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How to Guide" sheetId="1" state="visible" r:id="rId2"/>
    <sheet name="1. Example Budget" sheetId="2" state="visible" r:id="rId3"/>
    <sheet name="2. Budget Template" sheetId="3" state="visible" r:id="rId4"/>
    <sheet name="2 -36mth Budget Cashflow" sheetId="4" state="hidden" r:id="rId5"/>
    <sheet name="3 - Actuals v Budget Cashflow" sheetId="5" state="hidden" r:id="rId6"/>
    <sheet name="4 - Variance Analysis " sheetId="6" state="hidden" r:id="rId7"/>
    <sheet name="5 - Drawdown Form" sheetId="7" state="hidden" r:id="rId8"/>
  </sheets>
  <definedNames>
    <definedName function="false" hidden="false" localSheetId="1" name="_xlnm.Print_Area" vbProcedure="false">'1. Example Budget'!$A$1:$G$177</definedName>
    <definedName function="false" hidden="false" localSheetId="3" name="_xlnm.Print_Area" vbProcedure="false">'2 -36mth Budget Cashflow'!$A$1:$Q$124</definedName>
    <definedName function="false" hidden="false" localSheetId="4" name="_xlnm.Print_Titles" vbProcedure="false">'3 - Actuals v Budget Cashflow'!$A:$A,'3 - Actuals v Budget Cashflow'!$1:$11</definedName>
    <definedName function="false" hidden="false" localSheetId="0" name="_xlnm.Print_Area" vbProcedure="false">'How to Guide'!$A$1:$B$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sz val="10"/>
            <color rgb="FF000000"/>
            <rFont val="Arial"/>
            <family val="2"/>
          </rPr>
          <t xml:space="preserve">Please provide a narrative breakdown in the budget notes to tell us how you have calculated your overheads.</t>
        </r>
      </text>
      <mc:AlternateContent>
        <mc:Choice Requires="v2">
          <commentPr autoFill="true" autoScale="false" colHidden="false" locked="false" rowHidden="false" textHAlign="justify" textVAlign="top">
            <anchor moveWithCells="false" sizeWithCells="false">
              <xdr:from>
                <xdr:col>0</xdr:col>
                <xdr:colOff>36</xdr:colOff>
                <xdr:row>65</xdr:row>
                <xdr:rowOff>13</xdr:rowOff>
              </xdr:from>
              <xdr:to>
                <xdr:col>1</xdr:col>
                <xdr:colOff>-194</xdr:colOff>
                <xdr:row>70</xdr:row>
                <xdr:rowOff>1</xdr:rowOff>
              </xdr:to>
            </anchor>
          </commentPr>
        </mc:Choice>
        <mc:Fallback/>
      </mc:AlternateContent>
    </comment>
  </commentList>
</comments>
</file>

<file path=xl/sharedStrings.xml><?xml version="1.0" encoding="utf-8"?>
<sst xmlns="http://schemas.openxmlformats.org/spreadsheetml/2006/main" count="545" uniqueCount="186">
  <si>
    <t xml:space="preserve">Creative Skillset Film Skills Fund</t>
  </si>
  <si>
    <t xml:space="preserve">Budget how to guide</t>
  </si>
  <si>
    <r>
      <rPr>
        <sz val="11"/>
        <rFont val="Arial"/>
        <family val="2"/>
      </rPr>
      <t xml:space="preserve">Please use this document to illustrate your </t>
    </r>
    <r>
      <rPr>
        <b val="true"/>
        <sz val="11"/>
        <rFont val="Arial"/>
        <family val="2"/>
      </rPr>
      <t xml:space="preserve">projects budget to Creative Skillset as part of your application</t>
    </r>
    <r>
      <rPr>
        <sz val="11"/>
        <rFont val="Arial"/>
        <family val="2"/>
      </rPr>
      <t xml:space="preserve">.  You should refer to the example in order to gage the type of information we require from a budget. </t>
    </r>
  </si>
  <si>
    <t xml:space="preserve">Tab 1.</t>
  </si>
  <si>
    <t xml:space="preserve">Example Budget </t>
  </si>
  <si>
    <t xml:space="preserve">This is an example of the type of detail that we look for in order to assess a projects viability, value for money and project format.  </t>
  </si>
  <si>
    <t xml:space="preserve">Tab 2. </t>
  </si>
  <si>
    <t xml:space="preserve">Budget template</t>
  </si>
  <si>
    <t xml:space="preserve">You should complete the template with your projects budget. </t>
  </si>
  <si>
    <t xml:space="preserve">Notes</t>
  </si>
  <si>
    <t xml:space="preserve">Income </t>
  </si>
  <si>
    <t xml:space="preserve">* Partnership Cash contribution should be 25% or more of the budget </t>
  </si>
  <si>
    <r>
      <rPr>
        <sz val="11"/>
        <rFont val="Arial"/>
        <family val="2"/>
      </rPr>
      <t xml:space="preserve">*In Kind contribution needs to be clearly label in Expenditure </t>
    </r>
    <r>
      <rPr>
        <sz val="11"/>
        <color rgb="FFFF0000"/>
        <rFont val="Arial"/>
        <family val="2"/>
      </rPr>
      <t xml:space="preserve">(IN KIND)</t>
    </r>
  </si>
  <si>
    <t xml:space="preserve"> *Creative Skillset Funds 70% maximum towards 1 project</t>
  </si>
  <si>
    <t xml:space="preserve">Expenditure</t>
  </si>
  <si>
    <r>
      <rPr>
        <b val="true"/>
        <sz val="11"/>
        <rFont val="Arial"/>
        <family val="2"/>
      </rPr>
      <t xml:space="preserve">Training</t>
    </r>
    <r>
      <rPr>
        <sz val="11"/>
        <rFont val="Arial"/>
        <family val="2"/>
      </rPr>
      <t xml:space="preserve"> cost Should have the majority expenditure cost allocated towards the project</t>
    </r>
  </si>
  <si>
    <r>
      <rPr>
        <b val="true"/>
        <sz val="11"/>
        <rFont val="Arial"/>
        <family val="2"/>
      </rPr>
      <t xml:space="preserve">Project management cost </t>
    </r>
    <r>
      <rPr>
        <sz val="11"/>
        <rFont val="Arial"/>
        <family val="2"/>
      </rPr>
      <t xml:space="preserve">generally shouldn't exceed above 25% unless justified</t>
    </r>
  </si>
  <si>
    <r>
      <rPr>
        <b val="true"/>
        <sz val="11"/>
        <rFont val="Arial"/>
        <family val="2"/>
      </rPr>
      <t xml:space="preserve">Overhead Cost </t>
    </r>
    <r>
      <rPr>
        <sz val="11"/>
        <rFont val="Arial"/>
        <family val="2"/>
      </rPr>
      <t xml:space="preserve">shouldn't exceed 10% of the project budget</t>
    </r>
  </si>
  <si>
    <r>
      <rPr>
        <b val="true"/>
        <sz val="11"/>
        <rFont val="Arial"/>
        <family val="2"/>
      </rPr>
      <t xml:space="preserve">Access support </t>
    </r>
    <r>
      <rPr>
        <sz val="11"/>
        <rFont val="Arial"/>
        <family val="2"/>
      </rPr>
      <t xml:space="preserve">shouldn't exceed 10% of the budget</t>
    </r>
  </si>
  <si>
    <r>
      <rPr>
        <b val="true"/>
        <sz val="11"/>
        <rFont val="Arial"/>
        <family val="2"/>
      </rPr>
      <t xml:space="preserve">Other and Evaluation Cost </t>
    </r>
    <r>
      <rPr>
        <sz val="11"/>
        <rFont val="Arial"/>
        <family val="2"/>
      </rPr>
      <t xml:space="preserve">shouldn't exceed 10%</t>
    </r>
  </si>
  <si>
    <t xml:space="preserve">VAT</t>
  </si>
  <si>
    <t xml:space="preserve">If you are VAT-registered, and therefore able to reclaim the VAT you pay out, your project budget should not include VAT in any project expenditure.</t>
  </si>
  <si>
    <t xml:space="preserve">If you are not VAT-registered, and therefore can’t reclaim VAT, you may include it in your project budget. Please note that grants are outside the scope of VAT and therefore Creative Skillset will not pay additional VAT on top of grants once they're agreed.  You may wish to seek additional guidance from HMRC.</t>
  </si>
  <si>
    <t xml:space="preserve">Independent Audit (for grants of £50k and over)</t>
  </si>
  <si>
    <r>
      <rPr>
        <sz val="11"/>
        <color rgb="FF000000"/>
        <rFont val="Arial"/>
        <family val="2"/>
      </rPr>
      <t xml:space="preserve">If the total value of your Creative Skillset grant is £50,000 or greater than £50,000 your project will need to be audited upon completion. It will need to be audited by an external auditor. </t>
    </r>
    <r>
      <rPr>
        <sz val="11"/>
        <rFont val="Arial"/>
        <family val="2"/>
      </rPr>
      <t xml:space="preserve">Please contact the Fund Team for Audit requirements.</t>
    </r>
  </si>
  <si>
    <t xml:space="preserve"> EXAMPLE BUDGET TEMPLATE </t>
  </si>
  <si>
    <t xml:space="preserve">Organisation Name:</t>
  </si>
  <si>
    <t xml:space="preserve">Trainers R Us</t>
  </si>
  <si>
    <t xml:space="preserve">Project Title:</t>
  </si>
  <si>
    <t xml:space="preserve">Camera Course</t>
  </si>
  <si>
    <t xml:space="preserve">Project Ref No:</t>
  </si>
  <si>
    <t xml:space="preserve">2013-XXXX</t>
  </si>
  <si>
    <t xml:space="preserve">Anticipated Start Date:</t>
  </si>
  <si>
    <t xml:space="preserve">Anticipated End Date:</t>
  </si>
  <si>
    <t xml:space="preserve">Duration in days/months:</t>
  </si>
  <si>
    <t xml:space="preserve">12 months</t>
  </si>
  <si>
    <t xml:space="preserve">PARTNERSHIP FUNDING</t>
  </si>
  <si>
    <r>
      <rPr>
        <b val="true"/>
        <sz val="10"/>
        <rFont val="Arial"/>
        <family val="2"/>
      </rPr>
      <t xml:space="preserve">Partnership Funding CASH - </t>
    </r>
    <r>
      <rPr>
        <b val="true"/>
        <i val="true"/>
        <sz val="9"/>
        <rFont val="Arial"/>
        <family val="2"/>
      </rPr>
      <t xml:space="preserve">(Source)</t>
    </r>
  </si>
  <si>
    <t xml:space="preserve">Unit Description e.g. days</t>
  </si>
  <si>
    <t xml:space="preserve">Number</t>
  </si>
  <si>
    <t xml:space="preserve">Unit Income £</t>
  </si>
  <si>
    <t xml:space="preserve">Total (£)</t>
  </si>
  <si>
    <t xml:space="preserve">% of project costs</t>
  </si>
  <si>
    <r>
      <rPr>
        <b val="true"/>
        <sz val="10"/>
        <rFont val="Arial"/>
        <family val="2"/>
      </rPr>
      <t xml:space="preserve">Status</t>
    </r>
    <r>
      <rPr>
        <b val="true"/>
        <i val="true"/>
        <sz val="9"/>
        <rFont val="Arial"/>
        <family val="2"/>
      </rPr>
      <t xml:space="preserve"> (Confirmed / Un-confirmed)</t>
    </r>
  </si>
  <si>
    <t xml:space="preserve">Participants' Fees (20 participants x £300)</t>
  </si>
  <si>
    <t xml:space="preserve">Participants</t>
  </si>
  <si>
    <t xml:space="preserve">Confirmed</t>
  </si>
  <si>
    <t xml:space="preserve">Sponsorship - A.N.Other company</t>
  </si>
  <si>
    <t xml:space="preserve">Company</t>
  </si>
  <si>
    <t xml:space="preserve">Total (A)</t>
  </si>
  <si>
    <r>
      <rPr>
        <b val="true"/>
        <sz val="10"/>
        <rFont val="Arial"/>
        <family val="2"/>
      </rPr>
      <t xml:space="preserve">Partnership Funding 'IN-KIND' SUPPORT - </t>
    </r>
    <r>
      <rPr>
        <b val="true"/>
        <i val="true"/>
        <sz val="10"/>
        <rFont val="Arial"/>
        <family val="2"/>
      </rPr>
      <t xml:space="preserve">(Source)</t>
    </r>
  </si>
  <si>
    <t xml:space="preserve">Status Confirmed / Un-confirmed</t>
  </si>
  <si>
    <t xml:space="preserve">In-kind' cumputer equipment loan (6 days @ £1000 per day)</t>
  </si>
  <si>
    <t xml:space="preserve">Days</t>
  </si>
  <si>
    <t xml:space="preserve">Room Hire (Film London)</t>
  </si>
  <si>
    <t xml:space="preserve">Application forms printing (in Kind) EMAP</t>
  </si>
  <si>
    <t xml:space="preserve"> </t>
  </si>
  <si>
    <t xml:space="preserve">Un-Confirmed</t>
  </si>
  <si>
    <r>
      <rPr>
        <sz val="10"/>
        <rFont val="Arial"/>
        <family val="2"/>
      </rPr>
      <t xml:space="preserve">Projector </t>
    </r>
    <r>
      <rPr>
        <sz val="10"/>
        <color rgb="FFFF0000"/>
        <rFont val="Arial"/>
        <family val="2"/>
      </rPr>
      <t xml:space="preserve">(in-kind)</t>
    </r>
  </si>
  <si>
    <t xml:space="preserve">Total (B)</t>
  </si>
  <si>
    <t xml:space="preserve">Partnership Funding Subtotal (Cash &amp; In-kind) (A+B)</t>
  </si>
  <si>
    <t xml:space="preserve">Creative Skillset Funding</t>
  </si>
  <si>
    <t xml:space="preserve">Creative Skillset Funding total (C) </t>
  </si>
  <si>
    <t xml:space="preserve">Total Creative Skillset Funding (C)</t>
  </si>
  <si>
    <t xml:space="preserve">Project Income TOTAL (Partnership Funding Total + CreativeSkillset Total) (A+B+C)</t>
  </si>
  <si>
    <t xml:space="preserve">Training</t>
  </si>
  <si>
    <t xml:space="preserve">Unit Description          e.g. days</t>
  </si>
  <si>
    <t xml:space="preserve">Unit Cost £</t>
  </si>
  <si>
    <t xml:space="preserve">Experts' fee Edinburgh</t>
  </si>
  <si>
    <r>
      <rPr>
        <sz val="10"/>
        <rFont val="Arial"/>
        <family val="0"/>
      </rPr>
      <t xml:space="preserve">N</t>
    </r>
    <r>
      <rPr>
        <sz val="10"/>
        <rFont val="Arial"/>
        <family val="2"/>
        <charset val="1"/>
      </rPr>
      <t xml:space="preserve">°</t>
    </r>
    <r>
      <rPr>
        <sz val="10"/>
        <rFont val="Arial"/>
        <family val="0"/>
      </rPr>
      <t xml:space="preserve"> of people (6) x Days (2)</t>
    </r>
  </si>
  <si>
    <t xml:space="preserve">Course manual for 20 participants</t>
  </si>
  <si>
    <t xml:space="preserve">Manuals</t>
  </si>
  <si>
    <t xml:space="preserve">Course tutor's travel costs for 6 days training</t>
  </si>
  <si>
    <t xml:space="preserve">Days </t>
  </si>
  <si>
    <t xml:space="preserve">Technical assistant for 6 days training</t>
  </si>
  <si>
    <t xml:space="preserve">Subsistence for participants Edinbrugh (1 night)</t>
  </si>
  <si>
    <r>
      <rPr>
        <sz val="10"/>
        <rFont val="Arial"/>
        <family val="2"/>
      </rPr>
      <t xml:space="preserve">Room Hire</t>
    </r>
    <r>
      <rPr>
        <b val="true"/>
        <sz val="10"/>
        <rFont val="Arial"/>
        <family val="2"/>
      </rPr>
      <t xml:space="preserve"> </t>
    </r>
    <r>
      <rPr>
        <b val="true"/>
        <sz val="10"/>
        <color rgb="FFFF0000"/>
        <rFont val="Arial"/>
        <family val="2"/>
      </rPr>
      <t xml:space="preserve">(In Kind)</t>
    </r>
  </si>
  <si>
    <t xml:space="preserve">Total </t>
  </si>
  <si>
    <r>
      <rPr>
        <b val="true"/>
        <sz val="10"/>
        <rFont val="Arial"/>
        <family val="2"/>
      </rPr>
      <t xml:space="preserve">Project Management </t>
    </r>
    <r>
      <rPr>
        <b val="true"/>
        <i val="true"/>
        <sz val="8"/>
        <rFont val="Arial"/>
        <family val="2"/>
      </rPr>
      <t xml:space="preserve">(e.g. managers, administrators)</t>
    </r>
  </si>
  <si>
    <t xml:space="preserve">Project co-ordinator 2 days per week for 4 mths</t>
  </si>
  <si>
    <t xml:space="preserve">Project manager 1 day per month for 4 mths</t>
  </si>
  <si>
    <t xml:space="preserve">Travel to Edinburgh (return) </t>
  </si>
  <si>
    <t xml:space="preserve">Director + Coordinator</t>
  </si>
  <si>
    <t xml:space="preserve">Overheads (rent, light, heating etc.)</t>
  </si>
  <si>
    <t xml:space="preserve">10% of office rent for 6 months</t>
  </si>
  <si>
    <t xml:space="preserve">Months</t>
  </si>
  <si>
    <t xml:space="preserve">Marketing/Recruitment </t>
  </si>
  <si>
    <t xml:space="preserve">Monthly advert in Screen for 6 mths</t>
  </si>
  <si>
    <t xml:space="preserve">Adverts</t>
  </si>
  <si>
    <r>
      <rPr>
        <sz val="10"/>
        <rFont val="Arial"/>
        <family val="2"/>
      </rPr>
      <t xml:space="preserve">Application forms printing</t>
    </r>
    <r>
      <rPr>
        <sz val="10"/>
        <color rgb="FFFF0000"/>
        <rFont val="Arial"/>
        <family val="2"/>
      </rPr>
      <t xml:space="preserve"> </t>
    </r>
    <r>
      <rPr>
        <b val="true"/>
        <sz val="10"/>
        <color rgb="FFFF0000"/>
        <rFont val="Arial"/>
        <family val="2"/>
      </rPr>
      <t xml:space="preserve">(in Kind)</t>
    </r>
  </si>
  <si>
    <t xml:space="preserve">Forms</t>
  </si>
  <si>
    <t xml:space="preserve">Access Support (Childcare cost, Disability Support, Hardship)</t>
  </si>
  <si>
    <t xml:space="preserve">Unit Description          e.g. per month</t>
  </si>
  <si>
    <t xml:space="preserve">Travel costs for participants with access needs</t>
  </si>
  <si>
    <t xml:space="preserve">Equipment </t>
  </si>
  <si>
    <r>
      <rPr>
        <sz val="10"/>
        <rFont val="Arial"/>
        <family val="2"/>
      </rPr>
      <t xml:space="preserve">Hire of computer equipment for 6 days</t>
    </r>
    <r>
      <rPr>
        <b val="true"/>
        <sz val="10"/>
        <color rgb="FFFF0000"/>
        <rFont val="Arial"/>
        <family val="2"/>
      </rPr>
      <t xml:space="preserve"> (in kind)</t>
    </r>
  </si>
  <si>
    <r>
      <rPr>
        <sz val="10"/>
        <rFont val="Arial"/>
        <family val="2"/>
      </rPr>
      <t xml:space="preserve">Projector </t>
    </r>
    <r>
      <rPr>
        <b val="true"/>
        <sz val="10"/>
        <color rgb="FFFF0000"/>
        <rFont val="Arial"/>
        <family val="2"/>
      </rPr>
      <t xml:space="preserve">(in-kind)</t>
    </r>
  </si>
  <si>
    <r>
      <rPr>
        <b val="true"/>
        <sz val="10"/>
        <rFont val="Arial"/>
        <family val="2"/>
      </rPr>
      <t xml:space="preserve">Other </t>
    </r>
    <r>
      <rPr>
        <b val="true"/>
        <i val="true"/>
        <sz val="9"/>
        <rFont val="Arial"/>
        <family val="2"/>
      </rPr>
      <t xml:space="preserve">(please provide breakdown)</t>
    </r>
  </si>
  <si>
    <t xml:space="preserve">Unit Description        </t>
  </si>
  <si>
    <t xml:space="preserve">Refreshments - 10 participants &amp; tutor x 6 training days</t>
  </si>
  <si>
    <t xml:space="preserve">participants/Tutors</t>
  </si>
  <si>
    <t xml:space="preserve">Evaluation of project AND/OR Independent Audit (for grants £50k and over - see How to Guide)</t>
  </si>
  <si>
    <t xml:space="preserve">Project Evaluation by Project Manager</t>
  </si>
  <si>
    <t xml:space="preserve">TOTAL PROJECT EXPENDITURE - ( C )</t>
  </si>
  <si>
    <t xml:space="preserve">Project Summary</t>
  </si>
  <si>
    <t xml:space="preserve">Total Project Income</t>
  </si>
  <si>
    <t xml:space="preserve">Total Project Expenditure</t>
  </si>
  <si>
    <t xml:space="preserve">Total Project Cost (expenditure minus income)</t>
  </si>
  <si>
    <t xml:space="preserve">Narrative on Overheads &amp; Project Management Costs</t>
  </si>
  <si>
    <t xml:space="preserve">Notes to the Budget</t>
  </si>
  <si>
    <t xml:space="preserve">Budget Template</t>
  </si>
  <si>
    <t xml:space="preserve">Please Complete</t>
  </si>
  <si>
    <t xml:space="preserve">Creative Skillset will generate</t>
  </si>
  <si>
    <r>
      <rPr>
        <b val="true"/>
        <sz val="11"/>
        <rFont val="Arial"/>
        <family val="2"/>
      </rPr>
      <t xml:space="preserve">Partnership Funding CASH - </t>
    </r>
    <r>
      <rPr>
        <b val="true"/>
        <i val="true"/>
        <sz val="11"/>
        <rFont val="Arial"/>
        <family val="2"/>
      </rPr>
      <t xml:space="preserve">(Source)</t>
    </r>
  </si>
  <si>
    <r>
      <rPr>
        <b val="true"/>
        <sz val="11"/>
        <rFont val="Arial"/>
        <family val="2"/>
      </rPr>
      <t xml:space="preserve">Status</t>
    </r>
    <r>
      <rPr>
        <b val="true"/>
        <i val="true"/>
        <sz val="11"/>
        <rFont val="Arial"/>
        <family val="2"/>
      </rPr>
      <t xml:space="preserve"> (Confirmed / Un-confirmed)</t>
    </r>
  </si>
  <si>
    <r>
      <rPr>
        <b val="true"/>
        <sz val="11"/>
        <rFont val="Arial"/>
        <family val="2"/>
      </rPr>
      <t xml:space="preserve">Partnership Funding 'IN-KIND' SUPPORT - </t>
    </r>
    <r>
      <rPr>
        <b val="true"/>
        <i val="true"/>
        <sz val="11"/>
        <rFont val="Arial"/>
        <family val="2"/>
      </rPr>
      <t xml:space="preserve">(Source)</t>
    </r>
  </si>
  <si>
    <t xml:space="preserve">Project Income TOTAL (Partnership Funding Total + Creative Skillset Total) (A+B+C)</t>
  </si>
  <si>
    <t xml:space="preserve">PROJECT EXPENDITURE</t>
  </si>
  <si>
    <t xml:space="preserve">Training </t>
  </si>
  <si>
    <t xml:space="preserve">Duration in months:</t>
  </si>
  <si>
    <t xml:space="preserve">BUDGET YEAR 1</t>
  </si>
  <si>
    <t xml:space="preserve">PROJECT INCOME</t>
  </si>
  <si>
    <t xml:space="preserve">Quarter 1 Year 1</t>
  </si>
  <si>
    <t xml:space="preserve">Quarter 2 Year 1</t>
  </si>
  <si>
    <t xml:space="preserve">Quarter 3 Year 1</t>
  </si>
  <si>
    <t xml:space="preserve">Quarter 4 Year 1</t>
  </si>
  <si>
    <t xml:space="preserve">Total Actuals</t>
  </si>
  <si>
    <t xml:space="preserve">Summary Budget</t>
  </si>
  <si>
    <t xml:space="preserve">Difference</t>
  </si>
  <si>
    <t xml:space="preserve">Status</t>
  </si>
  <si>
    <t xml:space="preserve">SKILLSET FILM SKILLS FUNDS</t>
  </si>
  <si>
    <t xml:space="preserve">SKILLSET TV FREELANCE FUND </t>
  </si>
  <si>
    <t xml:space="preserve">SKILLSET SCOTLAND TRAINING FUND</t>
  </si>
  <si>
    <t xml:space="preserve">Total Skillset Film Skills Funding</t>
  </si>
  <si>
    <t xml:space="preserve">TOTAL PROJECT INCOME</t>
  </si>
  <si>
    <r>
      <rPr>
        <b val="true"/>
        <sz val="10"/>
        <rFont val="Arial"/>
        <family val="2"/>
      </rPr>
      <t xml:space="preserve">Project Management Costs </t>
    </r>
    <r>
      <rPr>
        <b val="true"/>
        <i val="true"/>
        <sz val="8"/>
        <rFont val="Arial"/>
        <family val="2"/>
      </rPr>
      <t xml:space="preserve">(e.g. managers, administrators)</t>
    </r>
  </si>
  <si>
    <r>
      <rPr>
        <b val="true"/>
        <sz val="10"/>
        <rFont val="Arial"/>
        <family val="2"/>
      </rPr>
      <t xml:space="preserve">Equipment - </t>
    </r>
    <r>
      <rPr>
        <b val="true"/>
        <i val="true"/>
        <sz val="8"/>
        <rFont val="Arial"/>
        <family val="2"/>
      </rPr>
      <t xml:space="preserve">(see expenditure definitions)</t>
    </r>
  </si>
  <si>
    <r>
      <rPr>
        <b val="true"/>
        <sz val="10"/>
        <rFont val="Arial"/>
        <family val="2"/>
      </rPr>
      <t xml:space="preserve">Marketing/Recruitment - </t>
    </r>
    <r>
      <rPr>
        <b val="true"/>
        <i val="true"/>
        <sz val="8"/>
        <rFont val="Arial"/>
        <family val="2"/>
      </rPr>
      <t xml:space="preserve">(see expenditure definitions)</t>
    </r>
  </si>
  <si>
    <t xml:space="preserve">Hardship support</t>
  </si>
  <si>
    <t xml:space="preserve">Evaluation for projects &gt;£50,000</t>
  </si>
  <si>
    <t xml:space="preserve">TOTAL PROJECT EXPENDITURE -C</t>
  </si>
  <si>
    <t xml:space="preserve">Actual</t>
  </si>
  <si>
    <t xml:space="preserve">YTD</t>
  </si>
  <si>
    <t xml:space="preserve">YTD Difference</t>
  </si>
  <si>
    <t xml:space="preserve">Remaining</t>
  </si>
  <si>
    <t xml:space="preserve">Total</t>
  </si>
  <si>
    <t xml:space="preserve">Budget</t>
  </si>
  <si>
    <t xml:space="preserve">Summary</t>
  </si>
  <si>
    <t xml:space="preserve">Actual £</t>
  </si>
  <si>
    <t xml:space="preserve">Variance</t>
  </si>
  <si>
    <t xml:space="preserve">£</t>
  </si>
  <si>
    <t xml:space="preserve">%</t>
  </si>
  <si>
    <r>
      <rPr>
        <b val="true"/>
        <sz val="10"/>
        <rFont val="Arial"/>
        <family val="2"/>
      </rPr>
      <t xml:space="preserve">Training - </t>
    </r>
    <r>
      <rPr>
        <b val="true"/>
        <i val="true"/>
        <sz val="8"/>
        <rFont val="Arial"/>
        <family val="2"/>
      </rPr>
      <t xml:space="preserve">(see expenditure definitions)</t>
    </r>
  </si>
  <si>
    <t xml:space="preserve">  </t>
  </si>
  <si>
    <t xml:space="preserve">TOTAL PROJECT EXPENDITURE ©</t>
  </si>
  <si>
    <t xml:space="preserve">Period (Qtr/Year:</t>
  </si>
  <si>
    <t xml:space="preserve">Area of Income/Expenditure</t>
  </si>
  <si>
    <t xml:space="preserve">Reason for Variance Between Budgeted Cashflow and Actual Cashflow</t>
  </si>
  <si>
    <t xml:space="preserve">Variance £</t>
  </si>
  <si>
    <t xml:space="preserve">Project Ref No;</t>
  </si>
  <si>
    <t xml:space="preserve">Period for which funds are requested:</t>
  </si>
  <si>
    <t xml:space="preserve">CUMULATIVE TOTAL</t>
  </si>
  <si>
    <t xml:space="preserve">Agreed Skillset Grant </t>
  </si>
  <si>
    <t xml:space="preserve">Funds Claimed To Date </t>
  </si>
  <si>
    <t xml:space="preserve">Final 5% Retention</t>
  </si>
  <si>
    <t xml:space="preserve">Remaining Grant to Claim during project- less final 5%</t>
  </si>
  <si>
    <t xml:space="preserve">Overall Grant to Claim incl final 5%</t>
  </si>
  <si>
    <t xml:space="preserve">Total Actual Expenditure To Date</t>
  </si>
  <si>
    <t xml:space="preserve">Previous Income Claimed from Skillset </t>
  </si>
  <si>
    <r>
      <rPr>
        <b val="true"/>
        <sz val="10"/>
        <rFont val="Arial"/>
        <family val="2"/>
      </rPr>
      <t xml:space="preserve">Income from Partnership Funding To Date</t>
    </r>
    <r>
      <rPr>
        <i val="true"/>
        <sz val="10"/>
        <rFont val="Arial"/>
        <family val="2"/>
      </rPr>
      <t xml:space="preserve"> </t>
    </r>
  </si>
  <si>
    <r>
      <rPr>
        <b val="true"/>
        <sz val="10"/>
        <color rgb="FFFF0000"/>
        <rFont val="Arial"/>
        <family val="2"/>
      </rPr>
      <t xml:space="preserve">(Surplus)</t>
    </r>
    <r>
      <rPr>
        <b val="true"/>
        <sz val="10"/>
        <rFont val="Arial"/>
        <family val="2"/>
      </rPr>
      <t xml:space="preserve">/Deficit At End Of Previous Quarter</t>
    </r>
  </si>
  <si>
    <r>
      <rPr>
        <b val="true"/>
        <sz val="10"/>
        <rFont val="Arial"/>
        <family val="2"/>
      </rPr>
      <t xml:space="preserve">Forecast Cash Requirement For Next Quarter</t>
    </r>
    <r>
      <rPr>
        <i val="true"/>
        <sz val="10"/>
        <rFont val="Arial"/>
        <family val="2"/>
      </rPr>
      <t xml:space="preserve">(please enter)</t>
    </r>
  </si>
  <si>
    <t xml:space="preserve">I certify that the amount claimed has been/will be expended wholly and necessarily on the activities in accordance with the Agreement.</t>
  </si>
  <si>
    <t xml:space="preserve">Name: </t>
  </si>
  <si>
    <t xml:space="preserve">(Please complete)</t>
  </si>
  <si>
    <t xml:space="preserve">Total being Claimed from Skillset in advance of Quarter :</t>
  </si>
  <si>
    <t xml:space="preserve">For Skillset use only</t>
  </si>
  <si>
    <t xml:space="preserve">I certify that all requirements of the Agreements with Skillset have been complied with and that </t>
  </si>
  <si>
    <t xml:space="preserve">the above sum is required for disbursements</t>
  </si>
  <si>
    <t xml:space="preserve">Signature:</t>
  </si>
  <si>
    <t xml:space="preserve">Please Send to Skillset on the last day of the quarter preceding that for which drawdown is required. </t>
  </si>
  <si>
    <t xml:space="preserve">Payment will be made according to the Contract Payment Schedule.</t>
  </si>
  <si>
    <t xml:space="preserve">Claim examined.  I certify there is proper authority for the activity funded and no item in this claim has previously been passed for payment:</t>
  </si>
  <si>
    <t xml:space="preserve">Name:</t>
  </si>
  <si>
    <t xml:space="preserve">I certify that the activity has been carried out satisfactorily, the outcomes have been achieved and are satisfactory, the amounts claimed have been </t>
  </si>
  <si>
    <t xml:space="preserve">checked and are correct and the terms and conditions of the Agreement expressed or implied have been met:</t>
  </si>
</sst>
</file>

<file path=xl/styles.xml><?xml version="1.0" encoding="utf-8"?>
<styleSheet xmlns="http://schemas.openxmlformats.org/spreadsheetml/2006/main">
  <numFmts count="16">
    <numFmt numFmtId="164" formatCode="General"/>
    <numFmt numFmtId="165" formatCode="_-* #,##0.00_-;\-* #,##0.00_-;_-* \-??_-;_-@_-"/>
    <numFmt numFmtId="166" formatCode="_-* #,##0.00_-;\-* #,##0.00_-;_-* \-??_-;_-@_-"/>
    <numFmt numFmtId="167" formatCode="0%"/>
    <numFmt numFmtId="168" formatCode="0"/>
    <numFmt numFmtId="169" formatCode="[$-409]d\-mmm\-yy"/>
    <numFmt numFmtId="170" formatCode="0.00%"/>
    <numFmt numFmtId="171" formatCode="#,##0.00"/>
    <numFmt numFmtId="172" formatCode="0.00"/>
    <numFmt numFmtId="173" formatCode="\£#,##0;[RED]&quot;-£&quot;#,##0"/>
    <numFmt numFmtId="174" formatCode="[$-409]mmm\-yy"/>
    <numFmt numFmtId="175" formatCode="_-* #,##0_-;\-* #,##0_-;_-* \-??_-;_-@_-"/>
    <numFmt numFmtId="176" formatCode="#,##0"/>
    <numFmt numFmtId="177" formatCode="General"/>
    <numFmt numFmtId="178" formatCode="\£#,##0.00"/>
    <numFmt numFmtId="179" formatCode="_-* #,##0_-;&quot;( &quot;#,##0\);_-* \-_-;_-@_-"/>
  </numFmts>
  <fonts count="55">
    <font>
      <sz val="10"/>
      <name val="Arial"/>
      <family val="0"/>
    </font>
    <font>
      <sz val="10"/>
      <name val="Arial"/>
      <family val="0"/>
    </font>
    <font>
      <sz val="10"/>
      <name val="Arial"/>
      <family val="0"/>
    </font>
    <font>
      <sz val="10"/>
      <name val="Arial"/>
      <family val="0"/>
    </font>
    <font>
      <sz val="10"/>
      <name val="Arial"/>
      <family val="2"/>
      <charset val="161"/>
    </font>
    <font>
      <u val="single"/>
      <sz val="10"/>
      <color rgb="FF0000FF"/>
      <name val="Arial"/>
      <family val="2"/>
      <charset val="161"/>
    </font>
    <font>
      <sz val="10"/>
      <name val="Arial"/>
      <family val="2"/>
    </font>
    <font>
      <sz val="20"/>
      <name val="Arial"/>
      <family val="2"/>
    </font>
    <font>
      <sz val="11"/>
      <name val="Arial"/>
      <family val="2"/>
    </font>
    <font>
      <b val="true"/>
      <sz val="11"/>
      <name val="Arial"/>
      <family val="2"/>
    </font>
    <font>
      <sz val="11"/>
      <color rgb="FF000000"/>
      <name val="Arial"/>
      <family val="2"/>
    </font>
    <font>
      <sz val="11"/>
      <color rgb="FFFF0000"/>
      <name val="Arial"/>
      <family val="2"/>
    </font>
    <font>
      <b val="true"/>
      <sz val="11"/>
      <color rgb="FF000000"/>
      <name val="Arial"/>
      <family val="2"/>
    </font>
    <font>
      <sz val="10"/>
      <color rgb="FF000000"/>
      <name val="Arial"/>
      <family val="2"/>
    </font>
    <font>
      <u val="single"/>
      <sz val="10"/>
      <color rgb="FF0000FF"/>
      <name val="Arial"/>
      <family val="2"/>
    </font>
    <font>
      <u val="single"/>
      <sz val="11"/>
      <color rgb="FF0000FF"/>
      <name val="Arial"/>
      <family val="2"/>
    </font>
    <font>
      <sz val="10"/>
      <color rgb="FFFFFFFF"/>
      <name val="Arial"/>
      <family val="2"/>
    </font>
    <font>
      <b val="true"/>
      <sz val="14"/>
      <color rgb="FFFF0000"/>
      <name val="Arial"/>
      <family val="2"/>
    </font>
    <font>
      <b val="true"/>
      <sz val="10"/>
      <name val="Arial"/>
      <family val="2"/>
    </font>
    <font>
      <b val="true"/>
      <sz val="10"/>
      <color rgb="FFFF0000"/>
      <name val="Arial"/>
      <family val="2"/>
    </font>
    <font>
      <b val="true"/>
      <sz val="14"/>
      <name val="Arial"/>
      <family val="2"/>
    </font>
    <font>
      <b val="true"/>
      <i val="true"/>
      <sz val="9"/>
      <name val="Arial"/>
      <family val="2"/>
    </font>
    <font>
      <b val="true"/>
      <i val="true"/>
      <sz val="10"/>
      <name val="Arial"/>
      <family val="2"/>
    </font>
    <font>
      <sz val="10"/>
      <color rgb="FFFFFF99"/>
      <name val="Arial"/>
      <family val="2"/>
    </font>
    <font>
      <sz val="10"/>
      <color rgb="FFFF0000"/>
      <name val="Arial"/>
      <family val="2"/>
    </font>
    <font>
      <sz val="10"/>
      <name val="Arial"/>
      <family val="2"/>
      <charset val="1"/>
    </font>
    <font>
      <b val="true"/>
      <i val="true"/>
      <sz val="8"/>
      <name val="Arial"/>
      <family val="2"/>
    </font>
    <font>
      <b val="true"/>
      <sz val="12"/>
      <name val="Arial"/>
      <family val="2"/>
    </font>
    <font>
      <b val="true"/>
      <sz val="12"/>
      <name val="Arial"/>
      <family val="2"/>
      <charset val="161"/>
    </font>
    <font>
      <b val="true"/>
      <u val="single"/>
      <sz val="10"/>
      <name val="Arial"/>
      <family val="2"/>
    </font>
    <font>
      <sz val="14"/>
      <color rgb="FFFFFFFF"/>
      <name val="Arial"/>
      <family val="2"/>
    </font>
    <font>
      <b val="true"/>
      <sz val="14"/>
      <color rgb="FFFFFFFF"/>
      <name val="Arial"/>
      <family val="2"/>
    </font>
    <font>
      <b val="true"/>
      <sz val="88"/>
      <color rgb="FF000000"/>
      <name val="Arial"/>
      <family val="0"/>
    </font>
    <font>
      <b val="true"/>
      <sz val="10"/>
      <color rgb="FF000000"/>
      <name val="Arial"/>
      <family val="0"/>
    </font>
    <font>
      <i val="true"/>
      <sz val="11"/>
      <color rgb="FFFF0000"/>
      <name val="Arial"/>
      <family val="2"/>
    </font>
    <font>
      <i val="true"/>
      <sz val="11"/>
      <name val="Arial"/>
      <family val="2"/>
    </font>
    <font>
      <b val="true"/>
      <i val="true"/>
      <sz val="11"/>
      <name val="Arial"/>
      <family val="2"/>
    </font>
    <font>
      <sz val="11"/>
      <color rgb="FFFFFF99"/>
      <name val="Arial"/>
      <family val="2"/>
    </font>
    <font>
      <b val="true"/>
      <u val="single"/>
      <sz val="11"/>
      <name val="Arial"/>
      <family val="2"/>
    </font>
    <font>
      <sz val="10"/>
      <color rgb="FF000000"/>
      <name val="Arial"/>
      <family val="0"/>
    </font>
    <font>
      <b val="true"/>
      <sz val="8"/>
      <name val="Arial"/>
      <family val="2"/>
    </font>
    <font>
      <i val="true"/>
      <sz val="10"/>
      <name val="Arial"/>
      <family val="2"/>
    </font>
    <font>
      <sz val="12"/>
      <name val="Arial"/>
      <family val="2"/>
    </font>
    <font>
      <b val="true"/>
      <sz val="8"/>
      <color rgb="FFFFFFFF"/>
      <name val="Arial"/>
      <family val="2"/>
    </font>
    <font>
      <b val="true"/>
      <sz val="10"/>
      <color rgb="FFFFFFFF"/>
      <name val="Arial"/>
      <family val="2"/>
    </font>
    <font>
      <sz val="12"/>
      <color rgb="FFFFFFFF"/>
      <name val="Arial"/>
      <family val="2"/>
    </font>
    <font>
      <b val="true"/>
      <sz val="12"/>
      <color rgb="FFFFFFFF"/>
      <name val="Arial"/>
      <family val="2"/>
    </font>
    <font>
      <i val="true"/>
      <sz val="8"/>
      <name val="Arial"/>
      <family val="2"/>
    </font>
    <font>
      <sz val="10"/>
      <color rgb="FF0000FF"/>
      <name val="Arial"/>
      <family val="2"/>
    </font>
    <font>
      <sz val="12"/>
      <color rgb="FF0000FF"/>
      <name val="Arial"/>
      <family val="2"/>
    </font>
    <font>
      <b val="true"/>
      <sz val="10"/>
      <color rgb="FF0000FF"/>
      <name val="Arial"/>
      <family val="2"/>
    </font>
    <font>
      <b val="true"/>
      <i val="true"/>
      <sz val="10"/>
      <name val="Humnst777 BT"/>
      <family val="0"/>
    </font>
    <font>
      <b val="true"/>
      <sz val="10"/>
      <name val="Humnst777 BT"/>
      <family val="2"/>
    </font>
    <font>
      <sz val="10"/>
      <name val="Humnst777 BT"/>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666699"/>
        <bgColor rgb="FF80808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s>
  <borders count="59">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right style="thick"/>
      <top/>
      <bottom style="thin"/>
      <diagonal/>
    </border>
    <border diagonalUp="false" diagonalDown="false">
      <left style="thick"/>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medium"/>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false" applyAlignment="false" applyProtection="false"/>
    <xf numFmtId="167" fontId="0" fillId="0" borderId="0" applyFont="true" applyBorder="false" applyAlignment="false" applyProtection="false"/>
  </cellStyleXfs>
  <cellXfs count="7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readingOrder="1"/>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readingOrder="1"/>
      <protection locked="true" hidden="false"/>
    </xf>
    <xf numFmtId="164" fontId="13" fillId="0" borderId="0" xfId="0" applyFont="true" applyBorder="false" applyAlignment="true" applyProtection="false">
      <alignment horizontal="left" vertical="center" textRotation="0" wrapText="false" indent="0" shrinkToFit="false" readingOrder="1"/>
      <protection locked="true" hidden="false"/>
    </xf>
    <xf numFmtId="164" fontId="10" fillId="2" borderId="6" xfId="0" applyFont="true" applyBorder="true" applyAlignment="true" applyProtection="false">
      <alignment horizontal="left" vertical="center" textRotation="0" wrapText="false" indent="0" shrinkToFit="false" readingOrder="1"/>
      <protection locked="true" hidden="false"/>
    </xf>
    <xf numFmtId="164" fontId="15" fillId="2" borderId="4" xfId="20" applyFont="true" applyBorder="true" applyAlignment="true" applyProtection="true">
      <alignment horizontal="left" vertical="center" textRotation="0" wrapText="false" indent="0" shrinkToFit="false" readingOrder="1"/>
      <protection locked="true" hidden="false"/>
    </xf>
    <xf numFmtId="164" fontId="15" fillId="2" borderId="4" xfId="20" applyFont="true" applyBorder="true" applyAlignment="true" applyProtection="tru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readingOrder="1"/>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readingOrder="1"/>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readingOrder="1"/>
      <protection locked="true" hidden="false"/>
    </xf>
    <xf numFmtId="164" fontId="15" fillId="0" borderId="0" xfId="20" applyFont="true" applyBorder="true" applyAlignment="true" applyProtection="true">
      <alignment horizontal="left" vertical="center" textRotation="0" wrapText="false" indent="0" shrinkToFit="false" readingOrder="1"/>
      <protection locked="true" hidden="false"/>
    </xf>
    <xf numFmtId="164" fontId="10" fillId="0" borderId="0" xfId="0" applyFont="true" applyBorder="false" applyAlignment="true" applyProtection="false">
      <alignment horizontal="left" vertical="center" textRotation="0" wrapText="false" indent="0" shrinkToFit="false" readingOrder="1"/>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9" fillId="2" borderId="5"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true" applyProtection="false">
      <alignment horizontal="general" vertical="center" textRotation="0" wrapText="false" indent="0" shrinkToFit="false"/>
      <protection locked="true" hidden="false"/>
    </xf>
    <xf numFmtId="164" fontId="18" fillId="5" borderId="5" xfId="0" applyFont="true" applyBorder="true" applyAlignment="true" applyProtection="false">
      <alignment horizontal="center" vertical="center" textRotation="0" wrapText="true" indent="0" shrinkToFit="false"/>
      <protection locked="true" hidden="false"/>
    </xf>
    <xf numFmtId="168" fontId="18" fillId="5" borderId="5" xfId="0" applyFont="true" applyBorder="true" applyAlignment="true" applyProtection="false">
      <alignment horizontal="center" vertical="center" textRotation="0" wrapText="false" indent="0" shrinkToFit="false"/>
      <protection locked="true" hidden="false"/>
    </xf>
    <xf numFmtId="168" fontId="18" fillId="5" borderId="5" xfId="0" applyFont="true" applyBorder="true" applyAlignment="true" applyProtection="false">
      <alignment horizontal="center" vertical="center" textRotation="0" wrapText="true" indent="0" shrinkToFit="false"/>
      <protection locked="true" hidden="false"/>
    </xf>
    <xf numFmtId="166" fontId="18" fillId="5" borderId="5"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8" fontId="6" fillId="0" borderId="6" xfId="0" applyFont="true" applyBorder="true" applyAlignment="true" applyProtection="false">
      <alignment horizontal="general" vertical="bottom" textRotation="0" wrapText="true" indent="0" shrinkToFit="false"/>
      <protection locked="true" hidden="false"/>
    </xf>
    <xf numFmtId="168" fontId="6" fillId="0" borderId="6" xfId="0" applyFont="true" applyBorder="true" applyAlignment="false" applyProtection="false">
      <alignment horizontal="general" vertical="bottom" textRotation="0" wrapText="false" indent="0" shrinkToFit="false"/>
      <protection locked="true" hidden="false"/>
    </xf>
    <xf numFmtId="166" fontId="6" fillId="0" borderId="6" xfId="15" applyFont="true" applyBorder="true" applyAlignment="true" applyProtection="true">
      <alignment horizontal="center" vertical="bottom" textRotation="0" wrapText="false" indent="0" shrinkToFit="false"/>
      <protection locked="true" hidden="false"/>
    </xf>
    <xf numFmtId="170" fontId="0" fillId="0" borderId="0" xfId="26" applyFont="true" applyBorder="true" applyAlignment="true" applyProtection="true">
      <alignment horizontal="general" vertical="bottom" textRotation="0" wrapText="false" indent="0" shrinkToFit="false"/>
      <protection locked="true" hidden="false"/>
    </xf>
    <xf numFmtId="168" fontId="6" fillId="0" borderId="7" xfId="25"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general" vertical="bottom" textRotation="0" wrapText="tru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22" fillId="0" borderId="3"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8" fontId="22" fillId="0" borderId="3"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general" vertical="bottom" textRotation="0" wrapText="tru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8" fontId="6" fillId="0" borderId="12" xfId="0" applyFont="true" applyBorder="true" applyAlignment="true" applyProtection="false">
      <alignment horizontal="general" vertical="bottom" textRotation="0" wrapText="true" indent="0" shrinkToFit="false"/>
      <protection locked="true" hidden="false"/>
    </xf>
    <xf numFmtId="168" fontId="6" fillId="0" borderId="12" xfId="0" applyFont="true" applyBorder="true" applyAlignment="false" applyProtection="false">
      <alignment horizontal="general"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8" fontId="18" fillId="5" borderId="11" xfId="0" applyFont="true" applyBorder="true" applyAlignment="false" applyProtection="false">
      <alignment horizontal="general" vertical="bottom" textRotation="0" wrapText="false" indent="0" shrinkToFit="false"/>
      <protection locked="true" hidden="false"/>
    </xf>
    <xf numFmtId="168" fontId="18" fillId="5" borderId="13" xfId="0" applyFont="true" applyBorder="true" applyAlignment="false" applyProtection="false">
      <alignment horizontal="general" vertical="bottom" textRotation="0" wrapText="false" indent="0" shrinkToFit="false"/>
      <protection locked="true" hidden="false"/>
    </xf>
    <xf numFmtId="166" fontId="18" fillId="5" borderId="5" xfId="15" applyFont="true" applyBorder="true" applyAlignment="true" applyProtection="true">
      <alignment horizontal="center" vertical="bottom" textRotation="0" wrapText="false" indent="0" shrinkToFit="false"/>
      <protection locked="true" hidden="false"/>
    </xf>
    <xf numFmtId="170" fontId="18" fillId="5" borderId="5" xfId="0" applyFont="true" applyBorder="true" applyAlignment="true" applyProtection="false">
      <alignment horizontal="center" vertical="bottom" textRotation="0" wrapText="false" indent="0" shrinkToFit="false"/>
      <protection locked="true" hidden="false"/>
    </xf>
    <xf numFmtId="168" fontId="18" fillId="5" borderId="5"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66" fontId="23" fillId="0" borderId="13" xfId="15" applyFont="true" applyBorder="true" applyAlignment="true" applyProtection="true">
      <alignment horizontal="general" vertical="bottom" textRotation="0" wrapText="false" indent="0" shrinkToFit="false"/>
      <protection locked="true" hidden="false"/>
    </xf>
    <xf numFmtId="170" fontId="23" fillId="0" borderId="13" xfId="0" applyFont="true" applyBorder="true" applyAlignment="false" applyProtection="false">
      <alignment horizontal="general" vertical="bottom" textRotation="0" wrapText="false" indent="0" shrinkToFit="false"/>
      <protection locked="true" hidden="false"/>
    </xf>
    <xf numFmtId="168" fontId="23" fillId="0" borderId="14" xfId="0" applyFont="true" applyBorder="true" applyAlignment="false" applyProtection="false">
      <alignment horizontal="general" vertical="bottom" textRotation="0" wrapText="false" indent="0" shrinkToFit="false"/>
      <protection locked="true" hidden="false"/>
    </xf>
    <xf numFmtId="168" fontId="18" fillId="5" borderId="11" xfId="0" applyFont="true" applyBorder="true" applyAlignment="true" applyProtection="false">
      <alignment horizontal="general" vertical="center" textRotation="0" wrapText="true" indent="0" shrinkToFit="false"/>
      <protection locked="true" hidden="false"/>
    </xf>
    <xf numFmtId="170" fontId="18" fillId="5" borderId="5"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general" vertical="bottom" textRotation="0" wrapText="true" indent="0" shrinkToFit="false"/>
      <protection locked="true" hidden="false"/>
    </xf>
    <xf numFmtId="168" fontId="4" fillId="0" borderId="0" xfId="24" applyFont="true" applyBorder="false" applyAlignment="true" applyProtection="false">
      <alignment horizontal="general" vertical="bottom"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18" fillId="5" borderId="14" xfId="0" applyFont="true" applyBorder="tru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9" fillId="5" borderId="15" xfId="0" applyFont="true" applyBorder="true" applyAlignment="false" applyProtection="false">
      <alignment horizontal="general" vertical="bottom" textRotation="0" wrapText="false" indent="0" shrinkToFit="false"/>
      <protection locked="true" hidden="false"/>
    </xf>
    <xf numFmtId="168" fontId="9" fillId="5" borderId="16" xfId="0" applyFont="true" applyBorder="true" applyAlignment="false" applyProtection="false">
      <alignment horizontal="general" vertical="bottom" textRotation="0" wrapText="false" indent="0" shrinkToFit="false"/>
      <protection locked="true" hidden="false"/>
    </xf>
    <xf numFmtId="168" fontId="9" fillId="5" borderId="17" xfId="0" applyFont="true" applyBorder="true" applyAlignment="false" applyProtection="false">
      <alignment horizontal="general" vertical="bottom" textRotation="0" wrapText="false" indent="0" shrinkToFit="false"/>
      <protection locked="true" hidden="false"/>
    </xf>
    <xf numFmtId="166" fontId="9" fillId="5" borderId="18" xfId="15" applyFont="true" applyBorder="true" applyAlignment="true" applyProtection="true">
      <alignment horizontal="center" vertical="bottom" textRotation="0" wrapText="false" indent="0" shrinkToFit="false"/>
      <protection locked="true" hidden="false"/>
    </xf>
    <xf numFmtId="170" fontId="9" fillId="5" borderId="18" xfId="0" applyFont="true" applyBorder="true" applyAlignment="true" applyProtection="false">
      <alignment horizontal="center" vertical="bottom" textRotation="0" wrapText="false" indent="0" shrinkToFit="false"/>
      <protection locked="true" hidden="false"/>
    </xf>
    <xf numFmtId="168" fontId="18" fillId="0" borderId="3"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15" applyFont="true" applyBorder="true" applyAlignment="true" applyProtection="tru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8" fontId="18" fillId="0" borderId="4" xfId="0" applyFont="true" applyBorder="true" applyAlignment="false" applyProtection="false">
      <alignment horizontal="general" vertical="bottom" textRotation="0" wrapText="false" indent="0" shrinkToFit="false"/>
      <protection locked="true" hidden="false"/>
    </xf>
    <xf numFmtId="168" fontId="18" fillId="5" borderId="11" xfId="0" applyFont="true" applyBorder="true" applyAlignment="true" applyProtection="false">
      <alignment horizontal="general" vertical="center" textRotation="0" wrapText="false" indent="0" shrinkToFit="false"/>
      <protection locked="true" hidden="false"/>
    </xf>
    <xf numFmtId="168" fontId="18" fillId="5" borderId="13" xfId="0" applyFont="true" applyBorder="true" applyAlignment="true" applyProtection="false">
      <alignment horizontal="center" vertical="center" textRotation="0" wrapText="true" indent="0" shrinkToFit="false"/>
      <protection locked="true" hidden="false"/>
    </xf>
    <xf numFmtId="168" fontId="18" fillId="5" borderId="13"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15" applyFont="true" applyBorder="true" applyAlignment="true" applyProtection="true">
      <alignment horizontal="general" vertical="bottom" textRotation="0" wrapText="false" indent="0" shrinkToFit="false"/>
      <protection locked="true" hidden="false"/>
    </xf>
    <xf numFmtId="170" fontId="9" fillId="0" borderId="6"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18" fillId="0" borderId="3" xfId="0" applyFont="true" applyBorder="true" applyAlignment="false" applyProtection="false">
      <alignment horizontal="general" vertical="bottom" textRotation="0" wrapText="false" indent="0" shrinkToFit="false"/>
      <protection locked="true" hidden="false"/>
    </xf>
    <xf numFmtId="170" fontId="18" fillId="0" borderId="7" xfId="0" applyFont="true" applyBorder="true" applyAlignment="false" applyProtection="false">
      <alignment horizontal="general" vertical="bottom" textRotation="0" wrapText="false" indent="0" shrinkToFit="false"/>
      <protection locked="true" hidden="false"/>
    </xf>
    <xf numFmtId="168" fontId="18" fillId="0" borderId="7" xfId="0" applyFont="true" applyBorder="true" applyAlignment="false" applyProtection="fals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18" fillId="6" borderId="11" xfId="25" applyFont="true" applyBorder="true" applyAlignment="true" applyProtection="true">
      <alignment horizontal="general" vertical="center" textRotation="0" wrapText="true" indent="0" shrinkToFit="false"/>
      <protection locked="false" hidden="false"/>
    </xf>
    <xf numFmtId="168" fontId="18" fillId="6" borderId="5" xfId="25" applyFont="true" applyBorder="true" applyAlignment="true" applyProtection="false">
      <alignment horizontal="center" vertical="center" textRotation="0" wrapText="true" indent="0" shrinkToFit="false"/>
      <protection locked="true" hidden="false"/>
    </xf>
    <xf numFmtId="168" fontId="18" fillId="6" borderId="5" xfId="25" applyFont="true" applyBorder="true" applyAlignment="true" applyProtection="false">
      <alignment horizontal="center" vertical="center" textRotation="0" wrapText="false" indent="0" shrinkToFit="false"/>
      <protection locked="true" hidden="false"/>
    </xf>
    <xf numFmtId="166" fontId="18" fillId="6" borderId="5" xfId="15" applyFont="true" applyBorder="true" applyAlignment="true" applyProtection="true">
      <alignment horizontal="center" vertical="center" textRotation="0" wrapText="false" indent="0" shrinkToFit="false"/>
      <protection locked="true" hidden="false"/>
    </xf>
    <xf numFmtId="171" fontId="6" fillId="0" borderId="1" xfId="0" applyFont="true" applyBorder="true" applyAlignment="true" applyProtection="true">
      <alignment horizontal="left" vertical="center" textRotation="0" wrapText="true" indent="0" shrinkToFit="false"/>
      <protection locked="false" hidden="false"/>
    </xf>
    <xf numFmtId="168" fontId="0" fillId="0" borderId="6"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6" xfId="0" applyFont="true" applyBorder="true" applyAlignment="true" applyProtection="false">
      <alignment horizontal="right" vertical="center" textRotation="0" wrapText="true" indent="0" shrinkToFit="false"/>
      <protection locked="true" hidden="false"/>
    </xf>
    <xf numFmtId="168" fontId="6" fillId="0" borderId="0" xfId="25" applyFont="true" applyBorder="false" applyAlignment="true" applyProtection="false">
      <alignment horizontal="general" vertical="bottom" textRotation="0" wrapText="true" indent="0" shrinkToFit="false"/>
      <protection locked="true" hidden="false"/>
    </xf>
    <xf numFmtId="168" fontId="6" fillId="0" borderId="7" xfId="25" applyFont="true" applyBorder="true" applyAlignment="true" applyProtection="false">
      <alignment horizontal="general" vertical="bottom" textRotation="0" wrapText="tru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6" fillId="0" borderId="7" xfId="25" applyFont="true" applyBorder="true" applyAlignment="false" applyProtection="false">
      <alignment horizontal="general" vertical="bottom" textRotation="0" wrapText="false" indent="0" shrinkToFit="false"/>
      <protection locked="true" hidden="false"/>
    </xf>
    <xf numFmtId="168" fontId="6" fillId="0" borderId="4" xfId="25" applyFont="true" applyBorder="true" applyAlignment="false" applyProtection="false">
      <alignment horizontal="general" vertical="bottom" textRotation="0" wrapText="false" indent="0" shrinkToFit="false"/>
      <protection locked="true" hidden="false"/>
    </xf>
    <xf numFmtId="168" fontId="18" fillId="0" borderId="3" xfId="25" applyFont="true" applyBorder="true" applyAlignment="false" applyProtection="false">
      <alignment horizontal="general" vertical="bottom" textRotation="0" wrapText="false" indent="0" shrinkToFit="false"/>
      <protection locked="true" hidden="false"/>
    </xf>
    <xf numFmtId="168" fontId="6" fillId="0" borderId="12" xfId="25" applyFont="true" applyBorder="true" applyAlignment="true" applyProtection="false">
      <alignment horizontal="general" vertical="bottom" textRotation="0" wrapText="true" indent="0" shrinkToFit="false"/>
      <protection locked="true" hidden="false"/>
    </xf>
    <xf numFmtId="168" fontId="6" fillId="0" borderId="4" xfId="22" applyFont="true" applyBorder="true" applyAlignment="true" applyProtection="true">
      <alignment horizontal="general" vertical="bottom" textRotation="0" wrapText="false" indent="0" shrinkToFit="false"/>
      <protection locked="true" hidden="false"/>
    </xf>
    <xf numFmtId="168" fontId="6" fillId="0" borderId="7" xfId="25" applyFont="false" applyBorder="true" applyAlignment="false" applyProtection="false">
      <alignment horizontal="general" vertical="bottom" textRotation="0" wrapText="false" indent="0" shrinkToFit="false"/>
      <protection locked="true" hidden="false"/>
    </xf>
    <xf numFmtId="168" fontId="18" fillId="6" borderId="11" xfId="25" applyFont="true" applyBorder="true" applyAlignment="false" applyProtection="false">
      <alignment horizontal="general" vertical="bottom" textRotation="0" wrapText="false" indent="0" shrinkToFit="false"/>
      <protection locked="true" hidden="false"/>
    </xf>
    <xf numFmtId="168" fontId="18" fillId="6" borderId="13" xfId="25" applyFont="true" applyBorder="true" applyAlignment="false" applyProtection="false">
      <alignment horizontal="general" vertical="bottom" textRotation="0" wrapText="false" indent="0" shrinkToFit="false"/>
      <protection locked="true" hidden="false"/>
    </xf>
    <xf numFmtId="168" fontId="18" fillId="6" borderId="5" xfId="25" applyFont="true" applyBorder="true" applyAlignment="false" applyProtection="false">
      <alignment horizontal="general" vertical="bottom" textRotation="0" wrapText="false" indent="0" shrinkToFit="false"/>
      <protection locked="true" hidden="false"/>
    </xf>
    <xf numFmtId="168" fontId="18" fillId="6" borderId="14" xfId="25" applyFont="true" applyBorder="true" applyAlignment="false" applyProtection="false">
      <alignment horizontal="general" vertical="bottom" textRotation="0" wrapText="false" indent="0" shrinkToFit="false"/>
      <protection locked="true" hidden="false"/>
    </xf>
    <xf numFmtId="166" fontId="18" fillId="6" borderId="5" xfId="15" applyFont="true" applyBorder="true" applyAlignment="true" applyProtection="true">
      <alignment horizontal="center" vertical="bottom" textRotation="0" wrapText="false" indent="0" shrinkToFit="false"/>
      <protection locked="true" hidden="false"/>
    </xf>
    <xf numFmtId="170" fontId="18" fillId="6" borderId="5" xfId="25" applyFont="true" applyBorder="true" applyAlignment="true" applyProtection="false">
      <alignment horizontal="center" vertical="bottom" textRotation="0" wrapText="false" indent="0" shrinkToFit="false"/>
      <protection locked="true" hidden="false"/>
    </xf>
    <xf numFmtId="168" fontId="18" fillId="0" borderId="3" xfId="25" applyFont="true" applyBorder="true" applyAlignment="false" applyProtection="false">
      <alignment horizontal="general" vertical="bottom" textRotation="0" wrapText="false" indent="0" shrinkToFit="false"/>
      <protection locked="true" hidden="false"/>
    </xf>
    <xf numFmtId="168" fontId="18" fillId="0" borderId="0" xfId="25" applyFont="true" applyBorder="true" applyAlignment="false" applyProtection="false">
      <alignment horizontal="general" vertical="bottom" textRotation="0" wrapText="false" indent="0" shrinkToFit="false"/>
      <protection locked="true" hidden="false"/>
    </xf>
    <xf numFmtId="166" fontId="18" fillId="0" borderId="0" xfId="15" applyFont="true" applyBorder="true" applyAlignment="true" applyProtection="true">
      <alignment horizontal="center" vertical="bottom" textRotation="0" wrapText="false" indent="0" shrinkToFit="false"/>
      <protection locked="true" hidden="false"/>
    </xf>
    <xf numFmtId="172" fontId="18" fillId="0" borderId="0" xfId="25" applyFont="true" applyBorder="true" applyAlignment="true" applyProtection="false">
      <alignment horizontal="center" vertical="bottom" textRotation="0" wrapText="false" indent="0" shrinkToFit="false"/>
      <protection locked="true" hidden="false"/>
    </xf>
    <xf numFmtId="168" fontId="18" fillId="0" borderId="4" xfId="25" applyFont="true" applyBorder="true" applyAlignment="false" applyProtection="false">
      <alignment horizontal="general" vertical="bottom" textRotation="0" wrapText="false" indent="0" shrinkToFit="false"/>
      <protection locked="true" hidden="false"/>
    </xf>
    <xf numFmtId="168" fontId="18" fillId="6" borderId="11" xfId="25" applyFont="true" applyBorder="true" applyAlignment="true" applyProtection="false">
      <alignment horizontal="general" vertical="center" textRotation="0" wrapText="true" indent="0" shrinkToFit="false"/>
      <protection locked="true" hidden="false"/>
    </xf>
    <xf numFmtId="172" fontId="18" fillId="6" borderId="5" xfId="25" applyFont="true" applyBorder="true" applyAlignment="true" applyProtection="false">
      <alignment horizontal="center" vertical="center" textRotation="0" wrapText="true" indent="0" shrinkToFit="false"/>
      <protection locked="true" hidden="false"/>
    </xf>
    <xf numFmtId="168" fontId="6" fillId="0" borderId="6" xfId="25" applyFont="true" applyBorder="true" applyAlignment="true" applyProtection="false">
      <alignment horizontal="general" vertical="bottom" textRotation="0" wrapText="true" indent="0" shrinkToFit="false"/>
      <protection locked="true" hidden="false"/>
    </xf>
    <xf numFmtId="168" fontId="6" fillId="0" borderId="6" xfId="25" applyFont="true" applyBorder="true" applyAlignment="false" applyProtection="false">
      <alignment horizontal="general" vertical="bottom" textRotation="0" wrapText="false" indent="0" shrinkToFit="false"/>
      <protection locked="true" hidden="false"/>
    </xf>
    <xf numFmtId="166" fontId="6" fillId="0" borderId="5" xfId="15" applyFont="true" applyBorder="true" applyAlignment="true" applyProtection="true">
      <alignment horizontal="center" vertical="bottom" textRotation="0" wrapText="false" indent="0" shrinkToFit="false"/>
      <protection locked="true" hidden="false"/>
    </xf>
    <xf numFmtId="171" fontId="6" fillId="0" borderId="3" xfId="0" applyFont="true" applyBorder="true" applyAlignment="true" applyProtection="true">
      <alignment horizontal="left" vertical="center" textRotation="0" wrapText="true" indent="0" shrinkToFit="false"/>
      <protection locked="false" hidden="false"/>
    </xf>
    <xf numFmtId="168" fontId="0" fillId="0" borderId="3" xfId="0" applyFont="true" applyBorder="true" applyAlignment="true" applyProtection="false">
      <alignment horizontal="general" vertical="bottom" textRotation="0" wrapText="tru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center" vertical="bottom" textRotation="0" wrapText="false" indent="0" shrinkToFit="false"/>
      <protection locked="true" hidden="false"/>
    </xf>
    <xf numFmtId="166" fontId="6" fillId="0" borderId="7" xfId="15" applyFont="true" applyBorder="true" applyAlignment="true" applyProtection="true">
      <alignment horizontal="general" vertical="bottom" textRotation="0" wrapText="true" indent="0" shrinkToFit="false"/>
      <protection locked="true" hidden="false"/>
    </xf>
    <xf numFmtId="168" fontId="18" fillId="6" borderId="1" xfId="25" applyFont="true" applyBorder="true" applyAlignment="true" applyProtection="true">
      <alignment horizontal="general" vertical="center" textRotation="0" wrapText="true" indent="0" shrinkToFit="false"/>
      <protection locked="false" hidden="false"/>
    </xf>
    <xf numFmtId="168" fontId="18" fillId="6" borderId="5" xfId="25" applyFont="true" applyBorder="true" applyAlignment="true" applyProtection="true">
      <alignment horizontal="general" vertical="center" textRotation="0" wrapText="true" indent="0" shrinkToFit="false"/>
      <protection locked="false" hidden="false"/>
    </xf>
    <xf numFmtId="168" fontId="6" fillId="0" borderId="1" xfId="25" applyFont="true" applyBorder="true" applyAlignment="true" applyProtection="false">
      <alignment horizontal="general" vertical="bottom" textRotation="0" wrapText="true" indent="0" shrinkToFit="false"/>
      <protection locked="true" hidden="false"/>
    </xf>
    <xf numFmtId="168" fontId="18" fillId="0" borderId="7"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6" fillId="0" borderId="7" xfId="25" applyFont="true" applyBorder="true" applyAlignment="true" applyProtection="false">
      <alignment horizontal="general" vertical="bottom" textRotation="0" wrapText="true" indent="0" shrinkToFit="false"/>
      <protection locked="true" hidden="false"/>
    </xf>
    <xf numFmtId="164" fontId="6" fillId="0" borderId="7" xfId="25" applyFont="false" applyBorder="true" applyAlignment="false" applyProtection="false">
      <alignment horizontal="general" vertical="bottom" textRotation="0" wrapText="false" indent="0" shrinkToFit="false"/>
      <protection locked="true" hidden="false"/>
    </xf>
    <xf numFmtId="164" fontId="6" fillId="0" borderId="12" xfId="25" applyFont="true" applyBorder="true" applyAlignment="true" applyProtection="false">
      <alignment horizontal="general" vertical="bottom" textRotation="0" wrapText="true" indent="0" shrinkToFit="false"/>
      <protection locked="true" hidden="false"/>
    </xf>
    <xf numFmtId="164" fontId="18" fillId="6" borderId="11" xfId="25" applyFont="true" applyBorder="true" applyAlignment="false" applyProtection="false">
      <alignment horizontal="general" vertical="bottom" textRotation="0" wrapText="false" indent="0" shrinkToFit="false"/>
      <protection locked="true" hidden="false"/>
    </xf>
    <xf numFmtId="164" fontId="18" fillId="6" borderId="13" xfId="25" applyFont="true" applyBorder="true" applyAlignment="false" applyProtection="false">
      <alignment horizontal="general" vertical="bottom" textRotation="0" wrapText="false" indent="0" shrinkToFit="false"/>
      <protection locked="true" hidden="false"/>
    </xf>
    <xf numFmtId="164" fontId="18" fillId="6" borderId="5"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70" fontId="18" fillId="0" borderId="0" xfId="25" applyFont="true" applyBorder="true" applyAlignment="true" applyProtection="false">
      <alignment horizontal="center"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18" fillId="6" borderId="11" xfId="25" applyFont="true" applyBorder="true" applyAlignment="true" applyProtection="false">
      <alignment horizontal="general" vertical="center" textRotation="0" wrapText="true" indent="0" shrinkToFit="false"/>
      <protection locked="true" hidden="false"/>
    </xf>
    <xf numFmtId="164" fontId="18" fillId="6" borderId="5" xfId="25" applyFont="true" applyBorder="true" applyAlignment="true" applyProtection="false">
      <alignment horizontal="center" vertical="center" textRotation="0" wrapText="true" indent="0" shrinkToFit="false"/>
      <protection locked="true" hidden="false"/>
    </xf>
    <xf numFmtId="164" fontId="6" fillId="0" borderId="6" xfId="25" applyFont="true" applyBorder="true" applyAlignment="true" applyProtection="false">
      <alignment horizontal="general" vertical="bottom" textRotation="0" wrapText="true" indent="0" shrinkToFit="false"/>
      <protection locked="true" hidden="false"/>
    </xf>
    <xf numFmtId="164" fontId="6" fillId="0" borderId="6" xfId="25" applyFont="true" applyBorder="true" applyAlignment="false" applyProtection="false">
      <alignment horizontal="general" vertical="bottom" textRotation="0" wrapText="false" indent="0" shrinkToFit="false"/>
      <protection locked="true" hidden="false"/>
    </xf>
    <xf numFmtId="173" fontId="6" fillId="0" borderId="6" xfId="25" applyFont="true" applyBorder="true" applyAlignment="false" applyProtection="false">
      <alignment horizontal="general" vertical="bottom" textRotation="0" wrapText="false" indent="0" shrinkToFit="false"/>
      <protection locked="true" hidden="false"/>
    </xf>
    <xf numFmtId="164" fontId="18" fillId="0" borderId="7" xfId="25" applyFont="true" applyBorder="true" applyAlignment="false" applyProtection="false">
      <alignment horizontal="general" vertical="bottom" textRotation="0" wrapText="false" indent="0" shrinkToFit="false"/>
      <protection locked="true" hidden="false"/>
    </xf>
    <xf numFmtId="164" fontId="6" fillId="0" borderId="6" xfId="25" applyFont="true" applyBorder="true" applyAlignment="true" applyProtection="false">
      <alignment horizontal="general" vertical="bottom" textRotation="0" wrapText="true" indent="0" shrinkToFit="false"/>
      <protection locked="true" hidden="false"/>
    </xf>
    <xf numFmtId="164" fontId="6" fillId="0" borderId="6" xfId="25" applyFont="true" applyBorder="true" applyAlignment="false" applyProtection="false">
      <alignment horizontal="general" vertical="bottom" textRotation="0" wrapText="false" indent="0" shrinkToFit="false"/>
      <protection locked="true" hidden="false"/>
    </xf>
    <xf numFmtId="164" fontId="27" fillId="6" borderId="11" xfId="25" applyFont="true" applyBorder="true" applyAlignment="false" applyProtection="false">
      <alignment horizontal="general" vertical="bottom" textRotation="0" wrapText="false" indent="0" shrinkToFit="false"/>
      <protection locked="true" hidden="false"/>
    </xf>
    <xf numFmtId="164" fontId="27" fillId="6" borderId="13" xfId="25" applyFont="true" applyBorder="true" applyAlignment="false" applyProtection="false">
      <alignment horizontal="general" vertical="bottom" textRotation="0" wrapText="false" indent="0" shrinkToFit="false"/>
      <protection locked="true" hidden="false"/>
    </xf>
    <xf numFmtId="168" fontId="27" fillId="6" borderId="13" xfId="25" applyFont="true" applyBorder="true" applyAlignment="false" applyProtection="false">
      <alignment horizontal="general" vertical="bottom" textRotation="0" wrapText="false" indent="0" shrinkToFit="false"/>
      <protection locked="true" hidden="false"/>
    </xf>
    <xf numFmtId="168" fontId="27" fillId="6" borderId="14" xfId="25" applyFont="true" applyBorder="true" applyAlignment="false" applyProtection="false">
      <alignment horizontal="general" vertical="bottom" textRotation="0" wrapText="false" indent="0" shrinkToFit="false"/>
      <protection locked="true" hidden="false"/>
    </xf>
    <xf numFmtId="166" fontId="27" fillId="6" borderId="5" xfId="15" applyFont="true" applyBorder="true" applyAlignment="true" applyProtection="true">
      <alignment horizontal="center" vertical="bottom" textRotation="0" wrapText="false" indent="0" shrinkToFit="false"/>
      <protection locked="true" hidden="false"/>
    </xf>
    <xf numFmtId="167" fontId="28" fillId="6" borderId="5" xfId="0" applyFont="true" applyBorder="true" applyAlignment="true" applyProtection="false">
      <alignment horizontal="center" vertical="bottom" textRotation="0" wrapText="false" indent="0" shrinkToFit="false"/>
      <protection locked="true" hidden="false"/>
    </xf>
    <xf numFmtId="164" fontId="27" fillId="6" borderId="14" xfId="25"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8" fontId="18" fillId="0" borderId="13"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6" fontId="18" fillId="0" borderId="13" xfId="15" applyFont="true" applyBorder="true" applyAlignment="true" applyProtection="tru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8" fontId="30" fillId="7" borderId="0" xfId="0" applyFont="true" applyBorder="false" applyAlignment="true" applyProtection="false">
      <alignment horizontal="center" vertical="bottom" textRotation="0" wrapText="false" indent="0" shrinkToFit="false"/>
      <protection locked="true" hidden="false"/>
    </xf>
    <xf numFmtId="168" fontId="31" fillId="7" borderId="0" xfId="0" applyFont="true" applyBorder="false" applyAlignment="false" applyProtection="false">
      <alignment horizontal="general" vertical="bottom" textRotation="0" wrapText="false" indent="0" shrinkToFit="false"/>
      <protection locked="true" hidden="false"/>
    </xf>
    <xf numFmtId="166" fontId="31" fillId="7" borderId="0" xfId="15" applyFont="true" applyBorder="true" applyAlignment="true" applyProtection="true">
      <alignment horizontal="general" vertical="bottom"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8" fontId="20" fillId="7" borderId="0" xfId="0" applyFont="true" applyBorder="false" applyAlignment="true" applyProtection="false">
      <alignment horizontal="center" vertical="bottom" textRotation="0" wrapText="false" indent="0" shrinkToFit="false"/>
      <protection locked="true" hidden="false"/>
    </xf>
    <xf numFmtId="168" fontId="20" fillId="7" borderId="0" xfId="0" applyFont="true" applyBorder="false" applyAlignment="false" applyProtection="false">
      <alignment horizontal="general" vertical="bottom" textRotation="0" wrapText="false" indent="0" shrinkToFit="false"/>
      <protection locked="true" hidden="false"/>
    </xf>
    <xf numFmtId="166" fontId="20" fillId="7" borderId="0" xfId="15" applyFont="true" applyBorder="true" applyAlignment="true" applyProtection="true">
      <alignment horizontal="general" vertical="bottom" textRotation="0" wrapText="false" indent="0" shrinkToFit="false"/>
      <protection locked="true" hidden="false"/>
    </xf>
    <xf numFmtId="164" fontId="17" fillId="2" borderId="19" xfId="0" applyFont="true" applyBorder="true" applyAlignment="true" applyProtection="false">
      <alignment horizontal="left" vertical="center" textRotation="0" wrapText="false" indent="0" shrinkToFit="false"/>
      <protection locked="true" hidden="false"/>
    </xf>
    <xf numFmtId="168" fontId="6" fillId="2" borderId="19"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false" applyProtection="false">
      <alignment horizontal="general" vertical="bottom" textRotation="0" wrapText="false" indent="0" shrinkToFit="false"/>
      <protection locked="true" hidden="false"/>
    </xf>
    <xf numFmtId="164" fontId="35" fillId="2" borderId="5"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20" xfId="0" applyFont="true" applyBorder="true" applyAlignment="false" applyProtection="false">
      <alignment horizontal="general" vertical="bottom" textRotation="0" wrapText="false" indent="0" shrinkToFit="false"/>
      <protection locked="true" hidden="false"/>
    </xf>
    <xf numFmtId="168" fontId="6" fillId="2" borderId="20"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9" fillId="5" borderId="11" xfId="0" applyFont="true" applyBorder="true" applyAlignment="true" applyProtection="false">
      <alignment horizontal="general"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8" fontId="9" fillId="5" borderId="5" xfId="0" applyFont="true" applyBorder="true" applyAlignment="true" applyProtection="false">
      <alignment horizontal="center" vertical="center" textRotation="0" wrapText="false" indent="0" shrinkToFit="false"/>
      <protection locked="true" hidden="false"/>
    </xf>
    <xf numFmtId="168" fontId="9" fillId="5"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8" fontId="8" fillId="0" borderId="6" xfId="0" applyFont="true" applyBorder="true" applyAlignment="true" applyProtection="false">
      <alignment horizontal="general" vertical="bottom" textRotation="0" wrapText="tru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general" vertical="bottom" textRotation="0" wrapText="true" indent="0" shrinkToFit="false"/>
      <protection locked="true" hidden="false"/>
    </xf>
    <xf numFmtId="168" fontId="36" fillId="0" borderId="3" xfId="0" applyFont="true" applyBorder="true" applyAlignment="false" applyProtection="false">
      <alignment horizontal="general" vertical="bottom" textRotation="0" wrapText="false" indent="0" shrinkToFit="false"/>
      <protection locked="true" hidden="false"/>
    </xf>
    <xf numFmtId="168" fontId="36" fillId="0" borderId="3"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general" vertical="bottom" textRotation="0" wrapText="true" indent="0" shrinkToFit="false"/>
      <protection locked="true" hidden="false"/>
    </xf>
    <xf numFmtId="168" fontId="8" fillId="0" borderId="12" xfId="0" applyFont="true" applyBorder="true" applyAlignment="true" applyProtection="false">
      <alignment horizontal="general" vertical="bottom" textRotation="0" wrapText="true" indent="0" shrinkToFit="false"/>
      <protection locked="true" hidden="false"/>
    </xf>
    <xf numFmtId="168" fontId="8" fillId="0" borderId="12" xfId="0" applyFont="true" applyBorder="true" applyAlignment="false" applyProtection="false">
      <alignment horizontal="general" vertical="bottom" textRotation="0" wrapText="false" indent="0" shrinkToFit="false"/>
      <protection locked="true" hidden="false"/>
    </xf>
    <xf numFmtId="168" fontId="9" fillId="5" borderId="11" xfId="0" applyFont="true" applyBorder="true" applyAlignment="false" applyProtection="false">
      <alignment horizontal="general" vertical="bottom" textRotation="0" wrapText="false" indent="0" shrinkToFit="false"/>
      <protection locked="true" hidden="false"/>
    </xf>
    <xf numFmtId="168" fontId="9" fillId="5" borderId="13" xfId="0" applyFont="true" applyBorder="true" applyAlignment="false" applyProtection="false">
      <alignment horizontal="general" vertical="bottom" textRotation="0" wrapText="false" indent="0" shrinkToFit="false"/>
      <protection locked="true" hidden="false"/>
    </xf>
    <xf numFmtId="168" fontId="9" fillId="5" borderId="5" xfId="0" applyFont="true" applyBorder="true" applyAlignment="true" applyProtection="false">
      <alignment horizontal="center" vertical="bottom" textRotation="0" wrapText="false" indent="0" shrinkToFit="false"/>
      <protection locked="true" hidden="false"/>
    </xf>
    <xf numFmtId="170" fontId="9" fillId="5" borderId="5" xfId="0" applyFont="true" applyBorder="true" applyAlignment="true" applyProtection="false">
      <alignment horizontal="center" vertical="bottom" textRotation="0" wrapText="false" indent="0" shrinkToFit="false"/>
      <protection locked="true" hidden="false"/>
    </xf>
    <xf numFmtId="168" fontId="9" fillId="5" borderId="5"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8" fontId="37" fillId="0" borderId="13" xfId="0" applyFont="true" applyBorder="true" applyAlignment="false" applyProtection="false">
      <alignment horizontal="general" vertical="bottom" textRotation="0" wrapText="false" indent="0" shrinkToFit="false"/>
      <protection locked="true" hidden="false"/>
    </xf>
    <xf numFmtId="170" fontId="37" fillId="0" borderId="13" xfId="0" applyFont="true" applyBorder="true" applyAlignment="false" applyProtection="false">
      <alignment horizontal="general" vertical="bottom" textRotation="0" wrapText="false" indent="0" shrinkToFit="false"/>
      <protection locked="true" hidden="false"/>
    </xf>
    <xf numFmtId="168" fontId="37" fillId="0" borderId="14" xfId="0" applyFont="true" applyBorder="true" applyAlignment="false" applyProtection="false">
      <alignment horizontal="general" vertical="bottom" textRotation="0" wrapText="false" indent="0" shrinkToFit="false"/>
      <protection locked="true" hidden="false"/>
    </xf>
    <xf numFmtId="168" fontId="9" fillId="5" borderId="11" xfId="0" applyFont="true" applyBorder="true" applyAlignment="true" applyProtection="false">
      <alignment horizontal="general" vertical="center" textRotation="0" wrapText="true" indent="0" shrinkToFit="false"/>
      <protection locked="true" hidden="false"/>
    </xf>
    <xf numFmtId="170" fontId="9" fillId="5" borderId="5" xfId="0" applyFont="true" applyBorder="true" applyAlignment="true" applyProtection="false">
      <alignment horizontal="center" vertical="center" textRotation="0" wrapText="true" indent="0" shrinkToFit="false"/>
      <protection locked="true" hidden="false"/>
    </xf>
    <xf numFmtId="168" fontId="8" fillId="0" borderId="6" xfId="0" applyFont="true" applyBorder="true" applyAlignment="true" applyProtection="false">
      <alignment horizontal="general" vertical="bottom" textRotation="0" wrapText="tru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8" fontId="9" fillId="5" borderId="14" xfId="0" applyFont="true" applyBorder="true" applyAlignment="false" applyProtection="false">
      <alignment horizontal="general" vertical="bottom" textRotation="0" wrapText="false" indent="0" shrinkToFit="false"/>
      <protection locked="true" hidden="false"/>
    </xf>
    <xf numFmtId="168" fontId="8" fillId="2" borderId="3"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8" fontId="8" fillId="2" borderId="4" xfId="0" applyFont="true" applyBorder="true" applyAlignment="false" applyProtection="false">
      <alignment horizontal="general" vertical="bottom" textRotation="0" wrapText="false" indent="0" shrinkToFit="false"/>
      <protection locked="true" hidden="false"/>
    </xf>
    <xf numFmtId="168" fontId="9" fillId="5" borderId="18" xfId="0" applyFont="true" applyBorder="true" applyAlignment="true" applyProtection="false">
      <alignment horizontal="center" vertical="bottom" textRotation="0" wrapText="false" indent="0" shrinkToFit="false"/>
      <protection locked="true" hidden="false"/>
    </xf>
    <xf numFmtId="168" fontId="9" fillId="5" borderId="11" xfId="0" applyFont="true" applyBorder="true" applyAlignment="true" applyProtection="false">
      <alignment horizontal="general" vertical="center" textRotation="0" wrapText="false" indent="0" shrinkToFit="false"/>
      <protection locked="true" hidden="false"/>
    </xf>
    <xf numFmtId="168" fontId="9" fillId="5" borderId="13" xfId="0" applyFont="true" applyBorder="true" applyAlignment="true" applyProtection="false">
      <alignment horizontal="center" vertical="center" textRotation="0" wrapText="true" indent="0" shrinkToFit="false"/>
      <protection locked="true" hidden="false"/>
    </xf>
    <xf numFmtId="168" fontId="9" fillId="5" borderId="13" xfId="0" applyFont="true" applyBorder="true" applyAlignment="true" applyProtection="false">
      <alignment horizontal="center" vertical="center" textRotation="0" wrapText="false" indent="0" shrinkToFit="false"/>
      <protection locked="true" hidden="false"/>
    </xf>
    <xf numFmtId="168" fontId="9" fillId="0" borderId="19"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0" fontId="8" fillId="0" borderId="7" xfId="19" applyFont="true" applyBorder="true" applyAlignment="true" applyProtection="true">
      <alignment horizontal="general" vertical="bottom" textRotation="0" wrapText="false" indent="0" shrinkToFit="false"/>
      <protection locked="true" hidden="false"/>
    </xf>
    <xf numFmtId="168" fontId="9" fillId="0" borderId="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0" fontId="9" fillId="0" borderId="12" xfId="0" applyFont="true" applyBorder="true" applyAlignment="false" applyProtection="false">
      <alignment horizontal="general" vertical="bottom" textRotation="0" wrapText="false" indent="0" shrinkToFit="false"/>
      <protection locked="true" hidden="false"/>
    </xf>
    <xf numFmtId="168" fontId="9" fillId="2" borderId="3"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70" fontId="9" fillId="2" borderId="0"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false" applyProtection="false">
      <alignment horizontal="general" vertical="bottom" textRotation="0" wrapText="false" indent="0" shrinkToFit="false"/>
      <protection locked="true" hidden="false"/>
    </xf>
    <xf numFmtId="168" fontId="9" fillId="5" borderId="15" xfId="0" applyFont="true" applyBorder="true" applyAlignment="true" applyProtection="false">
      <alignment horizontal="general" vertical="center" textRotation="0" wrapText="false" indent="0" shrinkToFit="false"/>
      <protection locked="true" hidden="false"/>
    </xf>
    <xf numFmtId="168" fontId="9" fillId="5" borderId="16" xfId="0" applyFont="true" applyBorder="true" applyAlignment="true" applyProtection="false">
      <alignment horizontal="general" vertical="center" textRotation="0" wrapText="false" indent="0" shrinkToFit="false"/>
      <protection locked="true" hidden="false"/>
    </xf>
    <xf numFmtId="168" fontId="9" fillId="5" borderId="17" xfId="0" applyFont="true" applyBorder="true" applyAlignment="true" applyProtection="false">
      <alignment horizontal="general" vertical="center" textRotation="0" wrapText="false" indent="0" shrinkToFit="false"/>
      <protection locked="true" hidden="false"/>
    </xf>
    <xf numFmtId="168" fontId="9" fillId="5" borderId="18" xfId="0" applyFont="true" applyBorder="true" applyAlignment="true" applyProtection="false">
      <alignment horizontal="center" vertical="center" textRotation="0" wrapText="false" indent="0" shrinkToFit="false"/>
      <protection locked="true" hidden="false"/>
    </xf>
    <xf numFmtId="170" fontId="9" fillId="5" borderId="18" xfId="0" applyFont="true" applyBorder="true" applyAlignment="true" applyProtection="false">
      <alignment horizontal="center" vertical="center" textRotation="0" wrapText="false" indent="0" shrinkToFit="false"/>
      <protection locked="true" hidden="false"/>
    </xf>
    <xf numFmtId="168" fontId="18" fillId="2" borderId="3"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false" applyProtection="false">
      <alignment horizontal="general" vertical="bottom" textRotation="0" wrapText="false" indent="0" shrinkToFit="false"/>
      <protection locked="true" hidden="false"/>
    </xf>
    <xf numFmtId="168" fontId="18" fillId="2" borderId="4" xfId="0" applyFont="true" applyBorder="true" applyAlignment="false" applyProtection="false">
      <alignment horizontal="general" vertical="bottom" textRotation="0" wrapText="false" indent="0" shrinkToFit="false"/>
      <protection locked="true" hidden="false"/>
    </xf>
    <xf numFmtId="168" fontId="9" fillId="6"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6" fillId="2" borderId="3" xfId="0" applyFont="tru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8" fontId="18" fillId="6" borderId="5" xfId="0" applyFont="true" applyBorder="true" applyAlignment="true" applyProtection="true">
      <alignment horizontal="general" vertical="center" textRotation="0" wrapText="true" indent="0" shrinkToFit="false"/>
      <protection locked="false" hidden="false"/>
    </xf>
    <xf numFmtId="168" fontId="18" fillId="6" borderId="5" xfId="0" applyFont="true" applyBorder="true" applyAlignment="true" applyProtection="false">
      <alignment horizontal="center" vertical="center" textRotation="0" wrapText="true" indent="0" shrinkToFit="false"/>
      <protection locked="true" hidden="false"/>
    </xf>
    <xf numFmtId="168" fontId="18" fillId="6" borderId="5"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8" fontId="18" fillId="6" borderId="11" xfId="0" applyFont="true" applyBorder="true" applyAlignment="false" applyProtection="false">
      <alignment horizontal="general" vertical="bottom" textRotation="0" wrapText="false" indent="0" shrinkToFit="false"/>
      <protection locked="true" hidden="false"/>
    </xf>
    <xf numFmtId="168" fontId="18" fillId="6" borderId="13" xfId="0" applyFont="true" applyBorder="true" applyAlignment="false" applyProtection="false">
      <alignment horizontal="general" vertical="bottom" textRotation="0" wrapText="false" indent="0" shrinkToFit="false"/>
      <protection locked="true" hidden="false"/>
    </xf>
    <xf numFmtId="168" fontId="18" fillId="6" borderId="5" xfId="0" applyFont="true" applyBorder="true" applyAlignment="false" applyProtection="false">
      <alignment horizontal="general" vertical="bottom" textRotation="0" wrapText="false" indent="0" shrinkToFit="false"/>
      <protection locked="true" hidden="false"/>
    </xf>
    <xf numFmtId="168" fontId="18" fillId="6" borderId="14" xfId="0" applyFont="true" applyBorder="true" applyAlignment="false" applyProtection="false">
      <alignment horizontal="general" vertical="bottom" textRotation="0" wrapText="false" indent="0" shrinkToFit="false"/>
      <protection locked="true" hidden="false"/>
    </xf>
    <xf numFmtId="168" fontId="18" fillId="6" borderId="5" xfId="0" applyFont="true" applyBorder="true" applyAlignment="true" applyProtection="false">
      <alignment horizontal="center" vertical="bottom" textRotation="0" wrapText="false" indent="0" shrinkToFit="false"/>
      <protection locked="true" hidden="false"/>
    </xf>
    <xf numFmtId="170" fontId="18" fillId="6" borderId="5" xfId="0" applyFont="true" applyBorder="true" applyAlignment="true" applyProtection="false">
      <alignment horizontal="center"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72" fontId="18" fillId="2" borderId="0" xfId="0" applyFont="true" applyBorder="true" applyAlignment="true" applyProtection="false">
      <alignment horizontal="center" vertical="bottom" textRotation="0" wrapText="false" indent="0" shrinkToFit="false"/>
      <protection locked="true" hidden="false"/>
    </xf>
    <xf numFmtId="168" fontId="18" fillId="6" borderId="11" xfId="0" applyFont="true" applyBorder="true" applyAlignment="true" applyProtection="false">
      <alignment horizontal="general" vertical="center" textRotation="0" wrapText="true" indent="0" shrinkToFit="false"/>
      <protection locked="true" hidden="false"/>
    </xf>
    <xf numFmtId="172" fontId="18" fillId="6" borderId="5" xfId="0" applyFont="true" applyBorder="true" applyAlignment="true" applyProtection="false">
      <alignment horizontal="center" vertical="center" textRotation="0" wrapText="true" indent="0" shrinkToFit="false"/>
      <protection locked="true" hidden="false"/>
    </xf>
    <xf numFmtId="168" fontId="18" fillId="6" borderId="1" xfId="0" applyFont="true" applyBorder="true" applyAlignment="true" applyProtection="true">
      <alignment horizontal="general" vertical="center" textRotation="0" wrapText="true" indent="0" shrinkToFit="false"/>
      <protection locked="false" hidden="false"/>
    </xf>
    <xf numFmtId="168" fontId="18" fillId="6" borderId="11" xfId="0" applyFont="true" applyBorder="true" applyAlignment="true" applyProtection="true">
      <alignment horizontal="general" vertical="center" textRotation="0" wrapText="true" indent="0" shrinkToFit="false"/>
      <protection locked="false" hidden="false"/>
    </xf>
    <xf numFmtId="168" fontId="18" fillId="0" borderId="7"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8" fillId="6" borderId="5" xfId="0" applyFont="true" applyBorder="tru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true" applyProtection="false">
      <alignment horizontal="general" vertical="center" textRotation="0" wrapText="true" indent="0" shrinkToFit="false"/>
      <protection locked="true" hidden="false"/>
    </xf>
    <xf numFmtId="164" fontId="18" fillId="6"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3"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18" fillId="6" borderId="5" xfId="19"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27" fillId="6" borderId="11"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8" fontId="27" fillId="6" borderId="13" xfId="0" applyFont="true" applyBorder="true" applyAlignment="false" applyProtection="false">
      <alignment horizontal="general" vertical="bottom" textRotation="0" wrapText="false" indent="0" shrinkToFit="false"/>
      <protection locked="true" hidden="false"/>
    </xf>
    <xf numFmtId="168" fontId="27" fillId="6" borderId="14" xfId="0" applyFont="true" applyBorder="true" applyAlignment="false" applyProtection="false">
      <alignment horizontal="general" vertical="bottom" textRotation="0" wrapText="false" indent="0" shrinkToFit="false"/>
      <protection locked="true" hidden="false"/>
    </xf>
    <xf numFmtId="168" fontId="27" fillId="6" borderId="5" xfId="0" applyFont="true" applyBorder="true" applyAlignment="true" applyProtection="false">
      <alignment horizontal="center" vertical="bottom" textRotation="0" wrapText="false" indent="0" shrinkToFit="false"/>
      <protection locked="true" hidden="false"/>
    </xf>
    <xf numFmtId="167" fontId="27" fillId="6" borderId="5" xfId="0" applyFont="true" applyBorder="true" applyAlignment="true" applyProtection="false">
      <alignment horizontal="center" vertical="bottom" textRotation="0" wrapText="false" indent="0" shrinkToFit="false"/>
      <protection locked="true" hidden="false"/>
    </xf>
    <xf numFmtId="164" fontId="27" fillId="6" borderId="14"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20"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8" fontId="9" fillId="2" borderId="13" xfId="0" applyFont="true" applyBorder="true" applyAlignment="false" applyProtection="false">
      <alignment horizontal="general" vertical="bottom" textRotation="0" wrapText="false" indent="0" shrinkToFit="false"/>
      <protection locked="true" hidden="false"/>
    </xf>
    <xf numFmtId="168" fontId="8" fillId="2"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0" fillId="5" borderId="22" xfId="0" applyFont="true" applyBorder="true" applyAlignment="true" applyProtection="true">
      <alignment horizontal="center" vertical="bottom" textRotation="0" wrapText="false" indent="0" shrinkToFit="false"/>
      <protection locked="false" hidden="false"/>
    </xf>
    <xf numFmtId="164" fontId="20" fillId="5" borderId="23" xfId="0" applyFont="true" applyBorder="true" applyAlignment="true" applyProtection="true">
      <alignment horizontal="left" vertical="bottom" textRotation="0" wrapText="false" indent="0" shrinkToFit="false"/>
      <protection locked="false" hidden="false"/>
    </xf>
    <xf numFmtId="164" fontId="40" fillId="0" borderId="24" xfId="0" applyFont="true" applyBorder="true" applyAlignment="true" applyProtection="true">
      <alignment horizontal="center" vertical="bottom" textRotation="0" wrapText="false" indent="0" shrinkToFit="false"/>
      <protection locked="false" hidden="false"/>
    </xf>
    <xf numFmtId="164" fontId="40" fillId="0" borderId="25" xfId="0" applyFont="true" applyBorder="true" applyAlignment="true" applyProtection="true">
      <alignment horizontal="center" vertical="bottom" textRotation="0" wrapText="false" indent="0" shrinkToFit="false"/>
      <protection locked="fals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true">
      <alignment horizontal="left" vertical="bottom" textRotation="0" wrapText="false" indent="0" shrinkToFit="false"/>
      <protection locked="false" hidden="false"/>
    </xf>
    <xf numFmtId="164" fontId="40" fillId="0" borderId="26"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0" fillId="0" borderId="27" xfId="0" applyFont="true" applyBorder="true" applyAlignment="true" applyProtection="true">
      <alignment horizontal="center" vertical="bottom" textRotation="0" wrapText="false" indent="0" shrinkToFit="false"/>
      <protection locked="false" hidden="false"/>
    </xf>
    <xf numFmtId="164" fontId="40" fillId="0" borderId="4" xfId="0" applyFont="true" applyBorder="true" applyAlignment="true" applyProtection="true">
      <alignment horizontal="center" vertical="bottom" textRotation="0" wrapText="false" indent="0" shrinkToFit="false"/>
      <protection locked="fals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74" fontId="40" fillId="0" borderId="26" xfId="0" applyFont="true" applyBorder="true" applyAlignment="true" applyProtection="true">
      <alignment horizontal="center" vertical="bottom" textRotation="0" wrapText="false" indent="0" shrinkToFit="false"/>
      <protection locked="false" hidden="false"/>
    </xf>
    <xf numFmtId="174" fontId="40" fillId="0" borderId="0" xfId="0" applyFont="true" applyBorder="true" applyAlignment="true" applyProtection="true">
      <alignment horizontal="center" vertical="bottom" textRotation="0" wrapText="false" indent="0" shrinkToFit="false"/>
      <protection locked="false" hidden="false"/>
    </xf>
    <xf numFmtId="174" fontId="40" fillId="0" borderId="27" xfId="0" applyFont="true" applyBorder="true" applyAlignment="true" applyProtection="true">
      <alignment horizontal="center" vertical="bottom" textRotation="0" wrapText="false" indent="0" shrinkToFit="false"/>
      <protection locked="false" hidden="false"/>
    </xf>
    <xf numFmtId="174" fontId="40" fillId="0" borderId="4"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75" fontId="6" fillId="0" borderId="0" xfId="15" applyFont="true" applyBorder="true" applyAlignment="true" applyProtection="true">
      <alignment horizontal="general" vertical="bottom" textRotation="0" wrapText="false" indent="0" shrinkToFit="false"/>
      <protection locked="false" hidden="false"/>
    </xf>
    <xf numFmtId="175" fontId="6" fillId="0" borderId="26" xfId="15" applyFont="true" applyBorder="true" applyAlignment="true" applyProtection="true">
      <alignment horizontal="general" vertical="bottom" textRotation="0" wrapText="false" indent="0" shrinkToFit="false"/>
      <protection locked="fals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6" fontId="6" fillId="0" borderId="7" xfId="0" applyFont="true" applyBorder="true" applyAlignment="false" applyProtection="false">
      <alignment horizontal="general" vertical="bottom" textRotation="0" wrapText="false" indent="0" shrinkToFit="false"/>
      <protection locked="true" hidden="false"/>
    </xf>
    <xf numFmtId="176" fontId="6" fillId="0" borderId="7"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4" fontId="40" fillId="0" borderId="28" xfId="0" applyFont="true" applyBorder="true" applyAlignment="true" applyProtection="true">
      <alignment horizontal="center" vertical="bottom" textRotation="0" wrapText="false" indent="0" shrinkToFit="false"/>
      <protection locked="false" hidden="false"/>
    </xf>
    <xf numFmtId="174" fontId="40" fillId="0" borderId="20" xfId="0" applyFont="true" applyBorder="true" applyAlignment="true" applyProtection="true">
      <alignment horizontal="center" vertical="bottom" textRotation="0" wrapText="false" indent="0" shrinkToFit="false"/>
      <protection locked="false" hidden="false"/>
    </xf>
    <xf numFmtId="174" fontId="40" fillId="0" borderId="29" xfId="0" applyFont="true" applyBorder="true" applyAlignment="true" applyProtection="true">
      <alignment horizontal="center" vertical="bottom" textRotation="0" wrapText="false" indent="0" shrinkToFit="false"/>
      <protection locked="false" hidden="false"/>
    </xf>
    <xf numFmtId="164" fontId="18" fillId="5" borderId="3" xfId="0" applyFont="true" applyBorder="true" applyAlignment="true" applyProtection="true">
      <alignment horizontal="general" vertical="center" textRotation="0" wrapText="false" indent="0" shrinkToFit="false"/>
      <protection locked="false" hidden="false"/>
    </xf>
    <xf numFmtId="175" fontId="40" fillId="5" borderId="5" xfId="0" applyFont="true" applyBorder="true" applyAlignment="true" applyProtection="true">
      <alignment horizontal="center" vertical="bottom" textRotation="0" wrapText="false" indent="0" shrinkToFit="false"/>
      <protection locked="false" hidden="false"/>
    </xf>
    <xf numFmtId="175" fontId="40" fillId="5" borderId="12" xfId="0"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18" fillId="5" borderId="11" xfId="0" applyFont="true" applyBorder="true" applyAlignment="true" applyProtection="true">
      <alignment horizontal="general" vertical="center" textRotation="0" wrapText="false" indent="0" shrinkToFit="false"/>
      <protection locked="false" hidden="false"/>
    </xf>
    <xf numFmtId="164" fontId="18" fillId="5" borderId="13" xfId="0" applyFont="true" applyBorder="true" applyAlignment="true" applyProtection="true">
      <alignment horizontal="general" vertical="center" textRotation="0" wrapText="false" indent="0" shrinkToFit="false"/>
      <protection locked="false" hidden="false"/>
    </xf>
    <xf numFmtId="164" fontId="18" fillId="5" borderId="14" xfId="0" applyFont="true" applyBorder="true" applyAlignment="true" applyProtection="true">
      <alignment horizontal="general" vertical="center" textRotation="0" wrapText="false" indent="0" shrinkToFit="false"/>
      <protection locked="false" hidden="false"/>
    </xf>
    <xf numFmtId="164" fontId="41" fillId="0" borderId="3" xfId="0" applyFont="true" applyBorder="true" applyAlignment="false" applyProtection="true">
      <alignment horizontal="general" vertical="bottom" textRotation="0" wrapText="false" indent="0" shrinkToFit="false"/>
      <protection locked="false" hidden="false"/>
    </xf>
    <xf numFmtId="175" fontId="6" fillId="0" borderId="30" xfId="15" applyFont="true" applyBorder="true" applyAlignment="true" applyProtection="true">
      <alignment horizontal="general" vertical="bottom" textRotation="0" wrapText="false" indent="0" shrinkToFit="false"/>
      <protection locked="false" hidden="false"/>
    </xf>
    <xf numFmtId="175" fontId="6" fillId="0" borderId="19" xfId="15" applyFont="true" applyBorder="true" applyAlignment="true" applyProtection="true">
      <alignment horizontal="general" vertical="bottom" textRotation="0" wrapText="false" indent="0" shrinkToFit="false"/>
      <protection locked="false" hidden="false"/>
    </xf>
    <xf numFmtId="175" fontId="6" fillId="0" borderId="31" xfId="15" applyFont="true" applyBorder="true" applyAlignment="true" applyProtection="true">
      <alignment horizontal="general" vertical="bottom" textRotation="0" wrapText="false" indent="0" shrinkToFit="false"/>
      <protection locked="false" hidden="false"/>
    </xf>
    <xf numFmtId="175" fontId="6" fillId="0" borderId="2" xfId="15" applyFont="true" applyBorder="true" applyAlignment="true" applyProtection="true">
      <alignment horizontal="general" vertical="bottom" textRotation="0" wrapText="false" indent="0" shrinkToFit="false"/>
      <protection locked="false" hidden="false"/>
    </xf>
    <xf numFmtId="175" fontId="6" fillId="0" borderId="27" xfId="15" applyFont="true" applyBorder="true" applyAlignment="true" applyProtection="true">
      <alignment horizontal="general" vertical="bottom" textRotation="0" wrapText="false" indent="0" shrinkToFit="false"/>
      <protection locked="false" hidden="false"/>
    </xf>
    <xf numFmtId="175" fontId="6" fillId="0" borderId="4" xfId="15" applyFont="true" applyBorder="true" applyAlignment="true" applyProtection="true">
      <alignment horizontal="general" vertical="bottom" textRotation="0" wrapText="false" indent="0" shrinkToFit="false"/>
      <protection locked="false" hidden="false"/>
    </xf>
    <xf numFmtId="175" fontId="6" fillId="0" borderId="32" xfId="15" applyFont="true" applyBorder="true" applyAlignment="true" applyProtection="true">
      <alignment horizontal="general" vertical="bottom" textRotation="0" wrapText="false" indent="0" shrinkToFit="false"/>
      <protection locked="false" hidden="false"/>
    </xf>
    <xf numFmtId="175" fontId="6" fillId="0" borderId="20" xfId="15" applyFont="true" applyBorder="true" applyAlignment="true" applyProtection="true">
      <alignment horizontal="general" vertical="bottom" textRotation="0" wrapText="false" indent="0" shrinkToFit="false"/>
      <protection locked="false" hidden="false"/>
    </xf>
    <xf numFmtId="175" fontId="6" fillId="0" borderId="33" xfId="15" applyFont="true" applyBorder="true" applyAlignment="true" applyProtection="true">
      <alignment horizontal="general" vertical="bottom" textRotation="0" wrapText="false" indent="0" shrinkToFit="false"/>
      <protection locked="false" hidden="false"/>
    </xf>
    <xf numFmtId="175" fontId="6" fillId="0" borderId="9" xfId="15" applyFont="true" applyBorder="true" applyAlignment="true" applyProtection="true">
      <alignment horizontal="general" vertical="bottom" textRotation="0" wrapText="false" indent="0" shrinkToFit="false"/>
      <protection locked="false" hidden="false"/>
    </xf>
    <xf numFmtId="164" fontId="18" fillId="5" borderId="11" xfId="0" applyFont="true" applyBorder="true" applyAlignment="false" applyProtection="true">
      <alignment horizontal="general" vertical="bottom" textRotation="0" wrapText="false" indent="0" shrinkToFit="false"/>
      <protection locked="false" hidden="false"/>
    </xf>
    <xf numFmtId="175" fontId="18" fillId="5" borderId="34" xfId="15" applyFont="true" applyBorder="true" applyAlignment="true" applyProtection="true">
      <alignment horizontal="general" vertical="bottom" textRotation="0" wrapText="false" indent="0" shrinkToFit="false"/>
      <protection locked="false" hidden="false"/>
    </xf>
    <xf numFmtId="175" fontId="18" fillId="0" borderId="5" xfId="0" applyFont="true" applyBorder="true" applyAlignment="false" applyProtection="false">
      <alignment horizontal="general" vertical="bottom" textRotation="0" wrapText="false" indent="0" shrinkToFit="false"/>
      <protection locked="true" hidden="false"/>
    </xf>
    <xf numFmtId="176"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75" fontId="6" fillId="0" borderId="3" xfId="15" applyFont="true" applyBorder="true" applyAlignment="true" applyProtection="true">
      <alignment horizontal="general" vertical="bottom" textRotation="0" wrapText="false" indent="0" shrinkToFit="false"/>
      <protection locked="false" hidden="false"/>
    </xf>
    <xf numFmtId="175" fontId="6" fillId="5" borderId="34" xfId="15" applyFont="true" applyBorder="true" applyAlignment="true" applyProtection="true">
      <alignment horizontal="general" vertical="bottom" textRotation="0" wrapText="false" indent="0" shrinkToFit="false"/>
      <protection locked="false" hidden="false"/>
    </xf>
    <xf numFmtId="175" fontId="6" fillId="0" borderId="13" xfId="15" applyFont="true" applyBorder="true" applyAlignment="true" applyProtection="true">
      <alignment horizontal="general" vertical="bottom" textRotation="0" wrapText="false" indent="0" shrinkToFit="false"/>
      <protection locked="false" hidden="false"/>
    </xf>
    <xf numFmtId="175" fontId="6" fillId="0" borderId="14" xfId="15" applyFont="true" applyBorder="true" applyAlignment="true" applyProtection="true">
      <alignment horizontal="general" vertical="bottom" textRotation="0" wrapText="false" indent="0" shrinkToFit="false"/>
      <protection locked="false" hidden="false"/>
    </xf>
    <xf numFmtId="164" fontId="27" fillId="5" borderId="15" xfId="0" applyFont="true" applyBorder="true" applyAlignment="false" applyProtection="true">
      <alignment horizontal="general" vertical="bottom" textRotation="0" wrapText="false" indent="0" shrinkToFit="false"/>
      <protection locked="false" hidden="false"/>
    </xf>
    <xf numFmtId="175" fontId="6" fillId="5" borderId="35" xfId="15" applyFont="true" applyBorder="tru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true">
      <alignment horizontal="general" vertical="bottom" textRotation="0" wrapText="false" indent="0" shrinkToFit="false"/>
      <protection locked="false" hidden="false"/>
    </xf>
    <xf numFmtId="175" fontId="6" fillId="0" borderId="37" xfId="15" applyFont="true" applyBorder="true" applyAlignment="true" applyProtection="true">
      <alignment horizontal="general" vertical="bottom" textRotation="0" wrapText="false" indent="0" shrinkToFit="false"/>
      <protection locked="false" hidden="false"/>
    </xf>
    <xf numFmtId="175" fontId="6" fillId="0" borderId="38" xfId="15" applyFont="true" applyBorder="true" applyAlignment="true" applyProtection="true">
      <alignment horizontal="general" vertical="bottom" textRotation="0" wrapText="false" indent="0" shrinkToFit="false"/>
      <protection locked="false" hidden="false"/>
    </xf>
    <xf numFmtId="175" fontId="18" fillId="5" borderId="35" xfId="15" applyFont="true" applyBorder="true" applyAlignment="true" applyProtection="true">
      <alignment horizontal="general" vertical="bottom" textRotation="0" wrapText="false" indent="0" shrinkToFit="false"/>
      <protection locked="false" hidden="false"/>
    </xf>
    <xf numFmtId="176" fontId="18" fillId="0" borderId="18"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20" fillId="6" borderId="39" xfId="0" applyFont="true" applyBorder="true" applyAlignment="true" applyProtection="true">
      <alignment horizontal="general" vertical="bottom" textRotation="0" wrapText="false" indent="0" shrinkToFit="false"/>
      <protection locked="false" hidden="false"/>
    </xf>
    <xf numFmtId="164" fontId="20" fillId="6" borderId="40" xfId="0" applyFont="true" applyBorder="true" applyAlignment="true" applyProtection="true">
      <alignment horizontal="general" vertical="bottom" textRotation="0" wrapText="false" indent="0" shrinkToFit="false"/>
      <protection locked="false" hidden="false"/>
    </xf>
    <xf numFmtId="164" fontId="20" fillId="6" borderId="41" xfId="0" applyFont="true" applyBorder="true" applyAlignment="true" applyProtection="true">
      <alignment horizontal="general" vertical="bottom" textRotation="0" wrapText="false" indent="0" shrinkToFit="false"/>
      <protection locked="false" hidden="false"/>
    </xf>
    <xf numFmtId="177" fontId="18" fillId="6" borderId="5" xfId="0" applyFont="true" applyBorder="true" applyAlignment="true" applyProtection="true">
      <alignment horizontal="left" vertical="center" textRotation="0" wrapText="true" indent="0" shrinkToFit="false"/>
      <protection locked="false" hidden="false"/>
    </xf>
    <xf numFmtId="164" fontId="18" fillId="6" borderId="11" xfId="0" applyFont="true" applyBorder="true" applyAlignment="false" applyProtection="true">
      <alignment horizontal="general" vertical="bottom" textRotation="0" wrapText="false" indent="0" shrinkToFit="false"/>
      <protection locked="false" hidden="false"/>
    </xf>
    <xf numFmtId="175" fontId="6" fillId="6" borderId="34" xfId="15" applyFont="true" applyBorder="true" applyAlignment="true" applyProtection="true">
      <alignment horizontal="general" vertical="bottom" textRotation="0" wrapText="false" indent="0" shrinkToFit="false"/>
      <protection locked="fals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6" borderId="11" xfId="0" applyFont="true" applyBorder="true" applyAlignment="true" applyProtection="true">
      <alignment horizontal="general" vertical="center" textRotation="0" wrapText="true" indent="0" shrinkToFit="false"/>
      <protection locked="false" hidden="false"/>
    </xf>
    <xf numFmtId="164" fontId="18" fillId="6" borderId="13" xfId="0" applyFont="true" applyBorder="true" applyAlignment="true" applyProtection="true">
      <alignment horizontal="general" vertical="center" textRotation="0" wrapText="true" indent="0" shrinkToFit="false"/>
      <protection locked="false" hidden="false"/>
    </xf>
    <xf numFmtId="164" fontId="18" fillId="6" borderId="14" xfId="0" applyFont="true" applyBorder="true" applyAlignment="true" applyProtection="true">
      <alignment horizontal="general" vertical="center" textRotation="0" wrapText="true" indent="0" shrinkToFit="false"/>
      <protection locked="false" hidden="false"/>
    </xf>
    <xf numFmtId="175" fontId="18" fillId="6" borderId="11" xfId="15" applyFont="true" applyBorder="true" applyAlignment="true" applyProtection="true">
      <alignment horizontal="general" vertical="bottom" textRotation="0" wrapText="false" indent="0" shrinkToFit="false"/>
      <protection locked="true" hidden="false"/>
    </xf>
    <xf numFmtId="175" fontId="6" fillId="6" borderId="34" xfId="15" applyFont="true" applyBorder="true" applyAlignment="true" applyProtection="true">
      <alignment horizontal="general" vertical="bottom" textRotation="0" wrapText="false" indent="0" shrinkToFit="false"/>
      <protection locked="true" hidden="false"/>
    </xf>
    <xf numFmtId="175" fontId="18" fillId="0" borderId="11" xfId="15" applyFont="true" applyBorder="true" applyAlignment="true" applyProtection="true">
      <alignment horizontal="general" vertical="bottom" textRotation="0" wrapText="false" indent="0" shrinkToFit="false"/>
      <protection locked="true" hidden="false"/>
    </xf>
    <xf numFmtId="175" fontId="6" fillId="0" borderId="13" xfId="15" applyFont="true" applyBorder="true" applyAlignment="true" applyProtection="true">
      <alignment horizontal="general" vertical="bottom" textRotation="0" wrapText="false" indent="0" shrinkToFit="false"/>
      <protection locked="true" hidden="false"/>
    </xf>
    <xf numFmtId="175" fontId="6" fillId="0" borderId="14" xfId="15" applyFont="true" applyBorder="true" applyAlignment="true" applyProtection="true">
      <alignment horizontal="general" vertical="bottom" textRotation="0" wrapText="false" indent="0" shrinkToFit="false"/>
      <protection locked="true" hidden="false"/>
    </xf>
    <xf numFmtId="175" fontId="18" fillId="6" borderId="11" xfId="15" applyFont="true" applyBorder="true" applyAlignment="true" applyProtection="true">
      <alignment horizontal="general" vertical="center" textRotation="0" wrapText="true" indent="0" shrinkToFit="false"/>
      <protection locked="true" hidden="false"/>
    </xf>
    <xf numFmtId="175" fontId="18" fillId="6" borderId="13" xfId="15" applyFont="true" applyBorder="true" applyAlignment="true" applyProtection="true">
      <alignment horizontal="general" vertical="center" textRotation="0" wrapText="true" indent="0" shrinkToFit="false"/>
      <protection locked="true" hidden="false"/>
    </xf>
    <xf numFmtId="175" fontId="18" fillId="6" borderId="14" xfId="15" applyFont="true" applyBorder="true" applyAlignment="true" applyProtection="true">
      <alignment horizontal="general" vertical="center" textRotation="0" wrapText="true" indent="0" shrinkToFit="false"/>
      <protection locked="true" hidden="false"/>
    </xf>
    <xf numFmtId="175" fontId="6" fillId="0" borderId="3" xfId="15" applyFont="true" applyBorder="true" applyAlignment="true" applyProtection="true">
      <alignment horizontal="general" vertical="bottom" textRotation="0" wrapText="false" indent="0" shrinkToFit="false"/>
      <protection locked="true" hidden="false"/>
    </xf>
    <xf numFmtId="175" fontId="6" fillId="0" borderId="26" xfId="15" applyFont="true" applyBorder="true" applyAlignment="true" applyProtection="true">
      <alignment horizontal="general" vertical="bottom" textRotation="0" wrapText="false" indent="0" shrinkToFit="false"/>
      <protection locked="true" hidden="false"/>
    </xf>
    <xf numFmtId="175" fontId="6" fillId="0" borderId="0" xfId="15" applyFont="true" applyBorder="true" applyAlignment="true" applyProtection="true">
      <alignment horizontal="general" vertical="bottom" textRotation="0" wrapText="false" indent="0" shrinkToFit="false"/>
      <protection locked="true" hidden="false"/>
    </xf>
    <xf numFmtId="175" fontId="6" fillId="0" borderId="27" xfId="15" applyFont="true" applyBorder="true" applyAlignment="true" applyProtection="true">
      <alignment horizontal="general" vertical="bottom" textRotation="0" wrapText="false" indent="0" shrinkToFit="false"/>
      <protection locked="true" hidden="false"/>
    </xf>
    <xf numFmtId="175" fontId="6" fillId="0" borderId="4" xfId="15" applyFont="true" applyBorder="true" applyAlignment="true" applyProtection="true">
      <alignment horizontal="general" vertical="bottom" textRotation="0" wrapText="false" indent="0" shrinkToFit="false"/>
      <protection locked="true" hidden="false"/>
    </xf>
    <xf numFmtId="176" fontId="18" fillId="0" borderId="7" xfId="0" applyFont="true" applyBorder="true" applyAlignment="false" applyProtection="false">
      <alignment horizontal="general" vertical="bottom" textRotation="0" wrapText="false" indent="0" shrinkToFit="false"/>
      <protection locked="true" hidden="false"/>
    </xf>
    <xf numFmtId="175" fontId="27" fillId="6" borderId="13" xfId="15" applyFont="true" applyBorder="true" applyAlignment="true" applyProtection="true">
      <alignment horizontal="general" vertical="center" textRotation="0" wrapText="true" indent="0" shrinkToFit="false"/>
      <protection locked="true" hidden="false"/>
    </xf>
    <xf numFmtId="175" fontId="27" fillId="6" borderId="14" xfId="15" applyFont="true" applyBorder="true" applyAlignment="true" applyProtection="true">
      <alignment horizontal="general" vertical="center" textRotation="0" wrapText="true" indent="0" shrinkToFit="false"/>
      <protection locked="true" hidden="false"/>
    </xf>
    <xf numFmtId="175" fontId="27" fillId="6" borderId="11" xfId="15" applyFont="true" applyBorder="true" applyAlignment="true" applyProtection="true">
      <alignment horizontal="general" vertical="bottom" textRotation="0" wrapText="false" indent="0" shrinkToFit="false"/>
      <protection locked="true" hidden="false"/>
    </xf>
    <xf numFmtId="177" fontId="1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75" fontId="16"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20" fillId="5" borderId="42" xfId="0" applyFont="true" applyBorder="true" applyAlignment="true" applyProtection="true">
      <alignment horizontal="center" vertical="bottom" textRotation="0" wrapText="false" indent="0" shrinkToFit="false"/>
      <protection locked="false" hidden="false"/>
    </xf>
    <xf numFmtId="164" fontId="20" fillId="5" borderId="40" xfId="0" applyFont="true" applyBorder="true" applyAlignment="true" applyProtection="true">
      <alignment horizontal="center" vertical="bottom" textRotation="0" wrapText="false" indent="0" shrinkToFit="false"/>
      <protection locked="false" hidden="false"/>
    </xf>
    <xf numFmtId="164" fontId="20" fillId="5" borderId="43" xfId="0" applyFont="true" applyBorder="true" applyAlignment="true" applyProtection="true">
      <alignment horizontal="center" vertical="bottom" textRotation="0" wrapText="false" indent="0" shrinkToFit="false"/>
      <protection locked="false" hidden="false"/>
    </xf>
    <xf numFmtId="164" fontId="6" fillId="0" borderId="26" xfId="0" applyFont="true" applyBorder="true" applyAlignment="true" applyProtection="true">
      <alignment horizontal="general" vertical="bottom" textRotation="0" wrapText="false" indent="0" shrinkToFit="false"/>
      <protection locked="false" hidden="false"/>
    </xf>
    <xf numFmtId="164" fontId="6" fillId="0" borderId="27" xfId="0" applyFont="true" applyBorder="true" applyAlignment="true" applyProtection="true">
      <alignment horizontal="general" vertical="bottom" textRotation="0" wrapText="false" indent="0" shrinkToFit="false"/>
      <protection locked="false" hidden="false"/>
    </xf>
    <xf numFmtId="164" fontId="6" fillId="0" borderId="43" xfId="0" applyFont="true" applyBorder="true" applyAlignment="true" applyProtection="true">
      <alignment horizontal="general" vertical="bottom" textRotation="0" wrapText="false" indent="0" shrinkToFit="false"/>
      <protection locked="false" hidden="false"/>
    </xf>
    <xf numFmtId="164" fontId="20" fillId="5" borderId="44" xfId="0" applyFont="true" applyBorder="true" applyAlignment="true" applyProtection="true">
      <alignment horizontal="center" vertical="bottom" textRotation="0" wrapText="false" indent="0" shrinkToFit="false"/>
      <protection locked="false" hidden="false"/>
    </xf>
    <xf numFmtId="164" fontId="20" fillId="5" borderId="45" xfId="0" applyFont="true" applyBorder="true" applyAlignment="true" applyProtection="true">
      <alignment horizontal="center" vertical="bottom" textRotation="0" wrapText="false" indent="0" shrinkToFit="false"/>
      <protection locked="false" hidden="false"/>
    </xf>
    <xf numFmtId="164" fontId="18" fillId="0" borderId="46" xfId="0" applyFont="true" applyBorder="true" applyAlignment="true" applyProtection="true">
      <alignment horizontal="center" vertical="bottom" textRotation="0" wrapText="false" indent="0" shrinkToFit="false"/>
      <protection locked="true" hidden="false"/>
    </xf>
    <xf numFmtId="164" fontId="18" fillId="0" borderId="44" xfId="0" applyFont="true" applyBorder="true" applyAlignment="true" applyProtection="true">
      <alignment horizontal="center" vertical="center" textRotation="0" wrapText="true" indent="0" shrinkToFit="false"/>
      <protection locked="true" hidden="false"/>
    </xf>
    <xf numFmtId="164" fontId="6" fillId="0" borderId="45" xfId="0" applyFont="true" applyBorder="true" applyAlignment="true" applyProtection="true">
      <alignment horizontal="general" vertical="bottom" textRotation="0" wrapText="false" indent="0" shrinkToFit="false"/>
      <protection locked="true" hidden="false"/>
    </xf>
    <xf numFmtId="164" fontId="18" fillId="0" borderId="47"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6" fillId="0" borderId="27" xfId="0" applyFont="true" applyBorder="true" applyAlignment="true" applyProtection="true">
      <alignment horizontal="general" vertical="bottom" textRotation="0" wrapText="false" indent="0" shrinkToFit="false"/>
      <protection locked="true" hidden="false"/>
    </xf>
    <xf numFmtId="164" fontId="20" fillId="5" borderId="23" xfId="0" applyFont="true" applyBorder="true" applyAlignment="true" applyProtection="true">
      <alignment horizontal="center" vertical="bottom" textRotation="0" wrapText="false" indent="0" shrinkToFit="false"/>
      <protection locked="false" hidden="false"/>
    </xf>
    <xf numFmtId="164" fontId="40" fillId="0" borderId="34" xfId="0" applyFont="true" applyBorder="true" applyAlignment="true" applyProtection="true">
      <alignment horizontal="left" vertical="bottom" textRotation="0" wrapText="false" indent="0" shrinkToFit="false"/>
      <protection locked="false" hidden="false"/>
    </xf>
    <xf numFmtId="164" fontId="40" fillId="0" borderId="13" xfId="0" applyFont="true" applyBorder="true" applyAlignment="true" applyProtection="true">
      <alignment horizontal="center" vertical="bottom" textRotation="0" wrapText="false" indent="0" shrinkToFit="false"/>
      <protection locked="false" hidden="false"/>
    </xf>
    <xf numFmtId="164" fontId="40" fillId="0" borderId="48" xfId="0" applyFont="true" applyBorder="true" applyAlignment="true" applyProtection="true">
      <alignment horizontal="center" vertical="bottom" textRotation="0" wrapText="false" indent="0" shrinkToFit="false"/>
      <protection locked="false" hidden="false"/>
    </xf>
    <xf numFmtId="164" fontId="40" fillId="0" borderId="34" xfId="0" applyFont="true" applyBorder="true" applyAlignment="true" applyProtection="true">
      <alignment horizontal="center" vertical="bottom" textRotation="0" wrapText="false" indent="0" shrinkToFit="false"/>
      <protection locked="false" hidden="false"/>
    </xf>
    <xf numFmtId="164" fontId="40" fillId="0" borderId="14" xfId="0" applyFont="true" applyBorder="true" applyAlignment="true" applyProtection="true">
      <alignment horizontal="center" vertical="bottom" textRotation="0" wrapText="false" indent="0" shrinkToFit="false"/>
      <protection locked="false" hidden="false"/>
    </xf>
    <xf numFmtId="164" fontId="40" fillId="0" borderId="19" xfId="0" applyFont="true" applyBorder="true" applyAlignment="true" applyProtection="true">
      <alignment horizontal="center" vertical="bottom" textRotation="0" wrapText="false" indent="0" shrinkToFit="false"/>
      <protection locked="false" hidden="false"/>
    </xf>
    <xf numFmtId="164" fontId="40" fillId="0" borderId="31"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40" fillId="0" borderId="1" xfId="0" applyFont="true" applyBorder="true" applyAlignment="true" applyProtection="true">
      <alignment horizontal="center" vertical="bottom" textRotation="0" wrapText="false" indent="0" shrinkToFit="false"/>
      <protection locked="false" hidden="false"/>
    </xf>
    <xf numFmtId="164" fontId="43" fillId="0" borderId="2" xfId="0" applyFont="true" applyBorder="true" applyAlignment="true" applyProtection="true">
      <alignment horizontal="center" vertical="bottom" textRotation="0" wrapText="false" indent="0" shrinkToFit="false"/>
      <protection locked="false" hidden="false"/>
    </xf>
    <xf numFmtId="174" fontId="43" fillId="0" borderId="49" xfId="0" applyFont="true" applyBorder="true" applyAlignment="true" applyProtection="true">
      <alignment horizontal="center" vertical="center" textRotation="0" wrapText="false" indent="0" shrinkToFit="false"/>
      <protection locked="false" hidden="false"/>
    </xf>
    <xf numFmtId="174" fontId="43" fillId="0" borderId="6" xfId="0" applyFont="true" applyBorder="true" applyAlignment="true" applyProtection="true">
      <alignment horizontal="center" vertical="center" textRotation="0" wrapText="false" indent="0" shrinkToFit="false"/>
      <protection locked="false" hidden="false"/>
    </xf>
    <xf numFmtId="174" fontId="43" fillId="0" borderId="0" xfId="0" applyFont="true" applyBorder="true" applyAlignment="true" applyProtection="true">
      <alignment horizontal="center" vertical="center" textRotation="0" wrapText="false" indent="0" shrinkToFit="false"/>
      <protection locked="false" hidden="false"/>
    </xf>
    <xf numFmtId="164" fontId="40" fillId="0" borderId="27"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false" hidden="false"/>
    </xf>
    <xf numFmtId="174" fontId="40" fillId="0" borderId="50" xfId="0" applyFont="true" applyBorder="true" applyAlignment="true" applyProtection="true">
      <alignment horizontal="center" vertical="bottom" textRotation="0" wrapText="false" indent="0" shrinkToFit="false"/>
      <protection locked="false" hidden="false"/>
    </xf>
    <xf numFmtId="174" fontId="40" fillId="0" borderId="12" xfId="0" applyFont="true" applyBorder="true" applyAlignment="true" applyProtection="true">
      <alignment horizontal="center" vertical="bottom" textRotation="0" wrapText="false" indent="0" shrinkToFit="false"/>
      <protection locked="false" hidden="false"/>
    </xf>
    <xf numFmtId="174" fontId="40" fillId="0" borderId="9" xfId="0" applyFont="true" applyBorder="true" applyAlignment="true" applyProtection="true">
      <alignment horizontal="center" vertical="bottom" textRotation="0" wrapText="false" indent="0" shrinkToFit="false"/>
      <protection locked="true" hidden="false"/>
    </xf>
    <xf numFmtId="164" fontId="40" fillId="0" borderId="8" xfId="0" applyFont="true" applyBorder="true" applyAlignment="true" applyProtection="true">
      <alignment horizontal="center" vertical="bottom" textRotation="0" wrapText="false" indent="0" shrinkToFit="false"/>
      <protection locked="true" hidden="false"/>
    </xf>
    <xf numFmtId="174" fontId="40" fillId="0" borderId="20" xfId="0" applyFont="true" applyBorder="true" applyAlignment="true" applyProtection="true">
      <alignment horizontal="center" vertical="bottom" textRotation="0" wrapText="false" indent="0" shrinkToFit="false"/>
      <protection locked="true" hidden="false"/>
    </xf>
    <xf numFmtId="167" fontId="43" fillId="0" borderId="9" xfId="19" applyFont="true" applyBorder="true" applyAlignment="true" applyProtection="true">
      <alignment horizontal="center" vertical="bottom" textRotation="0" wrapText="false" indent="0" shrinkToFit="false"/>
      <protection locked="false" hidden="false"/>
    </xf>
    <xf numFmtId="174" fontId="43" fillId="0" borderId="51" xfId="0" applyFont="true" applyBorder="true" applyAlignment="true" applyProtection="true">
      <alignment horizontal="center" vertical="center" textRotation="0" wrapText="false" indent="0" shrinkToFit="false"/>
      <protection locked="false" hidden="false"/>
    </xf>
    <xf numFmtId="174" fontId="40" fillId="0" borderId="9" xfId="0" applyFont="true" applyBorder="true" applyAlignment="true" applyProtection="true">
      <alignment horizontal="center" vertical="bottom" textRotation="0" wrapText="false" indent="0" shrinkToFit="false"/>
      <protection locked="false" hidden="false"/>
    </xf>
    <xf numFmtId="164" fontId="40" fillId="0" borderId="8" xfId="0" applyFont="true" applyBorder="true" applyAlignment="true" applyProtection="true">
      <alignment horizontal="center" vertical="bottom" textRotation="0" wrapText="false" indent="0" shrinkToFit="false"/>
      <protection locked="false" hidden="false"/>
    </xf>
    <xf numFmtId="174" fontId="43" fillId="0" borderId="12" xfId="0" applyFont="true" applyBorder="true" applyAlignment="true" applyProtection="true">
      <alignment horizontal="center" vertical="center" textRotation="0" wrapText="false" indent="0" shrinkToFit="false"/>
      <protection locked="false" hidden="false"/>
    </xf>
    <xf numFmtId="174" fontId="40" fillId="0" borderId="0" xfId="0" applyFont="true" applyBorder="true" applyAlignment="true" applyProtection="true">
      <alignment horizontal="center" vertical="bottom" textRotation="0" wrapText="false" indent="0" shrinkToFit="false"/>
      <protection locked="true" hidden="false"/>
    </xf>
    <xf numFmtId="174" fontId="43" fillId="0" borderId="0" xfId="0" applyFont="true" applyBorder="true" applyAlignment="true" applyProtection="true">
      <alignment horizontal="center" vertical="bottom" textRotation="0" wrapText="false" indent="0" shrinkToFit="false"/>
      <protection locked="false" hidden="false"/>
    </xf>
    <xf numFmtId="174" fontId="43" fillId="0" borderId="27" xfId="0" applyFont="true" applyBorder="true" applyAlignment="true" applyProtection="true">
      <alignment horizontal="center" vertical="bottom" textRotation="0" wrapText="false" indent="0" shrinkToFit="false"/>
      <protection locked="false" hidden="false"/>
    </xf>
    <xf numFmtId="174" fontId="43" fillId="0" borderId="4"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75" fontId="18" fillId="0" borderId="6" xfId="15" applyFont="true" applyBorder="true" applyAlignment="true" applyProtection="true">
      <alignment horizontal="general" vertical="bottom" textRotation="0" wrapText="false" indent="0" shrinkToFit="false"/>
      <protection locked="false" hidden="false"/>
    </xf>
    <xf numFmtId="175" fontId="18" fillId="5" borderId="6" xfId="15" applyFont="true" applyBorder="true" applyAlignment="true" applyProtection="true">
      <alignment horizontal="general" vertical="bottom" textRotation="0" wrapText="false" indent="0" shrinkToFit="false"/>
      <protection locked="true" hidden="false"/>
    </xf>
    <xf numFmtId="175" fontId="18" fillId="7" borderId="6" xfId="15" applyFont="true" applyBorder="true" applyAlignment="true" applyProtection="true">
      <alignment horizontal="general" vertical="bottom" textRotation="0" wrapText="false" indent="0" shrinkToFit="false"/>
      <protection locked="true" hidden="false"/>
    </xf>
    <xf numFmtId="175" fontId="18" fillId="0" borderId="6" xfId="15" applyFont="true" applyBorder="true" applyAlignment="true" applyProtection="true">
      <alignment horizontal="general" vertical="bottom" textRotation="0" wrapText="false" indent="0" shrinkToFit="false"/>
      <protection locked="true" hidden="false"/>
    </xf>
    <xf numFmtId="167" fontId="18" fillId="8" borderId="1" xfId="19" applyFont="true" applyBorder="true" applyAlignment="true" applyProtection="true">
      <alignment horizontal="general" vertical="bottom" textRotation="0" wrapText="false" indent="0" shrinkToFit="false"/>
      <protection locked="false" hidden="false"/>
    </xf>
    <xf numFmtId="175" fontId="18" fillId="8" borderId="6" xfId="15" applyFont="true" applyBorder="true" applyAlignment="true" applyProtection="true">
      <alignment horizontal="general" vertical="bottom" textRotation="0" wrapText="false" indent="0" shrinkToFit="false"/>
      <protection locked="false" hidden="false"/>
    </xf>
    <xf numFmtId="175" fontId="44" fillId="8" borderId="6" xfId="15" applyFont="true" applyBorder="true" applyAlignment="true" applyProtection="true">
      <alignment horizontal="general" vertical="bottom" textRotation="0" wrapText="false" indent="0" shrinkToFit="false"/>
      <protection locked="false" hidden="false"/>
    </xf>
    <xf numFmtId="175" fontId="44" fillId="8" borderId="0" xfId="15" applyFont="true" applyBorder="true" applyAlignment="true" applyProtection="true">
      <alignment horizontal="general" vertical="bottom" textRotation="0" wrapText="false" indent="0" shrinkToFit="false"/>
      <protection locked="false" hidden="false"/>
    </xf>
    <xf numFmtId="175" fontId="44" fillId="8" borderId="5" xfId="15" applyFont="true" applyBorder="true" applyAlignment="true" applyProtection="true">
      <alignment horizontal="general" vertical="bottom" textRotation="0" wrapText="false" indent="0" shrinkToFit="false"/>
      <protection locked="false" hidden="false"/>
    </xf>
    <xf numFmtId="175" fontId="6" fillId="0" borderId="27"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76" fontId="6" fillId="0" borderId="27" xfId="0" applyFont="true" applyBorder="true" applyAlignment="true" applyProtection="true">
      <alignment horizontal="general" vertical="bottom" textRotation="0" wrapText="false" indent="0" shrinkToFit="false"/>
      <protection locked="true" hidden="false"/>
    </xf>
    <xf numFmtId="167" fontId="18" fillId="8" borderId="6" xfId="19" applyFont="true" applyBorder="true" applyAlignment="true" applyProtection="true">
      <alignment horizontal="general" vertical="bottom" textRotation="0" wrapText="false" indent="0" shrinkToFit="false"/>
      <protection locked="false" hidden="false"/>
    </xf>
    <xf numFmtId="175" fontId="44" fillId="8" borderId="4" xfId="15" applyFont="true" applyBorder="true" applyAlignment="true" applyProtection="true">
      <alignment horizontal="general" vertical="bottom" textRotation="0" wrapText="false" indent="0" shrinkToFit="false"/>
      <protection locked="false" hidden="false"/>
    </xf>
    <xf numFmtId="164" fontId="18" fillId="0" borderId="20" xfId="0" applyFont="true" applyBorder="true" applyAlignment="true" applyProtection="true">
      <alignment horizontal="general" vertical="bottom" textRotation="0" wrapText="false" indent="0" shrinkToFit="false"/>
      <protection locked="false" hidden="false"/>
    </xf>
    <xf numFmtId="175" fontId="6" fillId="5" borderId="5" xfId="15" applyFont="true" applyBorder="true" applyAlignment="true" applyProtection="true">
      <alignment horizontal="general" vertical="bottom" textRotation="0" wrapText="false" indent="0" shrinkToFit="false"/>
      <protection locked="false" hidden="false"/>
    </xf>
    <xf numFmtId="175" fontId="6" fillId="5" borderId="5" xfId="15" applyFont="true" applyBorder="true" applyAlignment="true" applyProtection="true">
      <alignment horizontal="general" vertical="bottom" textRotation="0" wrapText="false" indent="0" shrinkToFit="false"/>
      <protection locked="true" hidden="false"/>
    </xf>
    <xf numFmtId="175" fontId="6" fillId="5" borderId="5" xfId="0" applyFont="true" applyBorder="true" applyAlignment="true" applyProtection="true">
      <alignment horizontal="general" vertical="bottom" textRotation="0" wrapText="false" indent="0" shrinkToFit="false"/>
      <protection locked="true" hidden="false"/>
    </xf>
    <xf numFmtId="176" fontId="6" fillId="5" borderId="5" xfId="0" applyFont="true" applyBorder="true" applyAlignment="true" applyProtection="true">
      <alignment horizontal="general" vertical="bottom" textRotation="0" wrapText="false" indent="0" shrinkToFit="false"/>
      <protection locked="true" hidden="false"/>
    </xf>
    <xf numFmtId="164" fontId="18" fillId="5" borderId="11" xfId="0" applyFont="true" applyBorder="true" applyAlignment="true" applyProtection="true">
      <alignment horizontal="center" vertical="center" textRotation="0" wrapText="false" indent="0" shrinkToFit="false"/>
      <protection locked="false" hidden="false"/>
    </xf>
    <xf numFmtId="164" fontId="18" fillId="5" borderId="34" xfId="0" applyFont="true" applyBorder="true" applyAlignment="true" applyProtection="true">
      <alignment horizontal="center" vertical="center" textRotation="0" wrapText="false" indent="0" shrinkToFit="false"/>
      <protection locked="false" hidden="false"/>
    </xf>
    <xf numFmtId="164" fontId="18" fillId="5" borderId="13" xfId="0" applyFont="true" applyBorder="true" applyAlignment="true" applyProtection="true">
      <alignment horizontal="center" vertical="center" textRotation="0" wrapText="false" indent="0" shrinkToFit="false"/>
      <protection locked="false" hidden="false"/>
    </xf>
    <xf numFmtId="164" fontId="18" fillId="5" borderId="13" xfId="0" applyFont="true" applyBorder="true" applyAlignment="true" applyProtection="true">
      <alignment horizontal="center" vertical="center" textRotation="0" wrapText="false" indent="0" shrinkToFit="false"/>
      <protection locked="true" hidden="false"/>
    </xf>
    <xf numFmtId="164" fontId="44" fillId="5" borderId="13" xfId="0" applyFont="true" applyBorder="true" applyAlignment="true" applyProtection="true">
      <alignment horizontal="center" vertical="center" textRotation="0" wrapText="false" indent="0" shrinkToFit="false"/>
      <protection locked="false" hidden="false"/>
    </xf>
    <xf numFmtId="164" fontId="44" fillId="5" borderId="14" xfId="0" applyFont="true" applyBorder="true" applyAlignment="true" applyProtection="true">
      <alignment horizontal="center" vertical="center" textRotation="0" wrapText="false" indent="0" shrinkToFit="false"/>
      <protection locked="false" hidden="false"/>
    </xf>
    <xf numFmtId="164" fontId="44" fillId="5" borderId="0" xfId="0" applyFont="true" applyBorder="true" applyAlignment="true" applyProtection="true">
      <alignment horizontal="center" vertical="center" textRotation="0" wrapText="false" indent="0" shrinkToFit="false"/>
      <protection locked="false" hidden="false"/>
    </xf>
    <xf numFmtId="177" fontId="22" fillId="0" borderId="3" xfId="0" applyFont="true" applyBorder="true" applyAlignment="true" applyProtection="true">
      <alignment horizontal="general" vertical="bottom" textRotation="0" wrapText="false" indent="0" shrinkToFit="false"/>
      <protection locked="false" hidden="false"/>
    </xf>
    <xf numFmtId="175" fontId="6" fillId="0" borderId="52" xfId="15" applyFont="true" applyBorder="true" applyAlignment="true" applyProtection="true">
      <alignment horizontal="general" vertical="bottom" textRotation="0" wrapText="false" indent="0" shrinkToFit="false"/>
      <protection locked="false" hidden="false"/>
    </xf>
    <xf numFmtId="175" fontId="6" fillId="0" borderId="5" xfId="15" applyFont="true" applyBorder="true" applyAlignment="true" applyProtection="true">
      <alignment horizontal="general" vertical="bottom" textRotation="0" wrapText="false" indent="0" shrinkToFit="false"/>
      <protection locked="false" hidden="false"/>
    </xf>
    <xf numFmtId="175" fontId="18" fillId="5" borderId="48" xfId="15" applyFont="true" applyBorder="true" applyAlignment="true" applyProtection="true">
      <alignment horizontal="general" vertical="bottom" textRotation="0" wrapText="false" indent="0" shrinkToFit="false"/>
      <protection locked="true" hidden="false"/>
    </xf>
    <xf numFmtId="175" fontId="18" fillId="7" borderId="48" xfId="15" applyFont="true" applyBorder="true" applyAlignment="true" applyProtection="true">
      <alignment horizontal="general" vertical="bottom" textRotation="0" wrapText="false" indent="0" shrinkToFit="false"/>
      <protection locked="true" hidden="false"/>
    </xf>
    <xf numFmtId="170" fontId="16" fillId="0" borderId="53" xfId="19" applyFont="true" applyBorder="true" applyAlignment="true" applyProtection="true">
      <alignment horizontal="general" vertical="bottom" textRotation="0" wrapText="false" indent="0" shrinkToFit="false"/>
      <protection locked="false" hidden="false"/>
    </xf>
    <xf numFmtId="175" fontId="16" fillId="0" borderId="53" xfId="15" applyFont="true" applyBorder="true" applyAlignment="true" applyProtection="true">
      <alignment horizontal="general" vertical="bottom" textRotation="0" wrapText="false" indent="0" shrinkToFit="false"/>
      <protection locked="false" hidden="false"/>
    </xf>
    <xf numFmtId="175" fontId="16" fillId="0" borderId="52" xfId="15" applyFont="true" applyBorder="true" applyAlignment="true" applyProtection="true">
      <alignment horizontal="general" vertical="bottom" textRotation="0" wrapText="false" indent="0" shrinkToFit="false"/>
      <protection locked="false" hidden="false"/>
    </xf>
    <xf numFmtId="175" fontId="16" fillId="0" borderId="0" xfId="15" applyFont="true" applyBorder="true" applyAlignment="true" applyProtection="true">
      <alignment horizontal="general" vertical="bottom" textRotation="0" wrapText="false" indent="0" shrinkToFit="false"/>
      <protection locked="false" hidden="false"/>
    </xf>
    <xf numFmtId="164" fontId="18" fillId="5" borderId="1" xfId="0" applyFont="true" applyBorder="true" applyAlignment="true" applyProtection="true">
      <alignment horizontal="general" vertical="bottom" textRotation="0" wrapText="false" indent="0" shrinkToFit="false"/>
      <protection locked="false" hidden="false"/>
    </xf>
    <xf numFmtId="175" fontId="18" fillId="5" borderId="54" xfId="15" applyFont="true" applyBorder="true" applyAlignment="true" applyProtection="true">
      <alignment horizontal="general" vertical="bottom" textRotation="0" wrapText="false" indent="0" shrinkToFit="false"/>
      <protection locked="false" hidden="false"/>
    </xf>
    <xf numFmtId="175" fontId="18" fillId="5" borderId="54" xfId="15" applyFont="true" applyBorder="true" applyAlignment="true" applyProtection="true">
      <alignment horizontal="general" vertical="bottom" textRotation="0" wrapText="false" indent="0" shrinkToFit="false"/>
      <protection locked="true" hidden="false"/>
    </xf>
    <xf numFmtId="175" fontId="44" fillId="5" borderId="23" xfId="15" applyFont="true" applyBorder="true" applyAlignment="true" applyProtection="true">
      <alignment horizontal="general" vertical="bottom" textRotation="0" wrapText="false" indent="0" shrinkToFit="false"/>
      <protection locked="false" hidden="false"/>
    </xf>
    <xf numFmtId="175" fontId="44" fillId="5" borderId="55" xfId="15" applyFont="true" applyBorder="true" applyAlignment="true" applyProtection="true">
      <alignment horizontal="general" vertical="bottom" textRotation="0" wrapText="false" indent="0" shrinkToFit="false"/>
      <protection locked="false" hidden="false"/>
    </xf>
    <xf numFmtId="176" fontId="18" fillId="5" borderId="5" xfId="0" applyFont="tru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general" vertical="bottom" textRotation="0" wrapText="false" indent="0" shrinkToFit="false"/>
      <protection locked="false" hidden="false"/>
    </xf>
    <xf numFmtId="175" fontId="18" fillId="0" borderId="0" xfId="15" applyFont="true" applyBorder="true" applyAlignment="true" applyProtection="true">
      <alignment horizontal="general" vertical="bottom" textRotation="0" wrapText="false" indent="0" shrinkToFit="false"/>
      <protection locked="false" hidden="false"/>
    </xf>
    <xf numFmtId="175" fontId="18" fillId="0" borderId="0" xfId="15" applyFont="true" applyBorder="true" applyAlignment="true" applyProtection="true">
      <alignment horizontal="general" vertical="bottom" textRotation="0" wrapText="false" indent="0" shrinkToFit="false"/>
      <protection locked="true" hidden="false"/>
    </xf>
    <xf numFmtId="175" fontId="44" fillId="0" borderId="0" xfId="15" applyFont="true" applyBorder="true" applyAlignment="true" applyProtection="true">
      <alignment horizontal="general" vertical="bottom" textRotation="0" wrapText="false" indent="0" shrinkToFit="false"/>
      <protection locked="false" hidden="false"/>
    </xf>
    <xf numFmtId="175" fontId="44" fillId="0" borderId="4" xfId="15" applyFont="true" applyBorder="true" applyAlignment="true" applyProtection="true">
      <alignment horizontal="general" vertical="bottom" textRotation="0" wrapText="false" indent="0" shrinkToFit="false"/>
      <protection locked="false" hidden="false"/>
    </xf>
    <xf numFmtId="164" fontId="18" fillId="0" borderId="27"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6" fontId="18" fillId="0" borderId="27"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general" vertical="bottom" textRotation="0" wrapText="false" indent="0" shrinkToFit="false"/>
      <protection locked="false" hidden="false"/>
    </xf>
    <xf numFmtId="164" fontId="6" fillId="0" borderId="20" xfId="0" applyFont="true" applyBorder="true" applyAlignment="true" applyProtection="true">
      <alignment horizontal="general" vertical="bottom" textRotation="0" wrapText="false" indent="0" shrinkToFit="false"/>
      <protection locked="fals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16" fillId="0" borderId="20" xfId="0" applyFont="true" applyBorder="true" applyAlignment="true" applyProtection="true">
      <alignment horizontal="general" vertical="bottom" textRotation="0" wrapText="false" indent="0" shrinkToFit="false"/>
      <protection locked="false" hidden="false"/>
    </xf>
    <xf numFmtId="164" fontId="16" fillId="0" borderId="9" xfId="0" applyFont="true" applyBorder="true" applyAlignment="true" applyProtection="true">
      <alignment horizontal="general" vertical="bottom" textRotation="0" wrapText="false" indent="0" shrinkToFit="false"/>
      <protection locked="false" hidden="false"/>
    </xf>
    <xf numFmtId="164" fontId="6" fillId="0" borderId="27" xfId="0" applyFont="true" applyBorder="true" applyAlignment="true" applyProtection="true">
      <alignment horizontal="general" vertical="bottom" textRotation="0" wrapText="false" indent="0" shrinkToFit="false"/>
      <protection locked="true" hidden="false"/>
    </xf>
    <xf numFmtId="164" fontId="18" fillId="5" borderId="13" xfId="0" applyFont="true" applyBorder="true" applyAlignment="true" applyProtection="true">
      <alignment horizontal="general" vertical="center" textRotation="0" wrapText="false" indent="0" shrinkToFit="false"/>
      <protection locked="true" hidden="false"/>
    </xf>
    <xf numFmtId="164" fontId="18" fillId="5" borderId="0"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general" vertical="center" textRotation="0" wrapText="false" indent="0" shrinkToFit="false"/>
      <protection locked="true" hidden="false"/>
    </xf>
    <xf numFmtId="175" fontId="6" fillId="0" borderId="56" xfId="15" applyFont="true" applyBorder="true" applyAlignment="true" applyProtection="true">
      <alignment horizontal="general" vertical="bottom" textRotation="0" wrapText="false" indent="0" shrinkToFit="false"/>
      <protection locked="false" hidden="false"/>
    </xf>
    <xf numFmtId="164" fontId="18" fillId="5" borderId="11" xfId="0" applyFont="true" applyBorder="true" applyAlignment="true" applyProtection="true">
      <alignment horizontal="general" vertical="bottom" textRotation="0" wrapText="false" indent="0" shrinkToFit="false"/>
      <protection locked="false" hidden="false"/>
    </xf>
    <xf numFmtId="175" fontId="18" fillId="5" borderId="57" xfId="15" applyFont="true" applyBorder="true" applyAlignment="true" applyProtection="true">
      <alignment horizontal="general" vertical="bottom" textRotation="0" wrapText="false" indent="0" shrinkToFit="false"/>
      <protection locked="false" hidden="false"/>
    </xf>
    <xf numFmtId="175" fontId="18" fillId="5" borderId="57" xfId="15"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false" indent="0" shrinkToFit="false"/>
      <protection locked="false" hidden="false"/>
    </xf>
    <xf numFmtId="175" fontId="16" fillId="0" borderId="13" xfId="15" applyFont="true" applyBorder="true" applyAlignment="true" applyProtection="true">
      <alignment horizontal="general" vertical="bottom" textRotation="0" wrapText="false" indent="0" shrinkToFit="false"/>
      <protection locked="false" hidden="false"/>
    </xf>
    <xf numFmtId="175" fontId="16" fillId="0" borderId="14" xfId="15" applyFont="true" applyBorder="true" applyAlignment="true" applyProtection="true">
      <alignment horizontal="general" vertical="bottom" textRotation="0" wrapText="false" indent="0" shrinkToFit="false"/>
      <protection locked="false" hidden="false"/>
    </xf>
    <xf numFmtId="164" fontId="27" fillId="5" borderId="15" xfId="0" applyFont="true" applyBorder="true" applyAlignment="true" applyProtection="true">
      <alignment horizontal="general" vertical="bottom" textRotation="0" wrapText="false" indent="0" shrinkToFit="false"/>
      <protection locked="false" hidden="false"/>
    </xf>
    <xf numFmtId="175" fontId="18" fillId="5" borderId="16" xfId="15" applyFont="true" applyBorder="true" applyAlignment="true" applyProtection="true">
      <alignment horizontal="general" vertical="bottom" textRotation="0" wrapText="false" indent="0" shrinkToFit="false"/>
      <protection locked="false" hidden="false"/>
    </xf>
    <xf numFmtId="175" fontId="18" fillId="5" borderId="16" xfId="15" applyFont="true" applyBorder="true" applyAlignment="true" applyProtection="true">
      <alignment horizontal="general" vertical="bottom" textRotation="0" wrapText="false" indent="0" shrinkToFit="false"/>
      <protection locked="true" hidden="false"/>
    </xf>
    <xf numFmtId="175" fontId="45" fillId="5" borderId="58" xfId="15" applyFont="true" applyBorder="true" applyAlignment="true" applyProtection="true">
      <alignment horizontal="general" vertical="bottom" textRotation="0" wrapText="false" indent="0" shrinkToFit="false"/>
      <protection locked="false" hidden="false"/>
    </xf>
    <xf numFmtId="175" fontId="45" fillId="5" borderId="17" xfId="15" applyFont="true" applyBorder="true" applyAlignment="true" applyProtection="true">
      <alignment horizontal="general" vertical="bottom" textRotation="0" wrapText="false" indent="0" shrinkToFit="false"/>
      <protection locked="false" hidden="false"/>
    </xf>
    <xf numFmtId="176" fontId="42" fillId="5" borderId="5"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18" fillId="0" borderId="36" xfId="0" applyFont="true" applyBorder="true" applyAlignment="true" applyProtection="true">
      <alignment horizontal="general" vertical="bottom" textRotation="0" wrapText="false" indent="0" shrinkToFit="false"/>
      <protection locked="false" hidden="false"/>
    </xf>
    <xf numFmtId="175" fontId="6" fillId="0" borderId="37" xfId="15" applyFont="true" applyBorder="true" applyAlignment="true" applyProtection="true">
      <alignment horizontal="general" vertical="bottom" textRotation="0" wrapText="false" indent="0" shrinkToFit="false"/>
      <protection locked="true" hidden="false"/>
    </xf>
    <xf numFmtId="175" fontId="16" fillId="0" borderId="37" xfId="15" applyFont="true" applyBorder="true" applyAlignment="true" applyProtection="true">
      <alignment horizontal="general" vertical="bottom" textRotation="0" wrapText="false" indent="0" shrinkToFit="false"/>
      <protection locked="false" hidden="false"/>
    </xf>
    <xf numFmtId="175" fontId="16" fillId="0" borderId="38" xfId="15" applyFont="true" applyBorder="true" applyAlignment="true" applyProtection="true">
      <alignment horizontal="general" vertical="bottom" textRotation="0" wrapText="false" indent="0" shrinkToFit="false"/>
      <protection locked="false" hidden="false"/>
    </xf>
    <xf numFmtId="175" fontId="44" fillId="5" borderId="16" xfId="15" applyFont="true" applyBorder="true" applyAlignment="true" applyProtection="true">
      <alignment horizontal="general" vertical="bottom" textRotation="0" wrapText="false" indent="0" shrinkToFit="false"/>
      <protection locked="false" hidden="false"/>
    </xf>
    <xf numFmtId="175" fontId="44" fillId="5" borderId="17" xfId="15" applyFont="true" applyBorder="true" applyAlignment="true" applyProtection="true">
      <alignment horizontal="general" vertical="bottom" textRotation="0" wrapText="false" indent="0" shrinkToFit="false"/>
      <protection locked="false" hidden="false"/>
    </xf>
    <xf numFmtId="164" fontId="16" fillId="0" borderId="4" xfId="0" applyFont="true" applyBorder="true" applyAlignment="true" applyProtection="true">
      <alignment horizontal="general" vertical="bottom" textRotation="0" wrapText="false" indent="0" shrinkToFit="false"/>
      <protection locked="false" hidden="false"/>
    </xf>
    <xf numFmtId="164" fontId="40" fillId="0" borderId="14" xfId="0" applyFont="true" applyBorder="true" applyAlignment="true" applyProtection="true">
      <alignment horizontal="center" vertical="bottom" textRotation="0" wrapText="false" indent="0" shrinkToFit="false"/>
      <protection locked="true" hidden="false"/>
    </xf>
    <xf numFmtId="164" fontId="40" fillId="0" borderId="1" xfId="0" applyFont="true" applyBorder="true" applyAlignment="true" applyProtection="true">
      <alignment horizontal="center" vertical="bottom" textRotation="0" wrapText="false" indent="0" shrinkToFit="false"/>
      <protection locked="true" hidden="false"/>
    </xf>
    <xf numFmtId="164" fontId="40" fillId="0" borderId="19" xfId="0" applyFont="true" applyBorder="true" applyAlignment="true" applyProtection="true">
      <alignment horizontal="center" vertical="bottom" textRotation="0" wrapText="false" indent="0" shrinkToFit="false"/>
      <protection locked="true" hidden="false"/>
    </xf>
    <xf numFmtId="164" fontId="20" fillId="6" borderId="39" xfId="0" applyFont="true" applyBorder="true" applyAlignment="true" applyProtection="true">
      <alignment horizontal="center" vertical="bottom" textRotation="0" wrapText="false" indent="0" shrinkToFit="false"/>
      <protection locked="false" hidden="false"/>
    </xf>
    <xf numFmtId="164" fontId="20" fillId="6" borderId="40" xfId="0" applyFont="true" applyBorder="true" applyAlignment="true" applyProtection="true">
      <alignment horizontal="center" vertical="bottom" textRotation="0" wrapText="false" indent="0" shrinkToFit="false"/>
      <protection locked="false" hidden="false"/>
    </xf>
    <xf numFmtId="164" fontId="20" fillId="6" borderId="40" xfId="0" applyFont="true" applyBorder="true" applyAlignment="true" applyProtection="true">
      <alignment horizontal="center" vertical="bottom" textRotation="0" wrapText="false" indent="0" shrinkToFit="false"/>
      <protection locked="true" hidden="false"/>
    </xf>
    <xf numFmtId="164" fontId="31" fillId="6" borderId="40" xfId="0" applyFont="true" applyBorder="true" applyAlignment="true" applyProtection="true">
      <alignment horizontal="center" vertical="bottom" textRotation="0" wrapText="false" indent="0" shrinkToFit="false"/>
      <protection locked="false" hidden="false"/>
    </xf>
    <xf numFmtId="164" fontId="31" fillId="6" borderId="41" xfId="0" applyFont="true" applyBorder="true" applyAlignment="true" applyProtection="true">
      <alignment horizontal="center" vertical="bottom" textRotation="0" wrapText="false" indent="0" shrinkToFit="false"/>
      <protection locked="false" hidden="false"/>
    </xf>
    <xf numFmtId="164" fontId="31" fillId="6" borderId="0" xfId="0" applyFont="true" applyBorder="true" applyAlignment="true" applyProtection="true">
      <alignment horizontal="center" vertical="bottom" textRotation="0" wrapText="false" indent="0" shrinkToFit="false"/>
      <protection locked="false" hidden="false"/>
    </xf>
    <xf numFmtId="164" fontId="18" fillId="6" borderId="11" xfId="0" applyFont="true" applyBorder="true" applyAlignment="true" applyProtection="true">
      <alignment horizontal="center" vertical="center" textRotation="0" wrapText="true" indent="0" shrinkToFit="false"/>
      <protection locked="false" hidden="false"/>
    </xf>
    <xf numFmtId="164" fontId="18" fillId="6" borderId="13" xfId="0" applyFont="true" applyBorder="true" applyAlignment="true" applyProtection="true">
      <alignment horizontal="center" vertical="center" textRotation="0" wrapText="true" indent="0" shrinkToFit="false"/>
      <protection locked="false" hidden="false"/>
    </xf>
    <xf numFmtId="164" fontId="18" fillId="6" borderId="13" xfId="0" applyFont="true" applyBorder="true" applyAlignment="true" applyProtection="true">
      <alignment horizontal="center" vertical="center" textRotation="0" wrapText="true" indent="0" shrinkToFit="false"/>
      <protection locked="true" hidden="false"/>
    </xf>
    <xf numFmtId="164" fontId="44" fillId="6" borderId="13" xfId="0" applyFont="true" applyBorder="true" applyAlignment="true" applyProtection="true">
      <alignment horizontal="center" vertical="center" textRotation="0" wrapText="true" indent="0" shrinkToFit="false"/>
      <protection locked="false" hidden="false"/>
    </xf>
    <xf numFmtId="164" fontId="44" fillId="6" borderId="14" xfId="0" applyFont="true" applyBorder="true" applyAlignment="true" applyProtection="true">
      <alignment horizontal="center" vertical="center" textRotation="0" wrapText="true" indent="0" shrinkToFit="false"/>
      <protection locked="false" hidden="false"/>
    </xf>
    <xf numFmtId="164" fontId="44" fillId="6" borderId="0" xfId="0" applyFont="true" applyBorder="true" applyAlignment="true" applyProtection="true">
      <alignment horizontal="center" vertical="center" textRotation="0" wrapText="true" indent="0" shrinkToFit="false"/>
      <protection locked="false" hidden="false"/>
    </xf>
    <xf numFmtId="177" fontId="18" fillId="0" borderId="3" xfId="0" applyFont="true" applyBorder="true" applyAlignment="true" applyProtection="true">
      <alignment horizontal="general" vertical="bottom" textRotation="0" wrapText="false" indent="0" shrinkToFit="false"/>
      <protection locked="false" hidden="false"/>
    </xf>
    <xf numFmtId="175" fontId="18" fillId="6" borderId="48" xfId="15" applyFont="true" applyBorder="true" applyAlignment="true" applyProtection="true">
      <alignment horizontal="general" vertical="bottom" textRotation="0" wrapText="false" indent="0" shrinkToFit="false"/>
      <protection locked="true" hidden="false"/>
    </xf>
    <xf numFmtId="175" fontId="16" fillId="0" borderId="56" xfId="15" applyFont="true" applyBorder="true" applyAlignment="true" applyProtection="true">
      <alignment horizontal="general" vertical="bottom" textRotation="0" wrapText="false" indent="0" shrinkToFit="false"/>
      <protection locked="false" hidden="false"/>
    </xf>
    <xf numFmtId="167" fontId="16" fillId="0" borderId="11" xfId="19" applyFont="true" applyBorder="true" applyAlignment="true" applyProtection="true">
      <alignment horizontal="general" vertical="bottom" textRotation="0" wrapText="false" indent="0" shrinkToFit="false"/>
      <protection locked="false" hidden="false"/>
    </xf>
    <xf numFmtId="175" fontId="16" fillId="0" borderId="5" xfId="15" applyFont="true" applyBorder="true" applyAlignment="true" applyProtection="true">
      <alignment horizontal="general" vertical="bottom" textRotation="0" wrapText="false" indent="0" shrinkToFit="false"/>
      <protection locked="false" hidden="false"/>
    </xf>
    <xf numFmtId="164" fontId="18" fillId="6" borderId="11" xfId="0" applyFont="true" applyBorder="true" applyAlignment="true" applyProtection="true">
      <alignment horizontal="general" vertical="bottom" textRotation="0" wrapText="false" indent="0" shrinkToFit="false"/>
      <protection locked="false" hidden="false"/>
    </xf>
    <xf numFmtId="175" fontId="18" fillId="6" borderId="57" xfId="15" applyFont="true" applyBorder="true" applyAlignment="true" applyProtection="true">
      <alignment horizontal="general" vertical="bottom" textRotation="0" wrapText="false" indent="0" shrinkToFit="false"/>
      <protection locked="false" hidden="false"/>
    </xf>
    <xf numFmtId="175" fontId="18" fillId="6" borderId="57" xfId="15" applyFont="true" applyBorder="true" applyAlignment="true" applyProtection="true">
      <alignment horizontal="general" vertical="bottom" textRotation="0" wrapText="false" indent="0" shrinkToFit="false"/>
      <protection locked="true" hidden="false"/>
    </xf>
    <xf numFmtId="176" fontId="18" fillId="0" borderId="40" xfId="0" applyFont="true" applyBorder="true" applyAlignment="true" applyProtection="true">
      <alignment horizontal="general" vertical="bottom" textRotation="0" wrapText="false" indent="0" shrinkToFit="false"/>
      <protection locked="true" hidden="false"/>
    </xf>
    <xf numFmtId="164" fontId="18" fillId="0" borderId="11" xfId="0" applyFont="true" applyBorder="true" applyAlignment="true" applyProtection="true">
      <alignment horizontal="general" vertical="bottom" textRotation="0" wrapText="false" indent="0" shrinkToFit="false"/>
      <protection locked="false" hidden="false"/>
    </xf>
    <xf numFmtId="164" fontId="6" fillId="0" borderId="13" xfId="0" applyFont="true" applyBorder="true" applyAlignment="true" applyProtection="true">
      <alignment horizontal="general" vertical="bottom" textRotation="0" wrapText="false" indent="0" shrinkToFit="false"/>
      <protection locked="false" hidden="false"/>
    </xf>
    <xf numFmtId="164" fontId="6" fillId="0" borderId="13" xfId="0" applyFont="true" applyBorder="tru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false" hidden="false"/>
    </xf>
    <xf numFmtId="164" fontId="16" fillId="0" borderId="14" xfId="0" applyFont="true" applyBorder="true" applyAlignment="true" applyProtection="true">
      <alignment horizontal="general" vertical="bottom" textRotation="0" wrapText="false" indent="0" shrinkToFit="false"/>
      <protection locked="false" hidden="false"/>
    </xf>
    <xf numFmtId="175" fontId="18" fillId="0" borderId="3" xfId="15" applyFont="true" applyBorder="true" applyAlignment="true" applyProtection="true">
      <alignment horizontal="general" vertical="bottom" textRotation="0" wrapText="false" indent="0" shrinkToFit="false"/>
      <protection locked="false" hidden="false"/>
    </xf>
    <xf numFmtId="175" fontId="18" fillId="6" borderId="11" xfId="15" applyFont="true" applyBorder="true" applyAlignment="true" applyProtection="true">
      <alignment horizontal="general" vertical="bottom" textRotation="0" wrapText="false" indent="0" shrinkToFit="false"/>
      <protection locked="false" hidden="false"/>
    </xf>
    <xf numFmtId="175" fontId="44" fillId="6" borderId="23" xfId="15" applyFont="true" applyBorder="true" applyAlignment="true" applyProtection="true">
      <alignment horizontal="general" vertical="bottom" textRotation="0" wrapText="false" indent="0" shrinkToFit="false"/>
      <protection locked="false" hidden="false"/>
    </xf>
    <xf numFmtId="175" fontId="44" fillId="6" borderId="55" xfId="15" applyFont="true" applyBorder="true" applyAlignment="true" applyProtection="true">
      <alignment horizontal="general" vertical="bottom" textRotation="0" wrapText="false" indent="0" shrinkToFit="false"/>
      <protection locked="false" hidden="false"/>
    </xf>
    <xf numFmtId="176" fontId="6" fillId="0" borderId="43" xfId="0" applyFont="true" applyBorder="true" applyAlignment="true" applyProtection="true">
      <alignment horizontal="general" vertical="bottom" textRotation="0" wrapText="false" indent="0" shrinkToFit="false"/>
      <protection locked="true" hidden="false"/>
    </xf>
    <xf numFmtId="175" fontId="18" fillId="0" borderId="11" xfId="15" applyFont="true" applyBorder="true" applyAlignment="true" applyProtection="true">
      <alignment horizontal="general" vertical="bottom" textRotation="0" wrapText="false" indent="0" shrinkToFit="false"/>
      <protection locked="false" hidden="false"/>
    </xf>
    <xf numFmtId="175" fontId="18" fillId="6" borderId="11" xfId="15" applyFont="true" applyBorder="true" applyAlignment="true" applyProtection="true">
      <alignment horizontal="center" vertical="center" textRotation="0" wrapText="true" indent="0" shrinkToFit="false"/>
      <protection locked="false" hidden="false"/>
    </xf>
    <xf numFmtId="175" fontId="18" fillId="6" borderId="13" xfId="15" applyFont="true" applyBorder="true" applyAlignment="true" applyProtection="true">
      <alignment horizontal="center" vertical="center" textRotation="0" wrapText="true" indent="0" shrinkToFit="false"/>
      <protection locked="false" hidden="false"/>
    </xf>
    <xf numFmtId="175" fontId="18" fillId="6" borderId="13" xfId="15" applyFont="true" applyBorder="true" applyAlignment="true" applyProtection="true">
      <alignment horizontal="center" vertical="center" textRotation="0" wrapText="true" indent="0" shrinkToFit="false"/>
      <protection locked="true" hidden="false"/>
    </xf>
    <xf numFmtId="175" fontId="44" fillId="6" borderId="13" xfId="15" applyFont="true" applyBorder="true" applyAlignment="true" applyProtection="true">
      <alignment horizontal="center" vertical="center" textRotation="0" wrapText="true" indent="0" shrinkToFit="false"/>
      <protection locked="false" hidden="false"/>
    </xf>
    <xf numFmtId="175" fontId="44" fillId="6" borderId="14" xfId="15" applyFont="true" applyBorder="true" applyAlignment="true" applyProtection="true">
      <alignment horizontal="center" vertical="center" textRotation="0" wrapText="true" indent="0" shrinkToFit="false"/>
      <protection locked="false" hidden="false"/>
    </xf>
    <xf numFmtId="175" fontId="44" fillId="6" borderId="0" xfId="15" applyFont="true" applyBorder="true" applyAlignment="true" applyProtection="true">
      <alignment horizontal="center" vertical="center" textRotation="0" wrapText="true" indent="0" shrinkToFit="false"/>
      <protection locked="false" hidden="false"/>
    </xf>
    <xf numFmtId="175" fontId="18" fillId="0" borderId="43" xfId="0" applyFont="true" applyBorder="true" applyAlignment="true" applyProtection="true">
      <alignment horizontal="general" vertical="bottom" textRotation="0" wrapText="false" indent="0" shrinkToFit="false"/>
      <protection locked="true" hidden="false"/>
    </xf>
    <xf numFmtId="175" fontId="18" fillId="0" borderId="40" xfId="0" applyFont="true" applyBorder="true" applyAlignment="true" applyProtection="true">
      <alignment horizontal="general" vertical="bottom" textRotation="0" wrapText="false" indent="0" shrinkToFit="false"/>
      <protection locked="true" hidden="false"/>
    </xf>
    <xf numFmtId="175" fontId="18" fillId="6" borderId="55" xfId="15" applyFont="true" applyBorder="true" applyAlignment="true" applyProtection="true">
      <alignment horizontal="general" vertical="bottom" textRotation="0" wrapText="false" indent="0" shrinkToFit="false"/>
      <protection locked="false" hidden="false"/>
    </xf>
    <xf numFmtId="175" fontId="18" fillId="6" borderId="55" xfId="15" applyFont="true" applyBorder="true" applyAlignment="true" applyProtection="true">
      <alignment horizontal="general" vertical="bottom" textRotation="0" wrapText="false" indent="0" shrinkToFit="false"/>
      <protection locked="true" hidden="false"/>
    </xf>
    <xf numFmtId="176" fontId="18" fillId="0" borderId="43" xfId="0" applyFont="true" applyBorder="true" applyAlignment="true" applyProtection="true">
      <alignment horizontal="general" vertical="bottom" textRotation="0" wrapText="false" indent="0" shrinkToFit="false"/>
      <protection locked="true" hidden="false"/>
    </xf>
    <xf numFmtId="176" fontId="6" fillId="0" borderId="22" xfId="0" applyFont="true" applyBorder="true" applyAlignment="true" applyProtection="true">
      <alignment horizontal="general" vertical="bottom" textRotation="0" wrapText="false" indent="0" shrinkToFit="false"/>
      <protection locked="true" hidden="false"/>
    </xf>
    <xf numFmtId="175" fontId="6" fillId="6" borderId="52" xfId="15" applyFont="true" applyBorder="true" applyAlignment="true" applyProtection="true">
      <alignment horizontal="general" vertical="bottom" textRotation="0" wrapText="false" indent="0" shrinkToFit="false"/>
      <protection locked="false" hidden="false"/>
    </xf>
    <xf numFmtId="175" fontId="6" fillId="6" borderId="52" xfId="15" applyFont="true" applyBorder="true" applyAlignment="true" applyProtection="true">
      <alignment horizontal="general" vertical="bottom" textRotation="0" wrapText="false" indent="0" shrinkToFit="false"/>
      <protection locked="true" hidden="false"/>
    </xf>
    <xf numFmtId="167" fontId="16" fillId="6" borderId="11" xfId="19" applyFont="true" applyBorder="true" applyAlignment="true" applyProtection="true">
      <alignment horizontal="general" vertical="bottom" textRotation="0" wrapText="false" indent="0" shrinkToFit="false"/>
      <protection locked="false" hidden="false"/>
    </xf>
    <xf numFmtId="175" fontId="16" fillId="6" borderId="5" xfId="15" applyFont="true" applyBorder="true" applyAlignment="true" applyProtection="true">
      <alignment horizontal="general" vertical="bottom" textRotation="0" wrapText="false" indent="0" shrinkToFit="false"/>
      <protection locked="false" hidden="false"/>
    </xf>
    <xf numFmtId="175" fontId="27" fillId="6" borderId="13" xfId="15" applyFont="true" applyBorder="true" applyAlignment="true" applyProtection="true">
      <alignment horizontal="center" vertical="center" textRotation="0" wrapText="true" indent="0" shrinkToFit="false"/>
      <protection locked="false" hidden="false"/>
    </xf>
    <xf numFmtId="175" fontId="27" fillId="6" borderId="13" xfId="15" applyFont="true" applyBorder="true" applyAlignment="true" applyProtection="true">
      <alignment horizontal="center" vertical="center" textRotation="0" wrapText="true" indent="0" shrinkToFit="false"/>
      <protection locked="true" hidden="false"/>
    </xf>
    <xf numFmtId="175" fontId="46" fillId="6" borderId="13" xfId="15" applyFont="true" applyBorder="true" applyAlignment="true" applyProtection="true">
      <alignment horizontal="center" vertical="center" textRotation="0" wrapText="true" indent="0" shrinkToFit="false"/>
      <protection locked="false" hidden="false"/>
    </xf>
    <xf numFmtId="175" fontId="46" fillId="6" borderId="14" xfId="15" applyFont="true" applyBorder="true" applyAlignment="true" applyProtection="true">
      <alignment horizontal="center" vertical="center" textRotation="0" wrapText="true" indent="0" shrinkToFit="false"/>
      <protection locked="false" hidden="false"/>
    </xf>
    <xf numFmtId="175" fontId="46" fillId="6" borderId="0" xfId="15" applyFont="true" applyBorder="true" applyAlignment="true" applyProtection="true">
      <alignment horizontal="center" vertical="center" textRotation="0" wrapText="true" indent="0" shrinkToFit="false"/>
      <protection locked="false" hidden="false"/>
    </xf>
    <xf numFmtId="175" fontId="27" fillId="6" borderId="11" xfId="15" applyFont="true" applyBorder="true" applyAlignment="true" applyProtection="true">
      <alignment horizontal="general" vertical="bottom" textRotation="0" wrapText="false" indent="0" shrinkToFit="false"/>
      <protection locked="false" hidden="false"/>
    </xf>
    <xf numFmtId="175" fontId="16" fillId="6" borderId="13" xfId="15" applyFont="true" applyBorder="true" applyAlignment="true" applyProtection="true">
      <alignment horizontal="general" vertical="bottom" textRotation="0" wrapText="false" indent="0" shrinkToFit="false"/>
      <protection locked="false" hidden="false"/>
    </xf>
    <xf numFmtId="175" fontId="16" fillId="6" borderId="14" xfId="15" applyFont="true" applyBorder="true" applyAlignment="true" applyProtection="true">
      <alignment horizontal="general" vertical="bottom" textRotation="0" wrapText="false" indent="0" shrinkToFit="false"/>
      <protection locked="false" hidden="false"/>
    </xf>
    <xf numFmtId="177" fontId="18" fillId="0" borderId="43" xfId="0" applyFont="true" applyBorder="true" applyAlignment="true" applyProtection="true">
      <alignment horizontal="general" vertical="bottom" textRotation="0" wrapText="false" indent="0" shrinkToFit="false"/>
      <protection locked="true" hidden="false"/>
    </xf>
    <xf numFmtId="164" fontId="18" fillId="7" borderId="5" xfId="0" applyFont="true" applyBorder="true" applyAlignment="true" applyProtection="true">
      <alignment horizontal="general" vertical="bottom" textRotation="0" wrapText="false" indent="0" shrinkToFit="false"/>
      <protection locked="false" hidden="false"/>
    </xf>
    <xf numFmtId="164" fontId="18" fillId="7"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5" xfId="15"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6" fontId="48" fillId="0" borderId="0" xfId="15"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6" fontId="49" fillId="0" borderId="0" xfId="15" applyFont="true" applyBorder="true" applyAlignment="true" applyProtection="true">
      <alignment horizontal="general" vertical="bottom" textRotation="0" wrapText="false" indent="0" shrinkToFit="false"/>
      <protection locked="true" hidden="false"/>
    </xf>
    <xf numFmtId="172" fontId="50" fillId="0" borderId="0" xfId="0" applyFont="true" applyBorder="true" applyAlignment="true" applyProtection="false">
      <alignment horizontal="right" vertical="bottom" textRotation="0" wrapText="false" indent="0" shrinkToFit="false"/>
      <protection locked="true" hidden="false"/>
    </xf>
    <xf numFmtId="166" fontId="6" fillId="0" borderId="13" xfId="15" applyFont="true" applyBorder="true" applyAlignment="true" applyProtection="true">
      <alignment horizontal="general" vertical="bottom" textRotation="0" wrapText="false" indent="0" shrinkToFit="false"/>
      <protection locked="true" hidden="false"/>
    </xf>
    <xf numFmtId="166" fontId="6" fillId="0" borderId="19" xfId="15" applyFont="true" applyBorder="true" applyAlignment="true" applyProtection="true">
      <alignment horizontal="general" vertical="bottom" textRotation="0" wrapText="false" indent="0" shrinkToFit="false"/>
      <protection locked="true" hidden="false"/>
    </xf>
    <xf numFmtId="178" fontId="6" fillId="0" borderId="0" xfId="0" applyFont="true" applyBorder="true" applyAlignment="true" applyProtection="false">
      <alignment horizontal="general" vertical="bottom" textRotation="0" wrapText="false" indent="0" shrinkToFit="false"/>
      <protection locked="true" hidden="false"/>
    </xf>
    <xf numFmtId="176"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6" fontId="6" fillId="6" borderId="5"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6" fontId="6" fillId="5" borderId="5" xfId="0" applyFont="true" applyBorder="true" applyAlignment="true" applyProtection="false">
      <alignment horizontal="left" vertical="bottom" textRotation="0" wrapText="true" indent="0" shrinkToFit="false"/>
      <protection locked="true" hidden="false"/>
    </xf>
    <xf numFmtId="172" fontId="5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6" fillId="0" borderId="5" xfId="0" applyFont="true" applyBorder="tru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general" vertical="bottom" textRotation="0" wrapText="false" indent="0" shrinkToFit="false"/>
      <protection locked="true" hidden="false"/>
    </xf>
    <xf numFmtId="166" fontId="6" fillId="5" borderId="5" xfId="0" applyFont="true" applyBorder="true" applyAlignment="true" applyProtection="true">
      <alignment horizontal="left" vertical="bottom" textRotation="0" wrapText="tru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79" fontId="42"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true" indent="0" shrinkToFit="false"/>
      <protection locked="true" hidden="false"/>
    </xf>
    <xf numFmtId="166" fontId="9" fillId="0" borderId="5" xfId="0" applyFont="true" applyBorder="tru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51" fillId="0" borderId="20"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Hyperlink 2" xfId="23"/>
    <cellStyle name="Normal 2" xfId="24"/>
    <cellStyle name="Normal 3" xfId="25"/>
    <cellStyle name="Percent 2" xfId="26"/>
    <cellStyle name="Percent 3"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4640</xdr:colOff>
      <xdr:row>0</xdr:row>
      <xdr:rowOff>47880</xdr:rowOff>
    </xdr:from>
    <xdr:to>
      <xdr:col>1</xdr:col>
      <xdr:colOff>6442560</xdr:colOff>
      <xdr:row>0</xdr:row>
      <xdr:rowOff>819000</xdr:rowOff>
    </xdr:to>
    <xdr:pic>
      <xdr:nvPicPr>
        <xdr:cNvPr id="0" name="Picture 4" descr="C:\Users\indys\AppData\Local\Microsoft\Windows\Temporary Internet Files\Content.Outlook\6GKUFL2F\Creative Skillset logo.jpg"/>
        <xdr:cNvPicPr/>
      </xdr:nvPicPr>
      <xdr:blipFill>
        <a:blip r:embed="rId1"/>
        <a:stretch/>
      </xdr:blipFill>
      <xdr:spPr>
        <a:xfrm>
          <a:off x="7340040" y="47880"/>
          <a:ext cx="7920" cy="771120"/>
        </a:xfrm>
        <a:prstGeom prst="rect">
          <a:avLst/>
        </a:prstGeom>
        <a:ln w="0">
          <a:noFill/>
        </a:ln>
      </xdr:spPr>
    </xdr:pic>
    <xdr:clientData/>
  </xdr:twoCellAnchor>
  <xdr:twoCellAnchor editAs="oneCell">
    <xdr:from>
      <xdr:col>1</xdr:col>
      <xdr:colOff>6473880</xdr:colOff>
      <xdr:row>0</xdr:row>
      <xdr:rowOff>57600</xdr:rowOff>
    </xdr:from>
    <xdr:to>
      <xdr:col>1</xdr:col>
      <xdr:colOff>6481800</xdr:colOff>
      <xdr:row>1</xdr:row>
      <xdr:rowOff>619200</xdr:rowOff>
    </xdr:to>
    <xdr:pic>
      <xdr:nvPicPr>
        <xdr:cNvPr id="1" name="Picture 4" descr="C:\Users\indys\AppData\Local\Microsoft\Windows\Temporary Internet Files\Content.Outlook\6GKUFL2F\Creative Skillset logo.jpg"/>
        <xdr:cNvPicPr/>
      </xdr:nvPicPr>
      <xdr:blipFill>
        <a:blip r:embed="rId2"/>
        <a:stretch/>
      </xdr:blipFill>
      <xdr:spPr>
        <a:xfrm>
          <a:off x="7379280" y="57600"/>
          <a:ext cx="7920" cy="138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4760</xdr:colOff>
      <xdr:row>122</xdr:row>
      <xdr:rowOff>28080</xdr:rowOff>
    </xdr:from>
    <xdr:to>
      <xdr:col>5</xdr:col>
      <xdr:colOff>322920</xdr:colOff>
      <xdr:row>130</xdr:row>
      <xdr:rowOff>75600</xdr:rowOff>
    </xdr:to>
    <xdr:sp>
      <xdr:nvSpPr>
        <xdr:cNvPr id="2" name="Rectangle 17"/>
        <xdr:cNvSpPr/>
      </xdr:nvSpPr>
      <xdr:spPr>
        <a:xfrm rot="20978400">
          <a:off x="914760" y="17337600"/>
          <a:ext cx="8536320" cy="1380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800" spc="-1" strike="noStrike">
              <a:solidFill>
                <a:srgbClr val="000000"/>
              </a:solidFill>
              <a:latin typeface="Arial"/>
            </a:rPr>
            <a:t>Example</a:t>
          </a:r>
          <a:endParaRPr b="0" lang="en-US" sz="8800" spc="-1" strike="noStrike">
            <a:latin typeface="Times New Roman"/>
          </a:endParaRPr>
        </a:p>
      </xdr:txBody>
    </xdr:sp>
    <xdr:clientData/>
  </xdr:twoCellAnchor>
  <xdr:twoCellAnchor editAs="oneCell">
    <xdr:from>
      <xdr:col>0</xdr:col>
      <xdr:colOff>928080</xdr:colOff>
      <xdr:row>61</xdr:row>
      <xdr:rowOff>0</xdr:rowOff>
    </xdr:from>
    <xdr:to>
      <xdr:col>5</xdr:col>
      <xdr:colOff>353160</xdr:colOff>
      <xdr:row>68</xdr:row>
      <xdr:rowOff>95400</xdr:rowOff>
    </xdr:to>
    <xdr:sp>
      <xdr:nvSpPr>
        <xdr:cNvPr id="3" name="Rectangle 14"/>
        <xdr:cNvSpPr/>
      </xdr:nvSpPr>
      <xdr:spPr>
        <a:xfrm rot="20978400">
          <a:off x="927720" y="10346760"/>
          <a:ext cx="8553240" cy="139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800" spc="-1" strike="noStrike">
              <a:solidFill>
                <a:srgbClr val="000000"/>
              </a:solidFill>
              <a:latin typeface="Arial"/>
            </a:rPr>
            <a:t>Example</a:t>
          </a:r>
          <a:endParaRPr b="0" lang="en-US" sz="8800" spc="-1" strike="noStrike">
            <a:latin typeface="Times New Roman"/>
          </a:endParaRPr>
        </a:p>
      </xdr:txBody>
    </xdr:sp>
    <xdr:clientData/>
  </xdr:twoCellAnchor>
  <xdr:twoCellAnchor editAs="oneCell">
    <xdr:from>
      <xdr:col>0</xdr:col>
      <xdr:colOff>8640</xdr:colOff>
      <xdr:row>146</xdr:row>
      <xdr:rowOff>9360</xdr:rowOff>
    </xdr:from>
    <xdr:to>
      <xdr:col>7</xdr:col>
      <xdr:colOff>720</xdr:colOff>
      <xdr:row>176</xdr:row>
      <xdr:rowOff>123840</xdr:rowOff>
    </xdr:to>
    <xdr:sp>
      <xdr:nvSpPr>
        <xdr:cNvPr id="4" name="Text Box 1"/>
        <xdr:cNvSpPr/>
      </xdr:nvSpPr>
      <xdr:spPr>
        <a:xfrm>
          <a:off x="8640" y="21376440"/>
          <a:ext cx="11867760" cy="497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240</xdr:colOff>
      <xdr:row>135</xdr:row>
      <xdr:rowOff>75960</xdr:rowOff>
    </xdr:from>
    <xdr:to>
      <xdr:col>6</xdr:col>
      <xdr:colOff>1430640</xdr:colOff>
      <xdr:row>144</xdr:row>
      <xdr:rowOff>9720</xdr:rowOff>
    </xdr:to>
    <xdr:sp>
      <xdr:nvSpPr>
        <xdr:cNvPr id="5" name="Text Box 2"/>
        <xdr:cNvSpPr/>
      </xdr:nvSpPr>
      <xdr:spPr>
        <a:xfrm>
          <a:off x="30240" y="19595160"/>
          <a:ext cx="11806920" cy="1391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Please use this section to tell us how you have calculated your overheads and project management cos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640</xdr:colOff>
      <xdr:row>146</xdr:row>
      <xdr:rowOff>9360</xdr:rowOff>
    </xdr:from>
    <xdr:to>
      <xdr:col>7</xdr:col>
      <xdr:colOff>720</xdr:colOff>
      <xdr:row>176</xdr:row>
      <xdr:rowOff>123840</xdr:rowOff>
    </xdr:to>
    <xdr:sp>
      <xdr:nvSpPr>
        <xdr:cNvPr id="6" name="Text Box 1"/>
        <xdr:cNvSpPr/>
      </xdr:nvSpPr>
      <xdr:spPr>
        <a:xfrm>
          <a:off x="8640" y="21376440"/>
          <a:ext cx="11867760" cy="497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240</xdr:colOff>
      <xdr:row>135</xdr:row>
      <xdr:rowOff>75960</xdr:rowOff>
    </xdr:from>
    <xdr:to>
      <xdr:col>6</xdr:col>
      <xdr:colOff>1430640</xdr:colOff>
      <xdr:row>144</xdr:row>
      <xdr:rowOff>9720</xdr:rowOff>
    </xdr:to>
    <xdr:sp>
      <xdr:nvSpPr>
        <xdr:cNvPr id="7" name="Text Box 2"/>
        <xdr:cNvSpPr/>
      </xdr:nvSpPr>
      <xdr:spPr>
        <a:xfrm>
          <a:off x="30240" y="19595160"/>
          <a:ext cx="11806920" cy="1391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Please use this section to tell us how you have calculated your overheads and project management cos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640</xdr:colOff>
      <xdr:row>146</xdr:row>
      <xdr:rowOff>9360</xdr:rowOff>
    </xdr:from>
    <xdr:to>
      <xdr:col>7</xdr:col>
      <xdr:colOff>720</xdr:colOff>
      <xdr:row>176</xdr:row>
      <xdr:rowOff>123840</xdr:rowOff>
    </xdr:to>
    <xdr:sp>
      <xdr:nvSpPr>
        <xdr:cNvPr id="8" name="Text Box 1"/>
        <xdr:cNvSpPr/>
      </xdr:nvSpPr>
      <xdr:spPr>
        <a:xfrm>
          <a:off x="8640" y="21376440"/>
          <a:ext cx="11867760" cy="497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240</xdr:colOff>
      <xdr:row>135</xdr:row>
      <xdr:rowOff>75960</xdr:rowOff>
    </xdr:from>
    <xdr:to>
      <xdr:col>6</xdr:col>
      <xdr:colOff>1430640</xdr:colOff>
      <xdr:row>144</xdr:row>
      <xdr:rowOff>9720</xdr:rowOff>
    </xdr:to>
    <xdr:sp>
      <xdr:nvSpPr>
        <xdr:cNvPr id="9" name="Text Box 2"/>
        <xdr:cNvSpPr/>
      </xdr:nvSpPr>
      <xdr:spPr>
        <a:xfrm>
          <a:off x="30240" y="19595160"/>
          <a:ext cx="11806920" cy="1391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Please use this section to tell us how you have calculated your overheads and project management cos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46000</xdr:colOff>
      <xdr:row>6</xdr:row>
      <xdr:rowOff>47520</xdr:rowOff>
    </xdr:from>
    <xdr:to>
      <xdr:col>5</xdr:col>
      <xdr:colOff>263520</xdr:colOff>
      <xdr:row>13</xdr:row>
      <xdr:rowOff>66240</xdr:rowOff>
    </xdr:to>
    <xdr:sp>
      <xdr:nvSpPr>
        <xdr:cNvPr id="10" name="Rectangle 7"/>
        <xdr:cNvSpPr/>
      </xdr:nvSpPr>
      <xdr:spPr>
        <a:xfrm rot="20978400">
          <a:off x="846000" y="1085760"/>
          <a:ext cx="8545680" cy="138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800" spc="-1" strike="noStrike">
              <a:solidFill>
                <a:srgbClr val="000000"/>
              </a:solidFill>
              <a:latin typeface="Arial"/>
            </a:rPr>
            <a:t>Example</a:t>
          </a:r>
          <a:endParaRPr b="0" lang="en-US" sz="8800" spc="-1" strike="noStrike">
            <a:latin typeface="Times New Roman"/>
          </a:endParaRPr>
        </a:p>
      </xdr:txBody>
    </xdr:sp>
    <xdr:clientData/>
  </xdr:twoCellAnchor>
  <xdr:twoCellAnchor editAs="oneCell">
    <xdr:from>
      <xdr:col>0</xdr:col>
      <xdr:colOff>846000</xdr:colOff>
      <xdr:row>22</xdr:row>
      <xdr:rowOff>95760</xdr:rowOff>
    </xdr:from>
    <xdr:to>
      <xdr:col>5</xdr:col>
      <xdr:colOff>263520</xdr:colOff>
      <xdr:row>30</xdr:row>
      <xdr:rowOff>142560</xdr:rowOff>
    </xdr:to>
    <xdr:sp>
      <xdr:nvSpPr>
        <xdr:cNvPr id="11" name="Rectangle 8"/>
        <xdr:cNvSpPr/>
      </xdr:nvSpPr>
      <xdr:spPr>
        <a:xfrm rot="20978400">
          <a:off x="846000" y="4117680"/>
          <a:ext cx="8545680" cy="1380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800" spc="-1" strike="noStrike">
              <a:solidFill>
                <a:srgbClr val="000000"/>
              </a:solidFill>
              <a:latin typeface="Arial"/>
            </a:rPr>
            <a:t>Example</a:t>
          </a:r>
          <a:endParaRPr b="0" lang="en-US" sz="8800" spc="-1" strike="noStrike">
            <a:latin typeface="Times New Roman"/>
          </a:endParaRPr>
        </a:p>
      </xdr:txBody>
    </xdr:sp>
    <xdr:clientData/>
  </xdr:twoCellAnchor>
  <xdr:twoCellAnchor editAs="oneCell">
    <xdr:from>
      <xdr:col>0</xdr:col>
      <xdr:colOff>876240</xdr:colOff>
      <xdr:row>36</xdr:row>
      <xdr:rowOff>9360</xdr:rowOff>
    </xdr:from>
    <xdr:to>
      <xdr:col>5</xdr:col>
      <xdr:colOff>303480</xdr:colOff>
      <xdr:row>43</xdr:row>
      <xdr:rowOff>162000</xdr:rowOff>
    </xdr:to>
    <xdr:sp>
      <xdr:nvSpPr>
        <xdr:cNvPr id="12" name="Rectangle 12"/>
        <xdr:cNvSpPr/>
      </xdr:nvSpPr>
      <xdr:spPr>
        <a:xfrm rot="20978400">
          <a:off x="875880" y="6526800"/>
          <a:ext cx="8555400" cy="139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800" spc="-1" strike="noStrike">
              <a:solidFill>
                <a:srgbClr val="000000"/>
              </a:solidFill>
              <a:latin typeface="Arial"/>
            </a:rPr>
            <a:t>Example</a:t>
          </a:r>
          <a:endParaRPr b="0" lang="en-US" sz="8800" spc="-1" strike="noStrike">
            <a:latin typeface="Times New Roman"/>
          </a:endParaRPr>
        </a:p>
      </xdr:txBody>
    </xdr:sp>
    <xdr:clientData/>
  </xdr:twoCellAnchor>
  <xdr:twoCellAnchor editAs="oneCell">
    <xdr:from>
      <xdr:col>0</xdr:col>
      <xdr:colOff>906480</xdr:colOff>
      <xdr:row>79</xdr:row>
      <xdr:rowOff>0</xdr:rowOff>
    </xdr:from>
    <xdr:to>
      <xdr:col>5</xdr:col>
      <xdr:colOff>313200</xdr:colOff>
      <xdr:row>93</xdr:row>
      <xdr:rowOff>94680</xdr:rowOff>
    </xdr:to>
    <xdr:sp>
      <xdr:nvSpPr>
        <xdr:cNvPr id="13" name="Rectangle 15"/>
        <xdr:cNvSpPr/>
      </xdr:nvSpPr>
      <xdr:spPr>
        <a:xfrm rot="20978400">
          <a:off x="906480" y="13098960"/>
          <a:ext cx="8534880" cy="1390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800" spc="-1" strike="noStrike">
              <a:solidFill>
                <a:srgbClr val="000000"/>
              </a:solidFill>
              <a:latin typeface="Arial"/>
            </a:rPr>
            <a:t>Example</a:t>
          </a:r>
          <a:endParaRPr b="0" lang="en-US" sz="8800" spc="-1" strike="noStrike">
            <a:latin typeface="Times New Roman"/>
          </a:endParaRPr>
        </a:p>
      </xdr:txBody>
    </xdr:sp>
    <xdr:clientData/>
  </xdr:twoCellAnchor>
  <xdr:twoCellAnchor editAs="oneCell">
    <xdr:from>
      <xdr:col>0</xdr:col>
      <xdr:colOff>906120</xdr:colOff>
      <xdr:row>104</xdr:row>
      <xdr:rowOff>47520</xdr:rowOff>
    </xdr:from>
    <xdr:to>
      <xdr:col>5</xdr:col>
      <xdr:colOff>312840</xdr:colOff>
      <xdr:row>114</xdr:row>
      <xdr:rowOff>294840</xdr:rowOff>
    </xdr:to>
    <xdr:sp>
      <xdr:nvSpPr>
        <xdr:cNvPr id="14" name="Rectangle 16"/>
        <xdr:cNvSpPr/>
      </xdr:nvSpPr>
      <xdr:spPr>
        <a:xfrm rot="20978400">
          <a:off x="906120" y="15413400"/>
          <a:ext cx="8534880" cy="1380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800" spc="-1" strike="noStrike">
              <a:solidFill>
                <a:srgbClr val="000000"/>
              </a:solidFill>
              <a:latin typeface="Arial"/>
            </a:rPr>
            <a:t>Example</a:t>
          </a:r>
          <a:endParaRPr b="0" lang="en-US" sz="8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44</xdr:row>
      <xdr:rowOff>9360</xdr:rowOff>
    </xdr:from>
    <xdr:to>
      <xdr:col>7</xdr:col>
      <xdr:colOff>720</xdr:colOff>
      <xdr:row>174</xdr:row>
      <xdr:rowOff>123840</xdr:rowOff>
    </xdr:to>
    <xdr:sp>
      <xdr:nvSpPr>
        <xdr:cNvPr id="15" name="Text Box 1"/>
        <xdr:cNvSpPr/>
      </xdr:nvSpPr>
      <xdr:spPr>
        <a:xfrm>
          <a:off x="8640" y="26860320"/>
          <a:ext cx="11586600" cy="497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240</xdr:colOff>
      <xdr:row>133</xdr:row>
      <xdr:rowOff>75960</xdr:rowOff>
    </xdr:from>
    <xdr:to>
      <xdr:col>6</xdr:col>
      <xdr:colOff>1440720</xdr:colOff>
      <xdr:row>142</xdr:row>
      <xdr:rowOff>9720</xdr:rowOff>
    </xdr:to>
    <xdr:sp>
      <xdr:nvSpPr>
        <xdr:cNvPr id="16" name="Text Box 2"/>
        <xdr:cNvSpPr/>
      </xdr:nvSpPr>
      <xdr:spPr>
        <a:xfrm>
          <a:off x="30240" y="25079040"/>
          <a:ext cx="11535480" cy="1391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Please use this section to tell us how you have calculated your overheads and project management cos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640</xdr:colOff>
      <xdr:row>144</xdr:row>
      <xdr:rowOff>9360</xdr:rowOff>
    </xdr:from>
    <xdr:to>
      <xdr:col>7</xdr:col>
      <xdr:colOff>720</xdr:colOff>
      <xdr:row>174</xdr:row>
      <xdr:rowOff>123840</xdr:rowOff>
    </xdr:to>
    <xdr:sp>
      <xdr:nvSpPr>
        <xdr:cNvPr id="17" name="Text Box 1"/>
        <xdr:cNvSpPr/>
      </xdr:nvSpPr>
      <xdr:spPr>
        <a:xfrm>
          <a:off x="8640" y="26860320"/>
          <a:ext cx="11586600" cy="497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240</xdr:colOff>
      <xdr:row>133</xdr:row>
      <xdr:rowOff>75960</xdr:rowOff>
    </xdr:from>
    <xdr:to>
      <xdr:col>6</xdr:col>
      <xdr:colOff>1440720</xdr:colOff>
      <xdr:row>142</xdr:row>
      <xdr:rowOff>9720</xdr:rowOff>
    </xdr:to>
    <xdr:sp>
      <xdr:nvSpPr>
        <xdr:cNvPr id="18" name="Text Box 2"/>
        <xdr:cNvSpPr/>
      </xdr:nvSpPr>
      <xdr:spPr>
        <a:xfrm>
          <a:off x="30240" y="25079040"/>
          <a:ext cx="11535480" cy="1391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Please use this section to tell us how you have calculated your overheads and project management cos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640</xdr:colOff>
      <xdr:row>144</xdr:row>
      <xdr:rowOff>9360</xdr:rowOff>
    </xdr:from>
    <xdr:to>
      <xdr:col>7</xdr:col>
      <xdr:colOff>720</xdr:colOff>
      <xdr:row>174</xdr:row>
      <xdr:rowOff>123840</xdr:rowOff>
    </xdr:to>
    <xdr:sp>
      <xdr:nvSpPr>
        <xdr:cNvPr id="19" name="Text Box 1"/>
        <xdr:cNvSpPr/>
      </xdr:nvSpPr>
      <xdr:spPr>
        <a:xfrm>
          <a:off x="8640" y="26860320"/>
          <a:ext cx="11586600" cy="497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240</xdr:colOff>
      <xdr:row>133</xdr:row>
      <xdr:rowOff>75960</xdr:rowOff>
    </xdr:from>
    <xdr:to>
      <xdr:col>6</xdr:col>
      <xdr:colOff>1440720</xdr:colOff>
      <xdr:row>142</xdr:row>
      <xdr:rowOff>9720</xdr:rowOff>
    </xdr:to>
    <xdr:sp>
      <xdr:nvSpPr>
        <xdr:cNvPr id="20" name="Text Box 2"/>
        <xdr:cNvSpPr/>
      </xdr:nvSpPr>
      <xdr:spPr>
        <a:xfrm>
          <a:off x="30240" y="25079040"/>
          <a:ext cx="11535480" cy="1391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Please use this section to tell us how you have calculated your overheads and project management cos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640</xdr:colOff>
      <xdr:row>144</xdr:row>
      <xdr:rowOff>9360</xdr:rowOff>
    </xdr:from>
    <xdr:to>
      <xdr:col>7</xdr:col>
      <xdr:colOff>720</xdr:colOff>
      <xdr:row>174</xdr:row>
      <xdr:rowOff>123840</xdr:rowOff>
    </xdr:to>
    <xdr:sp>
      <xdr:nvSpPr>
        <xdr:cNvPr id="21" name="Text Box 1"/>
        <xdr:cNvSpPr/>
      </xdr:nvSpPr>
      <xdr:spPr>
        <a:xfrm>
          <a:off x="8640" y="26860320"/>
          <a:ext cx="11586600" cy="497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240</xdr:colOff>
      <xdr:row>133</xdr:row>
      <xdr:rowOff>75960</xdr:rowOff>
    </xdr:from>
    <xdr:to>
      <xdr:col>6</xdr:col>
      <xdr:colOff>1440720</xdr:colOff>
      <xdr:row>142</xdr:row>
      <xdr:rowOff>9720</xdr:rowOff>
    </xdr:to>
    <xdr:sp>
      <xdr:nvSpPr>
        <xdr:cNvPr id="22" name="Text Box 2"/>
        <xdr:cNvSpPr/>
      </xdr:nvSpPr>
      <xdr:spPr>
        <a:xfrm>
          <a:off x="30240" y="25079040"/>
          <a:ext cx="11535480" cy="1391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Please use this section to tell us how you have calculated your overheads and project management cos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640</xdr:colOff>
      <xdr:row>144</xdr:row>
      <xdr:rowOff>9360</xdr:rowOff>
    </xdr:from>
    <xdr:to>
      <xdr:col>7</xdr:col>
      <xdr:colOff>720</xdr:colOff>
      <xdr:row>174</xdr:row>
      <xdr:rowOff>123840</xdr:rowOff>
    </xdr:to>
    <xdr:sp>
      <xdr:nvSpPr>
        <xdr:cNvPr id="23" name="Text Box 1"/>
        <xdr:cNvSpPr/>
      </xdr:nvSpPr>
      <xdr:spPr>
        <a:xfrm>
          <a:off x="8640" y="26860320"/>
          <a:ext cx="11586600" cy="497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240</xdr:colOff>
      <xdr:row>133</xdr:row>
      <xdr:rowOff>75960</xdr:rowOff>
    </xdr:from>
    <xdr:to>
      <xdr:col>6</xdr:col>
      <xdr:colOff>1440720</xdr:colOff>
      <xdr:row>142</xdr:row>
      <xdr:rowOff>9720</xdr:rowOff>
    </xdr:to>
    <xdr:sp>
      <xdr:nvSpPr>
        <xdr:cNvPr id="24" name="Text Box 2"/>
        <xdr:cNvSpPr/>
      </xdr:nvSpPr>
      <xdr:spPr>
        <a:xfrm>
          <a:off x="30240" y="25079040"/>
          <a:ext cx="11535480" cy="1391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Please use this section to tell us how you have calculated your overheads and project management cos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14.28"/>
    <col collapsed="false" customWidth="true" hidden="false" outlineLevel="0" max="9" min="9" style="0" width="15.56"/>
  </cols>
  <sheetData>
    <row r="1" customFormat="false" ht="64.5" hidden="false" customHeight="true" outlineLevel="0" collapsed="false">
      <c r="A1" s="1" t="s">
        <v>0</v>
      </c>
      <c r="B1" s="2"/>
      <c r="C1" s="3"/>
      <c r="D1" s="3"/>
      <c r="E1" s="3"/>
      <c r="F1" s="3"/>
      <c r="G1" s="3"/>
      <c r="H1" s="3"/>
      <c r="I1" s="3"/>
      <c r="J1" s="3"/>
      <c r="K1" s="3"/>
      <c r="L1" s="3"/>
    </row>
    <row r="2" customFormat="false" ht="60" hidden="false" customHeight="true" outlineLevel="0" collapsed="false">
      <c r="A2" s="4" t="s">
        <v>1</v>
      </c>
      <c r="B2" s="5"/>
      <c r="C2" s="3"/>
      <c r="D2" s="3"/>
      <c r="E2" s="3"/>
      <c r="F2" s="3"/>
      <c r="G2" s="3"/>
      <c r="H2" s="3"/>
      <c r="I2" s="3"/>
      <c r="J2" s="3"/>
      <c r="K2" s="3"/>
      <c r="L2" s="3"/>
    </row>
    <row r="3" customFormat="false" ht="75" hidden="false" customHeight="true" outlineLevel="0" collapsed="false">
      <c r="A3" s="6" t="s">
        <v>2</v>
      </c>
      <c r="B3" s="6"/>
    </row>
    <row r="4" customFormat="false" ht="15" hidden="false" customHeight="false" outlineLevel="0" collapsed="false">
      <c r="A4" s="7" t="s">
        <v>3</v>
      </c>
      <c r="B4" s="8" t="s">
        <v>4</v>
      </c>
    </row>
    <row r="5" customFormat="false" ht="28.5" hidden="false" customHeight="false" outlineLevel="0" collapsed="false">
      <c r="A5" s="7"/>
      <c r="B5" s="9" t="s">
        <v>5</v>
      </c>
    </row>
    <row r="6" customFormat="false" ht="15" hidden="false" customHeight="false" outlineLevel="0" collapsed="false">
      <c r="A6" s="7" t="s">
        <v>6</v>
      </c>
      <c r="B6" s="8" t="s">
        <v>7</v>
      </c>
    </row>
    <row r="7" customFormat="false" ht="14.25" hidden="false" customHeight="false" outlineLevel="0" collapsed="false">
      <c r="A7" s="7"/>
      <c r="B7" s="10" t="s">
        <v>8</v>
      </c>
    </row>
    <row r="8" customFormat="false" ht="75" hidden="false" customHeight="true" outlineLevel="0" collapsed="false">
      <c r="A8" s="11" t="s">
        <v>9</v>
      </c>
      <c r="B8" s="11"/>
    </row>
    <row r="9" customFormat="false" ht="25.5" hidden="false" customHeight="false" outlineLevel="0" collapsed="false">
      <c r="A9" s="12"/>
      <c r="B9" s="13" t="s">
        <v>10</v>
      </c>
    </row>
    <row r="10" customFormat="false" ht="25.5" hidden="false" customHeight="false" outlineLevel="0" collapsed="false">
      <c r="A10" s="12"/>
      <c r="B10" s="14" t="s">
        <v>11</v>
      </c>
    </row>
    <row r="11" customFormat="false" ht="25.5" hidden="false" customHeight="false" outlineLevel="0" collapsed="false">
      <c r="A11" s="12"/>
      <c r="B11" s="15" t="s">
        <v>12</v>
      </c>
    </row>
    <row r="12" customFormat="false" ht="25.5" hidden="false" customHeight="false" outlineLevel="0" collapsed="false">
      <c r="A12" s="12"/>
      <c r="B12" s="15" t="s">
        <v>13</v>
      </c>
    </row>
    <row r="13" customFormat="false" ht="25.5" hidden="false" customHeight="false" outlineLevel="0" collapsed="false">
      <c r="A13" s="12"/>
      <c r="B13" s="15"/>
    </row>
    <row r="14" customFormat="false" ht="25.5" hidden="false" customHeight="false" outlineLevel="0" collapsed="false">
      <c r="A14" s="12"/>
      <c r="B14" s="16" t="s">
        <v>14</v>
      </c>
    </row>
    <row r="15" customFormat="false" ht="25.5" hidden="false" customHeight="false" outlineLevel="0" collapsed="false">
      <c r="A15" s="12"/>
      <c r="B15" s="13" t="s">
        <v>15</v>
      </c>
    </row>
    <row r="16" customFormat="false" ht="25.5" hidden="false" customHeight="false" outlineLevel="0" collapsed="false">
      <c r="A16" s="12"/>
      <c r="B16" s="13" t="s">
        <v>16</v>
      </c>
    </row>
    <row r="17" customFormat="false" ht="25.5" hidden="false" customHeight="false" outlineLevel="0" collapsed="false">
      <c r="A17" s="12"/>
      <c r="B17" s="13" t="s">
        <v>17</v>
      </c>
    </row>
    <row r="18" customFormat="false" ht="25.5" hidden="false" customHeight="false" outlineLevel="0" collapsed="false">
      <c r="A18" s="12"/>
      <c r="B18" s="13" t="s">
        <v>18</v>
      </c>
    </row>
    <row r="19" customFormat="false" ht="25.5" hidden="false" customHeight="false" outlineLevel="0" collapsed="false">
      <c r="A19" s="12"/>
      <c r="B19" s="13" t="s">
        <v>19</v>
      </c>
    </row>
    <row r="20" customFormat="false" ht="25.5" hidden="false" customHeight="false" outlineLevel="0" collapsed="false">
      <c r="A20" s="12"/>
      <c r="B20" s="13"/>
    </row>
    <row r="21" customFormat="false" ht="15" hidden="false" customHeight="false" outlineLevel="0" collapsed="false">
      <c r="A21" s="17"/>
      <c r="B21" s="18" t="s">
        <v>20</v>
      </c>
      <c r="D21" s="19"/>
    </row>
    <row r="22" customFormat="false" ht="28.5" hidden="false" customHeight="false" outlineLevel="0" collapsed="false">
      <c r="A22" s="17"/>
      <c r="B22" s="10" t="s">
        <v>21</v>
      </c>
    </row>
    <row r="23" customFormat="false" ht="42.75" hidden="false" customHeight="false" outlineLevel="0" collapsed="false">
      <c r="A23" s="17"/>
      <c r="B23" s="10" t="s">
        <v>22</v>
      </c>
    </row>
    <row r="24" customFormat="false" ht="14.25" hidden="false" customHeight="false" outlineLevel="0" collapsed="false">
      <c r="A24" s="17"/>
      <c r="B24" s="10"/>
    </row>
    <row r="25" customFormat="false" ht="15" hidden="false" customHeight="false" outlineLevel="0" collapsed="false">
      <c r="A25" s="17"/>
      <c r="B25" s="18" t="s">
        <v>23</v>
      </c>
    </row>
    <row r="26" customFormat="false" ht="42.75" hidden="false" customHeight="false" outlineLevel="0" collapsed="false">
      <c r="A26" s="17"/>
      <c r="B26" s="10" t="s">
        <v>24</v>
      </c>
    </row>
    <row r="27" customFormat="false" ht="75" hidden="false" customHeight="true" outlineLevel="0" collapsed="false">
      <c r="A27" s="11"/>
      <c r="B27" s="11"/>
    </row>
    <row r="28" customFormat="false" ht="24" hidden="false" customHeight="true" outlineLevel="0" collapsed="false">
      <c r="A28" s="20"/>
      <c r="B28" s="20"/>
    </row>
    <row r="29" customFormat="false" ht="15" hidden="false" customHeight="false" outlineLevel="0" collapsed="false">
      <c r="A29" s="17"/>
      <c r="B29" s="18"/>
    </row>
    <row r="30" customFormat="false" ht="15" hidden="false" customHeight="false" outlineLevel="0" collapsed="false">
      <c r="A30" s="17"/>
      <c r="B30" s="18"/>
    </row>
    <row r="31" customFormat="false" ht="14.25" hidden="false" customHeight="false" outlineLevel="0" collapsed="false">
      <c r="A31" s="17"/>
      <c r="B31" s="21"/>
    </row>
    <row r="32" customFormat="false" ht="15" hidden="false" customHeight="false" outlineLevel="0" collapsed="false">
      <c r="A32" s="17"/>
      <c r="B32" s="18"/>
    </row>
    <row r="33" customFormat="false" ht="14.25" hidden="false" customHeight="false" outlineLevel="0" collapsed="false">
      <c r="A33" s="17"/>
      <c r="B33" s="22"/>
    </row>
    <row r="34" customFormat="false" ht="14.25" hidden="false" customHeight="false" outlineLevel="0" collapsed="false">
      <c r="A34" s="17"/>
      <c r="B34" s="23"/>
    </row>
    <row r="35" customFormat="false" ht="14.25" hidden="false" customHeight="false" outlineLevel="0" collapsed="false">
      <c r="A35" s="17"/>
      <c r="B35" s="24"/>
    </row>
    <row r="36" customFormat="false" ht="24" hidden="false" customHeight="true" outlineLevel="0" collapsed="false">
      <c r="A36" s="25"/>
      <c r="B36" s="25"/>
    </row>
    <row r="37" customFormat="false" ht="15" hidden="false" customHeight="false" outlineLevel="0" collapsed="false">
      <c r="A37" s="26"/>
      <c r="B37" s="27"/>
    </row>
    <row r="38" customFormat="false" ht="14.25" hidden="false" customHeight="false" outlineLevel="0" collapsed="false">
      <c r="B38" s="28"/>
    </row>
    <row r="39" customFormat="false" ht="14.25" hidden="false" customHeight="false" outlineLevel="0" collapsed="false">
      <c r="B39" s="29"/>
    </row>
    <row r="41" customFormat="false" ht="24" hidden="false" customHeight="true" outlineLevel="0" collapsed="false">
      <c r="A41" s="30"/>
      <c r="B41" s="30"/>
    </row>
    <row r="42" customFormat="false" ht="15" hidden="false" customHeight="false" outlineLevel="0" collapsed="false">
      <c r="B42" s="31"/>
    </row>
    <row r="43" customFormat="false" ht="14.25" hidden="false" customHeight="false" outlineLevel="0" collapsed="false">
      <c r="B43" s="32"/>
    </row>
    <row r="44" customFormat="false" ht="14.25" hidden="false" customHeight="false" outlineLevel="0" collapsed="false">
      <c r="B44" s="33"/>
    </row>
    <row r="46" customFormat="false" ht="15" hidden="false" customHeight="false" outlineLevel="0" collapsed="false">
      <c r="B46" s="31"/>
    </row>
    <row r="47" customFormat="false" ht="14.25" hidden="false" customHeight="false" outlineLevel="0" collapsed="false">
      <c r="B47" s="32"/>
    </row>
    <row r="48" customFormat="false" ht="14.25" hidden="false" customHeight="false" outlineLevel="0" collapsed="false">
      <c r="B48" s="33"/>
    </row>
    <row r="53" customFormat="false" ht="32.25" hidden="false" customHeight="true" outlineLevel="0" collapsed="false"/>
    <row r="54" s="34" customFormat="true" ht="12.75" hidden="false" customHeight="false" outlineLevel="0" collapsed="false">
      <c r="I54" s="35"/>
    </row>
    <row r="134" customFormat="false" ht="16.7" hidden="false" customHeight="true" outlineLevel="0" collapsed="false"/>
    <row r="178" customFormat="false" ht="7.5" hidden="false" customHeight="true" outlineLevel="0" collapsed="false"/>
  </sheetData>
  <mergeCells count="6">
    <mergeCell ref="A3:B3"/>
    <mergeCell ref="A8:B8"/>
    <mergeCell ref="A27:B27"/>
    <mergeCell ref="A28:B28"/>
    <mergeCell ref="A36:B36"/>
    <mergeCell ref="A41:B41"/>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6"/>
  <sheetViews>
    <sheetView showFormulas="false" showGridLines="true" showRowColHeaders="true" showZeros="true" rightToLeft="false" tabSelected="false" showOutlineSymbols="true" defaultGridColor="true" view="pageBreakPreview" topLeftCell="A161" colorId="64" zoomScale="85" zoomScaleNormal="80" zoomScalePageLayoutView="85" workbookViewId="0">
      <selection pane="topLeft" activeCell="I129" activeCellId="0" sqref="I129"/>
    </sheetView>
  </sheetViews>
  <sheetFormatPr defaultColWidth="9.0546875" defaultRowHeight="12.75" zeroHeight="false" outlineLevelRow="0" outlineLevelCol="0"/>
  <cols>
    <col collapsed="false" customWidth="true" hidden="false" outlineLevel="0" max="1" min="1" style="36" width="62.7"/>
    <col collapsed="false" customWidth="true" hidden="false" outlineLevel="0" max="2" min="2" style="36" width="24.41"/>
    <col collapsed="false" customWidth="true" hidden="false" outlineLevel="0" max="3" min="3" style="37" width="9.56"/>
    <col collapsed="false" customWidth="true" hidden="false" outlineLevel="0" max="4" min="4" style="37" width="14.41"/>
    <col collapsed="false" customWidth="true" hidden="false" outlineLevel="0" max="5" min="5" style="38" width="18.41"/>
    <col collapsed="false" customWidth="true" hidden="false" outlineLevel="0" max="6" min="6" style="36" width="18.14"/>
    <col collapsed="false" customWidth="true" hidden="false" outlineLevel="0" max="7" min="7" style="0" width="20.85"/>
  </cols>
  <sheetData>
    <row r="1" customFormat="false" ht="18" hidden="false" customHeight="false" outlineLevel="0" collapsed="false">
      <c r="A1" s="39" t="s">
        <v>25</v>
      </c>
      <c r="B1" s="39"/>
      <c r="C1" s="39"/>
      <c r="D1" s="39"/>
      <c r="E1" s="39"/>
      <c r="F1" s="39"/>
      <c r="G1" s="39"/>
    </row>
    <row r="2" customFormat="false" ht="12.75" hidden="false" customHeight="false" outlineLevel="0" collapsed="false">
      <c r="A2" s="40"/>
      <c r="B2" s="40"/>
      <c r="C2" s="41"/>
      <c r="D2" s="41"/>
      <c r="E2" s="42"/>
      <c r="F2" s="40"/>
      <c r="G2" s="43"/>
    </row>
    <row r="3" s="49" customFormat="true" ht="12.75" hidden="false" customHeight="false" outlineLevel="0" collapsed="false">
      <c r="A3" s="44" t="s">
        <v>26</v>
      </c>
      <c r="B3" s="45" t="s">
        <v>27</v>
      </c>
      <c r="C3" s="46"/>
      <c r="D3" s="46"/>
      <c r="E3" s="42"/>
      <c r="F3" s="47"/>
      <c r="G3" s="48"/>
    </row>
    <row r="4" s="49" customFormat="true" ht="12.75" hidden="false" customHeight="false" outlineLevel="0" collapsed="false">
      <c r="A4" s="44" t="s">
        <v>28</v>
      </c>
      <c r="B4" s="45" t="s">
        <v>29</v>
      </c>
      <c r="C4" s="46"/>
      <c r="D4" s="46"/>
      <c r="E4" s="42"/>
      <c r="F4" s="47"/>
      <c r="G4" s="48"/>
    </row>
    <row r="5" s="49" customFormat="true" ht="12.75" hidden="false" customHeight="false" outlineLevel="0" collapsed="false">
      <c r="A5" s="44" t="s">
        <v>30</v>
      </c>
      <c r="B5" s="45" t="s">
        <v>31</v>
      </c>
      <c r="C5" s="46"/>
      <c r="D5" s="46"/>
      <c r="E5" s="42"/>
      <c r="F5" s="47"/>
      <c r="G5" s="48"/>
    </row>
    <row r="6" s="49" customFormat="true" ht="12.75" hidden="false" customHeight="false" outlineLevel="0" collapsed="false">
      <c r="A6" s="44" t="s">
        <v>32</v>
      </c>
      <c r="B6" s="50" t="n">
        <v>41365</v>
      </c>
      <c r="C6" s="46"/>
      <c r="D6" s="46"/>
      <c r="E6" s="42"/>
      <c r="F6" s="47"/>
      <c r="G6" s="48"/>
    </row>
    <row r="7" s="49" customFormat="true" ht="12.75" hidden="false" customHeight="false" outlineLevel="0" collapsed="false">
      <c r="A7" s="44" t="s">
        <v>33</v>
      </c>
      <c r="B7" s="50" t="n">
        <v>41729</v>
      </c>
      <c r="C7" s="46"/>
      <c r="D7" s="46"/>
      <c r="E7" s="42"/>
      <c r="F7" s="47"/>
      <c r="G7" s="48"/>
    </row>
    <row r="8" s="49" customFormat="true" ht="12.75" hidden="false" customHeight="false" outlineLevel="0" collapsed="false">
      <c r="A8" s="44" t="s">
        <v>34</v>
      </c>
      <c r="B8" s="45" t="s">
        <v>35</v>
      </c>
      <c r="C8" s="46"/>
      <c r="D8" s="46"/>
      <c r="E8" s="42"/>
      <c r="F8" s="47"/>
      <c r="G8" s="48"/>
    </row>
    <row r="9" customFormat="false" ht="13.5" hidden="false" customHeight="false" outlineLevel="0" collapsed="false">
      <c r="A9" s="51"/>
      <c r="B9" s="52"/>
      <c r="C9" s="46"/>
      <c r="D9" s="46"/>
      <c r="E9" s="42"/>
      <c r="F9" s="47"/>
      <c r="G9" s="53"/>
    </row>
    <row r="10" s="55" customFormat="true" ht="18.75" hidden="false" customHeight="false" outlineLevel="0" collapsed="false">
      <c r="A10" s="54" t="s">
        <v>36</v>
      </c>
      <c r="B10" s="54"/>
      <c r="C10" s="54"/>
      <c r="D10" s="54"/>
      <c r="E10" s="54"/>
      <c r="F10" s="54"/>
      <c r="G10" s="54"/>
    </row>
    <row r="11" customFormat="false" ht="12.75" hidden="false" customHeight="false" outlineLevel="0" collapsed="false">
      <c r="A11" s="56"/>
      <c r="B11" s="57"/>
      <c r="C11" s="58"/>
      <c r="D11" s="58"/>
      <c r="F11" s="57"/>
      <c r="G11" s="59"/>
    </row>
    <row r="12" s="65" customFormat="true" ht="24.2" hidden="false" customHeight="true" outlineLevel="0" collapsed="false">
      <c r="A12" s="60" t="s">
        <v>37</v>
      </c>
      <c r="B12" s="61" t="s">
        <v>38</v>
      </c>
      <c r="C12" s="62" t="s">
        <v>39</v>
      </c>
      <c r="D12" s="63" t="s">
        <v>40</v>
      </c>
      <c r="E12" s="64" t="s">
        <v>41</v>
      </c>
      <c r="F12" s="61" t="s">
        <v>42</v>
      </c>
      <c r="G12" s="61" t="s">
        <v>43</v>
      </c>
    </row>
    <row r="13" customFormat="false" ht="12.75" hidden="false" customHeight="false" outlineLevel="0" collapsed="false">
      <c r="A13" s="66" t="s">
        <v>44</v>
      </c>
      <c r="B13" s="67" t="s">
        <v>45</v>
      </c>
      <c r="C13" s="68" t="n">
        <v>20</v>
      </c>
      <c r="D13" s="68" t="n">
        <v>300</v>
      </c>
      <c r="E13" s="69" t="n">
        <f aca="false">D13*C13</f>
        <v>6000</v>
      </c>
      <c r="F13" s="70" t="n">
        <f aca="false">IF("$eg15$129"=0,"",E13/$E$124)</f>
        <v>0.222924020063162</v>
      </c>
      <c r="G13" s="71" t="s">
        <v>46</v>
      </c>
    </row>
    <row r="14" customFormat="false" ht="12.75" hidden="false" customHeight="false" outlineLevel="0" collapsed="false">
      <c r="A14" s="66" t="s">
        <v>47</v>
      </c>
      <c r="B14" s="72" t="s">
        <v>48</v>
      </c>
      <c r="C14" s="73" t="n">
        <v>1</v>
      </c>
      <c r="D14" s="73" t="n">
        <v>1000</v>
      </c>
      <c r="E14" s="69" t="n">
        <f aca="false">D14*C14</f>
        <v>1000</v>
      </c>
      <c r="F14" s="70" t="n">
        <f aca="false">IF("$eg15$129"=0,"",E14/$E$124)</f>
        <v>0.0371540033438603</v>
      </c>
      <c r="G14" s="71" t="s">
        <v>46</v>
      </c>
    </row>
    <row r="15" customFormat="false" ht="12.75" hidden="false" customHeight="false" outlineLevel="0" collapsed="false">
      <c r="A15" s="74"/>
      <c r="B15" s="72"/>
      <c r="C15" s="75"/>
      <c r="D15" s="76"/>
      <c r="E15" s="69" t="n">
        <f aca="false">D15*C15</f>
        <v>0</v>
      </c>
      <c r="F15" s="70" t="n">
        <f aca="false">IF("$eg15$129"=0,"",E15/$E$124)</f>
        <v>0</v>
      </c>
      <c r="G15" s="73"/>
    </row>
    <row r="16" customFormat="false" ht="12.75" hidden="false" customHeight="false" outlineLevel="0" collapsed="false">
      <c r="A16" s="74"/>
      <c r="B16" s="72"/>
      <c r="C16" s="75"/>
      <c r="D16" s="76"/>
      <c r="E16" s="69" t="n">
        <f aca="false">D16*C16</f>
        <v>0</v>
      </c>
      <c r="F16" s="70" t="n">
        <f aca="false">IF("$eg15$129"=0,"",E16/$E$124)</f>
        <v>0</v>
      </c>
      <c r="G16" s="73"/>
    </row>
    <row r="17" customFormat="false" ht="12.75" hidden="false" customHeight="false" outlineLevel="0" collapsed="false">
      <c r="A17" s="77"/>
      <c r="B17" s="78"/>
      <c r="C17" s="73"/>
      <c r="D17" s="79"/>
      <c r="E17" s="69" t="n">
        <f aca="false">D17*C17</f>
        <v>0</v>
      </c>
      <c r="F17" s="70" t="n">
        <f aca="false">IF("$eg15$129"=0,"",E17/$E$124)</f>
        <v>0</v>
      </c>
      <c r="G17" s="73"/>
    </row>
    <row r="18" customFormat="false" ht="12.75" hidden="false" customHeight="false" outlineLevel="0" collapsed="false">
      <c r="A18" s="77"/>
      <c r="B18" s="80"/>
      <c r="C18" s="81"/>
      <c r="D18" s="82"/>
      <c r="E18" s="69" t="n">
        <f aca="false">D18*C18</f>
        <v>0</v>
      </c>
      <c r="F18" s="70" t="n">
        <f aca="false">IF("$eg15$129"=0,"",E18/$E$124)</f>
        <v>0</v>
      </c>
      <c r="G18" s="81"/>
    </row>
    <row r="19" customFormat="false" ht="12.75" hidden="false" customHeight="false" outlineLevel="0" collapsed="false">
      <c r="A19" s="83" t="s">
        <v>49</v>
      </c>
      <c r="B19" s="84"/>
      <c r="C19" s="84"/>
      <c r="D19" s="84"/>
      <c r="E19" s="85" t="n">
        <f aca="false">SUM(E13:E18)</f>
        <v>7000</v>
      </c>
      <c r="F19" s="86" t="n">
        <f aca="false">SUM(F13:F18)</f>
        <v>0.260078023407022</v>
      </c>
      <c r="G19" s="87"/>
    </row>
    <row r="20" customFormat="false" ht="12.75" hidden="false" customHeight="false" outlineLevel="0" collapsed="false">
      <c r="A20" s="88"/>
      <c r="B20" s="58"/>
      <c r="C20" s="89"/>
      <c r="D20" s="89"/>
      <c r="E20" s="90"/>
      <c r="F20" s="91"/>
      <c r="G20" s="92"/>
    </row>
    <row r="21" s="65" customFormat="true" ht="25.5" hidden="false" customHeight="false" outlineLevel="0" collapsed="false">
      <c r="A21" s="93" t="s">
        <v>50</v>
      </c>
      <c r="B21" s="63" t="s">
        <v>38</v>
      </c>
      <c r="C21" s="62" t="s">
        <v>39</v>
      </c>
      <c r="D21" s="63" t="s">
        <v>40</v>
      </c>
      <c r="E21" s="64" t="s">
        <v>41</v>
      </c>
      <c r="F21" s="94" t="s">
        <v>42</v>
      </c>
      <c r="G21" s="63" t="s">
        <v>51</v>
      </c>
    </row>
    <row r="22" customFormat="false" ht="12.75" hidden="false" customHeight="false" outlineLevel="0" collapsed="false">
      <c r="A22" s="66" t="s">
        <v>52</v>
      </c>
      <c r="B22" s="95" t="s">
        <v>53</v>
      </c>
      <c r="C22" s="68" t="n">
        <v>6</v>
      </c>
      <c r="D22" s="68" t="n">
        <v>1000</v>
      </c>
      <c r="E22" s="69" t="n">
        <f aca="false">D22*C22</f>
        <v>6000</v>
      </c>
      <c r="F22" s="70" t="n">
        <f aca="false">IF("$eg15$129"=0,"",E22/$E$124)</f>
        <v>0.222924020063162</v>
      </c>
      <c r="G22" s="71" t="s">
        <v>46</v>
      </c>
    </row>
    <row r="23" customFormat="false" ht="12.75" hidden="false" customHeight="false" outlineLevel="0" collapsed="false">
      <c r="A23" s="96" t="s">
        <v>54</v>
      </c>
      <c r="B23" s="78" t="s">
        <v>53</v>
      </c>
      <c r="C23" s="73" t="n">
        <v>2</v>
      </c>
      <c r="D23" s="73" t="n">
        <v>175</v>
      </c>
      <c r="E23" s="69" t="n">
        <f aca="false">D23*C23</f>
        <v>350</v>
      </c>
      <c r="F23" s="70" t="n">
        <f aca="false">IF("$eg15$129"=0,"",E23/$E$124)</f>
        <v>0.0130039011703511</v>
      </c>
      <c r="G23" s="71" t="s">
        <v>46</v>
      </c>
    </row>
    <row r="24" customFormat="false" ht="12.75" hidden="false" customHeight="false" outlineLevel="0" collapsed="false">
      <c r="A24" s="88" t="s">
        <v>55</v>
      </c>
      <c r="B24" s="78" t="s">
        <v>56</v>
      </c>
      <c r="C24" s="73" t="n">
        <v>1</v>
      </c>
      <c r="D24" s="73" t="n">
        <v>120</v>
      </c>
      <c r="E24" s="69" t="n">
        <f aca="false">D24*C24</f>
        <v>120</v>
      </c>
      <c r="F24" s="70" t="n">
        <f aca="false">IF("$eg15$129"=0,"",E24/$E$124)</f>
        <v>0.00445848040126324</v>
      </c>
      <c r="G24" s="71" t="s">
        <v>57</v>
      </c>
    </row>
    <row r="25" customFormat="false" ht="12.75" hidden="false" customHeight="false" outlineLevel="0" collapsed="false">
      <c r="A25" s="71" t="s">
        <v>58</v>
      </c>
      <c r="B25" s="78" t="s">
        <v>53</v>
      </c>
      <c r="C25" s="73" t="n">
        <v>3</v>
      </c>
      <c r="D25" s="73" t="n">
        <v>175</v>
      </c>
      <c r="E25" s="69" t="n">
        <f aca="false">D25*C25</f>
        <v>525</v>
      </c>
      <c r="F25" s="70" t="n">
        <f aca="false">IF("$eg15$129"=0,"",E25/$E$124)</f>
        <v>0.0195058517555267</v>
      </c>
      <c r="G25" s="97"/>
    </row>
    <row r="26" customFormat="false" ht="12.75" hidden="false" customHeight="false" outlineLevel="0" collapsed="false">
      <c r="A26" s="77"/>
      <c r="B26" s="78"/>
      <c r="C26" s="73"/>
      <c r="D26" s="73"/>
      <c r="E26" s="69" t="n">
        <f aca="false">D26*C26</f>
        <v>0</v>
      </c>
      <c r="F26" s="70" t="n">
        <f aca="false">IF("$eg15$129"=0,"",E26/$E$124)</f>
        <v>0</v>
      </c>
      <c r="G26" s="97"/>
    </row>
    <row r="27" customFormat="false" ht="12.75" hidden="false" customHeight="false" outlineLevel="0" collapsed="false">
      <c r="A27" s="77"/>
      <c r="B27" s="80"/>
      <c r="C27" s="73"/>
      <c r="D27" s="73"/>
      <c r="E27" s="69" t="n">
        <f aca="false">D27*C27</f>
        <v>0</v>
      </c>
      <c r="F27" s="70" t="n">
        <f aca="false">IF("$eg15$129"=0,"",E27/$E$124)</f>
        <v>0</v>
      </c>
      <c r="G27" s="97"/>
    </row>
    <row r="28" customFormat="false" ht="12.75" hidden="false" customHeight="false" outlineLevel="0" collapsed="false">
      <c r="A28" s="83" t="s">
        <v>59</v>
      </c>
      <c r="B28" s="84"/>
      <c r="C28" s="84"/>
      <c r="D28" s="98"/>
      <c r="E28" s="85" t="n">
        <f aca="false">SUM(E22:E27)</f>
        <v>6995</v>
      </c>
      <c r="F28" s="86" t="n">
        <f aca="false">SUM(F22:F27)</f>
        <v>0.259892253390303</v>
      </c>
      <c r="G28" s="87"/>
    </row>
    <row r="29" customFormat="false" ht="12.75" hidden="false" customHeight="false" outlineLevel="0" collapsed="false">
      <c r="A29" s="88"/>
      <c r="B29" s="58"/>
      <c r="C29" s="58"/>
      <c r="D29" s="58"/>
      <c r="E29" s="99"/>
      <c r="F29" s="100"/>
      <c r="G29" s="101"/>
    </row>
    <row r="30" s="33" customFormat="true" ht="15.75" hidden="false" customHeight="false" outlineLevel="0" collapsed="false">
      <c r="A30" s="102" t="s">
        <v>60</v>
      </c>
      <c r="B30" s="103"/>
      <c r="C30" s="103"/>
      <c r="D30" s="104"/>
      <c r="E30" s="105" t="n">
        <f aca="false">E19+E28</f>
        <v>13995</v>
      </c>
      <c r="F30" s="106" t="n">
        <f aca="false">F28+F19</f>
        <v>0.519970276797325</v>
      </c>
      <c r="G30" s="104"/>
    </row>
    <row r="31" customFormat="false" ht="13.5" hidden="false" customHeight="false" outlineLevel="0" collapsed="false">
      <c r="A31" s="107"/>
      <c r="B31" s="108"/>
      <c r="C31" s="108"/>
      <c r="D31" s="108"/>
      <c r="E31" s="109"/>
      <c r="F31" s="110"/>
      <c r="G31" s="111"/>
    </row>
    <row r="32" customFormat="false" ht="12.75" hidden="false" customHeight="false" outlineLevel="0" collapsed="false">
      <c r="A32" s="107"/>
      <c r="B32" s="108"/>
      <c r="C32" s="108"/>
      <c r="D32" s="108"/>
      <c r="E32" s="109"/>
      <c r="F32" s="110"/>
      <c r="G32" s="111"/>
    </row>
    <row r="33" s="36" customFormat="true" ht="24.75" hidden="false" customHeight="true" outlineLevel="0" collapsed="false">
      <c r="A33" s="112" t="s">
        <v>61</v>
      </c>
      <c r="B33" s="113"/>
      <c r="C33" s="114"/>
      <c r="D33" s="113"/>
      <c r="E33" s="64" t="s">
        <v>41</v>
      </c>
      <c r="F33" s="94" t="s">
        <v>42</v>
      </c>
      <c r="G33" s="98"/>
    </row>
    <row r="34" s="33" customFormat="true" ht="15" hidden="false" customHeight="false" outlineLevel="0" collapsed="false">
      <c r="A34" s="115"/>
      <c r="B34" s="116"/>
      <c r="C34" s="116"/>
      <c r="D34" s="117"/>
      <c r="E34" s="118"/>
      <c r="F34" s="119"/>
      <c r="G34" s="120"/>
    </row>
    <row r="35" s="36" customFormat="true" ht="12.75" hidden="false" customHeight="false" outlineLevel="0" collapsed="false">
      <c r="A35" s="121" t="s">
        <v>62</v>
      </c>
      <c r="B35" s="108"/>
      <c r="C35" s="108"/>
      <c r="D35" s="111"/>
      <c r="E35" s="109" t="n">
        <v>12920</v>
      </c>
      <c r="F35" s="70" t="n">
        <f aca="false">IF("$eg15$129"=0,"",E35/$E$124)</f>
        <v>0.480029723202675</v>
      </c>
      <c r="G35" s="71" t="s">
        <v>57</v>
      </c>
    </row>
    <row r="36" s="36" customFormat="true" ht="12.75" hidden="false" customHeight="false" outlineLevel="0" collapsed="false">
      <c r="A36" s="121"/>
      <c r="B36" s="108"/>
      <c r="C36" s="108"/>
      <c r="D36" s="111"/>
      <c r="E36" s="109"/>
      <c r="F36" s="122"/>
      <c r="G36" s="123"/>
    </row>
    <row r="37" s="36" customFormat="true" ht="12.75" hidden="false" customHeight="false" outlineLevel="0" collapsed="false">
      <c r="A37" s="83" t="s">
        <v>63</v>
      </c>
      <c r="B37" s="84"/>
      <c r="C37" s="84"/>
      <c r="D37" s="84"/>
      <c r="E37" s="85" t="n">
        <f aca="false">SUM(E35:E36)</f>
        <v>12920</v>
      </c>
      <c r="F37" s="86" t="n">
        <f aca="false">SUM(F35:F36)</f>
        <v>0.480029723202675</v>
      </c>
      <c r="G37" s="98"/>
    </row>
    <row r="38" s="33" customFormat="true" ht="15" hidden="false" customHeight="false" outlineLevel="0" collapsed="false">
      <c r="A38" s="115"/>
      <c r="B38" s="116"/>
      <c r="C38" s="116"/>
      <c r="D38" s="116"/>
      <c r="E38" s="124"/>
      <c r="F38" s="125"/>
      <c r="G38" s="126"/>
    </row>
    <row r="39" s="33" customFormat="true" ht="15" hidden="false" customHeight="false" outlineLevel="0" collapsed="false">
      <c r="A39" s="115"/>
      <c r="B39" s="116"/>
      <c r="C39" s="116"/>
      <c r="D39" s="116"/>
      <c r="E39" s="124"/>
      <c r="F39" s="125"/>
      <c r="G39" s="126"/>
    </row>
    <row r="40" s="33" customFormat="true" ht="15.75" hidden="false" customHeight="false" outlineLevel="0" collapsed="false">
      <c r="A40" s="102" t="s">
        <v>64</v>
      </c>
      <c r="B40" s="103"/>
      <c r="C40" s="103"/>
      <c r="D40" s="104"/>
      <c r="E40" s="105" t="n">
        <f aca="false">E30+E37</f>
        <v>26915</v>
      </c>
      <c r="F40" s="106" t="n">
        <f aca="false">F30+F37</f>
        <v>1</v>
      </c>
      <c r="G40" s="104"/>
    </row>
    <row r="41" customFormat="false" ht="13.5" hidden="false" customHeight="false" outlineLevel="0" collapsed="false">
      <c r="A41" s="127"/>
      <c r="B41" s="108"/>
      <c r="C41" s="108"/>
      <c r="D41" s="108"/>
      <c r="E41" s="109"/>
      <c r="F41" s="108"/>
      <c r="G41" s="111"/>
    </row>
    <row r="42" customFormat="false" ht="12.75" hidden="false" customHeight="false" outlineLevel="0" collapsed="false">
      <c r="A42" s="107"/>
      <c r="B42" s="108"/>
      <c r="C42" s="108"/>
      <c r="D42" s="108"/>
      <c r="E42" s="109"/>
      <c r="F42" s="108"/>
      <c r="G42" s="111"/>
    </row>
    <row r="43" customFormat="false" ht="12.75" hidden="false" customHeight="false" outlineLevel="0" collapsed="false">
      <c r="A43" s="107"/>
      <c r="B43" s="108"/>
      <c r="C43" s="108"/>
      <c r="D43" s="108"/>
      <c r="E43" s="109"/>
      <c r="F43" s="108"/>
      <c r="G43" s="111"/>
    </row>
    <row r="44" customFormat="false" ht="12.75" hidden="false" customHeight="false" outlineLevel="0" collapsed="false">
      <c r="A44" s="88"/>
      <c r="B44" s="58"/>
      <c r="C44" s="58"/>
      <c r="D44" s="58"/>
      <c r="F44" s="58"/>
      <c r="G44" s="101"/>
    </row>
    <row r="45" customFormat="false" ht="25.5" hidden="false" customHeight="false" outlineLevel="0" collapsed="false">
      <c r="A45" s="128" t="s">
        <v>65</v>
      </c>
      <c r="B45" s="129" t="s">
        <v>66</v>
      </c>
      <c r="C45" s="130" t="s">
        <v>39</v>
      </c>
      <c r="D45" s="129" t="s">
        <v>67</v>
      </c>
      <c r="E45" s="131" t="s">
        <v>41</v>
      </c>
      <c r="F45" s="129" t="s">
        <v>42</v>
      </c>
      <c r="G45" s="129" t="s">
        <v>51</v>
      </c>
    </row>
    <row r="46" customFormat="false" ht="12.75" hidden="false" customHeight="false" outlineLevel="0" collapsed="false">
      <c r="A46" s="132" t="s">
        <v>68</v>
      </c>
      <c r="B46" s="133" t="s">
        <v>69</v>
      </c>
      <c r="C46" s="134" t="n">
        <v>16</v>
      </c>
      <c r="D46" s="135" t="n">
        <v>350</v>
      </c>
      <c r="E46" s="69" t="n">
        <f aca="false">D46*C46</f>
        <v>5600</v>
      </c>
      <c r="F46" s="70" t="n">
        <f aca="false">IF("$eg15$129"=0,"",E46/$E$124)</f>
        <v>0.208062418725618</v>
      </c>
      <c r="G46" s="71" t="s">
        <v>46</v>
      </c>
    </row>
    <row r="47" s="36" customFormat="true" ht="12.75" hidden="false" customHeight="false" outlineLevel="0" collapsed="false">
      <c r="A47" s="136" t="s">
        <v>70</v>
      </c>
      <c r="B47" s="137" t="s">
        <v>71</v>
      </c>
      <c r="C47" s="71" t="n">
        <v>60</v>
      </c>
      <c r="D47" s="138" t="n">
        <v>10</v>
      </c>
      <c r="E47" s="69" t="n">
        <f aca="false">D47*C47</f>
        <v>600</v>
      </c>
      <c r="F47" s="70" t="n">
        <f aca="false">IF("$eg15$129"=0,"",E47/$E$124)</f>
        <v>0.0222924020063162</v>
      </c>
      <c r="G47" s="71" t="s">
        <v>46</v>
      </c>
    </row>
    <row r="48" customFormat="false" ht="12.75" hidden="false" customHeight="false" outlineLevel="0" collapsed="false">
      <c r="A48" s="136" t="s">
        <v>72</v>
      </c>
      <c r="B48" s="137" t="s">
        <v>73</v>
      </c>
      <c r="C48" s="71" t="n">
        <v>6</v>
      </c>
      <c r="D48" s="138" t="n">
        <v>50</v>
      </c>
      <c r="E48" s="69" t="n">
        <f aca="false">D48*C48</f>
        <v>300</v>
      </c>
      <c r="F48" s="70" t="n">
        <f aca="false">IF("$eg15$129"=0,"",E48/$E$124)</f>
        <v>0.0111462010031581</v>
      </c>
      <c r="G48" s="71" t="s">
        <v>46</v>
      </c>
    </row>
    <row r="49" customFormat="false" ht="12.75" hidden="false" customHeight="false" outlineLevel="0" collapsed="false">
      <c r="A49" s="136" t="s">
        <v>74</v>
      </c>
      <c r="B49" s="137" t="s">
        <v>53</v>
      </c>
      <c r="C49" s="71" t="n">
        <v>3</v>
      </c>
      <c r="D49" s="138" t="n">
        <v>300</v>
      </c>
      <c r="E49" s="69" t="n">
        <f aca="false">D49*C49</f>
        <v>900</v>
      </c>
      <c r="F49" s="70" t="n">
        <f aca="false">IF("$eg15$129"=0,"",E49/$E$124)</f>
        <v>0.0334386030094743</v>
      </c>
      <c r="G49" s="71" t="s">
        <v>46</v>
      </c>
    </row>
    <row r="50" customFormat="false" ht="12.75" hidden="false" customHeight="false" outlineLevel="0" collapsed="false">
      <c r="A50" s="136" t="s">
        <v>75</v>
      </c>
      <c r="B50" s="139" t="s">
        <v>45</v>
      </c>
      <c r="C50" s="140" t="n">
        <v>5</v>
      </c>
      <c r="D50" s="140" t="n">
        <v>250</v>
      </c>
      <c r="E50" s="69" t="n">
        <f aca="false">D50*C50</f>
        <v>1250</v>
      </c>
      <c r="F50" s="70" t="n">
        <f aca="false">IF("$eg15$129"=0,"",E50/$E$124)</f>
        <v>0.0464425041798254</v>
      </c>
      <c r="G50" s="71" t="s">
        <v>46</v>
      </c>
    </row>
    <row r="51" customFormat="false" ht="12.75" hidden="false" customHeight="false" outlineLevel="0" collapsed="false">
      <c r="A51" s="136" t="s">
        <v>76</v>
      </c>
      <c r="B51" s="139" t="s">
        <v>53</v>
      </c>
      <c r="C51" s="140" t="n">
        <v>2</v>
      </c>
      <c r="D51" s="140" t="n">
        <v>175</v>
      </c>
      <c r="E51" s="69" t="n">
        <f aca="false">D51*C51</f>
        <v>350</v>
      </c>
      <c r="F51" s="70" t="n">
        <f aca="false">IF("$eg15$129"=0,"",E51/$E$124)</f>
        <v>0.0130039011703511</v>
      </c>
      <c r="G51" s="71" t="s">
        <v>46</v>
      </c>
    </row>
    <row r="52" customFormat="false" ht="12.75" hidden="true" customHeight="false" outlineLevel="0" collapsed="false">
      <c r="A52" s="141"/>
      <c r="B52" s="142"/>
      <c r="C52" s="71"/>
      <c r="D52" s="143"/>
      <c r="E52" s="69" t="n">
        <f aca="false">D52*C52</f>
        <v>0</v>
      </c>
      <c r="F52" s="70" t="n">
        <f aca="false">IF("$eg15$129"=0,"",E52/$E$124)</f>
        <v>0</v>
      </c>
      <c r="G52" s="144"/>
    </row>
    <row r="53" customFormat="false" ht="12.75" hidden="false" customHeight="false" outlineLevel="0" collapsed="false">
      <c r="A53" s="145" t="s">
        <v>77</v>
      </c>
      <c r="B53" s="146"/>
      <c r="C53" s="147"/>
      <c r="D53" s="148"/>
      <c r="E53" s="149" t="n">
        <f aca="false">SUM(E46:E52)</f>
        <v>9000</v>
      </c>
      <c r="F53" s="150" t="n">
        <f aca="false">SUM(F46:F52)</f>
        <v>0.334386030094743</v>
      </c>
      <c r="G53" s="147"/>
    </row>
    <row r="54" customFormat="false" ht="12.75" hidden="false" customHeight="false" outlineLevel="0" collapsed="false">
      <c r="A54" s="151"/>
      <c r="B54" s="152"/>
      <c r="C54" s="152"/>
      <c r="D54" s="152"/>
      <c r="E54" s="153"/>
      <c r="F54" s="154"/>
      <c r="G54" s="155"/>
    </row>
    <row r="55" customFormat="false" ht="25.5" hidden="false" customHeight="false" outlineLevel="0" collapsed="false">
      <c r="A55" s="156" t="s">
        <v>78</v>
      </c>
      <c r="B55" s="129" t="s">
        <v>66</v>
      </c>
      <c r="C55" s="130" t="s">
        <v>39</v>
      </c>
      <c r="D55" s="129" t="s">
        <v>67</v>
      </c>
      <c r="E55" s="131" t="s">
        <v>41</v>
      </c>
      <c r="F55" s="157" t="s">
        <v>42</v>
      </c>
      <c r="G55" s="129" t="s">
        <v>51</v>
      </c>
    </row>
    <row r="56" customFormat="false" ht="12.75" hidden="false" customHeight="false" outlineLevel="0" collapsed="false">
      <c r="A56" s="136" t="s">
        <v>79</v>
      </c>
      <c r="B56" s="158" t="s">
        <v>53</v>
      </c>
      <c r="C56" s="159" t="n">
        <v>20</v>
      </c>
      <c r="D56" s="138" t="n">
        <v>200</v>
      </c>
      <c r="E56" s="69" t="n">
        <f aca="false">D56*C56</f>
        <v>4000</v>
      </c>
      <c r="F56" s="70" t="n">
        <f aca="false">IF("$eg15$129"=0,"",E56/$E$124)</f>
        <v>0.148616013375441</v>
      </c>
      <c r="G56" s="71" t="s">
        <v>46</v>
      </c>
    </row>
    <row r="57" customFormat="false" ht="12.75" hidden="false" customHeight="false" outlineLevel="0" collapsed="false">
      <c r="A57" s="136" t="s">
        <v>80</v>
      </c>
      <c r="B57" s="137" t="s">
        <v>53</v>
      </c>
      <c r="C57" s="71" t="n">
        <v>11</v>
      </c>
      <c r="D57" s="138" t="n">
        <v>150</v>
      </c>
      <c r="E57" s="160" t="n">
        <f aca="false">D57*C57</f>
        <v>1650</v>
      </c>
      <c r="F57" s="70" t="n">
        <f aca="false">IF("$eg15$129"=0,"",E57/$E$124)</f>
        <v>0.0613041055173695</v>
      </c>
      <c r="G57" s="71" t="s">
        <v>46</v>
      </c>
    </row>
    <row r="58" customFormat="false" ht="12.75" hidden="false" customHeight="false" outlineLevel="0" collapsed="false">
      <c r="A58" s="161" t="s">
        <v>81</v>
      </c>
      <c r="B58" s="162" t="s">
        <v>82</v>
      </c>
      <c r="C58" s="163" t="n">
        <v>2</v>
      </c>
      <c r="D58" s="164" t="n">
        <v>225</v>
      </c>
      <c r="E58" s="165" t="n">
        <f aca="false">C58*D58</f>
        <v>450</v>
      </c>
      <c r="F58" s="70" t="n">
        <f aca="false">IF("$eg15$129"=0,"",E58/$E$124)</f>
        <v>0.0167193015047371</v>
      </c>
      <c r="G58" s="71" t="s">
        <v>46</v>
      </c>
    </row>
    <row r="59" customFormat="false" ht="12.75" hidden="true" customHeight="false" outlineLevel="0" collapsed="false">
      <c r="A59" s="141"/>
      <c r="B59" s="137"/>
      <c r="C59" s="71"/>
      <c r="D59" s="140"/>
      <c r="E59" s="69" t="n">
        <f aca="false">D59*C59</f>
        <v>0</v>
      </c>
      <c r="F59" s="70" t="n">
        <f aca="false">IF("$eg15$129"=0,"",E59/$E$124)</f>
        <v>0</v>
      </c>
      <c r="G59" s="144"/>
    </row>
    <row r="60" customFormat="false" ht="12.75" hidden="true" customHeight="false" outlineLevel="0" collapsed="false">
      <c r="A60" s="141"/>
      <c r="B60" s="166" t="s">
        <v>56</v>
      </c>
      <c r="C60" s="71"/>
      <c r="D60" s="140"/>
      <c r="E60" s="69" t="n">
        <f aca="false">D60*C60</f>
        <v>0</v>
      </c>
      <c r="F60" s="70" t="n">
        <f aca="false">IF("$eg15$129"=0,"",E60/$E$124)</f>
        <v>0</v>
      </c>
      <c r="G60" s="144"/>
    </row>
    <row r="61" customFormat="false" ht="12.75" hidden="true" customHeight="false" outlineLevel="0" collapsed="false">
      <c r="A61" s="141"/>
      <c r="B61" s="142"/>
      <c r="C61" s="71"/>
      <c r="D61" s="71"/>
      <c r="E61" s="69" t="n">
        <f aca="false">D61*C61</f>
        <v>0</v>
      </c>
      <c r="F61" s="70" t="n">
        <f aca="false">IF("$eg15$129"=0,"",E61/$E$124)</f>
        <v>0</v>
      </c>
      <c r="G61" s="144"/>
    </row>
    <row r="62" customFormat="false" ht="12.75" hidden="false" customHeight="false" outlineLevel="0" collapsed="false">
      <c r="A62" s="145" t="s">
        <v>77</v>
      </c>
      <c r="B62" s="146"/>
      <c r="C62" s="146"/>
      <c r="D62" s="148"/>
      <c r="E62" s="149" t="n">
        <f aca="false">SUM(E56:E61)</f>
        <v>6100</v>
      </c>
      <c r="F62" s="150" t="n">
        <f aca="false">SUM(F55:F61)</f>
        <v>0.226639420397548</v>
      </c>
      <c r="G62" s="147"/>
    </row>
    <row r="63" customFormat="false" ht="12.75" hidden="false" customHeight="false" outlineLevel="0" collapsed="false">
      <c r="A63" s="151"/>
      <c r="B63" s="152"/>
      <c r="C63" s="152"/>
      <c r="D63" s="152"/>
      <c r="E63" s="153"/>
      <c r="F63" s="154"/>
      <c r="G63" s="155"/>
    </row>
    <row r="64" customFormat="false" ht="25.5" hidden="false" customHeight="false" outlineLevel="0" collapsed="false">
      <c r="A64" s="167" t="s">
        <v>83</v>
      </c>
      <c r="B64" s="129" t="s">
        <v>66</v>
      </c>
      <c r="C64" s="130" t="s">
        <v>39</v>
      </c>
      <c r="D64" s="129" t="s">
        <v>67</v>
      </c>
      <c r="E64" s="131" t="s">
        <v>41</v>
      </c>
      <c r="F64" s="157" t="s">
        <v>42</v>
      </c>
      <c r="G64" s="129" t="s">
        <v>51</v>
      </c>
    </row>
    <row r="65" customFormat="false" ht="12.75" hidden="false" customHeight="false" outlineLevel="0" collapsed="false">
      <c r="A65" s="158" t="s">
        <v>84</v>
      </c>
      <c r="B65" s="158" t="s">
        <v>85</v>
      </c>
      <c r="C65" s="159" t="n">
        <v>6</v>
      </c>
      <c r="D65" s="159" t="n">
        <v>100</v>
      </c>
      <c r="E65" s="69" t="n">
        <f aca="false">D65*C65</f>
        <v>600</v>
      </c>
      <c r="F65" s="70" t="n">
        <f aca="false">IF("$eg15$129"=0,"",E65/$E$124)</f>
        <v>0.0222924020063162</v>
      </c>
      <c r="G65" s="71" t="s">
        <v>46</v>
      </c>
    </row>
    <row r="66" customFormat="false" ht="12.75" hidden="false" customHeight="false" outlineLevel="0" collapsed="false">
      <c r="A66" s="141"/>
      <c r="B66" s="137"/>
      <c r="C66" s="71"/>
      <c r="D66" s="140"/>
      <c r="E66" s="69" t="n">
        <f aca="false">D66*C66</f>
        <v>0</v>
      </c>
      <c r="F66" s="70" t="n">
        <f aca="false">IF("$eg15$129"=0,"",E66/$E$124)</f>
        <v>0</v>
      </c>
      <c r="G66" s="71"/>
    </row>
    <row r="67" customFormat="false" ht="12.75" hidden="false" customHeight="false" outlineLevel="0" collapsed="false">
      <c r="A67" s="141"/>
      <c r="B67" s="137"/>
      <c r="C67" s="71"/>
      <c r="D67" s="71"/>
      <c r="E67" s="69" t="n">
        <f aca="false">D67*C67</f>
        <v>0</v>
      </c>
      <c r="F67" s="70" t="n">
        <f aca="false">IF("$eg15$129"=0,"",E67/$E$124)</f>
        <v>0</v>
      </c>
      <c r="G67" s="71"/>
    </row>
    <row r="68" customFormat="false" ht="12.75" hidden="false" customHeight="false" outlineLevel="0" collapsed="false">
      <c r="A68" s="141"/>
      <c r="B68" s="166" t="s">
        <v>56</v>
      </c>
      <c r="C68" s="71"/>
      <c r="D68" s="71"/>
      <c r="E68" s="69" t="n">
        <f aca="false">D68*C68</f>
        <v>0</v>
      </c>
      <c r="F68" s="70" t="n">
        <f aca="false">IF("$eg15$129"=0,"",E68/$E$124)</f>
        <v>0</v>
      </c>
      <c r="G68" s="144"/>
    </row>
    <row r="69" customFormat="false" ht="12.75" hidden="false" customHeight="false" outlineLevel="0" collapsed="false">
      <c r="A69" s="141"/>
      <c r="B69" s="137"/>
      <c r="C69" s="71"/>
      <c r="D69" s="71"/>
      <c r="E69" s="69" t="n">
        <f aca="false">D69*C69</f>
        <v>0</v>
      </c>
      <c r="F69" s="70" t="n">
        <f aca="false">IF("$eg15$129"=0,"",E69/$E$124)</f>
        <v>0</v>
      </c>
      <c r="G69" s="144"/>
    </row>
    <row r="70" customFormat="false" ht="12.75" hidden="false" customHeight="false" outlineLevel="0" collapsed="false">
      <c r="A70" s="141"/>
      <c r="B70" s="142"/>
      <c r="C70" s="71"/>
      <c r="D70" s="71"/>
      <c r="E70" s="69" t="n">
        <f aca="false">D70*C70</f>
        <v>0</v>
      </c>
      <c r="F70" s="70" t="n">
        <f aca="false">IF("$eg15$129"=0,"",E70/$E$124)</f>
        <v>0</v>
      </c>
      <c r="G70" s="144"/>
    </row>
    <row r="71" customFormat="false" ht="12.75" hidden="false" customHeight="false" outlineLevel="0" collapsed="false">
      <c r="A71" s="145" t="s">
        <v>77</v>
      </c>
      <c r="B71" s="146"/>
      <c r="C71" s="146"/>
      <c r="D71" s="148"/>
      <c r="E71" s="149" t="n">
        <f aca="false">SUM(E65:E70)</f>
        <v>600</v>
      </c>
      <c r="F71" s="150" t="n">
        <f aca="false">SUM(F65:F70)</f>
        <v>0.0222924020063162</v>
      </c>
      <c r="G71" s="147"/>
    </row>
    <row r="72" customFormat="false" ht="12.75" hidden="false" customHeight="false" outlineLevel="0" collapsed="false">
      <c r="A72" s="151"/>
      <c r="B72" s="152"/>
      <c r="C72" s="152"/>
      <c r="D72" s="152"/>
      <c r="E72" s="153"/>
      <c r="F72" s="154"/>
      <c r="G72" s="155"/>
    </row>
    <row r="73" customFormat="false" ht="25.5" hidden="false" customHeight="false" outlineLevel="0" collapsed="false">
      <c r="A73" s="156" t="s">
        <v>86</v>
      </c>
      <c r="B73" s="129" t="s">
        <v>66</v>
      </c>
      <c r="C73" s="130" t="s">
        <v>39</v>
      </c>
      <c r="D73" s="129" t="s">
        <v>67</v>
      </c>
      <c r="E73" s="131" t="s">
        <v>41</v>
      </c>
      <c r="F73" s="157" t="s">
        <v>42</v>
      </c>
      <c r="G73" s="129" t="s">
        <v>51</v>
      </c>
    </row>
    <row r="74" customFormat="false" ht="12.75" hidden="false" customHeight="false" outlineLevel="0" collapsed="false">
      <c r="A74" s="158" t="s">
        <v>87</v>
      </c>
      <c r="B74" s="158" t="s">
        <v>88</v>
      </c>
      <c r="C74" s="159" t="n">
        <v>6</v>
      </c>
      <c r="D74" s="159" t="n">
        <v>500</v>
      </c>
      <c r="E74" s="69" t="n">
        <f aca="false">D74*C74</f>
        <v>3000</v>
      </c>
      <c r="F74" s="70" t="n">
        <f aca="false">IF("$eg15$129"=0,"",E74/$E$124)</f>
        <v>0.111462010031581</v>
      </c>
      <c r="G74" s="71" t="s">
        <v>46</v>
      </c>
    </row>
    <row r="75" customFormat="false" ht="12.75" hidden="false" customHeight="false" outlineLevel="0" collapsed="false">
      <c r="A75" s="137" t="s">
        <v>89</v>
      </c>
      <c r="B75" s="137" t="s">
        <v>90</v>
      </c>
      <c r="C75" s="71" t="n">
        <v>120</v>
      </c>
      <c r="D75" s="71" t="n">
        <v>1</v>
      </c>
      <c r="E75" s="69" t="n">
        <f aca="false">D75*C75</f>
        <v>120</v>
      </c>
      <c r="F75" s="70" t="n">
        <f aca="false">IF("$eg15$129"=0,"",E75/$E$124)</f>
        <v>0.00445848040126324</v>
      </c>
      <c r="G75" s="71" t="s">
        <v>57</v>
      </c>
    </row>
    <row r="76" customFormat="false" ht="12.75" hidden="false" customHeight="false" outlineLevel="0" collapsed="false">
      <c r="A76" s="71"/>
      <c r="B76" s="137"/>
      <c r="C76" s="71"/>
      <c r="D76" s="71"/>
      <c r="E76" s="69" t="n">
        <f aca="false">D76*C76</f>
        <v>0</v>
      </c>
      <c r="F76" s="70" t="n">
        <f aca="false">IF("$eg15$129"=0,"",E76/$E$124)</f>
        <v>0</v>
      </c>
      <c r="G76" s="71"/>
    </row>
    <row r="77" customFormat="false" ht="12.75" hidden="true" customHeight="false" outlineLevel="0" collapsed="false">
      <c r="A77" s="141"/>
      <c r="B77" s="137"/>
      <c r="C77" s="71"/>
      <c r="D77" s="71"/>
      <c r="E77" s="69" t="n">
        <f aca="false">D77*C77</f>
        <v>0</v>
      </c>
      <c r="F77" s="70" t="n">
        <f aca="false">IF("$eg15$129"=0,"",E77/$E$124)</f>
        <v>0</v>
      </c>
      <c r="G77" s="144"/>
    </row>
    <row r="78" customFormat="false" ht="12.75" hidden="true" customHeight="false" outlineLevel="0" collapsed="false">
      <c r="A78" s="141"/>
      <c r="B78" s="137"/>
      <c r="C78" s="71"/>
      <c r="D78" s="71"/>
      <c r="E78" s="69" t="n">
        <f aca="false">D78*C78</f>
        <v>0</v>
      </c>
      <c r="F78" s="70" t="n">
        <f aca="false">IF("$eg15$129"=0,"",E78/$E$124)</f>
        <v>0</v>
      </c>
      <c r="G78" s="144"/>
    </row>
    <row r="79" customFormat="false" ht="12.75" hidden="true" customHeight="false" outlineLevel="0" collapsed="false">
      <c r="A79" s="141"/>
      <c r="B79" s="142"/>
      <c r="C79" s="71"/>
      <c r="D79" s="71"/>
      <c r="E79" s="69" t="n">
        <f aca="false">D79*C79</f>
        <v>0</v>
      </c>
      <c r="F79" s="70" t="n">
        <f aca="false">IF("$eg15$129"=0,"",E79/$E$124)</f>
        <v>0</v>
      </c>
      <c r="G79" s="144"/>
    </row>
    <row r="80" customFormat="false" ht="12.75" hidden="false" customHeight="false" outlineLevel="0" collapsed="false">
      <c r="A80" s="145" t="s">
        <v>77</v>
      </c>
      <c r="B80" s="146"/>
      <c r="C80" s="146"/>
      <c r="D80" s="148"/>
      <c r="E80" s="149" t="n">
        <f aca="false">SUM(E74:E79)</f>
        <v>3120</v>
      </c>
      <c r="F80" s="150" t="n">
        <f aca="false">SUM(F74:F79)</f>
        <v>0.115920490432844</v>
      </c>
      <c r="G80" s="147"/>
    </row>
    <row r="81" customFormat="false" ht="12.75" hidden="false" customHeight="false" outlineLevel="0" collapsed="false">
      <c r="A81" s="151"/>
      <c r="B81" s="152"/>
      <c r="C81" s="152"/>
      <c r="D81" s="152"/>
      <c r="E81" s="153"/>
      <c r="F81" s="154"/>
      <c r="G81" s="155"/>
    </row>
    <row r="82" customFormat="false" ht="25.5" hidden="false" customHeight="false" outlineLevel="0" collapsed="false">
      <c r="A82" s="168" t="s">
        <v>91</v>
      </c>
      <c r="B82" s="129" t="s">
        <v>92</v>
      </c>
      <c r="C82" s="130" t="s">
        <v>39</v>
      </c>
      <c r="D82" s="129" t="s">
        <v>67</v>
      </c>
      <c r="E82" s="131" t="s">
        <v>41</v>
      </c>
      <c r="F82" s="157" t="s">
        <v>42</v>
      </c>
      <c r="G82" s="129" t="s">
        <v>51</v>
      </c>
    </row>
    <row r="83" customFormat="false" ht="12.75" hidden="false" customHeight="false" outlineLevel="0" collapsed="false">
      <c r="A83" s="169" t="s">
        <v>93</v>
      </c>
      <c r="B83" s="158" t="s">
        <v>45</v>
      </c>
      <c r="C83" s="159" t="n">
        <v>3</v>
      </c>
      <c r="D83" s="159" t="n">
        <v>220</v>
      </c>
      <c r="E83" s="69" t="n">
        <f aca="false">D83*C83</f>
        <v>660</v>
      </c>
      <c r="F83" s="70" t="n">
        <f aca="false">IF("$eg15$129"=0,"",E83/$E$124)</f>
        <v>0.0245216422069478</v>
      </c>
      <c r="G83" s="71" t="s">
        <v>46</v>
      </c>
    </row>
    <row r="84" customFormat="false" ht="12.75" hidden="false" customHeight="false" outlineLevel="0" collapsed="false">
      <c r="A84" s="136" t="s">
        <v>56</v>
      </c>
      <c r="B84" s="137" t="s">
        <v>56</v>
      </c>
      <c r="C84" s="71" t="n">
        <v>0</v>
      </c>
      <c r="D84" s="138" t="n">
        <v>0</v>
      </c>
      <c r="E84" s="69" t="n">
        <f aca="false">D84*C84</f>
        <v>0</v>
      </c>
      <c r="F84" s="70" t="n">
        <f aca="false">IF("$eg15$129"=0,"",E84/$E$124)</f>
        <v>0</v>
      </c>
      <c r="G84" s="71"/>
    </row>
    <row r="85" customFormat="false" ht="12.75" hidden="true" customHeight="false" outlineLevel="0" collapsed="false">
      <c r="A85" s="136" t="s">
        <v>56</v>
      </c>
      <c r="B85" s="137" t="s">
        <v>56</v>
      </c>
      <c r="C85" s="71" t="n">
        <v>0</v>
      </c>
      <c r="D85" s="138" t="n">
        <v>0</v>
      </c>
      <c r="E85" s="69" t="n">
        <f aca="false">D85*C85</f>
        <v>0</v>
      </c>
      <c r="F85" s="70" t="n">
        <f aca="false">IF("$eg15$129"=0,"",E85/$E$124)</f>
        <v>0</v>
      </c>
      <c r="G85" s="71"/>
    </row>
    <row r="86" customFormat="false" ht="12.75" hidden="true" customHeight="false" outlineLevel="0" collapsed="false">
      <c r="A86" s="136" t="s">
        <v>56</v>
      </c>
      <c r="B86" s="137" t="s">
        <v>56</v>
      </c>
      <c r="C86" s="71" t="n">
        <v>0</v>
      </c>
      <c r="D86" s="138" t="n">
        <v>0</v>
      </c>
      <c r="E86" s="69" t="n">
        <f aca="false">D86*C86</f>
        <v>0</v>
      </c>
      <c r="F86" s="70" t="n">
        <f aca="false">IF("$eg15$129"=0,"",E86/$E$124)</f>
        <v>0</v>
      </c>
      <c r="G86" s="71"/>
    </row>
    <row r="87" customFormat="false" ht="12.75" hidden="true" customHeight="false" outlineLevel="0" collapsed="false">
      <c r="A87" s="141"/>
      <c r="B87" s="170"/>
      <c r="C87" s="71"/>
      <c r="D87" s="71"/>
      <c r="E87" s="69" t="n">
        <f aca="false">D87*C87</f>
        <v>0</v>
      </c>
      <c r="F87" s="70" t="n">
        <f aca="false">IF("$eg15$129"=0,"",E87/$E$124)</f>
        <v>0</v>
      </c>
      <c r="G87" s="71"/>
    </row>
    <row r="88" customFormat="false" ht="12.75" hidden="true" customHeight="false" outlineLevel="0" collapsed="false">
      <c r="A88" s="141"/>
      <c r="B88" s="137"/>
      <c r="C88" s="71"/>
      <c r="D88" s="71"/>
      <c r="E88" s="69" t="n">
        <f aca="false">D88*C88</f>
        <v>0</v>
      </c>
      <c r="F88" s="70" t="n">
        <f aca="false">IF("$eg15$129"=0,"",E88/$E$124)</f>
        <v>0</v>
      </c>
      <c r="G88" s="71"/>
    </row>
    <row r="89" customFormat="false" ht="12.75" hidden="true" customHeight="false" outlineLevel="0" collapsed="false">
      <c r="A89" s="141"/>
      <c r="B89" s="137"/>
      <c r="C89" s="71"/>
      <c r="D89" s="71"/>
      <c r="E89" s="69" t="n">
        <f aca="false">D89*C89</f>
        <v>0</v>
      </c>
      <c r="F89" s="70" t="n">
        <f aca="false">IF("$eg15$129"=0,"",E89/$E$124)</f>
        <v>0</v>
      </c>
      <c r="G89" s="144"/>
    </row>
    <row r="90" customFormat="false" ht="12.75" hidden="true" customHeight="false" outlineLevel="0" collapsed="false">
      <c r="A90" s="141"/>
      <c r="B90" s="137"/>
      <c r="C90" s="71"/>
      <c r="D90" s="71"/>
      <c r="E90" s="69" t="n">
        <f aca="false">D90*C90</f>
        <v>0</v>
      </c>
      <c r="F90" s="70" t="n">
        <f aca="false">IF("$eg15$129"=0,"",E90/$E$124)</f>
        <v>0</v>
      </c>
      <c r="G90" s="144"/>
    </row>
    <row r="91" customFormat="false" ht="12.75" hidden="true" customHeight="false" outlineLevel="0" collapsed="false">
      <c r="A91" s="141"/>
      <c r="B91" s="142"/>
      <c r="C91" s="71"/>
      <c r="D91" s="71"/>
      <c r="E91" s="69" t="n">
        <f aca="false">D91*C91</f>
        <v>0</v>
      </c>
      <c r="F91" s="70" t="n">
        <f aca="false">IF("$eg15$129"=0,"",E91/$E$124)</f>
        <v>0</v>
      </c>
      <c r="G91" s="144"/>
    </row>
    <row r="92" customFormat="false" ht="12.75" hidden="false" customHeight="false" outlineLevel="0" collapsed="false">
      <c r="A92" s="145" t="s">
        <v>77</v>
      </c>
      <c r="B92" s="146"/>
      <c r="C92" s="146"/>
      <c r="D92" s="148"/>
      <c r="E92" s="149" t="n">
        <f aca="false">SUM(E83:E91)</f>
        <v>660</v>
      </c>
      <c r="F92" s="150" t="n">
        <f aca="false">SUM(F83:F91)</f>
        <v>0.0245216422069478</v>
      </c>
      <c r="G92" s="147"/>
    </row>
    <row r="93" customFormat="false" ht="12.75" hidden="false" customHeight="false" outlineLevel="0" collapsed="false">
      <c r="A93" s="151"/>
      <c r="B93" s="152"/>
      <c r="C93" s="152"/>
      <c r="D93" s="152"/>
      <c r="E93" s="153"/>
      <c r="F93" s="154"/>
      <c r="G93" s="155"/>
    </row>
    <row r="94" customFormat="false" ht="25.5" hidden="false" customHeight="false" outlineLevel="0" collapsed="false">
      <c r="A94" s="128" t="s">
        <v>94</v>
      </c>
      <c r="B94" s="129" t="s">
        <v>92</v>
      </c>
      <c r="C94" s="130" t="s">
        <v>39</v>
      </c>
      <c r="D94" s="129" t="s">
        <v>67</v>
      </c>
      <c r="E94" s="131" t="s">
        <v>41</v>
      </c>
      <c r="F94" s="157" t="s">
        <v>42</v>
      </c>
      <c r="G94" s="129" t="s">
        <v>51</v>
      </c>
    </row>
    <row r="95" customFormat="false" ht="12.75" hidden="false" customHeight="false" outlineLevel="0" collapsed="false">
      <c r="A95" s="136" t="s">
        <v>95</v>
      </c>
      <c r="B95" s="158" t="s">
        <v>53</v>
      </c>
      <c r="C95" s="159" t="n">
        <v>6</v>
      </c>
      <c r="D95" s="138" t="n">
        <v>1000</v>
      </c>
      <c r="E95" s="69" t="n">
        <f aca="false">D95*C95</f>
        <v>6000</v>
      </c>
      <c r="F95" s="70" t="n">
        <f aca="false">IF("$eg15$129"=0,"",E95/$E$124)</f>
        <v>0.222924020063162</v>
      </c>
      <c r="G95" s="71" t="s">
        <v>46</v>
      </c>
    </row>
    <row r="96" customFormat="false" ht="12.75" hidden="false" customHeight="false" outlineLevel="0" collapsed="false">
      <c r="A96" s="71" t="s">
        <v>96</v>
      </c>
      <c r="B96" s="71" t="s">
        <v>53</v>
      </c>
      <c r="C96" s="71" t="n">
        <v>3</v>
      </c>
      <c r="D96" s="71" t="n">
        <v>175</v>
      </c>
      <c r="E96" s="69" t="n">
        <f aca="false">D96*C96</f>
        <v>525</v>
      </c>
      <c r="F96" s="70" t="n">
        <f aca="false">IF("$eg15$129"=0,"",E96/$E$124)</f>
        <v>0.0195058517555267</v>
      </c>
      <c r="G96" s="71"/>
    </row>
    <row r="97" customFormat="false" ht="12.75" hidden="false" customHeight="false" outlineLevel="0" collapsed="false">
      <c r="A97" s="141"/>
      <c r="B97" s="170"/>
      <c r="C97" s="71"/>
      <c r="D97" s="71"/>
      <c r="E97" s="69" t="n">
        <f aca="false">D97*C97</f>
        <v>0</v>
      </c>
      <c r="F97" s="70" t="n">
        <f aca="false">IF("$eg15$129"=0,"",E97/$E$124)</f>
        <v>0</v>
      </c>
      <c r="G97" s="71"/>
    </row>
    <row r="98" customFormat="false" ht="12.75" hidden="true" customHeight="false" outlineLevel="0" collapsed="false">
      <c r="A98" s="141"/>
      <c r="B98" s="170"/>
      <c r="C98" s="71"/>
      <c r="D98" s="71"/>
      <c r="E98" s="69" t="n">
        <f aca="false">D98*C98</f>
        <v>0</v>
      </c>
      <c r="F98" s="70" t="n">
        <f aca="false">IF("$eg15$129"=0,"",E98/$E$124)</f>
        <v>0</v>
      </c>
      <c r="G98" s="71"/>
    </row>
    <row r="99" customFormat="false" ht="12.75" hidden="true" customHeight="false" outlineLevel="0" collapsed="false">
      <c r="A99" s="141"/>
      <c r="B99" s="170"/>
      <c r="C99" s="71"/>
      <c r="D99" s="71"/>
      <c r="E99" s="69" t="n">
        <f aca="false">D99*C99</f>
        <v>0</v>
      </c>
      <c r="F99" s="70" t="n">
        <f aca="false">IF("$eg15$129"=0,"",E99/$E$124)</f>
        <v>0</v>
      </c>
      <c r="G99" s="71"/>
    </row>
    <row r="100" customFormat="false" ht="12.75" hidden="true" customHeight="false" outlineLevel="0" collapsed="false">
      <c r="A100" s="141"/>
      <c r="B100" s="137"/>
      <c r="C100" s="71"/>
      <c r="D100" s="71"/>
      <c r="E100" s="69" t="n">
        <f aca="false">D100*C100</f>
        <v>0</v>
      </c>
      <c r="F100" s="70" t="n">
        <f aca="false">IF("$eg15$129"=0,"",E100/$E$124)</f>
        <v>0</v>
      </c>
      <c r="G100" s="71"/>
    </row>
    <row r="101" customFormat="false" ht="12.75" hidden="true" customHeight="false" outlineLevel="0" collapsed="false">
      <c r="A101" s="141"/>
      <c r="B101" s="137"/>
      <c r="C101" s="71"/>
      <c r="D101" s="71"/>
      <c r="E101" s="69" t="n">
        <f aca="false">D101*C101</f>
        <v>0</v>
      </c>
      <c r="F101" s="70" t="n">
        <f aca="false">IF("$eg15$129"=0,"",E101/$E$124)</f>
        <v>0</v>
      </c>
      <c r="G101" s="144"/>
    </row>
    <row r="102" customFormat="false" ht="12.75" hidden="true" customHeight="false" outlineLevel="0" collapsed="false">
      <c r="A102" s="171"/>
      <c r="B102" s="172"/>
      <c r="C102" s="71"/>
      <c r="D102" s="71"/>
      <c r="E102" s="69" t="n">
        <f aca="false">D102*C102</f>
        <v>0</v>
      </c>
      <c r="F102" s="70" t="n">
        <f aca="false">IF("$eg15$129"=0,"",E102/$E$124)</f>
        <v>0</v>
      </c>
      <c r="G102" s="173"/>
    </row>
    <row r="103" customFormat="false" ht="12.75" hidden="true" customHeight="false" outlineLevel="0" collapsed="false">
      <c r="A103" s="171"/>
      <c r="B103" s="174"/>
      <c r="C103" s="71"/>
      <c r="D103" s="71"/>
      <c r="E103" s="69" t="n">
        <f aca="false">D103*C103</f>
        <v>0</v>
      </c>
      <c r="F103" s="70" t="n">
        <f aca="false">IF("$eg15$129"=0,"",E103/$E$124)</f>
        <v>0</v>
      </c>
      <c r="G103" s="173"/>
    </row>
    <row r="104" customFormat="false" ht="12.75" hidden="false" customHeight="false" outlineLevel="0" collapsed="false">
      <c r="A104" s="175" t="s">
        <v>77</v>
      </c>
      <c r="B104" s="176"/>
      <c r="C104" s="146"/>
      <c r="D104" s="148"/>
      <c r="E104" s="149" t="n">
        <f aca="false">SUM(E95:E103)</f>
        <v>6525</v>
      </c>
      <c r="F104" s="150" t="n">
        <f aca="false">SUM(F95:F103)</f>
        <v>0.242429871818688</v>
      </c>
      <c r="G104" s="177"/>
    </row>
    <row r="105" customFormat="false" ht="12.75" hidden="false" customHeight="false" outlineLevel="0" collapsed="false">
      <c r="A105" s="178"/>
      <c r="B105" s="179"/>
      <c r="C105" s="152"/>
      <c r="D105" s="152"/>
      <c r="E105" s="153"/>
      <c r="F105" s="180"/>
      <c r="G105" s="181"/>
    </row>
    <row r="106" customFormat="false" ht="25.5" hidden="false" customHeight="false" outlineLevel="0" collapsed="false">
      <c r="A106" s="182" t="s">
        <v>97</v>
      </c>
      <c r="B106" s="183" t="s">
        <v>98</v>
      </c>
      <c r="C106" s="130" t="s">
        <v>39</v>
      </c>
      <c r="D106" s="129" t="s">
        <v>67</v>
      </c>
      <c r="E106" s="131" t="s">
        <v>41</v>
      </c>
      <c r="F106" s="183" t="s">
        <v>42</v>
      </c>
      <c r="G106" s="183" t="s">
        <v>51</v>
      </c>
    </row>
    <row r="107" customFormat="false" ht="12.75" hidden="false" customHeight="false" outlineLevel="0" collapsed="false">
      <c r="A107" s="184" t="s">
        <v>99</v>
      </c>
      <c r="B107" s="184" t="s">
        <v>100</v>
      </c>
      <c r="C107" s="185" t="n">
        <v>66</v>
      </c>
      <c r="D107" s="186" t="n">
        <v>10</v>
      </c>
      <c r="E107" s="69" t="n">
        <f aca="false">D107*C107</f>
        <v>660</v>
      </c>
      <c r="F107" s="70" t="n">
        <f aca="false">IF("$eg15$129"=0,"",E107/$E$124)</f>
        <v>0.0245216422069478</v>
      </c>
      <c r="G107" s="71" t="s">
        <v>46</v>
      </c>
    </row>
    <row r="108" customFormat="false" ht="12.75" hidden="false" customHeight="false" outlineLevel="0" collapsed="false">
      <c r="A108" s="172"/>
      <c r="B108" s="172"/>
      <c r="C108" s="139"/>
      <c r="D108" s="139"/>
      <c r="E108" s="69" t="n">
        <f aca="false">D108*C108</f>
        <v>0</v>
      </c>
      <c r="F108" s="70" t="n">
        <f aca="false">IF("$eg15$129"=0,"",E108/$E$124)</f>
        <v>0</v>
      </c>
      <c r="G108" s="139"/>
    </row>
    <row r="109" customFormat="false" ht="12.75" hidden="true" customHeight="false" outlineLevel="0" collapsed="false">
      <c r="A109" s="187"/>
      <c r="B109" s="172"/>
      <c r="C109" s="71"/>
      <c r="D109" s="71"/>
      <c r="E109" s="69" t="n">
        <f aca="false">D109*C109</f>
        <v>0</v>
      </c>
      <c r="F109" s="70" t="n">
        <f aca="false">IF("$eg15$129"=0,"",E109/$E$124)</f>
        <v>0</v>
      </c>
      <c r="G109" s="139"/>
    </row>
    <row r="110" customFormat="false" ht="12.75" hidden="true" customHeight="false" outlineLevel="0" collapsed="false">
      <c r="A110" s="187"/>
      <c r="B110" s="172"/>
      <c r="C110" s="71"/>
      <c r="D110" s="71"/>
      <c r="E110" s="69" t="n">
        <f aca="false">D110*C110</f>
        <v>0</v>
      </c>
      <c r="F110" s="70" t="n">
        <f aca="false">IF("$eg15$129"=0,"",E110/$E$124)</f>
        <v>0</v>
      </c>
      <c r="G110" s="173"/>
    </row>
    <row r="111" customFormat="false" ht="12.75" hidden="true" customHeight="false" outlineLevel="0" collapsed="false">
      <c r="A111" s="171"/>
      <c r="B111" s="172"/>
      <c r="C111" s="71"/>
      <c r="D111" s="71"/>
      <c r="E111" s="69" t="n">
        <f aca="false">D111*C111</f>
        <v>0</v>
      </c>
      <c r="F111" s="70" t="n">
        <f aca="false">IF("$eg15$129"=0,"",E111/$E$124)</f>
        <v>0</v>
      </c>
      <c r="G111" s="173"/>
    </row>
    <row r="112" customFormat="false" ht="12.75" hidden="true" customHeight="false" outlineLevel="0" collapsed="false">
      <c r="A112" s="171"/>
      <c r="B112" s="174"/>
      <c r="C112" s="71"/>
      <c r="D112" s="71"/>
      <c r="E112" s="69" t="n">
        <f aca="false">D112*C112</f>
        <v>0</v>
      </c>
      <c r="F112" s="70" t="n">
        <f aca="false">IF("$eg15$129"=0,"",E112/$E$124)</f>
        <v>0</v>
      </c>
      <c r="G112" s="173"/>
    </row>
    <row r="113" customFormat="false" ht="12.75" hidden="false" customHeight="false" outlineLevel="0" collapsed="false">
      <c r="A113" s="175" t="s">
        <v>77</v>
      </c>
      <c r="B113" s="176"/>
      <c r="C113" s="146"/>
      <c r="D113" s="148"/>
      <c r="E113" s="149" t="n">
        <f aca="false">SUM(E107:E112)</f>
        <v>660</v>
      </c>
      <c r="F113" s="150" t="n">
        <f aca="false">SUM(F107:F112)</f>
        <v>0.0245216422069478</v>
      </c>
      <c r="G113" s="177"/>
    </row>
    <row r="114" customFormat="false" ht="12.75" hidden="false" customHeight="false" outlineLevel="0" collapsed="false">
      <c r="A114" s="178"/>
      <c r="B114" s="179"/>
      <c r="C114" s="152"/>
      <c r="D114" s="152"/>
      <c r="E114" s="153"/>
      <c r="F114" s="180"/>
      <c r="G114" s="181"/>
    </row>
    <row r="115" customFormat="false" ht="25.5" hidden="false" customHeight="false" outlineLevel="0" collapsed="false">
      <c r="A115" s="182" t="s">
        <v>101</v>
      </c>
      <c r="B115" s="183" t="s">
        <v>98</v>
      </c>
      <c r="C115" s="130"/>
      <c r="D115" s="129" t="s">
        <v>67</v>
      </c>
      <c r="E115" s="131"/>
      <c r="F115" s="183"/>
      <c r="G115" s="183" t="s">
        <v>51</v>
      </c>
    </row>
    <row r="116" customFormat="false" ht="12.75" hidden="false" customHeight="false" outlineLevel="0" collapsed="false">
      <c r="A116" s="184" t="s">
        <v>102</v>
      </c>
      <c r="B116" s="188" t="s">
        <v>53</v>
      </c>
      <c r="C116" s="189" t="n">
        <v>1</v>
      </c>
      <c r="D116" s="189" t="n">
        <v>250</v>
      </c>
      <c r="E116" s="69" t="n">
        <f aca="false">D116*C116</f>
        <v>250</v>
      </c>
      <c r="F116" s="70" t="n">
        <f aca="false">IF("$eg15$129"=0,"",E116/$E$124)</f>
        <v>0.00928850083596508</v>
      </c>
      <c r="G116" s="71" t="s">
        <v>46</v>
      </c>
    </row>
    <row r="117" customFormat="false" ht="12.75" hidden="false" customHeight="false" outlineLevel="0" collapsed="false">
      <c r="A117" s="187"/>
      <c r="B117" s="172"/>
      <c r="C117" s="71"/>
      <c r="D117" s="71"/>
      <c r="E117" s="69" t="n">
        <f aca="false">D117*C117</f>
        <v>0</v>
      </c>
      <c r="F117" s="70" t="n">
        <f aca="false">IF("$eg15$129"=0,"",E117/$E$124)</f>
        <v>0</v>
      </c>
      <c r="G117" s="139"/>
    </row>
    <row r="118" customFormat="false" ht="12.75" hidden="true" customHeight="false" outlineLevel="0" collapsed="false">
      <c r="A118" s="187"/>
      <c r="B118" s="172"/>
      <c r="C118" s="71"/>
      <c r="D118" s="71"/>
      <c r="E118" s="69" t="n">
        <f aca="false">D118*C118</f>
        <v>0</v>
      </c>
      <c r="F118" s="70" t="n">
        <f aca="false">IF("$eg15$129"=0,"",E118/$E$124)</f>
        <v>0</v>
      </c>
      <c r="G118" s="139"/>
    </row>
    <row r="119" customFormat="false" ht="12.75" hidden="true" customHeight="false" outlineLevel="0" collapsed="false">
      <c r="A119" s="171"/>
      <c r="B119" s="172"/>
      <c r="C119" s="71"/>
      <c r="D119" s="71"/>
      <c r="E119" s="69" t="n">
        <f aca="false">D119*C119</f>
        <v>0</v>
      </c>
      <c r="F119" s="70" t="n">
        <f aca="false">IF("$eg15$129"=0,"",E119/$E$124)</f>
        <v>0</v>
      </c>
      <c r="G119" s="173"/>
    </row>
    <row r="120" customFormat="false" ht="12.75" hidden="true" customHeight="false" outlineLevel="0" collapsed="false">
      <c r="A120" s="171"/>
      <c r="B120" s="172"/>
      <c r="C120" s="71"/>
      <c r="D120" s="71"/>
      <c r="E120" s="69" t="n">
        <f aca="false">D120*C120</f>
        <v>0</v>
      </c>
      <c r="F120" s="70" t="n">
        <f aca="false">IF("$eg15$129"=0,"",E120/$E$124)</f>
        <v>0</v>
      </c>
      <c r="G120" s="173"/>
    </row>
    <row r="121" customFormat="false" ht="12.75" hidden="true" customHeight="false" outlineLevel="0" collapsed="false">
      <c r="A121" s="171"/>
      <c r="B121" s="174"/>
      <c r="C121" s="71"/>
      <c r="D121" s="71"/>
      <c r="E121" s="69" t="n">
        <f aca="false">D121*C121</f>
        <v>0</v>
      </c>
      <c r="F121" s="70" t="n">
        <f aca="false">IF("$eg15$129"=0,"",E121/$E$124)</f>
        <v>0</v>
      </c>
      <c r="G121" s="173"/>
    </row>
    <row r="122" customFormat="false" ht="12.75" hidden="false" customHeight="false" outlineLevel="0" collapsed="false">
      <c r="A122" s="175" t="s">
        <v>77</v>
      </c>
      <c r="B122" s="176"/>
      <c r="C122" s="146"/>
      <c r="D122" s="148"/>
      <c r="E122" s="149" t="n">
        <f aca="false">SUM(E116:E121)</f>
        <v>250</v>
      </c>
      <c r="F122" s="150" t="n">
        <f aca="false">SUM(F116:F121)</f>
        <v>0.00928850083596508</v>
      </c>
      <c r="G122" s="177"/>
    </row>
    <row r="123" customFormat="false" ht="12.75" hidden="false" customHeight="false" outlineLevel="0" collapsed="false">
      <c r="A123" s="178"/>
      <c r="B123" s="179"/>
      <c r="C123" s="152"/>
      <c r="D123" s="152"/>
      <c r="E123" s="153"/>
      <c r="F123" s="180"/>
      <c r="G123" s="181"/>
    </row>
    <row r="124" customFormat="false" ht="15.75" hidden="false" customHeight="false" outlineLevel="0" collapsed="false">
      <c r="A124" s="190" t="s">
        <v>103</v>
      </c>
      <c r="B124" s="191"/>
      <c r="C124" s="192"/>
      <c r="D124" s="193"/>
      <c r="E124" s="194" t="n">
        <f aca="false">E122+E113+E104+E92+E80+E71+E62+E53</f>
        <v>26915</v>
      </c>
      <c r="F124" s="195" t="n">
        <f aca="false">F122+F113+F104+F92+F80+F71+F62+F53</f>
        <v>1</v>
      </c>
      <c r="G124" s="196"/>
    </row>
    <row r="126" customFormat="false" ht="12.75" hidden="false" customHeight="false" outlineLevel="0" collapsed="false">
      <c r="B126" s="197" t="s">
        <v>104</v>
      </c>
    </row>
    <row r="128" customFormat="false" ht="12.75" hidden="false" customHeight="false" outlineLevel="0" collapsed="false">
      <c r="B128" s="36" t="s">
        <v>105</v>
      </c>
      <c r="E128" s="38" t="n">
        <f aca="false">E40</f>
        <v>26915</v>
      </c>
    </row>
    <row r="129" customFormat="false" ht="12.75" hidden="false" customHeight="false" outlineLevel="0" collapsed="false">
      <c r="B129" s="198" t="s">
        <v>106</v>
      </c>
      <c r="E129" s="38" t="n">
        <f aca="false">E124</f>
        <v>26915</v>
      </c>
    </row>
    <row r="130" customFormat="false" ht="12.75" hidden="false" customHeight="false" outlineLevel="0" collapsed="false">
      <c r="B130" s="199" t="s">
        <v>107</v>
      </c>
      <c r="C130" s="200"/>
      <c r="D130" s="201"/>
      <c r="E130" s="202" t="n">
        <f aca="false">E129-E128</f>
        <v>0</v>
      </c>
    </row>
    <row r="135" customFormat="false" ht="18" hidden="false" customHeight="false" outlineLevel="0" collapsed="false">
      <c r="A135" s="203" t="s">
        <v>108</v>
      </c>
      <c r="B135" s="204"/>
      <c r="C135" s="205"/>
      <c r="D135" s="206"/>
      <c r="E135" s="207"/>
      <c r="F135" s="208"/>
      <c r="G135" s="208"/>
    </row>
    <row r="146" customFormat="false" ht="18" hidden="false" customHeight="false" outlineLevel="0" collapsed="false">
      <c r="A146" s="203" t="s">
        <v>109</v>
      </c>
      <c r="B146" s="203"/>
      <c r="C146" s="209"/>
      <c r="D146" s="210"/>
      <c r="E146" s="211"/>
      <c r="F146" s="203"/>
      <c r="G146" s="203"/>
    </row>
  </sheetData>
  <mergeCells count="2">
    <mergeCell ref="A1:G1"/>
    <mergeCell ref="A10:G1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4"/>
  <sheetViews>
    <sheetView showFormulas="false" showGridLines="true" showRowColHeaders="true" showZeros="true" rightToLeft="false" tabSelected="false" showOutlineSymbols="true" defaultGridColor="true" view="normal" topLeftCell="A139" colorId="64" zoomScale="55" zoomScaleNormal="55" zoomScalePageLayoutView="85"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36" width="62.7"/>
    <col collapsed="false" customWidth="true" hidden="false" outlineLevel="0" max="2" min="2" style="36" width="24.41"/>
    <col collapsed="false" customWidth="true" hidden="false" outlineLevel="0" max="3" min="3" style="37" width="9.56"/>
    <col collapsed="false" customWidth="true" hidden="false" outlineLevel="0" max="4" min="4" style="37" width="14.41"/>
    <col collapsed="false" customWidth="true" hidden="false" outlineLevel="0" max="5" min="5" style="37" width="13.28"/>
    <col collapsed="false" customWidth="true" hidden="false" outlineLevel="0" max="6" min="6" style="36" width="19.28"/>
    <col collapsed="false" customWidth="true" hidden="false" outlineLevel="0" max="7" min="7" style="0" width="20.85"/>
  </cols>
  <sheetData>
    <row r="1" customFormat="false" ht="26.25" hidden="false" customHeight="true" outlineLevel="0" collapsed="false">
      <c r="A1" s="212" t="s">
        <v>110</v>
      </c>
      <c r="C1" s="213"/>
      <c r="D1" s="213"/>
      <c r="E1" s="213"/>
      <c r="F1" s="214"/>
      <c r="G1" s="215"/>
    </row>
    <row r="2" customFormat="false" ht="12.75" hidden="false" customHeight="false" outlineLevel="0" collapsed="false">
      <c r="A2" s="216"/>
      <c r="B2" s="47"/>
      <c r="C2" s="46"/>
      <c r="D2" s="46"/>
      <c r="E2" s="46"/>
      <c r="F2" s="47"/>
      <c r="G2" s="53"/>
    </row>
    <row r="3" s="49" customFormat="true" ht="14.25" hidden="false" customHeight="true" outlineLevel="0" collapsed="false">
      <c r="A3" s="44" t="s">
        <v>26</v>
      </c>
      <c r="B3" s="217" t="s">
        <v>111</v>
      </c>
      <c r="C3" s="46"/>
      <c r="D3" s="46"/>
      <c r="E3" s="46"/>
      <c r="F3" s="47"/>
      <c r="G3" s="53"/>
    </row>
    <row r="4" s="49" customFormat="true" ht="14.25" hidden="false" customHeight="true" outlineLevel="0" collapsed="false">
      <c r="A4" s="44" t="s">
        <v>28</v>
      </c>
      <c r="B4" s="217" t="s">
        <v>111</v>
      </c>
      <c r="C4" s="46"/>
      <c r="D4" s="46"/>
      <c r="E4" s="46"/>
      <c r="F4" s="47"/>
      <c r="G4" s="53"/>
    </row>
    <row r="5" s="49" customFormat="true" ht="14.25" hidden="false" customHeight="true" outlineLevel="0" collapsed="false">
      <c r="A5" s="44" t="s">
        <v>30</v>
      </c>
      <c r="B5" s="218" t="s">
        <v>112</v>
      </c>
      <c r="C5" s="46"/>
      <c r="D5" s="46"/>
      <c r="E5" s="46"/>
      <c r="F5" s="47"/>
      <c r="G5" s="53"/>
    </row>
    <row r="6" s="49" customFormat="true" ht="14.25" hidden="false" customHeight="true" outlineLevel="0" collapsed="false">
      <c r="A6" s="44" t="s">
        <v>32</v>
      </c>
      <c r="B6" s="217" t="s">
        <v>111</v>
      </c>
      <c r="C6" s="46"/>
      <c r="D6" s="46"/>
      <c r="E6" s="46"/>
      <c r="F6" s="47"/>
      <c r="G6" s="53"/>
    </row>
    <row r="7" s="49" customFormat="true" ht="14.25" hidden="false" customHeight="true" outlineLevel="0" collapsed="false">
      <c r="A7" s="44" t="s">
        <v>33</v>
      </c>
      <c r="B7" s="217" t="s">
        <v>111</v>
      </c>
      <c r="C7" s="46"/>
      <c r="D7" s="46"/>
      <c r="E7" s="46"/>
      <c r="F7" s="47"/>
      <c r="G7" s="53"/>
    </row>
    <row r="8" s="49" customFormat="true" ht="14.25" hidden="false" customHeight="true" outlineLevel="0" collapsed="false">
      <c r="A8" s="44" t="s">
        <v>34</v>
      </c>
      <c r="B8" s="217" t="s">
        <v>111</v>
      </c>
      <c r="C8" s="46"/>
      <c r="D8" s="46"/>
      <c r="E8" s="46"/>
      <c r="F8" s="47"/>
      <c r="G8" s="53"/>
    </row>
    <row r="9" customFormat="false" ht="12.75" hidden="false" customHeight="false" outlineLevel="0" collapsed="false">
      <c r="A9" s="219"/>
      <c r="B9" s="220"/>
      <c r="C9" s="221"/>
      <c r="D9" s="221"/>
      <c r="E9" s="221"/>
      <c r="F9" s="222"/>
      <c r="G9" s="223"/>
    </row>
    <row r="10" s="225" customFormat="true" ht="24" hidden="false" customHeight="true" outlineLevel="0" collapsed="false">
      <c r="A10" s="224" t="s">
        <v>36</v>
      </c>
      <c r="B10" s="224"/>
      <c r="C10" s="224"/>
      <c r="D10" s="224"/>
      <c r="E10" s="224"/>
      <c r="F10" s="224"/>
      <c r="G10" s="224"/>
    </row>
    <row r="11" s="33" customFormat="true" ht="14.25" hidden="false" customHeight="false" outlineLevel="0" collapsed="false">
      <c r="A11" s="226"/>
      <c r="B11" s="227"/>
      <c r="C11" s="228"/>
      <c r="D11" s="228"/>
      <c r="E11" s="228"/>
      <c r="F11" s="227"/>
      <c r="G11" s="229"/>
    </row>
    <row r="12" s="234" customFormat="true" ht="27.75" hidden="false" customHeight="true" outlineLevel="0" collapsed="false">
      <c r="A12" s="230" t="s">
        <v>113</v>
      </c>
      <c r="B12" s="231" t="s">
        <v>38</v>
      </c>
      <c r="C12" s="232" t="s">
        <v>39</v>
      </c>
      <c r="D12" s="233" t="s">
        <v>40</v>
      </c>
      <c r="E12" s="232" t="s">
        <v>41</v>
      </c>
      <c r="F12" s="231" t="s">
        <v>42</v>
      </c>
      <c r="G12" s="231" t="s">
        <v>114</v>
      </c>
    </row>
    <row r="13" s="33" customFormat="true" ht="14.25" hidden="false" customHeight="false" outlineLevel="0" collapsed="false">
      <c r="A13" s="235"/>
      <c r="B13" s="236"/>
      <c r="C13" s="237"/>
      <c r="D13" s="237"/>
      <c r="E13" s="238" t="n">
        <f aca="false">D13*C13</f>
        <v>0</v>
      </c>
      <c r="F13" s="239" t="str">
        <f aca="false">IF($E$120=0,"",E13/$E$120)</f>
        <v/>
      </c>
      <c r="G13" s="240"/>
    </row>
    <row r="14" s="33" customFormat="true" ht="14.25" hidden="false" customHeight="false" outlineLevel="0" collapsed="false">
      <c r="A14" s="235"/>
      <c r="B14" s="241"/>
      <c r="C14" s="237"/>
      <c r="D14" s="237"/>
      <c r="E14" s="238" t="n">
        <f aca="false">D14*C14</f>
        <v>0</v>
      </c>
      <c r="F14" s="239" t="str">
        <f aca="false">IF($E$120=0,"",E14/$E$120)</f>
        <v/>
      </c>
      <c r="G14" s="240"/>
    </row>
    <row r="15" s="33" customFormat="true" ht="14.25" hidden="false" customHeight="false" outlineLevel="0" collapsed="false">
      <c r="A15" s="242"/>
      <c r="B15" s="241"/>
      <c r="C15" s="237"/>
      <c r="D15" s="237"/>
      <c r="E15" s="238" t="n">
        <f aca="false">D15*C15</f>
        <v>0</v>
      </c>
      <c r="F15" s="239" t="str">
        <f aca="false">IF($E$120=0,"",E15/$E$120)</f>
        <v/>
      </c>
      <c r="G15" s="240"/>
    </row>
    <row r="16" s="33" customFormat="true" ht="14.25" hidden="false" customHeight="false" outlineLevel="0" collapsed="false">
      <c r="A16" s="242"/>
      <c r="B16" s="241"/>
      <c r="C16" s="237"/>
      <c r="D16" s="237"/>
      <c r="E16" s="238" t="n">
        <f aca="false">D16*C16</f>
        <v>0</v>
      </c>
      <c r="F16" s="239" t="str">
        <f aca="false">IF($E$120=0,"",E16/$E$120)</f>
        <v/>
      </c>
      <c r="G16" s="240"/>
    </row>
    <row r="17" s="33" customFormat="true" ht="14.25" hidden="false" customHeight="false" outlineLevel="0" collapsed="false">
      <c r="A17" s="243"/>
      <c r="B17" s="244"/>
      <c r="C17" s="237"/>
      <c r="D17" s="237"/>
      <c r="E17" s="238" t="n">
        <f aca="false">D17*C17</f>
        <v>0</v>
      </c>
      <c r="F17" s="239" t="str">
        <f aca="false">IF($E$120=0,"",E17/$E$120)</f>
        <v/>
      </c>
      <c r="G17" s="240"/>
    </row>
    <row r="18" s="33" customFormat="true" ht="14.25" hidden="false" customHeight="false" outlineLevel="0" collapsed="false">
      <c r="A18" s="243"/>
      <c r="B18" s="245"/>
      <c r="C18" s="237"/>
      <c r="D18" s="237"/>
      <c r="E18" s="238" t="n">
        <f aca="false">D18*C18</f>
        <v>0</v>
      </c>
      <c r="F18" s="239" t="str">
        <f aca="false">IF($E$120=0,"",E18/$E$120)</f>
        <v/>
      </c>
      <c r="G18" s="246"/>
    </row>
    <row r="19" s="33" customFormat="true" ht="15" hidden="false" customHeight="false" outlineLevel="0" collapsed="false">
      <c r="A19" s="247" t="s">
        <v>49</v>
      </c>
      <c r="B19" s="248"/>
      <c r="C19" s="248"/>
      <c r="D19" s="248"/>
      <c r="E19" s="249" t="n">
        <f aca="false">SUM(E13:E18)</f>
        <v>0</v>
      </c>
      <c r="F19" s="250" t="n">
        <f aca="false">SUM(F13:F18)</f>
        <v>0</v>
      </c>
      <c r="G19" s="251"/>
    </row>
    <row r="20" s="33" customFormat="true" ht="14.25" hidden="false" customHeight="false" outlineLevel="0" collapsed="false">
      <c r="A20" s="252"/>
      <c r="B20" s="228"/>
      <c r="C20" s="253"/>
      <c r="D20" s="253"/>
      <c r="E20" s="253"/>
      <c r="F20" s="254"/>
      <c r="G20" s="255"/>
    </row>
    <row r="21" s="234" customFormat="true" ht="30" hidden="false" customHeight="false" outlineLevel="0" collapsed="false">
      <c r="A21" s="256" t="s">
        <v>115</v>
      </c>
      <c r="B21" s="233" t="s">
        <v>38</v>
      </c>
      <c r="C21" s="232" t="s">
        <v>39</v>
      </c>
      <c r="D21" s="233" t="s">
        <v>40</v>
      </c>
      <c r="E21" s="232" t="s">
        <v>41</v>
      </c>
      <c r="F21" s="257" t="s">
        <v>42</v>
      </c>
      <c r="G21" s="233" t="s">
        <v>51</v>
      </c>
    </row>
    <row r="22" s="33" customFormat="true" ht="14.25" hidden="false" customHeight="false" outlineLevel="0" collapsed="false">
      <c r="A22" s="235"/>
      <c r="B22" s="258"/>
      <c r="C22" s="237"/>
      <c r="D22" s="237"/>
      <c r="E22" s="238" t="n">
        <f aca="false">D22*C22</f>
        <v>0</v>
      </c>
      <c r="F22" s="239" t="str">
        <f aca="false">IF($E$120=0,"",E22/$E$120)</f>
        <v/>
      </c>
      <c r="G22" s="240"/>
    </row>
    <row r="23" s="33" customFormat="true" ht="14.25" hidden="false" customHeight="false" outlineLevel="0" collapsed="false">
      <c r="A23" s="243"/>
      <c r="B23" s="244"/>
      <c r="C23" s="237"/>
      <c r="D23" s="237"/>
      <c r="E23" s="238" t="n">
        <f aca="false">D23*C23</f>
        <v>0</v>
      </c>
      <c r="F23" s="239" t="str">
        <f aca="false">IF($E$120=0,"",E23/$E$120)</f>
        <v/>
      </c>
      <c r="G23" s="240"/>
    </row>
    <row r="24" s="33" customFormat="true" ht="14.25" hidden="false" customHeight="false" outlineLevel="0" collapsed="false">
      <c r="A24" s="243"/>
      <c r="B24" s="244"/>
      <c r="C24" s="237"/>
      <c r="D24" s="237"/>
      <c r="E24" s="238" t="n">
        <f aca="false">D24*C24</f>
        <v>0</v>
      </c>
      <c r="F24" s="239" t="str">
        <f aca="false">IF($E$120=0,"",E24/$E$120)</f>
        <v/>
      </c>
      <c r="G24" s="240"/>
    </row>
    <row r="25" s="33" customFormat="true" ht="14.25" hidden="false" customHeight="false" outlineLevel="0" collapsed="false">
      <c r="A25" s="243"/>
      <c r="B25" s="244"/>
      <c r="C25" s="237"/>
      <c r="D25" s="237"/>
      <c r="E25" s="238" t="n">
        <f aca="false">D25*C25</f>
        <v>0</v>
      </c>
      <c r="F25" s="239" t="str">
        <f aca="false">IF($E$120=0,"",E25/$E$120)</f>
        <v/>
      </c>
      <c r="G25" s="240"/>
    </row>
    <row r="26" s="33" customFormat="true" ht="14.25" hidden="false" customHeight="false" outlineLevel="0" collapsed="false">
      <c r="A26" s="243"/>
      <c r="B26" s="244"/>
      <c r="C26" s="259"/>
      <c r="D26" s="237"/>
      <c r="E26" s="238" t="n">
        <f aca="false">D26*C26</f>
        <v>0</v>
      </c>
      <c r="F26" s="239" t="str">
        <f aca="false">IF($E$120=0,"",E26/$E$120)</f>
        <v/>
      </c>
      <c r="G26" s="240"/>
    </row>
    <row r="27" s="33" customFormat="true" ht="14.25" hidden="false" customHeight="false" outlineLevel="0" collapsed="false">
      <c r="A27" s="243"/>
      <c r="B27" s="245"/>
      <c r="C27" s="240"/>
      <c r="D27" s="237"/>
      <c r="E27" s="238" t="n">
        <f aca="false">D27*C27</f>
        <v>0</v>
      </c>
      <c r="F27" s="239" t="str">
        <f aca="false">IF($E$120=0,"",E27/$E$120)</f>
        <v/>
      </c>
      <c r="G27" s="240"/>
    </row>
    <row r="28" s="33" customFormat="true" ht="15" hidden="false" customHeight="false" outlineLevel="0" collapsed="false">
      <c r="A28" s="247" t="s">
        <v>59</v>
      </c>
      <c r="B28" s="248"/>
      <c r="C28" s="248"/>
      <c r="D28" s="260"/>
      <c r="E28" s="249" t="n">
        <f aca="false">SUM(E22:E27)</f>
        <v>0</v>
      </c>
      <c r="F28" s="250" t="n">
        <f aca="false">SUM(F22:F27)</f>
        <v>0</v>
      </c>
      <c r="G28" s="251"/>
    </row>
    <row r="29" s="33" customFormat="true" ht="14.25" hidden="false" customHeight="false" outlineLevel="0" collapsed="false">
      <c r="A29" s="261"/>
      <c r="B29" s="262"/>
      <c r="C29" s="262"/>
      <c r="D29" s="262"/>
      <c r="E29" s="263"/>
      <c r="F29" s="264"/>
      <c r="G29" s="265"/>
    </row>
    <row r="30" s="33" customFormat="true" ht="15.75" hidden="false" customHeight="false" outlineLevel="0" collapsed="false">
      <c r="A30" s="102" t="s">
        <v>60</v>
      </c>
      <c r="B30" s="103"/>
      <c r="C30" s="103"/>
      <c r="D30" s="104"/>
      <c r="E30" s="266" t="n">
        <f aca="false">E19+E28</f>
        <v>0</v>
      </c>
      <c r="F30" s="106" t="n">
        <f aca="false">F28+F19</f>
        <v>0</v>
      </c>
      <c r="G30" s="104"/>
    </row>
    <row r="31" s="33" customFormat="true" ht="15.75" hidden="false" customHeight="false" outlineLevel="0" collapsed="false">
      <c r="A31" s="115"/>
      <c r="B31" s="116"/>
      <c r="C31" s="116"/>
      <c r="D31" s="116"/>
      <c r="E31" s="116"/>
      <c r="F31" s="125"/>
      <c r="G31" s="126"/>
    </row>
    <row r="32" s="33" customFormat="true" ht="24.75" hidden="false" customHeight="true" outlineLevel="0" collapsed="false">
      <c r="A32" s="267" t="s">
        <v>61</v>
      </c>
      <c r="B32" s="268"/>
      <c r="C32" s="269"/>
      <c r="D32" s="268"/>
      <c r="E32" s="232" t="s">
        <v>41</v>
      </c>
      <c r="F32" s="257" t="s">
        <v>42</v>
      </c>
      <c r="G32" s="260"/>
    </row>
    <row r="33" s="33" customFormat="true" ht="15" hidden="false" customHeight="false" outlineLevel="0" collapsed="false">
      <c r="A33" s="115"/>
      <c r="B33" s="116"/>
      <c r="C33" s="116"/>
      <c r="D33" s="117"/>
      <c r="E33" s="270"/>
      <c r="F33" s="119"/>
      <c r="G33" s="120"/>
    </row>
    <row r="34" s="33" customFormat="true" ht="15" hidden="false" customHeight="false" outlineLevel="0" collapsed="false">
      <c r="A34" s="271" t="s">
        <v>62</v>
      </c>
      <c r="B34" s="116"/>
      <c r="C34" s="116"/>
      <c r="D34" s="126"/>
      <c r="E34" s="272" t="n">
        <v>0</v>
      </c>
      <c r="F34" s="273" t="str">
        <f aca="false">IF($E$120=0,"",E34/$E$120)</f>
        <v/>
      </c>
      <c r="G34" s="274"/>
    </row>
    <row r="35" s="33" customFormat="true" ht="15" hidden="false" customHeight="false" outlineLevel="0" collapsed="false">
      <c r="A35" s="271"/>
      <c r="B35" s="116"/>
      <c r="C35" s="116"/>
      <c r="D35" s="126"/>
      <c r="E35" s="275"/>
      <c r="F35" s="276"/>
      <c r="G35" s="274"/>
    </row>
    <row r="36" s="33" customFormat="true" ht="15" hidden="false" customHeight="false" outlineLevel="0" collapsed="false">
      <c r="A36" s="247" t="s">
        <v>63</v>
      </c>
      <c r="B36" s="248"/>
      <c r="C36" s="248"/>
      <c r="D36" s="248"/>
      <c r="E36" s="249" t="n">
        <f aca="false">SUM(E34:E35)</f>
        <v>0</v>
      </c>
      <c r="F36" s="250" t="n">
        <f aca="false">SUM(F34:F35)</f>
        <v>0</v>
      </c>
      <c r="G36" s="260"/>
    </row>
    <row r="37" s="33" customFormat="true" ht="15" hidden="false" customHeight="false" outlineLevel="0" collapsed="false">
      <c r="A37" s="277"/>
      <c r="B37" s="278"/>
      <c r="C37" s="278"/>
      <c r="D37" s="278"/>
      <c r="E37" s="278"/>
      <c r="F37" s="279"/>
      <c r="G37" s="280"/>
    </row>
    <row r="38" s="33" customFormat="true" ht="15.75" hidden="false" customHeight="false" outlineLevel="0" collapsed="false">
      <c r="A38" s="281" t="s">
        <v>116</v>
      </c>
      <c r="B38" s="282"/>
      <c r="C38" s="282"/>
      <c r="D38" s="283"/>
      <c r="E38" s="284" t="n">
        <f aca="false">E30+E36</f>
        <v>0</v>
      </c>
      <c r="F38" s="285" t="n">
        <f aca="false">F30+F36</f>
        <v>0</v>
      </c>
      <c r="G38" s="283"/>
    </row>
    <row r="39" customFormat="false" ht="29.25" hidden="false" customHeight="true" outlineLevel="0" collapsed="false">
      <c r="A39" s="286"/>
      <c r="B39" s="287"/>
      <c r="C39" s="287"/>
      <c r="D39" s="287"/>
      <c r="E39" s="287"/>
      <c r="F39" s="287"/>
      <c r="G39" s="288"/>
    </row>
    <row r="40" s="290" customFormat="true" ht="23.25" hidden="false" customHeight="true" outlineLevel="0" collapsed="false">
      <c r="A40" s="289" t="s">
        <v>117</v>
      </c>
      <c r="B40" s="289"/>
      <c r="C40" s="289"/>
      <c r="D40" s="289"/>
      <c r="E40" s="289"/>
      <c r="F40" s="289"/>
      <c r="G40" s="289"/>
    </row>
    <row r="41" customFormat="false" ht="12.75" hidden="false" customHeight="false" outlineLevel="0" collapsed="false">
      <c r="A41" s="291"/>
      <c r="B41" s="46"/>
      <c r="C41" s="46"/>
      <c r="D41" s="46"/>
      <c r="E41" s="46"/>
      <c r="F41" s="46"/>
      <c r="G41" s="292"/>
    </row>
    <row r="42" s="36" customFormat="true" ht="25.5" hidden="false" customHeight="false" outlineLevel="0" collapsed="false">
      <c r="A42" s="293" t="s">
        <v>118</v>
      </c>
      <c r="B42" s="294" t="s">
        <v>66</v>
      </c>
      <c r="C42" s="295" t="s">
        <v>39</v>
      </c>
      <c r="D42" s="294" t="s">
        <v>67</v>
      </c>
      <c r="E42" s="295" t="s">
        <v>41</v>
      </c>
      <c r="F42" s="294" t="s">
        <v>42</v>
      </c>
      <c r="G42" s="294" t="s">
        <v>51</v>
      </c>
    </row>
    <row r="43" customFormat="false" ht="12.75" hidden="false" customHeight="false" outlineLevel="0" collapsed="false">
      <c r="B43" s="95"/>
      <c r="C43" s="68"/>
      <c r="E43" s="296" t="n">
        <f aca="false">D43*C43</f>
        <v>0</v>
      </c>
      <c r="F43" s="297" t="str">
        <f aca="false">IF($E$120=0,"",E43/$E$120)</f>
        <v/>
      </c>
      <c r="G43" s="73"/>
    </row>
    <row r="44" customFormat="false" ht="12.75" hidden="false" customHeight="false" outlineLevel="0" collapsed="false">
      <c r="A44" s="66"/>
      <c r="B44" s="78"/>
      <c r="C44" s="68"/>
      <c r="E44" s="296" t="n">
        <f aca="false">D44*C44</f>
        <v>0</v>
      </c>
      <c r="F44" s="297" t="str">
        <f aca="false">IF($E$120=0,"",E44/$E$120)</f>
        <v/>
      </c>
      <c r="G44" s="73"/>
    </row>
    <row r="45" customFormat="false" ht="12.75" hidden="false" customHeight="false" outlineLevel="0" collapsed="false">
      <c r="A45" s="66"/>
      <c r="B45" s="78"/>
      <c r="C45" s="68"/>
      <c r="E45" s="296" t="n">
        <f aca="false">D45*C45</f>
        <v>0</v>
      </c>
      <c r="F45" s="297" t="str">
        <f aca="false">IF($E$120=0,"",E45/$E$120)</f>
        <v/>
      </c>
      <c r="G45" s="73"/>
    </row>
    <row r="46" customFormat="false" ht="12.75" hidden="false" customHeight="false" outlineLevel="0" collapsed="false">
      <c r="A46" s="66"/>
      <c r="B46" s="78"/>
      <c r="C46" s="68"/>
      <c r="E46" s="296" t="n">
        <f aca="false">D46*C46</f>
        <v>0</v>
      </c>
      <c r="F46" s="297" t="str">
        <f aca="false">IF($E$120=0,"",E46/$E$120)</f>
        <v/>
      </c>
      <c r="G46" s="73"/>
    </row>
    <row r="47" customFormat="false" ht="12.75" hidden="false" customHeight="false" outlineLevel="0" collapsed="false">
      <c r="A47" s="88"/>
      <c r="B47" s="78"/>
      <c r="C47" s="68"/>
      <c r="E47" s="296" t="n">
        <f aca="false">D47*C47</f>
        <v>0</v>
      </c>
      <c r="F47" s="297" t="str">
        <f aca="false">IF($E$120=0,"",E47/$E$120)</f>
        <v/>
      </c>
      <c r="G47" s="73"/>
    </row>
    <row r="48" customFormat="false" ht="12.75" hidden="false" customHeight="false" outlineLevel="0" collapsed="false">
      <c r="A48" s="121"/>
      <c r="B48" s="80"/>
      <c r="C48" s="68"/>
      <c r="E48" s="296" t="n">
        <f aca="false">D48*C48</f>
        <v>0</v>
      </c>
      <c r="F48" s="297" t="str">
        <f aca="false">IF($E$120=0,"",E48/$E$120)</f>
        <v/>
      </c>
      <c r="G48" s="73"/>
    </row>
    <row r="49" customFormat="false" ht="12.75" hidden="false" customHeight="false" outlineLevel="0" collapsed="false">
      <c r="A49" s="298" t="s">
        <v>77</v>
      </c>
      <c r="B49" s="299"/>
      <c r="C49" s="300"/>
      <c r="D49" s="301"/>
      <c r="E49" s="302" t="n">
        <f aca="false">SUM(E43:E48)</f>
        <v>0</v>
      </c>
      <c r="F49" s="303" t="n">
        <f aca="false">SUM(F43:F48)</f>
        <v>0</v>
      </c>
      <c r="G49" s="300"/>
    </row>
    <row r="50" customFormat="false" ht="12.75" hidden="false" customHeight="false" outlineLevel="0" collapsed="false">
      <c r="A50" s="286"/>
      <c r="B50" s="287"/>
      <c r="C50" s="287"/>
      <c r="D50" s="287"/>
      <c r="E50" s="304"/>
      <c r="F50" s="305"/>
      <c r="G50" s="288"/>
    </row>
    <row r="51" customFormat="false" ht="25.5" hidden="false" customHeight="false" outlineLevel="0" collapsed="false">
      <c r="A51" s="306" t="s">
        <v>78</v>
      </c>
      <c r="B51" s="294" t="s">
        <v>66</v>
      </c>
      <c r="C51" s="295" t="s">
        <v>39</v>
      </c>
      <c r="D51" s="294" t="s">
        <v>67</v>
      </c>
      <c r="E51" s="295" t="s">
        <v>41</v>
      </c>
      <c r="F51" s="307" t="s">
        <v>42</v>
      </c>
      <c r="G51" s="294" t="s">
        <v>51</v>
      </c>
    </row>
    <row r="52" customFormat="false" ht="12.75" hidden="false" customHeight="false" outlineLevel="0" collapsed="false">
      <c r="A52" s="66"/>
      <c r="B52" s="95"/>
      <c r="C52" s="68"/>
      <c r="E52" s="296" t="n">
        <f aca="false">D52*C52</f>
        <v>0</v>
      </c>
      <c r="F52" s="297" t="str">
        <f aca="false">IF($E$120=0,"",E52/$E$120)</f>
        <v/>
      </c>
      <c r="G52" s="73"/>
    </row>
    <row r="53" customFormat="false" ht="12.75" hidden="false" customHeight="false" outlineLevel="0" collapsed="false">
      <c r="A53" s="66"/>
      <c r="B53" s="78"/>
      <c r="C53" s="68"/>
      <c r="E53" s="296" t="n">
        <f aca="false">D53*C53</f>
        <v>0</v>
      </c>
      <c r="F53" s="297" t="str">
        <f aca="false">IF($E$120=0,"",E53/$E$120)</f>
        <v/>
      </c>
      <c r="G53" s="73"/>
    </row>
    <row r="54" customFormat="false" ht="12.75" hidden="false" customHeight="false" outlineLevel="0" collapsed="false">
      <c r="A54" s="37"/>
      <c r="B54" s="73"/>
      <c r="C54" s="68"/>
      <c r="E54" s="296" t="n">
        <f aca="false">D54*C54</f>
        <v>0</v>
      </c>
      <c r="F54" s="297" t="str">
        <f aca="false">IF($E$120=0,"",E54/$E$120)</f>
        <v/>
      </c>
      <c r="G54" s="73"/>
    </row>
    <row r="55" customFormat="false" ht="12.75" hidden="false" customHeight="false" outlineLevel="0" collapsed="false">
      <c r="A55" s="121"/>
      <c r="B55" s="78"/>
      <c r="C55" s="68"/>
      <c r="E55" s="296" t="n">
        <f aca="false">D55*C55</f>
        <v>0</v>
      </c>
      <c r="F55" s="297" t="str">
        <f aca="false">IF($E$120=0,"",E55/$E$120)</f>
        <v/>
      </c>
      <c r="G55" s="97"/>
    </row>
    <row r="56" customFormat="false" ht="12.75" hidden="false" customHeight="false" outlineLevel="0" collapsed="false">
      <c r="A56" s="121"/>
      <c r="B56" s="78"/>
      <c r="C56" s="68"/>
      <c r="E56" s="296" t="n">
        <f aca="false">D56*C56</f>
        <v>0</v>
      </c>
      <c r="F56" s="297" t="str">
        <f aca="false">IF($E$120=0,"",E56/$E$120)</f>
        <v/>
      </c>
      <c r="G56" s="97"/>
    </row>
    <row r="57" customFormat="false" ht="12.75" hidden="false" customHeight="false" outlineLevel="0" collapsed="false">
      <c r="A57" s="121"/>
      <c r="B57" s="80"/>
      <c r="C57" s="68"/>
      <c r="E57" s="296" t="n">
        <f aca="false">D57*C57</f>
        <v>0</v>
      </c>
      <c r="F57" s="297" t="str">
        <f aca="false">IF($E$120=0,"",E57/$E$120)</f>
        <v/>
      </c>
      <c r="G57" s="97"/>
    </row>
    <row r="58" customFormat="false" ht="12.75" hidden="false" customHeight="false" outlineLevel="0" collapsed="false">
      <c r="A58" s="298" t="s">
        <v>77</v>
      </c>
      <c r="B58" s="299"/>
      <c r="C58" s="299"/>
      <c r="D58" s="301"/>
      <c r="E58" s="302" t="n">
        <f aca="false">SUM(E52:E57)</f>
        <v>0</v>
      </c>
      <c r="F58" s="303" t="n">
        <f aca="false">SUM(F52:F57)</f>
        <v>0</v>
      </c>
      <c r="G58" s="300"/>
    </row>
    <row r="59" customFormat="false" ht="12.75" hidden="false" customHeight="false" outlineLevel="0" collapsed="false">
      <c r="A59" s="286"/>
      <c r="B59" s="287"/>
      <c r="C59" s="287"/>
      <c r="D59" s="287"/>
      <c r="E59" s="304"/>
      <c r="F59" s="305"/>
      <c r="G59" s="288"/>
    </row>
    <row r="60" customFormat="false" ht="25.5" hidden="false" customHeight="false" outlineLevel="0" collapsed="false">
      <c r="A60" s="293" t="s">
        <v>83</v>
      </c>
      <c r="B60" s="294" t="s">
        <v>66</v>
      </c>
      <c r="C60" s="295" t="s">
        <v>39</v>
      </c>
      <c r="D60" s="294" t="s">
        <v>67</v>
      </c>
      <c r="E60" s="295" t="s">
        <v>41</v>
      </c>
      <c r="F60" s="307" t="s">
        <v>42</v>
      </c>
      <c r="G60" s="294" t="s">
        <v>51</v>
      </c>
    </row>
    <row r="61" customFormat="false" ht="12.75" hidden="false" customHeight="false" outlineLevel="0" collapsed="false">
      <c r="A61" s="66"/>
      <c r="B61" s="95"/>
      <c r="C61" s="68"/>
      <c r="E61" s="296" t="n">
        <f aca="false">D61*C61</f>
        <v>0</v>
      </c>
      <c r="F61" s="297" t="str">
        <f aca="false">IF($E$120=0,"",E61/$E$120)</f>
        <v/>
      </c>
      <c r="G61" s="73"/>
    </row>
    <row r="62" customFormat="false" ht="12.75" hidden="false" customHeight="false" outlineLevel="0" collapsed="false">
      <c r="A62" s="121"/>
      <c r="B62" s="78"/>
      <c r="C62" s="68"/>
      <c r="E62" s="296" t="n">
        <f aca="false">D62*C62</f>
        <v>0</v>
      </c>
      <c r="F62" s="297" t="str">
        <f aca="false">IF($E$120=0,"",E62/$E$120)</f>
        <v/>
      </c>
      <c r="G62" s="73"/>
    </row>
    <row r="63" customFormat="false" ht="12.75" hidden="false" customHeight="false" outlineLevel="0" collapsed="false">
      <c r="A63" s="121"/>
      <c r="B63" s="78"/>
      <c r="C63" s="68"/>
      <c r="E63" s="296" t="n">
        <f aca="false">D63*C63</f>
        <v>0</v>
      </c>
      <c r="F63" s="297" t="str">
        <f aca="false">IF($E$120=0,"",E63/$E$120)</f>
        <v/>
      </c>
      <c r="G63" s="73"/>
    </row>
    <row r="64" customFormat="false" ht="12.75" hidden="false" customHeight="false" outlineLevel="0" collapsed="false">
      <c r="A64" s="121"/>
      <c r="B64" s="78"/>
      <c r="C64" s="68"/>
      <c r="E64" s="296" t="n">
        <f aca="false">D64*C64</f>
        <v>0</v>
      </c>
      <c r="F64" s="297" t="str">
        <f aca="false">IF($E$120=0,"",E64/$E$120)</f>
        <v/>
      </c>
      <c r="G64" s="97"/>
    </row>
    <row r="65" customFormat="false" ht="12.75" hidden="false" customHeight="false" outlineLevel="0" collapsed="false">
      <c r="A65" s="121"/>
      <c r="B65" s="78"/>
      <c r="C65" s="68"/>
      <c r="E65" s="296" t="n">
        <f aca="false">D65*C65</f>
        <v>0</v>
      </c>
      <c r="F65" s="297" t="str">
        <f aca="false">IF($E$120=0,"",E65/$E$120)</f>
        <v/>
      </c>
      <c r="G65" s="97"/>
    </row>
    <row r="66" customFormat="false" ht="12.75" hidden="false" customHeight="false" outlineLevel="0" collapsed="false">
      <c r="A66" s="121"/>
      <c r="B66" s="80"/>
      <c r="C66" s="68"/>
      <c r="E66" s="296" t="n">
        <f aca="false">D66*C66</f>
        <v>0</v>
      </c>
      <c r="F66" s="297" t="str">
        <f aca="false">IF($E$120=0,"",E66/$E$120)</f>
        <v/>
      </c>
      <c r="G66" s="97"/>
    </row>
    <row r="67" customFormat="false" ht="12.75" hidden="false" customHeight="false" outlineLevel="0" collapsed="false">
      <c r="A67" s="298" t="s">
        <v>77</v>
      </c>
      <c r="B67" s="299"/>
      <c r="C67" s="299"/>
      <c r="D67" s="301"/>
      <c r="E67" s="302" t="n">
        <f aca="false">SUM(E61:E66)</f>
        <v>0</v>
      </c>
      <c r="F67" s="303" t="n">
        <f aca="false">SUM(F61:F66)</f>
        <v>0</v>
      </c>
      <c r="G67" s="300"/>
    </row>
    <row r="68" customFormat="false" ht="12.75" hidden="false" customHeight="false" outlineLevel="0" collapsed="false">
      <c r="A68" s="286"/>
      <c r="B68" s="287"/>
      <c r="C68" s="287"/>
      <c r="D68" s="287"/>
      <c r="E68" s="304"/>
      <c r="F68" s="305"/>
      <c r="G68" s="288"/>
    </row>
    <row r="69" customFormat="false" ht="25.5" hidden="false" customHeight="false" outlineLevel="0" collapsed="false">
      <c r="A69" s="308" t="s">
        <v>86</v>
      </c>
      <c r="B69" s="294" t="s">
        <v>66</v>
      </c>
      <c r="C69" s="295" t="s">
        <v>39</v>
      </c>
      <c r="D69" s="294" t="s">
        <v>67</v>
      </c>
      <c r="E69" s="295" t="s">
        <v>41</v>
      </c>
      <c r="F69" s="307" t="s">
        <v>42</v>
      </c>
      <c r="G69" s="294" t="s">
        <v>51</v>
      </c>
    </row>
    <row r="70" customFormat="false" ht="12.75" hidden="false" customHeight="false" outlineLevel="0" collapsed="false">
      <c r="A70" s="95"/>
      <c r="B70" s="95"/>
      <c r="C70" s="68"/>
      <c r="D70" s="68"/>
      <c r="E70" s="296" t="n">
        <f aca="false">D70*C70</f>
        <v>0</v>
      </c>
      <c r="F70" s="297" t="str">
        <f aca="false">IF($E$120=0,"",E70/$E$120)</f>
        <v/>
      </c>
      <c r="G70" s="73"/>
    </row>
    <row r="71" customFormat="false" ht="12.75" hidden="false" customHeight="false" outlineLevel="0" collapsed="false">
      <c r="A71" s="78"/>
      <c r="B71" s="78"/>
      <c r="C71" s="73"/>
      <c r="D71" s="73"/>
      <c r="E71" s="296" t="n">
        <f aca="false">D71*C71</f>
        <v>0</v>
      </c>
      <c r="F71" s="297" t="str">
        <f aca="false">IF($E$120=0,"",E71/$E$120)</f>
        <v/>
      </c>
      <c r="G71" s="73"/>
    </row>
    <row r="72" customFormat="false" ht="12.75" hidden="false" customHeight="false" outlineLevel="0" collapsed="false">
      <c r="A72" s="73"/>
      <c r="B72" s="78"/>
      <c r="C72" s="73"/>
      <c r="D72" s="73"/>
      <c r="E72" s="296" t="n">
        <f aca="false">D72*C72</f>
        <v>0</v>
      </c>
      <c r="F72" s="297" t="str">
        <f aca="false">IF($E$120=0,"",E72/$E$120)</f>
        <v/>
      </c>
      <c r="G72" s="73"/>
    </row>
    <row r="73" customFormat="false" ht="12.75" hidden="false" customHeight="false" outlineLevel="0" collapsed="false">
      <c r="A73" s="121"/>
      <c r="B73" s="78"/>
      <c r="C73" s="73"/>
      <c r="D73" s="73"/>
      <c r="E73" s="296" t="n">
        <f aca="false">D73*C73</f>
        <v>0</v>
      </c>
      <c r="F73" s="297" t="str">
        <f aca="false">IF($E$120=0,"",E73/$E$120)</f>
        <v/>
      </c>
      <c r="G73" s="97"/>
    </row>
    <row r="74" customFormat="false" ht="12.75" hidden="false" customHeight="false" outlineLevel="0" collapsed="false">
      <c r="A74" s="121"/>
      <c r="B74" s="78"/>
      <c r="C74" s="73"/>
      <c r="D74" s="73"/>
      <c r="E74" s="296" t="n">
        <f aca="false">D74*C74</f>
        <v>0</v>
      </c>
      <c r="F74" s="297" t="str">
        <f aca="false">IF($E$120=0,"",E74/$E$120)</f>
        <v/>
      </c>
      <c r="G74" s="97"/>
    </row>
    <row r="75" customFormat="false" ht="12.75" hidden="false" customHeight="false" outlineLevel="0" collapsed="false">
      <c r="A75" s="121"/>
      <c r="B75" s="80"/>
      <c r="C75" s="73"/>
      <c r="D75" s="73"/>
      <c r="E75" s="296" t="n">
        <f aca="false">D75*C75</f>
        <v>0</v>
      </c>
      <c r="F75" s="297" t="str">
        <f aca="false">IF($E$120=0,"",E75/$E$120)</f>
        <v/>
      </c>
      <c r="G75" s="97"/>
    </row>
    <row r="76" customFormat="false" ht="12.75" hidden="false" customHeight="false" outlineLevel="0" collapsed="false">
      <c r="A76" s="298" t="s">
        <v>77</v>
      </c>
      <c r="B76" s="299"/>
      <c r="C76" s="299"/>
      <c r="D76" s="301"/>
      <c r="E76" s="302" t="n">
        <f aca="false">SUM(E70:E75)</f>
        <v>0</v>
      </c>
      <c r="F76" s="303" t="n">
        <f aca="false">SUM(F70:F75)</f>
        <v>0</v>
      </c>
      <c r="G76" s="300"/>
    </row>
    <row r="77" customFormat="false" ht="12.75" hidden="false" customHeight="false" outlineLevel="0" collapsed="false">
      <c r="A77" s="286"/>
      <c r="B77" s="287"/>
      <c r="C77" s="287"/>
      <c r="D77" s="287"/>
      <c r="E77" s="304"/>
      <c r="F77" s="305"/>
      <c r="G77" s="288"/>
    </row>
    <row r="78" customFormat="false" ht="25.5" hidden="false" customHeight="false" outlineLevel="0" collapsed="false">
      <c r="A78" s="309" t="s">
        <v>91</v>
      </c>
      <c r="B78" s="294" t="s">
        <v>92</v>
      </c>
      <c r="C78" s="295" t="s">
        <v>39</v>
      </c>
      <c r="D78" s="294" t="s">
        <v>67</v>
      </c>
      <c r="E78" s="295" t="s">
        <v>41</v>
      </c>
      <c r="F78" s="307" t="s">
        <v>42</v>
      </c>
      <c r="G78" s="294" t="s">
        <v>51</v>
      </c>
    </row>
    <row r="79" customFormat="false" ht="12.75" hidden="false" customHeight="false" outlineLevel="0" collapsed="false">
      <c r="A79" s="95"/>
      <c r="B79" s="95"/>
      <c r="C79" s="68"/>
      <c r="D79" s="68"/>
      <c r="E79" s="296" t="n">
        <f aca="false">D79*C79</f>
        <v>0</v>
      </c>
      <c r="F79" s="297" t="str">
        <f aca="false">IF($E$120=0,"",E79/$E$120)</f>
        <v/>
      </c>
      <c r="G79" s="73"/>
    </row>
    <row r="80" customFormat="false" ht="12.75" hidden="false" customHeight="false" outlineLevel="0" collapsed="false">
      <c r="A80" s="310"/>
      <c r="B80" s="310"/>
      <c r="C80" s="73"/>
      <c r="D80" s="73"/>
      <c r="E80" s="296" t="n">
        <f aca="false">D80*C80</f>
        <v>0</v>
      </c>
      <c r="F80" s="297" t="str">
        <f aca="false">IF($E$120=0,"",E80/$E$120)</f>
        <v/>
      </c>
      <c r="G80" s="73"/>
    </row>
    <row r="81" customFormat="false" ht="12.75" hidden="false" customHeight="false" outlineLevel="0" collapsed="false">
      <c r="A81" s="310"/>
      <c r="B81" s="310"/>
      <c r="C81" s="73"/>
      <c r="D81" s="73"/>
      <c r="E81" s="296" t="n">
        <f aca="false">D81*C81</f>
        <v>0</v>
      </c>
      <c r="F81" s="297" t="str">
        <f aca="false">IF($E$120=0,"",E81/$E$120)</f>
        <v/>
      </c>
      <c r="G81" s="73"/>
    </row>
    <row r="82" customFormat="false" ht="12.75" hidden="false" customHeight="false" outlineLevel="0" collapsed="false">
      <c r="A82" s="121"/>
      <c r="B82" s="310"/>
      <c r="C82" s="73"/>
      <c r="D82" s="73"/>
      <c r="E82" s="296" t="n">
        <f aca="false">D82*C82</f>
        <v>0</v>
      </c>
      <c r="F82" s="297" t="str">
        <f aca="false">IF($E$120=0,"",E82/$E$120)</f>
        <v/>
      </c>
      <c r="G82" s="73"/>
    </row>
    <row r="83" customFormat="false" ht="12.75" hidden="false" customHeight="false" outlineLevel="0" collapsed="false">
      <c r="A83" s="121"/>
      <c r="B83" s="310"/>
      <c r="C83" s="73"/>
      <c r="D83" s="73"/>
      <c r="E83" s="296" t="n">
        <f aca="false">D83*C83</f>
        <v>0</v>
      </c>
      <c r="F83" s="297" t="str">
        <f aca="false">IF($E$120=0,"",E83/$E$120)</f>
        <v/>
      </c>
      <c r="G83" s="73"/>
    </row>
    <row r="84" customFormat="false" ht="12.75" hidden="false" customHeight="false" outlineLevel="0" collapsed="false">
      <c r="A84" s="121"/>
      <c r="B84" s="78"/>
      <c r="C84" s="73"/>
      <c r="D84" s="73"/>
      <c r="E84" s="296" t="n">
        <f aca="false">D84*C84</f>
        <v>0</v>
      </c>
      <c r="F84" s="297" t="str">
        <f aca="false">IF($E$120=0,"",E84/$E$120)</f>
        <v/>
      </c>
      <c r="G84" s="73"/>
    </row>
    <row r="85" customFormat="false" ht="12.75" hidden="false" customHeight="false" outlineLevel="0" collapsed="false">
      <c r="A85" s="121"/>
      <c r="B85" s="78"/>
      <c r="C85" s="73"/>
      <c r="D85" s="73"/>
      <c r="E85" s="296" t="n">
        <f aca="false">D85*C85</f>
        <v>0</v>
      </c>
      <c r="F85" s="297" t="str">
        <f aca="false">IF($E$120=0,"",E85/$E$120)</f>
        <v/>
      </c>
      <c r="G85" s="97"/>
    </row>
    <row r="86" customFormat="false" ht="12.75" hidden="false" customHeight="false" outlineLevel="0" collapsed="false">
      <c r="A86" s="121"/>
      <c r="B86" s="78"/>
      <c r="C86" s="73"/>
      <c r="D86" s="73"/>
      <c r="E86" s="296" t="n">
        <f aca="false">D86*C86</f>
        <v>0</v>
      </c>
      <c r="F86" s="297" t="str">
        <f aca="false">IF($E$120=0,"",E86/$E$120)</f>
        <v/>
      </c>
      <c r="G86" s="97"/>
    </row>
    <row r="87" customFormat="false" ht="12.75" hidden="false" customHeight="false" outlineLevel="0" collapsed="false">
      <c r="A87" s="121"/>
      <c r="B87" s="80"/>
      <c r="C87" s="73"/>
      <c r="D87" s="73"/>
      <c r="E87" s="296" t="n">
        <f aca="false">D87*C87</f>
        <v>0</v>
      </c>
      <c r="F87" s="297" t="str">
        <f aca="false">IF($E$120=0,"",E87/$E$120)</f>
        <v/>
      </c>
      <c r="G87" s="97"/>
    </row>
    <row r="88" customFormat="false" ht="12.75" hidden="false" customHeight="false" outlineLevel="0" collapsed="false">
      <c r="A88" s="298" t="s">
        <v>77</v>
      </c>
      <c r="B88" s="299"/>
      <c r="C88" s="299"/>
      <c r="D88" s="301"/>
      <c r="E88" s="302" t="n">
        <f aca="false">SUM(E79:E87)</f>
        <v>0</v>
      </c>
      <c r="F88" s="303" t="n">
        <f aca="false">SUM(F79:F87)</f>
        <v>0</v>
      </c>
      <c r="G88" s="300"/>
    </row>
    <row r="89" customFormat="false" ht="12.75" hidden="false" customHeight="false" outlineLevel="0" collapsed="false">
      <c r="A89" s="286"/>
      <c r="B89" s="287"/>
      <c r="C89" s="287"/>
      <c r="D89" s="287"/>
      <c r="E89" s="304"/>
      <c r="F89" s="305"/>
      <c r="G89" s="288"/>
    </row>
    <row r="90" customFormat="false" ht="25.5" hidden="false" customHeight="false" outlineLevel="0" collapsed="false">
      <c r="A90" s="309" t="s">
        <v>94</v>
      </c>
      <c r="B90" s="294" t="s">
        <v>92</v>
      </c>
      <c r="C90" s="295" t="s">
        <v>39</v>
      </c>
      <c r="D90" s="294" t="s">
        <v>67</v>
      </c>
      <c r="E90" s="295" t="s">
        <v>41</v>
      </c>
      <c r="F90" s="307" t="s">
        <v>42</v>
      </c>
      <c r="G90" s="294" t="s">
        <v>51</v>
      </c>
    </row>
    <row r="91" customFormat="false" ht="12.75" hidden="false" customHeight="false" outlineLevel="0" collapsed="false">
      <c r="A91" s="95"/>
      <c r="B91" s="95"/>
      <c r="C91" s="68"/>
      <c r="D91" s="68"/>
      <c r="E91" s="296" t="n">
        <f aca="false">D91*C91</f>
        <v>0</v>
      </c>
      <c r="F91" s="297" t="str">
        <f aca="false">IF($E$120=0,"",E91/$E$120)</f>
        <v/>
      </c>
      <c r="G91" s="73"/>
    </row>
    <row r="92" customFormat="false" ht="12.75" hidden="false" customHeight="false" outlineLevel="0" collapsed="false">
      <c r="A92" s="310"/>
      <c r="B92" s="310"/>
      <c r="C92" s="73"/>
      <c r="D92" s="73"/>
      <c r="E92" s="296" t="n">
        <f aca="false">D92*C92</f>
        <v>0</v>
      </c>
      <c r="F92" s="297" t="str">
        <f aca="false">IF($E$120=0,"",E92/$E$120)</f>
        <v/>
      </c>
      <c r="G92" s="73"/>
    </row>
    <row r="93" customFormat="false" ht="12.75" hidden="false" customHeight="false" outlineLevel="0" collapsed="false">
      <c r="A93" s="121"/>
      <c r="B93" s="310"/>
      <c r="C93" s="73"/>
      <c r="D93" s="73"/>
      <c r="E93" s="296" t="n">
        <f aca="false">D93*C93</f>
        <v>0</v>
      </c>
      <c r="F93" s="297" t="str">
        <f aca="false">IF($E$120=0,"",E93/$E$120)</f>
        <v/>
      </c>
      <c r="G93" s="73"/>
    </row>
    <row r="94" customFormat="false" ht="12.75" hidden="false" customHeight="false" outlineLevel="0" collapsed="false">
      <c r="A94" s="121"/>
      <c r="B94" s="310"/>
      <c r="C94" s="73"/>
      <c r="D94" s="73"/>
      <c r="E94" s="296" t="n">
        <f aca="false">D94*C94</f>
        <v>0</v>
      </c>
      <c r="F94" s="297" t="str">
        <f aca="false">IF($E$120=0,"",E94/$E$120)</f>
        <v/>
      </c>
      <c r="G94" s="73"/>
    </row>
    <row r="95" customFormat="false" ht="12.75" hidden="false" customHeight="false" outlineLevel="0" collapsed="false">
      <c r="A95" s="121"/>
      <c r="B95" s="310"/>
      <c r="C95" s="73"/>
      <c r="D95" s="73"/>
      <c r="E95" s="296" t="n">
        <f aca="false">D95*C95</f>
        <v>0</v>
      </c>
      <c r="F95" s="297" t="str">
        <f aca="false">IF($E$120=0,"",E95/$E$120)</f>
        <v/>
      </c>
      <c r="G95" s="73"/>
    </row>
    <row r="96" customFormat="false" ht="12.75" hidden="false" customHeight="false" outlineLevel="0" collapsed="false">
      <c r="A96" s="121"/>
      <c r="B96" s="78"/>
      <c r="C96" s="73"/>
      <c r="D96" s="73"/>
      <c r="E96" s="296" t="n">
        <f aca="false">D96*C96</f>
        <v>0</v>
      </c>
      <c r="F96" s="297" t="str">
        <f aca="false">IF($E$120=0,"",E96/$E$120)</f>
        <v/>
      </c>
      <c r="G96" s="73"/>
    </row>
    <row r="97" customFormat="false" ht="12.75" hidden="false" customHeight="false" outlineLevel="0" collapsed="false">
      <c r="A97" s="121"/>
      <c r="B97" s="78"/>
      <c r="C97" s="73"/>
      <c r="D97" s="73"/>
      <c r="E97" s="296" t="n">
        <f aca="false">D97*C97</f>
        <v>0</v>
      </c>
      <c r="F97" s="297" t="str">
        <f aca="false">IF($E$120=0,"",E97/$E$120)</f>
        <v/>
      </c>
      <c r="G97" s="97"/>
    </row>
    <row r="98" customFormat="false" ht="12.75" hidden="false" customHeight="false" outlineLevel="0" collapsed="false">
      <c r="A98" s="311"/>
      <c r="B98" s="312"/>
      <c r="C98" s="73"/>
      <c r="D98" s="73"/>
      <c r="E98" s="296" t="n">
        <f aca="false">D98*C98</f>
        <v>0</v>
      </c>
      <c r="F98" s="297" t="str">
        <f aca="false">IF($E$120=0,"",E98/$E$120)</f>
        <v/>
      </c>
      <c r="G98" s="313"/>
    </row>
    <row r="99" customFormat="false" ht="12.75" hidden="false" customHeight="false" outlineLevel="0" collapsed="false">
      <c r="A99" s="311"/>
      <c r="B99" s="314"/>
      <c r="C99" s="73"/>
      <c r="D99" s="73"/>
      <c r="E99" s="296" t="n">
        <f aca="false">D99*C99</f>
        <v>0</v>
      </c>
      <c r="F99" s="297" t="str">
        <f aca="false">IF($E$120=0,"",E99/$E$120)</f>
        <v/>
      </c>
      <c r="G99" s="313"/>
    </row>
    <row r="100" customFormat="false" ht="12.75" hidden="false" customHeight="false" outlineLevel="0" collapsed="false">
      <c r="A100" s="315" t="s">
        <v>77</v>
      </c>
      <c r="B100" s="316"/>
      <c r="C100" s="299"/>
      <c r="D100" s="301"/>
      <c r="E100" s="302" t="n">
        <f aca="false">SUM(E91:E99)</f>
        <v>0</v>
      </c>
      <c r="F100" s="303" t="n">
        <f aca="false">SUM(F91:F99)</f>
        <v>0</v>
      </c>
      <c r="G100" s="317"/>
    </row>
    <row r="101" customFormat="false" ht="12.75" hidden="false" customHeight="false" outlineLevel="0" collapsed="false">
      <c r="A101" s="51"/>
      <c r="B101" s="52"/>
      <c r="C101" s="287"/>
      <c r="D101" s="287"/>
      <c r="E101" s="304"/>
      <c r="F101" s="318"/>
      <c r="G101" s="319"/>
    </row>
    <row r="102" customFormat="false" ht="25.5" hidden="false" customHeight="false" outlineLevel="0" collapsed="false">
      <c r="A102" s="320" t="s">
        <v>97</v>
      </c>
      <c r="B102" s="321" t="s">
        <v>98</v>
      </c>
      <c r="C102" s="295" t="s">
        <v>39</v>
      </c>
      <c r="D102" s="294" t="s">
        <v>67</v>
      </c>
      <c r="E102" s="295" t="s">
        <v>41</v>
      </c>
      <c r="F102" s="321" t="s">
        <v>42</v>
      </c>
      <c r="G102" s="321" t="s">
        <v>51</v>
      </c>
    </row>
    <row r="103" customFormat="false" ht="12.75" hidden="false" customHeight="false" outlineLevel="0" collapsed="false">
      <c r="A103" s="322"/>
      <c r="B103" s="322"/>
      <c r="C103" s="323"/>
      <c r="D103" s="324"/>
      <c r="E103" s="296" t="n">
        <f aca="false">D103*C103</f>
        <v>0</v>
      </c>
      <c r="F103" s="297" t="str">
        <f aca="false">IF($E$120=0,"",E103/$E$120)</f>
        <v/>
      </c>
      <c r="G103" s="325"/>
    </row>
    <row r="104" customFormat="false" ht="12.75" hidden="false" customHeight="false" outlineLevel="0" collapsed="false">
      <c r="A104" s="312"/>
      <c r="B104" s="312"/>
      <c r="C104" s="325"/>
      <c r="D104" s="325"/>
      <c r="E104" s="296" t="n">
        <f aca="false">D104*C104</f>
        <v>0</v>
      </c>
      <c r="F104" s="297" t="str">
        <f aca="false">IF($E$120=0,"",E104/$E$120)</f>
        <v/>
      </c>
      <c r="G104" s="325"/>
    </row>
    <row r="105" customFormat="false" ht="12.75" hidden="false" customHeight="false" outlineLevel="0" collapsed="false">
      <c r="A105" s="326"/>
      <c r="B105" s="312"/>
      <c r="C105" s="73"/>
      <c r="D105" s="73"/>
      <c r="E105" s="296" t="n">
        <f aca="false">D105*C105</f>
        <v>0</v>
      </c>
      <c r="F105" s="297" t="str">
        <f aca="false">IF($E$120=0,"",E105/$E$120)</f>
        <v/>
      </c>
      <c r="G105" s="325"/>
    </row>
    <row r="106" customFormat="false" ht="12.75" hidden="false" customHeight="false" outlineLevel="0" collapsed="false">
      <c r="A106" s="326"/>
      <c r="B106" s="312"/>
      <c r="C106" s="73"/>
      <c r="D106" s="73"/>
      <c r="E106" s="296" t="n">
        <f aca="false">D106*C106</f>
        <v>0</v>
      </c>
      <c r="F106" s="297" t="str">
        <f aca="false">IF($E$120=0,"",E106/$E$120)</f>
        <v/>
      </c>
      <c r="G106" s="313"/>
    </row>
    <row r="107" customFormat="false" ht="12.75" hidden="false" customHeight="false" outlineLevel="0" collapsed="false">
      <c r="A107" s="311"/>
      <c r="B107" s="312"/>
      <c r="C107" s="73"/>
      <c r="D107" s="73"/>
      <c r="E107" s="296" t="n">
        <f aca="false">D107*C107</f>
        <v>0</v>
      </c>
      <c r="F107" s="297" t="str">
        <f aca="false">IF($E$120=0,"",E107/$E$120)</f>
        <v/>
      </c>
      <c r="G107" s="313"/>
    </row>
    <row r="108" customFormat="false" ht="12.75" hidden="false" customHeight="false" outlineLevel="0" collapsed="false">
      <c r="A108" s="311"/>
      <c r="B108" s="314"/>
      <c r="C108" s="73"/>
      <c r="D108" s="73"/>
      <c r="E108" s="296" t="n">
        <f aca="false">D108*C108</f>
        <v>0</v>
      </c>
      <c r="F108" s="297" t="str">
        <f aca="false">IF($E$120=0,"",E108/$E$120)</f>
        <v/>
      </c>
      <c r="G108" s="313"/>
    </row>
    <row r="109" customFormat="false" ht="12.75" hidden="false" customHeight="false" outlineLevel="0" collapsed="false">
      <c r="A109" s="315" t="s">
        <v>77</v>
      </c>
      <c r="B109" s="316"/>
      <c r="C109" s="299"/>
      <c r="D109" s="301"/>
      <c r="E109" s="302" t="n">
        <f aca="false">SUM(E103:E108)</f>
        <v>0</v>
      </c>
      <c r="F109" s="327" t="n">
        <f aca="false">SUM(F103:F108)</f>
        <v>0</v>
      </c>
      <c r="G109" s="317"/>
    </row>
    <row r="110" customFormat="false" ht="12.75" hidden="false" customHeight="false" outlineLevel="0" collapsed="false">
      <c r="A110" s="51"/>
      <c r="B110" s="52"/>
      <c r="C110" s="287"/>
      <c r="D110" s="287"/>
      <c r="E110" s="304"/>
      <c r="F110" s="318"/>
      <c r="G110" s="319"/>
    </row>
    <row r="111" customFormat="false" ht="25.5" hidden="false" customHeight="false" outlineLevel="0" collapsed="false">
      <c r="A111" s="320" t="s">
        <v>101</v>
      </c>
      <c r="B111" s="321" t="s">
        <v>98</v>
      </c>
      <c r="C111" s="295"/>
      <c r="D111" s="294" t="s">
        <v>67</v>
      </c>
      <c r="E111" s="295"/>
      <c r="F111" s="321"/>
      <c r="G111" s="321" t="s">
        <v>51</v>
      </c>
    </row>
    <row r="112" customFormat="false" ht="12.75" hidden="false" customHeight="false" outlineLevel="0" collapsed="false">
      <c r="A112" s="322"/>
      <c r="B112" s="328"/>
      <c r="C112" s="329"/>
      <c r="D112" s="329"/>
      <c r="E112" s="296" t="n">
        <f aca="false">D112*C112</f>
        <v>0</v>
      </c>
      <c r="F112" s="297" t="str">
        <f aca="false">IF($E$120=0,"",E112/$E$120)</f>
        <v/>
      </c>
      <c r="G112" s="325"/>
    </row>
    <row r="113" customFormat="false" ht="12.75" hidden="false" customHeight="false" outlineLevel="0" collapsed="false">
      <c r="A113" s="326"/>
      <c r="B113" s="312"/>
      <c r="C113" s="73"/>
      <c r="D113" s="73"/>
      <c r="E113" s="296" t="n">
        <f aca="false">D113*C113</f>
        <v>0</v>
      </c>
      <c r="F113" s="297" t="str">
        <f aca="false">IF($E$120=0,"",E113/$E$120)</f>
        <v/>
      </c>
      <c r="G113" s="325"/>
    </row>
    <row r="114" customFormat="false" ht="12.75" hidden="false" customHeight="false" outlineLevel="0" collapsed="false">
      <c r="A114" s="326"/>
      <c r="B114" s="312"/>
      <c r="C114" s="73"/>
      <c r="D114" s="73"/>
      <c r="E114" s="296" t="n">
        <f aca="false">D114*C114</f>
        <v>0</v>
      </c>
      <c r="F114" s="297" t="str">
        <f aca="false">IF($E$120=0,"",E114/$E$120)</f>
        <v/>
      </c>
      <c r="G114" s="325"/>
    </row>
    <row r="115" customFormat="false" ht="12.75" hidden="false" customHeight="false" outlineLevel="0" collapsed="false">
      <c r="A115" s="311"/>
      <c r="B115" s="312"/>
      <c r="C115" s="73"/>
      <c r="D115" s="73"/>
      <c r="E115" s="296" t="n">
        <f aca="false">D115*C115</f>
        <v>0</v>
      </c>
      <c r="F115" s="297" t="str">
        <f aca="false">IF($E$120=0,"",E115/$E$120)</f>
        <v/>
      </c>
      <c r="G115" s="313"/>
    </row>
    <row r="116" customFormat="false" ht="12.75" hidden="false" customHeight="false" outlineLevel="0" collapsed="false">
      <c r="A116" s="311"/>
      <c r="B116" s="312"/>
      <c r="C116" s="73"/>
      <c r="D116" s="73"/>
      <c r="E116" s="296" t="n">
        <f aca="false">D116*C116</f>
        <v>0</v>
      </c>
      <c r="F116" s="297" t="str">
        <f aca="false">IF($E$120=0,"",E116/$E$120)</f>
        <v/>
      </c>
      <c r="G116" s="313"/>
    </row>
    <row r="117" customFormat="false" ht="12.75" hidden="false" customHeight="false" outlineLevel="0" collapsed="false">
      <c r="A117" s="311"/>
      <c r="B117" s="314"/>
      <c r="C117" s="73"/>
      <c r="D117" s="73"/>
      <c r="E117" s="296" t="n">
        <f aca="false">D117*C117</f>
        <v>0</v>
      </c>
      <c r="F117" s="297" t="str">
        <f aca="false">IF($E$120=0,"",E117/$E$120)</f>
        <v/>
      </c>
      <c r="G117" s="313"/>
    </row>
    <row r="118" customFormat="false" ht="12.75" hidden="false" customHeight="false" outlineLevel="0" collapsed="false">
      <c r="A118" s="315" t="s">
        <v>77</v>
      </c>
      <c r="B118" s="316"/>
      <c r="C118" s="299"/>
      <c r="D118" s="301"/>
      <c r="E118" s="302" t="n">
        <f aca="false">SUM(E112:E117)</f>
        <v>0</v>
      </c>
      <c r="F118" s="303" t="n">
        <f aca="false">SUM(F112:F117)</f>
        <v>0</v>
      </c>
      <c r="G118" s="317"/>
    </row>
    <row r="119" customFormat="false" ht="12.75" hidden="false" customHeight="false" outlineLevel="0" collapsed="false">
      <c r="A119" s="51"/>
      <c r="B119" s="52"/>
      <c r="C119" s="287"/>
      <c r="D119" s="287"/>
      <c r="E119" s="304"/>
      <c r="F119" s="318"/>
      <c r="G119" s="319"/>
    </row>
    <row r="120" customFormat="false" ht="15.75" hidden="false" customHeight="false" outlineLevel="0" collapsed="false">
      <c r="A120" s="330" t="s">
        <v>103</v>
      </c>
      <c r="B120" s="331"/>
      <c r="C120" s="332"/>
      <c r="D120" s="333"/>
      <c r="E120" s="334" t="n">
        <f aca="false">E49+E58+E67+E76+E88+E100+E109+E118</f>
        <v>0</v>
      </c>
      <c r="F120" s="335" t="n">
        <f aca="false">F49+F58+F67+F76+F88+F109+F118</f>
        <v>0</v>
      </c>
      <c r="G120" s="336"/>
    </row>
    <row r="121" customFormat="false" ht="12.75" hidden="false" customHeight="false" outlineLevel="0" collapsed="false">
      <c r="A121" s="40"/>
      <c r="B121" s="40"/>
      <c r="C121" s="41"/>
      <c r="D121" s="41"/>
      <c r="E121" s="41"/>
      <c r="F121" s="40"/>
      <c r="G121" s="43"/>
    </row>
    <row r="122" customFormat="false" ht="12.75" hidden="false" customHeight="false" outlineLevel="0" collapsed="false">
      <c r="A122" s="40"/>
      <c r="B122" s="40"/>
      <c r="C122" s="41"/>
      <c r="D122" s="41"/>
      <c r="E122" s="41"/>
      <c r="F122" s="40"/>
      <c r="G122" s="43"/>
    </row>
    <row r="123" customFormat="false" ht="12.75" hidden="false" customHeight="false" outlineLevel="0" collapsed="false">
      <c r="A123" s="40"/>
      <c r="B123" s="40"/>
      <c r="C123" s="41"/>
      <c r="D123" s="41"/>
      <c r="E123" s="41"/>
      <c r="F123" s="40"/>
      <c r="G123" s="43"/>
    </row>
    <row r="124" customFormat="false" ht="15" hidden="false" customHeight="false" outlineLevel="0" collapsed="false">
      <c r="A124" s="40"/>
      <c r="B124" s="337" t="s">
        <v>104</v>
      </c>
      <c r="C124" s="338"/>
      <c r="D124" s="338"/>
      <c r="E124" s="338"/>
      <c r="F124" s="40"/>
      <c r="G124" s="43"/>
    </row>
    <row r="125" customFormat="false" ht="14.25" hidden="false" customHeight="false" outlineLevel="0" collapsed="false">
      <c r="A125" s="40"/>
      <c r="B125" s="339"/>
      <c r="C125" s="338"/>
      <c r="D125" s="338"/>
      <c r="E125" s="338"/>
      <c r="F125" s="40"/>
      <c r="G125" s="43"/>
    </row>
    <row r="126" customFormat="false" ht="14.25" hidden="false" customHeight="false" outlineLevel="0" collapsed="false">
      <c r="A126" s="40"/>
      <c r="B126" s="339" t="s">
        <v>105</v>
      </c>
      <c r="C126" s="338"/>
      <c r="D126" s="338"/>
      <c r="E126" s="338" t="n">
        <f aca="false">E38</f>
        <v>0</v>
      </c>
      <c r="F126" s="40"/>
      <c r="G126" s="43"/>
    </row>
    <row r="127" customFormat="false" ht="14.25" hidden="false" customHeight="false" outlineLevel="0" collapsed="false">
      <c r="A127" s="40"/>
      <c r="B127" s="340" t="s">
        <v>106</v>
      </c>
      <c r="C127" s="338"/>
      <c r="D127" s="338"/>
      <c r="E127" s="338" t="n">
        <f aca="false">E120</f>
        <v>0</v>
      </c>
      <c r="F127" s="40"/>
      <c r="G127" s="43"/>
    </row>
    <row r="128" customFormat="false" ht="15" hidden="false" customHeight="false" outlineLevel="0" collapsed="false">
      <c r="A128" s="40"/>
      <c r="B128" s="341" t="s">
        <v>107</v>
      </c>
      <c r="C128" s="342"/>
      <c r="D128" s="343"/>
      <c r="E128" s="342" t="n">
        <f aca="false">E127-E126</f>
        <v>0</v>
      </c>
      <c r="F128" s="40"/>
      <c r="G128" s="43"/>
    </row>
    <row r="129" customFormat="false" ht="14.25" hidden="false" customHeight="false" outlineLevel="0" collapsed="false">
      <c r="A129" s="40"/>
      <c r="B129" s="339"/>
      <c r="C129" s="338"/>
      <c r="D129" s="338"/>
      <c r="E129" s="338"/>
      <c r="F129" s="40"/>
      <c r="G129" s="43"/>
    </row>
    <row r="130" customFormat="false" ht="12.75" hidden="false" customHeight="false" outlineLevel="0" collapsed="false">
      <c r="A130" s="40"/>
      <c r="B130" s="40"/>
      <c r="C130" s="41"/>
      <c r="D130" s="41"/>
      <c r="E130" s="41"/>
      <c r="F130" s="40"/>
      <c r="G130" s="43"/>
    </row>
    <row r="131" customFormat="false" ht="12.75" hidden="false" customHeight="false" outlineLevel="0" collapsed="false">
      <c r="A131" s="40"/>
      <c r="B131" s="40"/>
      <c r="C131" s="41"/>
      <c r="D131" s="41"/>
      <c r="E131" s="41"/>
      <c r="F131" s="40"/>
      <c r="G131" s="43"/>
    </row>
    <row r="132" customFormat="false" ht="12.75" hidden="false" customHeight="false" outlineLevel="0" collapsed="false">
      <c r="A132" s="40"/>
      <c r="B132" s="40"/>
      <c r="C132" s="41"/>
      <c r="D132" s="41"/>
      <c r="E132" s="41"/>
      <c r="F132" s="40"/>
      <c r="G132" s="43"/>
    </row>
    <row r="133" customFormat="false" ht="18" hidden="false" customHeight="false" outlineLevel="0" collapsed="false">
      <c r="A133" s="203" t="s">
        <v>108</v>
      </c>
      <c r="B133" s="204"/>
      <c r="C133" s="205"/>
      <c r="D133" s="206"/>
      <c r="E133" s="206"/>
      <c r="F133" s="208"/>
      <c r="G133" s="208"/>
    </row>
    <row r="144" customFormat="false" ht="18" hidden="false" customHeight="false" outlineLevel="0" collapsed="false">
      <c r="A144" s="203" t="s">
        <v>109</v>
      </c>
      <c r="B144" s="203"/>
      <c r="C144" s="209"/>
      <c r="D144" s="210"/>
      <c r="E144" s="210"/>
      <c r="F144" s="203"/>
      <c r="G144" s="203"/>
    </row>
  </sheetData>
  <mergeCells count="2">
    <mergeCell ref="A10:G10"/>
    <mergeCell ref="A40:G4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4" activeCellId="0" sqref="B14"/>
    </sheetView>
  </sheetViews>
  <sheetFormatPr defaultColWidth="9.13671875" defaultRowHeight="12.75" zeroHeight="false" outlineLevelRow="0" outlineLevelCol="0"/>
  <cols>
    <col collapsed="false" customWidth="true" hidden="false" outlineLevel="0" max="1" min="1" style="36" width="58.71"/>
    <col collapsed="false" customWidth="false" hidden="false" outlineLevel="0" max="13" min="2" style="36" width="9.14"/>
    <col collapsed="false" customWidth="true" hidden="false" outlineLevel="0" max="14" min="14" style="65" width="9.56"/>
    <col collapsed="false" customWidth="true" hidden="false" outlineLevel="0" max="15" min="15" style="65" width="10.71"/>
    <col collapsed="false" customWidth="true" hidden="false" outlineLevel="0" max="16" min="16" style="36" width="11.99"/>
    <col collapsed="false" customWidth="false" hidden="false" outlineLevel="0" max="257" min="17" style="36" width="9.14"/>
  </cols>
  <sheetData>
    <row r="1" customFormat="false" ht="12.75" hidden="false" customHeight="false" outlineLevel="0" collapsed="false">
      <c r="A1" s="344"/>
      <c r="B1" s="344"/>
      <c r="C1" s="344"/>
      <c r="D1" s="344"/>
      <c r="E1" s="344"/>
      <c r="F1" s="344"/>
      <c r="G1" s="344"/>
      <c r="H1" s="344"/>
      <c r="I1" s="344"/>
      <c r="J1" s="344"/>
      <c r="K1" s="344"/>
      <c r="L1" s="344"/>
      <c r="M1" s="344"/>
    </row>
    <row r="2" s="57" customFormat="true" ht="12.75" hidden="false" customHeight="false" outlineLevel="0" collapsed="false">
      <c r="A2" s="345" t="s">
        <v>26</v>
      </c>
      <c r="B2" s="346"/>
      <c r="C2" s="346"/>
      <c r="D2" s="346"/>
      <c r="E2" s="346"/>
      <c r="F2" s="346"/>
      <c r="G2" s="346"/>
      <c r="H2" s="346"/>
      <c r="I2" s="346"/>
      <c r="J2" s="346"/>
      <c r="K2" s="346"/>
      <c r="L2" s="346"/>
      <c r="M2" s="346"/>
      <c r="N2" s="347"/>
      <c r="O2" s="347"/>
    </row>
    <row r="3" s="57" customFormat="true" ht="12.75" hidden="false" customHeight="false" outlineLevel="0" collapsed="false">
      <c r="A3" s="345" t="s">
        <v>28</v>
      </c>
      <c r="B3" s="346"/>
      <c r="C3" s="346"/>
      <c r="D3" s="346"/>
      <c r="E3" s="346"/>
      <c r="F3" s="346"/>
      <c r="G3" s="346"/>
      <c r="H3" s="346"/>
      <c r="I3" s="346"/>
      <c r="J3" s="346"/>
      <c r="K3" s="346"/>
      <c r="L3" s="346"/>
      <c r="M3" s="346"/>
      <c r="N3" s="347"/>
      <c r="O3" s="347"/>
    </row>
    <row r="4" s="57" customFormat="true" ht="12.75" hidden="false" customHeight="false" outlineLevel="0" collapsed="false">
      <c r="A4" s="345" t="s">
        <v>30</v>
      </c>
      <c r="B4" s="346"/>
      <c r="C4" s="346"/>
      <c r="D4" s="346"/>
      <c r="E4" s="346"/>
      <c r="F4" s="346"/>
      <c r="G4" s="346"/>
      <c r="H4" s="346"/>
      <c r="I4" s="346"/>
      <c r="J4" s="346"/>
      <c r="K4" s="346"/>
      <c r="L4" s="346"/>
      <c r="M4" s="346"/>
      <c r="N4" s="347"/>
      <c r="O4" s="347"/>
    </row>
    <row r="5" s="57" customFormat="true" ht="12.75" hidden="false" customHeight="false" outlineLevel="0" collapsed="false">
      <c r="A5" s="345" t="s">
        <v>32</v>
      </c>
      <c r="B5" s="346"/>
      <c r="C5" s="346"/>
      <c r="D5" s="346"/>
      <c r="E5" s="346"/>
      <c r="F5" s="346"/>
      <c r="G5" s="346"/>
      <c r="H5" s="346"/>
      <c r="I5" s="346"/>
      <c r="J5" s="346"/>
      <c r="K5" s="346"/>
      <c r="L5" s="346"/>
      <c r="M5" s="346"/>
      <c r="N5" s="347"/>
      <c r="O5" s="347"/>
    </row>
    <row r="6" s="57" customFormat="true" ht="12.75" hidden="false" customHeight="false" outlineLevel="0" collapsed="false">
      <c r="A6" s="345" t="s">
        <v>33</v>
      </c>
      <c r="B6" s="346"/>
      <c r="C6" s="346"/>
      <c r="D6" s="346"/>
      <c r="E6" s="346"/>
      <c r="F6" s="346"/>
      <c r="G6" s="346"/>
      <c r="H6" s="346"/>
      <c r="I6" s="346"/>
      <c r="J6" s="346"/>
      <c r="K6" s="346"/>
      <c r="L6" s="346"/>
      <c r="M6" s="346"/>
      <c r="N6" s="347"/>
      <c r="O6" s="347"/>
    </row>
    <row r="7" s="57" customFormat="true" ht="12.75" hidden="false" customHeight="false" outlineLevel="0" collapsed="false">
      <c r="A7" s="345" t="s">
        <v>119</v>
      </c>
      <c r="B7" s="346"/>
      <c r="C7" s="346"/>
      <c r="D7" s="346"/>
      <c r="E7" s="346"/>
      <c r="F7" s="346"/>
      <c r="G7" s="346"/>
      <c r="H7" s="346"/>
      <c r="I7" s="346"/>
      <c r="J7" s="346"/>
      <c r="K7" s="346"/>
      <c r="L7" s="346"/>
      <c r="M7" s="346"/>
      <c r="N7" s="347"/>
      <c r="O7" s="347"/>
    </row>
    <row r="8" customFormat="false" ht="13.5" hidden="false" customHeight="false" outlineLevel="0" collapsed="false">
      <c r="A8" s="348"/>
      <c r="B8" s="344"/>
      <c r="C8" s="344"/>
      <c r="D8" s="344"/>
      <c r="E8" s="344"/>
      <c r="F8" s="344"/>
      <c r="G8" s="344"/>
      <c r="H8" s="344"/>
      <c r="I8" s="344"/>
      <c r="J8" s="344"/>
      <c r="K8" s="344"/>
      <c r="L8" s="344"/>
      <c r="M8" s="344"/>
    </row>
    <row r="9" customFormat="false" ht="18.75" hidden="false" customHeight="false" outlineLevel="0" collapsed="false">
      <c r="A9" s="348"/>
      <c r="B9" s="349" t="s">
        <v>120</v>
      </c>
      <c r="C9" s="349"/>
      <c r="D9" s="349"/>
      <c r="E9" s="349"/>
      <c r="F9" s="349"/>
      <c r="G9" s="349"/>
      <c r="H9" s="349"/>
      <c r="I9" s="349"/>
      <c r="J9" s="349"/>
      <c r="K9" s="349"/>
      <c r="L9" s="349"/>
      <c r="M9" s="349"/>
    </row>
    <row r="10" customFormat="false" ht="12.75" hidden="false" customHeight="false" outlineLevel="0" collapsed="false">
      <c r="A10" s="348"/>
      <c r="B10" s="344"/>
      <c r="C10" s="344"/>
      <c r="D10" s="344"/>
      <c r="E10" s="344"/>
      <c r="F10" s="344"/>
      <c r="G10" s="344"/>
      <c r="H10" s="344"/>
      <c r="I10" s="344"/>
      <c r="J10" s="344"/>
      <c r="K10" s="344"/>
      <c r="L10" s="344"/>
      <c r="M10" s="344"/>
    </row>
    <row r="11" s="356" customFormat="true" ht="26.25" hidden="false" customHeight="false" outlineLevel="0" collapsed="false">
      <c r="A11" s="350" t="s">
        <v>121</v>
      </c>
      <c r="B11" s="351" t="s">
        <v>122</v>
      </c>
      <c r="C11" s="351"/>
      <c r="D11" s="351"/>
      <c r="E11" s="351" t="s">
        <v>123</v>
      </c>
      <c r="F11" s="351"/>
      <c r="G11" s="351"/>
      <c r="H11" s="351" t="s">
        <v>124</v>
      </c>
      <c r="I11" s="351"/>
      <c r="J11" s="351"/>
      <c r="K11" s="352" t="s">
        <v>125</v>
      </c>
      <c r="L11" s="352"/>
      <c r="M11" s="352"/>
      <c r="N11" s="353" t="s">
        <v>126</v>
      </c>
      <c r="O11" s="354" t="s">
        <v>127</v>
      </c>
      <c r="P11" s="354" t="s">
        <v>128</v>
      </c>
      <c r="Q11" s="355" t="s">
        <v>129</v>
      </c>
    </row>
    <row r="12" s="65" customFormat="true" ht="18" hidden="false" customHeight="false" outlineLevel="0" collapsed="false">
      <c r="A12" s="357"/>
      <c r="B12" s="358"/>
      <c r="C12" s="359"/>
      <c r="D12" s="360"/>
      <c r="E12" s="358"/>
      <c r="F12" s="359"/>
      <c r="G12" s="360"/>
      <c r="H12" s="358"/>
      <c r="I12" s="359"/>
      <c r="J12" s="360"/>
      <c r="K12" s="358"/>
      <c r="L12" s="359"/>
      <c r="M12" s="361"/>
      <c r="N12" s="362"/>
      <c r="O12" s="363"/>
      <c r="P12" s="363"/>
    </row>
    <row r="13" customFormat="false" ht="12.75" hidden="false" customHeight="false" outlineLevel="0" collapsed="false">
      <c r="A13" s="364"/>
      <c r="B13" s="365" t="n">
        <v>38837</v>
      </c>
      <c r="C13" s="366" t="n">
        <v>38868</v>
      </c>
      <c r="D13" s="367" t="n">
        <v>38898</v>
      </c>
      <c r="E13" s="365" t="n">
        <v>38929</v>
      </c>
      <c r="F13" s="366" t="n">
        <v>38960</v>
      </c>
      <c r="G13" s="367" t="n">
        <v>38990</v>
      </c>
      <c r="H13" s="365" t="n">
        <v>39021</v>
      </c>
      <c r="I13" s="366" t="n">
        <v>39051</v>
      </c>
      <c r="J13" s="367" t="n">
        <v>39082</v>
      </c>
      <c r="K13" s="365" t="n">
        <v>39083</v>
      </c>
      <c r="L13" s="366" t="n">
        <v>39114</v>
      </c>
      <c r="M13" s="368" t="n">
        <v>39142</v>
      </c>
      <c r="N13" s="362"/>
      <c r="O13" s="363"/>
      <c r="P13" s="325"/>
    </row>
    <row r="14" customFormat="false" ht="12.75" hidden="false" customHeight="false" outlineLevel="0" collapsed="false">
      <c r="A14" s="369" t="s">
        <v>130</v>
      </c>
      <c r="B14" s="370"/>
      <c r="C14" s="370"/>
      <c r="D14" s="370"/>
      <c r="E14" s="371"/>
      <c r="F14" s="370"/>
      <c r="G14" s="370"/>
      <c r="H14" s="371"/>
      <c r="I14" s="370"/>
      <c r="J14" s="370"/>
      <c r="K14" s="371"/>
      <c r="L14" s="370"/>
      <c r="M14" s="370"/>
      <c r="N14" s="372" t="n">
        <f aca="false">SUM(B14:M14)</f>
        <v>0</v>
      </c>
      <c r="O14" s="373" t="n">
        <f aca="false">'2. Budget Template'!E34</f>
        <v>0</v>
      </c>
      <c r="P14" s="374" t="n">
        <f aca="false">N14-O14</f>
        <v>0</v>
      </c>
      <c r="Q14" s="36" t="str">
        <f aca="false">IF(N14=O14,"Balances","Error")</f>
        <v>Balances</v>
      </c>
    </row>
    <row r="15" s="65" customFormat="true" ht="12.75" hidden="false" customHeight="false" outlineLevel="0" collapsed="false">
      <c r="A15" s="369" t="s">
        <v>131</v>
      </c>
      <c r="B15" s="366"/>
      <c r="C15" s="366"/>
      <c r="D15" s="366"/>
      <c r="E15" s="365"/>
      <c r="F15" s="366"/>
      <c r="G15" s="366"/>
      <c r="H15" s="365"/>
      <c r="I15" s="366"/>
      <c r="J15" s="366"/>
      <c r="K15" s="365"/>
      <c r="L15" s="366"/>
      <c r="M15" s="366"/>
      <c r="N15" s="372" t="n">
        <f aca="false">SUM(B15:M15)</f>
        <v>0</v>
      </c>
      <c r="O15" s="373" t="e">
        <f aca="false">#REF!</f>
        <v>#REF!</v>
      </c>
      <c r="P15" s="374" t="e">
        <f aca="false">N15-O15</f>
        <v>#REF!</v>
      </c>
      <c r="Q15" s="36" t="e">
        <f aca="false">IF(N15=O15,"Balances","Error")</f>
        <v>#REF!</v>
      </c>
    </row>
    <row r="16" s="65" customFormat="true" ht="12.75" hidden="false" customHeight="false" outlineLevel="0" collapsed="false">
      <c r="A16" s="375" t="s">
        <v>132</v>
      </c>
      <c r="B16" s="366"/>
      <c r="C16" s="366"/>
      <c r="D16" s="376"/>
      <c r="E16" s="377"/>
      <c r="F16" s="366"/>
      <c r="G16" s="376"/>
      <c r="H16" s="377"/>
      <c r="I16" s="366"/>
      <c r="J16" s="376"/>
      <c r="K16" s="378"/>
      <c r="L16" s="366"/>
      <c r="M16" s="366"/>
      <c r="N16" s="372" t="n">
        <f aca="false">SUM(B16:M16)</f>
        <v>0</v>
      </c>
      <c r="O16" s="373" t="e">
        <f aca="false">#REF!</f>
        <v>#REF!</v>
      </c>
      <c r="P16" s="374" t="e">
        <f aca="false">N16-O16</f>
        <v>#REF!</v>
      </c>
      <c r="Q16" s="36" t="e">
        <f aca="false">IF(N16=O16,"Balances","Error")</f>
        <v>#REF!</v>
      </c>
    </row>
    <row r="17" s="65" customFormat="true" ht="12.75" hidden="false" customHeight="false" outlineLevel="0" collapsed="false">
      <c r="A17" s="379" t="s">
        <v>133</v>
      </c>
      <c r="B17" s="380" t="n">
        <f aca="false">SUM(B14:B16)</f>
        <v>0</v>
      </c>
      <c r="C17" s="380" t="n">
        <f aca="false">SUM(C14:C16)</f>
        <v>0</v>
      </c>
      <c r="D17" s="380" t="n">
        <f aca="false">SUM(D14:D16)</f>
        <v>0</v>
      </c>
      <c r="E17" s="380" t="n">
        <f aca="false">SUM(E14:E16)</f>
        <v>0</v>
      </c>
      <c r="F17" s="380" t="n">
        <f aca="false">SUM(F14:F16)</f>
        <v>0</v>
      </c>
      <c r="G17" s="380" t="n">
        <f aca="false">SUM(G14:G16)</f>
        <v>0</v>
      </c>
      <c r="H17" s="380" t="n">
        <f aca="false">SUM(H14:H16)</f>
        <v>0</v>
      </c>
      <c r="I17" s="380" t="n">
        <f aca="false">SUM(I14:I16)</f>
        <v>0</v>
      </c>
      <c r="J17" s="380" t="n">
        <f aca="false">SUM(J14:J16)</f>
        <v>0</v>
      </c>
      <c r="K17" s="381" t="n">
        <f aca="false">SUM(K14:K16)</f>
        <v>0</v>
      </c>
      <c r="L17" s="380" t="n">
        <f aca="false">SUM(L14:L16)</f>
        <v>0</v>
      </c>
      <c r="M17" s="380" t="n">
        <f aca="false">SUM(M14:M16)</f>
        <v>0</v>
      </c>
      <c r="N17" s="372" t="n">
        <f aca="false">SUM(N14:N16)</f>
        <v>0</v>
      </c>
      <c r="O17" s="373" t="e">
        <f aca="false">#REF!</f>
        <v>#REF!</v>
      </c>
      <c r="P17" s="374" t="e">
        <f aca="false">N17-O17</f>
        <v>#REF!</v>
      </c>
      <c r="Q17" s="36" t="e">
        <f aca="false">IF(N17=O17,"Balances","Error")</f>
        <v>#REF!</v>
      </c>
    </row>
    <row r="18" s="65" customFormat="true" ht="12.75" hidden="false" customHeight="false" outlineLevel="0" collapsed="false">
      <c r="A18" s="382" t="s">
        <v>56</v>
      </c>
      <c r="B18" s="366"/>
      <c r="C18" s="366"/>
      <c r="D18" s="366"/>
      <c r="E18" s="366"/>
      <c r="F18" s="366"/>
      <c r="G18" s="366"/>
      <c r="H18" s="366"/>
      <c r="I18" s="366"/>
      <c r="J18" s="366"/>
      <c r="K18" s="366"/>
      <c r="L18" s="366"/>
      <c r="M18" s="368"/>
      <c r="N18" s="362"/>
      <c r="O18" s="363"/>
      <c r="P18" s="363"/>
    </row>
    <row r="19" s="65" customFormat="true" ht="24.2" hidden="false" customHeight="true" outlineLevel="0" collapsed="false">
      <c r="A19" s="383" t="s">
        <v>37</v>
      </c>
      <c r="B19" s="384"/>
      <c r="C19" s="384"/>
      <c r="D19" s="384"/>
      <c r="E19" s="384"/>
      <c r="F19" s="384"/>
      <c r="G19" s="384"/>
      <c r="H19" s="384"/>
      <c r="I19" s="384"/>
      <c r="J19" s="384"/>
      <c r="K19" s="384"/>
      <c r="L19" s="384"/>
      <c r="M19" s="385"/>
      <c r="N19" s="363"/>
      <c r="O19" s="363"/>
      <c r="P19" s="363"/>
    </row>
    <row r="20" customFormat="false" ht="12.75" hidden="false" customHeight="false" outlineLevel="0" collapsed="false">
      <c r="A20" s="386"/>
      <c r="B20" s="387"/>
      <c r="C20" s="388"/>
      <c r="D20" s="389"/>
      <c r="E20" s="387"/>
      <c r="F20" s="388"/>
      <c r="G20" s="389"/>
      <c r="H20" s="387"/>
      <c r="I20" s="388"/>
      <c r="J20" s="389"/>
      <c r="K20" s="387"/>
      <c r="L20" s="388"/>
      <c r="M20" s="390"/>
      <c r="N20" s="372" t="n">
        <f aca="false">SUM(B20:M20)</f>
        <v>0</v>
      </c>
      <c r="O20" s="373" t="n">
        <f aca="false">'2. Budget Template'!E13</f>
        <v>0</v>
      </c>
      <c r="P20" s="374" t="n">
        <f aca="false">N20-O20</f>
        <v>0</v>
      </c>
      <c r="Q20" s="36" t="str">
        <f aca="false">IF(N20=O20,"Balances","Error")</f>
        <v>Balances</v>
      </c>
    </row>
    <row r="21" customFormat="false" ht="12.75" hidden="false" customHeight="false" outlineLevel="0" collapsed="false">
      <c r="A21" s="386"/>
      <c r="B21" s="371"/>
      <c r="C21" s="370"/>
      <c r="D21" s="391"/>
      <c r="E21" s="371"/>
      <c r="F21" s="370"/>
      <c r="G21" s="391"/>
      <c r="H21" s="371"/>
      <c r="I21" s="370"/>
      <c r="J21" s="391"/>
      <c r="K21" s="371"/>
      <c r="L21" s="370"/>
      <c r="M21" s="392"/>
      <c r="N21" s="372" t="n">
        <f aca="false">SUM(B21:M21)</f>
        <v>0</v>
      </c>
      <c r="O21" s="373" t="n">
        <f aca="false">'2. Budget Template'!E14</f>
        <v>0</v>
      </c>
      <c r="P21" s="374" t="n">
        <f aca="false">N21-O21</f>
        <v>0</v>
      </c>
      <c r="Q21" s="36" t="str">
        <f aca="false">IF(N21=O21,"Balances","Error")</f>
        <v>Balances</v>
      </c>
    </row>
    <row r="22" customFormat="false" ht="12.75" hidden="false" customHeight="false" outlineLevel="0" collapsed="false">
      <c r="A22" s="386"/>
      <c r="B22" s="371"/>
      <c r="C22" s="370"/>
      <c r="D22" s="391"/>
      <c r="E22" s="371"/>
      <c r="F22" s="370"/>
      <c r="G22" s="391"/>
      <c r="H22" s="371"/>
      <c r="I22" s="370"/>
      <c r="J22" s="391"/>
      <c r="K22" s="371"/>
      <c r="L22" s="370"/>
      <c r="M22" s="392"/>
      <c r="N22" s="372" t="n">
        <f aca="false">SUM(B22:M22)</f>
        <v>0</v>
      </c>
      <c r="O22" s="373" t="n">
        <f aca="false">'2. Budget Template'!E15</f>
        <v>0</v>
      </c>
      <c r="P22" s="374" t="n">
        <f aca="false">N22-O22</f>
        <v>0</v>
      </c>
      <c r="Q22" s="36" t="str">
        <f aca="false">IF(N22=O22,"Balances","Error")</f>
        <v>Balances</v>
      </c>
    </row>
    <row r="23" customFormat="false" ht="12.75" hidden="false" customHeight="false" outlineLevel="0" collapsed="false">
      <c r="A23" s="386"/>
      <c r="B23" s="371"/>
      <c r="C23" s="370"/>
      <c r="D23" s="391"/>
      <c r="E23" s="371"/>
      <c r="F23" s="370"/>
      <c r="G23" s="391"/>
      <c r="H23" s="371"/>
      <c r="I23" s="370"/>
      <c r="J23" s="391"/>
      <c r="K23" s="371"/>
      <c r="L23" s="370"/>
      <c r="M23" s="392"/>
      <c r="N23" s="372" t="n">
        <f aca="false">SUM(B23:M23)</f>
        <v>0</v>
      </c>
      <c r="O23" s="373" t="n">
        <f aca="false">'2. Budget Template'!E16</f>
        <v>0</v>
      </c>
      <c r="P23" s="374" t="n">
        <f aca="false">N23-O23</f>
        <v>0</v>
      </c>
      <c r="Q23" s="36" t="str">
        <f aca="false">IF(N23=O23,"Balances","Error")</f>
        <v>Balances</v>
      </c>
    </row>
    <row r="24" customFormat="false" ht="12.75" hidden="false" customHeight="false" outlineLevel="0" collapsed="false">
      <c r="A24" s="386"/>
      <c r="B24" s="371"/>
      <c r="C24" s="370"/>
      <c r="D24" s="391"/>
      <c r="E24" s="371"/>
      <c r="F24" s="370"/>
      <c r="G24" s="391"/>
      <c r="H24" s="371"/>
      <c r="I24" s="370"/>
      <c r="J24" s="391"/>
      <c r="K24" s="371"/>
      <c r="L24" s="370"/>
      <c r="M24" s="392"/>
      <c r="N24" s="372" t="n">
        <f aca="false">SUM(B24:M24)</f>
        <v>0</v>
      </c>
      <c r="O24" s="373" t="n">
        <f aca="false">'2. Budget Template'!E17</f>
        <v>0</v>
      </c>
      <c r="P24" s="374" t="n">
        <f aca="false">N24-O24</f>
        <v>0</v>
      </c>
      <c r="Q24" s="36" t="str">
        <f aca="false">IF(N24=O24,"Balances","Error")</f>
        <v>Balances</v>
      </c>
    </row>
    <row r="25" customFormat="false" ht="12.75" hidden="false" customHeight="false" outlineLevel="0" collapsed="false">
      <c r="A25" s="386"/>
      <c r="B25" s="393"/>
      <c r="C25" s="394"/>
      <c r="D25" s="395"/>
      <c r="E25" s="393"/>
      <c r="F25" s="394"/>
      <c r="G25" s="395"/>
      <c r="H25" s="393"/>
      <c r="I25" s="394"/>
      <c r="J25" s="395"/>
      <c r="K25" s="393"/>
      <c r="L25" s="394"/>
      <c r="M25" s="396"/>
      <c r="N25" s="372" t="n">
        <f aca="false">SUM(B25:M25)</f>
        <v>0</v>
      </c>
      <c r="O25" s="373" t="n">
        <f aca="false">'2. Budget Template'!E18</f>
        <v>0</v>
      </c>
      <c r="P25" s="374" t="n">
        <f aca="false">N25-O25</f>
        <v>0</v>
      </c>
      <c r="Q25" s="36" t="str">
        <f aca="false">IF(N25=O25,"Balances","Error")</f>
        <v>Balances</v>
      </c>
    </row>
    <row r="26" s="401" customFormat="true" ht="12.75" hidden="false" customHeight="false" outlineLevel="0" collapsed="false">
      <c r="A26" s="397" t="s">
        <v>49</v>
      </c>
      <c r="B26" s="398" t="n">
        <f aca="false">SUM(B20:B25)</f>
        <v>0</v>
      </c>
      <c r="C26" s="398" t="n">
        <f aca="false">SUM(C20:C25)</f>
        <v>0</v>
      </c>
      <c r="D26" s="398" t="n">
        <f aca="false">SUM(D20:D25)</f>
        <v>0</v>
      </c>
      <c r="E26" s="398" t="n">
        <f aca="false">SUM(E20:E25)</f>
        <v>0</v>
      </c>
      <c r="F26" s="398" t="n">
        <f aca="false">SUM(F20:F25)</f>
        <v>0</v>
      </c>
      <c r="G26" s="398" t="n">
        <f aca="false">SUM(G20:G25)</f>
        <v>0</v>
      </c>
      <c r="H26" s="398" t="n">
        <f aca="false">SUM(H20:H25)</f>
        <v>0</v>
      </c>
      <c r="I26" s="398" t="n">
        <f aca="false">SUM(I20:I25)</f>
        <v>0</v>
      </c>
      <c r="J26" s="398" t="n">
        <f aca="false">SUM(J20:J25)</f>
        <v>0</v>
      </c>
      <c r="K26" s="398" t="n">
        <f aca="false">SUM(K20:K25)</f>
        <v>0</v>
      </c>
      <c r="L26" s="398" t="n">
        <f aca="false">SUM(L20:L25)</f>
        <v>0</v>
      </c>
      <c r="M26" s="398" t="n">
        <f aca="false">SUM(M20:M25)</f>
        <v>0</v>
      </c>
      <c r="N26" s="399" t="n">
        <f aca="false">SUM(N20:N25)</f>
        <v>0</v>
      </c>
      <c r="O26" s="400" t="n">
        <f aca="false">SUM(O20:O25)</f>
        <v>0</v>
      </c>
      <c r="P26" s="374" t="n">
        <f aca="false">N26-O26</f>
        <v>0</v>
      </c>
      <c r="Q26" s="36" t="str">
        <f aca="false">IF(N26=O26,"Balances","Error")</f>
        <v>Balances</v>
      </c>
    </row>
    <row r="27" customFormat="false" ht="12.75" hidden="false" customHeight="false" outlineLevel="0" collapsed="false">
      <c r="A27" s="402"/>
      <c r="B27" s="403"/>
      <c r="C27" s="403"/>
      <c r="D27" s="403"/>
      <c r="E27" s="403"/>
      <c r="F27" s="403"/>
      <c r="G27" s="403"/>
      <c r="H27" s="403"/>
      <c r="I27" s="403"/>
      <c r="J27" s="403"/>
      <c r="K27" s="403"/>
      <c r="L27" s="403"/>
      <c r="M27" s="404"/>
      <c r="N27" s="363"/>
      <c r="O27" s="363"/>
      <c r="P27" s="374"/>
    </row>
    <row r="28" s="65" customFormat="true" ht="24.2" hidden="false" customHeight="true" outlineLevel="0" collapsed="false">
      <c r="A28" s="383" t="s">
        <v>50</v>
      </c>
      <c r="B28" s="384"/>
      <c r="C28" s="384"/>
      <c r="D28" s="384"/>
      <c r="E28" s="384"/>
      <c r="F28" s="384"/>
      <c r="G28" s="384"/>
      <c r="H28" s="384"/>
      <c r="I28" s="384"/>
      <c r="J28" s="384"/>
      <c r="K28" s="384"/>
      <c r="L28" s="384"/>
      <c r="M28" s="385"/>
      <c r="N28" s="363"/>
      <c r="O28" s="363"/>
      <c r="P28" s="374"/>
    </row>
    <row r="29" customFormat="false" ht="12.75" hidden="false" customHeight="false" outlineLevel="0" collapsed="false">
      <c r="A29" s="386"/>
      <c r="B29" s="371"/>
      <c r="C29" s="370"/>
      <c r="D29" s="391"/>
      <c r="E29" s="371"/>
      <c r="F29" s="370"/>
      <c r="G29" s="391"/>
      <c r="H29" s="371"/>
      <c r="I29" s="370"/>
      <c r="J29" s="391"/>
      <c r="K29" s="371"/>
      <c r="L29" s="370"/>
      <c r="M29" s="392"/>
      <c r="N29" s="372" t="n">
        <f aca="false">SUM(B29:M29)</f>
        <v>0</v>
      </c>
      <c r="O29" s="373" t="n">
        <f aca="false">'2. Budget Template'!E22</f>
        <v>0</v>
      </c>
      <c r="P29" s="374" t="n">
        <f aca="false">N29-O29</f>
        <v>0</v>
      </c>
      <c r="Q29" s="36" t="str">
        <f aca="false">IF(N29=O29,"Balances","Error")</f>
        <v>Balances</v>
      </c>
    </row>
    <row r="30" customFormat="false" ht="12.75" hidden="false" customHeight="false" outlineLevel="0" collapsed="false">
      <c r="A30" s="405"/>
      <c r="B30" s="371"/>
      <c r="C30" s="370"/>
      <c r="D30" s="391"/>
      <c r="E30" s="371"/>
      <c r="F30" s="370"/>
      <c r="G30" s="391"/>
      <c r="H30" s="371"/>
      <c r="I30" s="370"/>
      <c r="J30" s="391"/>
      <c r="K30" s="371"/>
      <c r="L30" s="370"/>
      <c r="M30" s="392"/>
      <c r="N30" s="372" t="n">
        <f aca="false">SUM(B30:M30)</f>
        <v>0</v>
      </c>
      <c r="O30" s="373" t="n">
        <f aca="false">'2. Budget Template'!E23</f>
        <v>0</v>
      </c>
      <c r="P30" s="374" t="n">
        <f aca="false">N30-O30</f>
        <v>0</v>
      </c>
      <c r="Q30" s="36" t="str">
        <f aca="false">IF(N30=O30,"Balances","Error")</f>
        <v>Balances</v>
      </c>
    </row>
    <row r="31" customFormat="false" ht="12.75" hidden="false" customHeight="false" outlineLevel="0" collapsed="false">
      <c r="A31" s="405"/>
      <c r="B31" s="371"/>
      <c r="C31" s="370"/>
      <c r="D31" s="391"/>
      <c r="E31" s="371"/>
      <c r="F31" s="370"/>
      <c r="G31" s="391"/>
      <c r="H31" s="371"/>
      <c r="I31" s="370"/>
      <c r="J31" s="391"/>
      <c r="K31" s="371"/>
      <c r="L31" s="370"/>
      <c r="M31" s="392"/>
      <c r="N31" s="372" t="n">
        <f aca="false">SUM(B31:M31)</f>
        <v>0</v>
      </c>
      <c r="O31" s="373" t="n">
        <f aca="false">'2. Budget Template'!E24</f>
        <v>0</v>
      </c>
      <c r="P31" s="374" t="n">
        <f aca="false">N31-O31</f>
        <v>0</v>
      </c>
      <c r="Q31" s="36" t="str">
        <f aca="false">IF(N31=O31,"Balances","Error")</f>
        <v>Balances</v>
      </c>
    </row>
    <row r="32" customFormat="false" ht="12.75" hidden="false" customHeight="false" outlineLevel="0" collapsed="false">
      <c r="A32" s="405"/>
      <c r="B32" s="371"/>
      <c r="C32" s="370"/>
      <c r="D32" s="391"/>
      <c r="E32" s="371"/>
      <c r="F32" s="370"/>
      <c r="G32" s="391"/>
      <c r="H32" s="371"/>
      <c r="I32" s="370"/>
      <c r="J32" s="391"/>
      <c r="K32" s="371"/>
      <c r="L32" s="370"/>
      <c r="M32" s="392"/>
      <c r="N32" s="372" t="n">
        <f aca="false">SUM(B32:M32)</f>
        <v>0</v>
      </c>
      <c r="O32" s="373" t="n">
        <f aca="false">'2. Budget Template'!E25</f>
        <v>0</v>
      </c>
      <c r="P32" s="374" t="n">
        <f aca="false">N32-O32</f>
        <v>0</v>
      </c>
      <c r="Q32" s="36" t="str">
        <f aca="false">IF(N32=O32,"Balances","Error")</f>
        <v>Balances</v>
      </c>
    </row>
    <row r="33" customFormat="false" ht="12.75" hidden="false" customHeight="false" outlineLevel="0" collapsed="false">
      <c r="A33" s="405"/>
      <c r="B33" s="371"/>
      <c r="C33" s="370"/>
      <c r="D33" s="391"/>
      <c r="E33" s="371"/>
      <c r="F33" s="370"/>
      <c r="G33" s="391"/>
      <c r="H33" s="371"/>
      <c r="I33" s="370"/>
      <c r="J33" s="391"/>
      <c r="K33" s="371"/>
      <c r="L33" s="370"/>
      <c r="M33" s="392"/>
      <c r="N33" s="372" t="n">
        <f aca="false">SUM(B33:M33)</f>
        <v>0</v>
      </c>
      <c r="O33" s="373" t="n">
        <f aca="false">'2. Budget Template'!E26</f>
        <v>0</v>
      </c>
      <c r="P33" s="374" t="n">
        <f aca="false">N33-O33</f>
        <v>0</v>
      </c>
      <c r="Q33" s="36" t="str">
        <f aca="false">IF(N33=O33,"Balances","Error")</f>
        <v>Balances</v>
      </c>
    </row>
    <row r="34" customFormat="false" ht="12.75" hidden="false" customHeight="false" outlineLevel="0" collapsed="false">
      <c r="A34" s="405"/>
      <c r="B34" s="371"/>
      <c r="C34" s="370"/>
      <c r="D34" s="391"/>
      <c r="E34" s="371"/>
      <c r="F34" s="370"/>
      <c r="G34" s="391"/>
      <c r="H34" s="371"/>
      <c r="I34" s="370"/>
      <c r="J34" s="391"/>
      <c r="K34" s="371"/>
      <c r="L34" s="370"/>
      <c r="M34" s="392"/>
      <c r="N34" s="372" t="n">
        <f aca="false">SUM(B34:M34)</f>
        <v>0</v>
      </c>
      <c r="O34" s="373" t="n">
        <f aca="false">'2. Budget Template'!E27</f>
        <v>0</v>
      </c>
      <c r="P34" s="374" t="n">
        <f aca="false">N34-O34</f>
        <v>0</v>
      </c>
      <c r="Q34" s="36" t="str">
        <f aca="false">IF(N34=O34,"Balances","Error")</f>
        <v>Balances</v>
      </c>
    </row>
    <row r="35" customFormat="false" ht="12.75" hidden="false" customHeight="false" outlineLevel="0" collapsed="false">
      <c r="A35" s="397" t="s">
        <v>59</v>
      </c>
      <c r="B35" s="406" t="n">
        <f aca="false">SUM(B29:B34)</f>
        <v>0</v>
      </c>
      <c r="C35" s="406" t="n">
        <f aca="false">SUM(C29:C34)</f>
        <v>0</v>
      </c>
      <c r="D35" s="406" t="n">
        <f aca="false">SUM(D29:D34)</f>
        <v>0</v>
      </c>
      <c r="E35" s="406" t="n">
        <f aca="false">SUM(E29:E34)</f>
        <v>0</v>
      </c>
      <c r="F35" s="406" t="n">
        <f aca="false">SUM(F29:F34)</f>
        <v>0</v>
      </c>
      <c r="G35" s="406" t="n">
        <f aca="false">SUM(G29:G34)</f>
        <v>0</v>
      </c>
      <c r="H35" s="406" t="n">
        <f aca="false">SUM(H29:H34)</f>
        <v>0</v>
      </c>
      <c r="I35" s="406" t="n">
        <f aca="false">SUM(I29:I34)</f>
        <v>0</v>
      </c>
      <c r="J35" s="406" t="n">
        <f aca="false">SUM(J29:J34)</f>
        <v>0</v>
      </c>
      <c r="K35" s="406" t="n">
        <f aca="false">SUM(K29:K34)</f>
        <v>0</v>
      </c>
      <c r="L35" s="406" t="n">
        <f aca="false">SUM(L29:L34)</f>
        <v>0</v>
      </c>
      <c r="M35" s="406" t="n">
        <f aca="false">SUM(M29:M34)</f>
        <v>0</v>
      </c>
      <c r="N35" s="400" t="n">
        <f aca="false">SUM(N29:N34)</f>
        <v>0</v>
      </c>
      <c r="O35" s="400" t="n">
        <f aca="false">SUM(O29:O34)</f>
        <v>0</v>
      </c>
      <c r="P35" s="374" t="n">
        <f aca="false">N35-O35</f>
        <v>0</v>
      </c>
      <c r="Q35" s="36" t="str">
        <f aca="false">IF(N35=O35,"Balances","Error")</f>
        <v>Balances</v>
      </c>
    </row>
    <row r="36" customFormat="false" ht="12.75" hidden="false" customHeight="false" outlineLevel="0" collapsed="false">
      <c r="A36" s="402"/>
      <c r="B36" s="407"/>
      <c r="C36" s="407"/>
      <c r="D36" s="407"/>
      <c r="E36" s="407"/>
      <c r="F36" s="407"/>
      <c r="G36" s="407"/>
      <c r="H36" s="407"/>
      <c r="I36" s="407"/>
      <c r="J36" s="407"/>
      <c r="K36" s="407"/>
      <c r="L36" s="407"/>
      <c r="M36" s="408"/>
      <c r="N36" s="363"/>
      <c r="O36" s="363"/>
      <c r="P36" s="374" t="s">
        <v>56</v>
      </c>
      <c r="Q36" s="36" t="s">
        <v>56</v>
      </c>
    </row>
    <row r="37" s="411" customFormat="true" ht="16.5" hidden="false" customHeight="false" outlineLevel="0" collapsed="false">
      <c r="A37" s="409" t="s">
        <v>60</v>
      </c>
      <c r="B37" s="410" t="n">
        <f aca="false">B26+B35</f>
        <v>0</v>
      </c>
      <c r="C37" s="410" t="n">
        <f aca="false">C26+C35</f>
        <v>0</v>
      </c>
      <c r="D37" s="410" t="n">
        <f aca="false">D26+D35</f>
        <v>0</v>
      </c>
      <c r="E37" s="410" t="n">
        <f aca="false">E26+E35</f>
        <v>0</v>
      </c>
      <c r="F37" s="410" t="n">
        <f aca="false">F26+F35</f>
        <v>0</v>
      </c>
      <c r="G37" s="410" t="n">
        <f aca="false">G26+G35</f>
        <v>0</v>
      </c>
      <c r="H37" s="410" t="n">
        <f aca="false">H26+H35</f>
        <v>0</v>
      </c>
      <c r="I37" s="410" t="n">
        <f aca="false">I26+I35</f>
        <v>0</v>
      </c>
      <c r="J37" s="410" t="n">
        <f aca="false">J26+J35</f>
        <v>0</v>
      </c>
      <c r="K37" s="410" t="n">
        <f aca="false">K26+K35</f>
        <v>0</v>
      </c>
      <c r="L37" s="410" t="n">
        <f aca="false">L26+L35</f>
        <v>0</v>
      </c>
      <c r="M37" s="410" t="n">
        <f aca="false">M26+M35</f>
        <v>0</v>
      </c>
      <c r="N37" s="372" t="n">
        <f aca="false">SUM(B37:M37)</f>
        <v>0</v>
      </c>
      <c r="O37" s="373" t="n">
        <f aca="false">'2. Budget Template'!E30</f>
        <v>0</v>
      </c>
      <c r="P37" s="374" t="n">
        <f aca="false">N37-O37</f>
        <v>0</v>
      </c>
      <c r="Q37" s="36" t="str">
        <f aca="false">IF(N37=O37,"Balances","Error")</f>
        <v>Balances</v>
      </c>
    </row>
    <row r="38" customFormat="false" ht="13.5" hidden="false" customHeight="false" outlineLevel="0" collapsed="false">
      <c r="A38" s="412"/>
      <c r="B38" s="413"/>
      <c r="C38" s="413"/>
      <c r="D38" s="413"/>
      <c r="E38" s="413"/>
      <c r="F38" s="413"/>
      <c r="G38" s="413"/>
      <c r="H38" s="413"/>
      <c r="I38" s="413"/>
      <c r="J38" s="413"/>
      <c r="K38" s="413"/>
      <c r="L38" s="413"/>
      <c r="M38" s="414"/>
      <c r="N38" s="363"/>
      <c r="O38" s="363"/>
      <c r="P38" s="374" t="s">
        <v>56</v>
      </c>
      <c r="Q38" s="36" t="s">
        <v>56</v>
      </c>
    </row>
    <row r="39" customFormat="false" ht="16.5" hidden="false" customHeight="false" outlineLevel="0" collapsed="false">
      <c r="A39" s="409" t="s">
        <v>134</v>
      </c>
      <c r="B39" s="415" t="n">
        <f aca="false">B37+B17</f>
        <v>0</v>
      </c>
      <c r="C39" s="415" t="n">
        <f aca="false">C37+C17</f>
        <v>0</v>
      </c>
      <c r="D39" s="415" t="n">
        <f aca="false">D37+D17</f>
        <v>0</v>
      </c>
      <c r="E39" s="415" t="n">
        <f aca="false">E37+E17</f>
        <v>0</v>
      </c>
      <c r="F39" s="415" t="n">
        <f aca="false">F37+F17</f>
        <v>0</v>
      </c>
      <c r="G39" s="415" t="n">
        <f aca="false">G37+G17</f>
        <v>0</v>
      </c>
      <c r="H39" s="415" t="n">
        <f aca="false">H37+H17</f>
        <v>0</v>
      </c>
      <c r="I39" s="415" t="n">
        <f aca="false">I37+I17</f>
        <v>0</v>
      </c>
      <c r="J39" s="415" t="n">
        <f aca="false">J37+J17</f>
        <v>0</v>
      </c>
      <c r="K39" s="415" t="n">
        <f aca="false">K37+K17</f>
        <v>0</v>
      </c>
      <c r="L39" s="415" t="n">
        <f aca="false">L37+L17</f>
        <v>0</v>
      </c>
      <c r="M39" s="415" t="n">
        <f aca="false">M37+M17</f>
        <v>0</v>
      </c>
      <c r="N39" s="416" t="n">
        <f aca="false">N37+N17</f>
        <v>0</v>
      </c>
      <c r="O39" s="416" t="e">
        <f aca="false">O37+O17</f>
        <v>#REF!</v>
      </c>
      <c r="P39" s="374" t="e">
        <f aca="false">N39-O39</f>
        <v>#REF!</v>
      </c>
      <c r="Q39" s="36" t="e">
        <f aca="false">IF(N39=O39,"Balances","Error")</f>
        <v>#REF!</v>
      </c>
    </row>
    <row r="40" customFormat="false" ht="14.25" hidden="false" customHeight="false" outlineLevel="0" collapsed="false">
      <c r="A40" s="364"/>
      <c r="B40" s="346"/>
      <c r="C40" s="346"/>
      <c r="D40" s="346"/>
      <c r="E40" s="346"/>
      <c r="F40" s="346"/>
      <c r="G40" s="346"/>
      <c r="H40" s="346"/>
      <c r="I40" s="346"/>
      <c r="J40" s="346"/>
      <c r="K40" s="346"/>
      <c r="L40" s="346"/>
      <c r="M40" s="417"/>
      <c r="N40" s="363"/>
      <c r="O40" s="363"/>
      <c r="P40" s="325"/>
    </row>
    <row r="41" customFormat="false" ht="18.75" hidden="false" customHeight="false" outlineLevel="0" collapsed="false">
      <c r="A41" s="418" t="s">
        <v>117</v>
      </c>
      <c r="B41" s="419"/>
      <c r="C41" s="419"/>
      <c r="D41" s="419"/>
      <c r="E41" s="419"/>
      <c r="F41" s="419"/>
      <c r="G41" s="419"/>
      <c r="H41" s="419"/>
      <c r="I41" s="419"/>
      <c r="J41" s="419"/>
      <c r="K41" s="419"/>
      <c r="L41" s="419"/>
      <c r="M41" s="420"/>
      <c r="N41" s="363"/>
      <c r="O41" s="363"/>
      <c r="P41" s="325"/>
    </row>
    <row r="42" customFormat="false" ht="12.75" hidden="false" customHeight="false" outlineLevel="0" collapsed="false">
      <c r="A42" s="364"/>
      <c r="B42" s="346"/>
      <c r="C42" s="346"/>
      <c r="D42" s="346"/>
      <c r="E42" s="346"/>
      <c r="F42" s="346"/>
      <c r="G42" s="346"/>
      <c r="H42" s="346"/>
      <c r="I42" s="346"/>
      <c r="J42" s="346"/>
      <c r="K42" s="346"/>
      <c r="L42" s="346"/>
      <c r="M42" s="417"/>
      <c r="N42" s="363"/>
      <c r="O42" s="363"/>
      <c r="P42" s="325"/>
    </row>
    <row r="43" customFormat="false" ht="12.75" hidden="false" customHeight="false" outlineLevel="0" collapsed="false">
      <c r="A43" s="421" t="e">
        <f aca="false">#REF!</f>
        <v>#REF!</v>
      </c>
      <c r="B43" s="421"/>
      <c r="C43" s="421"/>
      <c r="D43" s="421"/>
      <c r="E43" s="421"/>
      <c r="F43" s="421"/>
      <c r="G43" s="421"/>
      <c r="H43" s="421"/>
      <c r="I43" s="421"/>
      <c r="J43" s="421"/>
      <c r="K43" s="421"/>
      <c r="L43" s="421"/>
      <c r="M43" s="421"/>
      <c r="N43" s="363"/>
      <c r="O43" s="363"/>
      <c r="P43" s="325"/>
    </row>
    <row r="44" customFormat="false" ht="12.75" hidden="false" customHeight="false" outlineLevel="0" collapsed="false">
      <c r="A44" s="364"/>
      <c r="B44" s="371"/>
      <c r="C44" s="370"/>
      <c r="D44" s="391"/>
      <c r="E44" s="371"/>
      <c r="F44" s="370"/>
      <c r="G44" s="391"/>
      <c r="H44" s="371"/>
      <c r="I44" s="370"/>
      <c r="J44" s="391"/>
      <c r="K44" s="371"/>
      <c r="L44" s="370"/>
      <c r="M44" s="392"/>
      <c r="N44" s="372" t="n">
        <f aca="false">SUM(B44:M44)</f>
        <v>0</v>
      </c>
      <c r="O44" s="373" t="n">
        <f aca="false">'2. Budget Template'!E40</f>
        <v>0</v>
      </c>
      <c r="P44" s="374" t="n">
        <f aca="false">N44-O44</f>
        <v>0</v>
      </c>
      <c r="Q44" s="36" t="str">
        <f aca="false">IF(N44=O44,"Balances","Error")</f>
        <v>Balances</v>
      </c>
    </row>
    <row r="45" customFormat="false" ht="12.75" hidden="false" customHeight="false" outlineLevel="0" collapsed="false">
      <c r="A45" s="364"/>
      <c r="B45" s="371"/>
      <c r="C45" s="370"/>
      <c r="D45" s="391"/>
      <c r="E45" s="371"/>
      <c r="F45" s="370"/>
      <c r="G45" s="391"/>
      <c r="H45" s="371"/>
      <c r="I45" s="370"/>
      <c r="J45" s="391"/>
      <c r="K45" s="371"/>
      <c r="L45" s="370"/>
      <c r="M45" s="392"/>
      <c r="N45" s="372" t="n">
        <f aca="false">SUM(B45:M45)</f>
        <v>0</v>
      </c>
      <c r="O45" s="373" t="n">
        <f aca="false">'2. Budget Template'!E41</f>
        <v>0</v>
      </c>
      <c r="P45" s="374" t="n">
        <f aca="false">N45-O45</f>
        <v>0</v>
      </c>
      <c r="Q45" s="36" t="str">
        <f aca="false">IF(N45=O45,"Balances","Error")</f>
        <v>Balances</v>
      </c>
    </row>
    <row r="46" customFormat="false" ht="12.75" hidden="false" customHeight="false" outlineLevel="0" collapsed="false">
      <c r="A46" s="364"/>
      <c r="B46" s="371"/>
      <c r="C46" s="370"/>
      <c r="D46" s="391"/>
      <c r="E46" s="371"/>
      <c r="F46" s="370"/>
      <c r="G46" s="391"/>
      <c r="H46" s="371"/>
      <c r="I46" s="370"/>
      <c r="J46" s="391"/>
      <c r="K46" s="371"/>
      <c r="L46" s="370"/>
      <c r="M46" s="392"/>
      <c r="N46" s="372" t="n">
        <f aca="false">SUM(B46:M46)</f>
        <v>0</v>
      </c>
      <c r="O46" s="373" t="str">
        <f aca="false">'2. Budget Template'!E42</f>
        <v>Total (£)</v>
      </c>
      <c r="P46" s="374" t="e">
        <f aca="false">N46-O46</f>
        <v>#VALUE!</v>
      </c>
      <c r="Q46" s="36" t="str">
        <f aca="false">IF(N46=O46,"Balances","Error")</f>
        <v>Error</v>
      </c>
    </row>
    <row r="47" customFormat="false" ht="12.75" hidden="false" customHeight="false" outlineLevel="0" collapsed="false">
      <c r="A47" s="364"/>
      <c r="B47" s="371"/>
      <c r="C47" s="370"/>
      <c r="D47" s="391"/>
      <c r="E47" s="371"/>
      <c r="F47" s="370"/>
      <c r="G47" s="391"/>
      <c r="H47" s="371"/>
      <c r="I47" s="370"/>
      <c r="J47" s="391"/>
      <c r="K47" s="371"/>
      <c r="L47" s="370"/>
      <c r="M47" s="392"/>
      <c r="N47" s="372" t="n">
        <f aca="false">SUM(B47:M47)</f>
        <v>0</v>
      </c>
      <c r="O47" s="373" t="n">
        <f aca="false">'2. Budget Template'!E45</f>
        <v>0</v>
      </c>
      <c r="P47" s="374" t="n">
        <f aca="false">N47-O47</f>
        <v>0</v>
      </c>
      <c r="Q47" s="36" t="str">
        <f aca="false">IF(N47=O47,"Balances","Error")</f>
        <v>Balances</v>
      </c>
    </row>
    <row r="48" customFormat="false" ht="12.75" hidden="false" customHeight="false" outlineLevel="0" collapsed="false">
      <c r="A48" s="364"/>
      <c r="B48" s="371"/>
      <c r="C48" s="370"/>
      <c r="D48" s="391"/>
      <c r="E48" s="371"/>
      <c r="F48" s="370"/>
      <c r="G48" s="391"/>
      <c r="H48" s="371"/>
      <c r="I48" s="370"/>
      <c r="J48" s="391"/>
      <c r="K48" s="371"/>
      <c r="L48" s="370"/>
      <c r="M48" s="392"/>
      <c r="N48" s="372" t="n">
        <f aca="false">SUM(B48:M48)</f>
        <v>0</v>
      </c>
      <c r="O48" s="373" t="n">
        <f aca="false">'2. Budget Template'!E46</f>
        <v>0</v>
      </c>
      <c r="P48" s="374" t="n">
        <f aca="false">N48-O48</f>
        <v>0</v>
      </c>
      <c r="Q48" s="36" t="str">
        <f aca="false">IF(N48=O48,"Balances","Error")</f>
        <v>Balances</v>
      </c>
    </row>
    <row r="49" customFormat="false" ht="12.75" hidden="false" customHeight="false" outlineLevel="0" collapsed="false">
      <c r="A49" s="364"/>
      <c r="B49" s="371"/>
      <c r="C49" s="370"/>
      <c r="D49" s="391"/>
      <c r="E49" s="371"/>
      <c r="F49" s="370"/>
      <c r="G49" s="391"/>
      <c r="H49" s="371"/>
      <c r="I49" s="370"/>
      <c r="J49" s="391"/>
      <c r="K49" s="371"/>
      <c r="L49" s="370"/>
      <c r="M49" s="392"/>
      <c r="N49" s="372" t="n">
        <f aca="false">SUM(B49:M49)</f>
        <v>0</v>
      </c>
      <c r="O49" s="373" t="n">
        <f aca="false">'2. Budget Template'!E48</f>
        <v>0</v>
      </c>
      <c r="P49" s="374" t="n">
        <f aca="false">N49-O49</f>
        <v>0</v>
      </c>
      <c r="Q49" s="36" t="str">
        <f aca="false">IF(N49=O49,"Balances","Error")</f>
        <v>Balances</v>
      </c>
    </row>
    <row r="50" customFormat="false" ht="12.75" hidden="false" customHeight="false" outlineLevel="0" collapsed="false">
      <c r="A50" s="422" t="s">
        <v>77</v>
      </c>
      <c r="B50" s="423" t="n">
        <f aca="false">SUM(B44:B49)</f>
        <v>0</v>
      </c>
      <c r="C50" s="423" t="n">
        <f aca="false">SUM(C44:C49)</f>
        <v>0</v>
      </c>
      <c r="D50" s="423" t="n">
        <f aca="false">SUM(D44:D49)</f>
        <v>0</v>
      </c>
      <c r="E50" s="423" t="n">
        <f aca="false">SUM(E44:E49)</f>
        <v>0</v>
      </c>
      <c r="F50" s="423" t="n">
        <f aca="false">SUM(F44:F49)</f>
        <v>0</v>
      </c>
      <c r="G50" s="423" t="n">
        <f aca="false">SUM(G44:G49)</f>
        <v>0</v>
      </c>
      <c r="H50" s="423" t="n">
        <f aca="false">SUM(H44:H49)</f>
        <v>0</v>
      </c>
      <c r="I50" s="423" t="n">
        <f aca="false">SUM(I44:I49)</f>
        <v>0</v>
      </c>
      <c r="J50" s="423" t="n">
        <f aca="false">SUM(J44:J49)</f>
        <v>0</v>
      </c>
      <c r="K50" s="423" t="n">
        <f aca="false">SUM(K44:K49)</f>
        <v>0</v>
      </c>
      <c r="L50" s="423" t="n">
        <f aca="false">SUM(L44:L49)</f>
        <v>0</v>
      </c>
      <c r="M50" s="423" t="n">
        <f aca="false">SUM(M44:M49)</f>
        <v>0</v>
      </c>
      <c r="N50" s="400" t="n">
        <f aca="false">SUM(N44:N49)</f>
        <v>0</v>
      </c>
      <c r="O50" s="400" t="n">
        <f aca="false">SUM(O44:O49)</f>
        <v>0</v>
      </c>
      <c r="P50" s="374" t="n">
        <f aca="false">N50-O50</f>
        <v>0</v>
      </c>
      <c r="Q50" s="36" t="str">
        <f aca="false">IF(N50=O50,"Balances","Error")</f>
        <v>Balances</v>
      </c>
    </row>
    <row r="51" customFormat="false" ht="12.75" hidden="false" customHeight="false" outlineLevel="0" collapsed="false">
      <c r="A51" s="424"/>
      <c r="B51" s="403"/>
      <c r="C51" s="403"/>
      <c r="D51" s="403"/>
      <c r="E51" s="403"/>
      <c r="F51" s="403"/>
      <c r="G51" s="403"/>
      <c r="H51" s="403"/>
      <c r="I51" s="403"/>
      <c r="J51" s="403"/>
      <c r="K51" s="403"/>
      <c r="L51" s="403"/>
      <c r="M51" s="404"/>
      <c r="N51" s="363"/>
      <c r="O51" s="363"/>
      <c r="P51" s="325"/>
    </row>
    <row r="52" customFormat="false" ht="23.25" hidden="false" customHeight="true" outlineLevel="0" collapsed="false">
      <c r="A52" s="425" t="s">
        <v>135</v>
      </c>
      <c r="B52" s="426"/>
      <c r="C52" s="426"/>
      <c r="D52" s="426"/>
      <c r="E52" s="426"/>
      <c r="F52" s="426"/>
      <c r="G52" s="426"/>
      <c r="H52" s="426"/>
      <c r="I52" s="426"/>
      <c r="J52" s="426"/>
      <c r="K52" s="426"/>
      <c r="L52" s="426"/>
      <c r="M52" s="427"/>
      <c r="N52" s="363"/>
      <c r="O52" s="363"/>
      <c r="P52" s="325"/>
    </row>
    <row r="53" customFormat="false" ht="12.75" hidden="false" customHeight="false" outlineLevel="0" collapsed="false">
      <c r="A53" s="405"/>
      <c r="B53" s="371"/>
      <c r="C53" s="370"/>
      <c r="D53" s="391"/>
      <c r="E53" s="371"/>
      <c r="F53" s="370"/>
      <c r="G53" s="391"/>
      <c r="H53" s="371"/>
      <c r="I53" s="370"/>
      <c r="J53" s="391"/>
      <c r="K53" s="371"/>
      <c r="L53" s="370"/>
      <c r="M53" s="392"/>
      <c r="N53" s="372" t="n">
        <f aca="false">SUM(B53:M53)</f>
        <v>0</v>
      </c>
      <c r="O53" s="373" t="n">
        <f aca="false">'2. Budget Template'!E52</f>
        <v>0</v>
      </c>
      <c r="P53" s="374" t="n">
        <f aca="false">N53-O53</f>
        <v>0</v>
      </c>
      <c r="Q53" s="36" t="str">
        <f aca="false">IF(N53=O53,"Balances","Error")</f>
        <v>Balances</v>
      </c>
    </row>
    <row r="54" customFormat="false" ht="12.75" hidden="false" customHeight="false" outlineLevel="0" collapsed="false">
      <c r="A54" s="405"/>
      <c r="B54" s="371"/>
      <c r="C54" s="370"/>
      <c r="D54" s="391"/>
      <c r="E54" s="371"/>
      <c r="F54" s="370"/>
      <c r="G54" s="391"/>
      <c r="H54" s="371"/>
      <c r="I54" s="370"/>
      <c r="J54" s="391"/>
      <c r="K54" s="371"/>
      <c r="L54" s="370"/>
      <c r="M54" s="392"/>
      <c r="N54" s="372" t="n">
        <f aca="false">SUM(B54:M54)</f>
        <v>0</v>
      </c>
      <c r="O54" s="373" t="n">
        <f aca="false">'2. Budget Template'!E53</f>
        <v>0</v>
      </c>
      <c r="P54" s="374" t="n">
        <f aca="false">N54-O54</f>
        <v>0</v>
      </c>
      <c r="Q54" s="36" t="str">
        <f aca="false">IF(N54=O54,"Balances","Error")</f>
        <v>Balances</v>
      </c>
    </row>
    <row r="55" customFormat="false" ht="12.75" hidden="false" customHeight="false" outlineLevel="0" collapsed="false">
      <c r="A55" s="405"/>
      <c r="B55" s="371"/>
      <c r="C55" s="370"/>
      <c r="D55" s="391"/>
      <c r="E55" s="371"/>
      <c r="F55" s="370"/>
      <c r="G55" s="391"/>
      <c r="H55" s="371"/>
      <c r="I55" s="370"/>
      <c r="J55" s="391"/>
      <c r="K55" s="371"/>
      <c r="L55" s="370"/>
      <c r="M55" s="392"/>
      <c r="N55" s="372" t="n">
        <f aca="false">SUM(B55:M55)</f>
        <v>0</v>
      </c>
      <c r="O55" s="373" t="n">
        <f aca="false">'2. Budget Template'!E54</f>
        <v>0</v>
      </c>
      <c r="P55" s="374" t="n">
        <f aca="false">N55-O55</f>
        <v>0</v>
      </c>
      <c r="Q55" s="36" t="str">
        <f aca="false">IF(N55=O55,"Balances","Error")</f>
        <v>Balances</v>
      </c>
    </row>
    <row r="56" customFormat="false" ht="12.75" hidden="false" customHeight="false" outlineLevel="0" collapsed="false">
      <c r="A56" s="405"/>
      <c r="B56" s="371"/>
      <c r="C56" s="370"/>
      <c r="D56" s="391"/>
      <c r="E56" s="371"/>
      <c r="F56" s="370"/>
      <c r="G56" s="391"/>
      <c r="H56" s="371"/>
      <c r="I56" s="370"/>
      <c r="J56" s="391"/>
      <c r="K56" s="371"/>
      <c r="L56" s="370"/>
      <c r="M56" s="392"/>
      <c r="N56" s="372" t="n">
        <f aca="false">SUM(B56:M56)</f>
        <v>0</v>
      </c>
      <c r="O56" s="373" t="n">
        <f aca="false">'2. Budget Template'!E55</f>
        <v>0</v>
      </c>
      <c r="P56" s="374" t="n">
        <f aca="false">N56-O56</f>
        <v>0</v>
      </c>
      <c r="Q56" s="36" t="str">
        <f aca="false">IF(N56=O56,"Balances","Error")</f>
        <v>Balances</v>
      </c>
    </row>
    <row r="57" customFormat="false" ht="12.75" hidden="false" customHeight="false" outlineLevel="0" collapsed="false">
      <c r="A57" s="405"/>
      <c r="B57" s="371"/>
      <c r="C57" s="370"/>
      <c r="D57" s="391"/>
      <c r="E57" s="371"/>
      <c r="F57" s="370"/>
      <c r="G57" s="391"/>
      <c r="H57" s="371"/>
      <c r="I57" s="370"/>
      <c r="J57" s="391"/>
      <c r="K57" s="371"/>
      <c r="L57" s="370"/>
      <c r="M57" s="392"/>
      <c r="N57" s="372" t="n">
        <f aca="false">SUM(B57:M57)</f>
        <v>0</v>
      </c>
      <c r="O57" s="373" t="n">
        <f aca="false">'2. Budget Template'!E56</f>
        <v>0</v>
      </c>
      <c r="P57" s="374" t="n">
        <f aca="false">N57-O57</f>
        <v>0</v>
      </c>
      <c r="Q57" s="36" t="str">
        <f aca="false">IF(N57=O57,"Balances","Error")</f>
        <v>Balances</v>
      </c>
    </row>
    <row r="58" customFormat="false" ht="12.75" hidden="false" customHeight="false" outlineLevel="0" collapsed="false">
      <c r="A58" s="405"/>
      <c r="B58" s="371"/>
      <c r="C58" s="370"/>
      <c r="D58" s="391"/>
      <c r="E58" s="371"/>
      <c r="F58" s="370"/>
      <c r="G58" s="391"/>
      <c r="H58" s="371"/>
      <c r="I58" s="370"/>
      <c r="J58" s="391"/>
      <c r="K58" s="371"/>
      <c r="L58" s="370"/>
      <c r="M58" s="392"/>
      <c r="N58" s="372" t="n">
        <f aca="false">SUM(B58:M58)</f>
        <v>0</v>
      </c>
      <c r="O58" s="373" t="n">
        <f aca="false">'2. Budget Template'!E57</f>
        <v>0</v>
      </c>
      <c r="P58" s="374" t="n">
        <f aca="false">N58-O58</f>
        <v>0</v>
      </c>
      <c r="Q58" s="36" t="str">
        <f aca="false">IF(N58=O58,"Balances","Error")</f>
        <v>Balances</v>
      </c>
    </row>
    <row r="59" customFormat="false" ht="12.75" hidden="false" customHeight="false" outlineLevel="0" collapsed="false">
      <c r="A59" s="428" t="s">
        <v>77</v>
      </c>
      <c r="B59" s="429" t="n">
        <f aca="false">SUM(B53:B58)</f>
        <v>0</v>
      </c>
      <c r="C59" s="429" t="n">
        <f aca="false">SUM(C53:C58)</f>
        <v>0</v>
      </c>
      <c r="D59" s="429" t="n">
        <f aca="false">SUM(D53:D58)</f>
        <v>0</v>
      </c>
      <c r="E59" s="429" t="n">
        <f aca="false">SUM(E53:E58)</f>
        <v>0</v>
      </c>
      <c r="F59" s="429" t="n">
        <f aca="false">SUM(F53:F58)</f>
        <v>0</v>
      </c>
      <c r="G59" s="429" t="n">
        <f aca="false">SUM(G53:G58)</f>
        <v>0</v>
      </c>
      <c r="H59" s="429" t="n">
        <f aca="false">SUM(H53:H58)</f>
        <v>0</v>
      </c>
      <c r="I59" s="429" t="n">
        <f aca="false">SUM(I53:I58)</f>
        <v>0</v>
      </c>
      <c r="J59" s="429" t="n">
        <f aca="false">SUM(J53:J58)</f>
        <v>0</v>
      </c>
      <c r="K59" s="429" t="n">
        <f aca="false">SUM(K53:K58)</f>
        <v>0</v>
      </c>
      <c r="L59" s="429" t="n">
        <f aca="false">SUM(L53:L58)</f>
        <v>0</v>
      </c>
      <c r="M59" s="429" t="n">
        <f aca="false">SUM(M53:M58)</f>
        <v>0</v>
      </c>
      <c r="N59" s="400" t="n">
        <f aca="false">SUM(N53:N58)</f>
        <v>0</v>
      </c>
      <c r="O59" s="400" t="n">
        <f aca="false">SUM(O53:O58)</f>
        <v>0</v>
      </c>
      <c r="P59" s="374" t="n">
        <f aca="false">N59-O59</f>
        <v>0</v>
      </c>
      <c r="Q59" s="36" t="str">
        <f aca="false">IF(N59=O59,"Balances","Error")</f>
        <v>Balances</v>
      </c>
    </row>
    <row r="60" customFormat="false" ht="12.75" hidden="false" customHeight="false" outlineLevel="0" collapsed="false">
      <c r="A60" s="430"/>
      <c r="B60" s="431"/>
      <c r="C60" s="431"/>
      <c r="D60" s="431"/>
      <c r="E60" s="431"/>
      <c r="F60" s="431"/>
      <c r="G60" s="431"/>
      <c r="H60" s="431"/>
      <c r="I60" s="431"/>
      <c r="J60" s="431"/>
      <c r="K60" s="431"/>
      <c r="L60" s="431"/>
      <c r="M60" s="432"/>
      <c r="N60" s="363"/>
      <c r="O60" s="363"/>
      <c r="P60" s="325"/>
    </row>
    <row r="61" customFormat="false" ht="12.75" hidden="false" customHeight="false" outlineLevel="0" collapsed="false">
      <c r="A61" s="433" t="s">
        <v>136</v>
      </c>
      <c r="B61" s="434"/>
      <c r="C61" s="434"/>
      <c r="D61" s="434"/>
      <c r="E61" s="434"/>
      <c r="F61" s="434"/>
      <c r="G61" s="434"/>
      <c r="H61" s="434"/>
      <c r="I61" s="434"/>
      <c r="J61" s="434"/>
      <c r="K61" s="434"/>
      <c r="L61" s="434"/>
      <c r="M61" s="435"/>
      <c r="N61" s="363"/>
      <c r="O61" s="363"/>
      <c r="P61" s="325"/>
    </row>
    <row r="62" customFormat="false" ht="12.75" hidden="false" customHeight="false" outlineLevel="0" collapsed="false">
      <c r="A62" s="436"/>
      <c r="B62" s="437"/>
      <c r="C62" s="438"/>
      <c r="D62" s="439"/>
      <c r="E62" s="437"/>
      <c r="F62" s="438"/>
      <c r="G62" s="439"/>
      <c r="H62" s="437"/>
      <c r="I62" s="438"/>
      <c r="J62" s="439"/>
      <c r="K62" s="437"/>
      <c r="L62" s="438"/>
      <c r="M62" s="440"/>
      <c r="N62" s="372" t="n">
        <f aca="false">SUM(B62:M62)</f>
        <v>0</v>
      </c>
      <c r="O62" s="373" t="n">
        <f aca="false">'2. Budget Template'!E61</f>
        <v>0</v>
      </c>
      <c r="P62" s="374" t="n">
        <f aca="false">N62-O62</f>
        <v>0</v>
      </c>
      <c r="Q62" s="36" t="str">
        <f aca="false">IF(N62=O62,"Balances","Error")</f>
        <v>Balances</v>
      </c>
    </row>
    <row r="63" customFormat="false" ht="12.75" hidden="false" customHeight="false" outlineLevel="0" collapsed="false">
      <c r="A63" s="436"/>
      <c r="B63" s="437"/>
      <c r="C63" s="438"/>
      <c r="D63" s="439"/>
      <c r="E63" s="437"/>
      <c r="F63" s="438"/>
      <c r="G63" s="439"/>
      <c r="H63" s="437"/>
      <c r="I63" s="438"/>
      <c r="J63" s="439"/>
      <c r="K63" s="437"/>
      <c r="L63" s="438"/>
      <c r="M63" s="440"/>
      <c r="N63" s="372" t="n">
        <f aca="false">SUM(B63:M63)</f>
        <v>0</v>
      </c>
      <c r="O63" s="373" t="n">
        <f aca="false">'2. Budget Template'!E62</f>
        <v>0</v>
      </c>
      <c r="P63" s="374" t="n">
        <f aca="false">N63-O63</f>
        <v>0</v>
      </c>
      <c r="Q63" s="36" t="str">
        <f aca="false">IF(N63=O63,"Balances","Error")</f>
        <v>Balances</v>
      </c>
    </row>
    <row r="64" customFormat="false" ht="12.75" hidden="false" customHeight="false" outlineLevel="0" collapsed="false">
      <c r="A64" s="436"/>
      <c r="B64" s="437"/>
      <c r="C64" s="438"/>
      <c r="D64" s="439"/>
      <c r="E64" s="437"/>
      <c r="F64" s="438"/>
      <c r="G64" s="439"/>
      <c r="H64" s="437"/>
      <c r="I64" s="438"/>
      <c r="J64" s="439"/>
      <c r="K64" s="437"/>
      <c r="L64" s="438"/>
      <c r="M64" s="440"/>
      <c r="N64" s="372" t="n">
        <f aca="false">SUM(B64:M64)</f>
        <v>0</v>
      </c>
      <c r="O64" s="373" t="n">
        <f aca="false">'2. Budget Template'!E63</f>
        <v>0</v>
      </c>
      <c r="P64" s="374" t="n">
        <f aca="false">N64-O64</f>
        <v>0</v>
      </c>
      <c r="Q64" s="36" t="str">
        <f aca="false">IF(N64=O64,"Balances","Error")</f>
        <v>Balances</v>
      </c>
    </row>
    <row r="65" customFormat="false" ht="12.75" hidden="false" customHeight="false" outlineLevel="0" collapsed="false">
      <c r="A65" s="436"/>
      <c r="B65" s="437"/>
      <c r="C65" s="438"/>
      <c r="D65" s="439"/>
      <c r="E65" s="437"/>
      <c r="F65" s="438"/>
      <c r="G65" s="439"/>
      <c r="H65" s="437"/>
      <c r="I65" s="438"/>
      <c r="J65" s="439"/>
      <c r="K65" s="437"/>
      <c r="L65" s="438"/>
      <c r="M65" s="440"/>
      <c r="N65" s="372" t="n">
        <f aca="false">SUM(B65:M65)</f>
        <v>0</v>
      </c>
      <c r="O65" s="373" t="n">
        <f aca="false">'2. Budget Template'!E64</f>
        <v>0</v>
      </c>
      <c r="P65" s="374" t="n">
        <f aca="false">N65-O65</f>
        <v>0</v>
      </c>
      <c r="Q65" s="36" t="str">
        <f aca="false">IF(N65=O65,"Balances","Error")</f>
        <v>Balances</v>
      </c>
    </row>
    <row r="66" customFormat="false" ht="12.75" hidden="false" customHeight="false" outlineLevel="0" collapsed="false">
      <c r="A66" s="436"/>
      <c r="B66" s="437"/>
      <c r="C66" s="438"/>
      <c r="D66" s="439"/>
      <c r="E66" s="437"/>
      <c r="F66" s="438"/>
      <c r="G66" s="439"/>
      <c r="H66" s="437"/>
      <c r="I66" s="438"/>
      <c r="J66" s="439"/>
      <c r="K66" s="437"/>
      <c r="L66" s="438"/>
      <c r="M66" s="440"/>
      <c r="N66" s="372" t="n">
        <f aca="false">SUM(B66:M66)</f>
        <v>0</v>
      </c>
      <c r="O66" s="373" t="n">
        <f aca="false">'2. Budget Template'!E65</f>
        <v>0</v>
      </c>
      <c r="P66" s="374" t="n">
        <f aca="false">N66-O66</f>
        <v>0</v>
      </c>
      <c r="Q66" s="36" t="str">
        <f aca="false">IF(N66=O66,"Balances","Error")</f>
        <v>Balances</v>
      </c>
    </row>
    <row r="67" customFormat="false" ht="12.75" hidden="false" customHeight="false" outlineLevel="0" collapsed="false">
      <c r="A67" s="436"/>
      <c r="B67" s="437"/>
      <c r="C67" s="438"/>
      <c r="D67" s="439"/>
      <c r="E67" s="437"/>
      <c r="F67" s="438"/>
      <c r="G67" s="439"/>
      <c r="H67" s="437"/>
      <c r="I67" s="438"/>
      <c r="J67" s="439"/>
      <c r="K67" s="437"/>
      <c r="L67" s="438"/>
      <c r="M67" s="440"/>
      <c r="N67" s="372" t="n">
        <f aca="false">SUM(B67:M67)</f>
        <v>0</v>
      </c>
      <c r="O67" s="373" t="n">
        <f aca="false">'2. Budget Template'!E66</f>
        <v>0</v>
      </c>
      <c r="P67" s="374" t="n">
        <f aca="false">N67-O67</f>
        <v>0</v>
      </c>
      <c r="Q67" s="36" t="str">
        <f aca="false">IF(N67=O67,"Balances","Error")</f>
        <v>Balances</v>
      </c>
    </row>
    <row r="68" customFormat="false" ht="12.75" hidden="false" customHeight="false" outlineLevel="0" collapsed="false">
      <c r="A68" s="428" t="s">
        <v>77</v>
      </c>
      <c r="B68" s="429" t="n">
        <f aca="false">SUM(B62:B67)</f>
        <v>0</v>
      </c>
      <c r="C68" s="429" t="n">
        <f aca="false">SUM(C62:C67)</f>
        <v>0</v>
      </c>
      <c r="D68" s="429" t="n">
        <f aca="false">SUM(D62:D67)</f>
        <v>0</v>
      </c>
      <c r="E68" s="429" t="n">
        <f aca="false">SUM(E62:E67)</f>
        <v>0</v>
      </c>
      <c r="F68" s="429" t="n">
        <f aca="false">SUM(F62:F67)</f>
        <v>0</v>
      </c>
      <c r="G68" s="429" t="n">
        <f aca="false">SUM(G62:G67)</f>
        <v>0</v>
      </c>
      <c r="H68" s="429" t="n">
        <f aca="false">SUM(H62:H67)</f>
        <v>0</v>
      </c>
      <c r="I68" s="429" t="n">
        <f aca="false">SUM(I62:I67)</f>
        <v>0</v>
      </c>
      <c r="J68" s="429" t="n">
        <f aca="false">SUM(J62:J67)</f>
        <v>0</v>
      </c>
      <c r="K68" s="429" t="n">
        <f aca="false">SUM(K62:K67)</f>
        <v>0</v>
      </c>
      <c r="L68" s="429" t="n">
        <f aca="false">SUM(L62:L67)</f>
        <v>0</v>
      </c>
      <c r="M68" s="429" t="n">
        <f aca="false">SUM(M62:M67)</f>
        <v>0</v>
      </c>
      <c r="N68" s="400" t="n">
        <f aca="false">SUM(N62:N67)</f>
        <v>0</v>
      </c>
      <c r="O68" s="400" t="n">
        <f aca="false">SUM(O62:O67)</f>
        <v>0</v>
      </c>
      <c r="P68" s="374" t="n">
        <f aca="false">N68-O68</f>
        <v>0</v>
      </c>
      <c r="Q68" s="36" t="str">
        <f aca="false">IF(N68=O68,"Balances","Error")</f>
        <v>Balances</v>
      </c>
    </row>
    <row r="69" customFormat="false" ht="12.75" hidden="false" customHeight="false" outlineLevel="0" collapsed="false">
      <c r="A69" s="430"/>
      <c r="B69" s="431"/>
      <c r="C69" s="431"/>
      <c r="D69" s="431"/>
      <c r="E69" s="431"/>
      <c r="F69" s="431"/>
      <c r="G69" s="431"/>
      <c r="H69" s="431"/>
      <c r="I69" s="431"/>
      <c r="J69" s="431"/>
      <c r="K69" s="431"/>
      <c r="L69" s="431"/>
      <c r="M69" s="432"/>
      <c r="N69" s="363"/>
      <c r="O69" s="363"/>
      <c r="P69" s="325"/>
    </row>
    <row r="70" customFormat="false" ht="12.75" hidden="false" customHeight="false" outlineLevel="0" collapsed="false">
      <c r="A70" s="433" t="s">
        <v>137</v>
      </c>
      <c r="B70" s="434"/>
      <c r="C70" s="434"/>
      <c r="D70" s="434"/>
      <c r="E70" s="434"/>
      <c r="F70" s="434"/>
      <c r="G70" s="434"/>
      <c r="H70" s="434"/>
      <c r="I70" s="434"/>
      <c r="J70" s="434"/>
      <c r="K70" s="434"/>
      <c r="L70" s="434"/>
      <c r="M70" s="435"/>
      <c r="N70" s="363"/>
      <c r="O70" s="363"/>
      <c r="P70" s="325"/>
    </row>
    <row r="71" customFormat="false" ht="12.75" hidden="false" customHeight="false" outlineLevel="0" collapsed="false">
      <c r="A71" s="436"/>
      <c r="B71" s="437"/>
      <c r="C71" s="438"/>
      <c r="D71" s="439"/>
      <c r="E71" s="437"/>
      <c r="F71" s="438"/>
      <c r="G71" s="439"/>
      <c r="H71" s="437"/>
      <c r="I71" s="438"/>
      <c r="J71" s="439"/>
      <c r="K71" s="437"/>
      <c r="L71" s="438"/>
      <c r="M71" s="440"/>
      <c r="N71" s="372" t="n">
        <f aca="false">SUM(B71:M71)</f>
        <v>0</v>
      </c>
      <c r="O71" s="373" t="n">
        <f aca="false">'2. Budget Template'!E70</f>
        <v>0</v>
      </c>
      <c r="P71" s="374" t="n">
        <f aca="false">N71-O71</f>
        <v>0</v>
      </c>
      <c r="Q71" s="36" t="str">
        <f aca="false">IF(N71=O71,"Balances","Error")</f>
        <v>Balances</v>
      </c>
    </row>
    <row r="72" customFormat="false" ht="12.75" hidden="false" customHeight="false" outlineLevel="0" collapsed="false">
      <c r="A72" s="436"/>
      <c r="B72" s="437"/>
      <c r="C72" s="438"/>
      <c r="D72" s="439"/>
      <c r="E72" s="437"/>
      <c r="F72" s="438"/>
      <c r="G72" s="439"/>
      <c r="H72" s="437"/>
      <c r="I72" s="438"/>
      <c r="J72" s="439"/>
      <c r="K72" s="437"/>
      <c r="L72" s="438"/>
      <c r="M72" s="440"/>
      <c r="N72" s="372" t="n">
        <f aca="false">SUM(B72:M72)</f>
        <v>0</v>
      </c>
      <c r="O72" s="373" t="n">
        <f aca="false">'2. Budget Template'!E71</f>
        <v>0</v>
      </c>
      <c r="P72" s="374" t="n">
        <f aca="false">N72-O72</f>
        <v>0</v>
      </c>
      <c r="Q72" s="36" t="str">
        <f aca="false">IF(N72=O72,"Balances","Error")</f>
        <v>Balances</v>
      </c>
    </row>
    <row r="73" customFormat="false" ht="12.75" hidden="false" customHeight="false" outlineLevel="0" collapsed="false">
      <c r="A73" s="436"/>
      <c r="B73" s="437"/>
      <c r="C73" s="438"/>
      <c r="D73" s="439"/>
      <c r="E73" s="437"/>
      <c r="F73" s="438"/>
      <c r="G73" s="439"/>
      <c r="H73" s="437"/>
      <c r="I73" s="438"/>
      <c r="J73" s="439"/>
      <c r="K73" s="437"/>
      <c r="L73" s="438"/>
      <c r="M73" s="440"/>
      <c r="N73" s="372" t="n">
        <f aca="false">SUM(B73:M73)</f>
        <v>0</v>
      </c>
      <c r="O73" s="373" t="n">
        <f aca="false">'2. Budget Template'!E72</f>
        <v>0</v>
      </c>
      <c r="P73" s="374" t="n">
        <f aca="false">N73-O73</f>
        <v>0</v>
      </c>
      <c r="Q73" s="36" t="str">
        <f aca="false">IF(N73=O73,"Balances","Error")</f>
        <v>Balances</v>
      </c>
    </row>
    <row r="74" customFormat="false" ht="12.75" hidden="false" customHeight="false" outlineLevel="0" collapsed="false">
      <c r="A74" s="436"/>
      <c r="B74" s="437"/>
      <c r="C74" s="438"/>
      <c r="D74" s="439"/>
      <c r="E74" s="437"/>
      <c r="F74" s="438"/>
      <c r="G74" s="439"/>
      <c r="H74" s="437"/>
      <c r="I74" s="438"/>
      <c r="J74" s="439"/>
      <c r="K74" s="437"/>
      <c r="L74" s="438"/>
      <c r="M74" s="440"/>
      <c r="N74" s="372" t="n">
        <f aca="false">SUM(B74:M74)</f>
        <v>0</v>
      </c>
      <c r="O74" s="373" t="n">
        <f aca="false">'2. Budget Template'!E73</f>
        <v>0</v>
      </c>
      <c r="P74" s="374" t="n">
        <f aca="false">N74-O74</f>
        <v>0</v>
      </c>
      <c r="Q74" s="36" t="str">
        <f aca="false">IF(N74=O74,"Balances","Error")</f>
        <v>Balances</v>
      </c>
    </row>
    <row r="75" customFormat="false" ht="12.75" hidden="false" customHeight="false" outlineLevel="0" collapsed="false">
      <c r="A75" s="436"/>
      <c r="B75" s="437"/>
      <c r="C75" s="438"/>
      <c r="D75" s="439"/>
      <c r="E75" s="437"/>
      <c r="F75" s="438"/>
      <c r="G75" s="439"/>
      <c r="H75" s="437"/>
      <c r="I75" s="438"/>
      <c r="J75" s="439"/>
      <c r="K75" s="437"/>
      <c r="L75" s="438"/>
      <c r="M75" s="440"/>
      <c r="N75" s="372" t="n">
        <f aca="false">SUM(B75:M75)</f>
        <v>0</v>
      </c>
      <c r="O75" s="373" t="n">
        <f aca="false">'2. Budget Template'!E74</f>
        <v>0</v>
      </c>
      <c r="P75" s="374" t="n">
        <f aca="false">N75-O75</f>
        <v>0</v>
      </c>
      <c r="Q75" s="36" t="str">
        <f aca="false">IF(N75=O75,"Balances","Error")</f>
        <v>Balances</v>
      </c>
    </row>
    <row r="76" customFormat="false" ht="12.75" hidden="false" customHeight="false" outlineLevel="0" collapsed="false">
      <c r="A76" s="436"/>
      <c r="B76" s="437"/>
      <c r="C76" s="438"/>
      <c r="D76" s="439"/>
      <c r="E76" s="437"/>
      <c r="F76" s="438"/>
      <c r="G76" s="439"/>
      <c r="H76" s="437"/>
      <c r="I76" s="438"/>
      <c r="J76" s="439"/>
      <c r="K76" s="437"/>
      <c r="L76" s="438"/>
      <c r="M76" s="440"/>
      <c r="N76" s="372" t="n">
        <f aca="false">SUM(B76:M76)</f>
        <v>0</v>
      </c>
      <c r="O76" s="373" t="n">
        <f aca="false">'2. Budget Template'!E75</f>
        <v>0</v>
      </c>
      <c r="P76" s="374" t="n">
        <f aca="false">N76-O76</f>
        <v>0</v>
      </c>
      <c r="Q76" s="36" t="str">
        <f aca="false">IF(N76=O76,"Balances","Error")</f>
        <v>Balances</v>
      </c>
    </row>
    <row r="77" customFormat="false" ht="12.75" hidden="false" customHeight="false" outlineLevel="0" collapsed="false">
      <c r="A77" s="428" t="s">
        <v>77</v>
      </c>
      <c r="B77" s="429" t="n">
        <f aca="false">SUM(B71:B76)</f>
        <v>0</v>
      </c>
      <c r="C77" s="429" t="n">
        <f aca="false">SUM(C71:C76)</f>
        <v>0</v>
      </c>
      <c r="D77" s="429" t="n">
        <f aca="false">SUM(D71:D76)</f>
        <v>0</v>
      </c>
      <c r="E77" s="429" t="n">
        <f aca="false">SUM(E71:E76)</f>
        <v>0</v>
      </c>
      <c r="F77" s="429" t="n">
        <f aca="false">SUM(F71:F76)</f>
        <v>0</v>
      </c>
      <c r="G77" s="429" t="n">
        <f aca="false">SUM(G71:G76)</f>
        <v>0</v>
      </c>
      <c r="H77" s="429" t="n">
        <f aca="false">SUM(H71:H76)</f>
        <v>0</v>
      </c>
      <c r="I77" s="429" t="n">
        <f aca="false">SUM(I71:I76)</f>
        <v>0</v>
      </c>
      <c r="J77" s="429" t="n">
        <f aca="false">SUM(J71:J76)</f>
        <v>0</v>
      </c>
      <c r="K77" s="429" t="n">
        <f aca="false">SUM(K71:K76)</f>
        <v>0</v>
      </c>
      <c r="L77" s="429" t="n">
        <f aca="false">SUM(L71:L76)</f>
        <v>0</v>
      </c>
      <c r="M77" s="429" t="n">
        <f aca="false">SUM(M71:M76)</f>
        <v>0</v>
      </c>
      <c r="N77" s="400" t="n">
        <f aca="false">SUM(N71:N76)</f>
        <v>0</v>
      </c>
      <c r="O77" s="400" t="n">
        <f aca="false">SUM(O71:O76)</f>
        <v>0</v>
      </c>
      <c r="P77" s="374" t="n">
        <f aca="false">N77-O77</f>
        <v>0</v>
      </c>
      <c r="Q77" s="36" t="str">
        <f aca="false">IF(N77=O77,"Balances","Error")</f>
        <v>Balances</v>
      </c>
    </row>
    <row r="78" customFormat="false" ht="12.75" hidden="false" customHeight="false" outlineLevel="0" collapsed="false">
      <c r="A78" s="430"/>
      <c r="B78" s="431"/>
      <c r="C78" s="431"/>
      <c r="D78" s="431"/>
      <c r="E78" s="431"/>
      <c r="F78" s="431"/>
      <c r="G78" s="431"/>
      <c r="H78" s="431"/>
      <c r="I78" s="431"/>
      <c r="J78" s="431"/>
      <c r="K78" s="431"/>
      <c r="L78" s="431"/>
      <c r="M78" s="432"/>
      <c r="N78" s="363"/>
      <c r="O78" s="363"/>
      <c r="P78" s="325"/>
    </row>
    <row r="79" customFormat="false" ht="12.75" hidden="false" customHeight="false" outlineLevel="0" collapsed="false">
      <c r="A79" s="433" t="s">
        <v>83</v>
      </c>
      <c r="B79" s="434"/>
      <c r="C79" s="434"/>
      <c r="D79" s="434"/>
      <c r="E79" s="434"/>
      <c r="F79" s="434"/>
      <c r="G79" s="434"/>
      <c r="H79" s="434"/>
      <c r="I79" s="434"/>
      <c r="J79" s="434"/>
      <c r="K79" s="434"/>
      <c r="L79" s="434"/>
      <c r="M79" s="435"/>
      <c r="N79" s="363"/>
      <c r="O79" s="363"/>
      <c r="P79" s="325"/>
    </row>
    <row r="80" customFormat="false" ht="12.75" hidden="false" customHeight="false" outlineLevel="0" collapsed="false">
      <c r="A80" s="436"/>
      <c r="B80" s="437"/>
      <c r="C80" s="438"/>
      <c r="D80" s="439"/>
      <c r="E80" s="437"/>
      <c r="F80" s="438"/>
      <c r="G80" s="439"/>
      <c r="H80" s="437"/>
      <c r="I80" s="438"/>
      <c r="J80" s="439"/>
      <c r="K80" s="437"/>
      <c r="L80" s="438"/>
      <c r="M80" s="440"/>
      <c r="N80" s="372" t="n">
        <f aca="false">SUM(B80:M80)</f>
        <v>0</v>
      </c>
      <c r="O80" s="373" t="n">
        <f aca="false">'2. Budget Template'!E79</f>
        <v>0</v>
      </c>
      <c r="P80" s="374" t="n">
        <f aca="false">N80-O80</f>
        <v>0</v>
      </c>
      <c r="Q80" s="36" t="str">
        <f aca="false">IF(N80=O80,"Balances","Error")</f>
        <v>Balances</v>
      </c>
    </row>
    <row r="81" customFormat="false" ht="12.75" hidden="false" customHeight="false" outlineLevel="0" collapsed="false">
      <c r="A81" s="436"/>
      <c r="B81" s="437"/>
      <c r="C81" s="438"/>
      <c r="D81" s="439"/>
      <c r="E81" s="437"/>
      <c r="F81" s="438"/>
      <c r="G81" s="439"/>
      <c r="H81" s="437"/>
      <c r="I81" s="438"/>
      <c r="J81" s="439"/>
      <c r="K81" s="437"/>
      <c r="L81" s="438"/>
      <c r="M81" s="440"/>
      <c r="N81" s="372" t="n">
        <f aca="false">SUM(B81:M81)</f>
        <v>0</v>
      </c>
      <c r="O81" s="373" t="n">
        <f aca="false">'2. Budget Template'!E80</f>
        <v>0</v>
      </c>
      <c r="P81" s="374" t="n">
        <f aca="false">N81-O81</f>
        <v>0</v>
      </c>
      <c r="Q81" s="36" t="str">
        <f aca="false">IF(N81=O81,"Balances","Error")</f>
        <v>Balances</v>
      </c>
    </row>
    <row r="82" customFormat="false" ht="12.75" hidden="false" customHeight="false" outlineLevel="0" collapsed="false">
      <c r="A82" s="436"/>
      <c r="B82" s="437"/>
      <c r="C82" s="438"/>
      <c r="D82" s="439"/>
      <c r="E82" s="437"/>
      <c r="F82" s="438"/>
      <c r="G82" s="439"/>
      <c r="H82" s="437"/>
      <c r="I82" s="438"/>
      <c r="J82" s="439"/>
      <c r="K82" s="437"/>
      <c r="L82" s="438"/>
      <c r="M82" s="440"/>
      <c r="N82" s="372" t="n">
        <f aca="false">SUM(B82:M82)</f>
        <v>0</v>
      </c>
      <c r="O82" s="373" t="n">
        <f aca="false">'2. Budget Template'!E81</f>
        <v>0</v>
      </c>
      <c r="P82" s="374" t="n">
        <f aca="false">N82-O82</f>
        <v>0</v>
      </c>
      <c r="Q82" s="36" t="str">
        <f aca="false">IF(N82=O82,"Balances","Error")</f>
        <v>Balances</v>
      </c>
    </row>
    <row r="83" customFormat="false" ht="12.75" hidden="false" customHeight="false" outlineLevel="0" collapsed="false">
      <c r="A83" s="436"/>
      <c r="B83" s="437"/>
      <c r="C83" s="438"/>
      <c r="D83" s="439"/>
      <c r="E83" s="437"/>
      <c r="F83" s="438"/>
      <c r="G83" s="439"/>
      <c r="H83" s="437"/>
      <c r="I83" s="438"/>
      <c r="J83" s="439"/>
      <c r="K83" s="437"/>
      <c r="L83" s="438"/>
      <c r="M83" s="440"/>
      <c r="N83" s="372" t="n">
        <f aca="false">SUM(B83:M83)</f>
        <v>0</v>
      </c>
      <c r="O83" s="373" t="n">
        <f aca="false">'2. Budget Template'!E82</f>
        <v>0</v>
      </c>
      <c r="P83" s="374" t="n">
        <f aca="false">N83-O83</f>
        <v>0</v>
      </c>
      <c r="Q83" s="36" t="str">
        <f aca="false">IF(N83=O83,"Balances","Error")</f>
        <v>Balances</v>
      </c>
    </row>
    <row r="84" customFormat="false" ht="12.75" hidden="false" customHeight="false" outlineLevel="0" collapsed="false">
      <c r="A84" s="436"/>
      <c r="B84" s="437"/>
      <c r="C84" s="438"/>
      <c r="D84" s="439"/>
      <c r="E84" s="437"/>
      <c r="F84" s="438"/>
      <c r="G84" s="439"/>
      <c r="H84" s="437"/>
      <c r="I84" s="438"/>
      <c r="J84" s="439"/>
      <c r="K84" s="437"/>
      <c r="L84" s="438"/>
      <c r="M84" s="440"/>
      <c r="N84" s="372" t="n">
        <f aca="false">SUM(B84:M84)</f>
        <v>0</v>
      </c>
      <c r="O84" s="373" t="n">
        <f aca="false">'2. Budget Template'!E83</f>
        <v>0</v>
      </c>
      <c r="P84" s="374" t="n">
        <f aca="false">N84-O84</f>
        <v>0</v>
      </c>
      <c r="Q84" s="36" t="str">
        <f aca="false">IF(N84=O84,"Balances","Error")</f>
        <v>Balances</v>
      </c>
    </row>
    <row r="85" customFormat="false" ht="12.75" hidden="false" customHeight="false" outlineLevel="0" collapsed="false">
      <c r="A85" s="436"/>
      <c r="B85" s="437"/>
      <c r="C85" s="438"/>
      <c r="D85" s="439"/>
      <c r="E85" s="437"/>
      <c r="F85" s="438"/>
      <c r="G85" s="439"/>
      <c r="H85" s="437"/>
      <c r="I85" s="438"/>
      <c r="J85" s="439"/>
      <c r="K85" s="437"/>
      <c r="L85" s="438"/>
      <c r="M85" s="440"/>
      <c r="N85" s="372" t="n">
        <f aca="false">SUM(B85:M85)</f>
        <v>0</v>
      </c>
      <c r="O85" s="373" t="e">
        <f aca="false">#REF!</f>
        <v>#REF!</v>
      </c>
      <c r="P85" s="374" t="e">
        <f aca="false">N85-O85</f>
        <v>#REF!</v>
      </c>
      <c r="Q85" s="36" t="e">
        <f aca="false">IF(N85=O85,"Balances","Error")</f>
        <v>#REF!</v>
      </c>
    </row>
    <row r="86" customFormat="false" ht="12.75" hidden="false" customHeight="false" outlineLevel="0" collapsed="false">
      <c r="A86" s="436"/>
      <c r="B86" s="437"/>
      <c r="C86" s="438"/>
      <c r="D86" s="439"/>
      <c r="E86" s="437"/>
      <c r="F86" s="438"/>
      <c r="G86" s="439"/>
      <c r="H86" s="437"/>
      <c r="I86" s="438"/>
      <c r="J86" s="439"/>
      <c r="K86" s="437"/>
      <c r="L86" s="438"/>
      <c r="M86" s="440"/>
      <c r="N86" s="372" t="n">
        <f aca="false">SUM(B86:M86)</f>
        <v>0</v>
      </c>
      <c r="O86" s="373" t="e">
        <f aca="false">#REF!</f>
        <v>#REF!</v>
      </c>
      <c r="P86" s="374" t="e">
        <f aca="false">N86-O86</f>
        <v>#REF!</v>
      </c>
      <c r="Q86" s="36" t="e">
        <f aca="false">IF(N86=O86,"Balances","Error")</f>
        <v>#REF!</v>
      </c>
    </row>
    <row r="87" customFormat="false" ht="12.75" hidden="false" customHeight="false" outlineLevel="0" collapsed="false">
      <c r="A87" s="436"/>
      <c r="B87" s="437"/>
      <c r="C87" s="438"/>
      <c r="D87" s="439"/>
      <c r="E87" s="437"/>
      <c r="F87" s="438"/>
      <c r="G87" s="439"/>
      <c r="H87" s="437"/>
      <c r="I87" s="438"/>
      <c r="J87" s="439"/>
      <c r="K87" s="437"/>
      <c r="L87" s="438"/>
      <c r="M87" s="440"/>
      <c r="N87" s="372" t="n">
        <f aca="false">SUM(B87:M87)</f>
        <v>0</v>
      </c>
      <c r="O87" s="373" t="e">
        <f aca="false">#REF!</f>
        <v>#REF!</v>
      </c>
      <c r="P87" s="374" t="e">
        <f aca="false">N87-O87</f>
        <v>#REF!</v>
      </c>
      <c r="Q87" s="36" t="e">
        <f aca="false">IF(N87=O87,"Balances","Error")</f>
        <v>#REF!</v>
      </c>
    </row>
    <row r="88" customFormat="false" ht="12.75" hidden="false" customHeight="false" outlineLevel="0" collapsed="false">
      <c r="A88" s="436"/>
      <c r="B88" s="437"/>
      <c r="C88" s="438"/>
      <c r="D88" s="439"/>
      <c r="E88" s="437"/>
      <c r="F88" s="438"/>
      <c r="G88" s="439"/>
      <c r="H88" s="437"/>
      <c r="I88" s="438"/>
      <c r="J88" s="439"/>
      <c r="K88" s="437"/>
      <c r="L88" s="438"/>
      <c r="M88" s="440"/>
      <c r="N88" s="372" t="n">
        <f aca="false">SUM(B88:M88)</f>
        <v>0</v>
      </c>
      <c r="O88" s="373" t="e">
        <f aca="false">#REF!</f>
        <v>#REF!</v>
      </c>
      <c r="P88" s="374" t="e">
        <f aca="false">N88-O88</f>
        <v>#REF!</v>
      </c>
      <c r="Q88" s="36" t="e">
        <f aca="false">IF(N88=O88,"Balances","Error")</f>
        <v>#REF!</v>
      </c>
    </row>
    <row r="89" customFormat="false" ht="12.75" hidden="false" customHeight="false" outlineLevel="0" collapsed="false">
      <c r="A89" s="436"/>
      <c r="B89" s="437"/>
      <c r="C89" s="438"/>
      <c r="D89" s="439"/>
      <c r="E89" s="437"/>
      <c r="F89" s="438"/>
      <c r="G89" s="439"/>
      <c r="H89" s="437"/>
      <c r="I89" s="438"/>
      <c r="J89" s="439"/>
      <c r="K89" s="437"/>
      <c r="L89" s="438"/>
      <c r="M89" s="440"/>
      <c r="N89" s="372" t="n">
        <f aca="false">SUM(B89:M89)</f>
        <v>0</v>
      </c>
      <c r="O89" s="373" t="e">
        <f aca="false">#REF!</f>
        <v>#REF!</v>
      </c>
      <c r="P89" s="374" t="e">
        <f aca="false">N89-O89</f>
        <v>#REF!</v>
      </c>
      <c r="Q89" s="36" t="e">
        <f aca="false">IF(N89=O89,"Balances","Error")</f>
        <v>#REF!</v>
      </c>
    </row>
    <row r="90" customFormat="false" ht="12.75" hidden="false" customHeight="false" outlineLevel="0" collapsed="false">
      <c r="A90" s="436"/>
      <c r="B90" s="437"/>
      <c r="C90" s="438"/>
      <c r="D90" s="439"/>
      <c r="E90" s="437"/>
      <c r="F90" s="438"/>
      <c r="G90" s="439"/>
      <c r="H90" s="437"/>
      <c r="I90" s="438"/>
      <c r="J90" s="439"/>
      <c r="K90" s="437"/>
      <c r="L90" s="438"/>
      <c r="M90" s="440"/>
      <c r="N90" s="372" t="n">
        <f aca="false">SUM(B90:M90)</f>
        <v>0</v>
      </c>
      <c r="O90" s="373" t="n">
        <f aca="false">'2. Budget Template'!E84</f>
        <v>0</v>
      </c>
      <c r="P90" s="374" t="n">
        <f aca="false">N90-O90</f>
        <v>0</v>
      </c>
      <c r="Q90" s="36" t="str">
        <f aca="false">IF(N90=O90,"Balances","Error")</f>
        <v>Balances</v>
      </c>
    </row>
    <row r="91" customFormat="false" ht="12.75" hidden="false" customHeight="false" outlineLevel="0" collapsed="false">
      <c r="A91" s="436"/>
      <c r="B91" s="437"/>
      <c r="C91" s="438"/>
      <c r="D91" s="439"/>
      <c r="E91" s="437"/>
      <c r="F91" s="438"/>
      <c r="G91" s="439"/>
      <c r="H91" s="437"/>
      <c r="I91" s="438"/>
      <c r="J91" s="439"/>
      <c r="K91" s="437"/>
      <c r="L91" s="438"/>
      <c r="M91" s="440"/>
      <c r="N91" s="372" t="n">
        <f aca="false">SUM(B91:M91)</f>
        <v>0</v>
      </c>
      <c r="O91" s="373" t="n">
        <f aca="false">'2. Budget Template'!E85</f>
        <v>0</v>
      </c>
      <c r="P91" s="374" t="n">
        <f aca="false">N91-O91</f>
        <v>0</v>
      </c>
      <c r="Q91" s="36" t="str">
        <f aca="false">IF(N91=O91,"Balances","Error")</f>
        <v>Balances</v>
      </c>
    </row>
    <row r="92" customFormat="false" ht="12.75" hidden="false" customHeight="false" outlineLevel="0" collapsed="false">
      <c r="A92" s="436"/>
      <c r="B92" s="437"/>
      <c r="C92" s="438"/>
      <c r="D92" s="439"/>
      <c r="E92" s="437"/>
      <c r="F92" s="438"/>
      <c r="G92" s="439"/>
      <c r="H92" s="437"/>
      <c r="I92" s="438"/>
      <c r="J92" s="439"/>
      <c r="K92" s="437"/>
      <c r="L92" s="438"/>
      <c r="M92" s="440"/>
      <c r="N92" s="372" t="n">
        <f aca="false">SUM(B92:M92)</f>
        <v>0</v>
      </c>
      <c r="O92" s="373" t="n">
        <f aca="false">'2. Budget Template'!E86</f>
        <v>0</v>
      </c>
      <c r="P92" s="374" t="n">
        <f aca="false">N92-O92</f>
        <v>0</v>
      </c>
      <c r="Q92" s="36" t="str">
        <f aca="false">IF(N92=O92,"Balances","Error")</f>
        <v>Balances</v>
      </c>
    </row>
    <row r="93" customFormat="false" ht="12.75" hidden="false" customHeight="false" outlineLevel="0" collapsed="false">
      <c r="A93" s="436"/>
      <c r="B93" s="437"/>
      <c r="C93" s="438"/>
      <c r="D93" s="439"/>
      <c r="E93" s="437"/>
      <c r="F93" s="438"/>
      <c r="G93" s="439"/>
      <c r="H93" s="437"/>
      <c r="I93" s="438"/>
      <c r="J93" s="439"/>
      <c r="K93" s="437"/>
      <c r="L93" s="438"/>
      <c r="M93" s="440"/>
      <c r="N93" s="372" t="n">
        <f aca="false">SUM(B93:M93)</f>
        <v>0</v>
      </c>
      <c r="O93" s="373" t="n">
        <f aca="false">'2. Budget Template'!E87</f>
        <v>0</v>
      </c>
      <c r="P93" s="374" t="n">
        <f aca="false">N93-O93</f>
        <v>0</v>
      </c>
      <c r="Q93" s="36" t="str">
        <f aca="false">IF(N93=O93,"Balances","Error")</f>
        <v>Balances</v>
      </c>
    </row>
    <row r="94" customFormat="false" ht="12.75" hidden="false" customHeight="false" outlineLevel="0" collapsed="false">
      <c r="A94" s="428" t="s">
        <v>77</v>
      </c>
      <c r="B94" s="429" t="n">
        <f aca="false">SUM(B80:B93)</f>
        <v>0</v>
      </c>
      <c r="C94" s="429" t="n">
        <f aca="false">SUM(C80:C93)</f>
        <v>0</v>
      </c>
      <c r="D94" s="429" t="n">
        <f aca="false">SUM(D80:D93)</f>
        <v>0</v>
      </c>
      <c r="E94" s="429" t="n">
        <f aca="false">SUM(E80:E93)</f>
        <v>0</v>
      </c>
      <c r="F94" s="429" t="n">
        <f aca="false">SUM(F80:F93)</f>
        <v>0</v>
      </c>
      <c r="G94" s="429" t="n">
        <f aca="false">SUM(G80:G93)</f>
        <v>0</v>
      </c>
      <c r="H94" s="429" t="n">
        <f aca="false">SUM(H80:H93)</f>
        <v>0</v>
      </c>
      <c r="I94" s="429" t="n">
        <f aca="false">SUM(I80:I93)</f>
        <v>0</v>
      </c>
      <c r="J94" s="429" t="n">
        <f aca="false">SUM(J80:J93)</f>
        <v>0</v>
      </c>
      <c r="K94" s="429" t="n">
        <f aca="false">SUM(K80:K93)</f>
        <v>0</v>
      </c>
      <c r="L94" s="429" t="n">
        <f aca="false">SUM(L80:L93)</f>
        <v>0</v>
      </c>
      <c r="M94" s="429" t="n">
        <f aca="false">SUM(M80:M93)</f>
        <v>0</v>
      </c>
      <c r="N94" s="400" t="n">
        <f aca="false">SUM(N80:N93)</f>
        <v>0</v>
      </c>
      <c r="O94" s="400" t="e">
        <f aca="false">SUM(O80:O93)</f>
        <v>#REF!</v>
      </c>
      <c r="P94" s="374" t="e">
        <f aca="false">N94-O94</f>
        <v>#REF!</v>
      </c>
      <c r="Q94" s="36" t="e">
        <f aca="false">IF(N94=O94,"Balances","Error")</f>
        <v>#REF!</v>
      </c>
    </row>
    <row r="95" customFormat="false" ht="12.75" hidden="false" customHeight="false" outlineLevel="0" collapsed="false">
      <c r="A95" s="430"/>
      <c r="B95" s="431"/>
      <c r="C95" s="431"/>
      <c r="D95" s="431"/>
      <c r="E95" s="431"/>
      <c r="F95" s="431"/>
      <c r="G95" s="431"/>
      <c r="H95" s="431"/>
      <c r="I95" s="431"/>
      <c r="J95" s="431"/>
      <c r="K95" s="431"/>
      <c r="L95" s="431"/>
      <c r="M95" s="432"/>
      <c r="N95" s="363"/>
      <c r="O95" s="363"/>
      <c r="P95" s="325"/>
    </row>
    <row r="96" customFormat="false" ht="12.75" hidden="false" customHeight="false" outlineLevel="0" collapsed="false">
      <c r="A96" s="433" t="s">
        <v>138</v>
      </c>
      <c r="B96" s="434"/>
      <c r="C96" s="434"/>
      <c r="D96" s="434"/>
      <c r="E96" s="434"/>
      <c r="F96" s="434"/>
      <c r="G96" s="434"/>
      <c r="H96" s="434"/>
      <c r="I96" s="434"/>
      <c r="J96" s="434"/>
      <c r="K96" s="434"/>
      <c r="L96" s="434"/>
      <c r="M96" s="435"/>
      <c r="N96" s="363"/>
      <c r="O96" s="363"/>
      <c r="P96" s="325"/>
      <c r="Q96" s="36" t="str">
        <f aca="false">IF(N96=O96,"Balances","Error")</f>
        <v>Balances</v>
      </c>
    </row>
    <row r="97" customFormat="false" ht="12.75" hidden="false" customHeight="false" outlineLevel="0" collapsed="false">
      <c r="A97" s="436"/>
      <c r="B97" s="437"/>
      <c r="C97" s="438"/>
      <c r="D97" s="439"/>
      <c r="E97" s="437"/>
      <c r="F97" s="438"/>
      <c r="G97" s="439"/>
      <c r="H97" s="437"/>
      <c r="I97" s="438"/>
      <c r="J97" s="439"/>
      <c r="K97" s="437"/>
      <c r="L97" s="438"/>
      <c r="M97" s="440"/>
      <c r="N97" s="372" t="n">
        <f aca="false">SUM(B97:M97)</f>
        <v>0</v>
      </c>
      <c r="O97" s="373" t="e">
        <f aca="false">#REF!</f>
        <v>#REF!</v>
      </c>
      <c r="P97" s="374" t="e">
        <f aca="false">N97-O97</f>
        <v>#REF!</v>
      </c>
      <c r="Q97" s="36" t="e">
        <f aca="false">IF(N97=O97,"Balances","Error")</f>
        <v>#REF!</v>
      </c>
    </row>
    <row r="98" customFormat="false" ht="12.75" hidden="false" customHeight="false" outlineLevel="0" collapsed="false">
      <c r="A98" s="436"/>
      <c r="B98" s="437"/>
      <c r="C98" s="438"/>
      <c r="D98" s="439"/>
      <c r="E98" s="437"/>
      <c r="F98" s="438"/>
      <c r="G98" s="439"/>
      <c r="H98" s="437"/>
      <c r="I98" s="438"/>
      <c r="J98" s="439"/>
      <c r="K98" s="437"/>
      <c r="L98" s="438"/>
      <c r="M98" s="440"/>
      <c r="N98" s="372" t="n">
        <f aca="false">SUM(B98:M98)</f>
        <v>0</v>
      </c>
      <c r="O98" s="373" t="e">
        <f aca="false">#REF!</f>
        <v>#REF!</v>
      </c>
      <c r="P98" s="374" t="e">
        <f aca="false">N98-O98</f>
        <v>#REF!</v>
      </c>
      <c r="Q98" s="36" t="e">
        <f aca="false">IF(N98=O98,"Balances","Error")</f>
        <v>#REF!</v>
      </c>
    </row>
    <row r="99" customFormat="false" ht="12.75" hidden="false" customHeight="false" outlineLevel="0" collapsed="false">
      <c r="A99" s="436"/>
      <c r="B99" s="437"/>
      <c r="C99" s="438"/>
      <c r="D99" s="439"/>
      <c r="E99" s="437"/>
      <c r="F99" s="438"/>
      <c r="G99" s="439"/>
      <c r="H99" s="437"/>
      <c r="I99" s="438"/>
      <c r="J99" s="439"/>
      <c r="K99" s="437"/>
      <c r="L99" s="438"/>
      <c r="M99" s="440"/>
      <c r="N99" s="372" t="n">
        <f aca="false">SUM(B99:M99)</f>
        <v>0</v>
      </c>
      <c r="O99" s="373" t="e">
        <f aca="false">#REF!</f>
        <v>#REF!</v>
      </c>
      <c r="P99" s="374" t="e">
        <f aca="false">N99-O99</f>
        <v>#REF!</v>
      </c>
      <c r="Q99" s="36" t="e">
        <f aca="false">IF(N99=O99,"Balances","Error")</f>
        <v>#REF!</v>
      </c>
    </row>
    <row r="100" customFormat="false" ht="12.75" hidden="false" customHeight="false" outlineLevel="0" collapsed="false">
      <c r="A100" s="436"/>
      <c r="B100" s="437"/>
      <c r="C100" s="438"/>
      <c r="D100" s="439"/>
      <c r="E100" s="437"/>
      <c r="F100" s="438"/>
      <c r="G100" s="439"/>
      <c r="H100" s="437"/>
      <c r="I100" s="438"/>
      <c r="J100" s="439"/>
      <c r="K100" s="437"/>
      <c r="L100" s="438"/>
      <c r="M100" s="440"/>
      <c r="N100" s="372" t="n">
        <f aca="false">SUM(B100:M100)</f>
        <v>0</v>
      </c>
      <c r="O100" s="373" t="e">
        <f aca="false">#REF!</f>
        <v>#REF!</v>
      </c>
      <c r="P100" s="374" t="e">
        <f aca="false">N100-O100</f>
        <v>#REF!</v>
      </c>
      <c r="Q100" s="36" t="e">
        <f aca="false">IF(N100=O100,"Balances","Error")</f>
        <v>#REF!</v>
      </c>
    </row>
    <row r="101" customFormat="false" ht="12.75" hidden="false" customHeight="false" outlineLevel="0" collapsed="false">
      <c r="A101" s="436"/>
      <c r="B101" s="437"/>
      <c r="C101" s="438"/>
      <c r="D101" s="439"/>
      <c r="E101" s="437"/>
      <c r="F101" s="438"/>
      <c r="G101" s="439"/>
      <c r="H101" s="437"/>
      <c r="I101" s="438"/>
      <c r="J101" s="439"/>
      <c r="K101" s="437"/>
      <c r="L101" s="438"/>
      <c r="M101" s="440"/>
      <c r="N101" s="372" t="n">
        <f aca="false">SUM(B101:M101)</f>
        <v>0</v>
      </c>
      <c r="O101" s="373" t="e">
        <f aca="false">#REF!</f>
        <v>#REF!</v>
      </c>
      <c r="P101" s="374" t="e">
        <f aca="false">N101-O101</f>
        <v>#REF!</v>
      </c>
      <c r="Q101" s="36" t="e">
        <f aca="false">IF(N101=O101,"Balances","Error")</f>
        <v>#REF!</v>
      </c>
    </row>
    <row r="102" customFormat="false" ht="12.75" hidden="false" customHeight="false" outlineLevel="0" collapsed="false">
      <c r="A102" s="436"/>
      <c r="B102" s="437"/>
      <c r="C102" s="438"/>
      <c r="D102" s="439"/>
      <c r="E102" s="437"/>
      <c r="F102" s="438"/>
      <c r="G102" s="439"/>
      <c r="H102" s="437"/>
      <c r="I102" s="438"/>
      <c r="J102" s="439"/>
      <c r="K102" s="437"/>
      <c r="L102" s="438"/>
      <c r="M102" s="440"/>
      <c r="N102" s="372" t="n">
        <f aca="false">SUM(B102:M102)</f>
        <v>0</v>
      </c>
      <c r="O102" s="373" t="e">
        <f aca="false">#REF!</f>
        <v>#REF!</v>
      </c>
      <c r="P102" s="374" t="e">
        <f aca="false">N102-O102</f>
        <v>#REF!</v>
      </c>
      <c r="Q102" s="36" t="e">
        <f aca="false">IF(N102=O102,"Balances","Error")</f>
        <v>#REF!</v>
      </c>
    </row>
    <row r="103" customFormat="false" ht="12.75" hidden="false" customHeight="false" outlineLevel="0" collapsed="false">
      <c r="A103" s="428" t="s">
        <v>77</v>
      </c>
      <c r="B103" s="429" t="n">
        <f aca="false">SUM(B97:B102)</f>
        <v>0</v>
      </c>
      <c r="C103" s="429" t="n">
        <f aca="false">SUM(C97:C102)</f>
        <v>0</v>
      </c>
      <c r="D103" s="429" t="n">
        <f aca="false">SUM(D97:D102)</f>
        <v>0</v>
      </c>
      <c r="E103" s="429" t="n">
        <f aca="false">SUM(E97:E102)</f>
        <v>0</v>
      </c>
      <c r="F103" s="429" t="n">
        <f aca="false">SUM(F97:F102)</f>
        <v>0</v>
      </c>
      <c r="G103" s="429" t="n">
        <f aca="false">SUM(G97:G102)</f>
        <v>0</v>
      </c>
      <c r="H103" s="429" t="n">
        <f aca="false">SUM(H97:H102)</f>
        <v>0</v>
      </c>
      <c r="I103" s="429" t="n">
        <f aca="false">SUM(I97:I102)</f>
        <v>0</v>
      </c>
      <c r="J103" s="429" t="n">
        <f aca="false">SUM(J97:J102)</f>
        <v>0</v>
      </c>
      <c r="K103" s="429" t="n">
        <f aca="false">SUM(K97:K102)</f>
        <v>0</v>
      </c>
      <c r="L103" s="429" t="n">
        <f aca="false">SUM(L97:L102)</f>
        <v>0</v>
      </c>
      <c r="M103" s="429" t="n">
        <f aca="false">SUM(M97:M102)</f>
        <v>0</v>
      </c>
      <c r="N103" s="400" t="n">
        <f aca="false">SUM(N97:N102)</f>
        <v>0</v>
      </c>
      <c r="O103" s="400" t="e">
        <f aca="false">SUM(O97:O102)</f>
        <v>#REF!</v>
      </c>
      <c r="P103" s="374" t="e">
        <f aca="false">N103-O103</f>
        <v>#REF!</v>
      </c>
      <c r="Q103" s="36" t="e">
        <f aca="false">IF(N103=O103,"Balances","Error")</f>
        <v>#REF!</v>
      </c>
    </row>
    <row r="104" customFormat="false" ht="12.75" hidden="false" customHeight="false" outlineLevel="0" collapsed="false">
      <c r="A104" s="430"/>
      <c r="B104" s="431"/>
      <c r="C104" s="431"/>
      <c r="D104" s="431"/>
      <c r="E104" s="431"/>
      <c r="F104" s="431"/>
      <c r="G104" s="431"/>
      <c r="H104" s="431"/>
      <c r="I104" s="431"/>
      <c r="J104" s="431"/>
      <c r="K104" s="431"/>
      <c r="L104" s="431"/>
      <c r="M104" s="432"/>
      <c r="N104" s="363"/>
      <c r="O104" s="363"/>
      <c r="P104" s="325"/>
    </row>
    <row r="105" customFormat="false" ht="12.75" hidden="false" customHeight="false" outlineLevel="0" collapsed="false">
      <c r="A105" s="433" t="s">
        <v>97</v>
      </c>
      <c r="B105" s="434"/>
      <c r="C105" s="434"/>
      <c r="D105" s="434"/>
      <c r="E105" s="434"/>
      <c r="F105" s="434"/>
      <c r="G105" s="434"/>
      <c r="H105" s="434"/>
      <c r="I105" s="434"/>
      <c r="J105" s="434"/>
      <c r="K105" s="434"/>
      <c r="L105" s="434"/>
      <c r="M105" s="435"/>
      <c r="N105" s="363"/>
      <c r="O105" s="363"/>
      <c r="P105" s="325"/>
    </row>
    <row r="106" customFormat="false" ht="12.75" hidden="false" customHeight="false" outlineLevel="0" collapsed="false">
      <c r="A106" s="436"/>
      <c r="B106" s="437"/>
      <c r="C106" s="438"/>
      <c r="D106" s="439"/>
      <c r="E106" s="437"/>
      <c r="F106" s="438"/>
      <c r="G106" s="439"/>
      <c r="H106" s="437"/>
      <c r="I106" s="438"/>
      <c r="J106" s="439"/>
      <c r="K106" s="437"/>
      <c r="L106" s="438"/>
      <c r="M106" s="440"/>
      <c r="N106" s="372" t="n">
        <f aca="false">SUM(B106:M106)</f>
        <v>0</v>
      </c>
      <c r="O106" s="373" t="n">
        <f aca="false">'2. Budget Template'!E103</f>
        <v>0</v>
      </c>
      <c r="P106" s="374" t="n">
        <f aca="false">N106-O106</f>
        <v>0</v>
      </c>
      <c r="Q106" s="36" t="str">
        <f aca="false">IF(N106=O106,"Balances","Error")</f>
        <v>Balances</v>
      </c>
    </row>
    <row r="107" customFormat="false" ht="12.75" hidden="false" customHeight="false" outlineLevel="0" collapsed="false">
      <c r="A107" s="436"/>
      <c r="B107" s="437"/>
      <c r="C107" s="438"/>
      <c r="D107" s="439"/>
      <c r="E107" s="437"/>
      <c r="F107" s="438"/>
      <c r="G107" s="439"/>
      <c r="H107" s="437"/>
      <c r="I107" s="438"/>
      <c r="J107" s="439"/>
      <c r="K107" s="437"/>
      <c r="L107" s="438"/>
      <c r="M107" s="440"/>
      <c r="N107" s="372" t="n">
        <f aca="false">SUM(B107:M107)</f>
        <v>0</v>
      </c>
      <c r="O107" s="373" t="n">
        <f aca="false">'2. Budget Template'!E104</f>
        <v>0</v>
      </c>
      <c r="P107" s="374" t="n">
        <f aca="false">N107-O107</f>
        <v>0</v>
      </c>
      <c r="Q107" s="36" t="str">
        <f aca="false">IF(N107=O107,"Balances","Error")</f>
        <v>Balances</v>
      </c>
    </row>
    <row r="108" customFormat="false" ht="12.75" hidden="false" customHeight="false" outlineLevel="0" collapsed="false">
      <c r="A108" s="436"/>
      <c r="B108" s="437"/>
      <c r="C108" s="438"/>
      <c r="D108" s="439"/>
      <c r="E108" s="437"/>
      <c r="F108" s="438"/>
      <c r="G108" s="439"/>
      <c r="H108" s="437"/>
      <c r="I108" s="438"/>
      <c r="J108" s="439"/>
      <c r="K108" s="437"/>
      <c r="L108" s="438"/>
      <c r="M108" s="440"/>
      <c r="N108" s="372" t="n">
        <f aca="false">SUM(B108:M108)</f>
        <v>0</v>
      </c>
      <c r="O108" s="373" t="n">
        <f aca="false">'2. Budget Template'!E105</f>
        <v>0</v>
      </c>
      <c r="P108" s="374" t="n">
        <f aca="false">N108-O108</f>
        <v>0</v>
      </c>
      <c r="Q108" s="36" t="str">
        <f aca="false">IF(N108=O108,"Balances","Error")</f>
        <v>Balances</v>
      </c>
    </row>
    <row r="109" customFormat="false" ht="12.75" hidden="false" customHeight="false" outlineLevel="0" collapsed="false">
      <c r="A109" s="436"/>
      <c r="B109" s="437"/>
      <c r="C109" s="438"/>
      <c r="D109" s="439"/>
      <c r="E109" s="437"/>
      <c r="F109" s="438"/>
      <c r="G109" s="439"/>
      <c r="H109" s="437"/>
      <c r="I109" s="438"/>
      <c r="J109" s="439"/>
      <c r="K109" s="437"/>
      <c r="L109" s="438"/>
      <c r="M109" s="440"/>
      <c r="N109" s="372" t="n">
        <f aca="false">SUM(B109:M109)</f>
        <v>0</v>
      </c>
      <c r="O109" s="373" t="n">
        <f aca="false">'2. Budget Template'!E106</f>
        <v>0</v>
      </c>
      <c r="P109" s="374" t="n">
        <f aca="false">N109-O109</f>
        <v>0</v>
      </c>
      <c r="Q109" s="36" t="str">
        <f aca="false">IF(N109=O109,"Balances","Error")</f>
        <v>Balances</v>
      </c>
    </row>
    <row r="110" customFormat="false" ht="12.75" hidden="false" customHeight="false" outlineLevel="0" collapsed="false">
      <c r="A110" s="436"/>
      <c r="B110" s="437"/>
      <c r="C110" s="438"/>
      <c r="D110" s="439"/>
      <c r="E110" s="437"/>
      <c r="F110" s="438"/>
      <c r="G110" s="439"/>
      <c r="H110" s="437"/>
      <c r="I110" s="438"/>
      <c r="J110" s="439"/>
      <c r="K110" s="437"/>
      <c r="L110" s="438"/>
      <c r="M110" s="440"/>
      <c r="N110" s="372" t="n">
        <f aca="false">SUM(B110:M110)</f>
        <v>0</v>
      </c>
      <c r="O110" s="373" t="n">
        <f aca="false">'2. Budget Template'!E107</f>
        <v>0</v>
      </c>
      <c r="P110" s="374" t="n">
        <f aca="false">N110-O110</f>
        <v>0</v>
      </c>
      <c r="Q110" s="36" t="str">
        <f aca="false">IF(N110=O110,"Balances","Error")</f>
        <v>Balances</v>
      </c>
    </row>
    <row r="111" customFormat="false" ht="12.75" hidden="false" customHeight="false" outlineLevel="0" collapsed="false">
      <c r="A111" s="436"/>
      <c r="B111" s="437"/>
      <c r="C111" s="438"/>
      <c r="D111" s="439"/>
      <c r="E111" s="437"/>
      <c r="F111" s="438"/>
      <c r="G111" s="439"/>
      <c r="H111" s="437"/>
      <c r="I111" s="438"/>
      <c r="J111" s="439"/>
      <c r="K111" s="437"/>
      <c r="L111" s="438"/>
      <c r="M111" s="440"/>
      <c r="N111" s="372" t="n">
        <f aca="false">SUM(B111:M111)</f>
        <v>0</v>
      </c>
      <c r="O111" s="373" t="n">
        <f aca="false">'2. Budget Template'!E108</f>
        <v>0</v>
      </c>
      <c r="P111" s="374" t="n">
        <f aca="false">N111-O111</f>
        <v>0</v>
      </c>
      <c r="Q111" s="36" t="str">
        <f aca="false">IF(N111=O111,"Balances","Error")</f>
        <v>Balances</v>
      </c>
    </row>
    <row r="112" customFormat="false" ht="12.75" hidden="false" customHeight="false" outlineLevel="0" collapsed="false">
      <c r="A112" s="428" t="s">
        <v>77</v>
      </c>
      <c r="B112" s="429" t="n">
        <f aca="false">SUM(B106:B111)</f>
        <v>0</v>
      </c>
      <c r="C112" s="429" t="n">
        <f aca="false">SUM(C106:C111)</f>
        <v>0</v>
      </c>
      <c r="D112" s="429" t="n">
        <f aca="false">SUM(D106:D111)</f>
        <v>0</v>
      </c>
      <c r="E112" s="429" t="n">
        <f aca="false">SUM(E106:E111)</f>
        <v>0</v>
      </c>
      <c r="F112" s="429" t="n">
        <f aca="false">SUM(F106:F111)</f>
        <v>0</v>
      </c>
      <c r="G112" s="429" t="n">
        <f aca="false">SUM(G106:G111)</f>
        <v>0</v>
      </c>
      <c r="H112" s="429" t="n">
        <f aca="false">SUM(H106:H111)</f>
        <v>0</v>
      </c>
      <c r="I112" s="429" t="n">
        <f aca="false">SUM(I106:I111)</f>
        <v>0</v>
      </c>
      <c r="J112" s="429" t="n">
        <f aca="false">SUM(J106:J111)</f>
        <v>0</v>
      </c>
      <c r="K112" s="429" t="n">
        <f aca="false">SUM(K106:K111)</f>
        <v>0</v>
      </c>
      <c r="L112" s="429" t="n">
        <f aca="false">SUM(L106:L111)</f>
        <v>0</v>
      </c>
      <c r="M112" s="429" t="n">
        <f aca="false">SUM(M106:M111)</f>
        <v>0</v>
      </c>
      <c r="N112" s="441" t="n">
        <f aca="false">SUM(N106:N111)</f>
        <v>0</v>
      </c>
      <c r="O112" s="441" t="n">
        <f aca="false">SUM(O106:O111)</f>
        <v>0</v>
      </c>
      <c r="P112" s="374" t="n">
        <f aca="false">N112-O112</f>
        <v>0</v>
      </c>
      <c r="Q112" s="36" t="str">
        <f aca="false">IF(N112=O112,"Balances","Error")</f>
        <v>Balances</v>
      </c>
    </row>
    <row r="113" customFormat="false" ht="12.75" hidden="false" customHeight="false" outlineLevel="0" collapsed="false">
      <c r="A113" s="430"/>
      <c r="B113" s="431"/>
      <c r="C113" s="431"/>
      <c r="D113" s="431"/>
      <c r="E113" s="431"/>
      <c r="F113" s="431"/>
      <c r="G113" s="431"/>
      <c r="H113" s="431"/>
      <c r="I113" s="431"/>
      <c r="J113" s="431"/>
      <c r="K113" s="431"/>
      <c r="L113" s="431"/>
      <c r="M113" s="432"/>
      <c r="N113" s="363"/>
      <c r="O113" s="363"/>
      <c r="P113" s="325"/>
    </row>
    <row r="114" customFormat="false" ht="21" hidden="false" customHeight="true" outlineLevel="0" collapsed="false">
      <c r="A114" s="433" t="s">
        <v>139</v>
      </c>
      <c r="B114" s="442"/>
      <c r="C114" s="442"/>
      <c r="D114" s="442"/>
      <c r="E114" s="442"/>
      <c r="F114" s="442"/>
      <c r="G114" s="442"/>
      <c r="H114" s="442"/>
      <c r="I114" s="442"/>
      <c r="J114" s="442"/>
      <c r="K114" s="442"/>
      <c r="L114" s="442"/>
      <c r="M114" s="443"/>
      <c r="N114" s="363"/>
      <c r="O114" s="363"/>
      <c r="P114" s="325"/>
    </row>
    <row r="115" customFormat="false" ht="12.75" hidden="false" customHeight="false" outlineLevel="0" collapsed="false">
      <c r="A115" s="436"/>
      <c r="B115" s="437"/>
      <c r="C115" s="438"/>
      <c r="D115" s="439"/>
      <c r="E115" s="437"/>
      <c r="F115" s="438"/>
      <c r="G115" s="439"/>
      <c r="H115" s="437"/>
      <c r="I115" s="438"/>
      <c r="J115" s="439"/>
      <c r="K115" s="437"/>
      <c r="L115" s="438"/>
      <c r="M115" s="440"/>
      <c r="N115" s="372" t="n">
        <f aca="false">SUM(B115:M115)</f>
        <v>0</v>
      </c>
      <c r="O115" s="373" t="n">
        <f aca="false">'2. Budget Template'!E112</f>
        <v>0</v>
      </c>
      <c r="P115" s="374" t="n">
        <f aca="false">N115-O115</f>
        <v>0</v>
      </c>
      <c r="Q115" s="36" t="str">
        <f aca="false">IF(N115=O115,"Balances","Error")</f>
        <v>Balances</v>
      </c>
    </row>
    <row r="116" customFormat="false" ht="12.75" hidden="false" customHeight="false" outlineLevel="0" collapsed="false">
      <c r="A116" s="436"/>
      <c r="B116" s="437"/>
      <c r="C116" s="438"/>
      <c r="D116" s="439"/>
      <c r="E116" s="437"/>
      <c r="F116" s="438"/>
      <c r="G116" s="439"/>
      <c r="H116" s="437"/>
      <c r="I116" s="438"/>
      <c r="J116" s="439"/>
      <c r="K116" s="437"/>
      <c r="L116" s="438"/>
      <c r="M116" s="440"/>
      <c r="N116" s="372" t="n">
        <f aca="false">SUM(B116:M116)</f>
        <v>0</v>
      </c>
      <c r="O116" s="373" t="n">
        <f aca="false">'2. Budget Template'!E113</f>
        <v>0</v>
      </c>
      <c r="P116" s="374" t="n">
        <f aca="false">N116-O116</f>
        <v>0</v>
      </c>
      <c r="Q116" s="36" t="str">
        <f aca="false">IF(N116=O116,"Balances","Error")</f>
        <v>Balances</v>
      </c>
    </row>
    <row r="117" customFormat="false" ht="12.75" hidden="false" customHeight="false" outlineLevel="0" collapsed="false">
      <c r="A117" s="436"/>
      <c r="B117" s="437"/>
      <c r="C117" s="438"/>
      <c r="D117" s="439"/>
      <c r="E117" s="437"/>
      <c r="F117" s="438"/>
      <c r="G117" s="439"/>
      <c r="H117" s="437"/>
      <c r="I117" s="438"/>
      <c r="J117" s="439"/>
      <c r="K117" s="437"/>
      <c r="L117" s="438"/>
      <c r="M117" s="440"/>
      <c r="N117" s="372" t="n">
        <f aca="false">SUM(B117:M117)</f>
        <v>0</v>
      </c>
      <c r="O117" s="373" t="n">
        <f aca="false">'2. Budget Template'!E114</f>
        <v>0</v>
      </c>
      <c r="P117" s="374" t="n">
        <f aca="false">N117-O117</f>
        <v>0</v>
      </c>
      <c r="Q117" s="36" t="str">
        <f aca="false">IF(N117=O117,"Balances","Error")</f>
        <v>Balances</v>
      </c>
    </row>
    <row r="118" customFormat="false" ht="12.75" hidden="false" customHeight="false" outlineLevel="0" collapsed="false">
      <c r="A118" s="436"/>
      <c r="B118" s="437"/>
      <c r="C118" s="438"/>
      <c r="D118" s="439"/>
      <c r="E118" s="437"/>
      <c r="F118" s="438"/>
      <c r="G118" s="439"/>
      <c r="H118" s="437"/>
      <c r="I118" s="438"/>
      <c r="J118" s="439"/>
      <c r="K118" s="437"/>
      <c r="L118" s="438"/>
      <c r="M118" s="440"/>
      <c r="N118" s="372" t="n">
        <f aca="false">SUM(B118:M118)</f>
        <v>0</v>
      </c>
      <c r="O118" s="373" t="n">
        <f aca="false">'2. Budget Template'!E115</f>
        <v>0</v>
      </c>
      <c r="P118" s="374" t="n">
        <f aca="false">N118-O118</f>
        <v>0</v>
      </c>
      <c r="Q118" s="36" t="str">
        <f aca="false">IF(N118=O118,"Balances","Error")</f>
        <v>Balances</v>
      </c>
    </row>
    <row r="119" customFormat="false" ht="12.75" hidden="false" customHeight="false" outlineLevel="0" collapsed="false">
      <c r="A119" s="436"/>
      <c r="B119" s="437"/>
      <c r="C119" s="438"/>
      <c r="D119" s="439"/>
      <c r="E119" s="437"/>
      <c r="F119" s="438"/>
      <c r="G119" s="439"/>
      <c r="H119" s="437"/>
      <c r="I119" s="438"/>
      <c r="J119" s="439"/>
      <c r="K119" s="437"/>
      <c r="L119" s="438"/>
      <c r="M119" s="440"/>
      <c r="N119" s="372" t="n">
        <f aca="false">SUM(B119:M119)</f>
        <v>0</v>
      </c>
      <c r="O119" s="373" t="n">
        <f aca="false">'2. Budget Template'!E116</f>
        <v>0</v>
      </c>
      <c r="P119" s="374" t="n">
        <f aca="false">N119-O119</f>
        <v>0</v>
      </c>
      <c r="Q119" s="36" t="str">
        <f aca="false">IF(N119=O119,"Balances","Error")</f>
        <v>Balances</v>
      </c>
    </row>
    <row r="120" customFormat="false" ht="12.75" hidden="false" customHeight="false" outlineLevel="0" collapsed="false">
      <c r="A120" s="436"/>
      <c r="B120" s="437"/>
      <c r="C120" s="438"/>
      <c r="D120" s="439"/>
      <c r="E120" s="437"/>
      <c r="F120" s="438"/>
      <c r="G120" s="439"/>
      <c r="H120" s="437"/>
      <c r="I120" s="438"/>
      <c r="J120" s="439"/>
      <c r="K120" s="437"/>
      <c r="L120" s="438"/>
      <c r="M120" s="440"/>
      <c r="N120" s="372" t="n">
        <f aca="false">SUM(B120:M120)</f>
        <v>0</v>
      </c>
      <c r="O120" s="373" t="n">
        <f aca="false">'2. Budget Template'!E117</f>
        <v>0</v>
      </c>
      <c r="P120" s="374" t="n">
        <f aca="false">N120-O120</f>
        <v>0</v>
      </c>
      <c r="Q120" s="36" t="str">
        <f aca="false">IF(N120=O120,"Balances","Error")</f>
        <v>Balances</v>
      </c>
    </row>
    <row r="121" customFormat="false" ht="12.75" hidden="false" customHeight="false" outlineLevel="0" collapsed="false">
      <c r="A121" s="428" t="s">
        <v>77</v>
      </c>
      <c r="B121" s="429" t="n">
        <f aca="false">SUM(B115:B120)</f>
        <v>0</v>
      </c>
      <c r="C121" s="429" t="n">
        <f aca="false">SUM(C115:C120)</f>
        <v>0</v>
      </c>
      <c r="D121" s="429" t="n">
        <f aca="false">SUM(D115:D120)</f>
        <v>0</v>
      </c>
      <c r="E121" s="429" t="n">
        <f aca="false">SUM(E115:E120)</f>
        <v>0</v>
      </c>
      <c r="F121" s="429" t="n">
        <f aca="false">SUM(F115:F120)</f>
        <v>0</v>
      </c>
      <c r="G121" s="429" t="n">
        <f aca="false">SUM(G115:G120)</f>
        <v>0</v>
      </c>
      <c r="H121" s="429" t="n">
        <f aca="false">SUM(H115:H120)</f>
        <v>0</v>
      </c>
      <c r="I121" s="429" t="n">
        <f aca="false">SUM(I115:I120)</f>
        <v>0</v>
      </c>
      <c r="J121" s="429" t="n">
        <f aca="false">SUM(J115:J120)</f>
        <v>0</v>
      </c>
      <c r="K121" s="429" t="n">
        <f aca="false">SUM(K115:K120)</f>
        <v>0</v>
      </c>
      <c r="L121" s="429" t="n">
        <f aca="false">SUM(L115:L120)</f>
        <v>0</v>
      </c>
      <c r="M121" s="429" t="n">
        <f aca="false">SUM(M115:M120)</f>
        <v>0</v>
      </c>
      <c r="N121" s="400" t="n">
        <f aca="false">SUM(N115:N120)</f>
        <v>0</v>
      </c>
      <c r="O121" s="400" t="n">
        <f aca="false">SUM(O115:O120)</f>
        <v>0</v>
      </c>
      <c r="P121" s="325"/>
      <c r="Q121" s="36" t="str">
        <f aca="false">IF(N121=O121,"Balances","Error")</f>
        <v>Balances</v>
      </c>
    </row>
    <row r="122" customFormat="false" ht="12.75" hidden="false" customHeight="false" outlineLevel="0" collapsed="false">
      <c r="A122" s="430"/>
      <c r="B122" s="431"/>
      <c r="C122" s="431"/>
      <c r="D122" s="431"/>
      <c r="E122" s="431"/>
      <c r="F122" s="431"/>
      <c r="G122" s="431"/>
      <c r="H122" s="431"/>
      <c r="I122" s="431"/>
      <c r="J122" s="431"/>
      <c r="K122" s="431"/>
      <c r="L122" s="431"/>
      <c r="M122" s="432"/>
      <c r="N122" s="363"/>
      <c r="O122" s="363"/>
      <c r="P122" s="325"/>
    </row>
    <row r="123" customFormat="false" ht="15.75" hidden="false" customHeight="false" outlineLevel="0" collapsed="false">
      <c r="A123" s="444" t="s">
        <v>140</v>
      </c>
      <c r="B123" s="429" t="n">
        <f aca="false">B50+B59+B68+B77+B94+B103+B112+B121</f>
        <v>0</v>
      </c>
      <c r="C123" s="429" t="n">
        <f aca="false">C50+C59+C68+C77+C94+C103+C112+C121</f>
        <v>0</v>
      </c>
      <c r="D123" s="429" t="n">
        <f aca="false">D50+D59+D68+D77+D94+D103+D112+D121</f>
        <v>0</v>
      </c>
      <c r="E123" s="429" t="n">
        <f aca="false">E50+E59+E68+E77+E94+E103+E112+E121</f>
        <v>0</v>
      </c>
      <c r="F123" s="429" t="n">
        <f aca="false">F50+F59+F68+F77+F94+F103+F112+F121</f>
        <v>0</v>
      </c>
      <c r="G123" s="429" t="n">
        <f aca="false">G50+G59+G68+G77+G94+G103+G112+G121</f>
        <v>0</v>
      </c>
      <c r="H123" s="429" t="n">
        <f aca="false">H50+H59+H68+H77+H94+H103+H112+H121</f>
        <v>0</v>
      </c>
      <c r="I123" s="429" t="n">
        <f aca="false">I50+I59+I68+I77+I94+I103+I112+I121</f>
        <v>0</v>
      </c>
      <c r="J123" s="429" t="n">
        <f aca="false">J50+J59+J68+J77+J94+J103+J112+J121</f>
        <v>0</v>
      </c>
      <c r="K123" s="429" t="n">
        <f aca="false">K50+K59+K68+K77+K94+K103+K112+K121</f>
        <v>0</v>
      </c>
      <c r="L123" s="429" t="n">
        <f aca="false">L50+L59+L68+L77+L94+L103+L112+L121</f>
        <v>0</v>
      </c>
      <c r="M123" s="429" t="n">
        <f aca="false">M50+M59+M68+M77+M94+M103+M112+M121</f>
        <v>0</v>
      </c>
      <c r="N123" s="399" t="n">
        <f aca="false">SUM(N44:N122)/2</f>
        <v>0</v>
      </c>
      <c r="O123" s="445" t="e">
        <f aca="false">SUM(O44:O122)/2</f>
        <v>#REF!</v>
      </c>
      <c r="P123" s="445" t="e">
        <f aca="false">SUM(P44:P122)/2</f>
        <v>#REF!</v>
      </c>
      <c r="Q123" s="36" t="e">
        <f aca="false">IF(N123=O123,"Balances","Error")</f>
        <v>#REF!</v>
      </c>
    </row>
    <row r="125" customFormat="false" ht="12.75" hidden="false" customHeight="false" outlineLevel="0" collapsed="false">
      <c r="A125" s="57"/>
    </row>
  </sheetData>
  <sheetProtection sheet="true" password="e53c" objects="true" scenarios="true" insertRows="false" selectLockedCells="true"/>
  <mergeCells count="6">
    <mergeCell ref="B9:M9"/>
    <mergeCell ref="B11:D11"/>
    <mergeCell ref="E11:G11"/>
    <mergeCell ref="H11:J11"/>
    <mergeCell ref="K11:M11"/>
    <mergeCell ref="A43:M4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R1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9" topLeftCell="B52" activePane="bottomRight" state="frozen"/>
      <selection pane="topLeft" activeCell="A1" activeCellId="0" sqref="A1"/>
      <selection pane="topRight" activeCell="B1" activeCellId="0" sqref="B1"/>
      <selection pane="bottomLeft" activeCell="A52" activeCellId="0" sqref="A52"/>
      <selection pane="bottomRight" activeCell="B11" activeCellId="0" sqref="B11"/>
    </sheetView>
  </sheetViews>
  <sheetFormatPr defaultColWidth="9.13671875" defaultRowHeight="12.75" zeroHeight="false" outlineLevelRow="0" outlineLevelCol="0"/>
  <cols>
    <col collapsed="false" customWidth="true" hidden="false" outlineLevel="0" max="1" min="1" style="446" width="44.28"/>
    <col collapsed="false" customWidth="false" hidden="false" outlineLevel="0" max="3" min="2" style="446" width="9.14"/>
    <col collapsed="false" customWidth="true" hidden="false" outlineLevel="0" max="4" min="4" style="446" width="11.13"/>
    <col collapsed="false" customWidth="true" hidden="false" outlineLevel="0" max="5" min="5" style="446" width="10.71"/>
    <col collapsed="false" customWidth="true" hidden="false" outlineLevel="0" max="6" min="6" style="446" width="10.56"/>
    <col collapsed="false" customWidth="true" hidden="false" outlineLevel="0" max="7" min="7" style="446" width="10.41"/>
    <col collapsed="false" customWidth="true" hidden="true" outlineLevel="0" max="9" min="8" style="447" width="1.56"/>
    <col collapsed="false" customWidth="false" hidden="false" outlineLevel="0" max="13" min="10" style="446" width="9.14"/>
    <col collapsed="false" customWidth="true" hidden="false" outlineLevel="0" max="14" min="14" style="446" width="9.28"/>
    <col collapsed="false" customWidth="false" hidden="false" outlineLevel="0" max="15" min="15" style="446" width="9.14"/>
    <col collapsed="false" customWidth="true" hidden="true" outlineLevel="0" max="16" min="16" style="447" width="1.85"/>
    <col collapsed="false" customWidth="true" hidden="true" outlineLevel="0" max="17" min="17" style="447" width="1.28"/>
    <col collapsed="false" customWidth="false" hidden="false" outlineLevel="0" max="23" min="18" style="446" width="9.14"/>
    <col collapsed="false" customWidth="true" hidden="true" outlineLevel="0" max="24" min="24" style="447" width="3.99"/>
    <col collapsed="false" customWidth="true" hidden="true" outlineLevel="0" max="25" min="25" style="447" width="0.56"/>
    <col collapsed="false" customWidth="false" hidden="false" outlineLevel="0" max="31" min="26" style="446" width="9.14"/>
    <col collapsed="false" customWidth="true" hidden="true" outlineLevel="0" max="32" min="32" style="447" width="0.99"/>
    <col collapsed="false" customWidth="true" hidden="true" outlineLevel="0" max="33" min="33" style="447" width="0.85"/>
    <col collapsed="false" customWidth="true" hidden="false" outlineLevel="0" max="34" min="34" style="447" width="0.13"/>
    <col collapsed="false" customWidth="true" hidden="true" outlineLevel="0" max="35" min="35" style="447" width="1.13"/>
    <col collapsed="false" customWidth="true" hidden="true" outlineLevel="0" max="36" min="36" style="447" width="3.7"/>
    <col collapsed="false" customWidth="true" hidden="true" outlineLevel="0" max="37" min="37" style="447" width="1.13"/>
    <col collapsed="false" customWidth="true" hidden="true" outlineLevel="0" max="38" min="38" style="447" width="3.7"/>
    <col collapsed="false" customWidth="false" hidden="false" outlineLevel="0" max="39" min="39" style="448" width="9.14"/>
    <col collapsed="false" customWidth="false" hidden="true" outlineLevel="0" max="40" min="40" style="448" width="9.14"/>
    <col collapsed="false" customWidth="false" hidden="false" outlineLevel="0" max="41" min="41" style="448" width="9.14"/>
    <col collapsed="false" customWidth="true" hidden="false" outlineLevel="0" max="42" min="42" style="448" width="11.13"/>
    <col collapsed="false" customWidth="true" hidden="false" outlineLevel="0" max="43" min="43" style="448" width="13.99"/>
    <col collapsed="false" customWidth="false" hidden="false" outlineLevel="0" max="44" min="44" style="449" width="9.14"/>
    <col collapsed="false" customWidth="false" hidden="false" outlineLevel="0" max="257" min="45" style="446" width="9.14"/>
  </cols>
  <sheetData>
    <row r="2" s="451" customFormat="true" ht="12.75" hidden="false" customHeight="false" outlineLevel="0" collapsed="false">
      <c r="A2" s="450" t="s">
        <v>26</v>
      </c>
      <c r="F2" s="452"/>
      <c r="G2" s="452"/>
      <c r="H2" s="453"/>
      <c r="I2" s="453"/>
      <c r="P2" s="453"/>
      <c r="Q2" s="453"/>
      <c r="X2" s="453"/>
      <c r="Y2" s="453"/>
      <c r="AF2" s="453"/>
      <c r="AG2" s="453"/>
      <c r="AH2" s="453"/>
      <c r="AI2" s="453"/>
      <c r="AJ2" s="453"/>
      <c r="AK2" s="453"/>
      <c r="AL2" s="453"/>
      <c r="AM2" s="454"/>
      <c r="AN2" s="454"/>
      <c r="AO2" s="454"/>
      <c r="AP2" s="454"/>
      <c r="AQ2" s="454"/>
      <c r="AR2" s="455"/>
    </row>
    <row r="3" s="451" customFormat="true" ht="12.75" hidden="false" customHeight="false" outlineLevel="0" collapsed="false">
      <c r="A3" s="450" t="s">
        <v>28</v>
      </c>
      <c r="F3" s="452"/>
      <c r="G3" s="452"/>
      <c r="H3" s="453"/>
      <c r="I3" s="453"/>
      <c r="P3" s="453"/>
      <c r="Q3" s="453"/>
      <c r="X3" s="453"/>
      <c r="Y3" s="453"/>
      <c r="AF3" s="453"/>
      <c r="AG3" s="453"/>
      <c r="AH3" s="453"/>
      <c r="AI3" s="453"/>
      <c r="AJ3" s="453"/>
      <c r="AK3" s="453"/>
      <c r="AL3" s="453"/>
      <c r="AM3" s="454"/>
      <c r="AN3" s="454"/>
      <c r="AO3" s="454"/>
      <c r="AP3" s="454"/>
      <c r="AQ3" s="454"/>
      <c r="AR3" s="455"/>
    </row>
    <row r="4" s="451" customFormat="true" ht="12.75" hidden="false" customHeight="false" outlineLevel="0" collapsed="false">
      <c r="A4" s="450" t="s">
        <v>30</v>
      </c>
      <c r="F4" s="452"/>
      <c r="G4" s="452"/>
      <c r="H4" s="453"/>
      <c r="I4" s="453"/>
      <c r="P4" s="453"/>
      <c r="Q4" s="453"/>
      <c r="X4" s="453"/>
      <c r="Y4" s="453"/>
      <c r="AF4" s="453"/>
      <c r="AG4" s="453"/>
      <c r="AH4" s="453"/>
      <c r="AI4" s="453"/>
      <c r="AJ4" s="453"/>
      <c r="AK4" s="453"/>
      <c r="AL4" s="453"/>
      <c r="AM4" s="454"/>
      <c r="AN4" s="454"/>
      <c r="AO4" s="454"/>
      <c r="AP4" s="454"/>
      <c r="AQ4" s="454"/>
      <c r="AR4" s="455"/>
    </row>
    <row r="5" s="451" customFormat="true" ht="12.75" hidden="false" customHeight="false" outlineLevel="0" collapsed="false">
      <c r="A5" s="450" t="s">
        <v>32</v>
      </c>
      <c r="H5" s="456"/>
      <c r="I5" s="453"/>
      <c r="P5" s="453"/>
      <c r="Q5" s="453"/>
      <c r="X5" s="453"/>
      <c r="Y5" s="453"/>
      <c r="AF5" s="453"/>
      <c r="AG5" s="453"/>
      <c r="AH5" s="453"/>
      <c r="AI5" s="453"/>
      <c r="AJ5" s="453"/>
      <c r="AK5" s="453"/>
      <c r="AL5" s="453"/>
      <c r="AM5" s="454"/>
      <c r="AN5" s="454"/>
      <c r="AO5" s="454"/>
      <c r="AP5" s="454"/>
      <c r="AQ5" s="454"/>
      <c r="AR5" s="455"/>
    </row>
    <row r="6" s="451" customFormat="true" ht="12.75" hidden="false" customHeight="false" outlineLevel="0" collapsed="false">
      <c r="A6" s="450" t="s">
        <v>33</v>
      </c>
      <c r="H6" s="453"/>
      <c r="I6" s="453"/>
      <c r="P6" s="453"/>
      <c r="Q6" s="453"/>
      <c r="X6" s="453"/>
      <c r="Y6" s="453"/>
      <c r="AF6" s="453"/>
      <c r="AG6" s="453"/>
      <c r="AH6" s="453"/>
      <c r="AI6" s="453"/>
      <c r="AJ6" s="453"/>
      <c r="AK6" s="453"/>
      <c r="AL6" s="453"/>
      <c r="AM6" s="454"/>
      <c r="AN6" s="454"/>
      <c r="AO6" s="454"/>
      <c r="AP6" s="454"/>
      <c r="AQ6" s="454"/>
      <c r="AR6" s="455"/>
    </row>
    <row r="7" s="451" customFormat="true" ht="12.75" hidden="false" customHeight="false" outlineLevel="0" collapsed="false">
      <c r="A7" s="450" t="s">
        <v>119</v>
      </c>
      <c r="H7" s="453"/>
      <c r="I7" s="453"/>
      <c r="P7" s="453"/>
      <c r="Q7" s="453"/>
      <c r="X7" s="453"/>
      <c r="Y7" s="453"/>
      <c r="AF7" s="453"/>
      <c r="AG7" s="453"/>
      <c r="AH7" s="453"/>
      <c r="AI7" s="453"/>
      <c r="AJ7" s="453"/>
      <c r="AK7" s="453"/>
      <c r="AL7" s="453"/>
      <c r="AM7" s="454"/>
      <c r="AN7" s="454"/>
      <c r="AO7" s="454"/>
      <c r="AP7" s="454"/>
      <c r="AQ7" s="454"/>
      <c r="AR7" s="455"/>
    </row>
    <row r="8" customFormat="false" ht="13.5" hidden="false" customHeight="false" outlineLevel="0" collapsed="false">
      <c r="A8" s="457"/>
    </row>
    <row r="9" customFormat="false" ht="26.25" hidden="false" customHeight="false" outlineLevel="0" collapsed="false">
      <c r="A9" s="457"/>
      <c r="B9" s="458" t="s">
        <v>120</v>
      </c>
      <c r="C9" s="459"/>
      <c r="D9" s="459"/>
      <c r="E9" s="459"/>
      <c r="F9" s="459"/>
      <c r="G9" s="459"/>
      <c r="H9" s="459"/>
      <c r="I9" s="459"/>
      <c r="J9" s="459"/>
      <c r="K9" s="459"/>
      <c r="L9" s="459"/>
      <c r="M9" s="459"/>
      <c r="N9" s="459"/>
      <c r="O9" s="459"/>
      <c r="P9" s="459"/>
      <c r="Q9" s="459"/>
      <c r="R9" s="459"/>
      <c r="S9" s="459"/>
      <c r="T9" s="459"/>
      <c r="U9" s="459"/>
      <c r="V9" s="459"/>
      <c r="W9" s="459"/>
      <c r="X9" s="459"/>
      <c r="Y9" s="459"/>
      <c r="Z9" s="459"/>
      <c r="AA9" s="459"/>
      <c r="AB9" s="459"/>
      <c r="AC9" s="459"/>
      <c r="AD9" s="459"/>
      <c r="AE9" s="459"/>
      <c r="AF9" s="460"/>
      <c r="AG9" s="461"/>
      <c r="AH9" s="462"/>
      <c r="AI9" s="459"/>
      <c r="AJ9" s="463"/>
      <c r="AK9" s="464"/>
      <c r="AL9" s="465"/>
      <c r="AM9" s="466" t="s">
        <v>141</v>
      </c>
      <c r="AN9" s="467" t="s">
        <v>142</v>
      </c>
      <c r="AO9" s="467" t="s">
        <v>142</v>
      </c>
      <c r="AP9" s="467" t="s">
        <v>143</v>
      </c>
      <c r="AQ9" s="467" t="s">
        <v>144</v>
      </c>
      <c r="AR9" s="468"/>
    </row>
    <row r="10" customFormat="false" ht="12.75" hidden="false" customHeight="false" outlineLevel="0" collapsed="false">
      <c r="A10" s="457"/>
      <c r="AM10" s="469" t="s">
        <v>145</v>
      </c>
      <c r="AN10" s="470" t="s">
        <v>141</v>
      </c>
      <c r="AO10" s="470" t="s">
        <v>146</v>
      </c>
      <c r="AP10" s="470"/>
      <c r="AQ10" s="470"/>
      <c r="AR10" s="471"/>
    </row>
    <row r="11" s="481" customFormat="true" ht="18.75" hidden="false" customHeight="false" outlineLevel="0" collapsed="false">
      <c r="A11" s="472" t="s">
        <v>121</v>
      </c>
      <c r="B11" s="473" t="s">
        <v>122</v>
      </c>
      <c r="C11" s="474"/>
      <c r="D11" s="474"/>
      <c r="E11" s="474"/>
      <c r="F11" s="474"/>
      <c r="G11" s="474"/>
      <c r="H11" s="474"/>
      <c r="I11" s="475"/>
      <c r="J11" s="476" t="s">
        <v>123</v>
      </c>
      <c r="K11" s="474"/>
      <c r="L11" s="474"/>
      <c r="M11" s="474"/>
      <c r="N11" s="474"/>
      <c r="O11" s="474"/>
      <c r="P11" s="474"/>
      <c r="Q11" s="475"/>
      <c r="R11" s="476" t="s">
        <v>124</v>
      </c>
      <c r="S11" s="474"/>
      <c r="T11" s="474"/>
      <c r="U11" s="474"/>
      <c r="V11" s="474"/>
      <c r="W11" s="474"/>
      <c r="X11" s="474"/>
      <c r="Y11" s="475"/>
      <c r="Z11" s="476" t="s">
        <v>125</v>
      </c>
      <c r="AA11" s="474"/>
      <c r="AB11" s="474"/>
      <c r="AC11" s="474"/>
      <c r="AD11" s="474"/>
      <c r="AE11" s="474"/>
      <c r="AF11" s="474"/>
      <c r="AG11" s="477"/>
      <c r="AH11" s="478"/>
      <c r="AI11" s="474"/>
      <c r="AJ11" s="477"/>
      <c r="AK11" s="474"/>
      <c r="AL11" s="477"/>
      <c r="AM11" s="479"/>
      <c r="AN11" s="480"/>
      <c r="AO11" s="480"/>
      <c r="AP11" s="480"/>
      <c r="AQ11" s="480"/>
      <c r="AR11" s="471" t="s">
        <v>147</v>
      </c>
    </row>
    <row r="12" s="481" customFormat="true" ht="18" hidden="false" customHeight="false" outlineLevel="0" collapsed="false">
      <c r="A12" s="357"/>
      <c r="B12" s="476" t="s">
        <v>148</v>
      </c>
      <c r="C12" s="474"/>
      <c r="D12" s="474"/>
      <c r="E12" s="477"/>
      <c r="F12" s="482" t="s">
        <v>146</v>
      </c>
      <c r="G12" s="478" t="s">
        <v>149</v>
      </c>
      <c r="H12" s="483" t="s">
        <v>149</v>
      </c>
      <c r="I12" s="484" t="s">
        <v>9</v>
      </c>
      <c r="J12" s="476" t="s">
        <v>141</v>
      </c>
      <c r="K12" s="474"/>
      <c r="L12" s="474"/>
      <c r="M12" s="477"/>
      <c r="N12" s="482" t="s">
        <v>146</v>
      </c>
      <c r="O12" s="478" t="s">
        <v>149</v>
      </c>
      <c r="P12" s="483" t="s">
        <v>149</v>
      </c>
      <c r="Q12" s="484" t="s">
        <v>9</v>
      </c>
      <c r="R12" s="476" t="s">
        <v>141</v>
      </c>
      <c r="S12" s="474"/>
      <c r="T12" s="474"/>
      <c r="U12" s="477"/>
      <c r="V12" s="482" t="s">
        <v>146</v>
      </c>
      <c r="W12" s="478" t="s">
        <v>149</v>
      </c>
      <c r="X12" s="483" t="s">
        <v>149</v>
      </c>
      <c r="Y12" s="484" t="s">
        <v>9</v>
      </c>
      <c r="Z12" s="476" t="s">
        <v>141</v>
      </c>
      <c r="AA12" s="474"/>
      <c r="AB12" s="474"/>
      <c r="AC12" s="477"/>
      <c r="AD12" s="482" t="s">
        <v>146</v>
      </c>
      <c r="AE12" s="478" t="s">
        <v>149</v>
      </c>
      <c r="AF12" s="483" t="s">
        <v>149</v>
      </c>
      <c r="AG12" s="485" t="s">
        <v>9</v>
      </c>
      <c r="AH12" s="486"/>
      <c r="AI12" s="483" t="s">
        <v>149</v>
      </c>
      <c r="AJ12" s="485" t="s">
        <v>9</v>
      </c>
      <c r="AK12" s="483" t="s">
        <v>149</v>
      </c>
      <c r="AL12" s="485" t="s">
        <v>9</v>
      </c>
      <c r="AM12" s="487"/>
      <c r="AN12" s="480"/>
      <c r="AO12" s="480"/>
      <c r="AP12" s="480"/>
      <c r="AQ12" s="480"/>
      <c r="AR12" s="471"/>
    </row>
    <row r="13" customFormat="false" ht="12.75" hidden="false" customHeight="false" outlineLevel="0" collapsed="false">
      <c r="A13" s="488"/>
      <c r="B13" s="489" t="n">
        <v>38808</v>
      </c>
      <c r="C13" s="490" t="n">
        <v>38838</v>
      </c>
      <c r="D13" s="490" t="n">
        <v>38869</v>
      </c>
      <c r="E13" s="491" t="s">
        <v>145</v>
      </c>
      <c r="F13" s="492" t="s">
        <v>150</v>
      </c>
      <c r="G13" s="493" t="s">
        <v>150</v>
      </c>
      <c r="H13" s="494" t="s">
        <v>151</v>
      </c>
      <c r="I13" s="495"/>
      <c r="J13" s="489" t="n">
        <v>38899</v>
      </c>
      <c r="K13" s="489" t="n">
        <v>38930</v>
      </c>
      <c r="L13" s="489" t="n">
        <v>38961</v>
      </c>
      <c r="M13" s="496" t="s">
        <v>145</v>
      </c>
      <c r="N13" s="497" t="s">
        <v>150</v>
      </c>
      <c r="O13" s="377" t="s">
        <v>150</v>
      </c>
      <c r="P13" s="494" t="s">
        <v>151</v>
      </c>
      <c r="Q13" s="495"/>
      <c r="R13" s="489" t="n">
        <v>38991</v>
      </c>
      <c r="S13" s="489" t="n">
        <v>39022</v>
      </c>
      <c r="T13" s="489" t="n">
        <v>39052</v>
      </c>
      <c r="U13" s="491" t="s">
        <v>145</v>
      </c>
      <c r="V13" s="492" t="s">
        <v>150</v>
      </c>
      <c r="W13" s="493" t="s">
        <v>150</v>
      </c>
      <c r="X13" s="494" t="s">
        <v>151</v>
      </c>
      <c r="Y13" s="495"/>
      <c r="Z13" s="489" t="n">
        <v>39083</v>
      </c>
      <c r="AA13" s="489" t="n">
        <v>39114</v>
      </c>
      <c r="AB13" s="489" t="n">
        <v>39142</v>
      </c>
      <c r="AC13" s="496" t="s">
        <v>145</v>
      </c>
      <c r="AD13" s="497" t="s">
        <v>150</v>
      </c>
      <c r="AE13" s="377" t="s">
        <v>150</v>
      </c>
      <c r="AF13" s="494" t="s">
        <v>151</v>
      </c>
      <c r="AG13" s="498"/>
      <c r="AH13" s="486"/>
      <c r="AI13" s="494" t="s">
        <v>151</v>
      </c>
      <c r="AJ13" s="498"/>
      <c r="AK13" s="494" t="s">
        <v>151</v>
      </c>
      <c r="AL13" s="498"/>
      <c r="AM13" s="487"/>
      <c r="AN13" s="499"/>
      <c r="AO13" s="499"/>
      <c r="AP13" s="499"/>
      <c r="AQ13" s="499"/>
      <c r="AR13" s="471"/>
    </row>
    <row r="14" customFormat="false" ht="12.75" hidden="false" customHeight="false" outlineLevel="0" collapsed="false">
      <c r="A14" s="488"/>
      <c r="B14" s="365"/>
      <c r="C14" s="366"/>
      <c r="D14" s="366"/>
      <c r="E14" s="499"/>
      <c r="F14" s="499"/>
      <c r="G14" s="499"/>
      <c r="H14" s="500"/>
      <c r="I14" s="501"/>
      <c r="J14" s="365"/>
      <c r="K14" s="366"/>
      <c r="L14" s="366"/>
      <c r="M14" s="499"/>
      <c r="N14" s="499"/>
      <c r="O14" s="499"/>
      <c r="P14" s="500"/>
      <c r="Q14" s="501"/>
      <c r="R14" s="365"/>
      <c r="S14" s="366"/>
      <c r="T14" s="366"/>
      <c r="U14" s="499"/>
      <c r="V14" s="499"/>
      <c r="W14" s="499"/>
      <c r="X14" s="500"/>
      <c r="Y14" s="501"/>
      <c r="Z14" s="365"/>
      <c r="AA14" s="366"/>
      <c r="AB14" s="366"/>
      <c r="AC14" s="366"/>
      <c r="AD14" s="366"/>
      <c r="AE14" s="366"/>
      <c r="AF14" s="500"/>
      <c r="AG14" s="502"/>
      <c r="AH14" s="500"/>
      <c r="AI14" s="500"/>
      <c r="AJ14" s="502"/>
      <c r="AK14" s="500"/>
      <c r="AL14" s="502"/>
      <c r="AM14" s="487"/>
      <c r="AN14" s="499"/>
      <c r="AO14" s="499"/>
      <c r="AP14" s="499"/>
      <c r="AQ14" s="499"/>
      <c r="AR14" s="471"/>
    </row>
    <row r="15" customFormat="false" ht="12.75" hidden="false" customHeight="false" outlineLevel="0" collapsed="false">
      <c r="A15" s="503" t="s">
        <v>130</v>
      </c>
      <c r="B15" s="504"/>
      <c r="C15" s="504"/>
      <c r="D15" s="504"/>
      <c r="E15" s="505" t="n">
        <f aca="false">SUM(B15:D15)</f>
        <v>0</v>
      </c>
      <c r="F15" s="506" t="n">
        <f aca="false">SUM('2 -36mth Budget Cashflow'!B14:D14)</f>
        <v>0</v>
      </c>
      <c r="G15" s="507" t="n">
        <f aca="false">E15-F15</f>
        <v>0</v>
      </c>
      <c r="H15" s="508"/>
      <c r="I15" s="509" t="str">
        <f aca="false">IF(H15&lt;0%,"Funding Difference Explain","")</f>
        <v/>
      </c>
      <c r="J15" s="504"/>
      <c r="K15" s="504"/>
      <c r="L15" s="504"/>
      <c r="M15" s="505" t="n">
        <f aca="false">SUM(J15:L15)</f>
        <v>0</v>
      </c>
      <c r="N15" s="506" t="n">
        <f aca="false">SUM('2 -36mth Budget Cashflow'!E14:G14)</f>
        <v>0</v>
      </c>
      <c r="O15" s="507" t="n">
        <f aca="false">M15-N15</f>
        <v>0</v>
      </c>
      <c r="P15" s="509"/>
      <c r="Q15" s="509"/>
      <c r="R15" s="504"/>
      <c r="S15" s="504"/>
      <c r="T15" s="504"/>
      <c r="U15" s="505" t="n">
        <f aca="false">SUM(R15:T15)</f>
        <v>0</v>
      </c>
      <c r="V15" s="506" t="n">
        <f aca="false">SUM('2 -36mth Budget Cashflow'!H14:J14)</f>
        <v>0</v>
      </c>
      <c r="W15" s="507" t="n">
        <f aca="false">U15-V15</f>
        <v>0</v>
      </c>
      <c r="X15" s="509"/>
      <c r="Y15" s="509"/>
      <c r="Z15" s="504"/>
      <c r="AA15" s="504"/>
      <c r="AB15" s="504"/>
      <c r="AC15" s="505" t="n">
        <f aca="false">SUM(Z15:AB15)</f>
        <v>0</v>
      </c>
      <c r="AD15" s="506" t="n">
        <f aca="false">SUM('2 -36mth Budget Cashflow'!K14:M14)</f>
        <v>0</v>
      </c>
      <c r="AE15" s="507" t="n">
        <f aca="false">AC15-AD15</f>
        <v>0</v>
      </c>
      <c r="AF15" s="510"/>
      <c r="AG15" s="510"/>
      <c r="AH15" s="511"/>
      <c r="AI15" s="510"/>
      <c r="AJ15" s="510"/>
      <c r="AK15" s="512"/>
      <c r="AL15" s="512"/>
      <c r="AM15" s="513" t="n">
        <f aca="false">E15+M15+U15+AC15</f>
        <v>0</v>
      </c>
      <c r="AN15" s="514" t="n">
        <f aca="false">E15</f>
        <v>0</v>
      </c>
      <c r="AO15" s="514" t="n">
        <f aca="false">AD15+V15+N15+F15</f>
        <v>0</v>
      </c>
      <c r="AP15" s="514" t="n">
        <f aca="false">AO15-AM15</f>
        <v>0</v>
      </c>
      <c r="AQ15" s="514" t="n">
        <f aca="false">AM15-AR15</f>
        <v>0</v>
      </c>
      <c r="AR15" s="515" t="n">
        <f aca="false">'2. Budget Template'!E34</f>
        <v>0</v>
      </c>
    </row>
    <row r="16" customFormat="false" ht="12.75" hidden="false" customHeight="false" outlineLevel="0" collapsed="false">
      <c r="A16" s="503" t="s">
        <v>131</v>
      </c>
      <c r="B16" s="504"/>
      <c r="C16" s="504"/>
      <c r="D16" s="504"/>
      <c r="E16" s="505" t="n">
        <f aca="false">SUM(B16:D16)</f>
        <v>0</v>
      </c>
      <c r="F16" s="506" t="n">
        <f aca="false">SUM('2 -36mth Budget Cashflow'!B15:D15)</f>
        <v>0</v>
      </c>
      <c r="G16" s="507" t="n">
        <f aca="false">E16-F16</f>
        <v>0</v>
      </c>
      <c r="H16" s="516"/>
      <c r="I16" s="509"/>
      <c r="J16" s="504"/>
      <c r="K16" s="504"/>
      <c r="L16" s="504"/>
      <c r="M16" s="505" t="n">
        <f aca="false">SUM(J16:L16)</f>
        <v>0</v>
      </c>
      <c r="N16" s="506" t="n">
        <f aca="false">SUM('2 -36mth Budget Cashflow'!E15:G15)</f>
        <v>0</v>
      </c>
      <c r="O16" s="507" t="n">
        <f aca="false">M16-N16</f>
        <v>0</v>
      </c>
      <c r="P16" s="509"/>
      <c r="Q16" s="509"/>
      <c r="R16" s="504"/>
      <c r="S16" s="504"/>
      <c r="T16" s="504"/>
      <c r="U16" s="505" t="n">
        <f aca="false">SUM(R16:T16)</f>
        <v>0</v>
      </c>
      <c r="V16" s="506" t="n">
        <f aca="false">SUM('2 -36mth Budget Cashflow'!H15:J15)</f>
        <v>0</v>
      </c>
      <c r="W16" s="507" t="n">
        <f aca="false">U16-V16</f>
        <v>0</v>
      </c>
      <c r="X16" s="509"/>
      <c r="Y16" s="509"/>
      <c r="Z16" s="504"/>
      <c r="AA16" s="504"/>
      <c r="AB16" s="504"/>
      <c r="AC16" s="505" t="n">
        <f aca="false">SUM(Z16:AB16)</f>
        <v>0</v>
      </c>
      <c r="AD16" s="506" t="n">
        <f aca="false">SUM('2 -36mth Budget Cashflow'!K15:M15)</f>
        <v>0</v>
      </c>
      <c r="AE16" s="507" t="n">
        <f aca="false">AC16-AD16</f>
        <v>0</v>
      </c>
      <c r="AF16" s="510"/>
      <c r="AG16" s="510"/>
      <c r="AH16" s="510"/>
      <c r="AI16" s="510"/>
      <c r="AJ16" s="510"/>
      <c r="AK16" s="511"/>
      <c r="AL16" s="517"/>
      <c r="AM16" s="513" t="n">
        <f aca="false">E16+M16+U16+AC16</f>
        <v>0</v>
      </c>
      <c r="AN16" s="514"/>
      <c r="AO16" s="514" t="n">
        <f aca="false">AD16+V16+N16+F16</f>
        <v>0</v>
      </c>
      <c r="AP16" s="514" t="n">
        <f aca="false">AO16-AM16</f>
        <v>0</v>
      </c>
      <c r="AQ16" s="514" t="e">
        <f aca="false">AM16-AR16</f>
        <v>#REF!</v>
      </c>
      <c r="AR16" s="515" t="e">
        <f aca="false">#REF!</f>
        <v>#REF!</v>
      </c>
    </row>
    <row r="17" customFormat="false" ht="12.75" hidden="false" customHeight="false" outlineLevel="0" collapsed="false">
      <c r="A17" s="518" t="s">
        <v>132</v>
      </c>
      <c r="B17" s="504"/>
      <c r="C17" s="504"/>
      <c r="D17" s="504"/>
      <c r="E17" s="505" t="n">
        <f aca="false">SUM(B17:D17)</f>
        <v>0</v>
      </c>
      <c r="F17" s="506" t="n">
        <f aca="false">SUM('2 -36mth Budget Cashflow'!B16:D16)</f>
        <v>0</v>
      </c>
      <c r="G17" s="507" t="n">
        <f aca="false">E17-F17</f>
        <v>0</v>
      </c>
      <c r="H17" s="516"/>
      <c r="I17" s="509"/>
      <c r="J17" s="504"/>
      <c r="K17" s="504"/>
      <c r="L17" s="504"/>
      <c r="M17" s="505" t="n">
        <f aca="false">SUM(J17:L17)</f>
        <v>0</v>
      </c>
      <c r="N17" s="506" t="n">
        <f aca="false">SUM('2 -36mth Budget Cashflow'!E16:G16)</f>
        <v>0</v>
      </c>
      <c r="O17" s="507" t="n">
        <f aca="false">M17-N17</f>
        <v>0</v>
      </c>
      <c r="P17" s="509"/>
      <c r="Q17" s="509"/>
      <c r="R17" s="504"/>
      <c r="S17" s="504"/>
      <c r="T17" s="504"/>
      <c r="U17" s="505" t="n">
        <f aca="false">SUM(R17:T17)</f>
        <v>0</v>
      </c>
      <c r="V17" s="506" t="n">
        <f aca="false">SUM('2 -36mth Budget Cashflow'!H16:J16)</f>
        <v>0</v>
      </c>
      <c r="W17" s="507" t="n">
        <f aca="false">U17-V17</f>
        <v>0</v>
      </c>
      <c r="X17" s="509"/>
      <c r="Y17" s="509"/>
      <c r="Z17" s="504"/>
      <c r="AA17" s="504"/>
      <c r="AB17" s="504"/>
      <c r="AC17" s="505" t="n">
        <f aca="false">SUM(Z17:AB17)</f>
        <v>0</v>
      </c>
      <c r="AD17" s="506" t="n">
        <f aca="false">SUM('2 -36mth Budget Cashflow'!K16:M16)</f>
        <v>0</v>
      </c>
      <c r="AE17" s="507" t="n">
        <f aca="false">AC17-AD17</f>
        <v>0</v>
      </c>
      <c r="AF17" s="510"/>
      <c r="AG17" s="510"/>
      <c r="AH17" s="510"/>
      <c r="AI17" s="510"/>
      <c r="AJ17" s="510"/>
      <c r="AK17" s="511"/>
      <c r="AL17" s="517"/>
      <c r="AM17" s="513" t="n">
        <f aca="false">E17+M17+U17+AC17</f>
        <v>0</v>
      </c>
      <c r="AN17" s="514"/>
      <c r="AO17" s="514" t="n">
        <f aca="false">AD17+V17+N17+F17</f>
        <v>0</v>
      </c>
      <c r="AP17" s="514" t="n">
        <f aca="false">AO17-AM17</f>
        <v>0</v>
      </c>
      <c r="AQ17" s="514" t="e">
        <f aca="false">AM17-AR17</f>
        <v>#REF!</v>
      </c>
      <c r="AR17" s="515" t="e">
        <f aca="false">#REF!</f>
        <v>#REF!</v>
      </c>
    </row>
    <row r="18" s="481" customFormat="true" ht="12.75" hidden="false" customHeight="false" outlineLevel="0" collapsed="false">
      <c r="A18" s="379" t="s">
        <v>133</v>
      </c>
      <c r="B18" s="519" t="n">
        <f aca="false">SUM(B15:B17)</f>
        <v>0</v>
      </c>
      <c r="C18" s="519" t="n">
        <f aca="false">SUM(C15:C17)</f>
        <v>0</v>
      </c>
      <c r="D18" s="519" t="n">
        <f aca="false">SUM(D15:D17)</f>
        <v>0</v>
      </c>
      <c r="E18" s="520" t="n">
        <f aca="false">SUM(E15:E17)</f>
        <v>0</v>
      </c>
      <c r="F18" s="520" t="n">
        <f aca="false">SUM(F15:F17)</f>
        <v>0</v>
      </c>
      <c r="G18" s="520" t="n">
        <f aca="false">SUM(G15:G17)</f>
        <v>0</v>
      </c>
      <c r="H18" s="519" t="n">
        <f aca="false">SUM(H15:H17)</f>
        <v>0</v>
      </c>
      <c r="I18" s="519" t="n">
        <f aca="false">SUM(I15:I17)</f>
        <v>0</v>
      </c>
      <c r="J18" s="519" t="n">
        <f aca="false">SUM(J15:J17)</f>
        <v>0</v>
      </c>
      <c r="K18" s="519" t="n">
        <f aca="false">SUM(K15:K17)</f>
        <v>0</v>
      </c>
      <c r="L18" s="519" t="n">
        <f aca="false">SUM(L15:L17)</f>
        <v>0</v>
      </c>
      <c r="M18" s="520" t="n">
        <f aca="false">SUM(M15:M17)</f>
        <v>0</v>
      </c>
      <c r="N18" s="520" t="n">
        <f aca="false">SUM(N15:N17)</f>
        <v>0</v>
      </c>
      <c r="O18" s="520" t="n">
        <f aca="false">SUM(O15:O17)</f>
        <v>0</v>
      </c>
      <c r="P18" s="519" t="n">
        <f aca="false">SUM(P15:P17)</f>
        <v>0</v>
      </c>
      <c r="Q18" s="519" t="n">
        <f aca="false">SUM(Q15:Q17)</f>
        <v>0</v>
      </c>
      <c r="R18" s="519" t="n">
        <f aca="false">SUM(R15:R17)</f>
        <v>0</v>
      </c>
      <c r="S18" s="519" t="n">
        <f aca="false">SUM(S15:S17)</f>
        <v>0</v>
      </c>
      <c r="T18" s="519" t="n">
        <f aca="false">SUM(T15:T17)</f>
        <v>0</v>
      </c>
      <c r="U18" s="520" t="n">
        <f aca="false">SUM(U15:U17)</f>
        <v>0</v>
      </c>
      <c r="V18" s="520" t="n">
        <f aca="false">SUM(V15:V17)</f>
        <v>0</v>
      </c>
      <c r="W18" s="520" t="n">
        <f aca="false">SUM(W15:W17)</f>
        <v>0</v>
      </c>
      <c r="X18" s="519" t="n">
        <f aca="false">SUM(X15:X17)</f>
        <v>0</v>
      </c>
      <c r="Y18" s="519" t="n">
        <f aca="false">SUM(Y15:Y17)</f>
        <v>0</v>
      </c>
      <c r="Z18" s="519" t="n">
        <f aca="false">SUM(Z15:Z17)</f>
        <v>0</v>
      </c>
      <c r="AA18" s="519" t="n">
        <f aca="false">SUM(AA15:AA17)</f>
        <v>0</v>
      </c>
      <c r="AB18" s="519" t="n">
        <f aca="false">SUM(AB15:AB17)</f>
        <v>0</v>
      </c>
      <c r="AC18" s="520" t="n">
        <f aca="false">SUM(AC15:AC17)</f>
        <v>0</v>
      </c>
      <c r="AD18" s="520" t="n">
        <f aca="false">SUM(AD15:AD17)</f>
        <v>0</v>
      </c>
      <c r="AE18" s="520" t="n">
        <f aca="false">SUM(AE15:AE17)</f>
        <v>0</v>
      </c>
      <c r="AF18" s="519" t="n">
        <f aca="false">SUM(AF15:AF16)</f>
        <v>0</v>
      </c>
      <c r="AG18" s="519" t="n">
        <f aca="false">SUM(AG15:AG16)</f>
        <v>0</v>
      </c>
      <c r="AH18" s="519" t="n">
        <f aca="false">SUM(AH15:AH16)</f>
        <v>0</v>
      </c>
      <c r="AI18" s="519" t="n">
        <f aca="false">SUM(AI15:AI16)</f>
        <v>0</v>
      </c>
      <c r="AJ18" s="519" t="n">
        <f aca="false">SUM(AJ15:AJ16)</f>
        <v>0</v>
      </c>
      <c r="AK18" s="370"/>
      <c r="AL18" s="392"/>
      <c r="AM18" s="521" t="n">
        <f aca="false">E18+M18+U18+AC18</f>
        <v>0</v>
      </c>
      <c r="AN18" s="521"/>
      <c r="AO18" s="521" t="n">
        <f aca="false">AD18+V18+N18+F18</f>
        <v>0</v>
      </c>
      <c r="AP18" s="521" t="n">
        <f aca="false">AO18-AM18</f>
        <v>0</v>
      </c>
      <c r="AQ18" s="521" t="e">
        <f aca="false">AM18-AR18</f>
        <v>#REF!</v>
      </c>
      <c r="AR18" s="522" t="e">
        <f aca="false">#REF!</f>
        <v>#REF!</v>
      </c>
    </row>
    <row r="19" customFormat="false" ht="12.75" hidden="false" customHeight="false" outlineLevel="0" collapsed="false">
      <c r="A19" s="488"/>
      <c r="B19" s="365"/>
      <c r="C19" s="366"/>
      <c r="D19" s="366"/>
      <c r="E19" s="499"/>
      <c r="F19" s="499"/>
      <c r="G19" s="499"/>
      <c r="H19" s="500"/>
      <c r="I19" s="500"/>
      <c r="J19" s="365"/>
      <c r="K19" s="366"/>
      <c r="L19" s="366"/>
      <c r="M19" s="499"/>
      <c r="N19" s="499"/>
      <c r="O19" s="499"/>
      <c r="P19" s="500"/>
      <c r="Q19" s="500"/>
      <c r="R19" s="365"/>
      <c r="S19" s="366"/>
      <c r="T19" s="366"/>
      <c r="U19" s="499"/>
      <c r="V19" s="499"/>
      <c r="W19" s="499"/>
      <c r="X19" s="500"/>
      <c r="Y19" s="500"/>
      <c r="Z19" s="365"/>
      <c r="AA19" s="366"/>
      <c r="AB19" s="366"/>
      <c r="AC19" s="499"/>
      <c r="AD19" s="499"/>
      <c r="AE19" s="499"/>
      <c r="AF19" s="500"/>
      <c r="AG19" s="502"/>
      <c r="AH19" s="500"/>
      <c r="AI19" s="500"/>
      <c r="AJ19" s="502"/>
      <c r="AK19" s="500"/>
      <c r="AL19" s="502"/>
      <c r="AM19" s="487"/>
      <c r="AN19" s="499"/>
      <c r="AO19" s="514" t="s">
        <v>56</v>
      </c>
      <c r="AP19" s="514" t="s">
        <v>56</v>
      </c>
      <c r="AQ19" s="514" t="s">
        <v>56</v>
      </c>
      <c r="AR19" s="471"/>
    </row>
    <row r="20" s="481" customFormat="true" ht="24.2" hidden="false" customHeight="true" outlineLevel="0" collapsed="false">
      <c r="A20" s="523" t="s">
        <v>37</v>
      </c>
      <c r="B20" s="524"/>
      <c r="C20" s="525"/>
      <c r="D20" s="525"/>
      <c r="E20" s="526"/>
      <c r="F20" s="526"/>
      <c r="G20" s="526"/>
      <c r="H20" s="527"/>
      <c r="I20" s="527"/>
      <c r="J20" s="524"/>
      <c r="K20" s="525"/>
      <c r="L20" s="525"/>
      <c r="M20" s="526"/>
      <c r="N20" s="526"/>
      <c r="O20" s="526"/>
      <c r="P20" s="527"/>
      <c r="Q20" s="527"/>
      <c r="R20" s="524"/>
      <c r="S20" s="525"/>
      <c r="T20" s="525"/>
      <c r="U20" s="526"/>
      <c r="V20" s="526"/>
      <c r="W20" s="526"/>
      <c r="X20" s="527"/>
      <c r="Y20" s="527"/>
      <c r="Z20" s="524"/>
      <c r="AA20" s="525"/>
      <c r="AB20" s="525"/>
      <c r="AC20" s="526"/>
      <c r="AD20" s="526"/>
      <c r="AE20" s="526"/>
      <c r="AF20" s="527"/>
      <c r="AG20" s="528"/>
      <c r="AH20" s="529"/>
      <c r="AI20" s="527"/>
      <c r="AJ20" s="528"/>
      <c r="AK20" s="527"/>
      <c r="AL20" s="528"/>
      <c r="AM20" s="471"/>
      <c r="AN20" s="455"/>
      <c r="AO20" s="514" t="s">
        <v>56</v>
      </c>
      <c r="AP20" s="514" t="s">
        <v>56</v>
      </c>
      <c r="AQ20" s="514" t="s">
        <v>56</v>
      </c>
      <c r="AR20" s="471"/>
    </row>
    <row r="21" customFormat="false" ht="12.75" hidden="false" customHeight="false" outlineLevel="0" collapsed="false">
      <c r="A21" s="530" t="n">
        <f aca="false">'2. Budget Template'!A13</f>
        <v>0</v>
      </c>
      <c r="B21" s="531"/>
      <c r="C21" s="532"/>
      <c r="D21" s="532"/>
      <c r="E21" s="533" t="n">
        <f aca="false">SUM(B21:D21)</f>
        <v>0</v>
      </c>
      <c r="F21" s="534" t="n">
        <f aca="false">SUM('2 -36mth Budget Cashflow'!B20:D20)</f>
        <v>0</v>
      </c>
      <c r="G21" s="432" t="n">
        <f aca="false">E21-F21</f>
        <v>0</v>
      </c>
      <c r="H21" s="535" t="e">
        <f aca="false">IF(ISERROR(F21)&lt;=0,G21/E21,IF(G21=0,0,G21/E21))</f>
        <v>#DIV/0!</v>
      </c>
      <c r="I21" s="536" t="e">
        <f aca="false">IF(H21&lt;-4%,"Explain Funding Deficit","")</f>
        <v>#DIV/0!</v>
      </c>
      <c r="J21" s="531"/>
      <c r="K21" s="532"/>
      <c r="L21" s="532"/>
      <c r="M21" s="533" t="n">
        <f aca="false">SUM(J21:L21)</f>
        <v>0</v>
      </c>
      <c r="N21" s="534" t="n">
        <f aca="false">SUM('2 -36mth Budget Cashflow'!E20:G20)</f>
        <v>0</v>
      </c>
      <c r="O21" s="432" t="n">
        <f aca="false">M21-N21</f>
        <v>0</v>
      </c>
      <c r="P21" s="535" t="e">
        <f aca="false">IF(ISERROR(N21)&lt;=0,O21/M21,IF(O21=0,0,O21/M21))</f>
        <v>#DIV/0!</v>
      </c>
      <c r="Q21" s="536" t="e">
        <f aca="false">IF(P21&lt;-4%,"Explain Funding Deficit","")</f>
        <v>#DIV/0!</v>
      </c>
      <c r="R21" s="531"/>
      <c r="S21" s="532"/>
      <c r="T21" s="532"/>
      <c r="U21" s="533" t="n">
        <f aca="false">SUM(R21:T21)</f>
        <v>0</v>
      </c>
      <c r="V21" s="534" t="n">
        <f aca="false">SUM('2 -36mth Budget Cashflow'!H20:J20)</f>
        <v>0</v>
      </c>
      <c r="W21" s="432" t="n">
        <f aca="false">U21-V21</f>
        <v>0</v>
      </c>
      <c r="X21" s="535" t="e">
        <f aca="false">IF(ISERROR(V21)&lt;=0,W21/U21,IF(W21=0,0,W21/U21))</f>
        <v>#DIV/0!</v>
      </c>
      <c r="Y21" s="536" t="e">
        <f aca="false">IF(X21&lt;-4%,"Explain Funding Deficit","")</f>
        <v>#DIV/0!</v>
      </c>
      <c r="Z21" s="531"/>
      <c r="AA21" s="532"/>
      <c r="AB21" s="532"/>
      <c r="AC21" s="533" t="n">
        <f aca="false">SUM(Z21:AB21)</f>
        <v>0</v>
      </c>
      <c r="AD21" s="534" t="n">
        <f aca="false">SUM('2 -36mth Budget Cashflow'!K20:M20)</f>
        <v>0</v>
      </c>
      <c r="AE21" s="432" t="n">
        <f aca="false">AC21-AD21</f>
        <v>0</v>
      </c>
      <c r="AF21" s="535" t="e">
        <f aca="false">IF(ISERROR(AD21)&lt;=0,AE21/AC21,IF(AE21=0,0,AE21/AC21))</f>
        <v>#DIV/0!</v>
      </c>
      <c r="AG21" s="537" t="e">
        <f aca="false">IF(AF21&lt;-4%,"Explain Funding Deficit","")</f>
        <v>#DIV/0!</v>
      </c>
      <c r="AH21" s="538"/>
      <c r="AI21" s="535" t="e">
        <f aca="false">IF(ISERROR(#REF!)&lt;=0,#REF!/#REF!,IF(#REF!=0,0,#REF!/#REF!))</f>
        <v>#REF!</v>
      </c>
      <c r="AJ21" s="537" t="e">
        <f aca="false">IF(AI21&lt;-4%,"Explain Funding Deficit","")</f>
        <v>#REF!</v>
      </c>
      <c r="AK21" s="535" t="e">
        <f aca="false">IF(ISERROR(#REF!)&lt;=0,#REF!/#REF!,IF(#REF!=0,0,#REF!/#REF!))</f>
        <v>#REF!</v>
      </c>
      <c r="AL21" s="537" t="e">
        <f aca="false">IF(AK21&lt;-4%,"Explain Funding Deficit","")</f>
        <v>#REF!</v>
      </c>
      <c r="AM21" s="513" t="n">
        <f aca="false">E21+M21+U21+AC21</f>
        <v>0</v>
      </c>
      <c r="AN21" s="514" t="n">
        <f aca="false">E21</f>
        <v>0</v>
      </c>
      <c r="AO21" s="514" t="n">
        <f aca="false">AD21+V21+N21+F21</f>
        <v>0</v>
      </c>
      <c r="AP21" s="514" t="n">
        <f aca="false">AO21-AM21</f>
        <v>0</v>
      </c>
      <c r="AQ21" s="514" t="n">
        <f aca="false">AM21-AR21</f>
        <v>0</v>
      </c>
      <c r="AR21" s="515" t="n">
        <f aca="false">'2. Budget Template'!E13</f>
        <v>0</v>
      </c>
    </row>
    <row r="22" customFormat="false" ht="12.75" hidden="false" customHeight="false" outlineLevel="0" collapsed="false">
      <c r="A22" s="530" t="n">
        <f aca="false">'2. Budget Template'!A14</f>
        <v>0</v>
      </c>
      <c r="B22" s="531"/>
      <c r="C22" s="532"/>
      <c r="D22" s="532"/>
      <c r="E22" s="533" t="n">
        <f aca="false">SUM(B22:D22)</f>
        <v>0</v>
      </c>
      <c r="F22" s="534" t="n">
        <f aca="false">SUM('2 -36mth Budget Cashflow'!B21:D21)</f>
        <v>0</v>
      </c>
      <c r="G22" s="432" t="n">
        <f aca="false">E22-F22</f>
        <v>0</v>
      </c>
      <c r="H22" s="535" t="e">
        <f aca="false">IF(ISERROR(F22)&lt;=0,G22/E22,IF(G22=0,0,G22/E22))</f>
        <v>#DIV/0!</v>
      </c>
      <c r="I22" s="536" t="e">
        <f aca="false">IF(H22&lt;-4%,"Explain Funding Deficit","")</f>
        <v>#DIV/0!</v>
      </c>
      <c r="J22" s="531"/>
      <c r="K22" s="532"/>
      <c r="L22" s="532"/>
      <c r="M22" s="533" t="n">
        <f aca="false">SUM(J22:L22)</f>
        <v>0</v>
      </c>
      <c r="N22" s="534" t="n">
        <f aca="false">SUM('2 -36mth Budget Cashflow'!E21:G21)</f>
        <v>0</v>
      </c>
      <c r="O22" s="432" t="n">
        <f aca="false">M22-N22</f>
        <v>0</v>
      </c>
      <c r="P22" s="535" t="e">
        <f aca="false">IF(ISERROR(N22)&lt;=0,O22/M22,IF(O22=0,0,O22/M22))</f>
        <v>#DIV/0!</v>
      </c>
      <c r="Q22" s="536" t="e">
        <f aca="false">IF(P22&lt;-4%,"Explain Funding Deficit","")</f>
        <v>#DIV/0!</v>
      </c>
      <c r="R22" s="531"/>
      <c r="S22" s="532"/>
      <c r="T22" s="532"/>
      <c r="U22" s="533" t="n">
        <f aca="false">SUM(R22:T22)</f>
        <v>0</v>
      </c>
      <c r="V22" s="534" t="n">
        <f aca="false">SUM('2 -36mth Budget Cashflow'!H21:J21)</f>
        <v>0</v>
      </c>
      <c r="W22" s="432" t="n">
        <f aca="false">U22-V22</f>
        <v>0</v>
      </c>
      <c r="X22" s="535" t="e">
        <f aca="false">IF(ISERROR(V22)&lt;=0,W22/U22,IF(W22=0,0,W22/U22))</f>
        <v>#DIV/0!</v>
      </c>
      <c r="Y22" s="536" t="e">
        <f aca="false">IF(X22&lt;-4%,"Explain Funding Deficit","")</f>
        <v>#DIV/0!</v>
      </c>
      <c r="Z22" s="531"/>
      <c r="AA22" s="532"/>
      <c r="AB22" s="532"/>
      <c r="AC22" s="533" t="n">
        <f aca="false">SUM(Z22:AB22)</f>
        <v>0</v>
      </c>
      <c r="AD22" s="534" t="n">
        <f aca="false">SUM('2 -36mth Budget Cashflow'!K21:M21)</f>
        <v>0</v>
      </c>
      <c r="AE22" s="432" t="n">
        <f aca="false">AC22-AD22</f>
        <v>0</v>
      </c>
      <c r="AF22" s="535" t="e">
        <f aca="false">IF(ISERROR(AD22)&lt;=0,AE22/AC22,IF(AE22=0,0,AE22/AC22))</f>
        <v>#DIV/0!</v>
      </c>
      <c r="AG22" s="537" t="e">
        <f aca="false">IF(AF22&lt;-4%,"Explain Funding Deficit","")</f>
        <v>#DIV/0!</v>
      </c>
      <c r="AH22" s="538"/>
      <c r="AI22" s="535" t="e">
        <f aca="false">IF(ISERROR(#REF!)&lt;=0,#REF!/#REF!,IF(#REF!=0,0,#REF!/#REF!))</f>
        <v>#REF!</v>
      </c>
      <c r="AJ22" s="537" t="e">
        <f aca="false">IF(AI22&lt;-4%,"Explain Funding Deficit","")</f>
        <v>#REF!</v>
      </c>
      <c r="AK22" s="535" t="e">
        <f aca="false">IF(ISERROR(#REF!)&lt;=0,#REF!/#REF!,IF(#REF!=0,0,#REF!/#REF!))</f>
        <v>#REF!</v>
      </c>
      <c r="AL22" s="537" t="e">
        <f aca="false">IF(AK22&lt;-4%,"Explain Funding Deficit","")</f>
        <v>#REF!</v>
      </c>
      <c r="AM22" s="513" t="n">
        <f aca="false">E22+M22+U22+AC22</f>
        <v>0</v>
      </c>
      <c r="AN22" s="514" t="n">
        <f aca="false">E22</f>
        <v>0</v>
      </c>
      <c r="AO22" s="514" t="n">
        <f aca="false">AD22+V22+N22+F22</f>
        <v>0</v>
      </c>
      <c r="AP22" s="514" t="n">
        <f aca="false">AO22-AM22</f>
        <v>0</v>
      </c>
      <c r="AQ22" s="514" t="n">
        <f aca="false">AM22-AR22</f>
        <v>0</v>
      </c>
      <c r="AR22" s="515" t="n">
        <f aca="false">'2. Budget Template'!E14</f>
        <v>0</v>
      </c>
    </row>
    <row r="23" customFormat="false" ht="12.75" hidden="false" customHeight="false" outlineLevel="0" collapsed="false">
      <c r="A23" s="530" t="n">
        <f aca="false">'2. Budget Template'!A15</f>
        <v>0</v>
      </c>
      <c r="B23" s="531"/>
      <c r="C23" s="532"/>
      <c r="D23" s="532"/>
      <c r="E23" s="533" t="n">
        <f aca="false">SUM(B23:D23)</f>
        <v>0</v>
      </c>
      <c r="F23" s="534" t="n">
        <f aca="false">SUM('2 -36mth Budget Cashflow'!B22:D22)</f>
        <v>0</v>
      </c>
      <c r="G23" s="432" t="n">
        <f aca="false">E23-F23</f>
        <v>0</v>
      </c>
      <c r="H23" s="535" t="e">
        <f aca="false">IF(ISERROR(F23)&lt;=0,G23/E23,IF(G23=0,0,G23/E23))</f>
        <v>#DIV/0!</v>
      </c>
      <c r="I23" s="536" t="e">
        <f aca="false">IF(H23&lt;-4%,"Explain Funding Deficit","")</f>
        <v>#DIV/0!</v>
      </c>
      <c r="J23" s="531"/>
      <c r="K23" s="532"/>
      <c r="L23" s="532"/>
      <c r="M23" s="533" t="n">
        <f aca="false">SUM(J23:L23)</f>
        <v>0</v>
      </c>
      <c r="N23" s="534" t="n">
        <f aca="false">SUM('2 -36mth Budget Cashflow'!E22:G22)</f>
        <v>0</v>
      </c>
      <c r="O23" s="432" t="n">
        <f aca="false">M23-N23</f>
        <v>0</v>
      </c>
      <c r="P23" s="535" t="e">
        <f aca="false">IF(ISERROR(N23)&lt;=0,O23/M23,IF(O23=0,0,O23/M23))</f>
        <v>#DIV/0!</v>
      </c>
      <c r="Q23" s="536" t="e">
        <f aca="false">IF(P23&lt;-4%,"Explain Funding Deficit","")</f>
        <v>#DIV/0!</v>
      </c>
      <c r="R23" s="531"/>
      <c r="S23" s="532"/>
      <c r="T23" s="532"/>
      <c r="U23" s="533" t="n">
        <f aca="false">SUM(R23:T23)</f>
        <v>0</v>
      </c>
      <c r="V23" s="534" t="n">
        <f aca="false">SUM('2 -36mth Budget Cashflow'!H22:J22)</f>
        <v>0</v>
      </c>
      <c r="W23" s="432" t="n">
        <f aca="false">U23-V23</f>
        <v>0</v>
      </c>
      <c r="X23" s="535" t="e">
        <f aca="false">IF(ISERROR(V23)&lt;=0,W23/U23,IF(W23=0,0,W23/U23))</f>
        <v>#DIV/0!</v>
      </c>
      <c r="Y23" s="536" t="e">
        <f aca="false">IF(X23&lt;-4%,"Explain Funding Deficit","")</f>
        <v>#DIV/0!</v>
      </c>
      <c r="Z23" s="531"/>
      <c r="AA23" s="532"/>
      <c r="AB23" s="532"/>
      <c r="AC23" s="533" t="n">
        <f aca="false">SUM(Z23:AB23)</f>
        <v>0</v>
      </c>
      <c r="AD23" s="534" t="n">
        <f aca="false">SUM('2 -36mth Budget Cashflow'!K22:M22)</f>
        <v>0</v>
      </c>
      <c r="AE23" s="432" t="n">
        <f aca="false">AC23-AD23</f>
        <v>0</v>
      </c>
      <c r="AF23" s="535" t="e">
        <f aca="false">IF(ISERROR(AD23)&lt;=0,AE23/AC23,IF(AE23=0,0,AE23/AC23))</f>
        <v>#DIV/0!</v>
      </c>
      <c r="AG23" s="537" t="e">
        <f aca="false">IF(AF23&lt;-4%,"Explain Funding Deficit","")</f>
        <v>#DIV/0!</v>
      </c>
      <c r="AH23" s="538"/>
      <c r="AI23" s="535" t="e">
        <f aca="false">IF(ISERROR(#REF!)&lt;=0,#REF!/#REF!,IF(#REF!=0,0,#REF!/#REF!))</f>
        <v>#REF!</v>
      </c>
      <c r="AJ23" s="537" t="e">
        <f aca="false">IF(AI23&lt;-4%,"Explain Funding Deficit","")</f>
        <v>#REF!</v>
      </c>
      <c r="AK23" s="535" t="e">
        <f aca="false">IF(ISERROR(#REF!)&lt;=0,#REF!/#REF!,IF(#REF!=0,0,#REF!/#REF!))</f>
        <v>#REF!</v>
      </c>
      <c r="AL23" s="537" t="e">
        <f aca="false">IF(AK23&lt;-4%,"Explain Funding Deficit","")</f>
        <v>#REF!</v>
      </c>
      <c r="AM23" s="513" t="n">
        <f aca="false">E23+M23+U23+AC23</f>
        <v>0</v>
      </c>
      <c r="AN23" s="514" t="n">
        <f aca="false">E23</f>
        <v>0</v>
      </c>
      <c r="AO23" s="514" t="n">
        <f aca="false">AD23+V23+N23+F23</f>
        <v>0</v>
      </c>
      <c r="AP23" s="514" t="n">
        <f aca="false">AO23-AM23</f>
        <v>0</v>
      </c>
      <c r="AQ23" s="514" t="n">
        <f aca="false">AM23-AR23</f>
        <v>0</v>
      </c>
      <c r="AR23" s="515" t="n">
        <f aca="false">'2. Budget Template'!E15</f>
        <v>0</v>
      </c>
    </row>
    <row r="24" customFormat="false" ht="12.75" hidden="false" customHeight="false" outlineLevel="0" collapsed="false">
      <c r="A24" s="530" t="n">
        <f aca="false">'2. Budget Template'!A16</f>
        <v>0</v>
      </c>
      <c r="B24" s="531"/>
      <c r="C24" s="532"/>
      <c r="D24" s="532"/>
      <c r="E24" s="533" t="n">
        <f aca="false">SUM(B24:D24)</f>
        <v>0</v>
      </c>
      <c r="F24" s="534" t="n">
        <f aca="false">SUM('2 -36mth Budget Cashflow'!B23:D23)</f>
        <v>0</v>
      </c>
      <c r="G24" s="432" t="n">
        <f aca="false">E24-F24</f>
        <v>0</v>
      </c>
      <c r="H24" s="535" t="e">
        <f aca="false">IF(ISERROR(F24)&lt;=0,G24/E24,IF(G24=0,0,G24/E24))</f>
        <v>#DIV/0!</v>
      </c>
      <c r="I24" s="536" t="e">
        <f aca="false">IF(H24&lt;-4%,"Explain Funding Deficit","")</f>
        <v>#DIV/0!</v>
      </c>
      <c r="J24" s="531"/>
      <c r="K24" s="532"/>
      <c r="L24" s="532"/>
      <c r="M24" s="533" t="n">
        <f aca="false">SUM(J24:L24)</f>
        <v>0</v>
      </c>
      <c r="N24" s="534" t="n">
        <f aca="false">SUM('2 -36mth Budget Cashflow'!E23:G23)</f>
        <v>0</v>
      </c>
      <c r="O24" s="432" t="n">
        <f aca="false">M24-N24</f>
        <v>0</v>
      </c>
      <c r="P24" s="535" t="e">
        <f aca="false">IF(ISERROR(N24)&lt;=0,O24/M24,IF(O24=0,0,O24/M24))</f>
        <v>#DIV/0!</v>
      </c>
      <c r="Q24" s="536" t="e">
        <f aca="false">IF(P24&lt;-4%,"Explain Funding Deficit","")</f>
        <v>#DIV/0!</v>
      </c>
      <c r="R24" s="531"/>
      <c r="S24" s="532"/>
      <c r="T24" s="532"/>
      <c r="U24" s="533" t="n">
        <f aca="false">SUM(R24:T24)</f>
        <v>0</v>
      </c>
      <c r="V24" s="534" t="n">
        <f aca="false">SUM('2 -36mth Budget Cashflow'!H23:J23)</f>
        <v>0</v>
      </c>
      <c r="W24" s="432" t="n">
        <f aca="false">U24-V24</f>
        <v>0</v>
      </c>
      <c r="X24" s="535" t="e">
        <f aca="false">IF(ISERROR(V24)&lt;=0,W24/U24,IF(W24=0,0,W24/U24))</f>
        <v>#DIV/0!</v>
      </c>
      <c r="Y24" s="536" t="e">
        <f aca="false">IF(X24&lt;-4%,"Explain Funding Deficit","")</f>
        <v>#DIV/0!</v>
      </c>
      <c r="Z24" s="531"/>
      <c r="AA24" s="532"/>
      <c r="AB24" s="532"/>
      <c r="AC24" s="533" t="n">
        <f aca="false">SUM(Z24:AB24)</f>
        <v>0</v>
      </c>
      <c r="AD24" s="534" t="n">
        <f aca="false">SUM('2 -36mth Budget Cashflow'!K23:M23)</f>
        <v>0</v>
      </c>
      <c r="AE24" s="432" t="n">
        <f aca="false">AC24-AD24</f>
        <v>0</v>
      </c>
      <c r="AF24" s="535" t="e">
        <f aca="false">IF(ISERROR(AD24)&lt;=0,AE24/AC24,IF(AE24=0,0,AE24/AC24))</f>
        <v>#DIV/0!</v>
      </c>
      <c r="AG24" s="537" t="e">
        <f aca="false">IF(AF24&lt;-4%,"Explain Funding Deficit","")</f>
        <v>#DIV/0!</v>
      </c>
      <c r="AH24" s="538"/>
      <c r="AI24" s="535" t="e">
        <f aca="false">IF(ISERROR(#REF!)&lt;=0,#REF!/#REF!,IF(#REF!=0,0,#REF!/#REF!))</f>
        <v>#REF!</v>
      </c>
      <c r="AJ24" s="537" t="e">
        <f aca="false">IF(AI24&lt;-4%,"Explain Funding Deficit","")</f>
        <v>#REF!</v>
      </c>
      <c r="AK24" s="535" t="e">
        <f aca="false">IF(ISERROR(#REF!)&lt;=0,#REF!/#REF!,IF(#REF!=0,0,#REF!/#REF!))</f>
        <v>#REF!</v>
      </c>
      <c r="AL24" s="537" t="e">
        <f aca="false">IF(AK24&lt;-4%,"Explain Funding Deficit","")</f>
        <v>#REF!</v>
      </c>
      <c r="AM24" s="513" t="n">
        <f aca="false">E24+M24+U24+AC24</f>
        <v>0</v>
      </c>
      <c r="AN24" s="514" t="n">
        <f aca="false">E24</f>
        <v>0</v>
      </c>
      <c r="AO24" s="514" t="n">
        <f aca="false">AD24+V24+N24+F24</f>
        <v>0</v>
      </c>
      <c r="AP24" s="514" t="n">
        <f aca="false">AO24-AM24</f>
        <v>0</v>
      </c>
      <c r="AQ24" s="514" t="n">
        <f aca="false">AM24-AR24</f>
        <v>0</v>
      </c>
      <c r="AR24" s="515" t="n">
        <f aca="false">'2. Budget Template'!E16</f>
        <v>0</v>
      </c>
    </row>
    <row r="25" customFormat="false" ht="12.75" hidden="false" customHeight="false" outlineLevel="0" collapsed="false">
      <c r="A25" s="530" t="n">
        <f aca="false">'2. Budget Template'!A17</f>
        <v>0</v>
      </c>
      <c r="B25" s="531"/>
      <c r="C25" s="532"/>
      <c r="D25" s="532"/>
      <c r="E25" s="533" t="n">
        <f aca="false">SUM(B25:D25)</f>
        <v>0</v>
      </c>
      <c r="F25" s="534" t="n">
        <f aca="false">SUM('2 -36mth Budget Cashflow'!B24:D24)</f>
        <v>0</v>
      </c>
      <c r="G25" s="432" t="n">
        <f aca="false">E25-F25</f>
        <v>0</v>
      </c>
      <c r="H25" s="535" t="e">
        <f aca="false">IF(ISERROR(F25)&lt;=0,G25/E25,IF(G25=0,0,G25/E25))</f>
        <v>#DIV/0!</v>
      </c>
      <c r="I25" s="536" t="e">
        <f aca="false">IF(H25&lt;-4%,"Explain Funding Deficit","")</f>
        <v>#DIV/0!</v>
      </c>
      <c r="J25" s="531"/>
      <c r="K25" s="532"/>
      <c r="L25" s="532"/>
      <c r="M25" s="533" t="n">
        <f aca="false">SUM(J25:L25)</f>
        <v>0</v>
      </c>
      <c r="N25" s="534" t="n">
        <f aca="false">SUM('2 -36mth Budget Cashflow'!E24:G24)</f>
        <v>0</v>
      </c>
      <c r="O25" s="432" t="n">
        <f aca="false">M25-N25</f>
        <v>0</v>
      </c>
      <c r="P25" s="535" t="e">
        <f aca="false">IF(ISERROR(N25)&lt;=0,O25/M25,IF(O25=0,0,O25/M25))</f>
        <v>#DIV/0!</v>
      </c>
      <c r="Q25" s="536" t="e">
        <f aca="false">IF(P25&lt;-4%,"Explain Funding Deficit","")</f>
        <v>#DIV/0!</v>
      </c>
      <c r="R25" s="531"/>
      <c r="S25" s="532"/>
      <c r="T25" s="532"/>
      <c r="U25" s="533" t="n">
        <f aca="false">SUM(R25:T25)</f>
        <v>0</v>
      </c>
      <c r="V25" s="534" t="n">
        <f aca="false">SUM('2 -36mth Budget Cashflow'!H24:J24)</f>
        <v>0</v>
      </c>
      <c r="W25" s="432" t="n">
        <f aca="false">U25-V25</f>
        <v>0</v>
      </c>
      <c r="X25" s="535" t="e">
        <f aca="false">IF(ISERROR(V25)&lt;=0,W25/U25,IF(W25=0,0,W25/U25))</f>
        <v>#DIV/0!</v>
      </c>
      <c r="Y25" s="536" t="e">
        <f aca="false">IF(X25&lt;-4%,"Explain Funding Deficit","")</f>
        <v>#DIV/0!</v>
      </c>
      <c r="Z25" s="531"/>
      <c r="AA25" s="532"/>
      <c r="AB25" s="532"/>
      <c r="AC25" s="533" t="n">
        <f aca="false">SUM(Z25:AB25)</f>
        <v>0</v>
      </c>
      <c r="AD25" s="534" t="n">
        <f aca="false">SUM('2 -36mth Budget Cashflow'!K24:M24)</f>
        <v>0</v>
      </c>
      <c r="AE25" s="432" t="n">
        <f aca="false">AC25-AD25</f>
        <v>0</v>
      </c>
      <c r="AF25" s="535" t="e">
        <f aca="false">IF(ISERROR(AD25)&lt;=0,AE25/AC25,IF(AE25=0,0,AE25/AC25))</f>
        <v>#DIV/0!</v>
      </c>
      <c r="AG25" s="537" t="e">
        <f aca="false">IF(AF25&lt;-4%,"Explain Funding Deficit","")</f>
        <v>#DIV/0!</v>
      </c>
      <c r="AH25" s="538"/>
      <c r="AI25" s="535" t="e">
        <f aca="false">IF(ISERROR(#REF!)&lt;=0,#REF!/#REF!,IF(#REF!=0,0,#REF!/#REF!))</f>
        <v>#REF!</v>
      </c>
      <c r="AJ25" s="537" t="e">
        <f aca="false">IF(AI25&lt;-4%,"Explain Funding Deficit","")</f>
        <v>#REF!</v>
      </c>
      <c r="AK25" s="535" t="e">
        <f aca="false">IF(ISERROR(#REF!)&lt;=0,#REF!/#REF!,IF(#REF!=0,0,#REF!/#REF!))</f>
        <v>#REF!</v>
      </c>
      <c r="AL25" s="537" t="e">
        <f aca="false">IF(AK25&lt;-4%,"Explain Funding Deficit","")</f>
        <v>#REF!</v>
      </c>
      <c r="AM25" s="513" t="n">
        <f aca="false">E25+M25+U25+AC25</f>
        <v>0</v>
      </c>
      <c r="AN25" s="514" t="n">
        <f aca="false">E25</f>
        <v>0</v>
      </c>
      <c r="AO25" s="514" t="n">
        <f aca="false">AD25+V25+N25+F25</f>
        <v>0</v>
      </c>
      <c r="AP25" s="514" t="n">
        <f aca="false">AO25-AM25</f>
        <v>0</v>
      </c>
      <c r="AQ25" s="514" t="n">
        <f aca="false">AM25-AR25</f>
        <v>0</v>
      </c>
      <c r="AR25" s="515" t="n">
        <f aca="false">'2. Budget Template'!E17</f>
        <v>0</v>
      </c>
    </row>
    <row r="26" customFormat="false" ht="12.75" hidden="false" customHeight="false" outlineLevel="0" collapsed="false">
      <c r="A26" s="530" t="n">
        <f aca="false">'2. Budget Template'!A18</f>
        <v>0</v>
      </c>
      <c r="B26" s="531"/>
      <c r="C26" s="532"/>
      <c r="D26" s="532"/>
      <c r="E26" s="533" t="n">
        <f aca="false">SUM(B26:D26)</f>
        <v>0</v>
      </c>
      <c r="F26" s="534" t="n">
        <f aca="false">SUM('2 -36mth Budget Cashflow'!B25:D25)</f>
        <v>0</v>
      </c>
      <c r="G26" s="432" t="n">
        <f aca="false">E26-F26</f>
        <v>0</v>
      </c>
      <c r="H26" s="535" t="e">
        <f aca="false">IF(ISERROR(F26)&lt;=0,G26/E26,IF(G26=0,0,G26/E26))</f>
        <v>#DIV/0!</v>
      </c>
      <c r="I26" s="536" t="e">
        <f aca="false">IF(H26&lt;-4%,"Explain Funding Deficit","")</f>
        <v>#DIV/0!</v>
      </c>
      <c r="J26" s="531"/>
      <c r="K26" s="532"/>
      <c r="L26" s="532"/>
      <c r="M26" s="533" t="n">
        <f aca="false">SUM(J26:L26)</f>
        <v>0</v>
      </c>
      <c r="N26" s="534" t="n">
        <f aca="false">SUM('2 -36mth Budget Cashflow'!E25:G25)</f>
        <v>0</v>
      </c>
      <c r="O26" s="432" t="n">
        <f aca="false">M26-N26</f>
        <v>0</v>
      </c>
      <c r="P26" s="535" t="e">
        <f aca="false">IF(ISERROR(N26)&lt;=0,O26/M26,IF(O26=0,0,O26/M26))</f>
        <v>#DIV/0!</v>
      </c>
      <c r="Q26" s="536" t="e">
        <f aca="false">IF(P26&lt;-4%,"Explain Funding Deficit","")</f>
        <v>#DIV/0!</v>
      </c>
      <c r="R26" s="531"/>
      <c r="S26" s="532"/>
      <c r="T26" s="532"/>
      <c r="U26" s="533" t="n">
        <f aca="false">SUM(R26:T26)</f>
        <v>0</v>
      </c>
      <c r="V26" s="534" t="n">
        <f aca="false">SUM('2 -36mth Budget Cashflow'!H25:J25)</f>
        <v>0</v>
      </c>
      <c r="W26" s="432" t="n">
        <f aca="false">U26-V26</f>
        <v>0</v>
      </c>
      <c r="X26" s="535" t="e">
        <f aca="false">IF(ISERROR(V26)&lt;=0,W26/U26,IF(W26=0,0,W26/U26))</f>
        <v>#DIV/0!</v>
      </c>
      <c r="Y26" s="536" t="e">
        <f aca="false">IF(X26&lt;-4%,"Explain Funding Deficit","")</f>
        <v>#DIV/0!</v>
      </c>
      <c r="Z26" s="531"/>
      <c r="AA26" s="532"/>
      <c r="AB26" s="532"/>
      <c r="AC26" s="533" t="n">
        <f aca="false">SUM(Z26:AB26)</f>
        <v>0</v>
      </c>
      <c r="AD26" s="534" t="n">
        <f aca="false">SUM('2 -36mth Budget Cashflow'!K25:M25)</f>
        <v>0</v>
      </c>
      <c r="AE26" s="432" t="n">
        <f aca="false">AC26-AD26</f>
        <v>0</v>
      </c>
      <c r="AF26" s="535" t="e">
        <f aca="false">IF(ISERROR(AD26)&lt;=0,AE26/AC26,IF(AE26=0,0,AE26/AC26))</f>
        <v>#DIV/0!</v>
      </c>
      <c r="AG26" s="537" t="e">
        <f aca="false">IF(AF26&lt;-4%,"Explain Funding Deficit","")</f>
        <v>#DIV/0!</v>
      </c>
      <c r="AH26" s="538"/>
      <c r="AI26" s="535" t="e">
        <f aca="false">IF(ISERROR(#REF!)&lt;=0,#REF!/#REF!,IF(#REF!=0,0,#REF!/#REF!))</f>
        <v>#REF!</v>
      </c>
      <c r="AJ26" s="537" t="e">
        <f aca="false">IF(AI26&lt;-4%,"Explain Funding Deficit","")</f>
        <v>#REF!</v>
      </c>
      <c r="AK26" s="535" t="e">
        <f aca="false">IF(ISERROR(#REF!)&lt;=0,#REF!/#REF!,IF(#REF!=0,0,#REF!/#REF!))</f>
        <v>#REF!</v>
      </c>
      <c r="AL26" s="537" t="e">
        <f aca="false">IF(AK26&lt;-4%,"Explain Funding Deficit","")</f>
        <v>#REF!</v>
      </c>
      <c r="AM26" s="513" t="n">
        <f aca="false">E26+M26+U26+AC26</f>
        <v>0</v>
      </c>
      <c r="AN26" s="514" t="n">
        <f aca="false">E26</f>
        <v>0</v>
      </c>
      <c r="AO26" s="514" t="n">
        <f aca="false">AD26+V26+N26+F26</f>
        <v>0</v>
      </c>
      <c r="AP26" s="514" t="n">
        <f aca="false">AO26-AM26</f>
        <v>0</v>
      </c>
      <c r="AQ26" s="514" t="n">
        <f aca="false">AM26-AR26</f>
        <v>0</v>
      </c>
      <c r="AR26" s="515" t="n">
        <f aca="false">'2. Budget Template'!E18</f>
        <v>0</v>
      </c>
    </row>
    <row r="27" s="457" customFormat="true" ht="13.5" hidden="false" customHeight="false" outlineLevel="0" collapsed="false">
      <c r="A27" s="539" t="s">
        <v>49</v>
      </c>
      <c r="B27" s="540" t="n">
        <f aca="false">SUM(B21:B26)</f>
        <v>0</v>
      </c>
      <c r="C27" s="540" t="n">
        <f aca="false">SUM(C21:C26)</f>
        <v>0</v>
      </c>
      <c r="D27" s="540" t="n">
        <f aca="false">SUM(D21:D26)</f>
        <v>0</v>
      </c>
      <c r="E27" s="541" t="n">
        <f aca="false">SUM(E21:E26)</f>
        <v>0</v>
      </c>
      <c r="F27" s="541" t="n">
        <f aca="false">SUM(F21:F26)</f>
        <v>0</v>
      </c>
      <c r="G27" s="541" t="n">
        <f aca="false">SUM(G21:G26)</f>
        <v>0</v>
      </c>
      <c r="H27" s="540" t="e">
        <f aca="false">SUM(H21:H26)</f>
        <v>#DIV/0!</v>
      </c>
      <c r="I27" s="540" t="e">
        <f aca="false">SUM(I21:I26)</f>
        <v>#DIV/0!</v>
      </c>
      <c r="J27" s="540" t="n">
        <f aca="false">SUM(J21:J26)</f>
        <v>0</v>
      </c>
      <c r="K27" s="540" t="n">
        <f aca="false">SUM(K21:K26)</f>
        <v>0</v>
      </c>
      <c r="L27" s="540" t="n">
        <f aca="false">SUM(L21:L26)</f>
        <v>0</v>
      </c>
      <c r="M27" s="541" t="n">
        <f aca="false">SUM(M21:M26)</f>
        <v>0</v>
      </c>
      <c r="N27" s="541" t="n">
        <f aca="false">SUM(N21:N26)</f>
        <v>0</v>
      </c>
      <c r="O27" s="541" t="n">
        <f aca="false">SUM(O21:O26)</f>
        <v>0</v>
      </c>
      <c r="P27" s="540" t="e">
        <f aca="false">SUM(P21:P26)</f>
        <v>#DIV/0!</v>
      </c>
      <c r="Q27" s="540" t="e">
        <f aca="false">SUM(Q21:Q26)</f>
        <v>#DIV/0!</v>
      </c>
      <c r="R27" s="540" t="n">
        <f aca="false">SUM(R21:R26)</f>
        <v>0</v>
      </c>
      <c r="S27" s="540" t="n">
        <f aca="false">SUM(S21:S26)</f>
        <v>0</v>
      </c>
      <c r="T27" s="540" t="n">
        <f aca="false">SUM(T21:T26)</f>
        <v>0</v>
      </c>
      <c r="U27" s="541" t="n">
        <f aca="false">SUM(U21:U26)</f>
        <v>0</v>
      </c>
      <c r="V27" s="541" t="n">
        <f aca="false">SUM(V21:V26)</f>
        <v>0</v>
      </c>
      <c r="W27" s="541" t="n">
        <f aca="false">SUM(W21:W26)</f>
        <v>0</v>
      </c>
      <c r="X27" s="540" t="e">
        <f aca="false">SUM(X21:X26)</f>
        <v>#DIV/0!</v>
      </c>
      <c r="Y27" s="540" t="e">
        <f aca="false">SUM(Y21:Y26)</f>
        <v>#DIV/0!</v>
      </c>
      <c r="Z27" s="540" t="n">
        <f aca="false">SUM(Z21:Z26)</f>
        <v>0</v>
      </c>
      <c r="AA27" s="540" t="n">
        <f aca="false">SUM(AA21:AA26)</f>
        <v>0</v>
      </c>
      <c r="AB27" s="540" t="n">
        <f aca="false">SUM(AB21:AB26)</f>
        <v>0</v>
      </c>
      <c r="AC27" s="541" t="n">
        <f aca="false">SUM(AC21:AC26)</f>
        <v>0</v>
      </c>
      <c r="AD27" s="541" t="n">
        <f aca="false">SUM(AD21:AD26)</f>
        <v>0</v>
      </c>
      <c r="AE27" s="541" t="n">
        <f aca="false">SUM(AE21:AE26)</f>
        <v>0</v>
      </c>
      <c r="AF27" s="540" t="e">
        <f aca="false">SUM(AF21:AF26)</f>
        <v>#DIV/0!</v>
      </c>
      <c r="AG27" s="540" t="e">
        <f aca="false">SUM(AG21:AG26)</f>
        <v>#DIV/0!</v>
      </c>
      <c r="AH27" s="540" t="n">
        <f aca="false">SUM(AH21:AH26)</f>
        <v>0</v>
      </c>
      <c r="AI27" s="540" t="e">
        <f aca="false">SUM(AI21:AI26)</f>
        <v>#REF!</v>
      </c>
      <c r="AJ27" s="540" t="e">
        <f aca="false">SUM(AJ21:AJ26)</f>
        <v>#REF!</v>
      </c>
      <c r="AK27" s="542"/>
      <c r="AL27" s="543"/>
      <c r="AM27" s="544" t="n">
        <f aca="false">SUM(AM21:AM26)</f>
        <v>0</v>
      </c>
      <c r="AN27" s="544" t="n">
        <f aca="false">SUM(AN21:AN26)</f>
        <v>0</v>
      </c>
      <c r="AO27" s="521" t="n">
        <f aca="false">AD27+V27+N27+F27</f>
        <v>0</v>
      </c>
      <c r="AP27" s="544" t="n">
        <f aca="false">SUM(AP21:AP26)</f>
        <v>0</v>
      </c>
      <c r="AQ27" s="544" t="n">
        <f aca="false">SUM(AQ21:AQ26)</f>
        <v>0</v>
      </c>
      <c r="AR27" s="544" t="n">
        <f aca="false">'2. Budget Template'!E19</f>
        <v>0</v>
      </c>
    </row>
    <row r="28" s="503" customFormat="true" ht="12.75" hidden="false" customHeight="false" outlineLevel="0" collapsed="false">
      <c r="A28" s="545"/>
      <c r="B28" s="546"/>
      <c r="C28" s="546"/>
      <c r="D28" s="546"/>
      <c r="E28" s="547"/>
      <c r="F28" s="547"/>
      <c r="G28" s="547"/>
      <c r="H28" s="548"/>
      <c r="I28" s="548"/>
      <c r="J28" s="546"/>
      <c r="K28" s="546"/>
      <c r="L28" s="546"/>
      <c r="M28" s="547"/>
      <c r="N28" s="547"/>
      <c r="O28" s="547"/>
      <c r="P28" s="548"/>
      <c r="Q28" s="548"/>
      <c r="R28" s="546"/>
      <c r="S28" s="546"/>
      <c r="T28" s="546"/>
      <c r="U28" s="547"/>
      <c r="V28" s="547"/>
      <c r="W28" s="547"/>
      <c r="X28" s="548"/>
      <c r="Y28" s="548"/>
      <c r="Z28" s="546"/>
      <c r="AA28" s="546"/>
      <c r="AB28" s="546"/>
      <c r="AC28" s="547"/>
      <c r="AD28" s="547"/>
      <c r="AE28" s="547"/>
      <c r="AF28" s="548"/>
      <c r="AG28" s="549"/>
      <c r="AH28" s="548"/>
      <c r="AI28" s="548"/>
      <c r="AJ28" s="549"/>
      <c r="AK28" s="548"/>
      <c r="AL28" s="549"/>
      <c r="AM28" s="550"/>
      <c r="AN28" s="514"/>
      <c r="AO28" s="514"/>
      <c r="AP28" s="514"/>
      <c r="AQ28" s="551"/>
      <c r="AR28" s="552"/>
    </row>
    <row r="29" customFormat="false" ht="12.75" hidden="false" customHeight="false" outlineLevel="0" collapsed="false">
      <c r="A29" s="553"/>
      <c r="B29" s="554"/>
      <c r="C29" s="554"/>
      <c r="D29" s="554"/>
      <c r="E29" s="555"/>
      <c r="F29" s="555"/>
      <c r="G29" s="555"/>
      <c r="H29" s="556"/>
      <c r="I29" s="556"/>
      <c r="J29" s="554"/>
      <c r="K29" s="554"/>
      <c r="L29" s="554"/>
      <c r="M29" s="555"/>
      <c r="N29" s="555"/>
      <c r="O29" s="555"/>
      <c r="P29" s="556"/>
      <c r="Q29" s="556"/>
      <c r="R29" s="554"/>
      <c r="S29" s="554"/>
      <c r="T29" s="554"/>
      <c r="U29" s="555"/>
      <c r="V29" s="555"/>
      <c r="W29" s="555"/>
      <c r="X29" s="556"/>
      <c r="Y29" s="556"/>
      <c r="Z29" s="554"/>
      <c r="AA29" s="554"/>
      <c r="AB29" s="554"/>
      <c r="AC29" s="555"/>
      <c r="AD29" s="555"/>
      <c r="AE29" s="555"/>
      <c r="AF29" s="556"/>
      <c r="AG29" s="557"/>
      <c r="AH29" s="453"/>
      <c r="AI29" s="556"/>
      <c r="AJ29" s="557"/>
      <c r="AK29" s="556"/>
      <c r="AL29" s="557"/>
      <c r="AM29" s="558"/>
      <c r="AN29" s="514"/>
      <c r="AO29" s="514"/>
      <c r="AP29" s="514"/>
      <c r="AQ29" s="455"/>
      <c r="AR29" s="471"/>
    </row>
    <row r="30" s="481" customFormat="true" ht="24.2" hidden="false" customHeight="true" outlineLevel="0" collapsed="false">
      <c r="A30" s="383" t="s">
        <v>50</v>
      </c>
      <c r="B30" s="384"/>
      <c r="C30" s="384"/>
      <c r="D30" s="384"/>
      <c r="E30" s="559"/>
      <c r="F30" s="559"/>
      <c r="G30" s="559"/>
      <c r="H30" s="384"/>
      <c r="I30" s="384"/>
      <c r="J30" s="384"/>
      <c r="K30" s="384"/>
      <c r="L30" s="384"/>
      <c r="M30" s="559"/>
      <c r="N30" s="559"/>
      <c r="O30" s="559"/>
      <c r="P30" s="384"/>
      <c r="Q30" s="384"/>
      <c r="R30" s="384"/>
      <c r="S30" s="384"/>
      <c r="T30" s="384"/>
      <c r="U30" s="559"/>
      <c r="V30" s="559"/>
      <c r="W30" s="559"/>
      <c r="X30" s="384"/>
      <c r="Y30" s="384"/>
      <c r="Z30" s="384"/>
      <c r="AA30" s="384"/>
      <c r="AB30" s="384"/>
      <c r="AC30" s="559"/>
      <c r="AD30" s="559"/>
      <c r="AE30" s="559"/>
      <c r="AF30" s="384"/>
      <c r="AG30" s="385"/>
      <c r="AH30" s="560"/>
      <c r="AI30" s="384"/>
      <c r="AJ30" s="384"/>
      <c r="AK30" s="384"/>
      <c r="AL30" s="385"/>
      <c r="AM30" s="561"/>
      <c r="AN30" s="514"/>
      <c r="AO30" s="514"/>
      <c r="AP30" s="514"/>
      <c r="AQ30" s="455"/>
      <c r="AR30" s="471"/>
    </row>
    <row r="31" customFormat="false" ht="12.75" hidden="false" customHeight="false" outlineLevel="0" collapsed="false">
      <c r="A31" s="530" t="n">
        <f aca="false">'2. Budget Template'!A22</f>
        <v>0</v>
      </c>
      <c r="B31" s="531"/>
      <c r="C31" s="532"/>
      <c r="D31" s="562"/>
      <c r="E31" s="533" t="n">
        <f aca="false">SUM(B31:D31)</f>
        <v>0</v>
      </c>
      <c r="F31" s="534" t="n">
        <f aca="false">SUM('2 -36mth Budget Cashflow'!B29:D29)</f>
        <v>0</v>
      </c>
      <c r="G31" s="432" t="n">
        <f aca="false">E31-F31</f>
        <v>0</v>
      </c>
      <c r="H31" s="535" t="e">
        <f aca="false">IF(ISERROR(F31)&lt;=0,G31/E31,IF(G31=0,0,G31/E31))</f>
        <v>#DIV/0!</v>
      </c>
      <c r="I31" s="536" t="e">
        <f aca="false">IF(H31&lt;-4%,"Explain Funding Deficit","")</f>
        <v>#DIV/0!</v>
      </c>
      <c r="J31" s="531"/>
      <c r="K31" s="532"/>
      <c r="L31" s="532"/>
      <c r="M31" s="533" t="n">
        <f aca="false">SUM(J31:L31)</f>
        <v>0</v>
      </c>
      <c r="N31" s="534" t="n">
        <f aca="false">SUM('2 -36mth Budget Cashflow'!E29:G29)</f>
        <v>0</v>
      </c>
      <c r="O31" s="432" t="n">
        <f aca="false">M31-N31</f>
        <v>0</v>
      </c>
      <c r="P31" s="535" t="e">
        <f aca="false">IF(ISERROR(N31)&lt;=0,O31/M31,IF(O31=0,0,O31/M31))</f>
        <v>#DIV/0!</v>
      </c>
      <c r="Q31" s="536" t="e">
        <f aca="false">IF(P31&lt;-4%,"Explain Funding Deficit","")</f>
        <v>#DIV/0!</v>
      </c>
      <c r="R31" s="531"/>
      <c r="S31" s="532"/>
      <c r="T31" s="532"/>
      <c r="U31" s="533" t="n">
        <f aca="false">SUM(R31:T31)</f>
        <v>0</v>
      </c>
      <c r="V31" s="534" t="n">
        <f aca="false">SUM('2 -36mth Budget Cashflow'!H29:J29)</f>
        <v>0</v>
      </c>
      <c r="W31" s="432" t="n">
        <f aca="false">U31-V31</f>
        <v>0</v>
      </c>
      <c r="X31" s="535" t="e">
        <f aca="false">IF(ISERROR(V31)&lt;=0,W31/U31,IF(W31=0,0,W31/U31))</f>
        <v>#DIV/0!</v>
      </c>
      <c r="Y31" s="536" t="e">
        <f aca="false">IF(X31&lt;-4%,"Explain Funding Deficit","")</f>
        <v>#DIV/0!</v>
      </c>
      <c r="Z31" s="531"/>
      <c r="AA31" s="532"/>
      <c r="AB31" s="532"/>
      <c r="AC31" s="533" t="n">
        <f aca="false">SUM(Z31:AB31)</f>
        <v>0</v>
      </c>
      <c r="AD31" s="534" t="n">
        <f aca="false">SUM('2 -36mth Budget Cashflow'!K29:M29)</f>
        <v>0</v>
      </c>
      <c r="AE31" s="432" t="n">
        <f aca="false">AC31-AD31</f>
        <v>0</v>
      </c>
      <c r="AF31" s="535" t="e">
        <f aca="false">IF(ISERROR(AD31)&lt;=0,AE31/AC31,IF(AE31=0,0,AE31/AC31))</f>
        <v>#DIV/0!</v>
      </c>
      <c r="AG31" s="537" t="e">
        <f aca="false">IF(AF31&lt;-4%,"Explain Funding Deficit","")</f>
        <v>#DIV/0!</v>
      </c>
      <c r="AH31" s="538"/>
      <c r="AI31" s="535" t="e">
        <f aca="false">IF(ISERROR(#REF!)&lt;=0,#REF!/#REF!,IF(#REF!=0,0,#REF!/#REF!))</f>
        <v>#REF!</v>
      </c>
      <c r="AJ31" s="537" t="e">
        <f aca="false">IF(AI31&lt;-4%,"Explain Funding Deficit","")</f>
        <v>#REF!</v>
      </c>
      <c r="AK31" s="535" t="e">
        <f aca="false">IF(ISERROR(#REF!)&lt;=0,#REF!/#REF!,IF(#REF!=0,0,#REF!/#REF!))</f>
        <v>#REF!</v>
      </c>
      <c r="AL31" s="537" t="e">
        <f aca="false">IF(AK31&lt;-4%,"Explain Funding Deficit","")</f>
        <v>#REF!</v>
      </c>
      <c r="AM31" s="513" t="n">
        <f aca="false">E31+M31+U31+AC31</f>
        <v>0</v>
      </c>
      <c r="AN31" s="514" t="n">
        <f aca="false">E31</f>
        <v>0</v>
      </c>
      <c r="AO31" s="514" t="n">
        <f aca="false">AD31+V31+N31+F31</f>
        <v>0</v>
      </c>
      <c r="AP31" s="514" t="n">
        <f aca="false">AO31-AM31</f>
        <v>0</v>
      </c>
      <c r="AQ31" s="514" t="n">
        <f aca="false">AM31-AR31</f>
        <v>0</v>
      </c>
      <c r="AR31" s="515" t="n">
        <f aca="false">'2. Budget Template'!E22</f>
        <v>0</v>
      </c>
    </row>
    <row r="32" customFormat="false" ht="12.75" hidden="false" customHeight="false" outlineLevel="0" collapsed="false">
      <c r="A32" s="530" t="n">
        <f aca="false">'2. Budget Template'!A23</f>
        <v>0</v>
      </c>
      <c r="B32" s="531"/>
      <c r="C32" s="532"/>
      <c r="D32" s="562"/>
      <c r="E32" s="533" t="n">
        <f aca="false">SUM(B32:D32)</f>
        <v>0</v>
      </c>
      <c r="F32" s="534" t="n">
        <f aca="false">SUM('2 -36mth Budget Cashflow'!B30:D30)</f>
        <v>0</v>
      </c>
      <c r="G32" s="432" t="n">
        <f aca="false">E32-F32</f>
        <v>0</v>
      </c>
      <c r="H32" s="535" t="e">
        <f aca="false">IF(ISERROR(F32)&lt;=0,G32/E32,IF(G32=0,0,G32/E32))</f>
        <v>#DIV/0!</v>
      </c>
      <c r="I32" s="536" t="e">
        <f aca="false">IF(H32&lt;-4%,"Explain Funding Deficit","")</f>
        <v>#DIV/0!</v>
      </c>
      <c r="J32" s="531"/>
      <c r="K32" s="532"/>
      <c r="L32" s="532"/>
      <c r="M32" s="533" t="n">
        <f aca="false">SUM(J32:L32)</f>
        <v>0</v>
      </c>
      <c r="N32" s="534" t="n">
        <f aca="false">SUM('2 -36mth Budget Cashflow'!E30:G30)</f>
        <v>0</v>
      </c>
      <c r="O32" s="432" t="n">
        <f aca="false">M32-N32</f>
        <v>0</v>
      </c>
      <c r="P32" s="535" t="e">
        <f aca="false">IF(ISERROR(N32)&lt;=0,O32/M32,IF(O32=0,0,O32/M32))</f>
        <v>#DIV/0!</v>
      </c>
      <c r="Q32" s="536" t="e">
        <f aca="false">IF(P32&lt;-4%,"Explain Funding Deficit","")</f>
        <v>#DIV/0!</v>
      </c>
      <c r="R32" s="531"/>
      <c r="S32" s="532"/>
      <c r="T32" s="532"/>
      <c r="U32" s="533" t="n">
        <f aca="false">SUM(R32:T32)</f>
        <v>0</v>
      </c>
      <c r="V32" s="534" t="n">
        <f aca="false">SUM('2 -36mth Budget Cashflow'!H30:J30)</f>
        <v>0</v>
      </c>
      <c r="W32" s="432" t="n">
        <f aca="false">U32-V32</f>
        <v>0</v>
      </c>
      <c r="X32" s="535" t="e">
        <f aca="false">IF(ISERROR(V32)&lt;=0,W32/U32,IF(W32=0,0,W32/U32))</f>
        <v>#DIV/0!</v>
      </c>
      <c r="Y32" s="536" t="e">
        <f aca="false">IF(X32&lt;-4%,"Explain Funding Deficit","")</f>
        <v>#DIV/0!</v>
      </c>
      <c r="Z32" s="531"/>
      <c r="AA32" s="532"/>
      <c r="AB32" s="532"/>
      <c r="AC32" s="533" t="n">
        <f aca="false">SUM(Z32:AB32)</f>
        <v>0</v>
      </c>
      <c r="AD32" s="534" t="n">
        <f aca="false">SUM('2 -36mth Budget Cashflow'!K30:M30)</f>
        <v>0</v>
      </c>
      <c r="AE32" s="432" t="n">
        <f aca="false">AC32-AD32</f>
        <v>0</v>
      </c>
      <c r="AF32" s="535" t="e">
        <f aca="false">IF(ISERROR(AD32)&lt;=0,AE32/AC32,IF(AE32=0,0,AE32/AC32))</f>
        <v>#DIV/0!</v>
      </c>
      <c r="AG32" s="537" t="e">
        <f aca="false">IF(AF32&lt;-4%,"Explain Funding Deficit","")</f>
        <v>#DIV/0!</v>
      </c>
      <c r="AH32" s="538"/>
      <c r="AI32" s="535" t="e">
        <f aca="false">IF(ISERROR(#REF!)&lt;=0,#REF!/#REF!,IF(#REF!=0,0,#REF!/#REF!))</f>
        <v>#REF!</v>
      </c>
      <c r="AJ32" s="537" t="e">
        <f aca="false">IF(AI32&lt;-4%,"Explain Funding Deficit","")</f>
        <v>#REF!</v>
      </c>
      <c r="AK32" s="535" t="e">
        <f aca="false">IF(ISERROR(#REF!)&lt;=0,#REF!/#REF!,IF(#REF!=0,0,#REF!/#REF!))</f>
        <v>#REF!</v>
      </c>
      <c r="AL32" s="537" t="e">
        <f aca="false">IF(AK32&lt;-4%,"Explain Funding Deficit","")</f>
        <v>#REF!</v>
      </c>
      <c r="AM32" s="513" t="n">
        <f aca="false">E32+M32+U32+AC32</f>
        <v>0</v>
      </c>
      <c r="AN32" s="514" t="n">
        <f aca="false">E32</f>
        <v>0</v>
      </c>
      <c r="AO32" s="514" t="n">
        <f aca="false">AD32+V32+N32+F32</f>
        <v>0</v>
      </c>
      <c r="AP32" s="514" t="n">
        <f aca="false">AO32-AM32</f>
        <v>0</v>
      </c>
      <c r="AQ32" s="514" t="n">
        <f aca="false">AM32-AR32</f>
        <v>0</v>
      </c>
      <c r="AR32" s="515" t="n">
        <f aca="false">'2. Budget Template'!E23</f>
        <v>0</v>
      </c>
    </row>
    <row r="33" customFormat="false" ht="12.75" hidden="false" customHeight="false" outlineLevel="0" collapsed="false">
      <c r="A33" s="530" t="n">
        <f aca="false">'2. Budget Template'!A24</f>
        <v>0</v>
      </c>
      <c r="B33" s="531"/>
      <c r="C33" s="532"/>
      <c r="D33" s="562"/>
      <c r="E33" s="533" t="n">
        <f aca="false">SUM(B33:D33)</f>
        <v>0</v>
      </c>
      <c r="F33" s="534" t="n">
        <f aca="false">SUM('2 -36mth Budget Cashflow'!B31:D31)</f>
        <v>0</v>
      </c>
      <c r="G33" s="432" t="n">
        <f aca="false">E33-F33</f>
        <v>0</v>
      </c>
      <c r="H33" s="535" t="e">
        <f aca="false">IF(ISERROR(F33)&lt;=0,G33/E33,IF(G33=0,0,G33/E33))</f>
        <v>#DIV/0!</v>
      </c>
      <c r="I33" s="536" t="e">
        <f aca="false">IF(H33&lt;-4%,"Explain Funding Deficit","")</f>
        <v>#DIV/0!</v>
      </c>
      <c r="J33" s="531"/>
      <c r="K33" s="532"/>
      <c r="L33" s="532"/>
      <c r="M33" s="533" t="n">
        <f aca="false">SUM(J33:L33)</f>
        <v>0</v>
      </c>
      <c r="N33" s="534" t="n">
        <f aca="false">SUM('2 -36mth Budget Cashflow'!E31:G31)</f>
        <v>0</v>
      </c>
      <c r="O33" s="432" t="n">
        <f aca="false">M33-N33</f>
        <v>0</v>
      </c>
      <c r="P33" s="535" t="e">
        <f aca="false">IF(ISERROR(N33)&lt;=0,O33/M33,IF(O33=0,0,O33/M33))</f>
        <v>#DIV/0!</v>
      </c>
      <c r="Q33" s="536" t="e">
        <f aca="false">IF(P33&lt;-4%,"Explain Funding Deficit","")</f>
        <v>#DIV/0!</v>
      </c>
      <c r="R33" s="531"/>
      <c r="S33" s="532"/>
      <c r="T33" s="532"/>
      <c r="U33" s="533" t="n">
        <f aca="false">SUM(R33:T33)</f>
        <v>0</v>
      </c>
      <c r="V33" s="534" t="n">
        <f aca="false">SUM('2 -36mth Budget Cashflow'!H31:J31)</f>
        <v>0</v>
      </c>
      <c r="W33" s="432" t="n">
        <f aca="false">U33-V33</f>
        <v>0</v>
      </c>
      <c r="X33" s="535" t="e">
        <f aca="false">IF(ISERROR(V33)&lt;=0,W33/U33,IF(W33=0,0,W33/U33))</f>
        <v>#DIV/0!</v>
      </c>
      <c r="Y33" s="536" t="e">
        <f aca="false">IF(X33&lt;-4%,"Explain Funding Deficit","")</f>
        <v>#DIV/0!</v>
      </c>
      <c r="Z33" s="531"/>
      <c r="AA33" s="532"/>
      <c r="AB33" s="532"/>
      <c r="AC33" s="533" t="n">
        <f aca="false">SUM(Z33:AB33)</f>
        <v>0</v>
      </c>
      <c r="AD33" s="534" t="n">
        <f aca="false">SUM('2 -36mth Budget Cashflow'!K31:M31)</f>
        <v>0</v>
      </c>
      <c r="AE33" s="432" t="n">
        <f aca="false">AC33-AD33</f>
        <v>0</v>
      </c>
      <c r="AF33" s="535" t="e">
        <f aca="false">IF(ISERROR(AD33)&lt;=0,AE33/AC33,IF(AE33=0,0,AE33/AC33))</f>
        <v>#DIV/0!</v>
      </c>
      <c r="AG33" s="537" t="e">
        <f aca="false">IF(AF33&lt;-4%,"Explain Funding Deficit","")</f>
        <v>#DIV/0!</v>
      </c>
      <c r="AH33" s="538"/>
      <c r="AI33" s="535" t="e">
        <f aca="false">IF(ISERROR(#REF!)&lt;=0,#REF!/#REF!,IF(#REF!=0,0,#REF!/#REF!))</f>
        <v>#REF!</v>
      </c>
      <c r="AJ33" s="537" t="e">
        <f aca="false">IF(AI33&lt;-4%,"Explain Funding Deficit","")</f>
        <v>#REF!</v>
      </c>
      <c r="AK33" s="535" t="e">
        <f aca="false">IF(ISERROR(#REF!)&lt;=0,#REF!/#REF!,IF(#REF!=0,0,#REF!/#REF!))</f>
        <v>#REF!</v>
      </c>
      <c r="AL33" s="537" t="e">
        <f aca="false">IF(AK33&lt;-4%,"Explain Funding Deficit","")</f>
        <v>#REF!</v>
      </c>
      <c r="AM33" s="513" t="n">
        <f aca="false">E33+M33+U33+AC33</f>
        <v>0</v>
      </c>
      <c r="AN33" s="514" t="n">
        <f aca="false">E33</f>
        <v>0</v>
      </c>
      <c r="AO33" s="514" t="n">
        <f aca="false">AD33+V33+N33+F33</f>
        <v>0</v>
      </c>
      <c r="AP33" s="514" t="n">
        <f aca="false">AO33-AM33</f>
        <v>0</v>
      </c>
      <c r="AQ33" s="514" t="n">
        <f aca="false">AM33-AR33</f>
        <v>0</v>
      </c>
      <c r="AR33" s="515" t="n">
        <f aca="false">'2. Budget Template'!E24</f>
        <v>0</v>
      </c>
    </row>
    <row r="34" customFormat="false" ht="12.75" hidden="false" customHeight="false" outlineLevel="0" collapsed="false">
      <c r="A34" s="530" t="n">
        <f aca="false">'2. Budget Template'!A25</f>
        <v>0</v>
      </c>
      <c r="B34" s="531"/>
      <c r="C34" s="532"/>
      <c r="D34" s="562"/>
      <c r="E34" s="533" t="n">
        <f aca="false">SUM(B34:D34)</f>
        <v>0</v>
      </c>
      <c r="F34" s="534" t="n">
        <f aca="false">SUM('2 -36mth Budget Cashflow'!B32:D32)</f>
        <v>0</v>
      </c>
      <c r="G34" s="432" t="n">
        <f aca="false">E34-F34</f>
        <v>0</v>
      </c>
      <c r="H34" s="535" t="e">
        <f aca="false">IF(ISERROR(F34)&lt;=0,G34/E34,IF(G34=0,0,G34/E34))</f>
        <v>#DIV/0!</v>
      </c>
      <c r="I34" s="536" t="e">
        <f aca="false">IF(H34&lt;-4%,"Explain Funding Deficit","")</f>
        <v>#DIV/0!</v>
      </c>
      <c r="J34" s="531"/>
      <c r="K34" s="532"/>
      <c r="L34" s="532"/>
      <c r="M34" s="533" t="n">
        <f aca="false">SUM(J34:L34)</f>
        <v>0</v>
      </c>
      <c r="N34" s="534" t="n">
        <f aca="false">SUM('2 -36mth Budget Cashflow'!E32:G32)</f>
        <v>0</v>
      </c>
      <c r="O34" s="432" t="n">
        <f aca="false">M34-N34</f>
        <v>0</v>
      </c>
      <c r="P34" s="535" t="e">
        <f aca="false">IF(ISERROR(N34)&lt;=0,O34/M34,IF(O34=0,0,O34/M34))</f>
        <v>#DIV/0!</v>
      </c>
      <c r="Q34" s="536" t="e">
        <f aca="false">IF(P34&lt;-4%,"Explain Funding Deficit","")</f>
        <v>#DIV/0!</v>
      </c>
      <c r="R34" s="531"/>
      <c r="S34" s="532"/>
      <c r="T34" s="532"/>
      <c r="U34" s="533" t="n">
        <f aca="false">SUM(R34:T34)</f>
        <v>0</v>
      </c>
      <c r="V34" s="534" t="n">
        <f aca="false">SUM('2 -36mth Budget Cashflow'!H32:J32)</f>
        <v>0</v>
      </c>
      <c r="W34" s="432" t="n">
        <f aca="false">U34-V34</f>
        <v>0</v>
      </c>
      <c r="X34" s="535" t="e">
        <f aca="false">IF(ISERROR(V34)&lt;=0,W34/U34,IF(W34=0,0,W34/U34))</f>
        <v>#DIV/0!</v>
      </c>
      <c r="Y34" s="536" t="e">
        <f aca="false">IF(X34&lt;-4%,"Explain Funding Deficit","")</f>
        <v>#DIV/0!</v>
      </c>
      <c r="Z34" s="531"/>
      <c r="AA34" s="532"/>
      <c r="AB34" s="532"/>
      <c r="AC34" s="533" t="n">
        <f aca="false">SUM(Z34:AB34)</f>
        <v>0</v>
      </c>
      <c r="AD34" s="534" t="n">
        <f aca="false">SUM('2 -36mth Budget Cashflow'!K32:M32)</f>
        <v>0</v>
      </c>
      <c r="AE34" s="432" t="n">
        <f aca="false">AC34-AD34</f>
        <v>0</v>
      </c>
      <c r="AF34" s="535" t="e">
        <f aca="false">IF(ISERROR(AD34)&lt;=0,AE34/AC34,IF(AE34=0,0,AE34/AC34))</f>
        <v>#DIV/0!</v>
      </c>
      <c r="AG34" s="537" t="e">
        <f aca="false">IF(AF34&lt;-4%,"Explain Funding Deficit","")</f>
        <v>#DIV/0!</v>
      </c>
      <c r="AH34" s="538"/>
      <c r="AI34" s="535" t="e">
        <f aca="false">IF(ISERROR(#REF!)&lt;=0,#REF!/#REF!,IF(#REF!=0,0,#REF!/#REF!))</f>
        <v>#REF!</v>
      </c>
      <c r="AJ34" s="537" t="e">
        <f aca="false">IF(AI34&lt;-4%,"Explain Funding Deficit","")</f>
        <v>#REF!</v>
      </c>
      <c r="AK34" s="535" t="e">
        <f aca="false">IF(ISERROR(#REF!)&lt;=0,#REF!/#REF!,IF(#REF!=0,0,#REF!/#REF!))</f>
        <v>#REF!</v>
      </c>
      <c r="AL34" s="537" t="e">
        <f aca="false">IF(AK34&lt;-4%,"Explain Funding Deficit","")</f>
        <v>#REF!</v>
      </c>
      <c r="AM34" s="513" t="n">
        <f aca="false">E34+M34+U34+AC34</f>
        <v>0</v>
      </c>
      <c r="AN34" s="514" t="n">
        <f aca="false">E34</f>
        <v>0</v>
      </c>
      <c r="AO34" s="514" t="n">
        <f aca="false">AD34+V34+N34+F34</f>
        <v>0</v>
      </c>
      <c r="AP34" s="514" t="n">
        <f aca="false">AO34-AM34</f>
        <v>0</v>
      </c>
      <c r="AQ34" s="514" t="n">
        <f aca="false">AM34-AR34</f>
        <v>0</v>
      </c>
      <c r="AR34" s="515" t="n">
        <f aca="false">'2. Budget Template'!E25</f>
        <v>0</v>
      </c>
    </row>
    <row r="35" customFormat="false" ht="12.75" hidden="false" customHeight="false" outlineLevel="0" collapsed="false">
      <c r="A35" s="530" t="n">
        <f aca="false">'2. Budget Template'!A26</f>
        <v>0</v>
      </c>
      <c r="B35" s="531"/>
      <c r="C35" s="532"/>
      <c r="D35" s="562"/>
      <c r="E35" s="533" t="n">
        <f aca="false">SUM(B35:D35)</f>
        <v>0</v>
      </c>
      <c r="F35" s="534" t="n">
        <f aca="false">SUM('2 -36mth Budget Cashflow'!B33:D33)</f>
        <v>0</v>
      </c>
      <c r="G35" s="432" t="n">
        <f aca="false">E35-F35</f>
        <v>0</v>
      </c>
      <c r="H35" s="535" t="e">
        <f aca="false">IF(ISERROR(F35)&lt;=0,G35/E35,IF(G35=0,0,G35/E35))</f>
        <v>#DIV/0!</v>
      </c>
      <c r="I35" s="536" t="e">
        <f aca="false">IF(H35&lt;-4%,"Explain Funding Deficit","")</f>
        <v>#DIV/0!</v>
      </c>
      <c r="J35" s="531"/>
      <c r="K35" s="532"/>
      <c r="L35" s="532"/>
      <c r="M35" s="533" t="n">
        <f aca="false">SUM(J35:L35)</f>
        <v>0</v>
      </c>
      <c r="N35" s="534" t="n">
        <f aca="false">SUM('2 -36mth Budget Cashflow'!E33:G33)</f>
        <v>0</v>
      </c>
      <c r="O35" s="432" t="n">
        <f aca="false">M35-N35</f>
        <v>0</v>
      </c>
      <c r="P35" s="535" t="e">
        <f aca="false">IF(ISERROR(N35)&lt;=0,O35/M35,IF(O35=0,0,O35/M35))</f>
        <v>#DIV/0!</v>
      </c>
      <c r="Q35" s="536" t="e">
        <f aca="false">IF(P35&lt;-4%,"Explain Funding Deficit","")</f>
        <v>#DIV/0!</v>
      </c>
      <c r="R35" s="531"/>
      <c r="S35" s="532"/>
      <c r="T35" s="532"/>
      <c r="U35" s="533" t="n">
        <f aca="false">SUM(R35:T35)</f>
        <v>0</v>
      </c>
      <c r="V35" s="534" t="n">
        <f aca="false">SUM('2 -36mth Budget Cashflow'!H33:J33)</f>
        <v>0</v>
      </c>
      <c r="W35" s="432" t="n">
        <f aca="false">U35-V35</f>
        <v>0</v>
      </c>
      <c r="X35" s="535" t="e">
        <f aca="false">IF(ISERROR(V35)&lt;=0,W35/U35,IF(W35=0,0,W35/U35))</f>
        <v>#DIV/0!</v>
      </c>
      <c r="Y35" s="536" t="e">
        <f aca="false">IF(X35&lt;-4%,"Explain Funding Deficit","")</f>
        <v>#DIV/0!</v>
      </c>
      <c r="Z35" s="531"/>
      <c r="AA35" s="532"/>
      <c r="AB35" s="532"/>
      <c r="AC35" s="533" t="n">
        <f aca="false">SUM(Z35:AB35)</f>
        <v>0</v>
      </c>
      <c r="AD35" s="534" t="n">
        <f aca="false">SUM('2 -36mth Budget Cashflow'!K33:M33)</f>
        <v>0</v>
      </c>
      <c r="AE35" s="432" t="n">
        <f aca="false">AC35-AD35</f>
        <v>0</v>
      </c>
      <c r="AF35" s="535" t="e">
        <f aca="false">IF(ISERROR(AD35)&lt;=0,AE35/AC35,IF(AE35=0,0,AE35/AC35))</f>
        <v>#DIV/0!</v>
      </c>
      <c r="AG35" s="537" t="e">
        <f aca="false">IF(AF35&lt;-4%,"Explain Funding Deficit","")</f>
        <v>#DIV/0!</v>
      </c>
      <c r="AH35" s="538"/>
      <c r="AI35" s="535" t="e">
        <f aca="false">IF(ISERROR(#REF!)&lt;=0,#REF!/#REF!,IF(#REF!=0,0,#REF!/#REF!))</f>
        <v>#REF!</v>
      </c>
      <c r="AJ35" s="537" t="e">
        <f aca="false">IF(AI35&lt;-4%,"Explain Funding Deficit","")</f>
        <v>#REF!</v>
      </c>
      <c r="AK35" s="535" t="e">
        <f aca="false">IF(ISERROR(#REF!)&lt;=0,#REF!/#REF!,IF(#REF!=0,0,#REF!/#REF!))</f>
        <v>#REF!</v>
      </c>
      <c r="AL35" s="537" t="e">
        <f aca="false">IF(AK35&lt;-4%,"Explain Funding Deficit","")</f>
        <v>#REF!</v>
      </c>
      <c r="AM35" s="513" t="n">
        <f aca="false">E35+M35+U35+AC35</f>
        <v>0</v>
      </c>
      <c r="AN35" s="514" t="n">
        <f aca="false">E35</f>
        <v>0</v>
      </c>
      <c r="AO35" s="514" t="n">
        <f aca="false">AD35+V35+N35+F35</f>
        <v>0</v>
      </c>
      <c r="AP35" s="514" t="n">
        <f aca="false">AO35-AM35</f>
        <v>0</v>
      </c>
      <c r="AQ35" s="514" t="n">
        <f aca="false">AM35-AR35</f>
        <v>0</v>
      </c>
      <c r="AR35" s="515" t="n">
        <f aca="false">'2. Budget Template'!E26</f>
        <v>0</v>
      </c>
    </row>
    <row r="36" customFormat="false" ht="12.75" hidden="false" customHeight="false" outlineLevel="0" collapsed="false">
      <c r="A36" s="530" t="n">
        <f aca="false">'2. Budget Template'!A27</f>
        <v>0</v>
      </c>
      <c r="B36" s="531"/>
      <c r="C36" s="532"/>
      <c r="D36" s="562"/>
      <c r="E36" s="533" t="n">
        <f aca="false">SUM(B36:D36)</f>
        <v>0</v>
      </c>
      <c r="F36" s="534" t="n">
        <f aca="false">SUM('2 -36mth Budget Cashflow'!B34:D34)</f>
        <v>0</v>
      </c>
      <c r="G36" s="432" t="n">
        <f aca="false">E36-F36</f>
        <v>0</v>
      </c>
      <c r="H36" s="535" t="e">
        <f aca="false">IF(ISERROR(F36)&lt;=0,G36/E36,IF(G36=0,0,G36/E36))</f>
        <v>#DIV/0!</v>
      </c>
      <c r="I36" s="536" t="e">
        <f aca="false">IF(H36&lt;-4%,"Explain Funding Deficit","")</f>
        <v>#DIV/0!</v>
      </c>
      <c r="J36" s="531"/>
      <c r="K36" s="532"/>
      <c r="L36" s="532"/>
      <c r="M36" s="533" t="n">
        <f aca="false">SUM(J36:L36)</f>
        <v>0</v>
      </c>
      <c r="N36" s="534" t="n">
        <f aca="false">SUM('2 -36mth Budget Cashflow'!E34:G34)</f>
        <v>0</v>
      </c>
      <c r="O36" s="432" t="n">
        <f aca="false">M36-N36</f>
        <v>0</v>
      </c>
      <c r="P36" s="535" t="e">
        <f aca="false">IF(ISERROR(N36)&lt;=0,O36/M36,IF(O36=0,0,O36/M36))</f>
        <v>#DIV/0!</v>
      </c>
      <c r="Q36" s="536" t="e">
        <f aca="false">IF(P36&lt;-4%,"Explain Funding Deficit","")</f>
        <v>#DIV/0!</v>
      </c>
      <c r="R36" s="531"/>
      <c r="S36" s="532"/>
      <c r="T36" s="532"/>
      <c r="U36" s="533" t="n">
        <f aca="false">SUM(R36:T36)</f>
        <v>0</v>
      </c>
      <c r="V36" s="534" t="n">
        <f aca="false">SUM('2 -36mth Budget Cashflow'!H34:J34)</f>
        <v>0</v>
      </c>
      <c r="W36" s="432" t="n">
        <f aca="false">U36-V36</f>
        <v>0</v>
      </c>
      <c r="X36" s="535" t="e">
        <f aca="false">IF(ISERROR(V36)&lt;=0,W36/U36,IF(W36=0,0,W36/U36))</f>
        <v>#DIV/0!</v>
      </c>
      <c r="Y36" s="536" t="e">
        <f aca="false">IF(X36&lt;-4%,"Explain Funding Deficit","")</f>
        <v>#DIV/0!</v>
      </c>
      <c r="Z36" s="531"/>
      <c r="AA36" s="532"/>
      <c r="AB36" s="532"/>
      <c r="AC36" s="533" t="n">
        <f aca="false">SUM(Z36:AB36)</f>
        <v>0</v>
      </c>
      <c r="AD36" s="534" t="n">
        <f aca="false">SUM('2 -36mth Budget Cashflow'!K34:M34)</f>
        <v>0</v>
      </c>
      <c r="AE36" s="432" t="n">
        <f aca="false">AC36-AD36</f>
        <v>0</v>
      </c>
      <c r="AF36" s="535" t="e">
        <f aca="false">IF(ISERROR(AD36)&lt;=0,AE36/AC36,IF(AE36=0,0,AE36/AC36))</f>
        <v>#DIV/0!</v>
      </c>
      <c r="AG36" s="537" t="e">
        <f aca="false">IF(AF36&lt;-4%,"Explain Funding Deficit","")</f>
        <v>#DIV/0!</v>
      </c>
      <c r="AH36" s="538"/>
      <c r="AI36" s="535" t="e">
        <f aca="false">IF(ISERROR(#REF!)&lt;=0,#REF!/#REF!,IF(#REF!=0,0,#REF!/#REF!))</f>
        <v>#REF!</v>
      </c>
      <c r="AJ36" s="537" t="e">
        <f aca="false">IF(AI36&lt;-4%,"Explain Funding Deficit","")</f>
        <v>#REF!</v>
      </c>
      <c r="AK36" s="535" t="e">
        <f aca="false">IF(ISERROR(#REF!)&lt;=0,#REF!/#REF!,IF(#REF!=0,0,#REF!/#REF!))</f>
        <v>#REF!</v>
      </c>
      <c r="AL36" s="537" t="e">
        <f aca="false">IF(AK36&lt;-4%,"Explain Funding Deficit","")</f>
        <v>#REF!</v>
      </c>
      <c r="AM36" s="513" t="n">
        <f aca="false">E36+M36+U36+AC36</f>
        <v>0</v>
      </c>
      <c r="AN36" s="514" t="n">
        <f aca="false">E36</f>
        <v>0</v>
      </c>
      <c r="AO36" s="514" t="n">
        <f aca="false">AD36+V36+N36+F36</f>
        <v>0</v>
      </c>
      <c r="AP36" s="514" t="n">
        <f aca="false">AO36-AM36</f>
        <v>0</v>
      </c>
      <c r="AQ36" s="514" t="n">
        <f aca="false">AM36-AR36</f>
        <v>0</v>
      </c>
      <c r="AR36" s="515" t="n">
        <f aca="false">'2. Budget Template'!E27</f>
        <v>0</v>
      </c>
    </row>
    <row r="37" customFormat="false" ht="13.5" hidden="false" customHeight="false" outlineLevel="0" collapsed="false">
      <c r="A37" s="563" t="s">
        <v>59</v>
      </c>
      <c r="B37" s="564" t="n">
        <f aca="false">SUM(B31:B36)</f>
        <v>0</v>
      </c>
      <c r="C37" s="564" t="n">
        <f aca="false">SUM(C31:C36)</f>
        <v>0</v>
      </c>
      <c r="D37" s="564" t="n">
        <f aca="false">SUM(D31:D36)</f>
        <v>0</v>
      </c>
      <c r="E37" s="565" t="n">
        <f aca="false">SUM(E31:E36)</f>
        <v>0</v>
      </c>
      <c r="F37" s="565" t="n">
        <f aca="false">SUM(F31:F36)</f>
        <v>0</v>
      </c>
      <c r="G37" s="565" t="n">
        <f aca="false">SUM(G31:G36)</f>
        <v>0</v>
      </c>
      <c r="H37" s="564" t="e">
        <f aca="false">SUM(H31:H36)</f>
        <v>#DIV/0!</v>
      </c>
      <c r="I37" s="564" t="e">
        <f aca="false">SUM(I31:I36)</f>
        <v>#DIV/0!</v>
      </c>
      <c r="J37" s="564" t="n">
        <f aca="false">SUM(J31:J36)</f>
        <v>0</v>
      </c>
      <c r="K37" s="564" t="n">
        <f aca="false">SUM(K31:K36)</f>
        <v>0</v>
      </c>
      <c r="L37" s="564" t="n">
        <f aca="false">SUM(L31:L36)</f>
        <v>0</v>
      </c>
      <c r="M37" s="565" t="n">
        <f aca="false">SUM(M31:M36)</f>
        <v>0</v>
      </c>
      <c r="N37" s="565" t="n">
        <f aca="false">SUM(N31:N36)</f>
        <v>0</v>
      </c>
      <c r="O37" s="565" t="n">
        <f aca="false">SUM(O31:O36)</f>
        <v>0</v>
      </c>
      <c r="P37" s="564" t="e">
        <f aca="false">SUM(P31:P36)</f>
        <v>#DIV/0!</v>
      </c>
      <c r="Q37" s="564" t="e">
        <f aca="false">SUM(Q31:Q36)</f>
        <v>#DIV/0!</v>
      </c>
      <c r="R37" s="564" t="n">
        <f aca="false">SUM(R31:R36)</f>
        <v>0</v>
      </c>
      <c r="S37" s="564" t="n">
        <f aca="false">SUM(S31:S36)</f>
        <v>0</v>
      </c>
      <c r="T37" s="564" t="n">
        <f aca="false">SUM(T31:T36)</f>
        <v>0</v>
      </c>
      <c r="U37" s="565" t="n">
        <f aca="false">SUM(U31:U36)</f>
        <v>0</v>
      </c>
      <c r="V37" s="565" t="n">
        <f aca="false">SUM(V31:V36)</f>
        <v>0</v>
      </c>
      <c r="W37" s="565" t="n">
        <f aca="false">SUM(W31:W36)</f>
        <v>0</v>
      </c>
      <c r="X37" s="564" t="e">
        <f aca="false">SUM(X31:X36)</f>
        <v>#DIV/0!</v>
      </c>
      <c r="Y37" s="564" t="e">
        <f aca="false">SUM(Y31:Y36)</f>
        <v>#DIV/0!</v>
      </c>
      <c r="Z37" s="564" t="n">
        <f aca="false">SUM(Z31:Z36)</f>
        <v>0</v>
      </c>
      <c r="AA37" s="564" t="n">
        <f aca="false">SUM(AA31:AA36)</f>
        <v>0</v>
      </c>
      <c r="AB37" s="564" t="n">
        <f aca="false">SUM(AB31:AB36)</f>
        <v>0</v>
      </c>
      <c r="AC37" s="565" t="n">
        <f aca="false">SUM(AC31:AC36)</f>
        <v>0</v>
      </c>
      <c r="AD37" s="565" t="n">
        <f aca="false">SUM(AD31:AD36)</f>
        <v>0</v>
      </c>
      <c r="AE37" s="565" t="n">
        <f aca="false">SUM(AE31:AE36)</f>
        <v>0</v>
      </c>
      <c r="AF37" s="564" t="e">
        <f aca="false">SUM(AF31:AF36)</f>
        <v>#DIV/0!</v>
      </c>
      <c r="AG37" s="564" t="e">
        <f aca="false">SUM(AG31:AG36)</f>
        <v>#DIV/0!</v>
      </c>
      <c r="AH37" s="564" t="n">
        <f aca="false">SUM(AH31:AH36)</f>
        <v>0</v>
      </c>
      <c r="AI37" s="564" t="e">
        <f aca="false">SUM(AI31:AI36)</f>
        <v>#REF!</v>
      </c>
      <c r="AJ37" s="564" t="e">
        <f aca="false">SUM(AJ31:AJ36)</f>
        <v>#REF!</v>
      </c>
      <c r="AK37" s="542"/>
      <c r="AL37" s="543"/>
      <c r="AM37" s="544" t="n">
        <f aca="false">SUM(AM31:AM36)</f>
        <v>0</v>
      </c>
      <c r="AN37" s="544" t="n">
        <f aca="false">SUM(AN31:AN36)</f>
        <v>0</v>
      </c>
      <c r="AO37" s="544" t="n">
        <f aca="false">SUM(AO31:AO36)</f>
        <v>0</v>
      </c>
      <c r="AP37" s="544" t="n">
        <f aca="false">SUM(AP31:AP36)</f>
        <v>0</v>
      </c>
      <c r="AQ37" s="544" t="n">
        <f aca="false">SUM(AQ31:AQ36)</f>
        <v>0</v>
      </c>
      <c r="AR37" s="544" t="n">
        <f aca="false">'2. Budget Template'!E28</f>
        <v>0</v>
      </c>
    </row>
    <row r="38" customFormat="false" ht="12.75" hidden="false" customHeight="false" outlineLevel="0" collapsed="false">
      <c r="A38" s="566"/>
      <c r="B38" s="407"/>
      <c r="C38" s="407"/>
      <c r="D38" s="407"/>
      <c r="E38" s="431"/>
      <c r="F38" s="431"/>
      <c r="G38" s="431"/>
      <c r="H38" s="567"/>
      <c r="I38" s="567"/>
      <c r="J38" s="407"/>
      <c r="K38" s="407"/>
      <c r="L38" s="407"/>
      <c r="M38" s="431"/>
      <c r="N38" s="431"/>
      <c r="O38" s="431"/>
      <c r="P38" s="567"/>
      <c r="Q38" s="567"/>
      <c r="R38" s="407"/>
      <c r="S38" s="407"/>
      <c r="T38" s="407"/>
      <c r="U38" s="431"/>
      <c r="V38" s="431"/>
      <c r="W38" s="431"/>
      <c r="X38" s="567"/>
      <c r="Y38" s="567"/>
      <c r="Z38" s="407"/>
      <c r="AA38" s="407"/>
      <c r="AB38" s="407"/>
      <c r="AC38" s="431"/>
      <c r="AD38" s="431"/>
      <c r="AE38" s="431"/>
      <c r="AF38" s="567"/>
      <c r="AG38" s="568"/>
      <c r="AH38" s="538"/>
      <c r="AI38" s="567"/>
      <c r="AJ38" s="568"/>
      <c r="AK38" s="567"/>
      <c r="AL38" s="568"/>
      <c r="AM38" s="558"/>
      <c r="AN38" s="514" t="n">
        <f aca="false">E38</f>
        <v>0</v>
      </c>
      <c r="AO38" s="514" t="s">
        <v>56</v>
      </c>
      <c r="AP38" s="514" t="s">
        <v>56</v>
      </c>
      <c r="AQ38" s="455"/>
      <c r="AR38" s="471"/>
    </row>
    <row r="39" s="575" customFormat="true" ht="16.5" hidden="false" customHeight="false" outlineLevel="0" collapsed="false">
      <c r="A39" s="569" t="s">
        <v>60</v>
      </c>
      <c r="B39" s="570" t="n">
        <f aca="false">B27+B37</f>
        <v>0</v>
      </c>
      <c r="C39" s="570" t="n">
        <f aca="false">C27+C37</f>
        <v>0</v>
      </c>
      <c r="D39" s="570" t="n">
        <f aca="false">D27+D37</f>
        <v>0</v>
      </c>
      <c r="E39" s="571" t="n">
        <f aca="false">E27+E37</f>
        <v>0</v>
      </c>
      <c r="F39" s="571" t="n">
        <f aca="false">F27+F37</f>
        <v>0</v>
      </c>
      <c r="G39" s="571" t="n">
        <f aca="false">G27+G37</f>
        <v>0</v>
      </c>
      <c r="H39" s="570" t="e">
        <f aca="false">H27+H37</f>
        <v>#DIV/0!</v>
      </c>
      <c r="I39" s="570" t="e">
        <f aca="false">I27+I37</f>
        <v>#DIV/0!</v>
      </c>
      <c r="J39" s="570" t="n">
        <f aca="false">J27+J37</f>
        <v>0</v>
      </c>
      <c r="K39" s="570" t="n">
        <f aca="false">K27+K37</f>
        <v>0</v>
      </c>
      <c r="L39" s="570" t="n">
        <f aca="false">L27+L37</f>
        <v>0</v>
      </c>
      <c r="M39" s="571" t="n">
        <f aca="false">M27+M37</f>
        <v>0</v>
      </c>
      <c r="N39" s="571" t="n">
        <f aca="false">N27+N37</f>
        <v>0</v>
      </c>
      <c r="O39" s="571" t="n">
        <f aca="false">O27+O37</f>
        <v>0</v>
      </c>
      <c r="P39" s="570" t="e">
        <f aca="false">P27+P37</f>
        <v>#DIV/0!</v>
      </c>
      <c r="Q39" s="570" t="e">
        <f aca="false">Q27+Q37</f>
        <v>#DIV/0!</v>
      </c>
      <c r="R39" s="570" t="n">
        <f aca="false">R27+R37</f>
        <v>0</v>
      </c>
      <c r="S39" s="570" t="n">
        <f aca="false">S27+S37</f>
        <v>0</v>
      </c>
      <c r="T39" s="570" t="n">
        <f aca="false">T27+T37</f>
        <v>0</v>
      </c>
      <c r="U39" s="571" t="n">
        <f aca="false">U27+U37</f>
        <v>0</v>
      </c>
      <c r="V39" s="571" t="n">
        <f aca="false">V27+V37</f>
        <v>0</v>
      </c>
      <c r="W39" s="571" t="n">
        <f aca="false">W27+W37</f>
        <v>0</v>
      </c>
      <c r="X39" s="570" t="e">
        <f aca="false">X27+X37</f>
        <v>#DIV/0!</v>
      </c>
      <c r="Y39" s="570" t="e">
        <f aca="false">Y27+Y37</f>
        <v>#DIV/0!</v>
      </c>
      <c r="Z39" s="570" t="n">
        <f aca="false">Z27+Z37</f>
        <v>0</v>
      </c>
      <c r="AA39" s="570" t="n">
        <f aca="false">AA27+AA37</f>
        <v>0</v>
      </c>
      <c r="AB39" s="570" t="n">
        <f aca="false">AB27+AB37</f>
        <v>0</v>
      </c>
      <c r="AC39" s="571" t="n">
        <f aca="false">AC27+AC37</f>
        <v>0</v>
      </c>
      <c r="AD39" s="571" t="n">
        <f aca="false">AD27+AD37</f>
        <v>0</v>
      </c>
      <c r="AE39" s="571" t="n">
        <f aca="false">AE27+AE37</f>
        <v>0</v>
      </c>
      <c r="AF39" s="570" t="e">
        <f aca="false">AF27+AF37</f>
        <v>#DIV/0!</v>
      </c>
      <c r="AG39" s="570" t="e">
        <f aca="false">AG27+AG37</f>
        <v>#DIV/0!</v>
      </c>
      <c r="AH39" s="570" t="n">
        <f aca="false">AH27+AH37</f>
        <v>0</v>
      </c>
      <c r="AI39" s="570" t="e">
        <f aca="false">AI27+AI37</f>
        <v>#REF!</v>
      </c>
      <c r="AJ39" s="570" t="e">
        <f aca="false">AJ27+AJ37</f>
        <v>#REF!</v>
      </c>
      <c r="AK39" s="572"/>
      <c r="AL39" s="573"/>
      <c r="AM39" s="574" t="n">
        <f aca="false">AM37+AM27</f>
        <v>0</v>
      </c>
      <c r="AN39" s="521" t="n">
        <f aca="false">AN27+AN37</f>
        <v>0</v>
      </c>
      <c r="AO39" s="521" t="n">
        <f aca="false">AO27+AO37</f>
        <v>0</v>
      </c>
      <c r="AP39" s="521" t="n">
        <f aca="false">AP27+AP37</f>
        <v>0</v>
      </c>
      <c r="AQ39" s="574" t="n">
        <f aca="false">AQ27+AQ37</f>
        <v>0</v>
      </c>
      <c r="AR39" s="574" t="n">
        <f aca="false">'2. Budget Template'!E30</f>
        <v>0</v>
      </c>
    </row>
    <row r="40" customFormat="false" ht="13.5" hidden="false" customHeight="false" outlineLevel="0" collapsed="false">
      <c r="A40" s="576"/>
      <c r="B40" s="413"/>
      <c r="C40" s="413"/>
      <c r="D40" s="413"/>
      <c r="E40" s="577"/>
      <c r="F40" s="577"/>
      <c r="G40" s="577"/>
      <c r="H40" s="578"/>
      <c r="I40" s="578"/>
      <c r="J40" s="413"/>
      <c r="K40" s="413"/>
      <c r="L40" s="413"/>
      <c r="M40" s="577"/>
      <c r="N40" s="577"/>
      <c r="O40" s="577"/>
      <c r="P40" s="578"/>
      <c r="Q40" s="578"/>
      <c r="R40" s="413"/>
      <c r="S40" s="413"/>
      <c r="T40" s="413"/>
      <c r="U40" s="577"/>
      <c r="V40" s="577"/>
      <c r="W40" s="577"/>
      <c r="X40" s="578"/>
      <c r="Y40" s="578"/>
      <c r="Z40" s="413"/>
      <c r="AA40" s="413"/>
      <c r="AB40" s="413"/>
      <c r="AC40" s="577"/>
      <c r="AD40" s="577"/>
      <c r="AE40" s="577"/>
      <c r="AF40" s="578"/>
      <c r="AG40" s="579"/>
      <c r="AH40" s="538"/>
      <c r="AI40" s="578"/>
      <c r="AJ40" s="579"/>
      <c r="AK40" s="578"/>
      <c r="AL40" s="579"/>
      <c r="AM40" s="558"/>
      <c r="AN40" s="514" t="n">
        <f aca="false">E40</f>
        <v>0</v>
      </c>
      <c r="AO40" s="514" t="s">
        <v>56</v>
      </c>
      <c r="AP40" s="514" t="s">
        <v>56</v>
      </c>
      <c r="AQ40" s="455"/>
      <c r="AR40" s="471"/>
    </row>
    <row r="41" customFormat="false" ht="16.5" hidden="false" customHeight="false" outlineLevel="0" collapsed="false">
      <c r="A41" s="569" t="s">
        <v>134</v>
      </c>
      <c r="B41" s="570" t="n">
        <f aca="false">B39+B18</f>
        <v>0</v>
      </c>
      <c r="C41" s="570" t="n">
        <f aca="false">C39+C18</f>
        <v>0</v>
      </c>
      <c r="D41" s="570" t="n">
        <f aca="false">D39+D18</f>
        <v>0</v>
      </c>
      <c r="E41" s="571" t="n">
        <f aca="false">E39+E18</f>
        <v>0</v>
      </c>
      <c r="F41" s="571" t="n">
        <f aca="false">F39+F18</f>
        <v>0</v>
      </c>
      <c r="G41" s="571" t="n">
        <f aca="false">G39+G18</f>
        <v>0</v>
      </c>
      <c r="H41" s="570" t="e">
        <f aca="false">H39+H18</f>
        <v>#DIV/0!</v>
      </c>
      <c r="I41" s="570" t="e">
        <f aca="false">I39+I18</f>
        <v>#DIV/0!</v>
      </c>
      <c r="J41" s="570" t="n">
        <f aca="false">J39+J18</f>
        <v>0</v>
      </c>
      <c r="K41" s="570" t="n">
        <f aca="false">K39+K18</f>
        <v>0</v>
      </c>
      <c r="L41" s="570" t="n">
        <f aca="false">L39+L18</f>
        <v>0</v>
      </c>
      <c r="M41" s="571" t="n">
        <f aca="false">M39+M18</f>
        <v>0</v>
      </c>
      <c r="N41" s="571" t="n">
        <f aca="false">N39+N18</f>
        <v>0</v>
      </c>
      <c r="O41" s="571" t="n">
        <f aca="false">O39+O18</f>
        <v>0</v>
      </c>
      <c r="P41" s="570" t="e">
        <f aca="false">P39+P18</f>
        <v>#DIV/0!</v>
      </c>
      <c r="Q41" s="570" t="e">
        <f aca="false">Q39+Q18</f>
        <v>#DIV/0!</v>
      </c>
      <c r="R41" s="570" t="n">
        <f aca="false">R39+R18</f>
        <v>0</v>
      </c>
      <c r="S41" s="570" t="n">
        <f aca="false">S39+S18</f>
        <v>0</v>
      </c>
      <c r="T41" s="570" t="n">
        <f aca="false">T39+T18</f>
        <v>0</v>
      </c>
      <c r="U41" s="571" t="n">
        <f aca="false">U39+U18</f>
        <v>0</v>
      </c>
      <c r="V41" s="571" t="n">
        <f aca="false">V39+V18</f>
        <v>0</v>
      </c>
      <c r="W41" s="571" t="n">
        <f aca="false">W39+W18</f>
        <v>0</v>
      </c>
      <c r="X41" s="570" t="e">
        <f aca="false">X39+X18</f>
        <v>#DIV/0!</v>
      </c>
      <c r="Y41" s="570" t="e">
        <f aca="false">Y39+Y18</f>
        <v>#DIV/0!</v>
      </c>
      <c r="Z41" s="570" t="n">
        <f aca="false">Z39+Z18</f>
        <v>0</v>
      </c>
      <c r="AA41" s="570" t="n">
        <f aca="false">AA39+AA18</f>
        <v>0</v>
      </c>
      <c r="AB41" s="570" t="n">
        <f aca="false">AB39+AB18</f>
        <v>0</v>
      </c>
      <c r="AC41" s="571" t="n">
        <f aca="false">AC39+AC18</f>
        <v>0</v>
      </c>
      <c r="AD41" s="571" t="n">
        <f aca="false">AD39+AD18</f>
        <v>0</v>
      </c>
      <c r="AE41" s="571" t="n">
        <f aca="false">AE39+AE18</f>
        <v>0</v>
      </c>
      <c r="AF41" s="570" t="e">
        <f aca="false">AF39+AF18</f>
        <v>#DIV/0!</v>
      </c>
      <c r="AG41" s="570" t="e">
        <f aca="false">AG39+AG18</f>
        <v>#DIV/0!</v>
      </c>
      <c r="AH41" s="570" t="n">
        <f aca="false">AH39+AH18</f>
        <v>0</v>
      </c>
      <c r="AI41" s="570" t="e">
        <f aca="false">AI39+AI18</f>
        <v>#REF!</v>
      </c>
      <c r="AJ41" s="570" t="e">
        <f aca="false">AJ39+AJ18</f>
        <v>#REF!</v>
      </c>
      <c r="AK41" s="580"/>
      <c r="AL41" s="581"/>
      <c r="AM41" s="544" t="n">
        <f aca="false">AM39+AM18</f>
        <v>0</v>
      </c>
      <c r="AN41" s="544" t="n">
        <f aca="false">AN39+AN18</f>
        <v>0</v>
      </c>
      <c r="AO41" s="544" t="n">
        <f aca="false">AO39+AO18</f>
        <v>0</v>
      </c>
      <c r="AP41" s="544" t="n">
        <f aca="false">AP39+AP18</f>
        <v>0</v>
      </c>
      <c r="AQ41" s="544" t="e">
        <f aca="false">AQ39+AQ18</f>
        <v>#REF!</v>
      </c>
      <c r="AR41" s="544" t="n">
        <f aca="false">'2. Budget Template'!E36</f>
        <v>0</v>
      </c>
    </row>
    <row r="42" customFormat="false" ht="13.5" hidden="false" customHeight="false" outlineLevel="0" collapsed="false">
      <c r="A42" s="488"/>
      <c r="B42" s="451"/>
      <c r="C42" s="451"/>
      <c r="D42" s="451"/>
      <c r="E42" s="454"/>
      <c r="F42" s="454"/>
      <c r="G42" s="454"/>
      <c r="H42" s="453"/>
      <c r="I42" s="453"/>
      <c r="J42" s="451"/>
      <c r="K42" s="451"/>
      <c r="L42" s="451"/>
      <c r="M42" s="454"/>
      <c r="N42" s="454"/>
      <c r="O42" s="454"/>
      <c r="P42" s="453"/>
      <c r="Q42" s="453"/>
      <c r="R42" s="451"/>
      <c r="S42" s="451"/>
      <c r="T42" s="451"/>
      <c r="U42" s="454"/>
      <c r="V42" s="454"/>
      <c r="W42" s="454"/>
      <c r="X42" s="453"/>
      <c r="Y42" s="453"/>
      <c r="Z42" s="451"/>
      <c r="AA42" s="451"/>
      <c r="AB42" s="451"/>
      <c r="AC42" s="454"/>
      <c r="AD42" s="454"/>
      <c r="AE42" s="454"/>
      <c r="AF42" s="453"/>
      <c r="AG42" s="582"/>
      <c r="AH42" s="453"/>
      <c r="AI42" s="453"/>
      <c r="AJ42" s="582"/>
      <c r="AK42" s="453"/>
      <c r="AL42" s="582"/>
      <c r="AM42" s="558"/>
      <c r="AN42" s="514"/>
      <c r="AO42" s="514"/>
      <c r="AP42" s="514"/>
      <c r="AQ42" s="455"/>
      <c r="AR42" s="471"/>
    </row>
    <row r="43" customFormat="false" ht="12.75" hidden="false" customHeight="false" outlineLevel="0" collapsed="false">
      <c r="A43" s="488"/>
      <c r="B43" s="476" t="s">
        <v>148</v>
      </c>
      <c r="C43" s="474"/>
      <c r="D43" s="474"/>
      <c r="E43" s="583"/>
      <c r="F43" s="584" t="s">
        <v>146</v>
      </c>
      <c r="G43" s="585" t="s">
        <v>149</v>
      </c>
      <c r="H43" s="483" t="s">
        <v>149</v>
      </c>
      <c r="I43" s="484" t="s">
        <v>9</v>
      </c>
      <c r="J43" s="476" t="s">
        <v>141</v>
      </c>
      <c r="K43" s="474"/>
      <c r="L43" s="474"/>
      <c r="M43" s="583"/>
      <c r="N43" s="584" t="s">
        <v>146</v>
      </c>
      <c r="O43" s="585" t="s">
        <v>149</v>
      </c>
      <c r="P43" s="483" t="s">
        <v>149</v>
      </c>
      <c r="Q43" s="484" t="s">
        <v>9</v>
      </c>
      <c r="R43" s="476" t="s">
        <v>141</v>
      </c>
      <c r="S43" s="474"/>
      <c r="T43" s="474"/>
      <c r="U43" s="583"/>
      <c r="V43" s="584" t="s">
        <v>146</v>
      </c>
      <c r="W43" s="585" t="s">
        <v>149</v>
      </c>
      <c r="X43" s="483" t="s">
        <v>149</v>
      </c>
      <c r="Y43" s="484" t="s">
        <v>9</v>
      </c>
      <c r="Z43" s="476" t="s">
        <v>141</v>
      </c>
      <c r="AA43" s="474"/>
      <c r="AB43" s="474"/>
      <c r="AC43" s="583"/>
      <c r="AD43" s="584" t="s">
        <v>146</v>
      </c>
      <c r="AE43" s="585" t="s">
        <v>149</v>
      </c>
      <c r="AF43" s="483" t="s">
        <v>149</v>
      </c>
      <c r="AG43" s="485" t="s">
        <v>9</v>
      </c>
      <c r="AH43" s="486"/>
      <c r="AI43" s="483" t="s">
        <v>149</v>
      </c>
      <c r="AJ43" s="485" t="s">
        <v>9</v>
      </c>
      <c r="AK43" s="453"/>
      <c r="AL43" s="582"/>
      <c r="AM43" s="558"/>
      <c r="AN43" s="514"/>
      <c r="AO43" s="514"/>
      <c r="AP43" s="514"/>
      <c r="AQ43" s="455"/>
      <c r="AR43" s="471"/>
    </row>
    <row r="44" customFormat="false" ht="13.5" hidden="false" customHeight="false" outlineLevel="0" collapsed="false">
      <c r="A44" s="488"/>
      <c r="B44" s="489" t="n">
        <v>38808</v>
      </c>
      <c r="C44" s="490" t="n">
        <v>38838</v>
      </c>
      <c r="D44" s="490" t="n">
        <v>38869</v>
      </c>
      <c r="E44" s="491" t="s">
        <v>145</v>
      </c>
      <c r="F44" s="492" t="s">
        <v>150</v>
      </c>
      <c r="G44" s="493" t="s">
        <v>150</v>
      </c>
      <c r="H44" s="494" t="s">
        <v>151</v>
      </c>
      <c r="I44" s="495"/>
      <c r="J44" s="489" t="n">
        <v>38899</v>
      </c>
      <c r="K44" s="489" t="n">
        <v>38930</v>
      </c>
      <c r="L44" s="489" t="n">
        <v>38961</v>
      </c>
      <c r="M44" s="491" t="s">
        <v>145</v>
      </c>
      <c r="N44" s="492" t="s">
        <v>150</v>
      </c>
      <c r="O44" s="493" t="s">
        <v>150</v>
      </c>
      <c r="P44" s="494" t="s">
        <v>151</v>
      </c>
      <c r="Q44" s="495"/>
      <c r="R44" s="489" t="n">
        <v>38991</v>
      </c>
      <c r="S44" s="489" t="n">
        <v>39022</v>
      </c>
      <c r="T44" s="489" t="n">
        <v>39052</v>
      </c>
      <c r="U44" s="491" t="s">
        <v>145</v>
      </c>
      <c r="V44" s="492" t="s">
        <v>150</v>
      </c>
      <c r="W44" s="493" t="s">
        <v>150</v>
      </c>
      <c r="X44" s="494" t="s">
        <v>151</v>
      </c>
      <c r="Y44" s="495"/>
      <c r="Z44" s="489" t="n">
        <v>39083</v>
      </c>
      <c r="AA44" s="489" t="n">
        <v>39114</v>
      </c>
      <c r="AB44" s="489" t="n">
        <v>39142</v>
      </c>
      <c r="AC44" s="491" t="s">
        <v>145</v>
      </c>
      <c r="AD44" s="492" t="s">
        <v>150</v>
      </c>
      <c r="AE44" s="493" t="s">
        <v>150</v>
      </c>
      <c r="AF44" s="494" t="s">
        <v>151</v>
      </c>
      <c r="AG44" s="498"/>
      <c r="AH44" s="486"/>
      <c r="AI44" s="494" t="s">
        <v>151</v>
      </c>
      <c r="AJ44" s="498"/>
      <c r="AK44" s="453"/>
      <c r="AL44" s="582"/>
      <c r="AM44" s="558"/>
      <c r="AN44" s="514"/>
      <c r="AO44" s="514"/>
      <c r="AP44" s="514"/>
      <c r="AQ44" s="455"/>
      <c r="AR44" s="471"/>
    </row>
    <row r="45" customFormat="false" ht="18.75" hidden="false" customHeight="false" outlineLevel="0" collapsed="false">
      <c r="A45" s="586" t="s">
        <v>117</v>
      </c>
      <c r="B45" s="587"/>
      <c r="C45" s="587"/>
      <c r="D45" s="587"/>
      <c r="E45" s="588"/>
      <c r="F45" s="588"/>
      <c r="G45" s="588"/>
      <c r="H45" s="589"/>
      <c r="I45" s="589"/>
      <c r="J45" s="587"/>
      <c r="K45" s="587"/>
      <c r="L45" s="587"/>
      <c r="M45" s="588"/>
      <c r="N45" s="588"/>
      <c r="O45" s="588"/>
      <c r="P45" s="589"/>
      <c r="Q45" s="589"/>
      <c r="R45" s="587"/>
      <c r="S45" s="587"/>
      <c r="T45" s="587"/>
      <c r="U45" s="588"/>
      <c r="V45" s="588"/>
      <c r="W45" s="588"/>
      <c r="X45" s="589"/>
      <c r="Y45" s="589"/>
      <c r="Z45" s="587"/>
      <c r="AA45" s="587"/>
      <c r="AB45" s="587"/>
      <c r="AC45" s="588"/>
      <c r="AD45" s="588"/>
      <c r="AE45" s="588"/>
      <c r="AF45" s="589"/>
      <c r="AG45" s="590"/>
      <c r="AH45" s="591"/>
      <c r="AI45" s="589"/>
      <c r="AJ45" s="590"/>
      <c r="AK45" s="589"/>
      <c r="AL45" s="590"/>
      <c r="AM45" s="558"/>
      <c r="AN45" s="514"/>
      <c r="AO45" s="514"/>
      <c r="AP45" s="514"/>
      <c r="AQ45" s="455"/>
      <c r="AR45" s="471"/>
    </row>
    <row r="46" customFormat="false" ht="12.75" hidden="false" customHeight="false" outlineLevel="0" collapsed="false">
      <c r="A46" s="488"/>
      <c r="B46" s="451"/>
      <c r="C46" s="451"/>
      <c r="D46" s="451"/>
      <c r="E46" s="454"/>
      <c r="F46" s="454"/>
      <c r="G46" s="454"/>
      <c r="H46" s="453"/>
      <c r="I46" s="453"/>
      <c r="J46" s="451"/>
      <c r="K46" s="451"/>
      <c r="L46" s="451"/>
      <c r="M46" s="454"/>
      <c r="N46" s="454"/>
      <c r="O46" s="454"/>
      <c r="P46" s="453"/>
      <c r="Q46" s="453"/>
      <c r="R46" s="451"/>
      <c r="S46" s="451"/>
      <c r="T46" s="451"/>
      <c r="U46" s="454"/>
      <c r="V46" s="454"/>
      <c r="W46" s="454"/>
      <c r="X46" s="453"/>
      <c r="Y46" s="453"/>
      <c r="Z46" s="451"/>
      <c r="AA46" s="451"/>
      <c r="AB46" s="451"/>
      <c r="AC46" s="454"/>
      <c r="AD46" s="454"/>
      <c r="AE46" s="454"/>
      <c r="AF46" s="453"/>
      <c r="AG46" s="582"/>
      <c r="AH46" s="453"/>
      <c r="AI46" s="453"/>
      <c r="AJ46" s="582"/>
      <c r="AK46" s="453"/>
      <c r="AL46" s="582"/>
      <c r="AM46" s="558"/>
      <c r="AN46" s="514"/>
      <c r="AO46" s="514"/>
      <c r="AP46" s="514"/>
      <c r="AQ46" s="455"/>
      <c r="AR46" s="471"/>
    </row>
    <row r="47" customFormat="false" ht="12.75" hidden="false" customHeight="false" outlineLevel="0" collapsed="false">
      <c r="A47" s="592" t="s">
        <v>152</v>
      </c>
      <c r="B47" s="593"/>
      <c r="C47" s="593"/>
      <c r="D47" s="593"/>
      <c r="E47" s="594"/>
      <c r="F47" s="594"/>
      <c r="G47" s="594"/>
      <c r="H47" s="595"/>
      <c r="I47" s="595"/>
      <c r="J47" s="593"/>
      <c r="K47" s="593"/>
      <c r="L47" s="593"/>
      <c r="M47" s="594"/>
      <c r="N47" s="594"/>
      <c r="O47" s="594"/>
      <c r="P47" s="595"/>
      <c r="Q47" s="595"/>
      <c r="R47" s="593"/>
      <c r="S47" s="593"/>
      <c r="T47" s="593"/>
      <c r="U47" s="594"/>
      <c r="V47" s="594"/>
      <c r="W47" s="594"/>
      <c r="X47" s="595"/>
      <c r="Y47" s="595"/>
      <c r="Z47" s="593"/>
      <c r="AA47" s="593"/>
      <c r="AB47" s="593"/>
      <c r="AC47" s="594"/>
      <c r="AD47" s="594"/>
      <c r="AE47" s="594"/>
      <c r="AF47" s="595"/>
      <c r="AG47" s="596"/>
      <c r="AH47" s="597"/>
      <c r="AI47" s="595"/>
      <c r="AJ47" s="596"/>
      <c r="AK47" s="595"/>
      <c r="AL47" s="596"/>
      <c r="AM47" s="558"/>
      <c r="AN47" s="514"/>
      <c r="AO47" s="514"/>
      <c r="AP47" s="514"/>
      <c r="AQ47" s="455"/>
      <c r="AR47" s="471"/>
    </row>
    <row r="48" customFormat="false" ht="12.75" hidden="false" customHeight="false" outlineLevel="0" collapsed="false">
      <c r="A48" s="598" t="str">
        <f aca="false">'2. Budget Template'!A40</f>
        <v>PROJECT EXPENDITURE</v>
      </c>
      <c r="B48" s="531"/>
      <c r="C48" s="532"/>
      <c r="D48" s="532"/>
      <c r="E48" s="599" t="n">
        <f aca="false">SUM(B48:D48)</f>
        <v>0</v>
      </c>
      <c r="F48" s="534" t="n">
        <f aca="false">SUM('2 -36mth Budget Cashflow'!B44:D44)</f>
        <v>0</v>
      </c>
      <c r="G48" s="432" t="n">
        <f aca="false">E48-F48</f>
        <v>0</v>
      </c>
      <c r="H48" s="535" t="e">
        <f aca="false">IF(ISERROR(F48)&lt;=0,G48/E48,IF(G48=0,0,G48/E48))</f>
        <v>#DIV/0!</v>
      </c>
      <c r="I48" s="600" t="e">
        <f aca="false">IF(H48&lt;-14%,"Explain Overspend","")</f>
        <v>#DIV/0!</v>
      </c>
      <c r="J48" s="531"/>
      <c r="K48" s="532"/>
      <c r="L48" s="532"/>
      <c r="M48" s="599" t="n">
        <f aca="false">SUM(J48:L48)</f>
        <v>0</v>
      </c>
      <c r="N48" s="534" t="n">
        <f aca="false">SUM('2 -36mth Budget Cashflow'!E44:G44)</f>
        <v>0</v>
      </c>
      <c r="O48" s="432" t="n">
        <f aca="false">M48-N48</f>
        <v>0</v>
      </c>
      <c r="P48" s="535" t="e">
        <f aca="false">IF(ISERROR(N48)&lt;=0,O48/M48,IF(O48=0,0,O48/M48))</f>
        <v>#DIV/0!</v>
      </c>
      <c r="Q48" s="600" t="e">
        <f aca="false">IF(P48&lt;-14%,"Explain Overspend","")</f>
        <v>#DIV/0!</v>
      </c>
      <c r="R48" s="531"/>
      <c r="S48" s="532"/>
      <c r="T48" s="532"/>
      <c r="U48" s="599" t="n">
        <f aca="false">SUM(R48:T48)</f>
        <v>0</v>
      </c>
      <c r="V48" s="534" t="n">
        <f aca="false">SUM('2 -36mth Budget Cashflow'!H44:J44)</f>
        <v>0</v>
      </c>
      <c r="W48" s="432" t="n">
        <f aca="false">U48-V48</f>
        <v>0</v>
      </c>
      <c r="X48" s="535" t="e">
        <f aca="false">IF(ISERROR(V48)&lt;=0,W48/U48,IF(W48=0,0,W48/U48))</f>
        <v>#DIV/0!</v>
      </c>
      <c r="Y48" s="600" t="e">
        <f aca="false">IF(X48&lt;-14%,"Explain Overspend","")</f>
        <v>#DIV/0!</v>
      </c>
      <c r="Z48" s="531"/>
      <c r="AA48" s="532"/>
      <c r="AB48" s="532"/>
      <c r="AC48" s="599" t="n">
        <f aca="false">SUM(Z48:AB48)</f>
        <v>0</v>
      </c>
      <c r="AD48" s="534" t="n">
        <f aca="false">SUM('2 -36mth Budget Cashflow'!K44:M44)</f>
        <v>0</v>
      </c>
      <c r="AE48" s="432" t="n">
        <f aca="false">AC48-AD48</f>
        <v>0</v>
      </c>
      <c r="AF48" s="601"/>
      <c r="AG48" s="602" t="str">
        <f aca="false">IF(AF48&lt;-14%,"Explain Overspend","")</f>
        <v/>
      </c>
      <c r="AH48" s="538"/>
      <c r="AI48" s="601"/>
      <c r="AJ48" s="602" t="str">
        <f aca="false">IF(AI48&lt;-14%,"Explain Overspend","")</f>
        <v/>
      </c>
      <c r="AK48" s="601"/>
      <c r="AL48" s="602" t="str">
        <f aca="false">IF(AK48&lt;-14%,"Explain Overspend","")</f>
        <v/>
      </c>
      <c r="AM48" s="513" t="n">
        <f aca="false">E48+M48+U48+AC48</f>
        <v>0</v>
      </c>
      <c r="AN48" s="514" t="n">
        <f aca="false">E48</f>
        <v>0</v>
      </c>
      <c r="AO48" s="514" t="n">
        <f aca="false">AD48+V48+N48+F48</f>
        <v>0</v>
      </c>
      <c r="AP48" s="514" t="n">
        <f aca="false">AO48-AM48</f>
        <v>0</v>
      </c>
      <c r="AQ48" s="514" t="n">
        <f aca="false">AR48-AM48</f>
        <v>0</v>
      </c>
      <c r="AR48" s="515" t="n">
        <f aca="false">'2. Budget Template'!E40</f>
        <v>0</v>
      </c>
    </row>
    <row r="49" customFormat="false" ht="12.75" hidden="false" customHeight="false" outlineLevel="0" collapsed="false">
      <c r="A49" s="598" t="n">
        <f aca="false">'2. Budget Template'!A41</f>
        <v>0</v>
      </c>
      <c r="B49" s="531"/>
      <c r="C49" s="532"/>
      <c r="D49" s="532"/>
      <c r="E49" s="599" t="n">
        <f aca="false">SUM(B49:D49)</f>
        <v>0</v>
      </c>
      <c r="F49" s="534" t="n">
        <f aca="false">SUM('2 -36mth Budget Cashflow'!B45:D45)</f>
        <v>0</v>
      </c>
      <c r="G49" s="432" t="n">
        <f aca="false">E49-F49</f>
        <v>0</v>
      </c>
      <c r="H49" s="535" t="e">
        <f aca="false">IF(ISERROR(F49)&lt;=0,G49/E49,IF(G49=0,0,G49/E49))</f>
        <v>#DIV/0!</v>
      </c>
      <c r="I49" s="600" t="e">
        <f aca="false">IF(H49&lt;-14%,"Explain Overspend","")</f>
        <v>#DIV/0!</v>
      </c>
      <c r="J49" s="531"/>
      <c r="K49" s="532"/>
      <c r="L49" s="532"/>
      <c r="M49" s="599" t="n">
        <f aca="false">SUM(J49:L49)</f>
        <v>0</v>
      </c>
      <c r="N49" s="534" t="n">
        <f aca="false">SUM('2 -36mth Budget Cashflow'!E45:G45)</f>
        <v>0</v>
      </c>
      <c r="O49" s="432" t="n">
        <f aca="false">M49-N49</f>
        <v>0</v>
      </c>
      <c r="P49" s="535" t="e">
        <f aca="false">IF(ISERROR(N49)&lt;=0,O49/M49,IF(O49=0,0,O49/M49))</f>
        <v>#DIV/0!</v>
      </c>
      <c r="Q49" s="600" t="e">
        <f aca="false">IF(P49&lt;-14%,"Explain Overspend","")</f>
        <v>#DIV/0!</v>
      </c>
      <c r="R49" s="531"/>
      <c r="S49" s="532"/>
      <c r="T49" s="532"/>
      <c r="U49" s="599" t="n">
        <f aca="false">SUM(R49:T49)</f>
        <v>0</v>
      </c>
      <c r="V49" s="534" t="n">
        <f aca="false">SUM('2 -36mth Budget Cashflow'!H45:J45)</f>
        <v>0</v>
      </c>
      <c r="W49" s="432" t="n">
        <f aca="false">U49-V49</f>
        <v>0</v>
      </c>
      <c r="X49" s="601"/>
      <c r="Y49" s="600"/>
      <c r="Z49" s="531"/>
      <c r="AA49" s="532"/>
      <c r="AB49" s="532"/>
      <c r="AC49" s="599" t="n">
        <f aca="false">SUM(Z49:AB49)</f>
        <v>0</v>
      </c>
      <c r="AD49" s="534" t="n">
        <f aca="false">SUM('2 -36mth Budget Cashflow'!K45:M45)</f>
        <v>0</v>
      </c>
      <c r="AE49" s="432" t="n">
        <f aca="false">AC49-AD49</f>
        <v>0</v>
      </c>
      <c r="AF49" s="601"/>
      <c r="AG49" s="602" t="str">
        <f aca="false">IF(AF49&lt;-14%,"Explain Overspend","")</f>
        <v/>
      </c>
      <c r="AH49" s="538"/>
      <c r="AI49" s="601"/>
      <c r="AJ49" s="602" t="str">
        <f aca="false">IF(AI49&lt;-14%,"Explain Overspend","")</f>
        <v/>
      </c>
      <c r="AK49" s="601"/>
      <c r="AL49" s="602" t="str">
        <f aca="false">IF(AK49&lt;-14%,"Explain Overspend","")</f>
        <v/>
      </c>
      <c r="AM49" s="513" t="n">
        <f aca="false">E49+M49+U49+AC49</f>
        <v>0</v>
      </c>
      <c r="AN49" s="514" t="n">
        <f aca="false">E49</f>
        <v>0</v>
      </c>
      <c r="AO49" s="514" t="n">
        <f aca="false">AD49+V49+N49+F49</f>
        <v>0</v>
      </c>
      <c r="AP49" s="514" t="n">
        <f aca="false">AO49-AM49</f>
        <v>0</v>
      </c>
      <c r="AQ49" s="514" t="n">
        <f aca="false">AR49-AM49</f>
        <v>0</v>
      </c>
      <c r="AR49" s="515" t="n">
        <f aca="false">'2. Budget Template'!E41</f>
        <v>0</v>
      </c>
    </row>
    <row r="50" customFormat="false" ht="12.75" hidden="false" customHeight="false" outlineLevel="0" collapsed="false">
      <c r="A50" s="598" t="e">
        <f aca="false">#REF!</f>
        <v>#REF!</v>
      </c>
      <c r="B50" s="531"/>
      <c r="C50" s="532"/>
      <c r="D50" s="532"/>
      <c r="E50" s="599" t="n">
        <f aca="false">SUM(B50:D50)</f>
        <v>0</v>
      </c>
      <c r="F50" s="534" t="n">
        <f aca="false">SUM('2 -36mth Budget Cashflow'!B46:D46)</f>
        <v>0</v>
      </c>
      <c r="G50" s="432" t="n">
        <f aca="false">E50-F50</f>
        <v>0</v>
      </c>
      <c r="H50" s="535" t="e">
        <f aca="false">IF(ISERROR(F50)&lt;=0,G50/E50,IF(G50=0,0,G50/E50))</f>
        <v>#DIV/0!</v>
      </c>
      <c r="I50" s="600" t="e">
        <f aca="false">IF(H50&lt;-14%,"Explain Overspend","")</f>
        <v>#DIV/0!</v>
      </c>
      <c r="J50" s="531"/>
      <c r="K50" s="532"/>
      <c r="L50" s="532"/>
      <c r="M50" s="599" t="n">
        <f aca="false">SUM(J50:L50)</f>
        <v>0</v>
      </c>
      <c r="N50" s="534" t="n">
        <f aca="false">SUM('2 -36mth Budget Cashflow'!E46:G46)</f>
        <v>0</v>
      </c>
      <c r="O50" s="432" t="n">
        <f aca="false">M50-N50</f>
        <v>0</v>
      </c>
      <c r="P50" s="535" t="e">
        <f aca="false">IF(ISERROR(N50)&lt;=0,O50/M50,IF(O50=0,0,O50/M50))</f>
        <v>#DIV/0!</v>
      </c>
      <c r="Q50" s="600" t="e">
        <f aca="false">IF(P50&lt;-14%,"Explain Overspend","")</f>
        <v>#DIV/0!</v>
      </c>
      <c r="R50" s="531"/>
      <c r="S50" s="532"/>
      <c r="T50" s="532"/>
      <c r="U50" s="599" t="n">
        <f aca="false">SUM(R50:T50)</f>
        <v>0</v>
      </c>
      <c r="V50" s="534" t="n">
        <f aca="false">SUM('2 -36mth Budget Cashflow'!H46:J46)</f>
        <v>0</v>
      </c>
      <c r="W50" s="432" t="n">
        <f aca="false">U50-V50</f>
        <v>0</v>
      </c>
      <c r="X50" s="601"/>
      <c r="Y50" s="600"/>
      <c r="Z50" s="531"/>
      <c r="AA50" s="532"/>
      <c r="AB50" s="532"/>
      <c r="AC50" s="599" t="n">
        <f aca="false">SUM(Z50:AB50)</f>
        <v>0</v>
      </c>
      <c r="AD50" s="534" t="n">
        <f aca="false">SUM('2 -36mth Budget Cashflow'!K46:M46)</f>
        <v>0</v>
      </c>
      <c r="AE50" s="432" t="n">
        <f aca="false">AC50-AD50</f>
        <v>0</v>
      </c>
      <c r="AF50" s="601"/>
      <c r="AG50" s="602" t="str">
        <f aca="false">IF(AF50&lt;-14%,"Explain Overspend","")</f>
        <v/>
      </c>
      <c r="AH50" s="538"/>
      <c r="AI50" s="601"/>
      <c r="AJ50" s="602" t="str">
        <f aca="false">IF(AI50&lt;-14%,"Explain Overspend","")</f>
        <v/>
      </c>
      <c r="AK50" s="601"/>
      <c r="AL50" s="602" t="str">
        <f aca="false">IF(AK50&lt;-14%,"Explain Overspend","")</f>
        <v/>
      </c>
      <c r="AM50" s="513" t="n">
        <f aca="false">E50+M50+U50+AC50</f>
        <v>0</v>
      </c>
      <c r="AN50" s="514" t="n">
        <f aca="false">E50</f>
        <v>0</v>
      </c>
      <c r="AO50" s="514" t="n">
        <f aca="false">AD50+V50+N50+F50</f>
        <v>0</v>
      </c>
      <c r="AP50" s="514" t="n">
        <f aca="false">AO50-AM50</f>
        <v>0</v>
      </c>
      <c r="AQ50" s="514" t="e">
        <f aca="false">AR50-AM50</f>
        <v>#VALUE!</v>
      </c>
      <c r="AR50" s="515" t="str">
        <f aca="false">'2. Budget Template'!E42</f>
        <v>Total (£)</v>
      </c>
    </row>
    <row r="51" customFormat="false" ht="12.75" hidden="false" customHeight="false" outlineLevel="0" collapsed="false">
      <c r="A51" s="598" t="n">
        <f aca="false">'2. Budget Template'!A45</f>
        <v>0</v>
      </c>
      <c r="B51" s="531"/>
      <c r="C51" s="532"/>
      <c r="D51" s="532"/>
      <c r="E51" s="599" t="n">
        <f aca="false">SUM(B51:D51)</f>
        <v>0</v>
      </c>
      <c r="F51" s="534" t="n">
        <f aca="false">SUM('2 -36mth Budget Cashflow'!B47:D47)</f>
        <v>0</v>
      </c>
      <c r="G51" s="432" t="n">
        <f aca="false">E51-F51</f>
        <v>0</v>
      </c>
      <c r="H51" s="535" t="e">
        <f aca="false">IF(ISERROR(F51)&lt;=0,G51/E51,IF(G51=0,0,G51/E51))</f>
        <v>#DIV/0!</v>
      </c>
      <c r="I51" s="600" t="e">
        <f aca="false">IF(H51&lt;-14%,"Explain Overspend","")</f>
        <v>#DIV/0!</v>
      </c>
      <c r="J51" s="531"/>
      <c r="K51" s="532"/>
      <c r="L51" s="532"/>
      <c r="M51" s="599" t="n">
        <f aca="false">SUM(J51:L51)</f>
        <v>0</v>
      </c>
      <c r="N51" s="534" t="n">
        <f aca="false">SUM('2 -36mth Budget Cashflow'!E47:G47)</f>
        <v>0</v>
      </c>
      <c r="O51" s="432" t="n">
        <f aca="false">M51-N51</f>
        <v>0</v>
      </c>
      <c r="P51" s="535" t="e">
        <f aca="false">IF(ISERROR(N51)&lt;=0,O51/M51,IF(O51=0,0,O51/M51))</f>
        <v>#DIV/0!</v>
      </c>
      <c r="Q51" s="600" t="e">
        <f aca="false">IF(P51&lt;-14%,"Explain Overspend","")</f>
        <v>#DIV/0!</v>
      </c>
      <c r="R51" s="531"/>
      <c r="S51" s="532"/>
      <c r="T51" s="532"/>
      <c r="U51" s="599" t="n">
        <f aca="false">SUM(R51:T51)</f>
        <v>0</v>
      </c>
      <c r="V51" s="534" t="n">
        <f aca="false">SUM('2 -36mth Budget Cashflow'!H47:J47)</f>
        <v>0</v>
      </c>
      <c r="W51" s="432" t="n">
        <f aca="false">U51-V51</f>
        <v>0</v>
      </c>
      <c r="X51" s="601"/>
      <c r="Y51" s="600"/>
      <c r="Z51" s="531"/>
      <c r="AA51" s="532"/>
      <c r="AB51" s="532"/>
      <c r="AC51" s="599" t="n">
        <f aca="false">SUM(Z51:AB51)</f>
        <v>0</v>
      </c>
      <c r="AD51" s="534" t="n">
        <f aca="false">SUM('2 -36mth Budget Cashflow'!K47:M47)</f>
        <v>0</v>
      </c>
      <c r="AE51" s="432" t="n">
        <f aca="false">AC51-AD51</f>
        <v>0</v>
      </c>
      <c r="AF51" s="601"/>
      <c r="AG51" s="602" t="str">
        <f aca="false">IF(AF51&lt;-14%,"Explain Overspend","")</f>
        <v/>
      </c>
      <c r="AH51" s="538"/>
      <c r="AI51" s="601"/>
      <c r="AJ51" s="602" t="str">
        <f aca="false">IF(AI51&lt;-14%,"Explain Overspend","")</f>
        <v/>
      </c>
      <c r="AK51" s="601"/>
      <c r="AL51" s="602" t="str">
        <f aca="false">IF(AK51&lt;-14%,"Explain Overspend","")</f>
        <v/>
      </c>
      <c r="AM51" s="513" t="n">
        <f aca="false">E51+M51+U51+AC51</f>
        <v>0</v>
      </c>
      <c r="AN51" s="514" t="n">
        <f aca="false">E51</f>
        <v>0</v>
      </c>
      <c r="AO51" s="514" t="n">
        <f aca="false">AD51+V51+N51+F51</f>
        <v>0</v>
      </c>
      <c r="AP51" s="514" t="n">
        <f aca="false">AO51-AM51</f>
        <v>0</v>
      </c>
      <c r="AQ51" s="514" t="n">
        <f aca="false">AR51-AM51</f>
        <v>0</v>
      </c>
      <c r="AR51" s="515" t="n">
        <f aca="false">'2. Budget Template'!E45</f>
        <v>0</v>
      </c>
    </row>
    <row r="52" customFormat="false" ht="12.75" hidden="false" customHeight="false" outlineLevel="0" collapsed="false">
      <c r="A52" s="598" t="n">
        <f aca="false">'2. Budget Template'!A46</f>
        <v>0</v>
      </c>
      <c r="B52" s="531"/>
      <c r="C52" s="532"/>
      <c r="D52" s="532"/>
      <c r="E52" s="599" t="n">
        <f aca="false">SUM(B52:D52)</f>
        <v>0</v>
      </c>
      <c r="F52" s="534" t="n">
        <f aca="false">SUM('2 -36mth Budget Cashflow'!B48:D48)</f>
        <v>0</v>
      </c>
      <c r="G52" s="432" t="n">
        <f aca="false">E52-F52</f>
        <v>0</v>
      </c>
      <c r="H52" s="535" t="e">
        <f aca="false">IF(ISERROR(F52)&lt;=0,G52/E52,IF(G52=0,0,G52/E52))</f>
        <v>#DIV/0!</v>
      </c>
      <c r="I52" s="600" t="e">
        <f aca="false">IF(H52&lt;-14%,"Explain Overspend","")</f>
        <v>#DIV/0!</v>
      </c>
      <c r="J52" s="531"/>
      <c r="K52" s="532"/>
      <c r="L52" s="532"/>
      <c r="M52" s="599" t="n">
        <f aca="false">SUM(J52:L52)</f>
        <v>0</v>
      </c>
      <c r="N52" s="534" t="n">
        <f aca="false">SUM('2 -36mth Budget Cashflow'!E48:G48)</f>
        <v>0</v>
      </c>
      <c r="O52" s="432" t="n">
        <f aca="false">M52-N52</f>
        <v>0</v>
      </c>
      <c r="P52" s="535" t="e">
        <f aca="false">IF(ISERROR(N52)&lt;=0,O52/M52,IF(O52=0,0,O52/M52))</f>
        <v>#DIV/0!</v>
      </c>
      <c r="Q52" s="600" t="e">
        <f aca="false">IF(P52&lt;-14%,"Explain Overspend","")</f>
        <v>#DIV/0!</v>
      </c>
      <c r="R52" s="531"/>
      <c r="S52" s="532"/>
      <c r="T52" s="532"/>
      <c r="U52" s="599" t="n">
        <f aca="false">SUM(R52:T52)</f>
        <v>0</v>
      </c>
      <c r="V52" s="534" t="n">
        <f aca="false">SUM('2 -36mth Budget Cashflow'!H48:J48)</f>
        <v>0</v>
      </c>
      <c r="W52" s="432" t="n">
        <f aca="false">U52-V52</f>
        <v>0</v>
      </c>
      <c r="X52" s="601"/>
      <c r="Y52" s="600"/>
      <c r="Z52" s="531"/>
      <c r="AA52" s="532"/>
      <c r="AB52" s="532"/>
      <c r="AC52" s="599" t="n">
        <f aca="false">SUM(Z52:AB52)</f>
        <v>0</v>
      </c>
      <c r="AD52" s="534" t="n">
        <f aca="false">SUM('2 -36mth Budget Cashflow'!K48:M48)</f>
        <v>0</v>
      </c>
      <c r="AE52" s="432" t="n">
        <f aca="false">AC52-AD52</f>
        <v>0</v>
      </c>
      <c r="AF52" s="601"/>
      <c r="AG52" s="602" t="str">
        <f aca="false">IF(AF52&lt;-14%,"Explain Overspend","")</f>
        <v/>
      </c>
      <c r="AH52" s="538"/>
      <c r="AI52" s="601"/>
      <c r="AJ52" s="602" t="str">
        <f aca="false">IF(AI52&lt;-14%,"Explain Overspend","")</f>
        <v/>
      </c>
      <c r="AK52" s="601"/>
      <c r="AL52" s="602" t="str">
        <f aca="false">IF(AK52&lt;-14%,"Explain Overspend","")</f>
        <v/>
      </c>
      <c r="AM52" s="513" t="n">
        <f aca="false">E52+M52+U52+AC52</f>
        <v>0</v>
      </c>
      <c r="AN52" s="514" t="n">
        <f aca="false">E52</f>
        <v>0</v>
      </c>
      <c r="AO52" s="514" t="n">
        <f aca="false">AD52+V52+N52+F52</f>
        <v>0</v>
      </c>
      <c r="AP52" s="514" t="n">
        <f aca="false">AO52-AM52</f>
        <v>0</v>
      </c>
      <c r="AQ52" s="514" t="n">
        <f aca="false">AR52-AM52</f>
        <v>0</v>
      </c>
      <c r="AR52" s="515" t="n">
        <f aca="false">'2. Budget Template'!E46</f>
        <v>0</v>
      </c>
    </row>
    <row r="53" customFormat="false" ht="13.5" hidden="false" customHeight="false" outlineLevel="0" collapsed="false">
      <c r="A53" s="598" t="n">
        <f aca="false">'2. Budget Template'!A48</f>
        <v>0</v>
      </c>
      <c r="B53" s="531"/>
      <c r="C53" s="532"/>
      <c r="D53" s="532"/>
      <c r="E53" s="599" t="n">
        <f aca="false">SUM(B53:D53)</f>
        <v>0</v>
      </c>
      <c r="F53" s="534" t="n">
        <f aca="false">SUM('2 -36mth Budget Cashflow'!B49:D49)</f>
        <v>0</v>
      </c>
      <c r="G53" s="432" t="n">
        <f aca="false">E53-F53</f>
        <v>0</v>
      </c>
      <c r="H53" s="535" t="e">
        <f aca="false">IF(ISERROR(F53)&lt;=0,G53/E53,IF(G53=0,0,G53/E53))</f>
        <v>#DIV/0!</v>
      </c>
      <c r="I53" s="600" t="e">
        <f aca="false">IF(H53&lt;-14%,"Explain Overspend","")</f>
        <v>#DIV/0!</v>
      </c>
      <c r="J53" s="531"/>
      <c r="K53" s="532"/>
      <c r="L53" s="532"/>
      <c r="M53" s="599" t="n">
        <f aca="false">SUM(J53:L53)</f>
        <v>0</v>
      </c>
      <c r="N53" s="534" t="n">
        <f aca="false">SUM('2 -36mth Budget Cashflow'!E49:G49)</f>
        <v>0</v>
      </c>
      <c r="O53" s="432" t="n">
        <f aca="false">M53-N53</f>
        <v>0</v>
      </c>
      <c r="P53" s="535" t="e">
        <f aca="false">IF(ISERROR(N53)&lt;=0,O53/M53,IF(O53=0,0,O53/M53))</f>
        <v>#DIV/0!</v>
      </c>
      <c r="Q53" s="600"/>
      <c r="R53" s="531"/>
      <c r="S53" s="532"/>
      <c r="T53" s="532"/>
      <c r="U53" s="599" t="n">
        <f aca="false">SUM(R53:T53)</f>
        <v>0</v>
      </c>
      <c r="V53" s="534" t="n">
        <f aca="false">SUM('2 -36mth Budget Cashflow'!H49:J49)</f>
        <v>0</v>
      </c>
      <c r="W53" s="432" t="n">
        <f aca="false">U53-V53</f>
        <v>0</v>
      </c>
      <c r="X53" s="601"/>
      <c r="Y53" s="600"/>
      <c r="Z53" s="531"/>
      <c r="AA53" s="532"/>
      <c r="AB53" s="532"/>
      <c r="AC53" s="599" t="n">
        <f aca="false">SUM(Z53:AB53)</f>
        <v>0</v>
      </c>
      <c r="AD53" s="534" t="n">
        <f aca="false">SUM('2 -36mth Budget Cashflow'!K49:M49)</f>
        <v>0</v>
      </c>
      <c r="AE53" s="432" t="n">
        <f aca="false">AC53-AD53</f>
        <v>0</v>
      </c>
      <c r="AF53" s="601"/>
      <c r="AG53" s="602" t="str">
        <f aca="false">IF(AF53&lt;-14%,"Explain Overspend","")</f>
        <v/>
      </c>
      <c r="AH53" s="538"/>
      <c r="AI53" s="601"/>
      <c r="AJ53" s="602" t="str">
        <f aca="false">IF(AI53&lt;-14%,"Explain Overspend","")</f>
        <v/>
      </c>
      <c r="AK53" s="601"/>
      <c r="AL53" s="602" t="str">
        <f aca="false">IF(AK53&lt;-14%,"Explain Overspend","")</f>
        <v/>
      </c>
      <c r="AM53" s="513" t="n">
        <f aca="false">E53+M53+U53+AC53</f>
        <v>0</v>
      </c>
      <c r="AN53" s="514" t="n">
        <f aca="false">E53</f>
        <v>0</v>
      </c>
      <c r="AO53" s="514" t="n">
        <f aca="false">AD53+V53+N53+F53</f>
        <v>0</v>
      </c>
      <c r="AP53" s="514" t="n">
        <f aca="false">AO53-AM53</f>
        <v>0</v>
      </c>
      <c r="AQ53" s="514" t="n">
        <f aca="false">AR53-AM53</f>
        <v>0</v>
      </c>
      <c r="AR53" s="515" t="n">
        <f aca="false">'2. Budget Template'!E48</f>
        <v>0</v>
      </c>
    </row>
    <row r="54" customFormat="false" ht="13.5" hidden="false" customHeight="false" outlineLevel="0" collapsed="false">
      <c r="A54" s="603" t="s">
        <v>77</v>
      </c>
      <c r="B54" s="604" t="n">
        <f aca="false">SUM(B48:B53)</f>
        <v>0</v>
      </c>
      <c r="C54" s="604" t="n">
        <f aca="false">SUM(C48:C53)</f>
        <v>0</v>
      </c>
      <c r="D54" s="604" t="n">
        <f aca="false">SUM(D48:D53)</f>
        <v>0</v>
      </c>
      <c r="E54" s="605" t="n">
        <f aca="false">SUM(E48:E53)</f>
        <v>0</v>
      </c>
      <c r="F54" s="605" t="n">
        <f aca="false">SUM(F48:F53)</f>
        <v>0</v>
      </c>
      <c r="G54" s="605" t="n">
        <f aca="false">SUM(G48:G53)</f>
        <v>0</v>
      </c>
      <c r="H54" s="604" t="e">
        <f aca="false">SUM(H48:H53)</f>
        <v>#DIV/0!</v>
      </c>
      <c r="I54" s="604" t="e">
        <f aca="false">SUM(I48:I53)</f>
        <v>#DIV/0!</v>
      </c>
      <c r="J54" s="604" t="n">
        <f aca="false">SUM(J48:J53)</f>
        <v>0</v>
      </c>
      <c r="K54" s="604" t="n">
        <f aca="false">SUM(K48:K53)</f>
        <v>0</v>
      </c>
      <c r="L54" s="604" t="n">
        <f aca="false">SUM(L48:L53)</f>
        <v>0</v>
      </c>
      <c r="M54" s="605" t="n">
        <f aca="false">SUM(M48:M53)</f>
        <v>0</v>
      </c>
      <c r="N54" s="605" t="n">
        <f aca="false">SUM(N48:N53)</f>
        <v>0</v>
      </c>
      <c r="O54" s="605" t="n">
        <f aca="false">SUM(O48:O53)</f>
        <v>0</v>
      </c>
      <c r="P54" s="604" t="e">
        <f aca="false">SUM(P48:P53)</f>
        <v>#DIV/0!</v>
      </c>
      <c r="Q54" s="604" t="e">
        <f aca="false">SUM(Q48:Q53)</f>
        <v>#DIV/0!</v>
      </c>
      <c r="R54" s="604" t="n">
        <f aca="false">SUM(R48:R53)</f>
        <v>0</v>
      </c>
      <c r="S54" s="604" t="n">
        <f aca="false">SUM(S48:S53)</f>
        <v>0</v>
      </c>
      <c r="T54" s="604" t="n">
        <f aca="false">SUM(T48:T53)</f>
        <v>0</v>
      </c>
      <c r="U54" s="605" t="n">
        <f aca="false">SUM(U48:U53)</f>
        <v>0</v>
      </c>
      <c r="V54" s="605" t="n">
        <f aca="false">SUM(V48:V53)</f>
        <v>0</v>
      </c>
      <c r="W54" s="605" t="n">
        <f aca="false">SUM(W48:W53)</f>
        <v>0</v>
      </c>
      <c r="X54" s="604" t="e">
        <f aca="false">SUM(X48:X53)</f>
        <v>#DIV/0!</v>
      </c>
      <c r="Y54" s="604" t="e">
        <f aca="false">SUM(Y48:Y53)</f>
        <v>#DIV/0!</v>
      </c>
      <c r="Z54" s="604" t="n">
        <f aca="false">SUM(Z48:Z53)</f>
        <v>0</v>
      </c>
      <c r="AA54" s="604" t="n">
        <f aca="false">SUM(AA48:AA53)</f>
        <v>0</v>
      </c>
      <c r="AB54" s="604" t="n">
        <f aca="false">SUM(AB48:AB53)</f>
        <v>0</v>
      </c>
      <c r="AC54" s="605" t="n">
        <f aca="false">SUM(AC48:AC53)</f>
        <v>0</v>
      </c>
      <c r="AD54" s="605" t="n">
        <f aca="false">SUM(AD48:AD53)</f>
        <v>0</v>
      </c>
      <c r="AE54" s="605" t="n">
        <f aca="false">SUM(AE48:AE53)</f>
        <v>0</v>
      </c>
      <c r="AF54" s="604" t="n">
        <f aca="false">SUM(AF48:AF53)</f>
        <v>0</v>
      </c>
      <c r="AG54" s="604" t="n">
        <f aca="false">SUM(AG48:AG53)</f>
        <v>0</v>
      </c>
      <c r="AH54" s="604" t="n">
        <f aca="false">SUM(AH48:AH53)</f>
        <v>0</v>
      </c>
      <c r="AI54" s="604" t="n">
        <f aca="false">SUM(AI48:AI53)</f>
        <v>0</v>
      </c>
      <c r="AJ54" s="604" t="n">
        <f aca="false">SUM(AJ48:AJ53)</f>
        <v>0</v>
      </c>
      <c r="AK54" s="604" t="n">
        <f aca="false">SUM(AK48:AK53)</f>
        <v>0</v>
      </c>
      <c r="AL54" s="604" t="n">
        <f aca="false">SUM(AL48:AL53)</f>
        <v>0</v>
      </c>
      <c r="AM54" s="606" t="n">
        <f aca="false">SUM(AM48:AM53)</f>
        <v>0</v>
      </c>
      <c r="AN54" s="606" t="n">
        <f aca="false">SUM(AN48:AN53)</f>
        <v>0</v>
      </c>
      <c r="AO54" s="606" t="n">
        <f aca="false">SUM(AO48:AO53)</f>
        <v>0</v>
      </c>
      <c r="AP54" s="606" t="n">
        <f aca="false">SUM(AP48:AP53)</f>
        <v>0</v>
      </c>
      <c r="AQ54" s="606" t="e">
        <f aca="false">SUM(AQ48:AQ53)</f>
        <v>#VALUE!</v>
      </c>
      <c r="AR54" s="606" t="n">
        <f aca="false">'2. Budget Template'!E49</f>
        <v>0</v>
      </c>
    </row>
    <row r="55" customFormat="false" ht="12.75" hidden="false" customHeight="false" outlineLevel="0" collapsed="false">
      <c r="A55" s="607"/>
      <c r="B55" s="608"/>
      <c r="C55" s="608"/>
      <c r="D55" s="608"/>
      <c r="E55" s="609"/>
      <c r="F55" s="609"/>
      <c r="G55" s="609"/>
      <c r="H55" s="610"/>
      <c r="I55" s="610"/>
      <c r="J55" s="608"/>
      <c r="K55" s="608"/>
      <c r="L55" s="608"/>
      <c r="M55" s="609"/>
      <c r="N55" s="609"/>
      <c r="O55" s="609"/>
      <c r="P55" s="610"/>
      <c r="Q55" s="610"/>
      <c r="R55" s="608"/>
      <c r="S55" s="608"/>
      <c r="T55" s="608"/>
      <c r="U55" s="609"/>
      <c r="V55" s="609"/>
      <c r="W55" s="609"/>
      <c r="X55" s="610"/>
      <c r="Y55" s="610"/>
      <c r="Z55" s="608"/>
      <c r="AA55" s="608"/>
      <c r="AB55" s="608"/>
      <c r="AC55" s="609"/>
      <c r="AD55" s="609"/>
      <c r="AE55" s="609"/>
      <c r="AF55" s="610"/>
      <c r="AG55" s="611"/>
      <c r="AH55" s="453"/>
      <c r="AI55" s="610"/>
      <c r="AJ55" s="611"/>
      <c r="AK55" s="610"/>
      <c r="AL55" s="611"/>
      <c r="AM55" s="558"/>
      <c r="AN55" s="514"/>
      <c r="AO55" s="514"/>
      <c r="AP55" s="514"/>
      <c r="AQ55" s="514"/>
      <c r="AR55" s="471"/>
    </row>
    <row r="56" customFormat="false" ht="23.25" hidden="false" customHeight="true" outlineLevel="0" collapsed="false">
      <c r="A56" s="592" t="s">
        <v>135</v>
      </c>
      <c r="B56" s="593"/>
      <c r="C56" s="593"/>
      <c r="D56" s="593"/>
      <c r="E56" s="594"/>
      <c r="F56" s="594"/>
      <c r="G56" s="594"/>
      <c r="H56" s="595"/>
      <c r="I56" s="595"/>
      <c r="J56" s="593"/>
      <c r="K56" s="593"/>
      <c r="L56" s="593"/>
      <c r="M56" s="594"/>
      <c r="N56" s="594"/>
      <c r="O56" s="594"/>
      <c r="P56" s="595"/>
      <c r="Q56" s="595"/>
      <c r="R56" s="593"/>
      <c r="S56" s="593"/>
      <c r="T56" s="593"/>
      <c r="U56" s="594"/>
      <c r="V56" s="594"/>
      <c r="W56" s="594"/>
      <c r="X56" s="595"/>
      <c r="Y56" s="595"/>
      <c r="Z56" s="593"/>
      <c r="AA56" s="593"/>
      <c r="AB56" s="593"/>
      <c r="AC56" s="594"/>
      <c r="AD56" s="594"/>
      <c r="AE56" s="594"/>
      <c r="AF56" s="595"/>
      <c r="AG56" s="596"/>
      <c r="AH56" s="597"/>
      <c r="AI56" s="595"/>
      <c r="AJ56" s="596"/>
      <c r="AK56" s="595"/>
      <c r="AL56" s="596"/>
      <c r="AM56" s="558"/>
      <c r="AN56" s="514"/>
      <c r="AO56" s="514"/>
      <c r="AP56" s="514"/>
      <c r="AQ56" s="514"/>
      <c r="AR56" s="471"/>
    </row>
    <row r="57" customFormat="false" ht="12.75" hidden="false" customHeight="false" outlineLevel="0" collapsed="false">
      <c r="A57" s="612" t="n">
        <f aca="false">'2. Budget Template'!A52</f>
        <v>0</v>
      </c>
      <c r="B57" s="531"/>
      <c r="C57" s="532"/>
      <c r="D57" s="532"/>
      <c r="E57" s="599" t="n">
        <f aca="false">SUM(B57:D57)</f>
        <v>0</v>
      </c>
      <c r="F57" s="534" t="n">
        <f aca="false">SUM('2 -36mth Budget Cashflow'!B53:D53)</f>
        <v>0</v>
      </c>
      <c r="G57" s="432" t="n">
        <f aca="false">E57-F57</f>
        <v>0</v>
      </c>
      <c r="H57" s="535" t="e">
        <f aca="false">IF(ISERROR(F57)&lt;=0,G57/E57,IF(G57=0,0,G57/E57))</f>
        <v>#DIV/0!</v>
      </c>
      <c r="I57" s="600" t="e">
        <f aca="false">IF(H57&lt;-14%,"Explain Overspend","")</f>
        <v>#DIV/0!</v>
      </c>
      <c r="J57" s="531"/>
      <c r="K57" s="532"/>
      <c r="L57" s="532"/>
      <c r="M57" s="599" t="n">
        <f aca="false">SUM(J57:L57)</f>
        <v>0</v>
      </c>
      <c r="N57" s="534" t="n">
        <f aca="false">SUM('2 -36mth Budget Cashflow'!E53:G53)</f>
        <v>0</v>
      </c>
      <c r="O57" s="432" t="n">
        <f aca="false">M57-N57</f>
        <v>0</v>
      </c>
      <c r="P57" s="535" t="e">
        <f aca="false">IF(ISERROR(N57)&lt;=0,O57/M57,IF(O57=0,0,O57/M57))</f>
        <v>#DIV/0!</v>
      </c>
      <c r="Q57" s="600" t="e">
        <f aca="false">IF(P57&lt;-14%,"Explain Overspend","")</f>
        <v>#DIV/0!</v>
      </c>
      <c r="R57" s="531"/>
      <c r="S57" s="532"/>
      <c r="T57" s="532"/>
      <c r="U57" s="599" t="n">
        <f aca="false">SUM(R57:T57)</f>
        <v>0</v>
      </c>
      <c r="V57" s="534" t="n">
        <f aca="false">SUM('2 -36mth Budget Cashflow'!H53:J53)</f>
        <v>0</v>
      </c>
      <c r="W57" s="432" t="n">
        <f aca="false">U57-V57</f>
        <v>0</v>
      </c>
      <c r="X57" s="601"/>
      <c r="Y57" s="600" t="str">
        <f aca="false">IF(X57&lt;-14%,"Explain Overspend","")</f>
        <v/>
      </c>
      <c r="Z57" s="531"/>
      <c r="AA57" s="532"/>
      <c r="AB57" s="532"/>
      <c r="AC57" s="599" t="n">
        <f aca="false">SUM(Z57:AB57)</f>
        <v>0</v>
      </c>
      <c r="AD57" s="534" t="n">
        <f aca="false">SUM('2 -36mth Budget Cashflow'!K53:M53)</f>
        <v>0</v>
      </c>
      <c r="AE57" s="432" t="n">
        <f aca="false">AC57-AD57</f>
        <v>0</v>
      </c>
      <c r="AF57" s="601"/>
      <c r="AG57" s="602" t="str">
        <f aca="false">IF(AF57&lt;-14%,"Explain Overspend","")</f>
        <v/>
      </c>
      <c r="AH57" s="538"/>
      <c r="AI57" s="601"/>
      <c r="AJ57" s="602" t="str">
        <f aca="false">IF(AI57&lt;-14%,"Explain Overspend","")</f>
        <v/>
      </c>
      <c r="AK57" s="601"/>
      <c r="AL57" s="602" t="str">
        <f aca="false">IF(AK57&lt;-14%,"Explain Overspend","")</f>
        <v/>
      </c>
      <c r="AM57" s="513" t="n">
        <f aca="false">E57+M57+U57+AC57</f>
        <v>0</v>
      </c>
      <c r="AN57" s="514" t="n">
        <f aca="false">E57</f>
        <v>0</v>
      </c>
      <c r="AO57" s="514" t="n">
        <f aca="false">AD57+V57+N57+F57</f>
        <v>0</v>
      </c>
      <c r="AP57" s="514" t="n">
        <f aca="false">AO57-AM57</f>
        <v>0</v>
      </c>
      <c r="AQ57" s="514" t="n">
        <f aca="false">AR57-AM57</f>
        <v>0</v>
      </c>
      <c r="AR57" s="515" t="n">
        <f aca="false">'2. Budget Template'!E52</f>
        <v>0</v>
      </c>
    </row>
    <row r="58" customFormat="false" ht="12.75" hidden="false" customHeight="false" outlineLevel="0" collapsed="false">
      <c r="A58" s="612" t="n">
        <f aca="false">'2. Budget Template'!A53</f>
        <v>0</v>
      </c>
      <c r="B58" s="531"/>
      <c r="C58" s="532"/>
      <c r="D58" s="532"/>
      <c r="E58" s="599" t="n">
        <f aca="false">SUM(B58:D58)</f>
        <v>0</v>
      </c>
      <c r="F58" s="534" t="n">
        <f aca="false">SUM('2 -36mth Budget Cashflow'!B54:D54)</f>
        <v>0</v>
      </c>
      <c r="G58" s="432" t="n">
        <f aca="false">E58-F58</f>
        <v>0</v>
      </c>
      <c r="H58" s="535" t="e">
        <f aca="false">IF(ISERROR(F58)&lt;=0,G58/E58,IF(G58=0,0,G58/E58))</f>
        <v>#DIV/0!</v>
      </c>
      <c r="I58" s="600" t="e">
        <f aca="false">IF(H58&lt;-14%,"Explain Overspend","")</f>
        <v>#DIV/0!</v>
      </c>
      <c r="J58" s="531"/>
      <c r="K58" s="532"/>
      <c r="L58" s="532"/>
      <c r="M58" s="599" t="n">
        <f aca="false">SUM(J58:L58)</f>
        <v>0</v>
      </c>
      <c r="N58" s="534" t="n">
        <f aca="false">SUM('2 -36mth Budget Cashflow'!E54:G54)</f>
        <v>0</v>
      </c>
      <c r="O58" s="432" t="n">
        <f aca="false">M58-N58</f>
        <v>0</v>
      </c>
      <c r="P58" s="535" t="e">
        <f aca="false">IF(ISERROR(N58)&lt;=0,O58/M58,IF(O58=0,0,O58/M58))</f>
        <v>#DIV/0!</v>
      </c>
      <c r="Q58" s="600" t="e">
        <f aca="false">IF(P58&lt;-14%,"Explain Overspend","")</f>
        <v>#DIV/0!</v>
      </c>
      <c r="R58" s="531"/>
      <c r="S58" s="532"/>
      <c r="T58" s="532"/>
      <c r="U58" s="599" t="n">
        <f aca="false">SUM(R58:T58)</f>
        <v>0</v>
      </c>
      <c r="V58" s="534" t="n">
        <f aca="false">SUM('2 -36mth Budget Cashflow'!H54:J54)</f>
        <v>0</v>
      </c>
      <c r="W58" s="432" t="n">
        <f aca="false">U58-V58</f>
        <v>0</v>
      </c>
      <c r="X58" s="601"/>
      <c r="Y58" s="600" t="str">
        <f aca="false">IF(X58&lt;-14%,"Explain Overspend","")</f>
        <v/>
      </c>
      <c r="Z58" s="531"/>
      <c r="AA58" s="532"/>
      <c r="AB58" s="532"/>
      <c r="AC58" s="599" t="n">
        <f aca="false">SUM(Z58:AB58)</f>
        <v>0</v>
      </c>
      <c r="AD58" s="534" t="n">
        <f aca="false">SUM('2 -36mth Budget Cashflow'!K54:M54)</f>
        <v>0</v>
      </c>
      <c r="AE58" s="432" t="n">
        <f aca="false">AC58-AD58</f>
        <v>0</v>
      </c>
      <c r="AF58" s="601"/>
      <c r="AG58" s="602" t="str">
        <f aca="false">IF(AF58&lt;-14%,"Explain Overspend","")</f>
        <v/>
      </c>
      <c r="AH58" s="538"/>
      <c r="AI58" s="601"/>
      <c r="AJ58" s="602" t="str">
        <f aca="false">IF(AI58&lt;-14%,"Explain Overspend","")</f>
        <v/>
      </c>
      <c r="AK58" s="601"/>
      <c r="AL58" s="602" t="str">
        <f aca="false">IF(AK58&lt;-14%,"Explain Overspend","")</f>
        <v/>
      </c>
      <c r="AM58" s="513" t="n">
        <f aca="false">E58+M58+U58+AC58</f>
        <v>0</v>
      </c>
      <c r="AN58" s="514" t="n">
        <f aca="false">E58</f>
        <v>0</v>
      </c>
      <c r="AO58" s="514" t="n">
        <f aca="false">AD58+V58+N58+F58</f>
        <v>0</v>
      </c>
      <c r="AP58" s="514" t="n">
        <f aca="false">AO58-AM58</f>
        <v>0</v>
      </c>
      <c r="AQ58" s="514" t="n">
        <f aca="false">AR58-AM58</f>
        <v>0</v>
      </c>
      <c r="AR58" s="515" t="n">
        <f aca="false">'2. Budget Template'!E53</f>
        <v>0</v>
      </c>
    </row>
    <row r="59" customFormat="false" ht="12.75" hidden="false" customHeight="false" outlineLevel="0" collapsed="false">
      <c r="A59" s="612" t="n">
        <f aca="false">'2. Budget Template'!A54</f>
        <v>0</v>
      </c>
      <c r="B59" s="531"/>
      <c r="C59" s="532"/>
      <c r="D59" s="532"/>
      <c r="E59" s="599" t="n">
        <f aca="false">SUM(B59:D59)</f>
        <v>0</v>
      </c>
      <c r="F59" s="534" t="n">
        <f aca="false">SUM('2 -36mth Budget Cashflow'!B55:D55)</f>
        <v>0</v>
      </c>
      <c r="G59" s="432" t="n">
        <f aca="false">E59-F59</f>
        <v>0</v>
      </c>
      <c r="H59" s="535" t="e">
        <f aca="false">IF(ISERROR(F59)&lt;=0,G59/E59,IF(G59=0,0,G59/E59))</f>
        <v>#DIV/0!</v>
      </c>
      <c r="I59" s="600" t="e">
        <f aca="false">IF(H59&lt;-14%,"Explain Overspend","")</f>
        <v>#DIV/0!</v>
      </c>
      <c r="J59" s="531"/>
      <c r="K59" s="532"/>
      <c r="L59" s="532"/>
      <c r="M59" s="599" t="n">
        <f aca="false">SUM(J59:L59)</f>
        <v>0</v>
      </c>
      <c r="N59" s="534" t="n">
        <f aca="false">SUM('2 -36mth Budget Cashflow'!E55:G55)</f>
        <v>0</v>
      </c>
      <c r="O59" s="432" t="n">
        <f aca="false">M59-N59</f>
        <v>0</v>
      </c>
      <c r="P59" s="535" t="e">
        <f aca="false">IF(ISERROR(N59)&lt;=0,O59/M59,IF(O59=0,0,O59/M59))</f>
        <v>#DIV/0!</v>
      </c>
      <c r="Q59" s="600" t="e">
        <f aca="false">IF(P59&lt;-14%,"Explain Overspend","")</f>
        <v>#DIV/0!</v>
      </c>
      <c r="R59" s="531"/>
      <c r="S59" s="532"/>
      <c r="T59" s="532"/>
      <c r="U59" s="599" t="n">
        <f aca="false">SUM(R59:T59)</f>
        <v>0</v>
      </c>
      <c r="V59" s="534" t="n">
        <f aca="false">SUM('2 -36mth Budget Cashflow'!H55:J55)</f>
        <v>0</v>
      </c>
      <c r="W59" s="432" t="n">
        <f aca="false">U59-V59</f>
        <v>0</v>
      </c>
      <c r="X59" s="601"/>
      <c r="Y59" s="600" t="str">
        <f aca="false">IF(X59&lt;-14%,"Explain Overspend","")</f>
        <v/>
      </c>
      <c r="Z59" s="531"/>
      <c r="AA59" s="532"/>
      <c r="AB59" s="532"/>
      <c r="AC59" s="599" t="n">
        <f aca="false">SUM(Z59:AB59)</f>
        <v>0</v>
      </c>
      <c r="AD59" s="534" t="n">
        <f aca="false">SUM('2 -36mth Budget Cashflow'!K55:M55)</f>
        <v>0</v>
      </c>
      <c r="AE59" s="432" t="n">
        <f aca="false">AC59-AD59</f>
        <v>0</v>
      </c>
      <c r="AF59" s="601"/>
      <c r="AG59" s="602" t="str">
        <f aca="false">IF(AF59&lt;-14%,"Explain Overspend","")</f>
        <v/>
      </c>
      <c r="AH59" s="538"/>
      <c r="AI59" s="601"/>
      <c r="AJ59" s="602" t="str">
        <f aca="false">IF(AI59&lt;-14%,"Explain Overspend","")</f>
        <v/>
      </c>
      <c r="AK59" s="601"/>
      <c r="AL59" s="602" t="str">
        <f aca="false">IF(AK59&lt;-14%,"Explain Overspend","")</f>
        <v/>
      </c>
      <c r="AM59" s="513" t="n">
        <f aca="false">E59+M59+U59+AC59</f>
        <v>0</v>
      </c>
      <c r="AN59" s="514" t="n">
        <f aca="false">E59</f>
        <v>0</v>
      </c>
      <c r="AO59" s="514" t="n">
        <f aca="false">AD59+V59+N59+F59</f>
        <v>0</v>
      </c>
      <c r="AP59" s="514" t="n">
        <f aca="false">AO59-AM59</f>
        <v>0</v>
      </c>
      <c r="AQ59" s="514" t="n">
        <f aca="false">AR59-AM59</f>
        <v>0</v>
      </c>
      <c r="AR59" s="515" t="n">
        <f aca="false">'2. Budget Template'!E54</f>
        <v>0</v>
      </c>
    </row>
    <row r="60" customFormat="false" ht="12.75" hidden="false" customHeight="false" outlineLevel="0" collapsed="false">
      <c r="A60" s="612" t="n">
        <f aca="false">'2. Budget Template'!A55</f>
        <v>0</v>
      </c>
      <c r="B60" s="531"/>
      <c r="C60" s="532"/>
      <c r="D60" s="532"/>
      <c r="E60" s="599" t="n">
        <f aca="false">SUM(B60:D60)</f>
        <v>0</v>
      </c>
      <c r="F60" s="534" t="n">
        <f aca="false">SUM('2 -36mth Budget Cashflow'!B56:D56)</f>
        <v>0</v>
      </c>
      <c r="G60" s="432" t="n">
        <f aca="false">E60-F60</f>
        <v>0</v>
      </c>
      <c r="H60" s="535" t="e">
        <f aca="false">IF(ISERROR(F60)&lt;=0,G60/E60,IF(G60=0,0,G60/E60))</f>
        <v>#DIV/0!</v>
      </c>
      <c r="I60" s="600" t="e">
        <f aca="false">IF(H60&lt;-14%,"Explain Overspend","")</f>
        <v>#DIV/0!</v>
      </c>
      <c r="J60" s="531"/>
      <c r="K60" s="532"/>
      <c r="L60" s="532"/>
      <c r="M60" s="599" t="n">
        <f aca="false">SUM(J60:L60)</f>
        <v>0</v>
      </c>
      <c r="N60" s="534" t="n">
        <f aca="false">SUM('2 -36mth Budget Cashflow'!E56:G56)</f>
        <v>0</v>
      </c>
      <c r="O60" s="432" t="n">
        <f aca="false">M60-N60</f>
        <v>0</v>
      </c>
      <c r="P60" s="535" t="e">
        <f aca="false">IF(ISERROR(N60)&lt;=0,O60/M60,IF(O60=0,0,O60/M60))</f>
        <v>#DIV/0!</v>
      </c>
      <c r="Q60" s="600" t="e">
        <f aca="false">IF(P60&lt;-14%,"Explain Overspend","")</f>
        <v>#DIV/0!</v>
      </c>
      <c r="R60" s="531"/>
      <c r="S60" s="532"/>
      <c r="T60" s="532"/>
      <c r="U60" s="599" t="n">
        <f aca="false">SUM(R60:T60)</f>
        <v>0</v>
      </c>
      <c r="V60" s="534" t="n">
        <f aca="false">SUM('2 -36mth Budget Cashflow'!H56:J56)</f>
        <v>0</v>
      </c>
      <c r="W60" s="432" t="n">
        <f aca="false">U60-V60</f>
        <v>0</v>
      </c>
      <c r="X60" s="601"/>
      <c r="Y60" s="600" t="str">
        <f aca="false">IF(X60&lt;-14%,"Explain Overspend","")</f>
        <v/>
      </c>
      <c r="Z60" s="531"/>
      <c r="AA60" s="532"/>
      <c r="AB60" s="532"/>
      <c r="AC60" s="599" t="n">
        <f aca="false">SUM(Z60:AB60)</f>
        <v>0</v>
      </c>
      <c r="AD60" s="534" t="n">
        <f aca="false">SUM('2 -36mth Budget Cashflow'!K56:M56)</f>
        <v>0</v>
      </c>
      <c r="AE60" s="432" t="n">
        <f aca="false">AC60-AD60</f>
        <v>0</v>
      </c>
      <c r="AF60" s="601"/>
      <c r="AG60" s="602" t="str">
        <f aca="false">IF(AF60&lt;-14%,"Explain Overspend","")</f>
        <v/>
      </c>
      <c r="AH60" s="538"/>
      <c r="AI60" s="601"/>
      <c r="AJ60" s="602" t="str">
        <f aca="false">IF(AI60&lt;-14%,"Explain Overspend","")</f>
        <v/>
      </c>
      <c r="AK60" s="601"/>
      <c r="AL60" s="602" t="str">
        <f aca="false">IF(AK60&lt;-14%,"Explain Overspend","")</f>
        <v/>
      </c>
      <c r="AM60" s="513" t="n">
        <f aca="false">E60+M60+U60+AC60</f>
        <v>0</v>
      </c>
      <c r="AN60" s="514" t="n">
        <f aca="false">E60</f>
        <v>0</v>
      </c>
      <c r="AO60" s="514" t="n">
        <f aca="false">AD60+V60+N60+F60</f>
        <v>0</v>
      </c>
      <c r="AP60" s="514" t="n">
        <f aca="false">AO60-AM60</f>
        <v>0</v>
      </c>
      <c r="AQ60" s="514" t="n">
        <f aca="false">AR60-AM60</f>
        <v>0</v>
      </c>
      <c r="AR60" s="515" t="n">
        <f aca="false">'2. Budget Template'!E55</f>
        <v>0</v>
      </c>
    </row>
    <row r="61" customFormat="false" ht="12.75" hidden="false" customHeight="false" outlineLevel="0" collapsed="false">
      <c r="A61" s="612" t="n">
        <f aca="false">'2. Budget Template'!A56</f>
        <v>0</v>
      </c>
      <c r="B61" s="531"/>
      <c r="C61" s="532"/>
      <c r="D61" s="532"/>
      <c r="E61" s="599" t="n">
        <f aca="false">SUM(B61:D61)</f>
        <v>0</v>
      </c>
      <c r="F61" s="534" t="n">
        <f aca="false">SUM('2 -36mth Budget Cashflow'!B57:D57)</f>
        <v>0</v>
      </c>
      <c r="G61" s="432" t="n">
        <f aca="false">E61-F61</f>
        <v>0</v>
      </c>
      <c r="H61" s="535" t="e">
        <f aca="false">IF(ISERROR(F61)&lt;=0,G61/E61,IF(G61=0,0,G61/E61))</f>
        <v>#DIV/0!</v>
      </c>
      <c r="I61" s="600" t="e">
        <f aca="false">IF(H61&lt;-14%,"Explain Overspend","")</f>
        <v>#DIV/0!</v>
      </c>
      <c r="J61" s="531"/>
      <c r="K61" s="532"/>
      <c r="L61" s="532"/>
      <c r="M61" s="599" t="n">
        <f aca="false">SUM(J61:L61)</f>
        <v>0</v>
      </c>
      <c r="N61" s="534" t="n">
        <f aca="false">SUM('2 -36mth Budget Cashflow'!E57:G57)</f>
        <v>0</v>
      </c>
      <c r="O61" s="432" t="n">
        <f aca="false">M61-N61</f>
        <v>0</v>
      </c>
      <c r="P61" s="535" t="e">
        <f aca="false">IF(ISERROR(N61)&lt;=0,O61/M61,IF(O61=0,0,O61/M61))</f>
        <v>#DIV/0!</v>
      </c>
      <c r="Q61" s="600" t="e">
        <f aca="false">IF(P61&lt;-14%,"Explain Overspend","")</f>
        <v>#DIV/0!</v>
      </c>
      <c r="R61" s="531"/>
      <c r="S61" s="532"/>
      <c r="T61" s="532"/>
      <c r="U61" s="599" t="n">
        <f aca="false">SUM(R61:T61)</f>
        <v>0</v>
      </c>
      <c r="V61" s="534" t="n">
        <f aca="false">SUM('2 -36mth Budget Cashflow'!H57:J57)</f>
        <v>0</v>
      </c>
      <c r="W61" s="432" t="n">
        <f aca="false">U61-V61</f>
        <v>0</v>
      </c>
      <c r="X61" s="601"/>
      <c r="Y61" s="600" t="str">
        <f aca="false">IF(X61&lt;-14%,"Explain Overspend","")</f>
        <v/>
      </c>
      <c r="Z61" s="531"/>
      <c r="AA61" s="532"/>
      <c r="AB61" s="532"/>
      <c r="AC61" s="599" t="n">
        <f aca="false">SUM(Z61:AB61)</f>
        <v>0</v>
      </c>
      <c r="AD61" s="534" t="n">
        <f aca="false">SUM('2 -36mth Budget Cashflow'!K57:M57)</f>
        <v>0</v>
      </c>
      <c r="AE61" s="432" t="n">
        <f aca="false">AC61-AD61</f>
        <v>0</v>
      </c>
      <c r="AF61" s="601"/>
      <c r="AG61" s="602" t="str">
        <f aca="false">IF(AF61&lt;-14%,"Explain Overspend","")</f>
        <v/>
      </c>
      <c r="AH61" s="538"/>
      <c r="AI61" s="601"/>
      <c r="AJ61" s="602" t="str">
        <f aca="false">IF(AI61&lt;-14%,"Explain Overspend","")</f>
        <v/>
      </c>
      <c r="AK61" s="601"/>
      <c r="AL61" s="602" t="str">
        <f aca="false">IF(AK61&lt;-14%,"Explain Overspend","")</f>
        <v/>
      </c>
      <c r="AM61" s="513" t="n">
        <f aca="false">E61+M61+U61+AC61</f>
        <v>0</v>
      </c>
      <c r="AN61" s="514" t="n">
        <f aca="false">E61</f>
        <v>0</v>
      </c>
      <c r="AO61" s="514" t="n">
        <f aca="false">AD61+V61+N61+F61</f>
        <v>0</v>
      </c>
      <c r="AP61" s="514" t="n">
        <f aca="false">AO61-AM61</f>
        <v>0</v>
      </c>
      <c r="AQ61" s="514" t="n">
        <f aca="false">AR61-AM61</f>
        <v>0</v>
      </c>
      <c r="AR61" s="515" t="n">
        <f aca="false">'2. Budget Template'!E56</f>
        <v>0</v>
      </c>
    </row>
    <row r="62" customFormat="false" ht="13.5" hidden="false" customHeight="false" outlineLevel="0" collapsed="false">
      <c r="A62" s="612" t="n">
        <f aca="false">'2. Budget Template'!A57</f>
        <v>0</v>
      </c>
      <c r="B62" s="531"/>
      <c r="C62" s="532"/>
      <c r="D62" s="532"/>
      <c r="E62" s="599" t="n">
        <f aca="false">SUM(B62:D62)</f>
        <v>0</v>
      </c>
      <c r="F62" s="534" t="n">
        <f aca="false">SUM('2 -36mth Budget Cashflow'!B58:D58)</f>
        <v>0</v>
      </c>
      <c r="G62" s="432" t="n">
        <f aca="false">E62-F62</f>
        <v>0</v>
      </c>
      <c r="H62" s="535" t="e">
        <f aca="false">IF(ISERROR(F62)&lt;=0,G62/E62,IF(G62=0,0,G62/E62))</f>
        <v>#DIV/0!</v>
      </c>
      <c r="I62" s="600" t="e">
        <f aca="false">IF(H62&lt;-14%,"Explain Overspend","")</f>
        <v>#DIV/0!</v>
      </c>
      <c r="J62" s="531"/>
      <c r="K62" s="532"/>
      <c r="L62" s="532"/>
      <c r="M62" s="599" t="n">
        <f aca="false">SUM(J62:L62)</f>
        <v>0</v>
      </c>
      <c r="N62" s="534" t="n">
        <f aca="false">SUM('2 -36mth Budget Cashflow'!E58:G58)</f>
        <v>0</v>
      </c>
      <c r="O62" s="432" t="n">
        <f aca="false">M62-N62</f>
        <v>0</v>
      </c>
      <c r="P62" s="535" t="e">
        <f aca="false">IF(ISERROR(N62)&lt;=0,O62/M62,IF(O62=0,0,O62/M62))</f>
        <v>#DIV/0!</v>
      </c>
      <c r="Q62" s="600" t="e">
        <f aca="false">IF(P62&lt;-14%,"Explain Overspend","")</f>
        <v>#DIV/0!</v>
      </c>
      <c r="R62" s="531"/>
      <c r="S62" s="532"/>
      <c r="T62" s="532"/>
      <c r="U62" s="599" t="n">
        <f aca="false">SUM(R62:T62)</f>
        <v>0</v>
      </c>
      <c r="V62" s="534" t="n">
        <f aca="false">SUM('2 -36mth Budget Cashflow'!H58:J58)</f>
        <v>0</v>
      </c>
      <c r="W62" s="432" t="n">
        <f aca="false">U62-V62</f>
        <v>0</v>
      </c>
      <c r="X62" s="601"/>
      <c r="Y62" s="600" t="str">
        <f aca="false">IF(X62&lt;-14%,"Explain Overspend","")</f>
        <v/>
      </c>
      <c r="Z62" s="531"/>
      <c r="AA62" s="532"/>
      <c r="AB62" s="532"/>
      <c r="AC62" s="599" t="n">
        <f aca="false">SUM(Z62:AB62)</f>
        <v>0</v>
      </c>
      <c r="AD62" s="534" t="n">
        <f aca="false">SUM('2 -36mth Budget Cashflow'!K58:M58)</f>
        <v>0</v>
      </c>
      <c r="AE62" s="432" t="n">
        <f aca="false">AC62-AD62</f>
        <v>0</v>
      </c>
      <c r="AF62" s="601"/>
      <c r="AG62" s="602" t="str">
        <f aca="false">IF(AF62&lt;-14%,"Explain Overspend","")</f>
        <v/>
      </c>
      <c r="AH62" s="538"/>
      <c r="AI62" s="601"/>
      <c r="AJ62" s="602" t="str">
        <f aca="false">IF(AI62&lt;-14%,"Explain Overspend","")</f>
        <v/>
      </c>
      <c r="AK62" s="601"/>
      <c r="AL62" s="602" t="str">
        <f aca="false">IF(AK62&lt;-14%,"Explain Overspend","")</f>
        <v/>
      </c>
      <c r="AM62" s="513" t="n">
        <f aca="false">E62+M62+U62+AC62</f>
        <v>0</v>
      </c>
      <c r="AN62" s="514" t="n">
        <f aca="false">E62</f>
        <v>0</v>
      </c>
      <c r="AO62" s="514" t="n">
        <f aca="false">AD62+V62+N62+F62</f>
        <v>0</v>
      </c>
      <c r="AP62" s="514" t="n">
        <f aca="false">AO62-AM62</f>
        <v>0</v>
      </c>
      <c r="AQ62" s="514" t="n">
        <f aca="false">AR62-AM62</f>
        <v>0</v>
      </c>
      <c r="AR62" s="515" t="n">
        <f aca="false">'2. Budget Template'!E57</f>
        <v>0</v>
      </c>
    </row>
    <row r="63" customFormat="false" ht="13.5" hidden="false" customHeight="false" outlineLevel="0" collapsed="false">
      <c r="A63" s="613" t="s">
        <v>77</v>
      </c>
      <c r="B63" s="604" t="n">
        <f aca="false">SUM(B57:B62)</f>
        <v>0</v>
      </c>
      <c r="C63" s="604" t="n">
        <f aca="false">SUM(C57:C62)</f>
        <v>0</v>
      </c>
      <c r="D63" s="604" t="n">
        <f aca="false">SUM(D57:D62)</f>
        <v>0</v>
      </c>
      <c r="E63" s="605" t="n">
        <f aca="false">SUM(E57:E62)</f>
        <v>0</v>
      </c>
      <c r="F63" s="605" t="n">
        <f aca="false">SUM(F57:F62)</f>
        <v>0</v>
      </c>
      <c r="G63" s="605" t="n">
        <f aca="false">SUM(G57:G62)</f>
        <v>0</v>
      </c>
      <c r="H63" s="604" t="e">
        <f aca="false">SUM(H57:H62)</f>
        <v>#DIV/0!</v>
      </c>
      <c r="I63" s="604" t="e">
        <f aca="false">SUM(I57:I62)</f>
        <v>#DIV/0!</v>
      </c>
      <c r="J63" s="604" t="n">
        <f aca="false">SUM(J57:J62)</f>
        <v>0</v>
      </c>
      <c r="K63" s="604" t="n">
        <f aca="false">SUM(K57:K62)</f>
        <v>0</v>
      </c>
      <c r="L63" s="604" t="n">
        <f aca="false">SUM(L57:L62)</f>
        <v>0</v>
      </c>
      <c r="M63" s="605" t="n">
        <f aca="false">SUM(M57:M62)</f>
        <v>0</v>
      </c>
      <c r="N63" s="605" t="n">
        <f aca="false">SUM(N57:N62)</f>
        <v>0</v>
      </c>
      <c r="O63" s="605" t="n">
        <f aca="false">SUM(O57:O62)</f>
        <v>0</v>
      </c>
      <c r="P63" s="604" t="e">
        <f aca="false">SUM(P57:P62)</f>
        <v>#DIV/0!</v>
      </c>
      <c r="Q63" s="604" t="e">
        <f aca="false">SUM(Q57:Q62)</f>
        <v>#DIV/0!</v>
      </c>
      <c r="R63" s="604" t="n">
        <f aca="false">SUM(R57:R62)</f>
        <v>0</v>
      </c>
      <c r="S63" s="604" t="n">
        <f aca="false">SUM(S57:S62)</f>
        <v>0</v>
      </c>
      <c r="T63" s="604" t="n">
        <f aca="false">SUM(T57:T62)</f>
        <v>0</v>
      </c>
      <c r="U63" s="605" t="n">
        <f aca="false">SUM(U57:U62)</f>
        <v>0</v>
      </c>
      <c r="V63" s="605" t="n">
        <f aca="false">SUM(V57:V62)</f>
        <v>0</v>
      </c>
      <c r="W63" s="605" t="n">
        <f aca="false">SUM(W57:W62)</f>
        <v>0</v>
      </c>
      <c r="X63" s="604" t="n">
        <f aca="false">SUM(X57:X62)</f>
        <v>0</v>
      </c>
      <c r="Y63" s="604" t="n">
        <f aca="false">SUM(Y57:Y62)</f>
        <v>0</v>
      </c>
      <c r="Z63" s="604" t="n">
        <f aca="false">SUM(Z57:Z62)</f>
        <v>0</v>
      </c>
      <c r="AA63" s="604" t="n">
        <f aca="false">SUM(AA57:AA62)</f>
        <v>0</v>
      </c>
      <c r="AB63" s="604" t="n">
        <f aca="false">SUM(AB57:AB62)</f>
        <v>0</v>
      </c>
      <c r="AC63" s="605" t="n">
        <f aca="false">SUM(AC57:AC62)</f>
        <v>0</v>
      </c>
      <c r="AD63" s="605" t="n">
        <f aca="false">SUM(AD57:AD62)</f>
        <v>0</v>
      </c>
      <c r="AE63" s="605" t="n">
        <f aca="false">SUM(AE57:AE62)</f>
        <v>0</v>
      </c>
      <c r="AF63" s="604" t="n">
        <f aca="false">SUM(AF57:AF62)</f>
        <v>0</v>
      </c>
      <c r="AG63" s="604" t="n">
        <f aca="false">SUM(AG57:AG62)</f>
        <v>0</v>
      </c>
      <c r="AH63" s="604" t="n">
        <f aca="false">SUM(AH57:AH62)</f>
        <v>0</v>
      </c>
      <c r="AI63" s="604" t="n">
        <f aca="false">SUM(AI57:AI62)</f>
        <v>0</v>
      </c>
      <c r="AJ63" s="604" t="n">
        <f aca="false">SUM(AJ57:AJ62)</f>
        <v>0</v>
      </c>
      <c r="AK63" s="614"/>
      <c r="AL63" s="615"/>
      <c r="AM63" s="606" t="n">
        <f aca="false">SUM(AM57:AM62)</f>
        <v>0</v>
      </c>
      <c r="AN63" s="606" t="n">
        <f aca="false">SUM(AN57:AN62)</f>
        <v>0</v>
      </c>
      <c r="AO63" s="606" t="n">
        <f aca="false">SUM(AO57:AO62)</f>
        <v>0</v>
      </c>
      <c r="AP63" s="606" t="n">
        <f aca="false">SUM(AP57:AP62)</f>
        <v>0</v>
      </c>
      <c r="AQ63" s="606" t="n">
        <f aca="false">SUM(AQ57:AQ62)</f>
        <v>0</v>
      </c>
      <c r="AR63" s="616" t="n">
        <f aca="false">'2. Budget Template'!E58</f>
        <v>0</v>
      </c>
    </row>
    <row r="64" customFormat="false" ht="12.75" hidden="false" customHeight="false" outlineLevel="0" collapsed="false">
      <c r="A64" s="617"/>
      <c r="B64" s="407"/>
      <c r="C64" s="407"/>
      <c r="D64" s="407"/>
      <c r="E64" s="431"/>
      <c r="F64" s="431"/>
      <c r="G64" s="431"/>
      <c r="H64" s="567"/>
      <c r="I64" s="567"/>
      <c r="J64" s="407"/>
      <c r="K64" s="407"/>
      <c r="L64" s="407"/>
      <c r="M64" s="431"/>
      <c r="N64" s="431"/>
      <c r="O64" s="431"/>
      <c r="P64" s="567"/>
      <c r="Q64" s="567"/>
      <c r="R64" s="407"/>
      <c r="S64" s="407"/>
      <c r="T64" s="407"/>
      <c r="U64" s="431"/>
      <c r="V64" s="431"/>
      <c r="W64" s="431"/>
      <c r="X64" s="567"/>
      <c r="Y64" s="567"/>
      <c r="Z64" s="407"/>
      <c r="AA64" s="407"/>
      <c r="AB64" s="407"/>
      <c r="AC64" s="431"/>
      <c r="AD64" s="431"/>
      <c r="AE64" s="431"/>
      <c r="AF64" s="567"/>
      <c r="AG64" s="568"/>
      <c r="AH64" s="538"/>
      <c r="AI64" s="567"/>
      <c r="AJ64" s="568"/>
      <c r="AK64" s="567"/>
      <c r="AL64" s="568"/>
      <c r="AM64" s="558"/>
      <c r="AN64" s="514"/>
      <c r="AO64" s="514"/>
      <c r="AP64" s="514"/>
      <c r="AQ64" s="514"/>
      <c r="AR64" s="471"/>
    </row>
    <row r="65" customFormat="false" ht="12.75" hidden="false" customHeight="false" outlineLevel="0" collapsed="false">
      <c r="A65" s="618" t="s">
        <v>136</v>
      </c>
      <c r="B65" s="619"/>
      <c r="C65" s="619"/>
      <c r="D65" s="619"/>
      <c r="E65" s="620"/>
      <c r="F65" s="620"/>
      <c r="G65" s="620"/>
      <c r="H65" s="621"/>
      <c r="I65" s="621"/>
      <c r="J65" s="619"/>
      <c r="K65" s="619"/>
      <c r="L65" s="619"/>
      <c r="M65" s="620"/>
      <c r="N65" s="620"/>
      <c r="O65" s="620"/>
      <c r="P65" s="621"/>
      <c r="Q65" s="621"/>
      <c r="R65" s="619"/>
      <c r="S65" s="619"/>
      <c r="T65" s="619"/>
      <c r="U65" s="620"/>
      <c r="V65" s="620"/>
      <c r="W65" s="620"/>
      <c r="X65" s="621"/>
      <c r="Y65" s="621"/>
      <c r="Z65" s="619"/>
      <c r="AA65" s="619"/>
      <c r="AB65" s="619"/>
      <c r="AC65" s="620"/>
      <c r="AD65" s="620"/>
      <c r="AE65" s="620"/>
      <c r="AF65" s="621"/>
      <c r="AG65" s="622"/>
      <c r="AH65" s="623"/>
      <c r="AI65" s="621"/>
      <c r="AJ65" s="622"/>
      <c r="AK65" s="621"/>
      <c r="AL65" s="622"/>
      <c r="AM65" s="558"/>
      <c r="AN65" s="514"/>
      <c r="AO65" s="514"/>
      <c r="AP65" s="514"/>
      <c r="AQ65" s="514"/>
      <c r="AR65" s="471"/>
    </row>
    <row r="66" customFormat="false" ht="12.75" hidden="false" customHeight="false" outlineLevel="0" collapsed="false">
      <c r="A66" s="612" t="n">
        <f aca="false">'2. Budget Template'!A61</f>
        <v>0</v>
      </c>
      <c r="B66" s="531"/>
      <c r="C66" s="532"/>
      <c r="D66" s="532"/>
      <c r="E66" s="599" t="n">
        <f aca="false">SUM(B66:D66)</f>
        <v>0</v>
      </c>
      <c r="F66" s="534" t="n">
        <f aca="false">SUM('2 -36mth Budget Cashflow'!B62:D62)</f>
        <v>0</v>
      </c>
      <c r="G66" s="432" t="n">
        <f aca="false">E66-F66</f>
        <v>0</v>
      </c>
      <c r="H66" s="535" t="e">
        <f aca="false">IF(ISERROR(F66)&lt;=0,G66/E66,IF(G66=0,0,G66/E66))</f>
        <v>#DIV/0!</v>
      </c>
      <c r="I66" s="600" t="e">
        <f aca="false">IF(H66&lt;-14%,"Explain Overspend","")</f>
        <v>#DIV/0!</v>
      </c>
      <c r="J66" s="531"/>
      <c r="K66" s="532"/>
      <c r="L66" s="532"/>
      <c r="M66" s="599" t="n">
        <f aca="false">SUM(J66:L66)</f>
        <v>0</v>
      </c>
      <c r="N66" s="534" t="n">
        <f aca="false">SUM('2 -36mth Budget Cashflow'!E62:G62)</f>
        <v>0</v>
      </c>
      <c r="O66" s="432" t="n">
        <f aca="false">M66-N66</f>
        <v>0</v>
      </c>
      <c r="P66" s="535" t="e">
        <f aca="false">IF(ISERROR(N66)&lt;=0,O66/M66,IF(O66=0,0,O66/M66))</f>
        <v>#DIV/0!</v>
      </c>
      <c r="Q66" s="600" t="e">
        <f aca="false">IF(P66&lt;-14%,"Explain Overspend","")</f>
        <v>#DIV/0!</v>
      </c>
      <c r="R66" s="531"/>
      <c r="S66" s="532"/>
      <c r="T66" s="532"/>
      <c r="U66" s="599" t="n">
        <f aca="false">SUM(R66:T66)</f>
        <v>0</v>
      </c>
      <c r="V66" s="534" t="n">
        <f aca="false">SUM('2 -36mth Budget Cashflow'!H62:J62)</f>
        <v>0</v>
      </c>
      <c r="W66" s="432" t="n">
        <f aca="false">U66-V66</f>
        <v>0</v>
      </c>
      <c r="X66" s="601"/>
      <c r="Y66" s="600" t="str">
        <f aca="false">IF(X66&lt;-14%,"Explain Overspend","")</f>
        <v/>
      </c>
      <c r="Z66" s="531"/>
      <c r="AA66" s="532"/>
      <c r="AB66" s="532"/>
      <c r="AC66" s="599" t="n">
        <f aca="false">SUM(Z66:AB66)</f>
        <v>0</v>
      </c>
      <c r="AD66" s="534" t="n">
        <f aca="false">SUM('2 -36mth Budget Cashflow'!K62:M62)</f>
        <v>0</v>
      </c>
      <c r="AE66" s="432" t="n">
        <f aca="false">AC66-AD66</f>
        <v>0</v>
      </c>
      <c r="AF66" s="601"/>
      <c r="AG66" s="602" t="str">
        <f aca="false">IF(AF66&lt;-14%,"Explain Overspend","")</f>
        <v/>
      </c>
      <c r="AH66" s="538"/>
      <c r="AI66" s="601"/>
      <c r="AJ66" s="602" t="str">
        <f aca="false">IF(AI66&lt;-14%,"Explain Overspend","")</f>
        <v/>
      </c>
      <c r="AK66" s="601"/>
      <c r="AL66" s="602" t="str">
        <f aca="false">IF(AK66&lt;-14%,"Explain Overspend","")</f>
        <v/>
      </c>
      <c r="AM66" s="513" t="n">
        <f aca="false">E66+M66+U66+AC66</f>
        <v>0</v>
      </c>
      <c r="AN66" s="514" t="n">
        <f aca="false">E66</f>
        <v>0</v>
      </c>
      <c r="AO66" s="514" t="n">
        <f aca="false">AD66+V66+N66+F66</f>
        <v>0</v>
      </c>
      <c r="AP66" s="514" t="n">
        <f aca="false">AO66-AM66</f>
        <v>0</v>
      </c>
      <c r="AQ66" s="514" t="n">
        <f aca="false">AR66-AM66</f>
        <v>0</v>
      </c>
      <c r="AR66" s="515" t="n">
        <f aca="false">'2. Budget Template'!E61</f>
        <v>0</v>
      </c>
    </row>
    <row r="67" customFormat="false" ht="12.75" hidden="false" customHeight="false" outlineLevel="0" collapsed="false">
      <c r="A67" s="612" t="n">
        <f aca="false">'2. Budget Template'!A62</f>
        <v>0</v>
      </c>
      <c r="B67" s="531"/>
      <c r="C67" s="532"/>
      <c r="D67" s="532"/>
      <c r="E67" s="599" t="n">
        <f aca="false">SUM(B67:D67)</f>
        <v>0</v>
      </c>
      <c r="F67" s="534" t="n">
        <f aca="false">SUM('2 -36mth Budget Cashflow'!B63:D63)</f>
        <v>0</v>
      </c>
      <c r="G67" s="432" t="n">
        <f aca="false">E67-F67</f>
        <v>0</v>
      </c>
      <c r="H67" s="535" t="e">
        <f aca="false">IF(ISERROR(F67)&lt;=0,G67/E67,IF(G67=0,0,G67/E67))</f>
        <v>#DIV/0!</v>
      </c>
      <c r="I67" s="600" t="e">
        <f aca="false">IF(H67&lt;-14%,"Explain Overspend","")</f>
        <v>#DIV/0!</v>
      </c>
      <c r="J67" s="531"/>
      <c r="K67" s="532"/>
      <c r="L67" s="532"/>
      <c r="M67" s="599" t="n">
        <f aca="false">SUM(J67:L67)</f>
        <v>0</v>
      </c>
      <c r="N67" s="534" t="n">
        <f aca="false">SUM('2 -36mth Budget Cashflow'!E63:G63)</f>
        <v>0</v>
      </c>
      <c r="O67" s="432" t="n">
        <f aca="false">M67-N67</f>
        <v>0</v>
      </c>
      <c r="P67" s="535" t="e">
        <f aca="false">IF(ISERROR(N67)&lt;=0,O67/M67,IF(O67=0,0,O67/M67))</f>
        <v>#DIV/0!</v>
      </c>
      <c r="Q67" s="600" t="e">
        <f aca="false">IF(P67&lt;-14%,"Explain Overspend","")</f>
        <v>#DIV/0!</v>
      </c>
      <c r="R67" s="531"/>
      <c r="S67" s="532"/>
      <c r="T67" s="532"/>
      <c r="U67" s="599" t="n">
        <f aca="false">SUM(R67:T67)</f>
        <v>0</v>
      </c>
      <c r="V67" s="534" t="n">
        <f aca="false">SUM('2 -36mth Budget Cashflow'!H63:J63)</f>
        <v>0</v>
      </c>
      <c r="W67" s="432" t="n">
        <f aca="false">U67-V67</f>
        <v>0</v>
      </c>
      <c r="X67" s="601"/>
      <c r="Y67" s="600" t="str">
        <f aca="false">IF(X67&lt;-14%,"Explain Overspend","")</f>
        <v/>
      </c>
      <c r="Z67" s="531"/>
      <c r="AA67" s="532"/>
      <c r="AB67" s="532"/>
      <c r="AC67" s="599" t="n">
        <f aca="false">SUM(Z67:AB67)</f>
        <v>0</v>
      </c>
      <c r="AD67" s="534" t="n">
        <f aca="false">SUM('2 -36mth Budget Cashflow'!K63:M63)</f>
        <v>0</v>
      </c>
      <c r="AE67" s="432" t="n">
        <f aca="false">AC67-AD67</f>
        <v>0</v>
      </c>
      <c r="AF67" s="601"/>
      <c r="AG67" s="602" t="str">
        <f aca="false">IF(AF67&lt;-14%,"Explain Overspend","")</f>
        <v/>
      </c>
      <c r="AH67" s="538"/>
      <c r="AI67" s="601"/>
      <c r="AJ67" s="602" t="str">
        <f aca="false">IF(AI67&lt;-14%,"Explain Overspend","")</f>
        <v/>
      </c>
      <c r="AK67" s="601"/>
      <c r="AL67" s="602" t="str">
        <f aca="false">IF(AK67&lt;-14%,"Explain Overspend","")</f>
        <v/>
      </c>
      <c r="AM67" s="513" t="n">
        <f aca="false">E67+M67+U67+AC67</f>
        <v>0</v>
      </c>
      <c r="AN67" s="514" t="n">
        <f aca="false">E67</f>
        <v>0</v>
      </c>
      <c r="AO67" s="514" t="n">
        <f aca="false">AD67+V67+N67+F67</f>
        <v>0</v>
      </c>
      <c r="AP67" s="514" t="n">
        <f aca="false">AO67-AM67</f>
        <v>0</v>
      </c>
      <c r="AQ67" s="514" t="n">
        <f aca="false">AR67-AM67</f>
        <v>0</v>
      </c>
      <c r="AR67" s="515" t="n">
        <f aca="false">'2. Budget Template'!E62</f>
        <v>0</v>
      </c>
    </row>
    <row r="68" customFormat="false" ht="12.75" hidden="false" customHeight="false" outlineLevel="0" collapsed="false">
      <c r="A68" s="612" t="n">
        <f aca="false">'2. Budget Template'!A63</f>
        <v>0</v>
      </c>
      <c r="B68" s="531"/>
      <c r="C68" s="532"/>
      <c r="D68" s="532"/>
      <c r="E68" s="599" t="n">
        <f aca="false">SUM(B68:D68)</f>
        <v>0</v>
      </c>
      <c r="F68" s="534" t="n">
        <f aca="false">SUM('2 -36mth Budget Cashflow'!B64:D64)</f>
        <v>0</v>
      </c>
      <c r="G68" s="432" t="n">
        <f aca="false">E68-F68</f>
        <v>0</v>
      </c>
      <c r="H68" s="535" t="e">
        <f aca="false">IF(ISERROR(F68)&lt;=0,G68/E68,IF(G68=0,0,G68/E68))</f>
        <v>#DIV/0!</v>
      </c>
      <c r="I68" s="600" t="e">
        <f aca="false">IF(H68&lt;-14%,"Explain Overspend","")</f>
        <v>#DIV/0!</v>
      </c>
      <c r="J68" s="531"/>
      <c r="K68" s="532"/>
      <c r="L68" s="532"/>
      <c r="M68" s="599" t="n">
        <f aca="false">SUM(J68:L68)</f>
        <v>0</v>
      </c>
      <c r="N68" s="534" t="n">
        <f aca="false">SUM('2 -36mth Budget Cashflow'!E64:G64)</f>
        <v>0</v>
      </c>
      <c r="O68" s="432" t="n">
        <f aca="false">M68-N68</f>
        <v>0</v>
      </c>
      <c r="P68" s="535" t="e">
        <f aca="false">IF(ISERROR(N68)&lt;=0,O68/M68,IF(O68=0,0,O68/M68))</f>
        <v>#DIV/0!</v>
      </c>
      <c r="Q68" s="600" t="e">
        <f aca="false">IF(P68&lt;-14%,"Explain Overspend","")</f>
        <v>#DIV/0!</v>
      </c>
      <c r="R68" s="531"/>
      <c r="S68" s="532"/>
      <c r="T68" s="532"/>
      <c r="U68" s="599" t="n">
        <f aca="false">SUM(R68:T68)</f>
        <v>0</v>
      </c>
      <c r="V68" s="534" t="n">
        <f aca="false">SUM('2 -36mth Budget Cashflow'!H64:J64)</f>
        <v>0</v>
      </c>
      <c r="W68" s="432" t="n">
        <f aca="false">U68-V68</f>
        <v>0</v>
      </c>
      <c r="X68" s="601"/>
      <c r="Y68" s="600" t="str">
        <f aca="false">IF(X68&lt;-14%,"Explain Overspend","")</f>
        <v/>
      </c>
      <c r="Z68" s="531"/>
      <c r="AA68" s="532"/>
      <c r="AB68" s="532"/>
      <c r="AC68" s="599" t="n">
        <f aca="false">SUM(Z68:AB68)</f>
        <v>0</v>
      </c>
      <c r="AD68" s="534" t="n">
        <f aca="false">SUM('2 -36mth Budget Cashflow'!K64:M64)</f>
        <v>0</v>
      </c>
      <c r="AE68" s="432" t="n">
        <f aca="false">AC68-AD68</f>
        <v>0</v>
      </c>
      <c r="AF68" s="601"/>
      <c r="AG68" s="602" t="str">
        <f aca="false">IF(AF68&lt;-14%,"Explain Overspend","")</f>
        <v/>
      </c>
      <c r="AH68" s="538"/>
      <c r="AI68" s="601"/>
      <c r="AJ68" s="602" t="str">
        <f aca="false">IF(AI68&lt;-14%,"Explain Overspend","")</f>
        <v/>
      </c>
      <c r="AK68" s="601"/>
      <c r="AL68" s="602" t="str">
        <f aca="false">IF(AK68&lt;-14%,"Explain Overspend","")</f>
        <v/>
      </c>
      <c r="AM68" s="513" t="n">
        <f aca="false">E68+M68+U68+AC68</f>
        <v>0</v>
      </c>
      <c r="AN68" s="514" t="n">
        <f aca="false">E68</f>
        <v>0</v>
      </c>
      <c r="AO68" s="514" t="n">
        <f aca="false">AD68+V68+N68+F68</f>
        <v>0</v>
      </c>
      <c r="AP68" s="514" t="n">
        <f aca="false">AO68-AM68</f>
        <v>0</v>
      </c>
      <c r="AQ68" s="514" t="n">
        <f aca="false">AR68-AM68</f>
        <v>0</v>
      </c>
      <c r="AR68" s="515" t="n">
        <f aca="false">'2. Budget Template'!E63</f>
        <v>0</v>
      </c>
    </row>
    <row r="69" customFormat="false" ht="12.75" hidden="false" customHeight="false" outlineLevel="0" collapsed="false">
      <c r="A69" s="612" t="n">
        <f aca="false">'2. Budget Template'!A64</f>
        <v>0</v>
      </c>
      <c r="B69" s="531"/>
      <c r="C69" s="532"/>
      <c r="D69" s="532"/>
      <c r="E69" s="599" t="n">
        <f aca="false">SUM(B69:D69)</f>
        <v>0</v>
      </c>
      <c r="F69" s="534" t="n">
        <f aca="false">SUM('2 -36mth Budget Cashflow'!B65:D65)</f>
        <v>0</v>
      </c>
      <c r="G69" s="432" t="n">
        <f aca="false">E69-F69</f>
        <v>0</v>
      </c>
      <c r="H69" s="535" t="e">
        <f aca="false">IF(ISERROR(F69)&lt;=0,G69/E69,IF(G69=0,0,G69/E69))</f>
        <v>#DIV/0!</v>
      </c>
      <c r="I69" s="600" t="e">
        <f aca="false">IF(H69&lt;-14%,"Explain Overspend","")</f>
        <v>#DIV/0!</v>
      </c>
      <c r="J69" s="531"/>
      <c r="K69" s="532"/>
      <c r="L69" s="532"/>
      <c r="M69" s="599" t="n">
        <f aca="false">SUM(J69:L69)</f>
        <v>0</v>
      </c>
      <c r="N69" s="534" t="n">
        <f aca="false">SUM('2 -36mth Budget Cashflow'!E65:G65)</f>
        <v>0</v>
      </c>
      <c r="O69" s="432" t="n">
        <f aca="false">M69-N69</f>
        <v>0</v>
      </c>
      <c r="P69" s="535" t="e">
        <f aca="false">IF(ISERROR(N69)&lt;=0,O69/M69,IF(O69=0,0,O69/M69))</f>
        <v>#DIV/0!</v>
      </c>
      <c r="Q69" s="600" t="e">
        <f aca="false">IF(P69&lt;-14%,"Explain Overspend","")</f>
        <v>#DIV/0!</v>
      </c>
      <c r="R69" s="531"/>
      <c r="S69" s="532"/>
      <c r="T69" s="532"/>
      <c r="U69" s="599" t="n">
        <f aca="false">SUM(R69:T69)</f>
        <v>0</v>
      </c>
      <c r="V69" s="534" t="n">
        <f aca="false">SUM('2 -36mth Budget Cashflow'!H65:J65)</f>
        <v>0</v>
      </c>
      <c r="W69" s="432" t="n">
        <f aca="false">U69-V69</f>
        <v>0</v>
      </c>
      <c r="X69" s="601"/>
      <c r="Y69" s="600" t="str">
        <f aca="false">IF(X69&lt;-14%,"Explain Overspend","")</f>
        <v/>
      </c>
      <c r="Z69" s="531"/>
      <c r="AA69" s="532"/>
      <c r="AB69" s="532"/>
      <c r="AC69" s="599" t="n">
        <f aca="false">SUM(Z69:AB69)</f>
        <v>0</v>
      </c>
      <c r="AD69" s="534" t="n">
        <f aca="false">SUM('2 -36mth Budget Cashflow'!K65:M65)</f>
        <v>0</v>
      </c>
      <c r="AE69" s="432" t="n">
        <f aca="false">AC69-AD69</f>
        <v>0</v>
      </c>
      <c r="AF69" s="601"/>
      <c r="AG69" s="602" t="str">
        <f aca="false">IF(AF69&lt;-14%,"Explain Overspend","")</f>
        <v/>
      </c>
      <c r="AH69" s="538"/>
      <c r="AI69" s="601"/>
      <c r="AJ69" s="602" t="str">
        <f aca="false">IF(AI69&lt;-14%,"Explain Overspend","")</f>
        <v/>
      </c>
      <c r="AK69" s="601"/>
      <c r="AL69" s="602" t="str">
        <f aca="false">IF(AK69&lt;-14%,"Explain Overspend","")</f>
        <v/>
      </c>
      <c r="AM69" s="513" t="n">
        <f aca="false">E69+M69+U69+AC69</f>
        <v>0</v>
      </c>
      <c r="AN69" s="514" t="n">
        <f aca="false">E69</f>
        <v>0</v>
      </c>
      <c r="AO69" s="514" t="n">
        <f aca="false">AD69+V69+N69+F69</f>
        <v>0</v>
      </c>
      <c r="AP69" s="514" t="n">
        <f aca="false">AO69-AM69</f>
        <v>0</v>
      </c>
      <c r="AQ69" s="514" t="n">
        <f aca="false">AR69-AM69</f>
        <v>0</v>
      </c>
      <c r="AR69" s="515" t="n">
        <f aca="false">'2. Budget Template'!E64</f>
        <v>0</v>
      </c>
    </row>
    <row r="70" customFormat="false" ht="12.75" hidden="false" customHeight="false" outlineLevel="0" collapsed="false">
      <c r="A70" s="612" t="n">
        <f aca="false">'2. Budget Template'!A65</f>
        <v>0</v>
      </c>
      <c r="B70" s="531"/>
      <c r="C70" s="532"/>
      <c r="D70" s="532"/>
      <c r="E70" s="599" t="n">
        <f aca="false">SUM(B70:D70)</f>
        <v>0</v>
      </c>
      <c r="F70" s="534" t="n">
        <f aca="false">SUM('2 -36mth Budget Cashflow'!B66:D66)</f>
        <v>0</v>
      </c>
      <c r="G70" s="432" t="n">
        <f aca="false">E70-F70</f>
        <v>0</v>
      </c>
      <c r="H70" s="535" t="e">
        <f aca="false">IF(ISERROR(F70)&lt;=0,G70/E70,IF(G70=0,0,G70/E70))</f>
        <v>#DIV/0!</v>
      </c>
      <c r="I70" s="600" t="e">
        <f aca="false">IF(H70&lt;-14%,"Explain Overspend","")</f>
        <v>#DIV/0!</v>
      </c>
      <c r="J70" s="531"/>
      <c r="K70" s="532"/>
      <c r="L70" s="532"/>
      <c r="M70" s="599" t="n">
        <f aca="false">SUM(J70:L70)</f>
        <v>0</v>
      </c>
      <c r="N70" s="534" t="n">
        <f aca="false">SUM('2 -36mth Budget Cashflow'!E66:G66)</f>
        <v>0</v>
      </c>
      <c r="O70" s="432" t="n">
        <f aca="false">M70-N70</f>
        <v>0</v>
      </c>
      <c r="P70" s="535" t="e">
        <f aca="false">IF(ISERROR(N70)&lt;=0,O70/M70,IF(O70=0,0,O70/M70))</f>
        <v>#DIV/0!</v>
      </c>
      <c r="Q70" s="600" t="e">
        <f aca="false">IF(P70&lt;-14%,"Explain Overspend","")</f>
        <v>#DIV/0!</v>
      </c>
      <c r="R70" s="531"/>
      <c r="S70" s="532"/>
      <c r="T70" s="532"/>
      <c r="U70" s="599" t="n">
        <f aca="false">SUM(R70:T70)</f>
        <v>0</v>
      </c>
      <c r="V70" s="534" t="n">
        <f aca="false">SUM('2 -36mth Budget Cashflow'!H66:J66)</f>
        <v>0</v>
      </c>
      <c r="W70" s="432" t="n">
        <f aca="false">U70-V70</f>
        <v>0</v>
      </c>
      <c r="X70" s="601"/>
      <c r="Y70" s="600" t="str">
        <f aca="false">IF(X70&lt;-14%,"Explain Overspend","")</f>
        <v/>
      </c>
      <c r="Z70" s="531"/>
      <c r="AA70" s="532"/>
      <c r="AB70" s="532"/>
      <c r="AC70" s="599" t="n">
        <f aca="false">SUM(Z70:AB70)</f>
        <v>0</v>
      </c>
      <c r="AD70" s="534" t="n">
        <f aca="false">SUM('2 -36mth Budget Cashflow'!K66:M66)</f>
        <v>0</v>
      </c>
      <c r="AE70" s="432" t="n">
        <f aca="false">AC70-AD70</f>
        <v>0</v>
      </c>
      <c r="AF70" s="601"/>
      <c r="AG70" s="602" t="str">
        <f aca="false">IF(AF70&lt;-14%,"Explain Overspend","")</f>
        <v/>
      </c>
      <c r="AH70" s="538"/>
      <c r="AI70" s="601"/>
      <c r="AJ70" s="602" t="str">
        <f aca="false">IF(AI70&lt;-14%,"Explain Overspend","")</f>
        <v/>
      </c>
      <c r="AK70" s="601"/>
      <c r="AL70" s="602" t="str">
        <f aca="false">IF(AK70&lt;-14%,"Explain Overspend","")</f>
        <v/>
      </c>
      <c r="AM70" s="513" t="n">
        <f aca="false">E70+M70+U70+AC70</f>
        <v>0</v>
      </c>
      <c r="AN70" s="514" t="n">
        <f aca="false">E70</f>
        <v>0</v>
      </c>
      <c r="AO70" s="514" t="n">
        <f aca="false">AD70+V70+N70+F70</f>
        <v>0</v>
      </c>
      <c r="AP70" s="514" t="n">
        <f aca="false">AO70-AM70</f>
        <v>0</v>
      </c>
      <c r="AQ70" s="514" t="n">
        <f aca="false">AR70-AM70</f>
        <v>0</v>
      </c>
      <c r="AR70" s="515" t="n">
        <f aca="false">'2. Budget Template'!E65</f>
        <v>0</v>
      </c>
    </row>
    <row r="71" customFormat="false" ht="13.5" hidden="false" customHeight="false" outlineLevel="0" collapsed="false">
      <c r="A71" s="612" t="n">
        <f aca="false">'2. Budget Template'!A66</f>
        <v>0</v>
      </c>
      <c r="B71" s="531"/>
      <c r="C71" s="532"/>
      <c r="D71" s="532"/>
      <c r="E71" s="599" t="n">
        <f aca="false">SUM(B71:D71)</f>
        <v>0</v>
      </c>
      <c r="F71" s="534" t="n">
        <f aca="false">SUM('2 -36mth Budget Cashflow'!B67:D67)</f>
        <v>0</v>
      </c>
      <c r="G71" s="432" t="n">
        <f aca="false">E71-F71</f>
        <v>0</v>
      </c>
      <c r="H71" s="535" t="e">
        <f aca="false">IF(ISERROR(F71)&lt;=0,G71/E71,IF(G71=0,0,G71/E71))</f>
        <v>#DIV/0!</v>
      </c>
      <c r="I71" s="600" t="e">
        <f aca="false">IF(H71&lt;-14%,"Explain Overspend","")</f>
        <v>#DIV/0!</v>
      </c>
      <c r="J71" s="531"/>
      <c r="K71" s="532"/>
      <c r="L71" s="532"/>
      <c r="M71" s="599" t="n">
        <f aca="false">SUM(J71:L71)</f>
        <v>0</v>
      </c>
      <c r="N71" s="534" t="n">
        <f aca="false">SUM('2 -36mth Budget Cashflow'!E67:G67)</f>
        <v>0</v>
      </c>
      <c r="O71" s="432" t="n">
        <f aca="false">M71-N71</f>
        <v>0</v>
      </c>
      <c r="P71" s="535" t="e">
        <f aca="false">IF(ISERROR(N71)&lt;=0,O71/M71,IF(O71=0,0,O71/M71))</f>
        <v>#DIV/0!</v>
      </c>
      <c r="Q71" s="600" t="e">
        <f aca="false">IF(P71&lt;-14%,"Explain Overspend","")</f>
        <v>#DIV/0!</v>
      </c>
      <c r="R71" s="531"/>
      <c r="S71" s="532"/>
      <c r="T71" s="532"/>
      <c r="U71" s="599" t="n">
        <f aca="false">SUM(R71:T71)</f>
        <v>0</v>
      </c>
      <c r="V71" s="534" t="n">
        <f aca="false">SUM('2 -36mth Budget Cashflow'!H67:J67)</f>
        <v>0</v>
      </c>
      <c r="W71" s="432" t="n">
        <f aca="false">U71-V71</f>
        <v>0</v>
      </c>
      <c r="X71" s="601"/>
      <c r="Y71" s="600" t="str">
        <f aca="false">IF(X71&lt;-14%,"Explain Overspend","")</f>
        <v/>
      </c>
      <c r="Z71" s="531"/>
      <c r="AA71" s="532"/>
      <c r="AB71" s="532"/>
      <c r="AC71" s="599" t="n">
        <f aca="false">SUM(Z71:AB71)</f>
        <v>0</v>
      </c>
      <c r="AD71" s="534" t="n">
        <f aca="false">SUM('2 -36mth Budget Cashflow'!K67:M67)</f>
        <v>0</v>
      </c>
      <c r="AE71" s="432" t="n">
        <f aca="false">AC71-AD71</f>
        <v>0</v>
      </c>
      <c r="AF71" s="601"/>
      <c r="AG71" s="602" t="str">
        <f aca="false">IF(AF71&lt;-14%,"Explain Overspend","")</f>
        <v/>
      </c>
      <c r="AH71" s="538"/>
      <c r="AI71" s="601"/>
      <c r="AJ71" s="602" t="str">
        <f aca="false">IF(AI71&lt;-14%,"Explain Overspend","")</f>
        <v/>
      </c>
      <c r="AK71" s="601"/>
      <c r="AL71" s="602" t="str">
        <f aca="false">IF(AK71&lt;-14%,"Explain Overspend","")</f>
        <v/>
      </c>
      <c r="AM71" s="513" t="n">
        <f aca="false">E71+M71+U71+AC71</f>
        <v>0</v>
      </c>
      <c r="AN71" s="514" t="n">
        <f aca="false">E71</f>
        <v>0</v>
      </c>
      <c r="AO71" s="514" t="n">
        <f aca="false">AD71+V71+N71+F71</f>
        <v>0</v>
      </c>
      <c r="AP71" s="514" t="n">
        <f aca="false">AO71-AM71</f>
        <v>0</v>
      </c>
      <c r="AQ71" s="514" t="n">
        <f aca="false">AR71-AM71</f>
        <v>0</v>
      </c>
      <c r="AR71" s="515" t="n">
        <f aca="false">'2. Budget Template'!E66</f>
        <v>0</v>
      </c>
    </row>
    <row r="72" customFormat="false" ht="13.5" hidden="false" customHeight="false" outlineLevel="0" collapsed="false">
      <c r="A72" s="613" t="s">
        <v>77</v>
      </c>
      <c r="B72" s="604" t="n">
        <f aca="false">SUM(B66:B71)</f>
        <v>0</v>
      </c>
      <c r="C72" s="604" t="n">
        <f aca="false">SUM(C66:C71)</f>
        <v>0</v>
      </c>
      <c r="D72" s="604" t="n">
        <f aca="false">SUM(D66:D71)</f>
        <v>0</v>
      </c>
      <c r="E72" s="605" t="n">
        <f aca="false">SUM(E66:E71)</f>
        <v>0</v>
      </c>
      <c r="F72" s="605" t="n">
        <f aca="false">SUM(F66:F71)</f>
        <v>0</v>
      </c>
      <c r="G72" s="605" t="n">
        <f aca="false">SUM(G66:G71)</f>
        <v>0</v>
      </c>
      <c r="H72" s="604" t="e">
        <f aca="false">SUM(H66:H71)</f>
        <v>#DIV/0!</v>
      </c>
      <c r="I72" s="604" t="e">
        <f aca="false">SUM(I66:I71)</f>
        <v>#DIV/0!</v>
      </c>
      <c r="J72" s="604" t="n">
        <f aca="false">SUM(J66:J71)</f>
        <v>0</v>
      </c>
      <c r="K72" s="604" t="n">
        <f aca="false">SUM(K66:K71)</f>
        <v>0</v>
      </c>
      <c r="L72" s="604" t="n">
        <f aca="false">SUM(L66:L71)</f>
        <v>0</v>
      </c>
      <c r="M72" s="605" t="n">
        <f aca="false">SUM(M66:M71)</f>
        <v>0</v>
      </c>
      <c r="N72" s="605" t="n">
        <f aca="false">SUM(N66:N71)</f>
        <v>0</v>
      </c>
      <c r="O72" s="605" t="n">
        <f aca="false">SUM(O66:O71)</f>
        <v>0</v>
      </c>
      <c r="P72" s="604" t="e">
        <f aca="false">SUM(P66:P71)</f>
        <v>#DIV/0!</v>
      </c>
      <c r="Q72" s="604" t="e">
        <f aca="false">SUM(Q66:Q71)</f>
        <v>#DIV/0!</v>
      </c>
      <c r="R72" s="604" t="n">
        <f aca="false">SUM(R66:R71)</f>
        <v>0</v>
      </c>
      <c r="S72" s="604" t="n">
        <f aca="false">SUM(S66:S71)</f>
        <v>0</v>
      </c>
      <c r="T72" s="604" t="n">
        <f aca="false">SUM(T66:T71)</f>
        <v>0</v>
      </c>
      <c r="U72" s="605" t="n">
        <f aca="false">SUM(U66:U71)</f>
        <v>0</v>
      </c>
      <c r="V72" s="605" t="n">
        <f aca="false">SUM(V66:V71)</f>
        <v>0</v>
      </c>
      <c r="W72" s="605" t="n">
        <f aca="false">SUM(W66:W71)</f>
        <v>0</v>
      </c>
      <c r="X72" s="604" t="n">
        <f aca="false">SUM(X66:X71)</f>
        <v>0</v>
      </c>
      <c r="Y72" s="604" t="n">
        <f aca="false">SUM(Y66:Y71)</f>
        <v>0</v>
      </c>
      <c r="Z72" s="604" t="n">
        <f aca="false">SUM(Z66:Z71)</f>
        <v>0</v>
      </c>
      <c r="AA72" s="604" t="n">
        <f aca="false">SUM(AA66:AA71)</f>
        <v>0</v>
      </c>
      <c r="AB72" s="604" t="n">
        <f aca="false">SUM(AB66:AB71)</f>
        <v>0</v>
      </c>
      <c r="AC72" s="605" t="n">
        <f aca="false">SUM(AC66:AC71)</f>
        <v>0</v>
      </c>
      <c r="AD72" s="605" t="n">
        <f aca="false">SUM(AD66:AD71)</f>
        <v>0</v>
      </c>
      <c r="AE72" s="605" t="n">
        <f aca="false">SUM(AE66:AE71)</f>
        <v>0</v>
      </c>
      <c r="AF72" s="604" t="n">
        <f aca="false">SUM(AF66:AF71)</f>
        <v>0</v>
      </c>
      <c r="AG72" s="604" t="n">
        <f aca="false">SUM(AG66:AG71)</f>
        <v>0</v>
      </c>
      <c r="AH72" s="604" t="n">
        <f aca="false">SUM(AH66:AH71)</f>
        <v>0</v>
      </c>
      <c r="AI72" s="604" t="n">
        <f aca="false">SUM(AI66:AI71)</f>
        <v>0</v>
      </c>
      <c r="AJ72" s="604" t="n">
        <f aca="false">SUM(AJ66:AJ71)</f>
        <v>0</v>
      </c>
      <c r="AK72" s="614"/>
      <c r="AL72" s="615"/>
      <c r="AM72" s="624" t="n">
        <f aca="false">SUM(AM66:AM71)</f>
        <v>0</v>
      </c>
      <c r="AN72" s="625" t="n">
        <f aca="false">SUM(AN66:AN71)</f>
        <v>0</v>
      </c>
      <c r="AO72" s="625" t="n">
        <f aca="false">SUM(AO66:AO71)</f>
        <v>0</v>
      </c>
      <c r="AP72" s="625" t="n">
        <f aca="false">SUM(AP66:AP71)</f>
        <v>0</v>
      </c>
      <c r="AQ72" s="625" t="n">
        <f aca="false">SUM(AQ66:AQ71)</f>
        <v>0</v>
      </c>
      <c r="AR72" s="616" t="n">
        <f aca="false">'2. Budget Template'!E67</f>
        <v>0</v>
      </c>
    </row>
    <row r="73" customFormat="false" ht="12.75" hidden="false" customHeight="false" outlineLevel="0" collapsed="false">
      <c r="A73" s="617"/>
      <c r="B73" s="407"/>
      <c r="C73" s="407"/>
      <c r="D73" s="407"/>
      <c r="E73" s="431"/>
      <c r="F73" s="431"/>
      <c r="G73" s="431"/>
      <c r="H73" s="567"/>
      <c r="I73" s="567"/>
      <c r="J73" s="407"/>
      <c r="K73" s="407"/>
      <c r="L73" s="407"/>
      <c r="M73" s="431"/>
      <c r="N73" s="431"/>
      <c r="O73" s="431"/>
      <c r="P73" s="567"/>
      <c r="Q73" s="567"/>
      <c r="R73" s="407"/>
      <c r="S73" s="407"/>
      <c r="T73" s="407"/>
      <c r="U73" s="431"/>
      <c r="V73" s="431"/>
      <c r="W73" s="431"/>
      <c r="X73" s="567"/>
      <c r="Y73" s="567"/>
      <c r="Z73" s="407"/>
      <c r="AA73" s="407"/>
      <c r="AB73" s="407"/>
      <c r="AC73" s="431"/>
      <c r="AD73" s="431"/>
      <c r="AE73" s="431"/>
      <c r="AF73" s="567"/>
      <c r="AG73" s="568"/>
      <c r="AH73" s="538"/>
      <c r="AI73" s="567"/>
      <c r="AJ73" s="568"/>
      <c r="AK73" s="567"/>
      <c r="AL73" s="568"/>
      <c r="AM73" s="558"/>
      <c r="AN73" s="514"/>
      <c r="AO73" s="514"/>
      <c r="AP73" s="514"/>
      <c r="AQ73" s="514"/>
      <c r="AR73" s="471"/>
    </row>
    <row r="74" customFormat="false" ht="25.5" hidden="false" customHeight="false" outlineLevel="0" collapsed="false">
      <c r="A74" s="618" t="s">
        <v>137</v>
      </c>
      <c r="B74" s="619"/>
      <c r="C74" s="619"/>
      <c r="D74" s="619"/>
      <c r="E74" s="620"/>
      <c r="F74" s="620"/>
      <c r="G74" s="620"/>
      <c r="H74" s="621"/>
      <c r="I74" s="621"/>
      <c r="J74" s="619"/>
      <c r="K74" s="619"/>
      <c r="L74" s="619"/>
      <c r="M74" s="620"/>
      <c r="N74" s="620"/>
      <c r="O74" s="620"/>
      <c r="P74" s="621"/>
      <c r="Q74" s="621"/>
      <c r="R74" s="619"/>
      <c r="S74" s="619"/>
      <c r="T74" s="619"/>
      <c r="U74" s="620"/>
      <c r="V74" s="620"/>
      <c r="W74" s="620"/>
      <c r="X74" s="621"/>
      <c r="Y74" s="621"/>
      <c r="Z74" s="619"/>
      <c r="AA74" s="619"/>
      <c r="AB74" s="619"/>
      <c r="AC74" s="620"/>
      <c r="AD74" s="620"/>
      <c r="AE74" s="620"/>
      <c r="AF74" s="621"/>
      <c r="AG74" s="622"/>
      <c r="AH74" s="623"/>
      <c r="AI74" s="621"/>
      <c r="AJ74" s="622"/>
      <c r="AK74" s="621"/>
      <c r="AL74" s="622"/>
      <c r="AM74" s="558"/>
      <c r="AN74" s="514"/>
      <c r="AO74" s="514"/>
      <c r="AP74" s="514"/>
      <c r="AQ74" s="514"/>
      <c r="AR74" s="471"/>
    </row>
    <row r="75" customFormat="false" ht="12.75" hidden="false" customHeight="false" outlineLevel="0" collapsed="false">
      <c r="A75" s="612" t="n">
        <f aca="false">'2. Budget Template'!A70</f>
        <v>0</v>
      </c>
      <c r="B75" s="531"/>
      <c r="C75" s="532"/>
      <c r="D75" s="532"/>
      <c r="E75" s="599" t="n">
        <f aca="false">SUM(B75:D75)</f>
        <v>0</v>
      </c>
      <c r="F75" s="534" t="n">
        <f aca="false">SUM('2 -36mth Budget Cashflow'!B71:D71)</f>
        <v>0</v>
      </c>
      <c r="G75" s="432" t="n">
        <f aca="false">E75-F75</f>
        <v>0</v>
      </c>
      <c r="H75" s="535" t="e">
        <f aca="false">IF(ISERROR(F75)&lt;=0,G75/E75,IF(G75=0,0,G75/E75))</f>
        <v>#DIV/0!</v>
      </c>
      <c r="I75" s="600" t="e">
        <f aca="false">IF(H75&lt;-14%,"Explain Overspend","")</f>
        <v>#DIV/0!</v>
      </c>
      <c r="J75" s="531"/>
      <c r="K75" s="532"/>
      <c r="L75" s="532"/>
      <c r="M75" s="599" t="n">
        <f aca="false">SUM(J75:L75)</f>
        <v>0</v>
      </c>
      <c r="N75" s="534" t="n">
        <f aca="false">SUM('2 -36mth Budget Cashflow'!E71:G71)</f>
        <v>0</v>
      </c>
      <c r="O75" s="432" t="n">
        <f aca="false">M75-N75</f>
        <v>0</v>
      </c>
      <c r="P75" s="535" t="e">
        <f aca="false">IF(ISERROR(N75)&lt;=0,O75/M75,IF(O75=0,0,O75/M75))</f>
        <v>#DIV/0!</v>
      </c>
      <c r="Q75" s="600" t="e">
        <f aca="false">IF(P75&lt;-14%,"Explain Overspend","")</f>
        <v>#DIV/0!</v>
      </c>
      <c r="R75" s="531"/>
      <c r="S75" s="532"/>
      <c r="T75" s="532"/>
      <c r="U75" s="599" t="n">
        <f aca="false">SUM(R75:T75)</f>
        <v>0</v>
      </c>
      <c r="V75" s="534" t="n">
        <f aca="false">SUM('2 -36mth Budget Cashflow'!H71:J71)</f>
        <v>0</v>
      </c>
      <c r="W75" s="432" t="n">
        <f aca="false">U75-V75</f>
        <v>0</v>
      </c>
      <c r="X75" s="601"/>
      <c r="Y75" s="600" t="str">
        <f aca="false">IF(X75&lt;-14%,"Explain Overspend","")</f>
        <v/>
      </c>
      <c r="Z75" s="531"/>
      <c r="AA75" s="532"/>
      <c r="AB75" s="532"/>
      <c r="AC75" s="599" t="n">
        <f aca="false">SUM(Z75:AB75)</f>
        <v>0</v>
      </c>
      <c r="AD75" s="534" t="n">
        <f aca="false">SUM('2 -36mth Budget Cashflow'!K71:M71)</f>
        <v>0</v>
      </c>
      <c r="AE75" s="432" t="n">
        <f aca="false">AC75-AD75</f>
        <v>0</v>
      </c>
      <c r="AF75" s="601"/>
      <c r="AG75" s="602" t="str">
        <f aca="false">IF(AF75&lt;-14%,"Explain Overspend","")</f>
        <v/>
      </c>
      <c r="AH75" s="538"/>
      <c r="AI75" s="601"/>
      <c r="AJ75" s="602" t="str">
        <f aca="false">IF(AI75&lt;-14%,"Explain Overspend","")</f>
        <v/>
      </c>
      <c r="AK75" s="601"/>
      <c r="AL75" s="602" t="str">
        <f aca="false">IF(AK75&lt;-14%,"Explain Overspend","")</f>
        <v/>
      </c>
      <c r="AM75" s="513" t="n">
        <f aca="false">E75+M75+U75+AC75</f>
        <v>0</v>
      </c>
      <c r="AN75" s="514" t="n">
        <f aca="false">E75</f>
        <v>0</v>
      </c>
      <c r="AO75" s="514" t="n">
        <f aca="false">AD75+V75+N75+F75</f>
        <v>0</v>
      </c>
      <c r="AP75" s="514" t="n">
        <f aca="false">AO75-AM75</f>
        <v>0</v>
      </c>
      <c r="AQ75" s="514" t="n">
        <f aca="false">AR75-AM75</f>
        <v>0</v>
      </c>
      <c r="AR75" s="515" t="n">
        <f aca="false">'2. Budget Template'!E70</f>
        <v>0</v>
      </c>
    </row>
    <row r="76" customFormat="false" ht="12.75" hidden="false" customHeight="false" outlineLevel="0" collapsed="false">
      <c r="A76" s="612" t="n">
        <f aca="false">'2. Budget Template'!A71</f>
        <v>0</v>
      </c>
      <c r="B76" s="531"/>
      <c r="C76" s="532"/>
      <c r="D76" s="532"/>
      <c r="E76" s="599" t="n">
        <f aca="false">SUM(B76:D76)</f>
        <v>0</v>
      </c>
      <c r="F76" s="534" t="n">
        <f aca="false">SUM('2 -36mth Budget Cashflow'!B72:D72)</f>
        <v>0</v>
      </c>
      <c r="G76" s="432" t="n">
        <f aca="false">E76-F76</f>
        <v>0</v>
      </c>
      <c r="H76" s="535" t="e">
        <f aca="false">IF(ISERROR(F76)&lt;=0,G76/E76,IF(G76=0,0,G76/E76))</f>
        <v>#DIV/0!</v>
      </c>
      <c r="I76" s="600" t="e">
        <f aca="false">IF(H76&lt;-14%,"Explain Overspend","")</f>
        <v>#DIV/0!</v>
      </c>
      <c r="J76" s="531"/>
      <c r="K76" s="532"/>
      <c r="L76" s="532"/>
      <c r="M76" s="599" t="n">
        <f aca="false">SUM(J76:L76)</f>
        <v>0</v>
      </c>
      <c r="N76" s="534" t="n">
        <f aca="false">SUM('2 -36mth Budget Cashflow'!E72:G72)</f>
        <v>0</v>
      </c>
      <c r="O76" s="432" t="n">
        <f aca="false">M76-N76</f>
        <v>0</v>
      </c>
      <c r="P76" s="535" t="e">
        <f aca="false">IF(ISERROR(N76)&lt;=0,O76/M76,IF(O76=0,0,O76/M76))</f>
        <v>#DIV/0!</v>
      </c>
      <c r="Q76" s="600" t="e">
        <f aca="false">IF(P76&lt;-14%,"Explain Overspend","")</f>
        <v>#DIV/0!</v>
      </c>
      <c r="R76" s="531"/>
      <c r="S76" s="532"/>
      <c r="T76" s="532"/>
      <c r="U76" s="599" t="n">
        <f aca="false">SUM(R76:T76)</f>
        <v>0</v>
      </c>
      <c r="V76" s="534" t="n">
        <f aca="false">SUM('2 -36mth Budget Cashflow'!H72:J72)</f>
        <v>0</v>
      </c>
      <c r="W76" s="432" t="n">
        <f aca="false">U76-V76</f>
        <v>0</v>
      </c>
      <c r="X76" s="601"/>
      <c r="Y76" s="600" t="str">
        <f aca="false">IF(X76&lt;-14%,"Explain Overspend","")</f>
        <v/>
      </c>
      <c r="Z76" s="531"/>
      <c r="AA76" s="532"/>
      <c r="AB76" s="532"/>
      <c r="AC76" s="599" t="n">
        <f aca="false">SUM(Z76:AB76)</f>
        <v>0</v>
      </c>
      <c r="AD76" s="534" t="n">
        <f aca="false">SUM('2 -36mth Budget Cashflow'!K72:M72)</f>
        <v>0</v>
      </c>
      <c r="AE76" s="432" t="n">
        <f aca="false">AC76-AD76</f>
        <v>0</v>
      </c>
      <c r="AF76" s="601"/>
      <c r="AG76" s="602" t="str">
        <f aca="false">IF(AF76&lt;-14%,"Explain Overspend","")</f>
        <v/>
      </c>
      <c r="AH76" s="538"/>
      <c r="AI76" s="601"/>
      <c r="AJ76" s="602" t="str">
        <f aca="false">IF(AI76&lt;-14%,"Explain Overspend","")</f>
        <v/>
      </c>
      <c r="AK76" s="601"/>
      <c r="AL76" s="602" t="str">
        <f aca="false">IF(AK76&lt;-14%,"Explain Overspend","")</f>
        <v/>
      </c>
      <c r="AM76" s="513" t="n">
        <f aca="false">E76+M76+U76+AC76</f>
        <v>0</v>
      </c>
      <c r="AN76" s="514" t="n">
        <f aca="false">E76</f>
        <v>0</v>
      </c>
      <c r="AO76" s="514" t="n">
        <f aca="false">AD76+V76+N76+F76</f>
        <v>0</v>
      </c>
      <c r="AP76" s="514" t="n">
        <f aca="false">AO76-AM76</f>
        <v>0</v>
      </c>
      <c r="AQ76" s="514" t="n">
        <f aca="false">AR76-AM76</f>
        <v>0</v>
      </c>
      <c r="AR76" s="515" t="n">
        <f aca="false">'2. Budget Template'!E71</f>
        <v>0</v>
      </c>
    </row>
    <row r="77" customFormat="false" ht="12.75" hidden="false" customHeight="false" outlineLevel="0" collapsed="false">
      <c r="A77" s="612" t="n">
        <f aca="false">'2. Budget Template'!A72</f>
        <v>0</v>
      </c>
      <c r="B77" s="531"/>
      <c r="C77" s="532"/>
      <c r="D77" s="532"/>
      <c r="E77" s="599" t="n">
        <f aca="false">SUM(B77:D77)</f>
        <v>0</v>
      </c>
      <c r="F77" s="534" t="n">
        <f aca="false">SUM('2 -36mth Budget Cashflow'!B73:D73)</f>
        <v>0</v>
      </c>
      <c r="G77" s="432" t="n">
        <f aca="false">E77-F77</f>
        <v>0</v>
      </c>
      <c r="H77" s="535" t="e">
        <f aca="false">IF(ISERROR(F77)&lt;=0,G77/E77,IF(G77=0,0,G77/E77))</f>
        <v>#DIV/0!</v>
      </c>
      <c r="I77" s="600" t="e">
        <f aca="false">IF(H77&lt;-14%,"Explain Overspend","")</f>
        <v>#DIV/0!</v>
      </c>
      <c r="J77" s="531"/>
      <c r="K77" s="532"/>
      <c r="L77" s="532"/>
      <c r="M77" s="599" t="n">
        <f aca="false">SUM(J77:L77)</f>
        <v>0</v>
      </c>
      <c r="N77" s="534" t="n">
        <f aca="false">SUM('2 -36mth Budget Cashflow'!E73:G73)</f>
        <v>0</v>
      </c>
      <c r="O77" s="432" t="n">
        <f aca="false">M77-N77</f>
        <v>0</v>
      </c>
      <c r="P77" s="535" t="e">
        <f aca="false">IF(ISERROR(N77)&lt;=0,O77/M77,IF(O77=0,0,O77/M77))</f>
        <v>#DIV/0!</v>
      </c>
      <c r="Q77" s="600" t="e">
        <f aca="false">IF(P77&lt;-14%,"Explain Overspend","")</f>
        <v>#DIV/0!</v>
      </c>
      <c r="R77" s="531"/>
      <c r="S77" s="532"/>
      <c r="T77" s="532"/>
      <c r="U77" s="599" t="n">
        <f aca="false">SUM(R77:T77)</f>
        <v>0</v>
      </c>
      <c r="V77" s="534" t="n">
        <f aca="false">SUM('2 -36mth Budget Cashflow'!H73:J73)</f>
        <v>0</v>
      </c>
      <c r="W77" s="432" t="n">
        <f aca="false">U77-V77</f>
        <v>0</v>
      </c>
      <c r="X77" s="601"/>
      <c r="Y77" s="600" t="str">
        <f aca="false">IF(X77&lt;-14%,"Explain Overspend","")</f>
        <v/>
      </c>
      <c r="Z77" s="531"/>
      <c r="AA77" s="532"/>
      <c r="AB77" s="532"/>
      <c r="AC77" s="599" t="n">
        <f aca="false">SUM(Z77:AB77)</f>
        <v>0</v>
      </c>
      <c r="AD77" s="534" t="n">
        <f aca="false">SUM('2 -36mth Budget Cashflow'!K73:M73)</f>
        <v>0</v>
      </c>
      <c r="AE77" s="432" t="n">
        <f aca="false">AC77-AD77</f>
        <v>0</v>
      </c>
      <c r="AF77" s="601"/>
      <c r="AG77" s="602" t="str">
        <f aca="false">IF(AF77&lt;-14%,"Explain Overspend","")</f>
        <v/>
      </c>
      <c r="AH77" s="538"/>
      <c r="AI77" s="601"/>
      <c r="AJ77" s="602" t="str">
        <f aca="false">IF(AI77&lt;-14%,"Explain Overspend","")</f>
        <v/>
      </c>
      <c r="AK77" s="601"/>
      <c r="AL77" s="602" t="str">
        <f aca="false">IF(AK77&lt;-14%,"Explain Overspend","")</f>
        <v/>
      </c>
      <c r="AM77" s="513" t="n">
        <f aca="false">E77+M77+U77+AC77</f>
        <v>0</v>
      </c>
      <c r="AN77" s="514" t="n">
        <f aca="false">E77</f>
        <v>0</v>
      </c>
      <c r="AO77" s="514" t="n">
        <f aca="false">AD77+V77+N77+F77</f>
        <v>0</v>
      </c>
      <c r="AP77" s="514" t="n">
        <f aca="false">AO77-AM77</f>
        <v>0</v>
      </c>
      <c r="AQ77" s="514" t="n">
        <f aca="false">AR77-AM77</f>
        <v>0</v>
      </c>
      <c r="AR77" s="515" t="n">
        <f aca="false">'2. Budget Template'!E72</f>
        <v>0</v>
      </c>
    </row>
    <row r="78" customFormat="false" ht="12.75" hidden="false" customHeight="false" outlineLevel="0" collapsed="false">
      <c r="A78" s="612" t="n">
        <f aca="false">'2. Budget Template'!A73</f>
        <v>0</v>
      </c>
      <c r="B78" s="531"/>
      <c r="C78" s="532"/>
      <c r="D78" s="532"/>
      <c r="E78" s="599" t="n">
        <f aca="false">SUM(B78:D78)</f>
        <v>0</v>
      </c>
      <c r="F78" s="534" t="n">
        <f aca="false">SUM('2 -36mth Budget Cashflow'!B74:D74)</f>
        <v>0</v>
      </c>
      <c r="G78" s="432" t="n">
        <f aca="false">E78-F78</f>
        <v>0</v>
      </c>
      <c r="H78" s="535" t="e">
        <f aca="false">IF(ISERROR(F78)&lt;=0,G78/E78,IF(G78=0,0,G78/E78))</f>
        <v>#DIV/0!</v>
      </c>
      <c r="I78" s="600" t="e">
        <f aca="false">IF(H78&lt;-14%,"Explain Overspend","")</f>
        <v>#DIV/0!</v>
      </c>
      <c r="J78" s="531"/>
      <c r="K78" s="532"/>
      <c r="L78" s="532"/>
      <c r="M78" s="599" t="n">
        <f aca="false">SUM(J78:L78)</f>
        <v>0</v>
      </c>
      <c r="N78" s="534" t="n">
        <f aca="false">SUM('2 -36mth Budget Cashflow'!E74:G74)</f>
        <v>0</v>
      </c>
      <c r="O78" s="432" t="n">
        <f aca="false">M78-N78</f>
        <v>0</v>
      </c>
      <c r="P78" s="535" t="e">
        <f aca="false">IF(ISERROR(N78)&lt;=0,O78/M78,IF(O78=0,0,O78/M78))</f>
        <v>#DIV/0!</v>
      </c>
      <c r="Q78" s="600" t="e">
        <f aca="false">IF(P78&lt;-14%,"Explain Overspend","")</f>
        <v>#DIV/0!</v>
      </c>
      <c r="R78" s="531"/>
      <c r="S78" s="532"/>
      <c r="T78" s="532"/>
      <c r="U78" s="599" t="n">
        <f aca="false">SUM(R78:T78)</f>
        <v>0</v>
      </c>
      <c r="V78" s="534" t="n">
        <f aca="false">SUM('2 -36mth Budget Cashflow'!H74:J74)</f>
        <v>0</v>
      </c>
      <c r="W78" s="432" t="n">
        <f aca="false">U78-V78</f>
        <v>0</v>
      </c>
      <c r="X78" s="601"/>
      <c r="Y78" s="600" t="str">
        <f aca="false">IF(X78&lt;-14%,"Explain Overspend","")</f>
        <v/>
      </c>
      <c r="Z78" s="531"/>
      <c r="AA78" s="532"/>
      <c r="AB78" s="532"/>
      <c r="AC78" s="599" t="n">
        <f aca="false">SUM(Z78:AB78)</f>
        <v>0</v>
      </c>
      <c r="AD78" s="534" t="n">
        <f aca="false">SUM('2 -36mth Budget Cashflow'!K74:M74)</f>
        <v>0</v>
      </c>
      <c r="AE78" s="432" t="n">
        <f aca="false">AC78-AD78</f>
        <v>0</v>
      </c>
      <c r="AF78" s="601"/>
      <c r="AG78" s="602" t="str">
        <f aca="false">IF(AF78&lt;-14%,"Explain Overspend","")</f>
        <v/>
      </c>
      <c r="AH78" s="538"/>
      <c r="AI78" s="601"/>
      <c r="AJ78" s="602" t="str">
        <f aca="false">IF(AI78&lt;-14%,"Explain Overspend","")</f>
        <v/>
      </c>
      <c r="AK78" s="601"/>
      <c r="AL78" s="602" t="str">
        <f aca="false">IF(AK78&lt;-14%,"Explain Overspend","")</f>
        <v/>
      </c>
      <c r="AM78" s="513" t="n">
        <f aca="false">E78+M78+U78+AC78</f>
        <v>0</v>
      </c>
      <c r="AN78" s="514" t="n">
        <f aca="false">E78</f>
        <v>0</v>
      </c>
      <c r="AO78" s="514" t="n">
        <f aca="false">AD78+V78+N78+F78</f>
        <v>0</v>
      </c>
      <c r="AP78" s="514" t="n">
        <f aca="false">AO78-AM78</f>
        <v>0</v>
      </c>
      <c r="AQ78" s="514" t="n">
        <f aca="false">AR78-AM78</f>
        <v>0</v>
      </c>
      <c r="AR78" s="515" t="n">
        <f aca="false">'2. Budget Template'!E73</f>
        <v>0</v>
      </c>
    </row>
    <row r="79" customFormat="false" ht="12.75" hidden="false" customHeight="false" outlineLevel="0" collapsed="false">
      <c r="A79" s="612" t="n">
        <f aca="false">'2. Budget Template'!A74</f>
        <v>0</v>
      </c>
      <c r="B79" s="531"/>
      <c r="C79" s="532"/>
      <c r="D79" s="532"/>
      <c r="E79" s="599" t="n">
        <f aca="false">SUM(B79:D79)</f>
        <v>0</v>
      </c>
      <c r="F79" s="534" t="n">
        <f aca="false">SUM('2 -36mth Budget Cashflow'!B75:D75)</f>
        <v>0</v>
      </c>
      <c r="G79" s="432" t="n">
        <f aca="false">E79-F79</f>
        <v>0</v>
      </c>
      <c r="H79" s="535" t="e">
        <f aca="false">IF(ISERROR(F79)&lt;=0,G79/E79,IF(G79=0,0,G79/E79))</f>
        <v>#DIV/0!</v>
      </c>
      <c r="I79" s="600" t="e">
        <f aca="false">IF(H79&lt;-14%,"Explain Overspend","")</f>
        <v>#DIV/0!</v>
      </c>
      <c r="J79" s="531"/>
      <c r="K79" s="532"/>
      <c r="L79" s="532"/>
      <c r="M79" s="599" t="n">
        <f aca="false">SUM(J79:L79)</f>
        <v>0</v>
      </c>
      <c r="N79" s="534" t="n">
        <f aca="false">SUM('2 -36mth Budget Cashflow'!E75:G75)</f>
        <v>0</v>
      </c>
      <c r="O79" s="432" t="n">
        <f aca="false">M79-N79</f>
        <v>0</v>
      </c>
      <c r="P79" s="535" t="e">
        <f aca="false">IF(ISERROR(N79)&lt;=0,O79/M79,IF(O79=0,0,O79/M79))</f>
        <v>#DIV/0!</v>
      </c>
      <c r="Q79" s="600" t="e">
        <f aca="false">IF(P79&lt;-14%,"Explain Overspend","")</f>
        <v>#DIV/0!</v>
      </c>
      <c r="R79" s="531"/>
      <c r="S79" s="532"/>
      <c r="T79" s="532"/>
      <c r="U79" s="599" t="n">
        <f aca="false">SUM(R79:T79)</f>
        <v>0</v>
      </c>
      <c r="V79" s="534" t="n">
        <f aca="false">SUM('2 -36mth Budget Cashflow'!H75:J75)</f>
        <v>0</v>
      </c>
      <c r="W79" s="432" t="n">
        <f aca="false">U79-V79</f>
        <v>0</v>
      </c>
      <c r="X79" s="601"/>
      <c r="Y79" s="600" t="str">
        <f aca="false">IF(X79&lt;-14%,"Explain Overspend","")</f>
        <v/>
      </c>
      <c r="Z79" s="531"/>
      <c r="AA79" s="532"/>
      <c r="AB79" s="532"/>
      <c r="AC79" s="599" t="n">
        <f aca="false">SUM(Z79:AB79)</f>
        <v>0</v>
      </c>
      <c r="AD79" s="534" t="n">
        <f aca="false">SUM('2 -36mth Budget Cashflow'!K75:M75)</f>
        <v>0</v>
      </c>
      <c r="AE79" s="432" t="n">
        <f aca="false">AC79-AD79</f>
        <v>0</v>
      </c>
      <c r="AF79" s="601"/>
      <c r="AG79" s="602" t="str">
        <f aca="false">IF(AF79&lt;-14%,"Explain Overspend","")</f>
        <v/>
      </c>
      <c r="AH79" s="538"/>
      <c r="AI79" s="601"/>
      <c r="AJ79" s="602" t="str">
        <f aca="false">IF(AI79&lt;-14%,"Explain Overspend","")</f>
        <v/>
      </c>
      <c r="AK79" s="601"/>
      <c r="AL79" s="602" t="str">
        <f aca="false">IF(AK79&lt;-14%,"Explain Overspend","")</f>
        <v/>
      </c>
      <c r="AM79" s="513" t="n">
        <f aca="false">E79+M79+U79+AC79</f>
        <v>0</v>
      </c>
      <c r="AN79" s="514" t="n">
        <f aca="false">E79</f>
        <v>0</v>
      </c>
      <c r="AO79" s="514" t="n">
        <f aca="false">AD79+V79+N79+F79</f>
        <v>0</v>
      </c>
      <c r="AP79" s="514" t="n">
        <f aca="false">AO79-AM79</f>
        <v>0</v>
      </c>
      <c r="AQ79" s="514" t="n">
        <f aca="false">AR79-AM79</f>
        <v>0</v>
      </c>
      <c r="AR79" s="515" t="n">
        <f aca="false">'2. Budget Template'!E74</f>
        <v>0</v>
      </c>
    </row>
    <row r="80" customFormat="false" ht="13.5" hidden="false" customHeight="false" outlineLevel="0" collapsed="false">
      <c r="A80" s="612" t="n">
        <f aca="false">'2. Budget Template'!A75</f>
        <v>0</v>
      </c>
      <c r="B80" s="531"/>
      <c r="C80" s="532"/>
      <c r="D80" s="532"/>
      <c r="E80" s="599" t="n">
        <f aca="false">SUM(B80:D80)</f>
        <v>0</v>
      </c>
      <c r="F80" s="534" t="n">
        <f aca="false">SUM('2 -36mth Budget Cashflow'!B76:D76)</f>
        <v>0</v>
      </c>
      <c r="G80" s="432" t="n">
        <f aca="false">E80-F80</f>
        <v>0</v>
      </c>
      <c r="H80" s="535" t="e">
        <f aca="false">IF(ISERROR(F80)&lt;=0,G80/E80,IF(G80=0,0,G80/E80))</f>
        <v>#DIV/0!</v>
      </c>
      <c r="I80" s="600" t="e">
        <f aca="false">IF(H80&lt;-14%,"Explain Overspend","")</f>
        <v>#DIV/0!</v>
      </c>
      <c r="J80" s="531"/>
      <c r="K80" s="532"/>
      <c r="L80" s="532"/>
      <c r="M80" s="599" t="n">
        <f aca="false">SUM(J80:L80)</f>
        <v>0</v>
      </c>
      <c r="N80" s="534" t="n">
        <f aca="false">SUM('2 -36mth Budget Cashflow'!E76:G76)</f>
        <v>0</v>
      </c>
      <c r="O80" s="432" t="n">
        <f aca="false">M80-N80</f>
        <v>0</v>
      </c>
      <c r="P80" s="535" t="e">
        <f aca="false">IF(ISERROR(N80)&lt;=0,O80/M80,IF(O80=0,0,O80/M80))</f>
        <v>#DIV/0!</v>
      </c>
      <c r="Q80" s="600" t="e">
        <f aca="false">IF(P80&lt;-14%,"Explain Overspend","")</f>
        <v>#DIV/0!</v>
      </c>
      <c r="R80" s="531"/>
      <c r="S80" s="532"/>
      <c r="T80" s="532"/>
      <c r="U80" s="599" t="n">
        <f aca="false">SUM(R80:T80)</f>
        <v>0</v>
      </c>
      <c r="V80" s="534" t="n">
        <f aca="false">SUM('2 -36mth Budget Cashflow'!H76:J76)</f>
        <v>0</v>
      </c>
      <c r="W80" s="432" t="n">
        <f aca="false">U80-V80</f>
        <v>0</v>
      </c>
      <c r="X80" s="601"/>
      <c r="Y80" s="600" t="str">
        <f aca="false">IF(X80&lt;-14%,"Explain Overspend","")</f>
        <v/>
      </c>
      <c r="Z80" s="531"/>
      <c r="AA80" s="532"/>
      <c r="AB80" s="532"/>
      <c r="AC80" s="599" t="n">
        <f aca="false">SUM(Z80:AB80)</f>
        <v>0</v>
      </c>
      <c r="AD80" s="534" t="n">
        <f aca="false">SUM('2 -36mth Budget Cashflow'!K76:M76)</f>
        <v>0</v>
      </c>
      <c r="AE80" s="432" t="n">
        <f aca="false">AC80-AD80</f>
        <v>0</v>
      </c>
      <c r="AF80" s="601"/>
      <c r="AG80" s="602" t="str">
        <f aca="false">IF(AF80&lt;-14%,"Explain Overspend","")</f>
        <v/>
      </c>
      <c r="AH80" s="538"/>
      <c r="AI80" s="601"/>
      <c r="AJ80" s="602" t="str">
        <f aca="false">IF(AI80&lt;-14%,"Explain Overspend","")</f>
        <v/>
      </c>
      <c r="AK80" s="601"/>
      <c r="AL80" s="602" t="str">
        <f aca="false">IF(AK80&lt;-14%,"Explain Overspend","")</f>
        <v/>
      </c>
      <c r="AM80" s="513" t="n">
        <f aca="false">E80+M80+U80+AC80</f>
        <v>0</v>
      </c>
      <c r="AN80" s="514" t="n">
        <f aca="false">E80</f>
        <v>0</v>
      </c>
      <c r="AO80" s="514" t="n">
        <f aca="false">AD80+V80+N80+F80</f>
        <v>0</v>
      </c>
      <c r="AP80" s="514" t="n">
        <f aca="false">AO80-AM80</f>
        <v>0</v>
      </c>
      <c r="AQ80" s="514" t="n">
        <f aca="false">AR80-AM80</f>
        <v>0</v>
      </c>
      <c r="AR80" s="515" t="n">
        <f aca="false">'2. Budget Template'!E75</f>
        <v>0</v>
      </c>
    </row>
    <row r="81" customFormat="false" ht="13.5" hidden="false" customHeight="false" outlineLevel="0" collapsed="false">
      <c r="A81" s="613" t="s">
        <v>77</v>
      </c>
      <c r="B81" s="626" t="n">
        <f aca="false">SUM(B75:B80)</f>
        <v>0</v>
      </c>
      <c r="C81" s="626" t="n">
        <f aca="false">SUM(C75:C80)</f>
        <v>0</v>
      </c>
      <c r="D81" s="626" t="n">
        <f aca="false">SUM(D75:D80)</f>
        <v>0</v>
      </c>
      <c r="E81" s="627" t="n">
        <f aca="false">SUM(E75:E80)</f>
        <v>0</v>
      </c>
      <c r="F81" s="627" t="n">
        <f aca="false">SUM(F75:F80)</f>
        <v>0</v>
      </c>
      <c r="G81" s="627" t="n">
        <f aca="false">SUM(G75:G80)</f>
        <v>0</v>
      </c>
      <c r="H81" s="626" t="e">
        <f aca="false">SUM(H75:H80)</f>
        <v>#DIV/0!</v>
      </c>
      <c r="I81" s="626" t="e">
        <f aca="false">SUM(I75:I80)</f>
        <v>#DIV/0!</v>
      </c>
      <c r="J81" s="626" t="n">
        <f aca="false">SUM(J75:J80)</f>
        <v>0</v>
      </c>
      <c r="K81" s="626" t="n">
        <f aca="false">SUM(K75:K80)</f>
        <v>0</v>
      </c>
      <c r="L81" s="626" t="n">
        <f aca="false">SUM(L75:L80)</f>
        <v>0</v>
      </c>
      <c r="M81" s="627" t="n">
        <f aca="false">SUM(M75:M80)</f>
        <v>0</v>
      </c>
      <c r="N81" s="627" t="n">
        <f aca="false">SUM(N75:N80)</f>
        <v>0</v>
      </c>
      <c r="O81" s="627" t="n">
        <f aca="false">SUM(O75:O80)</f>
        <v>0</v>
      </c>
      <c r="P81" s="626" t="e">
        <f aca="false">SUM(P75:P80)</f>
        <v>#DIV/0!</v>
      </c>
      <c r="Q81" s="626" t="e">
        <f aca="false">SUM(Q75:Q80)</f>
        <v>#DIV/0!</v>
      </c>
      <c r="R81" s="626" t="n">
        <f aca="false">SUM(R75:R80)</f>
        <v>0</v>
      </c>
      <c r="S81" s="626" t="n">
        <f aca="false">SUM(S75:S80)</f>
        <v>0</v>
      </c>
      <c r="T81" s="626" t="n">
        <f aca="false">SUM(T75:T80)</f>
        <v>0</v>
      </c>
      <c r="U81" s="599" t="n">
        <f aca="false">SUM(R81:T81)</f>
        <v>0</v>
      </c>
      <c r="V81" s="627" t="n">
        <f aca="false">SUM(V75:V80)</f>
        <v>0</v>
      </c>
      <c r="W81" s="627" t="n">
        <f aca="false">SUM(W75:W80)</f>
        <v>0</v>
      </c>
      <c r="X81" s="626" t="n">
        <f aca="false">SUM(X75:X80)</f>
        <v>0</v>
      </c>
      <c r="Y81" s="626" t="n">
        <f aca="false">SUM(Y75:Y80)</f>
        <v>0</v>
      </c>
      <c r="Z81" s="626" t="n">
        <f aca="false">SUM(Z75:Z80)</f>
        <v>0</v>
      </c>
      <c r="AA81" s="626" t="n">
        <f aca="false">SUM(AA75:AA80)</f>
        <v>0</v>
      </c>
      <c r="AB81" s="626" t="n">
        <f aca="false">SUM(AB75:AB80)</f>
        <v>0</v>
      </c>
      <c r="AC81" s="627" t="n">
        <f aca="false">SUM(AC75:AC80)</f>
        <v>0</v>
      </c>
      <c r="AD81" s="627" t="n">
        <f aca="false">SUM(AD75:AD80)</f>
        <v>0</v>
      </c>
      <c r="AE81" s="627" t="n">
        <f aca="false">SUM(AE75:AE80)</f>
        <v>0</v>
      </c>
      <c r="AF81" s="626" t="n">
        <f aca="false">SUM(AF75:AF80)</f>
        <v>0</v>
      </c>
      <c r="AG81" s="626" t="n">
        <f aca="false">SUM(AG75:AG80)</f>
        <v>0</v>
      </c>
      <c r="AH81" s="626" t="n">
        <f aca="false">SUM(AH75:AH80)</f>
        <v>0</v>
      </c>
      <c r="AI81" s="626" t="n">
        <f aca="false">SUM(AI75:AI80)</f>
        <v>0</v>
      </c>
      <c r="AJ81" s="626" t="n">
        <f aca="false">SUM(AJ75:AJ80)</f>
        <v>0</v>
      </c>
      <c r="AK81" s="626" t="n">
        <f aca="false">SUM(AK75:AK80)</f>
        <v>0</v>
      </c>
      <c r="AL81" s="626" t="n">
        <f aca="false">SUM(AL75:AL80)</f>
        <v>0</v>
      </c>
      <c r="AM81" s="628" t="n">
        <f aca="false">SUM(AM75:AM80)</f>
        <v>0</v>
      </c>
      <c r="AN81" s="628" t="n">
        <f aca="false">SUM(AN75:AN80)</f>
        <v>0</v>
      </c>
      <c r="AO81" s="628" t="n">
        <f aca="false">SUM(AO75:AO80)</f>
        <v>0</v>
      </c>
      <c r="AP81" s="628" t="n">
        <f aca="false">SUM(AP75:AP80)</f>
        <v>0</v>
      </c>
      <c r="AQ81" s="628" t="n">
        <f aca="false">SUM(AQ75:AQ80)</f>
        <v>0</v>
      </c>
      <c r="AR81" s="629" t="n">
        <f aca="false">'2. Budget Template'!E76</f>
        <v>0</v>
      </c>
    </row>
    <row r="82" customFormat="false" ht="12.75" hidden="false" customHeight="false" outlineLevel="0" collapsed="false">
      <c r="A82" s="617"/>
      <c r="B82" s="407"/>
      <c r="C82" s="407"/>
      <c r="D82" s="407"/>
      <c r="E82" s="431"/>
      <c r="F82" s="431"/>
      <c r="G82" s="431"/>
      <c r="H82" s="567"/>
      <c r="I82" s="567"/>
      <c r="J82" s="407"/>
      <c r="K82" s="407"/>
      <c r="L82" s="407"/>
      <c r="M82" s="431"/>
      <c r="N82" s="431"/>
      <c r="O82" s="431"/>
      <c r="P82" s="567"/>
      <c r="Q82" s="567"/>
      <c r="R82" s="407"/>
      <c r="S82" s="407"/>
      <c r="T82" s="407"/>
      <c r="U82" s="431"/>
      <c r="V82" s="431"/>
      <c r="W82" s="431"/>
      <c r="X82" s="567"/>
      <c r="Y82" s="567"/>
      <c r="Z82" s="407"/>
      <c r="AA82" s="407"/>
      <c r="AB82" s="407"/>
      <c r="AC82" s="431"/>
      <c r="AD82" s="431"/>
      <c r="AE82" s="431"/>
      <c r="AF82" s="567"/>
      <c r="AG82" s="568"/>
      <c r="AH82" s="538"/>
      <c r="AI82" s="567"/>
      <c r="AJ82" s="568"/>
      <c r="AK82" s="567"/>
      <c r="AL82" s="568"/>
      <c r="AM82" s="558"/>
      <c r="AN82" s="514"/>
      <c r="AO82" s="514"/>
      <c r="AP82" s="514"/>
      <c r="AQ82" s="514"/>
      <c r="AR82" s="471"/>
    </row>
    <row r="83" customFormat="false" ht="12.75" hidden="false" customHeight="false" outlineLevel="0" collapsed="false">
      <c r="A83" s="618" t="s">
        <v>83</v>
      </c>
      <c r="B83" s="619"/>
      <c r="C83" s="619"/>
      <c r="D83" s="619"/>
      <c r="E83" s="620"/>
      <c r="F83" s="620"/>
      <c r="G83" s="620"/>
      <c r="H83" s="621"/>
      <c r="I83" s="621"/>
      <c r="J83" s="619"/>
      <c r="K83" s="619"/>
      <c r="L83" s="619"/>
      <c r="M83" s="620"/>
      <c r="N83" s="620"/>
      <c r="O83" s="620"/>
      <c r="P83" s="621"/>
      <c r="Q83" s="621"/>
      <c r="R83" s="619"/>
      <c r="S83" s="619"/>
      <c r="T83" s="619"/>
      <c r="U83" s="620"/>
      <c r="V83" s="620"/>
      <c r="W83" s="620"/>
      <c r="X83" s="621"/>
      <c r="Y83" s="621"/>
      <c r="Z83" s="619"/>
      <c r="AA83" s="619"/>
      <c r="AB83" s="619"/>
      <c r="AC83" s="620"/>
      <c r="AD83" s="620"/>
      <c r="AE83" s="620"/>
      <c r="AF83" s="621"/>
      <c r="AG83" s="622"/>
      <c r="AH83" s="623"/>
      <c r="AI83" s="621"/>
      <c r="AJ83" s="622"/>
      <c r="AK83" s="621"/>
      <c r="AL83" s="622"/>
      <c r="AM83" s="558"/>
      <c r="AN83" s="514"/>
      <c r="AO83" s="514"/>
      <c r="AP83" s="514"/>
      <c r="AQ83" s="514"/>
      <c r="AR83" s="471"/>
    </row>
    <row r="84" customFormat="false" ht="12.75" hidden="false" customHeight="false" outlineLevel="0" collapsed="false">
      <c r="A84" s="612" t="n">
        <f aca="false">'2. Budget Template'!A79</f>
        <v>0</v>
      </c>
      <c r="B84" s="531"/>
      <c r="C84" s="532"/>
      <c r="D84" s="532"/>
      <c r="E84" s="599" t="n">
        <f aca="false">SUM(B84:D84)</f>
        <v>0</v>
      </c>
      <c r="F84" s="534" t="n">
        <f aca="false">SUM('2 -36mth Budget Cashflow'!B80:D80)</f>
        <v>0</v>
      </c>
      <c r="G84" s="432" t="n">
        <f aca="false">E84-F84</f>
        <v>0</v>
      </c>
      <c r="H84" s="535" t="e">
        <f aca="false">IF(ISERROR(F84)&lt;=0,G84/E84,IF(G84=0,0,G84/E84))</f>
        <v>#DIV/0!</v>
      </c>
      <c r="I84" s="600" t="e">
        <f aca="false">IF(H84&lt;-14%,"Explain Overspend","")</f>
        <v>#DIV/0!</v>
      </c>
      <c r="J84" s="531"/>
      <c r="K84" s="532"/>
      <c r="L84" s="532"/>
      <c r="M84" s="599" t="n">
        <f aca="false">SUM(J84:L84)</f>
        <v>0</v>
      </c>
      <c r="N84" s="534" t="n">
        <f aca="false">SUM('2 -36mth Budget Cashflow'!E80:G80)</f>
        <v>0</v>
      </c>
      <c r="O84" s="432" t="n">
        <f aca="false">M84-N84</f>
        <v>0</v>
      </c>
      <c r="P84" s="535" t="e">
        <f aca="false">IF(ISERROR(N84)&lt;=0,O84/M84,IF(O84=0,0,O84/M84))</f>
        <v>#DIV/0!</v>
      </c>
      <c r="Q84" s="600" t="e">
        <f aca="false">IF(P84&lt;-14%,"Explain Overspend","")</f>
        <v>#DIV/0!</v>
      </c>
      <c r="R84" s="531"/>
      <c r="S84" s="532"/>
      <c r="T84" s="532"/>
      <c r="U84" s="599" t="n">
        <f aca="false">SUM(R84:T84)</f>
        <v>0</v>
      </c>
      <c r="V84" s="534" t="n">
        <f aca="false">SUM('2 -36mth Budget Cashflow'!H80:J80)</f>
        <v>0</v>
      </c>
      <c r="W84" s="432" t="n">
        <f aca="false">U84-V84</f>
        <v>0</v>
      </c>
      <c r="X84" s="601"/>
      <c r="Y84" s="600" t="str">
        <f aca="false">IF(X84&lt;-14%,"Explain Overspend","")</f>
        <v/>
      </c>
      <c r="Z84" s="531"/>
      <c r="AA84" s="532"/>
      <c r="AB84" s="532"/>
      <c r="AC84" s="599" t="n">
        <f aca="false">SUM(Z84:AB84)</f>
        <v>0</v>
      </c>
      <c r="AD84" s="534" t="n">
        <f aca="false">SUM('2 -36mth Budget Cashflow'!K80:M80)</f>
        <v>0</v>
      </c>
      <c r="AE84" s="432" t="n">
        <f aca="false">AC84-AD84</f>
        <v>0</v>
      </c>
      <c r="AF84" s="601"/>
      <c r="AG84" s="602" t="str">
        <f aca="false">IF(AF84&lt;-14%,"Explain Overspend","")</f>
        <v/>
      </c>
      <c r="AH84" s="538"/>
      <c r="AI84" s="601"/>
      <c r="AJ84" s="602" t="str">
        <f aca="false">IF(AI84&lt;-14%,"Explain Overspend","")</f>
        <v/>
      </c>
      <c r="AK84" s="601"/>
      <c r="AL84" s="602" t="str">
        <f aca="false">IF(AK84&lt;-14%,"Explain Overspend","")</f>
        <v/>
      </c>
      <c r="AM84" s="513" t="n">
        <f aca="false">E84+M84+U84+AC84</f>
        <v>0</v>
      </c>
      <c r="AN84" s="514" t="n">
        <f aca="false">E84</f>
        <v>0</v>
      </c>
      <c r="AO84" s="514" t="n">
        <f aca="false">AD84+V84+N84+F84</f>
        <v>0</v>
      </c>
      <c r="AP84" s="514" t="n">
        <f aca="false">AO84-AM84</f>
        <v>0</v>
      </c>
      <c r="AQ84" s="514" t="n">
        <f aca="false">AR84-AM84</f>
        <v>0</v>
      </c>
      <c r="AR84" s="515" t="n">
        <f aca="false">'2. Budget Template'!E79</f>
        <v>0</v>
      </c>
    </row>
    <row r="85" customFormat="false" ht="12.75" hidden="false" customHeight="false" outlineLevel="0" collapsed="false">
      <c r="A85" s="612" t="n">
        <f aca="false">'2. Budget Template'!A80</f>
        <v>0</v>
      </c>
      <c r="B85" s="531"/>
      <c r="C85" s="532"/>
      <c r="D85" s="532"/>
      <c r="E85" s="599" t="n">
        <f aca="false">SUM(B85:D85)</f>
        <v>0</v>
      </c>
      <c r="F85" s="534" t="n">
        <f aca="false">SUM('2 -36mth Budget Cashflow'!B81:D81)</f>
        <v>0</v>
      </c>
      <c r="G85" s="432" t="n">
        <f aca="false">E85-F85</f>
        <v>0</v>
      </c>
      <c r="H85" s="535" t="e">
        <f aca="false">IF(ISERROR(F85)&lt;=0,G85/E85,IF(G85=0,0,G85/E85))</f>
        <v>#DIV/0!</v>
      </c>
      <c r="I85" s="600" t="e">
        <f aca="false">IF(H85&lt;-14%,"Explain Overspend","")</f>
        <v>#DIV/0!</v>
      </c>
      <c r="J85" s="531"/>
      <c r="K85" s="532"/>
      <c r="L85" s="532"/>
      <c r="M85" s="599" t="n">
        <f aca="false">SUM(J85:L85)</f>
        <v>0</v>
      </c>
      <c r="N85" s="534" t="n">
        <f aca="false">SUM('2 -36mth Budget Cashflow'!E81:G81)</f>
        <v>0</v>
      </c>
      <c r="O85" s="432" t="n">
        <f aca="false">M85-N85</f>
        <v>0</v>
      </c>
      <c r="P85" s="535" t="e">
        <f aca="false">IF(ISERROR(N85)&lt;=0,O85/M85,IF(O85=0,0,O85/M85))</f>
        <v>#DIV/0!</v>
      </c>
      <c r="Q85" s="600" t="e">
        <f aca="false">IF(P85&lt;-14%,"Explain Overspend","")</f>
        <v>#DIV/0!</v>
      </c>
      <c r="R85" s="531"/>
      <c r="S85" s="532"/>
      <c r="T85" s="532"/>
      <c r="U85" s="599" t="n">
        <f aca="false">SUM(R85:T85)</f>
        <v>0</v>
      </c>
      <c r="V85" s="534" t="n">
        <f aca="false">SUM('2 -36mth Budget Cashflow'!H81:J81)</f>
        <v>0</v>
      </c>
      <c r="W85" s="432" t="n">
        <f aca="false">U85-V85</f>
        <v>0</v>
      </c>
      <c r="X85" s="601"/>
      <c r="Y85" s="600" t="str">
        <f aca="false">IF(X85&lt;-14%,"Explain Overspend","")</f>
        <v/>
      </c>
      <c r="Z85" s="531"/>
      <c r="AA85" s="532"/>
      <c r="AB85" s="532"/>
      <c r="AC85" s="599" t="n">
        <f aca="false">SUM(Z85:AB85)</f>
        <v>0</v>
      </c>
      <c r="AD85" s="534" t="n">
        <f aca="false">SUM('2 -36mth Budget Cashflow'!K81:M81)</f>
        <v>0</v>
      </c>
      <c r="AE85" s="432" t="n">
        <f aca="false">AC85-AD85</f>
        <v>0</v>
      </c>
      <c r="AF85" s="601"/>
      <c r="AG85" s="602" t="str">
        <f aca="false">IF(AF85&lt;-14%,"Explain Overspend","")</f>
        <v/>
      </c>
      <c r="AH85" s="538"/>
      <c r="AI85" s="601"/>
      <c r="AJ85" s="602" t="str">
        <f aca="false">IF(AI85&lt;-14%,"Explain Overspend","")</f>
        <v/>
      </c>
      <c r="AK85" s="601"/>
      <c r="AL85" s="602" t="str">
        <f aca="false">IF(AK85&lt;-14%,"Explain Overspend","")</f>
        <v/>
      </c>
      <c r="AM85" s="513" t="n">
        <f aca="false">E85+M85+U85+AC85</f>
        <v>0</v>
      </c>
      <c r="AN85" s="514" t="n">
        <f aca="false">E85</f>
        <v>0</v>
      </c>
      <c r="AO85" s="514" t="n">
        <f aca="false">AD85+V85+N85+F85</f>
        <v>0</v>
      </c>
      <c r="AP85" s="514" t="n">
        <f aca="false">AO85-AM85</f>
        <v>0</v>
      </c>
      <c r="AQ85" s="514" t="n">
        <f aca="false">AR85-AM85</f>
        <v>0</v>
      </c>
      <c r="AR85" s="515" t="n">
        <f aca="false">'2. Budget Template'!E80</f>
        <v>0</v>
      </c>
    </row>
    <row r="86" customFormat="false" ht="12.75" hidden="false" customHeight="false" outlineLevel="0" collapsed="false">
      <c r="A86" s="612" t="n">
        <f aca="false">'2. Budget Template'!A81</f>
        <v>0</v>
      </c>
      <c r="B86" s="531"/>
      <c r="C86" s="532"/>
      <c r="D86" s="532"/>
      <c r="E86" s="599" t="n">
        <f aca="false">SUM(B86:D86)</f>
        <v>0</v>
      </c>
      <c r="F86" s="534" t="n">
        <f aca="false">SUM('2 -36mth Budget Cashflow'!B82:D82)</f>
        <v>0</v>
      </c>
      <c r="G86" s="432" t="n">
        <f aca="false">E86-F86</f>
        <v>0</v>
      </c>
      <c r="H86" s="535" t="e">
        <f aca="false">IF(ISERROR(F86)&lt;=0,G86/E86,IF(G86=0,0,G86/E86))</f>
        <v>#DIV/0!</v>
      </c>
      <c r="I86" s="600" t="e">
        <f aca="false">IF(H86&lt;-14%,"Explain Overspend","")</f>
        <v>#DIV/0!</v>
      </c>
      <c r="J86" s="531"/>
      <c r="K86" s="532"/>
      <c r="L86" s="532"/>
      <c r="M86" s="599" t="n">
        <f aca="false">SUM(J86:L86)</f>
        <v>0</v>
      </c>
      <c r="N86" s="534" t="n">
        <f aca="false">SUM('2 -36mth Budget Cashflow'!E82:G82)</f>
        <v>0</v>
      </c>
      <c r="O86" s="432" t="n">
        <f aca="false">M86-N86</f>
        <v>0</v>
      </c>
      <c r="P86" s="535" t="e">
        <f aca="false">IF(ISERROR(N86)&lt;=0,O86/M86,IF(O86=0,0,O86/M86))</f>
        <v>#DIV/0!</v>
      </c>
      <c r="Q86" s="600" t="e">
        <f aca="false">IF(P86&lt;-14%,"Explain Overspend","")</f>
        <v>#DIV/0!</v>
      </c>
      <c r="R86" s="531"/>
      <c r="S86" s="532"/>
      <c r="T86" s="532"/>
      <c r="U86" s="599" t="n">
        <f aca="false">SUM(R86:T86)</f>
        <v>0</v>
      </c>
      <c r="V86" s="534" t="n">
        <f aca="false">SUM('2 -36mth Budget Cashflow'!H82:J82)</f>
        <v>0</v>
      </c>
      <c r="W86" s="432" t="n">
        <f aca="false">U86-V86</f>
        <v>0</v>
      </c>
      <c r="X86" s="601"/>
      <c r="Y86" s="600" t="str">
        <f aca="false">IF(X86&lt;-14%,"Explain Overspend","")</f>
        <v/>
      </c>
      <c r="Z86" s="531"/>
      <c r="AA86" s="532"/>
      <c r="AB86" s="532"/>
      <c r="AC86" s="599" t="n">
        <f aca="false">SUM(Z86:AB86)</f>
        <v>0</v>
      </c>
      <c r="AD86" s="534" t="n">
        <f aca="false">SUM('2 -36mth Budget Cashflow'!K82:M82)</f>
        <v>0</v>
      </c>
      <c r="AE86" s="432" t="n">
        <f aca="false">AC86-AD86</f>
        <v>0</v>
      </c>
      <c r="AF86" s="601"/>
      <c r="AG86" s="602" t="str">
        <f aca="false">IF(AF86&lt;-14%,"Explain Overspend","")</f>
        <v/>
      </c>
      <c r="AH86" s="538"/>
      <c r="AI86" s="601"/>
      <c r="AJ86" s="602" t="str">
        <f aca="false">IF(AI86&lt;-14%,"Explain Overspend","")</f>
        <v/>
      </c>
      <c r="AK86" s="601"/>
      <c r="AL86" s="602" t="str">
        <f aca="false">IF(AK86&lt;-14%,"Explain Overspend","")</f>
        <v/>
      </c>
      <c r="AM86" s="513" t="n">
        <f aca="false">E86+M86+U86+AC86</f>
        <v>0</v>
      </c>
      <c r="AN86" s="514" t="n">
        <f aca="false">E86</f>
        <v>0</v>
      </c>
      <c r="AO86" s="514" t="n">
        <f aca="false">AD86+V86+N86+F86</f>
        <v>0</v>
      </c>
      <c r="AP86" s="514" t="n">
        <f aca="false">AO86-AM86</f>
        <v>0</v>
      </c>
      <c r="AQ86" s="514" t="n">
        <f aca="false">AR86-AM86</f>
        <v>0</v>
      </c>
      <c r="AR86" s="515" t="n">
        <f aca="false">'2. Budget Template'!E81</f>
        <v>0</v>
      </c>
    </row>
    <row r="87" customFormat="false" ht="12.75" hidden="false" customHeight="false" outlineLevel="0" collapsed="false">
      <c r="A87" s="612" t="n">
        <f aca="false">'2. Budget Template'!A82</f>
        <v>0</v>
      </c>
      <c r="B87" s="531"/>
      <c r="C87" s="532"/>
      <c r="D87" s="532"/>
      <c r="E87" s="599" t="n">
        <f aca="false">SUM(B87:D87)</f>
        <v>0</v>
      </c>
      <c r="F87" s="534" t="n">
        <f aca="false">SUM('2 -36mth Budget Cashflow'!B83:D83)</f>
        <v>0</v>
      </c>
      <c r="G87" s="432" t="n">
        <f aca="false">E87-F87</f>
        <v>0</v>
      </c>
      <c r="H87" s="535" t="e">
        <f aca="false">IF(ISERROR(F87)&lt;=0,G87/E87,IF(G87=0,0,G87/E87))</f>
        <v>#DIV/0!</v>
      </c>
      <c r="I87" s="600" t="e">
        <f aca="false">IF(H87&lt;-14%,"Explain Overspend","")</f>
        <v>#DIV/0!</v>
      </c>
      <c r="J87" s="531"/>
      <c r="K87" s="532"/>
      <c r="L87" s="532"/>
      <c r="M87" s="599" t="n">
        <f aca="false">SUM(J87:L87)</f>
        <v>0</v>
      </c>
      <c r="N87" s="534" t="n">
        <f aca="false">SUM('2 -36mth Budget Cashflow'!E83:G83)</f>
        <v>0</v>
      </c>
      <c r="O87" s="432" t="n">
        <f aca="false">M87-N87</f>
        <v>0</v>
      </c>
      <c r="P87" s="535" t="e">
        <f aca="false">IF(ISERROR(N87)&lt;=0,O87/M87,IF(O87=0,0,O87/M87))</f>
        <v>#DIV/0!</v>
      </c>
      <c r="Q87" s="600" t="e">
        <f aca="false">IF(P87&lt;-14%,"Explain Overspend","")</f>
        <v>#DIV/0!</v>
      </c>
      <c r="R87" s="531"/>
      <c r="S87" s="532"/>
      <c r="T87" s="532"/>
      <c r="U87" s="599" t="n">
        <f aca="false">SUM(R87:T87)</f>
        <v>0</v>
      </c>
      <c r="V87" s="534" t="n">
        <f aca="false">SUM('2 -36mth Budget Cashflow'!H83:J83)</f>
        <v>0</v>
      </c>
      <c r="W87" s="432" t="n">
        <f aca="false">U87-V87</f>
        <v>0</v>
      </c>
      <c r="X87" s="601"/>
      <c r="Y87" s="600" t="str">
        <f aca="false">IF(X87&lt;-14%,"Explain Overspend","")</f>
        <v/>
      </c>
      <c r="Z87" s="531"/>
      <c r="AA87" s="532"/>
      <c r="AB87" s="532"/>
      <c r="AC87" s="599" t="n">
        <f aca="false">SUM(Z87:AB87)</f>
        <v>0</v>
      </c>
      <c r="AD87" s="534" t="n">
        <f aca="false">SUM('2 -36mth Budget Cashflow'!K83:M83)</f>
        <v>0</v>
      </c>
      <c r="AE87" s="432" t="n">
        <f aca="false">AC87-AD87</f>
        <v>0</v>
      </c>
      <c r="AF87" s="601"/>
      <c r="AG87" s="602" t="str">
        <f aca="false">IF(AF87&lt;-14%,"Explain Overspend","")</f>
        <v/>
      </c>
      <c r="AH87" s="538"/>
      <c r="AI87" s="601"/>
      <c r="AJ87" s="602" t="str">
        <f aca="false">IF(AI87&lt;-14%,"Explain Overspend","")</f>
        <v/>
      </c>
      <c r="AK87" s="601"/>
      <c r="AL87" s="602" t="str">
        <f aca="false">IF(AK87&lt;-14%,"Explain Overspend","")</f>
        <v/>
      </c>
      <c r="AM87" s="513" t="n">
        <f aca="false">E87+M87+U87+AC87</f>
        <v>0</v>
      </c>
      <c r="AN87" s="514" t="n">
        <f aca="false">E87</f>
        <v>0</v>
      </c>
      <c r="AO87" s="514" t="n">
        <f aca="false">AD87+V87+N87+F87</f>
        <v>0</v>
      </c>
      <c r="AP87" s="514" t="n">
        <f aca="false">AO87-AM87</f>
        <v>0</v>
      </c>
      <c r="AQ87" s="514" t="n">
        <f aca="false">AR87-AM87</f>
        <v>0</v>
      </c>
      <c r="AR87" s="515" t="n">
        <f aca="false">'2. Budget Template'!E82</f>
        <v>0</v>
      </c>
    </row>
    <row r="88" customFormat="false" ht="12.75" hidden="false" customHeight="false" outlineLevel="0" collapsed="false">
      <c r="A88" s="612" t="n">
        <f aca="false">'2. Budget Template'!A83</f>
        <v>0</v>
      </c>
      <c r="B88" s="531"/>
      <c r="C88" s="532"/>
      <c r="D88" s="532"/>
      <c r="E88" s="599" t="n">
        <f aca="false">SUM(B88:D88)</f>
        <v>0</v>
      </c>
      <c r="F88" s="534" t="n">
        <f aca="false">SUM('2 -36mth Budget Cashflow'!B84:D84)</f>
        <v>0</v>
      </c>
      <c r="G88" s="432" t="n">
        <f aca="false">E88-F88</f>
        <v>0</v>
      </c>
      <c r="H88" s="535" t="e">
        <f aca="false">IF(ISERROR(F88)&lt;=0,G88/E88,IF(G88=0,0,G88/E88))</f>
        <v>#DIV/0!</v>
      </c>
      <c r="I88" s="600" t="e">
        <f aca="false">IF(H88&lt;-14%,"Explain Overspend","")</f>
        <v>#DIV/0!</v>
      </c>
      <c r="J88" s="531"/>
      <c r="K88" s="532"/>
      <c r="L88" s="532"/>
      <c r="M88" s="599" t="n">
        <f aca="false">SUM(J88:L88)</f>
        <v>0</v>
      </c>
      <c r="N88" s="534" t="n">
        <f aca="false">SUM('2 -36mth Budget Cashflow'!E84:G84)</f>
        <v>0</v>
      </c>
      <c r="O88" s="432" t="n">
        <f aca="false">M88-N88</f>
        <v>0</v>
      </c>
      <c r="P88" s="535" t="e">
        <f aca="false">IF(ISERROR(N88)&lt;=0,O88/M88,IF(O88=0,0,O88/M88))</f>
        <v>#DIV/0!</v>
      </c>
      <c r="Q88" s="600" t="e">
        <f aca="false">IF(P88&lt;-14%,"Explain Overspend","")</f>
        <v>#DIV/0!</v>
      </c>
      <c r="R88" s="531"/>
      <c r="S88" s="532"/>
      <c r="T88" s="532"/>
      <c r="U88" s="599" t="n">
        <f aca="false">SUM(R88:T88)</f>
        <v>0</v>
      </c>
      <c r="V88" s="534" t="n">
        <f aca="false">SUM('2 -36mth Budget Cashflow'!H84:J84)</f>
        <v>0</v>
      </c>
      <c r="W88" s="432" t="n">
        <f aca="false">U88-V88</f>
        <v>0</v>
      </c>
      <c r="X88" s="601"/>
      <c r="Y88" s="600" t="str">
        <f aca="false">IF(X88&lt;-14%,"Explain Overspend","")</f>
        <v/>
      </c>
      <c r="Z88" s="531"/>
      <c r="AA88" s="532"/>
      <c r="AB88" s="532"/>
      <c r="AC88" s="599" t="n">
        <f aca="false">SUM(Z88:AB88)</f>
        <v>0</v>
      </c>
      <c r="AD88" s="534" t="n">
        <f aca="false">SUM('2 -36mth Budget Cashflow'!K84:M84)</f>
        <v>0</v>
      </c>
      <c r="AE88" s="432" t="n">
        <f aca="false">AC88-AD88</f>
        <v>0</v>
      </c>
      <c r="AF88" s="601"/>
      <c r="AG88" s="602" t="str">
        <f aca="false">IF(AF88&lt;-14%,"Explain Overspend","")</f>
        <v/>
      </c>
      <c r="AH88" s="538"/>
      <c r="AI88" s="601"/>
      <c r="AJ88" s="602" t="str">
        <f aca="false">IF(AI88&lt;-14%,"Explain Overspend","")</f>
        <v/>
      </c>
      <c r="AK88" s="601"/>
      <c r="AL88" s="602" t="str">
        <f aca="false">IF(AK88&lt;-14%,"Explain Overspend","")</f>
        <v/>
      </c>
      <c r="AM88" s="513" t="n">
        <f aca="false">E88+M88+U88+AC88</f>
        <v>0</v>
      </c>
      <c r="AN88" s="514" t="n">
        <f aca="false">E88</f>
        <v>0</v>
      </c>
      <c r="AO88" s="514" t="n">
        <f aca="false">AD88+V88+N88+F88</f>
        <v>0</v>
      </c>
      <c r="AP88" s="514" t="n">
        <f aca="false">AO88-AM88</f>
        <v>0</v>
      </c>
      <c r="AQ88" s="514" t="n">
        <f aca="false">AR88-AM88</f>
        <v>0</v>
      </c>
      <c r="AR88" s="515" t="n">
        <f aca="false">'2. Budget Template'!E83</f>
        <v>0</v>
      </c>
    </row>
    <row r="89" customFormat="false" ht="12.75" hidden="false" customHeight="false" outlineLevel="0" collapsed="false">
      <c r="A89" s="612" t="e">
        <f aca="false">#REF!</f>
        <v>#REF!</v>
      </c>
      <c r="B89" s="531"/>
      <c r="C89" s="532"/>
      <c r="D89" s="532"/>
      <c r="E89" s="599" t="n">
        <f aca="false">SUM(B89:D89)</f>
        <v>0</v>
      </c>
      <c r="F89" s="534" t="n">
        <f aca="false">SUM('2 -36mth Budget Cashflow'!B85:D85)</f>
        <v>0</v>
      </c>
      <c r="G89" s="432" t="n">
        <f aca="false">E89-F89</f>
        <v>0</v>
      </c>
      <c r="H89" s="535" t="e">
        <f aca="false">IF(ISERROR(F89)&lt;=0,G89/E89,IF(G89=0,0,G89/E89))</f>
        <v>#DIV/0!</v>
      </c>
      <c r="I89" s="600" t="e">
        <f aca="false">IF(H89&lt;-14%,"Explain Overspend","")</f>
        <v>#DIV/0!</v>
      </c>
      <c r="J89" s="531"/>
      <c r="K89" s="532"/>
      <c r="L89" s="532"/>
      <c r="M89" s="599" t="n">
        <f aca="false">SUM(J89:L89)</f>
        <v>0</v>
      </c>
      <c r="N89" s="534" t="n">
        <f aca="false">SUM('2 -36mth Budget Cashflow'!E85:G85)</f>
        <v>0</v>
      </c>
      <c r="O89" s="432" t="n">
        <f aca="false">M89-N89</f>
        <v>0</v>
      </c>
      <c r="P89" s="535" t="e">
        <f aca="false">IF(ISERROR(N89)&lt;=0,O89/M89,IF(O89=0,0,O89/M89))</f>
        <v>#DIV/0!</v>
      </c>
      <c r="Q89" s="600" t="e">
        <f aca="false">IF(P89&lt;-14%,"Explain Overspend","")</f>
        <v>#DIV/0!</v>
      </c>
      <c r="R89" s="531"/>
      <c r="S89" s="532"/>
      <c r="T89" s="532"/>
      <c r="U89" s="599" t="n">
        <f aca="false">SUM(R89:T89)</f>
        <v>0</v>
      </c>
      <c r="V89" s="534" t="n">
        <f aca="false">SUM('2 -36mth Budget Cashflow'!H85:J85)</f>
        <v>0</v>
      </c>
      <c r="W89" s="432" t="n">
        <f aca="false">U89-V89</f>
        <v>0</v>
      </c>
      <c r="X89" s="601"/>
      <c r="Y89" s="600" t="str">
        <f aca="false">IF(X89&lt;-14%,"Explain Overspend","")</f>
        <v/>
      </c>
      <c r="Z89" s="531"/>
      <c r="AA89" s="532"/>
      <c r="AB89" s="532"/>
      <c r="AC89" s="599" t="n">
        <f aca="false">SUM(Z89:AB89)</f>
        <v>0</v>
      </c>
      <c r="AD89" s="534" t="n">
        <f aca="false">SUM('2 -36mth Budget Cashflow'!K85:M85)</f>
        <v>0</v>
      </c>
      <c r="AE89" s="432" t="n">
        <f aca="false">AC89-AD89</f>
        <v>0</v>
      </c>
      <c r="AF89" s="601"/>
      <c r="AG89" s="602" t="str">
        <f aca="false">IF(AF89&lt;-14%,"Explain Overspend","")</f>
        <v/>
      </c>
      <c r="AH89" s="538"/>
      <c r="AI89" s="601"/>
      <c r="AJ89" s="602" t="str">
        <f aca="false">IF(AI89&lt;-14%,"Explain Overspend","")</f>
        <v/>
      </c>
      <c r="AK89" s="601"/>
      <c r="AL89" s="602" t="str">
        <f aca="false">IF(AK89&lt;-14%,"Explain Overspend","")</f>
        <v/>
      </c>
      <c r="AM89" s="513" t="n">
        <f aca="false">E89+M89+U89+AC89</f>
        <v>0</v>
      </c>
      <c r="AN89" s="514" t="n">
        <f aca="false">E89</f>
        <v>0</v>
      </c>
      <c r="AO89" s="514" t="n">
        <f aca="false">AD89+V89+N89+F89</f>
        <v>0</v>
      </c>
      <c r="AP89" s="514" t="n">
        <f aca="false">AO89-AM89</f>
        <v>0</v>
      </c>
      <c r="AQ89" s="514" t="e">
        <f aca="false">AR89-AM89</f>
        <v>#REF!</v>
      </c>
      <c r="AR89" s="515" t="e">
        <f aca="false">#REF!</f>
        <v>#REF!</v>
      </c>
    </row>
    <row r="90" customFormat="false" ht="12.75" hidden="false" customHeight="false" outlineLevel="0" collapsed="false">
      <c r="A90" s="612" t="e">
        <f aca="false">#REF!</f>
        <v>#REF!</v>
      </c>
      <c r="B90" s="531"/>
      <c r="C90" s="532"/>
      <c r="D90" s="532"/>
      <c r="E90" s="599" t="n">
        <f aca="false">SUM(B90:D90)</f>
        <v>0</v>
      </c>
      <c r="F90" s="534" t="n">
        <f aca="false">SUM('2 -36mth Budget Cashflow'!B86:D86)</f>
        <v>0</v>
      </c>
      <c r="G90" s="432" t="n">
        <f aca="false">E90-F90</f>
        <v>0</v>
      </c>
      <c r="H90" s="535" t="e">
        <f aca="false">IF(ISERROR(F90)&lt;=0,G90/E90,IF(G90=0,0,G90/E90))</f>
        <v>#DIV/0!</v>
      </c>
      <c r="I90" s="600" t="e">
        <f aca="false">IF(H90&lt;-14%,"Explain Overspend","")</f>
        <v>#DIV/0!</v>
      </c>
      <c r="J90" s="531"/>
      <c r="K90" s="532"/>
      <c r="L90" s="532"/>
      <c r="M90" s="599" t="n">
        <f aca="false">SUM(J90:L90)</f>
        <v>0</v>
      </c>
      <c r="N90" s="534" t="n">
        <f aca="false">SUM('2 -36mth Budget Cashflow'!E86:G86)</f>
        <v>0</v>
      </c>
      <c r="O90" s="432" t="n">
        <f aca="false">M90-N90</f>
        <v>0</v>
      </c>
      <c r="P90" s="535" t="e">
        <f aca="false">IF(ISERROR(N90)&lt;=0,O90/M90,IF(O90=0,0,O90/M90))</f>
        <v>#DIV/0!</v>
      </c>
      <c r="Q90" s="600" t="e">
        <f aca="false">IF(P90&lt;-14%,"Explain Overspend","")</f>
        <v>#DIV/0!</v>
      </c>
      <c r="R90" s="531"/>
      <c r="S90" s="532"/>
      <c r="T90" s="532"/>
      <c r="U90" s="599" t="n">
        <f aca="false">SUM(R90:T90)</f>
        <v>0</v>
      </c>
      <c r="V90" s="534" t="n">
        <f aca="false">SUM('2 -36mth Budget Cashflow'!H86:J86)</f>
        <v>0</v>
      </c>
      <c r="W90" s="432" t="n">
        <f aca="false">U90-V90</f>
        <v>0</v>
      </c>
      <c r="X90" s="601"/>
      <c r="Y90" s="600" t="str">
        <f aca="false">IF(X90&lt;-14%,"Explain Overspend","")</f>
        <v/>
      </c>
      <c r="Z90" s="531"/>
      <c r="AA90" s="532"/>
      <c r="AB90" s="532"/>
      <c r="AC90" s="599" t="n">
        <f aca="false">SUM(Z90:AB90)</f>
        <v>0</v>
      </c>
      <c r="AD90" s="534" t="n">
        <f aca="false">SUM('2 -36mth Budget Cashflow'!K86:M86)</f>
        <v>0</v>
      </c>
      <c r="AE90" s="432" t="n">
        <f aca="false">AC90-AD90</f>
        <v>0</v>
      </c>
      <c r="AF90" s="601"/>
      <c r="AG90" s="602" t="str">
        <f aca="false">IF(AF90&lt;-14%,"Explain Overspend","")</f>
        <v/>
      </c>
      <c r="AH90" s="538"/>
      <c r="AI90" s="601"/>
      <c r="AJ90" s="602" t="str">
        <f aca="false">IF(AI90&lt;-14%,"Explain Overspend","")</f>
        <v/>
      </c>
      <c r="AK90" s="601"/>
      <c r="AL90" s="602" t="str">
        <f aca="false">IF(AK90&lt;-14%,"Explain Overspend","")</f>
        <v/>
      </c>
      <c r="AM90" s="513" t="n">
        <f aca="false">E90+M90+U90+AC90</f>
        <v>0</v>
      </c>
      <c r="AN90" s="514" t="n">
        <f aca="false">E90</f>
        <v>0</v>
      </c>
      <c r="AO90" s="514" t="n">
        <f aca="false">AD90+V90+N90+F90</f>
        <v>0</v>
      </c>
      <c r="AP90" s="514" t="n">
        <f aca="false">AO90-AM90</f>
        <v>0</v>
      </c>
      <c r="AQ90" s="514" t="e">
        <f aca="false">AR90-AM90</f>
        <v>#REF!</v>
      </c>
      <c r="AR90" s="515" t="e">
        <f aca="false">#REF!</f>
        <v>#REF!</v>
      </c>
    </row>
    <row r="91" customFormat="false" ht="12.75" hidden="false" customHeight="false" outlineLevel="0" collapsed="false">
      <c r="A91" s="612" t="e">
        <f aca="false">#REF!</f>
        <v>#REF!</v>
      </c>
      <c r="B91" s="531"/>
      <c r="C91" s="532"/>
      <c r="D91" s="532"/>
      <c r="E91" s="599" t="n">
        <f aca="false">SUM(B91:D91)</f>
        <v>0</v>
      </c>
      <c r="F91" s="534" t="n">
        <f aca="false">SUM('2 -36mth Budget Cashflow'!B87:D87)</f>
        <v>0</v>
      </c>
      <c r="G91" s="432" t="n">
        <f aca="false">E91-F91</f>
        <v>0</v>
      </c>
      <c r="H91" s="535" t="e">
        <f aca="false">IF(ISERROR(F91)&lt;=0,G91/E91,IF(G91=0,0,G91/E91))</f>
        <v>#DIV/0!</v>
      </c>
      <c r="I91" s="600" t="e">
        <f aca="false">IF(H91&lt;-14%,"Explain Overspend","")</f>
        <v>#DIV/0!</v>
      </c>
      <c r="J91" s="531"/>
      <c r="K91" s="532"/>
      <c r="L91" s="532"/>
      <c r="M91" s="599" t="n">
        <f aca="false">SUM(J91:L91)</f>
        <v>0</v>
      </c>
      <c r="N91" s="534" t="n">
        <f aca="false">SUM('2 -36mth Budget Cashflow'!E87:G87)</f>
        <v>0</v>
      </c>
      <c r="O91" s="432" t="n">
        <f aca="false">M91-N91</f>
        <v>0</v>
      </c>
      <c r="P91" s="535" t="e">
        <f aca="false">IF(ISERROR(N91)&lt;=0,O91/M91,IF(O91=0,0,O91/M91))</f>
        <v>#DIV/0!</v>
      </c>
      <c r="Q91" s="600" t="e">
        <f aca="false">IF(P91&lt;-14%,"Explain Overspend","")</f>
        <v>#DIV/0!</v>
      </c>
      <c r="R91" s="531"/>
      <c r="S91" s="532"/>
      <c r="T91" s="532"/>
      <c r="U91" s="599" t="n">
        <f aca="false">SUM(R91:T91)</f>
        <v>0</v>
      </c>
      <c r="V91" s="534" t="n">
        <f aca="false">SUM('2 -36mth Budget Cashflow'!H87:J87)</f>
        <v>0</v>
      </c>
      <c r="W91" s="432" t="n">
        <f aca="false">U91-V91</f>
        <v>0</v>
      </c>
      <c r="X91" s="601"/>
      <c r="Y91" s="600" t="str">
        <f aca="false">IF(X91&lt;-14%,"Explain Overspend","")</f>
        <v/>
      </c>
      <c r="Z91" s="531"/>
      <c r="AA91" s="532"/>
      <c r="AB91" s="532"/>
      <c r="AC91" s="599" t="n">
        <f aca="false">SUM(Z91:AB91)</f>
        <v>0</v>
      </c>
      <c r="AD91" s="534" t="n">
        <f aca="false">SUM('2 -36mth Budget Cashflow'!K87:M87)</f>
        <v>0</v>
      </c>
      <c r="AE91" s="432" t="n">
        <f aca="false">AC91-AD91</f>
        <v>0</v>
      </c>
      <c r="AF91" s="601"/>
      <c r="AG91" s="602" t="str">
        <f aca="false">IF(AF91&lt;-14%,"Explain Overspend","")</f>
        <v/>
      </c>
      <c r="AH91" s="538"/>
      <c r="AI91" s="601"/>
      <c r="AJ91" s="602" t="str">
        <f aca="false">IF(AI91&lt;-14%,"Explain Overspend","")</f>
        <v/>
      </c>
      <c r="AK91" s="601"/>
      <c r="AL91" s="602" t="str">
        <f aca="false">IF(AK91&lt;-14%,"Explain Overspend","")</f>
        <v/>
      </c>
      <c r="AM91" s="513" t="n">
        <f aca="false">E91+M91+U91+AC91</f>
        <v>0</v>
      </c>
      <c r="AN91" s="514" t="n">
        <f aca="false">E91</f>
        <v>0</v>
      </c>
      <c r="AO91" s="514" t="n">
        <f aca="false">AD91+V91+N91+F91</f>
        <v>0</v>
      </c>
      <c r="AP91" s="514" t="n">
        <f aca="false">AO91-AM91</f>
        <v>0</v>
      </c>
      <c r="AQ91" s="514" t="e">
        <f aca="false">AR91-AM91</f>
        <v>#REF!</v>
      </c>
      <c r="AR91" s="515" t="e">
        <f aca="false">#REF!</f>
        <v>#REF!</v>
      </c>
    </row>
    <row r="92" customFormat="false" ht="12.75" hidden="false" customHeight="false" outlineLevel="0" collapsed="false">
      <c r="A92" s="612" t="e">
        <f aca="false">#REF!</f>
        <v>#REF!</v>
      </c>
      <c r="B92" s="531"/>
      <c r="C92" s="532"/>
      <c r="D92" s="532"/>
      <c r="E92" s="599" t="n">
        <f aca="false">SUM(B92:D92)</f>
        <v>0</v>
      </c>
      <c r="F92" s="534" t="n">
        <f aca="false">SUM('2 -36mth Budget Cashflow'!B88:D88)</f>
        <v>0</v>
      </c>
      <c r="G92" s="432" t="n">
        <f aca="false">E92-F92</f>
        <v>0</v>
      </c>
      <c r="H92" s="535" t="e">
        <f aca="false">IF(ISERROR(F92)&lt;=0,G92/E92,IF(G92=0,0,G92/E92))</f>
        <v>#DIV/0!</v>
      </c>
      <c r="I92" s="600" t="e">
        <f aca="false">IF(H92&lt;-14%,"Explain Overspend","")</f>
        <v>#DIV/0!</v>
      </c>
      <c r="J92" s="531"/>
      <c r="K92" s="532"/>
      <c r="L92" s="532"/>
      <c r="M92" s="599" t="n">
        <f aca="false">SUM(J92:L92)</f>
        <v>0</v>
      </c>
      <c r="N92" s="534" t="n">
        <f aca="false">SUM('2 -36mth Budget Cashflow'!E88:G88)</f>
        <v>0</v>
      </c>
      <c r="O92" s="432" t="n">
        <f aca="false">M92-N92</f>
        <v>0</v>
      </c>
      <c r="P92" s="535" t="e">
        <f aca="false">IF(ISERROR(N92)&lt;=0,O92/M92,IF(O92=0,0,O92/M92))</f>
        <v>#DIV/0!</v>
      </c>
      <c r="Q92" s="600" t="e">
        <f aca="false">IF(P92&lt;-14%,"Explain Overspend","")</f>
        <v>#DIV/0!</v>
      </c>
      <c r="R92" s="531"/>
      <c r="S92" s="532"/>
      <c r="T92" s="532"/>
      <c r="U92" s="599" t="n">
        <f aca="false">SUM(R92:T92)</f>
        <v>0</v>
      </c>
      <c r="V92" s="534" t="n">
        <f aca="false">SUM('2 -36mth Budget Cashflow'!H88:J88)</f>
        <v>0</v>
      </c>
      <c r="W92" s="432" t="n">
        <f aca="false">U92-V92</f>
        <v>0</v>
      </c>
      <c r="X92" s="601"/>
      <c r="Y92" s="600" t="str">
        <f aca="false">IF(X92&lt;-14%,"Explain Overspend","")</f>
        <v/>
      </c>
      <c r="Z92" s="531"/>
      <c r="AA92" s="532"/>
      <c r="AB92" s="532"/>
      <c r="AC92" s="599" t="n">
        <f aca="false">SUM(Z92:AB92)</f>
        <v>0</v>
      </c>
      <c r="AD92" s="534" t="n">
        <f aca="false">SUM('2 -36mth Budget Cashflow'!K88:M88)</f>
        <v>0</v>
      </c>
      <c r="AE92" s="432" t="n">
        <f aca="false">AC92-AD92</f>
        <v>0</v>
      </c>
      <c r="AF92" s="601"/>
      <c r="AG92" s="602" t="str">
        <f aca="false">IF(AF92&lt;-14%,"Explain Overspend","")</f>
        <v/>
      </c>
      <c r="AH92" s="538"/>
      <c r="AI92" s="601"/>
      <c r="AJ92" s="602" t="str">
        <f aca="false">IF(AI92&lt;-14%,"Explain Overspend","")</f>
        <v/>
      </c>
      <c r="AK92" s="601"/>
      <c r="AL92" s="602" t="str">
        <f aca="false">IF(AK92&lt;-14%,"Explain Overspend","")</f>
        <v/>
      </c>
      <c r="AM92" s="513" t="n">
        <f aca="false">E92+M92+U92+AC92</f>
        <v>0</v>
      </c>
      <c r="AN92" s="514" t="n">
        <f aca="false">E92</f>
        <v>0</v>
      </c>
      <c r="AO92" s="514" t="n">
        <f aca="false">AD92+V92+N92+F92</f>
        <v>0</v>
      </c>
      <c r="AP92" s="514" t="n">
        <f aca="false">AO92-AM92</f>
        <v>0</v>
      </c>
      <c r="AQ92" s="514" t="e">
        <f aca="false">AR92-AM92</f>
        <v>#REF!</v>
      </c>
      <c r="AR92" s="515" t="e">
        <f aca="false">#REF!</f>
        <v>#REF!</v>
      </c>
    </row>
    <row r="93" customFormat="false" ht="12.75" hidden="false" customHeight="false" outlineLevel="0" collapsed="false">
      <c r="A93" s="612" t="e">
        <f aca="false">#REF!</f>
        <v>#REF!</v>
      </c>
      <c r="B93" s="531"/>
      <c r="C93" s="532"/>
      <c r="D93" s="532"/>
      <c r="E93" s="599" t="n">
        <f aca="false">SUM(B93:D93)</f>
        <v>0</v>
      </c>
      <c r="F93" s="534" t="n">
        <f aca="false">SUM('2 -36mth Budget Cashflow'!B89:D89)</f>
        <v>0</v>
      </c>
      <c r="G93" s="432" t="n">
        <f aca="false">E93-F93</f>
        <v>0</v>
      </c>
      <c r="H93" s="535" t="e">
        <f aca="false">IF(ISERROR(F93)&lt;=0,G93/E93,IF(G93=0,0,G93/E93))</f>
        <v>#DIV/0!</v>
      </c>
      <c r="I93" s="600" t="e">
        <f aca="false">IF(H93&lt;-14%,"Explain Overspend","")</f>
        <v>#DIV/0!</v>
      </c>
      <c r="J93" s="531"/>
      <c r="K93" s="532"/>
      <c r="L93" s="532"/>
      <c r="M93" s="599" t="n">
        <f aca="false">SUM(J93:L93)</f>
        <v>0</v>
      </c>
      <c r="N93" s="534" t="n">
        <f aca="false">SUM('2 -36mth Budget Cashflow'!E89:G89)</f>
        <v>0</v>
      </c>
      <c r="O93" s="432" t="n">
        <f aca="false">M93-N93</f>
        <v>0</v>
      </c>
      <c r="P93" s="535" t="e">
        <f aca="false">IF(ISERROR(N93)&lt;=0,O93/M93,IF(O93=0,0,O93/M93))</f>
        <v>#DIV/0!</v>
      </c>
      <c r="Q93" s="600" t="e">
        <f aca="false">IF(P93&lt;-14%,"Explain Overspend","")</f>
        <v>#DIV/0!</v>
      </c>
      <c r="R93" s="531"/>
      <c r="S93" s="532"/>
      <c r="T93" s="532"/>
      <c r="U93" s="599" t="n">
        <f aca="false">SUM(R93:T93)</f>
        <v>0</v>
      </c>
      <c r="V93" s="534" t="n">
        <f aca="false">SUM('2 -36mth Budget Cashflow'!H89:J89)</f>
        <v>0</v>
      </c>
      <c r="W93" s="432" t="n">
        <f aca="false">U93-V93</f>
        <v>0</v>
      </c>
      <c r="X93" s="601"/>
      <c r="Y93" s="600" t="str">
        <f aca="false">IF(X93&lt;-14%,"Explain Overspend","")</f>
        <v/>
      </c>
      <c r="Z93" s="531"/>
      <c r="AA93" s="532"/>
      <c r="AB93" s="532"/>
      <c r="AC93" s="599" t="n">
        <f aca="false">SUM(Z93:AB93)</f>
        <v>0</v>
      </c>
      <c r="AD93" s="534" t="n">
        <f aca="false">SUM('2 -36mth Budget Cashflow'!K89:M89)</f>
        <v>0</v>
      </c>
      <c r="AE93" s="432" t="n">
        <f aca="false">AC93-AD93</f>
        <v>0</v>
      </c>
      <c r="AF93" s="601"/>
      <c r="AG93" s="602" t="str">
        <f aca="false">IF(AF93&lt;-14%,"Explain Overspend","")</f>
        <v/>
      </c>
      <c r="AH93" s="538"/>
      <c r="AI93" s="601"/>
      <c r="AJ93" s="602" t="str">
        <f aca="false">IF(AI93&lt;-14%,"Explain Overspend","")</f>
        <v/>
      </c>
      <c r="AK93" s="601"/>
      <c r="AL93" s="602" t="str">
        <f aca="false">IF(AK93&lt;-14%,"Explain Overspend","")</f>
        <v/>
      </c>
      <c r="AM93" s="513" t="n">
        <f aca="false">E93+M93+U93+AC93</f>
        <v>0</v>
      </c>
      <c r="AN93" s="514" t="n">
        <f aca="false">E93</f>
        <v>0</v>
      </c>
      <c r="AO93" s="514" t="n">
        <f aca="false">AD93+V93+N93+F93</f>
        <v>0</v>
      </c>
      <c r="AP93" s="514" t="n">
        <f aca="false">AO93-AM93</f>
        <v>0</v>
      </c>
      <c r="AQ93" s="514" t="e">
        <f aca="false">AR93-AM93</f>
        <v>#REF!</v>
      </c>
      <c r="AR93" s="515" t="e">
        <f aca="false">#REF!</f>
        <v>#REF!</v>
      </c>
    </row>
    <row r="94" customFormat="false" ht="12.75" hidden="false" customHeight="false" outlineLevel="0" collapsed="false">
      <c r="A94" s="612" t="n">
        <f aca="false">'2. Budget Template'!A84</f>
        <v>0</v>
      </c>
      <c r="B94" s="531"/>
      <c r="C94" s="532"/>
      <c r="D94" s="532"/>
      <c r="E94" s="599" t="n">
        <f aca="false">SUM(B94:D94)</f>
        <v>0</v>
      </c>
      <c r="F94" s="534" t="n">
        <f aca="false">SUM('2 -36mth Budget Cashflow'!B90:D90)</f>
        <v>0</v>
      </c>
      <c r="G94" s="432" t="n">
        <f aca="false">E94-F94</f>
        <v>0</v>
      </c>
      <c r="H94" s="535" t="e">
        <f aca="false">IF(ISERROR(F94)&lt;=0,G94/E94,IF(G94=0,0,G94/E94))</f>
        <v>#DIV/0!</v>
      </c>
      <c r="I94" s="600" t="e">
        <f aca="false">IF(H94&lt;-14%,"Explain Overspend","")</f>
        <v>#DIV/0!</v>
      </c>
      <c r="J94" s="531"/>
      <c r="K94" s="532"/>
      <c r="L94" s="532"/>
      <c r="M94" s="599" t="n">
        <f aca="false">SUM(J94:L94)</f>
        <v>0</v>
      </c>
      <c r="N94" s="534" t="n">
        <f aca="false">SUM('2 -36mth Budget Cashflow'!E90:G90)</f>
        <v>0</v>
      </c>
      <c r="O94" s="432" t="n">
        <f aca="false">M94-N94</f>
        <v>0</v>
      </c>
      <c r="P94" s="535" t="e">
        <f aca="false">IF(ISERROR(N94)&lt;=0,O94/M94,IF(O94=0,0,O94/M94))</f>
        <v>#DIV/0!</v>
      </c>
      <c r="Q94" s="600" t="e">
        <f aca="false">IF(P94&lt;-14%,"Explain Overspend","")</f>
        <v>#DIV/0!</v>
      </c>
      <c r="R94" s="531"/>
      <c r="S94" s="532"/>
      <c r="T94" s="532"/>
      <c r="U94" s="599" t="n">
        <f aca="false">SUM(R94:T94)</f>
        <v>0</v>
      </c>
      <c r="V94" s="534" t="n">
        <f aca="false">SUM('2 -36mth Budget Cashflow'!H90:J90)</f>
        <v>0</v>
      </c>
      <c r="W94" s="432" t="n">
        <f aca="false">U94-V94</f>
        <v>0</v>
      </c>
      <c r="X94" s="601"/>
      <c r="Y94" s="600" t="str">
        <f aca="false">IF(X94&lt;-14%,"Explain Overspend","")</f>
        <v/>
      </c>
      <c r="Z94" s="531"/>
      <c r="AA94" s="532"/>
      <c r="AB94" s="532"/>
      <c r="AC94" s="599" t="n">
        <f aca="false">SUM(Z94:AB94)</f>
        <v>0</v>
      </c>
      <c r="AD94" s="534" t="n">
        <f aca="false">SUM('2 -36mth Budget Cashflow'!K90:M90)</f>
        <v>0</v>
      </c>
      <c r="AE94" s="432" t="n">
        <f aca="false">AC94-AD94</f>
        <v>0</v>
      </c>
      <c r="AF94" s="601"/>
      <c r="AG94" s="602" t="str">
        <f aca="false">IF(AF94&lt;-14%,"Explain Overspend","")</f>
        <v/>
      </c>
      <c r="AH94" s="538"/>
      <c r="AI94" s="601"/>
      <c r="AJ94" s="602" t="str">
        <f aca="false">IF(AI94&lt;-14%,"Explain Overspend","")</f>
        <v/>
      </c>
      <c r="AK94" s="601"/>
      <c r="AL94" s="602" t="str">
        <f aca="false">IF(AK94&lt;-14%,"Explain Overspend","")</f>
        <v/>
      </c>
      <c r="AM94" s="513" t="n">
        <f aca="false">E94+M94+U94+AC94</f>
        <v>0</v>
      </c>
      <c r="AN94" s="514" t="n">
        <f aca="false">E94</f>
        <v>0</v>
      </c>
      <c r="AO94" s="514" t="n">
        <f aca="false">AD94+V94+N94+F94</f>
        <v>0</v>
      </c>
      <c r="AP94" s="514" t="n">
        <f aca="false">AO94-AM94</f>
        <v>0</v>
      </c>
      <c r="AQ94" s="514" t="n">
        <f aca="false">AR94-AM94</f>
        <v>0</v>
      </c>
      <c r="AR94" s="515" t="n">
        <f aca="false">'2. Budget Template'!E84</f>
        <v>0</v>
      </c>
    </row>
    <row r="95" customFormat="false" ht="12.75" hidden="false" customHeight="false" outlineLevel="0" collapsed="false">
      <c r="A95" s="612" t="n">
        <f aca="false">'2. Budget Template'!A85</f>
        <v>0</v>
      </c>
      <c r="B95" s="531"/>
      <c r="C95" s="532"/>
      <c r="D95" s="532"/>
      <c r="E95" s="599" t="n">
        <f aca="false">SUM(B95:D95)</f>
        <v>0</v>
      </c>
      <c r="F95" s="534" t="n">
        <f aca="false">SUM('2 -36mth Budget Cashflow'!B91:D91)</f>
        <v>0</v>
      </c>
      <c r="G95" s="432" t="n">
        <f aca="false">E95-F95</f>
        <v>0</v>
      </c>
      <c r="H95" s="535" t="e">
        <f aca="false">IF(ISERROR(F95)&lt;=0,G95/E95,IF(G95=0,0,G95/E95))</f>
        <v>#DIV/0!</v>
      </c>
      <c r="I95" s="600" t="e">
        <f aca="false">IF(H95&lt;-14%,"Explain Overspend","")</f>
        <v>#DIV/0!</v>
      </c>
      <c r="J95" s="531"/>
      <c r="K95" s="532"/>
      <c r="L95" s="532"/>
      <c r="M95" s="599" t="n">
        <f aca="false">SUM(J95:L95)</f>
        <v>0</v>
      </c>
      <c r="N95" s="534" t="n">
        <f aca="false">SUM('2 -36mth Budget Cashflow'!E91:G91)</f>
        <v>0</v>
      </c>
      <c r="O95" s="432" t="n">
        <f aca="false">M95-N95</f>
        <v>0</v>
      </c>
      <c r="P95" s="535" t="e">
        <f aca="false">IF(ISERROR(N95)&lt;=0,O95/M95,IF(O95=0,0,O95/M95))</f>
        <v>#DIV/0!</v>
      </c>
      <c r="Q95" s="600" t="e">
        <f aca="false">IF(P95&lt;-14%,"Explain Overspend","")</f>
        <v>#DIV/0!</v>
      </c>
      <c r="R95" s="531"/>
      <c r="S95" s="532"/>
      <c r="T95" s="532"/>
      <c r="U95" s="599" t="n">
        <f aca="false">SUM(R95:T95)</f>
        <v>0</v>
      </c>
      <c r="V95" s="534" t="n">
        <f aca="false">SUM('2 -36mth Budget Cashflow'!H91:J91)</f>
        <v>0</v>
      </c>
      <c r="W95" s="432" t="n">
        <f aca="false">U95-V95</f>
        <v>0</v>
      </c>
      <c r="X95" s="601"/>
      <c r="Y95" s="600" t="str">
        <f aca="false">IF(X95&lt;-14%,"Explain Overspend","")</f>
        <v/>
      </c>
      <c r="Z95" s="531"/>
      <c r="AA95" s="532"/>
      <c r="AB95" s="532"/>
      <c r="AC95" s="599" t="n">
        <f aca="false">SUM(Z95:AB95)</f>
        <v>0</v>
      </c>
      <c r="AD95" s="534" t="n">
        <f aca="false">SUM('2 -36mth Budget Cashflow'!K91:M91)</f>
        <v>0</v>
      </c>
      <c r="AE95" s="432" t="n">
        <f aca="false">AC95-AD95</f>
        <v>0</v>
      </c>
      <c r="AF95" s="601"/>
      <c r="AG95" s="602" t="str">
        <f aca="false">IF(AF95&lt;-14%,"Explain Overspend","")</f>
        <v/>
      </c>
      <c r="AH95" s="538"/>
      <c r="AI95" s="601"/>
      <c r="AJ95" s="602" t="str">
        <f aca="false">IF(AI95&lt;-14%,"Explain Overspend","")</f>
        <v/>
      </c>
      <c r="AK95" s="601"/>
      <c r="AL95" s="602" t="str">
        <f aca="false">IF(AK95&lt;-14%,"Explain Overspend","")</f>
        <v/>
      </c>
      <c r="AM95" s="513" t="n">
        <f aca="false">E95+M95+U95+AC95</f>
        <v>0</v>
      </c>
      <c r="AN95" s="514" t="n">
        <f aca="false">E95</f>
        <v>0</v>
      </c>
      <c r="AO95" s="514" t="n">
        <f aca="false">AD95+V95+N95+F95</f>
        <v>0</v>
      </c>
      <c r="AP95" s="514" t="n">
        <f aca="false">AO95-AM95</f>
        <v>0</v>
      </c>
      <c r="AQ95" s="514" t="n">
        <f aca="false">AR95-AM95</f>
        <v>0</v>
      </c>
      <c r="AR95" s="515" t="n">
        <f aca="false">'2. Budget Template'!E85</f>
        <v>0</v>
      </c>
    </row>
    <row r="96" customFormat="false" ht="12.75" hidden="false" customHeight="false" outlineLevel="0" collapsed="false">
      <c r="A96" s="612" t="n">
        <f aca="false">'2. Budget Template'!A86</f>
        <v>0</v>
      </c>
      <c r="B96" s="531"/>
      <c r="C96" s="532"/>
      <c r="D96" s="532"/>
      <c r="E96" s="599" t="n">
        <f aca="false">SUM(B96:D96)</f>
        <v>0</v>
      </c>
      <c r="F96" s="534" t="n">
        <f aca="false">SUM('2 -36mth Budget Cashflow'!B92:D92)</f>
        <v>0</v>
      </c>
      <c r="G96" s="432" t="n">
        <f aca="false">E96-F96</f>
        <v>0</v>
      </c>
      <c r="H96" s="535" t="e">
        <f aca="false">IF(ISERROR(F96)&lt;=0,G96/E96,IF(G96=0,0,G96/E96))</f>
        <v>#DIV/0!</v>
      </c>
      <c r="I96" s="600" t="e">
        <f aca="false">IF(H96&lt;-14%,"Explain Overspend","")</f>
        <v>#DIV/0!</v>
      </c>
      <c r="J96" s="531"/>
      <c r="K96" s="532"/>
      <c r="L96" s="532"/>
      <c r="M96" s="599" t="n">
        <f aca="false">SUM(J96:L96)</f>
        <v>0</v>
      </c>
      <c r="N96" s="534" t="n">
        <f aca="false">SUM('2 -36mth Budget Cashflow'!E92:G92)</f>
        <v>0</v>
      </c>
      <c r="O96" s="432" t="n">
        <f aca="false">M96-N96</f>
        <v>0</v>
      </c>
      <c r="P96" s="535" t="e">
        <f aca="false">IF(ISERROR(N96)&lt;=0,O96/M96,IF(O96=0,0,O96/M96))</f>
        <v>#DIV/0!</v>
      </c>
      <c r="Q96" s="600" t="e">
        <f aca="false">IF(P96&lt;-14%,"Explain Overspend","")</f>
        <v>#DIV/0!</v>
      </c>
      <c r="R96" s="531"/>
      <c r="S96" s="532"/>
      <c r="T96" s="532"/>
      <c r="U96" s="599" t="n">
        <f aca="false">SUM(R96:T96)</f>
        <v>0</v>
      </c>
      <c r="V96" s="534" t="n">
        <f aca="false">SUM('2 -36mth Budget Cashflow'!H92:J92)</f>
        <v>0</v>
      </c>
      <c r="W96" s="432" t="n">
        <f aca="false">U96-V96</f>
        <v>0</v>
      </c>
      <c r="X96" s="601"/>
      <c r="Y96" s="600" t="str">
        <f aca="false">IF(X96&lt;-14%,"Explain Overspend","")</f>
        <v/>
      </c>
      <c r="Z96" s="531"/>
      <c r="AA96" s="532"/>
      <c r="AB96" s="532"/>
      <c r="AC96" s="599" t="n">
        <f aca="false">SUM(Z96:AB96)</f>
        <v>0</v>
      </c>
      <c r="AD96" s="534" t="n">
        <f aca="false">SUM('2 -36mth Budget Cashflow'!K92:M92)</f>
        <v>0</v>
      </c>
      <c r="AE96" s="432" t="n">
        <f aca="false">AC96-AD96</f>
        <v>0</v>
      </c>
      <c r="AF96" s="601"/>
      <c r="AG96" s="602" t="str">
        <f aca="false">IF(AF96&lt;-14%,"Explain Overspend","")</f>
        <v/>
      </c>
      <c r="AH96" s="538"/>
      <c r="AI96" s="601"/>
      <c r="AJ96" s="602" t="str">
        <f aca="false">IF(AI96&lt;-14%,"Explain Overspend","")</f>
        <v/>
      </c>
      <c r="AK96" s="601"/>
      <c r="AL96" s="602" t="str">
        <f aca="false">IF(AK96&lt;-14%,"Explain Overspend","")</f>
        <v/>
      </c>
      <c r="AM96" s="513" t="n">
        <f aca="false">E96+M96+U96+AC96</f>
        <v>0</v>
      </c>
      <c r="AN96" s="514" t="n">
        <f aca="false">E96</f>
        <v>0</v>
      </c>
      <c r="AO96" s="514" t="n">
        <f aca="false">AD96+V96+N96+F96</f>
        <v>0</v>
      </c>
      <c r="AP96" s="514" t="n">
        <f aca="false">AO96-AM96</f>
        <v>0</v>
      </c>
      <c r="AQ96" s="514" t="n">
        <f aca="false">AR96-AM96</f>
        <v>0</v>
      </c>
      <c r="AR96" s="515" t="n">
        <f aca="false">'2. Budget Template'!E86</f>
        <v>0</v>
      </c>
    </row>
    <row r="97" customFormat="false" ht="13.5" hidden="false" customHeight="false" outlineLevel="0" collapsed="false">
      <c r="A97" s="612" t="n">
        <f aca="false">'2. Budget Template'!A87</f>
        <v>0</v>
      </c>
      <c r="B97" s="531"/>
      <c r="C97" s="532"/>
      <c r="D97" s="532"/>
      <c r="E97" s="599" t="n">
        <f aca="false">SUM(B97:D97)</f>
        <v>0</v>
      </c>
      <c r="F97" s="534" t="n">
        <f aca="false">SUM('2 -36mth Budget Cashflow'!B93:D93)</f>
        <v>0</v>
      </c>
      <c r="G97" s="432" t="n">
        <f aca="false">E97-F97</f>
        <v>0</v>
      </c>
      <c r="H97" s="535" t="e">
        <f aca="false">IF(ISERROR(F97)&lt;=0,G97/E97,IF(G97=0,0,G97/E97))</f>
        <v>#DIV/0!</v>
      </c>
      <c r="I97" s="600" t="e">
        <f aca="false">IF(H97&lt;-14%,"Explain Overspend","")</f>
        <v>#DIV/0!</v>
      </c>
      <c r="J97" s="531"/>
      <c r="K97" s="532"/>
      <c r="L97" s="532"/>
      <c r="M97" s="599" t="n">
        <f aca="false">SUM(J97:L97)</f>
        <v>0</v>
      </c>
      <c r="N97" s="534" t="n">
        <f aca="false">SUM('2 -36mth Budget Cashflow'!E93:G93)</f>
        <v>0</v>
      </c>
      <c r="O97" s="432" t="n">
        <f aca="false">M97-N97</f>
        <v>0</v>
      </c>
      <c r="P97" s="535" t="e">
        <f aca="false">IF(ISERROR(N97)&lt;=0,O97/M97,IF(O97=0,0,O97/M97))</f>
        <v>#DIV/0!</v>
      </c>
      <c r="Q97" s="600" t="e">
        <f aca="false">IF(P97&lt;-14%,"Explain Overspend","")</f>
        <v>#DIV/0!</v>
      </c>
      <c r="R97" s="531"/>
      <c r="S97" s="532"/>
      <c r="T97" s="532"/>
      <c r="U97" s="599" t="n">
        <f aca="false">SUM(R97:T97)</f>
        <v>0</v>
      </c>
      <c r="V97" s="534" t="n">
        <f aca="false">SUM('2 -36mth Budget Cashflow'!H93:J93)</f>
        <v>0</v>
      </c>
      <c r="W97" s="432" t="n">
        <f aca="false">U97-V97</f>
        <v>0</v>
      </c>
      <c r="X97" s="601"/>
      <c r="Y97" s="600" t="str">
        <f aca="false">IF(X97&lt;-14%,"Explain Overspend","")</f>
        <v/>
      </c>
      <c r="Z97" s="531"/>
      <c r="AA97" s="532"/>
      <c r="AB97" s="532"/>
      <c r="AC97" s="599" t="n">
        <f aca="false">SUM(Z97:AB97)</f>
        <v>0</v>
      </c>
      <c r="AD97" s="534" t="n">
        <f aca="false">SUM('2 -36mth Budget Cashflow'!K93:M93)</f>
        <v>0</v>
      </c>
      <c r="AE97" s="432" t="n">
        <f aca="false">AC97-AD97</f>
        <v>0</v>
      </c>
      <c r="AF97" s="601"/>
      <c r="AG97" s="602" t="str">
        <f aca="false">IF(AF97&lt;-14%,"Explain Overspend","")</f>
        <v/>
      </c>
      <c r="AH97" s="538"/>
      <c r="AI97" s="601"/>
      <c r="AJ97" s="602" t="str">
        <f aca="false">IF(AI97&lt;-14%,"Explain Overspend","")</f>
        <v/>
      </c>
      <c r="AK97" s="601"/>
      <c r="AL97" s="602" t="str">
        <f aca="false">IF(AK97&lt;-14%,"Explain Overspend","")</f>
        <v/>
      </c>
      <c r="AM97" s="513" t="n">
        <f aca="false">E97+M97+U97+AC97</f>
        <v>0</v>
      </c>
      <c r="AN97" s="514" t="n">
        <f aca="false">E97</f>
        <v>0</v>
      </c>
      <c r="AO97" s="514" t="n">
        <f aca="false">AD97+V97+N97+F97</f>
        <v>0</v>
      </c>
      <c r="AP97" s="514" t="n">
        <f aca="false">AO97-AM97</f>
        <v>0</v>
      </c>
      <c r="AQ97" s="514" t="n">
        <f aca="false">AR97-AM97</f>
        <v>0</v>
      </c>
      <c r="AR97" s="515" t="n">
        <f aca="false">'2. Budget Template'!E87</f>
        <v>0</v>
      </c>
    </row>
    <row r="98" customFormat="false" ht="13.5" hidden="false" customHeight="false" outlineLevel="0" collapsed="false">
      <c r="A98" s="613" t="s">
        <v>77</v>
      </c>
      <c r="B98" s="630" t="n">
        <f aca="false">SUM(B84:B97)</f>
        <v>0</v>
      </c>
      <c r="C98" s="630" t="n">
        <f aca="false">SUM(C84:C97)</f>
        <v>0</v>
      </c>
      <c r="D98" s="630" t="n">
        <f aca="false">SUM(D84:D97)</f>
        <v>0</v>
      </c>
      <c r="E98" s="631" t="n">
        <f aca="false">SUM(E84:E97)</f>
        <v>0</v>
      </c>
      <c r="F98" s="631" t="n">
        <f aca="false">SUM(F84:F97)</f>
        <v>0</v>
      </c>
      <c r="G98" s="631" t="n">
        <f aca="false">SUM(G84:G97)</f>
        <v>0</v>
      </c>
      <c r="H98" s="630" t="e">
        <f aca="false">SUM(H84:H97)</f>
        <v>#DIV/0!</v>
      </c>
      <c r="I98" s="630" t="e">
        <f aca="false">SUM(I84:I97)</f>
        <v>#DIV/0!</v>
      </c>
      <c r="J98" s="630" t="n">
        <f aca="false">SUM(J84:J97)</f>
        <v>0</v>
      </c>
      <c r="K98" s="630" t="n">
        <f aca="false">SUM(K84:K97)</f>
        <v>0</v>
      </c>
      <c r="L98" s="630" t="n">
        <f aca="false">SUM(L84:L97)</f>
        <v>0</v>
      </c>
      <c r="M98" s="631" t="n">
        <f aca="false">SUM(M84:M97)</f>
        <v>0</v>
      </c>
      <c r="N98" s="631" t="n">
        <f aca="false">SUM(N84:N97)</f>
        <v>0</v>
      </c>
      <c r="O98" s="631" t="n">
        <f aca="false">SUM(O84:O97)</f>
        <v>0</v>
      </c>
      <c r="P98" s="630" t="e">
        <f aca="false">SUM(P84:P97)</f>
        <v>#DIV/0!</v>
      </c>
      <c r="Q98" s="630" t="e">
        <f aca="false">SUM(Q84:Q97)</f>
        <v>#DIV/0!</v>
      </c>
      <c r="R98" s="630" t="n">
        <f aca="false">SUM(R84:R97)</f>
        <v>0</v>
      </c>
      <c r="S98" s="630" t="n">
        <f aca="false">SUM(S84:S97)</f>
        <v>0</v>
      </c>
      <c r="T98" s="630" t="n">
        <f aca="false">SUM(T84:T97)</f>
        <v>0</v>
      </c>
      <c r="U98" s="631" t="n">
        <f aca="false">SUM(U84:U97)</f>
        <v>0</v>
      </c>
      <c r="V98" s="631" t="n">
        <f aca="false">SUM(V84:V97)</f>
        <v>0</v>
      </c>
      <c r="W98" s="631" t="n">
        <f aca="false">SUM(W84:W97)</f>
        <v>0</v>
      </c>
      <c r="X98" s="630" t="n">
        <f aca="false">SUM(X84:X97)</f>
        <v>0</v>
      </c>
      <c r="Y98" s="630" t="n">
        <f aca="false">SUM(Y84:Y97)</f>
        <v>0</v>
      </c>
      <c r="Z98" s="630" t="n">
        <f aca="false">SUM(Z84:Z97)</f>
        <v>0</v>
      </c>
      <c r="AA98" s="630" t="n">
        <f aca="false">SUM(AA84:AA97)</f>
        <v>0</v>
      </c>
      <c r="AB98" s="630" t="n">
        <f aca="false">SUM(AB84:AB97)</f>
        <v>0</v>
      </c>
      <c r="AC98" s="631" t="n">
        <f aca="false">SUM(AC84:AC97)</f>
        <v>0</v>
      </c>
      <c r="AD98" s="631" t="n">
        <f aca="false">SUM(AD84:AD97)</f>
        <v>0</v>
      </c>
      <c r="AE98" s="631" t="n">
        <f aca="false">SUM(AE84:AE97)</f>
        <v>0</v>
      </c>
      <c r="AF98" s="630" t="n">
        <f aca="false">SUM(AF84:AF97)</f>
        <v>0</v>
      </c>
      <c r="AG98" s="630" t="n">
        <f aca="false">SUM(AG84:AG97)</f>
        <v>0</v>
      </c>
      <c r="AH98" s="630" t="n">
        <f aca="false">SUM(AH84:AH97)</f>
        <v>0</v>
      </c>
      <c r="AI98" s="630" t="n">
        <f aca="false">SUM(AI84:AI97)</f>
        <v>0</v>
      </c>
      <c r="AJ98" s="630" t="n">
        <f aca="false">SUM(AJ84:AJ97)</f>
        <v>0</v>
      </c>
      <c r="AK98" s="632"/>
      <c r="AL98" s="633"/>
      <c r="AM98" s="606" t="n">
        <f aca="false">SUM(AM84:AM97)</f>
        <v>0</v>
      </c>
      <c r="AN98" s="606" t="n">
        <f aca="false">SUM(AN84:AN97)</f>
        <v>0</v>
      </c>
      <c r="AO98" s="606" t="n">
        <f aca="false">SUM(AO84:AO97)</f>
        <v>0</v>
      </c>
      <c r="AP98" s="606" t="n">
        <f aca="false">SUM(AP84:AP97)</f>
        <v>0</v>
      </c>
      <c r="AQ98" s="606" t="e">
        <f aca="false">SUM(AQ84:AQ97)</f>
        <v>#REF!</v>
      </c>
      <c r="AR98" s="616" t="n">
        <f aca="false">'2. Budget Template'!E88</f>
        <v>0</v>
      </c>
    </row>
    <row r="99" customFormat="false" ht="12.75" hidden="false" customHeight="false" outlineLevel="0" collapsed="false">
      <c r="A99" s="617"/>
      <c r="B99" s="407"/>
      <c r="C99" s="407"/>
      <c r="D99" s="407"/>
      <c r="E99" s="431"/>
      <c r="F99" s="431"/>
      <c r="G99" s="431"/>
      <c r="H99" s="567"/>
      <c r="I99" s="567"/>
      <c r="J99" s="407"/>
      <c r="K99" s="407"/>
      <c r="L99" s="407"/>
      <c r="M99" s="431"/>
      <c r="N99" s="431"/>
      <c r="O99" s="431"/>
      <c r="P99" s="567"/>
      <c r="Q99" s="567"/>
      <c r="R99" s="407"/>
      <c r="S99" s="407"/>
      <c r="T99" s="407"/>
      <c r="U99" s="431"/>
      <c r="V99" s="431"/>
      <c r="W99" s="431"/>
      <c r="X99" s="567"/>
      <c r="Y99" s="567"/>
      <c r="Z99" s="407"/>
      <c r="AA99" s="407"/>
      <c r="AB99" s="407"/>
      <c r="AC99" s="431"/>
      <c r="AD99" s="431"/>
      <c r="AE99" s="431"/>
      <c r="AF99" s="567"/>
      <c r="AG99" s="568"/>
      <c r="AH99" s="538"/>
      <c r="AI99" s="567"/>
      <c r="AJ99" s="568"/>
      <c r="AK99" s="567"/>
      <c r="AL99" s="568"/>
      <c r="AM99" s="558"/>
      <c r="AN99" s="514"/>
      <c r="AO99" s="514"/>
      <c r="AP99" s="514"/>
      <c r="AQ99" s="514"/>
      <c r="AR99" s="471"/>
    </row>
    <row r="100" customFormat="false" ht="12.75" hidden="false" customHeight="false" outlineLevel="0" collapsed="false">
      <c r="A100" s="618" t="s">
        <v>138</v>
      </c>
      <c r="B100" s="619"/>
      <c r="C100" s="619"/>
      <c r="D100" s="619"/>
      <c r="E100" s="620"/>
      <c r="F100" s="620"/>
      <c r="G100" s="620"/>
      <c r="H100" s="621"/>
      <c r="I100" s="621"/>
      <c r="J100" s="619"/>
      <c r="K100" s="619"/>
      <c r="L100" s="619"/>
      <c r="M100" s="620"/>
      <c r="N100" s="620"/>
      <c r="O100" s="620"/>
      <c r="P100" s="621"/>
      <c r="Q100" s="621"/>
      <c r="R100" s="619"/>
      <c r="S100" s="619"/>
      <c r="T100" s="619"/>
      <c r="U100" s="620"/>
      <c r="V100" s="620"/>
      <c r="W100" s="620"/>
      <c r="X100" s="621"/>
      <c r="Y100" s="621"/>
      <c r="Z100" s="619"/>
      <c r="AA100" s="619"/>
      <c r="AB100" s="619"/>
      <c r="AC100" s="620"/>
      <c r="AD100" s="620"/>
      <c r="AE100" s="620"/>
      <c r="AF100" s="621"/>
      <c r="AG100" s="622"/>
      <c r="AH100" s="623"/>
      <c r="AI100" s="621"/>
      <c r="AJ100" s="622"/>
      <c r="AK100" s="621"/>
      <c r="AL100" s="622"/>
      <c r="AM100" s="558"/>
      <c r="AN100" s="514"/>
      <c r="AO100" s="514"/>
      <c r="AP100" s="514"/>
      <c r="AQ100" s="514"/>
      <c r="AR100" s="471"/>
    </row>
    <row r="101" customFormat="false" ht="12.75" hidden="false" customHeight="false" outlineLevel="0" collapsed="false">
      <c r="A101" s="612" t="e">
        <f aca="false">#REF!</f>
        <v>#REF!</v>
      </c>
      <c r="B101" s="531"/>
      <c r="C101" s="532"/>
      <c r="D101" s="532"/>
      <c r="E101" s="599" t="n">
        <f aca="false">SUM(B101:D101)</f>
        <v>0</v>
      </c>
      <c r="F101" s="534" t="n">
        <f aca="false">SUM('2 -36mth Budget Cashflow'!B97:D97)</f>
        <v>0</v>
      </c>
      <c r="G101" s="432" t="n">
        <f aca="false">E101-F101</f>
        <v>0</v>
      </c>
      <c r="H101" s="535" t="e">
        <f aca="false">IF(ISERROR(F101)&lt;=0,G101/E101,IF(G101=0,0,G101/E101))</f>
        <v>#DIV/0!</v>
      </c>
      <c r="I101" s="600" t="e">
        <f aca="false">IF(H101&lt;-14%,"Explain Overspend","")</f>
        <v>#DIV/0!</v>
      </c>
      <c r="J101" s="531"/>
      <c r="K101" s="532"/>
      <c r="L101" s="532"/>
      <c r="M101" s="599" t="n">
        <f aca="false">SUM(J101:L101)</f>
        <v>0</v>
      </c>
      <c r="N101" s="534" t="n">
        <f aca="false">SUM('2 -36mth Budget Cashflow'!E97:G97)</f>
        <v>0</v>
      </c>
      <c r="O101" s="432" t="n">
        <f aca="false">M101-N101</f>
        <v>0</v>
      </c>
      <c r="P101" s="535" t="e">
        <f aca="false">IF(ISERROR(N101)&lt;=0,O101/M101,IF(O101=0,0,O101/M101))</f>
        <v>#DIV/0!</v>
      </c>
      <c r="Q101" s="600" t="e">
        <f aca="false">IF(P101&lt;-14%,"Explain Overspend","")</f>
        <v>#DIV/0!</v>
      </c>
      <c r="R101" s="531"/>
      <c r="S101" s="532"/>
      <c r="T101" s="532"/>
      <c r="U101" s="599" t="n">
        <f aca="false">SUM(R101:T101)</f>
        <v>0</v>
      </c>
      <c r="V101" s="534" t="n">
        <f aca="false">SUM('2 -36mth Budget Cashflow'!H97:J97)</f>
        <v>0</v>
      </c>
      <c r="W101" s="432" t="n">
        <f aca="false">U101-V101</f>
        <v>0</v>
      </c>
      <c r="X101" s="601"/>
      <c r="Y101" s="600" t="str">
        <f aca="false">IF(X101&lt;-14%,"Explain Overspend","")</f>
        <v/>
      </c>
      <c r="Z101" s="531"/>
      <c r="AA101" s="532"/>
      <c r="AB101" s="532"/>
      <c r="AC101" s="599" t="n">
        <f aca="false">SUM(Z101:AB101)</f>
        <v>0</v>
      </c>
      <c r="AD101" s="534" t="n">
        <f aca="false">SUM('2 -36mth Budget Cashflow'!K97:M97)</f>
        <v>0</v>
      </c>
      <c r="AE101" s="432" t="n">
        <f aca="false">AC101-AD101</f>
        <v>0</v>
      </c>
      <c r="AF101" s="601"/>
      <c r="AG101" s="602" t="str">
        <f aca="false">IF(AF101&lt;-14%,"Explain Overspend","")</f>
        <v/>
      </c>
      <c r="AH101" s="538"/>
      <c r="AI101" s="601"/>
      <c r="AJ101" s="602" t="str">
        <f aca="false">IF(AI101&lt;-14%,"Explain Overspend","")</f>
        <v/>
      </c>
      <c r="AK101" s="601"/>
      <c r="AL101" s="602" t="str">
        <f aca="false">IF(AK101&lt;-14%,"Explain Overspend","")</f>
        <v/>
      </c>
      <c r="AM101" s="513" t="n">
        <f aca="false">E101+M101+U101+AC101</f>
        <v>0</v>
      </c>
      <c r="AN101" s="514" t="n">
        <f aca="false">E101</f>
        <v>0</v>
      </c>
      <c r="AO101" s="514" t="n">
        <f aca="false">AD101+V101+N101+F101</f>
        <v>0</v>
      </c>
      <c r="AP101" s="514" t="n">
        <f aca="false">AO101-AM101</f>
        <v>0</v>
      </c>
      <c r="AQ101" s="514" t="e">
        <f aca="false">AR101-AM101</f>
        <v>#REF!</v>
      </c>
      <c r="AR101" s="515" t="e">
        <f aca="false">#REF!</f>
        <v>#REF!</v>
      </c>
    </row>
    <row r="102" customFormat="false" ht="12.75" hidden="false" customHeight="false" outlineLevel="0" collapsed="false">
      <c r="A102" s="612" t="e">
        <f aca="false">#REF!</f>
        <v>#REF!</v>
      </c>
      <c r="B102" s="531"/>
      <c r="C102" s="532"/>
      <c r="D102" s="532"/>
      <c r="E102" s="599" t="n">
        <f aca="false">SUM(B102:D102)</f>
        <v>0</v>
      </c>
      <c r="F102" s="534" t="n">
        <f aca="false">SUM('2 -36mth Budget Cashflow'!B98:D98)</f>
        <v>0</v>
      </c>
      <c r="G102" s="432" t="n">
        <f aca="false">E102-F102</f>
        <v>0</v>
      </c>
      <c r="H102" s="535" t="e">
        <f aca="false">IF(ISERROR(F102)&lt;=0,G102/E102,IF(G102=0,0,G102/E102))</f>
        <v>#DIV/0!</v>
      </c>
      <c r="I102" s="600" t="e">
        <f aca="false">IF(H102&lt;-14%,"Explain Overspend","")</f>
        <v>#DIV/0!</v>
      </c>
      <c r="J102" s="531"/>
      <c r="K102" s="532"/>
      <c r="L102" s="532"/>
      <c r="M102" s="599" t="n">
        <f aca="false">SUM(J102:L102)</f>
        <v>0</v>
      </c>
      <c r="N102" s="534" t="n">
        <f aca="false">SUM('2 -36mth Budget Cashflow'!E98:G98)</f>
        <v>0</v>
      </c>
      <c r="O102" s="432" t="n">
        <f aca="false">M102-N102</f>
        <v>0</v>
      </c>
      <c r="P102" s="535" t="e">
        <f aca="false">IF(ISERROR(N102)&lt;=0,O102/M102,IF(O102=0,0,O102/M102))</f>
        <v>#DIV/0!</v>
      </c>
      <c r="Q102" s="600" t="e">
        <f aca="false">IF(P102&lt;-14%,"Explain Overspend","")</f>
        <v>#DIV/0!</v>
      </c>
      <c r="R102" s="531"/>
      <c r="S102" s="532"/>
      <c r="T102" s="532"/>
      <c r="U102" s="599" t="n">
        <f aca="false">SUM(R102:T102)</f>
        <v>0</v>
      </c>
      <c r="V102" s="534" t="n">
        <f aca="false">SUM('2 -36mth Budget Cashflow'!H98:J98)</f>
        <v>0</v>
      </c>
      <c r="W102" s="432" t="n">
        <f aca="false">U102-V102</f>
        <v>0</v>
      </c>
      <c r="X102" s="601"/>
      <c r="Y102" s="600" t="str">
        <f aca="false">IF(X102&lt;-14%,"Explain Overspend","")</f>
        <v/>
      </c>
      <c r="Z102" s="531"/>
      <c r="AA102" s="532"/>
      <c r="AB102" s="532"/>
      <c r="AC102" s="599" t="n">
        <f aca="false">SUM(Z102:AB102)</f>
        <v>0</v>
      </c>
      <c r="AD102" s="534" t="n">
        <f aca="false">SUM('2 -36mth Budget Cashflow'!K98:M98)</f>
        <v>0</v>
      </c>
      <c r="AE102" s="432" t="n">
        <f aca="false">AC102-AD102</f>
        <v>0</v>
      </c>
      <c r="AF102" s="601"/>
      <c r="AG102" s="602" t="str">
        <f aca="false">IF(AF102&lt;-14%,"Explain Overspend","")</f>
        <v/>
      </c>
      <c r="AH102" s="538"/>
      <c r="AI102" s="601"/>
      <c r="AJ102" s="602" t="str">
        <f aca="false">IF(AI102&lt;-14%,"Explain Overspend","")</f>
        <v/>
      </c>
      <c r="AK102" s="601"/>
      <c r="AL102" s="602" t="str">
        <f aca="false">IF(AK102&lt;-14%,"Explain Overspend","")</f>
        <v/>
      </c>
      <c r="AM102" s="513" t="n">
        <f aca="false">E102+M102+U102+AC102</f>
        <v>0</v>
      </c>
      <c r="AN102" s="514" t="n">
        <f aca="false">E102</f>
        <v>0</v>
      </c>
      <c r="AO102" s="514" t="n">
        <f aca="false">AD102+V102+N102+F102</f>
        <v>0</v>
      </c>
      <c r="AP102" s="514" t="n">
        <f aca="false">AO102-AM102</f>
        <v>0</v>
      </c>
      <c r="AQ102" s="514" t="e">
        <f aca="false">AR102-AM102</f>
        <v>#REF!</v>
      </c>
      <c r="AR102" s="515" t="e">
        <f aca="false">#REF!</f>
        <v>#REF!</v>
      </c>
    </row>
    <row r="103" customFormat="false" ht="12.75" hidden="false" customHeight="false" outlineLevel="0" collapsed="false">
      <c r="A103" s="612" t="e">
        <f aca="false">#REF!</f>
        <v>#REF!</v>
      </c>
      <c r="B103" s="531"/>
      <c r="C103" s="532"/>
      <c r="D103" s="532"/>
      <c r="E103" s="599" t="n">
        <f aca="false">SUM(B103:D103)</f>
        <v>0</v>
      </c>
      <c r="F103" s="534" t="n">
        <f aca="false">SUM('2 -36mth Budget Cashflow'!B99:D99)</f>
        <v>0</v>
      </c>
      <c r="G103" s="432" t="n">
        <f aca="false">E103-F103</f>
        <v>0</v>
      </c>
      <c r="H103" s="535" t="e">
        <f aca="false">IF(ISERROR(F103)&lt;=0,G103/E103,IF(G103=0,0,G103/E103))</f>
        <v>#DIV/0!</v>
      </c>
      <c r="I103" s="600" t="e">
        <f aca="false">IF(H103&lt;-14%,"Explain Overspend","")</f>
        <v>#DIV/0!</v>
      </c>
      <c r="J103" s="531"/>
      <c r="K103" s="532"/>
      <c r="L103" s="532"/>
      <c r="M103" s="599" t="n">
        <f aca="false">SUM(J103:L103)</f>
        <v>0</v>
      </c>
      <c r="N103" s="534" t="n">
        <f aca="false">SUM('2 -36mth Budget Cashflow'!E99:G99)</f>
        <v>0</v>
      </c>
      <c r="O103" s="432" t="n">
        <f aca="false">M103-N103</f>
        <v>0</v>
      </c>
      <c r="P103" s="535" t="e">
        <f aca="false">IF(ISERROR(N103)&lt;=0,O103/M103,IF(O103=0,0,O103/M103))</f>
        <v>#DIV/0!</v>
      </c>
      <c r="Q103" s="600" t="e">
        <f aca="false">IF(P103&lt;-14%,"Explain Overspend","")</f>
        <v>#DIV/0!</v>
      </c>
      <c r="R103" s="531"/>
      <c r="S103" s="532"/>
      <c r="T103" s="532"/>
      <c r="U103" s="599" t="n">
        <f aca="false">SUM(R103:T103)</f>
        <v>0</v>
      </c>
      <c r="V103" s="534" t="n">
        <f aca="false">SUM('2 -36mth Budget Cashflow'!H99:J99)</f>
        <v>0</v>
      </c>
      <c r="W103" s="432" t="n">
        <f aca="false">U103-V103</f>
        <v>0</v>
      </c>
      <c r="X103" s="601"/>
      <c r="Y103" s="600" t="str">
        <f aca="false">IF(X103&lt;-14%,"Explain Overspend","")</f>
        <v/>
      </c>
      <c r="Z103" s="531"/>
      <c r="AA103" s="532"/>
      <c r="AB103" s="532"/>
      <c r="AC103" s="599" t="n">
        <f aca="false">SUM(Z103:AB103)</f>
        <v>0</v>
      </c>
      <c r="AD103" s="534" t="n">
        <f aca="false">SUM('2 -36mth Budget Cashflow'!K99:M99)</f>
        <v>0</v>
      </c>
      <c r="AE103" s="432" t="n">
        <f aca="false">AC103-AD103</f>
        <v>0</v>
      </c>
      <c r="AF103" s="601"/>
      <c r="AG103" s="602" t="str">
        <f aca="false">IF(AF103&lt;-14%,"Explain Overspend","")</f>
        <v/>
      </c>
      <c r="AH103" s="538"/>
      <c r="AI103" s="601"/>
      <c r="AJ103" s="602" t="str">
        <f aca="false">IF(AI103&lt;-14%,"Explain Overspend","")</f>
        <v/>
      </c>
      <c r="AK103" s="601"/>
      <c r="AL103" s="602" t="str">
        <f aca="false">IF(AK103&lt;-14%,"Explain Overspend","")</f>
        <v/>
      </c>
      <c r="AM103" s="513" t="n">
        <f aca="false">E103+M103+U103+AC103</f>
        <v>0</v>
      </c>
      <c r="AN103" s="514" t="n">
        <f aca="false">E103</f>
        <v>0</v>
      </c>
      <c r="AO103" s="514" t="n">
        <f aca="false">AD103+V103+N103+F103</f>
        <v>0</v>
      </c>
      <c r="AP103" s="514" t="n">
        <f aca="false">AO103-AM103</f>
        <v>0</v>
      </c>
      <c r="AQ103" s="514" t="e">
        <f aca="false">AR103-AM103</f>
        <v>#REF!</v>
      </c>
      <c r="AR103" s="515" t="e">
        <f aca="false">#REF!</f>
        <v>#REF!</v>
      </c>
    </row>
    <row r="104" customFormat="false" ht="12.75" hidden="false" customHeight="false" outlineLevel="0" collapsed="false">
      <c r="A104" s="612" t="e">
        <f aca="false">#REF!</f>
        <v>#REF!</v>
      </c>
      <c r="B104" s="531"/>
      <c r="C104" s="532"/>
      <c r="D104" s="532"/>
      <c r="E104" s="599" t="n">
        <f aca="false">SUM(B104:D104)</f>
        <v>0</v>
      </c>
      <c r="F104" s="534" t="n">
        <f aca="false">SUM('2 -36mth Budget Cashflow'!B100:D100)</f>
        <v>0</v>
      </c>
      <c r="G104" s="432" t="n">
        <f aca="false">E104-F104</f>
        <v>0</v>
      </c>
      <c r="H104" s="535" t="e">
        <f aca="false">IF(ISERROR(F104)&lt;=0,G104/E104,IF(G104=0,0,G104/E104))</f>
        <v>#DIV/0!</v>
      </c>
      <c r="I104" s="600" t="e">
        <f aca="false">IF(H104&lt;-14%,"Explain Overspend","")</f>
        <v>#DIV/0!</v>
      </c>
      <c r="J104" s="531"/>
      <c r="K104" s="532"/>
      <c r="L104" s="532"/>
      <c r="M104" s="599" t="n">
        <f aca="false">SUM(J104:L104)</f>
        <v>0</v>
      </c>
      <c r="N104" s="534" t="n">
        <f aca="false">SUM('2 -36mth Budget Cashflow'!E100:G100)</f>
        <v>0</v>
      </c>
      <c r="O104" s="432" t="n">
        <f aca="false">M104-N104</f>
        <v>0</v>
      </c>
      <c r="P104" s="535" t="e">
        <f aca="false">IF(ISERROR(N104)&lt;=0,O104/M104,IF(O104=0,0,O104/M104))</f>
        <v>#DIV/0!</v>
      </c>
      <c r="Q104" s="600" t="e">
        <f aca="false">IF(P104&lt;-14%,"Explain Overspend","")</f>
        <v>#DIV/0!</v>
      </c>
      <c r="R104" s="531"/>
      <c r="S104" s="532"/>
      <c r="T104" s="532"/>
      <c r="U104" s="599" t="n">
        <f aca="false">SUM(R104:T104)</f>
        <v>0</v>
      </c>
      <c r="V104" s="534" t="n">
        <f aca="false">SUM('2 -36mth Budget Cashflow'!H100:J100)</f>
        <v>0</v>
      </c>
      <c r="W104" s="432" t="n">
        <f aca="false">U104-V104</f>
        <v>0</v>
      </c>
      <c r="X104" s="601"/>
      <c r="Y104" s="600" t="str">
        <f aca="false">IF(X104&lt;-14%,"Explain Overspend","")</f>
        <v/>
      </c>
      <c r="Z104" s="531"/>
      <c r="AA104" s="532"/>
      <c r="AB104" s="532"/>
      <c r="AC104" s="599" t="n">
        <f aca="false">SUM(Z104:AB104)</f>
        <v>0</v>
      </c>
      <c r="AD104" s="534" t="n">
        <f aca="false">SUM('2 -36mth Budget Cashflow'!K100:M100)</f>
        <v>0</v>
      </c>
      <c r="AE104" s="432" t="n">
        <f aca="false">AC104-AD104</f>
        <v>0</v>
      </c>
      <c r="AF104" s="601"/>
      <c r="AG104" s="602" t="str">
        <f aca="false">IF(AF104&lt;-14%,"Explain Overspend","")</f>
        <v/>
      </c>
      <c r="AH104" s="538"/>
      <c r="AI104" s="601"/>
      <c r="AJ104" s="602" t="str">
        <f aca="false">IF(AI104&lt;-14%,"Explain Overspend","")</f>
        <v/>
      </c>
      <c r="AK104" s="601"/>
      <c r="AL104" s="602" t="str">
        <f aca="false">IF(AK104&lt;-14%,"Explain Overspend","")</f>
        <v/>
      </c>
      <c r="AM104" s="513" t="n">
        <f aca="false">E104+M104+U104+AC104</f>
        <v>0</v>
      </c>
      <c r="AN104" s="514" t="n">
        <f aca="false">E104</f>
        <v>0</v>
      </c>
      <c r="AO104" s="514" t="n">
        <f aca="false">AD104+V104+N104+F104</f>
        <v>0</v>
      </c>
      <c r="AP104" s="514" t="n">
        <f aca="false">AO104-AM104</f>
        <v>0</v>
      </c>
      <c r="AQ104" s="514" t="e">
        <f aca="false">AR104-AM104</f>
        <v>#REF!</v>
      </c>
      <c r="AR104" s="515" t="e">
        <f aca="false">#REF!</f>
        <v>#REF!</v>
      </c>
    </row>
    <row r="105" customFormat="false" ht="12.75" hidden="false" customHeight="false" outlineLevel="0" collapsed="false">
      <c r="A105" s="612" t="e">
        <f aca="false">#REF!</f>
        <v>#REF!</v>
      </c>
      <c r="B105" s="531"/>
      <c r="C105" s="532"/>
      <c r="D105" s="532"/>
      <c r="E105" s="599" t="n">
        <f aca="false">SUM(B105:D105)</f>
        <v>0</v>
      </c>
      <c r="F105" s="534" t="n">
        <f aca="false">SUM('2 -36mth Budget Cashflow'!B101:D101)</f>
        <v>0</v>
      </c>
      <c r="G105" s="432" t="n">
        <f aca="false">E105-F105</f>
        <v>0</v>
      </c>
      <c r="H105" s="535" t="e">
        <f aca="false">IF(ISERROR(F105)&lt;=0,G105/E105,IF(G105=0,0,G105/E105))</f>
        <v>#DIV/0!</v>
      </c>
      <c r="I105" s="600" t="e">
        <f aca="false">IF(H105&lt;-14%,"Explain Overspend","")</f>
        <v>#DIV/0!</v>
      </c>
      <c r="J105" s="531"/>
      <c r="K105" s="532"/>
      <c r="L105" s="532"/>
      <c r="M105" s="599" t="n">
        <f aca="false">SUM(J105:L105)</f>
        <v>0</v>
      </c>
      <c r="N105" s="534" t="n">
        <f aca="false">SUM('2 -36mth Budget Cashflow'!E101:G101)</f>
        <v>0</v>
      </c>
      <c r="O105" s="432" t="n">
        <f aca="false">M105-N105</f>
        <v>0</v>
      </c>
      <c r="P105" s="535" t="e">
        <f aca="false">IF(ISERROR(N105)&lt;=0,O105/M105,IF(O105=0,0,O105/M105))</f>
        <v>#DIV/0!</v>
      </c>
      <c r="Q105" s="600" t="e">
        <f aca="false">IF(P105&lt;-14%,"Explain Overspend","")</f>
        <v>#DIV/0!</v>
      </c>
      <c r="R105" s="531"/>
      <c r="S105" s="532"/>
      <c r="T105" s="532"/>
      <c r="U105" s="599" t="n">
        <f aca="false">SUM(R105:T105)</f>
        <v>0</v>
      </c>
      <c r="V105" s="534" t="n">
        <f aca="false">SUM('2 -36mth Budget Cashflow'!H101:J101)</f>
        <v>0</v>
      </c>
      <c r="W105" s="432" t="n">
        <f aca="false">U105-V105</f>
        <v>0</v>
      </c>
      <c r="X105" s="601"/>
      <c r="Y105" s="600" t="str">
        <f aca="false">IF(X105&lt;-14%,"Explain Overspend","")</f>
        <v/>
      </c>
      <c r="Z105" s="531"/>
      <c r="AA105" s="532"/>
      <c r="AB105" s="532"/>
      <c r="AC105" s="599" t="n">
        <f aca="false">SUM(Z105:AB105)</f>
        <v>0</v>
      </c>
      <c r="AD105" s="534" t="n">
        <f aca="false">SUM('2 -36mth Budget Cashflow'!K101:M101)</f>
        <v>0</v>
      </c>
      <c r="AE105" s="432" t="n">
        <f aca="false">AC105-AD105</f>
        <v>0</v>
      </c>
      <c r="AF105" s="601"/>
      <c r="AG105" s="602" t="str">
        <f aca="false">IF(AF105&lt;-14%,"Explain Overspend","")</f>
        <v/>
      </c>
      <c r="AH105" s="538"/>
      <c r="AI105" s="601"/>
      <c r="AJ105" s="602" t="str">
        <f aca="false">IF(AI105&lt;-14%,"Explain Overspend","")</f>
        <v/>
      </c>
      <c r="AK105" s="601"/>
      <c r="AL105" s="602" t="str">
        <f aca="false">IF(AK105&lt;-14%,"Explain Overspend","")</f>
        <v/>
      </c>
      <c r="AM105" s="513" t="n">
        <f aca="false">E105+M105+U105+AC105</f>
        <v>0</v>
      </c>
      <c r="AN105" s="514" t="n">
        <f aca="false">E105</f>
        <v>0</v>
      </c>
      <c r="AO105" s="514" t="n">
        <f aca="false">AD105+V105+N105+F105</f>
        <v>0</v>
      </c>
      <c r="AP105" s="514" t="n">
        <f aca="false">AO105-AM105</f>
        <v>0</v>
      </c>
      <c r="AQ105" s="514" t="e">
        <f aca="false">AR105-AM105</f>
        <v>#REF!</v>
      </c>
      <c r="AR105" s="515" t="e">
        <f aca="false">#REF!</f>
        <v>#REF!</v>
      </c>
    </row>
    <row r="106" customFormat="false" ht="13.5" hidden="false" customHeight="false" outlineLevel="0" collapsed="false">
      <c r="A106" s="612" t="e">
        <f aca="false">#REF!</f>
        <v>#REF!</v>
      </c>
      <c r="B106" s="531"/>
      <c r="C106" s="532"/>
      <c r="D106" s="532"/>
      <c r="E106" s="599" t="n">
        <f aca="false">SUM(B106:D106)</f>
        <v>0</v>
      </c>
      <c r="F106" s="534" t="n">
        <f aca="false">SUM('2 -36mth Budget Cashflow'!B102:D102)</f>
        <v>0</v>
      </c>
      <c r="G106" s="432" t="n">
        <f aca="false">E106-F106</f>
        <v>0</v>
      </c>
      <c r="H106" s="535" t="e">
        <f aca="false">IF(ISERROR(F106)&lt;=0,G106/E106,IF(G106=0,0,G106/E106))</f>
        <v>#DIV/0!</v>
      </c>
      <c r="I106" s="600" t="e">
        <f aca="false">IF(H106&lt;-14%,"Explain Overspend","")</f>
        <v>#DIV/0!</v>
      </c>
      <c r="J106" s="531"/>
      <c r="K106" s="532"/>
      <c r="L106" s="532"/>
      <c r="M106" s="599" t="n">
        <f aca="false">SUM(J106:L106)</f>
        <v>0</v>
      </c>
      <c r="N106" s="534" t="n">
        <f aca="false">SUM('2 -36mth Budget Cashflow'!E102:G102)</f>
        <v>0</v>
      </c>
      <c r="O106" s="432" t="n">
        <f aca="false">M106-N106</f>
        <v>0</v>
      </c>
      <c r="P106" s="535" t="e">
        <f aca="false">IF(ISERROR(N106)&lt;=0,O106/M106,IF(O106=0,0,O106/M106))</f>
        <v>#DIV/0!</v>
      </c>
      <c r="Q106" s="600" t="e">
        <f aca="false">IF(P106&lt;-14%,"Explain Overspend","")</f>
        <v>#DIV/0!</v>
      </c>
      <c r="R106" s="531"/>
      <c r="S106" s="532"/>
      <c r="T106" s="532"/>
      <c r="U106" s="599" t="n">
        <f aca="false">SUM(R106:T106)</f>
        <v>0</v>
      </c>
      <c r="V106" s="534" t="n">
        <f aca="false">SUM('2 -36mth Budget Cashflow'!H102:J102)</f>
        <v>0</v>
      </c>
      <c r="W106" s="432" t="n">
        <f aca="false">U106-V106</f>
        <v>0</v>
      </c>
      <c r="X106" s="601"/>
      <c r="Y106" s="600" t="str">
        <f aca="false">IF(X106&lt;-14%,"Explain Overspend","")</f>
        <v/>
      </c>
      <c r="Z106" s="531"/>
      <c r="AA106" s="532"/>
      <c r="AB106" s="532"/>
      <c r="AC106" s="599" t="n">
        <f aca="false">SUM(Z106:AB106)</f>
        <v>0</v>
      </c>
      <c r="AD106" s="534" t="n">
        <f aca="false">SUM('2 -36mth Budget Cashflow'!K102:M102)</f>
        <v>0</v>
      </c>
      <c r="AE106" s="432" t="n">
        <f aca="false">AC106-AD106</f>
        <v>0</v>
      </c>
      <c r="AF106" s="601"/>
      <c r="AG106" s="602" t="str">
        <f aca="false">IF(AF106&lt;-14%,"Explain Overspend","")</f>
        <v/>
      </c>
      <c r="AH106" s="538"/>
      <c r="AI106" s="601"/>
      <c r="AJ106" s="602" t="str">
        <f aca="false">IF(AI106&lt;-14%,"Explain Overspend","")</f>
        <v/>
      </c>
      <c r="AK106" s="601"/>
      <c r="AL106" s="602" t="str">
        <f aca="false">IF(AK106&lt;-14%,"Explain Overspend","")</f>
        <v/>
      </c>
      <c r="AM106" s="513" t="n">
        <f aca="false">E106+M106+U106+AC106</f>
        <v>0</v>
      </c>
      <c r="AN106" s="514" t="n">
        <f aca="false">E106</f>
        <v>0</v>
      </c>
      <c r="AO106" s="514" t="n">
        <f aca="false">AD106+V106+N106+F106</f>
        <v>0</v>
      </c>
      <c r="AP106" s="514" t="n">
        <f aca="false">AO106-AM106</f>
        <v>0</v>
      </c>
      <c r="AQ106" s="514" t="e">
        <f aca="false">AR106-AM106</f>
        <v>#REF!</v>
      </c>
      <c r="AR106" s="515" t="e">
        <f aca="false">#REF!</f>
        <v>#REF!</v>
      </c>
    </row>
    <row r="107" customFormat="false" ht="13.5" hidden="false" customHeight="false" outlineLevel="0" collapsed="false">
      <c r="A107" s="613" t="s">
        <v>77</v>
      </c>
      <c r="B107" s="604" t="n">
        <f aca="false">SUM(B101:B106)</f>
        <v>0</v>
      </c>
      <c r="C107" s="604" t="n">
        <f aca="false">SUM(C101:C106)</f>
        <v>0</v>
      </c>
      <c r="D107" s="604" t="n">
        <f aca="false">SUM(D101:D106)</f>
        <v>0</v>
      </c>
      <c r="E107" s="605" t="n">
        <f aca="false">SUM(E101:E106)</f>
        <v>0</v>
      </c>
      <c r="F107" s="605" t="n">
        <f aca="false">SUM(F101:F106)</f>
        <v>0</v>
      </c>
      <c r="G107" s="605" t="n">
        <f aca="false">SUM(G101:G106)</f>
        <v>0</v>
      </c>
      <c r="H107" s="604" t="e">
        <f aca="false">SUM(H101:H106)</f>
        <v>#DIV/0!</v>
      </c>
      <c r="I107" s="604" t="e">
        <f aca="false">SUM(I101:I106)</f>
        <v>#DIV/0!</v>
      </c>
      <c r="J107" s="604" t="n">
        <f aca="false">SUM(J101:J106)</f>
        <v>0</v>
      </c>
      <c r="K107" s="604" t="n">
        <f aca="false">SUM(K101:K106)</f>
        <v>0</v>
      </c>
      <c r="L107" s="604" t="n">
        <f aca="false">SUM(L101:L106)</f>
        <v>0</v>
      </c>
      <c r="M107" s="605" t="n">
        <f aca="false">SUM(M101:M106)</f>
        <v>0</v>
      </c>
      <c r="N107" s="605" t="n">
        <f aca="false">SUM(N101:N106)</f>
        <v>0</v>
      </c>
      <c r="O107" s="605" t="n">
        <f aca="false">SUM(O101:O106)</f>
        <v>0</v>
      </c>
      <c r="P107" s="604" t="e">
        <f aca="false">SUM(P101:P106)</f>
        <v>#DIV/0!</v>
      </c>
      <c r="Q107" s="604" t="e">
        <f aca="false">SUM(Q101:Q106)</f>
        <v>#DIV/0!</v>
      </c>
      <c r="R107" s="604" t="n">
        <f aca="false">SUM(R101:R106)</f>
        <v>0</v>
      </c>
      <c r="S107" s="604" t="n">
        <f aca="false">SUM(S101:S106)</f>
        <v>0</v>
      </c>
      <c r="T107" s="604" t="n">
        <f aca="false">SUM(T101:T106)</f>
        <v>0</v>
      </c>
      <c r="U107" s="605" t="n">
        <f aca="false">SUM(U101:U106)</f>
        <v>0</v>
      </c>
      <c r="V107" s="605" t="n">
        <f aca="false">SUM(V101:V106)</f>
        <v>0</v>
      </c>
      <c r="W107" s="605" t="n">
        <f aca="false">SUM(W101:W106)</f>
        <v>0</v>
      </c>
      <c r="X107" s="604" t="n">
        <f aca="false">SUM(X101:X106)</f>
        <v>0</v>
      </c>
      <c r="Y107" s="604" t="n">
        <f aca="false">SUM(Y101:Y106)</f>
        <v>0</v>
      </c>
      <c r="Z107" s="604" t="n">
        <f aca="false">SUM(Z101:Z106)</f>
        <v>0</v>
      </c>
      <c r="AA107" s="604" t="n">
        <f aca="false">SUM(AA101:AA106)</f>
        <v>0</v>
      </c>
      <c r="AB107" s="604" t="n">
        <f aca="false">SUM(AB101:AB106)</f>
        <v>0</v>
      </c>
      <c r="AC107" s="605" t="n">
        <f aca="false">SUM(AC101:AC106)</f>
        <v>0</v>
      </c>
      <c r="AD107" s="605" t="n">
        <f aca="false">SUM(AD101:AD106)</f>
        <v>0</v>
      </c>
      <c r="AE107" s="605" t="n">
        <f aca="false">SUM(AE101:AE106)</f>
        <v>0</v>
      </c>
      <c r="AF107" s="604" t="n">
        <f aca="false">SUM(AF101:AF106)</f>
        <v>0</v>
      </c>
      <c r="AG107" s="604" t="n">
        <f aca="false">SUM(AG101:AG106)</f>
        <v>0</v>
      </c>
      <c r="AH107" s="604" t="n">
        <f aca="false">SUM(AH101:AH106)</f>
        <v>0</v>
      </c>
      <c r="AI107" s="604" t="n">
        <f aca="false">SUM(AI101:AI106)</f>
        <v>0</v>
      </c>
      <c r="AJ107" s="604" t="n">
        <f aca="false">SUM(AJ101:AJ106)</f>
        <v>0</v>
      </c>
      <c r="AK107" s="614"/>
      <c r="AL107" s="615"/>
      <c r="AM107" s="628" t="n">
        <f aca="false">SUM(AM101:AM106)</f>
        <v>0</v>
      </c>
      <c r="AN107" s="606" t="n">
        <f aca="false">SUM(AN101:AN106)</f>
        <v>0</v>
      </c>
      <c r="AO107" s="606" t="n">
        <f aca="false">SUM(AO101:AO106)</f>
        <v>0</v>
      </c>
      <c r="AP107" s="606" t="n">
        <f aca="false">SUM(AP101:AP106)</f>
        <v>0</v>
      </c>
      <c r="AQ107" s="606" t="e">
        <f aca="false">SUM(AQ101:AQ106)</f>
        <v>#REF!</v>
      </c>
      <c r="AR107" s="515" t="e">
        <f aca="false">#REF!</f>
        <v>#REF!</v>
      </c>
    </row>
    <row r="108" customFormat="false" ht="12.75" hidden="false" customHeight="false" outlineLevel="0" collapsed="false">
      <c r="A108" s="617"/>
      <c r="B108" s="407"/>
      <c r="C108" s="407"/>
      <c r="D108" s="407"/>
      <c r="E108" s="431"/>
      <c r="F108" s="431"/>
      <c r="G108" s="431"/>
      <c r="H108" s="567"/>
      <c r="I108" s="567"/>
      <c r="J108" s="407"/>
      <c r="K108" s="407"/>
      <c r="L108" s="407"/>
      <c r="M108" s="431"/>
      <c r="N108" s="431"/>
      <c r="O108" s="431"/>
      <c r="P108" s="567"/>
      <c r="Q108" s="567"/>
      <c r="R108" s="407"/>
      <c r="S108" s="407"/>
      <c r="T108" s="407"/>
      <c r="U108" s="431"/>
      <c r="V108" s="431"/>
      <c r="W108" s="431"/>
      <c r="X108" s="567"/>
      <c r="Y108" s="567"/>
      <c r="Z108" s="407"/>
      <c r="AA108" s="407"/>
      <c r="AB108" s="407"/>
      <c r="AC108" s="431"/>
      <c r="AD108" s="431"/>
      <c r="AE108" s="431"/>
      <c r="AF108" s="567"/>
      <c r="AG108" s="568"/>
      <c r="AH108" s="538"/>
      <c r="AI108" s="567"/>
      <c r="AJ108" s="568"/>
      <c r="AK108" s="567"/>
      <c r="AL108" s="568"/>
      <c r="AM108" s="558"/>
      <c r="AN108" s="514"/>
      <c r="AO108" s="514"/>
      <c r="AP108" s="514"/>
      <c r="AQ108" s="514"/>
      <c r="AR108" s="471"/>
    </row>
    <row r="109" customFormat="false" ht="12.75" hidden="false" customHeight="false" outlineLevel="0" collapsed="false">
      <c r="A109" s="618" t="s">
        <v>97</v>
      </c>
      <c r="B109" s="619"/>
      <c r="C109" s="619"/>
      <c r="D109" s="619"/>
      <c r="E109" s="620"/>
      <c r="F109" s="620"/>
      <c r="G109" s="620"/>
      <c r="H109" s="621"/>
      <c r="I109" s="621"/>
      <c r="J109" s="619"/>
      <c r="K109" s="619"/>
      <c r="L109" s="619"/>
      <c r="M109" s="620"/>
      <c r="N109" s="620"/>
      <c r="O109" s="620"/>
      <c r="P109" s="621"/>
      <c r="Q109" s="621"/>
      <c r="R109" s="619"/>
      <c r="S109" s="619"/>
      <c r="T109" s="619"/>
      <c r="U109" s="620"/>
      <c r="V109" s="620"/>
      <c r="W109" s="620"/>
      <c r="X109" s="621"/>
      <c r="Y109" s="621"/>
      <c r="Z109" s="619"/>
      <c r="AA109" s="619"/>
      <c r="AB109" s="619"/>
      <c r="AC109" s="620"/>
      <c r="AD109" s="620"/>
      <c r="AE109" s="620"/>
      <c r="AF109" s="621"/>
      <c r="AG109" s="622"/>
      <c r="AH109" s="623"/>
      <c r="AI109" s="621"/>
      <c r="AJ109" s="622"/>
      <c r="AK109" s="621"/>
      <c r="AL109" s="622"/>
      <c r="AM109" s="558"/>
      <c r="AN109" s="514"/>
      <c r="AO109" s="514"/>
      <c r="AP109" s="514"/>
      <c r="AQ109" s="514"/>
      <c r="AR109" s="471"/>
    </row>
    <row r="110" customFormat="false" ht="12.75" hidden="false" customHeight="false" outlineLevel="0" collapsed="false">
      <c r="A110" s="612" t="n">
        <f aca="false">'2. Budget Template'!A103</f>
        <v>0</v>
      </c>
      <c r="B110" s="531"/>
      <c r="C110" s="532"/>
      <c r="D110" s="532"/>
      <c r="E110" s="599" t="n">
        <f aca="false">SUM(B110:D110)</f>
        <v>0</v>
      </c>
      <c r="F110" s="534" t="n">
        <f aca="false">SUM('2 -36mth Budget Cashflow'!B106:D106)</f>
        <v>0</v>
      </c>
      <c r="G110" s="432" t="n">
        <f aca="false">E110-F110</f>
        <v>0</v>
      </c>
      <c r="H110" s="535" t="e">
        <f aca="false">IF(ISERROR(F110)&lt;=0,G110/E110,IF(G110=0,0,G110/E110))</f>
        <v>#DIV/0!</v>
      </c>
      <c r="I110" s="600" t="e">
        <f aca="false">IF(H110&lt;-14%,"Explain Overspend","")</f>
        <v>#DIV/0!</v>
      </c>
      <c r="J110" s="531"/>
      <c r="K110" s="532"/>
      <c r="L110" s="532"/>
      <c r="M110" s="599" t="n">
        <f aca="false">SUM(J110:L110)</f>
        <v>0</v>
      </c>
      <c r="N110" s="534" t="n">
        <f aca="false">SUM('2 -36mth Budget Cashflow'!E106:G106)</f>
        <v>0</v>
      </c>
      <c r="O110" s="432" t="n">
        <f aca="false">M110-N110</f>
        <v>0</v>
      </c>
      <c r="P110" s="535" t="e">
        <f aca="false">IF(ISERROR(N110)&lt;=0,O110/M110,IF(O110=0,0,O110/M110))</f>
        <v>#DIV/0!</v>
      </c>
      <c r="Q110" s="600" t="e">
        <f aca="false">IF(P110&lt;-14%,"Explain Overspend","")</f>
        <v>#DIV/0!</v>
      </c>
      <c r="R110" s="531"/>
      <c r="S110" s="532"/>
      <c r="T110" s="532"/>
      <c r="U110" s="599" t="n">
        <f aca="false">SUM(R110:T110)</f>
        <v>0</v>
      </c>
      <c r="V110" s="534" t="n">
        <f aca="false">SUM('2 -36mth Budget Cashflow'!H106:J106)</f>
        <v>0</v>
      </c>
      <c r="W110" s="432" t="n">
        <f aca="false">U110-V110</f>
        <v>0</v>
      </c>
      <c r="X110" s="601"/>
      <c r="Y110" s="600" t="str">
        <f aca="false">IF(X110&lt;-14%,"Explain Overspend","")</f>
        <v/>
      </c>
      <c r="Z110" s="531"/>
      <c r="AA110" s="532"/>
      <c r="AB110" s="532"/>
      <c r="AC110" s="599" t="n">
        <f aca="false">SUM(Z110:AB110)</f>
        <v>0</v>
      </c>
      <c r="AD110" s="534" t="n">
        <f aca="false">SUM('2 -36mth Budget Cashflow'!K106:M106)</f>
        <v>0</v>
      </c>
      <c r="AE110" s="432" t="n">
        <f aca="false">AC110-AD110</f>
        <v>0</v>
      </c>
      <c r="AF110" s="601"/>
      <c r="AG110" s="602" t="str">
        <f aca="false">IF(AF110&lt;-14%,"Explain Overspend","")</f>
        <v/>
      </c>
      <c r="AH110" s="538"/>
      <c r="AI110" s="601"/>
      <c r="AJ110" s="602" t="str">
        <f aca="false">IF(AI110&lt;-14%,"Explain Overspend","")</f>
        <v/>
      </c>
      <c r="AK110" s="601"/>
      <c r="AL110" s="602" t="str">
        <f aca="false">IF(AK110&lt;-14%,"Explain Overspend","")</f>
        <v/>
      </c>
      <c r="AM110" s="513" t="n">
        <f aca="false">E110++M110+U110+AC110</f>
        <v>0</v>
      </c>
      <c r="AN110" s="514" t="n">
        <f aca="false">E110</f>
        <v>0</v>
      </c>
      <c r="AO110" s="514" t="n">
        <f aca="false">AD110+V110+N110+F110</f>
        <v>0</v>
      </c>
      <c r="AP110" s="514" t="n">
        <f aca="false">AO110-AM110</f>
        <v>0</v>
      </c>
      <c r="AQ110" s="514" t="n">
        <f aca="false">AR110-AM110</f>
        <v>0</v>
      </c>
      <c r="AR110" s="515" t="n">
        <f aca="false">'2. Budget Template'!E103</f>
        <v>0</v>
      </c>
    </row>
    <row r="111" customFormat="false" ht="12.75" hidden="false" customHeight="false" outlineLevel="0" collapsed="false">
      <c r="A111" s="612" t="n">
        <f aca="false">'2. Budget Template'!A104</f>
        <v>0</v>
      </c>
      <c r="B111" s="531"/>
      <c r="C111" s="532"/>
      <c r="D111" s="532"/>
      <c r="E111" s="599" t="n">
        <f aca="false">SUM(B111:D111)</f>
        <v>0</v>
      </c>
      <c r="F111" s="534" t="n">
        <f aca="false">SUM('2 -36mth Budget Cashflow'!B107:D107)</f>
        <v>0</v>
      </c>
      <c r="G111" s="432" t="n">
        <f aca="false">E111-F111</f>
        <v>0</v>
      </c>
      <c r="H111" s="535" t="e">
        <f aca="false">IF(ISERROR(F111)&lt;=0,G111/E111,IF(G111=0,0,G111/E111))</f>
        <v>#DIV/0!</v>
      </c>
      <c r="I111" s="600" t="e">
        <f aca="false">IF(H111&lt;-14%,"Explain Overspend","")</f>
        <v>#DIV/0!</v>
      </c>
      <c r="J111" s="531"/>
      <c r="K111" s="532"/>
      <c r="L111" s="532"/>
      <c r="M111" s="599" t="n">
        <f aca="false">SUM(J111:L111)</f>
        <v>0</v>
      </c>
      <c r="N111" s="534" t="n">
        <f aca="false">SUM('2 -36mth Budget Cashflow'!E107:G107)</f>
        <v>0</v>
      </c>
      <c r="O111" s="432" t="n">
        <f aca="false">M111-N111</f>
        <v>0</v>
      </c>
      <c r="P111" s="535" t="e">
        <f aca="false">IF(ISERROR(N111)&lt;=0,O111/M111,IF(O111=0,0,O111/M111))</f>
        <v>#DIV/0!</v>
      </c>
      <c r="Q111" s="600" t="e">
        <f aca="false">IF(P111&lt;-14%,"Explain Overspend","")</f>
        <v>#DIV/0!</v>
      </c>
      <c r="R111" s="531"/>
      <c r="S111" s="532"/>
      <c r="T111" s="532"/>
      <c r="U111" s="599" t="n">
        <f aca="false">SUM(R111:T111)</f>
        <v>0</v>
      </c>
      <c r="V111" s="534" t="n">
        <f aca="false">SUM('2 -36mth Budget Cashflow'!H107:J107)</f>
        <v>0</v>
      </c>
      <c r="W111" s="432" t="n">
        <f aca="false">U111-V111</f>
        <v>0</v>
      </c>
      <c r="X111" s="601"/>
      <c r="Y111" s="600" t="str">
        <f aca="false">IF(X111&lt;-14%,"Explain Overspend","")</f>
        <v/>
      </c>
      <c r="Z111" s="531"/>
      <c r="AA111" s="532"/>
      <c r="AB111" s="532"/>
      <c r="AC111" s="599" t="n">
        <f aca="false">SUM(Z111:AB111)</f>
        <v>0</v>
      </c>
      <c r="AD111" s="534" t="n">
        <f aca="false">SUM('2 -36mth Budget Cashflow'!K107:M107)</f>
        <v>0</v>
      </c>
      <c r="AE111" s="432" t="n">
        <f aca="false">AC111-AD111</f>
        <v>0</v>
      </c>
      <c r="AF111" s="601"/>
      <c r="AG111" s="602" t="str">
        <f aca="false">IF(AF111&lt;-14%,"Explain Overspend","")</f>
        <v/>
      </c>
      <c r="AH111" s="538"/>
      <c r="AI111" s="601"/>
      <c r="AJ111" s="602" t="str">
        <f aca="false">IF(AI111&lt;-14%,"Explain Overspend","")</f>
        <v/>
      </c>
      <c r="AK111" s="601"/>
      <c r="AL111" s="602" t="str">
        <f aca="false">IF(AK111&lt;-14%,"Explain Overspend","")</f>
        <v/>
      </c>
      <c r="AM111" s="513" t="n">
        <f aca="false">E111++M111+U111+AC111</f>
        <v>0</v>
      </c>
      <c r="AN111" s="514" t="n">
        <f aca="false">E111</f>
        <v>0</v>
      </c>
      <c r="AO111" s="514" t="n">
        <f aca="false">AD111+V111+N111+F111</f>
        <v>0</v>
      </c>
      <c r="AP111" s="514" t="n">
        <f aca="false">AO111-AM111</f>
        <v>0</v>
      </c>
      <c r="AQ111" s="514" t="n">
        <f aca="false">AR111-AM111</f>
        <v>0</v>
      </c>
      <c r="AR111" s="515" t="n">
        <f aca="false">'2. Budget Template'!E104</f>
        <v>0</v>
      </c>
    </row>
    <row r="112" customFormat="false" ht="12.75" hidden="false" customHeight="false" outlineLevel="0" collapsed="false">
      <c r="A112" s="612" t="n">
        <f aca="false">'2. Budget Template'!A105</f>
        <v>0</v>
      </c>
      <c r="B112" s="531"/>
      <c r="C112" s="532"/>
      <c r="D112" s="532"/>
      <c r="E112" s="599" t="n">
        <f aca="false">SUM(B112:D112)</f>
        <v>0</v>
      </c>
      <c r="F112" s="534" t="n">
        <f aca="false">SUM('2 -36mth Budget Cashflow'!B108:D108)</f>
        <v>0</v>
      </c>
      <c r="G112" s="432" t="n">
        <f aca="false">E112-F112</f>
        <v>0</v>
      </c>
      <c r="H112" s="535" t="e">
        <f aca="false">IF(ISERROR(F112)&lt;=0,G112/E112,IF(G112=0,0,G112/E112))</f>
        <v>#DIV/0!</v>
      </c>
      <c r="I112" s="600" t="e">
        <f aca="false">IF(H112&lt;-14%,"Explain Overspend","")</f>
        <v>#DIV/0!</v>
      </c>
      <c r="J112" s="531"/>
      <c r="K112" s="532"/>
      <c r="L112" s="532"/>
      <c r="M112" s="599" t="n">
        <f aca="false">SUM(J112:L112)</f>
        <v>0</v>
      </c>
      <c r="N112" s="534" t="n">
        <f aca="false">SUM('2 -36mth Budget Cashflow'!E108:G108)</f>
        <v>0</v>
      </c>
      <c r="O112" s="432" t="n">
        <f aca="false">M112-N112</f>
        <v>0</v>
      </c>
      <c r="P112" s="535" t="e">
        <f aca="false">IF(ISERROR(N112)&lt;=0,O112/M112,IF(O112=0,0,O112/M112))</f>
        <v>#DIV/0!</v>
      </c>
      <c r="Q112" s="600" t="e">
        <f aca="false">IF(P112&lt;-14%,"Explain Overspend","")</f>
        <v>#DIV/0!</v>
      </c>
      <c r="R112" s="531"/>
      <c r="S112" s="532"/>
      <c r="T112" s="532"/>
      <c r="U112" s="599" t="n">
        <f aca="false">SUM(R112:T112)</f>
        <v>0</v>
      </c>
      <c r="V112" s="534" t="n">
        <f aca="false">SUM('2 -36mth Budget Cashflow'!H108:J108)</f>
        <v>0</v>
      </c>
      <c r="W112" s="432" t="n">
        <f aca="false">U112-V112</f>
        <v>0</v>
      </c>
      <c r="X112" s="601"/>
      <c r="Y112" s="600" t="str">
        <f aca="false">IF(X112&lt;-14%,"Explain Overspend","")</f>
        <v/>
      </c>
      <c r="Z112" s="531"/>
      <c r="AA112" s="532"/>
      <c r="AB112" s="532"/>
      <c r="AC112" s="599" t="n">
        <f aca="false">SUM(Z112:AB112)</f>
        <v>0</v>
      </c>
      <c r="AD112" s="534" t="n">
        <f aca="false">SUM('2 -36mth Budget Cashflow'!K108:M108)</f>
        <v>0</v>
      </c>
      <c r="AE112" s="432" t="n">
        <f aca="false">AC112-AD112</f>
        <v>0</v>
      </c>
      <c r="AF112" s="601"/>
      <c r="AG112" s="602" t="str">
        <f aca="false">IF(AF112&lt;-14%,"Explain Overspend","")</f>
        <v/>
      </c>
      <c r="AH112" s="538"/>
      <c r="AI112" s="601"/>
      <c r="AJ112" s="602" t="str">
        <f aca="false">IF(AI112&lt;-14%,"Explain Overspend","")</f>
        <v/>
      </c>
      <c r="AK112" s="601"/>
      <c r="AL112" s="602" t="str">
        <f aca="false">IF(AK112&lt;-14%,"Explain Overspend","")</f>
        <v/>
      </c>
      <c r="AM112" s="513" t="n">
        <f aca="false">E112++M112+U112+AC112</f>
        <v>0</v>
      </c>
      <c r="AN112" s="514" t="n">
        <f aca="false">E112</f>
        <v>0</v>
      </c>
      <c r="AO112" s="514" t="n">
        <f aca="false">AD112+V112+N112+F112</f>
        <v>0</v>
      </c>
      <c r="AP112" s="514" t="n">
        <f aca="false">AO112-AM112</f>
        <v>0</v>
      </c>
      <c r="AQ112" s="514" t="n">
        <f aca="false">AR112-AM112</f>
        <v>0</v>
      </c>
      <c r="AR112" s="515" t="n">
        <f aca="false">'2. Budget Template'!E105</f>
        <v>0</v>
      </c>
    </row>
    <row r="113" customFormat="false" ht="12.75" hidden="false" customHeight="false" outlineLevel="0" collapsed="false">
      <c r="A113" s="612" t="n">
        <f aca="false">'2. Budget Template'!A106</f>
        <v>0</v>
      </c>
      <c r="B113" s="531"/>
      <c r="C113" s="532"/>
      <c r="D113" s="532"/>
      <c r="E113" s="599" t="n">
        <f aca="false">SUM(B113:D113)</f>
        <v>0</v>
      </c>
      <c r="F113" s="534" t="n">
        <f aca="false">SUM('2 -36mth Budget Cashflow'!B109:D109)</f>
        <v>0</v>
      </c>
      <c r="G113" s="432" t="n">
        <f aca="false">E113-F113</f>
        <v>0</v>
      </c>
      <c r="H113" s="535" t="e">
        <f aca="false">IF(ISERROR(F113)&lt;=0,G113/E113,IF(G113=0,0,G113/E113))</f>
        <v>#DIV/0!</v>
      </c>
      <c r="I113" s="600" t="e">
        <f aca="false">IF(H113&lt;-14%,"Explain Overspend","")</f>
        <v>#DIV/0!</v>
      </c>
      <c r="J113" s="531"/>
      <c r="K113" s="532"/>
      <c r="L113" s="532"/>
      <c r="M113" s="599" t="n">
        <f aca="false">SUM(J113:L113)</f>
        <v>0</v>
      </c>
      <c r="N113" s="534" t="n">
        <f aca="false">SUM('2 -36mth Budget Cashflow'!E109:G109)</f>
        <v>0</v>
      </c>
      <c r="O113" s="432" t="n">
        <f aca="false">M113-N113</f>
        <v>0</v>
      </c>
      <c r="P113" s="535" t="e">
        <f aca="false">IF(ISERROR(N113)&lt;=0,O113/M113,IF(O113=0,0,O113/M113))</f>
        <v>#DIV/0!</v>
      </c>
      <c r="Q113" s="600" t="e">
        <f aca="false">IF(P113&lt;-14%,"Explain Overspend","")</f>
        <v>#DIV/0!</v>
      </c>
      <c r="R113" s="531"/>
      <c r="S113" s="532"/>
      <c r="T113" s="532"/>
      <c r="U113" s="599" t="n">
        <f aca="false">SUM(R113:T113)</f>
        <v>0</v>
      </c>
      <c r="V113" s="534" t="n">
        <f aca="false">SUM('2 -36mth Budget Cashflow'!H109:J109)</f>
        <v>0</v>
      </c>
      <c r="W113" s="432" t="n">
        <f aca="false">U113-V113</f>
        <v>0</v>
      </c>
      <c r="X113" s="601"/>
      <c r="Y113" s="600" t="str">
        <f aca="false">IF(X113&lt;-14%,"Explain Overspend","")</f>
        <v/>
      </c>
      <c r="Z113" s="531"/>
      <c r="AA113" s="532"/>
      <c r="AB113" s="532"/>
      <c r="AC113" s="599" t="n">
        <f aca="false">SUM(Z113:AB113)</f>
        <v>0</v>
      </c>
      <c r="AD113" s="534" t="n">
        <f aca="false">SUM('2 -36mth Budget Cashflow'!K109:M109)</f>
        <v>0</v>
      </c>
      <c r="AE113" s="432" t="n">
        <f aca="false">AC113-AD113</f>
        <v>0</v>
      </c>
      <c r="AF113" s="601"/>
      <c r="AG113" s="602" t="str">
        <f aca="false">IF(AF113&lt;-14%,"Explain Overspend","")</f>
        <v/>
      </c>
      <c r="AH113" s="538"/>
      <c r="AI113" s="601"/>
      <c r="AJ113" s="602" t="str">
        <f aca="false">IF(AI113&lt;-14%,"Explain Overspend","")</f>
        <v/>
      </c>
      <c r="AK113" s="601"/>
      <c r="AL113" s="602" t="str">
        <f aca="false">IF(AK113&lt;-14%,"Explain Overspend","")</f>
        <v/>
      </c>
      <c r="AM113" s="513" t="n">
        <f aca="false">E113++M113+U113+AC113</f>
        <v>0</v>
      </c>
      <c r="AN113" s="514" t="n">
        <f aca="false">E113</f>
        <v>0</v>
      </c>
      <c r="AO113" s="514" t="n">
        <f aca="false">AD113+V113+N113+F113</f>
        <v>0</v>
      </c>
      <c r="AP113" s="514" t="n">
        <f aca="false">AO113-AM113</f>
        <v>0</v>
      </c>
      <c r="AQ113" s="514" t="n">
        <f aca="false">AR113-AM113</f>
        <v>0</v>
      </c>
      <c r="AR113" s="515" t="n">
        <f aca="false">'2. Budget Template'!E106</f>
        <v>0</v>
      </c>
    </row>
    <row r="114" customFormat="false" ht="12.75" hidden="false" customHeight="false" outlineLevel="0" collapsed="false">
      <c r="A114" s="612" t="n">
        <f aca="false">'2. Budget Template'!A107</f>
        <v>0</v>
      </c>
      <c r="B114" s="531"/>
      <c r="C114" s="532"/>
      <c r="D114" s="532"/>
      <c r="E114" s="599" t="n">
        <f aca="false">SUM(B114:D114)</f>
        <v>0</v>
      </c>
      <c r="F114" s="534" t="n">
        <f aca="false">SUM('2 -36mth Budget Cashflow'!B110:D110)</f>
        <v>0</v>
      </c>
      <c r="G114" s="432" t="n">
        <f aca="false">E114-F114</f>
        <v>0</v>
      </c>
      <c r="H114" s="535" t="e">
        <f aca="false">IF(ISERROR(F114)&lt;=0,G114/E114,IF(G114=0,0,G114/E114))</f>
        <v>#DIV/0!</v>
      </c>
      <c r="I114" s="600" t="e">
        <f aca="false">IF(H114&lt;-14%,"Explain Overspend","")</f>
        <v>#DIV/0!</v>
      </c>
      <c r="J114" s="531"/>
      <c r="K114" s="532"/>
      <c r="L114" s="532"/>
      <c r="M114" s="599" t="n">
        <f aca="false">SUM(J114:L114)</f>
        <v>0</v>
      </c>
      <c r="N114" s="534" t="n">
        <f aca="false">SUM('2 -36mth Budget Cashflow'!E110:G110)</f>
        <v>0</v>
      </c>
      <c r="O114" s="432" t="n">
        <f aca="false">M114-N114</f>
        <v>0</v>
      </c>
      <c r="P114" s="535" t="e">
        <f aca="false">IF(ISERROR(N114)&lt;=0,O114/M114,IF(O114=0,0,O114/M114))</f>
        <v>#DIV/0!</v>
      </c>
      <c r="Q114" s="600" t="e">
        <f aca="false">IF(P114&lt;-14%,"Explain Overspend","")</f>
        <v>#DIV/0!</v>
      </c>
      <c r="R114" s="531"/>
      <c r="S114" s="532"/>
      <c r="T114" s="532"/>
      <c r="U114" s="599" t="n">
        <f aca="false">SUM(R114:T114)</f>
        <v>0</v>
      </c>
      <c r="V114" s="534" t="n">
        <f aca="false">SUM('2 -36mth Budget Cashflow'!H110:J110)</f>
        <v>0</v>
      </c>
      <c r="W114" s="432" t="n">
        <f aca="false">U114-V114</f>
        <v>0</v>
      </c>
      <c r="X114" s="601"/>
      <c r="Y114" s="600" t="str">
        <f aca="false">IF(X114&lt;-14%,"Explain Overspend","")</f>
        <v/>
      </c>
      <c r="Z114" s="531"/>
      <c r="AA114" s="532"/>
      <c r="AB114" s="532"/>
      <c r="AC114" s="599" t="n">
        <f aca="false">SUM(Z114:AB114)</f>
        <v>0</v>
      </c>
      <c r="AD114" s="534" t="n">
        <f aca="false">SUM('2 -36mth Budget Cashflow'!K110:M110)</f>
        <v>0</v>
      </c>
      <c r="AE114" s="432" t="n">
        <f aca="false">AC114-AD114</f>
        <v>0</v>
      </c>
      <c r="AF114" s="601"/>
      <c r="AG114" s="602" t="str">
        <f aca="false">IF(AF114&lt;-14%,"Explain Overspend","")</f>
        <v/>
      </c>
      <c r="AH114" s="538"/>
      <c r="AI114" s="601"/>
      <c r="AJ114" s="602" t="str">
        <f aca="false">IF(AI114&lt;-14%,"Explain Overspend","")</f>
        <v/>
      </c>
      <c r="AK114" s="601"/>
      <c r="AL114" s="602" t="str">
        <f aca="false">IF(AK114&lt;-14%,"Explain Overspend","")</f>
        <v/>
      </c>
      <c r="AM114" s="513" t="n">
        <f aca="false">E114++M114+U114+AC114</f>
        <v>0</v>
      </c>
      <c r="AN114" s="514" t="n">
        <f aca="false">E114</f>
        <v>0</v>
      </c>
      <c r="AO114" s="514" t="n">
        <f aca="false">AD114+V114+N114+F114</f>
        <v>0</v>
      </c>
      <c r="AP114" s="514" t="n">
        <f aca="false">AO114-AM114</f>
        <v>0</v>
      </c>
      <c r="AQ114" s="514" t="n">
        <f aca="false">AR114-AM114</f>
        <v>0</v>
      </c>
      <c r="AR114" s="515" t="n">
        <f aca="false">'2. Budget Template'!E107</f>
        <v>0</v>
      </c>
    </row>
    <row r="115" customFormat="false" ht="13.5" hidden="false" customHeight="false" outlineLevel="0" collapsed="false">
      <c r="A115" s="612" t="n">
        <f aca="false">'2. Budget Template'!A108</f>
        <v>0</v>
      </c>
      <c r="B115" s="531"/>
      <c r="C115" s="532"/>
      <c r="D115" s="532"/>
      <c r="E115" s="599" t="n">
        <f aca="false">SUM(B115:D115)</f>
        <v>0</v>
      </c>
      <c r="F115" s="534" t="n">
        <f aca="false">SUM('2 -36mth Budget Cashflow'!B111:D111)</f>
        <v>0</v>
      </c>
      <c r="G115" s="432" t="n">
        <f aca="false">E115-F115</f>
        <v>0</v>
      </c>
      <c r="H115" s="535" t="e">
        <f aca="false">IF(ISERROR(F115)&lt;=0,G115/E115,IF(G115=0,0,G115/E115))</f>
        <v>#DIV/0!</v>
      </c>
      <c r="I115" s="600" t="e">
        <f aca="false">IF(H115&lt;-14%,"Explain Overspend","")</f>
        <v>#DIV/0!</v>
      </c>
      <c r="J115" s="531"/>
      <c r="K115" s="532"/>
      <c r="L115" s="532"/>
      <c r="M115" s="599" t="n">
        <f aca="false">SUM(J115:L115)</f>
        <v>0</v>
      </c>
      <c r="N115" s="534" t="n">
        <f aca="false">SUM('2 -36mth Budget Cashflow'!E111:G111)</f>
        <v>0</v>
      </c>
      <c r="O115" s="432" t="n">
        <f aca="false">M115-N115</f>
        <v>0</v>
      </c>
      <c r="P115" s="535" t="e">
        <f aca="false">IF(ISERROR(N115)&lt;=0,O115/M115,IF(O115=0,0,O115/M115))</f>
        <v>#DIV/0!</v>
      </c>
      <c r="Q115" s="600" t="e">
        <f aca="false">IF(P115&lt;-14%,"Explain Overspend","")</f>
        <v>#DIV/0!</v>
      </c>
      <c r="R115" s="531"/>
      <c r="S115" s="532"/>
      <c r="T115" s="532"/>
      <c r="U115" s="599" t="n">
        <f aca="false">SUM(R115:T115)</f>
        <v>0</v>
      </c>
      <c r="V115" s="534" t="n">
        <f aca="false">SUM('2 -36mth Budget Cashflow'!H111:J111)</f>
        <v>0</v>
      </c>
      <c r="W115" s="432" t="n">
        <f aca="false">U115-V115</f>
        <v>0</v>
      </c>
      <c r="X115" s="601"/>
      <c r="Y115" s="600" t="str">
        <f aca="false">IF(X115&lt;-14%,"Explain Overspend","")</f>
        <v/>
      </c>
      <c r="Z115" s="531"/>
      <c r="AA115" s="532"/>
      <c r="AB115" s="532"/>
      <c r="AC115" s="599" t="n">
        <f aca="false">SUM(Z115:AB115)</f>
        <v>0</v>
      </c>
      <c r="AD115" s="534" t="n">
        <f aca="false">SUM('2 -36mth Budget Cashflow'!K111:M111)</f>
        <v>0</v>
      </c>
      <c r="AE115" s="432" t="n">
        <f aca="false">AC115-AD115</f>
        <v>0</v>
      </c>
      <c r="AF115" s="601"/>
      <c r="AG115" s="602" t="str">
        <f aca="false">IF(AF115&lt;-14%,"Explain Overspend","")</f>
        <v/>
      </c>
      <c r="AH115" s="538"/>
      <c r="AI115" s="601"/>
      <c r="AJ115" s="602" t="str">
        <f aca="false">IF(AI115&lt;-14%,"Explain Overspend","")</f>
        <v/>
      </c>
      <c r="AK115" s="601"/>
      <c r="AL115" s="602" t="str">
        <f aca="false">IF(AK115&lt;-14%,"Explain Overspend","")</f>
        <v/>
      </c>
      <c r="AM115" s="513" t="n">
        <f aca="false">E115++M115+U115+AC115</f>
        <v>0</v>
      </c>
      <c r="AN115" s="514" t="n">
        <f aca="false">E115</f>
        <v>0</v>
      </c>
      <c r="AO115" s="514" t="n">
        <f aca="false">AD115+V115+N115+F115</f>
        <v>0</v>
      </c>
      <c r="AP115" s="514" t="n">
        <f aca="false">AO115-AM115</f>
        <v>0</v>
      </c>
      <c r="AQ115" s="514" t="n">
        <f aca="false">AR115-AM115</f>
        <v>0</v>
      </c>
      <c r="AR115" s="515" t="n">
        <f aca="false">'2. Budget Template'!E108</f>
        <v>0</v>
      </c>
    </row>
    <row r="116" customFormat="false" ht="13.5" hidden="false" customHeight="false" outlineLevel="0" collapsed="false">
      <c r="A116" s="613" t="s">
        <v>77</v>
      </c>
      <c r="B116" s="604" t="n">
        <f aca="false">SUM(B110:B115)</f>
        <v>0</v>
      </c>
      <c r="C116" s="604" t="n">
        <f aca="false">SUM(C110:C115)</f>
        <v>0</v>
      </c>
      <c r="D116" s="604" t="n">
        <f aca="false">SUM(D110:D115)</f>
        <v>0</v>
      </c>
      <c r="E116" s="605" t="n">
        <f aca="false">SUM(E110:E115)</f>
        <v>0</v>
      </c>
      <c r="F116" s="605" t="n">
        <f aca="false">SUM(F110:F115)</f>
        <v>0</v>
      </c>
      <c r="G116" s="605" t="n">
        <f aca="false">SUM(G110:G115)</f>
        <v>0</v>
      </c>
      <c r="H116" s="604" t="e">
        <f aca="false">SUM(H110:H115)</f>
        <v>#DIV/0!</v>
      </c>
      <c r="I116" s="604" t="e">
        <f aca="false">SUM(I110:I115)</f>
        <v>#DIV/0!</v>
      </c>
      <c r="J116" s="604" t="n">
        <f aca="false">SUM(J110:J115)</f>
        <v>0</v>
      </c>
      <c r="K116" s="604" t="n">
        <f aca="false">SUM(K110:K115)</f>
        <v>0</v>
      </c>
      <c r="L116" s="604" t="n">
        <f aca="false">SUM(L110:L115)</f>
        <v>0</v>
      </c>
      <c r="M116" s="605" t="n">
        <f aca="false">SUM(M110:M115)</f>
        <v>0</v>
      </c>
      <c r="N116" s="605" t="n">
        <f aca="false">SUM(N110:N115)</f>
        <v>0</v>
      </c>
      <c r="O116" s="605" t="n">
        <f aca="false">SUM(O110:O115)</f>
        <v>0</v>
      </c>
      <c r="P116" s="604" t="e">
        <f aca="false">SUM(P110:P115)</f>
        <v>#DIV/0!</v>
      </c>
      <c r="Q116" s="604" t="e">
        <f aca="false">SUM(Q110:Q115)</f>
        <v>#DIV/0!</v>
      </c>
      <c r="R116" s="604" t="n">
        <f aca="false">SUM(R110:R115)</f>
        <v>0</v>
      </c>
      <c r="S116" s="604" t="n">
        <f aca="false">SUM(S110:S115)</f>
        <v>0</v>
      </c>
      <c r="T116" s="604" t="n">
        <f aca="false">SUM(T110:T115)</f>
        <v>0</v>
      </c>
      <c r="U116" s="605" t="n">
        <f aca="false">SUM(U110:U115)</f>
        <v>0</v>
      </c>
      <c r="V116" s="605" t="n">
        <f aca="false">SUM(V110:V115)</f>
        <v>0</v>
      </c>
      <c r="W116" s="605" t="n">
        <f aca="false">SUM(W110:W115)</f>
        <v>0</v>
      </c>
      <c r="X116" s="604" t="n">
        <f aca="false">SUM(X110:X115)</f>
        <v>0</v>
      </c>
      <c r="Y116" s="604" t="n">
        <f aca="false">SUM(Y110:Y115)</f>
        <v>0</v>
      </c>
      <c r="Z116" s="604" t="n">
        <f aca="false">SUM(Z110:Z115)</f>
        <v>0</v>
      </c>
      <c r="AA116" s="604" t="n">
        <f aca="false">SUM(AA110:AA115)</f>
        <v>0</v>
      </c>
      <c r="AB116" s="604" t="n">
        <f aca="false">SUM(AB110:AB115)</f>
        <v>0</v>
      </c>
      <c r="AC116" s="605" t="n">
        <f aca="false">SUM(AC110:AC115)</f>
        <v>0</v>
      </c>
      <c r="AD116" s="605" t="n">
        <f aca="false">SUM(AD110:AD115)</f>
        <v>0</v>
      </c>
      <c r="AE116" s="605" t="n">
        <f aca="false">SUM(AE110:AE115)</f>
        <v>0</v>
      </c>
      <c r="AF116" s="604" t="n">
        <f aca="false">SUM(AF110:AF115)</f>
        <v>0</v>
      </c>
      <c r="AG116" s="604" t="n">
        <f aca="false">SUM(AG110:AG115)</f>
        <v>0</v>
      </c>
      <c r="AH116" s="604" t="n">
        <f aca="false">SUM(AH110:AH115)</f>
        <v>0</v>
      </c>
      <c r="AI116" s="604" t="n">
        <f aca="false">SUM(AI110:AI115)</f>
        <v>0</v>
      </c>
      <c r="AJ116" s="604" t="n">
        <f aca="false">SUM(AJ110:AJ115)</f>
        <v>0</v>
      </c>
      <c r="AK116" s="614"/>
      <c r="AL116" s="615"/>
      <c r="AM116" s="628" t="n">
        <f aca="false">SUM(AM110:AM115)</f>
        <v>0</v>
      </c>
      <c r="AN116" s="628" t="n">
        <f aca="false">SUM(AN110:AN115)</f>
        <v>0</v>
      </c>
      <c r="AO116" s="628" t="n">
        <f aca="false">SUM(AO110:AO115)</f>
        <v>0</v>
      </c>
      <c r="AP116" s="628" t="n">
        <f aca="false">SUM(AP110:AP115)</f>
        <v>0</v>
      </c>
      <c r="AQ116" s="628" t="n">
        <f aca="false">SUM(AQ110:AQ115)</f>
        <v>0</v>
      </c>
      <c r="AR116" s="629" t="n">
        <f aca="false">'2. Budget Template'!E109</f>
        <v>0</v>
      </c>
    </row>
    <row r="117" customFormat="false" ht="12.75" hidden="false" customHeight="false" outlineLevel="0" collapsed="false">
      <c r="A117" s="617"/>
      <c r="B117" s="407"/>
      <c r="C117" s="407"/>
      <c r="D117" s="407"/>
      <c r="E117" s="431"/>
      <c r="F117" s="431"/>
      <c r="G117" s="431"/>
      <c r="H117" s="567"/>
      <c r="I117" s="567"/>
      <c r="J117" s="407"/>
      <c r="K117" s="407"/>
      <c r="L117" s="407"/>
      <c r="M117" s="431"/>
      <c r="N117" s="431"/>
      <c r="O117" s="431"/>
      <c r="P117" s="567"/>
      <c r="Q117" s="567"/>
      <c r="R117" s="407"/>
      <c r="S117" s="407"/>
      <c r="T117" s="407"/>
      <c r="U117" s="431"/>
      <c r="V117" s="431"/>
      <c r="W117" s="431"/>
      <c r="X117" s="567"/>
      <c r="Y117" s="567"/>
      <c r="Z117" s="407"/>
      <c r="AA117" s="407"/>
      <c r="AB117" s="407"/>
      <c r="AC117" s="431"/>
      <c r="AD117" s="431"/>
      <c r="AE117" s="431"/>
      <c r="AF117" s="567"/>
      <c r="AG117" s="568"/>
      <c r="AH117" s="538"/>
      <c r="AI117" s="567"/>
      <c r="AJ117" s="568"/>
      <c r="AK117" s="567"/>
      <c r="AL117" s="568"/>
      <c r="AM117" s="558"/>
      <c r="AN117" s="514"/>
      <c r="AO117" s="514"/>
      <c r="AP117" s="514"/>
      <c r="AQ117" s="514"/>
      <c r="AR117" s="471"/>
    </row>
    <row r="118" customFormat="false" ht="38.45" hidden="false" customHeight="true" outlineLevel="0" collapsed="false">
      <c r="A118" s="618" t="s">
        <v>139</v>
      </c>
      <c r="B118" s="634"/>
      <c r="C118" s="634"/>
      <c r="D118" s="634"/>
      <c r="E118" s="635"/>
      <c r="F118" s="635"/>
      <c r="G118" s="635"/>
      <c r="H118" s="636"/>
      <c r="I118" s="636"/>
      <c r="J118" s="634"/>
      <c r="K118" s="634"/>
      <c r="L118" s="634"/>
      <c r="M118" s="635"/>
      <c r="N118" s="635"/>
      <c r="O118" s="635"/>
      <c r="P118" s="636"/>
      <c r="Q118" s="636"/>
      <c r="R118" s="634"/>
      <c r="S118" s="634"/>
      <c r="T118" s="634"/>
      <c r="U118" s="635"/>
      <c r="V118" s="635"/>
      <c r="W118" s="635"/>
      <c r="X118" s="636"/>
      <c r="Y118" s="636"/>
      <c r="Z118" s="634"/>
      <c r="AA118" s="634"/>
      <c r="AB118" s="634"/>
      <c r="AC118" s="635"/>
      <c r="AD118" s="635"/>
      <c r="AE118" s="635"/>
      <c r="AF118" s="636"/>
      <c r="AG118" s="637"/>
      <c r="AH118" s="638"/>
      <c r="AI118" s="636"/>
      <c r="AJ118" s="637"/>
      <c r="AK118" s="636"/>
      <c r="AL118" s="637"/>
      <c r="AM118" s="558"/>
      <c r="AN118" s="514"/>
      <c r="AO118" s="514"/>
      <c r="AP118" s="514"/>
      <c r="AQ118" s="514"/>
      <c r="AR118" s="471"/>
    </row>
    <row r="119" customFormat="false" ht="12.75" hidden="false" customHeight="false" outlineLevel="0" collapsed="false">
      <c r="A119" s="612" t="n">
        <f aca="false">'2. Budget Template'!A112</f>
        <v>0</v>
      </c>
      <c r="B119" s="531"/>
      <c r="C119" s="532"/>
      <c r="D119" s="532"/>
      <c r="E119" s="599" t="n">
        <f aca="false">SUM(B119:D119)</f>
        <v>0</v>
      </c>
      <c r="F119" s="534" t="n">
        <f aca="false">SUM('2 -36mth Budget Cashflow'!B115:D115)</f>
        <v>0</v>
      </c>
      <c r="G119" s="432" t="n">
        <f aca="false">E119-F119</f>
        <v>0</v>
      </c>
      <c r="H119" s="535" t="e">
        <f aca="false">IF(ISERROR(F119)&lt;=0,G119/E119,IF(G119=0,0,G119/E119))</f>
        <v>#DIV/0!</v>
      </c>
      <c r="I119" s="600" t="e">
        <f aca="false">IF(H119&lt;-14%,"Explain Overspend","")</f>
        <v>#DIV/0!</v>
      </c>
      <c r="J119" s="531"/>
      <c r="K119" s="532"/>
      <c r="L119" s="532"/>
      <c r="M119" s="599" t="n">
        <f aca="false">SUM(J119:L119)</f>
        <v>0</v>
      </c>
      <c r="N119" s="534" t="n">
        <f aca="false">SUM('2 -36mth Budget Cashflow'!E115:G115)</f>
        <v>0</v>
      </c>
      <c r="O119" s="432" t="n">
        <f aca="false">M119-N119</f>
        <v>0</v>
      </c>
      <c r="P119" s="535" t="e">
        <f aca="false">IF(ISERROR(N119)&lt;=0,O119/M119,IF(O119=0,0,O119/M119))</f>
        <v>#DIV/0!</v>
      </c>
      <c r="Q119" s="600" t="e">
        <f aca="false">IF(P119&lt;-14%,"Explain Overspend","")</f>
        <v>#DIV/0!</v>
      </c>
      <c r="R119" s="531"/>
      <c r="S119" s="532"/>
      <c r="T119" s="532"/>
      <c r="U119" s="599" t="n">
        <f aca="false">SUM(R119:T119)</f>
        <v>0</v>
      </c>
      <c r="V119" s="534" t="n">
        <f aca="false">SUM('2 -36mth Budget Cashflow'!H115:J115)</f>
        <v>0</v>
      </c>
      <c r="W119" s="432" t="n">
        <f aca="false">U119-V119</f>
        <v>0</v>
      </c>
      <c r="X119" s="601"/>
      <c r="Y119" s="600" t="str">
        <f aca="false">IF(X119&lt;-14%,"Explain Overspend","")</f>
        <v/>
      </c>
      <c r="Z119" s="531"/>
      <c r="AA119" s="532"/>
      <c r="AB119" s="532"/>
      <c r="AC119" s="599" t="n">
        <f aca="false">SUM(Z119:AB119)</f>
        <v>0</v>
      </c>
      <c r="AD119" s="534" t="n">
        <f aca="false">SUM('2 -36mth Budget Cashflow'!K115:M115)</f>
        <v>0</v>
      </c>
      <c r="AE119" s="432" t="n">
        <f aca="false">AC119-AD119</f>
        <v>0</v>
      </c>
      <c r="AF119" s="601"/>
      <c r="AG119" s="602" t="str">
        <f aca="false">IF(AF119&lt;-14%,"Explain Overspend","")</f>
        <v/>
      </c>
      <c r="AH119" s="538"/>
      <c r="AI119" s="601"/>
      <c r="AJ119" s="602" t="str">
        <f aca="false">IF(AI119&lt;-14%,"Explain Overspend","")</f>
        <v/>
      </c>
      <c r="AK119" s="601"/>
      <c r="AL119" s="602" t="str">
        <f aca="false">IF(AK119&lt;-14%,"Explain Overspend","")</f>
        <v/>
      </c>
      <c r="AM119" s="513" t="n">
        <f aca="false">E119+M119+U119+AC119</f>
        <v>0</v>
      </c>
      <c r="AN119" s="514" t="n">
        <f aca="false">E119</f>
        <v>0</v>
      </c>
      <c r="AO119" s="514" t="n">
        <f aca="false">AD119+V119+N119+F119</f>
        <v>0</v>
      </c>
      <c r="AP119" s="514" t="n">
        <f aca="false">AO119-AM119</f>
        <v>0</v>
      </c>
      <c r="AQ119" s="514" t="n">
        <f aca="false">AR119-AM119</f>
        <v>0</v>
      </c>
      <c r="AR119" s="515" t="n">
        <f aca="false">'2. Budget Template'!E112</f>
        <v>0</v>
      </c>
    </row>
    <row r="120" customFormat="false" ht="12.75" hidden="false" customHeight="false" outlineLevel="0" collapsed="false">
      <c r="A120" s="612" t="n">
        <f aca="false">'2. Budget Template'!A113</f>
        <v>0</v>
      </c>
      <c r="B120" s="531"/>
      <c r="C120" s="532"/>
      <c r="D120" s="532"/>
      <c r="E120" s="599" t="n">
        <f aca="false">SUM(B120:D120)</f>
        <v>0</v>
      </c>
      <c r="F120" s="534" t="n">
        <f aca="false">SUM('2 -36mth Budget Cashflow'!B116:D116)</f>
        <v>0</v>
      </c>
      <c r="G120" s="432" t="n">
        <f aca="false">E120-F120</f>
        <v>0</v>
      </c>
      <c r="H120" s="535" t="e">
        <f aca="false">IF(ISERROR(F120)&lt;=0,G120/E120,IF(G120=0,0,G120/E120))</f>
        <v>#DIV/0!</v>
      </c>
      <c r="I120" s="600" t="e">
        <f aca="false">IF(H120&lt;-14%,"Explain Overspend","")</f>
        <v>#DIV/0!</v>
      </c>
      <c r="J120" s="531"/>
      <c r="K120" s="532"/>
      <c r="L120" s="532"/>
      <c r="M120" s="599" t="n">
        <f aca="false">SUM(J120:L120)</f>
        <v>0</v>
      </c>
      <c r="N120" s="534" t="n">
        <f aca="false">SUM('2 -36mth Budget Cashflow'!E116:G116)</f>
        <v>0</v>
      </c>
      <c r="O120" s="432" t="n">
        <f aca="false">M120-N120</f>
        <v>0</v>
      </c>
      <c r="P120" s="535" t="e">
        <f aca="false">IF(ISERROR(N120)&lt;=0,O120/M120,IF(O120=0,0,O120/M120))</f>
        <v>#DIV/0!</v>
      </c>
      <c r="Q120" s="600" t="e">
        <f aca="false">IF(P120&lt;-14%,"Explain Overspend","")</f>
        <v>#DIV/0!</v>
      </c>
      <c r="R120" s="531"/>
      <c r="S120" s="532"/>
      <c r="T120" s="532"/>
      <c r="U120" s="599" t="n">
        <f aca="false">SUM(R120:T120)</f>
        <v>0</v>
      </c>
      <c r="V120" s="534" t="n">
        <f aca="false">SUM('2 -36mth Budget Cashflow'!H116:J116)</f>
        <v>0</v>
      </c>
      <c r="W120" s="432" t="n">
        <f aca="false">U120-V120</f>
        <v>0</v>
      </c>
      <c r="X120" s="601"/>
      <c r="Y120" s="600" t="str">
        <f aca="false">IF(X120&lt;-14%,"Explain Overspend","")</f>
        <v/>
      </c>
      <c r="Z120" s="531"/>
      <c r="AA120" s="532"/>
      <c r="AB120" s="532"/>
      <c r="AC120" s="599" t="n">
        <f aca="false">SUM(Z120:AB120)</f>
        <v>0</v>
      </c>
      <c r="AD120" s="534" t="n">
        <f aca="false">SUM('2 -36mth Budget Cashflow'!K116:M116)</f>
        <v>0</v>
      </c>
      <c r="AE120" s="432" t="n">
        <f aca="false">AC120-AD120</f>
        <v>0</v>
      </c>
      <c r="AF120" s="601"/>
      <c r="AG120" s="602" t="str">
        <f aca="false">IF(AF120&lt;-14%,"Explain Overspend","")</f>
        <v/>
      </c>
      <c r="AH120" s="538"/>
      <c r="AI120" s="601"/>
      <c r="AJ120" s="602" t="str">
        <f aca="false">IF(AI120&lt;-14%,"Explain Overspend","")</f>
        <v/>
      </c>
      <c r="AK120" s="601"/>
      <c r="AL120" s="602" t="str">
        <f aca="false">IF(AK120&lt;-14%,"Explain Overspend","")</f>
        <v/>
      </c>
      <c r="AM120" s="513" t="n">
        <f aca="false">E120+M120+U120+AC120</f>
        <v>0</v>
      </c>
      <c r="AN120" s="514" t="n">
        <f aca="false">E120</f>
        <v>0</v>
      </c>
      <c r="AO120" s="514" t="n">
        <f aca="false">AD120+V120+N120+F120</f>
        <v>0</v>
      </c>
      <c r="AP120" s="514" t="n">
        <f aca="false">AO120-AM120</f>
        <v>0</v>
      </c>
      <c r="AQ120" s="514" t="n">
        <f aca="false">AR120-AM120</f>
        <v>0</v>
      </c>
      <c r="AR120" s="515" t="n">
        <f aca="false">'2. Budget Template'!E113</f>
        <v>0</v>
      </c>
    </row>
    <row r="121" customFormat="false" ht="12.75" hidden="false" customHeight="false" outlineLevel="0" collapsed="false">
      <c r="A121" s="612" t="n">
        <f aca="false">'2. Budget Template'!A114</f>
        <v>0</v>
      </c>
      <c r="B121" s="531"/>
      <c r="C121" s="532"/>
      <c r="D121" s="532"/>
      <c r="E121" s="599" t="n">
        <f aca="false">SUM(B121:D121)</f>
        <v>0</v>
      </c>
      <c r="F121" s="534" t="n">
        <f aca="false">SUM('2 -36mth Budget Cashflow'!B117:D117)</f>
        <v>0</v>
      </c>
      <c r="G121" s="432" t="n">
        <f aca="false">E121-F121</f>
        <v>0</v>
      </c>
      <c r="H121" s="535" t="e">
        <f aca="false">IF(ISERROR(F121)&lt;=0,G121/E121,IF(G121=0,0,G121/E121))</f>
        <v>#DIV/0!</v>
      </c>
      <c r="I121" s="600" t="e">
        <f aca="false">IF(H121&lt;-14%,"Explain Overspend","")</f>
        <v>#DIV/0!</v>
      </c>
      <c r="J121" s="531"/>
      <c r="K121" s="532"/>
      <c r="L121" s="532"/>
      <c r="M121" s="599" t="n">
        <f aca="false">SUM(J121:L121)</f>
        <v>0</v>
      </c>
      <c r="N121" s="534" t="n">
        <f aca="false">SUM('2 -36mth Budget Cashflow'!E117:G117)</f>
        <v>0</v>
      </c>
      <c r="O121" s="432" t="n">
        <f aca="false">M121-N121</f>
        <v>0</v>
      </c>
      <c r="P121" s="535" t="e">
        <f aca="false">IF(ISERROR(N121)&lt;=0,O121/M121,IF(O121=0,0,O121/M121))</f>
        <v>#DIV/0!</v>
      </c>
      <c r="Q121" s="600" t="e">
        <f aca="false">IF(P121&lt;-14%,"Explain Overspend","")</f>
        <v>#DIV/0!</v>
      </c>
      <c r="R121" s="531"/>
      <c r="S121" s="532"/>
      <c r="T121" s="532"/>
      <c r="U121" s="599" t="n">
        <f aca="false">SUM(R121:T121)</f>
        <v>0</v>
      </c>
      <c r="V121" s="534" t="n">
        <f aca="false">SUM('2 -36mth Budget Cashflow'!H117:J117)</f>
        <v>0</v>
      </c>
      <c r="W121" s="432" t="n">
        <f aca="false">U121-V121</f>
        <v>0</v>
      </c>
      <c r="X121" s="601"/>
      <c r="Y121" s="600" t="str">
        <f aca="false">IF(X121&lt;-14%,"Explain Overspend","")</f>
        <v/>
      </c>
      <c r="Z121" s="531"/>
      <c r="AA121" s="532"/>
      <c r="AB121" s="532"/>
      <c r="AC121" s="599" t="n">
        <f aca="false">SUM(Z121:AB121)</f>
        <v>0</v>
      </c>
      <c r="AD121" s="534" t="n">
        <f aca="false">SUM('2 -36mth Budget Cashflow'!K117:M117)</f>
        <v>0</v>
      </c>
      <c r="AE121" s="432" t="n">
        <f aca="false">AC121-AD121</f>
        <v>0</v>
      </c>
      <c r="AF121" s="601"/>
      <c r="AG121" s="602" t="str">
        <f aca="false">IF(AF121&lt;-14%,"Explain Overspend","")</f>
        <v/>
      </c>
      <c r="AH121" s="538"/>
      <c r="AI121" s="601"/>
      <c r="AJ121" s="602" t="str">
        <f aca="false">IF(AI121&lt;-14%,"Explain Overspend","")</f>
        <v/>
      </c>
      <c r="AK121" s="601"/>
      <c r="AL121" s="602" t="str">
        <f aca="false">IF(AK121&lt;-14%,"Explain Overspend","")</f>
        <v/>
      </c>
      <c r="AM121" s="513" t="n">
        <f aca="false">E121+M121+U121+AC121</f>
        <v>0</v>
      </c>
      <c r="AN121" s="514" t="n">
        <f aca="false">E121</f>
        <v>0</v>
      </c>
      <c r="AO121" s="514" t="n">
        <f aca="false">AD121+V121+N121+F121</f>
        <v>0</v>
      </c>
      <c r="AP121" s="514" t="n">
        <f aca="false">AO121-AM121</f>
        <v>0</v>
      </c>
      <c r="AQ121" s="514" t="n">
        <f aca="false">AR121-AM121</f>
        <v>0</v>
      </c>
      <c r="AR121" s="515" t="n">
        <f aca="false">'2. Budget Template'!E114</f>
        <v>0</v>
      </c>
    </row>
    <row r="122" customFormat="false" ht="12.75" hidden="false" customHeight="false" outlineLevel="0" collapsed="false">
      <c r="A122" s="612" t="n">
        <f aca="false">'2. Budget Template'!A115</f>
        <v>0</v>
      </c>
      <c r="B122" s="531"/>
      <c r="C122" s="532"/>
      <c r="D122" s="532"/>
      <c r="E122" s="599" t="n">
        <f aca="false">SUM(B122:D122)</f>
        <v>0</v>
      </c>
      <c r="F122" s="534" t="n">
        <f aca="false">SUM('2 -36mth Budget Cashflow'!B118:D118)</f>
        <v>0</v>
      </c>
      <c r="G122" s="432" t="n">
        <f aca="false">E122-F122</f>
        <v>0</v>
      </c>
      <c r="H122" s="535" t="e">
        <f aca="false">IF(ISERROR(F122)&lt;=0,G122/E122,IF(G122=0,0,G122/E122))</f>
        <v>#DIV/0!</v>
      </c>
      <c r="I122" s="600" t="e">
        <f aca="false">IF(H122&lt;-14%,"Explain Overspend","")</f>
        <v>#DIV/0!</v>
      </c>
      <c r="J122" s="531"/>
      <c r="K122" s="532"/>
      <c r="L122" s="532"/>
      <c r="M122" s="599" t="n">
        <f aca="false">SUM(J122:L122)</f>
        <v>0</v>
      </c>
      <c r="N122" s="534" t="n">
        <f aca="false">SUM('2 -36mth Budget Cashflow'!E118:G118)</f>
        <v>0</v>
      </c>
      <c r="O122" s="432" t="n">
        <f aca="false">M122-N122</f>
        <v>0</v>
      </c>
      <c r="P122" s="535" t="e">
        <f aca="false">IF(ISERROR(N122)&lt;=0,O122/M122,IF(O122=0,0,O122/M122))</f>
        <v>#DIV/0!</v>
      </c>
      <c r="Q122" s="600" t="e">
        <f aca="false">IF(P122&lt;-14%,"Explain Overspend","")</f>
        <v>#DIV/0!</v>
      </c>
      <c r="R122" s="531"/>
      <c r="S122" s="532"/>
      <c r="T122" s="532"/>
      <c r="U122" s="599" t="n">
        <f aca="false">SUM(R122:T122)</f>
        <v>0</v>
      </c>
      <c r="V122" s="534" t="n">
        <f aca="false">SUM('2 -36mth Budget Cashflow'!H118:J118)</f>
        <v>0</v>
      </c>
      <c r="W122" s="432" t="n">
        <f aca="false">U122-V122</f>
        <v>0</v>
      </c>
      <c r="X122" s="601"/>
      <c r="Y122" s="600" t="str">
        <f aca="false">IF(X122&lt;-14%,"Explain Overspend","")</f>
        <v/>
      </c>
      <c r="Z122" s="531"/>
      <c r="AA122" s="532"/>
      <c r="AB122" s="532"/>
      <c r="AC122" s="599" t="n">
        <f aca="false">SUM(Z122:AB122)</f>
        <v>0</v>
      </c>
      <c r="AD122" s="534" t="n">
        <f aca="false">SUM('2 -36mth Budget Cashflow'!K118:M118)</f>
        <v>0</v>
      </c>
      <c r="AE122" s="432" t="n">
        <f aca="false">AC122-AD122</f>
        <v>0</v>
      </c>
      <c r="AF122" s="601"/>
      <c r="AG122" s="602" t="str">
        <f aca="false">IF(AF122&lt;-14%,"Explain Overspend","")</f>
        <v/>
      </c>
      <c r="AH122" s="538"/>
      <c r="AI122" s="601"/>
      <c r="AJ122" s="602" t="str">
        <f aca="false">IF(AI122&lt;-14%,"Explain Overspend","")</f>
        <v/>
      </c>
      <c r="AK122" s="601"/>
      <c r="AL122" s="602" t="str">
        <f aca="false">IF(AK122&lt;-14%,"Explain Overspend","")</f>
        <v/>
      </c>
      <c r="AM122" s="513" t="n">
        <f aca="false">E122+M122+U122+AC122</f>
        <v>0</v>
      </c>
      <c r="AN122" s="514" t="n">
        <f aca="false">E122</f>
        <v>0</v>
      </c>
      <c r="AO122" s="514" t="n">
        <f aca="false">AD122+V122+N122+F122</f>
        <v>0</v>
      </c>
      <c r="AP122" s="514" t="n">
        <f aca="false">AO122-AM122</f>
        <v>0</v>
      </c>
      <c r="AQ122" s="514" t="n">
        <f aca="false">AR122-AM122</f>
        <v>0</v>
      </c>
      <c r="AR122" s="515" t="n">
        <f aca="false">'2. Budget Template'!E115</f>
        <v>0</v>
      </c>
    </row>
    <row r="123" customFormat="false" ht="12.75" hidden="false" customHeight="false" outlineLevel="0" collapsed="false">
      <c r="A123" s="612" t="n">
        <f aca="false">'2. Budget Template'!A116</f>
        <v>0</v>
      </c>
      <c r="B123" s="531"/>
      <c r="C123" s="532"/>
      <c r="D123" s="532"/>
      <c r="E123" s="599" t="n">
        <f aca="false">SUM(B123:D123)</f>
        <v>0</v>
      </c>
      <c r="F123" s="534" t="n">
        <f aca="false">SUM('2 -36mth Budget Cashflow'!B119:D119)</f>
        <v>0</v>
      </c>
      <c r="G123" s="432" t="n">
        <f aca="false">E123-F123</f>
        <v>0</v>
      </c>
      <c r="H123" s="535" t="e">
        <f aca="false">IF(ISERROR(F123)&lt;=0,G123/E123,IF(G123=0,0,G123/E123))</f>
        <v>#DIV/0!</v>
      </c>
      <c r="I123" s="600" t="e">
        <f aca="false">IF(H123&lt;-14%,"Explain Overspend","")</f>
        <v>#DIV/0!</v>
      </c>
      <c r="J123" s="531"/>
      <c r="K123" s="532"/>
      <c r="L123" s="532"/>
      <c r="M123" s="599" t="n">
        <f aca="false">SUM(J123:L123)</f>
        <v>0</v>
      </c>
      <c r="N123" s="534" t="n">
        <f aca="false">SUM('2 -36mth Budget Cashflow'!E119:G119)</f>
        <v>0</v>
      </c>
      <c r="O123" s="432" t="n">
        <f aca="false">M123-N123</f>
        <v>0</v>
      </c>
      <c r="P123" s="535" t="e">
        <f aca="false">IF(ISERROR(N123)&lt;=0,O123/M123,IF(O123=0,0,O123/M123))</f>
        <v>#DIV/0!</v>
      </c>
      <c r="Q123" s="600" t="e">
        <f aca="false">IF(P123&lt;-14%,"Explain Overspend","")</f>
        <v>#DIV/0!</v>
      </c>
      <c r="R123" s="531"/>
      <c r="S123" s="532"/>
      <c r="T123" s="532"/>
      <c r="U123" s="599" t="n">
        <f aca="false">SUM(R123:T123)</f>
        <v>0</v>
      </c>
      <c r="V123" s="534" t="n">
        <f aca="false">SUM('2 -36mth Budget Cashflow'!H119:J119)</f>
        <v>0</v>
      </c>
      <c r="W123" s="432" t="n">
        <f aca="false">U123-V123</f>
        <v>0</v>
      </c>
      <c r="X123" s="601"/>
      <c r="Y123" s="600" t="str">
        <f aca="false">IF(X123&lt;-14%,"Explain Overspend","")</f>
        <v/>
      </c>
      <c r="Z123" s="531"/>
      <c r="AA123" s="532"/>
      <c r="AB123" s="532"/>
      <c r="AC123" s="599" t="n">
        <f aca="false">SUM(Z123:AB123)</f>
        <v>0</v>
      </c>
      <c r="AD123" s="534" t="n">
        <f aca="false">SUM('2 -36mth Budget Cashflow'!K119:M119)</f>
        <v>0</v>
      </c>
      <c r="AE123" s="432" t="n">
        <f aca="false">AC123-AD123</f>
        <v>0</v>
      </c>
      <c r="AF123" s="601"/>
      <c r="AG123" s="602" t="str">
        <f aca="false">IF(AF123&lt;-14%,"Explain Overspend","")</f>
        <v/>
      </c>
      <c r="AH123" s="538"/>
      <c r="AI123" s="601"/>
      <c r="AJ123" s="602" t="str">
        <f aca="false">IF(AI123&lt;-14%,"Explain Overspend","")</f>
        <v/>
      </c>
      <c r="AK123" s="601"/>
      <c r="AL123" s="602" t="str">
        <f aca="false">IF(AK123&lt;-14%,"Explain Overspend","")</f>
        <v/>
      </c>
      <c r="AM123" s="513" t="n">
        <f aca="false">E123+M123+U123+AC123</f>
        <v>0</v>
      </c>
      <c r="AN123" s="514" t="n">
        <f aca="false">E123</f>
        <v>0</v>
      </c>
      <c r="AO123" s="514" t="n">
        <f aca="false">AD123+V123+N123+F123</f>
        <v>0</v>
      </c>
      <c r="AP123" s="514" t="n">
        <f aca="false">AO123-AM123</f>
        <v>0</v>
      </c>
      <c r="AQ123" s="514" t="n">
        <f aca="false">AR123-AM123</f>
        <v>0</v>
      </c>
      <c r="AR123" s="515" t="n">
        <f aca="false">'2. Budget Template'!E116</f>
        <v>0</v>
      </c>
    </row>
    <row r="124" customFormat="false" ht="13.5" hidden="false" customHeight="false" outlineLevel="0" collapsed="false">
      <c r="A124" s="612" t="n">
        <f aca="false">'2. Budget Template'!A117</f>
        <v>0</v>
      </c>
      <c r="B124" s="531"/>
      <c r="C124" s="532"/>
      <c r="D124" s="532"/>
      <c r="E124" s="599" t="n">
        <f aca="false">SUM(B124:D124)</f>
        <v>0</v>
      </c>
      <c r="F124" s="534" t="n">
        <f aca="false">SUM('2 -36mth Budget Cashflow'!B120:D120)</f>
        <v>0</v>
      </c>
      <c r="G124" s="432" t="n">
        <f aca="false">E124-F124</f>
        <v>0</v>
      </c>
      <c r="H124" s="535" t="e">
        <f aca="false">IF(ISERROR(F124)&lt;=0,G124/E124,IF(G124=0,0,G124/E124))</f>
        <v>#DIV/0!</v>
      </c>
      <c r="I124" s="600" t="e">
        <f aca="false">IF(H124&lt;-14%,"Explain Overspend","")</f>
        <v>#DIV/0!</v>
      </c>
      <c r="J124" s="531"/>
      <c r="K124" s="532"/>
      <c r="L124" s="532"/>
      <c r="M124" s="599" t="n">
        <f aca="false">SUM(J124:L124)</f>
        <v>0</v>
      </c>
      <c r="N124" s="534" t="n">
        <f aca="false">SUM('2 -36mth Budget Cashflow'!E120:G120)</f>
        <v>0</v>
      </c>
      <c r="O124" s="432" t="n">
        <f aca="false">M124-N124</f>
        <v>0</v>
      </c>
      <c r="P124" s="535" t="e">
        <f aca="false">IF(ISERROR(N124)&lt;=0,O124/M124,IF(O124=0,0,O124/M124))</f>
        <v>#DIV/0!</v>
      </c>
      <c r="Q124" s="600" t="e">
        <f aca="false">IF(P124&lt;-14%,"Explain Overspend","")</f>
        <v>#DIV/0!</v>
      </c>
      <c r="R124" s="531"/>
      <c r="S124" s="532"/>
      <c r="T124" s="532"/>
      <c r="U124" s="599" t="n">
        <f aca="false">SUM(R124:T124)</f>
        <v>0</v>
      </c>
      <c r="V124" s="534" t="n">
        <f aca="false">SUM('2 -36mth Budget Cashflow'!H120:J120)</f>
        <v>0</v>
      </c>
      <c r="W124" s="432" t="n">
        <f aca="false">U124-V124</f>
        <v>0</v>
      </c>
      <c r="X124" s="601"/>
      <c r="Y124" s="600" t="str">
        <f aca="false">IF(X124&lt;-14%,"Explain Overspend","")</f>
        <v/>
      </c>
      <c r="Z124" s="531"/>
      <c r="AA124" s="532"/>
      <c r="AB124" s="532"/>
      <c r="AC124" s="599" t="n">
        <f aca="false">SUM(Z124:AB124)</f>
        <v>0</v>
      </c>
      <c r="AD124" s="534" t="n">
        <f aca="false">SUM('2 -36mth Budget Cashflow'!K120:M120)</f>
        <v>0</v>
      </c>
      <c r="AE124" s="432" t="n">
        <f aca="false">AC124-AD124</f>
        <v>0</v>
      </c>
      <c r="AF124" s="601"/>
      <c r="AG124" s="602" t="str">
        <f aca="false">IF(AF124&lt;-14%,"Explain Overspend","")</f>
        <v/>
      </c>
      <c r="AH124" s="538"/>
      <c r="AI124" s="601"/>
      <c r="AJ124" s="602" t="str">
        <f aca="false">IF(AI124&lt;-14%,"Explain Overspend","")</f>
        <v/>
      </c>
      <c r="AK124" s="601"/>
      <c r="AL124" s="602" t="str">
        <f aca="false">IF(AK124&lt;-14%,"Explain Overspend","")</f>
        <v/>
      </c>
      <c r="AM124" s="513" t="n">
        <f aca="false">E124+M124+U124+AC124</f>
        <v>0</v>
      </c>
      <c r="AN124" s="514" t="n">
        <f aca="false">E124</f>
        <v>0</v>
      </c>
      <c r="AO124" s="514" t="n">
        <f aca="false">AD124+V124+N124+F124</f>
        <v>0</v>
      </c>
      <c r="AP124" s="514" t="n">
        <f aca="false">AO124-AM124</f>
        <v>0</v>
      </c>
      <c r="AQ124" s="514" t="n">
        <f aca="false">AR124-AM124</f>
        <v>0</v>
      </c>
      <c r="AR124" s="515" t="n">
        <f aca="false">'2. Budget Template'!E117</f>
        <v>0</v>
      </c>
    </row>
    <row r="125" customFormat="false" ht="13.5" hidden="false" customHeight="false" outlineLevel="0" collapsed="false">
      <c r="A125" s="613" t="s">
        <v>77</v>
      </c>
      <c r="B125" s="604" t="n">
        <f aca="false">SUM(B119:B124)</f>
        <v>0</v>
      </c>
      <c r="C125" s="604" t="n">
        <f aca="false">SUM(C119:C124)</f>
        <v>0</v>
      </c>
      <c r="D125" s="604" t="n">
        <f aca="false">SUM(D119:D124)</f>
        <v>0</v>
      </c>
      <c r="E125" s="605" t="n">
        <f aca="false">SUM(E119:E124)</f>
        <v>0</v>
      </c>
      <c r="F125" s="605" t="n">
        <f aca="false">SUM(F119:F124)</f>
        <v>0</v>
      </c>
      <c r="G125" s="605" t="n">
        <f aca="false">SUM(G119:G124)</f>
        <v>0</v>
      </c>
      <c r="H125" s="604" t="e">
        <f aca="false">SUM(H119:H124)</f>
        <v>#DIV/0!</v>
      </c>
      <c r="I125" s="604" t="e">
        <f aca="false">SUM(I119:I124)</f>
        <v>#DIV/0!</v>
      </c>
      <c r="J125" s="604" t="n">
        <f aca="false">SUM(J119:J124)</f>
        <v>0</v>
      </c>
      <c r="K125" s="604" t="n">
        <f aca="false">SUM(K119:K124)</f>
        <v>0</v>
      </c>
      <c r="L125" s="604" t="n">
        <f aca="false">SUM(L119:L124)</f>
        <v>0</v>
      </c>
      <c r="M125" s="605" t="n">
        <f aca="false">SUM(M119:M124)</f>
        <v>0</v>
      </c>
      <c r="N125" s="605" t="n">
        <f aca="false">SUM(N119:N124)</f>
        <v>0</v>
      </c>
      <c r="O125" s="605" t="n">
        <f aca="false">SUM(O119:O124)</f>
        <v>0</v>
      </c>
      <c r="P125" s="604" t="e">
        <f aca="false">SUM(P119:P124)</f>
        <v>#DIV/0!</v>
      </c>
      <c r="Q125" s="604" t="e">
        <f aca="false">SUM(Q119:Q124)</f>
        <v>#DIV/0!</v>
      </c>
      <c r="R125" s="604" t="n">
        <f aca="false">SUM(R119:R124)</f>
        <v>0</v>
      </c>
      <c r="S125" s="604" t="n">
        <f aca="false">SUM(S119:S124)</f>
        <v>0</v>
      </c>
      <c r="T125" s="604" t="n">
        <f aca="false">SUM(T119:T124)</f>
        <v>0</v>
      </c>
      <c r="U125" s="605" t="n">
        <f aca="false">SUM(U119:U124)</f>
        <v>0</v>
      </c>
      <c r="V125" s="605" t="n">
        <f aca="false">SUM(V119:V124)</f>
        <v>0</v>
      </c>
      <c r="W125" s="605" t="n">
        <f aca="false">SUM(W119:W124)</f>
        <v>0</v>
      </c>
      <c r="X125" s="604" t="n">
        <f aca="false">SUM(X119:X124)</f>
        <v>0</v>
      </c>
      <c r="Y125" s="604" t="n">
        <f aca="false">SUM(Y119:Y124)</f>
        <v>0</v>
      </c>
      <c r="Z125" s="604" t="n">
        <f aca="false">SUM(Z119:Z124)</f>
        <v>0</v>
      </c>
      <c r="AA125" s="604" t="n">
        <f aca="false">SUM(AA119:AA124)</f>
        <v>0</v>
      </c>
      <c r="AB125" s="604" t="n">
        <f aca="false">SUM(AB119:AB124)</f>
        <v>0</v>
      </c>
      <c r="AC125" s="605" t="n">
        <f aca="false">SUM(AC119:AC124)</f>
        <v>0</v>
      </c>
      <c r="AD125" s="605" t="n">
        <f aca="false">SUM(AD119:AD124)</f>
        <v>0</v>
      </c>
      <c r="AE125" s="605" t="n">
        <f aca="false">SUM(AE119:AE124)</f>
        <v>0</v>
      </c>
      <c r="AF125" s="604" t="n">
        <f aca="false">SUM(AF119:AF124)</f>
        <v>0</v>
      </c>
      <c r="AG125" s="604" t="n">
        <f aca="false">SUM(AG119:AG124)</f>
        <v>0</v>
      </c>
      <c r="AH125" s="604" t="n">
        <f aca="false">SUM(AH119:AH124)</f>
        <v>0</v>
      </c>
      <c r="AI125" s="604" t="n">
        <f aca="false">SUM(AI119:AI124)</f>
        <v>0</v>
      </c>
      <c r="AJ125" s="604" t="n">
        <f aca="false">SUM(AJ119:AJ124)</f>
        <v>0</v>
      </c>
      <c r="AK125" s="614"/>
      <c r="AL125" s="615"/>
      <c r="AM125" s="628" t="n">
        <f aca="false">SUM(AM119:AM124)</f>
        <v>0</v>
      </c>
      <c r="AN125" s="628" t="n">
        <f aca="false">SUM(AN119:AN124)</f>
        <v>0</v>
      </c>
      <c r="AO125" s="628" t="n">
        <f aca="false">SUM(AO119:AO124)</f>
        <v>0</v>
      </c>
      <c r="AP125" s="628" t="n">
        <f aca="false">SUM(AP119:AP124)</f>
        <v>0</v>
      </c>
      <c r="AQ125" s="628" t="n">
        <f aca="false">SUM(AQ119:AQ124)</f>
        <v>0</v>
      </c>
      <c r="AR125" s="629" t="n">
        <f aca="false">'2. Budget Template'!E118</f>
        <v>0</v>
      </c>
    </row>
    <row r="126" customFormat="false" ht="13.5" hidden="false" customHeight="false" outlineLevel="0" collapsed="false">
      <c r="A126" s="617"/>
      <c r="B126" s="407"/>
      <c r="C126" s="407"/>
      <c r="D126" s="407"/>
      <c r="E126" s="431"/>
      <c r="F126" s="431"/>
      <c r="G126" s="431"/>
      <c r="H126" s="567"/>
      <c r="I126" s="567"/>
      <c r="J126" s="407"/>
      <c r="K126" s="407"/>
      <c r="L126" s="407"/>
      <c r="M126" s="431"/>
      <c r="N126" s="431"/>
      <c r="O126" s="431"/>
      <c r="P126" s="567"/>
      <c r="Q126" s="567"/>
      <c r="R126" s="407"/>
      <c r="S126" s="407"/>
      <c r="T126" s="407"/>
      <c r="U126" s="431"/>
      <c r="V126" s="431"/>
      <c r="W126" s="431"/>
      <c r="X126" s="567"/>
      <c r="Y126" s="567"/>
      <c r="Z126" s="407"/>
      <c r="AA126" s="407"/>
      <c r="AB126" s="407"/>
      <c r="AC126" s="431"/>
      <c r="AD126" s="431"/>
      <c r="AE126" s="431"/>
      <c r="AF126" s="567"/>
      <c r="AG126" s="568"/>
      <c r="AH126" s="538"/>
      <c r="AI126" s="567"/>
      <c r="AJ126" s="568"/>
      <c r="AK126" s="567"/>
      <c r="AL126" s="568"/>
      <c r="AM126" s="558"/>
      <c r="AN126" s="514" t="n">
        <f aca="false">E126</f>
        <v>0</v>
      </c>
      <c r="AO126" s="514" t="s">
        <v>56</v>
      </c>
      <c r="AP126" s="514" t="s">
        <v>153</v>
      </c>
      <c r="AQ126" s="514" t="s">
        <v>56</v>
      </c>
      <c r="AR126" s="471"/>
    </row>
    <row r="127" customFormat="false" ht="16.5" hidden="false" customHeight="false" outlineLevel="0" collapsed="false">
      <c r="A127" s="639" t="s">
        <v>154</v>
      </c>
      <c r="B127" s="423" t="n">
        <f aca="false">B54+B63+B72+B81+B98+B107+B116+B125</f>
        <v>0</v>
      </c>
      <c r="C127" s="423" t="n">
        <f aca="false">C54+C63+C72+C81+C98+C107+C116+C125</f>
        <v>0</v>
      </c>
      <c r="D127" s="423" t="n">
        <f aca="false">D54+D63+D72+D81+D98+D107+D116+D125</f>
        <v>0</v>
      </c>
      <c r="E127" s="429" t="n">
        <f aca="false">E54+E63+E72+E81+E98+E107+E116+E125</f>
        <v>0</v>
      </c>
      <c r="F127" s="429" t="n">
        <f aca="false">F54+F63+F72+F81+F98+F107+F116+F125</f>
        <v>0</v>
      </c>
      <c r="G127" s="429" t="n">
        <f aca="false">G54+G63+G72+G81+G98+G107+G116+G125</f>
        <v>0</v>
      </c>
      <c r="H127" s="423" t="e">
        <f aca="false">H54+H63+H72+H81+H98+H107+H116+H125</f>
        <v>#DIV/0!</v>
      </c>
      <c r="I127" s="423" t="e">
        <f aca="false">I54+I63+I72+I81+I98+I107+I116+I125</f>
        <v>#DIV/0!</v>
      </c>
      <c r="J127" s="423" t="n">
        <f aca="false">J54+J63+J72+J81+J98+J107+J116+J125</f>
        <v>0</v>
      </c>
      <c r="K127" s="423" t="n">
        <f aca="false">K54+K63+K72+K81+K98+K107+K116+K125</f>
        <v>0</v>
      </c>
      <c r="L127" s="423" t="n">
        <f aca="false">L54+L63+L72+L81+L98+L107+L116+L125</f>
        <v>0</v>
      </c>
      <c r="M127" s="429" t="n">
        <f aca="false">M54+M63+M72+M81+M98+M107+M116+M125</f>
        <v>0</v>
      </c>
      <c r="N127" s="429" t="n">
        <f aca="false">N54+N63+N72+N81+N98+N107+N116+N125</f>
        <v>0</v>
      </c>
      <c r="O127" s="429" t="n">
        <f aca="false">O54+O63+O72+O81+O98+O107+O116+O125</f>
        <v>0</v>
      </c>
      <c r="P127" s="423" t="e">
        <f aca="false">P54+P63+P72+P81+P98+P107+P116+P125</f>
        <v>#DIV/0!</v>
      </c>
      <c r="Q127" s="423" t="e">
        <f aca="false">Q54+Q63+Q72+Q81+Q98+Q107+Q116+Q125</f>
        <v>#DIV/0!</v>
      </c>
      <c r="R127" s="423" t="n">
        <f aca="false">R54+R63+R72+R81+R98+R107+R116+R125</f>
        <v>0</v>
      </c>
      <c r="S127" s="423" t="n">
        <f aca="false">S54+S63+S72+S81+S98+S107+S116+S125</f>
        <v>0</v>
      </c>
      <c r="T127" s="423" t="n">
        <f aca="false">T54+T63+T72+T81+T98+T107+T116+T125</f>
        <v>0</v>
      </c>
      <c r="U127" s="429" t="n">
        <f aca="false">U54+U63+U72+U81+U98+U107+U116+U125</f>
        <v>0</v>
      </c>
      <c r="V127" s="429" t="n">
        <f aca="false">V54+V63+V72+V81+V98+V107+V116+V125</f>
        <v>0</v>
      </c>
      <c r="W127" s="429" t="n">
        <f aca="false">W54+W63+W72+W81+W98+W107+W116+W125</f>
        <v>0</v>
      </c>
      <c r="X127" s="423" t="e">
        <f aca="false">X54+X63+X72+X81+X98+X107+X116+X125</f>
        <v>#DIV/0!</v>
      </c>
      <c r="Y127" s="423" t="e">
        <f aca="false">Y54+Y63+Y72+Y81+Y98+Y107+Y116+Y125</f>
        <v>#DIV/0!</v>
      </c>
      <c r="Z127" s="423" t="n">
        <f aca="false">Z54+Z63+Z72+Z81+Z98+Z107+Z116+Z125</f>
        <v>0</v>
      </c>
      <c r="AA127" s="423" t="n">
        <f aca="false">AA54+AA63+AA72+AA81+AA98+AA107+AA116+AA125</f>
        <v>0</v>
      </c>
      <c r="AB127" s="423" t="n">
        <f aca="false">AB54+AB63+AB72+AB81+AB98+AB107+AB116+AB125</f>
        <v>0</v>
      </c>
      <c r="AC127" s="429" t="n">
        <f aca="false">AC54+AC63+AC72+AC81+AC98+AC107+AC116+AC125</f>
        <v>0</v>
      </c>
      <c r="AD127" s="429" t="n">
        <f aca="false">AD54+AD63+AD72+AD81+AD98+AD107+AD116+AD125</f>
        <v>0</v>
      </c>
      <c r="AE127" s="429" t="n">
        <f aca="false">AE54+AE63+AE72+AE81+AE98+AE107+AE116+AE125</f>
        <v>0</v>
      </c>
      <c r="AF127" s="423" t="n">
        <f aca="false">AF54+AF63+AF72+AF81+AF98+AF107+AF116+AF125</f>
        <v>0</v>
      </c>
      <c r="AG127" s="423" t="n">
        <f aca="false">AG54+AG63+AG72+AG81+AG98+AG107+AG116+AG125</f>
        <v>0</v>
      </c>
      <c r="AH127" s="423" t="n">
        <f aca="false">AH54+AH63+AH72+AH81+AH98+AH107+AH116+AH125</f>
        <v>0</v>
      </c>
      <c r="AI127" s="423" t="n">
        <f aca="false">AI54+AI63+AI72+AI81+AI98+AI107+AI116+AI125</f>
        <v>0</v>
      </c>
      <c r="AJ127" s="423" t="n">
        <f aca="false">AJ54+AJ63+AJ72+AJ81+AJ98+AJ107+AJ116+AJ125</f>
        <v>0</v>
      </c>
      <c r="AK127" s="640"/>
      <c r="AL127" s="641"/>
      <c r="AM127" s="624" t="n">
        <f aca="false">AC127+U127+M127+E127</f>
        <v>0</v>
      </c>
      <c r="AN127" s="625" t="n">
        <f aca="false">E127</f>
        <v>0</v>
      </c>
      <c r="AO127" s="625" t="n">
        <f aca="false">AD127+V127+N127+F127</f>
        <v>0</v>
      </c>
      <c r="AP127" s="625" t="n">
        <f aca="false">AO127-AM127</f>
        <v>0</v>
      </c>
      <c r="AQ127" s="625" t="e">
        <f aca="false">AR127-AM127</f>
        <v>#REF!</v>
      </c>
      <c r="AR127" s="642" t="e">
        <f aca="false">SUM(AR48:AR126)/2</f>
        <v>#REF!</v>
      </c>
    </row>
    <row r="128" customFormat="false" ht="12.75" hidden="false" customHeight="false" outlineLevel="0" collapsed="false">
      <c r="E128" s="448"/>
      <c r="F128" s="448"/>
      <c r="G128" s="44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87.28"/>
    <col collapsed="false" customWidth="true" hidden="false" outlineLevel="0" max="3" min="3" style="0" width="11.42"/>
  </cols>
  <sheetData>
    <row r="1" customFormat="false" ht="12.75" hidden="false" customHeight="false" outlineLevel="0" collapsed="false">
      <c r="A1" s="446"/>
    </row>
    <row r="2" customFormat="false" ht="12.75" hidden="false" customHeight="false" outlineLevel="0" collapsed="false">
      <c r="A2" s="450" t="s">
        <v>26</v>
      </c>
    </row>
    <row r="3" customFormat="false" ht="12.75" hidden="false" customHeight="false" outlineLevel="0" collapsed="false">
      <c r="A3" s="450" t="s">
        <v>28</v>
      </c>
    </row>
    <row r="4" customFormat="false" ht="12.75" hidden="false" customHeight="false" outlineLevel="0" collapsed="false">
      <c r="A4" s="450" t="s">
        <v>30</v>
      </c>
    </row>
    <row r="5" customFormat="false" ht="12.75" hidden="false" customHeight="false" outlineLevel="0" collapsed="false">
      <c r="A5" s="450" t="s">
        <v>32</v>
      </c>
    </row>
    <row r="6" customFormat="false" ht="12.75" hidden="false" customHeight="false" outlineLevel="0" collapsed="false">
      <c r="A6" s="450" t="s">
        <v>33</v>
      </c>
    </row>
    <row r="7" customFormat="false" ht="12.75" hidden="false" customHeight="false" outlineLevel="0" collapsed="false">
      <c r="A7" s="450" t="s">
        <v>119</v>
      </c>
    </row>
    <row r="9" customFormat="false" ht="12.75" hidden="false" customHeight="false" outlineLevel="0" collapsed="false">
      <c r="A9" s="503" t="s">
        <v>155</v>
      </c>
    </row>
    <row r="11" customFormat="false" ht="12.75" hidden="false" customHeight="false" outlineLevel="0" collapsed="false">
      <c r="A11" s="643" t="s">
        <v>156</v>
      </c>
      <c r="B11" s="644" t="s">
        <v>157</v>
      </c>
      <c r="C11" s="644" t="s">
        <v>158</v>
      </c>
    </row>
    <row r="12" customFormat="false" ht="12.75" hidden="false" customHeight="false" outlineLevel="0" collapsed="false">
      <c r="A12" s="645"/>
      <c r="B12" s="645"/>
      <c r="C12" s="645"/>
    </row>
    <row r="13" customFormat="false" ht="12.75" hidden="false" customHeight="false" outlineLevel="0" collapsed="false">
      <c r="A13" s="645"/>
      <c r="B13" s="645"/>
      <c r="C13" s="645"/>
    </row>
    <row r="14" customFormat="false" ht="12.75" hidden="false" customHeight="false" outlineLevel="0" collapsed="false">
      <c r="A14" s="645"/>
      <c r="B14" s="645"/>
      <c r="C14" s="645"/>
    </row>
    <row r="15" customFormat="false" ht="12.75" hidden="false" customHeight="false" outlineLevel="0" collapsed="false">
      <c r="A15" s="645"/>
      <c r="B15" s="645"/>
      <c r="C15" s="645"/>
    </row>
    <row r="16" customFormat="false" ht="12.75" hidden="false" customHeight="false" outlineLevel="0" collapsed="false">
      <c r="A16" s="645"/>
      <c r="B16" s="645"/>
      <c r="C16" s="645"/>
    </row>
    <row r="17" customFormat="false" ht="12.75" hidden="false" customHeight="false" outlineLevel="0" collapsed="false">
      <c r="A17" s="645"/>
      <c r="B17" s="645"/>
      <c r="C17" s="645"/>
    </row>
    <row r="18" customFormat="false" ht="12.75" hidden="false" customHeight="false" outlineLevel="0" collapsed="false">
      <c r="A18" s="645"/>
      <c r="B18" s="645"/>
      <c r="C18" s="645"/>
    </row>
    <row r="19" customFormat="false" ht="12.75" hidden="false" customHeight="false" outlineLevel="0" collapsed="false">
      <c r="A19" s="645"/>
      <c r="B19" s="645"/>
      <c r="C19" s="645"/>
    </row>
    <row r="20" customFormat="false" ht="12.75" hidden="false" customHeight="false" outlineLevel="0" collapsed="false">
      <c r="A20" s="645"/>
      <c r="B20" s="645"/>
      <c r="C20" s="645"/>
    </row>
    <row r="21" customFormat="false" ht="12.75" hidden="false" customHeight="false" outlineLevel="0" collapsed="false">
      <c r="A21" s="645"/>
      <c r="B21" s="645"/>
      <c r="C21" s="645"/>
    </row>
    <row r="22" customFormat="false" ht="12.75" hidden="false" customHeight="false" outlineLevel="0" collapsed="false">
      <c r="A22" s="645"/>
      <c r="B22" s="645"/>
      <c r="C22" s="645"/>
    </row>
    <row r="23" customFormat="false" ht="12.75" hidden="false" customHeight="false" outlineLevel="0" collapsed="false">
      <c r="A23" s="645"/>
      <c r="B23" s="645"/>
      <c r="C23" s="645"/>
    </row>
    <row r="24" customFormat="false" ht="12.75" hidden="false" customHeight="false" outlineLevel="0" collapsed="false">
      <c r="A24" s="645"/>
      <c r="B24" s="645"/>
      <c r="C24" s="645"/>
    </row>
    <row r="25" customFormat="false" ht="12.75" hidden="false" customHeight="false" outlineLevel="0" collapsed="false">
      <c r="A25" s="645"/>
      <c r="B25" s="645"/>
      <c r="C25" s="645"/>
    </row>
    <row r="26" customFormat="false" ht="12.75" hidden="false" customHeight="false" outlineLevel="0" collapsed="false">
      <c r="A26" s="645"/>
      <c r="B26" s="645"/>
      <c r="C26" s="645"/>
    </row>
    <row r="27" customFormat="false" ht="12.75" hidden="false" customHeight="false" outlineLevel="0" collapsed="false">
      <c r="A27" s="645"/>
      <c r="B27" s="645"/>
      <c r="C27" s="645"/>
    </row>
    <row r="28" customFormat="false" ht="12.75" hidden="false" customHeight="false" outlineLevel="0" collapsed="false">
      <c r="A28" s="645"/>
      <c r="B28" s="645"/>
      <c r="C28" s="645"/>
    </row>
    <row r="29" customFormat="false" ht="12.75" hidden="false" customHeight="false" outlineLevel="0" collapsed="false">
      <c r="A29" s="645"/>
      <c r="B29" s="645"/>
      <c r="C29" s="645"/>
    </row>
    <row r="30" customFormat="false" ht="12.75" hidden="false" customHeight="false" outlineLevel="0" collapsed="false">
      <c r="A30" s="645"/>
      <c r="B30" s="645"/>
      <c r="C30" s="645"/>
    </row>
    <row r="31" customFormat="false" ht="12.75" hidden="false" customHeight="false" outlineLevel="0" collapsed="false">
      <c r="A31" s="645"/>
      <c r="B31" s="645"/>
      <c r="C31" s="645"/>
    </row>
    <row r="32" customFormat="false" ht="12.75" hidden="false" customHeight="false" outlineLevel="0" collapsed="false">
      <c r="A32" s="645"/>
      <c r="B32" s="645"/>
      <c r="C32" s="645"/>
    </row>
    <row r="33" customFormat="false" ht="12.75" hidden="false" customHeight="false" outlineLevel="0" collapsed="false">
      <c r="A33" s="645"/>
      <c r="B33" s="645"/>
      <c r="C33" s="645"/>
    </row>
    <row r="34" customFormat="false" ht="12.75" hidden="false" customHeight="false" outlineLevel="0" collapsed="false">
      <c r="A34" s="645"/>
      <c r="B34" s="645"/>
      <c r="C34" s="645"/>
    </row>
    <row r="35" customFormat="false" ht="12.75" hidden="false" customHeight="false" outlineLevel="0" collapsed="false">
      <c r="A35" s="645"/>
      <c r="B35" s="645"/>
      <c r="C35" s="645"/>
    </row>
    <row r="36" customFormat="false" ht="12.75" hidden="false" customHeight="false" outlineLevel="0" collapsed="false">
      <c r="A36" s="645"/>
      <c r="B36" s="645"/>
      <c r="C36" s="645"/>
    </row>
    <row r="37" customFormat="false" ht="12.75" hidden="false" customHeight="false" outlineLevel="0" collapsed="false">
      <c r="A37" s="645"/>
      <c r="B37" s="645"/>
      <c r="C37" s="645"/>
    </row>
    <row r="38" customFormat="false" ht="12.75" hidden="false" customHeight="false" outlineLevel="0" collapsed="false">
      <c r="A38" s="645"/>
      <c r="B38" s="645"/>
      <c r="C38" s="645"/>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0" width="17.99"/>
    <col collapsed="false" customWidth="true" hidden="false" outlineLevel="0" max="3" min="3" style="0" width="11.42"/>
  </cols>
  <sheetData>
    <row r="1" customFormat="false" ht="12.75" hidden="false" customHeight="false" outlineLevel="0" collapsed="false">
      <c r="A1" s="36"/>
    </row>
    <row r="2" customFormat="false" ht="15.75" hidden="false" customHeight="false" outlineLevel="0" collapsed="false">
      <c r="A2" s="646" t="s">
        <v>26</v>
      </c>
      <c r="B2" s="647"/>
      <c r="C2" s="55"/>
    </row>
    <row r="3" customFormat="false" ht="15.75" hidden="false" customHeight="false" outlineLevel="0" collapsed="false">
      <c r="A3" s="646" t="s">
        <v>28</v>
      </c>
      <c r="B3" s="648"/>
      <c r="C3" s="649"/>
    </row>
    <row r="4" customFormat="false" ht="15.75" hidden="false" customHeight="false" outlineLevel="0" collapsed="false">
      <c r="A4" s="646" t="s">
        <v>159</v>
      </c>
      <c r="B4" s="650"/>
      <c r="C4" s="649"/>
    </row>
    <row r="5" customFormat="false" ht="15.75" hidden="false" customHeight="false" outlineLevel="0" collapsed="false">
      <c r="A5" s="646" t="s">
        <v>32</v>
      </c>
      <c r="B5" s="647"/>
      <c r="C5" s="55"/>
    </row>
    <row r="6" customFormat="false" ht="12.75" hidden="false" customHeight="false" outlineLevel="0" collapsed="false">
      <c r="A6" s="646" t="s">
        <v>33</v>
      </c>
      <c r="B6" s="651"/>
      <c r="C6" s="651"/>
    </row>
    <row r="7" customFormat="false" ht="12.75" hidden="false" customHeight="false" outlineLevel="0" collapsed="false">
      <c r="A7" s="646" t="s">
        <v>119</v>
      </c>
      <c r="B7" s="652"/>
      <c r="C7" s="652"/>
    </row>
    <row r="8" customFormat="false" ht="12.75" hidden="false" customHeight="false" outlineLevel="0" collapsed="false">
      <c r="A8" s="651"/>
      <c r="B8" s="651"/>
      <c r="C8" s="652"/>
    </row>
    <row r="9" customFormat="false" ht="12.75" hidden="false" customHeight="false" outlineLevel="0" collapsed="false">
      <c r="A9" s="653" t="s">
        <v>160</v>
      </c>
      <c r="B9" s="652"/>
      <c r="C9" s="653"/>
    </row>
    <row r="10" customFormat="false" ht="12.75" hidden="false" customHeight="false" outlineLevel="0" collapsed="false">
      <c r="B10" s="652"/>
      <c r="C10" s="654"/>
    </row>
    <row r="11" customFormat="false" ht="12.75" hidden="false" customHeight="true" outlineLevel="0" collapsed="false">
      <c r="A11" s="655"/>
      <c r="B11" s="656" t="s">
        <v>161</v>
      </c>
      <c r="C11" s="657"/>
    </row>
    <row r="12" customFormat="false" ht="12.75" hidden="false" customHeight="false" outlineLevel="0" collapsed="false">
      <c r="A12" s="658"/>
      <c r="B12" s="656"/>
      <c r="C12" s="657"/>
    </row>
    <row r="13" customFormat="false" ht="15" hidden="false" customHeight="false" outlineLevel="0" collapsed="false">
      <c r="A13" s="659"/>
      <c r="B13" s="660" t="s">
        <v>150</v>
      </c>
      <c r="C13" s="651"/>
    </row>
    <row r="14" customFormat="false" ht="12.75" hidden="false" customHeight="false" outlineLevel="0" collapsed="false">
      <c r="A14" s="652" t="s">
        <v>162</v>
      </c>
      <c r="B14" s="661" t="e">
        <f aca="false">#REF!</f>
        <v>#REF!</v>
      </c>
      <c r="C14" s="662"/>
    </row>
    <row r="15" customFormat="false" ht="12.75" hidden="false" customHeight="false" outlineLevel="0" collapsed="false">
      <c r="A15" s="652"/>
      <c r="B15" s="38"/>
      <c r="C15" s="662"/>
    </row>
    <row r="16" customFormat="false" ht="12.75" hidden="false" customHeight="false" outlineLevel="0" collapsed="false">
      <c r="A16" s="655"/>
      <c r="B16" s="663"/>
      <c r="C16" s="662"/>
    </row>
    <row r="17" customFormat="false" ht="12.75" hidden="false" customHeight="false" outlineLevel="0" collapsed="false">
      <c r="A17" s="652" t="s">
        <v>163</v>
      </c>
      <c r="B17" s="661" t="n">
        <f aca="false">'3 - Actuals v Budget Cashflow'!AM18</f>
        <v>0</v>
      </c>
      <c r="C17" s="664"/>
    </row>
    <row r="18" customFormat="false" ht="15" hidden="false" customHeight="false" outlineLevel="0" collapsed="false">
      <c r="A18" s="652"/>
      <c r="B18" s="665"/>
      <c r="C18" s="664"/>
    </row>
    <row r="19" customFormat="false" ht="12.75" hidden="false" customHeight="false" outlineLevel="0" collapsed="false">
      <c r="A19" s="652" t="s">
        <v>164</v>
      </c>
      <c r="B19" s="661" t="e">
        <f aca="false">B14*0.05</f>
        <v>#REF!</v>
      </c>
      <c r="C19" s="666"/>
    </row>
    <row r="20" customFormat="false" ht="12.75" hidden="false" customHeight="false" outlineLevel="0" collapsed="false">
      <c r="A20" s="652"/>
      <c r="B20" s="667"/>
      <c r="C20" s="666"/>
    </row>
    <row r="21" customFormat="false" ht="12.75" hidden="false" customHeight="false" outlineLevel="0" collapsed="false">
      <c r="A21" s="652" t="s">
        <v>165</v>
      </c>
      <c r="B21" s="661" t="e">
        <f aca="false">B14-B17-B19</f>
        <v>#REF!</v>
      </c>
      <c r="C21" s="666"/>
    </row>
    <row r="22" customFormat="false" ht="12.75" hidden="false" customHeight="false" outlineLevel="0" collapsed="false">
      <c r="A22" s="652"/>
      <c r="B22" s="668"/>
      <c r="C22" s="666"/>
    </row>
    <row r="23" customFormat="false" ht="12.75" hidden="false" customHeight="false" outlineLevel="0" collapsed="false">
      <c r="A23" s="652"/>
      <c r="B23" s="669"/>
      <c r="C23" s="666"/>
    </row>
    <row r="24" customFormat="false" ht="12.75" hidden="false" customHeight="false" outlineLevel="0" collapsed="false">
      <c r="A24" s="652" t="s">
        <v>166</v>
      </c>
      <c r="B24" s="661" t="e">
        <f aca="false">B14-B17</f>
        <v>#REF!</v>
      </c>
      <c r="C24" s="666"/>
    </row>
    <row r="25" customFormat="false" ht="15" hidden="false" customHeight="false" outlineLevel="0" collapsed="false">
      <c r="A25" s="655"/>
      <c r="B25" s="670"/>
      <c r="C25" s="671"/>
    </row>
    <row r="26" customFormat="false" ht="12.75" hidden="false" customHeight="false" outlineLevel="0" collapsed="false">
      <c r="A26" s="652" t="s">
        <v>167</v>
      </c>
      <c r="B26" s="672" t="n">
        <f aca="false">'3 - Actuals v Budget Cashflow'!AM127</f>
        <v>0</v>
      </c>
      <c r="C26" s="664"/>
    </row>
    <row r="27" customFormat="false" ht="12.75" hidden="false" customHeight="false" outlineLevel="0" collapsed="false">
      <c r="B27" s="673"/>
      <c r="C27" s="664"/>
    </row>
    <row r="28" customFormat="false" ht="12.75" hidden="false" customHeight="false" outlineLevel="0" collapsed="false">
      <c r="A28" s="652" t="s">
        <v>168</v>
      </c>
      <c r="B28" s="674" t="n">
        <f aca="false">'3 - Actuals v Budget Cashflow'!AM18</f>
        <v>0</v>
      </c>
      <c r="C28" s="675"/>
    </row>
    <row r="29" customFormat="false" ht="12.75" hidden="false" customHeight="false" outlineLevel="0" collapsed="false">
      <c r="A29" s="652"/>
      <c r="B29" s="673"/>
      <c r="C29" s="664"/>
    </row>
    <row r="30" customFormat="false" ht="12.75" hidden="false" customHeight="false" outlineLevel="0" collapsed="false">
      <c r="A30" s="652" t="s">
        <v>169</v>
      </c>
      <c r="B30" s="674" t="n">
        <f aca="false">'3 - Actuals v Budget Cashflow'!AM39</f>
        <v>0</v>
      </c>
      <c r="C30" s="664"/>
    </row>
    <row r="31" customFormat="false" ht="12.75" hidden="false" customHeight="false" outlineLevel="0" collapsed="false">
      <c r="A31" s="652"/>
      <c r="B31" s="676"/>
      <c r="C31" s="664"/>
    </row>
    <row r="32" customFormat="false" ht="12.75" hidden="false" customHeight="false" outlineLevel="0" collapsed="false">
      <c r="A32" s="677" t="s">
        <v>170</v>
      </c>
      <c r="B32" s="678" t="n">
        <f aca="false">B26-B28-B30</f>
        <v>0</v>
      </c>
      <c r="C32" s="666"/>
    </row>
    <row r="33" customFormat="false" ht="15.75" hidden="false" customHeight="true" outlineLevel="0" collapsed="false">
      <c r="A33" s="679"/>
      <c r="B33" s="680"/>
      <c r="C33" s="679"/>
    </row>
    <row r="34" customFormat="false" ht="12.75" hidden="false" customHeight="false" outlineLevel="0" collapsed="false">
      <c r="A34" s="652" t="s">
        <v>171</v>
      </c>
      <c r="B34" s="681"/>
      <c r="C34" s="682"/>
      <c r="D34" s="682"/>
      <c r="E34" s="655"/>
      <c r="F34" s="655"/>
      <c r="G34" s="655"/>
    </row>
    <row r="35" customFormat="false" ht="15" hidden="false" customHeight="false" outlineLevel="0" collapsed="false">
      <c r="A35" s="652"/>
      <c r="B35" s="676"/>
      <c r="C35" s="683"/>
    </row>
    <row r="36" customFormat="false" ht="15.75" hidden="false" customHeight="false" outlineLevel="0" collapsed="false">
      <c r="A36" s="684" t="str">
        <f aca="false">IF(A34&lt;=0,"No Funds Required"," Funds Required")</f>
        <v> Funds Required</v>
      </c>
      <c r="B36" s="685" t="n">
        <f aca="false">B32+B34</f>
        <v>0</v>
      </c>
      <c r="C36" s="683"/>
    </row>
    <row r="37" customFormat="false" ht="15" hidden="false" customHeight="false" outlineLevel="0" collapsed="false">
      <c r="A37" s="652"/>
      <c r="B37" s="686"/>
      <c r="C37" s="683"/>
    </row>
    <row r="38" customFormat="false" ht="12.75" hidden="false" customHeight="false" outlineLevel="0" collapsed="false">
      <c r="B38" s="652"/>
      <c r="C38" s="675"/>
    </row>
    <row r="39" customFormat="false" ht="12.75" hidden="false" customHeight="false" outlineLevel="0" collapsed="false">
      <c r="A39" s="655" t="s">
        <v>172</v>
      </c>
      <c r="B39" s="652"/>
      <c r="C39" s="675"/>
    </row>
    <row r="40" customFormat="false" ht="15" hidden="false" customHeight="false" outlineLevel="0" collapsed="false">
      <c r="A40" s="653" t="s">
        <v>173</v>
      </c>
      <c r="B40" s="652"/>
      <c r="C40" s="659"/>
    </row>
    <row r="41" customFormat="false" ht="12.75" hidden="false" customHeight="false" outlineLevel="0" collapsed="false">
      <c r="A41" s="653"/>
      <c r="B41" s="652"/>
      <c r="C41" s="687"/>
    </row>
    <row r="42" customFormat="false" ht="12.75" hidden="false" customHeight="false" outlineLevel="0" collapsed="false">
      <c r="A42" s="653"/>
      <c r="B42" s="652"/>
      <c r="C42" s="55"/>
    </row>
    <row r="43" customFormat="false" ht="12.75" hidden="false" customHeight="false" outlineLevel="0" collapsed="false">
      <c r="A43" s="652"/>
      <c r="B43" s="652"/>
      <c r="C43" s="55"/>
    </row>
    <row r="44" customFormat="false" ht="12.75" hidden="false" customHeight="false" outlineLevel="0" collapsed="false">
      <c r="A44" s="655" t="s">
        <v>174</v>
      </c>
      <c r="B44" s="688"/>
      <c r="C44" s="55"/>
    </row>
    <row r="45" customFormat="false" ht="12.75" hidden="false" customHeight="false" outlineLevel="0" collapsed="false">
      <c r="A45" s="652" t="s">
        <v>175</v>
      </c>
      <c r="B45" s="688"/>
      <c r="C45" s="653"/>
    </row>
    <row r="46" customFormat="false" ht="15" hidden="false" customHeight="false" outlineLevel="0" collapsed="false">
      <c r="A46" s="652"/>
      <c r="B46" s="659"/>
      <c r="C46" s="652"/>
    </row>
    <row r="47" customFormat="false" ht="12.75" hidden="false" customHeight="false" outlineLevel="0" collapsed="false">
      <c r="A47" s="689" t="s">
        <v>176</v>
      </c>
      <c r="B47" s="690"/>
      <c r="C47" s="55"/>
    </row>
    <row r="48" customFormat="false" ht="12.75" hidden="false" customHeight="false" outlineLevel="0" collapsed="false">
      <c r="A48" s="691" t="s">
        <v>177</v>
      </c>
      <c r="B48" s="653"/>
      <c r="C48" s="653"/>
    </row>
    <row r="49" customFormat="false" ht="12.75" hidden="false" customHeight="false" outlineLevel="0" collapsed="false">
      <c r="A49" s="653" t="s">
        <v>178</v>
      </c>
      <c r="B49" s="653"/>
      <c r="C49" s="653"/>
    </row>
    <row r="50" customFormat="false" ht="12.75" hidden="false" customHeight="false" outlineLevel="0" collapsed="false">
      <c r="A50" s="653"/>
      <c r="B50" s="653"/>
      <c r="C50" s="692"/>
    </row>
    <row r="51" customFormat="false" ht="12.75" hidden="false" customHeight="false" outlineLevel="0" collapsed="false">
      <c r="A51" s="653" t="s">
        <v>179</v>
      </c>
      <c r="B51" s="653"/>
      <c r="C51" s="693"/>
    </row>
    <row r="52" customFormat="false" ht="12.75" hidden="false" customHeight="false" outlineLevel="0" collapsed="false">
      <c r="A52" s="653"/>
      <c r="B52" s="653"/>
      <c r="C52" s="693"/>
    </row>
    <row r="53" customFormat="false" ht="12.75" hidden="false" customHeight="false" outlineLevel="0" collapsed="false">
      <c r="A53" s="55"/>
      <c r="B53" s="55"/>
      <c r="C53" s="694"/>
    </row>
    <row r="54" customFormat="false" ht="12.75" hidden="false" customHeight="false" outlineLevel="0" collapsed="false">
      <c r="A54" s="653" t="s">
        <v>180</v>
      </c>
      <c r="B54" s="653"/>
      <c r="C54" s="693"/>
    </row>
    <row r="55" customFormat="false" ht="12.75" hidden="false" customHeight="false" outlineLevel="0" collapsed="false">
      <c r="A55" s="653" t="s">
        <v>181</v>
      </c>
      <c r="B55" s="653"/>
    </row>
    <row r="56" customFormat="false" ht="12.75" hidden="false" customHeight="false" outlineLevel="0" collapsed="false">
      <c r="A56" s="692"/>
      <c r="B56" s="692"/>
    </row>
    <row r="57" customFormat="false" ht="12.75" hidden="false" customHeight="false" outlineLevel="0" collapsed="false">
      <c r="A57" s="695" t="s">
        <v>182</v>
      </c>
      <c r="B57" s="692"/>
    </row>
    <row r="58" customFormat="false" ht="12.75" hidden="false" customHeight="false" outlineLevel="0" collapsed="false">
      <c r="A58" s="696"/>
      <c r="B58" s="692"/>
    </row>
    <row r="59" customFormat="false" ht="12.75" hidden="false" customHeight="false" outlineLevel="0" collapsed="false">
      <c r="A59" s="692" t="s">
        <v>183</v>
      </c>
      <c r="B59" s="697"/>
    </row>
    <row r="60" customFormat="false" ht="12.75" hidden="false" customHeight="false" outlineLevel="0" collapsed="false">
      <c r="A60" s="692"/>
      <c r="B60" s="55"/>
    </row>
    <row r="61" customFormat="false" ht="12.75" hidden="false" customHeight="false" outlineLevel="0" collapsed="false">
      <c r="A61" s="401" t="s">
        <v>179</v>
      </c>
    </row>
    <row r="63" customFormat="false" ht="12.75" hidden="false" customHeight="false" outlineLevel="0" collapsed="false">
      <c r="A63" s="698" t="s">
        <v>184</v>
      </c>
    </row>
    <row r="64" customFormat="false" ht="12.75" hidden="false" customHeight="false" outlineLevel="0" collapsed="false">
      <c r="A64" s="698" t="s">
        <v>185</v>
      </c>
    </row>
    <row r="66" customFormat="false" ht="12.75" hidden="false" customHeight="false" outlineLevel="0" collapsed="false">
      <c r="A66" s="401"/>
      <c r="B66" s="699"/>
    </row>
  </sheetData>
  <sheetProtection sheet="true" password="e53c" objects="true" scenarios="true" selectLockedCells="true"/>
  <mergeCells count="2">
    <mergeCell ref="B11:B12"/>
    <mergeCell ref="C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30T12:03:50Z</dcterms:created>
  <dc:creator>Najam</dc:creator>
  <dc:description/>
  <dc:language>en-US</dc:language>
  <cp:lastModifiedBy>Hassan Eliwa</cp:lastModifiedBy>
  <cp:lastPrinted>2010-06-18T11:23:57Z</cp:lastPrinted>
  <dcterms:modified xsi:type="dcterms:W3CDTF">2015-08-31T08:5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eted?">
    <vt:lpwstr/>
  </property>
  <property fmtid="{D5CDD505-2E9C-101B-9397-08002B2CF9AE}" pid="3" name="ContentType">
    <vt:lpwstr>Document</vt:lpwstr>
  </property>
  <property fmtid="{D5CDD505-2E9C-101B-9397-08002B2CF9AE}" pid="4" name="ContentTypeId">
    <vt:lpwstr>0x010100C8AC9C5D6D17374EB8F709C42BEE38AE00078444296AA60D4E992F89F9096D3227</vt:lpwstr>
  </property>
  <property fmtid="{D5CDD505-2E9C-101B-9397-08002B2CF9AE}" pid="5" name="Financial Reconciliations">
    <vt:lpwstr>Templates (Previous Financial Years)</vt:lpwstr>
  </property>
  <property fmtid="{D5CDD505-2E9C-101B-9397-08002B2CF9AE}" pid="6" name="Funding Reporting Templates">
    <vt:lpwstr>7 - Organisation Paperwork</vt:lpwstr>
  </property>
  <property fmtid="{D5CDD505-2E9C-101B-9397-08002B2CF9AE}" pid="7" name="Order">
    <vt:lpwstr>3100.00000000000</vt:lpwstr>
  </property>
  <property fmtid="{D5CDD505-2E9C-101B-9397-08002B2CF9AE}" pid="8" name="Paperwork Stage">
    <vt:lpwstr>6.1 - Application</vt:lpwstr>
  </property>
  <property fmtid="{D5CDD505-2E9C-101B-9397-08002B2CF9AE}" pid="9" name="Priority">
    <vt:lpwstr>Medium</vt:lpwstr>
  </property>
  <property fmtid="{D5CDD505-2E9C-101B-9397-08002B2CF9AE}" pid="10" name="Requested by">
    <vt:lpwstr>809</vt:lpwstr>
  </property>
  <property fmtid="{D5CDD505-2E9C-101B-9397-08002B2CF9AE}" pid="11" name="Status">
    <vt:lpwstr>Not started</vt:lpwstr>
  </property>
  <property fmtid="{D5CDD505-2E9C-101B-9397-08002B2CF9AE}" pid="12" name="Sub-category">
    <vt:lpwstr/>
  </property>
  <property fmtid="{D5CDD505-2E9C-101B-9397-08002B2CF9AE}" pid="13" name="TemplateUrl">
    <vt:lpwstr/>
  </property>
  <property fmtid="{D5CDD505-2E9C-101B-9397-08002B2CF9AE}" pid="14" name="Who will be actioning the work?">
    <vt:lpwstr>Jessica</vt:lpwstr>
  </property>
  <property fmtid="{D5CDD505-2E9C-101B-9397-08002B2CF9AE}" pid="15" name="display_urn:schemas-microsoft-com:office:office#Author">
    <vt:lpwstr>Kate Smith</vt:lpwstr>
  </property>
  <property fmtid="{D5CDD505-2E9C-101B-9397-08002B2CF9AE}" pid="16" name="display_urn:schemas-microsoft-com:office:office#Editor">
    <vt:lpwstr>Kate Smith</vt:lpwstr>
  </property>
  <property fmtid="{D5CDD505-2E9C-101B-9397-08002B2CF9AE}" pid="17" name="display_urn:schemas-microsoft-com:office:office#Requested_x0020_by">
    <vt:lpwstr>Faruk Barabhuiya</vt:lpwstr>
  </property>
  <property fmtid="{D5CDD505-2E9C-101B-9397-08002B2CF9AE}" pid="18" name="usage">
    <vt:lpwstr>Current</vt:lpwstr>
  </property>
  <property fmtid="{D5CDD505-2E9C-101B-9397-08002B2CF9AE}" pid="19" name="xd_ProgID">
    <vt:lpwstr/>
  </property>
  <property fmtid="{D5CDD505-2E9C-101B-9397-08002B2CF9AE}" pid="20" name="xd_Signature">
    <vt:lpwstr/>
  </property>
</Properties>
</file>