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Project Cost Profiles</t>
  </si>
  <si>
    <t xml:space="preserve">Project Number(s):</t>
  </si>
  <si>
    <t xml:space="preserve">xxxxx</t>
  </si>
  <si>
    <t xml:space="preserve">Project Title:</t>
  </si>
  <si>
    <t xml:space="preserve">Xxxx Xxxx</t>
  </si>
  <si>
    <t xml:space="preserve">Date updated:</t>
  </si>
  <si>
    <t xml:space="preserve">mm/dd/yyyy</t>
  </si>
  <si>
    <t xml:space="preserve">TPC or range ($K):</t>
  </si>
  <si>
    <t xml:space="preserve">Cost Element</t>
  </si>
  <si>
    <t xml:space="preserve">($K)</t>
  </si>
  <si>
    <t xml:space="preserve">FY PY-3 FY 2004</t>
  </si>
  <si>
    <t xml:space="preserve">FY PY-2
FY 2005</t>
  </si>
  <si>
    <t xml:space="preserve">FY PY-1
FY 2006</t>
  </si>
  <si>
    <t xml:space="preserve">FY PY
FY 2007</t>
  </si>
  <si>
    <t xml:space="preserve">FY CY
FY 2008</t>
  </si>
  <si>
    <t xml:space="preserve">Total
Prior Years</t>
  </si>
  <si>
    <t xml:space="preserve">FY BY
FY 2009</t>
  </si>
  <si>
    <t xml:space="preserve">FY BY+1
FY 2010</t>
  </si>
  <si>
    <t xml:space="preserve">FY BY+2
FY 2011</t>
  </si>
  <si>
    <t xml:space="preserve">FY BY+3
FY 2012</t>
  </si>
  <si>
    <t xml:space="preserve">FY BY+4
FY 2013</t>
  </si>
  <si>
    <t xml:space="preserve">Outyears
FY 2014 and beyond</t>
  </si>
  <si>
    <t xml:space="preserve">Total
Current Estimate</t>
  </si>
  <si>
    <t xml:space="preserve">Total
Previous Estimate</t>
  </si>
  <si>
    <t xml:space="preserve">Original Validated Baseline</t>
  </si>
  <si>
    <t xml:space="preserve">Critical Decision (approvals)</t>
  </si>
  <si>
    <t xml:space="preserve">CD-0</t>
  </si>
  <si>
    <t xml:space="preserve">CD-1</t>
  </si>
  <si>
    <t xml:space="preserve">CD-2A/3A, 2B</t>
  </si>
  <si>
    <t xml:space="preserve">CD-3B</t>
  </si>
  <si>
    <t xml:space="preserve">CD-4A, 4B</t>
  </si>
  <si>
    <t xml:space="preserve">CD-2</t>
  </si>
  <si>
    <t xml:space="preserve">Total Estimated Cost (TEC)</t>
  </si>
  <si>
    <t xml:space="preserve">   Design (PED)</t>
  </si>
  <si>
    <t xml:space="preserve">         Design</t>
  </si>
  <si>
    <t xml:space="preserve">         Contingency</t>
  </si>
  <si>
    <t xml:space="preserve">         Total, PED</t>
  </si>
  <si>
    <t xml:space="preserve">         Appropriations</t>
  </si>
  <si>
    <t xml:space="preserve">         Obligations</t>
  </si>
  <si>
    <t xml:space="preserve">         Costs</t>
  </si>
  <si>
    <t xml:space="preserve">   Construction (Post CD-2)</t>
  </si>
  <si>
    <t xml:space="preserve">         Site Preparation</t>
  </si>
  <si>
    <t xml:space="preserve">         Equipment</t>
  </si>
  <si>
    <t xml:space="preserve">         All Other Construction</t>
  </si>
  <si>
    <t xml:space="preserve">         Total, Construction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Total, TEC (Post CD-2)</t>
    </r>
  </si>
  <si>
    <t xml:space="preserve">   Total, Contingency</t>
  </si>
  <si>
    <t xml:space="preserve">Other Project Cost (OPC)</t>
  </si>
  <si>
    <t xml:space="preserve">   OPC except D&amp;D</t>
  </si>
  <si>
    <t xml:space="preserve">         Conceptual Planning</t>
  </si>
  <si>
    <t xml:space="preserve">         Conceptual Design</t>
  </si>
  <si>
    <t xml:space="preserve">         Start-Up</t>
  </si>
  <si>
    <t xml:space="preserve">         Total, OPC except D&amp;D</t>
  </si>
  <si>
    <t xml:space="preserve">   D&amp;D  (Post CD-2)</t>
  </si>
  <si>
    <t xml:space="preserve">         D&amp;D</t>
  </si>
  <si>
    <t xml:space="preserve">         Total, D&amp;D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Total, OPC</t>
    </r>
  </si>
  <si>
    <t xml:space="preserve">Total Project Cost (TPC) (Post CD-2)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Total, TPC (Post CD-2)</t>
    </r>
  </si>
  <si>
    <t xml:space="preserve">Instructions:</t>
  </si>
  <si>
    <t xml:space="preserve">• Provide spreadsheet for each line item and MIE project greater than or equal to $20M.  PED &amp; construction PDS information should be consolidated into one spreadsheet.</t>
  </si>
  <si>
    <t xml:space="preserve">• Fill in shaded yellow cells.  If available, fill in shaded gray cells.</t>
  </si>
  <si>
    <t xml:space="preserve">• First FY PY column shall be the FY of the CD-0 approval.  As such, insert or delete columns as necessary.</t>
  </si>
  <si>
    <t xml:space="preserve">• The "Total  Previous Estimate" column represents the last BCP approval; otherwise, shall be the same as the "Original Validated Baseline" column.</t>
  </si>
  <si>
    <t xml:space="preserve">• Provide comments, e.g. long lead, using comment function.  [Toolbar &lt;Insert&gt; then &lt;Comment&gt;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m/d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16" min="2" style="2" width="10.71"/>
    <col collapsed="false" customWidth="false" hidden="false" outlineLevel="0" max="257" min="17" style="1" width="10.71"/>
  </cols>
  <sheetData>
    <row r="1" customFormat="false" ht="18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</row>
    <row r="6" customFormat="false" ht="15" hidden="false" customHeight="false" outlineLevel="0" collapsed="false">
      <c r="A6" s="4" t="s">
        <v>7</v>
      </c>
      <c r="B6" s="6"/>
    </row>
    <row r="7" customFormat="false" ht="15" hidden="false" customHeight="false" outlineLevel="0" collapsed="false">
      <c r="A7" s="4"/>
    </row>
    <row r="8" customFormat="false" ht="12.75" hidden="false" customHeight="false" outlineLevel="0" collapsed="false">
      <c r="A8" s="7" t="s">
        <v>8</v>
      </c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51" hidden="false" customHeight="false" outlineLevel="0" collapsed="false">
      <c r="A9" s="7"/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9" t="s">
        <v>18</v>
      </c>
      <c r="K9" s="9" t="s">
        <v>19</v>
      </c>
      <c r="L9" s="9" t="s">
        <v>20</v>
      </c>
      <c r="M9" s="9" t="s">
        <v>21</v>
      </c>
      <c r="N9" s="9" t="s">
        <v>22</v>
      </c>
      <c r="O9" s="9" t="s">
        <v>23</v>
      </c>
      <c r="P9" s="9" t="s">
        <v>24</v>
      </c>
    </row>
    <row r="10" customFormat="false" ht="12.75" hidden="false" customHeight="false" outlineLevel="0" collapsed="false">
      <c r="A10" s="10" t="s">
        <v>25</v>
      </c>
      <c r="B10" s="11" t="s">
        <v>26</v>
      </c>
      <c r="C10" s="11"/>
      <c r="D10" s="12" t="s">
        <v>27</v>
      </c>
      <c r="E10" s="12" t="s">
        <v>28</v>
      </c>
      <c r="F10" s="12"/>
      <c r="G10" s="12"/>
      <c r="H10" s="12" t="s">
        <v>29</v>
      </c>
      <c r="I10" s="12"/>
      <c r="J10" s="12" t="s">
        <v>30</v>
      </c>
      <c r="K10" s="12"/>
      <c r="L10" s="12"/>
      <c r="M10" s="12"/>
      <c r="N10" s="13"/>
      <c r="O10" s="13"/>
      <c r="P10" s="13" t="s">
        <v>31</v>
      </c>
    </row>
    <row r="11" customFormat="false" ht="12.75" hidden="false" customHeight="false" outlineLevel="0" collapsed="false">
      <c r="A11" s="14"/>
      <c r="B11" s="13"/>
      <c r="C11" s="13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</row>
    <row r="12" customFormat="false" ht="12.75" hidden="false" customHeight="false" outlineLevel="0" collapsed="false">
      <c r="A12" s="16" t="s">
        <v>3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false" outlineLevel="0" collapsed="false">
      <c r="A14" s="14" t="s">
        <v>3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</row>
    <row r="15" customFormat="false" ht="12.75" hidden="false" customHeight="false" outlineLevel="0" collapsed="false">
      <c r="A15" s="20" t="s">
        <v>34</v>
      </c>
      <c r="B15" s="21"/>
      <c r="C15" s="21"/>
      <c r="D15" s="21" t="n">
        <v>4600</v>
      </c>
      <c r="E15" s="21"/>
      <c r="F15" s="21"/>
      <c r="G15" s="18" t="n">
        <f aca="false">SUM(B15:F15)</f>
        <v>4600</v>
      </c>
      <c r="H15" s="21"/>
      <c r="I15" s="21"/>
      <c r="J15" s="21"/>
      <c r="K15" s="21"/>
      <c r="L15" s="21"/>
      <c r="M15" s="21"/>
      <c r="N15" s="18" t="n">
        <f aca="false">SUM(G15:M15)</f>
        <v>4600</v>
      </c>
      <c r="O15" s="22" t="n">
        <v>4600</v>
      </c>
      <c r="P15" s="22" t="n">
        <v>4600</v>
      </c>
    </row>
    <row r="16" customFormat="false" ht="12.75" hidden="false" customHeight="false" outlineLevel="0" collapsed="false">
      <c r="A16" s="20" t="s">
        <v>35</v>
      </c>
      <c r="B16" s="21"/>
      <c r="C16" s="21"/>
      <c r="D16" s="21" t="n">
        <v>400</v>
      </c>
      <c r="E16" s="21"/>
      <c r="F16" s="21"/>
      <c r="G16" s="18" t="n">
        <f aca="false">SUM(B16:F16)</f>
        <v>400</v>
      </c>
      <c r="H16" s="21"/>
      <c r="I16" s="21"/>
      <c r="J16" s="21"/>
      <c r="K16" s="21"/>
      <c r="L16" s="21"/>
      <c r="M16" s="21"/>
      <c r="N16" s="18" t="n">
        <f aca="false">SUM(G16:M16)</f>
        <v>400</v>
      </c>
      <c r="O16" s="22" t="n">
        <v>400</v>
      </c>
      <c r="P16" s="22" t="n">
        <v>400</v>
      </c>
    </row>
    <row r="17" customFormat="false" ht="12.75" hidden="false" customHeight="false" outlineLevel="0" collapsed="false">
      <c r="A17" s="20" t="s">
        <v>36</v>
      </c>
      <c r="B17" s="23" t="n">
        <f aca="false">SUM(B15:B16)</f>
        <v>0</v>
      </c>
      <c r="C17" s="23" t="n">
        <f aca="false">SUM(C15:C16)</f>
        <v>0</v>
      </c>
      <c r="D17" s="23" t="n">
        <f aca="false">SUM(D15:D16)</f>
        <v>5000</v>
      </c>
      <c r="E17" s="23" t="n">
        <f aca="false">SUM(E15:E16)</f>
        <v>0</v>
      </c>
      <c r="F17" s="23" t="n">
        <f aca="false">SUM(F15:F16)</f>
        <v>0</v>
      </c>
      <c r="G17" s="23" t="n">
        <f aca="false">SUM(G15:G16)</f>
        <v>5000</v>
      </c>
      <c r="H17" s="23" t="n">
        <f aca="false">SUM(H15:H16)</f>
        <v>0</v>
      </c>
      <c r="I17" s="23" t="n">
        <f aca="false">SUM(I15:I16)</f>
        <v>0</v>
      </c>
      <c r="J17" s="23" t="n">
        <f aca="false">SUM(J15:J16)</f>
        <v>0</v>
      </c>
      <c r="K17" s="23" t="n">
        <f aca="false">SUM(K15:K16)</f>
        <v>0</v>
      </c>
      <c r="L17" s="23" t="n">
        <f aca="false">SUM(L15:L16)</f>
        <v>0</v>
      </c>
      <c r="M17" s="23" t="n">
        <f aca="false">SUM(M15:M16)</f>
        <v>0</v>
      </c>
      <c r="N17" s="23" t="n">
        <f aca="false">SUM(N15:N16)</f>
        <v>5000</v>
      </c>
      <c r="O17" s="23" t="n">
        <f aca="false">SUM(O15:O16)</f>
        <v>5000</v>
      </c>
      <c r="P17" s="23" t="n">
        <f aca="false">SUM(P15:P16)</f>
        <v>5000</v>
      </c>
    </row>
    <row r="18" customFormat="false" ht="12.75" hidden="false" customHeight="false" outlineLevel="0" collapsed="false">
      <c r="A18" s="20" t="s">
        <v>37</v>
      </c>
      <c r="B18" s="22"/>
      <c r="C18" s="22"/>
      <c r="D18" s="22" t="n">
        <v>5000</v>
      </c>
      <c r="E18" s="22"/>
      <c r="F18" s="22"/>
      <c r="G18" s="18" t="n">
        <f aca="false">SUM(B18:F18)</f>
        <v>5000</v>
      </c>
      <c r="H18" s="22"/>
      <c r="I18" s="22"/>
      <c r="J18" s="22"/>
      <c r="K18" s="22"/>
      <c r="L18" s="22"/>
      <c r="M18" s="22"/>
      <c r="N18" s="18" t="n">
        <f aca="false">SUM(G18:M18)</f>
        <v>5000</v>
      </c>
      <c r="O18" s="18"/>
      <c r="P18" s="18"/>
    </row>
    <row r="19" customFormat="false" ht="12.75" hidden="false" customHeight="false" outlineLevel="0" collapsed="false">
      <c r="A19" s="20" t="s">
        <v>38</v>
      </c>
      <c r="B19" s="22"/>
      <c r="C19" s="22"/>
      <c r="D19" s="22" t="n">
        <v>5000</v>
      </c>
      <c r="E19" s="22"/>
      <c r="F19" s="22"/>
      <c r="G19" s="18" t="n">
        <f aca="false">SUM(B19:F19)</f>
        <v>5000</v>
      </c>
      <c r="H19" s="22"/>
      <c r="I19" s="22"/>
      <c r="J19" s="22"/>
      <c r="K19" s="22"/>
      <c r="L19" s="22"/>
      <c r="M19" s="22"/>
      <c r="N19" s="18" t="n">
        <f aca="false">SUM(G19:M19)</f>
        <v>5000</v>
      </c>
      <c r="O19" s="18"/>
      <c r="P19" s="18"/>
    </row>
    <row r="20" customFormat="false" ht="12.75" hidden="false" customHeight="false" outlineLevel="0" collapsed="false">
      <c r="A20" s="20" t="s">
        <v>39</v>
      </c>
      <c r="B20" s="22"/>
      <c r="C20" s="22"/>
      <c r="D20" s="22" t="n">
        <v>600</v>
      </c>
      <c r="E20" s="22" t="n">
        <v>3000</v>
      </c>
      <c r="F20" s="22" t="n">
        <v>1400</v>
      </c>
      <c r="G20" s="18" t="n">
        <f aca="false">SUM(B20:F20)</f>
        <v>5000</v>
      </c>
      <c r="H20" s="22"/>
      <c r="I20" s="22"/>
      <c r="J20" s="22"/>
      <c r="K20" s="22"/>
      <c r="L20" s="22"/>
      <c r="M20" s="22"/>
      <c r="N20" s="18" t="n">
        <f aca="false">SUM(G20:M20)</f>
        <v>5000</v>
      </c>
      <c r="O20" s="18"/>
      <c r="P20" s="18"/>
    </row>
    <row r="21" customFormat="false" ht="12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A22" s="14" t="s">
        <v>4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20" t="s">
        <v>41</v>
      </c>
      <c r="B23" s="21"/>
      <c r="C23" s="21"/>
      <c r="D23" s="21"/>
      <c r="E23" s="21"/>
      <c r="F23" s="21"/>
      <c r="G23" s="18" t="n">
        <f aca="false">SUM(B23:F23)</f>
        <v>0</v>
      </c>
      <c r="H23" s="21" t="n">
        <v>5000</v>
      </c>
      <c r="I23" s="21"/>
      <c r="J23" s="21"/>
      <c r="K23" s="21"/>
      <c r="L23" s="21"/>
      <c r="M23" s="21"/>
      <c r="N23" s="18" t="n">
        <f aca="false">SUM(G23:M23)</f>
        <v>5000</v>
      </c>
      <c r="O23" s="22" t="n">
        <v>5000</v>
      </c>
      <c r="P23" s="22" t="n">
        <v>5000</v>
      </c>
    </row>
    <row r="24" customFormat="false" ht="12.75" hidden="false" customHeight="false" outlineLevel="0" collapsed="false">
      <c r="A24" s="20" t="s">
        <v>42</v>
      </c>
      <c r="B24" s="21"/>
      <c r="C24" s="21"/>
      <c r="D24" s="21"/>
      <c r="E24" s="21"/>
      <c r="F24" s="21" t="n">
        <v>700</v>
      </c>
      <c r="G24" s="18" t="n">
        <f aca="false">SUM(B24:F24)</f>
        <v>700</v>
      </c>
      <c r="H24" s="21" t="n">
        <v>2000</v>
      </c>
      <c r="I24" s="21" t="n">
        <v>6100</v>
      </c>
      <c r="J24" s="21" t="n">
        <v>2000</v>
      </c>
      <c r="K24" s="21"/>
      <c r="L24" s="21"/>
      <c r="M24" s="21"/>
      <c r="N24" s="18" t="n">
        <f aca="false">SUM(G24:M24)</f>
        <v>10800</v>
      </c>
      <c r="O24" s="22" t="n">
        <v>10800</v>
      </c>
      <c r="P24" s="22" t="n">
        <v>10800</v>
      </c>
    </row>
    <row r="25" customFormat="false" ht="12.75" hidden="false" customHeight="false" outlineLevel="0" collapsed="false">
      <c r="A25" s="20" t="s">
        <v>43</v>
      </c>
      <c r="B25" s="21"/>
      <c r="C25" s="21"/>
      <c r="D25" s="21"/>
      <c r="E25" s="21"/>
      <c r="F25" s="21"/>
      <c r="G25" s="18" t="n">
        <f aca="false">SUM(B25:F25)</f>
        <v>0</v>
      </c>
      <c r="H25" s="21" t="n">
        <v>11100</v>
      </c>
      <c r="I25" s="21" t="n">
        <v>24400</v>
      </c>
      <c r="J25" s="21" t="n">
        <v>500</v>
      </c>
      <c r="K25" s="21"/>
      <c r="L25" s="21"/>
      <c r="M25" s="21"/>
      <c r="N25" s="18" t="n">
        <f aca="false">SUM(G25:M25)</f>
        <v>36000</v>
      </c>
      <c r="O25" s="22" t="n">
        <v>36000</v>
      </c>
      <c r="P25" s="22" t="n">
        <v>36000</v>
      </c>
    </row>
    <row r="26" customFormat="false" ht="12.75" hidden="false" customHeight="false" outlineLevel="0" collapsed="false">
      <c r="A26" s="20" t="s">
        <v>35</v>
      </c>
      <c r="B26" s="21"/>
      <c r="C26" s="21"/>
      <c r="D26" s="21"/>
      <c r="E26" s="21"/>
      <c r="F26" s="21"/>
      <c r="G26" s="18" t="n">
        <f aca="false">SUM(B26:F26)</f>
        <v>0</v>
      </c>
      <c r="H26" s="21" t="n">
        <v>1000</v>
      </c>
      <c r="I26" s="21" t="n">
        <v>1500</v>
      </c>
      <c r="J26" s="21" t="n">
        <v>500</v>
      </c>
      <c r="K26" s="21"/>
      <c r="L26" s="21"/>
      <c r="M26" s="21"/>
      <c r="N26" s="18" t="n">
        <f aca="false">SUM(G26:M26)</f>
        <v>3000</v>
      </c>
      <c r="O26" s="22" t="n">
        <v>3000</v>
      </c>
      <c r="P26" s="22" t="n">
        <v>3000</v>
      </c>
    </row>
    <row r="27" customFormat="false" ht="12.75" hidden="false" customHeight="false" outlineLevel="0" collapsed="false">
      <c r="A27" s="20" t="s">
        <v>44</v>
      </c>
      <c r="B27" s="23" t="n">
        <f aca="false">SUM(B23:B26)</f>
        <v>0</v>
      </c>
      <c r="C27" s="23" t="n">
        <f aca="false">SUM(C23:C26)</f>
        <v>0</v>
      </c>
      <c r="D27" s="23" t="n">
        <f aca="false">SUM(D23:D26)</f>
        <v>0</v>
      </c>
      <c r="E27" s="23" t="n">
        <f aca="false">SUM(E23:E26)</f>
        <v>0</v>
      </c>
      <c r="F27" s="23" t="n">
        <f aca="false">SUM(F23:F26)</f>
        <v>700</v>
      </c>
      <c r="G27" s="23" t="n">
        <f aca="false">SUM(G23:G26)</f>
        <v>700</v>
      </c>
      <c r="H27" s="23" t="n">
        <f aca="false">SUM(H23:H26)</f>
        <v>19100</v>
      </c>
      <c r="I27" s="23" t="n">
        <f aca="false">SUM(I23:I26)</f>
        <v>32000</v>
      </c>
      <c r="J27" s="23" t="n">
        <f aca="false">SUM(J23:J26)</f>
        <v>3000</v>
      </c>
      <c r="K27" s="23" t="n">
        <f aca="false">SUM(K23:K26)</f>
        <v>0</v>
      </c>
      <c r="L27" s="23" t="n">
        <f aca="false">SUM(L23:L26)</f>
        <v>0</v>
      </c>
      <c r="M27" s="23" t="n">
        <f aca="false">SUM(M23:M26)</f>
        <v>0</v>
      </c>
      <c r="N27" s="23" t="n">
        <f aca="false">SUM(N23:N26)</f>
        <v>54800</v>
      </c>
      <c r="O27" s="23" t="n">
        <f aca="false">SUM(O23:O26)</f>
        <v>54800</v>
      </c>
      <c r="P27" s="23" t="n">
        <f aca="false">SUM(P23:P26)</f>
        <v>54800</v>
      </c>
    </row>
    <row r="28" customFormat="false" ht="12.75" hidden="false" customHeight="false" outlineLevel="0" collapsed="false">
      <c r="A28" s="20" t="s">
        <v>37</v>
      </c>
      <c r="B28" s="22"/>
      <c r="C28" s="22"/>
      <c r="D28" s="22"/>
      <c r="E28" s="22"/>
      <c r="F28" s="22" t="n">
        <v>800</v>
      </c>
      <c r="G28" s="18" t="n">
        <f aca="false">SUM(B28:F28)</f>
        <v>800</v>
      </c>
      <c r="H28" s="22" t="n">
        <v>32000</v>
      </c>
      <c r="I28" s="22" t="n">
        <v>22000</v>
      </c>
      <c r="J28" s="22"/>
      <c r="K28" s="22"/>
      <c r="L28" s="22"/>
      <c r="M28" s="22"/>
      <c r="N28" s="18" t="n">
        <f aca="false">SUM(G28:M28)</f>
        <v>54800</v>
      </c>
      <c r="O28" s="18"/>
      <c r="P28" s="18"/>
    </row>
    <row r="29" customFormat="false" ht="12.75" hidden="false" customHeight="false" outlineLevel="0" collapsed="false">
      <c r="A29" s="20" t="s">
        <v>38</v>
      </c>
      <c r="B29" s="22"/>
      <c r="C29" s="22"/>
      <c r="D29" s="22"/>
      <c r="E29" s="22"/>
      <c r="F29" s="22" t="n">
        <v>800</v>
      </c>
      <c r="G29" s="18" t="n">
        <f aca="false">SUM(B29:F29)</f>
        <v>800</v>
      </c>
      <c r="H29" s="22" t="n">
        <v>32000</v>
      </c>
      <c r="I29" s="22" t="n">
        <v>22000</v>
      </c>
      <c r="J29" s="22"/>
      <c r="K29" s="22"/>
      <c r="L29" s="22"/>
      <c r="M29" s="22"/>
      <c r="N29" s="18" t="n">
        <f aca="false">SUM(G29:M29)</f>
        <v>54800</v>
      </c>
      <c r="O29" s="18"/>
      <c r="P29" s="18"/>
    </row>
    <row r="30" customFormat="false" ht="12.75" hidden="false" customHeight="false" outlineLevel="0" collapsed="false">
      <c r="A30" s="20" t="s">
        <v>39</v>
      </c>
      <c r="B30" s="22"/>
      <c r="C30" s="22"/>
      <c r="D30" s="22"/>
      <c r="E30" s="22"/>
      <c r="F30" s="22" t="n">
        <v>700</v>
      </c>
      <c r="G30" s="18" t="n">
        <f aca="false">SUM(B30:F30)</f>
        <v>700</v>
      </c>
      <c r="H30" s="22" t="n">
        <v>19100</v>
      </c>
      <c r="I30" s="22" t="n">
        <v>32000</v>
      </c>
      <c r="J30" s="22" t="n">
        <v>3000</v>
      </c>
      <c r="K30" s="22"/>
      <c r="L30" s="22"/>
      <c r="M30" s="22"/>
      <c r="N30" s="18" t="n">
        <f aca="false">SUM(G30:M30)</f>
        <v>54800</v>
      </c>
      <c r="O30" s="18"/>
      <c r="P30" s="18"/>
    </row>
    <row r="31" customFormat="false" ht="12.75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4" t="s">
        <v>45</v>
      </c>
      <c r="B32" s="23" t="n">
        <f aca="false">B17+B27</f>
        <v>0</v>
      </c>
      <c r="C32" s="23" t="n">
        <f aca="false">C17+C27</f>
        <v>0</v>
      </c>
      <c r="D32" s="23" t="n">
        <f aca="false">D17+D27</f>
        <v>5000</v>
      </c>
      <c r="E32" s="23" t="n">
        <f aca="false">E17+E27</f>
        <v>0</v>
      </c>
      <c r="F32" s="23" t="n">
        <f aca="false">F17+F27</f>
        <v>700</v>
      </c>
      <c r="G32" s="23" t="n">
        <f aca="false">G17+G27</f>
        <v>5700</v>
      </c>
      <c r="H32" s="23" t="n">
        <f aca="false">H17+H27</f>
        <v>19100</v>
      </c>
      <c r="I32" s="23" t="n">
        <f aca="false">I17+I27</f>
        <v>32000</v>
      </c>
      <c r="J32" s="23" t="n">
        <f aca="false">J17+J27</f>
        <v>3000</v>
      </c>
      <c r="K32" s="23" t="n">
        <f aca="false">K17+K27</f>
        <v>0</v>
      </c>
      <c r="L32" s="23" t="n">
        <f aca="false">L17+L27</f>
        <v>0</v>
      </c>
      <c r="M32" s="23" t="n">
        <f aca="false">M17+M27</f>
        <v>0</v>
      </c>
      <c r="N32" s="23" t="n">
        <f aca="false">N17+N27</f>
        <v>59800</v>
      </c>
      <c r="O32" s="23" t="n">
        <f aca="false">O17+O27</f>
        <v>59800</v>
      </c>
      <c r="P32" s="23" t="n">
        <f aca="false">P17+P27</f>
        <v>59800</v>
      </c>
    </row>
    <row r="33" customFormat="false" ht="12.75" hidden="false" customHeight="false" outlineLevel="0" collapsed="false">
      <c r="A33" s="14" t="s">
        <v>46</v>
      </c>
      <c r="B33" s="18" t="n">
        <f aca="false">B16+B26</f>
        <v>0</v>
      </c>
      <c r="C33" s="18" t="n">
        <f aca="false">C16+C26</f>
        <v>0</v>
      </c>
      <c r="D33" s="18" t="n">
        <f aca="false">D16+D26</f>
        <v>400</v>
      </c>
      <c r="E33" s="18" t="n">
        <f aca="false">E16+E26</f>
        <v>0</v>
      </c>
      <c r="F33" s="18" t="n">
        <f aca="false">F16+F26</f>
        <v>0</v>
      </c>
      <c r="G33" s="18" t="n">
        <f aca="false">G16+G26</f>
        <v>400</v>
      </c>
      <c r="H33" s="18" t="n">
        <f aca="false">H16+H26</f>
        <v>1000</v>
      </c>
      <c r="I33" s="18" t="n">
        <f aca="false">I16+I26</f>
        <v>1500</v>
      </c>
      <c r="J33" s="18" t="n">
        <f aca="false">J16+J26</f>
        <v>500</v>
      </c>
      <c r="K33" s="18" t="n">
        <f aca="false">K16+K26</f>
        <v>0</v>
      </c>
      <c r="L33" s="18" t="n">
        <f aca="false">L16+L26</f>
        <v>0</v>
      </c>
      <c r="M33" s="18" t="n">
        <f aca="false">M16+M26</f>
        <v>0</v>
      </c>
      <c r="N33" s="18" t="n">
        <f aca="false">N16+N26</f>
        <v>3400</v>
      </c>
      <c r="O33" s="18" t="n">
        <f aca="false">O16+O26</f>
        <v>3400</v>
      </c>
      <c r="P33" s="18" t="n">
        <f aca="false">P16+P26</f>
        <v>3400</v>
      </c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6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</row>
    <row r="37" customFormat="false" ht="12.75" hidden="false" customHeight="false" outlineLevel="0" collapsed="false">
      <c r="A37" s="14" t="s">
        <v>48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</row>
    <row r="38" customFormat="false" ht="12.75" hidden="false" customHeight="false" outlineLevel="0" collapsed="false">
      <c r="A38" s="14" t="s">
        <v>49</v>
      </c>
      <c r="B38" s="21"/>
      <c r="C38" s="21"/>
      <c r="D38" s="21"/>
      <c r="E38" s="21"/>
      <c r="F38" s="21"/>
      <c r="G38" s="18" t="n">
        <f aca="false">SUM(B38:F38)</f>
        <v>0</v>
      </c>
      <c r="H38" s="21" t="n">
        <v>1250</v>
      </c>
      <c r="I38" s="21"/>
      <c r="J38" s="21"/>
      <c r="K38" s="21"/>
      <c r="L38" s="21"/>
      <c r="M38" s="21"/>
      <c r="N38" s="18" t="n">
        <f aca="false">SUM(G38:M38)</f>
        <v>1250</v>
      </c>
      <c r="O38" s="22" t="n">
        <v>1250</v>
      </c>
      <c r="P38" s="22" t="n">
        <v>1250</v>
      </c>
    </row>
    <row r="39" customFormat="false" ht="12.75" hidden="false" customHeight="false" outlineLevel="0" collapsed="false">
      <c r="A39" s="14" t="s">
        <v>50</v>
      </c>
      <c r="B39" s="21"/>
      <c r="C39" s="21"/>
      <c r="D39" s="21"/>
      <c r="E39" s="21"/>
      <c r="F39" s="21"/>
      <c r="G39" s="18" t="n">
        <f aca="false">SUM(B39:F39)</f>
        <v>0</v>
      </c>
      <c r="H39" s="21" t="n">
        <v>1250</v>
      </c>
      <c r="I39" s="21"/>
      <c r="J39" s="21"/>
      <c r="K39" s="21"/>
      <c r="L39" s="21"/>
      <c r="M39" s="21"/>
      <c r="N39" s="18" t="n">
        <f aca="false">SUM(G39:M39)</f>
        <v>1250</v>
      </c>
      <c r="O39" s="22" t="n">
        <v>1250</v>
      </c>
      <c r="P39" s="22" t="n">
        <v>1250</v>
      </c>
    </row>
    <row r="40" customFormat="false" ht="12.75" hidden="false" customHeight="false" outlineLevel="0" collapsed="false">
      <c r="A40" s="14" t="s">
        <v>51</v>
      </c>
      <c r="B40" s="21"/>
      <c r="C40" s="21"/>
      <c r="D40" s="21"/>
      <c r="E40" s="21"/>
      <c r="F40" s="21"/>
      <c r="G40" s="18" t="n">
        <f aca="false">SUM(B40:F40)</f>
        <v>0</v>
      </c>
      <c r="H40" s="21" t="n">
        <v>7500</v>
      </c>
      <c r="I40" s="21"/>
      <c r="J40" s="21"/>
      <c r="K40" s="21"/>
      <c r="L40" s="21"/>
      <c r="M40" s="21"/>
      <c r="N40" s="18" t="n">
        <f aca="false">SUM(G40:M40)</f>
        <v>7500</v>
      </c>
      <c r="O40" s="22" t="n">
        <v>7500</v>
      </c>
      <c r="P40" s="22" t="n">
        <v>7500</v>
      </c>
    </row>
    <row r="41" customFormat="false" ht="12.75" hidden="false" customHeight="false" outlineLevel="0" collapsed="false">
      <c r="A41" s="20" t="s">
        <v>35</v>
      </c>
      <c r="B41" s="21"/>
      <c r="C41" s="21"/>
      <c r="D41" s="21"/>
      <c r="E41" s="21"/>
      <c r="F41" s="21"/>
      <c r="G41" s="18" t="n">
        <f aca="false">SUM(B41:F41)</f>
        <v>0</v>
      </c>
      <c r="H41" s="21" t="n">
        <v>2000</v>
      </c>
      <c r="I41" s="21"/>
      <c r="J41" s="21"/>
      <c r="K41" s="21"/>
      <c r="L41" s="21"/>
      <c r="M41" s="21"/>
      <c r="N41" s="18" t="n">
        <f aca="false">SUM(G41:M41)</f>
        <v>2000</v>
      </c>
      <c r="O41" s="22" t="n">
        <v>2000</v>
      </c>
      <c r="P41" s="22" t="n">
        <v>2000</v>
      </c>
    </row>
    <row r="42" customFormat="false" ht="12.75" hidden="false" customHeight="false" outlineLevel="0" collapsed="false">
      <c r="A42" s="25" t="s">
        <v>52</v>
      </c>
      <c r="B42" s="23" t="n">
        <f aca="false">SUM(B38:B41)</f>
        <v>0</v>
      </c>
      <c r="C42" s="23" t="n">
        <f aca="false">SUM(C38:C41)</f>
        <v>0</v>
      </c>
      <c r="D42" s="23" t="n">
        <f aca="false">SUM(D38:D41)</f>
        <v>0</v>
      </c>
      <c r="E42" s="23" t="n">
        <f aca="false">SUM(E38:E41)</f>
        <v>0</v>
      </c>
      <c r="F42" s="23" t="n">
        <f aca="false">SUM(F38:F41)</f>
        <v>0</v>
      </c>
      <c r="G42" s="23" t="n">
        <f aca="false">SUM(G38:G41)</f>
        <v>0</v>
      </c>
      <c r="H42" s="23" t="n">
        <f aca="false">SUM(H38:H41)</f>
        <v>12000</v>
      </c>
      <c r="I42" s="23" t="n">
        <f aca="false">SUM(I38:I41)</f>
        <v>0</v>
      </c>
      <c r="J42" s="23" t="n">
        <f aca="false">SUM(J38:J41)</f>
        <v>0</v>
      </c>
      <c r="K42" s="23" t="n">
        <f aca="false">SUM(K38:K41)</f>
        <v>0</v>
      </c>
      <c r="L42" s="23" t="n">
        <f aca="false">SUM(L38:L41)</f>
        <v>0</v>
      </c>
      <c r="M42" s="23" t="n">
        <f aca="false">SUM(M38:M41)</f>
        <v>0</v>
      </c>
      <c r="N42" s="23" t="n">
        <f aca="false">SUM(N38:N41)</f>
        <v>12000</v>
      </c>
      <c r="O42" s="23" t="n">
        <f aca="false">SUM(O38:O41)</f>
        <v>12000</v>
      </c>
      <c r="P42" s="23" t="n">
        <f aca="false">SUM(P38:P41)</f>
        <v>12000</v>
      </c>
    </row>
    <row r="43" customFormat="false" ht="12.75" hidden="false" customHeight="false" outlineLevel="0" collapsed="false">
      <c r="A43" s="20" t="s">
        <v>37</v>
      </c>
      <c r="B43" s="22"/>
      <c r="C43" s="22"/>
      <c r="D43" s="22"/>
      <c r="E43" s="22"/>
      <c r="F43" s="22"/>
      <c r="G43" s="18" t="n">
        <f aca="false">SUM(B43:F43)</f>
        <v>0</v>
      </c>
      <c r="H43" s="22" t="n">
        <v>12000</v>
      </c>
      <c r="I43" s="22"/>
      <c r="J43" s="22"/>
      <c r="K43" s="22"/>
      <c r="L43" s="22"/>
      <c r="M43" s="22"/>
      <c r="N43" s="18" t="n">
        <f aca="false">SUM(G43:M43)</f>
        <v>12000</v>
      </c>
      <c r="O43" s="18"/>
      <c r="P43" s="18"/>
    </row>
    <row r="44" customFormat="false" ht="12.75" hidden="false" customHeight="false" outlineLevel="0" collapsed="false">
      <c r="A44" s="20" t="s">
        <v>38</v>
      </c>
      <c r="B44" s="22"/>
      <c r="C44" s="22"/>
      <c r="D44" s="22"/>
      <c r="E44" s="22"/>
      <c r="F44" s="22"/>
      <c r="G44" s="18" t="n">
        <f aca="false">SUM(B44:F44)</f>
        <v>0</v>
      </c>
      <c r="H44" s="22" t="n">
        <v>12000</v>
      </c>
      <c r="I44" s="22"/>
      <c r="J44" s="22"/>
      <c r="K44" s="22"/>
      <c r="L44" s="22"/>
      <c r="M44" s="22"/>
      <c r="N44" s="18" t="n">
        <f aca="false">SUM(G44:M44)</f>
        <v>12000</v>
      </c>
      <c r="O44" s="18"/>
      <c r="P44" s="18"/>
    </row>
    <row r="45" customFormat="false" ht="12.75" hidden="false" customHeight="false" outlineLevel="0" collapsed="false">
      <c r="A45" s="20" t="s">
        <v>39</v>
      </c>
      <c r="B45" s="22"/>
      <c r="C45" s="22"/>
      <c r="D45" s="22"/>
      <c r="E45" s="22"/>
      <c r="F45" s="22"/>
      <c r="G45" s="18" t="n">
        <f aca="false">SUM(B45:F45)</f>
        <v>0</v>
      </c>
      <c r="H45" s="22" t="n">
        <v>12000</v>
      </c>
      <c r="I45" s="22"/>
      <c r="J45" s="22"/>
      <c r="K45" s="22"/>
      <c r="L45" s="22"/>
      <c r="M45" s="22"/>
      <c r="N45" s="18" t="n">
        <f aca="false">SUM(G45:M45)</f>
        <v>12000</v>
      </c>
      <c r="O45" s="18"/>
      <c r="P45" s="18"/>
    </row>
    <row r="46" customFormat="false" ht="12.75" hidden="false" customHeight="false" outlineLevel="0" collapsed="false">
      <c r="A46" s="14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</row>
    <row r="47" customFormat="false" ht="12.75" hidden="false" customHeight="false" outlineLevel="0" collapsed="false">
      <c r="A47" s="14" t="s">
        <v>53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</row>
    <row r="48" customFormat="false" ht="12.75" hidden="false" customHeight="false" outlineLevel="0" collapsed="false">
      <c r="A48" s="20" t="s">
        <v>54</v>
      </c>
      <c r="B48" s="21"/>
      <c r="C48" s="21"/>
      <c r="D48" s="21"/>
      <c r="E48" s="21"/>
      <c r="F48" s="21"/>
      <c r="G48" s="18" t="n">
        <f aca="false">SUM(B48:F48)</f>
        <v>0</v>
      </c>
      <c r="H48" s="21" t="n">
        <v>4000</v>
      </c>
      <c r="I48" s="21"/>
      <c r="J48" s="21"/>
      <c r="K48" s="21"/>
      <c r="L48" s="21"/>
      <c r="M48" s="21"/>
      <c r="N48" s="18" t="n">
        <f aca="false">SUM(G48:M48)</f>
        <v>4000</v>
      </c>
      <c r="O48" s="22" t="n">
        <v>4000</v>
      </c>
      <c r="P48" s="22" t="n">
        <v>4000</v>
      </c>
    </row>
    <row r="49" customFormat="false" ht="12.75" hidden="false" customHeight="false" outlineLevel="0" collapsed="false">
      <c r="A49" s="20" t="s">
        <v>35</v>
      </c>
      <c r="B49" s="21"/>
      <c r="C49" s="21"/>
      <c r="D49" s="21"/>
      <c r="E49" s="21"/>
      <c r="F49" s="21"/>
      <c r="G49" s="18" t="n">
        <f aca="false">SUM(B49:F49)</f>
        <v>0</v>
      </c>
      <c r="H49" s="21" t="n">
        <v>2000</v>
      </c>
      <c r="I49" s="21"/>
      <c r="J49" s="21"/>
      <c r="K49" s="21"/>
      <c r="L49" s="21"/>
      <c r="M49" s="21"/>
      <c r="N49" s="18" t="n">
        <f aca="false">SUM(G49:M49)</f>
        <v>2000</v>
      </c>
      <c r="O49" s="22" t="n">
        <v>2000</v>
      </c>
      <c r="P49" s="22" t="n">
        <v>2000</v>
      </c>
    </row>
    <row r="50" customFormat="false" ht="12.75" hidden="false" customHeight="false" outlineLevel="0" collapsed="false">
      <c r="A50" s="20" t="s">
        <v>55</v>
      </c>
      <c r="B50" s="23" t="n">
        <f aca="false">SUM(B48:B49)</f>
        <v>0</v>
      </c>
      <c r="C50" s="23" t="n">
        <f aca="false">SUM(C48:C49)</f>
        <v>0</v>
      </c>
      <c r="D50" s="23" t="n">
        <f aca="false">SUM(D48:D49)</f>
        <v>0</v>
      </c>
      <c r="E50" s="23" t="n">
        <f aca="false">SUM(E48:E49)</f>
        <v>0</v>
      </c>
      <c r="F50" s="23" t="n">
        <f aca="false">SUM(F48:F49)</f>
        <v>0</v>
      </c>
      <c r="G50" s="23" t="n">
        <f aca="false">SUM(G48:G49)</f>
        <v>0</v>
      </c>
      <c r="H50" s="23" t="n">
        <f aca="false">SUM(H48:H49)</f>
        <v>6000</v>
      </c>
      <c r="I50" s="23" t="n">
        <f aca="false">SUM(I48:I49)</f>
        <v>0</v>
      </c>
      <c r="J50" s="23" t="n">
        <f aca="false">SUM(J48:J49)</f>
        <v>0</v>
      </c>
      <c r="K50" s="23" t="n">
        <f aca="false">SUM(K48:K49)</f>
        <v>0</v>
      </c>
      <c r="L50" s="23" t="n">
        <f aca="false">SUM(L48:L49)</f>
        <v>0</v>
      </c>
      <c r="M50" s="23" t="n">
        <f aca="false">SUM(M48:M49)</f>
        <v>0</v>
      </c>
      <c r="N50" s="23" t="n">
        <f aca="false">SUM(N48:N49)</f>
        <v>6000</v>
      </c>
      <c r="O50" s="23" t="n">
        <f aca="false">SUM(O48:O49)</f>
        <v>6000</v>
      </c>
      <c r="P50" s="23" t="n">
        <f aca="false">SUM(P48:P49)</f>
        <v>6000</v>
      </c>
    </row>
    <row r="51" customFormat="false" ht="12.75" hidden="false" customHeight="false" outlineLevel="0" collapsed="false">
      <c r="A51" s="20" t="s">
        <v>37</v>
      </c>
      <c r="B51" s="22"/>
      <c r="C51" s="22"/>
      <c r="D51" s="22"/>
      <c r="E51" s="22"/>
      <c r="F51" s="22"/>
      <c r="G51" s="18" t="n">
        <f aca="false">SUM(B51:F51)</f>
        <v>0</v>
      </c>
      <c r="H51" s="22" t="n">
        <v>10000</v>
      </c>
      <c r="I51" s="22"/>
      <c r="J51" s="22"/>
      <c r="K51" s="22"/>
      <c r="L51" s="22"/>
      <c r="M51" s="22"/>
      <c r="N51" s="18" t="n">
        <f aca="false">SUM(G51:M51)</f>
        <v>10000</v>
      </c>
      <c r="O51" s="18"/>
      <c r="P51" s="18"/>
    </row>
    <row r="52" customFormat="false" ht="12.75" hidden="false" customHeight="false" outlineLevel="0" collapsed="false">
      <c r="A52" s="20" t="s">
        <v>38</v>
      </c>
      <c r="B52" s="22"/>
      <c r="C52" s="22"/>
      <c r="D52" s="22"/>
      <c r="E52" s="22"/>
      <c r="F52" s="22"/>
      <c r="G52" s="18" t="n">
        <f aca="false">SUM(B52:F52)</f>
        <v>0</v>
      </c>
      <c r="H52" s="22" t="n">
        <v>10000</v>
      </c>
      <c r="I52" s="22"/>
      <c r="J52" s="22"/>
      <c r="K52" s="22"/>
      <c r="L52" s="22"/>
      <c r="M52" s="22"/>
      <c r="N52" s="18" t="n">
        <f aca="false">SUM(G52:M52)</f>
        <v>10000</v>
      </c>
      <c r="O52" s="18"/>
      <c r="P52" s="18"/>
    </row>
    <row r="53" customFormat="false" ht="12.75" hidden="false" customHeight="false" outlineLevel="0" collapsed="false">
      <c r="A53" s="20" t="s">
        <v>39</v>
      </c>
      <c r="B53" s="22"/>
      <c r="C53" s="22"/>
      <c r="D53" s="22"/>
      <c r="E53" s="22"/>
      <c r="F53" s="22"/>
      <c r="G53" s="18" t="n">
        <f aca="false">SUM(B53:F53)</f>
        <v>0</v>
      </c>
      <c r="H53" s="22" t="n">
        <v>10000</v>
      </c>
      <c r="I53" s="22"/>
      <c r="J53" s="22"/>
      <c r="K53" s="22"/>
      <c r="L53" s="22"/>
      <c r="M53" s="22"/>
      <c r="N53" s="18" t="n">
        <f aca="false">SUM(G53:M53)</f>
        <v>10000</v>
      </c>
      <c r="O53" s="18"/>
      <c r="P53" s="18"/>
    </row>
    <row r="54" customFormat="false" ht="12.75" hidden="false" customHeight="false" outlineLevel="0" collapsed="false">
      <c r="A54" s="14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</row>
    <row r="55" customFormat="false" ht="12.75" hidden="false" customHeight="false" outlineLevel="0" collapsed="false">
      <c r="A55" s="14" t="s">
        <v>56</v>
      </c>
      <c r="B55" s="23" t="n">
        <f aca="false">B42+B50</f>
        <v>0</v>
      </c>
      <c r="C55" s="23" t="n">
        <f aca="false">C42+C50</f>
        <v>0</v>
      </c>
      <c r="D55" s="23" t="n">
        <f aca="false">D42+D50</f>
        <v>0</v>
      </c>
      <c r="E55" s="23" t="n">
        <f aca="false">E42+E50</f>
        <v>0</v>
      </c>
      <c r="F55" s="23" t="n">
        <f aca="false">F42+F50</f>
        <v>0</v>
      </c>
      <c r="G55" s="23" t="n">
        <f aca="false">G42+G50</f>
        <v>0</v>
      </c>
      <c r="H55" s="23" t="n">
        <f aca="false">H42+H50</f>
        <v>18000</v>
      </c>
      <c r="I55" s="23" t="n">
        <f aca="false">I42+I50</f>
        <v>0</v>
      </c>
      <c r="J55" s="23" t="n">
        <f aca="false">J42+J50</f>
        <v>0</v>
      </c>
      <c r="K55" s="23" t="n">
        <f aca="false">K42+K50</f>
        <v>0</v>
      </c>
      <c r="L55" s="23" t="n">
        <f aca="false">L42+L50</f>
        <v>0</v>
      </c>
      <c r="M55" s="23" t="n">
        <f aca="false">M42+M50</f>
        <v>0</v>
      </c>
      <c r="N55" s="23" t="n">
        <f aca="false">N42+N50</f>
        <v>18000</v>
      </c>
      <c r="O55" s="23" t="n">
        <f aca="false">O42+O50</f>
        <v>18000</v>
      </c>
      <c r="P55" s="23" t="n">
        <f aca="false">P42+P50</f>
        <v>18000</v>
      </c>
    </row>
    <row r="56" customFormat="false" ht="12.75" hidden="false" customHeight="false" outlineLevel="0" collapsed="false">
      <c r="A56" s="14" t="s">
        <v>46</v>
      </c>
      <c r="B56" s="26" t="n">
        <f aca="false">B41+B49</f>
        <v>0</v>
      </c>
      <c r="C56" s="26" t="n">
        <f aca="false">C41+C49</f>
        <v>0</v>
      </c>
      <c r="D56" s="26" t="n">
        <f aca="false">D41+D49</f>
        <v>0</v>
      </c>
      <c r="E56" s="26" t="n">
        <f aca="false">E41+E49</f>
        <v>0</v>
      </c>
      <c r="F56" s="26" t="n">
        <f aca="false">F41+F49</f>
        <v>0</v>
      </c>
      <c r="G56" s="26" t="n">
        <f aca="false">G41+G49</f>
        <v>0</v>
      </c>
      <c r="H56" s="26" t="n">
        <f aca="false">H41+H49</f>
        <v>4000</v>
      </c>
      <c r="I56" s="26" t="n">
        <f aca="false">I41+I49</f>
        <v>0</v>
      </c>
      <c r="J56" s="26" t="n">
        <f aca="false">J41+J49</f>
        <v>0</v>
      </c>
      <c r="K56" s="26" t="n">
        <f aca="false">K41+K49</f>
        <v>0</v>
      </c>
      <c r="L56" s="26" t="n">
        <f aca="false">L41+L49</f>
        <v>0</v>
      </c>
      <c r="M56" s="26" t="n">
        <f aca="false">M41+M49</f>
        <v>0</v>
      </c>
      <c r="N56" s="26" t="n">
        <f aca="false">N41+N49</f>
        <v>4000</v>
      </c>
      <c r="O56" s="26" t="n">
        <f aca="false">O41+O49</f>
        <v>4000</v>
      </c>
      <c r="P56" s="26" t="n">
        <f aca="false">P41+P49</f>
        <v>4000</v>
      </c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9"/>
    </row>
    <row r="58" customFormat="false" ht="12.75" hidden="false" customHeight="false" outlineLevel="0" collapsed="false">
      <c r="A58" s="16" t="s">
        <v>57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9"/>
    </row>
    <row r="59" customFormat="false" ht="12.75" hidden="false" customHeight="fals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9"/>
    </row>
    <row r="60" customFormat="false" ht="12.75" hidden="false" customHeight="false" outlineLevel="0" collapsed="false">
      <c r="A60" s="20" t="s">
        <v>37</v>
      </c>
      <c r="B60" s="18" t="n">
        <f aca="false">B18+B28+B43+B51</f>
        <v>0</v>
      </c>
      <c r="C60" s="18" t="n">
        <f aca="false">C18+C28+C43+C51</f>
        <v>0</v>
      </c>
      <c r="D60" s="18" t="n">
        <f aca="false">D18+D28+D43+D51</f>
        <v>5000</v>
      </c>
      <c r="E60" s="18" t="n">
        <f aca="false">E18+E28+E43+E51</f>
        <v>0</v>
      </c>
      <c r="F60" s="18" t="n">
        <f aca="false">F18+F28+F43+F51</f>
        <v>800</v>
      </c>
      <c r="G60" s="18"/>
      <c r="H60" s="18" t="n">
        <f aca="false">H18+H28+H43+H51</f>
        <v>54000</v>
      </c>
      <c r="I60" s="18" t="n">
        <f aca="false">I18+I28+I43+I51</f>
        <v>22000</v>
      </c>
      <c r="J60" s="18" t="n">
        <f aca="false">J18+J28+J43+J51</f>
        <v>0</v>
      </c>
      <c r="K60" s="18" t="n">
        <f aca="false">K18+K28+K43+K51</f>
        <v>0</v>
      </c>
      <c r="L60" s="18" t="n">
        <f aca="false">L18+L28+L43+L51</f>
        <v>0</v>
      </c>
      <c r="M60" s="18" t="n">
        <f aca="false">M18+M28+M43+M51</f>
        <v>0</v>
      </c>
      <c r="N60" s="18" t="n">
        <f aca="false">N18+N28+N43+N51</f>
        <v>81800</v>
      </c>
      <c r="O60" s="18"/>
      <c r="P60" s="18"/>
    </row>
    <row r="61" customFormat="false" ht="12.75" hidden="false" customHeight="false" outlineLevel="0" collapsed="false">
      <c r="A61" s="20" t="s">
        <v>38</v>
      </c>
      <c r="B61" s="18" t="n">
        <f aca="false">B19+B29+B44+B52</f>
        <v>0</v>
      </c>
      <c r="C61" s="18" t="n">
        <f aca="false">C19+C29+C44+C52</f>
        <v>0</v>
      </c>
      <c r="D61" s="18" t="n">
        <f aca="false">D19+D29+D44+D52</f>
        <v>5000</v>
      </c>
      <c r="E61" s="18" t="n">
        <f aca="false">E19+E29+E44+E52</f>
        <v>0</v>
      </c>
      <c r="F61" s="18" t="n">
        <f aca="false">F19+F29+F44+F52</f>
        <v>800</v>
      </c>
      <c r="G61" s="18"/>
      <c r="H61" s="18" t="n">
        <f aca="false">H19+H29+H44+H52</f>
        <v>54000</v>
      </c>
      <c r="I61" s="18" t="n">
        <f aca="false">I19+I29+I44+I52</f>
        <v>22000</v>
      </c>
      <c r="J61" s="18" t="n">
        <f aca="false">J19+J29+J44+J52</f>
        <v>0</v>
      </c>
      <c r="K61" s="18" t="n">
        <f aca="false">K19+K29+K44+K52</f>
        <v>0</v>
      </c>
      <c r="L61" s="18" t="n">
        <f aca="false">L19+L29+L44+L52</f>
        <v>0</v>
      </c>
      <c r="M61" s="18" t="n">
        <f aca="false">M19+M29+M44+M52</f>
        <v>0</v>
      </c>
      <c r="N61" s="18" t="n">
        <f aca="false">N19+N29+N44+N52</f>
        <v>81800</v>
      </c>
      <c r="O61" s="18"/>
      <c r="P61" s="18"/>
    </row>
    <row r="62" customFormat="false" ht="12.75" hidden="false" customHeight="false" outlineLevel="0" collapsed="false">
      <c r="A62" s="20" t="s">
        <v>39</v>
      </c>
      <c r="B62" s="18" t="n">
        <f aca="false">B20+B30+B45+B53</f>
        <v>0</v>
      </c>
      <c r="C62" s="18" t="n">
        <f aca="false">C20+C30+C45+C53</f>
        <v>0</v>
      </c>
      <c r="D62" s="18" t="n">
        <f aca="false">D20+D30+D45+D53</f>
        <v>600</v>
      </c>
      <c r="E62" s="18" t="n">
        <f aca="false">E20+E30+E45+E53</f>
        <v>3000</v>
      </c>
      <c r="F62" s="18" t="n">
        <f aca="false">F20+F30+F45+F53</f>
        <v>2100</v>
      </c>
      <c r="G62" s="18"/>
      <c r="H62" s="18" t="n">
        <f aca="false">H20+H30+H45+H53</f>
        <v>41100</v>
      </c>
      <c r="I62" s="18" t="n">
        <f aca="false">I20+I30+I45+I53</f>
        <v>32000</v>
      </c>
      <c r="J62" s="18" t="n">
        <f aca="false">J20+J30+J45+J53</f>
        <v>3000</v>
      </c>
      <c r="K62" s="18" t="n">
        <f aca="false">K20+K30+K45+K53</f>
        <v>0</v>
      </c>
      <c r="L62" s="18" t="n">
        <f aca="false">L20+L30+L45+L53</f>
        <v>0</v>
      </c>
      <c r="M62" s="18" t="n">
        <f aca="false">M20+M30+M45+M53</f>
        <v>0</v>
      </c>
      <c r="N62" s="18" t="n">
        <f aca="false">N20+N30+N45+N53</f>
        <v>81800</v>
      </c>
      <c r="O62" s="18"/>
      <c r="P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4" customFormat="false" ht="12.75" hidden="false" customHeight="false" outlineLevel="0" collapsed="false">
      <c r="A64" s="14" t="s">
        <v>58</v>
      </c>
      <c r="B64" s="23" t="n">
        <f aca="false">B32+B55</f>
        <v>0</v>
      </c>
      <c r="C64" s="23" t="n">
        <f aca="false">C32+C55</f>
        <v>0</v>
      </c>
      <c r="D64" s="23" t="n">
        <f aca="false">D32+D55</f>
        <v>5000</v>
      </c>
      <c r="E64" s="23" t="n">
        <f aca="false">E32+E55</f>
        <v>0</v>
      </c>
      <c r="F64" s="23" t="n">
        <f aca="false">F32+F55</f>
        <v>700</v>
      </c>
      <c r="G64" s="23" t="n">
        <f aca="false">G32+G55</f>
        <v>5700</v>
      </c>
      <c r="H64" s="23" t="n">
        <f aca="false">H32+H55</f>
        <v>37100</v>
      </c>
      <c r="I64" s="23" t="n">
        <f aca="false">I32+I55</f>
        <v>32000</v>
      </c>
      <c r="J64" s="23" t="n">
        <f aca="false">J32+J55</f>
        <v>3000</v>
      </c>
      <c r="K64" s="23" t="n">
        <f aca="false">K32+K55</f>
        <v>0</v>
      </c>
      <c r="L64" s="23" t="n">
        <f aca="false">L32+L55</f>
        <v>0</v>
      </c>
      <c r="M64" s="23" t="n">
        <f aca="false">M32+M55</f>
        <v>0</v>
      </c>
      <c r="N64" s="23" t="n">
        <f aca="false">N32+N55</f>
        <v>77800</v>
      </c>
      <c r="O64" s="23" t="n">
        <f aca="false">O32+O55</f>
        <v>77800</v>
      </c>
      <c r="P64" s="23" t="n">
        <f aca="false">P32+P55</f>
        <v>77800</v>
      </c>
    </row>
    <row r="65" customFormat="false" ht="12.75" hidden="false" customHeight="false" outlineLevel="0" collapsed="false">
      <c r="A65" s="14" t="s">
        <v>46</v>
      </c>
      <c r="B65" s="26" t="n">
        <f aca="false">B33+B56</f>
        <v>0</v>
      </c>
      <c r="C65" s="26" t="n">
        <f aca="false">C33+C56</f>
        <v>0</v>
      </c>
      <c r="D65" s="26" t="n">
        <f aca="false">D33+D56</f>
        <v>400</v>
      </c>
      <c r="E65" s="26" t="n">
        <f aca="false">E33+E56</f>
        <v>0</v>
      </c>
      <c r="F65" s="26" t="n">
        <f aca="false">F33+F56</f>
        <v>0</v>
      </c>
      <c r="G65" s="26" t="n">
        <f aca="false">G33+G56</f>
        <v>400</v>
      </c>
      <c r="H65" s="26" t="n">
        <f aca="false">H33+H56</f>
        <v>5000</v>
      </c>
      <c r="I65" s="26" t="n">
        <f aca="false">I33+I56</f>
        <v>1500</v>
      </c>
      <c r="J65" s="26" t="n">
        <f aca="false">J33+J56</f>
        <v>500</v>
      </c>
      <c r="K65" s="26" t="n">
        <f aca="false">K33+K56</f>
        <v>0</v>
      </c>
      <c r="L65" s="26" t="n">
        <f aca="false">L33+L56</f>
        <v>0</v>
      </c>
      <c r="M65" s="26" t="n">
        <f aca="false">M33+M56</f>
        <v>0</v>
      </c>
      <c r="N65" s="26" t="n">
        <f aca="false">N33+N56</f>
        <v>7400</v>
      </c>
      <c r="O65" s="26" t="n">
        <f aca="false">O33+O56</f>
        <v>7400</v>
      </c>
      <c r="P65" s="26" t="n">
        <f aca="false">P33+P56</f>
        <v>7400</v>
      </c>
    </row>
    <row r="66" customFormat="false" ht="12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</row>
    <row r="67" customFormat="false" ht="12.75" hidden="false" customHeight="false" outlineLevel="0" collapsed="false">
      <c r="A67" s="1" t="s">
        <v>59</v>
      </c>
    </row>
    <row r="68" customFormat="false" ht="12.75" hidden="false" customHeight="false" outlineLevel="0" collapsed="false">
      <c r="A68" s="1" t="s">
        <v>60</v>
      </c>
    </row>
    <row r="69" customFormat="false" ht="12.75" hidden="false" customHeight="false" outlineLevel="0" collapsed="false">
      <c r="A69" s="1" t="s">
        <v>61</v>
      </c>
    </row>
    <row r="70" customFormat="false" ht="12.75" hidden="false" customHeight="false" outlineLevel="0" collapsed="false">
      <c r="A70" s="1" t="s">
        <v>62</v>
      </c>
    </row>
    <row r="71" customFormat="false" ht="12.75" hidden="false" customHeight="false" outlineLevel="0" collapsed="false">
      <c r="A71" s="1" t="s">
        <v>63</v>
      </c>
    </row>
    <row r="72" customFormat="false" ht="12.75" hidden="false" customHeight="false" outlineLevel="0" collapsed="false">
      <c r="A72" s="1" t="s">
        <v>64</v>
      </c>
    </row>
  </sheetData>
  <mergeCells count="2">
    <mergeCell ref="A8:A9"/>
    <mergeCell ref="B8:P8"/>
  </mergeCells>
  <printOptions headings="tru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2:27:42Z</dcterms:created>
  <dc:creator>Najam</dc:creator>
  <dc:description/>
  <dc:language>en-US</dc:language>
  <cp:lastModifiedBy>monte.williams</cp:lastModifiedBy>
  <cp:lastPrinted>2007-04-20T17:01:35Z</cp:lastPrinted>
  <dcterms:modified xsi:type="dcterms:W3CDTF">2011-08-30T14:30:40Z</dcterms:modified>
  <cp:revision>0</cp:revision>
  <dc:subject/>
  <dc:title/>
</cp:coreProperties>
</file>