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xml" ContentType="application/vnd.openxmlformats-officedocument.spreadsheetml.comment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4"/>
  </bookViews>
  <sheets>
    <sheet name="A4Universe" sheetId="1" state="visible" r:id="rId2"/>
    <sheet name="Datatypes" sheetId="2" state="hidden" r:id="rId3"/>
    <sheet name="REQUEST_TABLE" sheetId="3" state="hidden" r:id="rId4"/>
    <sheet name="Data" sheetId="4" state="hidden" r:id="rId5"/>
    <sheet name="Home" sheetId="5" state="visible" r:id="rId6"/>
    <sheet name="Environmental" sheetId="6" state="visible" r:id="rId7"/>
    <sheet name="Social" sheetId="7" state="visible" r:id="rId8"/>
    <sheet name="Corporate Governance" sheetId="8" state="visible" r:id="rId9"/>
    <sheet name="Integration" sheetId="9" state="visible" r:id="rId10"/>
    <sheet name="Descriptions" sheetId="10" state="visible" r:id="rId11"/>
  </sheets>
  <definedNames>
    <definedName function="false" hidden="true" localSheetId="0" name="_xlnm._FilterDatabase" vbProcedure="false">A4Universe!$A$3:$F$3750</definedName>
    <definedName function="false" hidden="false" name="Index_List" vbProcedure="false">#REF!</definedName>
    <definedName function="false" hidden="false" name="LastOpenedWorkSheet" vbProcedure="false">REQUEST_TABLE!$Z$1501</definedName>
    <definedName function="false" hidden="false" name="LastRefreshed" vbProcedure="false">REQUEST_TABLE!$M$4</definedName>
    <definedName function="false" hidden="false" name="Local_Index" vbProcedure="false">#REF!</definedName>
    <definedName function="false" hidden="false" name="Selected" vbProcedure="false">#REF!</definedName>
    <definedName function="false" hidden="false" name="StartPosition" vbProcedure="false">REQUEST_TABLE!$B$6</definedName>
    <definedName function="false" hidden="false" name="textToday" vbProcedure="false">REQUEST_TABLE!$G$3</definedName>
    <definedName function="false" hidden="false" name="VALID_FORMATS" vbProcedure="false">REQUEST_TABLE!$AD$7:$AE$13</definedName>
    <definedName function="false" hidden="false" localSheetId="0" name="Index_List" vbProcedure="false">#REF!</definedName>
    <definedName function="false" hidden="false" localSheetId="0" name="LastOpenedWorkSheet" vbProcedure="false">#REF!</definedName>
    <definedName function="false" hidden="false" localSheetId="0" name="LastRefreshed" vbProcedure="false">#REF!</definedName>
    <definedName function="false" hidden="false" localSheetId="0" name="Local_Index" vbProcedure="false">#REF!</definedName>
    <definedName function="false" hidden="false" localSheetId="0" name="Selected" vbProcedure="false">#REF!</definedName>
    <definedName function="false" hidden="false" localSheetId="0" name="StartPosition" vbProcedure="false">#REF!</definedName>
    <definedName function="false" hidden="false" localSheetId="0" name="textToday" vbProcedure="false">#REF!</definedName>
    <definedName function="false" hidden="false" localSheetId="0" name="VALID_FORMATS" vbProcedure="false">#REF!</definedName>
    <definedName function="false" hidden="false" localSheetId="1" name="LastOpenedWorkSheet" vbProcedure="false">#REF!</definedName>
    <definedName function="false" hidden="false" localSheetId="1" name="LastRefreshed" vbProcedure="false">#REF!</definedName>
    <definedName function="false" hidden="false" localSheetId="1" name="StartPosition" vbProcedure="false">#REF!</definedName>
    <definedName function="false" hidden="false" localSheetId="1" name="textToday" vbProcedure="false">#REF!</definedName>
    <definedName function="false" hidden="false" localSheetId="1" name="VALID_FORMATS" vbProcedure="false">#REF!</definedName>
    <definedName function="false" hidden="false" localSheetId="3" name="LastOpenedWorkSheet" vbProcedure="false">#REF!</definedName>
    <definedName function="false" hidden="false" localSheetId="3" name="LastRefreshed" vbProcedure="false">#REF!</definedName>
    <definedName function="false" hidden="false" localSheetId="3" name="StartPosition" vbProcedure="false">#REF!</definedName>
    <definedName function="false" hidden="false" localSheetId="3" name="textToday" vbProcedure="false">#REF!</definedName>
    <definedName function="false" hidden="false" localSheetId="3" name="VALID_FORMATS" vbProcedure="false">#REF!</definedName>
    <definedName function="false" hidden="false" localSheetId="4" name="LastOpenedWorkSheet" vbProcedure="false">#REF!</definedName>
    <definedName function="false" hidden="false" localSheetId="4" name="LastRefreshed" vbProcedure="false">#REF!</definedName>
    <definedName function="false" hidden="false" localSheetId="4" name="StartPosition" vbProcedure="false">#REF!</definedName>
    <definedName function="false" hidden="false" localSheetId="4" name="textToday" vbProcedure="false">#REF!</definedName>
    <definedName function="false" hidden="false" localSheetId="4" name="VALID_FORMATS" vbProcedure="false">#REF!</definedName>
    <definedName function="false" hidden="false" localSheetId="5" name="LastOpenedWorkSheet" vbProcedure="false">#REF!</definedName>
    <definedName function="false" hidden="false" localSheetId="5" name="LastRefreshed" vbProcedure="false">#REF!</definedName>
    <definedName function="false" hidden="false" localSheetId="5" name="StartPosition" vbProcedure="false">#REF!</definedName>
    <definedName function="false" hidden="false" localSheetId="5" name="textToday" vbProcedure="false">#REF!</definedName>
    <definedName function="false" hidden="false" localSheetId="5" name="VALID_FORMATS" vbProcedure="false">#REF!</definedName>
    <definedName function="false" hidden="false" localSheetId="6" name="LastOpenedWorkSheet" vbProcedure="false">#REF!</definedName>
    <definedName function="false" hidden="false" localSheetId="6" name="LastRefreshed" vbProcedure="false">#REF!</definedName>
    <definedName function="false" hidden="false" localSheetId="6" name="StartPosition" vbProcedure="false">#REF!</definedName>
    <definedName function="false" hidden="false" localSheetId="6" name="textToday" vbProcedure="false">#REF!</definedName>
    <definedName function="false" hidden="false" localSheetId="6" name="VALID_FORMATS" vbProcedure="false">#REF!</definedName>
    <definedName function="false" hidden="false" localSheetId="7" name="LastOpenedWorkSheet" vbProcedure="false">#REF!</definedName>
    <definedName function="false" hidden="false" localSheetId="7" name="LastRefreshed" vbProcedure="false">#REF!</definedName>
    <definedName function="false" hidden="false" localSheetId="7" name="StartPosition" vbProcedure="false">#REF!</definedName>
    <definedName function="false" hidden="false" localSheetId="7" name="textToday" vbProcedure="false">#REF!</definedName>
    <definedName function="false" hidden="false" localSheetId="7" name="VALID_FORMATS" vbProcedure="false">#REF!</definedName>
    <definedName function="false" hidden="false" localSheetId="8" name="LastOpenedWorkSheet" vbProcedure="false">#REF!</definedName>
    <definedName function="false" hidden="false" localSheetId="8" name="LastRefreshed" vbProcedure="false">#REF!</definedName>
    <definedName function="false" hidden="false" localSheetId="8" name="StartPosition" vbProcedure="false">#REF!</definedName>
    <definedName function="false" hidden="false" localSheetId="8" name="textToday" vbProcedure="false">#REF!</definedName>
    <definedName function="false" hidden="false" localSheetId="8" name="VALID_FORMATS" vbProcedure="false">#REF!</definedName>
    <definedName function="false" hidden="false" localSheetId="9" name="LastOpenedWorkSheet" vbProcedure="false">#REF!</definedName>
    <definedName function="false" hidden="false" localSheetId="9" name="LastRefreshed" vbProcedure="false">#REF!</definedName>
    <definedName function="false" hidden="false" localSheetId="9" name="StartPosition" vbProcedure="false">#REF!</definedName>
    <definedName function="false" hidden="false" localSheetId="9" name="textToday" vbProcedure="false">#REF!</definedName>
    <definedName function="false" hidden="false" localSheetId="9" name="VALID_FORMAT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Source: DATASTREAM
10/10/2011 14:58:23
Rows:3895,Cols:6
Request Table</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7</xdr:colOff>
                <xdr:row>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heck this box to overrule the local PC setting from the Option button and include the currency with all requests</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5</xdr:col>
                <xdr:colOff>-59</xdr:colOff>
                <xdr:row>5</xdr:row>
                <xdr:rowOff>18</xdr:rowOff>
              </xdr:to>
            </anchor>
          </commentPr>
        </mc:Choice>
        <mc:Fallback/>
      </mc:AlternateContent>
    </comment>
    <comment ref="D5" authorId="0">
      <text>
        <r>
          <rPr>
            <sz val="8"/>
            <color rgb="FF000000"/>
            <rFont val="Tahoma"/>
            <family val="0"/>
          </rPr>
          <t xml:space="preserve">R - Row Titles
C - Column Titles
H - Request Headings
T - Transpose returned Data 
$ - Include currency
A - Annualise accounts (CAF only)
X - Data only
E - Display expression 1st series as title
N – Display expression title as title
</t>
        </r>
      </text>
      <mc:AlternateContent>
        <mc:Choice Requires="v2">
          <commentPr autoFill="true" autoScale="false" colHidden="false" locked="false" rowHidden="false" textHAlign="justify" textVAlign="top">
            <anchor moveWithCells="false" sizeWithCells="false">
              <xdr:from>
                <xdr:col>4</xdr:col>
                <xdr:colOff>16</xdr:colOff>
                <xdr:row>3</xdr:row>
                <xdr:rowOff>13</xdr:rowOff>
              </xdr:from>
              <xdr:to>
                <xdr:col>5</xdr:col>
                <xdr:colOff>22</xdr:colOff>
                <xdr:row>10</xdr:row>
                <xdr:rowOff>17</xdr:rowOff>
              </xdr:to>
            </anchor>
          </commentPr>
        </mc:Choice>
        <mc:Fallback/>
      </mc:AlternateContent>
    </comment>
    <comment ref="E4" authorId="0">
      <text>
        <r>
          <rPr>
            <b val="true"/>
            <u val="single"/>
            <sz val="8"/>
            <color rgb="FF000000"/>
            <rFont val="Tahoma"/>
            <family val="2"/>
          </rPr>
          <t xml:space="preserve">Format Series as "General"
</t>
        </r>
        <r>
          <rPr>
            <sz val="8"/>
            <color rgb="FF000000"/>
            <rFont val="Tahoma"/>
            <family val="2"/>
          </rPr>
          <t xml:space="preserve">By default, the Series column is formatted as "Text", however this prevents you linking cells in the column to other cells using Formulas.
By selecting this option you will be able to link to other cells.
</t>
        </r>
      </text>
      <mc:AlternateContent>
        <mc:Choice Requires="v2">
          <commentPr autoFill="true" autoScale="false" colHidden="false" locked="false" rowHidden="false" textHAlign="justify" textVAlign="top">
            <anchor moveWithCells="false" sizeWithCells="false">
              <xdr:from>
                <xdr:col>5</xdr:col>
                <xdr:colOff>9</xdr:colOff>
                <xdr:row>2</xdr:row>
                <xdr:rowOff>9</xdr:rowOff>
              </xdr:from>
              <xdr:to>
                <xdr:col>6</xdr:col>
                <xdr:colOff>-70</xdr:colOff>
                <xdr:row>7</xdr:row>
                <xdr:rowOff>6</xdr:rowOff>
              </xdr:to>
            </anchor>
          </commentPr>
        </mc:Choice>
        <mc:Fallback/>
      </mc:AlternateContent>
    </comment>
    <comment ref="E5" authorId="0">
      <text>
        <r>
          <rPr>
            <sz val="8"/>
            <color rgb="FF000000"/>
            <rFont val="Tahoma"/>
            <family val="0"/>
          </rPr>
          <t xml:space="preserve">Insert any Datastream Series or list mnemonics (ie U:PMK) into this column.</t>
        </r>
      </text>
      <mc:AlternateContent>
        <mc:Choice Requires="v2">
          <commentPr autoFill="true" autoScale="false" colHidden="false" locked="false" rowHidden="false" textHAlign="justify" textVAlign="top">
            <anchor moveWithCells="false" sizeWithCells="false">
              <xdr:from>
                <xdr:col>4</xdr:col>
                <xdr:colOff>188</xdr:colOff>
                <xdr:row>3</xdr:row>
                <xdr:rowOff>9</xdr:rowOff>
              </xdr:from>
              <xdr:to>
                <xdr:col>5</xdr:col>
                <xdr:colOff>113</xdr:colOff>
                <xdr:row>5</xdr:row>
                <xdr:rowOff>19</xdr:rowOff>
              </xdr:to>
            </anchor>
          </commentPr>
        </mc:Choice>
        <mc:Fallback/>
      </mc:AlternateContent>
    </comment>
    <comment ref="F3" authorId="0">
      <text>
        <r>
          <rPr>
            <b val="true"/>
            <sz val="8"/>
            <color rgb="FF000000"/>
            <rFont val="Tahoma"/>
            <family val="0"/>
          </rPr>
          <t xml:space="preserve">Insert the name of a macro to run before the table has started processing.</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7</xdr:col>
                <xdr:colOff>67</xdr:colOff>
                <xdr:row>5</xdr:row>
                <xdr:rowOff>9</xdr:rowOff>
              </xdr:to>
            </anchor>
          </commentPr>
        </mc:Choice>
        <mc:Fallback/>
      </mc:AlternateContent>
    </comment>
    <comment ref="F4" authorId="0">
      <text>
        <r>
          <rPr>
            <sz val="8"/>
            <color rgb="FF000000"/>
            <rFont val="Tahoma"/>
            <family val="2"/>
          </rPr>
          <t xml:space="preserve">Insert the name of a macro to run before the table starts processing. processing.</t>
        </r>
      </text>
      <mc:AlternateContent>
        <mc:Choice Requires="v2">
          <commentPr autoFill="true" autoScale="false" colHidden="false" locked="false" rowHidden="false" textHAlign="justify" textVAlign="top">
            <anchor moveWithCells="false" sizeWithCells="false">
              <xdr:from>
                <xdr:col>6</xdr:col>
                <xdr:colOff>7</xdr:colOff>
                <xdr:row>2</xdr:row>
                <xdr:rowOff>9</xdr:rowOff>
              </xdr:from>
              <xdr:to>
                <xdr:col>7</xdr:col>
                <xdr:colOff>75</xdr:colOff>
                <xdr:row>4</xdr:row>
                <xdr:rowOff>3</xdr:rowOff>
              </xdr:to>
            </anchor>
          </commentPr>
        </mc:Choice>
        <mc:Fallback/>
      </mc:AlternateContent>
    </comment>
    <comment ref="F5" authorId="0">
      <text>
        <r>
          <rPr>
            <sz val="8"/>
            <color rgb="FF000000"/>
            <rFont val="Tahoma"/>
            <family val="0"/>
          </rPr>
          <t xml:space="preserve">Expressions only available with Static requests
CAF accounts only for company accounts </t>
        </r>
      </text>
      <mc:AlternateContent>
        <mc:Choice Requires="v2">
          <commentPr autoFill="true" autoScale="false" colHidden="false" locked="false" rowHidden="false" textHAlign="justify" textVAlign="top">
            <anchor moveWithCells="false" sizeWithCells="false">
              <xdr:from>
                <xdr:col>5</xdr:col>
                <xdr:colOff>287</xdr:colOff>
                <xdr:row>3</xdr:row>
                <xdr:rowOff>9</xdr:rowOff>
              </xdr:from>
              <xdr:to>
                <xdr:col>8</xdr:col>
                <xdr:colOff>29</xdr:colOff>
                <xdr:row>5</xdr:row>
                <xdr:rowOff>6</xdr:rowOff>
              </xdr:to>
            </anchor>
          </commentPr>
        </mc:Choice>
        <mc:Fallback/>
      </mc:AlternateContent>
    </comment>
    <comment ref="G5" authorId="0">
      <text>
        <r>
          <rPr>
            <sz val="8"/>
            <color rgb="FF000000"/>
            <rFont val="Tahoma"/>
            <family val="0"/>
          </rPr>
          <t xml:space="preserve">Absolute or relative dates are accepted.  (ie -5Y, -2M, -2D, TODAY, DD/MM/YY)
A space should be entered in the start date field to obtain the latest values for company accounts and economics codes</t>
        </r>
      </text>
      <mc:AlternateContent>
        <mc:Choice Requires="v2">
          <commentPr autoFill="true" autoScale="false" colHidden="false" locked="false" rowHidden="false" textHAlign="justify" textVAlign="top">
            <anchor moveWithCells="false" sizeWithCells="false">
              <xdr:from>
                <xdr:col>5</xdr:col>
                <xdr:colOff>272</xdr:colOff>
                <xdr:row>10</xdr:row>
                <xdr:rowOff>3</xdr:rowOff>
              </xdr:from>
              <xdr:to>
                <xdr:col>7</xdr:col>
                <xdr:colOff>50</xdr:colOff>
                <xdr:row>16</xdr:row>
                <xdr:rowOff>16</xdr:rowOff>
              </xdr:to>
            </anchor>
          </commentPr>
        </mc:Choice>
        <mc:Fallback/>
      </mc:AlternateContent>
    </comment>
    <comment ref="H5" authorId="0">
      <text>
        <r>
          <rPr>
            <sz val="8"/>
            <color rgb="FF000000"/>
            <rFont val="Tahoma"/>
            <family val="0"/>
          </rPr>
          <t xml:space="preserve">Not applicable for Static requests
</t>
        </r>
      </text>
      <mc:AlternateContent>
        <mc:Choice Requires="v2">
          <commentPr autoFill="true" autoScale="false" colHidden="false" locked="false" rowHidden="false" textHAlign="justify" textVAlign="top">
            <anchor moveWithCells="false" sizeWithCells="false">
              <xdr:from>
                <xdr:col>6</xdr:col>
                <xdr:colOff>42</xdr:colOff>
                <xdr:row>0</xdr:row>
                <xdr:rowOff>0</xdr:rowOff>
              </xdr:from>
              <xdr:to>
                <xdr:col>8</xdr:col>
                <xdr:colOff>9</xdr:colOff>
                <xdr:row>2</xdr:row>
                <xdr:rowOff>5</xdr:rowOff>
              </xdr:to>
            </anchor>
          </commentPr>
        </mc:Choice>
        <mc:Fallback/>
      </mc:AlternateContent>
    </comment>
    <comment ref="I4" authorId="0">
      <text>
        <r>
          <rPr>
            <sz val="8"/>
            <color rgb="FF000000"/>
            <rFont val="Tahoma"/>
            <family val="2"/>
          </rPr>
          <t xml:space="preserve">Insert the name of a macro to run when the table has finished processing.</t>
        </r>
      </text>
      <mc:AlternateContent>
        <mc:Choice Requires="v2">
          <commentPr autoFill="true" autoScale="false" colHidden="false" locked="false" rowHidden="false" textHAlign="justify" textVAlign="top">
            <anchor moveWithCells="false" sizeWithCells="false">
              <xdr:from>
                <xdr:col>8</xdr:col>
                <xdr:colOff>78</xdr:colOff>
                <xdr:row>2</xdr:row>
                <xdr:rowOff>8</xdr:rowOff>
              </xdr:from>
              <xdr:to>
                <xdr:col>10</xdr:col>
                <xdr:colOff>146</xdr:colOff>
                <xdr:row>4</xdr:row>
                <xdr:rowOff>4</xdr:rowOff>
              </xdr:to>
            </anchor>
          </commentPr>
        </mc:Choice>
        <mc:Fallback/>
      </mc:AlternateContent>
    </comment>
    <comment ref="I5" authorId="0">
      <text>
        <r>
          <rPr>
            <sz val="8"/>
            <color rgb="FF000000"/>
            <rFont val="Tahoma"/>
            <family val="0"/>
          </rPr>
          <t xml:space="preserve">Not applicable for Static requests
</t>
        </r>
      </text>
      <mc:AlternateContent>
        <mc:Choice Requires="v2">
          <commentPr autoFill="true" autoScale="false" colHidden="false" locked="false" rowHidden="false" textHAlign="justify" textVAlign="top">
            <anchor moveWithCells="false" sizeWithCells="false">
              <xdr:from>
                <xdr:col>8</xdr:col>
                <xdr:colOff>39</xdr:colOff>
                <xdr:row>0</xdr:row>
                <xdr:rowOff>0</xdr:rowOff>
              </xdr:from>
              <xdr:to>
                <xdr:col>10</xdr:col>
                <xdr:colOff>90</xdr:colOff>
                <xdr:row>2</xdr:row>
                <xdr:rowOff>5</xdr:rowOff>
              </xdr:to>
            </anchor>
          </commentPr>
        </mc:Choice>
        <mc:Fallback/>
      </mc:AlternateContent>
    </comment>
    <comment ref="K2" authorId="0">
      <text>
        <r>
          <rPr>
            <sz val="8"/>
            <color rgb="FF000000"/>
            <rFont val="Tahoma"/>
            <family val="0"/>
          </rPr>
          <t xml:space="preserve">Display request statistical data columns.
</t>
        </r>
      </text>
      <mc:AlternateContent>
        <mc:Choice Requires="v2">
          <commentPr autoFill="true" autoScale="false" colHidden="false" locked="false" rowHidden="false" textHAlign="justify" textVAlign="top">
            <anchor moveWithCells="false" sizeWithCells="false">
              <xdr:from>
                <xdr:col>10</xdr:col>
                <xdr:colOff>180</xdr:colOff>
                <xdr:row>0</xdr:row>
                <xdr:rowOff>3</xdr:rowOff>
              </xdr:from>
              <xdr:to>
                <xdr:col>11</xdr:col>
                <xdr:colOff>-47</xdr:colOff>
                <xdr:row>3</xdr:row>
                <xdr:rowOff>25</xdr:rowOff>
              </xdr:to>
            </anchor>
          </commentPr>
        </mc:Choice>
        <mc:Fallback/>
      </mc:AlternateContent>
    </comment>
    <comment ref="K3" authorId="0">
      <text>
        <r>
          <rPr>
            <sz val="8"/>
            <color rgb="FF000000"/>
            <rFont val="Tahoma"/>
            <family val="0"/>
          </rPr>
          <t xml:space="preserve">Click on "Display destination as a reference" to allow external unopened workbooks to be used as a Data destination.</t>
        </r>
      </text>
      <mc:AlternateContent>
        <mc:Choice Requires="v2">
          <commentPr autoFill="true" autoScale="false" colHidden="false" locked="false" rowHidden="false" textHAlign="justify" textVAlign="top">
            <anchor moveWithCells="false" sizeWithCells="false">
              <xdr:from>
                <xdr:col>10</xdr:col>
                <xdr:colOff>148</xdr:colOff>
                <xdr:row>1</xdr:row>
                <xdr:rowOff>10</xdr:rowOff>
              </xdr:from>
              <xdr:to>
                <xdr:col>11</xdr:col>
                <xdr:colOff>-27</xdr:colOff>
                <xdr:row>4</xdr:row>
                <xdr:rowOff>3</xdr:rowOff>
              </xdr:to>
            </anchor>
          </commentPr>
        </mc:Choice>
        <mc:Fallback/>
      </mc:AlternateContent>
    </comment>
    <comment ref="M5" authorId="0">
      <text>
        <r>
          <rPr>
            <sz val="8"/>
            <color rgb="FF000000"/>
            <rFont val="Tahoma"/>
            <family val="0"/>
          </rPr>
          <t xml:space="preserve">Use this column for user entered descriptions of request</t>
        </r>
      </text>
      <mc:AlternateContent>
        <mc:Choice Requires="v2">
          <commentPr autoFill="true" autoScale="false" colHidden="false" locked="false" rowHidden="false" textHAlign="justify" textVAlign="top">
            <anchor moveWithCells="false" sizeWithCells="false">
              <xdr:from>
                <xdr:col>13</xdr:col>
                <xdr:colOff>20</xdr:colOff>
                <xdr:row>3</xdr:row>
                <xdr:rowOff>9</xdr:rowOff>
              </xdr:from>
              <xdr:to>
                <xdr:col>16</xdr:col>
                <xdr:colOff>1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8"/>
            <color rgb="FF000000"/>
            <rFont val="Tahoma"/>
            <family val="0"/>
          </rPr>
          <t xml:space="preserve">Source: DATASTREAM
10/10/2011 15:01:43
Rows:1,Cols:2
Request Table</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37</xdr:colOff>
                <xdr:row>4</xdr:row>
                <xdr:rowOff>20</xdr:rowOff>
              </xdr:to>
            </anchor>
          </commentPr>
        </mc:Choice>
        <mc:Fallback/>
      </mc:AlternateContent>
    </comment>
    <comment ref="D4" authorId="0">
      <text>
        <r>
          <rPr>
            <sz val="8"/>
            <color rgb="FF000000"/>
            <rFont val="Tahoma"/>
            <family val="0"/>
          </rPr>
          <t xml:space="preserve">Source: DATASTREAM
10/10/2011 15:01:43
Rows:4,Cols:1
Request Table</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5</xdr:col>
                <xdr:colOff>37</xdr:colOff>
                <xdr:row>6</xdr:row>
                <xdr:rowOff>4</xdr:rowOff>
              </xdr:to>
            </anchor>
          </commentPr>
        </mc:Choice>
        <mc:Fallback/>
      </mc:AlternateContent>
    </comment>
    <comment ref="D11" authorId="0">
      <text>
        <r>
          <rPr>
            <sz val="8"/>
            <color rgb="FF000000"/>
            <rFont val="Tahoma"/>
            <family val="0"/>
          </rPr>
          <t xml:space="preserve">Source: DATASTREAM
10/10/2011 15:01:43
Rows:3,Cols:5
Request Tabl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37</xdr:colOff>
                <xdr:row>13</xdr:row>
                <xdr:rowOff>1</xdr:rowOff>
              </xdr:to>
            </anchor>
          </commentPr>
        </mc:Choice>
        <mc:Fallback/>
      </mc:AlternateContent>
    </comment>
    <comment ref="D17" authorId="0">
      <text>
        <r>
          <rPr>
            <sz val="8"/>
            <color rgb="FF000000"/>
            <rFont val="Tahoma"/>
            <family val="0"/>
          </rPr>
          <t xml:space="preserve">Source: DATASTREAM
10/10/2011 15:01:43
Rows:1,Cols:5
Request Table</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5</xdr:col>
                <xdr:colOff>37</xdr:colOff>
                <xdr:row>19</xdr:row>
                <xdr:rowOff>10</xdr:rowOff>
              </xdr:to>
            </anchor>
          </commentPr>
        </mc:Choice>
        <mc:Fallback/>
      </mc:AlternateContent>
    </comment>
    <comment ref="D22" authorId="0">
      <text>
        <r>
          <rPr>
            <sz val="8"/>
            <color rgb="FF000000"/>
            <rFont val="Tahoma"/>
            <family val="0"/>
          </rPr>
          <t xml:space="preserve">Source: DATASTREAM
10/10/2011 15:01:43
Rows:1,Cols:5
Request Table</t>
        </r>
      </text>
      <mc:AlternateContent>
        <mc:Choice Requires="v2">
          <commentPr autoFill="true" autoScale="false" colHidden="false" locked="false" rowHidden="false" textHAlign="justify" textVAlign="top">
            <anchor moveWithCells="false" sizeWithCells="false">
              <xdr:from>
                <xdr:col>4</xdr:col>
                <xdr:colOff>16</xdr:colOff>
                <xdr:row>20</xdr:row>
                <xdr:rowOff>9</xdr:rowOff>
              </xdr:from>
              <xdr:to>
                <xdr:col>5</xdr:col>
                <xdr:colOff>37</xdr:colOff>
                <xdr:row>24</xdr:row>
                <xdr:rowOff>6</xdr:rowOff>
              </xdr:to>
            </anchor>
          </commentPr>
        </mc:Choice>
        <mc:Fallback/>
      </mc:AlternateContent>
    </comment>
    <comment ref="D25" authorId="0">
      <text>
        <r>
          <rPr>
            <sz val="8"/>
            <color rgb="FF000000"/>
            <rFont val="Tahoma"/>
            <family val="0"/>
          </rPr>
          <t xml:space="preserve">Source: DATASTREAM
10/10/2011 15:01:44
Rows:22,Cols:5
Request T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37</xdr:colOff>
                <xdr:row>27</xdr:row>
                <xdr:rowOff>3</xdr:rowOff>
              </xdr:to>
            </anchor>
          </commentPr>
        </mc:Choice>
        <mc:Fallback/>
      </mc:AlternateContent>
    </comment>
    <comment ref="D48" authorId="0">
      <text>
        <r>
          <rPr>
            <sz val="8"/>
            <color rgb="FF000000"/>
            <rFont val="Tahoma"/>
            <family val="0"/>
          </rPr>
          <t xml:space="preserve">Source: DATASTREAM
10/10/2011 15:01:44
Rows:19,Cols:5
Request Table</t>
        </r>
      </text>
      <mc:AlternateContent>
        <mc:Choice Requires="v2">
          <commentPr autoFill="true" autoScale="false" colHidden="false" locked="false" rowHidden="false" textHAlign="justify" textVAlign="top">
            <anchor moveWithCells="false" sizeWithCells="false">
              <xdr:from>
                <xdr:col>4</xdr:col>
                <xdr:colOff>16</xdr:colOff>
                <xdr:row>46</xdr:row>
                <xdr:rowOff>9</xdr:rowOff>
              </xdr:from>
              <xdr:to>
                <xdr:col>5</xdr:col>
                <xdr:colOff>37</xdr:colOff>
                <xdr:row>50</xdr:row>
                <xdr:rowOff>3</xdr:rowOff>
              </xdr:to>
            </anchor>
          </commentPr>
        </mc:Choice>
        <mc:Fallback/>
      </mc:AlternateContent>
    </comment>
    <comment ref="D68" authorId="0">
      <text>
        <r>
          <rPr>
            <sz val="8"/>
            <color rgb="FF000000"/>
            <rFont val="Tahoma"/>
            <family val="0"/>
          </rPr>
          <t xml:space="preserve">Source: DATASTREAM
10/10/2011 15:01:44
Rows:5,Cols:5
Request Table</t>
        </r>
      </text>
      <mc:AlternateContent>
        <mc:Choice Requires="v2">
          <commentPr autoFill="true" autoScale="false" colHidden="false" locked="false" rowHidden="false" textHAlign="justify" textVAlign="top">
            <anchor moveWithCells="false" sizeWithCells="false">
              <xdr:from>
                <xdr:col>4</xdr:col>
                <xdr:colOff>16</xdr:colOff>
                <xdr:row>66</xdr:row>
                <xdr:rowOff>9</xdr:rowOff>
              </xdr:from>
              <xdr:to>
                <xdr:col>5</xdr:col>
                <xdr:colOff>37</xdr:colOff>
                <xdr:row>70</xdr:row>
                <xdr:rowOff>3</xdr:rowOff>
              </xdr:to>
            </anchor>
          </commentPr>
        </mc:Choice>
        <mc:Fallback/>
      </mc:AlternateContent>
    </comment>
    <comment ref="M22" authorId="0">
      <text>
        <r>
          <rPr>
            <sz val="8"/>
            <color rgb="FF000000"/>
            <rFont val="Tahoma"/>
            <family val="0"/>
          </rPr>
          <t xml:space="preserve">Source: DATASTREAM
10/10/2011 15:01:44
Rows:1,Cols:5
Request Table</t>
        </r>
      </text>
      <mc:AlternateContent>
        <mc:Choice Requires="v2">
          <commentPr autoFill="true" autoScale="false" colHidden="false" locked="false" rowHidden="false" textHAlign="justify" textVAlign="top">
            <anchor moveWithCells="false" sizeWithCells="false">
              <xdr:from>
                <xdr:col>12</xdr:col>
                <xdr:colOff>109</xdr:colOff>
                <xdr:row>20</xdr:row>
                <xdr:rowOff>9</xdr:rowOff>
              </xdr:from>
              <xdr:to>
                <xdr:col>13</xdr:col>
                <xdr:colOff>107</xdr:colOff>
                <xdr:row>24</xdr:row>
                <xdr:rowOff>6</xdr:rowOff>
              </xdr:to>
            </anchor>
          </commentPr>
        </mc:Choice>
        <mc:Fallback/>
      </mc:AlternateContent>
    </comment>
    <comment ref="M25" authorId="0">
      <text>
        <r>
          <rPr>
            <sz val="8"/>
            <color rgb="FF000000"/>
            <rFont val="Tahoma"/>
            <family val="0"/>
          </rPr>
          <t xml:space="preserve">Source: DATASTREAM
10/10/2011 15:01:44
Rows:10,Cols:5
Request Table</t>
        </r>
      </text>
      <mc:AlternateContent>
        <mc:Choice Requires="v2">
          <commentPr autoFill="true" autoScale="false" colHidden="false" locked="false" rowHidden="false" textHAlign="justify" textVAlign="top">
            <anchor moveWithCells="false" sizeWithCells="false">
              <xdr:from>
                <xdr:col>12</xdr:col>
                <xdr:colOff>109</xdr:colOff>
                <xdr:row>23</xdr:row>
                <xdr:rowOff>9</xdr:rowOff>
              </xdr:from>
              <xdr:to>
                <xdr:col>13</xdr:col>
                <xdr:colOff>107</xdr:colOff>
                <xdr:row>27</xdr:row>
                <xdr:rowOff>3</xdr:rowOff>
              </xdr:to>
            </anchor>
          </commentPr>
        </mc:Choice>
        <mc:Fallback/>
      </mc:AlternateContent>
    </comment>
    <comment ref="M36" authorId="0">
      <text>
        <r>
          <rPr>
            <sz val="8"/>
            <color rgb="FF000000"/>
            <rFont val="Tahoma"/>
            <family val="0"/>
          </rPr>
          <t xml:space="preserve">Source: DATASTREAM
10/10/2011 15:01:44
Rows:5,Cols:5
Request Table</t>
        </r>
      </text>
      <mc:AlternateContent>
        <mc:Choice Requires="v2">
          <commentPr autoFill="true" autoScale="false" colHidden="false" locked="false" rowHidden="false" textHAlign="justify" textVAlign="top">
            <anchor moveWithCells="false" sizeWithCells="false">
              <xdr:from>
                <xdr:col>12</xdr:col>
                <xdr:colOff>109</xdr:colOff>
                <xdr:row>34</xdr:row>
                <xdr:rowOff>9</xdr:rowOff>
              </xdr:from>
              <xdr:to>
                <xdr:col>13</xdr:col>
                <xdr:colOff>107</xdr:colOff>
                <xdr:row>38</xdr:row>
                <xdr:rowOff>3</xdr:rowOff>
              </xdr:to>
            </anchor>
          </commentPr>
        </mc:Choice>
        <mc:Fallback/>
      </mc:AlternateContent>
    </comment>
    <comment ref="M42" authorId="0">
      <text>
        <r>
          <rPr>
            <sz val="8"/>
            <color rgb="FF000000"/>
            <rFont val="Tahoma"/>
            <family val="0"/>
          </rPr>
          <t xml:space="preserve">Source: DATASTREAM
10/10/2011 15:01:44
Rows:5,Cols:5
Request Table</t>
        </r>
      </text>
      <mc:AlternateContent>
        <mc:Choice Requires="v2">
          <commentPr autoFill="true" autoScale="false" colHidden="false" locked="false" rowHidden="false" textHAlign="justify" textVAlign="top">
            <anchor moveWithCells="false" sizeWithCells="false">
              <xdr:from>
                <xdr:col>12</xdr:col>
                <xdr:colOff>109</xdr:colOff>
                <xdr:row>40</xdr:row>
                <xdr:rowOff>9</xdr:rowOff>
              </xdr:from>
              <xdr:to>
                <xdr:col>13</xdr:col>
                <xdr:colOff>107</xdr:colOff>
                <xdr:row>44</xdr:row>
                <xdr:rowOff>3</xdr:rowOff>
              </xdr:to>
            </anchor>
          </commentPr>
        </mc:Choice>
        <mc:Fallback/>
      </mc:AlternateContent>
    </comment>
    <comment ref="M48" authorId="0">
      <text>
        <r>
          <rPr>
            <sz val="8"/>
            <color rgb="FF000000"/>
            <rFont val="Tahoma"/>
            <family val="0"/>
          </rPr>
          <t xml:space="preserve">Source: DATASTREAM
10/10/2011 15:01:45
Rows:6,Cols:5
Request Table</t>
        </r>
      </text>
      <mc:AlternateContent>
        <mc:Choice Requires="v2">
          <commentPr autoFill="true" autoScale="false" colHidden="false" locked="false" rowHidden="false" textHAlign="justify" textVAlign="top">
            <anchor moveWithCells="false" sizeWithCells="false">
              <xdr:from>
                <xdr:col>12</xdr:col>
                <xdr:colOff>109</xdr:colOff>
                <xdr:row>46</xdr:row>
                <xdr:rowOff>9</xdr:rowOff>
              </xdr:from>
              <xdr:to>
                <xdr:col>13</xdr:col>
                <xdr:colOff>107</xdr:colOff>
                <xdr:row>50</xdr:row>
                <xdr:rowOff>3</xdr:rowOff>
              </xdr:to>
            </anchor>
          </commentPr>
        </mc:Choice>
        <mc:Fallback/>
      </mc:AlternateContent>
    </comment>
    <comment ref="M55" authorId="0">
      <text>
        <r>
          <rPr>
            <sz val="8"/>
            <color rgb="FF000000"/>
            <rFont val="Tahoma"/>
            <family val="0"/>
          </rPr>
          <t xml:space="preserve">Source: DATASTREAM
10/10/2011 15:01:45
Rows:3,Cols:5
Request Table</t>
        </r>
      </text>
      <mc:AlternateContent>
        <mc:Choice Requires="v2">
          <commentPr autoFill="true" autoScale="false" colHidden="false" locked="false" rowHidden="false" textHAlign="justify" textVAlign="top">
            <anchor moveWithCells="false" sizeWithCells="false">
              <xdr:from>
                <xdr:col>12</xdr:col>
                <xdr:colOff>109</xdr:colOff>
                <xdr:row>53</xdr:row>
                <xdr:rowOff>9</xdr:rowOff>
              </xdr:from>
              <xdr:to>
                <xdr:col>13</xdr:col>
                <xdr:colOff>107</xdr:colOff>
                <xdr:row>57</xdr:row>
                <xdr:rowOff>3</xdr:rowOff>
              </xdr:to>
            </anchor>
          </commentPr>
        </mc:Choice>
        <mc:Fallback/>
      </mc:AlternateContent>
    </comment>
    <comment ref="M59" authorId="0">
      <text>
        <r>
          <rPr>
            <sz val="8"/>
            <color rgb="FF000000"/>
            <rFont val="Tahoma"/>
            <family val="0"/>
          </rPr>
          <t xml:space="preserve">Source: DATASTREAM
10/10/2011 15:01:45
Rows:6,Cols:5
Request Table</t>
        </r>
      </text>
      <mc:AlternateContent>
        <mc:Choice Requires="v2">
          <commentPr autoFill="true" autoScale="false" colHidden="false" locked="false" rowHidden="false" textHAlign="justify" textVAlign="top">
            <anchor moveWithCells="false" sizeWithCells="false">
              <xdr:from>
                <xdr:col>12</xdr:col>
                <xdr:colOff>109</xdr:colOff>
                <xdr:row>57</xdr:row>
                <xdr:rowOff>9</xdr:rowOff>
              </xdr:from>
              <xdr:to>
                <xdr:col>13</xdr:col>
                <xdr:colOff>107</xdr:colOff>
                <xdr:row>61</xdr:row>
                <xdr:rowOff>3</xdr:rowOff>
              </xdr:to>
            </anchor>
          </commentPr>
        </mc:Choice>
        <mc:Fallback/>
      </mc:AlternateContent>
    </comment>
    <comment ref="M66" authorId="0">
      <text>
        <r>
          <rPr>
            <sz val="8"/>
            <color rgb="FF000000"/>
            <rFont val="Tahoma"/>
            <family val="0"/>
          </rPr>
          <t xml:space="preserve">Source: DATASTREAM
10/10/2011 15:01:45
Rows:4,Cols:5
Request Table</t>
        </r>
      </text>
      <mc:AlternateContent>
        <mc:Choice Requires="v2">
          <commentPr autoFill="true" autoScale="false" colHidden="false" locked="false" rowHidden="false" textHAlign="justify" textVAlign="top">
            <anchor moveWithCells="false" sizeWithCells="false">
              <xdr:from>
                <xdr:col>12</xdr:col>
                <xdr:colOff>109</xdr:colOff>
                <xdr:row>64</xdr:row>
                <xdr:rowOff>9</xdr:rowOff>
              </xdr:from>
              <xdr:to>
                <xdr:col>13</xdr:col>
                <xdr:colOff>107</xdr:colOff>
                <xdr:row>68</xdr:row>
                <xdr:rowOff>3</xdr:rowOff>
              </xdr:to>
            </anchor>
          </commentPr>
        </mc:Choice>
        <mc:Fallback/>
      </mc:AlternateContent>
    </comment>
    <comment ref="V22" authorId="0">
      <text>
        <r>
          <rPr>
            <sz val="8"/>
            <color rgb="FF000000"/>
            <rFont val="Tahoma"/>
            <family val="0"/>
          </rPr>
          <t xml:space="preserve">Source: DATASTREAM
10/10/2011 15:01:45
Rows:1,Cols:5
Request Table</t>
        </r>
      </text>
      <mc:AlternateContent>
        <mc:Choice Requires="v2">
          <commentPr autoFill="true" autoScale="false" colHidden="false" locked="false" rowHidden="false" textHAlign="justify" textVAlign="top">
            <anchor moveWithCells="false" sizeWithCells="false">
              <xdr:from>
                <xdr:col>21</xdr:col>
                <xdr:colOff>107</xdr:colOff>
                <xdr:row>20</xdr:row>
                <xdr:rowOff>9</xdr:rowOff>
              </xdr:from>
              <xdr:to>
                <xdr:col>22</xdr:col>
                <xdr:colOff>107</xdr:colOff>
                <xdr:row>24</xdr:row>
                <xdr:rowOff>6</xdr:rowOff>
              </xdr:to>
            </anchor>
          </commentPr>
        </mc:Choice>
        <mc:Fallback/>
      </mc:AlternateContent>
    </comment>
    <comment ref="V25" authorId="0">
      <text>
        <r>
          <rPr>
            <sz val="8"/>
            <color rgb="FF000000"/>
            <rFont val="Tahoma"/>
            <family val="0"/>
          </rPr>
          <t xml:space="preserve">Source: DATASTREAM
10/10/2011 15:01:45
Rows:9,Cols:5
Request Table</t>
        </r>
      </text>
      <mc:AlternateContent>
        <mc:Choice Requires="v2">
          <commentPr autoFill="true" autoScale="false" colHidden="false" locked="false" rowHidden="false" textHAlign="justify" textVAlign="top">
            <anchor moveWithCells="false" sizeWithCells="false">
              <xdr:from>
                <xdr:col>21</xdr:col>
                <xdr:colOff>107</xdr:colOff>
                <xdr:row>23</xdr:row>
                <xdr:rowOff>9</xdr:rowOff>
              </xdr:from>
              <xdr:to>
                <xdr:col>22</xdr:col>
                <xdr:colOff>107</xdr:colOff>
                <xdr:row>27</xdr:row>
                <xdr:rowOff>3</xdr:rowOff>
              </xdr:to>
            </anchor>
          </commentPr>
        </mc:Choice>
        <mc:Fallback/>
      </mc:AlternateContent>
    </comment>
    <comment ref="V35" authorId="0">
      <text>
        <r>
          <rPr>
            <sz val="8"/>
            <color rgb="FF000000"/>
            <rFont val="Tahoma"/>
            <family val="0"/>
          </rPr>
          <t xml:space="preserve">Source: DATASTREAM
10/10/2011 15:01:45
Rows:9,Cols:5
Request Table</t>
        </r>
      </text>
      <mc:AlternateContent>
        <mc:Choice Requires="v2">
          <commentPr autoFill="true" autoScale="false" colHidden="false" locked="false" rowHidden="false" textHAlign="justify" textVAlign="top">
            <anchor moveWithCells="false" sizeWithCells="false">
              <xdr:from>
                <xdr:col>21</xdr:col>
                <xdr:colOff>107</xdr:colOff>
                <xdr:row>33</xdr:row>
                <xdr:rowOff>9</xdr:rowOff>
              </xdr:from>
              <xdr:to>
                <xdr:col>22</xdr:col>
                <xdr:colOff>107</xdr:colOff>
                <xdr:row>37</xdr:row>
                <xdr:rowOff>3</xdr:rowOff>
              </xdr:to>
            </anchor>
          </commentPr>
        </mc:Choice>
        <mc:Fallback/>
      </mc:AlternateContent>
    </comment>
    <comment ref="V45" authorId="0">
      <text>
        <r>
          <rPr>
            <sz val="8"/>
            <color rgb="FF000000"/>
            <rFont val="Tahoma"/>
            <family val="0"/>
          </rPr>
          <t xml:space="preserve">Source: DATASTREAM
10/10/2011 15:01:45
Rows:6,Cols:5
Request Table</t>
        </r>
      </text>
      <mc:AlternateContent>
        <mc:Choice Requires="v2">
          <commentPr autoFill="true" autoScale="false" colHidden="false" locked="false" rowHidden="false" textHAlign="justify" textVAlign="top">
            <anchor moveWithCells="false" sizeWithCells="false">
              <xdr:from>
                <xdr:col>21</xdr:col>
                <xdr:colOff>107</xdr:colOff>
                <xdr:row>43</xdr:row>
                <xdr:rowOff>9</xdr:rowOff>
              </xdr:from>
              <xdr:to>
                <xdr:col>22</xdr:col>
                <xdr:colOff>107</xdr:colOff>
                <xdr:row>47</xdr:row>
                <xdr:rowOff>3</xdr:rowOff>
              </xdr:to>
            </anchor>
          </commentPr>
        </mc:Choice>
        <mc:Fallback/>
      </mc:AlternateContent>
    </comment>
    <comment ref="V52" authorId="0">
      <text>
        <r>
          <rPr>
            <sz val="8"/>
            <color rgb="FF000000"/>
            <rFont val="Tahoma"/>
            <family val="0"/>
          </rPr>
          <t xml:space="preserve">Source: DATASTREAM
10/10/2011 15:01:46
Rows:5,Cols:5
Request Table</t>
        </r>
      </text>
      <mc:AlternateContent>
        <mc:Choice Requires="v2">
          <commentPr autoFill="true" autoScale="false" colHidden="false" locked="false" rowHidden="false" textHAlign="justify" textVAlign="top">
            <anchor moveWithCells="false" sizeWithCells="false">
              <xdr:from>
                <xdr:col>21</xdr:col>
                <xdr:colOff>107</xdr:colOff>
                <xdr:row>50</xdr:row>
                <xdr:rowOff>9</xdr:rowOff>
              </xdr:from>
              <xdr:to>
                <xdr:col>22</xdr:col>
                <xdr:colOff>107</xdr:colOff>
                <xdr:row>54</xdr:row>
                <xdr:rowOff>3</xdr:rowOff>
              </xdr:to>
            </anchor>
          </commentPr>
        </mc:Choice>
        <mc:Fallback/>
      </mc:AlternateContent>
    </comment>
    <comment ref="V58" authorId="0">
      <text>
        <r>
          <rPr>
            <sz val="8"/>
            <color rgb="FF000000"/>
            <rFont val="Tahoma"/>
            <family val="0"/>
          </rPr>
          <t xml:space="preserve">Source: DATASTREAM
10/10/2011 15:01:46
Rows:5,Cols:5
Request Table</t>
        </r>
      </text>
      <mc:AlternateContent>
        <mc:Choice Requires="v2">
          <commentPr autoFill="true" autoScale="false" colHidden="false" locked="false" rowHidden="false" textHAlign="justify" textVAlign="top">
            <anchor moveWithCells="false" sizeWithCells="false">
              <xdr:from>
                <xdr:col>21</xdr:col>
                <xdr:colOff>107</xdr:colOff>
                <xdr:row>56</xdr:row>
                <xdr:rowOff>9</xdr:rowOff>
              </xdr:from>
              <xdr:to>
                <xdr:col>22</xdr:col>
                <xdr:colOff>107</xdr:colOff>
                <xdr:row>60</xdr:row>
                <xdr:rowOff>3</xdr:rowOff>
              </xdr:to>
            </anchor>
          </commentPr>
        </mc:Choice>
        <mc:Fallback/>
      </mc:AlternateContent>
    </comment>
    <comment ref="AD21" authorId="0">
      <text>
        <r>
          <rPr>
            <sz val="8"/>
            <color rgb="FF000000"/>
            <rFont val="Tahoma"/>
            <family val="0"/>
          </rPr>
          <t xml:space="preserve">Source: DATASTREAM
10/10/2011 15:01:46
Rows:5,Cols:5
Request Table</t>
        </r>
      </text>
      <mc:AlternateContent>
        <mc:Choice Requires="v2">
          <commentPr autoFill="true" autoScale="false" colHidden="false" locked="false" rowHidden="false" textHAlign="justify" textVAlign="top">
            <anchor moveWithCells="false" sizeWithCells="false">
              <xdr:from>
                <xdr:col>27</xdr:col>
                <xdr:colOff>315</xdr:colOff>
                <xdr:row>19</xdr:row>
                <xdr:rowOff>14</xdr:rowOff>
              </xdr:from>
              <xdr:to>
                <xdr:col>28</xdr:col>
                <xdr:colOff>-10</xdr:colOff>
                <xdr:row>22</xdr:row>
                <xdr:rowOff>19</xdr:rowOff>
              </xdr:to>
            </anchor>
          </commentPr>
        </mc:Choice>
        <mc:Fallback/>
      </mc:AlternateContent>
    </comment>
  </commentList>
</comments>
</file>

<file path=xl/sharedStrings.xml><?xml version="1.0" encoding="utf-8"?>
<sst xmlns="http://schemas.openxmlformats.org/spreadsheetml/2006/main" count="22714" uniqueCount="13177">
  <si>
    <t xml:space="preserve">ASSET4 Universe</t>
  </si>
  <si>
    <t xml:space="preserve">ISIN</t>
  </si>
  <si>
    <t xml:space="preserve">DS Mnemonic</t>
  </si>
  <si>
    <t xml:space="preserve">DS Code</t>
  </si>
  <si>
    <t xml:space="preserve">Name</t>
  </si>
  <si>
    <t xml:space="preserve">TRBC Industry Group</t>
  </si>
  <si>
    <t xml:space="preserve">Country of Domicile</t>
  </si>
  <si>
    <t xml:space="preserve">GB00B1YW4409</t>
  </si>
  <si>
    <t xml:space="preserve">III</t>
  </si>
  <si>
    <t xml:space="preserve">3I GROUP</t>
  </si>
  <si>
    <t xml:space="preserve">Investment Services</t>
  </si>
  <si>
    <t xml:space="preserve">UNITED KINGDOM</t>
  </si>
  <si>
    <t xml:space="preserve">US88579Y1010</t>
  </si>
  <si>
    <t xml:space="preserve">U:MMM</t>
  </si>
  <si>
    <t xml:space="preserve">3M</t>
  </si>
  <si>
    <t xml:space="preserve">Industrial Conglomerates</t>
  </si>
  <si>
    <t xml:space="preserve">UNITED STATES</t>
  </si>
  <si>
    <t xml:space="preserve">JP3352000008</t>
  </si>
  <si>
    <t xml:space="preserve">J:SSBK</t>
  </si>
  <si>
    <t xml:space="preserve">77 BANK</t>
  </si>
  <si>
    <t xml:space="preserve">Banking Services</t>
  </si>
  <si>
    <t xml:space="preserve">JAPAN</t>
  </si>
  <si>
    <t xml:space="preserve">DK0010244508</t>
  </si>
  <si>
    <t xml:space="preserve">DK:DSB</t>
  </si>
  <si>
    <t xml:space="preserve">A P MOLLER - MAERSK 'B'</t>
  </si>
  <si>
    <t xml:space="preserve">Marine Services</t>
  </si>
  <si>
    <t xml:space="preserve">DENMARK</t>
  </si>
  <si>
    <t xml:space="preserve">AT00000ATEC9</t>
  </si>
  <si>
    <t xml:space="preserve">O:ATEC</t>
  </si>
  <si>
    <t xml:space="preserve">41436T</t>
  </si>
  <si>
    <t xml:space="preserve">A-TEC INDUSTRIES</t>
  </si>
  <si>
    <t xml:space="preserve">AUSTRIA</t>
  </si>
  <si>
    <t xml:space="preserve">IT0001233417</t>
  </si>
  <si>
    <t xml:space="preserve">I:A2A</t>
  </si>
  <si>
    <t xml:space="preserve">A2A</t>
  </si>
  <si>
    <t xml:space="preserve">Electric Utilities</t>
  </si>
  <si>
    <t xml:space="preserve">ITALY</t>
  </si>
  <si>
    <t xml:space="preserve">DE0005408116</t>
  </si>
  <si>
    <t xml:space="preserve">D:ARL</t>
  </si>
  <si>
    <t xml:space="preserve">15437R</t>
  </si>
  <si>
    <t xml:space="preserve">AAREAL BANK</t>
  </si>
  <si>
    <t xml:space="preserve">GERMANY</t>
  </si>
  <si>
    <t xml:space="preserve">US0025353006</t>
  </si>
  <si>
    <t xml:space="preserve">U:AAN</t>
  </si>
  <si>
    <t xml:space="preserve">AARON'S</t>
  </si>
  <si>
    <t xml:space="preserve">Retailers - Specialty</t>
  </si>
  <si>
    <t xml:space="preserve">AU000000ABP9</t>
  </si>
  <si>
    <t xml:space="preserve">A:ABPX</t>
  </si>
  <si>
    <t xml:space="preserve">26502C</t>
  </si>
  <si>
    <t xml:space="preserve">ABACUS PROPERTY GROUP</t>
  </si>
  <si>
    <t xml:space="preserve">Real Estate Operations</t>
  </si>
  <si>
    <t xml:space="preserve">AUSTRALIA</t>
  </si>
  <si>
    <t xml:space="preserve">CH0012221716</t>
  </si>
  <si>
    <t xml:space="preserve">S:ABB</t>
  </si>
  <si>
    <t xml:space="preserve">ABB 'R'</t>
  </si>
  <si>
    <t xml:space="preserve">Machinery / Equipment / Components</t>
  </si>
  <si>
    <t xml:space="preserve">SWITZERLAND</t>
  </si>
  <si>
    <t xml:space="preserve">GB0009102731</t>
  </si>
  <si>
    <t xml:space="preserve">ABBOT GROUP DEAD - 07/03/08</t>
  </si>
  <si>
    <t xml:space="preserve">US0028241000</t>
  </si>
  <si>
    <t xml:space="preserve">U:ABT</t>
  </si>
  <si>
    <t xml:space="preserve">ABBOTT LABORATORIES</t>
  </si>
  <si>
    <t xml:space="preserve">Biotechnology / Pharmaceuticals</t>
  </si>
  <si>
    <t xml:space="preserve">AU000000ABS3</t>
  </si>
  <si>
    <t xml:space="preserve">A:ABSX</t>
  </si>
  <si>
    <t xml:space="preserve">ABC LEARNING CENTRES DEAD - DELIST.31/08/09</t>
  </si>
  <si>
    <t xml:space="preserve">Personal / Household Products / Services</t>
  </si>
  <si>
    <t xml:space="preserve">JP3152740001</t>
  </si>
  <si>
    <t xml:space="preserve">J:ITCP</t>
  </si>
  <si>
    <t xml:space="preserve">ABC-MART</t>
  </si>
  <si>
    <t xml:space="preserve">ES0105200416</t>
  </si>
  <si>
    <t xml:space="preserve">E:ABG</t>
  </si>
  <si>
    <t xml:space="preserve">ABENGOA</t>
  </si>
  <si>
    <t xml:space="preserve">SPAIN</t>
  </si>
  <si>
    <t xml:space="preserve">US0028962076</t>
  </si>
  <si>
    <t xml:space="preserve">U:ANF</t>
  </si>
  <si>
    <t xml:space="preserve">ABERCROMBIE &amp; FITCH 'A'</t>
  </si>
  <si>
    <t xml:space="preserve">GB0000031285</t>
  </si>
  <si>
    <t xml:space="preserve">ADN</t>
  </si>
  <si>
    <t xml:space="preserve">ABERDEEN ASSET MAN.</t>
  </si>
  <si>
    <t xml:space="preserve">ES0111845014</t>
  </si>
  <si>
    <t xml:space="preserve">E:ACE</t>
  </si>
  <si>
    <t xml:space="preserve">ABERTIS INFRAESTRUCTURAS</t>
  </si>
  <si>
    <t xml:space="preserve">Rails / Roads Transportation</t>
  </si>
  <si>
    <t xml:space="preserve">NL0000301109</t>
  </si>
  <si>
    <t xml:space="preserve">H:AAB</t>
  </si>
  <si>
    <t xml:space="preserve">ABN AMRO HOLDING DEAD - 25/04/08</t>
  </si>
  <si>
    <t xml:space="preserve">NETHERLANDS</t>
  </si>
  <si>
    <t xml:space="preserve">PHY0005M1090</t>
  </si>
  <si>
    <t xml:space="preserve">PH:AP</t>
  </si>
  <si>
    <t xml:space="preserve">50822T</t>
  </si>
  <si>
    <t xml:space="preserve">ABOITIZ POWER</t>
  </si>
  <si>
    <t xml:space="preserve">PHILIPPINES</t>
  </si>
  <si>
    <t xml:space="preserve">ZAE000067237</t>
  </si>
  <si>
    <t xml:space="preserve">R:ASAJ</t>
  </si>
  <si>
    <t xml:space="preserve">ABSA GROUP</t>
  </si>
  <si>
    <t xml:space="preserve">SOUTH AFRICA</t>
  </si>
  <si>
    <t xml:space="preserve">IE00B4BNMY34</t>
  </si>
  <si>
    <t xml:space="preserve">U:ACN</t>
  </si>
  <si>
    <t xml:space="preserve">14352P</t>
  </si>
  <si>
    <t xml:space="preserve">ACCENTURE</t>
  </si>
  <si>
    <t xml:space="preserve">Commercial Services / Supplies</t>
  </si>
  <si>
    <t xml:space="preserve">JP3108060009</t>
  </si>
  <si>
    <t xml:space="preserve">J:ACES</t>
  </si>
  <si>
    <t xml:space="preserve">13455P</t>
  </si>
  <si>
    <t xml:space="preserve">ACCESS</t>
  </si>
  <si>
    <t xml:space="preserve">Software / IT Services</t>
  </si>
  <si>
    <t xml:space="preserve">ES0125220311</t>
  </si>
  <si>
    <t xml:space="preserve">E:ANA</t>
  </si>
  <si>
    <t xml:space="preserve">ACCIONA</t>
  </si>
  <si>
    <t xml:space="preserve">Construction / Engineering / Materials als</t>
  </si>
  <si>
    <t xml:space="preserve">FR0000120404</t>
  </si>
  <si>
    <t xml:space="preserve">F:AC</t>
  </si>
  <si>
    <t xml:space="preserve">ACCOR</t>
  </si>
  <si>
    <t xml:space="preserve">Hotels / Entertainment Services</t>
  </si>
  <si>
    <t xml:space="preserve">FRANCE</t>
  </si>
  <si>
    <t xml:space="preserve">CA00440P2017</t>
  </si>
  <si>
    <t xml:space="preserve">C:ACE.A</t>
  </si>
  <si>
    <t xml:space="preserve">29582J</t>
  </si>
  <si>
    <t xml:space="preserve">ACE AVTN.HDG.CL.'A' VTG.</t>
  </si>
  <si>
    <t xml:space="preserve">Airline Services</t>
  </si>
  <si>
    <t xml:space="preserve">CANADA</t>
  </si>
  <si>
    <t xml:space="preserve">CH0044328745</t>
  </si>
  <si>
    <t xml:space="preserve">U:ACE</t>
  </si>
  <si>
    <t xml:space="preserve">ACE</t>
  </si>
  <si>
    <t xml:space="preserve">Insurance</t>
  </si>
  <si>
    <t xml:space="preserve">IT0001207098</t>
  </si>
  <si>
    <t xml:space="preserve">I:ACE</t>
  </si>
  <si>
    <t xml:space="preserve">ACEA</t>
  </si>
  <si>
    <t xml:space="preserve">TW0002353000</t>
  </si>
  <si>
    <t xml:space="preserve">TW:ASK</t>
  </si>
  <si>
    <t xml:space="preserve">ACER</t>
  </si>
  <si>
    <t xml:space="preserve">Computers / Office Equipment</t>
  </si>
  <si>
    <t xml:space="preserve">TAIWAN</t>
  </si>
  <si>
    <t xml:space="preserve">ES0132105018</t>
  </si>
  <si>
    <t xml:space="preserve">E:ACX</t>
  </si>
  <si>
    <t xml:space="preserve">ACERINOX 'R'</t>
  </si>
  <si>
    <t xml:space="preserve">Metal / Mining</t>
  </si>
  <si>
    <t xml:space="preserve">BE0003764785</t>
  </si>
  <si>
    <t xml:space="preserve">B:ACK</t>
  </si>
  <si>
    <t xml:space="preserve">ACKERMANS &amp; VAN HAAREN</t>
  </si>
  <si>
    <t xml:space="preserve">BELGIUM</t>
  </si>
  <si>
    <t xml:space="preserve">JP3108600002</t>
  </si>
  <si>
    <t xml:space="preserve">J:ACOM</t>
  </si>
  <si>
    <t xml:space="preserve">ACOM</t>
  </si>
  <si>
    <t xml:space="preserve">AU000000ACR3</t>
  </si>
  <si>
    <t xml:space="preserve">A:ACRX</t>
  </si>
  <si>
    <t xml:space="preserve">29467E</t>
  </si>
  <si>
    <t xml:space="preserve">ACRUX</t>
  </si>
  <si>
    <t xml:space="preserve">ES0167050915</t>
  </si>
  <si>
    <t xml:space="preserve">E:ACS</t>
  </si>
  <si>
    <t xml:space="preserve">ACS ACTIV.CONSTR.Y SERV.</t>
  </si>
  <si>
    <t xml:space="preserve">CH0010532478</t>
  </si>
  <si>
    <t xml:space="preserve">S:ATLN</t>
  </si>
  <si>
    <t xml:space="preserve">ACTELION</t>
  </si>
  <si>
    <t xml:space="preserve">Biotechnology / Medical Research</t>
  </si>
  <si>
    <t xml:space="preserve">US00507V1098</t>
  </si>
  <si>
    <t xml:space="preserve">@ATVI</t>
  </si>
  <si>
    <t xml:space="preserve">ACTIVISION BLIZZARD</t>
  </si>
  <si>
    <t xml:space="preserve">Leisure Products</t>
  </si>
  <si>
    <t xml:space="preserve">US0051251090</t>
  </si>
  <si>
    <t xml:space="preserve">@ACXM</t>
  </si>
  <si>
    <t xml:space="preserve">ACXIOM</t>
  </si>
  <si>
    <t xml:space="preserve">ID1000111305</t>
  </si>
  <si>
    <t xml:space="preserve">ID:ADT</t>
  </si>
  <si>
    <t xml:space="preserve">53677N</t>
  </si>
  <si>
    <t xml:space="preserve">ADARO ENERGY</t>
  </si>
  <si>
    <t xml:space="preserve">Coal</t>
  </si>
  <si>
    <t xml:space="preserve">INDONESIA</t>
  </si>
  <si>
    <t xml:space="preserve">US0008863096</t>
  </si>
  <si>
    <t xml:space="preserve">ADC TELECOM. DEAD - DELIST.10/12/10</t>
  </si>
  <si>
    <t xml:space="preserve">Communications Equipment</t>
  </si>
  <si>
    <t xml:space="preserve">CA00652V1022</t>
  </si>
  <si>
    <t xml:space="preserve">32708H</t>
  </si>
  <si>
    <t xml:space="preserve">ADDAX PETROLEUM DEAD - DELIST.05/10/09</t>
  </si>
  <si>
    <t xml:space="preserve">Oil / Gas</t>
  </si>
  <si>
    <t xml:space="preserve">CH0029850754</t>
  </si>
  <si>
    <t xml:space="preserve">S:ADXN</t>
  </si>
  <si>
    <t xml:space="preserve">50572E</t>
  </si>
  <si>
    <t xml:space="preserve">ADDEX N</t>
  </si>
  <si>
    <t xml:space="preserve">CH0012138605</t>
  </si>
  <si>
    <t xml:space="preserve">S:ADEN</t>
  </si>
  <si>
    <t xml:space="preserve">ADECCO 'R'</t>
  </si>
  <si>
    <t xml:space="preserve">AU000000ABC7</t>
  </si>
  <si>
    <t xml:space="preserve">A:ABCX</t>
  </si>
  <si>
    <t xml:space="preserve">ADELAIDE BRIGHTON</t>
  </si>
  <si>
    <t xml:space="preserve">Construction Materials</t>
  </si>
  <si>
    <t xml:space="preserve">JP3121600005</t>
  </si>
  <si>
    <t xml:space="preserve">J:ADER</t>
  </si>
  <si>
    <t xml:space="preserve">ADERANS</t>
  </si>
  <si>
    <t xml:space="preserve">DE000A1EWWW0</t>
  </si>
  <si>
    <t xml:space="preserve">D:ADS</t>
  </si>
  <si>
    <t xml:space="preserve">ADIDAS</t>
  </si>
  <si>
    <t xml:space="preserve">Textiles / Apparel</t>
  </si>
  <si>
    <t xml:space="preserve">AU000000ABY1</t>
  </si>
  <si>
    <t xml:space="preserve">A:ABYX</t>
  </si>
  <si>
    <t xml:space="preserve">35684U</t>
  </si>
  <si>
    <t xml:space="preserve">ADITYA BIRLA MINERALS</t>
  </si>
  <si>
    <t xml:space="preserve">GB00B02J6398</t>
  </si>
  <si>
    <t xml:space="preserve">ADM</t>
  </si>
  <si>
    <t xml:space="preserve">29549F</t>
  </si>
  <si>
    <t xml:space="preserve">ADMIRAL GROUP</t>
  </si>
  <si>
    <t xml:space="preserve">US00724F1012</t>
  </si>
  <si>
    <t xml:space="preserve">@ADBE</t>
  </si>
  <si>
    <t xml:space="preserve">ADOBE SYSTEMS</t>
  </si>
  <si>
    <t xml:space="preserve">FR0010340141</t>
  </si>
  <si>
    <t xml:space="preserve">F:ADP</t>
  </si>
  <si>
    <t xml:space="preserve">36066K</t>
  </si>
  <si>
    <t xml:space="preserve">ADP</t>
  </si>
  <si>
    <t xml:space="preserve">US00751Y1064</t>
  </si>
  <si>
    <t xml:space="preserve">U:AAP</t>
  </si>
  <si>
    <t xml:space="preserve">14806F</t>
  </si>
  <si>
    <t xml:space="preserve">ADV.AUTO PARTS</t>
  </si>
  <si>
    <t xml:space="preserve">TH0268010Z03</t>
  </si>
  <si>
    <t xml:space="preserve">Q:AIS</t>
  </si>
  <si>
    <t xml:space="preserve">ADVANCED INFO SER.</t>
  </si>
  <si>
    <t xml:space="preserve">Telecommunications Services</t>
  </si>
  <si>
    <t xml:space="preserve">THAILAND</t>
  </si>
  <si>
    <t xml:space="preserve">US0079031078</t>
  </si>
  <si>
    <t xml:space="preserve">U:AMD</t>
  </si>
  <si>
    <t xml:space="preserve">ADVANCED MICRO DEVC.</t>
  </si>
  <si>
    <t xml:space="preserve">Semiconductors / Semiconductor Equipment</t>
  </si>
  <si>
    <t xml:space="preserve">TW0002311008</t>
  </si>
  <si>
    <t xml:space="preserve">TW:ASE</t>
  </si>
  <si>
    <t xml:space="preserve">ADVANCED SEMICON.ENGR.</t>
  </si>
  <si>
    <t xml:space="preserve">CA00765F1018</t>
  </si>
  <si>
    <t xml:space="preserve">C:AAV</t>
  </si>
  <si>
    <t xml:space="preserve">ADVANTAGE OIL &amp; GAS</t>
  </si>
  <si>
    <t xml:space="preserve">JP3122400009</t>
  </si>
  <si>
    <t xml:space="preserve">J:AB@N</t>
  </si>
  <si>
    <t xml:space="preserve">ADVANTEST</t>
  </si>
  <si>
    <t xml:space="preserve">US00766T1007</t>
  </si>
  <si>
    <t xml:space="preserve">U:ACM</t>
  </si>
  <si>
    <t xml:space="preserve">50366E</t>
  </si>
  <si>
    <t xml:space="preserve">AECOM TECHNOLOGY</t>
  </si>
  <si>
    <t xml:space="preserve">CA00762V1094</t>
  </si>
  <si>
    <t xml:space="preserve">C:ARE</t>
  </si>
  <si>
    <t xml:space="preserve">AECON GROUP</t>
  </si>
  <si>
    <t xml:space="preserve">GB0009657569</t>
  </si>
  <si>
    <t xml:space="preserve">AGS</t>
  </si>
  <si>
    <t xml:space="preserve">AEGIS GROUP</t>
  </si>
  <si>
    <t xml:space="preserve">Media / Publishing</t>
  </si>
  <si>
    <t xml:space="preserve">NL0000303709</t>
  </si>
  <si>
    <t xml:space="preserve">H:AGN</t>
  </si>
  <si>
    <t xml:space="preserve">AEGON</t>
  </si>
  <si>
    <t xml:space="preserve">JP3131400008</t>
  </si>
  <si>
    <t xml:space="preserve">J:REDI</t>
  </si>
  <si>
    <t xml:space="preserve">AEON CREDIT SERVICE</t>
  </si>
  <si>
    <t xml:space="preserve">JP3131430005</t>
  </si>
  <si>
    <t xml:space="preserve">J:AEMA</t>
  </si>
  <si>
    <t xml:space="preserve">26019D</t>
  </si>
  <si>
    <t xml:space="preserve">AEON MALL</t>
  </si>
  <si>
    <t xml:space="preserve">JP3388200002</t>
  </si>
  <si>
    <t xml:space="preserve">J:JT@N</t>
  </si>
  <si>
    <t xml:space="preserve">AEON</t>
  </si>
  <si>
    <t xml:space="preserve">Retailers - Diversified</t>
  </si>
  <si>
    <t xml:space="preserve">US0078651082</t>
  </si>
  <si>
    <t xml:space="preserve">U:ARO</t>
  </si>
  <si>
    <t xml:space="preserve">15390K</t>
  </si>
  <si>
    <t xml:space="preserve">AEROPOSTALE</t>
  </si>
  <si>
    <t xml:space="preserve">BRGETIACNPR4</t>
  </si>
  <si>
    <t xml:space="preserve">BR:G4I</t>
  </si>
  <si>
    <t xml:space="preserve">AES TIETE PN</t>
  </si>
  <si>
    <t xml:space="preserve">BRAZIL</t>
  </si>
  <si>
    <t xml:space="preserve">US00130H1059</t>
  </si>
  <si>
    <t xml:space="preserve">U:AES</t>
  </si>
  <si>
    <t xml:space="preserve">AES</t>
  </si>
  <si>
    <t xml:space="preserve">US00817Y1082</t>
  </si>
  <si>
    <t xml:space="preserve">U:AET</t>
  </si>
  <si>
    <t xml:space="preserve">AETNA</t>
  </si>
  <si>
    <t xml:space="preserve">US0081901003</t>
  </si>
  <si>
    <t xml:space="preserve">AFFILIATED CMP.SVS.'A' DEAD - DELIST.18/02/10</t>
  </si>
  <si>
    <t xml:space="preserve">US0082521081</t>
  </si>
  <si>
    <t xml:space="preserve">U:AMG</t>
  </si>
  <si>
    <t xml:space="preserve">AFFILIATED MANAGERS</t>
  </si>
  <si>
    <t xml:space="preserve">US0010551028</t>
  </si>
  <si>
    <t xml:space="preserve">U:AFL</t>
  </si>
  <si>
    <t xml:space="preserve">AFLAC</t>
  </si>
  <si>
    <t xml:space="preserve">ZAE000054045</t>
  </si>
  <si>
    <t xml:space="preserve">R:ARIJ</t>
  </si>
  <si>
    <t xml:space="preserve">AFN.RAINBOW MRLS.</t>
  </si>
  <si>
    <t xml:space="preserve">ZAE000030060</t>
  </si>
  <si>
    <t xml:space="preserve">R:ABLJ</t>
  </si>
  <si>
    <t xml:space="preserve">AFRICAN BANK INVS.</t>
  </si>
  <si>
    <t xml:space="preserve">GB00B2QMX606</t>
  </si>
  <si>
    <t xml:space="preserve">AGA</t>
  </si>
  <si>
    <t xml:space="preserve">AGA RANGEMASTER GROUP</t>
  </si>
  <si>
    <t xml:space="preserve">Household Goods</t>
  </si>
  <si>
    <t xml:space="preserve">US0010841023</t>
  </si>
  <si>
    <t xml:space="preserve">U:AGCO</t>
  </si>
  <si>
    <t xml:space="preserve">AGCO</t>
  </si>
  <si>
    <t xml:space="preserve">BE0003801181</t>
  </si>
  <si>
    <t xml:space="preserve">B:AGS</t>
  </si>
  <si>
    <t xml:space="preserve">AGEAS (EX-FORTIS)</t>
  </si>
  <si>
    <t xml:space="preserve">CA0010921058</t>
  </si>
  <si>
    <t xml:space="preserve">C:AGF.B</t>
  </si>
  <si>
    <t xml:space="preserve">AGF MANAGEMENT 'B'</t>
  </si>
  <si>
    <t xml:space="preserve">BE0003755692</t>
  </si>
  <si>
    <t xml:space="preserve">B:AGF</t>
  </si>
  <si>
    <t xml:space="preserve">AGFA-GEVAERT</t>
  </si>
  <si>
    <t xml:space="preserve">Healthcare Equipment / Supplies</t>
  </si>
  <si>
    <t xml:space="preserve">GB00B4WQ2Z29</t>
  </si>
  <si>
    <t xml:space="preserve">AGK</t>
  </si>
  <si>
    <t xml:space="preserve">AGGREKO</t>
  </si>
  <si>
    <t xml:space="preserve">KYG011981035</t>
  </si>
  <si>
    <t xml:space="preserve">K:AGIL</t>
  </si>
  <si>
    <t xml:space="preserve">32484K</t>
  </si>
  <si>
    <t xml:space="preserve">AGILE PROPERTY HDG.</t>
  </si>
  <si>
    <t xml:space="preserve">HONG KONG</t>
  </si>
  <si>
    <t xml:space="preserve">US00846U1016</t>
  </si>
  <si>
    <t xml:space="preserve">U:A</t>
  </si>
  <si>
    <t xml:space="preserve">AGILENT TECHS.</t>
  </si>
  <si>
    <t xml:space="preserve">AU000000AGK9</t>
  </si>
  <si>
    <t xml:space="preserve">A:AGKX</t>
  </si>
  <si>
    <t xml:space="preserve">AGL ENERGY</t>
  </si>
  <si>
    <t xml:space="preserve">Utilities - Multiline</t>
  </si>
  <si>
    <t xml:space="preserve">US0012041069</t>
  </si>
  <si>
    <t xml:space="preserve">U:AGL</t>
  </si>
  <si>
    <t xml:space="preserve">AGL RES.</t>
  </si>
  <si>
    <t xml:space="preserve">Gas Utilities</t>
  </si>
  <si>
    <t xml:space="preserve">CA0084741085</t>
  </si>
  <si>
    <t xml:space="preserve">U:AEM</t>
  </si>
  <si>
    <t xml:space="preserve">AGNICO-EAGLE MNS. (NYS)</t>
  </si>
  <si>
    <t xml:space="preserve">CNE100000RJ0</t>
  </si>
  <si>
    <t xml:space="preserve">CN:ABC</t>
  </si>
  <si>
    <t xml:space="preserve">69643W</t>
  </si>
  <si>
    <t xml:space="preserve">AGRICULTURAL BANK OF CHINA 'A'</t>
  </si>
  <si>
    <t xml:space="preserve">CHINA</t>
  </si>
  <si>
    <t xml:space="preserve">CA0089161081</t>
  </si>
  <si>
    <t xml:space="preserve">U:AGU</t>
  </si>
  <si>
    <t xml:space="preserve">AGRIUM (NYS)</t>
  </si>
  <si>
    <t xml:space="preserve">Chemicals</t>
  </si>
  <si>
    <t xml:space="preserve">ES0141330C19</t>
  </si>
  <si>
    <t xml:space="preserve">E:AGS</t>
  </si>
  <si>
    <t xml:space="preserve">AGUAS DE BARCELONA DEAD - 01/06/10</t>
  </si>
  <si>
    <t xml:space="preserve">Utilities - Water / Others</t>
  </si>
  <si>
    <t xml:space="preserve">NL0006033250</t>
  </si>
  <si>
    <t xml:space="preserve">H:AH</t>
  </si>
  <si>
    <t xml:space="preserve">AHOLD KON.</t>
  </si>
  <si>
    <t xml:space="preserve">Food / Drug Retailing</t>
  </si>
  <si>
    <t xml:space="preserve">JP3105040004</t>
  </si>
  <si>
    <t xml:space="preserve">J:AIFU</t>
  </si>
  <si>
    <t xml:space="preserve">AIFUL</t>
  </si>
  <si>
    <t xml:space="preserve">JP3486600004</t>
  </si>
  <si>
    <t xml:space="preserve">J:DTOF</t>
  </si>
  <si>
    <t xml:space="preserve">AIOI INSURANCE DEAD - DELIST.29/03/10</t>
  </si>
  <si>
    <t xml:space="preserve">CNE000001NN0</t>
  </si>
  <si>
    <t xml:space="preserve">CN:AIR</t>
  </si>
  <si>
    <t xml:space="preserve">31338H</t>
  </si>
  <si>
    <t xml:space="preserve">AIR CHINA LIMITED 'A'</t>
  </si>
  <si>
    <t xml:space="preserve">FR0000031122</t>
  </si>
  <si>
    <t xml:space="preserve">F:UTA</t>
  </si>
  <si>
    <t xml:space="preserve">AIR FRANCE-KLM</t>
  </si>
  <si>
    <t xml:space="preserve">FR0000120073</t>
  </si>
  <si>
    <t xml:space="preserve">F:AIR</t>
  </si>
  <si>
    <t xml:space="preserve">AIR LIQUIDE</t>
  </si>
  <si>
    <t xml:space="preserve">US0091581068</t>
  </si>
  <si>
    <t xml:space="preserve">U:APD</t>
  </si>
  <si>
    <t xml:space="preserve">AIR PRDS.&amp; CHEMS.</t>
  </si>
  <si>
    <t xml:space="preserve">JP3160670000</t>
  </si>
  <si>
    <t xml:space="preserve">J:QW@N</t>
  </si>
  <si>
    <t xml:space="preserve">AIR WATER</t>
  </si>
  <si>
    <t xml:space="preserve">MYL5099OO006</t>
  </si>
  <si>
    <t xml:space="preserve">L:ASIR</t>
  </si>
  <si>
    <t xml:space="preserve">29717V</t>
  </si>
  <si>
    <t xml:space="preserve">AIRASIA</t>
  </si>
  <si>
    <t xml:space="preserve">MALAYSIA</t>
  </si>
  <si>
    <t xml:space="preserve">US0093631028</t>
  </si>
  <si>
    <t xml:space="preserve">U:ARG</t>
  </si>
  <si>
    <t xml:space="preserve">AIRGAS</t>
  </si>
  <si>
    <t xml:space="preserve">JP3102000001</t>
  </si>
  <si>
    <t xml:space="preserve">J:ZQ@N</t>
  </si>
  <si>
    <t xml:space="preserve">AISIN SEIKI</t>
  </si>
  <si>
    <t xml:space="preserve">Automobiles / Auto Parts</t>
  </si>
  <si>
    <t xml:space="preserve">LK0004N00008</t>
  </si>
  <si>
    <t xml:space="preserve">SL:ASE</t>
  </si>
  <si>
    <t xml:space="preserve">AITKEN SPENCE</t>
  </si>
  <si>
    <t xml:space="preserve">SRI LANKA</t>
  </si>
  <si>
    <t xml:space="preserve">DE000A0WMPJ6</t>
  </si>
  <si>
    <t xml:space="preserve">D:AIXA</t>
  </si>
  <si>
    <t xml:space="preserve">AIXTRON</t>
  </si>
  <si>
    <t xml:space="preserve">JP3119600009</t>
  </si>
  <si>
    <t xml:space="preserve">J:AJ@N</t>
  </si>
  <si>
    <t xml:space="preserve">AJINOMOTO</t>
  </si>
  <si>
    <t xml:space="preserve">Food / Tobacco</t>
  </si>
  <si>
    <t xml:space="preserve">US0015471081</t>
  </si>
  <si>
    <t xml:space="preserve">U:AKS</t>
  </si>
  <si>
    <t xml:space="preserve">AK STEEL HLDG.</t>
  </si>
  <si>
    <t xml:space="preserve">US00971T1016</t>
  </si>
  <si>
    <t xml:space="preserve">@AKAM</t>
  </si>
  <si>
    <t xml:space="preserve">AKAMAI TECHS.</t>
  </si>
  <si>
    <t xml:space="preserve">TRAAKBNK91N6</t>
  </si>
  <si>
    <t xml:space="preserve">TK:AKB</t>
  </si>
  <si>
    <t xml:space="preserve">AKBANK</t>
  </si>
  <si>
    <t xml:space="preserve">TURKEY</t>
  </si>
  <si>
    <t xml:space="preserve">NO0010215684</t>
  </si>
  <si>
    <t xml:space="preserve">N:AKSO</t>
  </si>
  <si>
    <t xml:space="preserve">28760N</t>
  </si>
  <si>
    <t xml:space="preserve">AKER SOLUTIONS</t>
  </si>
  <si>
    <t xml:space="preserve">Energy Related Equipment / Services</t>
  </si>
  <si>
    <t xml:space="preserve">NORWAY</t>
  </si>
  <si>
    <t xml:space="preserve">NL0000009132</t>
  </si>
  <si>
    <t xml:space="preserve">H:AKZO</t>
  </si>
  <si>
    <t xml:space="preserve">AKZO NOBEL</t>
  </si>
  <si>
    <t xml:space="preserve">SA0007879113</t>
  </si>
  <si>
    <t xml:space="preserve">SA:ARB</t>
  </si>
  <si>
    <t xml:space="preserve">AL RAJHI BANK</t>
  </si>
  <si>
    <t xml:space="preserve">SAUDI ARABIA</t>
  </si>
  <si>
    <t xml:space="preserve">CA0106791084</t>
  </si>
  <si>
    <t xml:space="preserve">C:ASR</t>
  </si>
  <si>
    <t xml:space="preserve">26120C</t>
  </si>
  <si>
    <t xml:space="preserve">ALACER GOLD</t>
  </si>
  <si>
    <t xml:space="preserve">CA0115271086</t>
  </si>
  <si>
    <t xml:space="preserve">C:AGI</t>
  </si>
  <si>
    <t xml:space="preserve">26820M</t>
  </si>
  <si>
    <t xml:space="preserve">ALAMOS GOLD</t>
  </si>
  <si>
    <t xml:space="preserve">GRS322003039</t>
  </si>
  <si>
    <t xml:space="preserve">G:VETE</t>
  </si>
  <si>
    <t xml:space="preserve">ALAPIS</t>
  </si>
  <si>
    <t xml:space="preserve">GREECE</t>
  </si>
  <si>
    <t xml:space="preserve">US0126531013</t>
  </si>
  <si>
    <t xml:space="preserve">U:ALB</t>
  </si>
  <si>
    <t xml:space="preserve">ALBEMARLE</t>
  </si>
  <si>
    <t xml:space="preserve">US0130781000</t>
  </si>
  <si>
    <t xml:space="preserve">ALBERTO CULVER DEAD - DELIST.11/05/11</t>
  </si>
  <si>
    <t xml:space="preserve">CA0137161059</t>
  </si>
  <si>
    <t xml:space="preserve">ALCAN DEAD - DELIST.16/11/07</t>
  </si>
  <si>
    <t xml:space="preserve">FR0000130007</t>
  </si>
  <si>
    <t xml:space="preserve">F:CGE</t>
  </si>
  <si>
    <t xml:space="preserve">ALCATEL-LUCENT</t>
  </si>
  <si>
    <t xml:space="preserve">US0138171014</t>
  </si>
  <si>
    <t xml:space="preserve">U:AA</t>
  </si>
  <si>
    <t xml:space="preserve">ALCOA</t>
  </si>
  <si>
    <t xml:space="preserve">CH0013826497</t>
  </si>
  <si>
    <t xml:space="preserve">15238D</t>
  </si>
  <si>
    <t xml:space="preserve">ALCON DEAD - DELIST.11/04/11</t>
  </si>
  <si>
    <t xml:space="preserve">US01449J1051</t>
  </si>
  <si>
    <t xml:space="preserve">U:ALR</t>
  </si>
  <si>
    <t xml:space="preserve">14719X</t>
  </si>
  <si>
    <t xml:space="preserve">ALERE</t>
  </si>
  <si>
    <t xml:space="preserve">AU000000ALS2</t>
  </si>
  <si>
    <t xml:space="preserve">A:ALSX</t>
  </si>
  <si>
    <t xml:space="preserve">ALESCO</t>
  </si>
  <si>
    <t xml:space="preserve">US0144821032</t>
  </si>
  <si>
    <t xml:space="preserve">U:ALEX</t>
  </si>
  <si>
    <t xml:space="preserve">ALEX.&amp; BALDWIN</t>
  </si>
  <si>
    <t xml:space="preserve">US0152711091</t>
  </si>
  <si>
    <t xml:space="preserve">U:ARE</t>
  </si>
  <si>
    <t xml:space="preserve">ALEXANDRIA RLST.EQTIES.</t>
  </si>
  <si>
    <t xml:space="preserve">REIT - Residential / Commercial</t>
  </si>
  <si>
    <t xml:space="preserve">US0153511094</t>
  </si>
  <si>
    <t xml:space="preserve">@ALXN</t>
  </si>
  <si>
    <t xml:space="preserve">ALEXION PHARMS.</t>
  </si>
  <si>
    <t xml:space="preserve">MXP000511016</t>
  </si>
  <si>
    <t xml:space="preserve">MX:AFA</t>
  </si>
  <si>
    <t xml:space="preserve">ALFA 'A'</t>
  </si>
  <si>
    <t xml:space="preserve">MEXICO</t>
  </si>
  <si>
    <t xml:space="preserve">SE0000695876</t>
  </si>
  <si>
    <t xml:space="preserve">W:ALF</t>
  </si>
  <si>
    <t xml:space="preserve">25522V</t>
  </si>
  <si>
    <t xml:space="preserve">ALFA LAVAL</t>
  </si>
  <si>
    <t xml:space="preserve">SWEDEN</t>
  </si>
  <si>
    <t xml:space="preserve">JP3126340003</t>
  </si>
  <si>
    <t xml:space="preserve">J:ALCH</t>
  </si>
  <si>
    <t xml:space="preserve">15135M</t>
  </si>
  <si>
    <t xml:space="preserve">ALFRESA HOLDINGS</t>
  </si>
  <si>
    <t xml:space="preserve">CA0158571053</t>
  </si>
  <si>
    <t xml:space="preserve">C:AQN</t>
  </si>
  <si>
    <t xml:space="preserve">ALGONQUIN PWR.&amp; UTILS.</t>
  </si>
  <si>
    <t xml:space="preserve">KYG017171003</t>
  </si>
  <si>
    <t xml:space="preserve">K:ALIB</t>
  </si>
  <si>
    <t xml:space="preserve">51209F</t>
  </si>
  <si>
    <t xml:space="preserve">ALIBABA.COM</t>
  </si>
  <si>
    <t xml:space="preserve">CA01626P3043</t>
  </si>
  <si>
    <t xml:space="preserve">C:ATD.A</t>
  </si>
  <si>
    <t xml:space="preserve">ALIMENTATION COUCHE TARD MTPL.VTG.SHS.'A'</t>
  </si>
  <si>
    <t xml:space="preserve">BRALLLACNOR6</t>
  </si>
  <si>
    <t xml:space="preserve">BR:P3M</t>
  </si>
  <si>
    <t xml:space="preserve">ALL AMER LAT ON</t>
  </si>
  <si>
    <t xml:space="preserve">JP3429800000</t>
  </si>
  <si>
    <t xml:space="preserve">J:ANAW</t>
  </si>
  <si>
    <t xml:space="preserve">ALL NIPPON AIRWAYS</t>
  </si>
  <si>
    <t xml:space="preserve">IT0000078193</t>
  </si>
  <si>
    <t xml:space="preserve">I:AL</t>
  </si>
  <si>
    <t xml:space="preserve">ALLEANZA DEAD - MERG SEE 923375</t>
  </si>
  <si>
    <t xml:space="preserve">US0171751003</t>
  </si>
  <si>
    <t xml:space="preserve">U:Y</t>
  </si>
  <si>
    <t xml:space="preserve">ALLEGHANY</t>
  </si>
  <si>
    <t xml:space="preserve">US0173611064</t>
  </si>
  <si>
    <t xml:space="preserve">ALLEGHENY EN. DEAD - DELIST.28/02/11</t>
  </si>
  <si>
    <t xml:space="preserve">US01741R1023</t>
  </si>
  <si>
    <t xml:space="preserve">U:ATI</t>
  </si>
  <si>
    <t xml:space="preserve">ALLEGHENY TECHS.</t>
  </si>
  <si>
    <t xml:space="preserve">US0184901025</t>
  </si>
  <si>
    <t xml:space="preserve">U:AGN</t>
  </si>
  <si>
    <t xml:space="preserve">ALLERGAN</t>
  </si>
  <si>
    <t xml:space="preserve">SG1G61871305</t>
  </si>
  <si>
    <t xml:space="preserve">T:ALLG</t>
  </si>
  <si>
    <t xml:space="preserve">ALLGREEN PROPS. DEAD - DELIST.25/08/11</t>
  </si>
  <si>
    <t xml:space="preserve">SINGAPORE</t>
  </si>
  <si>
    <t xml:space="preserve">GB0000386143</t>
  </si>
  <si>
    <t xml:space="preserve">AL.</t>
  </si>
  <si>
    <t xml:space="preserve">ALLIANCE &amp; LEICESTER DEAD - EX.INTO 702853</t>
  </si>
  <si>
    <t xml:space="preserve">GB00B0P7Y252</t>
  </si>
  <si>
    <t xml:space="preserve">AB.</t>
  </si>
  <si>
    <t xml:space="preserve">ALLIANCE BOOTS DEAD - 28/06/07</t>
  </si>
  <si>
    <t xml:space="preserve">US0185811082</t>
  </si>
  <si>
    <t xml:space="preserve">U:ADS</t>
  </si>
  <si>
    <t xml:space="preserve">13951F</t>
  </si>
  <si>
    <t xml:space="preserve">ALLIANCE DATA SYSTEMS</t>
  </si>
  <si>
    <t xml:space="preserve">MYL2488OO004</t>
  </si>
  <si>
    <t xml:space="preserve">L:MYPB</t>
  </si>
  <si>
    <t xml:space="preserve">ALLIANCE FINANCIAL GP.</t>
  </si>
  <si>
    <t xml:space="preserve">SE0000739286</t>
  </si>
  <si>
    <t xml:space="preserve">W:AOIL</t>
  </si>
  <si>
    <t xml:space="preserve">13254J</t>
  </si>
  <si>
    <t xml:space="preserve">ALLIANCE OIL COMPANY SDB</t>
  </si>
  <si>
    <t xml:space="preserve">GB00B11V7W98</t>
  </si>
  <si>
    <t xml:space="preserve">ATST</t>
  </si>
  <si>
    <t xml:space="preserve">ALLIANCE TRUST</t>
  </si>
  <si>
    <t xml:space="preserve">Investment Trusts</t>
  </si>
  <si>
    <t xml:space="preserve">GB0009165720</t>
  </si>
  <si>
    <t xml:space="preserve">AUN</t>
  </si>
  <si>
    <t xml:space="preserve">ALLIANCE UNICHEM DEAD - EX.INTO 901192</t>
  </si>
  <si>
    <t xml:space="preserve">US0188021085</t>
  </si>
  <si>
    <t xml:space="preserve">U:LNT</t>
  </si>
  <si>
    <t xml:space="preserve">ALLIANT ENERGY CORP.</t>
  </si>
  <si>
    <t xml:space="preserve">US0188041042</t>
  </si>
  <si>
    <t xml:space="preserve">U:ATK</t>
  </si>
  <si>
    <t xml:space="preserve">ALLIANT TECHSYSTEMS</t>
  </si>
  <si>
    <t xml:space="preserve">Aerospace / Defense</t>
  </si>
  <si>
    <t xml:space="preserve">DE0008404005</t>
  </si>
  <si>
    <t xml:space="preserve">D:ALV</t>
  </si>
  <si>
    <t xml:space="preserve">ALLIANZ</t>
  </si>
  <si>
    <t xml:space="preserve">US01903Q1085</t>
  </si>
  <si>
    <t xml:space="preserve">ALLIED CAP.NEW DEAD - DELIST.15/04/10</t>
  </si>
  <si>
    <t xml:space="preserve">IE0000197834</t>
  </si>
  <si>
    <t xml:space="preserve">ALBK</t>
  </si>
  <si>
    <t xml:space="preserve">ALLIED IRISH BANKS</t>
  </si>
  <si>
    <t xml:space="preserve">IRELAND</t>
  </si>
  <si>
    <t xml:space="preserve">CA0194561027</t>
  </si>
  <si>
    <t xml:space="preserve">C:AP.UN</t>
  </si>
  <si>
    <t xml:space="preserve">26809D</t>
  </si>
  <si>
    <t xml:space="preserve">ALLIED PROPS.REIT.TST.</t>
  </si>
  <si>
    <t xml:space="preserve">US0195893088</t>
  </si>
  <si>
    <t xml:space="preserve">ALLIED WASTE INDS. DEAD - DELIST.18/12/08</t>
  </si>
  <si>
    <t xml:space="preserve">CH0121032772</t>
  </si>
  <si>
    <t xml:space="preserve">U:AWH</t>
  </si>
  <si>
    <t xml:space="preserve">32984H</t>
  </si>
  <si>
    <t xml:space="preserve">ALLIED WORLD ASR.CO.HDG.</t>
  </si>
  <si>
    <t xml:space="preserve">US0200021014</t>
  </si>
  <si>
    <t xml:space="preserve">U:ALL</t>
  </si>
  <si>
    <t xml:space="preserve">ALLSTATE</t>
  </si>
  <si>
    <t xml:space="preserve">US0200391037</t>
  </si>
  <si>
    <t xml:space="preserve">ALLTEL DEAD - MERGER</t>
  </si>
  <si>
    <t xml:space="preserve">GRS015013006</t>
  </si>
  <si>
    <t xml:space="preserve">G:PIST</t>
  </si>
  <si>
    <t xml:space="preserve">ALPHA BANK</t>
  </si>
  <si>
    <t xml:space="preserve">US02076X1028</t>
  </si>
  <si>
    <t xml:space="preserve">U:ANR</t>
  </si>
  <si>
    <t xml:space="preserve">29920H</t>
  </si>
  <si>
    <t xml:space="preserve">ALPHA NATURAL RESOURCES</t>
  </si>
  <si>
    <t xml:space="preserve">CH0034389707</t>
  </si>
  <si>
    <t xml:space="preserve">S:ALPH</t>
  </si>
  <si>
    <t xml:space="preserve">ALPIQ HOLDING</t>
  </si>
  <si>
    <t xml:space="preserve">JP3126400005</t>
  </si>
  <si>
    <t xml:space="preserve">J:AL@N</t>
  </si>
  <si>
    <t xml:space="preserve">ALPS ELECTRIC</t>
  </si>
  <si>
    <t xml:space="preserve">US01988P1084</t>
  </si>
  <si>
    <t xml:space="preserve">@MDRX</t>
  </si>
  <si>
    <t xml:space="preserve">ALSP.HLTHCR.SLTN.</t>
  </si>
  <si>
    <t xml:space="preserve">FR0010220475</t>
  </si>
  <si>
    <t xml:space="preserve">F:ALO</t>
  </si>
  <si>
    <t xml:space="preserve">ALSTOM</t>
  </si>
  <si>
    <t xml:space="preserve">ES0177040013</t>
  </si>
  <si>
    <t xml:space="preserve">E:TAB</t>
  </si>
  <si>
    <t xml:space="preserve">ALTADIS DEAD - TAKEOVER 316461</t>
  </si>
  <si>
    <t xml:space="preserve">CA0213611001</t>
  </si>
  <si>
    <t xml:space="preserve">C:ALA</t>
  </si>
  <si>
    <t xml:space="preserve">ALTAGAS</t>
  </si>
  <si>
    <t xml:space="preserve">DE0007600801</t>
  </si>
  <si>
    <t xml:space="preserve">D:ALT</t>
  </si>
  <si>
    <t xml:space="preserve">ALTANA</t>
  </si>
  <si>
    <t xml:space="preserve">US0214411003</t>
  </si>
  <si>
    <t xml:space="preserve">@ALTR</t>
  </si>
  <si>
    <t xml:space="preserve">ALTERA</t>
  </si>
  <si>
    <t xml:space="preserve">US02209S1033</t>
  </si>
  <si>
    <t xml:space="preserve">U:MO</t>
  </si>
  <si>
    <t xml:space="preserve">ALTRIA GROUP</t>
  </si>
  <si>
    <t xml:space="preserve">AU000000AWC3</t>
  </si>
  <si>
    <t xml:space="preserve">A:AWCX</t>
  </si>
  <si>
    <t xml:space="preserve">ALUMINA</t>
  </si>
  <si>
    <t xml:space="preserve">CNE1000000T0</t>
  </si>
  <si>
    <t xml:space="preserve">CN:ACR</t>
  </si>
  <si>
    <t xml:space="preserve">50480Q</t>
  </si>
  <si>
    <t xml:space="preserve">ALUMINUM CORP.OF CHINA 'A'</t>
  </si>
  <si>
    <t xml:space="preserve">JP3122800000</t>
  </si>
  <si>
    <t xml:space="preserve">J:AM@N</t>
  </si>
  <si>
    <t xml:space="preserve">AMADA</t>
  </si>
  <si>
    <t xml:space="preserve">ES0109067019</t>
  </si>
  <si>
    <t xml:space="preserve">E:AMS</t>
  </si>
  <si>
    <t xml:space="preserve">69265H</t>
  </si>
  <si>
    <t xml:space="preserve">AMADEUS IT HOLDING</t>
  </si>
  <si>
    <t xml:space="preserve">US0231351067</t>
  </si>
  <si>
    <t xml:space="preserve">@AMZN</t>
  </si>
  <si>
    <t xml:space="preserve">AMAZON.COM</t>
  </si>
  <si>
    <t xml:space="preserve">US0231391089</t>
  </si>
  <si>
    <t xml:space="preserve">@ABKFQ</t>
  </si>
  <si>
    <t xml:space="preserve">AMBAC FINANCIAL</t>
  </si>
  <si>
    <t xml:space="preserve">BRAMBVACNPR1</t>
  </si>
  <si>
    <t xml:space="preserve">BR:ADP</t>
  </si>
  <si>
    <t xml:space="preserve">AMBEV PN</t>
  </si>
  <si>
    <t xml:space="preserve">Beverages</t>
  </si>
  <si>
    <t xml:space="preserve">AU000000AMC4</t>
  </si>
  <si>
    <t xml:space="preserve">A:AMCX</t>
  </si>
  <si>
    <t xml:space="preserve">AMCOR</t>
  </si>
  <si>
    <t xml:space="preserve">Containers / Packaging</t>
  </si>
  <si>
    <t xml:space="preserve">GB0022569080</t>
  </si>
  <si>
    <t xml:space="preserve">U:DOX</t>
  </si>
  <si>
    <t xml:space="preserve">AMDOCS</t>
  </si>
  <si>
    <t xml:space="preserve">GB0000282623</t>
  </si>
  <si>
    <t xml:space="preserve">AMEC</t>
  </si>
  <si>
    <t xml:space="preserve">FI0009000285</t>
  </si>
  <si>
    <t xml:space="preserve">M:AMA</t>
  </si>
  <si>
    <t xml:space="preserve">AMER SPORTS 'A'</t>
  </si>
  <si>
    <t xml:space="preserve">FINLAND</t>
  </si>
  <si>
    <t xml:space="preserve">US02553E1064</t>
  </si>
  <si>
    <t xml:space="preserve">U:AEO</t>
  </si>
  <si>
    <t xml:space="preserve">AMER.EAG.OUTFITTERS</t>
  </si>
  <si>
    <t xml:space="preserve">US0255371017</t>
  </si>
  <si>
    <t xml:space="preserve">U:AEP</t>
  </si>
  <si>
    <t xml:space="preserve">AMER.ELEC.PWR.</t>
  </si>
  <si>
    <t xml:space="preserve">US0285911055</t>
  </si>
  <si>
    <t xml:space="preserve">@ANAT</t>
  </si>
  <si>
    <t xml:space="preserve">AMER.NAT.IN.</t>
  </si>
  <si>
    <t xml:space="preserve">US0290661075</t>
  </si>
  <si>
    <t xml:space="preserve">AMER.POWER CONV. DEAD - MERGER.15/02/07</t>
  </si>
  <si>
    <t xml:space="preserve">US0236081024</t>
  </si>
  <si>
    <t xml:space="preserve">U:AEE</t>
  </si>
  <si>
    <t xml:space="preserve">AMEREN</t>
  </si>
  <si>
    <t xml:space="preserve">US02503Y1038</t>
  </si>
  <si>
    <t xml:space="preserve">@ACAS</t>
  </si>
  <si>
    <t xml:space="preserve">AMERICAN CAPITAL</t>
  </si>
  <si>
    <t xml:space="preserve">US0258161092</t>
  </si>
  <si>
    <t xml:space="preserve">U:AXP</t>
  </si>
  <si>
    <t xml:space="preserve">AMERICAN EXPRESS</t>
  </si>
  <si>
    <t xml:space="preserve">US0259321042</t>
  </si>
  <si>
    <t xml:space="preserve">U:AFG</t>
  </si>
  <si>
    <t xml:space="preserve">AMERICAN FINL.GP.OHIO</t>
  </si>
  <si>
    <t xml:space="preserve">US0268747849</t>
  </si>
  <si>
    <t xml:space="preserve">U:AIG</t>
  </si>
  <si>
    <t xml:space="preserve">AMERICAN INTL.GP.</t>
  </si>
  <si>
    <t xml:space="preserve">US0299122012</t>
  </si>
  <si>
    <t xml:space="preserve">U:AMT</t>
  </si>
  <si>
    <t xml:space="preserve">AMERICAN TOWER 'A'</t>
  </si>
  <si>
    <t xml:space="preserve">US0304201033</t>
  </si>
  <si>
    <t xml:space="preserve">U:AWK</t>
  </si>
  <si>
    <t xml:space="preserve">51922M</t>
  </si>
  <si>
    <t xml:space="preserve">AMERICAN WATER WORKS</t>
  </si>
  <si>
    <t xml:space="preserve">US03060R1014</t>
  </si>
  <si>
    <t xml:space="preserve">AMERICREDIT DEAD - DELIST.01/10/10</t>
  </si>
  <si>
    <t xml:space="preserve">US03076C1062</t>
  </si>
  <si>
    <t xml:space="preserve">U:AMP</t>
  </si>
  <si>
    <t xml:space="preserve">31604H</t>
  </si>
  <si>
    <t xml:space="preserve">AMERIPRISE FINL.</t>
  </si>
  <si>
    <t xml:space="preserve">US03073E1055</t>
  </si>
  <si>
    <t xml:space="preserve">U:ABC</t>
  </si>
  <si>
    <t xml:space="preserve">AMERISOURCEBERGEN</t>
  </si>
  <si>
    <t xml:space="preserve">US0311001004</t>
  </si>
  <si>
    <t xml:space="preserve">U:AME</t>
  </si>
  <si>
    <t xml:space="preserve">AMETEK</t>
  </si>
  <si>
    <t xml:space="preserve">US0311621009</t>
  </si>
  <si>
    <t xml:space="preserve">@AMGN</t>
  </si>
  <si>
    <t xml:space="preserve">AMGEN</t>
  </si>
  <si>
    <t xml:space="preserve">BRAMILACNOR0</t>
  </si>
  <si>
    <t xml:space="preserve">BR:AML</t>
  </si>
  <si>
    <t xml:space="preserve">51236K</t>
  </si>
  <si>
    <t xml:space="preserve">AMIL ON</t>
  </si>
  <si>
    <t xml:space="preserve">Healthcare Providers / Services</t>
  </si>
  <si>
    <t xml:space="preserve">GB00B2988H17</t>
  </si>
  <si>
    <t xml:space="preserve">AML</t>
  </si>
  <si>
    <t xml:space="preserve">AMLIN</t>
  </si>
  <si>
    <t xml:space="preserve">MYL1015OO006</t>
  </si>
  <si>
    <t xml:space="preserve">L:AMMB</t>
  </si>
  <si>
    <t xml:space="preserve">AMMB HOLDINGS</t>
  </si>
  <si>
    <t xml:space="preserve">Financial Services - Diversified</t>
  </si>
  <si>
    <t xml:space="preserve">KR7090430000</t>
  </si>
  <si>
    <t xml:space="preserve">KO:AMN</t>
  </si>
  <si>
    <t xml:space="preserve">36188M</t>
  </si>
  <si>
    <t xml:space="preserve">AMOREPACIFIC</t>
  </si>
  <si>
    <t xml:space="preserve">SOUTH KOREA</t>
  </si>
  <si>
    <t xml:space="preserve">AU000000AMP6</t>
  </si>
  <si>
    <t xml:space="preserve">A:AMPX</t>
  </si>
  <si>
    <t xml:space="preserve">AMP</t>
  </si>
  <si>
    <t xml:space="preserve">AU000000AMX0</t>
  </si>
  <si>
    <t xml:space="preserve">A:AMXX</t>
  </si>
  <si>
    <t xml:space="preserve">50813W</t>
  </si>
  <si>
    <t xml:space="preserve">AMPELLA MINING</t>
  </si>
  <si>
    <t xml:space="preserve">US0320951017</t>
  </si>
  <si>
    <t xml:space="preserve">U:APH</t>
  </si>
  <si>
    <t xml:space="preserve">AMPHENOL 'A'</t>
  </si>
  <si>
    <t xml:space="preserve">US0017651060</t>
  </si>
  <si>
    <t xml:space="preserve">U:AMR</t>
  </si>
  <si>
    <t xml:space="preserve">AMR</t>
  </si>
  <si>
    <t xml:space="preserve">US0321651020</t>
  </si>
  <si>
    <t xml:space="preserve">AMSOUTH BANC. DEAD - DELIST 16/11/06</t>
  </si>
  <si>
    <t xml:space="preserve">MXP001691213</t>
  </si>
  <si>
    <t xml:space="preserve">MX:AML</t>
  </si>
  <si>
    <t xml:space="preserve">AMX 'L'</t>
  </si>
  <si>
    <t xml:space="preserve">US0323461089</t>
  </si>
  <si>
    <t xml:space="preserve">@AMLN</t>
  </si>
  <si>
    <t xml:space="preserve">AMYLIN PHARMS.</t>
  </si>
  <si>
    <t xml:space="preserve">US0325111070</t>
  </si>
  <si>
    <t xml:space="preserve">U:APC</t>
  </si>
  <si>
    <t xml:space="preserve">ANADARKO PETROLEUM</t>
  </si>
  <si>
    <t xml:space="preserve">TRAAEFES91A9</t>
  </si>
  <si>
    <t xml:space="preserve">TK:AEF</t>
  </si>
  <si>
    <t xml:space="preserve">ANADOLU EFES BIRACILIK</t>
  </si>
  <si>
    <t xml:space="preserve">US0326541051</t>
  </si>
  <si>
    <t xml:space="preserve">U:ADI</t>
  </si>
  <si>
    <t xml:space="preserve">ANALOG DEVICES</t>
  </si>
  <si>
    <t xml:space="preserve">CLP3697U1089</t>
  </si>
  <si>
    <t xml:space="preserve">CL:AND</t>
  </si>
  <si>
    <t xml:space="preserve">ANDINA 'A'</t>
  </si>
  <si>
    <t xml:space="preserve">CHILE</t>
  </si>
  <si>
    <t xml:space="preserve">US0344251089</t>
  </si>
  <si>
    <t xml:space="preserve">ANDREW DEAD - DELIST.07/01/08</t>
  </si>
  <si>
    <t xml:space="preserve">AT0000730007</t>
  </si>
  <si>
    <t xml:space="preserve">O:AND</t>
  </si>
  <si>
    <t xml:space="preserve">ANDRITZ</t>
  </si>
  <si>
    <t xml:space="preserve">ID1000106602</t>
  </si>
  <si>
    <t xml:space="preserve">ID:ATB</t>
  </si>
  <si>
    <t xml:space="preserve">ANEKA TAMBANG</t>
  </si>
  <si>
    <t xml:space="preserve">IE00B06H8J93</t>
  </si>
  <si>
    <t xml:space="preserve">ANGL</t>
  </si>
  <si>
    <t xml:space="preserve">ANG.IR.BK. DEAD - 21/01/09</t>
  </si>
  <si>
    <t xml:space="preserve">CNE000000SQ4</t>
  </si>
  <si>
    <t xml:space="preserve">CN:ANS</t>
  </si>
  <si>
    <t xml:space="preserve">ANGANG STEEL 'A'</t>
  </si>
  <si>
    <t xml:space="preserve">ZAE000013181</t>
  </si>
  <si>
    <t xml:space="preserve">R:AMSJ</t>
  </si>
  <si>
    <t xml:space="preserve">ANGLO AMERICAN PLATINUM</t>
  </si>
  <si>
    <t xml:space="preserve">GB00B1XZS820</t>
  </si>
  <si>
    <t xml:space="preserve">AAL</t>
  </si>
  <si>
    <t xml:space="preserve">ANGLO AMERICAN</t>
  </si>
  <si>
    <t xml:space="preserve">ZAE000043485</t>
  </si>
  <si>
    <t xml:space="preserve">R:ANGJ</t>
  </si>
  <si>
    <t xml:space="preserve">ANGLOGOLD ASHANTI</t>
  </si>
  <si>
    <t xml:space="preserve">US0352291035</t>
  </si>
  <si>
    <t xml:space="preserve">ANHEUSER-BUSCH COS. DEAD - DELIST.08/12/08</t>
  </si>
  <si>
    <t xml:space="preserve">BE0003793107</t>
  </si>
  <si>
    <t xml:space="preserve">B:ABI</t>
  </si>
  <si>
    <t xml:space="preserve">ANHEUSER-BUSCH INBEV</t>
  </si>
  <si>
    <t xml:space="preserve">CNE0000019V8</t>
  </si>
  <si>
    <t xml:space="preserve">CN:CMT</t>
  </si>
  <si>
    <t xml:space="preserve">ANHUI CONCH CMT. 'A'</t>
  </si>
  <si>
    <t xml:space="preserve">US0357104092</t>
  </si>
  <si>
    <t xml:space="preserve">U:NLY</t>
  </si>
  <si>
    <t xml:space="preserve">ANNALY CAPITAL MAN.</t>
  </si>
  <si>
    <t xml:space="preserve">AU000000ANN9</t>
  </si>
  <si>
    <t xml:space="preserve">A:ANNX</t>
  </si>
  <si>
    <t xml:space="preserve">ANSELL</t>
  </si>
  <si>
    <t xml:space="preserve">US03662Q1058</t>
  </si>
  <si>
    <t xml:space="preserve">@ANSS</t>
  </si>
  <si>
    <t xml:space="preserve">ANSYS</t>
  </si>
  <si>
    <t xml:space="preserve">KYG040111059</t>
  </si>
  <si>
    <t xml:space="preserve">K:ANIT</t>
  </si>
  <si>
    <t xml:space="preserve">50722E</t>
  </si>
  <si>
    <t xml:space="preserve">ANTA SPORTS PRODUCTS</t>
  </si>
  <si>
    <t xml:space="preserve">AU000000AZZ7</t>
  </si>
  <si>
    <t xml:space="preserve">A:AZZX</t>
  </si>
  <si>
    <t xml:space="preserve">ANTARES ENERGY</t>
  </si>
  <si>
    <t xml:space="preserve">ES0109427734</t>
  </si>
  <si>
    <t xml:space="preserve">E:ANTE</t>
  </si>
  <si>
    <t xml:space="preserve">27685F</t>
  </si>
  <si>
    <t xml:space="preserve">ANTENA 3 DE TELEVISION</t>
  </si>
  <si>
    <t xml:space="preserve">GB0000456144</t>
  </si>
  <si>
    <t xml:space="preserve">ANTO</t>
  </si>
  <si>
    <t xml:space="preserve">ANTOFAGASTA</t>
  </si>
  <si>
    <t xml:space="preserve">CA03734N1069</t>
  </si>
  <si>
    <t xml:space="preserve">C:AVM</t>
  </si>
  <si>
    <t xml:space="preserve">29004D</t>
  </si>
  <si>
    <t xml:space="preserve">ANVIL MINING</t>
  </si>
  <si>
    <t xml:space="preserve">US00184X1054</t>
  </si>
  <si>
    <t xml:space="preserve">U:AOL</t>
  </si>
  <si>
    <t xml:space="preserve">68380Q</t>
  </si>
  <si>
    <t xml:space="preserve">AOL</t>
  </si>
  <si>
    <t xml:space="preserve">US0373891037</t>
  </si>
  <si>
    <t xml:space="preserve">U:AON</t>
  </si>
  <si>
    <t xml:space="preserve">AON</t>
  </si>
  <si>
    <t xml:space="preserve">JP3106200003</t>
  </si>
  <si>
    <t xml:space="preserve">J:AOYT</t>
  </si>
  <si>
    <t xml:space="preserve">AOYAMA TRADING</t>
  </si>
  <si>
    <t xml:space="preserve">JP3711200000</t>
  </si>
  <si>
    <t xml:space="preserve">J:AOZR</t>
  </si>
  <si>
    <t xml:space="preserve">41345T</t>
  </si>
  <si>
    <t xml:space="preserve">AOZORA BANK</t>
  </si>
  <si>
    <t xml:space="preserve">AU000000APA1</t>
  </si>
  <si>
    <t xml:space="preserve">A:APAX</t>
  </si>
  <si>
    <t xml:space="preserve">APA GROUP</t>
  </si>
  <si>
    <t xml:space="preserve">US0374111054</t>
  </si>
  <si>
    <t xml:space="preserve">U:APA</t>
  </si>
  <si>
    <t xml:space="preserve">APACHE</t>
  </si>
  <si>
    <t xml:space="preserve">US03748R1014</t>
  </si>
  <si>
    <t xml:space="preserve">U:AIV</t>
  </si>
  <si>
    <t xml:space="preserve">APARTMENT INV.&amp; MAN.'A'</t>
  </si>
  <si>
    <t xml:space="preserve">AU000000APN4</t>
  </si>
  <si>
    <t xml:space="preserve">A:APNX</t>
  </si>
  <si>
    <t xml:space="preserve">APN NEWS &amp; MEDIA</t>
  </si>
  <si>
    <t xml:space="preserve">US0376041051</t>
  </si>
  <si>
    <t xml:space="preserve">@APOL</t>
  </si>
  <si>
    <t xml:space="preserve">APOLLO GP.'A'</t>
  </si>
  <si>
    <t xml:space="preserve">US0378331005</t>
  </si>
  <si>
    <t xml:space="preserve">@AAPL</t>
  </si>
  <si>
    <t xml:space="preserve">APPLE</t>
  </si>
  <si>
    <t xml:space="preserve">US0381491002</t>
  </si>
  <si>
    <t xml:space="preserve">APPLIED BIOSYSTEMS DEAD - DELIST.08/12/08</t>
  </si>
  <si>
    <t xml:space="preserve">US0382221051</t>
  </si>
  <si>
    <t xml:space="preserve">@AMAT</t>
  </si>
  <si>
    <t xml:space="preserve">APPLIED MATS.</t>
  </si>
  <si>
    <t xml:space="preserve">US03822W4069</t>
  </si>
  <si>
    <t xml:space="preserve">@AMCC</t>
  </si>
  <si>
    <t xml:space="preserve">APPLIED MICRO CIRCUITS</t>
  </si>
  <si>
    <t xml:space="preserve">FR0006807004</t>
  </si>
  <si>
    <t xml:space="preserve">F:ARR</t>
  </si>
  <si>
    <t xml:space="preserve">29786H</t>
  </si>
  <si>
    <t xml:space="preserve">APRR</t>
  </si>
  <si>
    <t xml:space="preserve">US0383361039</t>
  </si>
  <si>
    <t xml:space="preserve">U:ATR</t>
  </si>
  <si>
    <t xml:space="preserve">APTARGROUP</t>
  </si>
  <si>
    <t xml:space="preserve">US03836W1036</t>
  </si>
  <si>
    <t xml:space="preserve">U:WTR</t>
  </si>
  <si>
    <t xml:space="preserve">AQUA AMERICA</t>
  </si>
  <si>
    <t xml:space="preserve">BMG0440M1284</t>
  </si>
  <si>
    <t xml:space="preserve">A:AQPX</t>
  </si>
  <si>
    <t xml:space="preserve">AQUARIUS PLATINUM (ASX)</t>
  </si>
  <si>
    <t xml:space="preserve">AU000000AQA9</t>
  </si>
  <si>
    <t xml:space="preserve">A:AQAX</t>
  </si>
  <si>
    <t xml:space="preserve">AQUILA RESOURCES</t>
  </si>
  <si>
    <t xml:space="preserve">JO1302311013</t>
  </si>
  <si>
    <t xml:space="preserve">JO:ABK</t>
  </si>
  <si>
    <t xml:space="preserve">ARAB BANK</t>
  </si>
  <si>
    <t xml:space="preserve">JORDAN</t>
  </si>
  <si>
    <t xml:space="preserve">AU000000ARU5</t>
  </si>
  <si>
    <t xml:space="preserve">A:ARUX</t>
  </si>
  <si>
    <t xml:space="preserve">27467E</t>
  </si>
  <si>
    <t xml:space="preserve">ARAFURA RESOURCES</t>
  </si>
  <si>
    <t xml:space="preserve">CA00208D4084</t>
  </si>
  <si>
    <t xml:space="preserve">C:ARX</t>
  </si>
  <si>
    <t xml:space="preserve">ARC RESOURCES</t>
  </si>
  <si>
    <t xml:space="preserve">DE0006275001</t>
  </si>
  <si>
    <t xml:space="preserve">D:ARO</t>
  </si>
  <si>
    <t xml:space="preserve">ARCANDOR</t>
  </si>
  <si>
    <t xml:space="preserve">LU0325453354</t>
  </si>
  <si>
    <t xml:space="preserve">F:USI</t>
  </si>
  <si>
    <t xml:space="preserve">ARCELOR (PAR) DEAD - 13/11/07</t>
  </si>
  <si>
    <t xml:space="preserve">LU0323134006</t>
  </si>
  <si>
    <t xml:space="preserve">H:MT</t>
  </si>
  <si>
    <t xml:space="preserve">ARCELORMITTAL</t>
  </si>
  <si>
    <t xml:space="preserve">BMG0450A1053</t>
  </si>
  <si>
    <t xml:space="preserve">@ACGL</t>
  </si>
  <si>
    <t xml:space="preserve">ARCH CAP.GP.</t>
  </si>
  <si>
    <t xml:space="preserve">US0393801008</t>
  </si>
  <si>
    <t xml:space="preserve">U:ACI</t>
  </si>
  <si>
    <t xml:space="preserve">ARCH COAL</t>
  </si>
  <si>
    <t xml:space="preserve">US0394831020</t>
  </si>
  <si>
    <t xml:space="preserve">U:ADM</t>
  </si>
  <si>
    <t xml:space="preserve">ARCHER-DANLS.-MIDL.</t>
  </si>
  <si>
    <t xml:space="preserve">US0395831094</t>
  </si>
  <si>
    <t xml:space="preserve">ARCHSTONE SMITH TST. DEAD - MERGER</t>
  </si>
  <si>
    <t xml:space="preserve">AU000000AAD7</t>
  </si>
  <si>
    <t xml:space="preserve">A:AADX</t>
  </si>
  <si>
    <t xml:space="preserve">ARDENT LEISURE GROUP</t>
  </si>
  <si>
    <t xml:space="preserve">FR0011027143</t>
  </si>
  <si>
    <t xml:space="preserve">F:AREV</t>
  </si>
  <si>
    <t xml:space="preserve">AREVA</t>
  </si>
  <si>
    <t xml:space="preserve">AU000000ALL7</t>
  </si>
  <si>
    <t xml:space="preserve">A:ALLX</t>
  </si>
  <si>
    <t xml:space="preserve">ARISTOCRAT LEISURE</t>
  </si>
  <si>
    <t xml:space="preserve">FR0010313833</t>
  </si>
  <si>
    <t xml:space="preserve">F:AKE</t>
  </si>
  <si>
    <t xml:space="preserve">35720C</t>
  </si>
  <si>
    <t xml:space="preserve">ARKEMA</t>
  </si>
  <si>
    <t xml:space="preserve">GB0000595859</t>
  </si>
  <si>
    <t xml:space="preserve">ARM</t>
  </si>
  <si>
    <t xml:space="preserve">ARM HOLDINGS</t>
  </si>
  <si>
    <t xml:space="preserve">US04247X1028</t>
  </si>
  <si>
    <t xml:space="preserve">U:AWI</t>
  </si>
  <si>
    <t xml:space="preserve">ARMSTRONG WORLD INDS.</t>
  </si>
  <si>
    <t xml:space="preserve">Homebuilding / Construction Supplies</t>
  </si>
  <si>
    <t xml:space="preserve">GB0002303468</t>
  </si>
  <si>
    <t xml:space="preserve">ARRIVA DEAD - 31/08/10</t>
  </si>
  <si>
    <t xml:space="preserve">US0427351004</t>
  </si>
  <si>
    <t xml:space="preserve">U:ARW</t>
  </si>
  <si>
    <t xml:space="preserve">ARROW ELECTRONICS</t>
  </si>
  <si>
    <t xml:space="preserve">AU000000AOE6</t>
  </si>
  <si>
    <t xml:space="preserve">A:AOEX</t>
  </si>
  <si>
    <t xml:space="preserve">ARROW ENERGY DEAD - DELIST.25/08/10</t>
  </si>
  <si>
    <t xml:space="preserve">US3635761097</t>
  </si>
  <si>
    <t xml:space="preserve">U:AJG</t>
  </si>
  <si>
    <t xml:space="preserve">ARTHUR J GALLAGHER</t>
  </si>
  <si>
    <t xml:space="preserve">CA04315L1058</t>
  </si>
  <si>
    <t xml:space="preserve">C:AX.UN</t>
  </si>
  <si>
    <t xml:space="preserve">28503C</t>
  </si>
  <si>
    <t xml:space="preserve">ARTIS RLST.INV.TST.</t>
  </si>
  <si>
    <t xml:space="preserve">CH0043238366</t>
  </si>
  <si>
    <t xml:space="preserve">YZA</t>
  </si>
  <si>
    <t xml:space="preserve">ARYZTA</t>
  </si>
  <si>
    <t xml:space="preserve">JP3112000009</t>
  </si>
  <si>
    <t xml:space="preserve">J:AG@N</t>
  </si>
  <si>
    <t xml:space="preserve">ASAHI GLASS</t>
  </si>
  <si>
    <t xml:space="preserve">JP3116000005</t>
  </si>
  <si>
    <t xml:space="preserve">J:ASBR</t>
  </si>
  <si>
    <t xml:space="preserve">ASAHI GROUP HOLDINGS</t>
  </si>
  <si>
    <t xml:space="preserve">JP3111200006</t>
  </si>
  <si>
    <t xml:space="preserve">J:AC@N</t>
  </si>
  <si>
    <t xml:space="preserve">ASAHI KASEI</t>
  </si>
  <si>
    <t xml:space="preserve">JP3109800007</t>
  </si>
  <si>
    <t xml:space="preserve">J:ASAT</t>
  </si>
  <si>
    <t xml:space="preserve">ASATSU-DK</t>
  </si>
  <si>
    <t xml:space="preserve">SG1M77906915</t>
  </si>
  <si>
    <t xml:space="preserve">T:ASCE</t>
  </si>
  <si>
    <t xml:space="preserve">26493D</t>
  </si>
  <si>
    <t xml:space="preserve">ASCENDAS REAL ESTATE IT.</t>
  </si>
  <si>
    <t xml:space="preserve">AU000000AIO7</t>
  </si>
  <si>
    <t xml:space="preserve">A:AIOX</t>
  </si>
  <si>
    <t xml:space="preserve">50608C</t>
  </si>
  <si>
    <t xml:space="preserve">ASCIANO</t>
  </si>
  <si>
    <t xml:space="preserve">AU000000ASZ2</t>
  </si>
  <si>
    <t xml:space="preserve">A:ASZX</t>
  </si>
  <si>
    <t xml:space="preserve">ASG GROUP</t>
  </si>
  <si>
    <t xml:space="preserve">US0442091049</t>
  </si>
  <si>
    <t xml:space="preserve">U:ASH</t>
  </si>
  <si>
    <t xml:space="preserve">ASHLAND</t>
  </si>
  <si>
    <t xml:space="preserve">GB00B132NW22</t>
  </si>
  <si>
    <t xml:space="preserve">ASHM</t>
  </si>
  <si>
    <t xml:space="preserve">ASHMORE GROUP</t>
  </si>
  <si>
    <t xml:space="preserve">GB0000536739</t>
  </si>
  <si>
    <t xml:space="preserve">AHT</t>
  </si>
  <si>
    <t xml:space="preserve">ASHTEAD GROUP</t>
  </si>
  <si>
    <t xml:space="preserve">TW0001102002</t>
  </si>
  <si>
    <t xml:space="preserve">TW:ACM</t>
  </si>
  <si>
    <t xml:space="preserve">ASIA CEMENT</t>
  </si>
  <si>
    <t xml:space="preserve">JP3118000003</t>
  </si>
  <si>
    <t xml:space="preserve">J:FD@N</t>
  </si>
  <si>
    <t xml:space="preserve">ASICS</t>
  </si>
  <si>
    <t xml:space="preserve">KYG0535Q1331</t>
  </si>
  <si>
    <t xml:space="preserve">K:ASMP</t>
  </si>
  <si>
    <t xml:space="preserve">ASM PACIFIC TECH.</t>
  </si>
  <si>
    <t xml:space="preserve">NL0006034001</t>
  </si>
  <si>
    <t xml:space="preserve">H:ASML</t>
  </si>
  <si>
    <t xml:space="preserve">ASML HOLDING</t>
  </si>
  <si>
    <t xml:space="preserve">AU000000APZ8</t>
  </si>
  <si>
    <t xml:space="preserve">A:APZX</t>
  </si>
  <si>
    <t xml:space="preserve">ASPEN GROUP</t>
  </si>
  <si>
    <t xml:space="preserve">BMG053841059</t>
  </si>
  <si>
    <t xml:space="preserve">U:AHL</t>
  </si>
  <si>
    <t xml:space="preserve">28033F</t>
  </si>
  <si>
    <t xml:space="preserve">ASPEN IN.HDG.</t>
  </si>
  <si>
    <t xml:space="preserve">ZAE000066692</t>
  </si>
  <si>
    <t xml:space="preserve">R:APNJ</t>
  </si>
  <si>
    <t xml:space="preserve">ASPEN PHMCR.HDG.</t>
  </si>
  <si>
    <t xml:space="preserve">SE0000255648</t>
  </si>
  <si>
    <t xml:space="preserve">W:ASSB</t>
  </si>
  <si>
    <t xml:space="preserve">ASSA ABLOY 'B'</t>
  </si>
  <si>
    <t xml:space="preserve">GB0000564343</t>
  </si>
  <si>
    <t xml:space="preserve">ABP</t>
  </si>
  <si>
    <t xml:space="preserve">ASSD.BRIT.PORTS HDG. DEAD - 16/08/06</t>
  </si>
  <si>
    <t xml:space="preserve">PLSOFTB00016</t>
  </si>
  <si>
    <t xml:space="preserve">PO:SFB</t>
  </si>
  <si>
    <t xml:space="preserve">ASSECO POLAND</t>
  </si>
  <si>
    <t xml:space="preserve">POLAND</t>
  </si>
  <si>
    <t xml:space="preserve">US0454871056</t>
  </si>
  <si>
    <t xml:space="preserve">@ASBC</t>
  </si>
  <si>
    <t xml:space="preserve">ASSOCIATED BANC-CORP</t>
  </si>
  <si>
    <t xml:space="preserve">GB0006731235</t>
  </si>
  <si>
    <t xml:space="preserve">ABF</t>
  </si>
  <si>
    <t xml:space="preserve">ASSOCIATED BRIT.FOODS</t>
  </si>
  <si>
    <t xml:space="preserve">US04621X1081</t>
  </si>
  <si>
    <t xml:space="preserve">U:AIZ</t>
  </si>
  <si>
    <t xml:space="preserve">28341F</t>
  </si>
  <si>
    <t xml:space="preserve">ASSURANT</t>
  </si>
  <si>
    <t xml:space="preserve">JP3942400007</t>
  </si>
  <si>
    <t xml:space="preserve">J:YP@N</t>
  </si>
  <si>
    <t xml:space="preserve">ASTELLAS PHARMA</t>
  </si>
  <si>
    <t xml:space="preserve">US0462651045</t>
  </si>
  <si>
    <t xml:space="preserve">U:AF</t>
  </si>
  <si>
    <t xml:space="preserve">ASTORIA FINL.</t>
  </si>
  <si>
    <t xml:space="preserve">ID1000066004</t>
  </si>
  <si>
    <t xml:space="preserve">ID:AAL</t>
  </si>
  <si>
    <t xml:space="preserve">ASTRA AGRO LESTARI</t>
  </si>
  <si>
    <t xml:space="preserve">ID1000057607</t>
  </si>
  <si>
    <t xml:space="preserve">ID:ATA</t>
  </si>
  <si>
    <t xml:space="preserve">ASTRA INTERNATIONAL</t>
  </si>
  <si>
    <t xml:space="preserve">CA0463462014</t>
  </si>
  <si>
    <t xml:space="preserve">C:ACM.A</t>
  </si>
  <si>
    <t xml:space="preserve">ASTRAL MEDIA</t>
  </si>
  <si>
    <t xml:space="preserve">GB0009895292</t>
  </si>
  <si>
    <t xml:space="preserve">AZN</t>
  </si>
  <si>
    <t xml:space="preserve">ASTRAZENECA</t>
  </si>
  <si>
    <t xml:space="preserve">TW0002357001</t>
  </si>
  <si>
    <t xml:space="preserve">TW:ASU</t>
  </si>
  <si>
    <t xml:space="preserve">ASUSTEK COMPUTER</t>
  </si>
  <si>
    <t xml:space="preserve">AU000000ASX7</t>
  </si>
  <si>
    <t xml:space="preserve">A:ASXX</t>
  </si>
  <si>
    <t xml:space="preserve">ASX</t>
  </si>
  <si>
    <t xml:space="preserve">US0019575051</t>
  </si>
  <si>
    <t xml:space="preserve">J:ATTJ</t>
  </si>
  <si>
    <t xml:space="preserve">AT &amp; T DEAD - DELIST.29/06/97</t>
  </si>
  <si>
    <t xml:space="preserve">US00206R1023</t>
  </si>
  <si>
    <t xml:space="preserve">U:T</t>
  </si>
  <si>
    <t xml:space="preserve">AT&amp;T</t>
  </si>
  <si>
    <t xml:space="preserve">CA0467894006</t>
  </si>
  <si>
    <t xml:space="preserve">C:ACO.X</t>
  </si>
  <si>
    <t xml:space="preserve">ATCO CLASS 1</t>
  </si>
  <si>
    <t xml:space="preserve">CA0468271014</t>
  </si>
  <si>
    <t xml:space="preserve">C:ATH</t>
  </si>
  <si>
    <t xml:space="preserve">69136Q</t>
  </si>
  <si>
    <t xml:space="preserve">ATHABASCA OIL SANDS</t>
  </si>
  <si>
    <t xml:space="preserve">GB0000608009</t>
  </si>
  <si>
    <t xml:space="preserve">ATK</t>
  </si>
  <si>
    <t xml:space="preserve">ATKINS (WS)</t>
  </si>
  <si>
    <t xml:space="preserve">IT0003506190</t>
  </si>
  <si>
    <t xml:space="preserve">I:ATL</t>
  </si>
  <si>
    <t xml:space="preserve">ATLANTIA</t>
  </si>
  <si>
    <t xml:space="preserve">CA04878Q8636</t>
  </si>
  <si>
    <t xml:space="preserve">C:ATP</t>
  </si>
  <si>
    <t xml:space="preserve">29680J</t>
  </si>
  <si>
    <t xml:space="preserve">ATLANTIC POWER</t>
  </si>
  <si>
    <t xml:space="preserve">SE0000101032</t>
  </si>
  <si>
    <t xml:space="preserve">W:SR@G</t>
  </si>
  <si>
    <t xml:space="preserve">ATLAS COPCO 'A'</t>
  </si>
  <si>
    <t xml:space="preserve">AU000000AGO1</t>
  </si>
  <si>
    <t xml:space="preserve">A:AGOX</t>
  </si>
  <si>
    <t xml:space="preserve">29897X</t>
  </si>
  <si>
    <t xml:space="preserve">ATLAS IRON</t>
  </si>
  <si>
    <t xml:space="preserve">US0495131049</t>
  </si>
  <si>
    <t xml:space="preserve">@ATML</t>
  </si>
  <si>
    <t xml:space="preserve">ATMEL</t>
  </si>
  <si>
    <t xml:space="preserve">US0495601058</t>
  </si>
  <si>
    <t xml:space="preserve">U:ATO</t>
  </si>
  <si>
    <t xml:space="preserve">ATMOS ENERGY</t>
  </si>
  <si>
    <t xml:space="preserve">FR0000051732</t>
  </si>
  <si>
    <t xml:space="preserve">F:ATO</t>
  </si>
  <si>
    <t xml:space="preserve">ATOS</t>
  </si>
  <si>
    <t xml:space="preserve">JE00B3DCF752</t>
  </si>
  <si>
    <t xml:space="preserve">O:ATR</t>
  </si>
  <si>
    <t xml:space="preserve">26906X</t>
  </si>
  <si>
    <t xml:space="preserve">ATRIUM EUROPEAN RLST.</t>
  </si>
  <si>
    <t xml:space="preserve">MA0000011926</t>
  </si>
  <si>
    <t xml:space="preserve">MC:ATW</t>
  </si>
  <si>
    <t xml:space="preserve">ATTIJARIWAFA BANK</t>
  </si>
  <si>
    <t xml:space="preserve">MOROCCO</t>
  </si>
  <si>
    <t xml:space="preserve">US0500951084</t>
  </si>
  <si>
    <t xml:space="preserve">U:ATW</t>
  </si>
  <si>
    <t xml:space="preserve">ATWOOD OCEANICS</t>
  </si>
  <si>
    <t xml:space="preserve">TW0002409000</t>
  </si>
  <si>
    <t xml:space="preserve">TW:ADT</t>
  </si>
  <si>
    <t xml:space="preserve">AU OPTRONICS</t>
  </si>
  <si>
    <t xml:space="preserve">NZAIAE0001S8</t>
  </si>
  <si>
    <t xml:space="preserve">Z:AIAZ</t>
  </si>
  <si>
    <t xml:space="preserve">AUCKLAND INTL.AIRPORT</t>
  </si>
  <si>
    <t xml:space="preserve">NEW ZEALAND</t>
  </si>
  <si>
    <t xml:space="preserve">CA05155C1059</t>
  </si>
  <si>
    <t xml:space="preserve">C:AUQ</t>
  </si>
  <si>
    <t xml:space="preserve">AURICO GOLD</t>
  </si>
  <si>
    <t xml:space="preserve">CA05155P1062</t>
  </si>
  <si>
    <t xml:space="preserve">C:ARZ</t>
  </si>
  <si>
    <t xml:space="preserve">AURIZON MINES</t>
  </si>
  <si>
    <t xml:space="preserve">AU000000AUT1</t>
  </si>
  <si>
    <t xml:space="preserve">A:AUTX</t>
  </si>
  <si>
    <t xml:space="preserve">AURORA OIL &amp; GAS</t>
  </si>
  <si>
    <t xml:space="preserve">DE0006766504</t>
  </si>
  <si>
    <t xml:space="preserve">D:NDA</t>
  </si>
  <si>
    <t xml:space="preserve">AURUBIS</t>
  </si>
  <si>
    <t xml:space="preserve">AU000000ANZ3</t>
  </si>
  <si>
    <t xml:space="preserve">A:ANZX</t>
  </si>
  <si>
    <t xml:space="preserve">AUS.AND NZ.BANKING GP.</t>
  </si>
  <si>
    <t xml:space="preserve">AU000000ASL2</t>
  </si>
  <si>
    <t xml:space="preserve">A:ASLX</t>
  </si>
  <si>
    <t xml:space="preserve">AUSDRILL</t>
  </si>
  <si>
    <t xml:space="preserve">AU000000AAX5</t>
  </si>
  <si>
    <t xml:space="preserve">A:AAXX</t>
  </si>
  <si>
    <t xml:space="preserve">35975Q</t>
  </si>
  <si>
    <t xml:space="preserve">AUSENCO</t>
  </si>
  <si>
    <t xml:space="preserve">AU000000ASB3</t>
  </si>
  <si>
    <t xml:space="preserve">A:ASBX</t>
  </si>
  <si>
    <t xml:space="preserve">AUSTAL</t>
  </si>
  <si>
    <t xml:space="preserve">AU000000AUN4</t>
  </si>
  <si>
    <t xml:space="preserve">A:AUNX</t>
  </si>
  <si>
    <t xml:space="preserve">AUSTAR UNITED COMMS.</t>
  </si>
  <si>
    <t xml:space="preserve">AU000000ANG3</t>
  </si>
  <si>
    <t xml:space="preserve">A:ANGX</t>
  </si>
  <si>
    <t xml:space="preserve">28165R</t>
  </si>
  <si>
    <t xml:space="preserve">AUSTIN ENGINEERING</t>
  </si>
  <si>
    <t xml:space="preserve">AU000000ALZ7</t>
  </si>
  <si>
    <t xml:space="preserve">A:ALZX</t>
  </si>
  <si>
    <t xml:space="preserve">AUSTRALAND PR.GP.</t>
  </si>
  <si>
    <t xml:space="preserve">AU000000AAC9</t>
  </si>
  <si>
    <t xml:space="preserve">A:AACX</t>
  </si>
  <si>
    <t xml:space="preserve">14424Q</t>
  </si>
  <si>
    <t xml:space="preserve">AUSTRALIAN AGRICULTURAL</t>
  </si>
  <si>
    <t xml:space="preserve">AU000000AIX8</t>
  </si>
  <si>
    <t xml:space="preserve">A:AIXX</t>
  </si>
  <si>
    <t xml:space="preserve">AUSTRALIAN INFR.FUND</t>
  </si>
  <si>
    <t xml:space="preserve">JP3172500005</t>
  </si>
  <si>
    <t xml:space="preserve">J:AUTS</t>
  </si>
  <si>
    <t xml:space="preserve">AUTOBACS SEVEN</t>
  </si>
  <si>
    <t xml:space="preserve">US0527691069</t>
  </si>
  <si>
    <t xml:space="preserve">@ADSK</t>
  </si>
  <si>
    <t xml:space="preserve">AUTODESK</t>
  </si>
  <si>
    <t xml:space="preserve">IT0001137345</t>
  </si>
  <si>
    <t xml:space="preserve">I:AGL</t>
  </si>
  <si>
    <t xml:space="preserve">AUTOGRILL</t>
  </si>
  <si>
    <t xml:space="preserve">US0528001094</t>
  </si>
  <si>
    <t xml:space="preserve">U:ALV</t>
  </si>
  <si>
    <t xml:space="preserve">AUTOLIV</t>
  </si>
  <si>
    <t xml:space="preserve">US0530151036</t>
  </si>
  <si>
    <t xml:space="preserve">@ADP</t>
  </si>
  <si>
    <t xml:space="preserve">AUTOMATIC DATA PROC.</t>
  </si>
  <si>
    <t xml:space="preserve">US05329W1027</t>
  </si>
  <si>
    <t xml:space="preserve">U:AN</t>
  </si>
  <si>
    <t xml:space="preserve">AUTONATION</t>
  </si>
  <si>
    <t xml:space="preserve">GB0055007982</t>
  </si>
  <si>
    <t xml:space="preserve">AU.</t>
  </si>
  <si>
    <t xml:space="preserve">AUTONOMY CORP.</t>
  </si>
  <si>
    <t xml:space="preserve">FR0005512555</t>
  </si>
  <si>
    <t xml:space="preserve">F:ASF</t>
  </si>
  <si>
    <t xml:space="preserve">15354L</t>
  </si>
  <si>
    <t xml:space="preserve">AUTOROUTES DU SUD FRANCE ASF</t>
  </si>
  <si>
    <t xml:space="preserve">US0533321024</t>
  </si>
  <si>
    <t xml:space="preserve">U:AZO</t>
  </si>
  <si>
    <t xml:space="preserve">AUTOZONE</t>
  </si>
  <si>
    <t xml:space="preserve">SG9999006241</t>
  </si>
  <si>
    <t xml:space="preserve">@AVGO</t>
  </si>
  <si>
    <t xml:space="preserve">54332K</t>
  </si>
  <si>
    <t xml:space="preserve">AVAGO TECHNOLOGIES</t>
  </si>
  <si>
    <t xml:space="preserve">US0534841012</t>
  </si>
  <si>
    <t xml:space="preserve">U:AVB</t>
  </si>
  <si>
    <t xml:space="preserve">AVALONBAY COMMNS.</t>
  </si>
  <si>
    <t xml:space="preserve">US0534991098</t>
  </si>
  <si>
    <t xml:space="preserve">AVAYA DEAD - MERGER</t>
  </si>
  <si>
    <t xml:space="preserve">ZAE000111829</t>
  </si>
  <si>
    <t xml:space="preserve">R:AEGJ</t>
  </si>
  <si>
    <t xml:space="preserve">AVENG</t>
  </si>
  <si>
    <t xml:space="preserve">US0536111091</t>
  </si>
  <si>
    <t xml:space="preserve">U:AVY</t>
  </si>
  <si>
    <t xml:space="preserve">AVERY DENNISON</t>
  </si>
  <si>
    <t xml:space="preserve">GB00B15CMQ74</t>
  </si>
  <si>
    <t xml:space="preserve">AVV</t>
  </si>
  <si>
    <t xml:space="preserve">AVEVA GROUP</t>
  </si>
  <si>
    <t xml:space="preserve">US0537741052</t>
  </si>
  <si>
    <t xml:space="preserve">@CAR</t>
  </si>
  <si>
    <t xml:space="preserve">AVIS BUDGET GROUP</t>
  </si>
  <si>
    <t xml:space="preserve">GB00B693LN18</t>
  </si>
  <si>
    <t xml:space="preserve">AVE</t>
  </si>
  <si>
    <t xml:space="preserve">AVIS EUROPE DEAD - 04/10/11</t>
  </si>
  <si>
    <t xml:space="preserve">GB0002162385</t>
  </si>
  <si>
    <t xml:space="preserve">AV.</t>
  </si>
  <si>
    <t xml:space="preserve">AVIVA</t>
  </si>
  <si>
    <t xml:space="preserve">US0538071038</t>
  </si>
  <si>
    <t xml:space="preserve">U:AVT</t>
  </si>
  <si>
    <t xml:space="preserve">AVNET</t>
  </si>
  <si>
    <t xml:space="preserve">AU000000AVO0</t>
  </si>
  <si>
    <t xml:space="preserve">A:AVOX</t>
  </si>
  <si>
    <t xml:space="preserve">15410R</t>
  </si>
  <si>
    <t xml:space="preserve">AVOCA RESOURCES DEAD - DELIST.21/02/11</t>
  </si>
  <si>
    <t xml:space="preserve">US0543031027</t>
  </si>
  <si>
    <t xml:space="preserve">U:AVP</t>
  </si>
  <si>
    <t xml:space="preserve">AVON PRODUCTS</t>
  </si>
  <si>
    <t xml:space="preserve">US0024441075</t>
  </si>
  <si>
    <t xml:space="preserve">U:AVX</t>
  </si>
  <si>
    <t xml:space="preserve">AVX</t>
  </si>
  <si>
    <t xml:space="preserve">AU000000AWB5</t>
  </si>
  <si>
    <t xml:space="preserve">A:AWBX</t>
  </si>
  <si>
    <t xml:space="preserve">14460C</t>
  </si>
  <si>
    <t xml:space="preserve">AWB DEAD - DELIST.10/12/10</t>
  </si>
  <si>
    <t xml:space="preserve">AU000000AWE9</t>
  </si>
  <si>
    <t xml:space="preserve">A:AWEX</t>
  </si>
  <si>
    <t xml:space="preserve">AWE</t>
  </si>
  <si>
    <t xml:space="preserve">AU000000AXA5</t>
  </si>
  <si>
    <t xml:space="preserve">A:AXAX</t>
  </si>
  <si>
    <t xml:space="preserve">AXA ASIA PACIFIC HDG. DEAD - DELIST.31/03/11</t>
  </si>
  <si>
    <t xml:space="preserve">FR0000120628</t>
  </si>
  <si>
    <t xml:space="preserve">F:MIDI</t>
  </si>
  <si>
    <t xml:space="preserve">AXA</t>
  </si>
  <si>
    <t xml:space="preserve">DE0005501357</t>
  </si>
  <si>
    <t xml:space="preserve">D:SPR</t>
  </si>
  <si>
    <t xml:space="preserve">AXEL SPRINGER</t>
  </si>
  <si>
    <t xml:space="preserve">SE0000635401</t>
  </si>
  <si>
    <t xml:space="preserve">W:AXFO</t>
  </si>
  <si>
    <t xml:space="preserve">AXFOOD</t>
  </si>
  <si>
    <t xml:space="preserve">MYL6888OO001</t>
  </si>
  <si>
    <t xml:space="preserve">L:TMII</t>
  </si>
  <si>
    <t xml:space="preserve">51929W</t>
  </si>
  <si>
    <t xml:space="preserve">AXIATA GROUP</t>
  </si>
  <si>
    <t xml:space="preserve">INE238A01026</t>
  </si>
  <si>
    <t xml:space="preserve">IN:UTI</t>
  </si>
  <si>
    <t xml:space="preserve">AXIS BANK</t>
  </si>
  <si>
    <t xml:space="preserve">INDIA</t>
  </si>
  <si>
    <t xml:space="preserve">BMG0692U1099</t>
  </si>
  <si>
    <t xml:space="preserve">U:AXS</t>
  </si>
  <si>
    <t xml:space="preserve">27132M</t>
  </si>
  <si>
    <t xml:space="preserve">AXIS CAPITAL HDG.</t>
  </si>
  <si>
    <t xml:space="preserve">GB0005669220</t>
  </si>
  <si>
    <t xml:space="preserve">AXO</t>
  </si>
  <si>
    <t xml:space="preserve">AXON GROUP DEAD - 15/12/08</t>
  </si>
  <si>
    <t xml:space="preserve">PHY0486V1154</t>
  </si>
  <si>
    <t xml:space="preserve">PH:ACA</t>
  </si>
  <si>
    <t xml:space="preserve">AYALA</t>
  </si>
  <si>
    <t xml:space="preserve">IT0003261697</t>
  </si>
  <si>
    <t xml:space="preserve">I:AZM</t>
  </si>
  <si>
    <t xml:space="preserve">29179H</t>
  </si>
  <si>
    <t xml:space="preserve">AZIMUT HOLDING</t>
  </si>
  <si>
    <t xml:space="preserve">GB0000673409</t>
  </si>
  <si>
    <t xml:space="preserve">BAA</t>
  </si>
  <si>
    <t xml:space="preserve">BAA DEAD - 15/08/06</t>
  </si>
  <si>
    <t xml:space="preserve">AU000000BNB2</t>
  </si>
  <si>
    <t xml:space="preserve">A:BNBX</t>
  </si>
  <si>
    <t xml:space="preserve">29538X</t>
  </si>
  <si>
    <t xml:space="preserve">BABCOCK &amp; BROWN DEAD - DELIST.18/06/09</t>
  </si>
  <si>
    <t xml:space="preserve">US05615F1021</t>
  </si>
  <si>
    <t xml:space="preserve">U:BWC</t>
  </si>
  <si>
    <t xml:space="preserve">69729M</t>
  </si>
  <si>
    <t xml:space="preserve">BABCOCK &amp; WILCOX</t>
  </si>
  <si>
    <t xml:space="preserve">GB0009697037</t>
  </si>
  <si>
    <t xml:space="preserve">BAB</t>
  </si>
  <si>
    <t xml:space="preserve">BABCOCK INTL.</t>
  </si>
  <si>
    <t xml:space="preserve">GB0002634946</t>
  </si>
  <si>
    <t xml:space="preserve">BA.</t>
  </si>
  <si>
    <t xml:space="preserve">BAE SYSTEMS</t>
  </si>
  <si>
    <t xml:space="preserve">US0567521085</t>
  </si>
  <si>
    <t xml:space="preserve">@BIDU</t>
  </si>
  <si>
    <t xml:space="preserve">31337Q</t>
  </si>
  <si>
    <t xml:space="preserve">BAIDU 'A' ADR 10:1</t>
  </si>
  <si>
    <t xml:space="preserve">INE917I01010</t>
  </si>
  <si>
    <t xml:space="preserve">IN:BHG</t>
  </si>
  <si>
    <t xml:space="preserve">51677D</t>
  </si>
  <si>
    <t xml:space="preserve">BAJAJ AUTO</t>
  </si>
  <si>
    <t xml:space="preserve">US0572241075</t>
  </si>
  <si>
    <t xml:space="preserve">U:BHI</t>
  </si>
  <si>
    <t xml:space="preserve">BAKER HUGHES</t>
  </si>
  <si>
    <t xml:space="preserve">GB0000961622</t>
  </si>
  <si>
    <t xml:space="preserve">BBY</t>
  </si>
  <si>
    <t xml:space="preserve">BALFOUR BEATTY</t>
  </si>
  <si>
    <t xml:space="preserve">US0584981064</t>
  </si>
  <si>
    <t xml:space="preserve">U:BLL</t>
  </si>
  <si>
    <t xml:space="preserve">BALL</t>
  </si>
  <si>
    <t xml:space="preserve">US05874B1070</t>
  </si>
  <si>
    <t xml:space="preserve">U:BYI</t>
  </si>
  <si>
    <t xml:space="preserve">BALLY TECHNOLOGIES</t>
  </si>
  <si>
    <t xml:space="preserve">CH0012410517</t>
  </si>
  <si>
    <t xml:space="preserve">S:BALN</t>
  </si>
  <si>
    <t xml:space="preserve">BALOISE-HOLDING AG</t>
  </si>
  <si>
    <t xml:space="preserve">NL0000337319</t>
  </si>
  <si>
    <t xml:space="preserve">H:BAM</t>
  </si>
  <si>
    <t xml:space="preserve">BAM GROEP KON.</t>
  </si>
  <si>
    <t xml:space="preserve">IT0003211601</t>
  </si>
  <si>
    <t xml:space="preserve">I:CRG</t>
  </si>
  <si>
    <t xml:space="preserve">BANCA CARIGE</t>
  </si>
  <si>
    <t xml:space="preserve">IT0000082963</t>
  </si>
  <si>
    <t xml:space="preserve">I:BFI</t>
  </si>
  <si>
    <t xml:space="preserve">BANCA FIDEURAM DEAD - TAKEOVER</t>
  </si>
  <si>
    <t xml:space="preserve">IT0000226503</t>
  </si>
  <si>
    <t xml:space="preserve">I:BIL</t>
  </si>
  <si>
    <t xml:space="preserve">31200H</t>
  </si>
  <si>
    <t xml:space="preserve">BANCA ITALEASE DEAD - 08/04/10</t>
  </si>
  <si>
    <t xml:space="preserve">IT0001334587</t>
  </si>
  <si>
    <t xml:space="preserve">I:BMPS</t>
  </si>
  <si>
    <t xml:space="preserve">BANCA MONTE DEI PASCHI</t>
  </si>
  <si>
    <t xml:space="preserve">IT0000064482</t>
  </si>
  <si>
    <t xml:space="preserve">I:PMI</t>
  </si>
  <si>
    <t xml:space="preserve">BANCA POPOLARE DI MILANO</t>
  </si>
  <si>
    <t xml:space="preserve">IT0000784196</t>
  </si>
  <si>
    <t xml:space="preserve">I:BPSO</t>
  </si>
  <si>
    <t xml:space="preserve">BANCA PPO.DI SONDRIO</t>
  </si>
  <si>
    <t xml:space="preserve">IT0000066123</t>
  </si>
  <si>
    <t xml:space="preserve">I:BPE</t>
  </si>
  <si>
    <t xml:space="preserve">BANCA PPO.EMILIA ROMAGNA</t>
  </si>
  <si>
    <t xml:space="preserve">PTBPI0AM0004</t>
  </si>
  <si>
    <t xml:space="preserve">P:BPI</t>
  </si>
  <si>
    <t xml:space="preserve">BANCO BPI</t>
  </si>
  <si>
    <t xml:space="preserve">PORTUGAL</t>
  </si>
  <si>
    <t xml:space="preserve">BRBBASACNOR3</t>
  </si>
  <si>
    <t xml:space="preserve">BR:IO3</t>
  </si>
  <si>
    <t xml:space="preserve">BANCO BRASIL ON</t>
  </si>
  <si>
    <t xml:space="preserve">PTBCP0AM0007</t>
  </si>
  <si>
    <t xml:space="preserve">P:BCP</t>
  </si>
  <si>
    <t xml:space="preserve">BANCO COMR.PORTUGUES 'R'</t>
  </si>
  <si>
    <t xml:space="preserve">ES0113860A34</t>
  </si>
  <si>
    <t xml:space="preserve">E:BSAB</t>
  </si>
  <si>
    <t xml:space="preserve">BANCO DE SABADELL</t>
  </si>
  <si>
    <t xml:space="preserve">ES0113980F34</t>
  </si>
  <si>
    <t xml:space="preserve">E:BVA</t>
  </si>
  <si>
    <t xml:space="preserve">BANCO DE VALENCIA</t>
  </si>
  <si>
    <t xml:space="preserve">ES0113440038</t>
  </si>
  <si>
    <t xml:space="preserve">E:BTO</t>
  </si>
  <si>
    <t xml:space="preserve">BANCO ESPANOL DE CREDITO</t>
  </si>
  <si>
    <t xml:space="preserve">PTBES0AM0007</t>
  </si>
  <si>
    <t xml:space="preserve">P:BES</t>
  </si>
  <si>
    <t xml:space="preserve">BANCO ESPIRITO SANTO</t>
  </si>
  <si>
    <t xml:space="preserve">ES0113770434</t>
  </si>
  <si>
    <t xml:space="preserve">E:PAS</t>
  </si>
  <si>
    <t xml:space="preserve">BANCO PASTOR</t>
  </si>
  <si>
    <t xml:space="preserve">IT0004231566</t>
  </si>
  <si>
    <t xml:space="preserve">I:BP</t>
  </si>
  <si>
    <t xml:space="preserve">BANCO POPOLARE</t>
  </si>
  <si>
    <t xml:space="preserve">ES0113790531</t>
  </si>
  <si>
    <t xml:space="preserve">E:POP</t>
  </si>
  <si>
    <t xml:space="preserve">BANCO POPULAR ESPANOL</t>
  </si>
  <si>
    <t xml:space="preserve">ES0113900J37</t>
  </si>
  <si>
    <t xml:space="preserve">E:SCH</t>
  </si>
  <si>
    <t xml:space="preserve">BANCO SANTANDER</t>
  </si>
  <si>
    <t xml:space="preserve">US0596921033</t>
  </si>
  <si>
    <t xml:space="preserve">U:BXS</t>
  </si>
  <si>
    <t xml:space="preserve">BANCORPSOUTH</t>
  </si>
  <si>
    <t xml:space="preserve">DK0010218429</t>
  </si>
  <si>
    <t xml:space="preserve">DK:BO</t>
  </si>
  <si>
    <t xml:space="preserve">BANG &amp; OLUFSEN 'B'</t>
  </si>
  <si>
    <t xml:space="preserve">TH0001010006</t>
  </si>
  <si>
    <t xml:space="preserve">Q:BBLT</t>
  </si>
  <si>
    <t xml:space="preserve">BANGKOK BANK</t>
  </si>
  <si>
    <t xml:space="preserve">ID1000109507</t>
  </si>
  <si>
    <t xml:space="preserve">ID:BCA</t>
  </si>
  <si>
    <t xml:space="preserve">BANK CENTRAL ASIA</t>
  </si>
  <si>
    <t xml:space="preserve">ID1000094204</t>
  </si>
  <si>
    <t xml:space="preserve">ID:BKD</t>
  </si>
  <si>
    <t xml:space="preserve">BANK DANAMON INDONESIA</t>
  </si>
  <si>
    <t xml:space="preserve">IL0006625771</t>
  </si>
  <si>
    <t xml:space="preserve">IS:BAN</t>
  </si>
  <si>
    <t xml:space="preserve">BANK HAPOALIM B M</t>
  </si>
  <si>
    <t xml:space="preserve">ISRAEL</t>
  </si>
  <si>
    <t xml:space="preserve">ID1000095003</t>
  </si>
  <si>
    <t xml:space="preserve">ID:BKM</t>
  </si>
  <si>
    <t xml:space="preserve">27194J</t>
  </si>
  <si>
    <t xml:space="preserve">BANK MANDIRI</t>
  </si>
  <si>
    <t xml:space="preserve">PLBIG0000016</t>
  </si>
  <si>
    <t xml:space="preserve">PO:MIB</t>
  </si>
  <si>
    <t xml:space="preserve">BANK MILLENNIUM</t>
  </si>
  <si>
    <t xml:space="preserve">OM0000002796</t>
  </si>
  <si>
    <t xml:space="preserve">OM:BMA</t>
  </si>
  <si>
    <t xml:space="preserve">BANK MUSCAT</t>
  </si>
  <si>
    <t xml:space="preserve">OMAN</t>
  </si>
  <si>
    <t xml:space="preserve">ID1000096605</t>
  </si>
  <si>
    <t xml:space="preserve">ID:BNE</t>
  </si>
  <si>
    <t xml:space="preserve">BANK NEGARA INDONESIA</t>
  </si>
  <si>
    <t xml:space="preserve">US0605051046</t>
  </si>
  <si>
    <t xml:space="preserve">U:BAC</t>
  </si>
  <si>
    <t xml:space="preserve">BANK OF AMERICA</t>
  </si>
  <si>
    <t xml:space="preserve">TH0023010000</t>
  </si>
  <si>
    <t xml:space="preserve">Q:BAYT</t>
  </si>
  <si>
    <t xml:space="preserve">BANK OF AYUDHYA</t>
  </si>
  <si>
    <t xml:space="preserve">CNE000001N05</t>
  </si>
  <si>
    <t xml:space="preserve">CN:BCL</t>
  </si>
  <si>
    <t xml:space="preserve">36146P</t>
  </si>
  <si>
    <t xml:space="preserve">BANK OF CHINA 'A'</t>
  </si>
  <si>
    <t xml:space="preserve">CNE1000000S2</t>
  </si>
  <si>
    <t xml:space="preserve">CN:BOC</t>
  </si>
  <si>
    <t xml:space="preserve">50442K</t>
  </si>
  <si>
    <t xml:space="preserve">BANK OF COMMS.'A'</t>
  </si>
  <si>
    <t xml:space="preserve">CY0000100111</t>
  </si>
  <si>
    <t xml:space="preserve">CP:BCH</t>
  </si>
  <si>
    <t xml:space="preserve">BANK OF CYPRUS</t>
  </si>
  <si>
    <t xml:space="preserve">CYPRUS</t>
  </si>
  <si>
    <t xml:space="preserve">HK0023000190</t>
  </si>
  <si>
    <t xml:space="preserve">K:BEAA</t>
  </si>
  <si>
    <t xml:space="preserve">BANK OF EAST ASIA</t>
  </si>
  <si>
    <t xml:space="preserve">GRS004013009</t>
  </si>
  <si>
    <t xml:space="preserve">G:ELL</t>
  </si>
  <si>
    <t xml:space="preserve">BANK OF GREECE</t>
  </si>
  <si>
    <t xml:space="preserve">US0625401098</t>
  </si>
  <si>
    <t xml:space="preserve">U:BOH</t>
  </si>
  <si>
    <t xml:space="preserve">BANK OF HAWAII</t>
  </si>
  <si>
    <t xml:space="preserve">IE0030606259</t>
  </si>
  <si>
    <t xml:space="preserve">BKIR</t>
  </si>
  <si>
    <t xml:space="preserve">BANK OF IRELAND</t>
  </si>
  <si>
    <t xml:space="preserve">JP3251200006</t>
  </si>
  <si>
    <t xml:space="preserve">J:KYTB</t>
  </si>
  <si>
    <t xml:space="preserve">BANK OF KYOTO</t>
  </si>
  <si>
    <t xml:space="preserve">CA0636711016</t>
  </si>
  <si>
    <t xml:space="preserve">C:BMO</t>
  </si>
  <si>
    <t xml:space="preserve">BANK OF MONTREAL</t>
  </si>
  <si>
    <t xml:space="preserve">US0640581007</t>
  </si>
  <si>
    <t xml:space="preserve">U:BK</t>
  </si>
  <si>
    <t xml:space="preserve">BANK OF NEW YORK MELLON</t>
  </si>
  <si>
    <t xml:space="preserve">CNE1000005P7</t>
  </si>
  <si>
    <t xml:space="preserve">CN:BON</t>
  </si>
  <si>
    <t xml:space="preserve">50784X</t>
  </si>
  <si>
    <t xml:space="preserve">BANK OF NINGBO 'A'</t>
  </si>
  <si>
    <t xml:space="preserve">GRS014013007</t>
  </si>
  <si>
    <t xml:space="preserve">G:PEIR</t>
  </si>
  <si>
    <t xml:space="preserve">BANK OF PIRAEUS</t>
  </si>
  <si>
    <t xml:space="preserve">AU000000BOQ8</t>
  </si>
  <si>
    <t xml:space="preserve">A:BOQX</t>
  </si>
  <si>
    <t xml:space="preserve">BANK OF QLND.</t>
  </si>
  <si>
    <t xml:space="preserve">JP3955400001</t>
  </si>
  <si>
    <t xml:space="preserve">J:YOKO</t>
  </si>
  <si>
    <t xml:space="preserve">BANK OF YOKOHAMA</t>
  </si>
  <si>
    <t xml:space="preserve">ID1000118201</t>
  </si>
  <si>
    <t xml:space="preserve">ID:BRI</t>
  </si>
  <si>
    <t xml:space="preserve">27935Q</t>
  </si>
  <si>
    <t xml:space="preserve">BANK RAKYAT INDONESIA</t>
  </si>
  <si>
    <t xml:space="preserve">CH0038389307</t>
  </si>
  <si>
    <t xml:space="preserve">S:BSAN</t>
  </si>
  <si>
    <t xml:space="preserve">BANK SARASIN &amp; CIE</t>
  </si>
  <si>
    <t xml:space="preserve">RU0009084214</t>
  </si>
  <si>
    <t xml:space="preserve">RS:VZR</t>
  </si>
  <si>
    <t xml:space="preserve">BANK VOZROZHDENIE</t>
  </si>
  <si>
    <t xml:space="preserve">RUSSIAN FEDERATION</t>
  </si>
  <si>
    <t xml:space="preserve">PLBZ00000044</t>
  </si>
  <si>
    <t xml:space="preserve">PO:BZW</t>
  </si>
  <si>
    <t xml:space="preserve">BANK ZACHODNI WBK</t>
  </si>
  <si>
    <t xml:space="preserve">CA0662863038</t>
  </si>
  <si>
    <t xml:space="preserve">C:BNK</t>
  </si>
  <si>
    <t xml:space="preserve">BANKERS PTL.</t>
  </si>
  <si>
    <t xml:space="preserve">ES0113679I37</t>
  </si>
  <si>
    <t xml:space="preserve">E:BKT</t>
  </si>
  <si>
    <t xml:space="preserve">BANKINTER 'R'</t>
  </si>
  <si>
    <t xml:space="preserve">TH0148010000</t>
  </si>
  <si>
    <t xml:space="preserve">Q:BPCT</t>
  </si>
  <si>
    <t xml:space="preserve">BANPU</t>
  </si>
  <si>
    <t xml:space="preserve">BRBRSRACNPB4</t>
  </si>
  <si>
    <t xml:space="preserve">BR:BPB</t>
  </si>
  <si>
    <t xml:space="preserve">50861E</t>
  </si>
  <si>
    <t xml:space="preserve">BANRISUL PNB</t>
  </si>
  <si>
    <t xml:space="preserve">CNE0000015R4</t>
  </si>
  <si>
    <t xml:space="preserve">CN:BIS</t>
  </si>
  <si>
    <t xml:space="preserve">BAOSHAN IRON &amp; STL.'A'</t>
  </si>
  <si>
    <t xml:space="preserve">GB0031348658</t>
  </si>
  <si>
    <t xml:space="preserve">BARC</t>
  </si>
  <si>
    <t xml:space="preserve">BARCLAYS</t>
  </si>
  <si>
    <t xml:space="preserve">BE0003790079</t>
  </si>
  <si>
    <t xml:space="preserve">B:BAR</t>
  </si>
  <si>
    <t xml:space="preserve">BARCO NEW</t>
  </si>
  <si>
    <t xml:space="preserve">US0677741094</t>
  </si>
  <si>
    <t xml:space="preserve">U:BKS</t>
  </si>
  <si>
    <t xml:space="preserve">BARNES &amp; NOBLE</t>
  </si>
  <si>
    <t xml:space="preserve">GB00B44GZQ21</t>
  </si>
  <si>
    <t xml:space="preserve">BRAG</t>
  </si>
  <si>
    <t xml:space="preserve">BARR (AG)</t>
  </si>
  <si>
    <t xml:space="preserve">US0683061099</t>
  </si>
  <si>
    <t xml:space="preserve">BARR PHARMACEUTICALS DEAD - DELIST.02/01/09</t>
  </si>
  <si>
    <t xml:space="preserve">GB0000811801</t>
  </si>
  <si>
    <t xml:space="preserve">BDEV</t>
  </si>
  <si>
    <t xml:space="preserve">BARRATT DEVELOPMENTS</t>
  </si>
  <si>
    <t xml:space="preserve">CA0679011084</t>
  </si>
  <si>
    <t xml:space="preserve">U:ABX</t>
  </si>
  <si>
    <t xml:space="preserve">BARRICK GOLD (NYS)</t>
  </si>
  <si>
    <t xml:space="preserve">DE000BASF111</t>
  </si>
  <si>
    <t xml:space="preserve">D:BAS</t>
  </si>
  <si>
    <t xml:space="preserve">BASF</t>
  </si>
  <si>
    <t xml:space="preserve">CH0011432447</t>
  </si>
  <si>
    <t xml:space="preserve">S:BSLN</t>
  </si>
  <si>
    <t xml:space="preserve">28717X</t>
  </si>
  <si>
    <t xml:space="preserve">BASILEA PHARMACEUTICA 'R'</t>
  </si>
  <si>
    <t xml:space="preserve">US0717071031</t>
  </si>
  <si>
    <t xml:space="preserve">BAUSCH &amp; LOMB DEAD - MERGER</t>
  </si>
  <si>
    <t xml:space="preserve">US0718131099</t>
  </si>
  <si>
    <t xml:space="preserve">U:BAX</t>
  </si>
  <si>
    <t xml:space="preserve">BAXTER INTL.</t>
  </si>
  <si>
    <t xml:space="preserve">DE0007172009</t>
  </si>
  <si>
    <t xml:space="preserve">D:SCH</t>
  </si>
  <si>
    <t xml:space="preserve">BAYER SCHERING PHARMA DEAD - 26/09/08</t>
  </si>
  <si>
    <t xml:space="preserve">DE000BAY0017</t>
  </si>
  <si>
    <t xml:space="preserve">D:BAYN</t>
  </si>
  <si>
    <t xml:space="preserve">BAYER</t>
  </si>
  <si>
    <t xml:space="preserve">CA07317Q1054</t>
  </si>
  <si>
    <t xml:space="preserve">C:BTE</t>
  </si>
  <si>
    <t xml:space="preserve">27617P</t>
  </si>
  <si>
    <t xml:space="preserve">BAYTEX ENERGY</t>
  </si>
  <si>
    <t xml:space="preserve">CH0038389992</t>
  </si>
  <si>
    <t xml:space="preserve">S:BION</t>
  </si>
  <si>
    <t xml:space="preserve">BB BIOTECH N</t>
  </si>
  <si>
    <t xml:space="preserve">US0549371070</t>
  </si>
  <si>
    <t xml:space="preserve">U:BBT</t>
  </si>
  <si>
    <t xml:space="preserve">BB&amp;T</t>
  </si>
  <si>
    <t xml:space="preserve">GB00B1FP8915</t>
  </si>
  <si>
    <t xml:space="preserve">BBA</t>
  </si>
  <si>
    <t xml:space="preserve">BBA AVIATION</t>
  </si>
  <si>
    <t xml:space="preserve">CNE100000F20</t>
  </si>
  <si>
    <t xml:space="preserve">K:BBMG</t>
  </si>
  <si>
    <t xml:space="preserve">67765M</t>
  </si>
  <si>
    <t xml:space="preserve">BBMG 'H'</t>
  </si>
  <si>
    <t xml:space="preserve">ES0113211835</t>
  </si>
  <si>
    <t xml:space="preserve">E:BBVA</t>
  </si>
  <si>
    <t xml:space="preserve">BBV.ARGENTARIA</t>
  </si>
  <si>
    <t xml:space="preserve">CA05534B7604</t>
  </si>
  <si>
    <t xml:space="preserve">C:BCE</t>
  </si>
  <si>
    <t xml:space="preserve">BCE</t>
  </si>
  <si>
    <t xml:space="preserve">COB07PA00011</t>
  </si>
  <si>
    <t xml:space="preserve">CB:BIC</t>
  </si>
  <si>
    <t xml:space="preserve">BCOLOMBIA</t>
  </si>
  <si>
    <t xml:space="preserve">COLOMBIA</t>
  </si>
  <si>
    <t xml:space="preserve">US0733021010</t>
  </si>
  <si>
    <t xml:space="preserve">@BEAV</t>
  </si>
  <si>
    <t xml:space="preserve">BE AEROSPACE</t>
  </si>
  <si>
    <t xml:space="preserve">US0733251021</t>
  </si>
  <si>
    <t xml:space="preserve">BEA SYSTEMS DEAD - DELIST.09/05/08</t>
  </si>
  <si>
    <t xml:space="preserve">AU000000BPT9</t>
  </si>
  <si>
    <t xml:space="preserve">A:BPTX</t>
  </si>
  <si>
    <t xml:space="preserve">BEACH ENERGY</t>
  </si>
  <si>
    <t xml:space="preserve">US0739021089</t>
  </si>
  <si>
    <t xml:space="preserve">BEAR STEARNS DEAD - DELIST.16/06/08</t>
  </si>
  <si>
    <t xml:space="preserve">JE00B64G9089</t>
  </si>
  <si>
    <t xml:space="preserve">BEZ</t>
  </si>
  <si>
    <t xml:space="preserve">26473F</t>
  </si>
  <si>
    <t xml:space="preserve">BEAZLEY</t>
  </si>
  <si>
    <t xml:space="preserve">TH0592010Z06</t>
  </si>
  <si>
    <t xml:space="preserve">Q:BECW</t>
  </si>
  <si>
    <t xml:space="preserve">BEC WORLD</t>
  </si>
  <si>
    <t xml:space="preserve">US0758111092</t>
  </si>
  <si>
    <t xml:space="preserve">BECKMAN COULTER DEAD - DELIST.30/06/11</t>
  </si>
  <si>
    <t xml:space="preserve">US0758871091</t>
  </si>
  <si>
    <t xml:space="preserve">U:BDX</t>
  </si>
  <si>
    <t xml:space="preserve">BECTON DICKINSON</t>
  </si>
  <si>
    <t xml:space="preserve">US0758961009</t>
  </si>
  <si>
    <t xml:space="preserve">@BBBY</t>
  </si>
  <si>
    <t xml:space="preserve">BED BATH &amp; BEYOND</t>
  </si>
  <si>
    <t xml:space="preserve">BE0003678894</t>
  </si>
  <si>
    <t xml:space="preserve">B:BEF</t>
  </si>
  <si>
    <t xml:space="preserve">BEFIMMO</t>
  </si>
  <si>
    <t xml:space="preserve">DE0005200000</t>
  </si>
  <si>
    <t xml:space="preserve">D:BEI</t>
  </si>
  <si>
    <t xml:space="preserve">BEIERSDORF</t>
  </si>
  <si>
    <t xml:space="preserve">CNE100000221</t>
  </si>
  <si>
    <t xml:space="preserve">K:BEAI</t>
  </si>
  <si>
    <t xml:space="preserve">BEIJING CAP.INTL.ARPT. 'H'</t>
  </si>
  <si>
    <t xml:space="preserve">HK0392044647</t>
  </si>
  <si>
    <t xml:space="preserve">K:BEEN</t>
  </si>
  <si>
    <t xml:space="preserve">BEIJING ENTERPRISES HDG.</t>
  </si>
  <si>
    <t xml:space="preserve">BE0974258874</t>
  </si>
  <si>
    <t xml:space="preserve">B:BEKB</t>
  </si>
  <si>
    <t xml:space="preserve">BEKAERT (D)</t>
  </si>
  <si>
    <t xml:space="preserve">BE0003810273</t>
  </si>
  <si>
    <t xml:space="preserve">B:BELG</t>
  </si>
  <si>
    <t xml:space="preserve">27597M</t>
  </si>
  <si>
    <t xml:space="preserve">BELGACOM</t>
  </si>
  <si>
    <t xml:space="preserve">CH0001503199</t>
  </si>
  <si>
    <t xml:space="preserve">S:BEAN</t>
  </si>
  <si>
    <t xml:space="preserve">BELIMO N</t>
  </si>
  <si>
    <t xml:space="preserve">CA07786R2046</t>
  </si>
  <si>
    <t xml:space="preserve">C:BA</t>
  </si>
  <si>
    <t xml:space="preserve">BELL ALIANT</t>
  </si>
  <si>
    <t xml:space="preserve">KYG097021045</t>
  </si>
  <si>
    <t xml:space="preserve">K:BIHL</t>
  </si>
  <si>
    <t xml:space="preserve">50520M</t>
  </si>
  <si>
    <t xml:space="preserve">BELLE INTERNATIONAL HDG.</t>
  </si>
  <si>
    <t xml:space="preserve">US0798601029</t>
  </si>
  <si>
    <t xml:space="preserve">BELLSOUTH DEAD - DELIST.16/01/07</t>
  </si>
  <si>
    <t xml:space="preserve">GB0000904986</t>
  </si>
  <si>
    <t xml:space="preserve">BLWY</t>
  </si>
  <si>
    <t xml:space="preserve">BELLWAY</t>
  </si>
  <si>
    <t xml:space="preserve">US0814371052</t>
  </si>
  <si>
    <t xml:space="preserve">U:BMS</t>
  </si>
  <si>
    <t xml:space="preserve">BEMIS</t>
  </si>
  <si>
    <t xml:space="preserve">AU000000BEN6</t>
  </si>
  <si>
    <t xml:space="preserve">A:BENX</t>
  </si>
  <si>
    <t xml:space="preserve">BENDIGO &amp; ADELAIDE BANK</t>
  </si>
  <si>
    <t xml:space="preserve">JP3835620000</t>
  </si>
  <si>
    <t xml:space="preserve">J:ENES</t>
  </si>
  <si>
    <t xml:space="preserve">BENESSE HOLDINGS</t>
  </si>
  <si>
    <t xml:space="preserve">IT0003106777</t>
  </si>
  <si>
    <t xml:space="preserve">I:BEN</t>
  </si>
  <si>
    <t xml:space="preserve">BENETTON</t>
  </si>
  <si>
    <t xml:space="preserve">BMG0985D1039</t>
  </si>
  <si>
    <t xml:space="preserve">BFD</t>
  </si>
  <si>
    <t xml:space="preserve">27126H</t>
  </si>
  <si>
    <t xml:space="preserve">BENFIELD GROUP DEAD - 28/11/08</t>
  </si>
  <si>
    <t xml:space="preserve">GB00B0F99717</t>
  </si>
  <si>
    <t xml:space="preserve">BRSN</t>
  </si>
  <si>
    <t xml:space="preserve">BERENDSEN</t>
  </si>
  <si>
    <t xml:space="preserve">MYL1562OO007</t>
  </si>
  <si>
    <t xml:space="preserve">L:BJST</t>
  </si>
  <si>
    <t xml:space="preserve">BERJAYA SPORTS TOTO</t>
  </si>
  <si>
    <t xml:space="preserve">MYL3395OO000</t>
  </si>
  <si>
    <t xml:space="preserve">L:BERG</t>
  </si>
  <si>
    <t xml:space="preserve">BERJAYA</t>
  </si>
  <si>
    <t xml:space="preserve">GB00B02L3W35</t>
  </si>
  <si>
    <t xml:space="preserve">BKG</t>
  </si>
  <si>
    <t xml:space="preserve">BERKELEY GROUP HDG.(THE)</t>
  </si>
  <si>
    <t xml:space="preserve">AU000000BKY0</t>
  </si>
  <si>
    <t xml:space="preserve">A:BKYX</t>
  </si>
  <si>
    <t xml:space="preserve">27583Q</t>
  </si>
  <si>
    <t xml:space="preserve">BERKELEY RESOURCES</t>
  </si>
  <si>
    <t xml:space="preserve">US0846701086</t>
  </si>
  <si>
    <t xml:space="preserve">U:BRKA</t>
  </si>
  <si>
    <t xml:space="preserve">BERKSHIRE HATHAWAY 'A'</t>
  </si>
  <si>
    <t xml:space="preserve">US0865161014</t>
  </si>
  <si>
    <t xml:space="preserve">U:BBY</t>
  </si>
  <si>
    <t xml:space="preserve">BEST BUY</t>
  </si>
  <si>
    <t xml:space="preserve">IL0002300114</t>
  </si>
  <si>
    <t xml:space="preserve">IS:BZE</t>
  </si>
  <si>
    <t xml:space="preserve">BEZEQ</t>
  </si>
  <si>
    <t xml:space="preserve">GB0008762899</t>
  </si>
  <si>
    <t xml:space="preserve">BG.</t>
  </si>
  <si>
    <t xml:space="preserve">BG GROUP</t>
  </si>
  <si>
    <t xml:space="preserve">INE257A01026</t>
  </si>
  <si>
    <t xml:space="preserve">IN:BHH</t>
  </si>
  <si>
    <t xml:space="preserve">BHARAT HEAVY ELS.</t>
  </si>
  <si>
    <t xml:space="preserve">INE397D01024</t>
  </si>
  <si>
    <t xml:space="preserve">IN:ART</t>
  </si>
  <si>
    <t xml:space="preserve">15230E</t>
  </si>
  <si>
    <t xml:space="preserve">BHARTI AIRTEL</t>
  </si>
  <si>
    <t xml:space="preserve">GB0000566504</t>
  </si>
  <si>
    <t xml:space="preserve">BLT</t>
  </si>
  <si>
    <t xml:space="preserve">BHP BILLITON</t>
  </si>
  <si>
    <t xml:space="preserve">AU000000BHP4</t>
  </si>
  <si>
    <t xml:space="preserve">A:BHPX</t>
  </si>
  <si>
    <t xml:space="preserve">FR0000120966</t>
  </si>
  <si>
    <t xml:space="preserve">F:BIC</t>
  </si>
  <si>
    <t xml:space="preserve">BIC</t>
  </si>
  <si>
    <t xml:space="preserve">ZAE000117321</t>
  </si>
  <si>
    <t xml:space="preserve">R:BVTJ</t>
  </si>
  <si>
    <t xml:space="preserve">BIDVEST GROUP</t>
  </si>
  <si>
    <t xml:space="preserve">Diversified Trading / Distributing</t>
  </si>
  <si>
    <t xml:space="preserve">US0893021032</t>
  </si>
  <si>
    <t xml:space="preserve">U:BIG</t>
  </si>
  <si>
    <t xml:space="preserve">BIG LOTS</t>
  </si>
  <si>
    <t xml:space="preserve">GB0002869419</t>
  </si>
  <si>
    <t xml:space="preserve">BYG</t>
  </si>
  <si>
    <t xml:space="preserve">BIG YELLOW GROUP</t>
  </si>
  <si>
    <t xml:space="preserve">DE0005909006</t>
  </si>
  <si>
    <t xml:space="preserve">D:GBF</t>
  </si>
  <si>
    <t xml:space="preserve">BILFINGER BERGER</t>
  </si>
  <si>
    <t xml:space="preserve">AU000000BBG6</t>
  </si>
  <si>
    <t xml:space="preserve">A:BBGX</t>
  </si>
  <si>
    <t xml:space="preserve">BILLABONG INTERNATIONAL</t>
  </si>
  <si>
    <t xml:space="preserve">SE0000862997</t>
  </si>
  <si>
    <t xml:space="preserve">W:BILL</t>
  </si>
  <si>
    <t xml:space="preserve">BILLERUD</t>
  </si>
  <si>
    <t xml:space="preserve">Paper / Forest Products</t>
  </si>
  <si>
    <t xml:space="preserve">TREBIMM00018</t>
  </si>
  <si>
    <t xml:space="preserve">TK:BMI</t>
  </si>
  <si>
    <t xml:space="preserve">31322V</t>
  </si>
  <si>
    <t xml:space="preserve">BIM BIRLESIK MAGAZALAR</t>
  </si>
  <si>
    <t xml:space="preserve">MXP495211262</t>
  </si>
  <si>
    <t xml:space="preserve">MX:BI2</t>
  </si>
  <si>
    <t xml:space="preserve">BIMBO 'A'</t>
  </si>
  <si>
    <t xml:space="preserve">US0905722072</t>
  </si>
  <si>
    <t xml:space="preserve">U:BIO</t>
  </si>
  <si>
    <t xml:space="preserve">BIO-RAD LABORATORIES 'A'</t>
  </si>
  <si>
    <t xml:space="preserve">US09062X1037</t>
  </si>
  <si>
    <t xml:space="preserve">@BIIB</t>
  </si>
  <si>
    <t xml:space="preserve">BIOGEN IDEC</t>
  </si>
  <si>
    <t xml:space="preserve">US09061G1013</t>
  </si>
  <si>
    <t xml:space="preserve">@BMRN</t>
  </si>
  <si>
    <t xml:space="preserve">BIOMARIN PHARM.</t>
  </si>
  <si>
    <t xml:space="preserve">FR0010096479</t>
  </si>
  <si>
    <t xml:space="preserve">F:BIM</t>
  </si>
  <si>
    <t xml:space="preserve">29169X</t>
  </si>
  <si>
    <t xml:space="preserve">BIOMERIEUX</t>
  </si>
  <si>
    <t xml:space="preserve">US0906131000</t>
  </si>
  <si>
    <t xml:space="preserve">BIOMET DEAD - DEL.26/09/07</t>
  </si>
  <si>
    <t xml:space="preserve">AU000000BTA1</t>
  </si>
  <si>
    <t xml:space="preserve">A:BTAX</t>
  </si>
  <si>
    <t xml:space="preserve">BIOTA HOLDINGS</t>
  </si>
  <si>
    <t xml:space="preserve">CA0906971035</t>
  </si>
  <si>
    <t xml:space="preserve">C:BIR</t>
  </si>
  <si>
    <t xml:space="preserve">13593V</t>
  </si>
  <si>
    <t xml:space="preserve">BIRCHCLIFF ENERGY</t>
  </si>
  <si>
    <t xml:space="preserve">US0554821035</t>
  </si>
  <si>
    <t xml:space="preserve">BJ SVS. DEAD - DELIST.30/04/10</t>
  </si>
  <si>
    <t xml:space="preserve">US05548J1060</t>
  </si>
  <si>
    <t xml:space="preserve">BJ'S WHOLESALE CLUB DEAD - DELIST.03/10/11</t>
  </si>
  <si>
    <t xml:space="preserve">CA0641491075</t>
  </si>
  <si>
    <t xml:space="preserve">C:BNS</t>
  </si>
  <si>
    <t xml:space="preserve">BK.OF NOVA SCOTIA</t>
  </si>
  <si>
    <t xml:space="preserve">CH0021607004</t>
  </si>
  <si>
    <t xml:space="preserve">S:BKWN</t>
  </si>
  <si>
    <t xml:space="preserve">27070L</t>
  </si>
  <si>
    <t xml:space="preserve">BKW FMB ENERGIE</t>
  </si>
  <si>
    <t xml:space="preserve">US0917971006</t>
  </si>
  <si>
    <t xml:space="preserve">BLACK &amp; DECKER DEAD - DELIST.25/03/10</t>
  </si>
  <si>
    <t xml:space="preserve">CA09251U1003</t>
  </si>
  <si>
    <t xml:space="preserve">C:PXX</t>
  </si>
  <si>
    <t xml:space="preserve">BLACKPEARL RESOURCES</t>
  </si>
  <si>
    <t xml:space="preserve">US09247X1019</t>
  </si>
  <si>
    <t xml:space="preserve">U:BLK</t>
  </si>
  <si>
    <t xml:space="preserve">BLACKROCK</t>
  </si>
  <si>
    <t xml:space="preserve">GB00B1G52761</t>
  </si>
  <si>
    <t xml:space="preserve">BBAY</t>
  </si>
  <si>
    <t xml:space="preserve">41389X</t>
  </si>
  <si>
    <t xml:space="preserve">BLUEBAY ASSET MANAGEMENT DEAD - 20/12/10</t>
  </si>
  <si>
    <t xml:space="preserve">AU000000BSL0</t>
  </si>
  <si>
    <t xml:space="preserve">A:BSLX</t>
  </si>
  <si>
    <t xml:space="preserve">BLUESCOPE STEEL</t>
  </si>
  <si>
    <t xml:space="preserve">US0559211000</t>
  </si>
  <si>
    <t xml:space="preserve">@BMC</t>
  </si>
  <si>
    <t xml:space="preserve">BMC SOFTWARE</t>
  </si>
  <si>
    <t xml:space="preserve">DE0005190003</t>
  </si>
  <si>
    <t xml:space="preserve">D:BMW</t>
  </si>
  <si>
    <t xml:space="preserve">BMW</t>
  </si>
  <si>
    <t xml:space="preserve">FR0000131104</t>
  </si>
  <si>
    <t xml:space="preserve">F:BNP</t>
  </si>
  <si>
    <t xml:space="preserve">BNP PARIBAS</t>
  </si>
  <si>
    <t xml:space="preserve">CA0966311064</t>
  </si>
  <si>
    <t xml:space="preserve">C:BEI.UN</t>
  </si>
  <si>
    <t xml:space="preserve">BOARDWALK RLST.INV.TST.</t>
  </si>
  <si>
    <t xml:space="preserve">AU000000BLY8</t>
  </si>
  <si>
    <t xml:space="preserve">A:BLYX</t>
  </si>
  <si>
    <t xml:space="preserve">50347H</t>
  </si>
  <si>
    <t xml:space="preserve">BOART LONGYEAR</t>
  </si>
  <si>
    <t xml:space="preserve">GB0001081206</t>
  </si>
  <si>
    <t xml:space="preserve">BOC</t>
  </si>
  <si>
    <t xml:space="preserve">BOC GROUP DEAD - 05/09/06</t>
  </si>
  <si>
    <t xml:space="preserve">HK2388011192</t>
  </si>
  <si>
    <t xml:space="preserve">K:BOC</t>
  </si>
  <si>
    <t xml:space="preserve">26030V</t>
  </si>
  <si>
    <t xml:space="preserve">BOC HONG KONG (HDG.)</t>
  </si>
  <si>
    <t xml:space="preserve">GB00B3FLWH99</t>
  </si>
  <si>
    <t xml:space="preserve">BODY</t>
  </si>
  <si>
    <t xml:space="preserve">BODYCOTE</t>
  </si>
  <si>
    <t xml:space="preserve">AT0000903851</t>
  </si>
  <si>
    <t xml:space="preserve">O:BOHL</t>
  </si>
  <si>
    <t xml:space="preserve">BOEHLER-UDDEHOLM DEAD - 05/09/08</t>
  </si>
  <si>
    <t xml:space="preserve">US0970231058</t>
  </si>
  <si>
    <t xml:space="preserve">U:BA</t>
  </si>
  <si>
    <t xml:space="preserve">BOEING</t>
  </si>
  <si>
    <t xml:space="preserve">US05561Q2012</t>
  </si>
  <si>
    <t xml:space="preserve">@BOKF</t>
  </si>
  <si>
    <t xml:space="preserve">BOK FINL.</t>
  </si>
  <si>
    <t xml:space="preserve">SE0000869646</t>
  </si>
  <si>
    <t xml:space="preserve">W:BOL</t>
  </si>
  <si>
    <t xml:space="preserve">14851R</t>
  </si>
  <si>
    <t xml:space="preserve">BOLIDEN</t>
  </si>
  <si>
    <t xml:space="preserve">FR0000039299</t>
  </si>
  <si>
    <t xml:space="preserve">F:MATI</t>
  </si>
  <si>
    <t xml:space="preserve">BOLLORE</t>
  </si>
  <si>
    <t xml:space="preserve">ES0115056139</t>
  </si>
  <si>
    <t xml:space="preserve">E:BOLS</t>
  </si>
  <si>
    <t xml:space="preserve">36252X</t>
  </si>
  <si>
    <t xml:space="preserve">BOLSAS Y MERCADOS ESPANOLES</t>
  </si>
  <si>
    <t xml:space="preserve">CA0977512007</t>
  </si>
  <si>
    <t xml:space="preserve">C:BBD.B</t>
  </si>
  <si>
    <t xml:space="preserve">BOMBARDIER 'B'</t>
  </si>
  <si>
    <t xml:space="preserve">CA09784Y1088</t>
  </si>
  <si>
    <t xml:space="preserve">C:BNP</t>
  </si>
  <si>
    <t xml:space="preserve">BONAVISTA ENERGY</t>
  </si>
  <si>
    <t xml:space="preserve">GB00B01TND91</t>
  </si>
  <si>
    <t xml:space="preserve">BOK</t>
  </si>
  <si>
    <t xml:space="preserve">29229T</t>
  </si>
  <si>
    <t xml:space="preserve">BOOKER GROUP</t>
  </si>
  <si>
    <t xml:space="preserve">AU000000BLD2</t>
  </si>
  <si>
    <t xml:space="preserve">A:BLDX</t>
  </si>
  <si>
    <t xml:space="preserve">BORAL</t>
  </si>
  <si>
    <t xml:space="preserve">US0997241064</t>
  </si>
  <si>
    <t xml:space="preserve">U:BWA</t>
  </si>
  <si>
    <t xml:space="preserve">BORGWARNER</t>
  </si>
  <si>
    <t xml:space="preserve">KYG126521064</t>
  </si>
  <si>
    <t xml:space="preserve">K:BOSI</t>
  </si>
  <si>
    <t xml:space="preserve">51117X</t>
  </si>
  <si>
    <t xml:space="preserve">BOSIDENG INTL.HOLDINGS</t>
  </si>
  <si>
    <t xml:space="preserve">NL0000852580</t>
  </si>
  <si>
    <t xml:space="preserve">H:BOSK</t>
  </si>
  <si>
    <t xml:space="preserve">BOSKALIS WESTMINSTER</t>
  </si>
  <si>
    <t xml:space="preserve">US1011211018</t>
  </si>
  <si>
    <t xml:space="preserve">U:BXP</t>
  </si>
  <si>
    <t xml:space="preserve">BOSTON PROPERTIES</t>
  </si>
  <si>
    <t xml:space="preserve">US1011371077</t>
  </si>
  <si>
    <t xml:space="preserve">U:BSX</t>
  </si>
  <si>
    <t xml:space="preserve">BOSTON SCIENTIFIC</t>
  </si>
  <si>
    <t xml:space="preserve">FR0004548873</t>
  </si>
  <si>
    <t xml:space="preserve">F:GBB</t>
  </si>
  <si>
    <t xml:space="preserve">BOURBON</t>
  </si>
  <si>
    <t xml:space="preserve">FR0000120503</t>
  </si>
  <si>
    <t xml:space="preserve">F:BYG</t>
  </si>
  <si>
    <t xml:space="preserve">BOUYGUES</t>
  </si>
  <si>
    <t xml:space="preserve">GB0001859296</t>
  </si>
  <si>
    <t xml:space="preserve">BVS</t>
  </si>
  <si>
    <t xml:space="preserve">BOVIS HOMES GROUP</t>
  </si>
  <si>
    <t xml:space="preserve">AU000000BOW6</t>
  </si>
  <si>
    <t xml:space="preserve">A:BOWX</t>
  </si>
  <si>
    <t xml:space="preserve">30786P</t>
  </si>
  <si>
    <t xml:space="preserve">BOW ENERGY</t>
  </si>
  <si>
    <t xml:space="preserve">GB0007980591</t>
  </si>
  <si>
    <t xml:space="preserve">BP.</t>
  </si>
  <si>
    <t xml:space="preserve">BP</t>
  </si>
  <si>
    <t xml:space="preserve">BRBBDCACNPR8</t>
  </si>
  <si>
    <t xml:space="preserve">BR:DC4</t>
  </si>
  <si>
    <t xml:space="preserve">BRADESCO PN</t>
  </si>
  <si>
    <t xml:space="preserve">BRBRAPACNPR2</t>
  </si>
  <si>
    <t xml:space="preserve">BR:R4P</t>
  </si>
  <si>
    <t xml:space="preserve">BRADESPAR PN</t>
  </si>
  <si>
    <t xml:space="preserve">GB0002228152</t>
  </si>
  <si>
    <t xml:space="preserve">BB.</t>
  </si>
  <si>
    <t xml:space="preserve">BRADFORD &amp; BINGLEY DEAD - 30/09/08</t>
  </si>
  <si>
    <t xml:space="preserve">AU000000BKN3</t>
  </si>
  <si>
    <t xml:space="preserve">A:BKNX</t>
  </si>
  <si>
    <t xml:space="preserve">28931P</t>
  </si>
  <si>
    <t xml:space="preserve">BRADKEN</t>
  </si>
  <si>
    <t xml:space="preserve">AU000000BXB1</t>
  </si>
  <si>
    <t xml:space="preserve">A:BXBX</t>
  </si>
  <si>
    <t xml:space="preserve">BRAMBLES</t>
  </si>
  <si>
    <t xml:space="preserve">US1053682035</t>
  </si>
  <si>
    <t xml:space="preserve">U:BDN</t>
  </si>
  <si>
    <t xml:space="preserve">BRANDYWINE REAL.TST.SHBI NEW</t>
  </si>
  <si>
    <t xml:space="preserve">BRBRKMACNOR1</t>
  </si>
  <si>
    <t xml:space="preserve">BR:KM3</t>
  </si>
  <si>
    <t xml:space="preserve">BRASKEM ON</t>
  </si>
  <si>
    <t xml:space="preserve">US05564E1064</t>
  </si>
  <si>
    <t xml:space="preserve">U:BRE</t>
  </si>
  <si>
    <t xml:space="preserve">BRE PROPERTIES</t>
  </si>
  <si>
    <t xml:space="preserve">GB0001765816</t>
  </si>
  <si>
    <t xml:space="preserve">BRW</t>
  </si>
  <si>
    <t xml:space="preserve">BREWIN DOLPHIN</t>
  </si>
  <si>
    <t xml:space="preserve">BRBRFSACNOR8</t>
  </si>
  <si>
    <t xml:space="preserve">BR:DG3</t>
  </si>
  <si>
    <t xml:space="preserve">BRF FOODS ON</t>
  </si>
  <si>
    <t xml:space="preserve">JP3830800003</t>
  </si>
  <si>
    <t xml:space="preserve">J:BR@N</t>
  </si>
  <si>
    <t xml:space="preserve">BRIDGESTONE</t>
  </si>
  <si>
    <t xml:space="preserve">BMG1368B1028</t>
  </si>
  <si>
    <t xml:space="preserve">K:CBA</t>
  </si>
  <si>
    <t xml:space="preserve">BRILLIANCE CHINA AUTV. HDG.</t>
  </si>
  <si>
    <t xml:space="preserve">US1096961040</t>
  </si>
  <si>
    <t xml:space="preserve">U:BCO</t>
  </si>
  <si>
    <t xml:space="preserve">BRINK'S</t>
  </si>
  <si>
    <t xml:space="preserve">US1096411004</t>
  </si>
  <si>
    <t xml:space="preserve">U:EAT</t>
  </si>
  <si>
    <t xml:space="preserve">BRINKER INTL.</t>
  </si>
  <si>
    <t xml:space="preserve">PTBRI0AM0000</t>
  </si>
  <si>
    <t xml:space="preserve">P:BRI</t>
  </si>
  <si>
    <t xml:space="preserve">BRISA-AUTSDS.DE PORTUGAL</t>
  </si>
  <si>
    <t xml:space="preserve">US1101221083</t>
  </si>
  <si>
    <t xml:space="preserve">U:BMY</t>
  </si>
  <si>
    <t xml:space="preserve">BRISTOL MYERS SQUIBB</t>
  </si>
  <si>
    <t xml:space="preserve">NL0009347863</t>
  </si>
  <si>
    <t xml:space="preserve">BRE</t>
  </si>
  <si>
    <t xml:space="preserve">BRIT INSURANCE HDG.N V DEAD - 07/04/11</t>
  </si>
  <si>
    <t xml:space="preserve">MYL4162OO003</t>
  </si>
  <si>
    <t xml:space="preserve">L:ROTM</t>
  </si>
  <si>
    <t xml:space="preserve">BRIT.AMER.TOB.(MALAYSIA)</t>
  </si>
  <si>
    <t xml:space="preserve">GB0001290575</t>
  </si>
  <si>
    <t xml:space="preserve">BAY</t>
  </si>
  <si>
    <t xml:space="preserve">BRITISH AIRWAYS DEAD - EX.INTO 74190D</t>
  </si>
  <si>
    <t xml:space="preserve">GB0002875804</t>
  </si>
  <si>
    <t xml:space="preserve">BATS</t>
  </si>
  <si>
    <t xml:space="preserve">BRITISH AMERICAN TOBACCO</t>
  </si>
  <si>
    <t xml:space="preserve">GB00B04QKW59</t>
  </si>
  <si>
    <t xml:space="preserve">BGY</t>
  </si>
  <si>
    <t xml:space="preserve">29905D</t>
  </si>
  <si>
    <t xml:space="preserve">BRITISH ENERGY GROUP DEAD - 03/02/09</t>
  </si>
  <si>
    <t xml:space="preserve">GB0001367019</t>
  </si>
  <si>
    <t xml:space="preserve">BLND</t>
  </si>
  <si>
    <t xml:space="preserve">BRITISH LAND</t>
  </si>
  <si>
    <t xml:space="preserve">GB0001411924</t>
  </si>
  <si>
    <t xml:space="preserve">BSY</t>
  </si>
  <si>
    <t xml:space="preserve">BRITISH SKY BCAST.GROUP</t>
  </si>
  <si>
    <t xml:space="preserve">GB00B0N8QD54</t>
  </si>
  <si>
    <t xml:space="preserve">BVIC</t>
  </si>
  <si>
    <t xml:space="preserve">32480C</t>
  </si>
  <si>
    <t xml:space="preserve">BRITVIC</t>
  </si>
  <si>
    <t xml:space="preserve">GB0001430023</t>
  </si>
  <si>
    <t xml:space="preserve">BXTN</t>
  </si>
  <si>
    <t xml:space="preserve">BRIXTON DEAD - EX.INTO 901614</t>
  </si>
  <si>
    <t xml:space="preserve">US1113201073</t>
  </si>
  <si>
    <t xml:space="preserve">@BRCM</t>
  </si>
  <si>
    <t xml:space="preserve">BROADCOM 'A'</t>
  </si>
  <si>
    <t xml:space="preserve">US11133T1034</t>
  </si>
  <si>
    <t xml:space="preserve">U:BR</t>
  </si>
  <si>
    <t xml:space="preserve">50314E</t>
  </si>
  <si>
    <t xml:space="preserve">BROADRIDGE FINL.SLTN.</t>
  </si>
  <si>
    <t xml:space="preserve">US1116213067</t>
  </si>
  <si>
    <t xml:space="preserve">@BRCD</t>
  </si>
  <si>
    <t xml:space="preserve">BROCADE COMMS.SYS.</t>
  </si>
  <si>
    <t xml:space="preserve">AU000000BRM0</t>
  </si>
  <si>
    <t xml:space="preserve">A:BRMX</t>
  </si>
  <si>
    <t xml:space="preserve">BROCKMAN RESOURCES</t>
  </si>
  <si>
    <t xml:space="preserve">US1124631045</t>
  </si>
  <si>
    <t xml:space="preserve">U:BKD</t>
  </si>
  <si>
    <t xml:space="preserve">31506F</t>
  </si>
  <si>
    <t xml:space="preserve">BROOKDALE SENIOR LIVING</t>
  </si>
  <si>
    <t xml:space="preserve">CA1125851040</t>
  </si>
  <si>
    <t xml:space="preserve">U:BAM</t>
  </si>
  <si>
    <t xml:space="preserve">BROOKFIELD ASSET MAN.'A' (NYS)</t>
  </si>
  <si>
    <t xml:space="preserve">CA1129001055</t>
  </si>
  <si>
    <t xml:space="preserve">U:BPO</t>
  </si>
  <si>
    <t xml:space="preserve">BROOKFIELD OFFE. (NYS) PROPS.</t>
  </si>
  <si>
    <t xml:space="preserve">CA1128341304</t>
  </si>
  <si>
    <t xml:space="preserve">C:BRC.UN</t>
  </si>
  <si>
    <t xml:space="preserve">BROOKFIELD RENEWABLE POWER FUND</t>
  </si>
  <si>
    <t xml:space="preserve">JP3830000000</t>
  </si>
  <si>
    <t xml:space="preserve">J:BI@N</t>
  </si>
  <si>
    <t xml:space="preserve">BROTHER INDUSTRIES</t>
  </si>
  <si>
    <t xml:space="preserve">US1152361010</t>
  </si>
  <si>
    <t xml:space="preserve">U:BRO</t>
  </si>
  <si>
    <t xml:space="preserve">BROWN &amp; BROWN</t>
  </si>
  <si>
    <t xml:space="preserve">GB00B1P6ZR11</t>
  </si>
  <si>
    <t xml:space="preserve">BRWN</t>
  </si>
  <si>
    <t xml:space="preserve">BROWN (N) GROUP</t>
  </si>
  <si>
    <t xml:space="preserve">US1156372096</t>
  </si>
  <si>
    <t xml:space="preserve">U:BFB</t>
  </si>
  <si>
    <t xml:space="preserve">BROWN-FORMAN 'B'</t>
  </si>
  <si>
    <t xml:space="preserve">US1170431092</t>
  </si>
  <si>
    <t xml:space="preserve">U:BC</t>
  </si>
  <si>
    <t xml:space="preserve">BRUNSWICK</t>
  </si>
  <si>
    <t xml:space="preserve">CLP1506A1070</t>
  </si>
  <si>
    <t xml:space="preserve">CL:SAT</t>
  </si>
  <si>
    <t xml:space="preserve">BSANTANDER</t>
  </si>
  <si>
    <t xml:space="preserve">GB00B09BY452</t>
  </si>
  <si>
    <t xml:space="preserve">BTSM</t>
  </si>
  <si>
    <t xml:space="preserve">BSS GROUP DEAD - T/O BY 931669</t>
  </si>
  <si>
    <t xml:space="preserve">GB0030913577</t>
  </si>
  <si>
    <t xml:space="preserve">BT.A</t>
  </si>
  <si>
    <t xml:space="preserve">BT GROUP</t>
  </si>
  <si>
    <t xml:space="preserve">GB0001001592</t>
  </si>
  <si>
    <t xml:space="preserve">BGC</t>
  </si>
  <si>
    <t xml:space="preserve">BTG</t>
  </si>
  <si>
    <t xml:space="preserve">US1187591094</t>
  </si>
  <si>
    <t xml:space="preserve">28819C</t>
  </si>
  <si>
    <t xml:space="preserve">BUCYRUS INTERNATIONAL DEAD - DELIST.11/07/11</t>
  </si>
  <si>
    <t xml:space="preserve">PEP612001003</t>
  </si>
  <si>
    <t xml:space="preserve">PE:BVC</t>
  </si>
  <si>
    <t xml:space="preserve">BUENAVC1</t>
  </si>
  <si>
    <t xml:space="preserve">PERU</t>
  </si>
  <si>
    <t xml:space="preserve">IT0001119087</t>
  </si>
  <si>
    <t xml:space="preserve">I:BUL</t>
  </si>
  <si>
    <t xml:space="preserve">BULGARI SUSP - 29/09/11</t>
  </si>
  <si>
    <t xml:space="preserve">ID1000068703</t>
  </si>
  <si>
    <t xml:space="preserve">ID:BMH</t>
  </si>
  <si>
    <t xml:space="preserve">BUMI RESOURCES</t>
  </si>
  <si>
    <t xml:space="preserve">BMG169621056</t>
  </si>
  <si>
    <t xml:space="preserve">U:BG</t>
  </si>
  <si>
    <t xml:space="preserve">14406L</t>
  </si>
  <si>
    <t xml:space="preserve">BUNGE</t>
  </si>
  <si>
    <t xml:space="preserve">GB00B0744B38</t>
  </si>
  <si>
    <t xml:space="preserve">BNZL</t>
  </si>
  <si>
    <t xml:space="preserve">BUNZL</t>
  </si>
  <si>
    <t xml:space="preserve">GB0031743007</t>
  </si>
  <si>
    <t xml:space="preserve">BRBY</t>
  </si>
  <si>
    <t xml:space="preserve">25968K</t>
  </si>
  <si>
    <t xml:space="preserve">BURBERRY GROUP</t>
  </si>
  <si>
    <t xml:space="preserve">FR0006174348</t>
  </si>
  <si>
    <t xml:space="preserve">F:BVI</t>
  </si>
  <si>
    <t xml:space="preserve">51185D</t>
  </si>
  <si>
    <t xml:space="preserve">BUREAU VERITAS</t>
  </si>
  <si>
    <t xml:space="preserve">US1212082010</t>
  </si>
  <si>
    <t xml:space="preserve">32857H</t>
  </si>
  <si>
    <t xml:space="preserve">BURGER KING HOLDINGS DEAD - DELIST.20/10/10</t>
  </si>
  <si>
    <t xml:space="preserve">US12189T1043</t>
  </si>
  <si>
    <t xml:space="preserve">BURL.NTHN.SANTA FE C DEAD - DELIST.26/02/10</t>
  </si>
  <si>
    <t xml:space="preserve">GB0033942946</t>
  </si>
  <si>
    <t xml:space="preserve">28196E</t>
  </si>
  <si>
    <t xml:space="preserve">BURREN ENERGY DEAD - 29/02/08</t>
  </si>
  <si>
    <t xml:space="preserve">MYL1818OO003</t>
  </si>
  <si>
    <t xml:space="preserve">L:BURS</t>
  </si>
  <si>
    <t xml:space="preserve">30421L</t>
  </si>
  <si>
    <t xml:space="preserve">BURSA MALAYSIA</t>
  </si>
  <si>
    <t xml:space="preserve">FR0004026250</t>
  </si>
  <si>
    <t xml:space="preserve">F:BUSN</t>
  </si>
  <si>
    <t xml:space="preserve">BUSINESS OBJECTS DEAD - TAKEOVER 775543</t>
  </si>
  <si>
    <t xml:space="preserve">IT0001347308</t>
  </si>
  <si>
    <t xml:space="preserve">I:BZU</t>
  </si>
  <si>
    <t xml:space="preserve">BUZZI UNICEM</t>
  </si>
  <si>
    <t xml:space="preserve">AT0000767553</t>
  </si>
  <si>
    <t xml:space="preserve">O:BWIN</t>
  </si>
  <si>
    <t xml:space="preserve">BWIN INTACT.ENTM. DEAD - MERGED 30234N</t>
  </si>
  <si>
    <t xml:space="preserve">GI000A0MV757</t>
  </si>
  <si>
    <t xml:space="preserve">BPTY</t>
  </si>
  <si>
    <t xml:space="preserve">30234N</t>
  </si>
  <si>
    <t xml:space="preserve">BWIN PARTY DIGITAL ENTM.</t>
  </si>
  <si>
    <t xml:space="preserve">AU000000BWP3</t>
  </si>
  <si>
    <t xml:space="preserve">A:BWPX</t>
  </si>
  <si>
    <t xml:space="preserve">BWP TRUST</t>
  </si>
  <si>
    <t xml:space="preserve">CNE100000296</t>
  </si>
  <si>
    <t xml:space="preserve">K:BYD</t>
  </si>
  <si>
    <t xml:space="preserve">26058U</t>
  </si>
  <si>
    <t xml:space="preserve">BYD 'H'</t>
  </si>
  <si>
    <t xml:space="preserve">BMG1985B1138</t>
  </si>
  <si>
    <t xml:space="preserve">K:QPAK</t>
  </si>
  <si>
    <t xml:space="preserve">C C LAND HOLDINGS</t>
  </si>
  <si>
    <t xml:space="preserve">US0673831097</t>
  </si>
  <si>
    <t xml:space="preserve">U:BCR</t>
  </si>
  <si>
    <t xml:space="preserve">C R BARD</t>
  </si>
  <si>
    <t xml:space="preserve">IE00B010DT83</t>
  </si>
  <si>
    <t xml:space="preserve">GCC</t>
  </si>
  <si>
    <t xml:space="preserve">28961U</t>
  </si>
  <si>
    <t xml:space="preserve">C&amp;C GROUP</t>
  </si>
  <si>
    <t xml:space="preserve">US12673P1057</t>
  </si>
  <si>
    <t xml:space="preserve">@CA</t>
  </si>
  <si>
    <t xml:space="preserve">CA</t>
  </si>
  <si>
    <t xml:space="preserve">AU000000CAB7</t>
  </si>
  <si>
    <t xml:space="preserve">A:CABX</t>
  </si>
  <si>
    <t xml:space="preserve">CABCHARGE AUSTRALIA</t>
  </si>
  <si>
    <t xml:space="preserve">GB00B5KKT968</t>
  </si>
  <si>
    <t xml:space="preserve">CWC</t>
  </si>
  <si>
    <t xml:space="preserve">CABLE &amp; WIRELESS COMMS.</t>
  </si>
  <si>
    <t xml:space="preserve">GB00B5WB0X89</t>
  </si>
  <si>
    <t xml:space="preserve">CW.</t>
  </si>
  <si>
    <t xml:space="preserve">69006L</t>
  </si>
  <si>
    <t xml:space="preserve">CABLE &amp; WIRELESS WWD.</t>
  </si>
  <si>
    <t xml:space="preserve">US12686C1099</t>
  </si>
  <si>
    <t xml:space="preserve">U:CVC</t>
  </si>
  <si>
    <t xml:space="preserve">CABLEVISION SYS.</t>
  </si>
  <si>
    <t xml:space="preserve">US1270971039</t>
  </si>
  <si>
    <t xml:space="preserve">U:COG</t>
  </si>
  <si>
    <t xml:space="preserve">CABOT OIL &amp; GAS 'A'</t>
  </si>
  <si>
    <t xml:space="preserve">US1270551013</t>
  </si>
  <si>
    <t xml:space="preserve">U:CBT</t>
  </si>
  <si>
    <t xml:space="preserve">CABOT</t>
  </si>
  <si>
    <t xml:space="preserve">GB00B2PF6M70</t>
  </si>
  <si>
    <t xml:space="preserve">CBRY</t>
  </si>
  <si>
    <t xml:space="preserve">CADBURY DEAD - 08/03/10</t>
  </si>
  <si>
    <t xml:space="preserve">US1273871087</t>
  </si>
  <si>
    <t xml:space="preserve">@CDNS</t>
  </si>
  <si>
    <t xml:space="preserve">CADENCE DESIGN SYS.</t>
  </si>
  <si>
    <t xml:space="preserve">CA1247651088</t>
  </si>
  <si>
    <t xml:space="preserve">C:CAE</t>
  </si>
  <si>
    <t xml:space="preserve">CAE</t>
  </si>
  <si>
    <t xml:space="preserve">BMG1744V1037</t>
  </si>
  <si>
    <t xml:space="preserve">K:CAFE</t>
  </si>
  <si>
    <t xml:space="preserve">CAFE DE CORAL HDG.</t>
  </si>
  <si>
    <t xml:space="preserve">GB00B59MW615</t>
  </si>
  <si>
    <t xml:space="preserve">CNE</t>
  </si>
  <si>
    <t xml:space="preserve">CAIRN ENERGY</t>
  </si>
  <si>
    <t xml:space="preserve">INE910H01017</t>
  </si>
  <si>
    <t xml:space="preserve">IN:CEI</t>
  </si>
  <si>
    <t xml:space="preserve">41577E</t>
  </si>
  <si>
    <t xml:space="preserve">CAIRN INDIA</t>
  </si>
  <si>
    <t xml:space="preserve">ES0140609019</t>
  </si>
  <si>
    <t xml:space="preserve">E:CABK</t>
  </si>
  <si>
    <t xml:space="preserve">51170Q</t>
  </si>
  <si>
    <t xml:space="preserve">CAIXABANK</t>
  </si>
  <si>
    <t xml:space="preserve">GB0001639920</t>
  </si>
  <si>
    <t xml:space="preserve">CLDN</t>
  </si>
  <si>
    <t xml:space="preserve">27168F</t>
  </si>
  <si>
    <t xml:space="preserve">CALEDONIA INVESTMENTS</t>
  </si>
  <si>
    <t xml:space="preserve">CA1295841086</t>
  </si>
  <si>
    <t xml:space="preserve">C:CFW</t>
  </si>
  <si>
    <t xml:space="preserve">CALFRAC WELL SERVICES</t>
  </si>
  <si>
    <t xml:space="preserve">CA1312532056</t>
  </si>
  <si>
    <t xml:space="preserve">C:CWT.UN</t>
  </si>
  <si>
    <t xml:space="preserve">CALLOWAY RLST.IT.UNITS</t>
  </si>
  <si>
    <t xml:space="preserve">US1313473043</t>
  </si>
  <si>
    <t xml:space="preserve">U:CPN</t>
  </si>
  <si>
    <t xml:space="preserve">51529C</t>
  </si>
  <si>
    <t xml:space="preserve">CALPINE</t>
  </si>
  <si>
    <t xml:space="preserve">AU000000CTX1</t>
  </si>
  <si>
    <t xml:space="preserve">A:CTXX</t>
  </si>
  <si>
    <t xml:space="preserve">CALTEX AUSTRALIA</t>
  </si>
  <si>
    <t xml:space="preserve">US1331311027</t>
  </si>
  <si>
    <t xml:space="preserve">U:CPT</t>
  </si>
  <si>
    <t xml:space="preserve">CAMDEN PROPERTY TST.</t>
  </si>
  <si>
    <t xml:space="preserve">CA13321L1085</t>
  </si>
  <si>
    <t xml:space="preserve">C:CCO</t>
  </si>
  <si>
    <t xml:space="preserve">CAMECO</t>
  </si>
  <si>
    <t xml:space="preserve">US13342B1052</t>
  </si>
  <si>
    <t xml:space="preserve">U:CAM</t>
  </si>
  <si>
    <t xml:space="preserve">CAMERON INTERNATIONAL</t>
  </si>
  <si>
    <t xml:space="preserve">US1344291091</t>
  </si>
  <si>
    <t xml:space="preserve">U:CPB</t>
  </si>
  <si>
    <t xml:space="preserve">CAMPBELL SOUP</t>
  </si>
  <si>
    <t xml:space="preserve">CA13605E1016</t>
  </si>
  <si>
    <t xml:space="preserve">CANADIAN HYDRO DVPR. DEAD - DELIST.09/11/09</t>
  </si>
  <si>
    <t xml:space="preserve">CA1360691010</t>
  </si>
  <si>
    <t xml:space="preserve">C:CM</t>
  </si>
  <si>
    <t xml:space="preserve">CANADIAN IMP.BK.COM.</t>
  </si>
  <si>
    <t xml:space="preserve">CA1363751027</t>
  </si>
  <si>
    <t xml:space="preserve">C:CNR</t>
  </si>
  <si>
    <t xml:space="preserve">CANADIAN NATIONAL RY.</t>
  </si>
  <si>
    <t xml:space="preserve">CA1363851017</t>
  </si>
  <si>
    <t xml:space="preserve">C:CNQ</t>
  </si>
  <si>
    <t xml:space="preserve">CANADIAN NATURAL RES.</t>
  </si>
  <si>
    <t xml:space="preserve">CA13643E1051</t>
  </si>
  <si>
    <t xml:space="preserve">C:COS</t>
  </si>
  <si>
    <t xml:space="preserve">CANADIAN OIL SANDS</t>
  </si>
  <si>
    <t xml:space="preserve">CA13645T1003</t>
  </si>
  <si>
    <t xml:space="preserve">C:CP</t>
  </si>
  <si>
    <t xml:space="preserve">14452V</t>
  </si>
  <si>
    <t xml:space="preserve">CANADIAN PACIFIC RY.</t>
  </si>
  <si>
    <t xml:space="preserve">CA1366812024</t>
  </si>
  <si>
    <t xml:space="preserve">C:CTC.A</t>
  </si>
  <si>
    <t xml:space="preserve">CANADIAN TIRE 'A'</t>
  </si>
  <si>
    <t xml:space="preserve">CA1367178326</t>
  </si>
  <si>
    <t xml:space="preserve">C:CU</t>
  </si>
  <si>
    <t xml:space="preserve">CANADIAN UTILITIES 'A'</t>
  </si>
  <si>
    <t xml:space="preserve">CA13677F1018</t>
  </si>
  <si>
    <t xml:space="preserve">C:CWB</t>
  </si>
  <si>
    <t xml:space="preserve">CANADIAN WESTERN BANK</t>
  </si>
  <si>
    <t xml:space="preserve">CA1375761048</t>
  </si>
  <si>
    <t xml:space="preserve">C:CFP</t>
  </si>
  <si>
    <t xml:space="preserve">CANFOR</t>
  </si>
  <si>
    <t xml:space="preserve">JP3243600008</t>
  </si>
  <si>
    <t xml:space="preserve">J:CS@N</t>
  </si>
  <si>
    <t xml:space="preserve">CANON MARKETING JAPAN</t>
  </si>
  <si>
    <t xml:space="preserve">JP3242800005</t>
  </si>
  <si>
    <t xml:space="preserve">J:CN@N</t>
  </si>
  <si>
    <t xml:space="preserve">CANON</t>
  </si>
  <si>
    <t xml:space="preserve">FR0000125338</t>
  </si>
  <si>
    <t xml:space="preserve">F:CGS</t>
  </si>
  <si>
    <t xml:space="preserve">CAP GEMINI</t>
  </si>
  <si>
    <t xml:space="preserve">CLP256251073</t>
  </si>
  <si>
    <t xml:space="preserve">CL:CAP</t>
  </si>
  <si>
    <t xml:space="preserve">CAP</t>
  </si>
  <si>
    <t xml:space="preserve">AU000000CFE0</t>
  </si>
  <si>
    <t xml:space="preserve">A:CFEX</t>
  </si>
  <si>
    <t xml:space="preserve">CAPE LAMBERT RESOURCES</t>
  </si>
  <si>
    <t xml:space="preserve">SE0000718199</t>
  </si>
  <si>
    <t xml:space="preserve">W:CAP</t>
  </si>
  <si>
    <t xml:space="preserve">CAPIO DEAD - 20/11/06</t>
  </si>
  <si>
    <t xml:space="preserve">GB00B23K0M20</t>
  </si>
  <si>
    <t xml:space="preserve">CPI</t>
  </si>
  <si>
    <t xml:space="preserve">CAPITA GROUP</t>
  </si>
  <si>
    <t xml:space="preserve">SG1P32918333</t>
  </si>
  <si>
    <t xml:space="preserve">T:CAPT</t>
  </si>
  <si>
    <t xml:space="preserve">28942Q</t>
  </si>
  <si>
    <t xml:space="preserve">CAPITACOMMERCIAL TRUST</t>
  </si>
  <si>
    <t xml:space="preserve">GB0001741544</t>
  </si>
  <si>
    <t xml:space="preserve">CAL</t>
  </si>
  <si>
    <t xml:space="preserve">CAPITAL &amp; REGIONAL</t>
  </si>
  <si>
    <t xml:space="preserve">US14040H1059</t>
  </si>
  <si>
    <t xml:space="preserve">U:COF</t>
  </si>
  <si>
    <t xml:space="preserve">CAPITAL ONE FINL.</t>
  </si>
  <si>
    <t xml:space="preserve">CA14042N1006</t>
  </si>
  <si>
    <t xml:space="preserve">C:CPA.UN</t>
  </si>
  <si>
    <t xml:space="preserve">CAPITAL POWER INCOME</t>
  </si>
  <si>
    <t xml:space="preserve">GB0006834344</t>
  </si>
  <si>
    <t xml:space="preserve">CSCG</t>
  </si>
  <si>
    <t xml:space="preserve">CAPITAL SHOPCTS.GROUP</t>
  </si>
  <si>
    <t xml:space="preserve">SG1J27887962</t>
  </si>
  <si>
    <t xml:space="preserve">T:DBSL</t>
  </si>
  <si>
    <t xml:space="preserve">CAPITALAND</t>
  </si>
  <si>
    <t xml:space="preserve">IT0003121495</t>
  </si>
  <si>
    <t xml:space="preserve">I:BRM</t>
  </si>
  <si>
    <t xml:space="preserve">CAPITALIA DEAD MERGED 929395</t>
  </si>
  <si>
    <t xml:space="preserve">US14055X1028</t>
  </si>
  <si>
    <t xml:space="preserve">U:CSE</t>
  </si>
  <si>
    <t xml:space="preserve">27314X</t>
  </si>
  <si>
    <t xml:space="preserve">CAPITALSOURCE</t>
  </si>
  <si>
    <t xml:space="preserve">SG1M51904654</t>
  </si>
  <si>
    <t xml:space="preserve">T:CAPI</t>
  </si>
  <si>
    <t xml:space="preserve">CAPITAMALL TRUST</t>
  </si>
  <si>
    <t xml:space="preserve">SG1Z05950543</t>
  </si>
  <si>
    <t xml:space="preserve">T:CMA</t>
  </si>
  <si>
    <t xml:space="preserve">68374W</t>
  </si>
  <si>
    <t xml:space="preserve">CAPITAMALLS ASIA</t>
  </si>
  <si>
    <t xml:space="preserve">US14057J1016</t>
  </si>
  <si>
    <t xml:space="preserve">@CFFN</t>
  </si>
  <si>
    <t xml:space="preserve">CAPITOL FED.FINL.</t>
  </si>
  <si>
    <t xml:space="preserve">AU000000CNX4</t>
  </si>
  <si>
    <t xml:space="preserve">A:CNXX</t>
  </si>
  <si>
    <t xml:space="preserve">CARBON ENERGY</t>
  </si>
  <si>
    <t xml:space="preserve">US14149Y1082</t>
  </si>
  <si>
    <t xml:space="preserve">U:CAH</t>
  </si>
  <si>
    <t xml:space="preserve">CARDINAL HEALTH</t>
  </si>
  <si>
    <t xml:space="preserve">CA14159U2020</t>
  </si>
  <si>
    <t xml:space="preserve">C:COM</t>
  </si>
  <si>
    <t xml:space="preserve">CARDIOME PHARMA</t>
  </si>
  <si>
    <t xml:space="preserve">US1416651099</t>
  </si>
  <si>
    <t xml:space="preserve">@CECO</t>
  </si>
  <si>
    <t xml:space="preserve">CAREER EDUCATION</t>
  </si>
  <si>
    <t xml:space="preserve">US14170T1016</t>
  </si>
  <si>
    <t xml:space="preserve">U:CFN</t>
  </si>
  <si>
    <t xml:space="preserve">67751X</t>
  </si>
  <si>
    <t xml:space="preserve">CAREFUSION</t>
  </si>
  <si>
    <t xml:space="preserve">US1417051034</t>
  </si>
  <si>
    <t xml:space="preserve">CAREMARK RX DEAD - DELIST.02/04/07</t>
  </si>
  <si>
    <t xml:space="preserve">FI0009013429</t>
  </si>
  <si>
    <t xml:space="preserve">M:CGCB</t>
  </si>
  <si>
    <t xml:space="preserve">31116C</t>
  </si>
  <si>
    <t xml:space="preserve">CARGOTEC 'B'</t>
  </si>
  <si>
    <t xml:space="preserve">GB0007365546</t>
  </si>
  <si>
    <t xml:space="preserve">CLLN</t>
  </si>
  <si>
    <t xml:space="preserve">CARILLION</t>
  </si>
  <si>
    <t xml:space="preserve">US1423391002</t>
  </si>
  <si>
    <t xml:space="preserve">U:CSL</t>
  </si>
  <si>
    <t xml:space="preserve">CARLISLE COS.</t>
  </si>
  <si>
    <t xml:space="preserve">DK0010181759</t>
  </si>
  <si>
    <t xml:space="preserve">DK:CAB</t>
  </si>
  <si>
    <t xml:space="preserve">CARLSBERG 'B'</t>
  </si>
  <si>
    <t xml:space="preserve">US1431301027</t>
  </si>
  <si>
    <t xml:space="preserve">U:KMX</t>
  </si>
  <si>
    <t xml:space="preserve">CARMAX</t>
  </si>
  <si>
    <t xml:space="preserve">AU000000CVN8</t>
  </si>
  <si>
    <t xml:space="preserve">A:CVNX</t>
  </si>
  <si>
    <t xml:space="preserve">CARNARVON PETROLEUM</t>
  </si>
  <si>
    <t xml:space="preserve">GB0031215220</t>
  </si>
  <si>
    <t xml:space="preserve">CCL</t>
  </si>
  <si>
    <t xml:space="preserve">CARNIVAL</t>
  </si>
  <si>
    <t xml:space="preserve">PA1436583006</t>
  </si>
  <si>
    <t xml:space="preserve">U:CCL</t>
  </si>
  <si>
    <t xml:space="preserve">US1442851036</t>
  </si>
  <si>
    <t xml:space="preserve">U:CRS</t>
  </si>
  <si>
    <t xml:space="preserve">CARPENTER TECH.</t>
  </si>
  <si>
    <t xml:space="preserve">GB0001772945</t>
  </si>
  <si>
    <t xml:space="preserve">CPR</t>
  </si>
  <si>
    <t xml:space="preserve">CARPETRIGHT</t>
  </si>
  <si>
    <t xml:space="preserve">GB00B4Y7R145</t>
  </si>
  <si>
    <t xml:space="preserve">CPW</t>
  </si>
  <si>
    <t xml:space="preserve">CARPHONE WHSE.GP.</t>
  </si>
  <si>
    <t xml:space="preserve">FR0000120172</t>
  </si>
  <si>
    <t xml:space="preserve">F:CRFR</t>
  </si>
  <si>
    <t xml:space="preserve">CARREFOUR</t>
  </si>
  <si>
    <t xml:space="preserve">AU000000CRZ0</t>
  </si>
  <si>
    <t xml:space="preserve">A:CRZX</t>
  </si>
  <si>
    <t xml:space="preserve">67967W</t>
  </si>
  <si>
    <t xml:space="preserve">CARSALES.COM</t>
  </si>
  <si>
    <t xml:space="preserve">CA1469001053</t>
  </si>
  <si>
    <t xml:space="preserve">C:CAS</t>
  </si>
  <si>
    <t xml:space="preserve">CASCADES</t>
  </si>
  <si>
    <t xml:space="preserve">AU000000CCV1</t>
  </si>
  <si>
    <t xml:space="preserve">A:CCVX</t>
  </si>
  <si>
    <t xml:space="preserve">CASH CONVERTERS INTL.</t>
  </si>
  <si>
    <t xml:space="preserve">FR0000125585</t>
  </si>
  <si>
    <t xml:space="preserve">F:CSO</t>
  </si>
  <si>
    <t xml:space="preserve">CASINO GUICHARD-P</t>
  </si>
  <si>
    <t xml:space="preserve">JP3209000003</t>
  </si>
  <si>
    <t xml:space="preserve">J:CC@N</t>
  </si>
  <si>
    <t xml:space="preserve">CASIO COMPUTER</t>
  </si>
  <si>
    <t xml:space="preserve">SE0000379190</t>
  </si>
  <si>
    <t xml:space="preserve">W:CAST</t>
  </si>
  <si>
    <t xml:space="preserve">CASTELLUM</t>
  </si>
  <si>
    <t xml:space="preserve">AU000000CAH4</t>
  </si>
  <si>
    <t xml:space="preserve">A:CAHX</t>
  </si>
  <si>
    <t xml:space="preserve">26130W</t>
  </si>
  <si>
    <t xml:space="preserve">CATALPA RESOURCES</t>
  </si>
  <si>
    <t xml:space="preserve">TW0002474004</t>
  </si>
  <si>
    <t xml:space="preserve">TW:CTH</t>
  </si>
  <si>
    <t xml:space="preserve">CATCHER TECHNOLOGY</t>
  </si>
  <si>
    <t xml:space="preserve">US1491231015</t>
  </si>
  <si>
    <t xml:space="preserve">U:CAT</t>
  </si>
  <si>
    <t xml:space="preserve">CATERPILLAR</t>
  </si>
  <si>
    <t xml:space="preserve">TW0002882008</t>
  </si>
  <si>
    <t xml:space="preserve">TW:CFC</t>
  </si>
  <si>
    <t xml:space="preserve">CATHAY FINL.HLDG.</t>
  </si>
  <si>
    <t xml:space="preserve">HK0293001514</t>
  </si>
  <si>
    <t xml:space="preserve">K:CATH</t>
  </si>
  <si>
    <t xml:space="preserve">CATHAY PACIFIC AIRWAYS</t>
  </si>
  <si>
    <t xml:space="preserve">BMG196F11004</t>
  </si>
  <si>
    <t xml:space="preserve">CGL</t>
  </si>
  <si>
    <t xml:space="preserve">28748J</t>
  </si>
  <si>
    <t xml:space="preserve">CATLIN GROUP</t>
  </si>
  <si>
    <t xml:space="preserve">GB0001803666</t>
  </si>
  <si>
    <t xml:space="preserve">CTLS</t>
  </si>
  <si>
    <t xml:space="preserve">CATTLES DEAD - 07/03/11</t>
  </si>
  <si>
    <t xml:space="preserve">IT0000784154</t>
  </si>
  <si>
    <t xml:space="preserve">I:CASS</t>
  </si>
  <si>
    <t xml:space="preserve">CATTOLICA ASSICURAZIONI</t>
  </si>
  <si>
    <t xml:space="preserve">US12504L1098</t>
  </si>
  <si>
    <t xml:space="preserve">U:CBG</t>
  </si>
  <si>
    <t xml:space="preserve">28513N</t>
  </si>
  <si>
    <t xml:space="preserve">CBRE GROUP CLASS A</t>
  </si>
  <si>
    <t xml:space="preserve">US1248301004</t>
  </si>
  <si>
    <t xml:space="preserve">U:CBL</t>
  </si>
  <si>
    <t xml:space="preserve">CBL &amp; ASSOCIATES PROPS.</t>
  </si>
  <si>
    <t xml:space="preserve">US1248572026</t>
  </si>
  <si>
    <t xml:space="preserve">U:CBS</t>
  </si>
  <si>
    <t xml:space="preserve">32480Q</t>
  </si>
  <si>
    <t xml:space="preserve">CBS 'B'</t>
  </si>
  <si>
    <t xml:space="preserve">CA1249003098</t>
  </si>
  <si>
    <t xml:space="preserve">C:CCL.B</t>
  </si>
  <si>
    <t xml:space="preserve">CCL INDS.'B'</t>
  </si>
  <si>
    <t xml:space="preserve">BRCCROACNOR2</t>
  </si>
  <si>
    <t xml:space="preserve">BR:CCR</t>
  </si>
  <si>
    <t xml:space="preserve">15165H</t>
  </si>
  <si>
    <t xml:space="preserve">CCR RODOVIAS ON</t>
  </si>
  <si>
    <t xml:space="preserve">CLP249051044</t>
  </si>
  <si>
    <t xml:space="preserve">CL:CVZ</t>
  </si>
  <si>
    <t xml:space="preserve">CCU</t>
  </si>
  <si>
    <t xml:space="preserve">CA1349211054</t>
  </si>
  <si>
    <t xml:space="preserve">C:CAR.UN</t>
  </si>
  <si>
    <t xml:space="preserve">CDN.ATT.PROPS.RLST.IT. UNT.</t>
  </si>
  <si>
    <t xml:space="preserve">CA13650J1049</t>
  </si>
  <si>
    <t xml:space="preserve">C:REF.UN</t>
  </si>
  <si>
    <t xml:space="preserve">CDN.RLST.INV.TST.UNT.</t>
  </si>
  <si>
    <t xml:space="preserve">US1508701034</t>
  </si>
  <si>
    <t xml:space="preserve">U:CE</t>
  </si>
  <si>
    <t xml:space="preserve">29756N</t>
  </si>
  <si>
    <t xml:space="preserve">CELANESE 'A'</t>
  </si>
  <si>
    <t xml:space="preserve">DE0005753008</t>
  </si>
  <si>
    <t xml:space="preserve">D:CZZ</t>
  </si>
  <si>
    <t xml:space="preserve">CELANESE DEAD - 27/09/07</t>
  </si>
  <si>
    <t xml:space="preserve">DE000CLS1001</t>
  </si>
  <si>
    <t xml:space="preserve">D:CLS1</t>
  </si>
  <si>
    <t xml:space="preserve">CELESIO</t>
  </si>
  <si>
    <t xml:space="preserve">CA15101Q1081</t>
  </si>
  <si>
    <t xml:space="preserve">C:CLS</t>
  </si>
  <si>
    <t xml:space="preserve">CELESTICA SBVTG.SHS.</t>
  </si>
  <si>
    <t xml:space="preserve">US1510201049</t>
  </si>
  <si>
    <t xml:space="preserve">@CELG</t>
  </si>
  <si>
    <t xml:space="preserve">CELGENE</t>
  </si>
  <si>
    <t xml:space="preserve">IL0011015349</t>
  </si>
  <si>
    <t xml:space="preserve">IS:CEI</t>
  </si>
  <si>
    <t xml:space="preserve">50058H</t>
  </si>
  <si>
    <t xml:space="preserve">CELLCOM</t>
  </si>
  <si>
    <t xml:space="preserve">CA15118Q1090</t>
  </si>
  <si>
    <t xml:space="preserve">C:CLT</t>
  </si>
  <si>
    <t xml:space="preserve">25774M</t>
  </si>
  <si>
    <t xml:space="preserve">CELTIC EXP.</t>
  </si>
  <si>
    <t xml:space="preserve">MXP225611567</t>
  </si>
  <si>
    <t xml:space="preserve">MX:CMC</t>
  </si>
  <si>
    <t xml:space="preserve">CEMEX 'CPO'</t>
  </si>
  <si>
    <t xml:space="preserve">BRCMIGACNPR3</t>
  </si>
  <si>
    <t xml:space="preserve">BR:GP4</t>
  </si>
  <si>
    <t xml:space="preserve">CEMIG PN</t>
  </si>
  <si>
    <t xml:space="preserve">CL0000000100</t>
  </si>
  <si>
    <t xml:space="preserve">CL:CNS</t>
  </si>
  <si>
    <t xml:space="preserve">28932H</t>
  </si>
  <si>
    <t xml:space="preserve">CENCOSUD</t>
  </si>
  <si>
    <t xml:space="preserve">CA15135U1093</t>
  </si>
  <si>
    <t xml:space="preserve">C:CVE</t>
  </si>
  <si>
    <t xml:space="preserve">68203X</t>
  </si>
  <si>
    <t xml:space="preserve">CENOVUS ENERGY</t>
  </si>
  <si>
    <t xml:space="preserve">AU000000CNT2</t>
  </si>
  <si>
    <t xml:space="preserve">CEY</t>
  </si>
  <si>
    <t xml:space="preserve">CENTAMIN EGYPT NPV (LON)</t>
  </si>
  <si>
    <t xml:space="preserve">AU000000CEY1</t>
  </si>
  <si>
    <t xml:space="preserve">A:CEYX</t>
  </si>
  <si>
    <t xml:space="preserve">CENTENNIAL COAL DEAD - DELIST.30/11/10</t>
  </si>
  <si>
    <t xml:space="preserve">US15189T1079</t>
  </si>
  <si>
    <t xml:space="preserve">U:CNP</t>
  </si>
  <si>
    <t xml:space="preserve">CENTERPOINT EN.</t>
  </si>
  <si>
    <t xml:space="preserve">CA1520061021</t>
  </si>
  <si>
    <t xml:space="preserve">C:CG</t>
  </si>
  <si>
    <t xml:space="preserve">29153N</t>
  </si>
  <si>
    <t xml:space="preserve">CENTERRA GOLD</t>
  </si>
  <si>
    <t xml:space="preserve">US1523121044</t>
  </si>
  <si>
    <t xml:space="preserve">CENTEX DEAD - DELIST.19/08/09</t>
  </si>
  <si>
    <t xml:space="preserve">US1534351028</t>
  </si>
  <si>
    <t xml:space="preserve">@CEDC</t>
  </si>
  <si>
    <t xml:space="preserve">CENTRAL EUR.DISTRIBUTION</t>
  </si>
  <si>
    <t xml:space="preserve">BMG200452024</t>
  </si>
  <si>
    <t xml:space="preserve">@CETV</t>
  </si>
  <si>
    <t xml:space="preserve">CENTRAL EUR.MEDIA ENTER. 'A'</t>
  </si>
  <si>
    <t xml:space="preserve">CZECH REPUBLIC</t>
  </si>
  <si>
    <t xml:space="preserve">JP3425000001</t>
  </si>
  <si>
    <t xml:space="preserve">J:ZD@N</t>
  </si>
  <si>
    <t xml:space="preserve">CENTRAL GLASS</t>
  </si>
  <si>
    <t xml:space="preserve">JP3566800003</t>
  </si>
  <si>
    <t xml:space="preserve">J:JRCE</t>
  </si>
  <si>
    <t xml:space="preserve">CENTRAL JAPAN RAILWAY</t>
  </si>
  <si>
    <t xml:space="preserve">GB00B033F229</t>
  </si>
  <si>
    <t xml:space="preserve">CNA</t>
  </si>
  <si>
    <t xml:space="preserve">CENTRICA</t>
  </si>
  <si>
    <t xml:space="preserve">AU000000CNP0</t>
  </si>
  <si>
    <t xml:space="preserve">A:CNPX</t>
  </si>
  <si>
    <t xml:space="preserve">CENTRO PROPS.GROUP</t>
  </si>
  <si>
    <t xml:space="preserve">AU000000CER5</t>
  </si>
  <si>
    <t xml:space="preserve">A:CERX</t>
  </si>
  <si>
    <t xml:space="preserve">31321D</t>
  </si>
  <si>
    <t xml:space="preserve">CENTRO RETAIL GP.</t>
  </si>
  <si>
    <t xml:space="preserve">DE000A0JMMN2</t>
  </si>
  <si>
    <t xml:space="preserve">D:CTN</t>
  </si>
  <si>
    <t xml:space="preserve">51163N</t>
  </si>
  <si>
    <t xml:space="preserve">CENTROTHERM PHTO.</t>
  </si>
  <si>
    <t xml:space="preserve">Renewable Energy</t>
  </si>
  <si>
    <t xml:space="preserve">US1567001060</t>
  </si>
  <si>
    <t xml:space="preserve">U:CTL</t>
  </si>
  <si>
    <t xml:space="preserve">CENTURYLINK</t>
  </si>
  <si>
    <t xml:space="preserve">US1567081096</t>
  </si>
  <si>
    <t xml:space="preserve">@CEPH</t>
  </si>
  <si>
    <t xml:space="preserve">CEPHALON</t>
  </si>
  <si>
    <t xml:space="preserve">AU000000CFU6</t>
  </si>
  <si>
    <t xml:space="preserve">A:CFUX</t>
  </si>
  <si>
    <t xml:space="preserve">28989N</t>
  </si>
  <si>
    <t xml:space="preserve">CERAMIC FUEL CELLS</t>
  </si>
  <si>
    <t xml:space="preserve">US1567821046</t>
  </si>
  <si>
    <t xml:space="preserve">@CERN</t>
  </si>
  <si>
    <t xml:space="preserve">CERNER</t>
  </si>
  <si>
    <t xml:space="preserve">CZ0005112300</t>
  </si>
  <si>
    <t xml:space="preserve">CZ:CEZ</t>
  </si>
  <si>
    <t xml:space="preserve">CEZ</t>
  </si>
  <si>
    <t xml:space="preserve">US1252691001</t>
  </si>
  <si>
    <t xml:space="preserve">U:CF</t>
  </si>
  <si>
    <t xml:space="preserve">31109K</t>
  </si>
  <si>
    <t xml:space="preserve">CF INDUSTRIES HDG.</t>
  </si>
  <si>
    <t xml:space="preserve">AU000000CFX0</t>
  </si>
  <si>
    <t xml:space="preserve">A:CFXX</t>
  </si>
  <si>
    <t xml:space="preserve">CFS RETAIL PR.TST.</t>
  </si>
  <si>
    <t xml:space="preserve">CA39945C1095</t>
  </si>
  <si>
    <t xml:space="preserve">C:GIB.A</t>
  </si>
  <si>
    <t xml:space="preserve">CGI GROUP 'A'</t>
  </si>
  <si>
    <t xml:space="preserve">US12541W2098</t>
  </si>
  <si>
    <t xml:space="preserve">@CHRW</t>
  </si>
  <si>
    <t xml:space="preserve">CH ROBINSON WWD.</t>
  </si>
  <si>
    <t xml:space="preserve">AU000000CDI6</t>
  </si>
  <si>
    <t xml:space="preserve">A:CDIX</t>
  </si>
  <si>
    <t xml:space="preserve">CHALLENGER DIVR.PR.GP.</t>
  </si>
  <si>
    <t xml:space="preserve">AU000000CIF1</t>
  </si>
  <si>
    <t xml:space="preserve">A:CIFX</t>
  </si>
  <si>
    <t xml:space="preserve">36229N</t>
  </si>
  <si>
    <t xml:space="preserve">CHALLENGER INFR.FUND</t>
  </si>
  <si>
    <t xml:space="preserve">AU000000CGF5</t>
  </si>
  <si>
    <t xml:space="preserve">A:CGFX</t>
  </si>
  <si>
    <t xml:space="preserve">CHALLENGER</t>
  </si>
  <si>
    <t xml:space="preserve">KYG2046Q1073</t>
  </si>
  <si>
    <t xml:space="preserve">K:CHAO</t>
  </si>
  <si>
    <t xml:space="preserve">CHAODA MODERN AGRIC.HDG. SUSP - SUSP.26/09/11</t>
  </si>
  <si>
    <t xml:space="preserve">US8085131055</t>
  </si>
  <si>
    <t xml:space="preserve">U:SCHW</t>
  </si>
  <si>
    <t xml:space="preserve">CHARLES SCHWAB</t>
  </si>
  <si>
    <t xml:space="preserve">TH0101010Z06</t>
  </si>
  <si>
    <t xml:space="preserve">Q:CPFT</t>
  </si>
  <si>
    <t xml:space="preserve">CHAROEN POKPHAND FOODS</t>
  </si>
  <si>
    <t xml:space="preserve">AU000000CHC0</t>
  </si>
  <si>
    <t xml:space="preserve">A:CHCX</t>
  </si>
  <si>
    <t xml:space="preserve">36003D</t>
  </si>
  <si>
    <t xml:space="preserve">CHARTER HALL GROUP</t>
  </si>
  <si>
    <t xml:space="preserve">AU000000CQO6</t>
  </si>
  <si>
    <t xml:space="preserve">A:CQOX</t>
  </si>
  <si>
    <t xml:space="preserve">CHARTER HALL OFFICE REIT</t>
  </si>
  <si>
    <t xml:space="preserve">AU000000CQR9</t>
  </si>
  <si>
    <t xml:space="preserve">A:CQRX</t>
  </si>
  <si>
    <t xml:space="preserve">CHARTER HALL RETAIL REIT</t>
  </si>
  <si>
    <t xml:space="preserve">JE00B3CX4509</t>
  </si>
  <si>
    <t xml:space="preserve">CHTR</t>
  </si>
  <si>
    <t xml:space="preserve">CHARTER INTL.</t>
  </si>
  <si>
    <t xml:space="preserve">SG1Y12943532</t>
  </si>
  <si>
    <t xml:space="preserve">T:CHSE</t>
  </si>
  <si>
    <t xml:space="preserve">CHARTERED SEMICON.MNFG. DEAD - DELIST.29/12/09</t>
  </si>
  <si>
    <t xml:space="preserve">CA16140U1003</t>
  </si>
  <si>
    <t xml:space="preserve">C:CSH.UN</t>
  </si>
  <si>
    <t xml:space="preserve">27883M</t>
  </si>
  <si>
    <t xml:space="preserve">CHARTWELL SNRS.HSG.REIT. TST.</t>
  </si>
  <si>
    <t xml:space="preserve">US1598641074</t>
  </si>
  <si>
    <t xml:space="preserve">U:CRL</t>
  </si>
  <si>
    <t xml:space="preserve">CHAS.RVR.LABS.INTL.</t>
  </si>
  <si>
    <t xml:space="preserve">IL0010824113</t>
  </si>
  <si>
    <t xml:space="preserve">@CHKP</t>
  </si>
  <si>
    <t xml:space="preserve">CHECK POINT SFTW.TECHS.</t>
  </si>
  <si>
    <t xml:space="preserve">US1630721017</t>
  </si>
  <si>
    <t xml:space="preserve">@CAKE</t>
  </si>
  <si>
    <t xml:space="preserve">CHEESECAKE FACTORY</t>
  </si>
  <si>
    <t xml:space="preserve">KR7001300003</t>
  </si>
  <si>
    <t xml:space="preserve">KO:CLI</t>
  </si>
  <si>
    <t xml:space="preserve">CHEIL INDUSTRIES</t>
  </si>
  <si>
    <t xml:space="preserve">GB00B45C9X44</t>
  </si>
  <si>
    <t xml:space="preserve">CMRG</t>
  </si>
  <si>
    <t xml:space="preserve">CHEMRING GROUP</t>
  </si>
  <si>
    <t xml:space="preserve">US1638932095</t>
  </si>
  <si>
    <t xml:space="preserve">U:CHMT</t>
  </si>
  <si>
    <t xml:space="preserve">72563P</t>
  </si>
  <si>
    <t xml:space="preserve">CHEMTURA</t>
  </si>
  <si>
    <t xml:space="preserve">TW0002105004</t>
  </si>
  <si>
    <t xml:space="preserve">TW:CSI</t>
  </si>
  <si>
    <t xml:space="preserve">CHENG SHIN RUB.INDS.</t>
  </si>
  <si>
    <t xml:space="preserve">US1651671075</t>
  </si>
  <si>
    <t xml:space="preserve">U:CHK</t>
  </si>
  <si>
    <t xml:space="preserve">CHESAPEAKE ENERGY</t>
  </si>
  <si>
    <t xml:space="preserve">HK0001000014</t>
  </si>
  <si>
    <t xml:space="preserve">K:CHGK</t>
  </si>
  <si>
    <t xml:space="preserve">CHEUNG KONG HOLDINGS</t>
  </si>
  <si>
    <t xml:space="preserve">BMG2098R1025</t>
  </si>
  <si>
    <t xml:space="preserve">K:CKIH</t>
  </si>
  <si>
    <t xml:space="preserve">CHEUNG KONG INFR.HDG.</t>
  </si>
  <si>
    <t xml:space="preserve">US1667641005</t>
  </si>
  <si>
    <t xml:space="preserve">U:CVX</t>
  </si>
  <si>
    <t xml:space="preserve">CHEVRON</t>
  </si>
  <si>
    <t xml:space="preserve">JP3511800009</t>
  </si>
  <si>
    <t xml:space="preserve">J:CHBK</t>
  </si>
  <si>
    <t xml:space="preserve">CHIBA BANK</t>
  </si>
  <si>
    <t xml:space="preserve">US1686151028</t>
  </si>
  <si>
    <t xml:space="preserve">U:CHS</t>
  </si>
  <si>
    <t xml:space="preserve">CHICO'S FAS</t>
  </si>
  <si>
    <t xml:space="preserve">US16934Q1094</t>
  </si>
  <si>
    <t xml:space="preserve">U:CIM</t>
  </si>
  <si>
    <t xml:space="preserve">50974L</t>
  </si>
  <si>
    <t xml:space="preserve">CHIMERA INVESTMENT</t>
  </si>
  <si>
    <t xml:space="preserve">CNE100000HD4</t>
  </si>
  <si>
    <t xml:space="preserve">K:CLYU</t>
  </si>
  <si>
    <t xml:space="preserve">68435M</t>
  </si>
  <si>
    <t xml:space="preserve">CHIN.LONGYUAN PWR.GP.'H'</t>
  </si>
  <si>
    <t xml:space="preserve">HK0606037437</t>
  </si>
  <si>
    <t xml:space="preserve">K:CAIH</t>
  </si>
  <si>
    <t xml:space="preserve">50268W</t>
  </si>
  <si>
    <t xml:space="preserve">CHINA AGRI-INDS.HDG.</t>
  </si>
  <si>
    <t xml:space="preserve">CNE1000002D0</t>
  </si>
  <si>
    <t xml:space="preserve">K:CHBC</t>
  </si>
  <si>
    <t xml:space="preserve">41207J</t>
  </si>
  <si>
    <t xml:space="preserve">CHINA BLUE CHEMICAL 'H'</t>
  </si>
  <si>
    <t xml:space="preserve">CNE1000000R4</t>
  </si>
  <si>
    <t xml:space="preserve">CN:CNB</t>
  </si>
  <si>
    <t xml:space="preserve">50385C</t>
  </si>
  <si>
    <t xml:space="preserve">CHINA CITIC BANK 'A'</t>
  </si>
  <si>
    <t xml:space="preserve">CNE100000957</t>
  </si>
  <si>
    <t xml:space="preserve">CN:COA</t>
  </si>
  <si>
    <t xml:space="preserve">51554U</t>
  </si>
  <si>
    <t xml:space="preserve">CHINA COAL ENERGY 'A'</t>
  </si>
  <si>
    <t xml:space="preserve">CNE1000002F5</t>
  </si>
  <si>
    <t xml:space="preserve">K:CCON</t>
  </si>
  <si>
    <t xml:space="preserve">41445Q</t>
  </si>
  <si>
    <t xml:space="preserve">CHINA COMMS.CON.'H'</t>
  </si>
  <si>
    <t xml:space="preserve">CNE1000002G3</t>
  </si>
  <si>
    <t xml:space="preserve">K:CHCM</t>
  </si>
  <si>
    <t xml:space="preserve">41409L</t>
  </si>
  <si>
    <t xml:space="preserve">CHINA COMMS.SVS.'H'</t>
  </si>
  <si>
    <t xml:space="preserve">CNE1000002H1</t>
  </si>
  <si>
    <t xml:space="preserve">K:CCBN</t>
  </si>
  <si>
    <t xml:space="preserve">31988F</t>
  </si>
  <si>
    <t xml:space="preserve">CHINA CON.BANK 'H'</t>
  </si>
  <si>
    <t xml:space="preserve">CNE100000601</t>
  </si>
  <si>
    <t xml:space="preserve">CN:CSO</t>
  </si>
  <si>
    <t xml:space="preserve">50655P</t>
  </si>
  <si>
    <t xml:space="preserve">CHINA COSCO HDG.'A'</t>
  </si>
  <si>
    <t xml:space="preserve">KYG2112Y1098</t>
  </si>
  <si>
    <t xml:space="preserve">K:CHDN</t>
  </si>
  <si>
    <t xml:space="preserve">51103R</t>
  </si>
  <si>
    <t xml:space="preserve">CHINA DONGXIANG (GROUP)</t>
  </si>
  <si>
    <t xml:space="preserve">BMG2154F1095</t>
  </si>
  <si>
    <t xml:space="preserve">K:SEAB</t>
  </si>
  <si>
    <t xml:space="preserve">CHINA FOODS</t>
  </si>
  <si>
    <t xml:space="preserve">BMG2109G1033</t>
  </si>
  <si>
    <t xml:space="preserve">K:IWAI</t>
  </si>
  <si>
    <t xml:space="preserve">CHINA GAS HOLDINGS</t>
  </si>
  <si>
    <t xml:space="preserve">CNE000000644</t>
  </si>
  <si>
    <t xml:space="preserve">CN:CMA</t>
  </si>
  <si>
    <t xml:space="preserve">CHINA INTL.MAR.CTRS. (GP.) 'A'</t>
  </si>
  <si>
    <t xml:space="preserve">CNE000001Q93</t>
  </si>
  <si>
    <t xml:space="preserve">CN:CLF</t>
  </si>
  <si>
    <t xml:space="preserve">41533M</t>
  </si>
  <si>
    <t xml:space="preserve">CHINA LIFE INSURANCE 'A'</t>
  </si>
  <si>
    <t xml:space="preserve">KYG210961051</t>
  </si>
  <si>
    <t xml:space="preserve">K:MNDA</t>
  </si>
  <si>
    <t xml:space="preserve">29042F</t>
  </si>
  <si>
    <t xml:space="preserve">CHINA MENGNIU DAIRY</t>
  </si>
  <si>
    <t xml:space="preserve">CNE000001B33</t>
  </si>
  <si>
    <t xml:space="preserve">CN:MER</t>
  </si>
  <si>
    <t xml:space="preserve">15394J</t>
  </si>
  <si>
    <t xml:space="preserve">CHINA MERCHANTS BANK 'A'</t>
  </si>
  <si>
    <t xml:space="preserve">CNE0000015Y0</t>
  </si>
  <si>
    <t xml:space="preserve">CN:CMB</t>
  </si>
  <si>
    <t xml:space="preserve">CHINA MINSHENG BANKING 'A'</t>
  </si>
  <si>
    <t xml:space="preserve">HK0941009539</t>
  </si>
  <si>
    <t xml:space="preserve">K:CHT</t>
  </si>
  <si>
    <t xml:space="preserve">CHINA MOBILE</t>
  </si>
  <si>
    <t xml:space="preserve">HK0144000764</t>
  </si>
  <si>
    <t xml:space="preserve">K:HAIH</t>
  </si>
  <si>
    <t xml:space="preserve">CHINA MRCH.HDG.INTL.</t>
  </si>
  <si>
    <t xml:space="preserve">CNE100000759</t>
  </si>
  <si>
    <t xml:space="preserve">CN:COI</t>
  </si>
  <si>
    <t xml:space="preserve">51067T</t>
  </si>
  <si>
    <t xml:space="preserve">CHINA OILFIELD SVS.'A'</t>
  </si>
  <si>
    <t xml:space="preserve">HK0688002218</t>
  </si>
  <si>
    <t xml:space="preserve">K:COLI</t>
  </si>
  <si>
    <t xml:space="preserve">CHINA OS.LD.&amp; INV.</t>
  </si>
  <si>
    <t xml:space="preserve">CNE0000018G1</t>
  </si>
  <si>
    <t xml:space="preserve">CN:CPC</t>
  </si>
  <si>
    <t xml:space="preserve">14417N</t>
  </si>
  <si>
    <t xml:space="preserve">CHINA PTL.&amp; CHM.'A'</t>
  </si>
  <si>
    <t xml:space="preserve">CNE1000009T1</t>
  </si>
  <si>
    <t xml:space="preserve">CN:CRC</t>
  </si>
  <si>
    <t xml:space="preserve">51650M</t>
  </si>
  <si>
    <t xml:space="preserve">CHINA RAILWAY CON.'A'</t>
  </si>
  <si>
    <t xml:space="preserve">CNE100000866</t>
  </si>
  <si>
    <t xml:space="preserve">CN:CRG</t>
  </si>
  <si>
    <t xml:space="preserve">51279M</t>
  </si>
  <si>
    <t xml:space="preserve">CHINA RAILWAY GROUP 'A'</t>
  </si>
  <si>
    <t xml:space="preserve">HK0291001490</t>
  </si>
  <si>
    <t xml:space="preserve">K:CHRE</t>
  </si>
  <si>
    <t xml:space="preserve">CHINA RES.ENTERPRISE</t>
  </si>
  <si>
    <t xml:space="preserve">HK0836012952</t>
  </si>
  <si>
    <t xml:space="preserve">K:CREP</t>
  </si>
  <si>
    <t xml:space="preserve">27962U</t>
  </si>
  <si>
    <t xml:space="preserve">CHINA RES.POWER HDG.</t>
  </si>
  <si>
    <t xml:space="preserve">KYG2113L1068</t>
  </si>
  <si>
    <t xml:space="preserve">K:CRCH</t>
  </si>
  <si>
    <t xml:space="preserve">68030E</t>
  </si>
  <si>
    <t xml:space="preserve">CHINA RESOURCES CMT.HDG.</t>
  </si>
  <si>
    <t xml:space="preserve">KYG2108Y1052</t>
  </si>
  <si>
    <t xml:space="preserve">K:CHBE</t>
  </si>
  <si>
    <t xml:space="preserve">CHINA RESOURCES LAND</t>
  </si>
  <si>
    <t xml:space="preserve">KYG211871028</t>
  </si>
  <si>
    <t xml:space="preserve">K:CRHI</t>
  </si>
  <si>
    <t xml:space="preserve">72474X</t>
  </si>
  <si>
    <t xml:space="preserve">CHINA RHG.HVIND.GHG.</t>
  </si>
  <si>
    <t xml:space="preserve">CNE100000767</t>
  </si>
  <si>
    <t xml:space="preserve">CN:CSE</t>
  </si>
  <si>
    <t xml:space="preserve">51089N</t>
  </si>
  <si>
    <t xml:space="preserve">CHINA SHENHUA EN.'A'</t>
  </si>
  <si>
    <t xml:space="preserve">CNE000001BD6</t>
  </si>
  <si>
    <t xml:space="preserve">CN:CSD</t>
  </si>
  <si>
    <t xml:space="preserve">CHINA SHIP.DEV. 'A'</t>
  </si>
  <si>
    <t xml:space="preserve">TW0002002003</t>
  </si>
  <si>
    <t xml:space="preserve">TW:CST</t>
  </si>
  <si>
    <t xml:space="preserve">CHINA STEEL</t>
  </si>
  <si>
    <t xml:space="preserve">HK0000055878</t>
  </si>
  <si>
    <t xml:space="preserve">K:CINS</t>
  </si>
  <si>
    <t xml:space="preserve">CHINA TAIPING IN.HDG.</t>
  </si>
  <si>
    <t xml:space="preserve">CNE1000002V2</t>
  </si>
  <si>
    <t xml:space="preserve">K:CTC</t>
  </si>
  <si>
    <t xml:space="preserve">26410N</t>
  </si>
  <si>
    <t xml:space="preserve">CHINA TELECOM 'H'</t>
  </si>
  <si>
    <t xml:space="preserve">HK0000049939</t>
  </si>
  <si>
    <t xml:space="preserve">K:UNIC</t>
  </si>
  <si>
    <t xml:space="preserve">CHINA UNICOM (HONG KONG)</t>
  </si>
  <si>
    <t xml:space="preserve">CNE0000000T2</t>
  </si>
  <si>
    <t xml:space="preserve">CN:VAN</t>
  </si>
  <si>
    <t xml:space="preserve">CHINA VANKE 'A'</t>
  </si>
  <si>
    <t xml:space="preserve">CNE000001G87</t>
  </si>
  <si>
    <t xml:space="preserve">CN:CYP</t>
  </si>
  <si>
    <t xml:space="preserve">27994E</t>
  </si>
  <si>
    <t xml:space="preserve">CHINA YANGTZE PWR. 'A'</t>
  </si>
  <si>
    <t xml:space="preserve">BMG211591018</t>
  </si>
  <si>
    <t xml:space="preserve">K:CYUR</t>
  </si>
  <si>
    <t xml:space="preserve">31898D</t>
  </si>
  <si>
    <t xml:space="preserve">CHINA YURUN FOOD GROUP</t>
  </si>
  <si>
    <t xml:space="preserve">TW0002891009</t>
  </si>
  <si>
    <t xml:space="preserve">TW:CHI</t>
  </si>
  <si>
    <t xml:space="preserve">CHINATRUST FINL.HLDG.</t>
  </si>
  <si>
    <t xml:space="preserve">BMG2108M2182</t>
  </si>
  <si>
    <t xml:space="preserve">K:CHNE</t>
  </si>
  <si>
    <t xml:space="preserve">CHINESE ESTATES HDG.</t>
  </si>
  <si>
    <t xml:space="preserve">US1696561059</t>
  </si>
  <si>
    <t xml:space="preserve">U:CMG</t>
  </si>
  <si>
    <t xml:space="preserve">32199R</t>
  </si>
  <si>
    <t xml:space="preserve">CHIPOTLE MEXN.GRILL</t>
  </si>
  <si>
    <t xml:space="preserve">US1700401094</t>
  </si>
  <si>
    <t xml:space="preserve">CHIRON DEAD - MERGER 20/04/06</t>
  </si>
  <si>
    <t xml:space="preserve">JP3528600004</t>
  </si>
  <si>
    <t xml:space="preserve">J:CY@N</t>
  </si>
  <si>
    <t xml:space="preserve">CHIYODA</t>
  </si>
  <si>
    <t xml:space="preserve">GB0001952075</t>
  </si>
  <si>
    <t xml:space="preserve">CHLD</t>
  </si>
  <si>
    <t xml:space="preserve">CHLORIDE GROUP DEAD - 03/09/10</t>
  </si>
  <si>
    <t xml:space="preserve">US1699051066</t>
  </si>
  <si>
    <t xml:space="preserve">U:CHH</t>
  </si>
  <si>
    <t xml:space="preserve">CHOICE HOTELS INTL.</t>
  </si>
  <si>
    <t xml:space="preserve">US1703881029</t>
  </si>
  <si>
    <t xml:space="preserve">CHOICEPOINT DEAD - DELIST.29/09/08</t>
  </si>
  <si>
    <t xml:space="preserve">CA17040T2011</t>
  </si>
  <si>
    <t xml:space="preserve">C:CHR.B</t>
  </si>
  <si>
    <t xml:space="preserve">32571T</t>
  </si>
  <si>
    <t xml:space="preserve">CHORUS AVIATION CL.B VOTING SHARES</t>
  </si>
  <si>
    <t xml:space="preserve">FR0000130403</t>
  </si>
  <si>
    <t xml:space="preserve">F:CDI</t>
  </si>
  <si>
    <t xml:space="preserve">CHRISTIAN DIOR</t>
  </si>
  <si>
    <t xml:space="preserve">TW0002360005</t>
  </si>
  <si>
    <t xml:space="preserve">TW:CMA</t>
  </si>
  <si>
    <t xml:space="preserve">CHROMA ATE</t>
  </si>
  <si>
    <t xml:space="preserve">US1712321017</t>
  </si>
  <si>
    <t xml:space="preserve">U:CB</t>
  </si>
  <si>
    <t xml:space="preserve">CHUBB</t>
  </si>
  <si>
    <t xml:space="preserve">JP3526600006</t>
  </si>
  <si>
    <t xml:space="preserve">J:CL@N</t>
  </si>
  <si>
    <t xml:space="preserve">CHUBU ELEC.POWER</t>
  </si>
  <si>
    <t xml:space="preserve">JP3519400000</t>
  </si>
  <si>
    <t xml:space="preserve">J:CP@N</t>
  </si>
  <si>
    <t xml:space="preserve">CHUGAI PHARM.</t>
  </si>
  <si>
    <t xml:space="preserve">JP3521000004</t>
  </si>
  <si>
    <t xml:space="preserve">J:CHUT</t>
  </si>
  <si>
    <t xml:space="preserve">CHUGOKU BANK</t>
  </si>
  <si>
    <t xml:space="preserve">JP3522200009</t>
  </si>
  <si>
    <t xml:space="preserve">J:CU@N</t>
  </si>
  <si>
    <t xml:space="preserve">CHUGOKU ELEC.POWER</t>
  </si>
  <si>
    <t xml:space="preserve">TW0002412004</t>
  </si>
  <si>
    <t xml:space="preserve">TW:CHG</t>
  </si>
  <si>
    <t xml:space="preserve">CHUNGHWA TELECOM</t>
  </si>
  <si>
    <t xml:space="preserve">US1713401024</t>
  </si>
  <si>
    <t xml:space="preserve">U:CHD</t>
  </si>
  <si>
    <t xml:space="preserve">CHURCH &amp; DWIGHT CO.</t>
  </si>
  <si>
    <t xml:space="preserve">CA1254911003</t>
  </si>
  <si>
    <t xml:space="preserve">C:CIX</t>
  </si>
  <si>
    <t xml:space="preserve">CI FINANCIAL</t>
  </si>
  <si>
    <t xml:space="preserve">BRHGTXACNOR9</t>
  </si>
  <si>
    <t xml:space="preserve">BR:3HG</t>
  </si>
  <si>
    <t xml:space="preserve">CIA HERING ON</t>
  </si>
  <si>
    <t xml:space="preserve">CH0005819724</t>
  </si>
  <si>
    <t xml:space="preserve">S:CIBN</t>
  </si>
  <si>
    <t xml:space="preserve">CIBA N DEAD - 25/06/09</t>
  </si>
  <si>
    <t xml:space="preserve">FR0000120164</t>
  </si>
  <si>
    <t xml:space="preserve">F:GA@F</t>
  </si>
  <si>
    <t xml:space="preserve">CIE.GL.DE GPHYQ.-VERT.</t>
  </si>
  <si>
    <t xml:space="preserve">BE0003845626</t>
  </si>
  <si>
    <t xml:space="preserve">B:NAT</t>
  </si>
  <si>
    <t xml:space="preserve">CIE.NALE.A PTF. DEAD - 26/05/11</t>
  </si>
  <si>
    <t xml:space="preserve">BRCIELACNOR3</t>
  </si>
  <si>
    <t xml:space="preserve">BR:VIS</t>
  </si>
  <si>
    <t xml:space="preserve">67626W</t>
  </si>
  <si>
    <t xml:space="preserve">CIELO ON NM</t>
  </si>
  <si>
    <t xml:space="preserve">US1717793095</t>
  </si>
  <si>
    <t xml:space="preserve">@CIEN</t>
  </si>
  <si>
    <t xml:space="preserve">CIENA</t>
  </si>
  <si>
    <t xml:space="preserve">US1255091092</t>
  </si>
  <si>
    <t xml:space="preserve">U:CI</t>
  </si>
  <si>
    <t xml:space="preserve">CIGNA</t>
  </si>
  <si>
    <t xml:space="preserve">US1717981013</t>
  </si>
  <si>
    <t xml:space="preserve">U:XEC</t>
  </si>
  <si>
    <t xml:space="preserve">26276P</t>
  </si>
  <si>
    <t xml:space="preserve">CIMAREX EN.</t>
  </si>
  <si>
    <t xml:space="preserve">MYL1023OO000</t>
  </si>
  <si>
    <t xml:space="preserve">L:COMS</t>
  </si>
  <si>
    <t xml:space="preserve">CIMB GROUP HOLDINGS</t>
  </si>
  <si>
    <t xml:space="preserve">PTCPR0AM0003</t>
  </si>
  <si>
    <t xml:space="preserve">P:CPR</t>
  </si>
  <si>
    <t xml:space="preserve">CIMENTOS DE PORTL.SGPS</t>
  </si>
  <si>
    <t xml:space="preserve">US1720621010</t>
  </si>
  <si>
    <t xml:space="preserve">@CINF</t>
  </si>
  <si>
    <t xml:space="preserve">CINCINNATI FINL.</t>
  </si>
  <si>
    <t xml:space="preserve">CA1724541000</t>
  </si>
  <si>
    <t xml:space="preserve">C:CGX</t>
  </si>
  <si>
    <t xml:space="preserve">27883L</t>
  </si>
  <si>
    <t xml:space="preserve">CINEPLEX</t>
  </si>
  <si>
    <t xml:space="preserve">US1729081059</t>
  </si>
  <si>
    <t xml:space="preserve">@CTAS</t>
  </si>
  <si>
    <t xml:space="preserve">CINTAS</t>
  </si>
  <si>
    <t xml:space="preserve">JP3310100007</t>
  </si>
  <si>
    <t xml:space="preserve">J:CIRK</t>
  </si>
  <si>
    <t xml:space="preserve">29462U</t>
  </si>
  <si>
    <t xml:space="preserve">CIRCLE K SUNKUS</t>
  </si>
  <si>
    <t xml:space="preserve">US1727371080</t>
  </si>
  <si>
    <t xml:space="preserve">CIRCUIT CITY STORES DEAD - DELIST.28/09/11</t>
  </si>
  <si>
    <t xml:space="preserve">US17275R1023</t>
  </si>
  <si>
    <t xml:space="preserve">@CSCO</t>
  </si>
  <si>
    <t xml:space="preserve">CISCO SYSTEMS</t>
  </si>
  <si>
    <t xml:space="preserve">US1255818015</t>
  </si>
  <si>
    <t xml:space="preserve">U:CIT</t>
  </si>
  <si>
    <t xml:space="preserve">68508C</t>
  </si>
  <si>
    <t xml:space="preserve">CIT GROUP</t>
  </si>
  <si>
    <t xml:space="preserve">HK0183011623</t>
  </si>
  <si>
    <t xml:space="preserve">K:KAWB</t>
  </si>
  <si>
    <t xml:space="preserve">CITIC INTL.FINL.HDG. DEAD - DELIST.05/11/08</t>
  </si>
  <si>
    <t xml:space="preserve">HK0267001375</t>
  </si>
  <si>
    <t xml:space="preserve">K:CITP</t>
  </si>
  <si>
    <t xml:space="preserve">CITIC PACIFIC</t>
  </si>
  <si>
    <t xml:space="preserve">CNE000001DB6</t>
  </si>
  <si>
    <t xml:space="preserve">CN:CSC</t>
  </si>
  <si>
    <t xml:space="preserve">26661V</t>
  </si>
  <si>
    <t xml:space="preserve">CITIC SECURITIES 'A'</t>
  </si>
  <si>
    <t xml:space="preserve">US1729674242</t>
  </si>
  <si>
    <t xml:space="preserve">U:C</t>
  </si>
  <si>
    <t xml:space="preserve">CITIGROUP</t>
  </si>
  <si>
    <t xml:space="preserve">JP3352400000</t>
  </si>
  <si>
    <t xml:space="preserve">J:CW@N</t>
  </si>
  <si>
    <t xml:space="preserve">CITIZEN HDG.</t>
  </si>
  <si>
    <t xml:space="preserve">US1773761002</t>
  </si>
  <si>
    <t xml:space="preserve">@CTXS</t>
  </si>
  <si>
    <t xml:space="preserve">CITRIX SYS.</t>
  </si>
  <si>
    <t xml:space="preserve">SG1R89002252</t>
  </si>
  <si>
    <t xml:space="preserve">T:CITY</t>
  </si>
  <si>
    <t xml:space="preserve">CITY DEVELOPMENTS</t>
  </si>
  <si>
    <t xml:space="preserve">US1785661059</t>
  </si>
  <si>
    <t xml:space="preserve">U:CYN</t>
  </si>
  <si>
    <t xml:space="preserve">CITY NATIONAL</t>
  </si>
  <si>
    <t xml:space="preserve">CH0012142631</t>
  </si>
  <si>
    <t xml:space="preserve">S:CLN</t>
  </si>
  <si>
    <t xml:space="preserve">CLARIANT</t>
  </si>
  <si>
    <t xml:space="preserve">US1845021021</t>
  </si>
  <si>
    <t xml:space="preserve">CLEAR CHL.COMMS. DEAD - DELIST.11/08/08</t>
  </si>
  <si>
    <t xml:space="preserve">US18451C1099</t>
  </si>
  <si>
    <t xml:space="preserve">U:CCO</t>
  </si>
  <si>
    <t xml:space="preserve">31506J</t>
  </si>
  <si>
    <t xml:space="preserve">CLEAR CHL.OUTDR.HDG.'A'</t>
  </si>
  <si>
    <t xml:space="preserve">US18538Q1058</t>
  </si>
  <si>
    <t xml:space="preserve">@CLWR</t>
  </si>
  <si>
    <t xml:space="preserve">50220R</t>
  </si>
  <si>
    <t xml:space="preserve">CLEARWIRE 'A'</t>
  </si>
  <si>
    <t xml:space="preserve">US18683K1016</t>
  </si>
  <si>
    <t xml:space="preserve">U:CLF</t>
  </si>
  <si>
    <t xml:space="preserve">CLIFFS NATURAL RESOURCES</t>
  </si>
  <si>
    <t xml:space="preserve">US1890541097</t>
  </si>
  <si>
    <t xml:space="preserve">U:CLX</t>
  </si>
  <si>
    <t xml:space="preserve">CLOROX</t>
  </si>
  <si>
    <t xml:space="preserve">GB0007668071</t>
  </si>
  <si>
    <t xml:space="preserve">CBG</t>
  </si>
  <si>
    <t xml:space="preserve">CLOSE BROTHERS GROUP</t>
  </si>
  <si>
    <t xml:space="preserve">AU000000CLO7</t>
  </si>
  <si>
    <t xml:space="preserve">A:CLOX</t>
  </si>
  <si>
    <t xml:space="preserve">CLOUGH</t>
  </si>
  <si>
    <t xml:space="preserve">HK0002007356</t>
  </si>
  <si>
    <t xml:space="preserve">K:CLIG</t>
  </si>
  <si>
    <t xml:space="preserve">CLP HOLDINGS</t>
  </si>
  <si>
    <t xml:space="preserve">GB0001592475</t>
  </si>
  <si>
    <t xml:space="preserve">CLI</t>
  </si>
  <si>
    <t xml:space="preserve">CLS HOLDINGS</t>
  </si>
  <si>
    <t xml:space="preserve">BE0003817344</t>
  </si>
  <si>
    <t xml:space="preserve">B:CMB</t>
  </si>
  <si>
    <t xml:space="preserve">CMB</t>
  </si>
  <si>
    <t xml:space="preserve">US12572Q1058</t>
  </si>
  <si>
    <t xml:space="preserve">@CME</t>
  </si>
  <si>
    <t xml:space="preserve">26393N</t>
  </si>
  <si>
    <t xml:space="preserve">CME GROUP</t>
  </si>
  <si>
    <t xml:space="preserve">CA12582Q1037</t>
  </si>
  <si>
    <t xml:space="preserve">C:CLC</t>
  </si>
  <si>
    <t xml:space="preserve">28536N</t>
  </si>
  <si>
    <t xml:space="preserve">CML HEALTHCARE</t>
  </si>
  <si>
    <t xml:space="preserve">CL0000001314</t>
  </si>
  <si>
    <t xml:space="preserve">CL:CPC</t>
  </si>
  <si>
    <t xml:space="preserve">CMPC</t>
  </si>
  <si>
    <t xml:space="preserve">US1258961002</t>
  </si>
  <si>
    <t xml:space="preserve">U:CMS</t>
  </si>
  <si>
    <t xml:space="preserve">CMS ENERGY</t>
  </si>
  <si>
    <t xml:space="preserve">US1261171003</t>
  </si>
  <si>
    <t xml:space="preserve">U:CNA</t>
  </si>
  <si>
    <t xml:space="preserve">CNA FINANCIAL</t>
  </si>
  <si>
    <t xml:space="preserve">HK0883013259</t>
  </si>
  <si>
    <t xml:space="preserve">K:CNOO</t>
  </si>
  <si>
    <t xml:space="preserve">CNOOC</t>
  </si>
  <si>
    <t xml:space="preserve">FR0000120222</t>
  </si>
  <si>
    <t xml:space="preserve">F:CNP</t>
  </si>
  <si>
    <t xml:space="preserve">CNP ASSURANCES</t>
  </si>
  <si>
    <t xml:space="preserve">US12618H3093</t>
  </si>
  <si>
    <t xml:space="preserve">32699N</t>
  </si>
  <si>
    <t xml:space="preserve">CNX GAS DEAD - DELIST.14/06/10</t>
  </si>
  <si>
    <t xml:space="preserve">US1897541041</t>
  </si>
  <si>
    <t xml:space="preserve">U:COH</t>
  </si>
  <si>
    <t xml:space="preserve">COACH</t>
  </si>
  <si>
    <t xml:space="preserve">AU000000CPL4</t>
  </si>
  <si>
    <t xml:space="preserve">A:CPLX</t>
  </si>
  <si>
    <t xml:space="preserve">COALSPUR MINES</t>
  </si>
  <si>
    <t xml:space="preserve">GB00B07KD360</t>
  </si>
  <si>
    <t xml:space="preserve">COB</t>
  </si>
  <si>
    <t xml:space="preserve">COBHAM</t>
  </si>
  <si>
    <t xml:space="preserve">US19122T1097</t>
  </si>
  <si>
    <t xml:space="preserve">U:CCE</t>
  </si>
  <si>
    <t xml:space="preserve">COCA COLA ENTS.</t>
  </si>
  <si>
    <t xml:space="preserve">US1912161007</t>
  </si>
  <si>
    <t xml:space="preserve">U:KO</t>
  </si>
  <si>
    <t xml:space="preserve">COCA COLA</t>
  </si>
  <si>
    <t xml:space="preserve">AU000000CCL2</t>
  </si>
  <si>
    <t xml:space="preserve">A:CCLX</t>
  </si>
  <si>
    <t xml:space="preserve">COCA-COLA AMATIL</t>
  </si>
  <si>
    <t xml:space="preserve">MXP2861W1067</t>
  </si>
  <si>
    <t xml:space="preserve">MX:KOF</t>
  </si>
  <si>
    <t xml:space="preserve">COCA-COLA FEMSA 'L'</t>
  </si>
  <si>
    <t xml:space="preserve">GRS104003009</t>
  </si>
  <si>
    <t xml:space="preserve">G:EEEK</t>
  </si>
  <si>
    <t xml:space="preserve">COCA-COLA HLC.BT.</t>
  </si>
  <si>
    <t xml:space="preserve">JP3293200006</t>
  </si>
  <si>
    <t xml:space="preserve">J:KITK</t>
  </si>
  <si>
    <t xml:space="preserve">COCA-COLA WEST</t>
  </si>
  <si>
    <t xml:space="preserve">AU000000COH5</t>
  </si>
  <si>
    <t xml:space="preserve">A:COHX</t>
  </si>
  <si>
    <t xml:space="preserve">COCHLEAR</t>
  </si>
  <si>
    <t xml:space="preserve">US1921085049</t>
  </si>
  <si>
    <t xml:space="preserve">U:CDE</t>
  </si>
  <si>
    <t xml:space="preserve">COEUR D'ALENE MINES</t>
  </si>
  <si>
    <t xml:space="preserve">AU000000COF9</t>
  </si>
  <si>
    <t xml:space="preserve">A:COFX</t>
  </si>
  <si>
    <t xml:space="preserve">COFFEY INTERNATIONAL</t>
  </si>
  <si>
    <t xml:space="preserve">BE0003593044</t>
  </si>
  <si>
    <t xml:space="preserve">B:COFN</t>
  </si>
  <si>
    <t xml:space="preserve">COFINIMMO</t>
  </si>
  <si>
    <t xml:space="preserve">CA19238V1058</t>
  </si>
  <si>
    <t xml:space="preserve">C:CCA</t>
  </si>
  <si>
    <t xml:space="preserve">COGECO CABLE SBVTG.SHRE.</t>
  </si>
  <si>
    <t xml:space="preserve">US1924461023</t>
  </si>
  <si>
    <t xml:space="preserve">@CTSH</t>
  </si>
  <si>
    <t xml:space="preserve">COGNIZANT TECH.SLTN.'A'</t>
  </si>
  <si>
    <t xml:space="preserve">CLP3615W1037</t>
  </si>
  <si>
    <t xml:space="preserve">CL:CBN</t>
  </si>
  <si>
    <t xml:space="preserve">COLBUN</t>
  </si>
  <si>
    <t xml:space="preserve">US1941621039</t>
  </si>
  <si>
    <t xml:space="preserve">U:CL</t>
  </si>
  <si>
    <t xml:space="preserve">COLGATE-PALM.</t>
  </si>
  <si>
    <t xml:space="preserve">GB00B1H0K107</t>
  </si>
  <si>
    <t xml:space="preserve">CSHP</t>
  </si>
  <si>
    <t xml:space="preserve">COLLINS STEW.HAWKPOINT</t>
  </si>
  <si>
    <t xml:space="preserve">US1954933099</t>
  </si>
  <si>
    <t xml:space="preserve">COLONIAL BANCGROUP DEAD - DELIST.27/12/10</t>
  </si>
  <si>
    <t xml:space="preserve">DK0010309657</t>
  </si>
  <si>
    <t xml:space="preserve">DK:COL</t>
  </si>
  <si>
    <t xml:space="preserve">COLOPLAST 'B'</t>
  </si>
  <si>
    <t xml:space="preserve">CA19681L1094</t>
  </si>
  <si>
    <t xml:space="preserve">C:CSI</t>
  </si>
  <si>
    <t xml:space="preserve">51633D</t>
  </si>
  <si>
    <t xml:space="preserve">COLOSSUS MINERALS</t>
  </si>
  <si>
    <t xml:space="preserve">BE0974256852</t>
  </si>
  <si>
    <t xml:space="preserve">B:COL</t>
  </si>
  <si>
    <t xml:space="preserve">COLRUYT</t>
  </si>
  <si>
    <t xml:space="preserve">LU0253815640</t>
  </si>
  <si>
    <t xml:space="preserve">COLT</t>
  </si>
  <si>
    <t xml:space="preserve">COLT GROUP</t>
  </si>
  <si>
    <t xml:space="preserve">LUXEMBOURG</t>
  </si>
  <si>
    <t xml:space="preserve">US2005191067</t>
  </si>
  <si>
    <t xml:space="preserve">COM.BANC. DEAD - DELIST.10/04/08</t>
  </si>
  <si>
    <t xml:space="preserve">US20030N1019</t>
  </si>
  <si>
    <t xml:space="preserve">@CMCSA</t>
  </si>
  <si>
    <t xml:space="preserve">COMCAST 'A'</t>
  </si>
  <si>
    <t xml:space="preserve">US2003401070</t>
  </si>
  <si>
    <t xml:space="preserve">U:CMA</t>
  </si>
  <si>
    <t xml:space="preserve">COMERICA</t>
  </si>
  <si>
    <t xml:space="preserve">SG1N31909426</t>
  </si>
  <si>
    <t xml:space="preserve">T:CODE</t>
  </si>
  <si>
    <t xml:space="preserve">26907P</t>
  </si>
  <si>
    <t xml:space="preserve">COMFORTDELGRO</t>
  </si>
  <si>
    <t xml:space="preserve">CA1999101001</t>
  </si>
  <si>
    <t xml:space="preserve">C:CUF.UN</t>
  </si>
  <si>
    <t xml:space="preserve">COMINAR RLST.INV.TST.</t>
  </si>
  <si>
    <t xml:space="preserve">EGS60121C018</t>
  </si>
  <si>
    <t xml:space="preserve">EG:CIB</t>
  </si>
  <si>
    <t xml:space="preserve">COML.INTL.BANK (EGYPT)</t>
  </si>
  <si>
    <t xml:space="preserve">EGYPT</t>
  </si>
  <si>
    <t xml:space="preserve">US2005251036</t>
  </si>
  <si>
    <t xml:space="preserve">@CBSH</t>
  </si>
  <si>
    <t xml:space="preserve">COMMERCE BCSH.</t>
  </si>
  <si>
    <t xml:space="preserve">KW0EQ0100036</t>
  </si>
  <si>
    <t xml:space="preserve">KU:CBK</t>
  </si>
  <si>
    <t xml:space="preserve">COMMERCIAL BK.OF KUWAIT</t>
  </si>
  <si>
    <t xml:space="preserve">KUWAIT</t>
  </si>
  <si>
    <t xml:space="preserve">US2017231034</t>
  </si>
  <si>
    <t xml:space="preserve">U:CMC</t>
  </si>
  <si>
    <t xml:space="preserve">COMMERCIAL MTLS.</t>
  </si>
  <si>
    <t xml:space="preserve">DE0008032004</t>
  </si>
  <si>
    <t xml:space="preserve">D:CBK</t>
  </si>
  <si>
    <t xml:space="preserve">COMMERZBANK</t>
  </si>
  <si>
    <t xml:space="preserve">AU000000CBA7</t>
  </si>
  <si>
    <t xml:space="preserve">A:CBAX</t>
  </si>
  <si>
    <t xml:space="preserve">COMMONWEALTH BK.OF AUS.</t>
  </si>
  <si>
    <t xml:space="preserve">AU000000CPA7</t>
  </si>
  <si>
    <t xml:space="preserve">A:CPAX</t>
  </si>
  <si>
    <t xml:space="preserve">COMMONWEALTH PR.OFFE.FD.</t>
  </si>
  <si>
    <t xml:space="preserve">US2032331017</t>
  </si>
  <si>
    <t xml:space="preserve">U:CWH</t>
  </si>
  <si>
    <t xml:space="preserve">COMMONWEALTH REIT</t>
  </si>
  <si>
    <t xml:space="preserve">US2033721075</t>
  </si>
  <si>
    <t xml:space="preserve">COMMSCOPE DEAD - DELIST.14/01/11</t>
  </si>
  <si>
    <t xml:space="preserve">US2036681086</t>
  </si>
  <si>
    <t xml:space="preserve">U:CYH</t>
  </si>
  <si>
    <t xml:space="preserve">COMMUNITY HEALTH SYSTEMS</t>
  </si>
  <si>
    <t xml:space="preserve">TW0002324001</t>
  </si>
  <si>
    <t xml:space="preserve">TW:COM</t>
  </si>
  <si>
    <t xml:space="preserve">COMPAL ELECTRONICS</t>
  </si>
  <si>
    <t xml:space="preserve">BRPCARACNPR0</t>
  </si>
  <si>
    <t xml:space="preserve">BR:CU4</t>
  </si>
  <si>
    <t xml:space="preserve">COMPANHIA BRASL.DISTB. PN</t>
  </si>
  <si>
    <t xml:space="preserve">US20449H1095</t>
  </si>
  <si>
    <t xml:space="preserve">COMPASS BANCSHARES DEAD - DEL.07/09/07</t>
  </si>
  <si>
    <t xml:space="preserve">GB0005331532</t>
  </si>
  <si>
    <t xml:space="preserve">CPG</t>
  </si>
  <si>
    <t xml:space="preserve">COMPASS GROUP</t>
  </si>
  <si>
    <t xml:space="preserve">US20451N1019</t>
  </si>
  <si>
    <t xml:space="preserve">U:CMP</t>
  </si>
  <si>
    <t xml:space="preserve">27971K</t>
  </si>
  <si>
    <t xml:space="preserve">COMPASS MRLS.INTL.</t>
  </si>
  <si>
    <t xml:space="preserve">CA2049403082</t>
  </si>
  <si>
    <t xml:space="preserve">C:CMT</t>
  </si>
  <si>
    <t xml:space="preserve">COMPTON PETROLEUM</t>
  </si>
  <si>
    <t xml:space="preserve">GB00B1649052</t>
  </si>
  <si>
    <t xml:space="preserve">CCC</t>
  </si>
  <si>
    <t xml:space="preserve">COMPUTACENTER</t>
  </si>
  <si>
    <t xml:space="preserve">US2053631048</t>
  </si>
  <si>
    <t xml:space="preserve">U:CSC</t>
  </si>
  <si>
    <t xml:space="preserve">COMPUTER SCIS.</t>
  </si>
  <si>
    <t xml:space="preserve">AU000000CPU5</t>
  </si>
  <si>
    <t xml:space="preserve">A:CPUX</t>
  </si>
  <si>
    <t xml:space="preserve">COMPUTERSHARE</t>
  </si>
  <si>
    <t xml:space="preserve">US2056381096</t>
  </si>
  <si>
    <t xml:space="preserve">@CPWR</t>
  </si>
  <si>
    <t xml:space="preserve">COMPUWARE</t>
  </si>
  <si>
    <t xml:space="preserve">US2057682039</t>
  </si>
  <si>
    <t xml:space="preserve">U:CRK</t>
  </si>
  <si>
    <t xml:space="preserve">COMSTOCK RES.</t>
  </si>
  <si>
    <t xml:space="preserve">JP3305530002</t>
  </si>
  <si>
    <t xml:space="preserve">J:CHOC</t>
  </si>
  <si>
    <t xml:space="preserve">COMSYS HOLDINGS</t>
  </si>
  <si>
    <t xml:space="preserve">US2058624022</t>
  </si>
  <si>
    <t xml:space="preserve">@CMVT</t>
  </si>
  <si>
    <t xml:space="preserve">COMVERSE TECH.</t>
  </si>
  <si>
    <t xml:space="preserve">US2059441012</t>
  </si>
  <si>
    <t xml:space="preserve">U:CNW</t>
  </si>
  <si>
    <t xml:space="preserve">CON-WAY</t>
  </si>
  <si>
    <t xml:space="preserve">US2058871029</t>
  </si>
  <si>
    <t xml:space="preserve">U:CAG</t>
  </si>
  <si>
    <t xml:space="preserve">CONAGRA FOODS</t>
  </si>
  <si>
    <t xml:space="preserve">US20605P1012</t>
  </si>
  <si>
    <t xml:space="preserve">U:CXO</t>
  </si>
  <si>
    <t xml:space="preserve">50463C</t>
  </si>
  <si>
    <t xml:space="preserve">CONCHO RESOURCES</t>
  </si>
  <si>
    <t xml:space="preserve">CA20588Y1034</t>
  </si>
  <si>
    <t xml:space="preserve">C:CLL</t>
  </si>
  <si>
    <t xml:space="preserve">CONNACHER OIL &amp; GAS</t>
  </si>
  <si>
    <t xml:space="preserve">GB00B139BQ35</t>
  </si>
  <si>
    <t xml:space="preserve">CNT</t>
  </si>
  <si>
    <t xml:space="preserve">CONNAUGHT DEAD - 05/10/10</t>
  </si>
  <si>
    <t xml:space="preserve">AU000000CEU9</t>
  </si>
  <si>
    <t xml:space="preserve">A:CEUX</t>
  </si>
  <si>
    <t xml:space="preserve">29713C</t>
  </si>
  <si>
    <t xml:space="preserve">CONNECTEAST GROUP</t>
  </si>
  <si>
    <t xml:space="preserve">US20825C1045</t>
  </si>
  <si>
    <t xml:space="preserve">U:COP</t>
  </si>
  <si>
    <t xml:space="preserve">CONOCOPHILLIPS</t>
  </si>
  <si>
    <t xml:space="preserve">CA2102061082</t>
  </si>
  <si>
    <t xml:space="preserve">CONS.THMP.IRON MINES DEAD - DELIST.13/05/11</t>
  </si>
  <si>
    <t xml:space="preserve">US20854P1093</t>
  </si>
  <si>
    <t xml:space="preserve">U:CNX</t>
  </si>
  <si>
    <t xml:space="preserve">CONSOL EN.</t>
  </si>
  <si>
    <t xml:space="preserve">US2091151041</t>
  </si>
  <si>
    <t xml:space="preserve">U:ED</t>
  </si>
  <si>
    <t xml:space="preserve">CONSOLIDATED EDISON</t>
  </si>
  <si>
    <t xml:space="preserve">AU000000CMJ5</t>
  </si>
  <si>
    <t xml:space="preserve">A:CMJX</t>
  </si>
  <si>
    <t xml:space="preserve">CONSOLIDATED MEDIA HDG.</t>
  </si>
  <si>
    <t xml:space="preserve">KYG237731073</t>
  </si>
  <si>
    <t xml:space="preserve">@CWCO</t>
  </si>
  <si>
    <t xml:space="preserve">CONSOLIDATED WT.</t>
  </si>
  <si>
    <t xml:space="preserve">US21036P1084</t>
  </si>
  <si>
    <t xml:space="preserve">U:STZ</t>
  </si>
  <si>
    <t xml:space="preserve">CONSTELLATION BRANDS 'A'</t>
  </si>
  <si>
    <t xml:space="preserve">US2103711006</t>
  </si>
  <si>
    <t xml:space="preserve">U:CEG</t>
  </si>
  <si>
    <t xml:space="preserve">CONSTELLATION EN.</t>
  </si>
  <si>
    <t xml:space="preserve">US2107953083</t>
  </si>
  <si>
    <t xml:space="preserve">CONT.AIRL.B DEAD - DELIST.01/10/10</t>
  </si>
  <si>
    <t xml:space="preserve">NZCENE0001S6</t>
  </si>
  <si>
    <t xml:space="preserve">Z:CENZ</t>
  </si>
  <si>
    <t xml:space="preserve">CONTACT ENERGY</t>
  </si>
  <si>
    <t xml:space="preserve">US2120132053</t>
  </si>
  <si>
    <t xml:space="preserve">@CTLR</t>
  </si>
  <si>
    <t xml:space="preserve">53645J</t>
  </si>
  <si>
    <t xml:space="preserve">CONTINENTAL RESOURCE</t>
  </si>
  <si>
    <t xml:space="preserve">DE0005439004</t>
  </si>
  <si>
    <t xml:space="preserve">D:CON</t>
  </si>
  <si>
    <t xml:space="preserve">CONTINENTAL</t>
  </si>
  <si>
    <t xml:space="preserve">US2124851062</t>
  </si>
  <si>
    <t xml:space="preserve">U:CVG</t>
  </si>
  <si>
    <t xml:space="preserve">CONVERGYS</t>
  </si>
  <si>
    <t xml:space="preserve">GB00B3WK5475</t>
  </si>
  <si>
    <t xml:space="preserve">CKSN</t>
  </si>
  <si>
    <t xml:space="preserve">COOKSON GROUP</t>
  </si>
  <si>
    <t xml:space="preserve">US2166484020</t>
  </si>
  <si>
    <t xml:space="preserve">U:COO</t>
  </si>
  <si>
    <t xml:space="preserve">COOPER COS.</t>
  </si>
  <si>
    <t xml:space="preserve">AU000000COE2</t>
  </si>
  <si>
    <t xml:space="preserve">A:COEX</t>
  </si>
  <si>
    <t xml:space="preserve">15294P</t>
  </si>
  <si>
    <t xml:space="preserve">COOPER ENERGY</t>
  </si>
  <si>
    <t xml:space="preserve">IE00B40K9117</t>
  </si>
  <si>
    <t xml:space="preserve">U:CBE</t>
  </si>
  <si>
    <t xml:space="preserve">COOPER INDUSTRIES</t>
  </si>
  <si>
    <t xml:space="preserve">US2168311072</t>
  </si>
  <si>
    <t xml:space="preserve">U:CTB</t>
  </si>
  <si>
    <t xml:space="preserve">COOPER TIRE &amp; RUB.</t>
  </si>
  <si>
    <t xml:space="preserve">PAP310761054</t>
  </si>
  <si>
    <t xml:space="preserve">U:CPA</t>
  </si>
  <si>
    <t xml:space="preserve">32555V</t>
  </si>
  <si>
    <t xml:space="preserve">COPA HOLDINGS S A</t>
  </si>
  <si>
    <t xml:space="preserve">US2172041061</t>
  </si>
  <si>
    <t xml:space="preserve">@CPRT</t>
  </si>
  <si>
    <t xml:space="preserve">COPART</t>
  </si>
  <si>
    <t xml:space="preserve">CLP7847L1080</t>
  </si>
  <si>
    <t xml:space="preserve">CL:COE</t>
  </si>
  <si>
    <t xml:space="preserve">COPEC</t>
  </si>
  <si>
    <t xml:space="preserve">US21871D1037</t>
  </si>
  <si>
    <t xml:space="preserve">U:CLGX</t>
  </si>
  <si>
    <t xml:space="preserve">CORELOGIC</t>
  </si>
  <si>
    <t xml:space="preserve">NL0000288967</t>
  </si>
  <si>
    <t xml:space="preserve">H:VIB</t>
  </si>
  <si>
    <t xml:space="preserve">CORIO</t>
  </si>
  <si>
    <t xml:space="preserve">US2190231082</t>
  </si>
  <si>
    <t xml:space="preserve">U:CPO</t>
  </si>
  <si>
    <t xml:space="preserve">CORN PRODUCTS INTL.</t>
  </si>
  <si>
    <t xml:space="preserve">US2193501051</t>
  </si>
  <si>
    <t xml:space="preserve">U:GLW</t>
  </si>
  <si>
    <t xml:space="preserve">CORNING</t>
  </si>
  <si>
    <t xml:space="preserve">ES0117160111</t>
  </si>
  <si>
    <t xml:space="preserve">E:ALB</t>
  </si>
  <si>
    <t xml:space="preserve">CORPORACION FINCA.ALBA</t>
  </si>
  <si>
    <t xml:space="preserve">NL0000852861</t>
  </si>
  <si>
    <t xml:space="preserve">H:CXP</t>
  </si>
  <si>
    <t xml:space="preserve">CORPORATE EXPRESS DEAD - 07/08/08</t>
  </si>
  <si>
    <t xml:space="preserve">US22002T1088</t>
  </si>
  <si>
    <t xml:space="preserve">U:OFC</t>
  </si>
  <si>
    <t xml:space="preserve">CORPORATE OFFICE PROPS. TST.</t>
  </si>
  <si>
    <t xml:space="preserve">US22025Y4070</t>
  </si>
  <si>
    <t xml:space="preserve">U:CXW</t>
  </si>
  <si>
    <t xml:space="preserve">CORRECTIONS AMER NEW</t>
  </si>
  <si>
    <t xml:space="preserve">CA2208741017</t>
  </si>
  <si>
    <t xml:space="preserve">C:CJR.B</t>
  </si>
  <si>
    <t xml:space="preserve">CORUS ENTM.'B' NON VTG.</t>
  </si>
  <si>
    <t xml:space="preserve">GB00B127GF29</t>
  </si>
  <si>
    <t xml:space="preserve">CS.</t>
  </si>
  <si>
    <t xml:space="preserve">CORUS GROUP DEAD - 05/04/07</t>
  </si>
  <si>
    <t xml:space="preserve">BRCSANACNOR6</t>
  </si>
  <si>
    <t xml:space="preserve">BR:COS</t>
  </si>
  <si>
    <t xml:space="preserve">32350U</t>
  </si>
  <si>
    <t xml:space="preserve">COSAN ON</t>
  </si>
  <si>
    <t xml:space="preserve">SG1S76928401</t>
  </si>
  <si>
    <t xml:space="preserve">T:COSC</t>
  </si>
  <si>
    <t xml:space="preserve">COSCO (SING.)</t>
  </si>
  <si>
    <t xml:space="preserve">BMG2442N1048</t>
  </si>
  <si>
    <t xml:space="preserve">K:FLGR</t>
  </si>
  <si>
    <t xml:space="preserve">COSCO PACIFIC</t>
  </si>
  <si>
    <t xml:space="preserve">JP3298600002</t>
  </si>
  <si>
    <t xml:space="preserve">J:DO@N</t>
  </si>
  <si>
    <t xml:space="preserve">COSMO OIL</t>
  </si>
  <si>
    <t xml:space="preserve">GRS408333003</t>
  </si>
  <si>
    <t xml:space="preserve">G:COSM</t>
  </si>
  <si>
    <t xml:space="preserve">COSMOTE MOBILE TELECOM. DEAD - 10/04/08</t>
  </si>
  <si>
    <t xml:space="preserve">US22160K1051</t>
  </si>
  <si>
    <t xml:space="preserve">@COST</t>
  </si>
  <si>
    <t xml:space="preserve">COSTCO WHOLESALE</t>
  </si>
  <si>
    <t xml:space="preserve">CA22163N1069</t>
  </si>
  <si>
    <t xml:space="preserve">U:COT</t>
  </si>
  <si>
    <t xml:space="preserve">COTT (NYS)</t>
  </si>
  <si>
    <t xml:space="preserve">KYG245241032</t>
  </si>
  <si>
    <t xml:space="preserve">K:COGA</t>
  </si>
  <si>
    <t xml:space="preserve">50378R</t>
  </si>
  <si>
    <t xml:space="preserve">COUNTRY GARDEN HOLDINGS</t>
  </si>
  <si>
    <t xml:space="preserve">US2223721042</t>
  </si>
  <si>
    <t xml:space="preserve">COUNTRYWIDE FINL. DEAD - DELIST.11/07/08</t>
  </si>
  <si>
    <t xml:space="preserve">US2228161004</t>
  </si>
  <si>
    <t xml:space="preserve">U:CVD</t>
  </si>
  <si>
    <t xml:space="preserve">COVANCE</t>
  </si>
  <si>
    <t xml:space="preserve">US22282E1029</t>
  </si>
  <si>
    <t xml:space="preserve">U:CVA</t>
  </si>
  <si>
    <t xml:space="preserve">COVANTA HOLDING</t>
  </si>
  <si>
    <t xml:space="preserve">US2228621049</t>
  </si>
  <si>
    <t xml:space="preserve">U:CVH</t>
  </si>
  <si>
    <t xml:space="preserve">COVENTRY HEALTH CARE</t>
  </si>
  <si>
    <t xml:space="preserve">IE00B68SQD29</t>
  </si>
  <si>
    <t xml:space="preserve">U:COV</t>
  </si>
  <si>
    <t xml:space="preserve">50661P</t>
  </si>
  <si>
    <t xml:space="preserve">COVIDIEN</t>
  </si>
  <si>
    <t xml:space="preserve">TH0737010Y08</t>
  </si>
  <si>
    <t xml:space="preserve">Q:CPSE</t>
  </si>
  <si>
    <t xml:space="preserve">27875T</t>
  </si>
  <si>
    <t xml:space="preserve">CP ALL</t>
  </si>
  <si>
    <t xml:space="preserve">BRCPFEACNOR0</t>
  </si>
  <si>
    <t xml:space="preserve">BR:CPL</t>
  </si>
  <si>
    <t xml:space="preserve">29586L</t>
  </si>
  <si>
    <t xml:space="preserve">CPFL ENERGIA ON</t>
  </si>
  <si>
    <t xml:space="preserve">GB00B5W55H93</t>
  </si>
  <si>
    <t xml:space="preserve">CPP</t>
  </si>
  <si>
    <t xml:space="preserve">69027E</t>
  </si>
  <si>
    <t xml:space="preserve">CPPGROUP</t>
  </si>
  <si>
    <t xml:space="preserve">AU000000CRG0</t>
  </si>
  <si>
    <t xml:space="preserve">A:CRGX</t>
  </si>
  <si>
    <t xml:space="preserve">CRANE GROUP DEAD - DELIST.06/05/11</t>
  </si>
  <si>
    <t xml:space="preserve">US2243991054</t>
  </si>
  <si>
    <t xml:space="preserve">U:CR</t>
  </si>
  <si>
    <t xml:space="preserve">CRANE</t>
  </si>
  <si>
    <t xml:space="preserve">GB0002318888</t>
  </si>
  <si>
    <t xml:space="preserve">CWK</t>
  </si>
  <si>
    <t xml:space="preserve">CRANSWICK</t>
  </si>
  <si>
    <t xml:space="preserve">BMG2519Y1084</t>
  </si>
  <si>
    <t xml:space="preserve">U:BAP</t>
  </si>
  <si>
    <t xml:space="preserve">CREDICORP</t>
  </si>
  <si>
    <t xml:space="preserve">FR0000045072</t>
  </si>
  <si>
    <t xml:space="preserve">F:CRDA</t>
  </si>
  <si>
    <t xml:space="preserve">14866R</t>
  </si>
  <si>
    <t xml:space="preserve">CREDIT AGRICOLE</t>
  </si>
  <si>
    <t xml:space="preserve">JP3271400008</t>
  </si>
  <si>
    <t xml:space="preserve">J:SECR</t>
  </si>
  <si>
    <t xml:space="preserve">CREDIT SAISON</t>
  </si>
  <si>
    <t xml:space="preserve">CH0012138530</t>
  </si>
  <si>
    <t xml:space="preserve">S:CSGN</t>
  </si>
  <si>
    <t xml:space="preserve">CREDIT SUISSE GROUP N</t>
  </si>
  <si>
    <t xml:space="preserve">IT0000064516</t>
  </si>
  <si>
    <t xml:space="preserve">I:CVAL</t>
  </si>
  <si>
    <t xml:space="preserve">CREDITO VALTELLINES</t>
  </si>
  <si>
    <t xml:space="preserve">US2254471012</t>
  </si>
  <si>
    <t xml:space="preserve">@CREE</t>
  </si>
  <si>
    <t xml:space="preserve">CREE</t>
  </si>
  <si>
    <t xml:space="preserve">CA22576C1014</t>
  </si>
  <si>
    <t xml:space="preserve">C:CPG</t>
  </si>
  <si>
    <t xml:space="preserve">27560K</t>
  </si>
  <si>
    <t xml:space="preserve">CRESCENT POINT ENERGY</t>
  </si>
  <si>
    <t xml:space="preserve">CA2265331074</t>
  </si>
  <si>
    <t xml:space="preserve">C:CR</t>
  </si>
  <si>
    <t xml:space="preserve">27513K</t>
  </si>
  <si>
    <t xml:space="preserve">CREW ENERGY</t>
  </si>
  <si>
    <t xml:space="preserve">IE0001827041</t>
  </si>
  <si>
    <t xml:space="preserve">CRH</t>
  </si>
  <si>
    <t xml:space="preserve">GB0002335270</t>
  </si>
  <si>
    <t xml:space="preserve">CRDA</t>
  </si>
  <si>
    <t xml:space="preserve">CRODA INTERNATIONAL</t>
  </si>
  <si>
    <t xml:space="preserve">US2282271046</t>
  </si>
  <si>
    <t xml:space="preserve">U:CCI</t>
  </si>
  <si>
    <t xml:space="preserve">CROWN CASTLE INTL.</t>
  </si>
  <si>
    <t xml:space="preserve">US2283681060</t>
  </si>
  <si>
    <t xml:space="preserve">U:CCK</t>
  </si>
  <si>
    <t xml:space="preserve">CROWN HDG.</t>
  </si>
  <si>
    <t xml:space="preserve">AU000000CWN6</t>
  </si>
  <si>
    <t xml:space="preserve">A:CWNX</t>
  </si>
  <si>
    <t xml:space="preserve">51333T</t>
  </si>
  <si>
    <t xml:space="preserve">CROWN</t>
  </si>
  <si>
    <t xml:space="preserve">US2287691057</t>
  </si>
  <si>
    <t xml:space="preserve">@CRXLY</t>
  </si>
  <si>
    <t xml:space="preserve">CRUCELL N V SPN.ADR 1:1</t>
  </si>
  <si>
    <t xml:space="preserve">SG1G47869290</t>
  </si>
  <si>
    <t xml:space="preserve">T:CSEE</t>
  </si>
  <si>
    <t xml:space="preserve">CSE GLOBAL</t>
  </si>
  <si>
    <t xml:space="preserve">AU000000CSV7</t>
  </si>
  <si>
    <t xml:space="preserve">A:CSVX</t>
  </si>
  <si>
    <t xml:space="preserve">50431J</t>
  </si>
  <si>
    <t xml:space="preserve">CSG</t>
  </si>
  <si>
    <t xml:space="preserve">JP3346400009</t>
  </si>
  <si>
    <t xml:space="preserve">J:CSKO</t>
  </si>
  <si>
    <t xml:space="preserve">CSK DEAD - DELIST.28/09/11</t>
  </si>
  <si>
    <t xml:space="preserve">AU000000CSL8</t>
  </si>
  <si>
    <t xml:space="preserve">A:CSLX</t>
  </si>
  <si>
    <t xml:space="preserve">CSL</t>
  </si>
  <si>
    <t xml:space="preserve">NL0000852549</t>
  </si>
  <si>
    <t xml:space="preserve">H:CSMC</t>
  </si>
  <si>
    <t xml:space="preserve">CSM CERTS.</t>
  </si>
  <si>
    <t xml:space="preserve">GB0034147388</t>
  </si>
  <si>
    <t xml:space="preserve">CSR</t>
  </si>
  <si>
    <t xml:space="preserve">28541P</t>
  </si>
  <si>
    <t xml:space="preserve">AU000000CSR5</t>
  </si>
  <si>
    <t xml:space="preserve">A:CSRX</t>
  </si>
  <si>
    <t xml:space="preserve">US1264081035</t>
  </si>
  <si>
    <t xml:space="preserve">U:CSX</t>
  </si>
  <si>
    <t xml:space="preserve">CSX</t>
  </si>
  <si>
    <t xml:space="preserve">US12642X1063</t>
  </si>
  <si>
    <t xml:space="preserve">@CTCM</t>
  </si>
  <si>
    <t xml:space="preserve">32943C</t>
  </si>
  <si>
    <t xml:space="preserve">CTC MEDIA</t>
  </si>
  <si>
    <t xml:space="preserve">TW0009933002</t>
  </si>
  <si>
    <t xml:space="preserve">TW:ITC</t>
  </si>
  <si>
    <t xml:space="preserve">CTCI</t>
  </si>
  <si>
    <t xml:space="preserve">AU000000CDU1</t>
  </si>
  <si>
    <t xml:space="preserve">A:CDUX</t>
  </si>
  <si>
    <t xml:space="preserve">CUDECO SUSP - SUSP.23/08/11</t>
  </si>
  <si>
    <t xml:space="preserve">US2298991090</t>
  </si>
  <si>
    <t xml:space="preserve">U:CFR</t>
  </si>
  <si>
    <t xml:space="preserve">CULLEN FO.BANKERS</t>
  </si>
  <si>
    <t xml:space="preserve">US2310211063</t>
  </si>
  <si>
    <t xml:space="preserve">U:CMI</t>
  </si>
  <si>
    <t xml:space="preserve">CUMMINS</t>
  </si>
  <si>
    <t xml:space="preserve">AU000000CUS9</t>
  </si>
  <si>
    <t xml:space="preserve">A:CUSX</t>
  </si>
  <si>
    <t xml:space="preserve">CUSTOMERS</t>
  </si>
  <si>
    <t xml:space="preserve">US1266501006</t>
  </si>
  <si>
    <t xml:space="preserve">U:CVS</t>
  </si>
  <si>
    <t xml:space="preserve">CVS CAREMARK</t>
  </si>
  <si>
    <t xml:space="preserve">PLCFRPT00013</t>
  </si>
  <si>
    <t xml:space="preserve">PO:CYF</t>
  </si>
  <si>
    <t xml:space="preserve">51922L</t>
  </si>
  <si>
    <t xml:space="preserve">CYFROWY POLSAT</t>
  </si>
  <si>
    <t xml:space="preserve">US2328061096</t>
  </si>
  <si>
    <t xml:space="preserve">@CY</t>
  </si>
  <si>
    <t xml:space="preserve">CYPRESS SEMICON.</t>
  </si>
  <si>
    <t xml:space="preserve">US2328201007</t>
  </si>
  <si>
    <t xml:space="preserve">U:CYT</t>
  </si>
  <si>
    <t xml:space="preserve">CYTEC INDS.</t>
  </si>
  <si>
    <t xml:space="preserve">SE0000798829</t>
  </si>
  <si>
    <t xml:space="preserve">W:CAR</t>
  </si>
  <si>
    <t xml:space="preserve">D CARNEGIE &amp; CO DEAD - 24/12/08</t>
  </si>
  <si>
    <t xml:space="preserve">US23331A1097</t>
  </si>
  <si>
    <t xml:space="preserve">U:DHI</t>
  </si>
  <si>
    <t xml:space="preserve">D R HORTON</t>
  </si>
  <si>
    <t xml:space="preserve">BE0974259880</t>
  </si>
  <si>
    <t xml:space="preserve">B:DIE</t>
  </si>
  <si>
    <t xml:space="preserve">D'IETEREN</t>
  </si>
  <si>
    <t xml:space="preserve">INE016A01026</t>
  </si>
  <si>
    <t xml:space="preserve">IN:DAB</t>
  </si>
  <si>
    <t xml:space="preserve">DABUR INDIA</t>
  </si>
  <si>
    <t xml:space="preserve">GB0002502036</t>
  </si>
  <si>
    <t xml:space="preserve">DJAN</t>
  </si>
  <si>
    <t xml:space="preserve">DAEJAN HOLDINGS</t>
  </si>
  <si>
    <t xml:space="preserve">KR7000210005</t>
  </si>
  <si>
    <t xml:space="preserve">KO:DLI</t>
  </si>
  <si>
    <t xml:space="preserve">DAELIM INDUSTRIAL</t>
  </si>
  <si>
    <t xml:space="preserve">KR7006800007</t>
  </si>
  <si>
    <t xml:space="preserve">KO:DOS</t>
  </si>
  <si>
    <t xml:space="preserve">DAEWOO SECURITIES</t>
  </si>
  <si>
    <t xml:space="preserve">KR7042660001</t>
  </si>
  <si>
    <t xml:space="preserve">KO:OSM</t>
  </si>
  <si>
    <t xml:space="preserve">DAEWOO SHIPBLDG.&amp; MAR. ENGR.</t>
  </si>
  <si>
    <t xml:space="preserve">JP3493800001</t>
  </si>
  <si>
    <t xml:space="preserve">J:DP@N</t>
  </si>
  <si>
    <t xml:space="preserve">DAI NIPPON PRINTING</t>
  </si>
  <si>
    <t xml:space="preserve">JP3476480003</t>
  </si>
  <si>
    <t xml:space="preserve">J:DALF</t>
  </si>
  <si>
    <t xml:space="preserve">68884X</t>
  </si>
  <si>
    <t xml:space="preserve">DAI-ICHI LIFE INSURANCE</t>
  </si>
  <si>
    <t xml:space="preserve">JP3485800001</t>
  </si>
  <si>
    <t xml:space="preserve">J:DC@N</t>
  </si>
  <si>
    <t xml:space="preserve">DAICEL</t>
  </si>
  <si>
    <t xml:space="preserve">JP3491000000</t>
  </si>
  <si>
    <t xml:space="preserve">J:DL@N</t>
  </si>
  <si>
    <t xml:space="preserve">DAIDO STEEL</t>
  </si>
  <si>
    <t xml:space="preserve">JP3497400006</t>
  </si>
  <si>
    <t xml:space="preserve">J:DFUK</t>
  </si>
  <si>
    <t xml:space="preserve">DAIFUKU</t>
  </si>
  <si>
    <t xml:space="preserve">JP3496600002</t>
  </si>
  <si>
    <t xml:space="preserve">J:DHMO</t>
  </si>
  <si>
    <t xml:space="preserve">DAIHATSU MOTOR</t>
  </si>
  <si>
    <t xml:space="preserve">JP3475350009</t>
  </si>
  <si>
    <t xml:space="preserve">J:D@SA</t>
  </si>
  <si>
    <t xml:space="preserve">DAIICHI SANKYO</t>
  </si>
  <si>
    <t xml:space="preserve">JP3481800005</t>
  </si>
  <si>
    <t xml:space="preserve">J:DA@N</t>
  </si>
  <si>
    <t xml:space="preserve">DAIKIN INDUSTRIES</t>
  </si>
  <si>
    <t xml:space="preserve">GB0009457366</t>
  </si>
  <si>
    <t xml:space="preserve">DMGT</t>
  </si>
  <si>
    <t xml:space="preserve">DAILY MAIL 'A'</t>
  </si>
  <si>
    <t xml:space="preserve">DE0007100000</t>
  </si>
  <si>
    <t xml:space="preserve">D:DAI</t>
  </si>
  <si>
    <t xml:space="preserve">DAIMLER</t>
  </si>
  <si>
    <t xml:space="preserve">JP3495000006</t>
  </si>
  <si>
    <t xml:space="preserve">J:DPPH</t>
  </si>
  <si>
    <t xml:space="preserve">DAINIPPON SUMIT.PHARMA</t>
  </si>
  <si>
    <t xml:space="preserve">GB0002502812</t>
  </si>
  <si>
    <t xml:space="preserve">DCG</t>
  </si>
  <si>
    <t xml:space="preserve">DAIRY CREST</t>
  </si>
  <si>
    <t xml:space="preserve">BMG2624N1535</t>
  </si>
  <si>
    <t xml:space="preserve">T:DAIR</t>
  </si>
  <si>
    <t xml:space="preserve">DAIRY FARM INTL.HDG.</t>
  </si>
  <si>
    <t xml:space="preserve">JP3486800000</t>
  </si>
  <si>
    <t xml:space="preserve">J:DITC</t>
  </si>
  <si>
    <t xml:space="preserve">DAITO TST.CONSTRUCTION</t>
  </si>
  <si>
    <t xml:space="preserve">JP3505000004</t>
  </si>
  <si>
    <t xml:space="preserve">J:DH@N</t>
  </si>
  <si>
    <t xml:space="preserve">DAIWA HOUSE INDUSTRY</t>
  </si>
  <si>
    <t xml:space="preserve">JP3502200003</t>
  </si>
  <si>
    <t xml:space="preserve">J:DS@N</t>
  </si>
  <si>
    <t xml:space="preserve">DAIWA SECURITIES GROUP</t>
  </si>
  <si>
    <t xml:space="preserve">GB0033252056</t>
  </si>
  <si>
    <t xml:space="preserve">DNX</t>
  </si>
  <si>
    <t xml:space="preserve">DANA PETROLEUM DEAD - 28/10/10</t>
  </si>
  <si>
    <t xml:space="preserve">US2358511028</t>
  </si>
  <si>
    <t xml:space="preserve">U:DHR</t>
  </si>
  <si>
    <t xml:space="preserve">DANAHER</t>
  </si>
  <si>
    <t xml:space="preserve">US23627R1059</t>
  </si>
  <si>
    <t xml:space="preserve">@DNSCY</t>
  </si>
  <si>
    <t xml:space="preserve">41577C</t>
  </si>
  <si>
    <t xml:space="preserve">DANISCO A/S UNSPONSORED ADR 8:1</t>
  </si>
  <si>
    <t xml:space="preserve">FR0000120644</t>
  </si>
  <si>
    <t xml:space="preserve">F:BSN</t>
  </si>
  <si>
    <t xml:space="preserve">DANONE</t>
  </si>
  <si>
    <t xml:space="preserve">DK0010274414</t>
  </si>
  <si>
    <t xml:space="preserve">DK:DAB</t>
  </si>
  <si>
    <t xml:space="preserve">DANSKE BANK</t>
  </si>
  <si>
    <t xml:space="preserve">US2371941053</t>
  </si>
  <si>
    <t xml:space="preserve">U:DRI</t>
  </si>
  <si>
    <t xml:space="preserve">DARDEN RESTAURANTS</t>
  </si>
  <si>
    <t xml:space="preserve">AU000000DTE9</t>
  </si>
  <si>
    <t xml:space="preserve">A:DTEX</t>
  </si>
  <si>
    <t xml:space="preserve">69057C</t>
  </si>
  <si>
    <t xml:space="preserve">DART ENERGY</t>
  </si>
  <si>
    <t xml:space="preserve">FR0000130650</t>
  </si>
  <si>
    <t xml:space="preserve">F:DSY</t>
  </si>
  <si>
    <t xml:space="preserve">DASSAULT SYSTEMES</t>
  </si>
  <si>
    <t xml:space="preserve">CNE1000002Z3</t>
  </si>
  <si>
    <t xml:space="preserve">K:BPOW</t>
  </si>
  <si>
    <t xml:space="preserve">DATANG INTL.PWR.GNRTN. 'H'</t>
  </si>
  <si>
    <t xml:space="preserve">AU000000DJS0</t>
  </si>
  <si>
    <t xml:space="preserve">A:DJSX</t>
  </si>
  <si>
    <t xml:space="preserve">DAVID JONES</t>
  </si>
  <si>
    <t xml:space="preserve">CA2390571024</t>
  </si>
  <si>
    <t xml:space="preserve">C:DH</t>
  </si>
  <si>
    <t xml:space="preserve">15281N</t>
  </si>
  <si>
    <t xml:space="preserve">DAVIS + HENDERSON</t>
  </si>
  <si>
    <t xml:space="preserve">US23918K1088</t>
  </si>
  <si>
    <t xml:space="preserve">U:DVA</t>
  </si>
  <si>
    <t xml:space="preserve">DAVITA</t>
  </si>
  <si>
    <t xml:space="preserve">CA2395902018</t>
  </si>
  <si>
    <t xml:space="preserve">C:DAY</t>
  </si>
  <si>
    <t xml:space="preserve">41239H</t>
  </si>
  <si>
    <t xml:space="preserve">DAYLIGHT ENERGY</t>
  </si>
  <si>
    <t xml:space="preserve">SG1L01001701</t>
  </si>
  <si>
    <t xml:space="preserve">T:DBSS</t>
  </si>
  <si>
    <t xml:space="preserve">DBS GROUP HOLDINGS</t>
  </si>
  <si>
    <t xml:space="preserve">IE0002424939</t>
  </si>
  <si>
    <t xml:space="preserve">DCC</t>
  </si>
  <si>
    <t xml:space="preserve">US23317H1023</t>
  </si>
  <si>
    <t xml:space="preserve">U:DDR</t>
  </si>
  <si>
    <t xml:space="preserve">DDR</t>
  </si>
  <si>
    <t xml:space="preserve">GB00B3DGH821</t>
  </si>
  <si>
    <t xml:space="preserve">DLAR</t>
  </si>
  <si>
    <t xml:space="preserve">DE LA RUE</t>
  </si>
  <si>
    <t xml:space="preserve">US2423701042</t>
  </si>
  <si>
    <t xml:space="preserve">U:DF</t>
  </si>
  <si>
    <t xml:space="preserve">DEAN FOODS NEW</t>
  </si>
  <si>
    <t xml:space="preserve">GB00B126KH97</t>
  </si>
  <si>
    <t xml:space="preserve">DEB</t>
  </si>
  <si>
    <t xml:space="preserve">35793C</t>
  </si>
  <si>
    <t xml:space="preserve">DEBENHAMS</t>
  </si>
  <si>
    <t xml:space="preserve">GB0009633180</t>
  </si>
  <si>
    <t xml:space="preserve">DPH</t>
  </si>
  <si>
    <t xml:space="preserve">DECHRA PHARMACEUTICALS</t>
  </si>
  <si>
    <t xml:space="preserve">US2441991054</t>
  </si>
  <si>
    <t xml:space="preserve">U:DE</t>
  </si>
  <si>
    <t xml:space="preserve">DEERE</t>
  </si>
  <si>
    <t xml:space="preserve">DE0005421903</t>
  </si>
  <si>
    <t xml:space="preserve">D:DGX</t>
  </si>
  <si>
    <t xml:space="preserve">DEGUSSA DEAD - 18/09/06</t>
  </si>
  <si>
    <t xml:space="preserve">US24522P1030</t>
  </si>
  <si>
    <t xml:space="preserve">DEL MONTE FDS. DEAD - DELIST.09/03/11</t>
  </si>
  <si>
    <t xml:space="preserve">IL0010841281</t>
  </si>
  <si>
    <t xml:space="preserve">IS:DLE</t>
  </si>
  <si>
    <t xml:space="preserve">DELEK GROUP</t>
  </si>
  <si>
    <t xml:space="preserve">BE0003562700</t>
  </si>
  <si>
    <t xml:space="preserve">B:DEH</t>
  </si>
  <si>
    <t xml:space="preserve">DELHAIZE GROUP</t>
  </si>
  <si>
    <t xml:space="preserve">US24702R1014</t>
  </si>
  <si>
    <t xml:space="preserve">@DELL</t>
  </si>
  <si>
    <t xml:space="preserve">DELL</t>
  </si>
  <si>
    <t xml:space="preserve">US2473617023</t>
  </si>
  <si>
    <t xml:space="preserve">U:DAL</t>
  </si>
  <si>
    <t xml:space="preserve">50469N</t>
  </si>
  <si>
    <t xml:space="preserve">DELTA AIR LINES</t>
  </si>
  <si>
    <t xml:space="preserve">TW0002308004</t>
  </si>
  <si>
    <t xml:space="preserve">TW:DEL</t>
  </si>
  <si>
    <t xml:space="preserve">DELTA ELECTRONICS</t>
  </si>
  <si>
    <t xml:space="preserve">NL0009294552</t>
  </si>
  <si>
    <t xml:space="preserve">H:DL</t>
  </si>
  <si>
    <t xml:space="preserve">68214F</t>
  </si>
  <si>
    <t xml:space="preserve">DELTA LLOYD GROUP</t>
  </si>
  <si>
    <t xml:space="preserve">ZW0009011199</t>
  </si>
  <si>
    <t xml:space="preserve">ZI:DEL</t>
  </si>
  <si>
    <t xml:space="preserve">DELTA</t>
  </si>
  <si>
    <t xml:space="preserve">ZIMBABWE</t>
  </si>
  <si>
    <t xml:space="preserve">DE000DCAG010</t>
  </si>
  <si>
    <t xml:space="preserve">D:D9C</t>
  </si>
  <si>
    <t xml:space="preserve">36133R</t>
  </si>
  <si>
    <t xml:space="preserve">DEMAG CRANES</t>
  </si>
  <si>
    <t xml:space="preserve">JP3548610009</t>
  </si>
  <si>
    <t xml:space="preserve">J:DENA</t>
  </si>
  <si>
    <t xml:space="preserve">30124M</t>
  </si>
  <si>
    <t xml:space="preserve">DENA</t>
  </si>
  <si>
    <t xml:space="preserve">US2479162081</t>
  </si>
  <si>
    <t xml:space="preserve">U:DNR</t>
  </si>
  <si>
    <t xml:space="preserve">DENBURY RES.</t>
  </si>
  <si>
    <t xml:space="preserve">US24823Q1076</t>
  </si>
  <si>
    <t xml:space="preserve">@DNDN</t>
  </si>
  <si>
    <t xml:space="preserve">DENDREON</t>
  </si>
  <si>
    <t xml:space="preserve">CA2483561072</t>
  </si>
  <si>
    <t xml:space="preserve">C:DML</t>
  </si>
  <si>
    <t xml:space="preserve">DENISON MINES</t>
  </si>
  <si>
    <t xml:space="preserve">JP3549600009</t>
  </si>
  <si>
    <t xml:space="preserve">J:EC@N</t>
  </si>
  <si>
    <t xml:space="preserve">DENKI KAGAKU KOGYO KK</t>
  </si>
  <si>
    <t xml:space="preserve">JP3551500006</t>
  </si>
  <si>
    <t xml:space="preserve">J:DE@N</t>
  </si>
  <si>
    <t xml:space="preserve">DENSO</t>
  </si>
  <si>
    <t xml:space="preserve">US2490301072</t>
  </si>
  <si>
    <t xml:space="preserve">@XRAY</t>
  </si>
  <si>
    <t xml:space="preserve">DENTSPLY INTL.</t>
  </si>
  <si>
    <t xml:space="preserve">JP3551520004</t>
  </si>
  <si>
    <t xml:space="preserve">J:DENN</t>
  </si>
  <si>
    <t xml:space="preserve">14790N</t>
  </si>
  <si>
    <t xml:space="preserve">DENTSU</t>
  </si>
  <si>
    <t xml:space="preserve">IE0072559994</t>
  </si>
  <si>
    <t xml:space="preserve">D:DEP</t>
  </si>
  <si>
    <t xml:space="preserve">15331E</t>
  </si>
  <si>
    <t xml:space="preserve">DEPFA BANK DEAD - TAKEOVER 27604H</t>
  </si>
  <si>
    <t xml:space="preserve">GB0002652740</t>
  </si>
  <si>
    <t xml:space="preserve">DLN</t>
  </si>
  <si>
    <t xml:space="preserve">DERWENT LONDON</t>
  </si>
  <si>
    <t xml:space="preserve">GB0031539561</t>
  </si>
  <si>
    <t xml:space="preserve">DCA</t>
  </si>
  <si>
    <t xml:space="preserve">DETICA GROUP DEAD - 23/10/08</t>
  </si>
  <si>
    <t xml:space="preserve">CA2506691088</t>
  </si>
  <si>
    <t xml:space="preserve">C:DGC</t>
  </si>
  <si>
    <t xml:space="preserve">41691W</t>
  </si>
  <si>
    <t xml:space="preserve">DETOUR GOLD</t>
  </si>
  <si>
    <t xml:space="preserve">DE0005140008</t>
  </si>
  <si>
    <t xml:space="preserve">D:DBK</t>
  </si>
  <si>
    <t xml:space="preserve">DEUTSCHE BANK</t>
  </si>
  <si>
    <t xml:space="preserve">DE0005810055</t>
  </si>
  <si>
    <t xml:space="preserve">D:DB1</t>
  </si>
  <si>
    <t xml:space="preserve">13454U</t>
  </si>
  <si>
    <t xml:space="preserve">DEUTSCHE BOERSE</t>
  </si>
  <si>
    <t xml:space="preserve">DE0008232125</t>
  </si>
  <si>
    <t xml:space="preserve">D:LHA</t>
  </si>
  <si>
    <t xml:space="preserve">DEUTSCHE LUFTHANSA</t>
  </si>
  <si>
    <t xml:space="preserve">DE0005552004</t>
  </si>
  <si>
    <t xml:space="preserve">D:DPW</t>
  </si>
  <si>
    <t xml:space="preserve">DEUTSCHE POST</t>
  </si>
  <si>
    <t xml:space="preserve">Air Freight / Courier Services</t>
  </si>
  <si>
    <t xml:space="preserve">DE0008001009</t>
  </si>
  <si>
    <t xml:space="preserve">D:DPB</t>
  </si>
  <si>
    <t xml:space="preserve">29095T</t>
  </si>
  <si>
    <t xml:space="preserve">DEUTSCHE POSTBANK</t>
  </si>
  <si>
    <t xml:space="preserve">DE0005557508</t>
  </si>
  <si>
    <t xml:space="preserve">D:DTE</t>
  </si>
  <si>
    <t xml:space="preserve">DEUTSCHE TELEKOM</t>
  </si>
  <si>
    <t xml:space="preserve">US25179M1036</t>
  </si>
  <si>
    <t xml:space="preserve">U:DVN</t>
  </si>
  <si>
    <t xml:space="preserve">DEVON ENERGY</t>
  </si>
  <si>
    <t xml:space="preserve">US2518931033</t>
  </si>
  <si>
    <t xml:space="preserve">U:DV</t>
  </si>
  <si>
    <t xml:space="preserve">DEVRY</t>
  </si>
  <si>
    <t xml:space="preserve">BE0003796134</t>
  </si>
  <si>
    <t xml:space="preserve">B:DEX</t>
  </si>
  <si>
    <t xml:space="preserve">DEXIA SUSP - 07/10/11</t>
  </si>
  <si>
    <t xml:space="preserve">AU000000DXS1</t>
  </si>
  <si>
    <t xml:space="preserve">A:DXSX</t>
  </si>
  <si>
    <t xml:space="preserve">DEXUS PROPERTY GROUP</t>
  </si>
  <si>
    <t xml:space="preserve">GB0002374006</t>
  </si>
  <si>
    <t xml:space="preserve">DGE</t>
  </si>
  <si>
    <t xml:space="preserve">DIAGEO</t>
  </si>
  <si>
    <t xml:space="preserve">US25271C1027</t>
  </si>
  <si>
    <t xml:space="preserve">U:DO</t>
  </si>
  <si>
    <t xml:space="preserve">DIAMOND OFFS.DRL.</t>
  </si>
  <si>
    <t xml:space="preserve">JP3493400000</t>
  </si>
  <si>
    <t xml:space="preserve">J:EQ@N</t>
  </si>
  <si>
    <t xml:space="preserve">DIC</t>
  </si>
  <si>
    <t xml:space="preserve">US2533931026</t>
  </si>
  <si>
    <t xml:space="preserve">U:DKS</t>
  </si>
  <si>
    <t xml:space="preserve">26178L</t>
  </si>
  <si>
    <t xml:space="preserve">DICK'S SPORTING GOODS</t>
  </si>
  <si>
    <t xml:space="preserve">US2536511031</t>
  </si>
  <si>
    <t xml:space="preserve">U:DBD</t>
  </si>
  <si>
    <t xml:space="preserve">DIEBOLD</t>
  </si>
  <si>
    <t xml:space="preserve">MYL6947OO005</t>
  </si>
  <si>
    <t xml:space="preserve">L:MUSW</t>
  </si>
  <si>
    <t xml:space="preserve">DIGI.COM</t>
  </si>
  <si>
    <t xml:space="preserve">US2538681030</t>
  </si>
  <si>
    <t xml:space="preserve">U:DLR</t>
  </si>
  <si>
    <t xml:space="preserve">29304L</t>
  </si>
  <si>
    <t xml:space="preserve">DIGITAL REALTY TST.</t>
  </si>
  <si>
    <t xml:space="preserve">GB00B4JZFN18</t>
  </si>
  <si>
    <t xml:space="preserve">DTY</t>
  </si>
  <si>
    <t xml:space="preserve">28747H</t>
  </si>
  <si>
    <t xml:space="preserve">DIGNITY</t>
  </si>
  <si>
    <t xml:space="preserve">US2540671011</t>
  </si>
  <si>
    <t xml:space="preserve">U:DDS</t>
  </si>
  <si>
    <t xml:space="preserve">DILLARDS 'A'</t>
  </si>
  <si>
    <t xml:space="preserve">GB0008435405</t>
  </si>
  <si>
    <t xml:space="preserve">DDT</t>
  </si>
  <si>
    <t xml:space="preserve">DIMENSION DATA HDG. DEAD - 14/12/10</t>
  </si>
  <si>
    <t xml:space="preserve">US25490A1016</t>
  </si>
  <si>
    <t xml:space="preserve">@DTV</t>
  </si>
  <si>
    <t xml:space="preserve">28226P</t>
  </si>
  <si>
    <t xml:space="preserve">DIRECTV 'A'</t>
  </si>
  <si>
    <t xml:space="preserve">IL0006912120</t>
  </si>
  <si>
    <t xml:space="preserve">IS:DSC</t>
  </si>
  <si>
    <t xml:space="preserve">DISCOUNT</t>
  </si>
  <si>
    <t xml:space="preserve">US2547091080</t>
  </si>
  <si>
    <t xml:space="preserve">U:DFS</t>
  </si>
  <si>
    <t xml:space="preserve">50642F</t>
  </si>
  <si>
    <t xml:space="preserve">DISCOVER FINANCIAL SVS.</t>
  </si>
  <si>
    <t xml:space="preserve">US25470F1049</t>
  </si>
  <si>
    <t xml:space="preserve">@DISCA</t>
  </si>
  <si>
    <t xml:space="preserve">31196R</t>
  </si>
  <si>
    <t xml:space="preserve">DISCOVERY COMMS.'A'</t>
  </si>
  <si>
    <t xml:space="preserve">AU000000DML9</t>
  </si>
  <si>
    <t xml:space="preserve">A:DMLX</t>
  </si>
  <si>
    <t xml:space="preserve">28047R</t>
  </si>
  <si>
    <t xml:space="preserve">DISCOVERY METALS</t>
  </si>
  <si>
    <t xml:space="preserve">ZAE000022331</t>
  </si>
  <si>
    <t xml:space="preserve">R:DSYJ</t>
  </si>
  <si>
    <t xml:space="preserve">DISCOVERY</t>
  </si>
  <si>
    <t xml:space="preserve">US25470M1099</t>
  </si>
  <si>
    <t xml:space="preserve">@DISH</t>
  </si>
  <si>
    <t xml:space="preserve">DISH NETWORK 'A'</t>
  </si>
  <si>
    <t xml:space="preserve">GB0000472455</t>
  </si>
  <si>
    <t xml:space="preserve">DXNS</t>
  </si>
  <si>
    <t xml:space="preserve">DIXONS RETAIL</t>
  </si>
  <si>
    <t xml:space="preserve">INE271C01023</t>
  </si>
  <si>
    <t xml:space="preserve">IN:DLF</t>
  </si>
  <si>
    <t xml:space="preserve">50709Q</t>
  </si>
  <si>
    <t xml:space="preserve">DLF</t>
  </si>
  <si>
    <t xml:space="preserve">DK0060083210</t>
  </si>
  <si>
    <t xml:space="preserve">DK:DNO</t>
  </si>
  <si>
    <t xml:space="preserve">DMPKBT.NORDEN</t>
  </si>
  <si>
    <t xml:space="preserve">NO0010031479</t>
  </si>
  <si>
    <t xml:space="preserve">N:DNB</t>
  </si>
  <si>
    <t xml:space="preserve">DNB NOR</t>
  </si>
  <si>
    <t xml:space="preserve">NO0003921009</t>
  </si>
  <si>
    <t xml:space="preserve">N:DNO</t>
  </si>
  <si>
    <t xml:space="preserve">DNO INTERNATIONAL</t>
  </si>
  <si>
    <t xml:space="preserve">US25659T1079</t>
  </si>
  <si>
    <t xml:space="preserve">U:DLB</t>
  </si>
  <si>
    <t xml:space="preserve">29817N</t>
  </si>
  <si>
    <t xml:space="preserve">DOLBY LABORATORIES 'A'</t>
  </si>
  <si>
    <t xml:space="preserve">US2566771059</t>
  </si>
  <si>
    <t xml:space="preserve">U:DG</t>
  </si>
  <si>
    <t xml:space="preserve">68301M</t>
  </si>
  <si>
    <t xml:space="preserve">DOLLAR GENERAL</t>
  </si>
  <si>
    <t xml:space="preserve">US2567461080</t>
  </si>
  <si>
    <t xml:space="preserve">@DLTR</t>
  </si>
  <si>
    <t xml:space="preserve">DOLLAR TREE</t>
  </si>
  <si>
    <t xml:space="preserve">GB0002747193</t>
  </si>
  <si>
    <t xml:space="preserve">DOGE</t>
  </si>
  <si>
    <t xml:space="preserve">DOMESTIC &amp; GENERAL GP. DEAD - 26/11/07</t>
  </si>
  <si>
    <t xml:space="preserve">US25746U1097</t>
  </si>
  <si>
    <t xml:space="preserve">U:D</t>
  </si>
  <si>
    <t xml:space="preserve">DOMINION RES.</t>
  </si>
  <si>
    <t xml:space="preserve">GB0002748050</t>
  </si>
  <si>
    <t xml:space="preserve">DNO</t>
  </si>
  <si>
    <t xml:space="preserve">DOMINO PRINTING SCIENCES</t>
  </si>
  <si>
    <t xml:space="preserve">GB00B1S49Q91</t>
  </si>
  <si>
    <t xml:space="preserve">DOM</t>
  </si>
  <si>
    <t xml:space="preserve">DOMINO'S PIZZA</t>
  </si>
  <si>
    <t xml:space="preserve">US2575592033</t>
  </si>
  <si>
    <t xml:space="preserve">U:UFS</t>
  </si>
  <si>
    <t xml:space="preserve">DOMTAR</t>
  </si>
  <si>
    <t xml:space="preserve">US2576511099</t>
  </si>
  <si>
    <t xml:space="preserve">U:DCI</t>
  </si>
  <si>
    <t xml:space="preserve">DONALDSON CO.</t>
  </si>
  <si>
    <t xml:space="preserve">KR7005830005</t>
  </si>
  <si>
    <t xml:space="preserve">KO:KAF</t>
  </si>
  <si>
    <t xml:space="preserve">DONGBU INSURANCE</t>
  </si>
  <si>
    <t xml:space="preserve">CNE100000312</t>
  </si>
  <si>
    <t xml:space="preserve">K:DFMG</t>
  </si>
  <si>
    <t xml:space="preserve">32375L</t>
  </si>
  <si>
    <t xml:space="preserve">DONGFENG MOTOR GP.'H'</t>
  </si>
  <si>
    <t xml:space="preserve">KR7034020008</t>
  </si>
  <si>
    <t xml:space="preserve">KO:KHC</t>
  </si>
  <si>
    <t xml:space="preserve">DOOSAN HVY.INDS.AND CON.</t>
  </si>
  <si>
    <t xml:space="preserve">KR7000150003</t>
  </si>
  <si>
    <t xml:space="preserve">KO:OLB</t>
  </si>
  <si>
    <t xml:space="preserve">DOOSAN</t>
  </si>
  <si>
    <t xml:space="preserve">CA25822C2058</t>
  </si>
  <si>
    <t xml:space="preserve">C:DII.B</t>
  </si>
  <si>
    <t xml:space="preserve">DOREL INDS.'B' SBVTG.</t>
  </si>
  <si>
    <t xml:space="preserve">US25960P1093</t>
  </si>
  <si>
    <t xml:space="preserve">U:DEI</t>
  </si>
  <si>
    <t xml:space="preserve">36153W</t>
  </si>
  <si>
    <t xml:space="preserve">DOUGLAS EMMETT</t>
  </si>
  <si>
    <t xml:space="preserve">DE0006099005</t>
  </si>
  <si>
    <t xml:space="preserve">D:DOU</t>
  </si>
  <si>
    <t xml:space="preserve">DOUGLAS HOLDING</t>
  </si>
  <si>
    <t xml:space="preserve">US2600031080</t>
  </si>
  <si>
    <t xml:space="preserve">U:DOV</t>
  </si>
  <si>
    <t xml:space="preserve">DOVER</t>
  </si>
  <si>
    <t xml:space="preserve">US2605431038</t>
  </si>
  <si>
    <t xml:space="preserve">U:DOW</t>
  </si>
  <si>
    <t xml:space="preserve">DOW CHEMICAL</t>
  </si>
  <si>
    <t xml:space="preserve">US2605611050</t>
  </si>
  <si>
    <t xml:space="preserve">DOW JONES &amp; CO DEAD - DELIST.14/12/07</t>
  </si>
  <si>
    <t xml:space="preserve">JP3638600001</t>
  </si>
  <si>
    <t xml:space="preserve">J:DM@N</t>
  </si>
  <si>
    <t xml:space="preserve">DOWA HDG.</t>
  </si>
  <si>
    <t xml:space="preserve">AU000000DOW2</t>
  </si>
  <si>
    <t xml:space="preserve">A:DOWX</t>
  </si>
  <si>
    <t xml:space="preserve">DOWNER EDI</t>
  </si>
  <si>
    <t xml:space="preserve">AEDFXA0M6V00</t>
  </si>
  <si>
    <t xml:space="preserve">DU:DWD</t>
  </si>
  <si>
    <t xml:space="preserve">51324K</t>
  </si>
  <si>
    <t xml:space="preserve">DP WORLD</t>
  </si>
  <si>
    <t xml:space="preserve">DUBAI</t>
  </si>
  <si>
    <t xml:space="preserve">US2332931094</t>
  </si>
  <si>
    <t xml:space="preserve">U:DPL</t>
  </si>
  <si>
    <t xml:space="preserve">DPL</t>
  </si>
  <si>
    <t xml:space="preserve">US26138E1091</t>
  </si>
  <si>
    <t xml:space="preserve">U:DPS</t>
  </si>
  <si>
    <t xml:space="preserve">51937Q</t>
  </si>
  <si>
    <t xml:space="preserve">DR PEPPER SNAPPLE GROUP</t>
  </si>
  <si>
    <t xml:space="preserve">INE089A01023</t>
  </si>
  <si>
    <t xml:space="preserve">IN:DRR</t>
  </si>
  <si>
    <t xml:space="preserve">DR REDDYS LABORATORIES</t>
  </si>
  <si>
    <t xml:space="preserve">IE0000590798</t>
  </si>
  <si>
    <t xml:space="preserve">DGO</t>
  </si>
  <si>
    <t xml:space="preserve">DRAGON OIL</t>
  </si>
  <si>
    <t xml:space="preserve">GB00B1VNSX38</t>
  </si>
  <si>
    <t xml:space="preserve">DRXG</t>
  </si>
  <si>
    <t xml:space="preserve">32545E</t>
  </si>
  <si>
    <t xml:space="preserve">DRAX GROUP</t>
  </si>
  <si>
    <t xml:space="preserve">US26153C1036</t>
  </si>
  <si>
    <t xml:space="preserve">@DWA</t>
  </si>
  <si>
    <t xml:space="preserve">29502M</t>
  </si>
  <si>
    <t xml:space="preserve">DREAMWORKS ANIMATION SKG 'A'</t>
  </si>
  <si>
    <t xml:space="preserve">US2616081038</t>
  </si>
  <si>
    <t xml:space="preserve">U:DRC</t>
  </si>
  <si>
    <t xml:space="preserve">31100F</t>
  </si>
  <si>
    <t xml:space="preserve">DRESSER-RAND GROUP</t>
  </si>
  <si>
    <t xml:space="preserve">NL0000009827</t>
  </si>
  <si>
    <t xml:space="preserve">H:DSM</t>
  </si>
  <si>
    <t xml:space="preserve">DSM KONINKLIJKE</t>
  </si>
  <si>
    <t xml:space="preserve">US2333261079</t>
  </si>
  <si>
    <t xml:space="preserve">U:DST</t>
  </si>
  <si>
    <t xml:space="preserve">DST SYS.</t>
  </si>
  <si>
    <t xml:space="preserve">DK0060079531</t>
  </si>
  <si>
    <t xml:space="preserve">DK:DSV</t>
  </si>
  <si>
    <t xml:space="preserve">DSV 'B'</t>
  </si>
  <si>
    <t xml:space="preserve">US2333311072</t>
  </si>
  <si>
    <t xml:space="preserve">U:DTE</t>
  </si>
  <si>
    <t xml:space="preserve">DTE ENERGY</t>
  </si>
  <si>
    <t xml:space="preserve">AU000000DUE7</t>
  </si>
  <si>
    <t xml:space="preserve">A:DUEX</t>
  </si>
  <si>
    <t xml:space="preserve">29222T</t>
  </si>
  <si>
    <t xml:space="preserve">DUET GROUP</t>
  </si>
  <si>
    <t xml:space="preserve">US26441C1053</t>
  </si>
  <si>
    <t xml:space="preserve">U:DUK</t>
  </si>
  <si>
    <t xml:space="preserve">DUKE ENERGY</t>
  </si>
  <si>
    <t xml:space="preserve">US2644115055</t>
  </si>
  <si>
    <t xml:space="preserve">U:DRE</t>
  </si>
  <si>
    <t xml:space="preserve">DUKE REALTY</t>
  </si>
  <si>
    <t xml:space="preserve">AU000000DLX6</t>
  </si>
  <si>
    <t xml:space="preserve">A:DLXX</t>
  </si>
  <si>
    <t xml:space="preserve">69544E</t>
  </si>
  <si>
    <t xml:space="preserve">DULUXGROUP</t>
  </si>
  <si>
    <t xml:space="preserve">US26483E1001</t>
  </si>
  <si>
    <t xml:space="preserve">U:DNB</t>
  </si>
  <si>
    <t xml:space="preserve">DUN &amp; BRADSTREET DEL.</t>
  </si>
  <si>
    <t xml:space="preserve">CA2649011095</t>
  </si>
  <si>
    <t xml:space="preserve">C:DC.A</t>
  </si>
  <si>
    <t xml:space="preserve">DUNDEE 'A' SUBD.VTG.</t>
  </si>
  <si>
    <t xml:space="preserve">CA2652702077</t>
  </si>
  <si>
    <t xml:space="preserve">C:D.UN</t>
  </si>
  <si>
    <t xml:space="preserve">DUNDEE REIT.TST.UNIT 'A'</t>
  </si>
  <si>
    <t xml:space="preserve">CA2653124057</t>
  </si>
  <si>
    <t xml:space="preserve">50277J</t>
  </si>
  <si>
    <t xml:space="preserve">DUNDEE WEALTH 4.75% CUM. RED.1ST.PREF.SHS.SR.</t>
  </si>
  <si>
    <t xml:space="preserve">GB00B1CKQ739</t>
  </si>
  <si>
    <t xml:space="preserve">DNLM</t>
  </si>
  <si>
    <t xml:space="preserve">41275C</t>
  </si>
  <si>
    <t xml:space="preserve">DUNELM GROUP</t>
  </si>
  <si>
    <t xml:space="preserve">BRDTEXACNOR3</t>
  </si>
  <si>
    <t xml:space="preserve">BR:SAT</t>
  </si>
  <si>
    <t xml:space="preserve">51094L</t>
  </si>
  <si>
    <t xml:space="preserve">DURATEX ON</t>
  </si>
  <si>
    <t xml:space="preserve">GRS294003009</t>
  </si>
  <si>
    <t xml:space="preserve">G:DUTY</t>
  </si>
  <si>
    <t xml:space="preserve">DUTY FREE SHOPS</t>
  </si>
  <si>
    <t xml:space="preserve">CA2673931069</t>
  </si>
  <si>
    <t xml:space="preserve">28411E</t>
  </si>
  <si>
    <t xml:space="preserve">DUVERNAY OIL DEAD - DELIST.29/08/08</t>
  </si>
  <si>
    <t xml:space="preserve">US26817G3002</t>
  </si>
  <si>
    <t xml:space="preserve">U:DYN</t>
  </si>
  <si>
    <t xml:space="preserve">DYNEGY</t>
  </si>
  <si>
    <t xml:space="preserve">US2635341090</t>
  </si>
  <si>
    <t xml:space="preserve">U:DD</t>
  </si>
  <si>
    <t xml:space="preserve">E I DU PONT DE NEMOURS</t>
  </si>
  <si>
    <t xml:space="preserve">DE000ENAG999</t>
  </si>
  <si>
    <t xml:space="preserve">D:EOAN</t>
  </si>
  <si>
    <t xml:space="preserve">E ON</t>
  </si>
  <si>
    <t xml:space="preserve">TW0002884004</t>
  </si>
  <si>
    <t xml:space="preserve">TW:ESB</t>
  </si>
  <si>
    <t xml:space="preserve">E SUN FINL.HLDG.</t>
  </si>
  <si>
    <t xml:space="preserve">US2692464017</t>
  </si>
  <si>
    <t xml:space="preserve">@ETFC</t>
  </si>
  <si>
    <t xml:space="preserve">E*TRADE FINANCIAL</t>
  </si>
  <si>
    <t xml:space="preserve">JP3130100005</t>
  </si>
  <si>
    <t xml:space="preserve">J:EACC</t>
  </si>
  <si>
    <t xml:space="preserve">26487P</t>
  </si>
  <si>
    <t xml:space="preserve">EACCESS</t>
  </si>
  <si>
    <t xml:space="preserve">NL0000235190</t>
  </si>
  <si>
    <t xml:space="preserve">F:EADS</t>
  </si>
  <si>
    <t xml:space="preserve">EADS (PAR)</t>
  </si>
  <si>
    <t xml:space="preserve">GB00B1P75854</t>
  </si>
  <si>
    <t xml:space="preserve">EAGA</t>
  </si>
  <si>
    <t xml:space="preserve">50571X</t>
  </si>
  <si>
    <t xml:space="preserve">EAGA DEAD - 21/04/11</t>
  </si>
  <si>
    <t xml:space="preserve">US26969P1084</t>
  </si>
  <si>
    <t xml:space="preserve">U:EXP</t>
  </si>
  <si>
    <t xml:space="preserve">EAGLE MATERIALS</t>
  </si>
  <si>
    <t xml:space="preserve">DK0010006329</t>
  </si>
  <si>
    <t xml:space="preserve">DK:EAC</t>
  </si>
  <si>
    <t xml:space="preserve">EAST ASIATIC COMPANY</t>
  </si>
  <si>
    <t xml:space="preserve">JP3783600004</t>
  </si>
  <si>
    <t xml:space="preserve">J:EAJR</t>
  </si>
  <si>
    <t xml:space="preserve">EAST JAPAN RAILWAY</t>
  </si>
  <si>
    <t xml:space="preserve">US27579R1041</t>
  </si>
  <si>
    <t xml:space="preserve">@EWBC</t>
  </si>
  <si>
    <t xml:space="preserve">EAST WS.BANC.</t>
  </si>
  <si>
    <t xml:space="preserve">CA2768551038</t>
  </si>
  <si>
    <t xml:space="preserve">C:ELR</t>
  </si>
  <si>
    <t xml:space="preserve">EASTERN PLATINUM</t>
  </si>
  <si>
    <t xml:space="preserve">AU000000ESG4</t>
  </si>
  <si>
    <t xml:space="preserve">A:ESGX</t>
  </si>
  <si>
    <t xml:space="preserve">EASTERN STAR GAS</t>
  </si>
  <si>
    <t xml:space="preserve">US2774321002</t>
  </si>
  <si>
    <t xml:space="preserve">U:EMN</t>
  </si>
  <si>
    <t xml:space="preserve">EASTMAN CHEMICAL</t>
  </si>
  <si>
    <t xml:space="preserve">US2774611097</t>
  </si>
  <si>
    <t xml:space="preserve">U:EK</t>
  </si>
  <si>
    <t xml:space="preserve">EASTMAN KODAK</t>
  </si>
  <si>
    <t xml:space="preserve">GB0001641991</t>
  </si>
  <si>
    <t xml:space="preserve">EZJ</t>
  </si>
  <si>
    <t xml:space="preserve">EASYJET</t>
  </si>
  <si>
    <t xml:space="preserve">US2782651036</t>
  </si>
  <si>
    <t xml:space="preserve">U:EV</t>
  </si>
  <si>
    <t xml:space="preserve">EATON VANCE NV.</t>
  </si>
  <si>
    <t xml:space="preserve">US2780581029</t>
  </si>
  <si>
    <t xml:space="preserve">U:ETN</t>
  </si>
  <si>
    <t xml:space="preserve">EATON</t>
  </si>
  <si>
    <t xml:space="preserve">JP3166000004</t>
  </si>
  <si>
    <t xml:space="preserve">J:EB@N</t>
  </si>
  <si>
    <t xml:space="preserve">EBARA</t>
  </si>
  <si>
    <t xml:space="preserve">US2786421030</t>
  </si>
  <si>
    <t xml:space="preserve">@EBAY</t>
  </si>
  <si>
    <t xml:space="preserve">EBAY</t>
  </si>
  <si>
    <t xml:space="preserve">ES0112501012</t>
  </si>
  <si>
    <t xml:space="preserve">E:EVA</t>
  </si>
  <si>
    <t xml:space="preserve">EBRO FOODS</t>
  </si>
  <si>
    <t xml:space="preserve">US2787681061</t>
  </si>
  <si>
    <t xml:space="preserve">@SATS</t>
  </si>
  <si>
    <t xml:space="preserve">51486H</t>
  </si>
  <si>
    <t xml:space="preserve">ECHOSTAR</t>
  </si>
  <si>
    <t xml:space="preserve">US2788651006</t>
  </si>
  <si>
    <t xml:space="preserve">U:ECL</t>
  </si>
  <si>
    <t xml:space="preserve">ECOLAB</t>
  </si>
  <si>
    <t xml:space="preserve">COC04PA00016</t>
  </si>
  <si>
    <t xml:space="preserve">CB:ECO</t>
  </si>
  <si>
    <t xml:space="preserve">51019P</t>
  </si>
  <si>
    <t xml:space="preserve">ECOPETROL</t>
  </si>
  <si>
    <t xml:space="preserve">FR0010908533</t>
  </si>
  <si>
    <t xml:space="preserve">F:EDEN</t>
  </si>
  <si>
    <t xml:space="preserve">69633H</t>
  </si>
  <si>
    <t xml:space="preserve">EDENRED</t>
  </si>
  <si>
    <t xml:space="preserve">FR0010400143</t>
  </si>
  <si>
    <t xml:space="preserve">F:EEN</t>
  </si>
  <si>
    <t xml:space="preserve">41383K</t>
  </si>
  <si>
    <t xml:space="preserve">EDF ENERGIES NOUV. DEAD - 16/08/11</t>
  </si>
  <si>
    <t xml:space="preserve">FR0010242511</t>
  </si>
  <si>
    <t xml:space="preserve">F:EDF</t>
  </si>
  <si>
    <t xml:space="preserve">32269V</t>
  </si>
  <si>
    <t xml:space="preserve">EDF</t>
  </si>
  <si>
    <t xml:space="preserve">JP3164470001</t>
  </si>
  <si>
    <t xml:space="preserve">J:EDIO</t>
  </si>
  <si>
    <t xml:space="preserve">EDION</t>
  </si>
  <si>
    <t xml:space="preserve">US2810201077</t>
  </si>
  <si>
    <t xml:space="preserve">U:EIX</t>
  </si>
  <si>
    <t xml:space="preserve">EDISON INTL.</t>
  </si>
  <si>
    <t xml:space="preserve">IT0003152417</t>
  </si>
  <si>
    <t xml:space="preserve">I:EDN</t>
  </si>
  <si>
    <t xml:space="preserve">EDISON</t>
  </si>
  <si>
    <t xml:space="preserve">PTEDP0AM0009</t>
  </si>
  <si>
    <t xml:space="preserve">P:ECP</t>
  </si>
  <si>
    <t xml:space="preserve">EDP ENERGIAS DE PORTUGAL</t>
  </si>
  <si>
    <t xml:space="preserve">ES0127797019</t>
  </si>
  <si>
    <t xml:space="preserve">P:EDPR</t>
  </si>
  <si>
    <t xml:space="preserve">53505L</t>
  </si>
  <si>
    <t xml:space="preserve">EDP RENOVAVEIS</t>
  </si>
  <si>
    <t xml:space="preserve">US28140M1036</t>
  </si>
  <si>
    <t xml:space="preserve">@EDMC</t>
  </si>
  <si>
    <t xml:space="preserve">EDUCATION MANAGEMENT</t>
  </si>
  <si>
    <t xml:space="preserve">US28176E1082</t>
  </si>
  <si>
    <t xml:space="preserve">U:EW</t>
  </si>
  <si>
    <t xml:space="preserve">EDWARDS LIFESCIENCES</t>
  </si>
  <si>
    <t xml:space="preserve">GRS323013003</t>
  </si>
  <si>
    <t xml:space="preserve">G:EFG</t>
  </si>
  <si>
    <t xml:space="preserve">EFG EUROBANK ERGASIAS</t>
  </si>
  <si>
    <t xml:space="preserve">CH0022268228</t>
  </si>
  <si>
    <t xml:space="preserve">S:EFGN</t>
  </si>
  <si>
    <t xml:space="preserve">31944Q</t>
  </si>
  <si>
    <t xml:space="preserve">EFG INTERNATIONAL N</t>
  </si>
  <si>
    <t xml:space="preserve">FR0000130452</t>
  </si>
  <si>
    <t xml:space="preserve">F:FGR</t>
  </si>
  <si>
    <t xml:space="preserve">EIFFAGE</t>
  </si>
  <si>
    <t xml:space="preserve">GB0034341890</t>
  </si>
  <si>
    <t xml:space="preserve">28619W</t>
  </si>
  <si>
    <t xml:space="preserve">EIRCOM GROUP DEAD - DEAD - 18/08/06</t>
  </si>
  <si>
    <t xml:space="preserve">JP3160400002</t>
  </si>
  <si>
    <t xml:space="preserve">J:ES@N</t>
  </si>
  <si>
    <t xml:space="preserve">EISAI</t>
  </si>
  <si>
    <t xml:space="preserve">US28336L1098</t>
  </si>
  <si>
    <t xml:space="preserve">U:EP</t>
  </si>
  <si>
    <t xml:space="preserve">EL PASO</t>
  </si>
  <si>
    <t xml:space="preserve">IE0003072950</t>
  </si>
  <si>
    <t xml:space="preserve">DRX</t>
  </si>
  <si>
    <t xml:space="preserve">ELAN</t>
  </si>
  <si>
    <t xml:space="preserve">IL0010811243</t>
  </si>
  <si>
    <t xml:space="preserve">IS:ESL</t>
  </si>
  <si>
    <t xml:space="preserve">ELBIT SYSTEMS</t>
  </si>
  <si>
    <t xml:space="preserve">AU000000ELD6</t>
  </si>
  <si>
    <t xml:space="preserve">A:ELDX</t>
  </si>
  <si>
    <t xml:space="preserve">ELDERS</t>
  </si>
  <si>
    <t xml:space="preserve">CA2849021035</t>
  </si>
  <si>
    <t xml:space="preserve">C:ELD</t>
  </si>
  <si>
    <t xml:space="preserve">ELDORADO GOLD</t>
  </si>
  <si>
    <t xml:space="preserve">JP3551200003</t>
  </si>
  <si>
    <t xml:space="preserve">J:EPDC</t>
  </si>
  <si>
    <t xml:space="preserve">29555D</t>
  </si>
  <si>
    <t xml:space="preserve">ELEC.POWER DEV.</t>
  </si>
  <si>
    <t xml:space="preserve">GB0003096442</t>
  </si>
  <si>
    <t xml:space="preserve">ECOM</t>
  </si>
  <si>
    <t xml:space="preserve">ELECTROCOMP.</t>
  </si>
  <si>
    <t xml:space="preserve">SE0000103814</t>
  </si>
  <si>
    <t xml:space="preserve">W:SE@G</t>
  </si>
  <si>
    <t xml:space="preserve">ELECTROLUX 'B'</t>
  </si>
  <si>
    <t xml:space="preserve">US2855121099</t>
  </si>
  <si>
    <t xml:space="preserve">@ERTS</t>
  </si>
  <si>
    <t xml:space="preserve">ELECTRONIC ARTS</t>
  </si>
  <si>
    <t xml:space="preserve">US2856611049</t>
  </si>
  <si>
    <t xml:space="preserve">ELECTRONIC DATA SYSTEMS DEAD - DELIST.05/09/08</t>
  </si>
  <si>
    <t xml:space="preserve">SE0000163628</t>
  </si>
  <si>
    <t xml:space="preserve">W:ELKB</t>
  </si>
  <si>
    <t xml:space="preserve">ELEKTA 'B'</t>
  </si>
  <si>
    <t xml:space="preserve">MX01EL000003</t>
  </si>
  <si>
    <t xml:space="preserve">MX:ELP</t>
  </si>
  <si>
    <t xml:space="preserve">ELEKTRA</t>
  </si>
  <si>
    <t xml:space="preserve">BRELETACNPB7</t>
  </si>
  <si>
    <t xml:space="preserve">BR:EL6</t>
  </si>
  <si>
    <t xml:space="preserve">ELETROBRAS PNB</t>
  </si>
  <si>
    <t xml:space="preserve">US5324571083</t>
  </si>
  <si>
    <t xml:space="preserve">U:LLY</t>
  </si>
  <si>
    <t xml:space="preserve">ELI LILLY</t>
  </si>
  <si>
    <t xml:space="preserve">BE0003822393</t>
  </si>
  <si>
    <t xml:space="preserve">B:ELI</t>
  </si>
  <si>
    <t xml:space="preserve">31250R</t>
  </si>
  <si>
    <t xml:space="preserve">ELIA SYSTEM OPERATOR</t>
  </si>
  <si>
    <t xml:space="preserve">FI0009007884</t>
  </si>
  <si>
    <t xml:space="preserve">M:ELIS</t>
  </si>
  <si>
    <t xml:space="preserve">ELISA</t>
  </si>
  <si>
    <t xml:space="preserve">GRS191213008</t>
  </si>
  <si>
    <t xml:space="preserve">G:ELTE</t>
  </si>
  <si>
    <t xml:space="preserve">ELLAKTOR</t>
  </si>
  <si>
    <t xml:space="preserve">JP3167640006</t>
  </si>
  <si>
    <t xml:space="preserve">J:ELPD</t>
  </si>
  <si>
    <t xml:space="preserve">29725K</t>
  </si>
  <si>
    <t xml:space="preserve">ELPIDA MEMORY</t>
  </si>
  <si>
    <t xml:space="preserve">DE0007856023</t>
  </si>
  <si>
    <t xml:space="preserve">D:ZIL2</t>
  </si>
  <si>
    <t xml:space="preserve">ELRINGKLINGER</t>
  </si>
  <si>
    <t xml:space="preserve">GB00B1B59F82</t>
  </si>
  <si>
    <t xml:space="preserve">EMAPO</t>
  </si>
  <si>
    <t xml:space="preserve">EMAP DEAD - 20/03/08</t>
  </si>
  <si>
    <t xml:space="preserve">US29078E1055</t>
  </si>
  <si>
    <t xml:space="preserve">35781K</t>
  </si>
  <si>
    <t xml:space="preserve">EMBARQ DEAD - DELIST.13/07/09</t>
  </si>
  <si>
    <t xml:space="preserve">BREMBRACNOR4</t>
  </si>
  <si>
    <t xml:space="preserve">BR:EA3</t>
  </si>
  <si>
    <t xml:space="preserve">EMBRAER ON</t>
  </si>
  <si>
    <t xml:space="preserve">US2686481027</t>
  </si>
  <si>
    <t xml:space="preserve">U:EMC</t>
  </si>
  <si>
    <t xml:space="preserve">EMC</t>
  </si>
  <si>
    <t xml:space="preserve">US29084T1043</t>
  </si>
  <si>
    <t xml:space="preserve">U:EM</t>
  </si>
  <si>
    <t xml:space="preserve">54099M</t>
  </si>
  <si>
    <t xml:space="preserve">EMDEON CLASS A</t>
  </si>
  <si>
    <t xml:space="preserve">AU000000EHL7</t>
  </si>
  <si>
    <t xml:space="preserve">A:EHLX</t>
  </si>
  <si>
    <t xml:space="preserve">36297K</t>
  </si>
  <si>
    <t xml:space="preserve">EMECO HOLDINGS</t>
  </si>
  <si>
    <t xml:space="preserve">CA2908761018</t>
  </si>
  <si>
    <t xml:space="preserve">C:EMA</t>
  </si>
  <si>
    <t xml:space="preserve">EMERA</t>
  </si>
  <si>
    <t xml:space="preserve">US2910111044</t>
  </si>
  <si>
    <t xml:space="preserve">U:EMR</t>
  </si>
  <si>
    <t xml:space="preserve">EMERSON ELECTRIC</t>
  </si>
  <si>
    <t xml:space="preserve">GB0000444736</t>
  </si>
  <si>
    <t xml:space="preserve">EMI</t>
  </si>
  <si>
    <t xml:space="preserve">EMI GROUP DEAD - 18/09/07</t>
  </si>
  <si>
    <t xml:space="preserve">AEE000401019</t>
  </si>
  <si>
    <t xml:space="preserve">AD:ETS</t>
  </si>
  <si>
    <t xml:space="preserve">EMIRATES TELECOM.</t>
  </si>
  <si>
    <t xml:space="preserve">ABU DHABI</t>
  </si>
  <si>
    <t xml:space="preserve">CH0012829898</t>
  </si>
  <si>
    <t xml:space="preserve">S:EMMN</t>
  </si>
  <si>
    <t xml:space="preserve">29916T</t>
  </si>
  <si>
    <t xml:space="preserve">EMMI AG</t>
  </si>
  <si>
    <t xml:space="preserve">CA2918434077</t>
  </si>
  <si>
    <t xml:space="preserve">C:EMP.A</t>
  </si>
  <si>
    <t xml:space="preserve">EMPIRE 'A'</t>
  </si>
  <si>
    <t xml:space="preserve">GRS006013007</t>
  </si>
  <si>
    <t xml:space="preserve">G:EMP</t>
  </si>
  <si>
    <t xml:space="preserve">EMPORIKI BK.OF GREECE</t>
  </si>
  <si>
    <t xml:space="preserve">CH0016440353</t>
  </si>
  <si>
    <t xml:space="preserve">S:EMS</t>
  </si>
  <si>
    <t xml:space="preserve">EMS-CHEMIE 'N'</t>
  </si>
  <si>
    <t xml:space="preserve">ES0130960018</t>
  </si>
  <si>
    <t xml:space="preserve">E:ENAG</t>
  </si>
  <si>
    <t xml:space="preserve">25714E</t>
  </si>
  <si>
    <t xml:space="preserve">ENAGAS</t>
  </si>
  <si>
    <t xml:space="preserve">CA29250N1050</t>
  </si>
  <si>
    <t xml:space="preserve">C:ENB</t>
  </si>
  <si>
    <t xml:space="preserve">ENBRIDGE</t>
  </si>
  <si>
    <t xml:space="preserve">CA2925051047</t>
  </si>
  <si>
    <t xml:space="preserve">U:ECA</t>
  </si>
  <si>
    <t xml:space="preserve">15401E</t>
  </si>
  <si>
    <t xml:space="preserve">ENCANA (NYS)</t>
  </si>
  <si>
    <t xml:space="preserve">CLP3710M1090</t>
  </si>
  <si>
    <t xml:space="preserve">CL:END</t>
  </si>
  <si>
    <t xml:space="preserve">ENDESA</t>
  </si>
  <si>
    <t xml:space="preserve">ES0130670112</t>
  </si>
  <si>
    <t xml:space="preserve">E:ELE</t>
  </si>
  <si>
    <t xml:space="preserve">US29264F2056</t>
  </si>
  <si>
    <t xml:space="preserve">@ENDP</t>
  </si>
  <si>
    <t xml:space="preserve">ENDO PHARMS.HDG.</t>
  </si>
  <si>
    <t xml:space="preserve">BMG303971060</t>
  </si>
  <si>
    <t xml:space="preserve">U:ENH</t>
  </si>
  <si>
    <t xml:space="preserve">26832N</t>
  </si>
  <si>
    <t xml:space="preserve">ENDURANCE SPY.HDG.</t>
  </si>
  <si>
    <t xml:space="preserve">PLENEA000013</t>
  </si>
  <si>
    <t xml:space="preserve">PO:EEA</t>
  </si>
  <si>
    <t xml:space="preserve">54692N</t>
  </si>
  <si>
    <t xml:space="preserve">ENEA</t>
  </si>
  <si>
    <t xml:space="preserve">IT0003128367</t>
  </si>
  <si>
    <t xml:space="preserve">I:ENEL</t>
  </si>
  <si>
    <t xml:space="preserve">ENEL</t>
  </si>
  <si>
    <t xml:space="preserve">CA29269C2076</t>
  </si>
  <si>
    <t xml:space="preserve">C:ECI</t>
  </si>
  <si>
    <t xml:space="preserve">26611U</t>
  </si>
  <si>
    <t xml:space="preserve">ENERCARE</t>
  </si>
  <si>
    <t xml:space="preserve">CA29268J1049</t>
  </si>
  <si>
    <t xml:space="preserve">ENERFLEX SYSTEMS INC.FD. DEAD - DELIST.26/02/10</t>
  </si>
  <si>
    <t xml:space="preserve">US29265N1081</t>
  </si>
  <si>
    <t xml:space="preserve">U:EGN</t>
  </si>
  <si>
    <t xml:space="preserve">ENERGEN</t>
  </si>
  <si>
    <t xml:space="preserve">BRENBRACNOR2</t>
  </si>
  <si>
    <t xml:space="preserve">BR:ENO</t>
  </si>
  <si>
    <t xml:space="preserve">31336M</t>
  </si>
  <si>
    <t xml:space="preserve">ENERGIAS BR ON</t>
  </si>
  <si>
    <t xml:space="preserve">US29266R1086</t>
  </si>
  <si>
    <t xml:space="preserve">U:ENR</t>
  </si>
  <si>
    <t xml:space="preserve">ENERGIZER HDG.</t>
  </si>
  <si>
    <t xml:space="preserve">US29266M1099</t>
  </si>
  <si>
    <t xml:space="preserve">ENERGY EAST DEAD - DELIST.29/09/08</t>
  </si>
  <si>
    <t xml:space="preserve">AU000000ERA9</t>
  </si>
  <si>
    <t xml:space="preserve">A:ERAX</t>
  </si>
  <si>
    <t xml:space="preserve">ENERGY RES.OF AUS.</t>
  </si>
  <si>
    <t xml:space="preserve">AU000000EWC5</t>
  </si>
  <si>
    <t xml:space="preserve">A:EWCX</t>
  </si>
  <si>
    <t xml:space="preserve">ENERGY WORLD</t>
  </si>
  <si>
    <t xml:space="preserve">CA2927661025</t>
  </si>
  <si>
    <t xml:space="preserve">C:ERF</t>
  </si>
  <si>
    <t xml:space="preserve">ENERPLUS</t>
  </si>
  <si>
    <t xml:space="preserve">CLP371861061</t>
  </si>
  <si>
    <t xml:space="preserve">CL:EIS</t>
  </si>
  <si>
    <t xml:space="preserve">ENERSIS</t>
  </si>
  <si>
    <t xml:space="preserve">US2928451044</t>
  </si>
  <si>
    <t xml:space="preserve">ENGELHARD DEAD - MERGER W/511398</t>
  </si>
  <si>
    <t xml:space="preserve">IT0003132476</t>
  </si>
  <si>
    <t xml:space="preserve">I:ENI</t>
  </si>
  <si>
    <t xml:space="preserve">ENI</t>
  </si>
  <si>
    <t xml:space="preserve">SE0000718017</t>
  </si>
  <si>
    <t xml:space="preserve">W:ENRO</t>
  </si>
  <si>
    <t xml:space="preserve">ENIRO</t>
  </si>
  <si>
    <t xml:space="preserve">TREENKA00011</t>
  </si>
  <si>
    <t xml:space="preserve">TK:ENK</t>
  </si>
  <si>
    <t xml:space="preserve">ENKA INSAAT VE SANAYI</t>
  </si>
  <si>
    <t xml:space="preserve">KYG3066L1014</t>
  </si>
  <si>
    <t xml:space="preserve">K:XINA</t>
  </si>
  <si>
    <t xml:space="preserve">ENN ENERGY HOLDINGS</t>
  </si>
  <si>
    <t xml:space="preserve">GB0000931526</t>
  </si>
  <si>
    <t xml:space="preserve">ENO</t>
  </si>
  <si>
    <t xml:space="preserve">ENODIS DEAD - 27/10/08</t>
  </si>
  <si>
    <t xml:space="preserve">US29358Q1094</t>
  </si>
  <si>
    <t xml:space="preserve">U:ESV</t>
  </si>
  <si>
    <t xml:space="preserve">ENSCO ADR 1:1</t>
  </si>
  <si>
    <t xml:space="preserve">CA2935701078</t>
  </si>
  <si>
    <t xml:space="preserve">C:ESI</t>
  </si>
  <si>
    <t xml:space="preserve">ENSIGN EN.SVS.</t>
  </si>
  <si>
    <t xml:space="preserve">US29364G1031</t>
  </si>
  <si>
    <t xml:space="preserve">U:ETR</t>
  </si>
  <si>
    <t xml:space="preserve">ENTERGY</t>
  </si>
  <si>
    <t xml:space="preserve">GB00B1L8B624</t>
  </si>
  <si>
    <t xml:space="preserve">ETI</t>
  </si>
  <si>
    <t xml:space="preserve">ENTERPRISE INNS</t>
  </si>
  <si>
    <t xml:space="preserve">US2937921078</t>
  </si>
  <si>
    <t xml:space="preserve">U:EPD</t>
  </si>
  <si>
    <t xml:space="preserve">ENTERPRISE PRDS.PTNS.LP.</t>
  </si>
  <si>
    <t xml:space="preserve">AU000000ENV4</t>
  </si>
  <si>
    <t xml:space="preserve">A:ENVX</t>
  </si>
  <si>
    <t xml:space="preserve">ENVESTRA</t>
  </si>
  <si>
    <t xml:space="preserve">US26875P1012</t>
  </si>
  <si>
    <t xml:space="preserve">U:EOG</t>
  </si>
  <si>
    <t xml:space="preserve">EOG RES.</t>
  </si>
  <si>
    <t xml:space="preserve">DE0005128003</t>
  </si>
  <si>
    <t xml:space="preserve">D:EPC</t>
  </si>
  <si>
    <t xml:space="preserve">EPCOS DEAD - 27/10/09</t>
  </si>
  <si>
    <t xml:space="preserve">US26884L1098</t>
  </si>
  <si>
    <t xml:space="preserve">U:EQT</t>
  </si>
  <si>
    <t xml:space="preserve">EQT</t>
  </si>
  <si>
    <t xml:space="preserve">US2944291051</t>
  </si>
  <si>
    <t xml:space="preserve">U:EFX</t>
  </si>
  <si>
    <t xml:space="preserve">EQUIFAX</t>
  </si>
  <si>
    <t xml:space="preserve">US29444U5020</t>
  </si>
  <si>
    <t xml:space="preserve">@EQIX</t>
  </si>
  <si>
    <t xml:space="preserve">EQUINIX</t>
  </si>
  <si>
    <t xml:space="preserve">CA29445L2049</t>
  </si>
  <si>
    <t xml:space="preserve">29004M</t>
  </si>
  <si>
    <t xml:space="preserve">EQUINOX MINERALS DEAD - DELIST.20/07/11</t>
  </si>
  <si>
    <t xml:space="preserve">US2947411037</t>
  </si>
  <si>
    <t xml:space="preserve">EQUITY OFFE.PROPS.TST. DEAD - DELIST.22/02/07</t>
  </si>
  <si>
    <t xml:space="preserve">US29476L1070</t>
  </si>
  <si>
    <t xml:space="preserve">U:EQR</t>
  </si>
  <si>
    <t xml:space="preserve">EQUITY RESD.TST.PROPS. SHBI</t>
  </si>
  <si>
    <t xml:space="preserve">FR0000131757</t>
  </si>
  <si>
    <t xml:space="preserve">F:ERA</t>
  </si>
  <si>
    <t xml:space="preserve">ERAMET</t>
  </si>
  <si>
    <t xml:space="preserve">TRAEREGL91G3</t>
  </si>
  <si>
    <t xml:space="preserve">TK:ERE</t>
  </si>
  <si>
    <t xml:space="preserve">EREGLI DEMIR CELIK</t>
  </si>
  <si>
    <t xml:space="preserve">SE0000108656</t>
  </si>
  <si>
    <t xml:space="preserve">W:SL@G</t>
  </si>
  <si>
    <t xml:space="preserve">ERICSSON 'B'</t>
  </si>
  <si>
    <t xml:space="preserve">US29530P1021</t>
  </si>
  <si>
    <t xml:space="preserve">@ERIE</t>
  </si>
  <si>
    <t xml:space="preserve">ERIE INDEMNITY 'A'</t>
  </si>
  <si>
    <t xml:space="preserve">AT0000652011</t>
  </si>
  <si>
    <t xml:space="preserve">O:ERS</t>
  </si>
  <si>
    <t xml:space="preserve">ERSTE GROUP BANK</t>
  </si>
  <si>
    <t xml:space="preserve">BMG3122U1457</t>
  </si>
  <si>
    <t xml:space="preserve">K:ESPR</t>
  </si>
  <si>
    <t xml:space="preserve">ESPRIT HOLDINGS</t>
  </si>
  <si>
    <t xml:space="preserve">GB00B5SXPF57</t>
  </si>
  <si>
    <t xml:space="preserve">ESSR</t>
  </si>
  <si>
    <t xml:space="preserve">69286X</t>
  </si>
  <si>
    <t xml:space="preserve">ESSAR ENERGY</t>
  </si>
  <si>
    <t xml:space="preserve">US2971781057</t>
  </si>
  <si>
    <t xml:space="preserve">U:ESS</t>
  </si>
  <si>
    <t xml:space="preserve">ESSEX PROPERTY TST.</t>
  </si>
  <si>
    <t xml:space="preserve">FR0000121667</t>
  </si>
  <si>
    <t xml:space="preserve">F:EI</t>
  </si>
  <si>
    <t xml:space="preserve">ESSILOR INTL.</t>
  </si>
  <si>
    <t xml:space="preserve">US5184391044</t>
  </si>
  <si>
    <t xml:space="preserve">U:EL</t>
  </si>
  <si>
    <t xml:space="preserve">ESTEE LAUDER COS.'A'</t>
  </si>
  <si>
    <t xml:space="preserve">SA000A0DM9P2</t>
  </si>
  <si>
    <t xml:space="preserve">SA:EEC</t>
  </si>
  <si>
    <t xml:space="preserve">30051M</t>
  </si>
  <si>
    <t xml:space="preserve">ETIHAD ETISALAT CO.</t>
  </si>
  <si>
    <t xml:space="preserve">GB00B29BCK10</t>
  </si>
  <si>
    <t xml:space="preserve">ENRC</t>
  </si>
  <si>
    <t xml:space="preserve">51385N</t>
  </si>
  <si>
    <t xml:space="preserve">EURASIAN NATRES.CORP.</t>
  </si>
  <si>
    <t xml:space="preserve">FR0000121121</t>
  </si>
  <si>
    <t xml:space="preserve">F:ERF</t>
  </si>
  <si>
    <t xml:space="preserve">EURAZEO</t>
  </si>
  <si>
    <t xml:space="preserve">NL0000288876</t>
  </si>
  <si>
    <t xml:space="preserve">H:SIPF</t>
  </si>
  <si>
    <t xml:space="preserve">EUROCOMMERCIAL</t>
  </si>
  <si>
    <t xml:space="preserve">GB0006886666</t>
  </si>
  <si>
    <t xml:space="preserve">ERM</t>
  </si>
  <si>
    <t xml:space="preserve">EUROMONEY INSTL.INVESTOR</t>
  </si>
  <si>
    <t xml:space="preserve">BE0003816338</t>
  </si>
  <si>
    <t xml:space="preserve">B:EURN</t>
  </si>
  <si>
    <t xml:space="preserve">29848W</t>
  </si>
  <si>
    <t xml:space="preserve">EURONAV</t>
  </si>
  <si>
    <t xml:space="preserve">NL0000290641</t>
  </si>
  <si>
    <t xml:space="preserve">F:NXT</t>
  </si>
  <si>
    <t xml:space="preserve">EURONEXT DEAD - 21/05/08</t>
  </si>
  <si>
    <t xml:space="preserve">CA2987741006</t>
  </si>
  <si>
    <t xml:space="preserve">C:EGU</t>
  </si>
  <si>
    <t xml:space="preserve">EUROPEAN GOLDFIELDS</t>
  </si>
  <si>
    <t xml:space="preserve">FR0010221234</t>
  </si>
  <si>
    <t xml:space="preserve">F:ETL</t>
  </si>
  <si>
    <t xml:space="preserve">32057D</t>
  </si>
  <si>
    <t xml:space="preserve">EUTELSAT COMMUNICATIONS</t>
  </si>
  <si>
    <t xml:space="preserve">TW0002618006</t>
  </si>
  <si>
    <t xml:space="preserve">TW:EAA</t>
  </si>
  <si>
    <t xml:space="preserve">EVA AIRWAYS</t>
  </si>
  <si>
    <t xml:space="preserve">BMG3223R1088</t>
  </si>
  <si>
    <t xml:space="preserve">U:RE</t>
  </si>
  <si>
    <t xml:space="preserve">EVEREST RE GP.</t>
  </si>
  <si>
    <t xml:space="preserve">KYG3225A1031</t>
  </si>
  <si>
    <t xml:space="preserve">K:EVRG</t>
  </si>
  <si>
    <t xml:space="preserve">51785D</t>
  </si>
  <si>
    <t xml:space="preserve">EVERGRANDE REAL EST.GP.</t>
  </si>
  <si>
    <t xml:space="preserve">TW0002393006</t>
  </si>
  <si>
    <t xml:space="preserve">TW:ELE</t>
  </si>
  <si>
    <t xml:space="preserve">EVERLIGHT ELECTRONICS</t>
  </si>
  <si>
    <t xml:space="preserve">US30050A2024</t>
  </si>
  <si>
    <t xml:space="preserve">EVR</t>
  </si>
  <si>
    <t xml:space="preserve">31161X</t>
  </si>
  <si>
    <t xml:space="preserve">EVRAZ GROUP GDR (XSQ)</t>
  </si>
  <si>
    <t xml:space="preserve">US2692794025</t>
  </si>
  <si>
    <t xml:space="preserve">U:XCO</t>
  </si>
  <si>
    <t xml:space="preserve">32388M</t>
  </si>
  <si>
    <t xml:space="preserve">EXCO RESOURCES</t>
  </si>
  <si>
    <t xml:space="preserve">US30161N1019</t>
  </si>
  <si>
    <t xml:space="preserve">U:EXC</t>
  </si>
  <si>
    <t xml:space="preserve">EXELON</t>
  </si>
  <si>
    <t xml:space="preserve">IT0001353157</t>
  </si>
  <si>
    <t xml:space="preserve">I:EXP</t>
  </si>
  <si>
    <t xml:space="preserve">EXOR PRV</t>
  </si>
  <si>
    <t xml:space="preserve">US30212P1057</t>
  </si>
  <si>
    <t xml:space="preserve">@EXPE</t>
  </si>
  <si>
    <t xml:space="preserve">31412T</t>
  </si>
  <si>
    <t xml:space="preserve">EXPEDIA</t>
  </si>
  <si>
    <t xml:space="preserve">US3021301094</t>
  </si>
  <si>
    <t xml:space="preserve">@EXPD</t>
  </si>
  <si>
    <t xml:space="preserve">EXPEDITOR INTL.OF WASH.</t>
  </si>
  <si>
    <t xml:space="preserve">GB00B19NLV48</t>
  </si>
  <si>
    <t xml:space="preserve">EXPN</t>
  </si>
  <si>
    <t xml:space="preserve">EXPERIAN</t>
  </si>
  <si>
    <t xml:space="preserve">US3021821000</t>
  </si>
  <si>
    <t xml:space="preserve">@ESRX</t>
  </si>
  <si>
    <t xml:space="preserve">EXPRESS SCRIPTS 'A'</t>
  </si>
  <si>
    <t xml:space="preserve">GB0003119392</t>
  </si>
  <si>
    <t xml:space="preserve">EXR</t>
  </si>
  <si>
    <t xml:space="preserve">EXPRO INTL. DEAD - 03/07/08</t>
  </si>
  <si>
    <t xml:space="preserve">CA3022511032</t>
  </si>
  <si>
    <t xml:space="preserve">C:EXE.UN</t>
  </si>
  <si>
    <t xml:space="preserve">EXTENDICARE REIT.</t>
  </si>
  <si>
    <t xml:space="preserve">US30225X1037</t>
  </si>
  <si>
    <t xml:space="preserve">U:EXH</t>
  </si>
  <si>
    <t xml:space="preserve">EXTERRAN HOLDINGS</t>
  </si>
  <si>
    <t xml:space="preserve">AU000000EXT7</t>
  </si>
  <si>
    <t xml:space="preserve">A:EXTX</t>
  </si>
  <si>
    <t xml:space="preserve">EXTRACT RESOURCES</t>
  </si>
  <si>
    <t xml:space="preserve">ZAE000084992</t>
  </si>
  <si>
    <t xml:space="preserve">R:EXXJ</t>
  </si>
  <si>
    <t xml:space="preserve">14801U</t>
  </si>
  <si>
    <t xml:space="preserve">EXXARO RESOURCES</t>
  </si>
  <si>
    <t xml:space="preserve">US30231G1022</t>
  </si>
  <si>
    <t xml:space="preserve">U:XOM</t>
  </si>
  <si>
    <t xml:space="preserve">EXXON MOBIL</t>
  </si>
  <si>
    <t xml:space="preserve">GB0004658141</t>
  </si>
  <si>
    <t xml:space="preserve">FCAM</t>
  </si>
  <si>
    <t xml:space="preserve">F&amp;C ASSET MANAGEMENT</t>
  </si>
  <si>
    <t xml:space="preserve">US3156161024</t>
  </si>
  <si>
    <t xml:space="preserve">@FFIV</t>
  </si>
  <si>
    <t xml:space="preserve">F5 NETWORKS</t>
  </si>
  <si>
    <t xml:space="preserve">SE0000950636</t>
  </si>
  <si>
    <t xml:space="preserve">W:FABG</t>
  </si>
  <si>
    <t xml:space="preserve">FABEGE</t>
  </si>
  <si>
    <t xml:space="preserve">US3030751057</t>
  </si>
  <si>
    <t xml:space="preserve">U:FDS</t>
  </si>
  <si>
    <t xml:space="preserve">FACTSET RESEARCH SYS.</t>
  </si>
  <si>
    <t xml:space="preserve">ES0134950F36</t>
  </si>
  <si>
    <t xml:space="preserve">E:FAE</t>
  </si>
  <si>
    <t xml:space="preserve">FAES FARMA</t>
  </si>
  <si>
    <t xml:space="preserve">US3032501047</t>
  </si>
  <si>
    <t xml:space="preserve">U:FICO</t>
  </si>
  <si>
    <t xml:space="preserve">FAIR ISAAC</t>
  </si>
  <si>
    <t xml:space="preserve">CA3036231023</t>
  </si>
  <si>
    <t xml:space="preserve">C:FEL</t>
  </si>
  <si>
    <t xml:space="preserve">FAIRBORNE ENERGY</t>
  </si>
  <si>
    <t xml:space="preserve">CA3039011026</t>
  </si>
  <si>
    <t xml:space="preserve">C:FFH</t>
  </si>
  <si>
    <t xml:space="preserve">FAIRFAX FINL.HDG.</t>
  </si>
  <si>
    <t xml:space="preserve">AU000000FXJ5</t>
  </si>
  <si>
    <t xml:space="preserve">A:FXJX</t>
  </si>
  <si>
    <t xml:space="preserve">FAIRFAX MEDIA</t>
  </si>
  <si>
    <t xml:space="preserve">CLP3880F1085</t>
  </si>
  <si>
    <t xml:space="preserve">CL:FAL</t>
  </si>
  <si>
    <t xml:space="preserve">FALABELLA</t>
  </si>
  <si>
    <t xml:space="preserve">US3070001090</t>
  </si>
  <si>
    <t xml:space="preserve">U:FDO</t>
  </si>
  <si>
    <t xml:space="preserve">FAMILY DOLLAR STORES</t>
  </si>
  <si>
    <t xml:space="preserve">JP3802600001</t>
  </si>
  <si>
    <t xml:space="preserve">J:FAMA</t>
  </si>
  <si>
    <t xml:space="preserve">FAMILYMART</t>
  </si>
  <si>
    <t xml:space="preserve">US3135861090</t>
  </si>
  <si>
    <t xml:space="preserve">@FNMA</t>
  </si>
  <si>
    <t xml:space="preserve">FANNIE MAE</t>
  </si>
  <si>
    <t xml:space="preserve">JP3802400006</t>
  </si>
  <si>
    <t xml:space="preserve">J:DU@N</t>
  </si>
  <si>
    <t xml:space="preserve">FANUC</t>
  </si>
  <si>
    <t xml:space="preserve">TW0004904008</t>
  </si>
  <si>
    <t xml:space="preserve">TW:FEE</t>
  </si>
  <si>
    <t xml:space="preserve">14858M</t>
  </si>
  <si>
    <t xml:space="preserve">FAR EASTONE TELECOM.</t>
  </si>
  <si>
    <t xml:space="preserve">JP3802300008</t>
  </si>
  <si>
    <t xml:space="preserve">J:RETA</t>
  </si>
  <si>
    <t xml:space="preserve">FAST RETAILING</t>
  </si>
  <si>
    <t xml:space="preserve">US3119001044</t>
  </si>
  <si>
    <t xml:space="preserve">@FAST</t>
  </si>
  <si>
    <t xml:space="preserve">FASTENAL</t>
  </si>
  <si>
    <t xml:space="preserve">IT0001423562</t>
  </si>
  <si>
    <t xml:space="preserve">I:FWB</t>
  </si>
  <si>
    <t xml:space="preserve">FASTWEB DEAD - 23/03/11</t>
  </si>
  <si>
    <t xml:space="preserve">RU000A0JPNN9</t>
  </si>
  <si>
    <t xml:space="preserve">RS:FEE</t>
  </si>
  <si>
    <t xml:space="preserve">53679M</t>
  </si>
  <si>
    <t xml:space="preserve">FED.GRID CO.OF UNG.SY.</t>
  </si>
  <si>
    <t xml:space="preserve">US3135494041</t>
  </si>
  <si>
    <t xml:space="preserve">@FDML</t>
  </si>
  <si>
    <t xml:space="preserve">51340X</t>
  </si>
  <si>
    <t xml:space="preserve">FEDERAL MOGUL</t>
  </si>
  <si>
    <t xml:space="preserve">US3137472060</t>
  </si>
  <si>
    <t xml:space="preserve">U:FRT</t>
  </si>
  <si>
    <t xml:space="preserve">FEDERAL REALTY INV.TST.</t>
  </si>
  <si>
    <t xml:space="preserve">US3142111034</t>
  </si>
  <si>
    <t xml:space="preserve">U:FII</t>
  </si>
  <si>
    <t xml:space="preserve">FEDERATED INVRS.'B'</t>
  </si>
  <si>
    <t xml:space="preserve">US31428X1063</t>
  </si>
  <si>
    <t xml:space="preserve">U:FDX</t>
  </si>
  <si>
    <t xml:space="preserve">FEDEX</t>
  </si>
  <si>
    <t xml:space="preserve">MXP320321310</t>
  </si>
  <si>
    <t xml:space="preserve">MX:FMU</t>
  </si>
  <si>
    <t xml:space="preserve">FEMSA 'UBD'</t>
  </si>
  <si>
    <t xml:space="preserve">GB0003345054</t>
  </si>
  <si>
    <t xml:space="preserve">FENR</t>
  </si>
  <si>
    <t xml:space="preserve">FENNER</t>
  </si>
  <si>
    <t xml:space="preserve">GB00B1XH2C03</t>
  </si>
  <si>
    <t xml:space="preserve">FXPO</t>
  </si>
  <si>
    <t xml:space="preserve">50675H</t>
  </si>
  <si>
    <t xml:space="preserve">FERREXPO</t>
  </si>
  <si>
    <t xml:space="preserve">ES0118900010</t>
  </si>
  <si>
    <t xml:space="preserve">E:FERC</t>
  </si>
  <si>
    <t xml:space="preserve">29716D</t>
  </si>
  <si>
    <t xml:space="preserve">FERROVIAL</t>
  </si>
  <si>
    <t xml:space="preserve">IT0001976403</t>
  </si>
  <si>
    <t xml:space="preserve">I:F</t>
  </si>
  <si>
    <t xml:space="preserve">FIAT</t>
  </si>
  <si>
    <t xml:space="preserve">BRFIBRACNOR9</t>
  </si>
  <si>
    <t xml:space="preserve">BR:PS3</t>
  </si>
  <si>
    <t xml:space="preserve">FIBRIA ON</t>
  </si>
  <si>
    <t xml:space="preserve">US31620R1059</t>
  </si>
  <si>
    <t xml:space="preserve">U:FNF</t>
  </si>
  <si>
    <t xml:space="preserve">31942E</t>
  </si>
  <si>
    <t xml:space="preserve">FIDELITY NAT.FINANCIAL</t>
  </si>
  <si>
    <t xml:space="preserve">US31620M1062</t>
  </si>
  <si>
    <t xml:space="preserve">U:FIS</t>
  </si>
  <si>
    <t xml:space="preserve">14015T</t>
  </si>
  <si>
    <t xml:space="preserve">FIDELITY NAT.INFO.SVS.</t>
  </si>
  <si>
    <t xml:space="preserve">GB0007590234</t>
  </si>
  <si>
    <t xml:space="preserve">FDSA</t>
  </si>
  <si>
    <t xml:space="preserve">FIDESSA GROUP</t>
  </si>
  <si>
    <t xml:space="preserve">DE0005772206</t>
  </si>
  <si>
    <t xml:space="preserve">D:FIE</t>
  </si>
  <si>
    <t xml:space="preserve">FIELMANN</t>
  </si>
  <si>
    <t xml:space="preserve">US3167731005</t>
  </si>
  <si>
    <t xml:space="preserve">@FITB</t>
  </si>
  <si>
    <t xml:space="preserve">FIFTH THIRD BANCORP</t>
  </si>
  <si>
    <t xml:space="preserve">GB00B0744359</t>
  </si>
  <si>
    <t xml:space="preserve">FLTR</t>
  </si>
  <si>
    <t xml:space="preserve">31110U</t>
  </si>
  <si>
    <t xml:space="preserve">FILTRONA</t>
  </si>
  <si>
    <t xml:space="preserve">GB0003374070</t>
  </si>
  <si>
    <t xml:space="preserve">FDL</t>
  </si>
  <si>
    <t xml:space="preserve">FINDEL</t>
  </si>
  <si>
    <t xml:space="preserve">IT0003856405</t>
  </si>
  <si>
    <t xml:space="preserve">I:FNC</t>
  </si>
  <si>
    <t xml:space="preserve">FINMECCANICA</t>
  </si>
  <si>
    <t xml:space="preserve">CA3180714048</t>
  </si>
  <si>
    <t xml:space="preserve">C:FTT</t>
  </si>
  <si>
    <t xml:space="preserve">FINNING INTL.</t>
  </si>
  <si>
    <t xml:space="preserve">CA3193843016</t>
  </si>
  <si>
    <t xml:space="preserve">FIRST CALGARY PETROLEUMS DEAD - DELIST.24/11/08</t>
  </si>
  <si>
    <t xml:space="preserve">CA31943B1004</t>
  </si>
  <si>
    <t xml:space="preserve">C:FCR</t>
  </si>
  <si>
    <t xml:space="preserve">FIRST CAPITAL REALTY</t>
  </si>
  <si>
    <t xml:space="preserve">US31946M1036</t>
  </si>
  <si>
    <t xml:space="preserve">@FCNCA</t>
  </si>
  <si>
    <t xml:space="preserve">FIRST CTZN.BCSH.A</t>
  </si>
  <si>
    <t xml:space="preserve">US3199631041</t>
  </si>
  <si>
    <t xml:space="preserve">FIRST DATA DEAD - MERGER</t>
  </si>
  <si>
    <t xml:space="preserve">TW0002892007</t>
  </si>
  <si>
    <t xml:space="preserve">TW:FIB</t>
  </si>
  <si>
    <t xml:space="preserve">FIRST FINANCIAL HOLDING</t>
  </si>
  <si>
    <t xml:space="preserve">GB0003452173</t>
  </si>
  <si>
    <t xml:space="preserve">FGP</t>
  </si>
  <si>
    <t xml:space="preserve">FIRST GROUP</t>
  </si>
  <si>
    <t xml:space="preserve">US3205171057</t>
  </si>
  <si>
    <t xml:space="preserve">U:FHN</t>
  </si>
  <si>
    <t xml:space="preserve">FIRST HORIZON NATIONAL</t>
  </si>
  <si>
    <t xml:space="preserve">US33582V1089</t>
  </si>
  <si>
    <t xml:space="preserve">@FNFG</t>
  </si>
  <si>
    <t xml:space="preserve">FIRST NIAGARA FINL.GP.</t>
  </si>
  <si>
    <t xml:space="preserve">CA3359341052</t>
  </si>
  <si>
    <t xml:space="preserve">C:FM</t>
  </si>
  <si>
    <t xml:space="preserve">FIRST QUANTUM MRLS.</t>
  </si>
  <si>
    <t xml:space="preserve">US3364331070</t>
  </si>
  <si>
    <t xml:space="preserve">@FSLR</t>
  </si>
  <si>
    <t xml:space="preserve">36218Q</t>
  </si>
  <si>
    <t xml:space="preserve">FIRST SOLAR</t>
  </si>
  <si>
    <t xml:space="preserve">US3379321074</t>
  </si>
  <si>
    <t xml:space="preserve">U:FE</t>
  </si>
  <si>
    <t xml:space="preserve">FIRSTENERGY</t>
  </si>
  <si>
    <t xml:space="preserve">ZAE000066304</t>
  </si>
  <si>
    <t xml:space="preserve">R:FSRJ</t>
  </si>
  <si>
    <t xml:space="preserve">FIRSTRAND</t>
  </si>
  <si>
    <t xml:space="preserve">CA33761N1096</t>
  </si>
  <si>
    <t xml:space="preserve">C:FSV</t>
  </si>
  <si>
    <t xml:space="preserve">FIRSTSERVICE</t>
  </si>
  <si>
    <t xml:space="preserve">US3377381088</t>
  </si>
  <si>
    <t xml:space="preserve">@FISV</t>
  </si>
  <si>
    <t xml:space="preserve">FISERV</t>
  </si>
  <si>
    <t xml:space="preserve">NZFPAE0001S2</t>
  </si>
  <si>
    <t xml:space="preserve">Z:FPAZ</t>
  </si>
  <si>
    <t xml:space="preserve">14777N</t>
  </si>
  <si>
    <t xml:space="preserve">FISHER &amp; PAYKEL APP.</t>
  </si>
  <si>
    <t xml:space="preserve">NZFAPE0001S2</t>
  </si>
  <si>
    <t xml:space="preserve">Z:FPHZ</t>
  </si>
  <si>
    <t xml:space="preserve">14785Q</t>
  </si>
  <si>
    <t xml:space="preserve">FISHER &amp; PAYKEL HLTHCR.</t>
  </si>
  <si>
    <t xml:space="preserve">US3380322046</t>
  </si>
  <si>
    <t xml:space="preserve">FISHER SCIEN.INTL. DEAD - DELIST 27/11/06</t>
  </si>
  <si>
    <t xml:space="preserve">GB0003294591</t>
  </si>
  <si>
    <t xml:space="preserve">FKI</t>
  </si>
  <si>
    <t xml:space="preserve">FKI DEAD - EX.INTO 27922U</t>
  </si>
  <si>
    <t xml:space="preserve">AU000000FKP9</t>
  </si>
  <si>
    <t xml:space="preserve">A:FKPX</t>
  </si>
  <si>
    <t xml:space="preserve">FKP PROPERTY GROUP</t>
  </si>
  <si>
    <t xml:space="preserve">AU000000FWD0</t>
  </si>
  <si>
    <t xml:space="preserve">A:FWDX</t>
  </si>
  <si>
    <t xml:space="preserve">FLEETWOOD</t>
  </si>
  <si>
    <t xml:space="preserve">NZFBUE0001S0</t>
  </si>
  <si>
    <t xml:space="preserve">Z:FBUZ</t>
  </si>
  <si>
    <t xml:space="preserve">FLETCHER BUILDING</t>
  </si>
  <si>
    <t xml:space="preserve">AU000000FXL1</t>
  </si>
  <si>
    <t xml:space="preserve">A:FXLX</t>
  </si>
  <si>
    <t xml:space="preserve">41473E</t>
  </si>
  <si>
    <t xml:space="preserve">FLEXIGROUP</t>
  </si>
  <si>
    <t xml:space="preserve">SG9999000020</t>
  </si>
  <si>
    <t xml:space="preserve">@FLEX</t>
  </si>
  <si>
    <t xml:space="preserve">FLEXTRONICS INTL.</t>
  </si>
  <si>
    <t xml:space="preserve">AU000000FLT9</t>
  </si>
  <si>
    <t xml:space="preserve">A:FLTX</t>
  </si>
  <si>
    <t xml:space="preserve">FLIGHT CENTRE</t>
  </si>
  <si>
    <t xml:space="preserve">AU000000FMS9</t>
  </si>
  <si>
    <t xml:space="preserve">A:FMSX</t>
  </si>
  <si>
    <t xml:space="preserve">15217K</t>
  </si>
  <si>
    <t xml:space="preserve">FLINDERS MINES</t>
  </si>
  <si>
    <t xml:space="preserve">CA3394571036</t>
  </si>
  <si>
    <t xml:space="preserve">C:FES</t>
  </si>
  <si>
    <t xml:space="preserve">14825C</t>
  </si>
  <si>
    <t xml:space="preserve">FLINT EN.SVS.</t>
  </si>
  <si>
    <t xml:space="preserve">US3024451011</t>
  </si>
  <si>
    <t xml:space="preserve">@FLIR</t>
  </si>
  <si>
    <t xml:space="preserve">FLIR SYS.</t>
  </si>
  <si>
    <t xml:space="preserve">US3434981011</t>
  </si>
  <si>
    <t xml:space="preserve">U:FLO</t>
  </si>
  <si>
    <t xml:space="preserve">13625C</t>
  </si>
  <si>
    <t xml:space="preserve">FLOWERS FOODS</t>
  </si>
  <si>
    <t xml:space="preserve">US34354P1057</t>
  </si>
  <si>
    <t xml:space="preserve">U:FLS</t>
  </si>
  <si>
    <t xml:space="preserve">FLOWSERVE</t>
  </si>
  <si>
    <t xml:space="preserve">DK0010234467</t>
  </si>
  <si>
    <t xml:space="preserve">DK:FLB</t>
  </si>
  <si>
    <t xml:space="preserve">FLSMIDTH &amp; COMPANY 'B'</t>
  </si>
  <si>
    <t xml:space="preserve">AT0000911805</t>
  </si>
  <si>
    <t xml:space="preserve">O:FLU</t>
  </si>
  <si>
    <t xml:space="preserve">FLUGHAFEN WIEN</t>
  </si>
  <si>
    <t xml:space="preserve">US3434121022</t>
  </si>
  <si>
    <t xml:space="preserve">U:FLR</t>
  </si>
  <si>
    <t xml:space="preserve">FLUOR</t>
  </si>
  <si>
    <t xml:space="preserve">US30249U1016</t>
  </si>
  <si>
    <t xml:space="preserve">U:FTI</t>
  </si>
  <si>
    <t xml:space="preserve">13967C</t>
  </si>
  <si>
    <t xml:space="preserve">FMC TECHNOLOGIES</t>
  </si>
  <si>
    <t xml:space="preserve">US3024913036</t>
  </si>
  <si>
    <t xml:space="preserve">U:FMC</t>
  </si>
  <si>
    <t xml:space="preserve">FMC</t>
  </si>
  <si>
    <t xml:space="preserve">CA30253R1010</t>
  </si>
  <si>
    <t xml:space="preserve">FNX MINING DEAD - DELIST.27/05/10</t>
  </si>
  <si>
    <t xml:space="preserve">GRS287003016</t>
  </si>
  <si>
    <t xml:space="preserve">G:FOL</t>
  </si>
  <si>
    <t xml:space="preserve">FOLLI-FOLLIE DEAD - 31/12/10</t>
  </si>
  <si>
    <t xml:space="preserve">ES0122060314</t>
  </si>
  <si>
    <t xml:space="preserve">E:FCC</t>
  </si>
  <si>
    <t xml:space="preserve">FOMENTO CONSTR.Y CNTR.</t>
  </si>
  <si>
    <t xml:space="preserve">FR0000064578</t>
  </si>
  <si>
    <t xml:space="preserve">F:GARA</t>
  </si>
  <si>
    <t xml:space="preserve">FONCIERE DES REGIONS</t>
  </si>
  <si>
    <t xml:space="preserve">IT0001463071</t>
  </si>
  <si>
    <t xml:space="preserve">I:FSA</t>
  </si>
  <si>
    <t xml:space="preserve">FONDIARIA-SAI</t>
  </si>
  <si>
    <t xml:space="preserve">US3448491049</t>
  </si>
  <si>
    <t xml:space="preserve">U:FL</t>
  </si>
  <si>
    <t xml:space="preserve">FOOT LOCKER</t>
  </si>
  <si>
    <t xml:space="preserve">US3453708600</t>
  </si>
  <si>
    <t xml:space="preserve">U:F</t>
  </si>
  <si>
    <t xml:space="preserve">FORD MOTOR</t>
  </si>
  <si>
    <t xml:space="preserve">TRAOTOSN91H6</t>
  </si>
  <si>
    <t xml:space="preserve">TK:OTO</t>
  </si>
  <si>
    <t xml:space="preserve">FORD OTOMOTIV SANAYI</t>
  </si>
  <si>
    <t xml:space="preserve">CA3454251024</t>
  </si>
  <si>
    <t xml:space="preserve">14452X</t>
  </si>
  <si>
    <t xml:space="preserve">FORDING CDN.COAL TST. UTS.</t>
  </si>
  <si>
    <t xml:space="preserve">US3455501078</t>
  </si>
  <si>
    <t xml:space="preserve">U:FCEA</t>
  </si>
  <si>
    <t xml:space="preserve">FOREST CITY ENTS.'A'</t>
  </si>
  <si>
    <t xml:space="preserve">US3458381064</t>
  </si>
  <si>
    <t xml:space="preserve">U:FRX</t>
  </si>
  <si>
    <t xml:space="preserve">FOREST LABS.</t>
  </si>
  <si>
    <t xml:space="preserve">US3460917053</t>
  </si>
  <si>
    <t xml:space="preserve">U:FST</t>
  </si>
  <si>
    <t xml:space="preserve">FOREST OIL</t>
  </si>
  <si>
    <t xml:space="preserve">US3463751087</t>
  </si>
  <si>
    <t xml:space="preserve">@FORM</t>
  </si>
  <si>
    <t xml:space="preserve">15468M</t>
  </si>
  <si>
    <t xml:space="preserve">FORMFACTOR</t>
  </si>
  <si>
    <t xml:space="preserve">TW0001326007</t>
  </si>
  <si>
    <t xml:space="preserve">TW:FOR</t>
  </si>
  <si>
    <t xml:space="preserve">FORMOSA CHEMS.&amp; FIBRE</t>
  </si>
  <si>
    <t xml:space="preserve">TW0006505001</t>
  </si>
  <si>
    <t xml:space="preserve">TW:FPC</t>
  </si>
  <si>
    <t xml:space="preserve">28258H</t>
  </si>
  <si>
    <t xml:space="preserve">FORMOSA PETROCHEMICAL</t>
  </si>
  <si>
    <t xml:space="preserve">TW0001301000</t>
  </si>
  <si>
    <t xml:space="preserve">TW:FPL</t>
  </si>
  <si>
    <t xml:space="preserve">FORMOSA PLASTICS</t>
  </si>
  <si>
    <t xml:space="preserve">AU000000FMG4</t>
  </si>
  <si>
    <t xml:space="preserve">A:FMGX</t>
  </si>
  <si>
    <t xml:space="preserve">FORTESCUE METALS GP.</t>
  </si>
  <si>
    <t xml:space="preserve">GB0003473104</t>
  </si>
  <si>
    <t xml:space="preserve">FPT</t>
  </si>
  <si>
    <t xml:space="preserve">FORTH PORTS DEAD - 03/06/11</t>
  </si>
  <si>
    <t xml:space="preserve">CA3495531079</t>
  </si>
  <si>
    <t xml:space="preserve">C:FTS</t>
  </si>
  <si>
    <t xml:space="preserve">FORTIS</t>
  </si>
  <si>
    <t xml:space="preserve">FI0009007132</t>
  </si>
  <si>
    <t xml:space="preserve">M:FORT</t>
  </si>
  <si>
    <t xml:space="preserve">FORTUM</t>
  </si>
  <si>
    <t xml:space="preserve">US0737301038</t>
  </si>
  <si>
    <t xml:space="preserve">U:BEAM</t>
  </si>
  <si>
    <t xml:space="preserve">BEAM</t>
  </si>
  <si>
    <t xml:space="preserve">CA3499071056</t>
  </si>
  <si>
    <t xml:space="preserve">FORZANI GP.'A' DEAD - DELIST.24/08/11</t>
  </si>
  <si>
    <t xml:space="preserve">CH0018666781</t>
  </si>
  <si>
    <t xml:space="preserve">@FWLT</t>
  </si>
  <si>
    <t xml:space="preserve">FOSTER WHEELER</t>
  </si>
  <si>
    <t xml:space="preserve">AU000000FGL6</t>
  </si>
  <si>
    <t xml:space="preserve">A:FGLX</t>
  </si>
  <si>
    <t xml:space="preserve">FOSTER'S GROUP</t>
  </si>
  <si>
    <t xml:space="preserve">KYG365501041</t>
  </si>
  <si>
    <t xml:space="preserve">K:FOXC</t>
  </si>
  <si>
    <t xml:space="preserve">30186C</t>
  </si>
  <si>
    <t xml:space="preserve">FOXCONN INTL.HOLDINGS</t>
  </si>
  <si>
    <t xml:space="preserve">FR0000133308</t>
  </si>
  <si>
    <t xml:space="preserve">F:FTEL</t>
  </si>
  <si>
    <t xml:space="preserve">FRANCE TELECOM</t>
  </si>
  <si>
    <t xml:space="preserve">CA3518581051</t>
  </si>
  <si>
    <t xml:space="preserve">C:FNV</t>
  </si>
  <si>
    <t xml:space="preserve">51338T</t>
  </si>
  <si>
    <t xml:space="preserve">FRANCO-NEVADA</t>
  </si>
  <si>
    <t xml:space="preserve">US3546131018</t>
  </si>
  <si>
    <t xml:space="preserve">U:BEN</t>
  </si>
  <si>
    <t xml:space="preserve">FRANKLIN RESOURCES</t>
  </si>
  <si>
    <t xml:space="preserve">HK0817039453</t>
  </si>
  <si>
    <t xml:space="preserve">K:FRAP</t>
  </si>
  <si>
    <t xml:space="preserve">50917J</t>
  </si>
  <si>
    <t xml:space="preserve">FRANSHION PROPS.(CHINA)</t>
  </si>
  <si>
    <t xml:space="preserve">DE0005773303</t>
  </si>
  <si>
    <t xml:space="preserve">D:FRA</t>
  </si>
  <si>
    <t xml:space="preserve">13922L</t>
  </si>
  <si>
    <t xml:space="preserve">FRAPORT</t>
  </si>
  <si>
    <t xml:space="preserve">SG1T58930911</t>
  </si>
  <si>
    <t xml:space="preserve">T:FRAS</t>
  </si>
  <si>
    <t xml:space="preserve">FRASER AND NEAVE</t>
  </si>
  <si>
    <t xml:space="preserve">US3134003017</t>
  </si>
  <si>
    <t xml:space="preserve">@FMCC</t>
  </si>
  <si>
    <t xml:space="preserve">FREDDIE MAC</t>
  </si>
  <si>
    <t xml:space="preserve">CA3565001086</t>
  </si>
  <si>
    <t xml:space="preserve">C:FRU</t>
  </si>
  <si>
    <t xml:space="preserve">FREEHOLD ROYALTIES</t>
  </si>
  <si>
    <t xml:space="preserve">US35671D8570</t>
  </si>
  <si>
    <t xml:space="preserve">U:FCX</t>
  </si>
  <si>
    <t xml:space="preserve">FREEPORT-MCMOR.CPR.&amp; GD.</t>
  </si>
  <si>
    <t xml:space="preserve">US35687M2061</t>
  </si>
  <si>
    <t xml:space="preserve">29599X</t>
  </si>
  <si>
    <t xml:space="preserve">FREESCALE SEMICONDUCTOR 'B'</t>
  </si>
  <si>
    <t xml:space="preserve">DE0005785802</t>
  </si>
  <si>
    <t xml:space="preserve">D:FME</t>
  </si>
  <si>
    <t xml:space="preserve">FRESENIUS MED.CARE</t>
  </si>
  <si>
    <t xml:space="preserve">DE0005785604</t>
  </si>
  <si>
    <t xml:space="preserve">D:FRE</t>
  </si>
  <si>
    <t xml:space="preserve">FRESENIUS</t>
  </si>
  <si>
    <t xml:space="preserve">GB00B2QPKJ12</t>
  </si>
  <si>
    <t xml:space="preserve">FRES</t>
  </si>
  <si>
    <t xml:space="preserve">53414Q</t>
  </si>
  <si>
    <t xml:space="preserve">FRESNILLO</t>
  </si>
  <si>
    <t xml:space="preserve">GB00B3T69350</t>
  </si>
  <si>
    <t xml:space="preserve">FP.</t>
  </si>
  <si>
    <t xml:space="preserve">FRIENDS PROVIDENT GROUP DEAD - EX.INTO 54461K</t>
  </si>
  <si>
    <t xml:space="preserve">CA3590321095</t>
  </si>
  <si>
    <t xml:space="preserve">13130N</t>
  </si>
  <si>
    <t xml:space="preserve">FRONTEER GOLD DEAD - DELIST.08/04/11</t>
  </si>
  <si>
    <t xml:space="preserve">US35906A1088</t>
  </si>
  <si>
    <t xml:space="preserve">U:FTR</t>
  </si>
  <si>
    <t xml:space="preserve">FRONTIER COMMUNICATIONS</t>
  </si>
  <si>
    <t xml:space="preserve">US35914P1057</t>
  </si>
  <si>
    <t xml:space="preserve">FRONTIER OIL DEAD - DELIST.01/07/11</t>
  </si>
  <si>
    <t xml:space="preserve">BMG3682E1277</t>
  </si>
  <si>
    <t xml:space="preserve">N:FRO</t>
  </si>
  <si>
    <t xml:space="preserve">FRONTLINE</t>
  </si>
  <si>
    <t xml:space="preserve">US3029411093</t>
  </si>
  <si>
    <t xml:space="preserve">U:FCN</t>
  </si>
  <si>
    <t xml:space="preserve">FTI CONSULTING</t>
  </si>
  <si>
    <t xml:space="preserve">TW0002881000</t>
  </si>
  <si>
    <t xml:space="preserve">TW:FUB</t>
  </si>
  <si>
    <t xml:space="preserve">FUBON FINL.HLDG.</t>
  </si>
  <si>
    <t xml:space="preserve">NL0000352565</t>
  </si>
  <si>
    <t xml:space="preserve">H:FUG</t>
  </si>
  <si>
    <t xml:space="preserve">FUGRO</t>
  </si>
  <si>
    <t xml:space="preserve">JP3820000002</t>
  </si>
  <si>
    <t xml:space="preserve">J:FECL</t>
  </si>
  <si>
    <t xml:space="preserve">FUJI ELECTRIC</t>
  </si>
  <si>
    <t xml:space="preserve">JP3814800003</t>
  </si>
  <si>
    <t xml:space="preserve">J:FJ@N</t>
  </si>
  <si>
    <t xml:space="preserve">FUJI HEAVY INDS.</t>
  </si>
  <si>
    <t xml:space="preserve">JP3819400007</t>
  </si>
  <si>
    <t xml:space="preserve">J:VISI</t>
  </si>
  <si>
    <t xml:space="preserve">FUJI MEDIA HOLDINGS</t>
  </si>
  <si>
    <t xml:space="preserve">JP3816600005</t>
  </si>
  <si>
    <t xml:space="preserve">J:FUST</t>
  </si>
  <si>
    <t xml:space="preserve">FUJI SOFT</t>
  </si>
  <si>
    <t xml:space="preserve">JP3814000000</t>
  </si>
  <si>
    <t xml:space="preserve">J:FP@N</t>
  </si>
  <si>
    <t xml:space="preserve">FUJIFILM HDG.</t>
  </si>
  <si>
    <t xml:space="preserve">JP3811000003</t>
  </si>
  <si>
    <t xml:space="preserve">J:GG@N</t>
  </si>
  <si>
    <t xml:space="preserve">FUJIKURA</t>
  </si>
  <si>
    <t xml:space="preserve">JP3818000006</t>
  </si>
  <si>
    <t xml:space="preserve">J:FT@N</t>
  </si>
  <si>
    <t xml:space="preserve">FUJITSU</t>
  </si>
  <si>
    <t xml:space="preserve">JP3805010000</t>
  </si>
  <si>
    <t xml:space="preserve">J:FUKU</t>
  </si>
  <si>
    <t xml:space="preserve">FUKUOKA FINANCIAL GP.</t>
  </si>
  <si>
    <t xml:space="preserve">US3602711000</t>
  </si>
  <si>
    <t xml:space="preserve">@FULT</t>
  </si>
  <si>
    <t xml:space="preserve">FULTON FINANCIAL</t>
  </si>
  <si>
    <t xml:space="preserve">JP3827200001</t>
  </si>
  <si>
    <t xml:space="preserve">J:FU@N</t>
  </si>
  <si>
    <t xml:space="preserve">FURUKAWA ELECTRIC</t>
  </si>
  <si>
    <t xml:space="preserve">IE0003295239</t>
  </si>
  <si>
    <t xml:space="preserve">FFY</t>
  </si>
  <si>
    <t xml:space="preserve">FYFFES (ESM)</t>
  </si>
  <si>
    <t xml:space="preserve">GB00B01FLG62</t>
  </si>
  <si>
    <t xml:space="preserve">GFS</t>
  </si>
  <si>
    <t xml:space="preserve">G4S</t>
  </si>
  <si>
    <t xml:space="preserve">CA3619701061</t>
  </si>
  <si>
    <t xml:space="preserve">C:GBU</t>
  </si>
  <si>
    <t xml:space="preserve">GABRIEL RESOURCES</t>
  </si>
  <si>
    <t xml:space="preserve">INE129A01019</t>
  </si>
  <si>
    <t xml:space="preserve">IN:GAI</t>
  </si>
  <si>
    <t xml:space="preserve">GAIL (INDIA)</t>
  </si>
  <si>
    <t xml:space="preserve">AU000000GXY2</t>
  </si>
  <si>
    <t xml:space="preserve">A:GXYX</t>
  </si>
  <si>
    <t xml:space="preserve">41591D</t>
  </si>
  <si>
    <t xml:space="preserve">GALAXY RESOURCES</t>
  </si>
  <si>
    <t xml:space="preserve">CH0015536466</t>
  </si>
  <si>
    <t xml:space="preserve">S:GALN</t>
  </si>
  <si>
    <t xml:space="preserve">GALENICA 'R'</t>
  </si>
  <si>
    <t xml:space="preserve">GB0003833695</t>
  </si>
  <si>
    <t xml:space="preserve">GLH</t>
  </si>
  <si>
    <t xml:space="preserve">GALLAHER GROUP DEAD - 18/04/07</t>
  </si>
  <si>
    <t xml:space="preserve">CA36380R1047</t>
  </si>
  <si>
    <t xml:space="preserve">C:GO</t>
  </si>
  <si>
    <t xml:space="preserve">27705X</t>
  </si>
  <si>
    <t xml:space="preserve">GALLEON ENERGY 'A'</t>
  </si>
  <si>
    <t xml:space="preserve">GB00B3Y2J508</t>
  </si>
  <si>
    <t xml:space="preserve">GFRD</t>
  </si>
  <si>
    <t xml:space="preserve">GALLIFORD TRY</t>
  </si>
  <si>
    <t xml:space="preserve">PTGAL0AM0009</t>
  </si>
  <si>
    <t xml:space="preserve">P:GES</t>
  </si>
  <si>
    <t xml:space="preserve">41289P</t>
  </si>
  <si>
    <t xml:space="preserve">GALP ENERGIA SGPS</t>
  </si>
  <si>
    <t xml:space="preserve">CH0102659627</t>
  </si>
  <si>
    <t xml:space="preserve">S:GAM</t>
  </si>
  <si>
    <t xml:space="preserve">GAM HOLDING</t>
  </si>
  <si>
    <t xml:space="preserve">SE0000164485</t>
  </si>
  <si>
    <t xml:space="preserve">W:INBF</t>
  </si>
  <si>
    <t xml:space="preserve">GAMBRO 'B' DEAD - 20/07/06</t>
  </si>
  <si>
    <t xml:space="preserve">GB0007360158</t>
  </si>
  <si>
    <t xml:space="preserve">GMG</t>
  </si>
  <si>
    <t xml:space="preserve">GAME GROUP</t>
  </si>
  <si>
    <t xml:space="preserve">ES0143416115</t>
  </si>
  <si>
    <t xml:space="preserve">E:GAM</t>
  </si>
  <si>
    <t xml:space="preserve">GAMESA CORPN.TEGC.</t>
  </si>
  <si>
    <t xml:space="preserve">US36467W1099</t>
  </si>
  <si>
    <t xml:space="preserve">U:GME</t>
  </si>
  <si>
    <t xml:space="preserve">15168M</t>
  </si>
  <si>
    <t xml:space="preserve">GAMESTOP 'A'</t>
  </si>
  <si>
    <t xml:space="preserve">MYL5398OO002</t>
  </si>
  <si>
    <t xml:space="preserve">L:GAMU</t>
  </si>
  <si>
    <t xml:space="preserve">GAMUDA</t>
  </si>
  <si>
    <t xml:space="preserve">US3647301015</t>
  </si>
  <si>
    <t xml:space="preserve">U:GCI</t>
  </si>
  <si>
    <t xml:space="preserve">GANNETT</t>
  </si>
  <si>
    <t xml:space="preserve">US3647601083</t>
  </si>
  <si>
    <t xml:space="preserve">U:GPS</t>
  </si>
  <si>
    <t xml:space="preserve">GAP</t>
  </si>
  <si>
    <t xml:space="preserve">US3655581052</t>
  </si>
  <si>
    <t xml:space="preserve">U:GDI</t>
  </si>
  <si>
    <t xml:space="preserve">GARDNER DENVER</t>
  </si>
  <si>
    <t xml:space="preserve">CH0114405324</t>
  </si>
  <si>
    <t xml:space="preserve">@GRMN</t>
  </si>
  <si>
    <t xml:space="preserve">GARMIN</t>
  </si>
  <si>
    <t xml:space="preserve">ES0116870314</t>
  </si>
  <si>
    <t xml:space="preserve">E:CTG</t>
  </si>
  <si>
    <t xml:space="preserve">GAS NATURAL SDG</t>
  </si>
  <si>
    <t xml:space="preserve">US3676261080</t>
  </si>
  <si>
    <t xml:space="preserve">GATEWAY DEAD - MERGER</t>
  </si>
  <si>
    <t xml:space="preserve">US3614481030</t>
  </si>
  <si>
    <t xml:space="preserve">U:GMT</t>
  </si>
  <si>
    <t xml:space="preserve">GATX</t>
  </si>
  <si>
    <t xml:space="preserve">RU0009062467</t>
  </si>
  <si>
    <t xml:space="preserve">RS:SIB</t>
  </si>
  <si>
    <t xml:space="preserve">GAZPROM NEFT</t>
  </si>
  <si>
    <t xml:space="preserve">RU0007661625</t>
  </si>
  <si>
    <t xml:space="preserve">RS:GAZ</t>
  </si>
  <si>
    <t xml:space="preserve">GAZPROM</t>
  </si>
  <si>
    <t xml:space="preserve">BE0003797140</t>
  </si>
  <si>
    <t xml:space="preserve">B:GBLN</t>
  </si>
  <si>
    <t xml:space="preserve">GBL NEW</t>
  </si>
  <si>
    <t xml:space="preserve">MXP461181085</t>
  </si>
  <si>
    <t xml:space="preserve">MX:GCR</t>
  </si>
  <si>
    <t xml:space="preserve">GCARSO 'A1'</t>
  </si>
  <si>
    <t xml:space="preserve">KYG3774X1088</t>
  </si>
  <si>
    <t xml:space="preserve">K:GCLP</t>
  </si>
  <si>
    <t xml:space="preserve">51251W</t>
  </si>
  <si>
    <t xml:space="preserve">GCL-POLY ENERGY HOLDINGS</t>
  </si>
  <si>
    <t xml:space="preserve">FR0010208488</t>
  </si>
  <si>
    <t xml:space="preserve">F:GSZ</t>
  </si>
  <si>
    <t xml:space="preserve">31270N</t>
  </si>
  <si>
    <t xml:space="preserve">GDF SUEZ</t>
  </si>
  <si>
    <t xml:space="preserve">DE0006602006</t>
  </si>
  <si>
    <t xml:space="preserve">D:G1A</t>
  </si>
  <si>
    <t xml:space="preserve">GEA GROUP</t>
  </si>
  <si>
    <t xml:space="preserve">CH0030170408</t>
  </si>
  <si>
    <t xml:space="preserve">S:GEBN</t>
  </si>
  <si>
    <t xml:space="preserve">GEBERIT 'R'</t>
  </si>
  <si>
    <t xml:space="preserve">FR0010040865</t>
  </si>
  <si>
    <t xml:space="preserve">F:GFC</t>
  </si>
  <si>
    <t xml:space="preserve">GECINA</t>
  </si>
  <si>
    <t xml:space="preserve">KYG3777B1032</t>
  </si>
  <si>
    <t xml:space="preserve">K:MANR</t>
  </si>
  <si>
    <t xml:space="preserve">GEELY AUTOMOBILE HDG.</t>
  </si>
  <si>
    <t xml:space="preserve">VGG379591065</t>
  </si>
  <si>
    <t xml:space="preserve">GEMD</t>
  </si>
  <si>
    <t xml:space="preserve">50120D</t>
  </si>
  <si>
    <t xml:space="preserve">GEM DIAMONDS (DI)</t>
  </si>
  <si>
    <t xml:space="preserve">NL0000400653</t>
  </si>
  <si>
    <t xml:space="preserve">F:AXL</t>
  </si>
  <si>
    <t xml:space="preserve">28985C</t>
  </si>
  <si>
    <t xml:space="preserve">GEMALTO</t>
  </si>
  <si>
    <t xml:space="preserve">US36866T1034</t>
  </si>
  <si>
    <t xml:space="preserve">@GPRO</t>
  </si>
  <si>
    <t xml:space="preserve">26079K</t>
  </si>
  <si>
    <t xml:space="preserve">GEN-PROBE</t>
  </si>
  <si>
    <t xml:space="preserve">US3687104063</t>
  </si>
  <si>
    <t xml:space="preserve">GENENTECH DEAD - DELIST.06/04/09</t>
  </si>
  <si>
    <t xml:space="preserve">US3693001089</t>
  </si>
  <si>
    <t xml:space="preserve">U:BGC</t>
  </si>
  <si>
    <t xml:space="preserve">GENERAL CABLE</t>
  </si>
  <si>
    <t xml:space="preserve">US3695501086</t>
  </si>
  <si>
    <t xml:space="preserve">U:GD</t>
  </si>
  <si>
    <t xml:space="preserve">GENERAL DYNAMICS</t>
  </si>
  <si>
    <t xml:space="preserve">US3696041033</t>
  </si>
  <si>
    <t xml:space="preserve">U:GE</t>
  </si>
  <si>
    <t xml:space="preserve">GENERAL ELECTRIC</t>
  </si>
  <si>
    <t xml:space="preserve">US3700231034</t>
  </si>
  <si>
    <t xml:space="preserve">U:GGP</t>
  </si>
  <si>
    <t xml:space="preserve">GENERAL GW.PROPS.</t>
  </si>
  <si>
    <t xml:space="preserve">US3703341046</t>
  </si>
  <si>
    <t xml:space="preserve">U:GIS</t>
  </si>
  <si>
    <t xml:space="preserve">GENERAL MILLS</t>
  </si>
  <si>
    <t xml:space="preserve">IT0000062072</t>
  </si>
  <si>
    <t xml:space="preserve">I:G</t>
  </si>
  <si>
    <t xml:space="preserve">GENERALI</t>
  </si>
  <si>
    <t xml:space="preserve">DK0010272202</t>
  </si>
  <si>
    <t xml:space="preserve">DK:GEN</t>
  </si>
  <si>
    <t xml:space="preserve">GENMAB</t>
  </si>
  <si>
    <t xml:space="preserve">US37244E1073</t>
  </si>
  <si>
    <t xml:space="preserve">U:GEN</t>
  </si>
  <si>
    <t xml:space="preserve">13837H</t>
  </si>
  <si>
    <t xml:space="preserve">GENON ENERGY</t>
  </si>
  <si>
    <t xml:space="preserve">BMG3922B1072</t>
  </si>
  <si>
    <t xml:space="preserve">U:G</t>
  </si>
  <si>
    <t xml:space="preserve">50902D</t>
  </si>
  <si>
    <t xml:space="preserve">GENPACT</t>
  </si>
  <si>
    <t xml:space="preserve">US3719011096</t>
  </si>
  <si>
    <t xml:space="preserve">@GNTX</t>
  </si>
  <si>
    <t xml:space="preserve">GENTEX</t>
  </si>
  <si>
    <t xml:space="preserve">MYL4715OO008</t>
  </si>
  <si>
    <t xml:space="preserve">L:RESO</t>
  </si>
  <si>
    <t xml:space="preserve">GENTING MALAYSIA</t>
  </si>
  <si>
    <t xml:space="preserve">MYL2291OO002</t>
  </si>
  <si>
    <t xml:space="preserve">L:ASIC</t>
  </si>
  <si>
    <t xml:space="preserve">GENTING PLANTATIONS</t>
  </si>
  <si>
    <t xml:space="preserve">GB0043620292</t>
  </si>
  <si>
    <t xml:space="preserve">T:GINT</t>
  </si>
  <si>
    <t xml:space="preserve">GENTING SINGAPORE</t>
  </si>
  <si>
    <t xml:space="preserve">MYL3182OO002</t>
  </si>
  <si>
    <t xml:space="preserve">L:GENT</t>
  </si>
  <si>
    <t xml:space="preserve">GENTING</t>
  </si>
  <si>
    <t xml:space="preserve">US3724601055</t>
  </si>
  <si>
    <t xml:space="preserve">U:GPC</t>
  </si>
  <si>
    <t xml:space="preserve">GENUINE PARTS</t>
  </si>
  <si>
    <t xml:space="preserve">GB0002074580</t>
  </si>
  <si>
    <t xml:space="preserve">GNS</t>
  </si>
  <si>
    <t xml:space="preserve">GENUS</t>
  </si>
  <si>
    <t xml:space="preserve">US37247D1063</t>
  </si>
  <si>
    <t xml:space="preserve">U:GNW</t>
  </si>
  <si>
    <t xml:space="preserve">28367U</t>
  </si>
  <si>
    <t xml:space="preserve">GENWORTH FINANCIAL</t>
  </si>
  <si>
    <t xml:space="preserve">CA37252B1022</t>
  </si>
  <si>
    <t xml:space="preserve">C:MIC</t>
  </si>
  <si>
    <t xml:space="preserve">67683W</t>
  </si>
  <si>
    <t xml:space="preserve">GENWORTH MI CANADA</t>
  </si>
  <si>
    <t xml:space="preserve">US3729171047</t>
  </si>
  <si>
    <t xml:space="preserve">GENZYME DEAD - DELIST.11/04/11</t>
  </si>
  <si>
    <t xml:space="preserve">AU000000GDY4</t>
  </si>
  <si>
    <t xml:space="preserve">A:GDYX</t>
  </si>
  <si>
    <t xml:space="preserve">26189P</t>
  </si>
  <si>
    <t xml:space="preserve">GEODYNAMICS</t>
  </si>
  <si>
    <t xml:space="preserve">CH0001752309</t>
  </si>
  <si>
    <t xml:space="preserve">S:FI.N</t>
  </si>
  <si>
    <t xml:space="preserve">GEORG FISCHER 'R'</t>
  </si>
  <si>
    <t xml:space="preserve">CA37373P1053</t>
  </si>
  <si>
    <t xml:space="preserve">GERDAU AMERISTEEL DEAD - DELIST.31/08/10</t>
  </si>
  <si>
    <t xml:space="preserve">BRGGBRACNPR8</t>
  </si>
  <si>
    <t xml:space="preserve">BR:GGB</t>
  </si>
  <si>
    <t xml:space="preserve">GERDAU PN</t>
  </si>
  <si>
    <t xml:space="preserve">GRS363333006</t>
  </si>
  <si>
    <t xml:space="preserve">G:GERM</t>
  </si>
  <si>
    <t xml:space="preserve">GERMANOS DEAD - DEAD11/05/2007</t>
  </si>
  <si>
    <t xml:space="preserve">DE000A0LD6E6</t>
  </si>
  <si>
    <t xml:space="preserve">D:GXI</t>
  </si>
  <si>
    <t xml:space="preserve">50634F</t>
  </si>
  <si>
    <t xml:space="preserve">GERRESHEIMER</t>
  </si>
  <si>
    <t xml:space="preserve">PLGSPR000014</t>
  </si>
  <si>
    <t xml:space="preserve">PO:GNH</t>
  </si>
  <si>
    <t xml:space="preserve">GETIN HOLDING</t>
  </si>
  <si>
    <t xml:space="preserve">SE0000202624</t>
  </si>
  <si>
    <t xml:space="preserve">W:GIND</t>
  </si>
  <si>
    <t xml:space="preserve">GETINGE</t>
  </si>
  <si>
    <t xml:space="preserve">NL0000853091</t>
  </si>
  <si>
    <t xml:space="preserve">H:GE</t>
  </si>
  <si>
    <t xml:space="preserve">GETRONICS DEAD - 12/12/07</t>
  </si>
  <si>
    <t xml:space="preserve">US3742761030</t>
  </si>
  <si>
    <t xml:space="preserve">GETTY IMAGES DEAD - DELIST.17/07/08</t>
  </si>
  <si>
    <t xml:space="preserve">MXP370641013</t>
  </si>
  <si>
    <t xml:space="preserve">MX:IVB</t>
  </si>
  <si>
    <t xml:space="preserve">GFINBUR 'O'</t>
  </si>
  <si>
    <t xml:space="preserve">MXP370711014</t>
  </si>
  <si>
    <t xml:space="preserve">MX:GTB</t>
  </si>
  <si>
    <t xml:space="preserve">GFNORTE 'O'</t>
  </si>
  <si>
    <t xml:space="preserve">CA3759161035</t>
  </si>
  <si>
    <t xml:space="preserve">C:GIL</t>
  </si>
  <si>
    <t xml:space="preserve">GILDAN ACTIVEWEAR</t>
  </si>
  <si>
    <t xml:space="preserve">US3755581036</t>
  </si>
  <si>
    <t xml:space="preserve">@GILD</t>
  </si>
  <si>
    <t xml:space="preserve">GILEAD SCIENCES</t>
  </si>
  <si>
    <t xml:space="preserve">US3757661026</t>
  </si>
  <si>
    <t xml:space="preserve">GILLETTE DEAD - DELIST.20/10/05</t>
  </si>
  <si>
    <t xml:space="preserve">AU000000GBG5</t>
  </si>
  <si>
    <t xml:space="preserve">A:GBGX</t>
  </si>
  <si>
    <t xml:space="preserve">GINDALBIE METALS</t>
  </si>
  <si>
    <t xml:space="preserve">BMG6901M1010</t>
  </si>
  <si>
    <t xml:space="preserve">K:GIOR</t>
  </si>
  <si>
    <t xml:space="preserve">GIORDANO INTL.</t>
  </si>
  <si>
    <t xml:space="preserve">AU000000GIR7</t>
  </si>
  <si>
    <t xml:space="preserve">A:GIRX</t>
  </si>
  <si>
    <t xml:space="preserve">GIRALIA RESOURCES DEAD - DELIST.07/04/11</t>
  </si>
  <si>
    <t xml:space="preserve">CH0010645932</t>
  </si>
  <si>
    <t xml:space="preserve">S:GIVN</t>
  </si>
  <si>
    <t xml:space="preserve">GIVAUDAN 'N'</t>
  </si>
  <si>
    <t xml:space="preserve">GB0030646508</t>
  </si>
  <si>
    <t xml:space="preserve">GKN</t>
  </si>
  <si>
    <t xml:space="preserve">GB0009252882</t>
  </si>
  <si>
    <t xml:space="preserve">GSK</t>
  </si>
  <si>
    <t xml:space="preserve">GLAXOSMITHKLINE</t>
  </si>
  <si>
    <t xml:space="preserve">US37929X1072</t>
  </si>
  <si>
    <t xml:space="preserve">41050Q</t>
  </si>
  <si>
    <t xml:space="preserve">GLG PARTNERS DEAD - DELIST.14/10/10</t>
  </si>
  <si>
    <t xml:space="preserve">IS0000000131</t>
  </si>
  <si>
    <t xml:space="preserve">IC:ISB</t>
  </si>
  <si>
    <t xml:space="preserve">GLITNIR BANKI DEAD - 15/10/08</t>
  </si>
  <si>
    <t xml:space="preserve">ICELAND</t>
  </si>
  <si>
    <t xml:space="preserve">US37940X1028</t>
  </si>
  <si>
    <t xml:space="preserve">U:GPN</t>
  </si>
  <si>
    <t xml:space="preserve">13471D</t>
  </si>
  <si>
    <t xml:space="preserve">GLOBAL PAYMENTS</t>
  </si>
  <si>
    <t xml:space="preserve">PHY272571498</t>
  </si>
  <si>
    <t xml:space="preserve">PH:GLA</t>
  </si>
  <si>
    <t xml:space="preserve">GLOBE TELECOM</t>
  </si>
  <si>
    <t xml:space="preserve">JP3274400005</t>
  </si>
  <si>
    <t xml:space="preserve">J:GLKO</t>
  </si>
  <si>
    <t xml:space="preserve">GLORY</t>
  </si>
  <si>
    <t xml:space="preserve">TH0834010009</t>
  </si>
  <si>
    <t xml:space="preserve">Q:GLWM</t>
  </si>
  <si>
    <t xml:space="preserve">30852J</t>
  </si>
  <si>
    <t xml:space="preserve">GLOW ENERGY</t>
  </si>
  <si>
    <t xml:space="preserve">INE264A01014</t>
  </si>
  <si>
    <t xml:space="preserve">IN:SMK</t>
  </si>
  <si>
    <t xml:space="preserve">GLXSK.CSM.HLTHCR.</t>
  </si>
  <si>
    <t xml:space="preserve">MXP370841019</t>
  </si>
  <si>
    <t xml:space="preserve">MX:GME</t>
  </si>
  <si>
    <t xml:space="preserve">GMEXICO 'B'</t>
  </si>
  <si>
    <t xml:space="preserve">MXP4833F1044</t>
  </si>
  <si>
    <t xml:space="preserve">MX:MOD</t>
  </si>
  <si>
    <t xml:space="preserve">GMODELO 'C'</t>
  </si>
  <si>
    <t xml:space="preserve">CA3801341064</t>
  </si>
  <si>
    <t xml:space="preserve">C:GMP</t>
  </si>
  <si>
    <t xml:space="preserve">27923M</t>
  </si>
  <si>
    <t xml:space="preserve">GMP CAPITAL</t>
  </si>
  <si>
    <t xml:space="preserve">DK0010272632</t>
  </si>
  <si>
    <t xml:space="preserve">DK:GSN</t>
  </si>
  <si>
    <t xml:space="preserve">GN STORE NORD</t>
  </si>
  <si>
    <t xml:space="preserve">GB0003753778</t>
  </si>
  <si>
    <t xml:space="preserve">GOG</t>
  </si>
  <si>
    <t xml:space="preserve">GO-AHEAD GROUP</t>
  </si>
  <si>
    <t xml:space="preserve">ZAE000018123</t>
  </si>
  <si>
    <t xml:space="preserve">R:GFIJ</t>
  </si>
  <si>
    <t xml:space="preserve">GOLD FIELDS</t>
  </si>
  <si>
    <t xml:space="preserve">CA3809564097</t>
  </si>
  <si>
    <t xml:space="preserve">U:GG</t>
  </si>
  <si>
    <t xml:space="preserve">GOLDCORP NEW (NYS)</t>
  </si>
  <si>
    <t xml:space="preserve">MU0117U00026</t>
  </si>
  <si>
    <t xml:space="preserve">T:GLDA</t>
  </si>
  <si>
    <t xml:space="preserve">GOLDEN AGRI-RESOURCES</t>
  </si>
  <si>
    <t xml:space="preserve">KYG3958R1092</t>
  </si>
  <si>
    <t xml:space="preserve">K:GERG</t>
  </si>
  <si>
    <t xml:space="preserve">32937Q</t>
  </si>
  <si>
    <t xml:space="preserve">GOLDEN EAGLE RETAIL GP.</t>
  </si>
  <si>
    <t xml:space="preserve">CA38119T1049</t>
  </si>
  <si>
    <t xml:space="preserve">U:GSS</t>
  </si>
  <si>
    <t xml:space="preserve">25690F</t>
  </si>
  <si>
    <t xml:space="preserve">GOLDEN STAR RES. (ASE)</t>
  </si>
  <si>
    <t xml:space="preserve">US3813171069</t>
  </si>
  <si>
    <t xml:space="preserve">GOLDEN WEST FINL. DEAD - DELIST.20/10/06</t>
  </si>
  <si>
    <t xml:space="preserve">US38141G1040</t>
  </si>
  <si>
    <t xml:space="preserve">U:GS</t>
  </si>
  <si>
    <t xml:space="preserve">GOLDMAN SACHS GP.</t>
  </si>
  <si>
    <t xml:space="preserve">BMG3978C1249</t>
  </si>
  <si>
    <t xml:space="preserve">K:CAPT</t>
  </si>
  <si>
    <t xml:space="preserve">GOME ELECT.APP.HLDG.</t>
  </si>
  <si>
    <t xml:space="preserve">AU000000GFF8</t>
  </si>
  <si>
    <t xml:space="preserve">A:GFFX</t>
  </si>
  <si>
    <t xml:space="preserve">32531U</t>
  </si>
  <si>
    <t xml:space="preserve">GOODMAN FIELDER</t>
  </si>
  <si>
    <t xml:space="preserve">AU000000GMG2</t>
  </si>
  <si>
    <t xml:space="preserve">A:GMGX</t>
  </si>
  <si>
    <t xml:space="preserve">GOODMAN GROUP</t>
  </si>
  <si>
    <t xml:space="preserve">US3823881061</t>
  </si>
  <si>
    <t xml:space="preserve">U:GR</t>
  </si>
  <si>
    <t xml:space="preserve">GOODRICH</t>
  </si>
  <si>
    <t xml:space="preserve">US3825501014</t>
  </si>
  <si>
    <t xml:space="preserve">U:GT</t>
  </si>
  <si>
    <t xml:space="preserve">GOODYEAR TIRE &amp; RUB.</t>
  </si>
  <si>
    <t xml:space="preserve">US38259P5089</t>
  </si>
  <si>
    <t xml:space="preserve">@GOOG</t>
  </si>
  <si>
    <t xml:space="preserve">29026M</t>
  </si>
  <si>
    <t xml:space="preserve">GOOGLE 'A'</t>
  </si>
  <si>
    <t xml:space="preserve">AU000000GPT8</t>
  </si>
  <si>
    <t xml:space="preserve">A:GPTX</t>
  </si>
  <si>
    <t xml:space="preserve">GPT GROUP</t>
  </si>
  <si>
    <t xml:space="preserve">US3841091040</t>
  </si>
  <si>
    <t xml:space="preserve">U:GGG</t>
  </si>
  <si>
    <t xml:space="preserve">GRACO</t>
  </si>
  <si>
    <t xml:space="preserve">IE00B00MZ448</t>
  </si>
  <si>
    <t xml:space="preserve">GN5</t>
  </si>
  <si>
    <t xml:space="preserve">GRAFTON GROUP</t>
  </si>
  <si>
    <t xml:space="preserve">AU000000GNC9</t>
  </si>
  <si>
    <t xml:space="preserve">A:GNCX</t>
  </si>
  <si>
    <t xml:space="preserve">GRAINCORP</t>
  </si>
  <si>
    <t xml:space="preserve">GB00B04V1276</t>
  </si>
  <si>
    <t xml:space="preserve">GRNT</t>
  </si>
  <si>
    <t xml:space="preserve">GRAINGER</t>
  </si>
  <si>
    <t xml:space="preserve">CA38655X1050</t>
  </si>
  <si>
    <t xml:space="preserve">C:GCE</t>
  </si>
  <si>
    <t xml:space="preserve">28737K</t>
  </si>
  <si>
    <t xml:space="preserve">GRANDE CACHE COAL</t>
  </si>
  <si>
    <t xml:space="preserve">AU000000GRR8</t>
  </si>
  <si>
    <t xml:space="preserve">A:GRRX</t>
  </si>
  <si>
    <t xml:space="preserve">GRANGE RESOURCES</t>
  </si>
  <si>
    <t xml:space="preserve">US38821G1013</t>
  </si>
  <si>
    <t xml:space="preserve">GRANT PRIDECO DEAD - DELIST.02/05/08</t>
  </si>
  <si>
    <t xml:space="preserve">US3886891015</t>
  </si>
  <si>
    <t xml:space="preserve">U:GPK</t>
  </si>
  <si>
    <t xml:space="preserve">GRAPHIC PACKAGING HLDG.</t>
  </si>
  <si>
    <t xml:space="preserve">CA3901241057</t>
  </si>
  <si>
    <t xml:space="preserve">C:GBG</t>
  </si>
  <si>
    <t xml:space="preserve">GREAT BASIN GOLD</t>
  </si>
  <si>
    <t xml:space="preserve">CA3899141020</t>
  </si>
  <si>
    <t xml:space="preserve">C:GC</t>
  </si>
  <si>
    <t xml:space="preserve">GREAT CDN.GAMING</t>
  </si>
  <si>
    <t xml:space="preserve">SG1I55882803</t>
  </si>
  <si>
    <t xml:space="preserve">T:GELA</t>
  </si>
  <si>
    <t xml:space="preserve">GREAT EASTERN HDG.</t>
  </si>
  <si>
    <t xml:space="preserve">US3911641005</t>
  </si>
  <si>
    <t xml:space="preserve">U:GXP</t>
  </si>
  <si>
    <t xml:space="preserve">GREAT PLAINS EN.</t>
  </si>
  <si>
    <t xml:space="preserve">GB00B01FLL16</t>
  </si>
  <si>
    <t xml:space="preserve">GPOR</t>
  </si>
  <si>
    <t xml:space="preserve">GREAT PORTLAND ESTATES</t>
  </si>
  <si>
    <t xml:space="preserve">CNE100000338</t>
  </si>
  <si>
    <t xml:space="preserve">K:GWA</t>
  </si>
  <si>
    <t xml:space="preserve">28201J</t>
  </si>
  <si>
    <t xml:space="preserve">GREAT WALL MOTOR CO.'H'</t>
  </si>
  <si>
    <t xml:space="preserve">CA39138C1068</t>
  </si>
  <si>
    <t xml:space="preserve">C:GWO</t>
  </si>
  <si>
    <t xml:space="preserve">GREAT WEST LIFECO</t>
  </si>
  <si>
    <t xml:space="preserve">CNE0000001D4</t>
  </si>
  <si>
    <t xml:space="preserve">CN:ZGR</t>
  </si>
  <si>
    <t xml:space="preserve">GREE ELECT.APP. 'A'</t>
  </si>
  <si>
    <t xml:space="preserve">US3931221069</t>
  </si>
  <si>
    <t xml:space="preserve">@GMCR</t>
  </si>
  <si>
    <t xml:space="preserve">GREEN MNT.COF.ROASTERS</t>
  </si>
  <si>
    <t xml:space="preserve">IE0003864109</t>
  </si>
  <si>
    <t xml:space="preserve">GNC</t>
  </si>
  <si>
    <t xml:space="preserve">GREENCORE GROUP</t>
  </si>
  <si>
    <t xml:space="preserve">GB00B0HZP136</t>
  </si>
  <si>
    <t xml:space="preserve">GNK</t>
  </si>
  <si>
    <t xml:space="preserve">GREENE KING</t>
  </si>
  <si>
    <t xml:space="preserve">US3952591044</t>
  </si>
  <si>
    <t xml:space="preserve">U:GHL</t>
  </si>
  <si>
    <t xml:space="preserve">28608V</t>
  </si>
  <si>
    <t xml:space="preserve">GREENHILL &amp; CO.</t>
  </si>
  <si>
    <t xml:space="preserve">KYG4100M1050</t>
  </si>
  <si>
    <t xml:space="preserve">K:GTCH</t>
  </si>
  <si>
    <t xml:space="preserve">36207J</t>
  </si>
  <si>
    <t xml:space="preserve">GREENTOWN CHINA HDG.</t>
  </si>
  <si>
    <t xml:space="preserve">GB00B63QSB39</t>
  </si>
  <si>
    <t xml:space="preserve">GREG</t>
  </si>
  <si>
    <t xml:space="preserve">GREGGS</t>
  </si>
  <si>
    <t xml:space="preserve">US3976241071</t>
  </si>
  <si>
    <t xml:space="preserve">U:GEF</t>
  </si>
  <si>
    <t xml:space="preserve">GREIF 'A'</t>
  </si>
  <si>
    <t xml:space="preserve">ES0171996012</t>
  </si>
  <si>
    <t xml:space="preserve">E:PROB</t>
  </si>
  <si>
    <t xml:space="preserve">29238T</t>
  </si>
  <si>
    <t xml:space="preserve">GRIFOLS</t>
  </si>
  <si>
    <t xml:space="preserve">CA3994531091</t>
  </si>
  <si>
    <t xml:space="preserve">C:AIM</t>
  </si>
  <si>
    <t xml:space="preserve">31161E</t>
  </si>
  <si>
    <t xml:space="preserve">GROUPE AEROPLAN</t>
  </si>
  <si>
    <t xml:space="preserve">FR0010533075</t>
  </si>
  <si>
    <t xml:space="preserve">F:GET</t>
  </si>
  <si>
    <t xml:space="preserve">50767F</t>
  </si>
  <si>
    <t xml:space="preserve">GROUPE EUROTUNNEL</t>
  </si>
  <si>
    <t xml:space="preserve">ZAE000037669</t>
  </si>
  <si>
    <t xml:space="preserve">R:GRTJ</t>
  </si>
  <si>
    <t xml:space="preserve">GROWTHPOINT PROPS.</t>
  </si>
  <si>
    <t xml:space="preserve">PLLOTOS00025</t>
  </si>
  <si>
    <t xml:space="preserve">PO:LTS</t>
  </si>
  <si>
    <t xml:space="preserve">31196E</t>
  </si>
  <si>
    <t xml:space="preserve">GRUPA LOTOS</t>
  </si>
  <si>
    <t xml:space="preserve">ES0162601019</t>
  </si>
  <si>
    <t xml:space="preserve">E:FER</t>
  </si>
  <si>
    <t xml:space="preserve">GRUPO FERROVIAL DEAD - MERGER 29716D</t>
  </si>
  <si>
    <t xml:space="preserve">COT13PA00011</t>
  </si>
  <si>
    <t xml:space="preserve">CB:SUR</t>
  </si>
  <si>
    <t xml:space="preserve">GRUPOSURA</t>
  </si>
  <si>
    <t xml:space="preserve">IT0001398541</t>
  </si>
  <si>
    <t xml:space="preserve">I:ES</t>
  </si>
  <si>
    <t xml:space="preserve">GRUPPO EDIT.L'ESPRESSO</t>
  </si>
  <si>
    <t xml:space="preserve">AU000000GRY4</t>
  </si>
  <si>
    <t xml:space="preserve">A:GRYX</t>
  </si>
  <si>
    <t xml:space="preserve">28784U</t>
  </si>
  <si>
    <t xml:space="preserve">GRYPHON MINERALS</t>
  </si>
  <si>
    <t xml:space="preserve">KR7006360002</t>
  </si>
  <si>
    <t xml:space="preserve">KO:LCV</t>
  </si>
  <si>
    <t xml:space="preserve">GS ENGR. &amp; CON.</t>
  </si>
  <si>
    <t xml:space="preserve">KR7078930005</t>
  </si>
  <si>
    <t xml:space="preserve">KO:GSG</t>
  </si>
  <si>
    <t xml:space="preserve">29181M</t>
  </si>
  <si>
    <t xml:space="preserve">GS HOLDINGS</t>
  </si>
  <si>
    <t xml:space="preserve">JP3385820000</t>
  </si>
  <si>
    <t xml:space="preserve">J:GSYU</t>
  </si>
  <si>
    <t xml:space="preserve">GS YUASA</t>
  </si>
  <si>
    <t xml:space="preserve">PLGTC0000037</t>
  </si>
  <si>
    <t xml:space="preserve">PO:GTC</t>
  </si>
  <si>
    <t xml:space="preserve">28926F</t>
  </si>
  <si>
    <t xml:space="preserve">GTC</t>
  </si>
  <si>
    <t xml:space="preserve">HK0270001396</t>
  </si>
  <si>
    <t xml:space="preserve">K:GUAN</t>
  </si>
  <si>
    <t xml:space="preserve">GUANGDONG INVESTMENT</t>
  </si>
  <si>
    <t xml:space="preserve">CNE0000013M0</t>
  </si>
  <si>
    <t xml:space="preserve">CN:GFC</t>
  </si>
  <si>
    <t xml:space="preserve">GUANGZHOU FRIENDSHIP GP. 'A'</t>
  </si>
  <si>
    <t xml:space="preserve">NGGUARANTY06</t>
  </si>
  <si>
    <t xml:space="preserve">NG:GTB</t>
  </si>
  <si>
    <t xml:space="preserve">13764W</t>
  </si>
  <si>
    <t xml:space="preserve">GUARANTY TRUST BANK</t>
  </si>
  <si>
    <t xml:space="preserve">NIGERIA</t>
  </si>
  <si>
    <t xml:space="preserve">AU000000GUD2</t>
  </si>
  <si>
    <t xml:space="preserve">A:GUDX</t>
  </si>
  <si>
    <t xml:space="preserve">GUD HOLDINGS</t>
  </si>
  <si>
    <t xml:space="preserve">US4016171054</t>
  </si>
  <si>
    <t xml:space="preserve">U:GES</t>
  </si>
  <si>
    <t xml:space="preserve">GUESS</t>
  </si>
  <si>
    <t xml:space="preserve">US4016981056</t>
  </si>
  <si>
    <t xml:space="preserve">GUIDANT DEAD - DELIST.24/04/06</t>
  </si>
  <si>
    <t xml:space="preserve">JP3276400003</t>
  </si>
  <si>
    <t xml:space="preserve">J:GMAB</t>
  </si>
  <si>
    <t xml:space="preserve">GUNMA BANK</t>
  </si>
  <si>
    <t xml:space="preserve">AU000000GNS5</t>
  </si>
  <si>
    <t xml:space="preserve">A:GNSX</t>
  </si>
  <si>
    <t xml:space="preserve">GUNNS</t>
  </si>
  <si>
    <t xml:space="preserve">JP3275200008</t>
  </si>
  <si>
    <t xml:space="preserve">J:GU@N</t>
  </si>
  <si>
    <t xml:space="preserve">GUNZE</t>
  </si>
  <si>
    <t xml:space="preserve">BMG420981224</t>
  </si>
  <si>
    <t xml:space="preserve">K:GUOC</t>
  </si>
  <si>
    <t xml:space="preserve">GUOCO GROUP</t>
  </si>
  <si>
    <t xml:space="preserve">CA4035301080</t>
  </si>
  <si>
    <t xml:space="preserve">C:GUY</t>
  </si>
  <si>
    <t xml:space="preserve">GUYANA GOLDFIELDS</t>
  </si>
  <si>
    <t xml:space="preserve">AU000000GWA4</t>
  </si>
  <si>
    <t xml:space="preserve">A:GWAX</t>
  </si>
  <si>
    <t xml:space="preserve">GWA GROUP</t>
  </si>
  <si>
    <t xml:space="preserve">GB0001701522</t>
  </si>
  <si>
    <t xml:space="preserve">GYG</t>
  </si>
  <si>
    <t xml:space="preserve">GYRUS GROUP DEAD - 01/02/08</t>
  </si>
  <si>
    <t xml:space="preserve">DK0010287234</t>
  </si>
  <si>
    <t xml:space="preserve">DK:LUN</t>
  </si>
  <si>
    <t xml:space="preserve">H LUNDBECK</t>
  </si>
  <si>
    <t xml:space="preserve">US0936711052</t>
  </si>
  <si>
    <t xml:space="preserve">U:HRB</t>
  </si>
  <si>
    <t xml:space="preserve">H&amp;R BLOCK</t>
  </si>
  <si>
    <t xml:space="preserve">CA4044282032</t>
  </si>
  <si>
    <t xml:space="preserve">C:HR.UN</t>
  </si>
  <si>
    <t xml:space="preserve">H&amp;R RLST.IT.STAPLE UNIT</t>
  </si>
  <si>
    <t xml:space="preserve">JP3774600005</t>
  </si>
  <si>
    <t xml:space="preserve">J:HNKD</t>
  </si>
  <si>
    <t xml:space="preserve">H2O RETAILING</t>
  </si>
  <si>
    <t xml:space="preserve">JP3769000005</t>
  </si>
  <si>
    <t xml:space="preserve">J:HABT</t>
  </si>
  <si>
    <t xml:space="preserve">HACHIJUNI BANK</t>
  </si>
  <si>
    <t xml:space="preserve">TRASAHOL91Q5</t>
  </si>
  <si>
    <t xml:space="preserve">TK:SAG</t>
  </si>
  <si>
    <t xml:space="preserve">HACI OMER SABANCI HLDG.</t>
  </si>
  <si>
    <t xml:space="preserve">NL0000355477</t>
  </si>
  <si>
    <t xml:space="preserve">H:HAG</t>
  </si>
  <si>
    <t xml:space="preserve">HAGEMEYER DEAD - T/O BY 316461</t>
  </si>
  <si>
    <t xml:space="preserve">KYG4232C1087</t>
  </si>
  <si>
    <t xml:space="preserve">K:HAIT</t>
  </si>
  <si>
    <t xml:space="preserve">41473C</t>
  </si>
  <si>
    <t xml:space="preserve">HAITIAN INTL.HOLDINGS</t>
  </si>
  <si>
    <t xml:space="preserve">JP3766550002</t>
  </si>
  <si>
    <t xml:space="preserve">J:HDYH</t>
  </si>
  <si>
    <t xml:space="preserve">30262H</t>
  </si>
  <si>
    <t xml:space="preserve">HAKUHODO DY HDG.</t>
  </si>
  <si>
    <t xml:space="preserve">GB00B012TP20</t>
  </si>
  <si>
    <t xml:space="preserve">HFD</t>
  </si>
  <si>
    <t xml:space="preserve">28745P</t>
  </si>
  <si>
    <t xml:space="preserve">HALFORDS GROUP</t>
  </si>
  <si>
    <t xml:space="preserve">US4062161017</t>
  </si>
  <si>
    <t xml:space="preserve">U:HAL</t>
  </si>
  <si>
    <t xml:space="preserve">HALLIBURTON</t>
  </si>
  <si>
    <t xml:space="preserve">GB0004052071</t>
  </si>
  <si>
    <t xml:space="preserve">HLMA</t>
  </si>
  <si>
    <t xml:space="preserve">HALMA</t>
  </si>
  <si>
    <t xml:space="preserve">JP3771800004</t>
  </si>
  <si>
    <t xml:space="preserve">J:PHOT</t>
  </si>
  <si>
    <t xml:space="preserve">HAMAMATSU PHOTONICS</t>
  </si>
  <si>
    <t xml:space="preserve">DE000A0S8488</t>
  </si>
  <si>
    <t xml:space="preserve">D:HHFA</t>
  </si>
  <si>
    <t xml:space="preserve">51234R</t>
  </si>
  <si>
    <t xml:space="preserve">HAMB.HAFEN UD.LOGISTIK</t>
  </si>
  <si>
    <t xml:space="preserve">GB0004065016</t>
  </si>
  <si>
    <t xml:space="preserve">HMSNO</t>
  </si>
  <si>
    <t xml:space="preserve">HAMMERSON</t>
  </si>
  <si>
    <t xml:space="preserve">KR7086790003</t>
  </si>
  <si>
    <t xml:space="preserve">KO:HFH</t>
  </si>
  <si>
    <t xml:space="preserve">32472R</t>
  </si>
  <si>
    <t xml:space="preserve">HANA FINANCIAL GROUP</t>
  </si>
  <si>
    <t xml:space="preserve">PLBH00000012</t>
  </si>
  <si>
    <t xml:space="preserve">PO:PHY</t>
  </si>
  <si>
    <t xml:space="preserve">HANDLOWY</t>
  </si>
  <si>
    <t xml:space="preserve">US4103451021</t>
  </si>
  <si>
    <t xml:space="preserve">U:HBI</t>
  </si>
  <si>
    <t xml:space="preserve">41071J</t>
  </si>
  <si>
    <t xml:space="preserve">HANESBRANDS</t>
  </si>
  <si>
    <t xml:space="preserve">HK0010000088</t>
  </si>
  <si>
    <t xml:space="preserve">K:HLDV</t>
  </si>
  <si>
    <t xml:space="preserve">HANG LUNG GROUP</t>
  </si>
  <si>
    <t xml:space="preserve">HK0101000591</t>
  </si>
  <si>
    <t xml:space="preserve">K:AMOY</t>
  </si>
  <si>
    <t xml:space="preserve">HANG LUNG PROPERTIES</t>
  </si>
  <si>
    <t xml:space="preserve">HK0011000095</t>
  </si>
  <si>
    <t xml:space="preserve">K:HSBA</t>
  </si>
  <si>
    <t xml:space="preserve">HANG SENG BANK</t>
  </si>
  <si>
    <t xml:space="preserve">KR7117930008</t>
  </si>
  <si>
    <t xml:space="preserve">KO:HJH</t>
  </si>
  <si>
    <t xml:space="preserve">68006C</t>
  </si>
  <si>
    <t xml:space="preserve">HANJIN SHIPPING</t>
  </si>
  <si>
    <t xml:space="preserve">JP3774200004</t>
  </si>
  <si>
    <t xml:space="preserve">J:HNKU</t>
  </si>
  <si>
    <t xml:space="preserve">HANKYU HANSHIN HDG.</t>
  </si>
  <si>
    <t xml:space="preserve">DE0008402215</t>
  </si>
  <si>
    <t xml:space="preserve">D:HNR1</t>
  </si>
  <si>
    <t xml:space="preserve">HANNOVER RUCK.</t>
  </si>
  <si>
    <t xml:space="preserve">US4108671052</t>
  </si>
  <si>
    <t xml:space="preserve">U:THG</t>
  </si>
  <si>
    <t xml:space="preserve">HANOVER INSURANCE GROUP</t>
  </si>
  <si>
    <t xml:space="preserve">US4113101053</t>
  </si>
  <si>
    <t xml:space="preserve">@HANS</t>
  </si>
  <si>
    <t xml:space="preserve">HANSEN NATURAL</t>
  </si>
  <si>
    <t xml:space="preserve">GB0033516088</t>
  </si>
  <si>
    <t xml:space="preserve">HNS</t>
  </si>
  <si>
    <t xml:space="preserve">HANSON DEAD - 30/08/07</t>
  </si>
  <si>
    <t xml:space="preserve">KR7009830001</t>
  </si>
  <si>
    <t xml:space="preserve">KO:HYC</t>
  </si>
  <si>
    <t xml:space="preserve">HANWHA CHEMICAL</t>
  </si>
  <si>
    <t xml:space="preserve">GB00B1VZ0M25</t>
  </si>
  <si>
    <t xml:space="preserve">HL.</t>
  </si>
  <si>
    <t xml:space="preserve">50530U</t>
  </si>
  <si>
    <t xml:space="preserve">HARGREAVES LANSDOWN</t>
  </si>
  <si>
    <t xml:space="preserve">US4128221086</t>
  </si>
  <si>
    <t xml:space="preserve">U:HOG</t>
  </si>
  <si>
    <t xml:space="preserve">HARLEY-DAVIDSON</t>
  </si>
  <si>
    <t xml:space="preserve">US4130861093</t>
  </si>
  <si>
    <t xml:space="preserve">U:HAR</t>
  </si>
  <si>
    <t xml:space="preserve">HARMAN INTL.INDS.</t>
  </si>
  <si>
    <t xml:space="preserve">ZAE000015228</t>
  </si>
  <si>
    <t xml:space="preserve">R:HARJ</t>
  </si>
  <si>
    <t xml:space="preserve">HARMONY GOLD MNG.</t>
  </si>
  <si>
    <t xml:space="preserve">US4136191073</t>
  </si>
  <si>
    <t xml:space="preserve">HARRAHS ENTERTAINMENT DEAD - MERGER.08/02/08</t>
  </si>
  <si>
    <t xml:space="preserve">US4138751056</t>
  </si>
  <si>
    <t xml:space="preserve">U:HRS</t>
  </si>
  <si>
    <t xml:space="preserve">HARRIS</t>
  </si>
  <si>
    <t xml:space="preserve">CA41587B1004</t>
  </si>
  <si>
    <t xml:space="preserve">C:HW</t>
  </si>
  <si>
    <t xml:space="preserve">HARRY WINSTON DIAMOND</t>
  </si>
  <si>
    <t xml:space="preserve">US4158641070</t>
  </si>
  <si>
    <t xml:space="preserve">U:HSC</t>
  </si>
  <si>
    <t xml:space="preserve">HARSCO</t>
  </si>
  <si>
    <t xml:space="preserve">US4165151048</t>
  </si>
  <si>
    <t xml:space="preserve">U:HIG</t>
  </si>
  <si>
    <t xml:space="preserve">HARTFORD FINL.SVS.GP.</t>
  </si>
  <si>
    <t xml:space="preserve">CA41752X1015</t>
  </si>
  <si>
    <t xml:space="preserve">26585F</t>
  </si>
  <si>
    <t xml:space="preserve">HARVEST ENERGY TRUST DEAD - DELIST.29/12/09</t>
  </si>
  <si>
    <t xml:space="preserve">AU000000HVN7</t>
  </si>
  <si>
    <t xml:space="preserve">A:HVNX</t>
  </si>
  <si>
    <t xml:space="preserve">HARVEY NORMAN HOLDINGS</t>
  </si>
  <si>
    <t xml:space="preserve">US4180561072</t>
  </si>
  <si>
    <t xml:space="preserve">@HAS</t>
  </si>
  <si>
    <t xml:space="preserve">HASBRO</t>
  </si>
  <si>
    <t xml:space="preserve">JP3768600003</t>
  </si>
  <si>
    <t xml:space="preserve">J:AQ@N</t>
  </si>
  <si>
    <t xml:space="preserve">HASEKO</t>
  </si>
  <si>
    <t xml:space="preserve">AU000000HST0</t>
  </si>
  <si>
    <t xml:space="preserve">A:HSTX</t>
  </si>
  <si>
    <t xml:space="preserve">30451M</t>
  </si>
  <si>
    <t xml:space="preserve">HASTIE GROUP</t>
  </si>
  <si>
    <t xml:space="preserve">AU000000HDF1</t>
  </si>
  <si>
    <t xml:space="preserve">A:HDFX</t>
  </si>
  <si>
    <t xml:space="preserve">29784X</t>
  </si>
  <si>
    <t xml:space="preserve">HASTINGS DIVR.UTILS.FUND</t>
  </si>
  <si>
    <t xml:space="preserve">SG1D25001158</t>
  </si>
  <si>
    <t xml:space="preserve">T:HPBS</t>
  </si>
  <si>
    <t xml:space="preserve">HAW PAR</t>
  </si>
  <si>
    <t xml:space="preserve">US4198701009</t>
  </si>
  <si>
    <t xml:space="preserve">U:HE</t>
  </si>
  <si>
    <t xml:space="preserve">HAWAIIAN ELEC.INDS.</t>
  </si>
  <si>
    <t xml:space="preserve">GB0004161021</t>
  </si>
  <si>
    <t xml:space="preserve">HAS</t>
  </si>
  <si>
    <t xml:space="preserve">HAYS</t>
  </si>
  <si>
    <t xml:space="preserve">GB0030587504</t>
  </si>
  <si>
    <t xml:space="preserve">HBOS</t>
  </si>
  <si>
    <t xml:space="preserve">HBOS DEAD - EX.INTO 900856</t>
  </si>
  <si>
    <t xml:space="preserve">US4041191093</t>
  </si>
  <si>
    <t xml:space="preserve">HCA DEAD - DELIST 20/11/06</t>
  </si>
  <si>
    <t xml:space="preserve">US4041321021</t>
  </si>
  <si>
    <t xml:space="preserve">U:HCC</t>
  </si>
  <si>
    <t xml:space="preserve">HCC INSURANCE HDG.</t>
  </si>
  <si>
    <t xml:space="preserve">INE860A01027</t>
  </si>
  <si>
    <t xml:space="preserve">IN:HTE</t>
  </si>
  <si>
    <t xml:space="preserve">HCL TECHNOLOGIES</t>
  </si>
  <si>
    <t xml:space="preserve">US40414L1098</t>
  </si>
  <si>
    <t xml:space="preserve">U:HCP</t>
  </si>
  <si>
    <t xml:space="preserve">HCP</t>
  </si>
  <si>
    <t xml:space="preserve">INE040A01026</t>
  </si>
  <si>
    <t xml:space="preserve">IN:HFC</t>
  </si>
  <si>
    <t xml:space="preserve">HDFC BANK</t>
  </si>
  <si>
    <t xml:space="preserve">GB0004170089</t>
  </si>
  <si>
    <t xml:space="preserve">HEAD</t>
  </si>
  <si>
    <t xml:space="preserve">HEADLAM GROUP</t>
  </si>
  <si>
    <t xml:space="preserve">US42217K1060</t>
  </si>
  <si>
    <t xml:space="preserve">U:HCN</t>
  </si>
  <si>
    <t xml:space="preserve">HEALTH CARE REIT</t>
  </si>
  <si>
    <t xml:space="preserve">US4219331026</t>
  </si>
  <si>
    <t xml:space="preserve">U:HMA</t>
  </si>
  <si>
    <t xml:space="preserve">HEALTH MAN.ASSOCS.</t>
  </si>
  <si>
    <t xml:space="preserve">US42222G1085</t>
  </si>
  <si>
    <t xml:space="preserve">U:HNT</t>
  </si>
  <si>
    <t xml:space="preserve">HEALTH NET</t>
  </si>
  <si>
    <t xml:space="preserve">AU000000HSP8</t>
  </si>
  <si>
    <t xml:space="preserve">A:HSPX</t>
  </si>
  <si>
    <t xml:space="preserve">HEALTHSCOPE DEAD - DELIST.14/10/10</t>
  </si>
  <si>
    <t xml:space="preserve">US4226802076</t>
  </si>
  <si>
    <t xml:space="preserve">U:HEKU</t>
  </si>
  <si>
    <t xml:space="preserve">51288E</t>
  </si>
  <si>
    <t xml:space="preserve">HECKMANN UNITS</t>
  </si>
  <si>
    <t xml:space="preserve">DE0007314007</t>
  </si>
  <si>
    <t xml:space="preserve">D:HDD</t>
  </si>
  <si>
    <t xml:space="preserve">HEIDELB.DRUCKMASCHINEN</t>
  </si>
  <si>
    <t xml:space="preserve">DE0006047004</t>
  </si>
  <si>
    <t xml:space="preserve">D:HEI</t>
  </si>
  <si>
    <t xml:space="preserve">HEIDELBERGCEMENT</t>
  </si>
  <si>
    <t xml:space="preserve">NL0000009165</t>
  </si>
  <si>
    <t xml:space="preserve">H:HB</t>
  </si>
  <si>
    <t xml:space="preserve">HEINEKEN</t>
  </si>
  <si>
    <t xml:space="preserve">GB00B0FYMT95</t>
  </si>
  <si>
    <t xml:space="preserve">HLCL</t>
  </si>
  <si>
    <t xml:space="preserve">HELICAL BAR</t>
  </si>
  <si>
    <t xml:space="preserve">US42330P1075</t>
  </si>
  <si>
    <t xml:space="preserve">U:HLX</t>
  </si>
  <si>
    <t xml:space="preserve">HELIX ENERGY SLTN.GP.</t>
  </si>
  <si>
    <t xml:space="preserve">GRS395363005</t>
  </si>
  <si>
    <t xml:space="preserve">G:HEL</t>
  </si>
  <si>
    <t xml:space="preserve">HELLENIC EXCHANGES HDG.</t>
  </si>
  <si>
    <t xml:space="preserve">GRS298343005</t>
  </si>
  <si>
    <t xml:space="preserve">G:HPI</t>
  </si>
  <si>
    <t xml:space="preserve">HELLENIC PETROLEUM</t>
  </si>
  <si>
    <t xml:space="preserve">GRS260333000</t>
  </si>
  <si>
    <t xml:space="preserve">G:HTO</t>
  </si>
  <si>
    <t xml:space="preserve">HELLENIC TELECOM.ORG.</t>
  </si>
  <si>
    <t xml:space="preserve">US4234521015</t>
  </si>
  <si>
    <t xml:space="preserve">U:HP</t>
  </si>
  <si>
    <t xml:space="preserve">HELMERICH &amp; PAYNE</t>
  </si>
  <si>
    <t xml:space="preserve">GB0004195219</t>
  </si>
  <si>
    <t xml:space="preserve">HHR</t>
  </si>
  <si>
    <t xml:space="preserve">HELPHIRE GROUP</t>
  </si>
  <si>
    <t xml:space="preserve">CH0012271687</t>
  </si>
  <si>
    <t xml:space="preserve">S:HEPN</t>
  </si>
  <si>
    <t xml:space="preserve">HELVETIA HOLDING N</t>
  </si>
  <si>
    <t xml:space="preserve">JE00B3CM9527</t>
  </si>
  <si>
    <t xml:space="preserve">HGG</t>
  </si>
  <si>
    <t xml:space="preserve">28241W</t>
  </si>
  <si>
    <t xml:space="preserve">HENDERSON GROUP</t>
  </si>
  <si>
    <t xml:space="preserve">HK0012000102</t>
  </si>
  <si>
    <t xml:space="preserve">K:HELD</t>
  </si>
  <si>
    <t xml:space="preserve">HENDERSON LD.DEV.</t>
  </si>
  <si>
    <t xml:space="preserve">KYG4402L1510</t>
  </si>
  <si>
    <t xml:space="preserve">K:HENG</t>
  </si>
  <si>
    <t xml:space="preserve">HENGAN INTL.GP.</t>
  </si>
  <si>
    <t xml:space="preserve">KYG450481083</t>
  </si>
  <si>
    <t xml:space="preserve">K:XHEN</t>
  </si>
  <si>
    <t xml:space="preserve">31764Q</t>
  </si>
  <si>
    <t xml:space="preserve">HENGDELI HOLDINGS</t>
  </si>
  <si>
    <t xml:space="preserve">DE0006048408</t>
  </si>
  <si>
    <t xml:space="preserve">D:HEN</t>
  </si>
  <si>
    <t xml:space="preserve">HENKEL</t>
  </si>
  <si>
    <t xml:space="preserve">SE0000106270</t>
  </si>
  <si>
    <t xml:space="preserve">W:HMBF</t>
  </si>
  <si>
    <t xml:space="preserve">HENNES &amp; MAURITZ 'B'</t>
  </si>
  <si>
    <t xml:space="preserve">US8064071025</t>
  </si>
  <si>
    <t xml:space="preserve">@HSIC</t>
  </si>
  <si>
    <t xml:space="preserve">HENRY SCHEIN</t>
  </si>
  <si>
    <t xml:space="preserve">IT0001250932</t>
  </si>
  <si>
    <t xml:space="preserve">I:HER</t>
  </si>
  <si>
    <t xml:space="preserve">27202M</t>
  </si>
  <si>
    <t xml:space="preserve">HERA</t>
  </si>
  <si>
    <t xml:space="preserve">KYG4412G1010</t>
  </si>
  <si>
    <t xml:space="preserve">U:HLF</t>
  </si>
  <si>
    <t xml:space="preserve">29961M</t>
  </si>
  <si>
    <t xml:space="preserve">HERBALIFE</t>
  </si>
  <si>
    <t xml:space="preserve">US4270561065</t>
  </si>
  <si>
    <t xml:space="preserve">HERCULES DEAD - DELIST.24/11/08</t>
  </si>
  <si>
    <t xml:space="preserve">JE00B2Q4TN56</t>
  </si>
  <si>
    <t xml:space="preserve">HOIL</t>
  </si>
  <si>
    <t xml:space="preserve">51846T</t>
  </si>
  <si>
    <t xml:space="preserve">HERITAGE OIL</t>
  </si>
  <si>
    <t xml:space="preserve">CHANNEL ISLANDS</t>
  </si>
  <si>
    <t xml:space="preserve">US6005441000</t>
  </si>
  <si>
    <t xml:space="preserve">@MLHR</t>
  </si>
  <si>
    <t xml:space="preserve">HERMAN MILLER</t>
  </si>
  <si>
    <t xml:space="preserve">FR0000052292</t>
  </si>
  <si>
    <t xml:space="preserve">F:RMS</t>
  </si>
  <si>
    <t xml:space="preserve">HERMES INTL.</t>
  </si>
  <si>
    <t xml:space="preserve">US42805T1051</t>
  </si>
  <si>
    <t xml:space="preserve">U:HTZ</t>
  </si>
  <si>
    <t xml:space="preserve">41359J</t>
  </si>
  <si>
    <t xml:space="preserve">HERTZ GLOBAL HDG.</t>
  </si>
  <si>
    <t xml:space="preserve">US42809H1077</t>
  </si>
  <si>
    <t xml:space="preserve">U:HES</t>
  </si>
  <si>
    <t xml:space="preserve">HESS</t>
  </si>
  <si>
    <t xml:space="preserve">US42822Q1004</t>
  </si>
  <si>
    <t xml:space="preserve">15426N</t>
  </si>
  <si>
    <t xml:space="preserve">HEWITT ASSOCS. 'A' DEAD - DELIST.04/10/10</t>
  </si>
  <si>
    <t xml:space="preserve">US4282361033</t>
  </si>
  <si>
    <t xml:space="preserve">U:HPQ</t>
  </si>
  <si>
    <t xml:space="preserve">HEWLETT-PACKARD</t>
  </si>
  <si>
    <t xml:space="preserve">SE0000103699</t>
  </si>
  <si>
    <t xml:space="preserve">W:EKBF</t>
  </si>
  <si>
    <t xml:space="preserve">HEXAGON 'B'</t>
  </si>
  <si>
    <t xml:space="preserve">CA43113R1047</t>
  </si>
  <si>
    <t xml:space="preserve">30401J</t>
  </si>
  <si>
    <t xml:space="preserve">HIGHPINE OIL &amp; GAS DEAD - DELIST.15/10/09</t>
  </si>
  <si>
    <t xml:space="preserve">JP3783420007</t>
  </si>
  <si>
    <t xml:space="preserve">J:HIKI</t>
  </si>
  <si>
    <t xml:space="preserve">HIKARI TSUSHIN</t>
  </si>
  <si>
    <t xml:space="preserve">GB00B0LCW083</t>
  </si>
  <si>
    <t xml:space="preserve">HIK</t>
  </si>
  <si>
    <t xml:space="preserve">32273L</t>
  </si>
  <si>
    <t xml:space="preserve">HIKMA PHARMACEUTICALS</t>
  </si>
  <si>
    <t xml:space="preserve">US4314751029</t>
  </si>
  <si>
    <t xml:space="preserve">U:HRC</t>
  </si>
  <si>
    <t xml:space="preserve">HILL-ROM HOLDINGS</t>
  </si>
  <si>
    <t xml:space="preserve">US4315711089</t>
  </si>
  <si>
    <t xml:space="preserve">U:HI</t>
  </si>
  <si>
    <t xml:space="preserve">51804P</t>
  </si>
  <si>
    <t xml:space="preserve">HILLENBRAND</t>
  </si>
  <si>
    <t xml:space="preserve">AU000000HIL8</t>
  </si>
  <si>
    <t xml:space="preserve">A:HILX</t>
  </si>
  <si>
    <t xml:space="preserve">HILLS HOLDINGS</t>
  </si>
  <si>
    <t xml:space="preserve">US4328481092</t>
  </si>
  <si>
    <t xml:space="preserve">HILTON HOTELS DEAD - MERGER</t>
  </si>
  <si>
    <t xml:space="preserve">INE030A01027</t>
  </si>
  <si>
    <t xml:space="preserve">IN:HDL</t>
  </si>
  <si>
    <t xml:space="preserve">HINDUSTAN UNILEVER</t>
  </si>
  <si>
    <t xml:space="preserve">JP3792600003</t>
  </si>
  <si>
    <t xml:space="preserve">J:OM@N</t>
  </si>
  <si>
    <t xml:space="preserve">HINO MOTORS</t>
  </si>
  <si>
    <t xml:space="preserve">JP3799000009</t>
  </si>
  <si>
    <t xml:space="preserve">J:RT@N</t>
  </si>
  <si>
    <t xml:space="preserve">HIROSE ELECTRIC</t>
  </si>
  <si>
    <t xml:space="preserve">JP3797000001</t>
  </si>
  <si>
    <t xml:space="preserve">J:HRBK</t>
  </si>
  <si>
    <t xml:space="preserve">HIROSHIMA BANK</t>
  </si>
  <si>
    <t xml:space="preserve">JP3784600003</t>
  </si>
  <si>
    <t xml:space="preserve">J:HSMP</t>
  </si>
  <si>
    <t xml:space="preserve">HISAMITSU PHARM.</t>
  </si>
  <si>
    <t xml:space="preserve">BMG4593F1041</t>
  </si>
  <si>
    <t xml:space="preserve">HSX</t>
  </si>
  <si>
    <t xml:space="preserve">HISCOX</t>
  </si>
  <si>
    <t xml:space="preserve">JP3790600005</t>
  </si>
  <si>
    <t xml:space="preserve">J:YJ@N</t>
  </si>
  <si>
    <t xml:space="preserve">HITACHI CABLE</t>
  </si>
  <si>
    <t xml:space="preserve">JP3785000005</t>
  </si>
  <si>
    <t xml:space="preserve">J:LK@N</t>
  </si>
  <si>
    <t xml:space="preserve">HITACHI CHEMICAL</t>
  </si>
  <si>
    <t xml:space="preserve">JP3787000003</t>
  </si>
  <si>
    <t xml:space="preserve">J:HTCM</t>
  </si>
  <si>
    <t xml:space="preserve">HITACHI CON.MCH.</t>
  </si>
  <si>
    <t xml:space="preserve">JP3678800008</t>
  </si>
  <si>
    <t xml:space="preserve">J:NSSS</t>
  </si>
  <si>
    <t xml:space="preserve">HITACHI HIGH - TECHS.</t>
  </si>
  <si>
    <t xml:space="preserve">JP3786200000</t>
  </si>
  <si>
    <t xml:space="preserve">J:HM@N</t>
  </si>
  <si>
    <t xml:space="preserve">HITACHI METALS</t>
  </si>
  <si>
    <t xml:space="preserve">JP3788600009</t>
  </si>
  <si>
    <t xml:space="preserve">J:HC@N</t>
  </si>
  <si>
    <t xml:space="preserve">HITACHI</t>
  </si>
  <si>
    <t xml:space="preserve">US4230741039</t>
  </si>
  <si>
    <t xml:space="preserve">U:HNZ</t>
  </si>
  <si>
    <t xml:space="preserve">HJ HEINZ</t>
  </si>
  <si>
    <t xml:space="preserve">GB0031575722</t>
  </si>
  <si>
    <t xml:space="preserve">HMV</t>
  </si>
  <si>
    <t xml:space="preserve">HMV GROUP</t>
  </si>
  <si>
    <t xml:space="preserve">US4042511000</t>
  </si>
  <si>
    <t xml:space="preserve">U:HNI</t>
  </si>
  <si>
    <t xml:space="preserve">HNI</t>
  </si>
  <si>
    <t xml:space="preserve">GB00B1FW5029</t>
  </si>
  <si>
    <t xml:space="preserve">HOC</t>
  </si>
  <si>
    <t xml:space="preserve">41333V</t>
  </si>
  <si>
    <t xml:space="preserve">HOCHSCHILD MINING</t>
  </si>
  <si>
    <t xml:space="preserve">DE0006070006</t>
  </si>
  <si>
    <t xml:space="preserve">D:HOT</t>
  </si>
  <si>
    <t xml:space="preserve">HOCHTIEF</t>
  </si>
  <si>
    <t xml:space="preserve">SE0000232175</t>
  </si>
  <si>
    <t xml:space="preserve">W:HOGB</t>
  </si>
  <si>
    <t xml:space="preserve">HOGANAS 'B'</t>
  </si>
  <si>
    <t xml:space="preserve">JP3850200001</t>
  </si>
  <si>
    <t xml:space="preserve">J:HY@N</t>
  </si>
  <si>
    <t xml:space="preserve">HOKKAIDO ELEC.POWER</t>
  </si>
  <si>
    <t xml:space="preserve">JP3842400008</t>
  </si>
  <si>
    <t xml:space="preserve">J:HFIN</t>
  </si>
  <si>
    <t xml:space="preserve">HOKUHOKU FINL. GP.</t>
  </si>
  <si>
    <t xml:space="preserve">JP3845400005</t>
  </si>
  <si>
    <t xml:space="preserve">J:HP@N</t>
  </si>
  <si>
    <t xml:space="preserve">HOKURIKU ELEC.POWER</t>
  </si>
  <si>
    <t xml:space="preserve">CH0012214059</t>
  </si>
  <si>
    <t xml:space="preserve">S:HOLN</t>
  </si>
  <si>
    <t xml:space="preserve">HOLCIM 'R'</t>
  </si>
  <si>
    <t xml:space="preserve">RU000A0JPVJ0</t>
  </si>
  <si>
    <t xml:space="preserve">RS:MKH</t>
  </si>
  <si>
    <t xml:space="preserve">53612C</t>
  </si>
  <si>
    <t xml:space="preserve">HOLDING MRSK</t>
  </si>
  <si>
    <t xml:space="preserve">US4361061082</t>
  </si>
  <si>
    <t xml:space="preserve">U:HFC</t>
  </si>
  <si>
    <t xml:space="preserve">HOLLYFRONTIER</t>
  </si>
  <si>
    <t xml:space="preserve">SE0000109290</t>
  </si>
  <si>
    <t xml:space="preserve">W:SM@G</t>
  </si>
  <si>
    <t xml:space="preserve">HOLMEN 'B'</t>
  </si>
  <si>
    <t xml:space="preserve">US4364401012</t>
  </si>
  <si>
    <t xml:space="preserve">@HOLX</t>
  </si>
  <si>
    <t xml:space="preserve">HOLOGIC</t>
  </si>
  <si>
    <t xml:space="preserve">CA4369131079</t>
  </si>
  <si>
    <t xml:space="preserve">C:HCG</t>
  </si>
  <si>
    <t xml:space="preserve">HOME CAP.GP.'B'</t>
  </si>
  <si>
    <t xml:space="preserve">US4370761029</t>
  </si>
  <si>
    <t xml:space="preserve">U:HD</t>
  </si>
  <si>
    <t xml:space="preserve">HOME DEPOT</t>
  </si>
  <si>
    <t xml:space="preserve">TH0661010007</t>
  </si>
  <si>
    <t xml:space="preserve">Q:HPC</t>
  </si>
  <si>
    <t xml:space="preserve">14766U</t>
  </si>
  <si>
    <t xml:space="preserve">HOME PRODUCT CENTER</t>
  </si>
  <si>
    <t xml:space="preserve">GB00B19NKB76</t>
  </si>
  <si>
    <t xml:space="preserve">HOME</t>
  </si>
  <si>
    <t xml:space="preserve">HOME RETAIL GROUP</t>
  </si>
  <si>
    <t xml:space="preserve">GB00B587FC42</t>
  </si>
  <si>
    <t xml:space="preserve">HSV</t>
  </si>
  <si>
    <t xml:space="preserve">HOMESERVE</t>
  </si>
  <si>
    <t xml:space="preserve">MX01HO000007</t>
  </si>
  <si>
    <t xml:space="preserve">MX:HXM</t>
  </si>
  <si>
    <t xml:space="preserve">HOMEX</t>
  </si>
  <si>
    <t xml:space="preserve">TW0002317005</t>
  </si>
  <si>
    <t xml:space="preserve">TW:HON</t>
  </si>
  <si>
    <t xml:space="preserve">HON HAI PRECN.IND.</t>
  </si>
  <si>
    <t xml:space="preserve">KR7011170008</t>
  </si>
  <si>
    <t xml:space="preserve">KO:HPL</t>
  </si>
  <si>
    <t xml:space="preserve">HONAM PETROCHEMICAL</t>
  </si>
  <si>
    <t xml:space="preserve">JP3854600008</t>
  </si>
  <si>
    <t xml:space="preserve">J:HO@N</t>
  </si>
  <si>
    <t xml:space="preserve">HONDA MOTOR</t>
  </si>
  <si>
    <t xml:space="preserve">US4385161066</t>
  </si>
  <si>
    <t xml:space="preserve">U:HON</t>
  </si>
  <si>
    <t xml:space="preserve">HONEYWELL INTL.</t>
  </si>
  <si>
    <t xml:space="preserve">HK0044000302</t>
  </si>
  <si>
    <t xml:space="preserve">K:HKAC</t>
  </si>
  <si>
    <t xml:space="preserve">HONG KONG AIRCRAFT ENGR.</t>
  </si>
  <si>
    <t xml:space="preserve">HK0003000038</t>
  </si>
  <si>
    <t xml:space="preserve">K:HKCG</t>
  </si>
  <si>
    <t xml:space="preserve">HONG KONG AND CHINA GAS</t>
  </si>
  <si>
    <t xml:space="preserve">HK0388045442</t>
  </si>
  <si>
    <t xml:space="preserve">K:HKEX</t>
  </si>
  <si>
    <t xml:space="preserve">HONG KONG EXS.&amp; CLEAR.</t>
  </si>
  <si>
    <t xml:space="preserve">BMG4587L1090</t>
  </si>
  <si>
    <t xml:space="preserve">T:HKLH</t>
  </si>
  <si>
    <t xml:space="preserve">HONG KONG LAND HDG.</t>
  </si>
  <si>
    <t xml:space="preserve">MYL5819OO007</t>
  </si>
  <si>
    <t xml:space="preserve">L:HOLB</t>
  </si>
  <si>
    <t xml:space="preserve">HONG LEONG BANK</t>
  </si>
  <si>
    <t xml:space="preserve">MYL1082OO006</t>
  </si>
  <si>
    <t xml:space="preserve">L:HONG</t>
  </si>
  <si>
    <t xml:space="preserve">HONG LEONG FINL.GP.</t>
  </si>
  <si>
    <t xml:space="preserve">KYG459951003</t>
  </si>
  <si>
    <t xml:space="preserve">K:HOWL</t>
  </si>
  <si>
    <t xml:space="preserve">27337M</t>
  </si>
  <si>
    <t xml:space="preserve">HOPEWELL HGHWY.INFR.</t>
  </si>
  <si>
    <t xml:space="preserve">HK0000051067</t>
  </si>
  <si>
    <t xml:space="preserve">K:HOPE</t>
  </si>
  <si>
    <t xml:space="preserve">HOPEWELL HOLDINGS</t>
  </si>
  <si>
    <t xml:space="preserve">AU000000HZN8</t>
  </si>
  <si>
    <t xml:space="preserve">A:HZNX</t>
  </si>
  <si>
    <t xml:space="preserve">HORIZON OIL</t>
  </si>
  <si>
    <t xml:space="preserve">US4404521001</t>
  </si>
  <si>
    <t xml:space="preserve">U:HRL</t>
  </si>
  <si>
    <t xml:space="preserve">HORMEL FOODS</t>
  </si>
  <si>
    <t xml:space="preserve">US4410601003</t>
  </si>
  <si>
    <t xml:space="preserve">U:HSP</t>
  </si>
  <si>
    <t xml:space="preserve">28824E</t>
  </si>
  <si>
    <t xml:space="preserve">HOSPIRA</t>
  </si>
  <si>
    <t xml:space="preserve">US44106M1027</t>
  </si>
  <si>
    <t xml:space="preserve">U:HPT</t>
  </si>
  <si>
    <t xml:space="preserve">HOSPITALITY PROPS.TST. SHRE.BENL.INT.</t>
  </si>
  <si>
    <t xml:space="preserve">US44107P1049</t>
  </si>
  <si>
    <t xml:space="preserve">U:HST</t>
  </si>
  <si>
    <t xml:space="preserve">HOST HOTELS &amp; RESORTS</t>
  </si>
  <si>
    <t xml:space="preserve">JP3765400001</t>
  </si>
  <si>
    <t xml:space="preserve">J:EE@N</t>
  </si>
  <si>
    <t xml:space="preserve">HOUSE FOODS</t>
  </si>
  <si>
    <t xml:space="preserve">INE001A01036</t>
  </si>
  <si>
    <t xml:space="preserve">IN:HDF</t>
  </si>
  <si>
    <t xml:space="preserve">HOUSING DEVELOPMENT FIN.</t>
  </si>
  <si>
    <t xml:space="preserve">GB0005576813</t>
  </si>
  <si>
    <t xml:space="preserve">HWDN</t>
  </si>
  <si>
    <t xml:space="preserve">HOWDEN JOINERY GP.</t>
  </si>
  <si>
    <t xml:space="preserve">JP3837800006</t>
  </si>
  <si>
    <t xml:space="preserve">J:HQ@N</t>
  </si>
  <si>
    <t xml:space="preserve">HOYA</t>
  </si>
  <si>
    <t xml:space="preserve">GB0005405286</t>
  </si>
  <si>
    <t xml:space="preserve">HSBA</t>
  </si>
  <si>
    <t xml:space="preserve">HSBC HDG. (ORD $0.50)</t>
  </si>
  <si>
    <t xml:space="preserve">K:HSBC</t>
  </si>
  <si>
    <t xml:space="preserve">HSBC HOLDINGS</t>
  </si>
  <si>
    <t xml:space="preserve">TW0002498003</t>
  </si>
  <si>
    <t xml:space="preserve">TW:HIC</t>
  </si>
  <si>
    <t xml:space="preserve">15353X</t>
  </si>
  <si>
    <t xml:space="preserve">HTC</t>
  </si>
  <si>
    <t xml:space="preserve">BMG4639H1227</t>
  </si>
  <si>
    <t xml:space="preserve">K:SILV</t>
  </si>
  <si>
    <t xml:space="preserve">HUABAO INTL.HDG.</t>
  </si>
  <si>
    <t xml:space="preserve">CNE000001998</t>
  </si>
  <si>
    <t xml:space="preserve">CN:HPI</t>
  </si>
  <si>
    <t xml:space="preserve">14866D</t>
  </si>
  <si>
    <t xml:space="preserve">HUANENG POWER INTL.'A'</t>
  </si>
  <si>
    <t xml:space="preserve">US4435102011</t>
  </si>
  <si>
    <t xml:space="preserve">U:HUBB</t>
  </si>
  <si>
    <t xml:space="preserve">HUBBELL 'B'</t>
  </si>
  <si>
    <t xml:space="preserve">CH0030380734</t>
  </si>
  <si>
    <t xml:space="preserve">S:HUBN</t>
  </si>
  <si>
    <t xml:space="preserve">HUBER+SUHNER 'R'</t>
  </si>
  <si>
    <t xml:space="preserve">CA4436281022</t>
  </si>
  <si>
    <t xml:space="preserve">C:HBM</t>
  </si>
  <si>
    <t xml:space="preserve">HUDBAY MINERALS</t>
  </si>
  <si>
    <t xml:space="preserve">US4436831071</t>
  </si>
  <si>
    <t xml:space="preserve">@HCBK</t>
  </si>
  <si>
    <t xml:space="preserve">HUDSON CITY BANC.</t>
  </si>
  <si>
    <t xml:space="preserve">US4449031081</t>
  </si>
  <si>
    <t xml:space="preserve">@HGSI</t>
  </si>
  <si>
    <t xml:space="preserve">HUMAN GENOME SCIENCES</t>
  </si>
  <si>
    <t xml:space="preserve">US4448591028</t>
  </si>
  <si>
    <t xml:space="preserve">U:HUM</t>
  </si>
  <si>
    <t xml:space="preserve">HUMANA</t>
  </si>
  <si>
    <t xml:space="preserve">US4456581077</t>
  </si>
  <si>
    <t xml:space="preserve">@JBHT</t>
  </si>
  <si>
    <t xml:space="preserve">HUNT JB TRANSPORT SVS.</t>
  </si>
  <si>
    <t xml:space="preserve">GB0004478896</t>
  </si>
  <si>
    <t xml:space="preserve">HTG</t>
  </si>
  <si>
    <t xml:space="preserve">HUNTING</t>
  </si>
  <si>
    <t xml:space="preserve">US4461501045</t>
  </si>
  <si>
    <t xml:space="preserve">@HBAN</t>
  </si>
  <si>
    <t xml:space="preserve">HUNTINGTON BCSH.</t>
  </si>
  <si>
    <t xml:space="preserve">US4470111075</t>
  </si>
  <si>
    <t xml:space="preserve">U:HUN</t>
  </si>
  <si>
    <t xml:space="preserve">29849M</t>
  </si>
  <si>
    <t xml:space="preserve">HUNTSMAN</t>
  </si>
  <si>
    <t xml:space="preserve">CA4480551031</t>
  </si>
  <si>
    <t xml:space="preserve">C:HSE</t>
  </si>
  <si>
    <t xml:space="preserve">HUSKY EN.</t>
  </si>
  <si>
    <t xml:space="preserve">SE0001662230</t>
  </si>
  <si>
    <t xml:space="preserve">W:HUSB</t>
  </si>
  <si>
    <t xml:space="preserve">36104X</t>
  </si>
  <si>
    <t xml:space="preserve">HUSQVARNA 'B'</t>
  </si>
  <si>
    <t xml:space="preserve">KYG467141043</t>
  </si>
  <si>
    <t xml:space="preserve">K:HUTC</t>
  </si>
  <si>
    <t xml:space="preserve">29508M</t>
  </si>
  <si>
    <t xml:space="preserve">HUTCHISON TELECOM.INTL. DEAD - DELIST.24/05/10</t>
  </si>
  <si>
    <t xml:space="preserve">HK0013000119</t>
  </si>
  <si>
    <t xml:space="preserve">K:HUTI</t>
  </si>
  <si>
    <t xml:space="preserve">HUTCHISON WHAMPOA</t>
  </si>
  <si>
    <t xml:space="preserve">US4485791028</t>
  </si>
  <si>
    <t xml:space="preserve">U:H</t>
  </si>
  <si>
    <t xml:space="preserve">67995V</t>
  </si>
  <si>
    <t xml:space="preserve">HYATT HOTELS CL.A</t>
  </si>
  <si>
    <t xml:space="preserve">KR7000660001</t>
  </si>
  <si>
    <t xml:space="preserve">KO:HYI</t>
  </si>
  <si>
    <t xml:space="preserve">HYNIX SEMICONDUCTOR</t>
  </si>
  <si>
    <t xml:space="preserve">KR7004800009</t>
  </si>
  <si>
    <t xml:space="preserve">KO:DYY</t>
  </si>
  <si>
    <t xml:space="preserve">HYOSUNG</t>
  </si>
  <si>
    <t xml:space="preserve">BRHYPEACNOR0</t>
  </si>
  <si>
    <t xml:space="preserve">BR:HYP</t>
  </si>
  <si>
    <t xml:space="preserve">51916U</t>
  </si>
  <si>
    <t xml:space="preserve">HYPERMARCAS ON</t>
  </si>
  <si>
    <t xml:space="preserve">DE0008027707</t>
  </si>
  <si>
    <t xml:space="preserve">D:HRX</t>
  </si>
  <si>
    <t xml:space="preserve">27604H</t>
  </si>
  <si>
    <t xml:space="preserve">HYPO REAL ESTATE HLDG. DEAD - 14/10/09</t>
  </si>
  <si>
    <t xml:space="preserve">HK0014000126</t>
  </si>
  <si>
    <t xml:space="preserve">K:HYSD</t>
  </si>
  <si>
    <t xml:space="preserve">HYSAN DEVELOPMENT</t>
  </si>
  <si>
    <t xml:space="preserve">KR7000720003</t>
  </si>
  <si>
    <t xml:space="preserve">KO:HDE</t>
  </si>
  <si>
    <t xml:space="preserve">HYUNDAI ENGR.&amp; CON.</t>
  </si>
  <si>
    <t xml:space="preserve">KR7086280005</t>
  </si>
  <si>
    <t xml:space="preserve">KO:GLV</t>
  </si>
  <si>
    <t xml:space="preserve">32600W</t>
  </si>
  <si>
    <t xml:space="preserve">HYUNDAI GLOVIS</t>
  </si>
  <si>
    <t xml:space="preserve">KR7009540006</t>
  </si>
  <si>
    <t xml:space="preserve">KO:HUE</t>
  </si>
  <si>
    <t xml:space="preserve">HYUNDAI HEAVY INDUSTRIES</t>
  </si>
  <si>
    <t xml:space="preserve">KR7012330007</t>
  </si>
  <si>
    <t xml:space="preserve">KO:HAC</t>
  </si>
  <si>
    <t xml:space="preserve">HYUNDAI MOBIS</t>
  </si>
  <si>
    <t xml:space="preserve">KR7005380001</t>
  </si>
  <si>
    <t xml:space="preserve">KO:HDR</t>
  </si>
  <si>
    <t xml:space="preserve">HYUNDAI MOTOR</t>
  </si>
  <si>
    <t xml:space="preserve">US44919P5089</t>
  </si>
  <si>
    <t xml:space="preserve">@IACI</t>
  </si>
  <si>
    <t xml:space="preserve">IAC/INTERACTIVECORP</t>
  </si>
  <si>
    <t xml:space="preserve">CL0000001256</t>
  </si>
  <si>
    <t xml:space="preserve">CL:IAM</t>
  </si>
  <si>
    <t xml:space="preserve">31907U</t>
  </si>
  <si>
    <t xml:space="preserve">IAM</t>
  </si>
  <si>
    <t xml:space="preserve">CA4509131088</t>
  </si>
  <si>
    <t xml:space="preserve">C:IMG</t>
  </si>
  <si>
    <t xml:space="preserve">IAMGOLD</t>
  </si>
  <si>
    <t xml:space="preserve">ES0147645016</t>
  </si>
  <si>
    <t xml:space="preserve">E:IBRE</t>
  </si>
  <si>
    <t xml:space="preserve">51390L</t>
  </si>
  <si>
    <t xml:space="preserve">IBERDROLA RENOVABLES DEAD - EXCHANGE 998213</t>
  </si>
  <si>
    <t xml:space="preserve">ES0144580Y14</t>
  </si>
  <si>
    <t xml:space="preserve">E:IBE</t>
  </si>
  <si>
    <t xml:space="preserve">IBERDROLA</t>
  </si>
  <si>
    <t xml:space="preserve">ES0147200036</t>
  </si>
  <si>
    <t xml:space="preserve">E:IBL</t>
  </si>
  <si>
    <t xml:space="preserve">IBERIA DEAD - EX.INTO 74190D</t>
  </si>
  <si>
    <t xml:space="preserve">JP3148800000</t>
  </si>
  <si>
    <t xml:space="preserve">J:IBIN</t>
  </si>
  <si>
    <t xml:space="preserve">IBIDEN</t>
  </si>
  <si>
    <t xml:space="preserve">FR0000035081</t>
  </si>
  <si>
    <t xml:space="preserve">F:ICAD</t>
  </si>
  <si>
    <t xml:space="preserve">ICADE</t>
  </si>
  <si>
    <t xml:space="preserve">GB0033872168</t>
  </si>
  <si>
    <t xml:space="preserve">IAP</t>
  </si>
  <si>
    <t xml:space="preserve">ICAP</t>
  </si>
  <si>
    <t xml:space="preserve">INE090A01013</t>
  </si>
  <si>
    <t xml:space="preserve">IN:ICG</t>
  </si>
  <si>
    <t xml:space="preserve">ICICI BANK</t>
  </si>
  <si>
    <t xml:space="preserve">IL0002810146</t>
  </si>
  <si>
    <t xml:space="preserve">IS:ICL</t>
  </si>
  <si>
    <t xml:space="preserve">ICL</t>
  </si>
  <si>
    <t xml:space="preserve">ID1000061302</t>
  </si>
  <si>
    <t xml:space="preserve">ID:INC</t>
  </si>
  <si>
    <t xml:space="preserve">ICT.TUNGGAL PRAKARSA</t>
  </si>
  <si>
    <t xml:space="preserve">GB00B1WQCS47</t>
  </si>
  <si>
    <t xml:space="preserve">IHG</t>
  </si>
  <si>
    <t xml:space="preserve">26923V</t>
  </si>
  <si>
    <t xml:space="preserve">ICTL.HTLS.GP.</t>
  </si>
  <si>
    <t xml:space="preserve">JP3142500002</t>
  </si>
  <si>
    <t xml:space="preserve">J:IDKO</t>
  </si>
  <si>
    <t xml:space="preserve">41249H</t>
  </si>
  <si>
    <t xml:space="preserve">IDEMITSU KOSAN</t>
  </si>
  <si>
    <t xml:space="preserve">US45167R1041</t>
  </si>
  <si>
    <t xml:space="preserve">U:IEX</t>
  </si>
  <si>
    <t xml:space="preserve">IDEX</t>
  </si>
  <si>
    <t xml:space="preserve">US45168D1046</t>
  </si>
  <si>
    <t xml:space="preserve">@IDXX</t>
  </si>
  <si>
    <t xml:space="preserve">IDEXX LABORATORIES</t>
  </si>
  <si>
    <t xml:space="preserve">GB00B06QFB75</t>
  </si>
  <si>
    <t xml:space="preserve">IGG</t>
  </si>
  <si>
    <t xml:space="preserve">30851E</t>
  </si>
  <si>
    <t xml:space="preserve">IG GROUP HOLDINGS</t>
  </si>
  <si>
    <t xml:space="preserve">CA4495861060</t>
  </si>
  <si>
    <t xml:space="preserve">C:IGM</t>
  </si>
  <si>
    <t xml:space="preserve">IGM FINL.</t>
  </si>
  <si>
    <t xml:space="preserve">JP3134800006</t>
  </si>
  <si>
    <t xml:space="preserve">J:IH@N</t>
  </si>
  <si>
    <t xml:space="preserve">IHI</t>
  </si>
  <si>
    <t xml:space="preserve">US4517341073</t>
  </si>
  <si>
    <t xml:space="preserve">U:IHS</t>
  </si>
  <si>
    <t xml:space="preserve">30257N</t>
  </si>
  <si>
    <t xml:space="preserve">IHS 'A'</t>
  </si>
  <si>
    <t xml:space="preserve">AU000000IIN2</t>
  </si>
  <si>
    <t xml:space="preserve">A:IINX</t>
  </si>
  <si>
    <t xml:space="preserve">IINET</t>
  </si>
  <si>
    <t xml:space="preserve">MYL3336OO004</t>
  </si>
  <si>
    <t xml:space="preserve">L:IJMC</t>
  </si>
  <si>
    <t xml:space="preserve">IJM</t>
  </si>
  <si>
    <t xml:space="preserve">FR0004035913</t>
  </si>
  <si>
    <t xml:space="preserve">F:ILD</t>
  </si>
  <si>
    <t xml:space="preserve">28400H</t>
  </si>
  <si>
    <t xml:space="preserve">ILIAD</t>
  </si>
  <si>
    <t xml:space="preserve">US4523081093</t>
  </si>
  <si>
    <t xml:space="preserve">U:ITW</t>
  </si>
  <si>
    <t xml:space="preserve">ILLINOIS TOOL WORKS</t>
  </si>
  <si>
    <t xml:space="preserve">ZAE000083846</t>
  </si>
  <si>
    <t xml:space="preserve">R:ILVJ</t>
  </si>
  <si>
    <t xml:space="preserve">ILLOVO SUGAR</t>
  </si>
  <si>
    <t xml:space="preserve">US4523271090</t>
  </si>
  <si>
    <t xml:space="preserve">@ILMN</t>
  </si>
  <si>
    <t xml:space="preserve">ILLUMINA</t>
  </si>
  <si>
    <t xml:space="preserve">AU000000ILU1</t>
  </si>
  <si>
    <t xml:space="preserve">A:ILUX</t>
  </si>
  <si>
    <t xml:space="preserve">ILUKA RESOURCES</t>
  </si>
  <si>
    <t xml:space="preserve">GB0009303123</t>
  </si>
  <si>
    <t xml:space="preserve">IMG</t>
  </si>
  <si>
    <t xml:space="preserve">IMAGINATION TECHNOLOGIES</t>
  </si>
  <si>
    <t xml:space="preserve">FR0000120859</t>
  </si>
  <si>
    <t xml:space="preserve">F:NK</t>
  </si>
  <si>
    <t xml:space="preserve">IMERYS</t>
  </si>
  <si>
    <t xml:space="preserve">AU000000IMF0</t>
  </si>
  <si>
    <t xml:space="preserve">A:IMFX</t>
  </si>
  <si>
    <t xml:space="preserve">IMF (AUSTRALIA)</t>
  </si>
  <si>
    <t xml:space="preserve">GB0004579636</t>
  </si>
  <si>
    <t xml:space="preserve">IMI</t>
  </si>
  <si>
    <t xml:space="preserve">AT0000642806</t>
  </si>
  <si>
    <t xml:space="preserve">O:IMAA</t>
  </si>
  <si>
    <t xml:space="preserve">28221F</t>
  </si>
  <si>
    <t xml:space="preserve">IMMOEAST DEAD - MERGED 866289</t>
  </si>
  <si>
    <t xml:space="preserve">AT0000809058</t>
  </si>
  <si>
    <t xml:space="preserve">O:IMMO</t>
  </si>
  <si>
    <t xml:space="preserve">IMMOFINANZ</t>
  </si>
  <si>
    <t xml:space="preserve">ZAE000083648</t>
  </si>
  <si>
    <t xml:space="preserve">R:IMPJ</t>
  </si>
  <si>
    <t xml:space="preserve">IMPALA PLATINUM</t>
  </si>
  <si>
    <t xml:space="preserve">GB0004594973</t>
  </si>
  <si>
    <t xml:space="preserve">ICI</t>
  </si>
  <si>
    <t xml:space="preserve">IMPERIAL CHM.INDS. DEAD - 03/01/08</t>
  </si>
  <si>
    <t xml:space="preserve">CA4530384086</t>
  </si>
  <si>
    <t xml:space="preserve">C:IMO</t>
  </si>
  <si>
    <t xml:space="preserve">IMPERIAL OIL</t>
  </si>
  <si>
    <t xml:space="preserve">GB0004544929</t>
  </si>
  <si>
    <t xml:space="preserve">IMT</t>
  </si>
  <si>
    <t xml:space="preserve">IMPERIAL TOBACCO GP.</t>
  </si>
  <si>
    <t xml:space="preserve">ZAE000067211</t>
  </si>
  <si>
    <t xml:space="preserve">R:IPLJ</t>
  </si>
  <si>
    <t xml:space="preserve">IMPERIAL</t>
  </si>
  <si>
    <t xml:space="preserve">US4499341083</t>
  </si>
  <si>
    <t xml:space="preserve">IMS HEALTH DEAD - DELIST.08/03/10</t>
  </si>
  <si>
    <t xml:space="preserve">NL0006055329</t>
  </si>
  <si>
    <t xml:space="preserve">H:IM</t>
  </si>
  <si>
    <t xml:space="preserve">IMTECH</t>
  </si>
  <si>
    <t xml:space="preserve">GB00B61TVQ02</t>
  </si>
  <si>
    <t xml:space="preserve">INCH</t>
  </si>
  <si>
    <t xml:space="preserve">INCHCAPE</t>
  </si>
  <si>
    <t xml:space="preserve">AU000000IPL1</t>
  </si>
  <si>
    <t xml:space="preserve">A:IPLX</t>
  </si>
  <si>
    <t xml:space="preserve">27315K</t>
  </si>
  <si>
    <t xml:space="preserve">INCITEC PIVOT</t>
  </si>
  <si>
    <t xml:space="preserve">AU000000IGO4</t>
  </si>
  <si>
    <t xml:space="preserve">A:IGOX</t>
  </si>
  <si>
    <t xml:space="preserve">15113Q</t>
  </si>
  <si>
    <t xml:space="preserve">INDEPENDENCE GROUP</t>
  </si>
  <si>
    <t xml:space="preserve">IE00B59HWB19</t>
  </si>
  <si>
    <t xml:space="preserve">INWS</t>
  </si>
  <si>
    <t xml:space="preserve">INDEPENDENT NEWS &amp; MEDIA</t>
  </si>
  <si>
    <t xml:space="preserve">ES0148396015</t>
  </si>
  <si>
    <t xml:space="preserve">E:IND</t>
  </si>
  <si>
    <t xml:space="preserve">13863H</t>
  </si>
  <si>
    <t xml:space="preserve">INDITEX</t>
  </si>
  <si>
    <t xml:space="preserve">CA4558711038</t>
  </si>
  <si>
    <t xml:space="preserve">C:IAG</t>
  </si>
  <si>
    <t xml:space="preserve">INDL.ALL.IN.&amp; FINL.SVS.</t>
  </si>
  <si>
    <t xml:space="preserve">ID1000108509</t>
  </si>
  <si>
    <t xml:space="preserve">ID:INM</t>
  </si>
  <si>
    <t xml:space="preserve">51373D</t>
  </si>
  <si>
    <t xml:space="preserve">INDO TAMBANGRAYA MEGAH</t>
  </si>
  <si>
    <t xml:space="preserve">ID1000057003</t>
  </si>
  <si>
    <t xml:space="preserve">ID:IFO</t>
  </si>
  <si>
    <t xml:space="preserve">INDOFOOD SUKSES MAKMUR</t>
  </si>
  <si>
    <t xml:space="preserve">AU000000IRN3</t>
  </si>
  <si>
    <t xml:space="preserve">A:IRNX</t>
  </si>
  <si>
    <t xml:space="preserve">15479N</t>
  </si>
  <si>
    <t xml:space="preserve">INDOPHIL RESOURCES</t>
  </si>
  <si>
    <t xml:space="preserve">TH1027010004</t>
  </si>
  <si>
    <t xml:space="preserve">Q:INVX</t>
  </si>
  <si>
    <t xml:space="preserve">68695K</t>
  </si>
  <si>
    <t xml:space="preserve">INDORAMA VENTURES</t>
  </si>
  <si>
    <t xml:space="preserve">ES0118594417</t>
  </si>
  <si>
    <t xml:space="preserve">E:IDR</t>
  </si>
  <si>
    <t xml:space="preserve">INDRA SISTEMAS</t>
  </si>
  <si>
    <t xml:space="preserve">CNE000001P37</t>
  </si>
  <si>
    <t xml:space="preserve">CN:ITL</t>
  </si>
  <si>
    <t xml:space="preserve">41239N</t>
  </si>
  <si>
    <t xml:space="preserve">INDUSTRIAL &amp; COML.BK.OF CHINA 'A'</t>
  </si>
  <si>
    <t xml:space="preserve">KR7024110009</t>
  </si>
  <si>
    <t xml:space="preserve">KO:IBK</t>
  </si>
  <si>
    <t xml:space="preserve">INDUSTRIAL BANK OF KOREA</t>
  </si>
  <si>
    <t xml:space="preserve">QA000A0KD6K3</t>
  </si>
  <si>
    <t xml:space="preserve">QA:IQC</t>
  </si>
  <si>
    <t xml:space="preserve">32998K</t>
  </si>
  <si>
    <t xml:space="preserve">INDUSTRIES QATAR</t>
  </si>
  <si>
    <t xml:space="preserve">QATAR</t>
  </si>
  <si>
    <t xml:space="preserve">SE0000190126</t>
  </si>
  <si>
    <t xml:space="preserve">W:IU</t>
  </si>
  <si>
    <t xml:space="preserve">INDUSTRIVARDEN 'A'</t>
  </si>
  <si>
    <t xml:space="preserve">AU000000IFN8</t>
  </si>
  <si>
    <t xml:space="preserve">A:IFNX</t>
  </si>
  <si>
    <t xml:space="preserve">32003N</t>
  </si>
  <si>
    <t xml:space="preserve">INFIGEN ENERGY</t>
  </si>
  <si>
    <t xml:space="preserve">DE0006231004</t>
  </si>
  <si>
    <t xml:space="preserve">D:IFX</t>
  </si>
  <si>
    <t xml:space="preserve">INFINEON TECHNOLOGIES</t>
  </si>
  <si>
    <t xml:space="preserve">JE00B3WJHK45</t>
  </si>
  <si>
    <t xml:space="preserve">INF</t>
  </si>
  <si>
    <t xml:space="preserve">INFORMA</t>
  </si>
  <si>
    <t xml:space="preserve">INE009A01021</t>
  </si>
  <si>
    <t xml:space="preserve">IN:INE</t>
  </si>
  <si>
    <t xml:space="preserve">INFOSYS</t>
  </si>
  <si>
    <t xml:space="preserve">PLBSK0000017</t>
  </si>
  <si>
    <t xml:space="preserve">PO:BSK</t>
  </si>
  <si>
    <t xml:space="preserve">ING BANK SLASKI BSK</t>
  </si>
  <si>
    <t xml:space="preserve">NL0000303600</t>
  </si>
  <si>
    <t xml:space="preserve">H:ING</t>
  </si>
  <si>
    <t xml:space="preserve">ING GROEP</t>
  </si>
  <si>
    <t xml:space="preserve">AU000000IIF8</t>
  </si>
  <si>
    <t xml:space="preserve">A:IIFX</t>
  </si>
  <si>
    <t xml:space="preserve">ING INDL.FUND DEAD - DELIST.01/04/11</t>
  </si>
  <si>
    <t xml:space="preserve">IE00B6330302</t>
  </si>
  <si>
    <t xml:space="preserve">U:IR</t>
  </si>
  <si>
    <t xml:space="preserve">INGERSOLL-RAND</t>
  </si>
  <si>
    <t xml:space="preserve">US4571531049</t>
  </si>
  <si>
    <t xml:space="preserve">U:IM</t>
  </si>
  <si>
    <t xml:space="preserve">INGRAM MICRO 'A'</t>
  </si>
  <si>
    <t xml:space="preserve">GB00B09LSH68</t>
  </si>
  <si>
    <t xml:space="preserve">ISAT</t>
  </si>
  <si>
    <t xml:space="preserve">30877H</t>
  </si>
  <si>
    <t xml:space="preserve">INMARSAT</t>
  </si>
  <si>
    <t xml:space="preserve">CA4579831047</t>
  </si>
  <si>
    <t xml:space="preserve">C:IMN</t>
  </si>
  <si>
    <t xml:space="preserve">INMET MINING</t>
  </si>
  <si>
    <t xml:space="preserve">ES0153440419</t>
  </si>
  <si>
    <t xml:space="preserve">E:COLN</t>
  </si>
  <si>
    <t xml:space="preserve">INMOBILIARIA COLONIAL DEAD - MERGED 779321</t>
  </si>
  <si>
    <t xml:space="preserve">ES0139140042</t>
  </si>
  <si>
    <t xml:space="preserve">E:COL</t>
  </si>
  <si>
    <t xml:space="preserve">INMOBILIARIA COLONIAL</t>
  </si>
  <si>
    <t xml:space="preserve">CA45778F1018</t>
  </si>
  <si>
    <t xml:space="preserve">C:INN.UN</t>
  </si>
  <si>
    <t xml:space="preserve">26061X</t>
  </si>
  <si>
    <t xml:space="preserve">INNVEST RLST.INV.TST.</t>
  </si>
  <si>
    <t xml:space="preserve">JP3294460005</t>
  </si>
  <si>
    <t xml:space="preserve">J:INPX</t>
  </si>
  <si>
    <t xml:space="preserve">29730F</t>
  </si>
  <si>
    <t xml:space="preserve">INPEX</t>
  </si>
  <si>
    <t xml:space="preserve">AU000000IAG3</t>
  </si>
  <si>
    <t xml:space="preserve">A:IAGX</t>
  </si>
  <si>
    <t xml:space="preserve">INSURANCE AUS.GROUP</t>
  </si>
  <si>
    <t xml:space="preserve">CA45823T1066</t>
  </si>
  <si>
    <t xml:space="preserve">C:IFC</t>
  </si>
  <si>
    <t xml:space="preserve">29735H</t>
  </si>
  <si>
    <t xml:space="preserve">INTACT FINANCIAL</t>
  </si>
  <si>
    <t xml:space="preserve">AU000000IGR7</t>
  </si>
  <si>
    <t xml:space="preserve">A:IGRX</t>
  </si>
  <si>
    <t xml:space="preserve">14441V</t>
  </si>
  <si>
    <t xml:space="preserve">INTEGRA MINING</t>
  </si>
  <si>
    <t xml:space="preserve">US4581181066</t>
  </si>
  <si>
    <t xml:space="preserve">@IDTI</t>
  </si>
  <si>
    <t xml:space="preserve">INTEGRATED DEVICE TECH.</t>
  </si>
  <si>
    <t xml:space="preserve">US45822P1057</t>
  </si>
  <si>
    <t xml:space="preserve">U:TEG</t>
  </si>
  <si>
    <t xml:space="preserve">INTEGRYS ENERGY GROUP</t>
  </si>
  <si>
    <t xml:space="preserve">US4581401001</t>
  </si>
  <si>
    <t xml:space="preserve">@INTC</t>
  </si>
  <si>
    <t xml:space="preserve">INTEL</t>
  </si>
  <si>
    <t xml:space="preserve">CA45833P1027</t>
  </si>
  <si>
    <t xml:space="preserve">C:IPL.UN</t>
  </si>
  <si>
    <t xml:space="preserve">INTER PIPE.FD.'A' UNITS</t>
  </si>
  <si>
    <t xml:space="preserve">US45841N1072</t>
  </si>
  <si>
    <t xml:space="preserve">@IBKR</t>
  </si>
  <si>
    <t xml:space="preserve">50507U</t>
  </si>
  <si>
    <t xml:space="preserve">INTERACTIVE BROKERS GP.</t>
  </si>
  <si>
    <t xml:space="preserve">AT0000612601</t>
  </si>
  <si>
    <t xml:space="preserve">O:ICLL</t>
  </si>
  <si>
    <t xml:space="preserve">30402X</t>
  </si>
  <si>
    <t xml:space="preserve">INTERCELL</t>
  </si>
  <si>
    <t xml:space="preserve">US45865V1008</t>
  </si>
  <si>
    <t xml:space="preserve">U:ICE</t>
  </si>
  <si>
    <t xml:space="preserve">30730Q</t>
  </si>
  <si>
    <t xml:space="preserve">INTERCONTINENTAL EX.</t>
  </si>
  <si>
    <t xml:space="preserve">GB0004564430</t>
  </si>
  <si>
    <t xml:space="preserve">ICP</t>
  </si>
  <si>
    <t xml:space="preserve">INTERMEDIATE CAPITAL GP.</t>
  </si>
  <si>
    <t xml:space="preserve">US4592001014</t>
  </si>
  <si>
    <t xml:space="preserve">U:IBM</t>
  </si>
  <si>
    <t xml:space="preserve">INTERNATIONAL BUS.MCHS.</t>
  </si>
  <si>
    <t xml:space="preserve">AU000000ICL9</t>
  </si>
  <si>
    <t xml:space="preserve">A:ICLX</t>
  </si>
  <si>
    <t xml:space="preserve">INTERNATIONAL COAL HDG. DEAD - DELIST.18/03/11</t>
  </si>
  <si>
    <t xml:space="preserve">GB0006320161</t>
  </si>
  <si>
    <t xml:space="preserve">IPR</t>
  </si>
  <si>
    <t xml:space="preserve">INTERNATIONAL POWER</t>
  </si>
  <si>
    <t xml:space="preserve">GB00B1YKG049</t>
  </si>
  <si>
    <t xml:space="preserve">IPFI</t>
  </si>
  <si>
    <t xml:space="preserve">50646N</t>
  </si>
  <si>
    <t xml:space="preserve">INTERNATIONAL PSNL.FIN.</t>
  </si>
  <si>
    <t xml:space="preserve">CA4609511064</t>
  </si>
  <si>
    <t xml:space="preserve">U:IOC</t>
  </si>
  <si>
    <t xml:space="preserve">29503P</t>
  </si>
  <si>
    <t xml:space="preserve">INTEROIL</t>
  </si>
  <si>
    <t xml:space="preserve">US4606901001</t>
  </si>
  <si>
    <t xml:space="preserve">U:IPG</t>
  </si>
  <si>
    <t xml:space="preserve">INTERPUBLIC GP.</t>
  </si>
  <si>
    <t xml:space="preserve">GB0001528156</t>
  </si>
  <si>
    <t xml:space="preserve">IRV</t>
  </si>
  <si>
    <t xml:space="preserve">INTERSERVE</t>
  </si>
  <si>
    <t xml:space="preserve">US46069S1096</t>
  </si>
  <si>
    <t xml:space="preserve">@ISIL</t>
  </si>
  <si>
    <t xml:space="preserve">INTERSIL 'A'</t>
  </si>
  <si>
    <t xml:space="preserve">GB0031638363</t>
  </si>
  <si>
    <t xml:space="preserve">ITRK</t>
  </si>
  <si>
    <t xml:space="preserve">INTERTEK GROUP</t>
  </si>
  <si>
    <t xml:space="preserve">IT0000072618</t>
  </si>
  <si>
    <t xml:space="preserve">I:ISP</t>
  </si>
  <si>
    <t xml:space="preserve">INTESA SANPAOLO</t>
  </si>
  <si>
    <t xml:space="preserve">US4595061015</t>
  </si>
  <si>
    <t xml:space="preserve">U:IFF</t>
  </si>
  <si>
    <t xml:space="preserve">INTL.FLAVORS &amp; FRAG.</t>
  </si>
  <si>
    <t xml:space="preserve">US4599021023</t>
  </si>
  <si>
    <t xml:space="preserve">U:IGT</t>
  </si>
  <si>
    <t xml:space="preserve">INTL.GAME TECH.</t>
  </si>
  <si>
    <t xml:space="preserve">ID1000109309</t>
  </si>
  <si>
    <t xml:space="preserve">ID:ICO</t>
  </si>
  <si>
    <t xml:space="preserve">INTL.NICKEL INDONESIA</t>
  </si>
  <si>
    <t xml:space="preserve">US4601461035</t>
  </si>
  <si>
    <t xml:space="preserve">U:IP</t>
  </si>
  <si>
    <t xml:space="preserve">INTL.PAPER</t>
  </si>
  <si>
    <t xml:space="preserve">US4602541058</t>
  </si>
  <si>
    <t xml:space="preserve">U:IRF</t>
  </si>
  <si>
    <t xml:space="preserve">INTL.RECTIFIER</t>
  </si>
  <si>
    <t xml:space="preserve">US4603352018</t>
  </si>
  <si>
    <t xml:space="preserve">@ISCA</t>
  </si>
  <si>
    <t xml:space="preserve">INTL.SPEEDWAY 'A'</t>
  </si>
  <si>
    <t xml:space="preserve">AU000000ITO7</t>
  </si>
  <si>
    <t xml:space="preserve">A:ITOX</t>
  </si>
  <si>
    <t xml:space="preserve">INTOLL GROUP DEAD - DELIST.17/12/10</t>
  </si>
  <si>
    <t xml:space="preserve">GRS087103008</t>
  </si>
  <si>
    <t xml:space="preserve">G:INTA</t>
  </si>
  <si>
    <t xml:space="preserve">INTRACOM HOLDINGS</t>
  </si>
  <si>
    <t xml:space="preserve">AU000000IAU4</t>
  </si>
  <si>
    <t xml:space="preserve">A:IAUX</t>
  </si>
  <si>
    <t xml:space="preserve">INTREPID MINES</t>
  </si>
  <si>
    <t xml:space="preserve">US46121Y1029</t>
  </si>
  <si>
    <t xml:space="preserve">U:IPI</t>
  </si>
  <si>
    <t xml:space="preserve">51803P</t>
  </si>
  <si>
    <t xml:space="preserve">INTREPID POTASH</t>
  </si>
  <si>
    <t xml:space="preserve">US4612021034</t>
  </si>
  <si>
    <t xml:space="preserve">@INTU</t>
  </si>
  <si>
    <t xml:space="preserve">INTUIT</t>
  </si>
  <si>
    <t xml:space="preserve">US46120E6023</t>
  </si>
  <si>
    <t xml:space="preserve">@ISRG</t>
  </si>
  <si>
    <t xml:space="preserve">INTUITIVE SURGICAL</t>
  </si>
  <si>
    <t xml:space="preserve">GB00B19DVX61</t>
  </si>
  <si>
    <t xml:space="preserve">ISYS</t>
  </si>
  <si>
    <t xml:space="preserve">INVENSYS</t>
  </si>
  <si>
    <t xml:space="preserve">TW0002356003</t>
  </si>
  <si>
    <t xml:space="preserve">TW:INV</t>
  </si>
  <si>
    <t xml:space="preserve">INVENTEC</t>
  </si>
  <si>
    <t xml:space="preserve">COT09PA00019</t>
  </si>
  <si>
    <t xml:space="preserve">CB:ARG</t>
  </si>
  <si>
    <t xml:space="preserve">INVERARGOS</t>
  </si>
  <si>
    <t xml:space="preserve">BMG491BT1088</t>
  </si>
  <si>
    <t xml:space="preserve">U:IVZ</t>
  </si>
  <si>
    <t xml:space="preserve">51245V</t>
  </si>
  <si>
    <t xml:space="preserve">INVESCO</t>
  </si>
  <si>
    <t xml:space="preserve">AU000000IOF6</t>
  </si>
  <si>
    <t xml:space="preserve">A:IOFX</t>
  </si>
  <si>
    <t xml:space="preserve">INVESTA OFFICE FUND</t>
  </si>
  <si>
    <t xml:space="preserve">GB00B17BBQ50</t>
  </si>
  <si>
    <t xml:space="preserve">INVP</t>
  </si>
  <si>
    <t xml:space="preserve">26027U</t>
  </si>
  <si>
    <t xml:space="preserve">INVESTEC</t>
  </si>
  <si>
    <t xml:space="preserve">ZAE000081949</t>
  </si>
  <si>
    <t xml:space="preserve">R:INLJ</t>
  </si>
  <si>
    <t xml:space="preserve">SE0000107419</t>
  </si>
  <si>
    <t xml:space="preserve">W:ISBF</t>
  </si>
  <si>
    <t xml:space="preserve">INVESTOR 'B'</t>
  </si>
  <si>
    <t xml:space="preserve">AU000000IVC8</t>
  </si>
  <si>
    <t xml:space="preserve">A:IVCX</t>
  </si>
  <si>
    <t xml:space="preserve">28047X</t>
  </si>
  <si>
    <t xml:space="preserve">INVOCARE</t>
  </si>
  <si>
    <t xml:space="preserve">MYL1961OO001</t>
  </si>
  <si>
    <t xml:space="preserve">L:INDY</t>
  </si>
  <si>
    <t xml:space="preserve">IOI</t>
  </si>
  <si>
    <t xml:space="preserve">AU000000IFL2</t>
  </si>
  <si>
    <t xml:space="preserve">A:IFLX</t>
  </si>
  <si>
    <t xml:space="preserve">27952T</t>
  </si>
  <si>
    <t xml:space="preserve">IOOF HOLDINGS</t>
  </si>
  <si>
    <t xml:space="preserve">FR0010259150</t>
  </si>
  <si>
    <t xml:space="preserve">F:IPN</t>
  </si>
  <si>
    <t xml:space="preserve">32376D</t>
  </si>
  <si>
    <t xml:space="preserve">IPSEN</t>
  </si>
  <si>
    <t xml:space="preserve">AU000000IRE2</t>
  </si>
  <si>
    <t xml:space="preserve">A:IREX</t>
  </si>
  <si>
    <t xml:space="preserve">IRESS MARKET TECH.</t>
  </si>
  <si>
    <t xml:space="preserve">IE00B59NXW72</t>
  </si>
  <si>
    <t xml:space="preserve">IL0</t>
  </si>
  <si>
    <t xml:space="preserve">IRISH LF.&amp; PERM.GHG.</t>
  </si>
  <si>
    <t xml:space="preserve">US4628461067</t>
  </si>
  <si>
    <t xml:space="preserve">U:IRM</t>
  </si>
  <si>
    <t xml:space="preserve">IRON MNT.</t>
  </si>
  <si>
    <t xml:space="preserve">TH0471010Y04</t>
  </si>
  <si>
    <t xml:space="preserve">Q:TPI</t>
  </si>
  <si>
    <t xml:space="preserve">IRPC</t>
  </si>
  <si>
    <t xml:space="preserve">JP3894900004</t>
  </si>
  <si>
    <t xml:space="preserve">J:ZW@N</t>
  </si>
  <si>
    <t xml:space="preserve">ISETAN MITSUKOSHI HDG.</t>
  </si>
  <si>
    <t xml:space="preserve">AU000000ISF7</t>
  </si>
  <si>
    <t xml:space="preserve">A:ISFX</t>
  </si>
  <si>
    <t xml:space="preserve">ISOFT GROUP DEAD - DELIST.03/08/11</t>
  </si>
  <si>
    <t xml:space="preserve">GB0009165613</t>
  </si>
  <si>
    <t xml:space="preserve">IOT</t>
  </si>
  <si>
    <t xml:space="preserve">ISOFT GROUP DEAD - EX.INTO 280332</t>
  </si>
  <si>
    <t xml:space="preserve">IL0005760173</t>
  </si>
  <si>
    <t xml:space="preserve">IS:ISL</t>
  </si>
  <si>
    <t xml:space="preserve">ISRAEL CORPORATION</t>
  </si>
  <si>
    <t xml:space="preserve">US45031U1016</t>
  </si>
  <si>
    <t xml:space="preserve">U:SFI</t>
  </si>
  <si>
    <t xml:space="preserve">ISTAR FINL.</t>
  </si>
  <si>
    <t xml:space="preserve">JP3137200006</t>
  </si>
  <si>
    <t xml:space="preserve">J:IM@N</t>
  </si>
  <si>
    <t xml:space="preserve">ISUZU MOTORS</t>
  </si>
  <si>
    <t xml:space="preserve">JP3104890003</t>
  </si>
  <si>
    <t xml:space="preserve">J:TINF</t>
  </si>
  <si>
    <t xml:space="preserve">IT HOLDINGS</t>
  </si>
  <si>
    <t xml:space="preserve">IT0001465159</t>
  </si>
  <si>
    <t xml:space="preserve">I:IT</t>
  </si>
  <si>
    <t xml:space="preserve">ITALCEMENTI</t>
  </si>
  <si>
    <t xml:space="preserve">BRITSAACNPR7</t>
  </si>
  <si>
    <t xml:space="preserve">BR:IS4</t>
  </si>
  <si>
    <t xml:space="preserve">ITAUSA PN</t>
  </si>
  <si>
    <t xml:space="preserve">BRITUBACNPR1</t>
  </si>
  <si>
    <t xml:space="preserve">BR:IU4</t>
  </si>
  <si>
    <t xml:space="preserve">ITAUUNIBANCO PN</t>
  </si>
  <si>
    <t xml:space="preserve">US4656851056</t>
  </si>
  <si>
    <t xml:space="preserve">U:ITC</t>
  </si>
  <si>
    <t xml:space="preserve">30762X</t>
  </si>
  <si>
    <t xml:space="preserve">ITC HOLDINGS</t>
  </si>
  <si>
    <t xml:space="preserve">INE154A01025</t>
  </si>
  <si>
    <t xml:space="preserve">IN:ITC</t>
  </si>
  <si>
    <t xml:space="preserve">ITC</t>
  </si>
  <si>
    <t xml:space="preserve">GB0002520509</t>
  </si>
  <si>
    <t xml:space="preserve">ITE</t>
  </si>
  <si>
    <t xml:space="preserve">ITE GROUP</t>
  </si>
  <si>
    <t xml:space="preserve">CA46564U1049</t>
  </si>
  <si>
    <t xml:space="preserve">ITERATION ENERGY DEAD - DELIST.05/07/10</t>
  </si>
  <si>
    <t xml:space="preserve">MA0000011488</t>
  </si>
  <si>
    <t xml:space="preserve">MC:IAM</t>
  </si>
  <si>
    <t xml:space="preserve">29931D</t>
  </si>
  <si>
    <t xml:space="preserve">ITISSALAT AL MAGHRIB (MAROC TELECOM)</t>
  </si>
  <si>
    <t xml:space="preserve">JP3143000002</t>
  </si>
  <si>
    <t xml:space="preserve">J:ITOE</t>
  </si>
  <si>
    <t xml:space="preserve">ITO EN</t>
  </si>
  <si>
    <t xml:space="preserve">JP3143900003</t>
  </si>
  <si>
    <t xml:space="preserve">J:ITOS</t>
  </si>
  <si>
    <t xml:space="preserve">ITOCHU TECHNO-SOLUTIONS</t>
  </si>
  <si>
    <t xml:space="preserve">JP3143600009</t>
  </si>
  <si>
    <t xml:space="preserve">J:ITCN</t>
  </si>
  <si>
    <t xml:space="preserve">ITOCHU</t>
  </si>
  <si>
    <t xml:space="preserve">US4657411066</t>
  </si>
  <si>
    <t xml:space="preserve">@ITRI</t>
  </si>
  <si>
    <t xml:space="preserve">ITRON</t>
  </si>
  <si>
    <t xml:space="preserve">US45068B1098</t>
  </si>
  <si>
    <t xml:space="preserve">U:ESI</t>
  </si>
  <si>
    <t xml:space="preserve">ITT EDUCATIONAL SVS.</t>
  </si>
  <si>
    <t xml:space="preserve">US4509111021</t>
  </si>
  <si>
    <t xml:space="preserve">U:ITT</t>
  </si>
  <si>
    <t xml:space="preserve">ITT</t>
  </si>
  <si>
    <t xml:space="preserve">GB0033986497</t>
  </si>
  <si>
    <t xml:space="preserve">ITV</t>
  </si>
  <si>
    <t xml:space="preserve">CA4657901035</t>
  </si>
  <si>
    <t xml:space="preserve">@IVAN</t>
  </si>
  <si>
    <t xml:space="preserve">IVANHOE EN. (NAS)</t>
  </si>
  <si>
    <t xml:space="preserve">CA46579N1033</t>
  </si>
  <si>
    <t xml:space="preserve">C:IVN</t>
  </si>
  <si>
    <t xml:space="preserve">IVANHOE MINES</t>
  </si>
  <si>
    <t xml:space="preserve">DE0006205701</t>
  </si>
  <si>
    <t xml:space="preserve">D:IVG</t>
  </si>
  <si>
    <t xml:space="preserve">IVG IMMOBILIEN</t>
  </si>
  <si>
    <t xml:space="preserve">JP3149600003</t>
  </si>
  <si>
    <t xml:space="preserve">J:IYOT</t>
  </si>
  <si>
    <t xml:space="preserve">IYO BANK</t>
  </si>
  <si>
    <t xml:space="preserve">JP3386380004</t>
  </si>
  <si>
    <t xml:space="preserve">J:MZYA</t>
  </si>
  <si>
    <t xml:space="preserve">J FRONT RETAILING</t>
  </si>
  <si>
    <t xml:space="preserve">US8326964058</t>
  </si>
  <si>
    <t xml:space="preserve">U:SJM</t>
  </si>
  <si>
    <t xml:space="preserve">J M SMUCKER</t>
  </si>
  <si>
    <t xml:space="preserve">JP3385980002</t>
  </si>
  <si>
    <t xml:space="preserve">J:JASR</t>
  </si>
  <si>
    <t xml:space="preserve">J S R</t>
  </si>
  <si>
    <t xml:space="preserve">US4663131039</t>
  </si>
  <si>
    <t xml:space="preserve">U:JBL</t>
  </si>
  <si>
    <t xml:space="preserve">JABIL CIRCUIT</t>
  </si>
  <si>
    <t xml:space="preserve">AU000000JML6</t>
  </si>
  <si>
    <t xml:space="preserve">A:JMLX</t>
  </si>
  <si>
    <t xml:space="preserve">JABIRU METALS DEAD - DELIST.22/06/11</t>
  </si>
  <si>
    <t xml:space="preserve">US4698141078</t>
  </si>
  <si>
    <t xml:space="preserve">U:JEC</t>
  </si>
  <si>
    <t xml:space="preserve">JACOBS ENGR.</t>
  </si>
  <si>
    <t xml:space="preserve">JP3389900006</t>
  </si>
  <si>
    <t xml:space="preserve">J:ASSD</t>
  </si>
  <si>
    <t xml:space="preserve">JAFCO</t>
  </si>
  <si>
    <t xml:space="preserve">CA47009M1032</t>
  </si>
  <si>
    <t xml:space="preserve">C:JAG</t>
  </si>
  <si>
    <t xml:space="preserve">JAGUAR MINING</t>
  </si>
  <si>
    <t xml:space="preserve">INE455F01025</t>
  </si>
  <si>
    <t xml:space="preserve">IN:JKA</t>
  </si>
  <si>
    <t xml:space="preserve">29099Q</t>
  </si>
  <si>
    <t xml:space="preserve">JAIPRAKASH ASSOCIATES</t>
  </si>
  <si>
    <t xml:space="preserve">AU000000JHX1</t>
  </si>
  <si>
    <t xml:space="preserve">A:JHXX</t>
  </si>
  <si>
    <t xml:space="preserve">JAMES HARDIE INDS.CDI.</t>
  </si>
  <si>
    <t xml:space="preserve">US47102X1054</t>
  </si>
  <si>
    <t xml:space="preserve">U:JNS</t>
  </si>
  <si>
    <t xml:space="preserve">JANUS CAPITAL GP.</t>
  </si>
  <si>
    <t xml:space="preserve">JP3705400004</t>
  </si>
  <si>
    <t xml:space="preserve">J:JA@N</t>
  </si>
  <si>
    <t xml:space="preserve">JAPAN AIRLINES DEAD - DELIST.20/02/10</t>
  </si>
  <si>
    <t xml:space="preserve">JP3421100003</t>
  </si>
  <si>
    <t xml:space="preserve">J:JPEC</t>
  </si>
  <si>
    <t xml:space="preserve">27964P</t>
  </si>
  <si>
    <t xml:space="preserve">JAPAN PETROLEUM EXP.</t>
  </si>
  <si>
    <t xml:space="preserve">JP3040890000</t>
  </si>
  <si>
    <t xml:space="preserve">J:JPRI</t>
  </si>
  <si>
    <t xml:space="preserve">JAPAN PRIME REALTY INV.</t>
  </si>
  <si>
    <t xml:space="preserve">JP3027680002</t>
  </si>
  <si>
    <t xml:space="preserve">J:JREI</t>
  </si>
  <si>
    <t xml:space="preserve">14487C</t>
  </si>
  <si>
    <t xml:space="preserve">JAPAN REAL ESTATE INV.</t>
  </si>
  <si>
    <t xml:space="preserve">JP3039710003</t>
  </si>
  <si>
    <t xml:space="preserve">J:JRFI</t>
  </si>
  <si>
    <t xml:space="preserve">15253D</t>
  </si>
  <si>
    <t xml:space="preserve">JAPAN RET.FD.INV.</t>
  </si>
  <si>
    <t xml:space="preserve">JP3721400004</t>
  </si>
  <si>
    <t xml:space="preserve">J:JW@N</t>
  </si>
  <si>
    <t xml:space="preserve">JAPAN STEEL WORKS</t>
  </si>
  <si>
    <t xml:space="preserve">JP3726800000</t>
  </si>
  <si>
    <t xml:space="preserve">J:ABOT</t>
  </si>
  <si>
    <t xml:space="preserve">JAPAN TOBACCO</t>
  </si>
  <si>
    <t xml:space="preserve">US4711091086</t>
  </si>
  <si>
    <t xml:space="preserve">U:JAH</t>
  </si>
  <si>
    <t xml:space="preserve">JARDEN</t>
  </si>
  <si>
    <t xml:space="preserve">SG1B51001017</t>
  </si>
  <si>
    <t xml:space="preserve">T:CYCL</t>
  </si>
  <si>
    <t xml:space="preserve">JARDINE CYC.&amp; CARR.</t>
  </si>
  <si>
    <t xml:space="preserve">GB0005203376</t>
  </si>
  <si>
    <t xml:space="preserve">JLT</t>
  </si>
  <si>
    <t xml:space="preserve">JARDINE LLOYD THOMPSON</t>
  </si>
  <si>
    <t xml:space="preserve">BMG507361001</t>
  </si>
  <si>
    <t xml:space="preserve">T:JMTS</t>
  </si>
  <si>
    <t xml:space="preserve">JARDINE MATHESON HDG.</t>
  </si>
  <si>
    <t xml:space="preserve">BMG507641022</t>
  </si>
  <si>
    <t xml:space="preserve">T:JSTG</t>
  </si>
  <si>
    <t xml:space="preserve">JARDINE STRATEGIC HDG.</t>
  </si>
  <si>
    <t xml:space="preserve">AU000000JBH7</t>
  </si>
  <si>
    <t xml:space="preserve">A:JBHX</t>
  </si>
  <si>
    <t xml:space="preserve">27736M</t>
  </si>
  <si>
    <t xml:space="preserve">JB HI-FI</t>
  </si>
  <si>
    <t xml:space="preserve">BRJBSSACNOR8</t>
  </si>
  <si>
    <t xml:space="preserve">BR:JBS</t>
  </si>
  <si>
    <t xml:space="preserve">50356X</t>
  </si>
  <si>
    <t xml:space="preserve">JBS ON</t>
  </si>
  <si>
    <t xml:space="preserve">FR0000077919</t>
  </si>
  <si>
    <t xml:space="preserve">F:JCDE</t>
  </si>
  <si>
    <t xml:space="preserve">JCDECAUX</t>
  </si>
  <si>
    <t xml:space="preserve">US46612J5074</t>
  </si>
  <si>
    <t xml:space="preserve">@JDSU</t>
  </si>
  <si>
    <t xml:space="preserve">JDS UNIPHASE</t>
  </si>
  <si>
    <t xml:space="preserve">CA47215Q1046</t>
  </si>
  <si>
    <t xml:space="preserve">C:PJC.A</t>
  </si>
  <si>
    <t xml:space="preserve">JEAN COUTU GP.(PJC) 'A'</t>
  </si>
  <si>
    <t xml:space="preserve">US4723191023</t>
  </si>
  <si>
    <t xml:space="preserve">U:JEF</t>
  </si>
  <si>
    <t xml:space="preserve">JEFFERIES GP.</t>
  </si>
  <si>
    <t xml:space="preserve">PTJMT0AE0001</t>
  </si>
  <si>
    <t xml:space="preserve">P:JMT</t>
  </si>
  <si>
    <t xml:space="preserve">JERONIMO MARTINS</t>
  </si>
  <si>
    <t xml:space="preserve">JP3386030005</t>
  </si>
  <si>
    <t xml:space="preserve">J:JFEH</t>
  </si>
  <si>
    <t xml:space="preserve">26151P</t>
  </si>
  <si>
    <t xml:space="preserve">JFE HOLDINGS</t>
  </si>
  <si>
    <t xml:space="preserve">JP3667600005</t>
  </si>
  <si>
    <t xml:space="preserve">J:JGCC</t>
  </si>
  <si>
    <t xml:space="preserve">JGC</t>
  </si>
  <si>
    <t xml:space="preserve">CNE0000019P0</t>
  </si>
  <si>
    <t xml:space="preserve">CN:JCC</t>
  </si>
  <si>
    <t xml:space="preserve">JIANGXI CPR. 'A'</t>
  </si>
  <si>
    <t xml:space="preserve">INE749A01030</t>
  </si>
  <si>
    <t xml:space="preserve">IN:JSP</t>
  </si>
  <si>
    <t xml:space="preserve">26643F</t>
  </si>
  <si>
    <t xml:space="preserve">JINDAL STEEL &amp; POWER</t>
  </si>
  <si>
    <t xml:space="preserve">GB00B646JG43</t>
  </si>
  <si>
    <t xml:space="preserve">JJB</t>
  </si>
  <si>
    <t xml:space="preserve">JJB SPORTS</t>
  </si>
  <si>
    <t xml:space="preserve">GB0004697420</t>
  </si>
  <si>
    <t xml:space="preserve">JKX</t>
  </si>
  <si>
    <t xml:space="preserve">JKX OIL &amp; GAS</t>
  </si>
  <si>
    <t xml:space="preserve">SE0000806994</t>
  </si>
  <si>
    <t xml:space="preserve">W:JMBF</t>
  </si>
  <si>
    <t xml:space="preserve">JM</t>
  </si>
  <si>
    <t xml:space="preserve">US4781601046</t>
  </si>
  <si>
    <t xml:space="preserve">U:JNJ</t>
  </si>
  <si>
    <t xml:space="preserve">JOHNSON &amp; JOHNSON</t>
  </si>
  <si>
    <t xml:space="preserve">US4783661071</t>
  </si>
  <si>
    <t xml:space="preserve">U:JCI</t>
  </si>
  <si>
    <t xml:space="preserve">JOHNSON CONTROLS</t>
  </si>
  <si>
    <t xml:space="preserve">BMG5150J1403</t>
  </si>
  <si>
    <t xml:space="preserve">K:JNEL</t>
  </si>
  <si>
    <t xml:space="preserve">JOHNSON ELECTRIC HDG.</t>
  </si>
  <si>
    <t xml:space="preserve">GB0004764071</t>
  </si>
  <si>
    <t xml:space="preserve">JMAT</t>
  </si>
  <si>
    <t xml:space="preserve">JOHNSON MATTHEY</t>
  </si>
  <si>
    <t xml:space="preserve">GB0004769682</t>
  </si>
  <si>
    <t xml:space="preserve">JNPR</t>
  </si>
  <si>
    <t xml:space="preserve">JOHNSTON PRESS</t>
  </si>
  <si>
    <t xml:space="preserve">PHY4466S1007</t>
  </si>
  <si>
    <t xml:space="preserve">PH:JFC</t>
  </si>
  <si>
    <t xml:space="preserve">JOLLIBEE FOODS</t>
  </si>
  <si>
    <t xml:space="preserve">US48020T1016</t>
  </si>
  <si>
    <t xml:space="preserve">U:JNY</t>
  </si>
  <si>
    <t xml:space="preserve">JONES GROUP</t>
  </si>
  <si>
    <t xml:space="preserve">US48020Q1076</t>
  </si>
  <si>
    <t xml:space="preserve">U:JLL</t>
  </si>
  <si>
    <t xml:space="preserve">JONES LANG LASALLE</t>
  </si>
  <si>
    <t xml:space="preserve">US4811651086</t>
  </si>
  <si>
    <t xml:space="preserve">@JOYG</t>
  </si>
  <si>
    <t xml:space="preserve">13950L</t>
  </si>
  <si>
    <t xml:space="preserve">JOY GLOBAL</t>
  </si>
  <si>
    <t xml:space="preserve">JP3394200004</t>
  </si>
  <si>
    <t xml:space="preserve">J:JOYO</t>
  </si>
  <si>
    <t xml:space="preserve">JOYO BANK</t>
  </si>
  <si>
    <t xml:space="preserve">US46625H1005</t>
  </si>
  <si>
    <t xml:space="preserve">U:JPM</t>
  </si>
  <si>
    <t xml:space="preserve">JP MORGAN CHASE &amp; CO.</t>
  </si>
  <si>
    <t xml:space="preserve">JP3626800001</t>
  </si>
  <si>
    <t xml:space="preserve">J:JSGP</t>
  </si>
  <si>
    <t xml:space="preserve">JS GROUP</t>
  </si>
  <si>
    <t xml:space="preserve">INE019A01020</t>
  </si>
  <si>
    <t xml:space="preserve">IN:JVS</t>
  </si>
  <si>
    <t xml:space="preserve">26552W</t>
  </si>
  <si>
    <t xml:space="preserve">JSW STEEL</t>
  </si>
  <si>
    <t xml:space="preserve">JP3292200007</t>
  </si>
  <si>
    <t xml:space="preserve">J:OE@N</t>
  </si>
  <si>
    <t xml:space="preserve">JTEKT</t>
  </si>
  <si>
    <t xml:space="preserve">CH0102484968</t>
  </si>
  <si>
    <t xml:space="preserve">S:BAER</t>
  </si>
  <si>
    <t xml:space="preserve">68066N</t>
  </si>
  <si>
    <t xml:space="preserve">JULIUS BAR GRUPPE</t>
  </si>
  <si>
    <t xml:space="preserve">US48203R1041</t>
  </si>
  <si>
    <t xml:space="preserve">U:JNPR</t>
  </si>
  <si>
    <t xml:space="preserve">JUNIPER NETWORKS</t>
  </si>
  <si>
    <t xml:space="preserve">JP3392750000</t>
  </si>
  <si>
    <t xml:space="preserve">J:JUPT</t>
  </si>
  <si>
    <t xml:space="preserve">30370J</t>
  </si>
  <si>
    <t xml:space="preserve">JUPITER TELECOM.</t>
  </si>
  <si>
    <t xml:space="preserve">CA48213W1014</t>
  </si>
  <si>
    <t xml:space="preserve">C:JE</t>
  </si>
  <si>
    <t xml:space="preserve">13849W</t>
  </si>
  <si>
    <t xml:space="preserve">JUST ENERGY GROUP</t>
  </si>
  <si>
    <t xml:space="preserve">KR7054950001</t>
  </si>
  <si>
    <t xml:space="preserve">KO:JVM</t>
  </si>
  <si>
    <t xml:space="preserve">36090Q</t>
  </si>
  <si>
    <t xml:space="preserve">JVM</t>
  </si>
  <si>
    <t xml:space="preserve">JP3386450005</t>
  </si>
  <si>
    <t xml:space="preserve">J:JXHO</t>
  </si>
  <si>
    <t xml:space="preserve">68923J</t>
  </si>
  <si>
    <t xml:space="preserve">JX HOLDINGS</t>
  </si>
  <si>
    <t xml:space="preserve">DK0010307958</t>
  </si>
  <si>
    <t xml:space="preserve">DK:JYS</t>
  </si>
  <si>
    <t xml:space="preserve">JYSKE BANK</t>
  </si>
  <si>
    <t xml:space="preserve">DE000KSAG888</t>
  </si>
  <si>
    <t xml:space="preserve">D:SDF</t>
  </si>
  <si>
    <t xml:space="preserve">K + S</t>
  </si>
  <si>
    <t xml:space="preserve">AU000000KZL6</t>
  </si>
  <si>
    <t xml:space="preserve">A:KZLX</t>
  </si>
  <si>
    <t xml:space="preserve">KAGARA</t>
  </si>
  <si>
    <t xml:space="preserve">JP3210200006</t>
  </si>
  <si>
    <t xml:space="preserve">J:KC@N</t>
  </si>
  <si>
    <t xml:space="preserve">KAJIMA</t>
  </si>
  <si>
    <t xml:space="preserve">JP3219000001</t>
  </si>
  <si>
    <t xml:space="preserve">J:KMGI</t>
  </si>
  <si>
    <t xml:space="preserve">KAMIGUMI</t>
  </si>
  <si>
    <t xml:space="preserve">JP3215800008</t>
  </si>
  <si>
    <t xml:space="preserve">J:KG@N</t>
  </si>
  <si>
    <t xml:space="preserve">KANEKA</t>
  </si>
  <si>
    <t xml:space="preserve">KR7035250000</t>
  </si>
  <si>
    <t xml:space="preserve">KO:KWL</t>
  </si>
  <si>
    <t xml:space="preserve">14737N</t>
  </si>
  <si>
    <t xml:space="preserve">KANGWON LAND</t>
  </si>
  <si>
    <t xml:space="preserve">JP3228600007</t>
  </si>
  <si>
    <t xml:space="preserve">J:KE@N</t>
  </si>
  <si>
    <t xml:space="preserve">KANSAI ELECTRIC PWR.</t>
  </si>
  <si>
    <t xml:space="preserve">JP3229400001</t>
  </si>
  <si>
    <t xml:space="preserve">J:IP@N</t>
  </si>
  <si>
    <t xml:space="preserve">KANSAI PAINT</t>
  </si>
  <si>
    <t xml:space="preserve">US4851703029</t>
  </si>
  <si>
    <t xml:space="preserve">U:KSU</t>
  </si>
  <si>
    <t xml:space="preserve">KANSAS CTY.STHN.</t>
  </si>
  <si>
    <t xml:space="preserve">JP3205800000</t>
  </si>
  <si>
    <t xml:space="preserve">J:KA@N</t>
  </si>
  <si>
    <t xml:space="preserve">KAO</t>
  </si>
  <si>
    <t xml:space="preserve">AU000000KAR6</t>
  </si>
  <si>
    <t xml:space="preserve">A:KARX</t>
  </si>
  <si>
    <t xml:space="preserve">28836L</t>
  </si>
  <si>
    <t xml:space="preserve">KAROON GAS AUSTRALIA</t>
  </si>
  <si>
    <t xml:space="preserve">TH0016010009</t>
  </si>
  <si>
    <t xml:space="preserve">Q:TFBT</t>
  </si>
  <si>
    <t xml:space="preserve">KASIKORNBANK</t>
  </si>
  <si>
    <t xml:space="preserve">NZKMDE0001S3</t>
  </si>
  <si>
    <t xml:space="preserve">Z:KATH</t>
  </si>
  <si>
    <t xml:space="preserve">68371U</t>
  </si>
  <si>
    <t xml:space="preserve">KATHMANDU HOLDINGS</t>
  </si>
  <si>
    <t xml:space="preserve">IS0000001469</t>
  </si>
  <si>
    <t xml:space="preserve">IC:KAP</t>
  </si>
  <si>
    <t xml:space="preserve">13781R</t>
  </si>
  <si>
    <t xml:space="preserve">KAUPTHING BANK DEAD - 06/10/08</t>
  </si>
  <si>
    <t xml:space="preserve">JP3224200000</t>
  </si>
  <si>
    <t xml:space="preserve">J:KW@N</t>
  </si>
  <si>
    <t xml:space="preserve">KAWASAKI HEAVY INDUSTRY</t>
  </si>
  <si>
    <t xml:space="preserve">JP3223800008</t>
  </si>
  <si>
    <t xml:space="preserve">J:KK@N</t>
  </si>
  <si>
    <t xml:space="preserve">KAWASAKI KISEN KAISHA</t>
  </si>
  <si>
    <t xml:space="preserve">GB00B0HZPV38</t>
  </si>
  <si>
    <t xml:space="preserve">KAZ</t>
  </si>
  <si>
    <t xml:space="preserve">29070U</t>
  </si>
  <si>
    <t xml:space="preserve">KAZAKHMYS</t>
  </si>
  <si>
    <t xml:space="preserve">KZ000A0KEZQ2</t>
  </si>
  <si>
    <t xml:space="preserve">KZ:RDG</t>
  </si>
  <si>
    <t xml:space="preserve">51657W</t>
  </si>
  <si>
    <t xml:space="preserve">KAZMUNAIGAS EXPL PROD</t>
  </si>
  <si>
    <t xml:space="preserve">KAZAKHSTAN</t>
  </si>
  <si>
    <t xml:space="preserve">KR7105560007</t>
  </si>
  <si>
    <t xml:space="preserve">KO:KHB</t>
  </si>
  <si>
    <t xml:space="preserve">KB FINANCIAL GROUP</t>
  </si>
  <si>
    <t xml:space="preserve">US48666K1097</t>
  </si>
  <si>
    <t xml:space="preserve">U:KBH</t>
  </si>
  <si>
    <t xml:space="preserve">KB HOME</t>
  </si>
  <si>
    <t xml:space="preserve">BE0003867844</t>
  </si>
  <si>
    <t xml:space="preserve">B:KBCA</t>
  </si>
  <si>
    <t xml:space="preserve">KBC ANCORA</t>
  </si>
  <si>
    <t xml:space="preserve">BE0003565737</t>
  </si>
  <si>
    <t xml:space="preserve">B:KB</t>
  </si>
  <si>
    <t xml:space="preserve">KBC GROUP</t>
  </si>
  <si>
    <t xml:space="preserve">US48242W1062</t>
  </si>
  <si>
    <t xml:space="preserve">U:KBR</t>
  </si>
  <si>
    <t xml:space="preserve">35707T</t>
  </si>
  <si>
    <t xml:space="preserve">KBR</t>
  </si>
  <si>
    <t xml:space="preserve">KR7002380004</t>
  </si>
  <si>
    <t xml:space="preserve">KO:KKG</t>
  </si>
  <si>
    <t xml:space="preserve">KCC</t>
  </si>
  <si>
    <t xml:space="preserve">JP3496400007</t>
  </si>
  <si>
    <t xml:space="preserve">J:DDIC</t>
  </si>
  <si>
    <t xml:space="preserve">KDDI</t>
  </si>
  <si>
    <t xml:space="preserve">JP3280200001</t>
  </si>
  <si>
    <t xml:space="preserve">J:KHEL</t>
  </si>
  <si>
    <t xml:space="preserve">KEIKYU</t>
  </si>
  <si>
    <t xml:space="preserve">JP3277800003</t>
  </si>
  <si>
    <t xml:space="preserve">J:KTEL</t>
  </si>
  <si>
    <t xml:space="preserve">KEIO</t>
  </si>
  <si>
    <t xml:space="preserve">JP3278600006</t>
  </si>
  <si>
    <t xml:space="preserve">J:KSER</t>
  </si>
  <si>
    <t xml:space="preserve">KEISEI ELEC.RAILWAY</t>
  </si>
  <si>
    <t xml:space="preserve">GB00B1KQN728</t>
  </si>
  <si>
    <t xml:space="preserve">KEL</t>
  </si>
  <si>
    <t xml:space="preserve">KELDA GROUP DEAD - 12/02/08</t>
  </si>
  <si>
    <t xml:space="preserve">GB0004866223</t>
  </si>
  <si>
    <t xml:space="preserve">KLR</t>
  </si>
  <si>
    <t xml:space="preserve">KELLER</t>
  </si>
  <si>
    <t xml:space="preserve">US4878361082</t>
  </si>
  <si>
    <t xml:space="preserve">U:K</t>
  </si>
  <si>
    <t xml:space="preserve">KELLOGG</t>
  </si>
  <si>
    <t xml:space="preserve">FI0009004824</t>
  </si>
  <si>
    <t xml:space="preserve">M:KEMR</t>
  </si>
  <si>
    <t xml:space="preserve">KEMIRA</t>
  </si>
  <si>
    <t xml:space="preserve">US4884011002</t>
  </si>
  <si>
    <t xml:space="preserve">U:KMPR</t>
  </si>
  <si>
    <t xml:space="preserve">KEMPER</t>
  </si>
  <si>
    <t xml:space="preserve">US4891701009</t>
  </si>
  <si>
    <t xml:space="preserve">U:KMT</t>
  </si>
  <si>
    <t xml:space="preserve">KENNAMETAL</t>
  </si>
  <si>
    <t xml:space="preserve">SG1R31002210</t>
  </si>
  <si>
    <t xml:space="preserve">T:STSP</t>
  </si>
  <si>
    <t xml:space="preserve">KEPPEL LAND</t>
  </si>
  <si>
    <t xml:space="preserve">SG1U68934629</t>
  </si>
  <si>
    <t xml:space="preserve">T:KEPP</t>
  </si>
  <si>
    <t xml:space="preserve">KEPPEL</t>
  </si>
  <si>
    <t xml:space="preserve">LU0327357389</t>
  </si>
  <si>
    <t xml:space="preserve">PO:KHD</t>
  </si>
  <si>
    <t xml:space="preserve">51289T</t>
  </si>
  <si>
    <t xml:space="preserve">KERNEL HOLDING</t>
  </si>
  <si>
    <t xml:space="preserve">IE0004906560</t>
  </si>
  <si>
    <t xml:space="preserve">KYGA</t>
  </si>
  <si>
    <t xml:space="preserve">KERRY GROUP 'A'</t>
  </si>
  <si>
    <t xml:space="preserve">BMG524401079</t>
  </si>
  <si>
    <t xml:space="preserve">K:KERP</t>
  </si>
  <si>
    <t xml:space="preserve">KERRY PROPERTIES</t>
  </si>
  <si>
    <t xml:space="preserve">GB0033040113</t>
  </si>
  <si>
    <t xml:space="preserve">KESA</t>
  </si>
  <si>
    <t xml:space="preserve">27199M</t>
  </si>
  <si>
    <t xml:space="preserve">KESA ELECTRICALS</t>
  </si>
  <si>
    <t xml:space="preserve">FI0009000202</t>
  </si>
  <si>
    <t xml:space="preserve">M:KESK</t>
  </si>
  <si>
    <t xml:space="preserve">KESKO 'B'</t>
  </si>
  <si>
    <t xml:space="preserve">JP3244800003</t>
  </si>
  <si>
    <t xml:space="preserve">J:KEWP</t>
  </si>
  <si>
    <t xml:space="preserve">KEWPIE</t>
  </si>
  <si>
    <t xml:space="preserve">US4932671088</t>
  </si>
  <si>
    <t xml:space="preserve">U:KEY</t>
  </si>
  <si>
    <t xml:space="preserve">KEYCORP</t>
  </si>
  <si>
    <t xml:space="preserve">JP3236200006</t>
  </si>
  <si>
    <t xml:space="preserve">J:KEYE</t>
  </si>
  <si>
    <t xml:space="preserve">KEYENCE</t>
  </si>
  <si>
    <t xml:space="preserve">CA4932711001</t>
  </si>
  <si>
    <t xml:space="preserve">C:KEY</t>
  </si>
  <si>
    <t xml:space="preserve">27078Q</t>
  </si>
  <si>
    <t xml:space="preserve">KEYERA</t>
  </si>
  <si>
    <t xml:space="preserve">US49337W1009</t>
  </si>
  <si>
    <t xml:space="preserve">KEYSPAN DEAD - MERGER</t>
  </si>
  <si>
    <t xml:space="preserve">PLKGHM000017</t>
  </si>
  <si>
    <t xml:space="preserve">PO:KGH</t>
  </si>
  <si>
    <t xml:space="preserve">KGHM</t>
  </si>
  <si>
    <t xml:space="preserve">TW0006008006</t>
  </si>
  <si>
    <t xml:space="preserve">TW:CSE</t>
  </si>
  <si>
    <t xml:space="preserve">KGI SECURITIES</t>
  </si>
  <si>
    <t xml:space="preserve">KR7000270009</t>
  </si>
  <si>
    <t xml:space="preserve">KO:KAM</t>
  </si>
  <si>
    <t xml:space="preserve">KIA MOTORS</t>
  </si>
  <si>
    <t xml:space="preserve">GB0004915632</t>
  </si>
  <si>
    <t xml:space="preserve">KIE</t>
  </si>
  <si>
    <t xml:space="preserve">KIER GROUP</t>
  </si>
  <si>
    <t xml:space="preserve">JP3240400006</t>
  </si>
  <si>
    <t xml:space="preserve">J:KN@N</t>
  </si>
  <si>
    <t xml:space="preserve">KIKKOMAN</t>
  </si>
  <si>
    <t xml:space="preserve">US49427F1084</t>
  </si>
  <si>
    <t xml:space="preserve">U:KRC</t>
  </si>
  <si>
    <t xml:space="preserve">KILROY REALTY</t>
  </si>
  <si>
    <t xml:space="preserve">US4943681035</t>
  </si>
  <si>
    <t xml:space="preserve">U:KMB</t>
  </si>
  <si>
    <t xml:space="preserve">KIMBERLY-CLARK</t>
  </si>
  <si>
    <t xml:space="preserve">US49446R1095</t>
  </si>
  <si>
    <t xml:space="preserve">U:KIM</t>
  </si>
  <si>
    <t xml:space="preserve">KIMCO REALTY</t>
  </si>
  <si>
    <t xml:space="preserve">JP3263000006</t>
  </si>
  <si>
    <t xml:space="preserve">J:KIND</t>
  </si>
  <si>
    <t xml:space="preserve">KINDEN</t>
  </si>
  <si>
    <t xml:space="preserve">US49455P1012</t>
  </si>
  <si>
    <t xml:space="preserve">KINDER MORGAN KANS DEAD - DELIST.14/06/07</t>
  </si>
  <si>
    <t xml:space="preserve">US49455U1007</t>
  </si>
  <si>
    <t xml:space="preserve">U:KMR</t>
  </si>
  <si>
    <t xml:space="preserve">13888R</t>
  </si>
  <si>
    <t xml:space="preserve">KINDER MORGAN MAN.</t>
  </si>
  <si>
    <t xml:space="preserve">US49460W2089</t>
  </si>
  <si>
    <t xml:space="preserve">U:KCI</t>
  </si>
  <si>
    <t xml:space="preserve">28270R</t>
  </si>
  <si>
    <t xml:space="preserve">KINETIC CONCEPTS</t>
  </si>
  <si>
    <t xml:space="preserve">US4955821081</t>
  </si>
  <si>
    <t xml:space="preserve">KING PHARMS. DEAD - DELIST.01/03/11</t>
  </si>
  <si>
    <t xml:space="preserve">KYG525621408</t>
  </si>
  <si>
    <t xml:space="preserve">K:KINC</t>
  </si>
  <si>
    <t xml:space="preserve">KINGBOARD CHEMICAL HDG.</t>
  </si>
  <si>
    <t xml:space="preserve">GB0033195214</t>
  </si>
  <si>
    <t xml:space="preserve">KGF</t>
  </si>
  <si>
    <t xml:space="preserve">KINGFISHER</t>
  </si>
  <si>
    <t xml:space="preserve">AU000000KCN1</t>
  </si>
  <si>
    <t xml:space="preserve">A:KCNX</t>
  </si>
  <si>
    <t xml:space="preserve">KINGSGATE CONSOLIDATED</t>
  </si>
  <si>
    <t xml:space="preserve">IE0004927939</t>
  </si>
  <si>
    <t xml:space="preserve">KSP</t>
  </si>
  <si>
    <t xml:space="preserve">KINGSPAN GROUP</t>
  </si>
  <si>
    <t xml:space="preserve">CA4969041033</t>
  </si>
  <si>
    <t xml:space="preserve">C:KFS</t>
  </si>
  <si>
    <t xml:space="preserve">KINGSWAY FINL.SVS.</t>
  </si>
  <si>
    <t xml:space="preserve">SE0000164626</t>
  </si>
  <si>
    <t xml:space="preserve">W:KIVB</t>
  </si>
  <si>
    <t xml:space="preserve">KINNEVIK 'B'</t>
  </si>
  <si>
    <t xml:space="preserve">CA4969024047</t>
  </si>
  <si>
    <t xml:space="preserve">U:KGC</t>
  </si>
  <si>
    <t xml:space="preserve">KINROSS GOLD (NYS)</t>
  </si>
  <si>
    <t xml:space="preserve">JP3260800002</t>
  </si>
  <si>
    <t xml:space="preserve">J:KINR</t>
  </si>
  <si>
    <t xml:space="preserve">KINTETSU</t>
  </si>
  <si>
    <t xml:space="preserve">US4972661064</t>
  </si>
  <si>
    <t xml:space="preserve">U:KEX</t>
  </si>
  <si>
    <t xml:space="preserve">KIRBY</t>
  </si>
  <si>
    <t xml:space="preserve">JP3258000003</t>
  </si>
  <si>
    <t xml:space="preserve">J:KB@N</t>
  </si>
  <si>
    <t xml:space="preserve">KIRIN HOLDINGS</t>
  </si>
  <si>
    <t xml:space="preserve">CA49740P1062</t>
  </si>
  <si>
    <t xml:space="preserve">C:KGI</t>
  </si>
  <si>
    <t xml:space="preserve">KIRKLAND LAKE GD.</t>
  </si>
  <si>
    <t xml:space="preserve">NZKIPE0001S5</t>
  </si>
  <si>
    <t xml:space="preserve">Z:KIPZ</t>
  </si>
  <si>
    <t xml:space="preserve">KIWI INCOME PR.TRUST</t>
  </si>
  <si>
    <t xml:space="preserve">JP3505850002</t>
  </si>
  <si>
    <t xml:space="preserve">J:DAAD</t>
  </si>
  <si>
    <t xml:space="preserve">14477F</t>
  </si>
  <si>
    <t xml:space="preserve">KK DAVINCI HOLDINGS DEAD - DELIST.01/06/10</t>
  </si>
  <si>
    <t xml:space="preserve">US4824801009</t>
  </si>
  <si>
    <t xml:space="preserve">@KLAC</t>
  </si>
  <si>
    <t xml:space="preserve">KLA TENCOR</t>
  </si>
  <si>
    <t xml:space="preserve">FR0000121964</t>
  </si>
  <si>
    <t xml:space="preserve">F:LOI</t>
  </si>
  <si>
    <t xml:space="preserve">KLEPIERRE</t>
  </si>
  <si>
    <t xml:space="preserve">DE000KC01000</t>
  </si>
  <si>
    <t xml:space="preserve">D:KCO</t>
  </si>
  <si>
    <t xml:space="preserve">36133K</t>
  </si>
  <si>
    <t xml:space="preserve">KLOECKNER &amp; CO</t>
  </si>
  <si>
    <t xml:space="preserve">JP3289800009</t>
  </si>
  <si>
    <t xml:space="preserve">J:BS@N</t>
  </si>
  <si>
    <t xml:space="preserve">KOBE STEEL</t>
  </si>
  <si>
    <t xml:space="preserve">TRAKCHOL91Q8</t>
  </si>
  <si>
    <t xml:space="preserve">TK:KCH</t>
  </si>
  <si>
    <t xml:space="preserve">KOC HOLDING</t>
  </si>
  <si>
    <t xml:space="preserve">US5002551043</t>
  </si>
  <si>
    <t xml:space="preserve">U:KSS</t>
  </si>
  <si>
    <t xml:space="preserve">KOHL'S</t>
  </si>
  <si>
    <t xml:space="preserve">JP3284600008</t>
  </si>
  <si>
    <t xml:space="preserve">J:PF@N</t>
  </si>
  <si>
    <t xml:space="preserve">KOITO MANUFACTURING</t>
  </si>
  <si>
    <t xml:space="preserve">JP3297000006</t>
  </si>
  <si>
    <t xml:space="preserve">J:EI@N</t>
  </si>
  <si>
    <t xml:space="preserve">KOKUYO</t>
  </si>
  <si>
    <t xml:space="preserve">JP3304200003</t>
  </si>
  <si>
    <t xml:space="preserve">J:KM@N</t>
  </si>
  <si>
    <t xml:space="preserve">KOMATSU</t>
  </si>
  <si>
    <t xml:space="preserve">CZ0008019106</t>
  </si>
  <si>
    <t xml:space="preserve">CZ:KOM</t>
  </si>
  <si>
    <t xml:space="preserve">KOMERCNI BANKA</t>
  </si>
  <si>
    <t xml:space="preserve">JP3305800009</t>
  </si>
  <si>
    <t xml:space="preserve">J:KOMO</t>
  </si>
  <si>
    <t xml:space="preserve">KOMORI</t>
  </si>
  <si>
    <t xml:space="preserve">JP3300200007</t>
  </si>
  <si>
    <t xml:space="preserve">J:KONA</t>
  </si>
  <si>
    <t xml:space="preserve">KONAMI</t>
  </si>
  <si>
    <t xml:space="preserve">FI0009013403</t>
  </si>
  <si>
    <t xml:space="preserve">M:KNEB</t>
  </si>
  <si>
    <t xml:space="preserve">KONE 'B'</t>
  </si>
  <si>
    <t xml:space="preserve">FI0009005870</t>
  </si>
  <si>
    <t xml:space="preserve">M:KCR1</t>
  </si>
  <si>
    <t xml:space="preserve">KONECRANES</t>
  </si>
  <si>
    <t xml:space="preserve">JP3300600008</t>
  </si>
  <si>
    <t xml:space="preserve">J:PH@N</t>
  </si>
  <si>
    <t xml:space="preserve">KONICA MINOLTA HDG.</t>
  </si>
  <si>
    <t xml:space="preserve">KR7015760002</t>
  </si>
  <si>
    <t xml:space="preserve">KO:KAW</t>
  </si>
  <si>
    <t xml:space="preserve">KOREA ELECTRIC POWER</t>
  </si>
  <si>
    <t xml:space="preserve">KR7004940003</t>
  </si>
  <si>
    <t xml:space="preserve">KO:KEB</t>
  </si>
  <si>
    <t xml:space="preserve">KOREA EXCHANGE BANK</t>
  </si>
  <si>
    <t xml:space="preserve">KR7071050009</t>
  </si>
  <si>
    <t xml:space="preserve">KO:DFC</t>
  </si>
  <si>
    <t xml:space="preserve">27298J</t>
  </si>
  <si>
    <t xml:space="preserve">KOREA INVESTMENT HDG.</t>
  </si>
  <si>
    <t xml:space="preserve">KR7088350004</t>
  </si>
  <si>
    <t xml:space="preserve">KO:KLF</t>
  </si>
  <si>
    <t xml:space="preserve">68904T</t>
  </si>
  <si>
    <t xml:space="preserve">KOREA LIFE INSURANCE</t>
  </si>
  <si>
    <t xml:space="preserve">JP3283650004</t>
  </si>
  <si>
    <t xml:space="preserve">J:OSEC</t>
  </si>
  <si>
    <t xml:space="preserve">KOSE</t>
  </si>
  <si>
    <t xml:space="preserve">INE237A01028</t>
  </si>
  <si>
    <t xml:space="preserve">IN:KOK</t>
  </si>
  <si>
    <t xml:space="preserve">KOTAK MAHINDRA BANK</t>
  </si>
  <si>
    <t xml:space="preserve">NL0000009082</t>
  </si>
  <si>
    <t xml:space="preserve">H:KPN</t>
  </si>
  <si>
    <t xml:space="preserve">KPN KON</t>
  </si>
  <si>
    <t xml:space="preserve">US50075N1046</t>
  </si>
  <si>
    <t xml:space="preserve">U:KFT</t>
  </si>
  <si>
    <t xml:space="preserve">13967E</t>
  </si>
  <si>
    <t xml:space="preserve">KRAFT FOODS</t>
  </si>
  <si>
    <t xml:space="preserve">US5010441013</t>
  </si>
  <si>
    <t xml:space="preserve">U:KR</t>
  </si>
  <si>
    <t xml:space="preserve">KROGER</t>
  </si>
  <si>
    <t xml:space="preserve">TH0150010Z03</t>
  </si>
  <si>
    <t xml:space="preserve">Q:KTBT</t>
  </si>
  <si>
    <t xml:space="preserve">KRUNG THAI BANK</t>
  </si>
  <si>
    <t xml:space="preserve">KR7033780008</t>
  </si>
  <si>
    <t xml:space="preserve">KO:KTB</t>
  </si>
  <si>
    <t xml:space="preserve">KT &amp; G</t>
  </si>
  <si>
    <t xml:space="preserve">KR7030200000</t>
  </si>
  <si>
    <t xml:space="preserve">KO:KTL</t>
  </si>
  <si>
    <t xml:space="preserve">KT</t>
  </si>
  <si>
    <t xml:space="preserve">MYL2445OO004</t>
  </si>
  <si>
    <t xml:space="preserve">L:KLKP</t>
  </si>
  <si>
    <t xml:space="preserve">KUALA LUMPUR KEPONG</t>
  </si>
  <si>
    <t xml:space="preserve">JP3266400005</t>
  </si>
  <si>
    <t xml:space="preserve">J:KU@N</t>
  </si>
  <si>
    <t xml:space="preserve">KUBOTA</t>
  </si>
  <si>
    <t xml:space="preserve">CH0012268360</t>
  </si>
  <si>
    <t xml:space="preserve">S:KUD</t>
  </si>
  <si>
    <t xml:space="preserve">KUDELSKI 'B'</t>
  </si>
  <si>
    <t xml:space="preserve">CH0025238863</t>
  </si>
  <si>
    <t xml:space="preserve">S:KNIN</t>
  </si>
  <si>
    <t xml:space="preserve">KUEHNE+NAGEL INTL.</t>
  </si>
  <si>
    <t xml:space="preserve">ZAE000085346</t>
  </si>
  <si>
    <t xml:space="preserve">R:KIOJ</t>
  </si>
  <si>
    <t xml:space="preserve">41303Q</t>
  </si>
  <si>
    <t xml:space="preserve">KUMBA IRON ORE</t>
  </si>
  <si>
    <t xml:space="preserve">SE0000549412</t>
  </si>
  <si>
    <t xml:space="preserve">W:KLED</t>
  </si>
  <si>
    <t xml:space="preserve">KUNGSLEDEN</t>
  </si>
  <si>
    <t xml:space="preserve">CH0003504856</t>
  </si>
  <si>
    <t xml:space="preserve">S:KUNN</t>
  </si>
  <si>
    <t xml:space="preserve">KUONI REISEN 'R'</t>
  </si>
  <si>
    <t xml:space="preserve">JP3269600007</t>
  </si>
  <si>
    <t xml:space="preserve">J:RK@N</t>
  </si>
  <si>
    <t xml:space="preserve">KURARAY</t>
  </si>
  <si>
    <t xml:space="preserve">JP3270000007</t>
  </si>
  <si>
    <t xml:space="preserve">J:GT@N</t>
  </si>
  <si>
    <t xml:space="preserve">KURITA WATER IND.</t>
  </si>
  <si>
    <t xml:space="preserve">KW0EQ0100085</t>
  </si>
  <si>
    <t xml:space="preserve">KU:KFI</t>
  </si>
  <si>
    <t xml:space="preserve">KUWAIT FINANCE HOUSE</t>
  </si>
  <si>
    <t xml:space="preserve">KYG532241042</t>
  </si>
  <si>
    <t xml:space="preserve">K:KWGP</t>
  </si>
  <si>
    <t xml:space="preserve">50683P</t>
  </si>
  <si>
    <t xml:space="preserve">KWG PROPERTY HOLDING</t>
  </si>
  <si>
    <t xml:space="preserve">JP3249600002</t>
  </si>
  <si>
    <t xml:space="preserve">J:CQ@N</t>
  </si>
  <si>
    <t xml:space="preserve">KYOCERA</t>
  </si>
  <si>
    <t xml:space="preserve">JP3256000005</t>
  </si>
  <si>
    <t xml:space="preserve">J:KH@N</t>
  </si>
  <si>
    <t xml:space="preserve">KYOWA HAKKO KIRIN</t>
  </si>
  <si>
    <t xml:space="preserve">JP3246400000</t>
  </si>
  <si>
    <t xml:space="preserve">J:UY@N</t>
  </si>
  <si>
    <t xml:space="preserve">KYUSHU ELEC.POWER</t>
  </si>
  <si>
    <t xml:space="preserve">FR0000120321</t>
  </si>
  <si>
    <t xml:space="preserve">F:OR@F</t>
  </si>
  <si>
    <t xml:space="preserve">L'OREAL</t>
  </si>
  <si>
    <t xml:space="preserve">US5024241045</t>
  </si>
  <si>
    <t xml:space="preserve">U:LLL</t>
  </si>
  <si>
    <t xml:space="preserve">L3 COMMUNICATIONS</t>
  </si>
  <si>
    <t xml:space="preserve">US50540R4092</t>
  </si>
  <si>
    <t xml:space="preserve">U:LH</t>
  </si>
  <si>
    <t xml:space="preserve">LABORATORY CORP.OF AM. HDG.</t>
  </si>
  <si>
    <t xml:space="preserve">CA5054401156</t>
  </si>
  <si>
    <t xml:space="preserve">C:LIF.UN</t>
  </si>
  <si>
    <t xml:space="preserve">LABRADOR IO.ORE RTY.</t>
  </si>
  <si>
    <t xml:space="preserve">GB00B0ZSH635</t>
  </si>
  <si>
    <t xml:space="preserve">LAD</t>
  </si>
  <si>
    <t xml:space="preserve">LADBROKES</t>
  </si>
  <si>
    <t xml:space="preserve">MYL3794OO004</t>
  </si>
  <si>
    <t xml:space="preserve">L:MACE</t>
  </si>
  <si>
    <t xml:space="preserve">LAFARGE MALAYAN CEMENT</t>
  </si>
  <si>
    <t xml:space="preserve">FR0000120537</t>
  </si>
  <si>
    <t xml:space="preserve">F:LFG</t>
  </si>
  <si>
    <t xml:space="preserve">LAFARGE</t>
  </si>
  <si>
    <t xml:space="preserve">FR0000130213</t>
  </si>
  <si>
    <t xml:space="preserve">F:MMB</t>
  </si>
  <si>
    <t xml:space="preserve">LAGARDERE GROUPE</t>
  </si>
  <si>
    <t xml:space="preserve">GB00B1VNST91</t>
  </si>
  <si>
    <t xml:space="preserve">LRD</t>
  </si>
  <si>
    <t xml:space="preserve">LAIRD</t>
  </si>
  <si>
    <t xml:space="preserve">CA5107281084</t>
  </si>
  <si>
    <t xml:space="preserve">C:LSG</t>
  </si>
  <si>
    <t xml:space="preserve">LAKE SHORE GOLD</t>
  </si>
  <si>
    <t xml:space="preserve">US5128071082</t>
  </si>
  <si>
    <t xml:space="preserve">@LRCX</t>
  </si>
  <si>
    <t xml:space="preserve">LAM RESEARCH</t>
  </si>
  <si>
    <t xml:space="preserve">US5128151017</t>
  </si>
  <si>
    <t xml:space="preserve">@LAMR</t>
  </si>
  <si>
    <t xml:space="preserve">LAMAR ADVR.'A'</t>
  </si>
  <si>
    <t xml:space="preserve">GB00B1CL5249</t>
  </si>
  <si>
    <t xml:space="preserve">LAM</t>
  </si>
  <si>
    <t xml:space="preserve">41248W</t>
  </si>
  <si>
    <t xml:space="preserve">LAMPRELL</t>
  </si>
  <si>
    <t xml:space="preserve">CL0000000423</t>
  </si>
  <si>
    <t xml:space="preserve">CL:LAN</t>
  </si>
  <si>
    <t xml:space="preserve">LAN</t>
  </si>
  <si>
    <t xml:space="preserve">BMG5361W1047</t>
  </si>
  <si>
    <t xml:space="preserve">LRE</t>
  </si>
  <si>
    <t xml:space="preserve">32480F</t>
  </si>
  <si>
    <t xml:space="preserve">LANCASHIRE HOLDINGS</t>
  </si>
  <si>
    <t xml:space="preserve">GB0031809436</t>
  </si>
  <si>
    <t xml:space="preserve">LAND</t>
  </si>
  <si>
    <t xml:space="preserve">LAND SECURITIES GROUP</t>
  </si>
  <si>
    <t xml:space="preserve">IS0000000156</t>
  </si>
  <si>
    <t xml:space="preserve">IC:LAN</t>
  </si>
  <si>
    <t xml:space="preserve">13781U</t>
  </si>
  <si>
    <t xml:space="preserve">LANDSBANKI ISLANDS DEAD - 15/10/08</t>
  </si>
  <si>
    <t xml:space="preserve">US5150981018</t>
  </si>
  <si>
    <t xml:space="preserve">@LSTR</t>
  </si>
  <si>
    <t xml:space="preserve">LANDSTAR SYSTEM</t>
  </si>
  <si>
    <t xml:space="preserve">DE0005470405</t>
  </si>
  <si>
    <t xml:space="preserve">D:LXS</t>
  </si>
  <si>
    <t xml:space="preserve">30169F</t>
  </si>
  <si>
    <t xml:space="preserve">LANXESS</t>
  </si>
  <si>
    <t xml:space="preserve">INE018A01030</t>
  </si>
  <si>
    <t xml:space="preserve">IN:LST</t>
  </si>
  <si>
    <t xml:space="preserve">LARSEN &amp; TOUBRO</t>
  </si>
  <si>
    <t xml:space="preserve">US5178341070</t>
  </si>
  <si>
    <t xml:space="preserve">U:LVS</t>
  </si>
  <si>
    <t xml:space="preserve">29502P</t>
  </si>
  <si>
    <t xml:space="preserve">LAS VEGAS SANDS</t>
  </si>
  <si>
    <t xml:space="preserve">CA51925D1069</t>
  </si>
  <si>
    <t xml:space="preserve">C:LB</t>
  </si>
  <si>
    <t xml:space="preserve">LAURENTIAN BK.OF CANADA</t>
  </si>
  <si>
    <t xml:space="preserve">JP3982100004</t>
  </si>
  <si>
    <t xml:space="preserve">J:LAWS</t>
  </si>
  <si>
    <t xml:space="preserve">LAWSON</t>
  </si>
  <si>
    <t xml:space="preserve">BMG540501027</t>
  </si>
  <si>
    <t xml:space="preserve">U:LAZ</t>
  </si>
  <si>
    <t xml:space="preserve">29974W</t>
  </si>
  <si>
    <t xml:space="preserve">LAZARD 'A'</t>
  </si>
  <si>
    <t xml:space="preserve">US5218633080</t>
  </si>
  <si>
    <t xml:space="preserve">@LEAP</t>
  </si>
  <si>
    <t xml:space="preserve">29379J</t>
  </si>
  <si>
    <t xml:space="preserve">LEAP WRLS.INTL.</t>
  </si>
  <si>
    <t xml:space="preserve">US5218652049</t>
  </si>
  <si>
    <t xml:space="preserve">U:LEA</t>
  </si>
  <si>
    <t xml:space="preserve">68336X</t>
  </si>
  <si>
    <t xml:space="preserve">LEAR</t>
  </si>
  <si>
    <t xml:space="preserve">KYG5427W1309</t>
  </si>
  <si>
    <t xml:space="preserve">K:LMPM</t>
  </si>
  <si>
    <t xml:space="preserve">27621R</t>
  </si>
  <si>
    <t xml:space="preserve">LEE &amp; MAN PAPER MNFG.</t>
  </si>
  <si>
    <t xml:space="preserve">GB0005603997</t>
  </si>
  <si>
    <t xml:space="preserve">LGEN</t>
  </si>
  <si>
    <t xml:space="preserve">LEGAL &amp; GENERAL</t>
  </si>
  <si>
    <t xml:space="preserve">US5249011058</t>
  </si>
  <si>
    <t xml:space="preserve">U:LM</t>
  </si>
  <si>
    <t xml:space="preserve">LEGG MASON</t>
  </si>
  <si>
    <t xml:space="preserve">US5246601075</t>
  </si>
  <si>
    <t xml:space="preserve">U:LEG</t>
  </si>
  <si>
    <t xml:space="preserve">LEGGETT&amp;PLATT</t>
  </si>
  <si>
    <t xml:space="preserve">FR0010307819</t>
  </si>
  <si>
    <t xml:space="preserve">F:LRRS</t>
  </si>
  <si>
    <t xml:space="preserve">35612E</t>
  </si>
  <si>
    <t xml:space="preserve">LEGRAND</t>
  </si>
  <si>
    <t xml:space="preserve">US5249081002</t>
  </si>
  <si>
    <t xml:space="preserve">@LEHMQ</t>
  </si>
  <si>
    <t xml:space="preserve">LEHMAN BROS.HDG.</t>
  </si>
  <si>
    <t xml:space="preserve">AU000000LEI5</t>
  </si>
  <si>
    <t xml:space="preserve">A:LEIX</t>
  </si>
  <si>
    <t xml:space="preserve">LEIGHTON HOLDINGS</t>
  </si>
  <si>
    <t xml:space="preserve">AU000000LLC3</t>
  </si>
  <si>
    <t xml:space="preserve">A:LLCX</t>
  </si>
  <si>
    <t xml:space="preserve">LEND LEASE GROUP</t>
  </si>
  <si>
    <t xml:space="preserve">US52602E1029</t>
  </si>
  <si>
    <t xml:space="preserve">U:LPS</t>
  </si>
  <si>
    <t xml:space="preserve">53589C</t>
  </si>
  <si>
    <t xml:space="preserve">LENDER PROC.SVS.</t>
  </si>
  <si>
    <t xml:space="preserve">US5260571048</t>
  </si>
  <si>
    <t xml:space="preserve">U:LEN</t>
  </si>
  <si>
    <t xml:space="preserve">LENNAR 'A'</t>
  </si>
  <si>
    <t xml:space="preserve">US5261071071</t>
  </si>
  <si>
    <t xml:space="preserve">U:LII</t>
  </si>
  <si>
    <t xml:space="preserve">LENNOX INTL.</t>
  </si>
  <si>
    <t xml:space="preserve">HK0992009065</t>
  </si>
  <si>
    <t xml:space="preserve">K:LEGE</t>
  </si>
  <si>
    <t xml:space="preserve">LENOVO GROUP</t>
  </si>
  <si>
    <t xml:space="preserve">DE0005408884</t>
  </si>
  <si>
    <t xml:space="preserve">D:LEO</t>
  </si>
  <si>
    <t xml:space="preserve">LEONI</t>
  </si>
  <si>
    <t xml:space="preserve">JP3167500002</t>
  </si>
  <si>
    <t xml:space="preserve">J:MDI</t>
  </si>
  <si>
    <t xml:space="preserve">LEOPALACE21</t>
  </si>
  <si>
    <t xml:space="preserve">US5272881047</t>
  </si>
  <si>
    <t xml:space="preserve">U:LUK</t>
  </si>
  <si>
    <t xml:space="preserve">LEUCADIA NATIONAL</t>
  </si>
  <si>
    <t xml:space="preserve">IL0006046119</t>
  </si>
  <si>
    <t xml:space="preserve">IS:LEU</t>
  </si>
  <si>
    <t xml:space="preserve">LEUMI</t>
  </si>
  <si>
    <t xml:space="preserve">US52729N1000</t>
  </si>
  <si>
    <t xml:space="preserve">@LVLT</t>
  </si>
  <si>
    <t xml:space="preserve">LEVEL 3 COMMS.</t>
  </si>
  <si>
    <t xml:space="preserve">US5297711070</t>
  </si>
  <si>
    <t xml:space="preserve">U:LXK</t>
  </si>
  <si>
    <t xml:space="preserve">LEXMARK INTL.</t>
  </si>
  <si>
    <t xml:space="preserve">KR7051910008</t>
  </si>
  <si>
    <t xml:space="preserve">KO:LCM</t>
  </si>
  <si>
    <t xml:space="preserve">LG CHEM</t>
  </si>
  <si>
    <t xml:space="preserve">KR7034220004</t>
  </si>
  <si>
    <t xml:space="preserve">KO:LGL</t>
  </si>
  <si>
    <t xml:space="preserve">29235V</t>
  </si>
  <si>
    <t xml:space="preserve">LG DISPLAY</t>
  </si>
  <si>
    <t xml:space="preserve">KR7066570003</t>
  </si>
  <si>
    <t xml:space="preserve">KO:JHD</t>
  </si>
  <si>
    <t xml:space="preserve">15372U</t>
  </si>
  <si>
    <t xml:space="preserve">LG ELECTRONICS</t>
  </si>
  <si>
    <t xml:space="preserve">KR7051900009</t>
  </si>
  <si>
    <t xml:space="preserve">KO:LHH</t>
  </si>
  <si>
    <t xml:space="preserve">LG HHLD.&amp; HLTH.CARE</t>
  </si>
  <si>
    <t xml:space="preserve">KR7032640005</t>
  </si>
  <si>
    <t xml:space="preserve">KO:LGK</t>
  </si>
  <si>
    <t xml:space="preserve">LG UPLUS</t>
  </si>
  <si>
    <t xml:space="preserve">KR7003550001</t>
  </si>
  <si>
    <t xml:space="preserve">KO:LCY</t>
  </si>
  <si>
    <t xml:space="preserve">LG</t>
  </si>
  <si>
    <t xml:space="preserve">BMG5485F1692</t>
  </si>
  <si>
    <t xml:space="preserve">K:FUNG</t>
  </si>
  <si>
    <t xml:space="preserve">LI &amp; FUNG</t>
  </si>
  <si>
    <t xml:space="preserve">KYG5496K1242</t>
  </si>
  <si>
    <t xml:space="preserve">K:LNIN</t>
  </si>
  <si>
    <t xml:space="preserve">29101D</t>
  </si>
  <si>
    <t xml:space="preserve">LI NING</t>
  </si>
  <si>
    <t xml:space="preserve">US5305551013</t>
  </si>
  <si>
    <t xml:space="preserve">@LBTYA</t>
  </si>
  <si>
    <t xml:space="preserve">29029W</t>
  </si>
  <si>
    <t xml:space="preserve">LIBERTY GLOBAL CL.A</t>
  </si>
  <si>
    <t xml:space="preserve">ZAE000127148</t>
  </si>
  <si>
    <t xml:space="preserve">R:LBHJ</t>
  </si>
  <si>
    <t xml:space="preserve">LIBERTY HOLDINGS</t>
  </si>
  <si>
    <t xml:space="preserve">US53071M1045</t>
  </si>
  <si>
    <t xml:space="preserve">@LINTA</t>
  </si>
  <si>
    <t xml:space="preserve">35796M</t>
  </si>
  <si>
    <t xml:space="preserve">LIBERTY INTACT.'A'</t>
  </si>
  <si>
    <t xml:space="preserve">US5311721048</t>
  </si>
  <si>
    <t xml:space="preserve">U:LRY</t>
  </si>
  <si>
    <t xml:space="preserve">LIBERTY PROPERTY TST.</t>
  </si>
  <si>
    <t xml:space="preserve">US53217V1098</t>
  </si>
  <si>
    <t xml:space="preserve">@LIFE</t>
  </si>
  <si>
    <t xml:space="preserve">LIFE TECHNOLOGIES</t>
  </si>
  <si>
    <t xml:space="preserve">US53219L1098</t>
  </si>
  <si>
    <t xml:space="preserve">@LPNT</t>
  </si>
  <si>
    <t xml:space="preserve">LIFEPOINT HOSPITALS</t>
  </si>
  <si>
    <t xml:space="preserve">KYG548561284</t>
  </si>
  <si>
    <t xml:space="preserve">K:LIFS</t>
  </si>
  <si>
    <t xml:space="preserve">28798E</t>
  </si>
  <si>
    <t xml:space="preserve">LIFESTYLE INTL.HDG.</t>
  </si>
  <si>
    <t xml:space="preserve">PG0008974597</t>
  </si>
  <si>
    <t xml:space="preserve">A:LGLX</t>
  </si>
  <si>
    <t xml:space="preserve">LIHIR GOLD DEAD - DELIST.01/10/10</t>
  </si>
  <si>
    <t xml:space="preserve">US5327161072</t>
  </si>
  <si>
    <t xml:space="preserve">U:LTD</t>
  </si>
  <si>
    <t xml:space="preserve">LIMITED BRANDS</t>
  </si>
  <si>
    <t xml:space="preserve">CA53278L1076</t>
  </si>
  <si>
    <t xml:space="preserve">C:LNR</t>
  </si>
  <si>
    <t xml:space="preserve">LINAMAR</t>
  </si>
  <si>
    <t xml:space="preserve">AU000000LNC9</t>
  </si>
  <si>
    <t xml:space="preserve">A:LNCX</t>
  </si>
  <si>
    <t xml:space="preserve">35661F</t>
  </si>
  <si>
    <t xml:space="preserve">LINC ENERGY</t>
  </si>
  <si>
    <t xml:space="preserve">US5327911005</t>
  </si>
  <si>
    <t xml:space="preserve">@LNCR</t>
  </si>
  <si>
    <t xml:space="preserve">LINCARE HOLDINGS</t>
  </si>
  <si>
    <t xml:space="preserve">US5339001068</t>
  </si>
  <si>
    <t xml:space="preserve">@LECO</t>
  </si>
  <si>
    <t xml:space="preserve">LINCOLN ELECTRIC HDG.</t>
  </si>
  <si>
    <t xml:space="preserve">US5341871094</t>
  </si>
  <si>
    <t xml:space="preserve">U:LNC</t>
  </si>
  <si>
    <t xml:space="preserve">LINCOLN NAT.</t>
  </si>
  <si>
    <t xml:space="preserve">DE0006483001</t>
  </si>
  <si>
    <t xml:space="preserve">D:LIN</t>
  </si>
  <si>
    <t xml:space="preserve">LINDE</t>
  </si>
  <si>
    <t xml:space="preserve">CH0010570759</t>
  </si>
  <si>
    <t xml:space="preserve">S:LISN</t>
  </si>
  <si>
    <t xml:space="preserve">LINDT N</t>
  </si>
  <si>
    <t xml:space="preserve">US5356781063</t>
  </si>
  <si>
    <t xml:space="preserve">@LLTC</t>
  </si>
  <si>
    <t xml:space="preserve">LINEAR TECH.</t>
  </si>
  <si>
    <t xml:space="preserve">HK0823032773</t>
  </si>
  <si>
    <t xml:space="preserve">K:LREI</t>
  </si>
  <si>
    <t xml:space="preserve">LINK RL.EST.INV.TST.</t>
  </si>
  <si>
    <t xml:space="preserve">AU000000LNN6</t>
  </si>
  <si>
    <t xml:space="preserve">A:LNNX</t>
  </si>
  <si>
    <t xml:space="preserve">LION NATHAN DEAD - DELIST.28/10/09</t>
  </si>
  <si>
    <t xml:space="preserve">US5393201018</t>
  </si>
  <si>
    <t xml:space="preserve">U:LIZ</t>
  </si>
  <si>
    <t xml:space="preserve">LIZ CLAIBORNE</t>
  </si>
  <si>
    <t xml:space="preserve">US5018892084</t>
  </si>
  <si>
    <t xml:space="preserve">@LKQX</t>
  </si>
  <si>
    <t xml:space="preserve">27338P</t>
  </si>
  <si>
    <t xml:space="preserve">LKQ</t>
  </si>
  <si>
    <t xml:space="preserve">GB0008706128</t>
  </si>
  <si>
    <t xml:space="preserve">LLOY</t>
  </si>
  <si>
    <t xml:space="preserve">LLOYDS BANKING GROUP</t>
  </si>
  <si>
    <t xml:space="preserve">CA5394811015</t>
  </si>
  <si>
    <t xml:space="preserve">C:L</t>
  </si>
  <si>
    <t xml:space="preserve">LOBLAW</t>
  </si>
  <si>
    <t xml:space="preserve">US5398301094</t>
  </si>
  <si>
    <t xml:space="preserve">U:LMT</t>
  </si>
  <si>
    <t xml:space="preserve">LOCKHEED MARTIN</t>
  </si>
  <si>
    <t xml:space="preserve">US5404241086</t>
  </si>
  <si>
    <t xml:space="preserve">U:L</t>
  </si>
  <si>
    <t xml:space="preserve">LOEWS</t>
  </si>
  <si>
    <t xml:space="preserve">GB0005227086</t>
  </si>
  <si>
    <t xml:space="preserve">LOG</t>
  </si>
  <si>
    <t xml:space="preserve">LOGICA</t>
  </si>
  <si>
    <t xml:space="preserve">CH0025751329</t>
  </si>
  <si>
    <t xml:space="preserve">S:LOGN</t>
  </si>
  <si>
    <t xml:space="preserve">LOGITECH 'R'</t>
  </si>
  <si>
    <t xml:space="preserve">GB00B0SWJX34</t>
  </si>
  <si>
    <t xml:space="preserve">LSE</t>
  </si>
  <si>
    <t xml:space="preserve">LONDON STOCK EX.GROUP</t>
  </si>
  <si>
    <t xml:space="preserve">KYG5635P1090</t>
  </si>
  <si>
    <t xml:space="preserve">K:LNGF</t>
  </si>
  <si>
    <t xml:space="preserve">68277H</t>
  </si>
  <si>
    <t xml:space="preserve">LONGFOR PROPERTIES</t>
  </si>
  <si>
    <t xml:space="preserve">GB0031192486</t>
  </si>
  <si>
    <t xml:space="preserve">LMI</t>
  </si>
  <si>
    <t xml:space="preserve">LONMIN</t>
  </si>
  <si>
    <t xml:space="preserve">CH0013841017</t>
  </si>
  <si>
    <t xml:space="preserve">S:LONN</t>
  </si>
  <si>
    <t xml:space="preserve">LONZA GROUP</t>
  </si>
  <si>
    <t xml:space="preserve">US5441471019</t>
  </si>
  <si>
    <t xml:space="preserve">U:LO</t>
  </si>
  <si>
    <t xml:space="preserve">15162T</t>
  </si>
  <si>
    <t xml:space="preserve">LORILLARD</t>
  </si>
  <si>
    <t xml:space="preserve">KR7004990008</t>
  </si>
  <si>
    <t xml:space="preserve">KO:LTC</t>
  </si>
  <si>
    <t xml:space="preserve">LOTTE CONFECTIONERY</t>
  </si>
  <si>
    <t xml:space="preserve">KR7023530009</t>
  </si>
  <si>
    <t xml:space="preserve">KO:LTE</t>
  </si>
  <si>
    <t xml:space="preserve">32706T</t>
  </si>
  <si>
    <t xml:space="preserve">LOTTE SHOPPING</t>
  </si>
  <si>
    <t xml:space="preserve">IT0003990402</t>
  </si>
  <si>
    <t xml:space="preserve">I:LTO</t>
  </si>
  <si>
    <t xml:space="preserve">13871C</t>
  </si>
  <si>
    <t xml:space="preserve">LOTTOMATICA</t>
  </si>
  <si>
    <t xml:space="preserve">US5463471053</t>
  </si>
  <si>
    <t xml:space="preserve">U:LPX</t>
  </si>
  <si>
    <t xml:space="preserve">LOUISIANA PACIFIC</t>
  </si>
  <si>
    <t xml:space="preserve">US5486611073</t>
  </si>
  <si>
    <t xml:space="preserve">U:LOW</t>
  </si>
  <si>
    <t xml:space="preserve">LOWE'S COMPANIES</t>
  </si>
  <si>
    <t xml:space="preserve">KR7010120004</t>
  </si>
  <si>
    <t xml:space="preserve">KO:GIS</t>
  </si>
  <si>
    <t xml:space="preserve">LS INDUSTRIAL SYS.</t>
  </si>
  <si>
    <t xml:space="preserve">US5021611026</t>
  </si>
  <si>
    <t xml:space="preserve">U:LSI</t>
  </si>
  <si>
    <t xml:space="preserve">LSI</t>
  </si>
  <si>
    <t xml:space="preserve">US5492711040</t>
  </si>
  <si>
    <t xml:space="preserve">LUBRIZOL DEAD - DELIST.19/09/11</t>
  </si>
  <si>
    <t xml:space="preserve">US5494631071</t>
  </si>
  <si>
    <t xml:space="preserve">LUCENT TECHNOLOGIES DEAD - DELIST 01/12/06</t>
  </si>
  <si>
    <t xml:space="preserve">GB00B2423069</t>
  </si>
  <si>
    <t xml:space="preserve">LMR</t>
  </si>
  <si>
    <t xml:space="preserve">LUMINAR GROUP HOLDINGS</t>
  </si>
  <si>
    <t xml:space="preserve">SE0000108847</t>
  </si>
  <si>
    <t xml:space="preserve">W:LNBF</t>
  </si>
  <si>
    <t xml:space="preserve">LUNDBERGFORETAGEN 'B'</t>
  </si>
  <si>
    <t xml:space="preserve">CA5503721063</t>
  </si>
  <si>
    <t xml:space="preserve">C:LUN</t>
  </si>
  <si>
    <t xml:space="preserve">LUNDIN MINING</t>
  </si>
  <si>
    <t xml:space="preserve">SE0000825820</t>
  </si>
  <si>
    <t xml:space="preserve">W:LUPE</t>
  </si>
  <si>
    <t xml:space="preserve">LUNDIN PETROLEUM</t>
  </si>
  <si>
    <t xml:space="preserve">IT0001479374</t>
  </si>
  <si>
    <t xml:space="preserve">I:LUX</t>
  </si>
  <si>
    <t xml:space="preserve">LUXOTTICA</t>
  </si>
  <si>
    <t xml:space="preserve">FR0000121014</t>
  </si>
  <si>
    <t xml:space="preserve">F:LVMH</t>
  </si>
  <si>
    <t xml:space="preserve">LVMH</t>
  </si>
  <si>
    <t xml:space="preserve">AU000000LYC6</t>
  </si>
  <si>
    <t xml:space="preserve">A:LYCX</t>
  </si>
  <si>
    <t xml:space="preserve">LYNAS</t>
  </si>
  <si>
    <t xml:space="preserve">US5520781072</t>
  </si>
  <si>
    <t xml:space="preserve">LYONDELL CHEMICAL DEAD - DELISTED</t>
  </si>
  <si>
    <t xml:space="preserve">US55261F1049</t>
  </si>
  <si>
    <t xml:space="preserve">U:MTB</t>
  </si>
  <si>
    <t xml:space="preserve">M&amp;T BK.</t>
  </si>
  <si>
    <t xml:space="preserve">SG1U89935555</t>
  </si>
  <si>
    <t xml:space="preserve">T:MOBE</t>
  </si>
  <si>
    <t xml:space="preserve">26553P</t>
  </si>
  <si>
    <t xml:space="preserve">M1</t>
  </si>
  <si>
    <t xml:space="preserve">FR0000053225</t>
  </si>
  <si>
    <t xml:space="preserve">F:MMT</t>
  </si>
  <si>
    <t xml:space="preserve">M6-METROPOLE TV</t>
  </si>
  <si>
    <t xml:space="preserve">IL0010818198</t>
  </si>
  <si>
    <t xml:space="preserve">IS:MAI</t>
  </si>
  <si>
    <t xml:space="preserve">MA INDUSTRIES</t>
  </si>
  <si>
    <t xml:space="preserve">CNE000000DD4</t>
  </si>
  <si>
    <t xml:space="preserve">CN:MIS</t>
  </si>
  <si>
    <t xml:space="preserve">MAANSHAN IRON &amp; STL. 'A'</t>
  </si>
  <si>
    <t xml:space="preserve">JP3870000001</t>
  </si>
  <si>
    <t xml:space="preserve">J:MCHI</t>
  </si>
  <si>
    <t xml:space="preserve">MABUCHI MOTOR</t>
  </si>
  <si>
    <t xml:space="preserve">AU000000MCC0</t>
  </si>
  <si>
    <t xml:space="preserve">A:MCCX</t>
  </si>
  <si>
    <t xml:space="preserve">14080X</t>
  </si>
  <si>
    <t xml:space="preserve">MACARTHUR COAL</t>
  </si>
  <si>
    <t xml:space="preserve">CA5542821031</t>
  </si>
  <si>
    <t xml:space="preserve">C:MDA</t>
  </si>
  <si>
    <t xml:space="preserve">MACDONALD DETTWILER AND ASSOCS.</t>
  </si>
  <si>
    <t xml:space="preserve">US5543821012</t>
  </si>
  <si>
    <t xml:space="preserve">U:MAC</t>
  </si>
  <si>
    <t xml:space="preserve">MACERICH</t>
  </si>
  <si>
    <t xml:space="preserve">US5544891048</t>
  </si>
  <si>
    <t xml:space="preserve">U:CLI</t>
  </si>
  <si>
    <t xml:space="preserve">MACK CALI REAL.</t>
  </si>
  <si>
    <t xml:space="preserve">AU000000MAH3</t>
  </si>
  <si>
    <t xml:space="preserve">A:MAHX</t>
  </si>
  <si>
    <t xml:space="preserve">MACMAHON HOLDINGS</t>
  </si>
  <si>
    <t xml:space="preserve">AU000000MCG1</t>
  </si>
  <si>
    <t xml:space="preserve">A:MCGX</t>
  </si>
  <si>
    <t xml:space="preserve">26104U</t>
  </si>
  <si>
    <t xml:space="preserve">MACQUARIE COMMS.INFR.GP. DEAD - DELIST.24/07/09</t>
  </si>
  <si>
    <t xml:space="preserve">AU000000MQG1</t>
  </si>
  <si>
    <t xml:space="preserve">A:MQGX</t>
  </si>
  <si>
    <t xml:space="preserve">MACQUARIE GROUP</t>
  </si>
  <si>
    <t xml:space="preserve">TW0002337003</t>
  </si>
  <si>
    <t xml:space="preserve">TW:MCI</t>
  </si>
  <si>
    <t xml:space="preserve">MACRONIX INTL.</t>
  </si>
  <si>
    <t xml:space="preserve">US55616P1049</t>
  </si>
  <si>
    <t xml:space="preserve">U:M</t>
  </si>
  <si>
    <t xml:space="preserve">MACY'S</t>
  </si>
  <si>
    <t xml:space="preserve">US55826P1003</t>
  </si>
  <si>
    <t xml:space="preserve">@MSG</t>
  </si>
  <si>
    <t xml:space="preserve">68649H</t>
  </si>
  <si>
    <t xml:space="preserve">MADISON SQUARE GARDEN</t>
  </si>
  <si>
    <t xml:space="preserve">CA5592224011</t>
  </si>
  <si>
    <t xml:space="preserve">U:MGA</t>
  </si>
  <si>
    <t xml:space="preserve">MAGNA INTL. (NYS)</t>
  </si>
  <si>
    <t xml:space="preserve">RU000A0JKQU8</t>
  </si>
  <si>
    <t xml:space="preserve">RS:MGN</t>
  </si>
  <si>
    <t xml:space="preserve">35790U</t>
  </si>
  <si>
    <t xml:space="preserve">MAGNIT</t>
  </si>
  <si>
    <t xml:space="preserve">RU0009084396</t>
  </si>
  <si>
    <t xml:space="preserve">RS:MAG</t>
  </si>
  <si>
    <t xml:space="preserve">MAGNITOGORSK IOSTL.WORKS</t>
  </si>
  <si>
    <t xml:space="preserve">HU0000073507</t>
  </si>
  <si>
    <t xml:space="preserve">HN:MTK</t>
  </si>
  <si>
    <t xml:space="preserve">MAGYAR TKOM.TELECOM.</t>
  </si>
  <si>
    <t xml:space="preserve">HUNGARY</t>
  </si>
  <si>
    <t xml:space="preserve">INE101A01026</t>
  </si>
  <si>
    <t xml:space="preserve">IN:MAM</t>
  </si>
  <si>
    <t xml:space="preserve">MAHINDRA &amp; MAHINDRA</t>
  </si>
  <si>
    <t xml:space="preserve">CA5609091031</t>
  </si>
  <si>
    <t xml:space="preserve">C:MDI</t>
  </si>
  <si>
    <t xml:space="preserve">MAJOR DRILLING GP.INT.</t>
  </si>
  <si>
    <t xml:space="preserve">JP3862400003</t>
  </si>
  <si>
    <t xml:space="preserve">J:ML@N</t>
  </si>
  <si>
    <t xml:space="preserve">MAKITA</t>
  </si>
  <si>
    <t xml:space="preserve">MYL1155OO000</t>
  </si>
  <si>
    <t xml:space="preserve">L:MALY</t>
  </si>
  <si>
    <t xml:space="preserve">MALAYAN BANKING</t>
  </si>
  <si>
    <t xml:space="preserve">MYL3786OO000</t>
  </si>
  <si>
    <t xml:space="preserve">L:MAIR</t>
  </si>
  <si>
    <t xml:space="preserve">MALAYSIAN AIRLINE SY.</t>
  </si>
  <si>
    <t xml:space="preserve">GB00B28KQ186</t>
  </si>
  <si>
    <t xml:space="preserve">EMG</t>
  </si>
  <si>
    <t xml:space="preserve">MAN GROUP</t>
  </si>
  <si>
    <t xml:space="preserve">DE0005937007</t>
  </si>
  <si>
    <t xml:space="preserve">D:MAN</t>
  </si>
  <si>
    <t xml:space="preserve">MAN</t>
  </si>
  <si>
    <t xml:space="preserve">PHY5764J1483</t>
  </si>
  <si>
    <t xml:space="preserve">PH:MRA</t>
  </si>
  <si>
    <t xml:space="preserve">MANILA ELECTRIC</t>
  </si>
  <si>
    <t xml:space="preserve">PHY569991086</t>
  </si>
  <si>
    <t xml:space="preserve">PH:MWC</t>
  </si>
  <si>
    <t xml:space="preserve">30225P</t>
  </si>
  <si>
    <t xml:space="preserve">MANILA WATER</t>
  </si>
  <si>
    <t xml:space="preserve">CA5634861093</t>
  </si>
  <si>
    <t xml:space="preserve">C:MBT</t>
  </si>
  <si>
    <t xml:space="preserve">MANITOBA TELC.SVS.</t>
  </si>
  <si>
    <t xml:space="preserve">US5635711089</t>
  </si>
  <si>
    <t xml:space="preserve">U:MTW</t>
  </si>
  <si>
    <t xml:space="preserve">MANITOWOC</t>
  </si>
  <si>
    <t xml:space="preserve">US5640551017</t>
  </si>
  <si>
    <t xml:space="preserve">MANOR CARE</t>
  </si>
  <si>
    <t xml:space="preserve">US56418H1005</t>
  </si>
  <si>
    <t xml:space="preserve">U:MAN</t>
  </si>
  <si>
    <t xml:space="preserve">MANPOWERGROUP</t>
  </si>
  <si>
    <t xml:space="preserve">AU000000MRU0</t>
  </si>
  <si>
    <t xml:space="preserve">67475R</t>
  </si>
  <si>
    <t xml:space="preserve">MANTRA RESOURCES (OTC) DEAD - DELIST.20/06/11</t>
  </si>
  <si>
    <t xml:space="preserve">CA56501R1064</t>
  </si>
  <si>
    <t xml:space="preserve">C:MFC</t>
  </si>
  <si>
    <t xml:space="preserve">MANULIFE FINANCIAL</t>
  </si>
  <si>
    <t xml:space="preserve">AU000000MAP6</t>
  </si>
  <si>
    <t xml:space="preserve">A:MAPX</t>
  </si>
  <si>
    <t xml:space="preserve">26110T</t>
  </si>
  <si>
    <t xml:space="preserve">MAP GROUP</t>
  </si>
  <si>
    <t xml:space="preserve">GB00B0BHCR03</t>
  </si>
  <si>
    <t xml:space="preserve">MAY</t>
  </si>
  <si>
    <t xml:space="preserve">31183F</t>
  </si>
  <si>
    <t xml:space="preserve">MAPELEY DEAD - 20/04/09</t>
  </si>
  <si>
    <t xml:space="preserve">ES0124244E34</t>
  </si>
  <si>
    <t xml:space="preserve">E:MAP</t>
  </si>
  <si>
    <t xml:space="preserve">MAPFRE</t>
  </si>
  <si>
    <t xml:space="preserve">CA5649051078</t>
  </si>
  <si>
    <t xml:space="preserve">C:MFI</t>
  </si>
  <si>
    <t xml:space="preserve">MAPLE LEAF FOODS</t>
  </si>
  <si>
    <t xml:space="preserve">US5658491064</t>
  </si>
  <si>
    <t xml:space="preserve">U:MRO</t>
  </si>
  <si>
    <t xml:space="preserve">MARATHON OIL</t>
  </si>
  <si>
    <t xml:space="preserve">GRS314003005</t>
  </si>
  <si>
    <t xml:space="preserve">G:INT</t>
  </si>
  <si>
    <t xml:space="preserve">MARFIN INV.GP.HDG.</t>
  </si>
  <si>
    <t xml:space="preserve">INE196A01026</t>
  </si>
  <si>
    <t xml:space="preserve">IN:MRC</t>
  </si>
  <si>
    <t xml:space="preserve">MARICO</t>
  </si>
  <si>
    <t xml:space="preserve">NO0003054108</t>
  </si>
  <si>
    <t xml:space="preserve">N:MHG</t>
  </si>
  <si>
    <t xml:space="preserve">MARINE HARVEST</t>
  </si>
  <si>
    <t xml:space="preserve">US5705351048</t>
  </si>
  <si>
    <t xml:space="preserve">U:MKL</t>
  </si>
  <si>
    <t xml:space="preserve">MARKEL</t>
  </si>
  <si>
    <t xml:space="preserve">GB0031274896</t>
  </si>
  <si>
    <t xml:space="preserve">MKS</t>
  </si>
  <si>
    <t xml:space="preserve">MARKS &amp; SPENCER GROUP</t>
  </si>
  <si>
    <t xml:space="preserve">US5719032022</t>
  </si>
  <si>
    <t xml:space="preserve">U:MAR</t>
  </si>
  <si>
    <t xml:space="preserve">MARRIOTT INTL.'A'</t>
  </si>
  <si>
    <t xml:space="preserve">US5717481023</t>
  </si>
  <si>
    <t xml:space="preserve">U:MMC</t>
  </si>
  <si>
    <t xml:space="preserve">MARSH &amp; MCLENNAN</t>
  </si>
  <si>
    <t xml:space="preserve">US5718371033</t>
  </si>
  <si>
    <t xml:space="preserve">MARSHALL &amp; ILSLEY DEAD - DELIST.06/07/11</t>
  </si>
  <si>
    <t xml:space="preserve">GB00B012BV22</t>
  </si>
  <si>
    <t xml:space="preserve">MSLH</t>
  </si>
  <si>
    <t xml:space="preserve">MARSHALLS</t>
  </si>
  <si>
    <t xml:space="preserve">GB00B1JQDM80</t>
  </si>
  <si>
    <t xml:space="preserve">MARS</t>
  </si>
  <si>
    <t xml:space="preserve">MARSTON'S</t>
  </si>
  <si>
    <t xml:space="preserve">US5732841060</t>
  </si>
  <si>
    <t xml:space="preserve">U:MLM</t>
  </si>
  <si>
    <t xml:space="preserve">MARTIN MRTA.MATS.</t>
  </si>
  <si>
    <t xml:space="preserve">CA5734591046</t>
  </si>
  <si>
    <t xml:space="preserve">C:MRE</t>
  </si>
  <si>
    <t xml:space="preserve">MARTINREA INTL.</t>
  </si>
  <si>
    <t xml:space="preserve">ES0161376019</t>
  </si>
  <si>
    <t xml:space="preserve">E:MTF</t>
  </si>
  <si>
    <t xml:space="preserve">51420N</t>
  </si>
  <si>
    <t xml:space="preserve">MARTINSA-FADESA</t>
  </si>
  <si>
    <t xml:space="preserve">JP3877600001</t>
  </si>
  <si>
    <t xml:space="preserve">J:MRBU</t>
  </si>
  <si>
    <t xml:space="preserve">MARUBENI</t>
  </si>
  <si>
    <t xml:space="preserve">JP3870400003</t>
  </si>
  <si>
    <t xml:space="preserve">J:UI@N</t>
  </si>
  <si>
    <t xml:space="preserve">MARUI GROUP</t>
  </si>
  <si>
    <t xml:space="preserve">JP3871200006</t>
  </si>
  <si>
    <t xml:space="preserve">J:MRUS</t>
  </si>
  <si>
    <t xml:space="preserve">MARUICHI STEEL TUBE</t>
  </si>
  <si>
    <t xml:space="preserve">INE585B01010</t>
  </si>
  <si>
    <t xml:space="preserve">IN:MUD</t>
  </si>
  <si>
    <t xml:space="preserve">27220Q</t>
  </si>
  <si>
    <t xml:space="preserve">MARUTI SUZUKI INDIA</t>
  </si>
  <si>
    <t xml:space="preserve">BMG5876H1051</t>
  </si>
  <si>
    <t xml:space="preserve">@MRVL</t>
  </si>
  <si>
    <t xml:space="preserve">MARVELL TECH.GROUP</t>
  </si>
  <si>
    <t xml:space="preserve">US5745991068</t>
  </si>
  <si>
    <t xml:space="preserve">U:MAS</t>
  </si>
  <si>
    <t xml:space="preserve">MASCO</t>
  </si>
  <si>
    <t xml:space="preserve">US5762061068</t>
  </si>
  <si>
    <t xml:space="preserve">MASSEY EN. DEAD - DELIST.02/06/11</t>
  </si>
  <si>
    <t xml:space="preserve">ZAE000152617</t>
  </si>
  <si>
    <t xml:space="preserve">R:MSMJ</t>
  </si>
  <si>
    <t xml:space="preserve">MASSMART</t>
  </si>
  <si>
    <t xml:space="preserve">US57636Q1040</t>
  </si>
  <si>
    <t xml:space="preserve">U:MA</t>
  </si>
  <si>
    <t xml:space="preserve">32451J</t>
  </si>
  <si>
    <t xml:space="preserve">MASTERCARD</t>
  </si>
  <si>
    <t xml:space="preserve">JP3863800003</t>
  </si>
  <si>
    <t xml:space="preserve">J:MASU</t>
  </si>
  <si>
    <t xml:space="preserve">14343U</t>
  </si>
  <si>
    <t xml:space="preserve">MATSUI SECURITIES</t>
  </si>
  <si>
    <t xml:space="preserve">JP3869010003</t>
  </si>
  <si>
    <t xml:space="preserve">J:MAYI</t>
  </si>
  <si>
    <t xml:space="preserve">MATSUMOTOKIYOSHI HDG.</t>
  </si>
  <si>
    <t xml:space="preserve">US5770811025</t>
  </si>
  <si>
    <t xml:space="preserve">@MAT</t>
  </si>
  <si>
    <t xml:space="preserve">MATTEL</t>
  </si>
  <si>
    <t xml:space="preserve">FR0000051070</t>
  </si>
  <si>
    <t xml:space="preserve">F:MAUR</t>
  </si>
  <si>
    <t xml:space="preserve">MAUREL ET PROM</t>
  </si>
  <si>
    <t xml:space="preserve">US57772K1016</t>
  </si>
  <si>
    <t xml:space="preserve">@MXIM</t>
  </si>
  <si>
    <t xml:space="preserve">MAXIM INTEGRATED PRDS.</t>
  </si>
  <si>
    <t xml:space="preserve">MYL6012OO008</t>
  </si>
  <si>
    <t xml:space="preserve">L:MAXF</t>
  </si>
  <si>
    <t xml:space="preserve">68298D</t>
  </si>
  <si>
    <t xml:space="preserve">MAXIS</t>
  </si>
  <si>
    <t xml:space="preserve">AT0000938204</t>
  </si>
  <si>
    <t xml:space="preserve">O:MAYR</t>
  </si>
  <si>
    <t xml:space="preserve">MAYR-MELNHOF KARTON</t>
  </si>
  <si>
    <t xml:space="preserve">JP3868400007</t>
  </si>
  <si>
    <t xml:space="preserve">J:KO@N</t>
  </si>
  <si>
    <t xml:space="preserve">MAZDA MOTOR</t>
  </si>
  <si>
    <t xml:space="preserve">US55262C1009</t>
  </si>
  <si>
    <t xml:space="preserve">U:MBI</t>
  </si>
  <si>
    <t xml:space="preserve">MBIA</t>
  </si>
  <si>
    <t xml:space="preserve">US5790641063</t>
  </si>
  <si>
    <t xml:space="preserve">MCAFEE DEAD - DELIST.01/03/11</t>
  </si>
  <si>
    <t xml:space="preserve">GB0005645394</t>
  </si>
  <si>
    <t xml:space="preserve">MCA</t>
  </si>
  <si>
    <t xml:space="preserve">MCALPINE(ALFRED) DEAD - EX.INTO 684990</t>
  </si>
  <si>
    <t xml:space="preserve">GB0005746358</t>
  </si>
  <si>
    <t xml:space="preserve">MCB</t>
  </si>
  <si>
    <t xml:space="preserve">MCBRIDE</t>
  </si>
  <si>
    <t xml:space="preserve">US5794891052</t>
  </si>
  <si>
    <t xml:space="preserve">U:MNI</t>
  </si>
  <si>
    <t xml:space="preserve">MCCLATCHY 'A'</t>
  </si>
  <si>
    <t xml:space="preserve">US5797802064</t>
  </si>
  <si>
    <t xml:space="preserve">U:MKC</t>
  </si>
  <si>
    <t xml:space="preserve">MCCORMICK &amp; CO NV.</t>
  </si>
  <si>
    <t xml:space="preserve">PA5800371096</t>
  </si>
  <si>
    <t xml:space="preserve">U:MDR</t>
  </si>
  <si>
    <t xml:space="preserve">MCDERMOTT INTL.</t>
  </si>
  <si>
    <t xml:space="preserve">JP3750500005</t>
  </si>
  <si>
    <t xml:space="preserve">J:MCJP</t>
  </si>
  <si>
    <t xml:space="preserve">MCDONALD'S</t>
  </si>
  <si>
    <t xml:space="preserve">US5801351017</t>
  </si>
  <si>
    <t xml:space="preserve">U:MCD</t>
  </si>
  <si>
    <t xml:space="preserve">MCDONALDS</t>
  </si>
  <si>
    <t xml:space="preserve">US5806451093</t>
  </si>
  <si>
    <t xml:space="preserve">U:MHP</t>
  </si>
  <si>
    <t xml:space="preserve">MCGRAW-HILL</t>
  </si>
  <si>
    <t xml:space="preserve">US58155Q1031</t>
  </si>
  <si>
    <t xml:space="preserve">U:MCK</t>
  </si>
  <si>
    <t xml:space="preserve">MCKESSON</t>
  </si>
  <si>
    <t xml:space="preserve">AU000000MMS5</t>
  </si>
  <si>
    <t xml:space="preserve">A:MMSX</t>
  </si>
  <si>
    <t xml:space="preserve">28516K</t>
  </si>
  <si>
    <t xml:space="preserve">MCMILLAN SHAKESPEARE</t>
  </si>
  <si>
    <t xml:space="preserve">AU000000MCP2</t>
  </si>
  <si>
    <t xml:space="preserve">A:MCPX</t>
  </si>
  <si>
    <t xml:space="preserve">MCPHERSON'S</t>
  </si>
  <si>
    <t xml:space="preserve">US5526761086</t>
  </si>
  <si>
    <t xml:space="preserve">U:MDC</t>
  </si>
  <si>
    <t xml:space="preserve">MDC HDG.</t>
  </si>
  <si>
    <t xml:space="preserve">US5526901096</t>
  </si>
  <si>
    <t xml:space="preserve">U:MDU</t>
  </si>
  <si>
    <t xml:space="preserve">MDU RES.GP.</t>
  </si>
  <si>
    <t xml:space="preserve">US5828391061</t>
  </si>
  <si>
    <t xml:space="preserve">U:MJN</t>
  </si>
  <si>
    <t xml:space="preserve">54121H</t>
  </si>
  <si>
    <t xml:space="preserve">MEAD JOHNSON NUTRITION</t>
  </si>
  <si>
    <t xml:space="preserve">US5833341077</t>
  </si>
  <si>
    <t xml:space="preserve">U:MWV</t>
  </si>
  <si>
    <t xml:space="preserve">MEADWESTVACO</t>
  </si>
  <si>
    <t xml:space="preserve">RU000A0DKXV5</t>
  </si>
  <si>
    <t xml:space="preserve">RS:MSG</t>
  </si>
  <si>
    <t xml:space="preserve">28747R</t>
  </si>
  <si>
    <t xml:space="preserve">MECHEL OAO</t>
  </si>
  <si>
    <t xml:space="preserve">SE0000221723</t>
  </si>
  <si>
    <t xml:space="preserve">W:MEDA</t>
  </si>
  <si>
    <t xml:space="preserve">MEDA 'A'</t>
  </si>
  <si>
    <t xml:space="preserve">US58405U1025</t>
  </si>
  <si>
    <t xml:space="preserve">U:MHS</t>
  </si>
  <si>
    <t xml:space="preserve">26012E</t>
  </si>
  <si>
    <t xml:space="preserve">MEDCO HEALTH SLTN.</t>
  </si>
  <si>
    <t xml:space="preserve">MYL4502OO000</t>
  </si>
  <si>
    <t xml:space="preserve">L:MPBD</t>
  </si>
  <si>
    <t xml:space="preserve">27437K</t>
  </si>
  <si>
    <t xml:space="preserve">MEDIA PRIMA</t>
  </si>
  <si>
    <t xml:space="preserve">IT0001063210</t>
  </si>
  <si>
    <t xml:space="preserve">I:MS</t>
  </si>
  <si>
    <t xml:space="preserve">MEDIASET</t>
  </si>
  <si>
    <t xml:space="preserve">TW0002454006</t>
  </si>
  <si>
    <t xml:space="preserve">TW:MDT</t>
  </si>
  <si>
    <t xml:space="preserve">14357N</t>
  </si>
  <si>
    <t xml:space="preserve">MEDIATEK</t>
  </si>
  <si>
    <t xml:space="preserve">US5846991025</t>
  </si>
  <si>
    <t xml:space="preserve">MEDIMMUNE DEAD - MERGER.19/06/07</t>
  </si>
  <si>
    <t xml:space="preserve">IT0000062957</t>
  </si>
  <si>
    <t xml:space="preserve">I:MB</t>
  </si>
  <si>
    <t xml:space="preserve">MEDIOBANCA</t>
  </si>
  <si>
    <t xml:space="preserve">IT0001279501</t>
  </si>
  <si>
    <t xml:space="preserve">I:MED</t>
  </si>
  <si>
    <t xml:space="preserve">MEDIOLANUM</t>
  </si>
  <si>
    <t xml:space="preserve">JP3268950007</t>
  </si>
  <si>
    <t xml:space="preserve">J:MEHD</t>
  </si>
  <si>
    <t xml:space="preserve">MEDIPAL HOLDINGS</t>
  </si>
  <si>
    <t xml:space="preserve">US58502B1061</t>
  </si>
  <si>
    <t xml:space="preserve">U:MD</t>
  </si>
  <si>
    <t xml:space="preserve">MEDNAX</t>
  </si>
  <si>
    <t xml:space="preserve">US5850551061</t>
  </si>
  <si>
    <t xml:space="preserve">U:MDT</t>
  </si>
  <si>
    <t xml:space="preserve">MEDTRONIC</t>
  </si>
  <si>
    <t xml:space="preserve">AU000000MML0</t>
  </si>
  <si>
    <t xml:space="preserve">A:MMLX</t>
  </si>
  <si>
    <t xml:space="preserve">28199L</t>
  </si>
  <si>
    <t xml:space="preserve">MEDUSA MINING</t>
  </si>
  <si>
    <t xml:space="preserve">TW0002886009</t>
  </si>
  <si>
    <t xml:space="preserve">TW:CTB</t>
  </si>
  <si>
    <t xml:space="preserve">MEGA FINANCIAL HOLDING</t>
  </si>
  <si>
    <t xml:space="preserve">GB0005758098</t>
  </si>
  <si>
    <t xml:space="preserve">MGGT</t>
  </si>
  <si>
    <t xml:space="preserve">MEGGITT</t>
  </si>
  <si>
    <t xml:space="preserve">JP3918000005</t>
  </si>
  <si>
    <t xml:space="preserve">J:MEJH</t>
  </si>
  <si>
    <t xml:space="preserve">67188V</t>
  </si>
  <si>
    <t xml:space="preserve">MEIJI HOLDINGS</t>
  </si>
  <si>
    <t xml:space="preserve">JP3917000006</t>
  </si>
  <si>
    <t xml:space="preserve">J:MJ@N</t>
  </si>
  <si>
    <t xml:space="preserve">MEIJI SEIKA DEAD - DELIST.26/03/09</t>
  </si>
  <si>
    <t xml:space="preserve">JP3919200000</t>
  </si>
  <si>
    <t xml:space="preserve">J:MEIT</t>
  </si>
  <si>
    <t xml:space="preserve">MEITEC</t>
  </si>
  <si>
    <t xml:space="preserve">HK0200030994</t>
  </si>
  <si>
    <t xml:space="preserve">K:MELO</t>
  </si>
  <si>
    <t xml:space="preserve">MELCO INTL.DEV.</t>
  </si>
  <si>
    <t xml:space="preserve">US58551A1088</t>
  </si>
  <si>
    <t xml:space="preserve">MELLON FINL. DEAD - MERGER.02/07/07</t>
  </si>
  <si>
    <t xml:space="preserve">GB0009354589</t>
  </si>
  <si>
    <t xml:space="preserve">MRS</t>
  </si>
  <si>
    <t xml:space="preserve">MELROSE RESOURCES</t>
  </si>
  <si>
    <t xml:space="preserve">GB00B464F978</t>
  </si>
  <si>
    <t xml:space="preserve">MRO</t>
  </si>
  <si>
    <t xml:space="preserve">27922U</t>
  </si>
  <si>
    <t xml:space="preserve">MELROSE</t>
  </si>
  <si>
    <t xml:space="preserve">US5527151048</t>
  </si>
  <si>
    <t xml:space="preserve">U:WFR</t>
  </si>
  <si>
    <t xml:space="preserve">MEMC ELT.MATERIALS</t>
  </si>
  <si>
    <t xml:space="preserve">AU000000MEO1</t>
  </si>
  <si>
    <t xml:space="preserve">A:MEOX</t>
  </si>
  <si>
    <t xml:space="preserve">MEO AUSTRALIA</t>
  </si>
  <si>
    <t xml:space="preserve">CA5875821079</t>
  </si>
  <si>
    <t xml:space="preserve">C:ML</t>
  </si>
  <si>
    <t xml:space="preserve">MERCATOR MRLS.</t>
  </si>
  <si>
    <t xml:space="preserve">US58933Y1055</t>
  </si>
  <si>
    <t xml:space="preserve">U:MRK</t>
  </si>
  <si>
    <t xml:space="preserve">MERCK &amp; CO.</t>
  </si>
  <si>
    <t xml:space="preserve">DE0006599905</t>
  </si>
  <si>
    <t xml:space="preserve">D:MRK</t>
  </si>
  <si>
    <t xml:space="preserve">MERCK KGAA</t>
  </si>
  <si>
    <t xml:space="preserve">CH0010751920</t>
  </si>
  <si>
    <t xml:space="preserve">S:SEO</t>
  </si>
  <si>
    <t xml:space="preserve">MERCK SERONO 'B' DEAD - 18/07/07</t>
  </si>
  <si>
    <t xml:space="preserve">US5894001008</t>
  </si>
  <si>
    <t xml:space="preserve">U:MCY</t>
  </si>
  <si>
    <t xml:space="preserve">MERCURY GENERAL</t>
  </si>
  <si>
    <t xml:space="preserve">US5894331017</t>
  </si>
  <si>
    <t xml:space="preserve">U:MDP</t>
  </si>
  <si>
    <t xml:space="preserve">MEREDITH</t>
  </si>
  <si>
    <t xml:space="preserve">CA5899751013</t>
  </si>
  <si>
    <t xml:space="preserve">MERIDIAN GOLD DEAD - DELIST.03/01/08</t>
  </si>
  <si>
    <t xml:space="preserve">AU000000MRM7</t>
  </si>
  <si>
    <t xml:space="preserve">A:MRMX</t>
  </si>
  <si>
    <t xml:space="preserve">MERMAID MARINE AUS.</t>
  </si>
  <si>
    <t xml:space="preserve">US5901881087</t>
  </si>
  <si>
    <t xml:space="preserve">MERRILL LYNCH &amp; CO. DEAD - DELIST.15/01/09</t>
  </si>
  <si>
    <t xml:space="preserve">AU000000MTS0</t>
  </si>
  <si>
    <t xml:space="preserve">A:MTSX</t>
  </si>
  <si>
    <t xml:space="preserve">METCASH</t>
  </si>
  <si>
    <t xml:space="preserve">CA59151K1084</t>
  </si>
  <si>
    <t xml:space="preserve">C:MX</t>
  </si>
  <si>
    <t xml:space="preserve">METHANEX</t>
  </si>
  <si>
    <t xml:space="preserve">US59156R1086</t>
  </si>
  <si>
    <t xml:space="preserve">U:MET</t>
  </si>
  <si>
    <t xml:space="preserve">METLIFE</t>
  </si>
  <si>
    <t xml:space="preserve">CA59162N1096</t>
  </si>
  <si>
    <t xml:space="preserve">C:MRU.A</t>
  </si>
  <si>
    <t xml:space="preserve">METRO SBVTG.'A'</t>
  </si>
  <si>
    <t xml:space="preserve">DE0007257503</t>
  </si>
  <si>
    <t xml:space="preserve">D:MEO</t>
  </si>
  <si>
    <t xml:space="preserve">METRO</t>
  </si>
  <si>
    <t xml:space="preserve">US5917081029</t>
  </si>
  <si>
    <t xml:space="preserve">U:PCS</t>
  </si>
  <si>
    <t xml:space="preserve">50394K</t>
  </si>
  <si>
    <t xml:space="preserve">METROPCS COMMS.</t>
  </si>
  <si>
    <t xml:space="preserve">PHY6028G1361</t>
  </si>
  <si>
    <t xml:space="preserve">PH:MTB</t>
  </si>
  <si>
    <t xml:space="preserve">METROPOLITAN BK.&amp; TST.</t>
  </si>
  <si>
    <t xml:space="preserve">ES0154220414</t>
  </si>
  <si>
    <t xml:space="preserve">E:MVC</t>
  </si>
  <si>
    <t xml:space="preserve">METROVACESA</t>
  </si>
  <si>
    <t xml:space="preserve">FI0009007835</t>
  </si>
  <si>
    <t xml:space="preserve">M:MEO</t>
  </si>
  <si>
    <t xml:space="preserve">METSO</t>
  </si>
  <si>
    <t xml:space="preserve">US5926881054</t>
  </si>
  <si>
    <t xml:space="preserve">U:MTD</t>
  </si>
  <si>
    <t xml:space="preserve">METTLER TOLEDO INTL.</t>
  </si>
  <si>
    <t xml:space="preserve">MX01ME050007</t>
  </si>
  <si>
    <t xml:space="preserve">MX:CSB</t>
  </si>
  <si>
    <t xml:space="preserve">MEXCHEM</t>
  </si>
  <si>
    <t xml:space="preserve">CH0108503795</t>
  </si>
  <si>
    <t xml:space="preserve">S:MBTN</t>
  </si>
  <si>
    <t xml:space="preserve">MEYER BURGER</t>
  </si>
  <si>
    <t xml:space="preserve">US55272X1028</t>
  </si>
  <si>
    <t xml:space="preserve">U:MFA</t>
  </si>
  <si>
    <t xml:space="preserve">MFA FINANCIAL</t>
  </si>
  <si>
    <t xml:space="preserve">US5528481030</t>
  </si>
  <si>
    <t xml:space="preserve">U:MTG</t>
  </si>
  <si>
    <t xml:space="preserve">MGIC INVESTMENT</t>
  </si>
  <si>
    <t xml:space="preserve">US5529531015</t>
  </si>
  <si>
    <t xml:space="preserve">U:MGM</t>
  </si>
  <si>
    <t xml:space="preserve">MGM RESORTS INTL.</t>
  </si>
  <si>
    <t xml:space="preserve">CA55304X1042</t>
  </si>
  <si>
    <t xml:space="preserve">U:MIM</t>
  </si>
  <si>
    <t xml:space="preserve">27361N</t>
  </si>
  <si>
    <t xml:space="preserve">MI DEVELOPMENTS (NYS)</t>
  </si>
  <si>
    <t xml:space="preserve">GB0030232317</t>
  </si>
  <si>
    <t xml:space="preserve">MPI</t>
  </si>
  <si>
    <t xml:space="preserve">MICHAEL PAGE INTL.</t>
  </si>
  <si>
    <t xml:space="preserve">FR0000121261</t>
  </si>
  <si>
    <t xml:space="preserve">F:MCL</t>
  </si>
  <si>
    <t xml:space="preserve">MICHELIN</t>
  </si>
  <si>
    <t xml:space="preserve">AU000000MIO2</t>
  </si>
  <si>
    <t xml:space="preserve">A:MIOX</t>
  </si>
  <si>
    <t xml:space="preserve">69009E</t>
  </si>
  <si>
    <t xml:space="preserve">MICLYN EXPRESS OFFSHORE</t>
  </si>
  <si>
    <t xml:space="preserve">GB00B079W581</t>
  </si>
  <si>
    <t xml:space="preserve">MCRO</t>
  </si>
  <si>
    <t xml:space="preserve">30857U</t>
  </si>
  <si>
    <t xml:space="preserve">MICRO FOCUS INTL.</t>
  </si>
  <si>
    <t xml:space="preserve">US5950171042</t>
  </si>
  <si>
    <t xml:space="preserve">@MCHP</t>
  </si>
  <si>
    <t xml:space="preserve">MICROCHIP TECH.</t>
  </si>
  <si>
    <t xml:space="preserve">US5951121038</t>
  </si>
  <si>
    <t xml:space="preserve">@MU</t>
  </si>
  <si>
    <t xml:space="preserve">MICRON TECHNOLOGY</t>
  </si>
  <si>
    <t xml:space="preserve">CH0012337421</t>
  </si>
  <si>
    <t xml:space="preserve">S:MASN</t>
  </si>
  <si>
    <t xml:space="preserve">MICRONAS SEMICON.HLDG.R</t>
  </si>
  <si>
    <t xml:space="preserve">US5949011002</t>
  </si>
  <si>
    <t xml:space="preserve">@MCRS</t>
  </si>
  <si>
    <t xml:space="preserve">MICROS SYSTEMS</t>
  </si>
  <si>
    <t xml:space="preserve">US5949181045</t>
  </si>
  <si>
    <t xml:space="preserve">@MSFT</t>
  </si>
  <si>
    <t xml:space="preserve">MICROSOFT</t>
  </si>
  <si>
    <t xml:space="preserve">GB0005622542</t>
  </si>
  <si>
    <t xml:space="preserve">MLC</t>
  </si>
  <si>
    <t xml:space="preserve">MILLENNIUM &amp; CPTH.HTLS.</t>
  </si>
  <si>
    <t xml:space="preserve">US5999021034</t>
  </si>
  <si>
    <t xml:space="preserve">MILLENNIUM PHARMS. DEAD - DELIST.27/05/08</t>
  </si>
  <si>
    <t xml:space="preserve">LU0038705702</t>
  </si>
  <si>
    <t xml:space="preserve">@MICC</t>
  </si>
  <si>
    <t xml:space="preserve">MILLICOM INTL.CELU.</t>
  </si>
  <si>
    <t xml:space="preserve">US6010731098</t>
  </si>
  <si>
    <t xml:space="preserve">MILLIPORE DEAD - DELIST.15/07/10</t>
  </si>
  <si>
    <t xml:space="preserve">AU000000MRE4</t>
  </si>
  <si>
    <t xml:space="preserve">A:MREX</t>
  </si>
  <si>
    <t xml:space="preserve">MINARA RESOURCES</t>
  </si>
  <si>
    <t xml:space="preserve">AU000000MCR8</t>
  </si>
  <si>
    <t xml:space="preserve">A:MCRX</t>
  </si>
  <si>
    <t xml:space="preserve">MINCOR RESOURCES</t>
  </si>
  <si>
    <t xml:space="preserve">US6026751007</t>
  </si>
  <si>
    <t xml:space="preserve">U:MR</t>
  </si>
  <si>
    <t xml:space="preserve">41225L</t>
  </si>
  <si>
    <t xml:space="preserve">MINDRAY MED.INTL.SPN. ADR.'A' 1:1</t>
  </si>
  <si>
    <t xml:space="preserve">JP3906000009</t>
  </si>
  <si>
    <t xml:space="preserve">J:IA@N</t>
  </si>
  <si>
    <t xml:space="preserve">MINEBEA</t>
  </si>
  <si>
    <t xml:space="preserve">CA6029001022</t>
  </si>
  <si>
    <t xml:space="preserve">C:MFL</t>
  </si>
  <si>
    <t xml:space="preserve">MINEFINDERS</t>
  </si>
  <si>
    <t xml:space="preserve">AU000000MDL9</t>
  </si>
  <si>
    <t xml:space="preserve">A:MDLX</t>
  </si>
  <si>
    <t xml:space="preserve">MINERAL DEPOSITS</t>
  </si>
  <si>
    <t xml:space="preserve">AU000000MIN4</t>
  </si>
  <si>
    <t xml:space="preserve">A:MINX</t>
  </si>
  <si>
    <t xml:space="preserve">MINERAL RESOURCES</t>
  </si>
  <si>
    <t xml:space="preserve">GB0005953681</t>
  </si>
  <si>
    <t xml:space="preserve">MNR</t>
  </si>
  <si>
    <t xml:space="preserve">MINERVA DEAD - 19/09/11</t>
  </si>
  <si>
    <t xml:space="preserve">AU000000MBN9</t>
  </si>
  <si>
    <t xml:space="preserve">A:MBNX</t>
  </si>
  <si>
    <t xml:space="preserve">29128K</t>
  </si>
  <si>
    <t xml:space="preserve">MIRABELA NICKEL</t>
  </si>
  <si>
    <t xml:space="preserve">JP3822000000</t>
  </si>
  <si>
    <t xml:space="preserve">J:RM@N</t>
  </si>
  <si>
    <t xml:space="preserve">MIRACA HDG.</t>
  </si>
  <si>
    <t xml:space="preserve">KR7037620002</t>
  </si>
  <si>
    <t xml:space="preserve">KO:MRS</t>
  </si>
  <si>
    <t xml:space="preserve">32814U</t>
  </si>
  <si>
    <t xml:space="preserve">MIRAE ASSET SECURITIES</t>
  </si>
  <si>
    <t xml:space="preserve">US60467R1005</t>
  </si>
  <si>
    <t xml:space="preserve">MIRANT DEAD - DELIST.06/12/10</t>
  </si>
  <si>
    <t xml:space="preserve">AU000000MGR9</t>
  </si>
  <si>
    <t xml:space="preserve">A:MGRX</t>
  </si>
  <si>
    <t xml:space="preserve">MIRVAC GROUP</t>
  </si>
  <si>
    <t xml:space="preserve">MYL3816OO005</t>
  </si>
  <si>
    <t xml:space="preserve">L:MISC</t>
  </si>
  <si>
    <t xml:space="preserve">MISC BHD.</t>
  </si>
  <si>
    <t xml:space="preserve">GB00B45TWN62</t>
  </si>
  <si>
    <t xml:space="preserve">MISY</t>
  </si>
  <si>
    <t xml:space="preserve">MISYS</t>
  </si>
  <si>
    <t xml:space="preserve">GB00B1FP6H53</t>
  </si>
  <si>
    <t xml:space="preserve">MAB</t>
  </si>
  <si>
    <t xml:space="preserve">26923T</t>
  </si>
  <si>
    <t xml:space="preserve">MITCHELLS &amp; BUTLERS</t>
  </si>
  <si>
    <t xml:space="preserve">GB0004657408</t>
  </si>
  <si>
    <t xml:space="preserve">MTO</t>
  </si>
  <si>
    <t xml:space="preserve">MITIE GROUP</t>
  </si>
  <si>
    <t xml:space="preserve">JP3499800005</t>
  </si>
  <si>
    <t xml:space="preserve">J:DIML</t>
  </si>
  <si>
    <t xml:space="preserve">MITSUB.UFJ LSE.&amp; FINANCE</t>
  </si>
  <si>
    <t xml:space="preserve">JP3897700005</t>
  </si>
  <si>
    <t xml:space="preserve">J:MCHC</t>
  </si>
  <si>
    <t xml:space="preserve">31722D</t>
  </si>
  <si>
    <t xml:space="preserve">MITSUBISHI CHM.HDG.</t>
  </si>
  <si>
    <t xml:space="preserve">JP3902400005</t>
  </si>
  <si>
    <t xml:space="preserve">J:UM@N</t>
  </si>
  <si>
    <t xml:space="preserve">MITSUBISHI ELECTRIC</t>
  </si>
  <si>
    <t xml:space="preserve">JP3899600005</t>
  </si>
  <si>
    <t xml:space="preserve">J:ME@N</t>
  </si>
  <si>
    <t xml:space="preserve">MITSUBISHI ESTATE</t>
  </si>
  <si>
    <t xml:space="preserve">JP3896800004</t>
  </si>
  <si>
    <t xml:space="preserve">J:JS@N</t>
  </si>
  <si>
    <t xml:space="preserve">MITSUBISHI GAS CHM.</t>
  </si>
  <si>
    <t xml:space="preserve">JP3900000005</t>
  </si>
  <si>
    <t xml:space="preserve">J:MH@N</t>
  </si>
  <si>
    <t xml:space="preserve">MITSUBISHI HEAVY INDS.</t>
  </si>
  <si>
    <t xml:space="preserve">JP3902000003</t>
  </si>
  <si>
    <t xml:space="preserve">J:JZ@N</t>
  </si>
  <si>
    <t xml:space="preserve">MITSUBISHI LOGISTICS</t>
  </si>
  <si>
    <t xml:space="preserve">JP3903000002</t>
  </si>
  <si>
    <t xml:space="preserve">J:LM@N</t>
  </si>
  <si>
    <t xml:space="preserve">MITSUBISHI MATERIALS</t>
  </si>
  <si>
    <t xml:space="preserve">JP3899800001</t>
  </si>
  <si>
    <t xml:space="preserve">J:MMOT</t>
  </si>
  <si>
    <t xml:space="preserve">MITSUBISHI MOTORS</t>
  </si>
  <si>
    <t xml:space="preserve">JP3903600009</t>
  </si>
  <si>
    <t xml:space="preserve">J:MR@N</t>
  </si>
  <si>
    <t xml:space="preserve">MITSUBISHI RAYON DEAD - DELIST.28/09/10</t>
  </si>
  <si>
    <t xml:space="preserve">JP3469000008</t>
  </si>
  <si>
    <t xml:space="preserve">J:EF@N</t>
  </si>
  <si>
    <t xml:space="preserve">MITSUBISHI TANABE PHARMA</t>
  </si>
  <si>
    <t xml:space="preserve">JP3902900004</t>
  </si>
  <si>
    <t xml:space="preserve">J:MITF</t>
  </si>
  <si>
    <t xml:space="preserve">MITSUBISHI UFJ FINL.GP.</t>
  </si>
  <si>
    <t xml:space="preserve">JP3898400001</t>
  </si>
  <si>
    <t xml:space="preserve">J:ZJ@N</t>
  </si>
  <si>
    <t xml:space="preserve">MITSUBISHI</t>
  </si>
  <si>
    <t xml:space="preserve">JP3888300005</t>
  </si>
  <si>
    <t xml:space="preserve">J:PC@N</t>
  </si>
  <si>
    <t xml:space="preserve">MITSUI CHEMICALS</t>
  </si>
  <si>
    <t xml:space="preserve">JP3891600003</t>
  </si>
  <si>
    <t xml:space="preserve">J:MISH</t>
  </si>
  <si>
    <t xml:space="preserve">MITSUI ENGR.&amp; SHIPBLDG.</t>
  </si>
  <si>
    <t xml:space="preserve">JP3893200000</t>
  </si>
  <si>
    <t xml:space="preserve">J:MIFU</t>
  </si>
  <si>
    <t xml:space="preserve">MITSUI FUDOSAN</t>
  </si>
  <si>
    <t xml:space="preserve">JP3888400003</t>
  </si>
  <si>
    <t xml:space="preserve">J:MG@N</t>
  </si>
  <si>
    <t xml:space="preserve">MITSUI MNG.&amp; SMELT.</t>
  </si>
  <si>
    <t xml:space="preserve">JP3362700001</t>
  </si>
  <si>
    <t xml:space="preserve">J:MO@N</t>
  </si>
  <si>
    <t xml:space="preserve">MITSUI OSK LINES</t>
  </si>
  <si>
    <t xml:space="preserve">JP3893600001</t>
  </si>
  <si>
    <t xml:space="preserve">J:MT@N</t>
  </si>
  <si>
    <t xml:space="preserve">MITSUI</t>
  </si>
  <si>
    <t xml:space="preserve">JP3894810005</t>
  </si>
  <si>
    <t xml:space="preserve">J:MTKS</t>
  </si>
  <si>
    <t xml:space="preserve">MITSUKOSHI DEAD - DELIST.26/03/08</t>
  </si>
  <si>
    <t xml:space="preserve">JP3904400003</t>
  </si>
  <si>
    <t xml:space="preserve">J:MU@N</t>
  </si>
  <si>
    <t xml:space="preserve">MITSUMI ELECTRIC</t>
  </si>
  <si>
    <t xml:space="preserve">IL0006954379</t>
  </si>
  <si>
    <t xml:space="preserve">IS:U7U</t>
  </si>
  <si>
    <t xml:space="preserve">MIZRAHI TEFAHOT</t>
  </si>
  <si>
    <t xml:space="preserve">JP3885780001</t>
  </si>
  <si>
    <t xml:space="preserve">J:MIZH</t>
  </si>
  <si>
    <t xml:space="preserve">MIZUHO FINL.GP.</t>
  </si>
  <si>
    <t xml:space="preserve">JP3373800006</t>
  </si>
  <si>
    <t xml:space="preserve">J:NJPS</t>
  </si>
  <si>
    <t xml:space="preserve">MIZUHO SECURITIES DEAD - DELIST.29/08/11</t>
  </si>
  <si>
    <t xml:space="preserve">JP3932800000</t>
  </si>
  <si>
    <t xml:space="preserve">@MZATF</t>
  </si>
  <si>
    <t xml:space="preserve">15369C</t>
  </si>
  <si>
    <t xml:space="preserve">MIZUHO TST.&amp; BKG. (OTC)</t>
  </si>
  <si>
    <t xml:space="preserve">DE0006569908</t>
  </si>
  <si>
    <t xml:space="preserve">D:MLP</t>
  </si>
  <si>
    <t xml:space="preserve">MLP</t>
  </si>
  <si>
    <t xml:space="preserve">RU0007288411</t>
  </si>
  <si>
    <t xml:space="preserve">RS:GMK</t>
  </si>
  <si>
    <t xml:space="preserve">14653D</t>
  </si>
  <si>
    <t xml:space="preserve">MMC NORILSK NICKEL</t>
  </si>
  <si>
    <t xml:space="preserve">MYL2194OO008</t>
  </si>
  <si>
    <t xml:space="preserve">L:MMCM</t>
  </si>
  <si>
    <t xml:space="preserve">MMC</t>
  </si>
  <si>
    <t xml:space="preserve">BRMMXMACNOR2</t>
  </si>
  <si>
    <t xml:space="preserve">BR:MMX</t>
  </si>
  <si>
    <t xml:space="preserve">35684E</t>
  </si>
  <si>
    <t xml:space="preserve">MMX MINER ON NM</t>
  </si>
  <si>
    <t xml:space="preserve">RU0007775219</t>
  </si>
  <si>
    <t xml:space="preserve">RS:MTO</t>
  </si>
  <si>
    <t xml:space="preserve">27681N</t>
  </si>
  <si>
    <t xml:space="preserve">MOBILE TELESYSTEMS</t>
  </si>
  <si>
    <t xml:space="preserve">BE0003735496</t>
  </si>
  <si>
    <t xml:space="preserve">B:MOB</t>
  </si>
  <si>
    <t xml:space="preserve">MOBISTAR</t>
  </si>
  <si>
    <t xml:space="preserve">SE0000412371</t>
  </si>
  <si>
    <t xml:space="preserve">W:MOTB</t>
  </si>
  <si>
    <t xml:space="preserve">MODERN TIMES GP.MTG 'B'</t>
  </si>
  <si>
    <t xml:space="preserve">US6081901042</t>
  </si>
  <si>
    <t xml:space="preserve">U:MHK</t>
  </si>
  <si>
    <t xml:space="preserve">MOHAWK INDS.</t>
  </si>
  <si>
    <t xml:space="preserve">HU0000068952</t>
  </si>
  <si>
    <t xml:space="preserve">HN:MMG</t>
  </si>
  <si>
    <t xml:space="preserve">MOL MAGYAR OLAJ-ES GAZIPARI</t>
  </si>
  <si>
    <t xml:space="preserve">US6085541018</t>
  </si>
  <si>
    <t xml:space="preserve">@MOLX</t>
  </si>
  <si>
    <t xml:space="preserve">MOLEX</t>
  </si>
  <si>
    <t xml:space="preserve">AU000000MPO7</t>
  </si>
  <si>
    <t xml:space="preserve">A:MPOX</t>
  </si>
  <si>
    <t xml:space="preserve">MOLOPO ENERGY</t>
  </si>
  <si>
    <t xml:space="preserve">US60871R2094</t>
  </si>
  <si>
    <t xml:space="preserve">U:TAP</t>
  </si>
  <si>
    <t xml:space="preserve">MOLSON COORS BREWING 'B'</t>
  </si>
  <si>
    <t xml:space="preserve">CA6087112067</t>
  </si>
  <si>
    <t xml:space="preserve">C:TPX.B</t>
  </si>
  <si>
    <t xml:space="preserve">30054H</t>
  </si>
  <si>
    <t xml:space="preserve">MOLSON COORS CAN.EXH. SHS.'B'</t>
  </si>
  <si>
    <t xml:space="preserve">AU000000MND5</t>
  </si>
  <si>
    <t xml:space="preserve">A:MNDX</t>
  </si>
  <si>
    <t xml:space="preserve">MONADELPHOUS GROUP</t>
  </si>
  <si>
    <t xml:space="preserve">IT0001469383</t>
  </si>
  <si>
    <t xml:space="preserve">I:MN</t>
  </si>
  <si>
    <t xml:space="preserve">MONDADORI EDITORE</t>
  </si>
  <si>
    <t xml:space="preserve">GB00B1CRLC47</t>
  </si>
  <si>
    <t xml:space="preserve">MNDI</t>
  </si>
  <si>
    <t xml:space="preserve">50629V</t>
  </si>
  <si>
    <t xml:space="preserve">MONDI</t>
  </si>
  <si>
    <t xml:space="preserve">ZAE000156550</t>
  </si>
  <si>
    <t xml:space="preserve">R:MNDJ</t>
  </si>
  <si>
    <t xml:space="preserve">50630E</t>
  </si>
  <si>
    <t xml:space="preserve">GB00B1ZBKY84</t>
  </si>
  <si>
    <t xml:space="preserve">MONY</t>
  </si>
  <si>
    <t xml:space="preserve">50869K</t>
  </si>
  <si>
    <t xml:space="preserve">MONEYSUPERMARKET COM GP.</t>
  </si>
  <si>
    <t xml:space="preserve">BMG6260K1264</t>
  </si>
  <si>
    <t xml:space="preserve">K:PAPR</t>
  </si>
  <si>
    <t xml:space="preserve">MONGOLIA ENERGY</t>
  </si>
  <si>
    <t xml:space="preserve">US61166W1018</t>
  </si>
  <si>
    <t xml:space="preserve">U:MON</t>
  </si>
  <si>
    <t xml:space="preserve">MONSANTO</t>
  </si>
  <si>
    <t xml:space="preserve">US6117421072</t>
  </si>
  <si>
    <t xml:space="preserve">U:MWW</t>
  </si>
  <si>
    <t xml:space="preserve">MONSTER WORLDWIDE</t>
  </si>
  <si>
    <t xml:space="preserve">US6153691059</t>
  </si>
  <si>
    <t xml:space="preserve">U:MCO</t>
  </si>
  <si>
    <t xml:space="preserve">MOODY'S</t>
  </si>
  <si>
    <t xml:space="preserve">GB0006027295</t>
  </si>
  <si>
    <t xml:space="preserve">MGCR</t>
  </si>
  <si>
    <t xml:space="preserve">MORGAN CRUCIBLE</t>
  </si>
  <si>
    <t xml:space="preserve">GB0008085614</t>
  </si>
  <si>
    <t xml:space="preserve">MGNS</t>
  </si>
  <si>
    <t xml:space="preserve">MORGAN SINDALL GROUP</t>
  </si>
  <si>
    <t xml:space="preserve">US6174464486</t>
  </si>
  <si>
    <t xml:space="preserve">U:MS</t>
  </si>
  <si>
    <t xml:space="preserve">MORGAN STANLEY</t>
  </si>
  <si>
    <t xml:space="preserve">US6177001095</t>
  </si>
  <si>
    <t xml:space="preserve">@MORN</t>
  </si>
  <si>
    <t xml:space="preserve">28956C</t>
  </si>
  <si>
    <t xml:space="preserve">MORNINGSTAR</t>
  </si>
  <si>
    <t xml:space="preserve">GB0006043169</t>
  </si>
  <si>
    <t xml:space="preserve">MORW</t>
  </si>
  <si>
    <t xml:space="preserve">MORRISON(WM)SPMKTS.</t>
  </si>
  <si>
    <t xml:space="preserve">US61945C1036</t>
  </si>
  <si>
    <t xml:space="preserve">U:MOS</t>
  </si>
  <si>
    <t xml:space="preserve">MOSAIC</t>
  </si>
  <si>
    <t xml:space="preserve">TW0006244007</t>
  </si>
  <si>
    <t xml:space="preserve">TW:MII</t>
  </si>
  <si>
    <t xml:space="preserve">27039N</t>
  </si>
  <si>
    <t xml:space="preserve">MOTECH INDUSTRIES</t>
  </si>
  <si>
    <t xml:space="preserve">GB0009067447</t>
  </si>
  <si>
    <t xml:space="preserve">MTC</t>
  </si>
  <si>
    <t xml:space="preserve">MOTHERCARE</t>
  </si>
  <si>
    <t xml:space="preserve">GRS426003000</t>
  </si>
  <si>
    <t xml:space="preserve">G:MOH</t>
  </si>
  <si>
    <t xml:space="preserve">MOTOR OIL</t>
  </si>
  <si>
    <t xml:space="preserve">US6200763075</t>
  </si>
  <si>
    <t xml:space="preserve">U:MSI</t>
  </si>
  <si>
    <t xml:space="preserve">MOTOROLA SOLUTIONS</t>
  </si>
  <si>
    <t xml:space="preserve">US62010A1051</t>
  </si>
  <si>
    <t xml:space="preserve">MOTORS LIQUIDATION DEAD - DELIST.01/04/11</t>
  </si>
  <si>
    <t xml:space="preserve">GB0031696858</t>
  </si>
  <si>
    <t xml:space="preserve">MCHL</t>
  </si>
  <si>
    <t xml:space="preserve">25718M</t>
  </si>
  <si>
    <t xml:space="preserve">MOUCHEL GROUP</t>
  </si>
  <si>
    <t xml:space="preserve">AU000000MGX7</t>
  </si>
  <si>
    <t xml:space="preserve">A:MGXX</t>
  </si>
  <si>
    <t xml:space="preserve">MOUNT GIBSON IRON</t>
  </si>
  <si>
    <t xml:space="preserve">JP3890310000</t>
  </si>
  <si>
    <t xml:space="preserve">J:MSAD</t>
  </si>
  <si>
    <t xml:space="preserve">MS&amp;AD INSURANCE GP.HDG.</t>
  </si>
  <si>
    <t xml:space="preserve">US5535301064</t>
  </si>
  <si>
    <t xml:space="preserve">U:MSM</t>
  </si>
  <si>
    <t xml:space="preserve">MSC INDL.DIRECT 'A'</t>
  </si>
  <si>
    <t xml:space="preserve">US55354G1004</t>
  </si>
  <si>
    <t xml:space="preserve">U:MSCI</t>
  </si>
  <si>
    <t xml:space="preserve">50901M</t>
  </si>
  <si>
    <t xml:space="preserve">MSCI CLASS A</t>
  </si>
  <si>
    <t xml:space="preserve">ES0152503035</t>
  </si>
  <si>
    <t xml:space="preserve">E:TL5</t>
  </si>
  <si>
    <t xml:space="preserve">29104U</t>
  </si>
  <si>
    <t xml:space="preserve">MSET.ESP.COMUNICACION</t>
  </si>
  <si>
    <t xml:space="preserve">KYG6320A1004</t>
  </si>
  <si>
    <t xml:space="preserve">TW:SEM</t>
  </si>
  <si>
    <t xml:space="preserve">74006V</t>
  </si>
  <si>
    <t xml:space="preserve">MSTAR SEMICONDUCTOR</t>
  </si>
  <si>
    <t xml:space="preserve">ZAE000042164</t>
  </si>
  <si>
    <t xml:space="preserve">R:MTNJ</t>
  </si>
  <si>
    <t xml:space="preserve">MTN GROUP</t>
  </si>
  <si>
    <t xml:space="preserve">HK0066009694</t>
  </si>
  <si>
    <t xml:space="preserve">K:MTRC</t>
  </si>
  <si>
    <t xml:space="preserve">MTR</t>
  </si>
  <si>
    <t xml:space="preserve">DE000A0D9PT0</t>
  </si>
  <si>
    <t xml:space="preserve">D:MTX</t>
  </si>
  <si>
    <t xml:space="preserve">31131W</t>
  </si>
  <si>
    <t xml:space="preserve">MTU AERO ENGINES HLDG.</t>
  </si>
  <si>
    <t xml:space="preserve">DE0008430026</t>
  </si>
  <si>
    <t xml:space="preserve">D:MUV2</t>
  </si>
  <si>
    <t xml:space="preserve">MUENCHENER RUCK.</t>
  </si>
  <si>
    <t xml:space="preserve">CA6252841045</t>
  </si>
  <si>
    <t xml:space="preserve">C:MTL</t>
  </si>
  <si>
    <t xml:space="preserve">MULLEN GROUP</t>
  </si>
  <si>
    <t xml:space="preserve">JP3914400001</t>
  </si>
  <si>
    <t xml:space="preserve">J:SM@N</t>
  </si>
  <si>
    <t xml:space="preserve">MURATA MANUFACTURING</t>
  </si>
  <si>
    <t xml:space="preserve">AU000000MMX5</t>
  </si>
  <si>
    <t xml:space="preserve">A:MMXX</t>
  </si>
  <si>
    <t xml:space="preserve">MURCHISON METALS</t>
  </si>
  <si>
    <t xml:space="preserve">US6267171022</t>
  </si>
  <si>
    <t xml:space="preserve">U:MUR</t>
  </si>
  <si>
    <t xml:space="preserve">MURPHY OIL</t>
  </si>
  <si>
    <t xml:space="preserve">ZAE000073441</t>
  </si>
  <si>
    <t xml:space="preserve">R:MURJ</t>
  </si>
  <si>
    <t xml:space="preserve">MURRAY &amp; ROBERTS</t>
  </si>
  <si>
    <t xml:space="preserve">DE000A0H52F5</t>
  </si>
  <si>
    <t xml:space="preserve">D:MVV1</t>
  </si>
  <si>
    <t xml:space="preserve">MVV ENERGIE</t>
  </si>
  <si>
    <t xml:space="preserve">AU000000MYR2</t>
  </si>
  <si>
    <t xml:space="preserve">A:MYRX</t>
  </si>
  <si>
    <t xml:space="preserve">68201C</t>
  </si>
  <si>
    <t xml:space="preserve">MYER HOLDINGS</t>
  </si>
  <si>
    <t xml:space="preserve">US6285301072</t>
  </si>
  <si>
    <t xml:space="preserve">@MYL</t>
  </si>
  <si>
    <t xml:space="preserve">MYLAN</t>
  </si>
  <si>
    <t xml:space="preserve">US62855J1043</t>
  </si>
  <si>
    <t xml:space="preserve">@MYGN</t>
  </si>
  <si>
    <t xml:space="preserve">MYRIAD GENETICS</t>
  </si>
  <si>
    <t xml:space="preserve">BMG6359F1032</t>
  </si>
  <si>
    <t xml:space="preserve">U:NBR</t>
  </si>
  <si>
    <t xml:space="preserve">NABORS INDS.</t>
  </si>
  <si>
    <t xml:space="preserve">JP3651210001</t>
  </si>
  <si>
    <t xml:space="preserve">J:NACO</t>
  </si>
  <si>
    <t xml:space="preserve">NABTESCO</t>
  </si>
  <si>
    <t xml:space="preserve">JP3649800004</t>
  </si>
  <si>
    <t xml:space="preserve">J:NGYR</t>
  </si>
  <si>
    <t xml:space="preserve">NAGOYA RAILROAD</t>
  </si>
  <si>
    <t xml:space="preserve">CA62875E1016</t>
  </si>
  <si>
    <t xml:space="preserve">C:NAE</t>
  </si>
  <si>
    <t xml:space="preserve">NAL ENERGY</t>
  </si>
  <si>
    <t xml:space="preserve">US62985Q1013</t>
  </si>
  <si>
    <t xml:space="preserve">U:NLC</t>
  </si>
  <si>
    <t xml:space="preserve">29461U</t>
  </si>
  <si>
    <t xml:space="preserve">NALCO HLDG.</t>
  </si>
  <si>
    <t xml:space="preserve">JP3778630008</t>
  </si>
  <si>
    <t xml:space="preserve">J:N@MB</t>
  </si>
  <si>
    <t xml:space="preserve">NAMCO BANDAI HDG.</t>
  </si>
  <si>
    <t xml:space="preserve">TW0001303006</t>
  </si>
  <si>
    <t xml:space="preserve">TW:NYP</t>
  </si>
  <si>
    <t xml:space="preserve">NAN YA PLASTICS</t>
  </si>
  <si>
    <t xml:space="preserve">JP3653000004</t>
  </si>
  <si>
    <t xml:space="preserve">J:NERY</t>
  </si>
  <si>
    <t xml:space="preserve">NANKAI ELEC.RY.</t>
  </si>
  <si>
    <t xml:space="preserve">US6311031081</t>
  </si>
  <si>
    <t xml:space="preserve">@NDAQ</t>
  </si>
  <si>
    <t xml:space="preserve">25735K</t>
  </si>
  <si>
    <t xml:space="preserve">NASDAQ OMX GROUP</t>
  </si>
  <si>
    <t xml:space="preserve">ZAE000015889</t>
  </si>
  <si>
    <t xml:space="preserve">R:NPNJ</t>
  </si>
  <si>
    <t xml:space="preserve">NASPERS</t>
  </si>
  <si>
    <t xml:space="preserve">CA6330671034</t>
  </si>
  <si>
    <t xml:space="preserve">C:NA</t>
  </si>
  <si>
    <t xml:space="preserve">NAT.BK.OF CANADA</t>
  </si>
  <si>
    <t xml:space="preserve">AU000000NAB4</t>
  </si>
  <si>
    <t xml:space="preserve">A:NABX</t>
  </si>
  <si>
    <t xml:space="preserve">NATIONAL AUS.BANK</t>
  </si>
  <si>
    <t xml:space="preserve">KW0EQ0100010</t>
  </si>
  <si>
    <t xml:space="preserve">KU:NBK</t>
  </si>
  <si>
    <t xml:space="preserve">NATIONAL BANK OF KUWAIT</t>
  </si>
  <si>
    <t xml:space="preserve">GRS003013000</t>
  </si>
  <si>
    <t xml:space="preserve">G:ETE</t>
  </si>
  <si>
    <t xml:space="preserve">NATIONAL BK.OF GREECE</t>
  </si>
  <si>
    <t xml:space="preserve">US6354051038</t>
  </si>
  <si>
    <t xml:space="preserve">NATIONAL CITY DEAD - DELIST.12/01/09</t>
  </si>
  <si>
    <t xml:space="preserve">GB0006215205</t>
  </si>
  <si>
    <t xml:space="preserve">NEX</t>
  </si>
  <si>
    <t xml:space="preserve">NATIONAL EXPRESS</t>
  </si>
  <si>
    <t xml:space="preserve">US6361801011</t>
  </si>
  <si>
    <t xml:space="preserve">U:NFG</t>
  </si>
  <si>
    <t xml:space="preserve">NATIONAL FUEL GAS</t>
  </si>
  <si>
    <t xml:space="preserve">GB00B08SNH34</t>
  </si>
  <si>
    <t xml:space="preserve">NG.</t>
  </si>
  <si>
    <t xml:space="preserve">NATIONAL GRID</t>
  </si>
  <si>
    <t xml:space="preserve">US6365181022</t>
  </si>
  <si>
    <t xml:space="preserve">@NATI</t>
  </si>
  <si>
    <t xml:space="preserve">NATIONAL INSTS.</t>
  </si>
  <si>
    <t xml:space="preserve">US6370711011</t>
  </si>
  <si>
    <t xml:space="preserve">U:NOV</t>
  </si>
  <si>
    <t xml:space="preserve">NATIONAL OILWELL VARCO</t>
  </si>
  <si>
    <t xml:space="preserve">US6376401039</t>
  </si>
  <si>
    <t xml:space="preserve">NATIONAL SEMICON. DEAD - DELIST.26/09/11</t>
  </si>
  <si>
    <t xml:space="preserve">US6386201049</t>
  </si>
  <si>
    <t xml:space="preserve">NATIONWIDE HEALTH PROPS. DEAD - DELIST.05/07/11</t>
  </si>
  <si>
    <t xml:space="preserve">FR0000120685</t>
  </si>
  <si>
    <t xml:space="preserve">F:KN@F</t>
  </si>
  <si>
    <t xml:space="preserve">NATIXIS</t>
  </si>
  <si>
    <t xml:space="preserve">BRNATUACNOR6</t>
  </si>
  <si>
    <t xml:space="preserve">BR:NAT</t>
  </si>
  <si>
    <t xml:space="preserve">28996D</t>
  </si>
  <si>
    <t xml:space="preserve">NATURA ON</t>
  </si>
  <si>
    <t xml:space="preserve">US63934E1082</t>
  </si>
  <si>
    <t xml:space="preserve">U:NAV</t>
  </si>
  <si>
    <t xml:space="preserve">NAVISTAR INTL.</t>
  </si>
  <si>
    <t xml:space="preserve">AU000000NVT2</t>
  </si>
  <si>
    <t xml:space="preserve">A:NVTX</t>
  </si>
  <si>
    <t xml:space="preserve">29803F</t>
  </si>
  <si>
    <t xml:space="preserve">NAVITAS</t>
  </si>
  <si>
    <t xml:space="preserve">US63936L1008</t>
  </si>
  <si>
    <t xml:space="preserve">28859R</t>
  </si>
  <si>
    <t xml:space="preserve">NAVTEQ DEAD - DELIST.21/07/08</t>
  </si>
  <si>
    <t xml:space="preserve">US6287821044</t>
  </si>
  <si>
    <t xml:space="preserve">NBTY DEAD - DELIST.01/10/10</t>
  </si>
  <si>
    <t xml:space="preserve">US62886E1082</t>
  </si>
  <si>
    <t xml:space="preserve">U:NCR</t>
  </si>
  <si>
    <t xml:space="preserve">NCR</t>
  </si>
  <si>
    <t xml:space="preserve">KR7036570000</t>
  </si>
  <si>
    <t xml:space="preserve">KO:NCT</t>
  </si>
  <si>
    <t xml:space="preserve">NCSOFT</t>
  </si>
  <si>
    <t xml:space="preserve">JP3733000008</t>
  </si>
  <si>
    <t xml:space="preserve">J:NJ@N</t>
  </si>
  <si>
    <t xml:space="preserve">NEC</t>
  </si>
  <si>
    <t xml:space="preserve">ZAE000004875</t>
  </si>
  <si>
    <t xml:space="preserve">R:NEDJ</t>
  </si>
  <si>
    <t xml:space="preserve">NEDBANK GROUP</t>
  </si>
  <si>
    <t xml:space="preserve">FR0000120560</t>
  </si>
  <si>
    <t xml:space="preserve">F:NEO</t>
  </si>
  <si>
    <t xml:space="preserve">NEOPOST</t>
  </si>
  <si>
    <t xml:space="preserve">AU000000NMS3</t>
  </si>
  <si>
    <t xml:space="preserve">A:NMSX</t>
  </si>
  <si>
    <t xml:space="preserve">28518N</t>
  </si>
  <si>
    <t xml:space="preserve">NEPTUNE MARINE SERVICES</t>
  </si>
  <si>
    <t xml:space="preserve">SG1F90001388</t>
  </si>
  <si>
    <t xml:space="preserve">T:NOLS</t>
  </si>
  <si>
    <t xml:space="preserve">NEPTUNE ORIENT LINES</t>
  </si>
  <si>
    <t xml:space="preserve">FI0009013296</t>
  </si>
  <si>
    <t xml:space="preserve">M:NEST</t>
  </si>
  <si>
    <t xml:space="preserve">30754M</t>
  </si>
  <si>
    <t xml:space="preserve">NESTE OIL</t>
  </si>
  <si>
    <t xml:space="preserve">CH0038863350</t>
  </si>
  <si>
    <t xml:space="preserve">S:NESN</t>
  </si>
  <si>
    <t xml:space="preserve">NESTLE 'R'</t>
  </si>
  <si>
    <t xml:space="preserve">INE239A01016</t>
  </si>
  <si>
    <t xml:space="preserve">IN:NES</t>
  </si>
  <si>
    <t xml:space="preserve">NESTLE INDIA</t>
  </si>
  <si>
    <t xml:space="preserve">BRNETCACNPR3</t>
  </si>
  <si>
    <t xml:space="preserve">BR:PLI</t>
  </si>
  <si>
    <t xml:space="preserve">NET PN</t>
  </si>
  <si>
    <t xml:space="preserve">US64110D1046</t>
  </si>
  <si>
    <t xml:space="preserve">@NTAP</t>
  </si>
  <si>
    <t xml:space="preserve">NETAPP</t>
  </si>
  <si>
    <t xml:space="preserve">ZAE000011953</t>
  </si>
  <si>
    <t xml:space="preserve">R:NTCJ</t>
  </si>
  <si>
    <t xml:space="preserve">NETCARE</t>
  </si>
  <si>
    <t xml:space="preserve">US64110L1061</t>
  </si>
  <si>
    <t xml:space="preserve">@NFLX</t>
  </si>
  <si>
    <t xml:space="preserve">15303X</t>
  </si>
  <si>
    <t xml:space="preserve">NETFLIX</t>
  </si>
  <si>
    <t xml:space="preserve">US64126X2018</t>
  </si>
  <si>
    <t xml:space="preserve">U:NSR</t>
  </si>
  <si>
    <t xml:space="preserve">30763D</t>
  </si>
  <si>
    <t xml:space="preserve">NEUSTAR 'A'</t>
  </si>
  <si>
    <t xml:space="preserve">CA64156L1013</t>
  </si>
  <si>
    <t xml:space="preserve">C:NSU</t>
  </si>
  <si>
    <t xml:space="preserve">NEVSUN RESOURCES</t>
  </si>
  <si>
    <t xml:space="preserve">CA6445351068</t>
  </si>
  <si>
    <t xml:space="preserve">C:NGD</t>
  </si>
  <si>
    <t xml:space="preserve">NEW GOLD</t>
  </si>
  <si>
    <t xml:space="preserve">AU000000NHC7</t>
  </si>
  <si>
    <t xml:space="preserve">A:NHCX</t>
  </si>
  <si>
    <t xml:space="preserve">27321T</t>
  </si>
  <si>
    <t xml:space="preserve">NEW HOPE CORP.</t>
  </si>
  <si>
    <t xml:space="preserve">US6475811070</t>
  </si>
  <si>
    <t xml:space="preserve">U:EDU</t>
  </si>
  <si>
    <t xml:space="preserve">41152P</t>
  </si>
  <si>
    <t xml:space="preserve">NEW ORIENTAL ED.&amp; TECH. GP.ADS 1:1</t>
  </si>
  <si>
    <t xml:space="preserve">GB00B1VJF742</t>
  </si>
  <si>
    <t xml:space="preserve">NSAM</t>
  </si>
  <si>
    <t xml:space="preserve">28745T</t>
  </si>
  <si>
    <t xml:space="preserve">NEW STAR ASSET MAN.GP. DEAD - 10/03/09</t>
  </si>
  <si>
    <t xml:space="preserve">HK0017000149</t>
  </si>
  <si>
    <t xml:space="preserve">K:NWDV</t>
  </si>
  <si>
    <t xml:space="preserve">NEW WORLD DEV.</t>
  </si>
  <si>
    <t xml:space="preserve">US6501111073</t>
  </si>
  <si>
    <t xml:space="preserve">U:NYT</t>
  </si>
  <si>
    <t xml:space="preserve">NEW YORK TIMES 'A'</t>
  </si>
  <si>
    <t xml:space="preserve">CA65020P1036</t>
  </si>
  <si>
    <t xml:space="preserve">C:NAL</t>
  </si>
  <si>
    <t xml:space="preserve">NEWALTA</t>
  </si>
  <si>
    <t xml:space="preserve">AU000000NCM7</t>
  </si>
  <si>
    <t xml:space="preserve">A:NCMX</t>
  </si>
  <si>
    <t xml:space="preserve">NEWCREST MINING</t>
  </si>
  <si>
    <t xml:space="preserve">US6512291062</t>
  </si>
  <si>
    <t xml:space="preserve">U:NWL</t>
  </si>
  <si>
    <t xml:space="preserve">NEWELL RUBBERMAID</t>
  </si>
  <si>
    <t xml:space="preserve">US6512901082</t>
  </si>
  <si>
    <t xml:space="preserve">U:NFX</t>
  </si>
  <si>
    <t xml:space="preserve">NEWFIELD EXPLORATION</t>
  </si>
  <si>
    <t xml:space="preserve">US6516391066</t>
  </si>
  <si>
    <t xml:space="preserve">U:NEM</t>
  </si>
  <si>
    <t xml:space="preserve">NEWMONT MINING</t>
  </si>
  <si>
    <t xml:space="preserve">CA6516411023</t>
  </si>
  <si>
    <t xml:space="preserve">C:NMC</t>
  </si>
  <si>
    <t xml:space="preserve">NEWMONT MNG.</t>
  </si>
  <si>
    <t xml:space="preserve">US65248E1047</t>
  </si>
  <si>
    <t xml:space="preserve">@NWSA</t>
  </si>
  <si>
    <t xml:space="preserve">29739U</t>
  </si>
  <si>
    <t xml:space="preserve">NEWS CORP.'A'</t>
  </si>
  <si>
    <t xml:space="preserve">FR0000044448</t>
  </si>
  <si>
    <t xml:space="preserve">F:NXS</t>
  </si>
  <si>
    <t xml:space="preserve">NEXANS</t>
  </si>
  <si>
    <t xml:space="preserve">CA65334H1029</t>
  </si>
  <si>
    <t xml:space="preserve">C:NXY</t>
  </si>
  <si>
    <t xml:space="preserve">NEXEN</t>
  </si>
  <si>
    <t xml:space="preserve">GB0032089863</t>
  </si>
  <si>
    <t xml:space="preserve">NXT</t>
  </si>
  <si>
    <t xml:space="preserve">NEXT</t>
  </si>
  <si>
    <t xml:space="preserve">US65339F1012</t>
  </si>
  <si>
    <t xml:space="preserve">U:NEE</t>
  </si>
  <si>
    <t xml:space="preserve">NEXTERA ENERGY</t>
  </si>
  <si>
    <t xml:space="preserve">AU000000NXS0</t>
  </si>
  <si>
    <t xml:space="preserve">A:NXSX</t>
  </si>
  <si>
    <t xml:space="preserve">NEXUS ENERGY</t>
  </si>
  <si>
    <t xml:space="preserve">JP3695200000</t>
  </si>
  <si>
    <t xml:space="preserve">J:KI@N</t>
  </si>
  <si>
    <t xml:space="preserve">NGK INSULATORS</t>
  </si>
  <si>
    <t xml:space="preserve">JP3738600000</t>
  </si>
  <si>
    <t xml:space="preserve">J:KS@N</t>
  </si>
  <si>
    <t xml:space="preserve">NGK SPARK PLUG</t>
  </si>
  <si>
    <t xml:space="preserve">ES0161560018</t>
  </si>
  <si>
    <t xml:space="preserve">E:NHH</t>
  </si>
  <si>
    <t xml:space="preserve">NH HOTELES (EX-COFIR)</t>
  </si>
  <si>
    <t xml:space="preserve">JP3742600004</t>
  </si>
  <si>
    <t xml:space="preserve">J:GL@N</t>
  </si>
  <si>
    <t xml:space="preserve">NHK SPRING</t>
  </si>
  <si>
    <t xml:space="preserve">KR7035420009</t>
  </si>
  <si>
    <t xml:space="preserve">KO:NHN</t>
  </si>
  <si>
    <t xml:space="preserve">26433U</t>
  </si>
  <si>
    <t xml:space="preserve">NHN</t>
  </si>
  <si>
    <t xml:space="preserve">IL0002730112</t>
  </si>
  <si>
    <t xml:space="preserve">IS:NIE</t>
  </si>
  <si>
    <t xml:space="preserve">NICE</t>
  </si>
  <si>
    <t xml:space="preserve">JP3665200006</t>
  </si>
  <si>
    <t xml:space="preserve">J:RZ@N</t>
  </si>
  <si>
    <t xml:space="preserve">NICHIREI</t>
  </si>
  <si>
    <t xml:space="preserve">US6540861076</t>
  </si>
  <si>
    <t xml:space="preserve">U:GAS</t>
  </si>
  <si>
    <t xml:space="preserve">NICOR</t>
  </si>
  <si>
    <t xml:space="preserve">JP3734800000</t>
  </si>
  <si>
    <t xml:space="preserve">J:NDEN</t>
  </si>
  <si>
    <t xml:space="preserve">NIDEC</t>
  </si>
  <si>
    <t xml:space="preserve">AU000000NDO1</t>
  </si>
  <si>
    <t xml:space="preserve">A:NDOX</t>
  </si>
  <si>
    <t xml:space="preserve">NIDO PETROLEUM</t>
  </si>
  <si>
    <t xml:space="preserve">US62913F2011</t>
  </si>
  <si>
    <t xml:space="preserve">@NIHD</t>
  </si>
  <si>
    <t xml:space="preserve">26531W</t>
  </si>
  <si>
    <t xml:space="preserve">NII HDG.</t>
  </si>
  <si>
    <t xml:space="preserve">US6541061031</t>
  </si>
  <si>
    <t xml:space="preserve">U:NKE</t>
  </si>
  <si>
    <t xml:space="preserve">NIKE 'B'</t>
  </si>
  <si>
    <t xml:space="preserve">JP3670000003</t>
  </si>
  <si>
    <t xml:space="preserve">J:NK@N</t>
  </si>
  <si>
    <t xml:space="preserve">NIKKO CORDIAL DEAD - DELIST.23/01/08</t>
  </si>
  <si>
    <t xml:space="preserve">CA6539051095</t>
  </si>
  <si>
    <t xml:space="preserve">C:NKO</t>
  </si>
  <si>
    <t xml:space="preserve">NIKO RESOURCES</t>
  </si>
  <si>
    <t xml:space="preserve">JP3657400002</t>
  </si>
  <si>
    <t xml:space="preserve">J:OU@N</t>
  </si>
  <si>
    <t xml:space="preserve">NIKON</t>
  </si>
  <si>
    <t xml:space="preserve">BMG653181005</t>
  </si>
  <si>
    <t xml:space="preserve">K:NDRA</t>
  </si>
  <si>
    <t xml:space="preserve">32836U</t>
  </si>
  <si>
    <t xml:space="preserve">NINE DRAGONS PAPER HDG.</t>
  </si>
  <si>
    <t xml:space="preserve">JP3756600007</t>
  </si>
  <si>
    <t xml:space="preserve">J:NNDO</t>
  </si>
  <si>
    <t xml:space="preserve">NINTENDO</t>
  </si>
  <si>
    <t xml:space="preserve">JP3027670003</t>
  </si>
  <si>
    <t xml:space="preserve">J:OBFJ</t>
  </si>
  <si>
    <t xml:space="preserve">14486X</t>
  </si>
  <si>
    <t xml:space="preserve">NIPPON BUILDING FUND</t>
  </si>
  <si>
    <t xml:space="preserve">JP3733400000</t>
  </si>
  <si>
    <t xml:space="preserve">J:LO@N</t>
  </si>
  <si>
    <t xml:space="preserve">NIPPON ELEC.GLASS</t>
  </si>
  <si>
    <t xml:space="preserve">JP3729400006</t>
  </si>
  <si>
    <t xml:space="preserve">J:NX@N</t>
  </si>
  <si>
    <t xml:space="preserve">NIPPON EXPRESS</t>
  </si>
  <si>
    <t xml:space="preserve">JP3694400007</t>
  </si>
  <si>
    <t xml:space="preserve">J:NU@N</t>
  </si>
  <si>
    <t xml:space="preserve">NIPPON KAYAKU</t>
  </si>
  <si>
    <t xml:space="preserve">JP3700000007</t>
  </si>
  <si>
    <t xml:space="preserve">J:NL@N</t>
  </si>
  <si>
    <t xml:space="preserve">NIPPON LIGHT METAL</t>
  </si>
  <si>
    <t xml:space="preserve">JP3743000006</t>
  </si>
  <si>
    <t xml:space="preserve">J:FY@N</t>
  </si>
  <si>
    <t xml:space="preserve">NIPPON MEAT PACKERS</t>
  </si>
  <si>
    <t xml:space="preserve">JP3379550001</t>
  </si>
  <si>
    <t xml:space="preserve">J:NIMH</t>
  </si>
  <si>
    <t xml:space="preserve">26151N</t>
  </si>
  <si>
    <t xml:space="preserve">NIPPON MINING DEAD - DELIST.29/03/10</t>
  </si>
  <si>
    <t xml:space="preserve">JP3679700009</t>
  </si>
  <si>
    <t xml:space="preserve">J:OI@N</t>
  </si>
  <si>
    <t xml:space="preserve">NIPPON OIL DEAD - DELIST.29/03/10</t>
  </si>
  <si>
    <t xml:space="preserve">JP3754300006</t>
  </si>
  <si>
    <t xml:space="preserve">J:NPGP</t>
  </si>
  <si>
    <t xml:space="preserve">NIPPON PAPER GROUP</t>
  </si>
  <si>
    <t xml:space="preserve">JP3686800008</t>
  </si>
  <si>
    <t xml:space="preserve">J:SG@N</t>
  </si>
  <si>
    <t xml:space="preserve">NIPPON SHEET GLASS</t>
  </si>
  <si>
    <t xml:space="preserve">JP3715200006</t>
  </si>
  <si>
    <t xml:space="preserve">J:NIPN</t>
  </si>
  <si>
    <t xml:space="preserve">NIPPON SHOKUBAI</t>
  </si>
  <si>
    <t xml:space="preserve">JP3381000003</t>
  </si>
  <si>
    <t xml:space="preserve">J:IL@N</t>
  </si>
  <si>
    <t xml:space="preserve">NIPPON STEEL</t>
  </si>
  <si>
    <t xml:space="preserve">JP3735400008</t>
  </si>
  <si>
    <t xml:space="preserve">J:NTT</t>
  </si>
  <si>
    <t xml:space="preserve">NIPPON TELG. &amp; TEL.</t>
  </si>
  <si>
    <t xml:space="preserve">JP3732200005</t>
  </si>
  <si>
    <t xml:space="preserve">J:TV@N</t>
  </si>
  <si>
    <t xml:space="preserve">NIPPON TV.NETWORK</t>
  </si>
  <si>
    <t xml:space="preserve">JP3753000003</t>
  </si>
  <si>
    <t xml:space="preserve">J:NY@N</t>
  </si>
  <si>
    <t xml:space="preserve">NIPPON YUSEN KK</t>
  </si>
  <si>
    <t xml:space="preserve">JP3693200002</t>
  </si>
  <si>
    <t xml:space="preserve">J:NI@N</t>
  </si>
  <si>
    <t xml:space="preserve">NIPPONKOA INSURANCE DEAD - DELIST.29/03/10</t>
  </si>
  <si>
    <t xml:space="preserve">JP3658000009</t>
  </si>
  <si>
    <t xml:space="preserve">J:NSHI</t>
  </si>
  <si>
    <t xml:space="preserve">NISHI-NIPPON CITY BANK</t>
  </si>
  <si>
    <t xml:space="preserve">JP3659200004</t>
  </si>
  <si>
    <t xml:space="preserve">J:AZ@N</t>
  </si>
  <si>
    <t xml:space="preserve">NISHIMATSU CON.</t>
  </si>
  <si>
    <t xml:space="preserve">US65473P1057</t>
  </si>
  <si>
    <t xml:space="preserve">U:NI</t>
  </si>
  <si>
    <t xml:space="preserve">NISOURCE</t>
  </si>
  <si>
    <t xml:space="preserve">JP3670800006</t>
  </si>
  <si>
    <t xml:space="preserve">J:NH@N</t>
  </si>
  <si>
    <t xml:space="preserve">NISSAN CHEMICAL INDS.</t>
  </si>
  <si>
    <t xml:space="preserve">JP3672400003</t>
  </si>
  <si>
    <t xml:space="preserve">J:NR@N</t>
  </si>
  <si>
    <t xml:space="preserve">NISSAN MOTOR</t>
  </si>
  <si>
    <t xml:space="preserve">JP3638200000</t>
  </si>
  <si>
    <t xml:space="preserve">J:DWFM</t>
  </si>
  <si>
    <t xml:space="preserve">NISSAY DOWA GEN.IN. DEAD - DELIST.29/03/10</t>
  </si>
  <si>
    <t xml:space="preserve">JP3676800000</t>
  </si>
  <si>
    <t xml:space="preserve">J:BO@N</t>
  </si>
  <si>
    <t xml:space="preserve">NISSHIN SEIFUN</t>
  </si>
  <si>
    <t xml:space="preserve">JP3676000007</t>
  </si>
  <si>
    <t xml:space="preserve">J:FL@N</t>
  </si>
  <si>
    <t xml:space="preserve">NISSHIN STEEL</t>
  </si>
  <si>
    <t xml:space="preserve">JP3678000005</t>
  </si>
  <si>
    <t xml:space="preserve">J:NIBO</t>
  </si>
  <si>
    <t xml:space="preserve">NISSHINBO HOLDINGS</t>
  </si>
  <si>
    <t xml:space="preserve">JP3675600005</t>
  </si>
  <si>
    <t xml:space="preserve">J:NIFP</t>
  </si>
  <si>
    <t xml:space="preserve">NISSIN FOODS HOLDINGS</t>
  </si>
  <si>
    <t xml:space="preserve">JP3756100008</t>
  </si>
  <si>
    <t xml:space="preserve">J:NTOR</t>
  </si>
  <si>
    <t xml:space="preserve">NITORI HOLDINGS</t>
  </si>
  <si>
    <t xml:space="preserve">JP3684000007</t>
  </si>
  <si>
    <t xml:space="preserve">J:IF@N</t>
  </si>
  <si>
    <t xml:space="preserve">NITTO DENKO</t>
  </si>
  <si>
    <t xml:space="preserve">JP3165000005</t>
  </si>
  <si>
    <t xml:space="preserve">J:NKSJ</t>
  </si>
  <si>
    <t xml:space="preserve">68923Q</t>
  </si>
  <si>
    <t xml:space="preserve">NKSJ HOLDINGS</t>
  </si>
  <si>
    <t xml:space="preserve">DK0010287663</t>
  </si>
  <si>
    <t xml:space="preserve">DK:NKT</t>
  </si>
  <si>
    <t xml:space="preserve">NKT</t>
  </si>
  <si>
    <t xml:space="preserve">CH0037851646</t>
  </si>
  <si>
    <t xml:space="preserve">S:NOBE</t>
  </si>
  <si>
    <t xml:space="preserve">25706K</t>
  </si>
  <si>
    <t xml:space="preserve">NOBEL BIOCARE HOLDING</t>
  </si>
  <si>
    <t xml:space="preserve">SE0000949331</t>
  </si>
  <si>
    <t xml:space="preserve">W:NOB</t>
  </si>
  <si>
    <t xml:space="preserve">25690Q</t>
  </si>
  <si>
    <t xml:space="preserve">NOBIA</t>
  </si>
  <si>
    <t xml:space="preserve">US6550441058</t>
  </si>
  <si>
    <t xml:space="preserve">U:NBL</t>
  </si>
  <si>
    <t xml:space="preserve">NOBLE ENERGY</t>
  </si>
  <si>
    <t xml:space="preserve">BMG6542T1190</t>
  </si>
  <si>
    <t xml:space="preserve">T:NOBE</t>
  </si>
  <si>
    <t xml:space="preserve">NOBLE GROUP</t>
  </si>
  <si>
    <t xml:space="preserve">CH0033347318</t>
  </si>
  <si>
    <t xml:space="preserve">U:NE</t>
  </si>
  <si>
    <t xml:space="preserve">NOBLE</t>
  </si>
  <si>
    <t xml:space="preserve">JP3164800009</t>
  </si>
  <si>
    <t xml:space="preserve">J:IV@N</t>
  </si>
  <si>
    <t xml:space="preserve">NOK</t>
  </si>
  <si>
    <t xml:space="preserve">FI0009000681</t>
  </si>
  <si>
    <t xml:space="preserve">M:NOKP</t>
  </si>
  <si>
    <t xml:space="preserve">NOKIA</t>
  </si>
  <si>
    <t xml:space="preserve">FI0009005318</t>
  </si>
  <si>
    <t xml:space="preserve">M:NOKT</t>
  </si>
  <si>
    <t xml:space="preserve">NOKIAN RENKAAT</t>
  </si>
  <si>
    <t xml:space="preserve">JP3762600009</t>
  </si>
  <si>
    <t xml:space="preserve">J:NM@N</t>
  </si>
  <si>
    <t xml:space="preserve">NOMURA HDG.</t>
  </si>
  <si>
    <t xml:space="preserve">JP3762800005</t>
  </si>
  <si>
    <t xml:space="preserve">J:NMRS</t>
  </si>
  <si>
    <t xml:space="preserve">14486V</t>
  </si>
  <si>
    <t xml:space="preserve">NOMURA RESEARCH INST.</t>
  </si>
  <si>
    <t xml:space="preserve">JP3762900003</t>
  </si>
  <si>
    <t xml:space="preserve">J:NREH</t>
  </si>
  <si>
    <t xml:space="preserve">41220M</t>
  </si>
  <si>
    <t xml:space="preserve">NOMURA RLST.HDG.</t>
  </si>
  <si>
    <t xml:space="preserve">JP3045530007</t>
  </si>
  <si>
    <t xml:space="preserve">J:NREF</t>
  </si>
  <si>
    <t xml:space="preserve">28154M</t>
  </si>
  <si>
    <t xml:space="preserve">NOMURA RLST.OFFICE FD.</t>
  </si>
  <si>
    <t xml:space="preserve">CA65548P4033</t>
  </si>
  <si>
    <t xml:space="preserve">C:NBD</t>
  </si>
  <si>
    <t xml:space="preserve">NORBORD</t>
  </si>
  <si>
    <t xml:space="preserve">SE0000427361</t>
  </si>
  <si>
    <t xml:space="preserve">W:NDA</t>
  </si>
  <si>
    <t xml:space="preserve">NORDEA BANK</t>
  </si>
  <si>
    <t xml:space="preserve">CA65563C1059</t>
  </si>
  <si>
    <t xml:space="preserve">C:NDN</t>
  </si>
  <si>
    <t xml:space="preserve">NORDION</t>
  </si>
  <si>
    <t xml:space="preserve">US6556641008</t>
  </si>
  <si>
    <t xml:space="preserve">U:JWN</t>
  </si>
  <si>
    <t xml:space="preserve">NORDSTROM</t>
  </si>
  <si>
    <t xml:space="preserve">US6558441084</t>
  </si>
  <si>
    <t xml:space="preserve">U:NSC</t>
  </si>
  <si>
    <t xml:space="preserve">NORFOLK SOUTHERN</t>
  </si>
  <si>
    <t xml:space="preserve">NO0005052605</t>
  </si>
  <si>
    <t xml:space="preserve">N:NHY</t>
  </si>
  <si>
    <t xml:space="preserve">NORSK HYDRO</t>
  </si>
  <si>
    <t xml:space="preserve">NO0004135633</t>
  </si>
  <si>
    <t xml:space="preserve">N:NSG</t>
  </si>
  <si>
    <t xml:space="preserve">NORSKE SKOGINDUSTRIER</t>
  </si>
  <si>
    <t xml:space="preserve">CA6565685089</t>
  </si>
  <si>
    <t xml:space="preserve">@NRTLQ</t>
  </si>
  <si>
    <t xml:space="preserve">NORTEL NETWORKS (OTC)</t>
  </si>
  <si>
    <t xml:space="preserve">US6594241050</t>
  </si>
  <si>
    <t xml:space="preserve">NORTH FORK BANCORP. DEAD - DELIST.04/12/06</t>
  </si>
  <si>
    <t xml:space="preserve">CA6632781093</t>
  </si>
  <si>
    <t xml:space="preserve">C:NWC</t>
  </si>
  <si>
    <t xml:space="preserve">NORTH WEST COMPANY</t>
  </si>
  <si>
    <t xml:space="preserve">ZAE000030912</t>
  </si>
  <si>
    <t xml:space="preserve">R:NHMJ</t>
  </si>
  <si>
    <t xml:space="preserve">NORTHAM PLATINUM</t>
  </si>
  <si>
    <t xml:space="preserve">US6643971061</t>
  </si>
  <si>
    <t xml:space="preserve">U:NU</t>
  </si>
  <si>
    <t xml:space="preserve">NORTHEAST UTILITIES</t>
  </si>
  <si>
    <t xml:space="preserve">GB0006466089</t>
  </si>
  <si>
    <t xml:space="preserve">NFDS</t>
  </si>
  <si>
    <t xml:space="preserve">NORTHERN FOODS DEAD - 13/05/11</t>
  </si>
  <si>
    <t xml:space="preserve">AU000000NFE7</t>
  </si>
  <si>
    <t xml:space="preserve">A:NFEX</t>
  </si>
  <si>
    <t xml:space="preserve">51315Q</t>
  </si>
  <si>
    <t xml:space="preserve">NORTHERN IRON</t>
  </si>
  <si>
    <t xml:space="preserve">GB0001452795</t>
  </si>
  <si>
    <t xml:space="preserve">NRK</t>
  </si>
  <si>
    <t xml:space="preserve">NORTHERN ROCK DEAD - 25/02/08</t>
  </si>
  <si>
    <t xml:space="preserve">US6658591044</t>
  </si>
  <si>
    <t xml:space="preserve">@NTRS</t>
  </si>
  <si>
    <t xml:space="preserve">NORTHERN TRUST</t>
  </si>
  <si>
    <t xml:space="preserve">GB0005583728</t>
  </si>
  <si>
    <t xml:space="preserve">NIS</t>
  </si>
  <si>
    <t xml:space="preserve">NORTHGATE INFO.SLTN. DEAD - 07/03/08</t>
  </si>
  <si>
    <t xml:space="preserve">CA6664161024</t>
  </si>
  <si>
    <t xml:space="preserve">C:NGX</t>
  </si>
  <si>
    <t xml:space="preserve">NORTHGATE MINERALS</t>
  </si>
  <si>
    <t xml:space="preserve">GB00B41H7391</t>
  </si>
  <si>
    <t xml:space="preserve">NTG</t>
  </si>
  <si>
    <t xml:space="preserve">NORTHGATE</t>
  </si>
  <si>
    <t xml:space="preserve">CA6665111002</t>
  </si>
  <si>
    <t xml:space="preserve">C:NPI</t>
  </si>
  <si>
    <t xml:space="preserve">NORTHLAND POWER</t>
  </si>
  <si>
    <t xml:space="preserve">US6668071029</t>
  </si>
  <si>
    <t xml:space="preserve">U:NOC</t>
  </si>
  <si>
    <t xml:space="preserve">NORTHROP GRUMMAN</t>
  </si>
  <si>
    <t xml:space="preserve">GB0033029744</t>
  </si>
  <si>
    <t xml:space="preserve">NWG</t>
  </si>
  <si>
    <t xml:space="preserve">27057U</t>
  </si>
  <si>
    <t xml:space="preserve">NORTHUMBRIAN WATER GP.</t>
  </si>
  <si>
    <t xml:space="preserve">CA66977W1095</t>
  </si>
  <si>
    <t xml:space="preserve">NOVA CHEMICALS DEAD - DELIST.07/07/09</t>
  </si>
  <si>
    <t xml:space="preserve">CA66987E2069</t>
  </si>
  <si>
    <t xml:space="preserve">C:NG</t>
  </si>
  <si>
    <t xml:space="preserve">NOVAGOLD RESOURCES</t>
  </si>
  <si>
    <t xml:space="preserve">CH0012005267</t>
  </si>
  <si>
    <t xml:space="preserve">S:NOVN</t>
  </si>
  <si>
    <t xml:space="preserve">NOVARTIS 'R'</t>
  </si>
  <si>
    <t xml:space="preserve">RU000A0DKVS5</t>
  </si>
  <si>
    <t xml:space="preserve">RS:NTV</t>
  </si>
  <si>
    <t xml:space="preserve">30021E</t>
  </si>
  <si>
    <t xml:space="preserve">NOVATEK</t>
  </si>
  <si>
    <t xml:space="preserve">US6700061053</t>
  </si>
  <si>
    <t xml:space="preserve">NOVELL DEAD - DELIST.28/04/11</t>
  </si>
  <si>
    <t xml:space="preserve">US6700081010</t>
  </si>
  <si>
    <t xml:space="preserve">@NVLS</t>
  </si>
  <si>
    <t xml:space="preserve">NOVELLUS SYSTEMS</t>
  </si>
  <si>
    <t xml:space="preserve">DK0060102614</t>
  </si>
  <si>
    <t xml:space="preserve">DK:NON</t>
  </si>
  <si>
    <t xml:space="preserve">NOVO NORDISK 'B'</t>
  </si>
  <si>
    <t xml:space="preserve">RU0009046452</t>
  </si>
  <si>
    <t xml:space="preserve">RS:NFM</t>
  </si>
  <si>
    <t xml:space="preserve">NOVOLIPETSK STEEL</t>
  </si>
  <si>
    <t xml:space="preserve">DK0010272129</t>
  </si>
  <si>
    <t xml:space="preserve">DK:NZY</t>
  </si>
  <si>
    <t xml:space="preserve">NOVOZYMES</t>
  </si>
  <si>
    <t xml:space="preserve">US6293775085</t>
  </si>
  <si>
    <t xml:space="preserve">U:NRG</t>
  </si>
  <si>
    <t xml:space="preserve">28179N</t>
  </si>
  <si>
    <t xml:space="preserve">NRG ENERGY</t>
  </si>
  <si>
    <t xml:space="preserve">AU000000NWH5</t>
  </si>
  <si>
    <t xml:space="preserve">A:NWHX</t>
  </si>
  <si>
    <t xml:space="preserve">50946K</t>
  </si>
  <si>
    <t xml:space="preserve">NRW HOLDINGS</t>
  </si>
  <si>
    <t xml:space="preserve">JP3720800006</t>
  </si>
  <si>
    <t xml:space="preserve">J:NSKC</t>
  </si>
  <si>
    <t xml:space="preserve">NSK</t>
  </si>
  <si>
    <t xml:space="preserve">US67019E1073</t>
  </si>
  <si>
    <t xml:space="preserve">U:NST</t>
  </si>
  <si>
    <t xml:space="preserve">NSTAR</t>
  </si>
  <si>
    <t xml:space="preserve">JP3165600002</t>
  </si>
  <si>
    <t xml:space="preserve">J:NTN</t>
  </si>
  <si>
    <t xml:space="preserve">NTN</t>
  </si>
  <si>
    <t xml:space="preserve">INE733E01010</t>
  </si>
  <si>
    <t xml:space="preserve">IN:NTP</t>
  </si>
  <si>
    <t xml:space="preserve">29697C</t>
  </si>
  <si>
    <t xml:space="preserve">NTPC</t>
  </si>
  <si>
    <t xml:space="preserve">JP3165700000</t>
  </si>
  <si>
    <t xml:space="preserve">J:COMM</t>
  </si>
  <si>
    <t xml:space="preserve">NTT DATA</t>
  </si>
  <si>
    <t xml:space="preserve">JP3165650007</t>
  </si>
  <si>
    <t xml:space="preserve">J:TTMO</t>
  </si>
  <si>
    <t xml:space="preserve">NTT DOCOMO INC</t>
  </si>
  <si>
    <t xml:space="preserve">JP3165690003</t>
  </si>
  <si>
    <t xml:space="preserve">J:NTTU</t>
  </si>
  <si>
    <t xml:space="preserve">29693J</t>
  </si>
  <si>
    <t xml:space="preserve">NTT URBAN DEV.</t>
  </si>
  <si>
    <t xml:space="preserve">US67020Y1001</t>
  </si>
  <si>
    <t xml:space="preserve">@NUAN</t>
  </si>
  <si>
    <t xml:space="preserve">NUANCE COMMS.</t>
  </si>
  <si>
    <t xml:space="preserve">US6703461052</t>
  </si>
  <si>
    <t xml:space="preserve">U:NUE</t>
  </si>
  <si>
    <t xml:space="preserve">NUCOR</t>
  </si>
  <si>
    <t xml:space="preserve">AU000000NUF3</t>
  </si>
  <si>
    <t xml:space="preserve">A:NUFX</t>
  </si>
  <si>
    <t xml:space="preserve">NUFARM</t>
  </si>
  <si>
    <t xml:space="preserve">NL0000375616</t>
  </si>
  <si>
    <t xml:space="preserve">H:NUVB</t>
  </si>
  <si>
    <t xml:space="preserve">NUMICO (KON.) DEAD - TAKEOVER 912833</t>
  </si>
  <si>
    <t xml:space="preserve">NL0000375400</t>
  </si>
  <si>
    <t xml:space="preserve">H:NUT</t>
  </si>
  <si>
    <t xml:space="preserve">NUTRECO</t>
  </si>
  <si>
    <t xml:space="preserve">CA67072Q1046</t>
  </si>
  <si>
    <t xml:space="preserve">C:NVA</t>
  </si>
  <si>
    <t xml:space="preserve">27242J</t>
  </si>
  <si>
    <t xml:space="preserve">NUVISTA EN.</t>
  </si>
  <si>
    <t xml:space="preserve">US67073Y1064</t>
  </si>
  <si>
    <t xml:space="preserve">U:NVE</t>
  </si>
  <si>
    <t xml:space="preserve">NV ENERGY</t>
  </si>
  <si>
    <t xml:space="preserve">US67066G1040</t>
  </si>
  <si>
    <t xml:space="preserve">@NVDA</t>
  </si>
  <si>
    <t xml:space="preserve">NVIDIA</t>
  </si>
  <si>
    <t xml:space="preserve">US62944T1051</t>
  </si>
  <si>
    <t xml:space="preserve">U:NVR</t>
  </si>
  <si>
    <t xml:space="preserve">NVR</t>
  </si>
  <si>
    <t xml:space="preserve">BMG668971101</t>
  </si>
  <si>
    <t xml:space="preserve">K:PAPO</t>
  </si>
  <si>
    <t xml:space="preserve">NWS HOLDINGS</t>
  </si>
  <si>
    <t xml:space="preserve">US6494451031</t>
  </si>
  <si>
    <t xml:space="preserve">U:NYB</t>
  </si>
  <si>
    <t xml:space="preserve">NY.CMTY.BANC.</t>
  </si>
  <si>
    <t xml:space="preserve">US62948N1046</t>
  </si>
  <si>
    <t xml:space="preserve">36277N</t>
  </si>
  <si>
    <t xml:space="preserve">NYMEX HOLDINGS DEAD - DELIST.05/09/08</t>
  </si>
  <si>
    <t xml:space="preserve">US6294911010</t>
  </si>
  <si>
    <t xml:space="preserve">U:NYX</t>
  </si>
  <si>
    <t xml:space="preserve">28560F</t>
  </si>
  <si>
    <t xml:space="preserve">NYSE EURONEXT</t>
  </si>
  <si>
    <t xml:space="preserve">US67103H1077</t>
  </si>
  <si>
    <t xml:space="preserve">@ORLY</t>
  </si>
  <si>
    <t xml:space="preserve">O REILLY AUTOMOTIVE</t>
  </si>
  <si>
    <t xml:space="preserve">AU000000OKN6</t>
  </si>
  <si>
    <t xml:space="preserve">A:OKNX</t>
  </si>
  <si>
    <t xml:space="preserve">OAKTON</t>
  </si>
  <si>
    <t xml:space="preserve">JP3190000004</t>
  </si>
  <si>
    <t xml:space="preserve">J:OB@N</t>
  </si>
  <si>
    <t xml:space="preserve">OBAYASHI</t>
  </si>
  <si>
    <t xml:space="preserve">JP3173400007</t>
  </si>
  <si>
    <t xml:space="preserve">J:OBIC</t>
  </si>
  <si>
    <t xml:space="preserve">OBIC</t>
  </si>
  <si>
    <t xml:space="preserve">CH0000816824</t>
  </si>
  <si>
    <t xml:space="preserve">S:UNAX</t>
  </si>
  <si>
    <t xml:space="preserve">OC OERLIKON</t>
  </si>
  <si>
    <t xml:space="preserve">RU000A0J2Q06</t>
  </si>
  <si>
    <t xml:space="preserve">RS:RSF</t>
  </si>
  <si>
    <t xml:space="preserve">36205M</t>
  </si>
  <si>
    <t xml:space="preserve">OC ROSNEFT</t>
  </si>
  <si>
    <t xml:space="preserve">US6745991058</t>
  </si>
  <si>
    <t xml:space="preserve">U:OXY</t>
  </si>
  <si>
    <t xml:space="preserve">OCCIDENTAL PTL.</t>
  </si>
  <si>
    <t xml:space="preserve">NL0000354934</t>
  </si>
  <si>
    <t xml:space="preserve">H:OCE</t>
  </si>
  <si>
    <t xml:space="preserve">OCE</t>
  </si>
  <si>
    <t xml:space="preserve">NO0003066300</t>
  </si>
  <si>
    <t xml:space="preserve">N:OCR</t>
  </si>
  <si>
    <t xml:space="preserve">OCEAN RIG DEAD - 22/07/08</t>
  </si>
  <si>
    <t xml:space="preserve">CA6752221037</t>
  </si>
  <si>
    <t xml:space="preserve">C:OGC</t>
  </si>
  <si>
    <t xml:space="preserve">50583N</t>
  </si>
  <si>
    <t xml:space="preserve">OCEANAGOLD</t>
  </si>
  <si>
    <t xml:space="preserve">US6752321025</t>
  </si>
  <si>
    <t xml:space="preserve">U:OII</t>
  </si>
  <si>
    <t xml:space="preserve">OCEANEERING</t>
  </si>
  <si>
    <t xml:space="preserve">JP3196000008</t>
  </si>
  <si>
    <t xml:space="preserve">J:VF@N</t>
  </si>
  <si>
    <t xml:space="preserve">ODAKYU ELECTRIC RY.</t>
  </si>
  <si>
    <t xml:space="preserve">BRODPVACNOR4</t>
  </si>
  <si>
    <t xml:space="preserve">BR:ODO</t>
  </si>
  <si>
    <t xml:space="preserve">ODONTOPREV ON</t>
  </si>
  <si>
    <t xml:space="preserve">US6762201068</t>
  </si>
  <si>
    <t xml:space="preserve">U:ODP</t>
  </si>
  <si>
    <t xml:space="preserve">OFFICE DEPOT</t>
  </si>
  <si>
    <t xml:space="preserve">US67622P1012</t>
  </si>
  <si>
    <t xml:space="preserve">U:OMX</t>
  </si>
  <si>
    <t xml:space="preserve">OFFICEMAX</t>
  </si>
  <si>
    <t xml:space="preserve">CNE0000019T2</t>
  </si>
  <si>
    <t xml:space="preserve">CN:OOE</t>
  </si>
  <si>
    <t xml:space="preserve">15167F</t>
  </si>
  <si>
    <t xml:space="preserve">OFFS.OIL ENGR. 'A'</t>
  </si>
  <si>
    <t xml:space="preserve">US6708371033</t>
  </si>
  <si>
    <t xml:space="preserve">U:OGE</t>
  </si>
  <si>
    <t xml:space="preserve">OGE EN.</t>
  </si>
  <si>
    <t xml:space="preserve">RU000A0JNGA5</t>
  </si>
  <si>
    <t xml:space="preserve">RS:WOH</t>
  </si>
  <si>
    <t xml:space="preserve">OGK-4</t>
  </si>
  <si>
    <t xml:space="preserve">BROGXPACNOR3</t>
  </si>
  <si>
    <t xml:space="preserve">BR:CCO</t>
  </si>
  <si>
    <t xml:space="preserve">41024J</t>
  </si>
  <si>
    <t xml:space="preserve">OGX PETROLEO ON</t>
  </si>
  <si>
    <t xml:space="preserve">INE213A01029</t>
  </si>
  <si>
    <t xml:space="preserve">IN:ONG</t>
  </si>
  <si>
    <t xml:space="preserve">OIL &amp; NATURAL GAS</t>
  </si>
  <si>
    <t xml:space="preserve">RU0009024277</t>
  </si>
  <si>
    <t xml:space="preserve">RS:LKO</t>
  </si>
  <si>
    <t xml:space="preserve">OIL COMPANY LUKOIL (JSC)</t>
  </si>
  <si>
    <t xml:space="preserve">PG0008579883</t>
  </si>
  <si>
    <t xml:space="preserve">A:OSHX</t>
  </si>
  <si>
    <t xml:space="preserve">OIL SEARCH</t>
  </si>
  <si>
    <t xml:space="preserve">US6780261052</t>
  </si>
  <si>
    <t xml:space="preserve">U:OIS</t>
  </si>
  <si>
    <t xml:space="preserve">13504K</t>
  </si>
  <si>
    <t xml:space="preserve">OIL STS.INTL.</t>
  </si>
  <si>
    <t xml:space="preserve">CA6779091033</t>
  </si>
  <si>
    <t xml:space="preserve">OIL</t>
  </si>
  <si>
    <t xml:space="preserve">28246C</t>
  </si>
  <si>
    <t xml:space="preserve">OILEXCO (LON) SUSP - 08/08/11</t>
  </si>
  <si>
    <t xml:space="preserve">JP3174410005</t>
  </si>
  <si>
    <t xml:space="preserve">J:XB@N</t>
  </si>
  <si>
    <t xml:space="preserve">OJI PAPER</t>
  </si>
  <si>
    <t xml:space="preserve">JP3194000000</t>
  </si>
  <si>
    <t xml:space="preserve">J:OK@N</t>
  </si>
  <si>
    <t xml:space="preserve">OKI ELECTRIC IND.</t>
  </si>
  <si>
    <t xml:space="preserve">JP3172100004</t>
  </si>
  <si>
    <t xml:space="preserve">J:OUMA</t>
  </si>
  <si>
    <t xml:space="preserve">OKUMA</t>
  </si>
  <si>
    <t xml:space="preserve">JP3194800003</t>
  </si>
  <si>
    <t xml:space="preserve">J:OG@N</t>
  </si>
  <si>
    <t xml:space="preserve">OKUMURA</t>
  </si>
  <si>
    <t xml:space="preserve">SG1Q75923504</t>
  </si>
  <si>
    <t xml:space="preserve">T:OLAM</t>
  </si>
  <si>
    <t xml:space="preserve">30224F</t>
  </si>
  <si>
    <t xml:space="preserve">OLAM INTERNATIONAL</t>
  </si>
  <si>
    <t xml:space="preserve">GB0007389926</t>
  </si>
  <si>
    <t xml:space="preserve">OML</t>
  </si>
  <si>
    <t xml:space="preserve">OLD MUTUAL</t>
  </si>
  <si>
    <t xml:space="preserve">US6802231042</t>
  </si>
  <si>
    <t xml:space="preserve">U:ORI</t>
  </si>
  <si>
    <t xml:space="preserve">OLD REPUBLIC INTL.</t>
  </si>
  <si>
    <t xml:space="preserve">US6806652052</t>
  </si>
  <si>
    <t xml:space="preserve">U:OLN</t>
  </si>
  <si>
    <t xml:space="preserve">OLIN</t>
  </si>
  <si>
    <t xml:space="preserve">JP3201200007</t>
  </si>
  <si>
    <t xml:space="preserve">J:OLYC</t>
  </si>
  <si>
    <t xml:space="preserve">OLYMPUS</t>
  </si>
  <si>
    <t xml:space="preserve">BMG6748X1048</t>
  </si>
  <si>
    <t xml:space="preserve">A:OMHX</t>
  </si>
  <si>
    <t xml:space="preserve">OM HOLDINGS</t>
  </si>
  <si>
    <t xml:space="preserve">BE0003785020</t>
  </si>
  <si>
    <t xml:space="preserve">B:OME</t>
  </si>
  <si>
    <t xml:space="preserve">OMEGA PHARMA</t>
  </si>
  <si>
    <t xml:space="preserve">US6819041087</t>
  </si>
  <si>
    <t xml:space="preserve">U:OCR</t>
  </si>
  <si>
    <t xml:space="preserve">OMNICARE</t>
  </si>
  <si>
    <t xml:space="preserve">US6819191064</t>
  </si>
  <si>
    <t xml:space="preserve">U:OMC</t>
  </si>
  <si>
    <t xml:space="preserve">OMNICOM GP.</t>
  </si>
  <si>
    <t xml:space="preserve">JP3197800000</t>
  </si>
  <si>
    <t xml:space="preserve">J:OMRN</t>
  </si>
  <si>
    <t xml:space="preserve">OMRON</t>
  </si>
  <si>
    <t xml:space="preserve">AT0000743059</t>
  </si>
  <si>
    <t xml:space="preserve">O:OMV</t>
  </si>
  <si>
    <t xml:space="preserve">OMV</t>
  </si>
  <si>
    <t xml:space="preserve">SE0000110165</t>
  </si>
  <si>
    <t xml:space="preserve">W:OMH</t>
  </si>
  <si>
    <t xml:space="preserve">OMX DEAD - 05/05/08</t>
  </si>
  <si>
    <t xml:space="preserve">US6821891057</t>
  </si>
  <si>
    <t xml:space="preserve">@ONNN</t>
  </si>
  <si>
    <t xml:space="preserve">ON SEMICON.</t>
  </si>
  <si>
    <t xml:space="preserve">BMG677421098</t>
  </si>
  <si>
    <t xml:space="preserve">U:OB</t>
  </si>
  <si>
    <t xml:space="preserve">41064C</t>
  </si>
  <si>
    <t xml:space="preserve">ONE BEACON IN.GP.CL.A</t>
  </si>
  <si>
    <t xml:space="preserve">US6826801036</t>
  </si>
  <si>
    <t xml:space="preserve">U:OKE</t>
  </si>
  <si>
    <t xml:space="preserve">ONEOK</t>
  </si>
  <si>
    <t xml:space="preserve">AU000000OST6</t>
  </si>
  <si>
    <t xml:space="preserve">A:OSTX</t>
  </si>
  <si>
    <t xml:space="preserve">ONESTEEL</t>
  </si>
  <si>
    <t xml:space="preserve">CA68272K1030</t>
  </si>
  <si>
    <t xml:space="preserve">C:OCX</t>
  </si>
  <si>
    <t xml:space="preserve">ONEX</t>
  </si>
  <si>
    <t xml:space="preserve">JP3197600004</t>
  </si>
  <si>
    <t xml:space="preserve">J:PS@N</t>
  </si>
  <si>
    <t xml:space="preserve">ONO PHARM.</t>
  </si>
  <si>
    <t xml:space="preserve">JP3203500008</t>
  </si>
  <si>
    <t xml:space="preserve">J:KY@N</t>
  </si>
  <si>
    <t xml:space="preserve">ONWARD HOLDINGS</t>
  </si>
  <si>
    <t xml:space="preserve">GRS419003009</t>
  </si>
  <si>
    <t xml:space="preserve">G:OPAP</t>
  </si>
  <si>
    <t xml:space="preserve">OPAP</t>
  </si>
  <si>
    <t xml:space="preserve">CA6837151068</t>
  </si>
  <si>
    <t xml:space="preserve">@OTEX</t>
  </si>
  <si>
    <t xml:space="preserve">OPEN TEXT (NAS)</t>
  </si>
  <si>
    <t xml:space="preserve">CA68383K1093</t>
  </si>
  <si>
    <t xml:space="preserve">C:OPC</t>
  </si>
  <si>
    <t xml:space="preserve">28568V</t>
  </si>
  <si>
    <t xml:space="preserve">OPTI CANADA</t>
  </si>
  <si>
    <t xml:space="preserve">JP3689500001</t>
  </si>
  <si>
    <t xml:space="preserve">J:ORAC</t>
  </si>
  <si>
    <t xml:space="preserve">ORACLE JAPAN</t>
  </si>
  <si>
    <t xml:space="preserve">US68389X1054</t>
  </si>
  <si>
    <t xml:space="preserve">@ORCL</t>
  </si>
  <si>
    <t xml:space="preserve">ORACLE</t>
  </si>
  <si>
    <t xml:space="preserve">EGS65901C018</t>
  </si>
  <si>
    <t xml:space="preserve">EG:ORA</t>
  </si>
  <si>
    <t xml:space="preserve">ORASCOM CONSTRUCTION IND</t>
  </si>
  <si>
    <t xml:space="preserve">AU000000ORI1</t>
  </si>
  <si>
    <t xml:space="preserve">A:ORIX</t>
  </si>
  <si>
    <t xml:space="preserve">ORICA</t>
  </si>
  <si>
    <t xml:space="preserve">BMG677491539</t>
  </si>
  <si>
    <t xml:space="preserve">K:OROC</t>
  </si>
  <si>
    <t xml:space="preserve">ORIENT OVERSEAS (INTL.)</t>
  </si>
  <si>
    <t xml:space="preserve">JP3198900007</t>
  </si>
  <si>
    <t xml:space="preserve">J:ORIE</t>
  </si>
  <si>
    <t xml:space="preserve">ORIENTAL LAND</t>
  </si>
  <si>
    <t xml:space="preserve">SE0001174889</t>
  </si>
  <si>
    <t xml:space="preserve">W:ORI</t>
  </si>
  <si>
    <t xml:space="preserve">28707E</t>
  </si>
  <si>
    <t xml:space="preserve">ORIFLAME COSMETICS SDB</t>
  </si>
  <si>
    <t xml:space="preserve">AU000000ORG5</t>
  </si>
  <si>
    <t xml:space="preserve">A:ORGX</t>
  </si>
  <si>
    <t xml:space="preserve">ORIGIN ENERGY (EX BORAL)</t>
  </si>
  <si>
    <t xml:space="preserve">FI0009014351</t>
  </si>
  <si>
    <t xml:space="preserve">M:OKDB</t>
  </si>
  <si>
    <t xml:space="preserve">36202P</t>
  </si>
  <si>
    <t xml:space="preserve">ORIOLA-KD 'B'</t>
  </si>
  <si>
    <t xml:space="preserve">FI0009014377</t>
  </si>
  <si>
    <t xml:space="preserve">M:ORNB</t>
  </si>
  <si>
    <t xml:space="preserve">ORION 'B'</t>
  </si>
  <si>
    <t xml:space="preserve">JP3200450009</t>
  </si>
  <si>
    <t xml:space="preserve">J:ORIX</t>
  </si>
  <si>
    <t xml:space="preserve">ORIX</t>
  </si>
  <si>
    <t xml:space="preserve">NO0003733800</t>
  </si>
  <si>
    <t xml:space="preserve">N:ORK</t>
  </si>
  <si>
    <t xml:space="preserve">ORKLA</t>
  </si>
  <si>
    <t xml:space="preserve">US6866881021</t>
  </si>
  <si>
    <t xml:space="preserve">U:ORA</t>
  </si>
  <si>
    <t xml:space="preserve">29269F</t>
  </si>
  <si>
    <t xml:space="preserve">ORMAT TECHS.</t>
  </si>
  <si>
    <t xml:space="preserve">JP3180400008</t>
  </si>
  <si>
    <t xml:space="preserve">J:OQ@N</t>
  </si>
  <si>
    <t xml:space="preserve">OSAKA GAS</t>
  </si>
  <si>
    <t xml:space="preserve">JP3407200009</t>
  </si>
  <si>
    <t xml:space="preserve">J:SUTI</t>
  </si>
  <si>
    <t xml:space="preserve">15168P</t>
  </si>
  <si>
    <t xml:space="preserve">OSAKA TITANIUM</t>
  </si>
  <si>
    <t xml:space="preserve">JP3170800001</t>
  </si>
  <si>
    <t xml:space="preserve">J:PK@N</t>
  </si>
  <si>
    <t xml:space="preserve">OSG</t>
  </si>
  <si>
    <t xml:space="preserve">US6882392011</t>
  </si>
  <si>
    <t xml:space="preserve">U:OSK</t>
  </si>
  <si>
    <t xml:space="preserve">OSHKOSH</t>
  </si>
  <si>
    <t xml:space="preserve">CA6882781009</t>
  </si>
  <si>
    <t xml:space="preserve">C:OSK</t>
  </si>
  <si>
    <t xml:space="preserve">OSISKO MINING</t>
  </si>
  <si>
    <t xml:space="preserve">AT0000APOST4</t>
  </si>
  <si>
    <t xml:space="preserve">O:OES</t>
  </si>
  <si>
    <t xml:space="preserve">36062H</t>
  </si>
  <si>
    <t xml:space="preserve">OSTERREICHISCHE POST</t>
  </si>
  <si>
    <t xml:space="preserve">HU0000061726</t>
  </si>
  <si>
    <t xml:space="preserve">HN:OTP</t>
  </si>
  <si>
    <t xml:space="preserve">OTP BANK</t>
  </si>
  <si>
    <t xml:space="preserve">JP3188200004</t>
  </si>
  <si>
    <t xml:space="preserve">J:OTSK</t>
  </si>
  <si>
    <t xml:space="preserve">OTSUKA</t>
  </si>
  <si>
    <t xml:space="preserve">FI0009002422</t>
  </si>
  <si>
    <t xml:space="preserve">M:OUTO</t>
  </si>
  <si>
    <t xml:space="preserve">OUTOKUMPU 'A'</t>
  </si>
  <si>
    <t xml:space="preserve">FI0009014575</t>
  </si>
  <si>
    <t xml:space="preserve">M:OTE1</t>
  </si>
  <si>
    <t xml:space="preserve">41266N</t>
  </si>
  <si>
    <t xml:space="preserve">OUTOTEC</t>
  </si>
  <si>
    <t xml:space="preserve">SG1S04926220</t>
  </si>
  <si>
    <t xml:space="preserve">T:OCBC</t>
  </si>
  <si>
    <t xml:space="preserve">OVERSEA-CHINESE BKG.</t>
  </si>
  <si>
    <t xml:space="preserve">US6903681053</t>
  </si>
  <si>
    <t xml:space="preserve">U:OSG</t>
  </si>
  <si>
    <t xml:space="preserve">OVERSEAS SHIPHLDG.GP.</t>
  </si>
  <si>
    <t xml:space="preserve">US6907421019</t>
  </si>
  <si>
    <t xml:space="preserve">U:OC</t>
  </si>
  <si>
    <t xml:space="preserve">41278T</t>
  </si>
  <si>
    <t xml:space="preserve">OWENS CORNING</t>
  </si>
  <si>
    <t xml:space="preserve">US6907684038</t>
  </si>
  <si>
    <t xml:space="preserve">U:OI</t>
  </si>
  <si>
    <t xml:space="preserve">OWENS ILLINOIS NEW</t>
  </si>
  <si>
    <t xml:space="preserve">AU000000OZL8</t>
  </si>
  <si>
    <t xml:space="preserve">A:OZLX</t>
  </si>
  <si>
    <t xml:space="preserve">OZ MINERALS</t>
  </si>
  <si>
    <t xml:space="preserve">US6937181088</t>
  </si>
  <si>
    <t xml:space="preserve">@PCAR</t>
  </si>
  <si>
    <t xml:space="preserve">PACCAR</t>
  </si>
  <si>
    <t xml:space="preserve">GB0006672785</t>
  </si>
  <si>
    <t xml:space="preserve">PIC</t>
  </si>
  <si>
    <t xml:space="preserve">PACE</t>
  </si>
  <si>
    <t xml:space="preserve">BMG684371393</t>
  </si>
  <si>
    <t xml:space="preserve">K:PBSH</t>
  </si>
  <si>
    <t xml:space="preserve">29168W</t>
  </si>
  <si>
    <t xml:space="preserve">PACIFIC BASIN SHIP.</t>
  </si>
  <si>
    <t xml:space="preserve">AU000000PBG6</t>
  </si>
  <si>
    <t xml:space="preserve">A:PBGX</t>
  </si>
  <si>
    <t xml:space="preserve">28569W</t>
  </si>
  <si>
    <t xml:space="preserve">PACIFIC BRANDS</t>
  </si>
  <si>
    <t xml:space="preserve">CA69480U2065</t>
  </si>
  <si>
    <t xml:space="preserve">C:PRE</t>
  </si>
  <si>
    <t xml:space="preserve">PACIFIC RUBIALES ENERGY</t>
  </si>
  <si>
    <t xml:space="preserve">US6951561090</t>
  </si>
  <si>
    <t xml:space="preserve">U:PKG</t>
  </si>
  <si>
    <t xml:space="preserve">PACK.CORP.OF AM.</t>
  </si>
  <si>
    <t xml:space="preserve">US6952571056</t>
  </si>
  <si>
    <t xml:space="preserve">PACTIV DEAD - DELIST.17/11/10</t>
  </si>
  <si>
    <t xml:space="preserve">IE0002588105</t>
  </si>
  <si>
    <t xml:space="preserve">EPLS</t>
  </si>
  <si>
    <t xml:space="preserve">PADDY POWER</t>
  </si>
  <si>
    <t xml:space="preserve">FR0010096354</t>
  </si>
  <si>
    <t xml:space="preserve">F:PAJ</t>
  </si>
  <si>
    <t xml:space="preserve">29170F</t>
  </si>
  <si>
    <t xml:space="preserve">PAGESJAUNES</t>
  </si>
  <si>
    <t xml:space="preserve">AU000000PDN8</t>
  </si>
  <si>
    <t xml:space="preserve">A:PDNX</t>
  </si>
  <si>
    <t xml:space="preserve">PALADIN ENERGY</t>
  </si>
  <si>
    <t xml:space="preserve">US6964293079</t>
  </si>
  <si>
    <t xml:space="preserve">U:PLL</t>
  </si>
  <si>
    <t xml:space="preserve">PALL</t>
  </si>
  <si>
    <t xml:space="preserve">CA6979001089</t>
  </si>
  <si>
    <t xml:space="preserve">@PAAS</t>
  </si>
  <si>
    <t xml:space="preserve">PAN AMER.SILV. (NAS)</t>
  </si>
  <si>
    <t xml:space="preserve">JP3867600003</t>
  </si>
  <si>
    <t xml:space="preserve">J:MW@N</t>
  </si>
  <si>
    <t xml:space="preserve">PANASONIC ELECTRIC WORKS DEAD - DELIST.29/03/11</t>
  </si>
  <si>
    <t xml:space="preserve">JP3866800000</t>
  </si>
  <si>
    <t xml:space="preserve">J:MI@N</t>
  </si>
  <si>
    <t xml:space="preserve">PANASONIC</t>
  </si>
  <si>
    <t xml:space="preserve">AU000000PNA4</t>
  </si>
  <si>
    <t xml:space="preserve">A:PNAX</t>
  </si>
  <si>
    <t xml:space="preserve">PANAUST</t>
  </si>
  <si>
    <t xml:space="preserve">US69840W1080</t>
  </si>
  <si>
    <t xml:space="preserve">@PNRA</t>
  </si>
  <si>
    <t xml:space="preserve">PANERA BREAD 'A'</t>
  </si>
  <si>
    <t xml:space="preserve">AU000000PAN4</t>
  </si>
  <si>
    <t xml:space="preserve">A:PANX</t>
  </si>
  <si>
    <t xml:space="preserve">14550E</t>
  </si>
  <si>
    <t xml:space="preserve">PANORAMIC RESOURCES</t>
  </si>
  <si>
    <t xml:space="preserve">AU000000PPX1</t>
  </si>
  <si>
    <t xml:space="preserve">A:PPXX</t>
  </si>
  <si>
    <t xml:space="preserve">PAPERLINX</t>
  </si>
  <si>
    <t xml:space="preserve">GB00B2NGPM57</t>
  </si>
  <si>
    <t xml:space="preserve">PAG</t>
  </si>
  <si>
    <t xml:space="preserve">PARAGON GP.OF COS.</t>
  </si>
  <si>
    <t xml:space="preserve">US6991732099</t>
  </si>
  <si>
    <t xml:space="preserve">@PMTC</t>
  </si>
  <si>
    <t xml:space="preserve">PARAMETRIC TECH.</t>
  </si>
  <si>
    <t xml:space="preserve">CA6993202069</t>
  </si>
  <si>
    <t xml:space="preserve">C:POU</t>
  </si>
  <si>
    <t xml:space="preserve">PARAMOUNT RESOURCES 'A'</t>
  </si>
  <si>
    <t xml:space="preserve">CH0021783391</t>
  </si>
  <si>
    <t xml:space="preserve">S:PARG</t>
  </si>
  <si>
    <t xml:space="preserve">PARGESA 'B'</t>
  </si>
  <si>
    <t xml:space="preserve">JP3780100008</t>
  </si>
  <si>
    <t xml:space="preserve">J:PARR</t>
  </si>
  <si>
    <t xml:space="preserve">PARK24</t>
  </si>
  <si>
    <t xml:space="preserve">US7010941042</t>
  </si>
  <si>
    <t xml:space="preserve">U:PH</t>
  </si>
  <si>
    <t xml:space="preserve">PARKER-HANNIFIN</t>
  </si>
  <si>
    <t xml:space="preserve">MYL5657OO001</t>
  </si>
  <si>
    <t xml:space="preserve">L:AMCO</t>
  </si>
  <si>
    <t xml:space="preserve">PARKSON HOLDINGS</t>
  </si>
  <si>
    <t xml:space="preserve">KYG693701156</t>
  </si>
  <si>
    <t xml:space="preserve">K:PARK</t>
  </si>
  <si>
    <t xml:space="preserve">32344U</t>
  </si>
  <si>
    <t xml:space="preserve">PARKSON RETAIL GROUP</t>
  </si>
  <si>
    <t xml:space="preserve">SG1R90002267</t>
  </si>
  <si>
    <t xml:space="preserve">T:PARK</t>
  </si>
  <si>
    <t xml:space="preserve">PARKWAY HOLDINGS DEAD - DELIST.24/11/10</t>
  </si>
  <si>
    <t xml:space="preserve">IT0003826473</t>
  </si>
  <si>
    <t xml:space="preserve">I:PAT</t>
  </si>
  <si>
    <t xml:space="preserve">31974N</t>
  </si>
  <si>
    <t xml:space="preserve">PARMALAT</t>
  </si>
  <si>
    <t xml:space="preserve">IL0010834849</t>
  </si>
  <si>
    <t xml:space="preserve">IS:PTN</t>
  </si>
  <si>
    <t xml:space="preserve">14073Q</t>
  </si>
  <si>
    <t xml:space="preserve">PARTNER COMMUNICATIONS</t>
  </si>
  <si>
    <t xml:space="preserve">BMG6852T1053</t>
  </si>
  <si>
    <t xml:space="preserve">U:PRE</t>
  </si>
  <si>
    <t xml:space="preserve">PARTNERRE</t>
  </si>
  <si>
    <t xml:space="preserve">CH0024608827</t>
  </si>
  <si>
    <t xml:space="preserve">S:PGHB</t>
  </si>
  <si>
    <t xml:space="preserve">32993L</t>
  </si>
  <si>
    <t xml:space="preserve">PARTNERS GROUP HOLDING</t>
  </si>
  <si>
    <t xml:space="preserve">CA7029251088</t>
  </si>
  <si>
    <t xml:space="preserve">C:PSI</t>
  </si>
  <si>
    <t xml:space="preserve">PASON SYS.</t>
  </si>
  <si>
    <t xml:space="preserve">US7033951036</t>
  </si>
  <si>
    <t xml:space="preserve">@PDCO</t>
  </si>
  <si>
    <t xml:space="preserve">PATTERSON COMPANIES</t>
  </si>
  <si>
    <t xml:space="preserve">US7034811015</t>
  </si>
  <si>
    <t xml:space="preserve">@PTEN</t>
  </si>
  <si>
    <t xml:space="preserve">PATTERSON UTI EN.</t>
  </si>
  <si>
    <t xml:space="preserve">US7043261079</t>
  </si>
  <si>
    <t xml:space="preserve">@PAYX</t>
  </si>
  <si>
    <t xml:space="preserve">PAYCHEX</t>
  </si>
  <si>
    <t xml:space="preserve">GB00B02QND93</t>
  </si>
  <si>
    <t xml:space="preserve">PAY</t>
  </si>
  <si>
    <t xml:space="preserve">29546E</t>
  </si>
  <si>
    <t xml:space="preserve">PAYPOINT</t>
  </si>
  <si>
    <t xml:space="preserve">HK0008011667</t>
  </si>
  <si>
    <t xml:space="preserve">K:TRIC</t>
  </si>
  <si>
    <t xml:space="preserve">PCCW</t>
  </si>
  <si>
    <t xml:space="preserve">BRPDGRACNOR8</t>
  </si>
  <si>
    <t xml:space="preserve">BR:PDR</t>
  </si>
  <si>
    <t xml:space="preserve">41703U</t>
  </si>
  <si>
    <t xml:space="preserve">PDG REALT</t>
  </si>
  <si>
    <t xml:space="preserve">US69329Y1047</t>
  </si>
  <si>
    <t xml:space="preserve">@PDLI</t>
  </si>
  <si>
    <t xml:space="preserve">PDL BIOPHARMA</t>
  </si>
  <si>
    <t xml:space="preserve">MXP554091415</t>
  </si>
  <si>
    <t xml:space="preserve">MX:PA2</t>
  </si>
  <si>
    <t xml:space="preserve">PE&amp;OLES</t>
  </si>
  <si>
    <t xml:space="preserve">US7045491047</t>
  </si>
  <si>
    <t xml:space="preserve">U:BTU</t>
  </si>
  <si>
    <t xml:space="preserve">13906D</t>
  </si>
  <si>
    <t xml:space="preserve">PEABODY ENERGY</t>
  </si>
  <si>
    <t xml:space="preserve">GB0006776081</t>
  </si>
  <si>
    <t xml:space="preserve">PSON</t>
  </si>
  <si>
    <t xml:space="preserve">PEARSON</t>
  </si>
  <si>
    <t xml:space="preserve">PLPEKAO00016</t>
  </si>
  <si>
    <t xml:space="preserve">PO:PKA</t>
  </si>
  <si>
    <t xml:space="preserve">PEKAO</t>
  </si>
  <si>
    <t xml:space="preserve">CA7063271034</t>
  </si>
  <si>
    <t xml:space="preserve">C:PPL</t>
  </si>
  <si>
    <t xml:space="preserve">PEMBINA PIPELINE</t>
  </si>
  <si>
    <t xml:space="preserve">GB00B1JQBT10</t>
  </si>
  <si>
    <t xml:space="preserve">PDG</t>
  </si>
  <si>
    <t xml:space="preserve">PENDRAGON</t>
  </si>
  <si>
    <t xml:space="preserve">CA70706P1045</t>
  </si>
  <si>
    <t xml:space="preserve">C:PGF</t>
  </si>
  <si>
    <t xml:space="preserve">29231L</t>
  </si>
  <si>
    <t xml:space="preserve">PENGROWTH ENERGY</t>
  </si>
  <si>
    <t xml:space="preserve">US7075691094</t>
  </si>
  <si>
    <t xml:space="preserve">@PENN</t>
  </si>
  <si>
    <t xml:space="preserve">PENN NAT.GAMING</t>
  </si>
  <si>
    <t xml:space="preserve">CA7078871059</t>
  </si>
  <si>
    <t xml:space="preserve">C:PWT</t>
  </si>
  <si>
    <t xml:space="preserve">PENN WEST PETROLEUM</t>
  </si>
  <si>
    <t xml:space="preserve">US7081601061</t>
  </si>
  <si>
    <t xml:space="preserve">U:JCP</t>
  </si>
  <si>
    <t xml:space="preserve">PENNEY JC</t>
  </si>
  <si>
    <t xml:space="preserve">GB00B18V8630</t>
  </si>
  <si>
    <t xml:space="preserve">PNN</t>
  </si>
  <si>
    <t xml:space="preserve">PENNON GROUP</t>
  </si>
  <si>
    <t xml:space="preserve">US70959W1036</t>
  </si>
  <si>
    <t xml:space="preserve">U:PAG</t>
  </si>
  <si>
    <t xml:space="preserve">PENSKE AUTOMOTIVE GP.</t>
  </si>
  <si>
    <t xml:space="preserve">US7096311052</t>
  </si>
  <si>
    <t xml:space="preserve">U:PNR</t>
  </si>
  <si>
    <t xml:space="preserve">PENTAIR</t>
  </si>
  <si>
    <t xml:space="preserve">US7110301063</t>
  </si>
  <si>
    <t xml:space="preserve">PEOPLES ENERGY DEAD - DELIST.05/03/07</t>
  </si>
  <si>
    <t xml:space="preserve">US7127041058</t>
  </si>
  <si>
    <t xml:space="preserve">@PBCT</t>
  </si>
  <si>
    <t xml:space="preserve">PEOPLES UNITED FINANCIAL</t>
  </si>
  <si>
    <t xml:space="preserve">US7132911022</t>
  </si>
  <si>
    <t xml:space="preserve">U:POM</t>
  </si>
  <si>
    <t xml:space="preserve">PEPCO HOLDINGS</t>
  </si>
  <si>
    <t xml:space="preserve">US7134091005</t>
  </si>
  <si>
    <t xml:space="preserve">PEPSI BOTTLING GP. DEAD - DELIST.11/03/10</t>
  </si>
  <si>
    <t xml:space="preserve">US71343P2002</t>
  </si>
  <si>
    <t xml:space="preserve">PEPSIAMERICAS DEAD - DELIST.11/03/10</t>
  </si>
  <si>
    <t xml:space="preserve">US7134481081</t>
  </si>
  <si>
    <t xml:space="preserve">U:PEP</t>
  </si>
  <si>
    <t xml:space="preserve">PEPSICO</t>
  </si>
  <si>
    <t xml:space="preserve">AU000000PEM8</t>
  </si>
  <si>
    <t xml:space="preserve">A:PEMX</t>
  </si>
  <si>
    <t xml:space="preserve">PERILYA</t>
  </si>
  <si>
    <t xml:space="preserve">US7140461093</t>
  </si>
  <si>
    <t xml:space="preserve">U:PKI</t>
  </si>
  <si>
    <t xml:space="preserve">PERKINELMER</t>
  </si>
  <si>
    <t xml:space="preserve">FR0000120693</t>
  </si>
  <si>
    <t xml:space="preserve">F:RCD</t>
  </si>
  <si>
    <t xml:space="preserve">PERNOD-RICARD</t>
  </si>
  <si>
    <t xml:space="preserve">CA7142701050</t>
  </si>
  <si>
    <t xml:space="preserve">C:PMT</t>
  </si>
  <si>
    <t xml:space="preserve">26781L</t>
  </si>
  <si>
    <t xml:space="preserve">PERPETUAL ENERGY</t>
  </si>
  <si>
    <t xml:space="preserve">AU000000PPT9</t>
  </si>
  <si>
    <t xml:space="preserve">A:PPTX</t>
  </si>
  <si>
    <t xml:space="preserve">PERPETUAL</t>
  </si>
  <si>
    <t xml:space="preserve">US7142901039</t>
  </si>
  <si>
    <t xml:space="preserve">@PRGO</t>
  </si>
  <si>
    <t xml:space="preserve">PERRIGO</t>
  </si>
  <si>
    <t xml:space="preserve">AU000000PRU3</t>
  </si>
  <si>
    <t xml:space="preserve">A:PRUX</t>
  </si>
  <si>
    <t xml:space="preserve">29292T</t>
  </si>
  <si>
    <t xml:space="preserve">PERSEUS MINING</t>
  </si>
  <si>
    <t xml:space="preserve">GB0006825383</t>
  </si>
  <si>
    <t xml:space="preserve">PSN</t>
  </si>
  <si>
    <t xml:space="preserve">PERSIMMON</t>
  </si>
  <si>
    <t xml:space="preserve">ID1000111602</t>
  </si>
  <si>
    <t xml:space="preserve">ID:PGN</t>
  </si>
  <si>
    <t xml:space="preserve">27986M</t>
  </si>
  <si>
    <t xml:space="preserve">PERUSAHAAN GAS NEGARA</t>
  </si>
  <si>
    <t xml:space="preserve">SG1Q25921608</t>
  </si>
  <si>
    <t xml:space="preserve">T:PETF</t>
  </si>
  <si>
    <t xml:space="preserve">29717W</t>
  </si>
  <si>
    <t xml:space="preserve">PETRA FOODS</t>
  </si>
  <si>
    <t xml:space="preserve">CA71644E1025</t>
  </si>
  <si>
    <t xml:space="preserve">PETRO CANADA DEAD - DELIST.07/08/09</t>
  </si>
  <si>
    <t xml:space="preserve">CA71645A1093</t>
  </si>
  <si>
    <t xml:space="preserve">C:PBN</t>
  </si>
  <si>
    <t xml:space="preserve">68085F</t>
  </si>
  <si>
    <t xml:space="preserve">PETROBAKKEN ENERGY CL.A SHS.</t>
  </si>
  <si>
    <t xml:space="preserve">CA71645P1062</t>
  </si>
  <si>
    <t xml:space="preserve">C:PBG</t>
  </si>
  <si>
    <t xml:space="preserve">PETROBANK ENERGY &amp; RES.</t>
  </si>
  <si>
    <t xml:space="preserve">BRPETRACNPR6</t>
  </si>
  <si>
    <t xml:space="preserve">BR:POB</t>
  </si>
  <si>
    <t xml:space="preserve">PETROBRAS PN</t>
  </si>
  <si>
    <t xml:space="preserve">CNE1000007Q1</t>
  </si>
  <si>
    <t xml:space="preserve">CN:PCL</t>
  </si>
  <si>
    <t xml:space="preserve">51219T</t>
  </si>
  <si>
    <t xml:space="preserve">PETROCHINA 'A'</t>
  </si>
  <si>
    <t xml:space="preserve">GB00B0H2K534</t>
  </si>
  <si>
    <t xml:space="preserve">PFC</t>
  </si>
  <si>
    <t xml:space="preserve">31946M</t>
  </si>
  <si>
    <t xml:space="preserve">PETROFAC</t>
  </si>
  <si>
    <t xml:space="preserve">US7164951060</t>
  </si>
  <si>
    <t xml:space="preserve">PETROHAWK ENERGY DEAD - DELIST.26/08/11</t>
  </si>
  <si>
    <t xml:space="preserve">ES0132580319</t>
  </si>
  <si>
    <t xml:space="preserve">E:CEP</t>
  </si>
  <si>
    <t xml:space="preserve">PETROLEOS (CEPSA) DEAD - 23/08/11</t>
  </si>
  <si>
    <t xml:space="preserve">NO0010199151</t>
  </si>
  <si>
    <t xml:space="preserve">N:PGS</t>
  </si>
  <si>
    <t xml:space="preserve">PETROLEUM GEO SERVICES</t>
  </si>
  <si>
    <t xml:space="preserve">MYL5681OO001</t>
  </si>
  <si>
    <t xml:space="preserve">L:PETS</t>
  </si>
  <si>
    <t xml:space="preserve">PETRONAS DAGANGAN</t>
  </si>
  <si>
    <t xml:space="preserve">MYL6033OO004</t>
  </si>
  <si>
    <t xml:space="preserve">L:PETT</t>
  </si>
  <si>
    <t xml:space="preserve">PETRONAS GAS</t>
  </si>
  <si>
    <t xml:space="preserve">GB0031544546</t>
  </si>
  <si>
    <t xml:space="preserve">POG</t>
  </si>
  <si>
    <t xml:space="preserve">PETROPAVLOVSK</t>
  </si>
  <si>
    <t xml:space="preserve">CH0027752242</t>
  </si>
  <si>
    <t xml:space="preserve">S:PPHN</t>
  </si>
  <si>
    <t xml:space="preserve">PETROPLUS</t>
  </si>
  <si>
    <t xml:space="preserve">US7167681060</t>
  </si>
  <si>
    <t xml:space="preserve">@PETM</t>
  </si>
  <si>
    <t xml:space="preserve">PETSMART</t>
  </si>
  <si>
    <t xml:space="preserve">FR0000121501</t>
  </si>
  <si>
    <t xml:space="preserve">F:PGT</t>
  </si>
  <si>
    <t xml:space="preserve">PEUGEOT</t>
  </si>
  <si>
    <t xml:space="preserve">CA7170461064</t>
  </si>
  <si>
    <t xml:space="preserve">C:PEY</t>
  </si>
  <si>
    <t xml:space="preserve">PEYTO EXP.&amp;.DEV.</t>
  </si>
  <si>
    <t xml:space="preserve">US7170811035</t>
  </si>
  <si>
    <t xml:space="preserve">U:PFE</t>
  </si>
  <si>
    <t xml:space="preserve">PFIZER</t>
  </si>
  <si>
    <t xml:space="preserve">US69331C1080</t>
  </si>
  <si>
    <t xml:space="preserve">U:PCG</t>
  </si>
  <si>
    <t xml:space="preserve">PG&amp;E</t>
  </si>
  <si>
    <t xml:space="preserve">US7171241018</t>
  </si>
  <si>
    <t xml:space="preserve">@PPDI</t>
  </si>
  <si>
    <t xml:space="preserve">PHARM.PRODUCT DEV.</t>
  </si>
  <si>
    <t xml:space="preserve">AU000000PXS5</t>
  </si>
  <si>
    <t xml:space="preserve">A:PXSX</t>
  </si>
  <si>
    <t xml:space="preserve">27858J</t>
  </si>
  <si>
    <t xml:space="preserve">PHARMAXIS</t>
  </si>
  <si>
    <t xml:space="preserve">RU000A0JP7F5</t>
  </si>
  <si>
    <t xml:space="preserve">RS:PHA</t>
  </si>
  <si>
    <t xml:space="preserve">50311D</t>
  </si>
  <si>
    <t xml:space="preserve">PHARMSTANDARD</t>
  </si>
  <si>
    <t xml:space="preserve">US7172651025</t>
  </si>
  <si>
    <t xml:space="preserve">PHELPS DODGE DEAD - DELIST.02/04/07</t>
  </si>
  <si>
    <t xml:space="preserve">US7181721090</t>
  </si>
  <si>
    <t xml:space="preserve">U:PM</t>
  </si>
  <si>
    <t xml:space="preserve">51605D</t>
  </si>
  <si>
    <t xml:space="preserve">PHILIP MORRIS INTL.</t>
  </si>
  <si>
    <t xml:space="preserve">NL0000009538</t>
  </si>
  <si>
    <t xml:space="preserve">H:PHIL</t>
  </si>
  <si>
    <t xml:space="preserve">PHILIPS ELTN.KONINKLIJKE</t>
  </si>
  <si>
    <t xml:space="preserve">PH7182521093</t>
  </si>
  <si>
    <t xml:space="preserve">PH:PLD</t>
  </si>
  <si>
    <t xml:space="preserve">PHILP.LONG DSN.TEL.</t>
  </si>
  <si>
    <t xml:space="preserve">CNE100000593</t>
  </si>
  <si>
    <t xml:space="preserve">K:PICC</t>
  </si>
  <si>
    <t xml:space="preserve">27936M</t>
  </si>
  <si>
    <t xml:space="preserve">PICC PROPERTY &amp; CLTY.'H'</t>
  </si>
  <si>
    <t xml:space="preserve">ZAE000005443</t>
  </si>
  <si>
    <t xml:space="preserve">R:PIKJ</t>
  </si>
  <si>
    <t xml:space="preserve">PICK N PAY STORES</t>
  </si>
  <si>
    <t xml:space="preserve">GB0006884620</t>
  </si>
  <si>
    <t xml:space="preserve">PILK</t>
  </si>
  <si>
    <t xml:space="preserve">PILKINGTON DEAD - 16/06/06</t>
  </si>
  <si>
    <t xml:space="preserve">CNE1000003X6</t>
  </si>
  <si>
    <t xml:space="preserve">K:PING</t>
  </si>
  <si>
    <t xml:space="preserve">29091W</t>
  </si>
  <si>
    <t xml:space="preserve">PING AN INSURANCE 'H'</t>
  </si>
  <si>
    <t xml:space="preserve">US7234841010</t>
  </si>
  <si>
    <t xml:space="preserve">U:PNW</t>
  </si>
  <si>
    <t xml:space="preserve">PINNACLE WEST CAP.</t>
  </si>
  <si>
    <t xml:space="preserve">US7237871071</t>
  </si>
  <si>
    <t xml:space="preserve">U:PXD</t>
  </si>
  <si>
    <t xml:space="preserve">PIONEER NTRL.RES.</t>
  </si>
  <si>
    <t xml:space="preserve">JP3780200006</t>
  </si>
  <si>
    <t xml:space="preserve">J:PIOE</t>
  </si>
  <si>
    <t xml:space="preserve">PIONEER</t>
  </si>
  <si>
    <t xml:space="preserve">IT0004623051</t>
  </si>
  <si>
    <t xml:space="preserve">I:PC</t>
  </si>
  <si>
    <t xml:space="preserve">PIRELLI</t>
  </si>
  <si>
    <t xml:space="preserve">US7244791007</t>
  </si>
  <si>
    <t xml:space="preserve">U:PBI</t>
  </si>
  <si>
    <t xml:space="preserve">PITNEY-BOWES</t>
  </si>
  <si>
    <t xml:space="preserve">PLPGER000010</t>
  </si>
  <si>
    <t xml:space="preserve">PO:PGR</t>
  </si>
  <si>
    <t xml:space="preserve">68182X</t>
  </si>
  <si>
    <t xml:space="preserve">PKA.GRUPA ENERGETYCZNA</t>
  </si>
  <si>
    <t xml:space="preserve">PLPKO0000016</t>
  </si>
  <si>
    <t xml:space="preserve">PO:PKB</t>
  </si>
  <si>
    <t xml:space="preserve">29727C</t>
  </si>
  <si>
    <t xml:space="preserve">PKO BANK</t>
  </si>
  <si>
    <t xml:space="preserve">US7265051000</t>
  </si>
  <si>
    <t xml:space="preserve">U:PXP</t>
  </si>
  <si>
    <t xml:space="preserve">26622P</t>
  </si>
  <si>
    <t xml:space="preserve">PLAINS EXP.&amp; PRDN.</t>
  </si>
  <si>
    <t xml:space="preserve">AU000000PTM6</t>
  </si>
  <si>
    <t xml:space="preserve">A:PTMX</t>
  </si>
  <si>
    <t xml:space="preserve">50579C</t>
  </si>
  <si>
    <t xml:space="preserve">PLATINUM ASSET MAN.</t>
  </si>
  <si>
    <t xml:space="preserve">AU000000PLA8</t>
  </si>
  <si>
    <t xml:space="preserve">A:PLAX</t>
  </si>
  <si>
    <t xml:space="preserve">PLATINUM AUSTRALIA</t>
  </si>
  <si>
    <t xml:space="preserve">US7292511083</t>
  </si>
  <si>
    <t xml:space="preserve">U:PCL</t>
  </si>
  <si>
    <t xml:space="preserve">PLUM CREEK TIMBER</t>
  </si>
  <si>
    <t xml:space="preserve">MYL5052OO005</t>
  </si>
  <si>
    <t xml:space="preserve">L:PLUS</t>
  </si>
  <si>
    <t xml:space="preserve">26015E</t>
  </si>
  <si>
    <t xml:space="preserve">PLUS EXPRESSWAYS</t>
  </si>
  <si>
    <t xml:space="preserve">US69344F1066</t>
  </si>
  <si>
    <t xml:space="preserve">@PMCS</t>
  </si>
  <si>
    <t xml:space="preserve">PMC-SIERRA</t>
  </si>
  <si>
    <t xml:space="preserve">US69344M1018</t>
  </si>
  <si>
    <t xml:space="preserve">U:PMI</t>
  </si>
  <si>
    <t xml:space="preserve">PMI GROUP</t>
  </si>
  <si>
    <t xml:space="preserve">AU000000PMP4</t>
  </si>
  <si>
    <t xml:space="preserve">A:PMPX</t>
  </si>
  <si>
    <t xml:space="preserve">PMP</t>
  </si>
  <si>
    <t xml:space="preserve">US6934751057</t>
  </si>
  <si>
    <t xml:space="preserve">U:PNC</t>
  </si>
  <si>
    <t xml:space="preserve">PNC FINL.SVS.GP.</t>
  </si>
  <si>
    <t xml:space="preserve">FI0009003222</t>
  </si>
  <si>
    <t xml:space="preserve">M:POH</t>
  </si>
  <si>
    <t xml:space="preserve">POHJOLA PANKKI A</t>
  </si>
  <si>
    <t xml:space="preserve">PLMSTSD00019</t>
  </si>
  <si>
    <t xml:space="preserve">PO:PXM</t>
  </si>
  <si>
    <t xml:space="preserve">POLIMEXMS</t>
  </si>
  <si>
    <t xml:space="preserve">PLPGNIG00014</t>
  </si>
  <si>
    <t xml:space="preserve">PO:PGN</t>
  </si>
  <si>
    <t xml:space="preserve">31682J</t>
  </si>
  <si>
    <t xml:space="preserve">POLISH OIL AND GAS</t>
  </si>
  <si>
    <t xml:space="preserve">HK0119000674</t>
  </si>
  <si>
    <t xml:space="preserve">K:CMAR</t>
  </si>
  <si>
    <t xml:space="preserve">POLY (HONG KONG) INVS.</t>
  </si>
  <si>
    <t xml:space="preserve">RU000A0JP195</t>
  </si>
  <si>
    <t xml:space="preserve">RS:POL</t>
  </si>
  <si>
    <t xml:space="preserve">50119U</t>
  </si>
  <si>
    <t xml:space="preserve">POLYMETAL</t>
  </si>
  <si>
    <t xml:space="preserve">RU000A0JNAA8</t>
  </si>
  <si>
    <t xml:space="preserve">RS:PYG</t>
  </si>
  <si>
    <t xml:space="preserve">35961K</t>
  </si>
  <si>
    <t xml:space="preserve">POLYUS GOLD</t>
  </si>
  <si>
    <t xml:space="preserve">PR7331741061</t>
  </si>
  <si>
    <t xml:space="preserve">@BPOP</t>
  </si>
  <si>
    <t xml:space="preserve">POPULAR</t>
  </si>
  <si>
    <t xml:space="preserve">DE000PAH0038</t>
  </si>
  <si>
    <t xml:space="preserve">D:PAH3</t>
  </si>
  <si>
    <t xml:space="preserve">PORSCHE AML.HLDG.PREF.</t>
  </si>
  <si>
    <t xml:space="preserve">BRPSSAACNOR7</t>
  </si>
  <si>
    <t xml:space="preserve">BR:PSO</t>
  </si>
  <si>
    <t xml:space="preserve">29811E</t>
  </si>
  <si>
    <t xml:space="preserve">PORTO SEGURO ON</t>
  </si>
  <si>
    <t xml:space="preserve">BMG718481242</t>
  </si>
  <si>
    <t xml:space="preserve">K:PRTD</t>
  </si>
  <si>
    <t xml:space="preserve">27926K</t>
  </si>
  <si>
    <t xml:space="preserve">PORTS DESIGN</t>
  </si>
  <si>
    <t xml:space="preserve">PTPTC0AM0009</t>
  </si>
  <si>
    <t xml:space="preserve">P:PTC</t>
  </si>
  <si>
    <t xml:space="preserve">PORTUGAL TELECOM SGPS</t>
  </si>
  <si>
    <t xml:space="preserve">KR7005490008</t>
  </si>
  <si>
    <t xml:space="preserve">KO:PIS</t>
  </si>
  <si>
    <t xml:space="preserve">POSCO</t>
  </si>
  <si>
    <t xml:space="preserve">NL0009739416</t>
  </si>
  <si>
    <t xml:space="preserve">H:PNL</t>
  </si>
  <si>
    <t xml:space="preserve">POSTNL</t>
  </si>
  <si>
    <t xml:space="preserve">CA73755L1076</t>
  </si>
  <si>
    <t xml:space="preserve">U:POT</t>
  </si>
  <si>
    <t xml:space="preserve">POTASH CORPORATION (NYS) OF SASKATCHEWAN</t>
  </si>
  <si>
    <t xml:space="preserve">HK0006000050</t>
  </si>
  <si>
    <t xml:space="preserve">K:HKEL</t>
  </si>
  <si>
    <t xml:space="preserve">POWER ASSETS HOLDINGS</t>
  </si>
  <si>
    <t xml:space="preserve">CA7392391016</t>
  </si>
  <si>
    <t xml:space="preserve">C:POW</t>
  </si>
  <si>
    <t xml:space="preserve">POWER CORP.CANADA</t>
  </si>
  <si>
    <t xml:space="preserve">CA73927C1005</t>
  </si>
  <si>
    <t xml:space="preserve">C:PWF</t>
  </si>
  <si>
    <t xml:space="preserve">POWER FINL.</t>
  </si>
  <si>
    <t xml:space="preserve">INE752E01010</t>
  </si>
  <si>
    <t xml:space="preserve">IN:PGC</t>
  </si>
  <si>
    <t xml:space="preserve">51128T</t>
  </si>
  <si>
    <t xml:space="preserve">POWER GRID CORP.OF INDIA</t>
  </si>
  <si>
    <t xml:space="preserve">TW0006239007</t>
  </si>
  <si>
    <t xml:space="preserve">TW:POI</t>
  </si>
  <si>
    <t xml:space="preserve">26940W</t>
  </si>
  <si>
    <t xml:space="preserve">POWERTECH TECHNOLOGY</t>
  </si>
  <si>
    <t xml:space="preserve">MYL4065OO008</t>
  </si>
  <si>
    <t xml:space="preserve">L:PERL</t>
  </si>
  <si>
    <t xml:space="preserve">PPB GROUP</t>
  </si>
  <si>
    <t xml:space="preserve">US6935061076</t>
  </si>
  <si>
    <t xml:space="preserve">U:PPG</t>
  </si>
  <si>
    <t xml:space="preserve">PPG INDUSTRIES</t>
  </si>
  <si>
    <t xml:space="preserve">US69351T1060</t>
  </si>
  <si>
    <t xml:space="preserve">U:PPL</t>
  </si>
  <si>
    <t xml:space="preserve">PPL</t>
  </si>
  <si>
    <t xml:space="preserve">FR0000121485</t>
  </si>
  <si>
    <t xml:space="preserve">F:PRNT</t>
  </si>
  <si>
    <t xml:space="preserve">PPR</t>
  </si>
  <si>
    <t xml:space="preserve">US74005P1049</t>
  </si>
  <si>
    <t xml:space="preserve">U:PX</t>
  </si>
  <si>
    <t xml:space="preserve">PRAXAIR</t>
  </si>
  <si>
    <t xml:space="preserve">US7401891053</t>
  </si>
  <si>
    <t xml:space="preserve">U:PCP</t>
  </si>
  <si>
    <t xml:space="preserve">PREC.CASTPARTS</t>
  </si>
  <si>
    <t xml:space="preserve">CA74022D3085</t>
  </si>
  <si>
    <t xml:space="preserve">C:PD</t>
  </si>
  <si>
    <t xml:space="preserve">PRECISION DRILLING</t>
  </si>
  <si>
    <t xml:space="preserve">GB0003318416</t>
  </si>
  <si>
    <t xml:space="preserve">PFL</t>
  </si>
  <si>
    <t xml:space="preserve">PREMIER FARNELL</t>
  </si>
  <si>
    <t xml:space="preserve">GB00B01QLV45</t>
  </si>
  <si>
    <t xml:space="preserve">PFD</t>
  </si>
  <si>
    <t xml:space="preserve">28961T</t>
  </si>
  <si>
    <t xml:space="preserve">PREMIER FOODS</t>
  </si>
  <si>
    <t xml:space="preserve">AU000000PMV2</t>
  </si>
  <si>
    <t xml:space="preserve">A:PMVX</t>
  </si>
  <si>
    <t xml:space="preserve">PREMIER INVESTMENT</t>
  </si>
  <si>
    <t xml:space="preserve">GB00B43G0577</t>
  </si>
  <si>
    <t xml:space="preserve">PMO</t>
  </si>
  <si>
    <t xml:space="preserve">PREMIER OIL</t>
  </si>
  <si>
    <t xml:space="preserve">TW0002912003</t>
  </si>
  <si>
    <t xml:space="preserve">TW:PCS</t>
  </si>
  <si>
    <t xml:space="preserve">PRESIDENT CHAIN STORE</t>
  </si>
  <si>
    <t xml:space="preserve">ZAE000125886</t>
  </si>
  <si>
    <t xml:space="preserve">R:PPCJ</t>
  </si>
  <si>
    <t xml:space="preserve">PRETORIA PORT.CMT.</t>
  </si>
  <si>
    <t xml:space="preserve">US7415034039</t>
  </si>
  <si>
    <t xml:space="preserve">@PCLN</t>
  </si>
  <si>
    <t xml:space="preserve">PRICELINE.COM</t>
  </si>
  <si>
    <t xml:space="preserve">US74153Q1022</t>
  </si>
  <si>
    <t xml:space="preserve">PRIDE INTL. DEAD - DELIST.01/06/11</t>
  </si>
  <si>
    <t xml:space="preserve">CA74157U1093</t>
  </si>
  <si>
    <t xml:space="preserve">C:PMZ.UN</t>
  </si>
  <si>
    <t xml:space="preserve">27277N</t>
  </si>
  <si>
    <t xml:space="preserve">PRIMARIS RET.RLST.IT. UTS.</t>
  </si>
  <si>
    <t xml:space="preserve">AU000000PRY5</t>
  </si>
  <si>
    <t xml:space="preserve">A:PRYX</t>
  </si>
  <si>
    <t xml:space="preserve">PRIMARY HEALTH CARE</t>
  </si>
  <si>
    <t xml:space="preserve">AU000000PIH9</t>
  </si>
  <si>
    <t xml:space="preserve">A:PIHX</t>
  </si>
  <si>
    <t xml:space="preserve">26026D</t>
  </si>
  <si>
    <t xml:space="preserve">PRIME INFRASTRUCTURE GP. DEAD - DELIST.02/06/11</t>
  </si>
  <si>
    <t xml:space="preserve">CA7419303093</t>
  </si>
  <si>
    <t xml:space="preserve">PRIMEWEST EN.TST.UTS. DEAD - DELIST.21/01/08</t>
  </si>
  <si>
    <t xml:space="preserve">US74251V1026</t>
  </si>
  <si>
    <t xml:space="preserve">U:PFG</t>
  </si>
  <si>
    <t xml:space="preserve">14698C</t>
  </si>
  <si>
    <t xml:space="preserve">PRINCIPAL FINL.GP.</t>
  </si>
  <si>
    <t xml:space="preserve">US7427181091</t>
  </si>
  <si>
    <t xml:space="preserve">U:PG</t>
  </si>
  <si>
    <t xml:space="preserve">PROCTER &amp; GAMBLE</t>
  </si>
  <si>
    <t xml:space="preserve">AU000000PRG2</t>
  </si>
  <si>
    <t xml:space="preserve">A:PRGX</t>
  </si>
  <si>
    <t xml:space="preserve">PROGRAMMED MAINT.SVS.</t>
  </si>
  <si>
    <t xml:space="preserve">CA74326Y1079</t>
  </si>
  <si>
    <t xml:space="preserve">C:PRQ</t>
  </si>
  <si>
    <t xml:space="preserve">29183Q</t>
  </si>
  <si>
    <t xml:space="preserve">PROGRESS ENERGY RES.</t>
  </si>
  <si>
    <t xml:space="preserve">US7432631056</t>
  </si>
  <si>
    <t xml:space="preserve">U:PGN</t>
  </si>
  <si>
    <t xml:space="preserve">PROGRESS ENERGY</t>
  </si>
  <si>
    <t xml:space="preserve">US7433151039</t>
  </si>
  <si>
    <t xml:space="preserve">U:PGR</t>
  </si>
  <si>
    <t xml:space="preserve">PROGRESSIVE OHIO</t>
  </si>
  <si>
    <t xml:space="preserve">CA74339G1019</t>
  </si>
  <si>
    <t xml:space="preserve">C:BIN</t>
  </si>
  <si>
    <t xml:space="preserve">15439K</t>
  </si>
  <si>
    <t xml:space="preserve">PROGRESSIVE WASTE SLTN.</t>
  </si>
  <si>
    <t xml:space="preserve">US7434101025</t>
  </si>
  <si>
    <t xml:space="preserve">PROLOGIS DEAD - DELIST.03/06/11</t>
  </si>
  <si>
    <t xml:space="preserve">US74340W1036</t>
  </si>
  <si>
    <t xml:space="preserve">U:PLD</t>
  </si>
  <si>
    <t xml:space="preserve">PROLOGIS</t>
  </si>
  <si>
    <t xml:space="preserve">JP3833750007</t>
  </si>
  <si>
    <t xml:space="preserve">J:PROM</t>
  </si>
  <si>
    <t xml:space="preserve">PROMISE</t>
  </si>
  <si>
    <t xml:space="preserve">ES0171743117</t>
  </si>
  <si>
    <t xml:space="preserve">E:PRIS</t>
  </si>
  <si>
    <t xml:space="preserve">PROMOTORA DE INFIC. 'A' (GRUPO PRISA)</t>
  </si>
  <si>
    <t xml:space="preserve">CY0100470919</t>
  </si>
  <si>
    <t xml:space="preserve">N:PRS</t>
  </si>
  <si>
    <t xml:space="preserve">PROSAFE</t>
  </si>
  <si>
    <t xml:space="preserve">DE0007771172</t>
  </si>
  <si>
    <t xml:space="preserve">D:PSM</t>
  </si>
  <si>
    <t xml:space="preserve">PROSIEBEN SAT 1 MEDIA</t>
  </si>
  <si>
    <t xml:space="preserve">US7436741034</t>
  </si>
  <si>
    <t xml:space="preserve">U:PL</t>
  </si>
  <si>
    <t xml:space="preserve">PROTECTIVE LIFE</t>
  </si>
  <si>
    <t xml:space="preserve">CA74386V1004</t>
  </si>
  <si>
    <t xml:space="preserve">C:PVE</t>
  </si>
  <si>
    <t xml:space="preserve">PROVIDENT ENERGY</t>
  </si>
  <si>
    <t xml:space="preserve">GB00B1Z4ST84</t>
  </si>
  <si>
    <t xml:space="preserve">PFG</t>
  </si>
  <si>
    <t xml:space="preserve">PROVIDENT FINANCIAL</t>
  </si>
  <si>
    <t xml:space="preserve">US7443201022</t>
  </si>
  <si>
    <t xml:space="preserve">U:PRU</t>
  </si>
  <si>
    <t xml:space="preserve">14861V</t>
  </si>
  <si>
    <t xml:space="preserve">PRUDENTIAL FINL.</t>
  </si>
  <si>
    <t xml:space="preserve">GB0007099541</t>
  </si>
  <si>
    <t xml:space="preserve">PRU</t>
  </si>
  <si>
    <t xml:space="preserve">PRUDENTIAL</t>
  </si>
  <si>
    <t xml:space="preserve">IT0004176001</t>
  </si>
  <si>
    <t xml:space="preserve">I:PRY</t>
  </si>
  <si>
    <t xml:space="preserve">50483U</t>
  </si>
  <si>
    <t xml:space="preserve">PRYSMIAN</t>
  </si>
  <si>
    <t xml:space="preserve">CH0018294154</t>
  </si>
  <si>
    <t xml:space="preserve">S:PSPN</t>
  </si>
  <si>
    <t xml:space="preserve">PSP SWISS PROPERTY AG</t>
  </si>
  <si>
    <t xml:space="preserve">TH0882010000</t>
  </si>
  <si>
    <t xml:space="preserve">Q:PTPC</t>
  </si>
  <si>
    <t xml:space="preserve">32512Q</t>
  </si>
  <si>
    <t xml:space="preserve">PTT CHEMICAL PUBLIC</t>
  </si>
  <si>
    <t xml:space="preserve">TH0355A10Z04</t>
  </si>
  <si>
    <t xml:space="preserve">Q:PTTE</t>
  </si>
  <si>
    <t xml:space="preserve">PTT EXPLORATION &amp; PRDN.</t>
  </si>
  <si>
    <t xml:space="preserve">TH0646010007</t>
  </si>
  <si>
    <t xml:space="preserve">Q:PTTB</t>
  </si>
  <si>
    <t xml:space="preserve">14812M</t>
  </si>
  <si>
    <t xml:space="preserve">PTT</t>
  </si>
  <si>
    <t xml:space="preserve">US7445731067</t>
  </si>
  <si>
    <t xml:space="preserve">U:PEG</t>
  </si>
  <si>
    <t xml:space="preserve">PUB.SER.ENTER.GP.</t>
  </si>
  <si>
    <t xml:space="preserve">MYL1295OO004</t>
  </si>
  <si>
    <t xml:space="preserve">L:PBOM</t>
  </si>
  <si>
    <t xml:space="preserve">PUBLIC BANK</t>
  </si>
  <si>
    <t xml:space="preserve">GRS434003000</t>
  </si>
  <si>
    <t xml:space="preserve">G:PPC</t>
  </si>
  <si>
    <t xml:space="preserve">14861Q</t>
  </si>
  <si>
    <t xml:space="preserve">PUBLIC POWER</t>
  </si>
  <si>
    <t xml:space="preserve">US74460D1090</t>
  </si>
  <si>
    <t xml:space="preserve">U:PSA</t>
  </si>
  <si>
    <t xml:space="preserve">PUBLIC STORAGE</t>
  </si>
  <si>
    <t xml:space="preserve">FR0000130577</t>
  </si>
  <si>
    <t xml:space="preserve">F:PUB</t>
  </si>
  <si>
    <t xml:space="preserve">PUBLICIS GROUPE</t>
  </si>
  <si>
    <t xml:space="preserve">US7458671010</t>
  </si>
  <si>
    <t xml:space="preserve">U:PHM</t>
  </si>
  <si>
    <t xml:space="preserve">PULTEGROUP</t>
  </si>
  <si>
    <t xml:space="preserve">DE0006969603</t>
  </si>
  <si>
    <t xml:space="preserve">D:PUM</t>
  </si>
  <si>
    <t xml:space="preserve">PUMA</t>
  </si>
  <si>
    <t xml:space="preserve">GB0031552861</t>
  </si>
  <si>
    <t xml:space="preserve">PUB</t>
  </si>
  <si>
    <t xml:space="preserve">PUNCH TAVERNS</t>
  </si>
  <si>
    <t xml:space="preserve">GB00B1WSL509</t>
  </si>
  <si>
    <t xml:space="preserve">PVCS</t>
  </si>
  <si>
    <t xml:space="preserve">50604X</t>
  </si>
  <si>
    <t xml:space="preserve">PV CRYSTALOX SOLAR</t>
  </si>
  <si>
    <t xml:space="preserve">US6936561009</t>
  </si>
  <si>
    <t xml:space="preserve">U:PVH</t>
  </si>
  <si>
    <t xml:space="preserve">PVH</t>
  </si>
  <si>
    <t xml:space="preserve">GB00B19Z1432</t>
  </si>
  <si>
    <t xml:space="preserve">PZC</t>
  </si>
  <si>
    <t xml:space="preserve">PZ CUSSONS</t>
  </si>
  <si>
    <t xml:space="preserve">PLPZU0000011</t>
  </si>
  <si>
    <t xml:space="preserve">PO:PZU</t>
  </si>
  <si>
    <t xml:space="preserve">69231H</t>
  </si>
  <si>
    <t xml:space="preserve">PZU GROUP</t>
  </si>
  <si>
    <t xml:space="preserve">DE0005558662</t>
  </si>
  <si>
    <t xml:space="preserve">D:QCE</t>
  </si>
  <si>
    <t xml:space="preserve">31915V</t>
  </si>
  <si>
    <t xml:space="preserve">Q-CELLS</t>
  </si>
  <si>
    <t xml:space="preserve">AU000000QAN2</t>
  </si>
  <si>
    <t xml:space="preserve">A:QANX</t>
  </si>
  <si>
    <t xml:space="preserve">QANTAS AIRWAYS</t>
  </si>
  <si>
    <t xml:space="preserve">QA0006929895</t>
  </si>
  <si>
    <t xml:space="preserve">QA:QNB</t>
  </si>
  <si>
    <t xml:space="preserve">35960C</t>
  </si>
  <si>
    <t xml:space="preserve">QATAR NATIONAL BANK</t>
  </si>
  <si>
    <t xml:space="preserve">AU000000QBE9</t>
  </si>
  <si>
    <t xml:space="preserve">A:QBEX</t>
  </si>
  <si>
    <t xml:space="preserve">QBE INSURANCE GROUP</t>
  </si>
  <si>
    <t xml:space="preserve">US74733V1008</t>
  </si>
  <si>
    <t xml:space="preserve">U:QEP</t>
  </si>
  <si>
    <t xml:space="preserve">69630N</t>
  </si>
  <si>
    <t xml:space="preserve">QEP RESOURCES</t>
  </si>
  <si>
    <t xml:space="preserve">NL0000240000</t>
  </si>
  <si>
    <t xml:space="preserve">D:QIA</t>
  </si>
  <si>
    <t xml:space="preserve">QIAGEN</t>
  </si>
  <si>
    <t xml:space="preserve">GB00B0WMWD03</t>
  </si>
  <si>
    <t xml:space="preserve">QQ.</t>
  </si>
  <si>
    <t xml:space="preserve">29088D</t>
  </si>
  <si>
    <t xml:space="preserve">QINETIQ GROUP</t>
  </si>
  <si>
    <t xml:space="preserve">CNE000000CG9</t>
  </si>
  <si>
    <t xml:space="preserve">CN:QHR</t>
  </si>
  <si>
    <t xml:space="preserve">QINGDAO HAIER 'A'</t>
  </si>
  <si>
    <t xml:space="preserve">US7472771010</t>
  </si>
  <si>
    <t xml:space="preserve">@QLGC</t>
  </si>
  <si>
    <t xml:space="preserve">QLOGIC</t>
  </si>
  <si>
    <t xml:space="preserve">AU000000QRN6</t>
  </si>
  <si>
    <t xml:space="preserve">A:QRNX</t>
  </si>
  <si>
    <t xml:space="preserve">70872E</t>
  </si>
  <si>
    <t xml:space="preserve">QR NATIONAL</t>
  </si>
  <si>
    <t xml:space="preserve">CA74733X1069</t>
  </si>
  <si>
    <t xml:space="preserve">C:QUX</t>
  </si>
  <si>
    <t xml:space="preserve">28568W</t>
  </si>
  <si>
    <t xml:space="preserve">QUADRA FNX MINING</t>
  </si>
  <si>
    <t xml:space="preserve">US7475251036</t>
  </si>
  <si>
    <t xml:space="preserve">@QCOM</t>
  </si>
  <si>
    <t xml:space="preserve">QUALCOMM</t>
  </si>
  <si>
    <t xml:space="preserve">TW0002382009</t>
  </si>
  <si>
    <t xml:space="preserve">TW:QUM</t>
  </si>
  <si>
    <t xml:space="preserve">QUANTA COMPUTER</t>
  </si>
  <si>
    <t xml:space="preserve">US74762E1029</t>
  </si>
  <si>
    <t xml:space="preserve">U:PWR</t>
  </si>
  <si>
    <t xml:space="preserve">QUANTA SERVICES</t>
  </si>
  <si>
    <t xml:space="preserve">CA7481932084</t>
  </si>
  <si>
    <t xml:space="preserve">C:QBR.B</t>
  </si>
  <si>
    <t xml:space="preserve">QUEBECOR 'B'</t>
  </si>
  <si>
    <t xml:space="preserve">CA7482031068</t>
  </si>
  <si>
    <t xml:space="preserve">QUEBECOR WORLD SBVTG. DEAD - DELIST.26/08/09</t>
  </si>
  <si>
    <t xml:space="preserve">US74834L1008</t>
  </si>
  <si>
    <t xml:space="preserve">U:DGX</t>
  </si>
  <si>
    <t xml:space="preserve">QUEST DIAGNOSTICS</t>
  </si>
  <si>
    <t xml:space="preserve">US7483561020</t>
  </si>
  <si>
    <t xml:space="preserve">U:STR</t>
  </si>
  <si>
    <t xml:space="preserve">QUESTAR</t>
  </si>
  <si>
    <t xml:space="preserve">CA74836K1003</t>
  </si>
  <si>
    <t xml:space="preserve">C:QEC</t>
  </si>
  <si>
    <t xml:space="preserve">27295M</t>
  </si>
  <si>
    <t xml:space="preserve">QUESTERRE ENERGY</t>
  </si>
  <si>
    <t xml:space="preserve">US74837R1041</t>
  </si>
  <si>
    <t xml:space="preserve">U:KWK</t>
  </si>
  <si>
    <t xml:space="preserve">QUICKSILVER RES.</t>
  </si>
  <si>
    <t xml:space="preserve">GB0007184442</t>
  </si>
  <si>
    <t xml:space="preserve">QED</t>
  </si>
  <si>
    <t xml:space="preserve">QUINTAIN ESTATES &amp; DEV.</t>
  </si>
  <si>
    <t xml:space="preserve">US7491211097</t>
  </si>
  <si>
    <t xml:space="preserve">QWEST COMMS.INTL. DEAD - DELIST.01/04/11</t>
  </si>
  <si>
    <t xml:space="preserve">US2578671016</t>
  </si>
  <si>
    <t xml:space="preserve">@RRD</t>
  </si>
  <si>
    <t xml:space="preserve">R R DONNELLEY &amp; SONS</t>
  </si>
  <si>
    <t xml:space="preserve">JP3273700009</t>
  </si>
  <si>
    <t xml:space="preserve">J:TGG</t>
  </si>
  <si>
    <t xml:space="preserve">RADIA HOLDINGS DEAD - DELIST.29/10/09</t>
  </si>
  <si>
    <t xml:space="preserve">US7502361014</t>
  </si>
  <si>
    <t xml:space="preserve">U:RDN</t>
  </si>
  <si>
    <t xml:space="preserve">RADIAN GP.</t>
  </si>
  <si>
    <t xml:space="preserve">US7504381036</t>
  </si>
  <si>
    <t xml:space="preserve">U:RSH</t>
  </si>
  <si>
    <t xml:space="preserve">RADIOSHACK</t>
  </si>
  <si>
    <t xml:space="preserve">SG1E34851329</t>
  </si>
  <si>
    <t xml:space="preserve">T:RMGP</t>
  </si>
  <si>
    <t xml:space="preserve">RAFFLES MEDICAL GP.</t>
  </si>
  <si>
    <t xml:space="preserve">AT0000606306</t>
  </si>
  <si>
    <t xml:space="preserve">O:RAI</t>
  </si>
  <si>
    <t xml:space="preserve">30823F</t>
  </si>
  <si>
    <t xml:space="preserve">RAIFFEISEN BANK INTL.</t>
  </si>
  <si>
    <t xml:space="preserve">JP3967200001</t>
  </si>
  <si>
    <t xml:space="preserve">J:RAKT</t>
  </si>
  <si>
    <t xml:space="preserve">RAKUTEN</t>
  </si>
  <si>
    <t xml:space="preserve">US7510281014</t>
  </si>
  <si>
    <t xml:space="preserve">U:RAH</t>
  </si>
  <si>
    <t xml:space="preserve">RALCORP HDG.</t>
  </si>
  <si>
    <t xml:space="preserve">US7512121010</t>
  </si>
  <si>
    <t xml:space="preserve">U:RL</t>
  </si>
  <si>
    <t xml:space="preserve">RALPH LAUREN CL.A</t>
  </si>
  <si>
    <t xml:space="preserve">US7509171069</t>
  </si>
  <si>
    <t xml:space="preserve">@RMBS</t>
  </si>
  <si>
    <t xml:space="preserve">RAMBUS</t>
  </si>
  <si>
    <t xml:space="preserve">AU000000RHC8</t>
  </si>
  <si>
    <t xml:space="preserve">A:RHCX</t>
  </si>
  <si>
    <t xml:space="preserve">RAMSAY HEALTH CARE</t>
  </si>
  <si>
    <t xml:space="preserve">GB00B01C3S32</t>
  </si>
  <si>
    <t xml:space="preserve">RRS</t>
  </si>
  <si>
    <t xml:space="preserve">RANDGOLD RESOURCES</t>
  </si>
  <si>
    <t xml:space="preserve">NL0000379121</t>
  </si>
  <si>
    <t xml:space="preserve">H:RAND</t>
  </si>
  <si>
    <t xml:space="preserve">RANDSTAD HOLDING</t>
  </si>
  <si>
    <t xml:space="preserve">US75281A1097</t>
  </si>
  <si>
    <t xml:space="preserve">U:RRC</t>
  </si>
  <si>
    <t xml:space="preserve">RANGE RES.</t>
  </si>
  <si>
    <t xml:space="preserve">GB00B1L5QH97</t>
  </si>
  <si>
    <t xml:space="preserve">RNK</t>
  </si>
  <si>
    <t xml:space="preserve">RANK GROUP</t>
  </si>
  <si>
    <t xml:space="preserve">RU000A0B90N8</t>
  </si>
  <si>
    <t xml:space="preserve">RS:RAS</t>
  </si>
  <si>
    <t xml:space="preserve">RASPADSKAYA</t>
  </si>
  <si>
    <t xml:space="preserve">GB0002148343</t>
  </si>
  <si>
    <t xml:space="preserve">RTBN</t>
  </si>
  <si>
    <t xml:space="preserve">RATHBONE BROTHERS</t>
  </si>
  <si>
    <t xml:space="preserve">SE0000111940</t>
  </si>
  <si>
    <t xml:space="preserve">W:RTBF</t>
  </si>
  <si>
    <t xml:space="preserve">RATOS 'B'</t>
  </si>
  <si>
    <t xml:space="preserve">FI0009003552</t>
  </si>
  <si>
    <t xml:space="preserve">M:RRUK</t>
  </si>
  <si>
    <t xml:space="preserve">RAUTARUUKKI 'K'</t>
  </si>
  <si>
    <t xml:space="preserve">US7547301090</t>
  </si>
  <si>
    <t xml:space="preserve">U:RJF</t>
  </si>
  <si>
    <t xml:space="preserve">RAYMOND JAMES FINL.</t>
  </si>
  <si>
    <t xml:space="preserve">US7549071030</t>
  </si>
  <si>
    <t xml:space="preserve">U:RYN</t>
  </si>
  <si>
    <t xml:space="preserve">RAYONIER</t>
  </si>
  <si>
    <t xml:space="preserve">US7551115071</t>
  </si>
  <si>
    <t xml:space="preserve">U:RTN</t>
  </si>
  <si>
    <t xml:space="preserve">RAYTHEON 'B'</t>
  </si>
  <si>
    <t xml:space="preserve">AU000000REA9</t>
  </si>
  <si>
    <t xml:space="preserve">A:REAX</t>
  </si>
  <si>
    <t xml:space="preserve">REA GROUP</t>
  </si>
  <si>
    <t xml:space="preserve">US7561091049</t>
  </si>
  <si>
    <t xml:space="preserve">U:O</t>
  </si>
  <si>
    <t xml:space="preserve">REALTY INCOME</t>
  </si>
  <si>
    <t xml:space="preserve">GB00B24CGK77</t>
  </si>
  <si>
    <t xml:space="preserve">RB.</t>
  </si>
  <si>
    <t xml:space="preserve">RECKITT BENCKISER GROUP</t>
  </si>
  <si>
    <t xml:space="preserve">CA7562971076</t>
  </si>
  <si>
    <t xml:space="preserve">RED BACK MINING DEAD - ACQD.BY 328915</t>
  </si>
  <si>
    <t xml:space="preserve">ES0173093115</t>
  </si>
  <si>
    <t xml:space="preserve">E:REE</t>
  </si>
  <si>
    <t xml:space="preserve">RED ELECTRICA CORPN.</t>
  </si>
  <si>
    <t xml:space="preserve">US7565771026</t>
  </si>
  <si>
    <t xml:space="preserve">U:RHT</t>
  </si>
  <si>
    <t xml:space="preserve">RED HAT</t>
  </si>
  <si>
    <t xml:space="preserve">BRRDCDACNOR3</t>
  </si>
  <si>
    <t xml:space="preserve">BR:RED</t>
  </si>
  <si>
    <t xml:space="preserve">50820V</t>
  </si>
  <si>
    <t xml:space="preserve">REDECARD ON</t>
  </si>
  <si>
    <t xml:space="preserve">ZAE000143178</t>
  </si>
  <si>
    <t xml:space="preserve">R:RDFJ</t>
  </si>
  <si>
    <t xml:space="preserve">REDEFINE PROPERTIES</t>
  </si>
  <si>
    <t xml:space="preserve">GB0007282386</t>
  </si>
  <si>
    <t xml:space="preserve">RDW</t>
  </si>
  <si>
    <t xml:space="preserve">REDROW</t>
  </si>
  <si>
    <t xml:space="preserve">NL0006144495</t>
  </si>
  <si>
    <t xml:space="preserve">H:ELS</t>
  </si>
  <si>
    <t xml:space="preserve">REED ELSEVIER (AMS)</t>
  </si>
  <si>
    <t xml:space="preserve">GB00B2B0DG97</t>
  </si>
  <si>
    <t xml:space="preserve">REL</t>
  </si>
  <si>
    <t xml:space="preserve">REED ELSEVIER</t>
  </si>
  <si>
    <t xml:space="preserve">US7587661098</t>
  </si>
  <si>
    <t xml:space="preserve">U:RGC</t>
  </si>
  <si>
    <t xml:space="preserve">15378J</t>
  </si>
  <si>
    <t xml:space="preserve">REGAL ENTM.GP. 'A'</t>
  </si>
  <si>
    <t xml:space="preserve">US7588491032</t>
  </si>
  <si>
    <t xml:space="preserve">U:REG</t>
  </si>
  <si>
    <t xml:space="preserve">REGENCY CENTERS</t>
  </si>
  <si>
    <t xml:space="preserve">GRS338163009</t>
  </si>
  <si>
    <t xml:space="preserve">G:HYAT</t>
  </si>
  <si>
    <t xml:space="preserve">REGENCY ENTERTAINMENT DEAD - 27/12/07</t>
  </si>
  <si>
    <t xml:space="preserve">US7591EP1005</t>
  </si>
  <si>
    <t xml:space="preserve">U:RF</t>
  </si>
  <si>
    <t xml:space="preserve">REGIONS FINL.NEW</t>
  </si>
  <si>
    <t xml:space="preserve">AU000000RRL8</t>
  </si>
  <si>
    <t xml:space="preserve">A:RRLX</t>
  </si>
  <si>
    <t xml:space="preserve">REGIS RESOURCES</t>
  </si>
  <si>
    <t xml:space="preserve">JE00B3CGFD43</t>
  </si>
  <si>
    <t xml:space="preserve">RGU</t>
  </si>
  <si>
    <t xml:space="preserve">REGUS</t>
  </si>
  <si>
    <t xml:space="preserve">US7593516047</t>
  </si>
  <si>
    <t xml:space="preserve">U:RGA</t>
  </si>
  <si>
    <t xml:space="preserve">REINSURANCE GROUP OF AM.</t>
  </si>
  <si>
    <t xml:space="preserve">CA7594042052</t>
  </si>
  <si>
    <t xml:space="preserve">C:RET.A</t>
  </si>
  <si>
    <t xml:space="preserve">REITMANS (CANADA) 'A'</t>
  </si>
  <si>
    <t xml:space="preserve">INE330H01018</t>
  </si>
  <si>
    <t xml:space="preserve">IN:RCN</t>
  </si>
  <si>
    <t xml:space="preserve">32699P</t>
  </si>
  <si>
    <t xml:space="preserve">RELIANCE COMMUNICATIONS</t>
  </si>
  <si>
    <t xml:space="preserve">INE002A01018</t>
  </si>
  <si>
    <t xml:space="preserve">IN:REL</t>
  </si>
  <si>
    <t xml:space="preserve">RELIANCE INDUSTRIES</t>
  </si>
  <si>
    <t xml:space="preserve">INE036A01016</t>
  </si>
  <si>
    <t xml:space="preserve">IN:REY</t>
  </si>
  <si>
    <t xml:space="preserve">RELIANCE INFRASTRUCTURE</t>
  </si>
  <si>
    <t xml:space="preserve">INE475H01011</t>
  </si>
  <si>
    <t xml:space="preserve">IN:RLL</t>
  </si>
  <si>
    <t xml:space="preserve">35800P</t>
  </si>
  <si>
    <t xml:space="preserve">RELIANCE PETROLEUM</t>
  </si>
  <si>
    <t xml:space="preserve">US7595091023</t>
  </si>
  <si>
    <t xml:space="preserve">U:RS</t>
  </si>
  <si>
    <t xml:space="preserve">RELIANCE STEEL AND ALMN.</t>
  </si>
  <si>
    <t xml:space="preserve">ZAE000026480</t>
  </si>
  <si>
    <t xml:space="preserve">R:REMJ</t>
  </si>
  <si>
    <t xml:space="preserve">REMGRO</t>
  </si>
  <si>
    <t xml:space="preserve">BMG7496G1033</t>
  </si>
  <si>
    <t xml:space="preserve">U:RNR</t>
  </si>
  <si>
    <t xml:space="preserve">RENAISSANCERE HDG.</t>
  </si>
  <si>
    <t xml:space="preserve">FR0000131906</t>
  </si>
  <si>
    <t xml:space="preserve">F:RENU</t>
  </si>
  <si>
    <t xml:space="preserve">RENAULT</t>
  </si>
  <si>
    <t xml:space="preserve">JP3164720009</t>
  </si>
  <si>
    <t xml:space="preserve">J:RENE</t>
  </si>
  <si>
    <t xml:space="preserve">27230M</t>
  </si>
  <si>
    <t xml:space="preserve">RENESAS ELECTRONICS</t>
  </si>
  <si>
    <t xml:space="preserve">NO0010112675</t>
  </si>
  <si>
    <t xml:space="preserve">N:REC</t>
  </si>
  <si>
    <t xml:space="preserve">35729V</t>
  </si>
  <si>
    <t xml:space="preserve">RENEWABLE ENERGY</t>
  </si>
  <si>
    <t xml:space="preserve">KYG750041041</t>
  </si>
  <si>
    <t xml:space="preserve">K:RENH</t>
  </si>
  <si>
    <t xml:space="preserve">54138M</t>
  </si>
  <si>
    <t xml:space="preserve">RENHE COMMERCIAL HDG.</t>
  </si>
  <si>
    <t xml:space="preserve">GB0007323586</t>
  </si>
  <si>
    <t xml:space="preserve">RSHW</t>
  </si>
  <si>
    <t xml:space="preserve">RENISHAW</t>
  </si>
  <si>
    <t xml:space="preserve">GB00B082RF11</t>
  </si>
  <si>
    <t xml:space="preserve">RENT</t>
  </si>
  <si>
    <t xml:space="preserve">RENTOKIL INITIAL</t>
  </si>
  <si>
    <t xml:space="preserve">ES0173516115</t>
  </si>
  <si>
    <t xml:space="preserve">E:REP</t>
  </si>
  <si>
    <t xml:space="preserve">REPSOL YPF</t>
  </si>
  <si>
    <t xml:space="preserve">US7607591002</t>
  </si>
  <si>
    <t xml:space="preserve">U:RSG</t>
  </si>
  <si>
    <t xml:space="preserve">REPUBLIC SVS.'A'</t>
  </si>
  <si>
    <t xml:space="preserve">CA7609751028</t>
  </si>
  <si>
    <t xml:space="preserve">@RIMM</t>
  </si>
  <si>
    <t xml:space="preserve">RESEARCH IN MOTION (NAS)</t>
  </si>
  <si>
    <t xml:space="preserve">US7611521078</t>
  </si>
  <si>
    <t xml:space="preserve">U:RMD</t>
  </si>
  <si>
    <t xml:space="preserve">RESMED</t>
  </si>
  <si>
    <t xml:space="preserve">AU000000RSG6</t>
  </si>
  <si>
    <t xml:space="preserve">A:RSGX</t>
  </si>
  <si>
    <t xml:space="preserve">RESOLUTE MINING</t>
  </si>
  <si>
    <t xml:space="preserve">GG00B62W2327</t>
  </si>
  <si>
    <t xml:space="preserve">RSL</t>
  </si>
  <si>
    <t xml:space="preserve">54461K</t>
  </si>
  <si>
    <t xml:space="preserve">RESOLUTION</t>
  </si>
  <si>
    <t xml:space="preserve">GB0004342563</t>
  </si>
  <si>
    <t xml:space="preserve">RESOLUTION DEAD - 06/05/08</t>
  </si>
  <si>
    <t xml:space="preserve">JP3500610005</t>
  </si>
  <si>
    <t xml:space="preserve">J:DBHI</t>
  </si>
  <si>
    <t xml:space="preserve">RESONA HOLDINGS</t>
  </si>
  <si>
    <t xml:space="preserve">GB00B0YG1K06</t>
  </si>
  <si>
    <t xml:space="preserve">RTN</t>
  </si>
  <si>
    <t xml:space="preserve">RESTAURANT GROUP</t>
  </si>
  <si>
    <t xml:space="preserve">ZAE000057428</t>
  </si>
  <si>
    <t xml:space="preserve">R:RLOJ</t>
  </si>
  <si>
    <t xml:space="preserve">REUNERT</t>
  </si>
  <si>
    <t xml:space="preserve">GB0004250451</t>
  </si>
  <si>
    <t xml:space="preserve">REX</t>
  </si>
  <si>
    <t xml:space="preserve">REXAM</t>
  </si>
  <si>
    <t xml:space="preserve">US7617131062</t>
  </si>
  <si>
    <t xml:space="preserve">U:RAI</t>
  </si>
  <si>
    <t xml:space="preserve">REYNOLDS AMERICAN</t>
  </si>
  <si>
    <t xml:space="preserve">MYL1066OO009</t>
  </si>
  <si>
    <t xml:space="preserve">L:RHBC</t>
  </si>
  <si>
    <t xml:space="preserve">RHB CAP.</t>
  </si>
  <si>
    <t xml:space="preserve">DE0007030009</t>
  </si>
  <si>
    <t xml:space="preserve">D:RHM</t>
  </si>
  <si>
    <t xml:space="preserve">RHEINMETALL</t>
  </si>
  <si>
    <t xml:space="preserve">AU000000RHG9</t>
  </si>
  <si>
    <t xml:space="preserve">A:RHGX</t>
  </si>
  <si>
    <t xml:space="preserve">50870U</t>
  </si>
  <si>
    <t xml:space="preserve">RHG</t>
  </si>
  <si>
    <t xml:space="preserve">AT0000676903</t>
  </si>
  <si>
    <t xml:space="preserve">O:RHI</t>
  </si>
  <si>
    <t xml:space="preserve">RHI</t>
  </si>
  <si>
    <t xml:space="preserve">US7623972061</t>
  </si>
  <si>
    <t xml:space="preserve">RHODIA SPN.ADR 1:1 DEAD - DELIST.07/10/11</t>
  </si>
  <si>
    <t xml:space="preserve">DE0007042301</t>
  </si>
  <si>
    <t xml:space="preserve">D:RHK</t>
  </si>
  <si>
    <t xml:space="preserve">RHOEN-KLINIKUM</t>
  </si>
  <si>
    <t xml:space="preserve">CH0045039655</t>
  </si>
  <si>
    <t xml:space="preserve">S:CFR</t>
  </si>
  <si>
    <t xml:space="preserve">RICHEMONT</t>
  </si>
  <si>
    <t xml:space="preserve">HU0000067624</t>
  </si>
  <si>
    <t xml:space="preserve">HN:RIC</t>
  </si>
  <si>
    <t xml:space="preserve">RICHTER GEDEON</t>
  </si>
  <si>
    <t xml:space="preserve">JP3973400009</t>
  </si>
  <si>
    <t xml:space="preserve">J:RH@N</t>
  </si>
  <si>
    <t xml:space="preserve">RICOH</t>
  </si>
  <si>
    <t xml:space="preserve">CH0003671440</t>
  </si>
  <si>
    <t xml:space="preserve">S:RIEN</t>
  </si>
  <si>
    <t xml:space="preserve">RIETER HOLDING 'R'</t>
  </si>
  <si>
    <t xml:space="preserve">GB00B2987V85</t>
  </si>
  <si>
    <t xml:space="preserve">RMV</t>
  </si>
  <si>
    <t xml:space="preserve">32837T</t>
  </si>
  <si>
    <t xml:space="preserve">RIGHTMOVE</t>
  </si>
  <si>
    <t xml:space="preserve">JP3977400005</t>
  </si>
  <si>
    <t xml:space="preserve">J:RINN</t>
  </si>
  <si>
    <t xml:space="preserve">RINNAI</t>
  </si>
  <si>
    <t xml:space="preserve">GB0007188757</t>
  </si>
  <si>
    <t xml:space="preserve">RIO</t>
  </si>
  <si>
    <t xml:space="preserve">RIO TINTO</t>
  </si>
  <si>
    <t xml:space="preserve">AU000000RIO1</t>
  </si>
  <si>
    <t xml:space="preserve">A:RIOX</t>
  </si>
  <si>
    <t xml:space="preserve">CA7669101031</t>
  </si>
  <si>
    <t xml:space="preserve">C:REI.UN</t>
  </si>
  <si>
    <t xml:space="preserve">RIOCAN REIT.TST.</t>
  </si>
  <si>
    <t xml:space="preserve">CA7677441056</t>
  </si>
  <si>
    <t xml:space="preserve">U:RBA</t>
  </si>
  <si>
    <t xml:space="preserve">RITCHIE BROS.AUCTIONEERS (NYS)</t>
  </si>
  <si>
    <t xml:space="preserve">US7677541044</t>
  </si>
  <si>
    <t xml:space="preserve">U:RAD</t>
  </si>
  <si>
    <t xml:space="preserve">RITE AID</t>
  </si>
  <si>
    <t xml:space="preserve">AU000000RIV6</t>
  </si>
  <si>
    <t xml:space="preserve">A:RIVX</t>
  </si>
  <si>
    <t xml:space="preserve">RIVERSDALE MINING DEAD - DELIST.07/07/11</t>
  </si>
  <si>
    <t xml:space="preserve">ZAE000024501</t>
  </si>
  <si>
    <t xml:space="preserve">R:RMHJ</t>
  </si>
  <si>
    <t xml:space="preserve">RMB</t>
  </si>
  <si>
    <t xml:space="preserve">US7703231032</t>
  </si>
  <si>
    <t xml:space="preserve">U:RHI</t>
  </si>
  <si>
    <t xml:space="preserve">ROBERT HALF INTL.</t>
  </si>
  <si>
    <t xml:space="preserve">GB0007442014</t>
  </si>
  <si>
    <t xml:space="preserve">RWD</t>
  </si>
  <si>
    <t xml:space="preserve">ROBERT WISEMAN DAIRIES</t>
  </si>
  <si>
    <t xml:space="preserve">AU000000ROC4</t>
  </si>
  <si>
    <t xml:space="preserve">A:ROCX</t>
  </si>
  <si>
    <t xml:space="preserve">ROC OIL COMPANY</t>
  </si>
  <si>
    <t xml:space="preserve">CH0012032048</t>
  </si>
  <si>
    <t xml:space="preserve">S:ROG</t>
  </si>
  <si>
    <t xml:space="preserve">ROCHE HOLDING</t>
  </si>
  <si>
    <t xml:space="preserve">US7739031091</t>
  </si>
  <si>
    <t xml:space="preserve">U:ROK</t>
  </si>
  <si>
    <t xml:space="preserve">ROCKWELL AUTOMATION</t>
  </si>
  <si>
    <t xml:space="preserve">US7743411016</t>
  </si>
  <si>
    <t xml:space="preserve">U:COL</t>
  </si>
  <si>
    <t xml:space="preserve">13997V</t>
  </si>
  <si>
    <t xml:space="preserve">ROCKWELL COLLINS</t>
  </si>
  <si>
    <t xml:space="preserve">DK0010219153</t>
  </si>
  <si>
    <t xml:space="preserve">DK:ROC</t>
  </si>
  <si>
    <t xml:space="preserve">ROCKWOOL 'B'</t>
  </si>
  <si>
    <t xml:space="preserve">NL0000289320</t>
  </si>
  <si>
    <t xml:space="preserve">H:ROCE</t>
  </si>
  <si>
    <t xml:space="preserve">RODAMCO EUROPE DEAD - 13/05/08</t>
  </si>
  <si>
    <t xml:space="preserve">CA7751092007</t>
  </si>
  <si>
    <t xml:space="preserve">C:RCI.B</t>
  </si>
  <si>
    <t xml:space="preserve">ROGERS COMMS.'B'</t>
  </si>
  <si>
    <t xml:space="preserve">US7753711073</t>
  </si>
  <si>
    <t xml:space="preserve">ROHM &amp; HAAS DEAD - DELIST.13/04/09</t>
  </si>
  <si>
    <t xml:space="preserve">JP3982800009</t>
  </si>
  <si>
    <t xml:space="preserve">J:ROHM</t>
  </si>
  <si>
    <t xml:space="preserve">ROHM</t>
  </si>
  <si>
    <t xml:space="preserve">GB00B63H8491</t>
  </si>
  <si>
    <t xml:space="preserve">RR.</t>
  </si>
  <si>
    <t xml:space="preserve">ROLLS-ROYCE HOLDINGS</t>
  </si>
  <si>
    <t xml:space="preserve">CA7762491040</t>
  </si>
  <si>
    <t xml:space="preserve">C:RON</t>
  </si>
  <si>
    <t xml:space="preserve">26411Q</t>
  </si>
  <si>
    <t xml:space="preserve">RONA</t>
  </si>
  <si>
    <t xml:space="preserve">US7766961061</t>
  </si>
  <si>
    <t xml:space="preserve">U:ROP</t>
  </si>
  <si>
    <t xml:space="preserve">ROPER INDS.NEW</t>
  </si>
  <si>
    <t xml:space="preserve">US7782961038</t>
  </si>
  <si>
    <t xml:space="preserve">@ROST</t>
  </si>
  <si>
    <t xml:space="preserve">ROSS STORES</t>
  </si>
  <si>
    <t xml:space="preserve">RU0008943394</t>
  </si>
  <si>
    <t xml:space="preserve">RS:RTK</t>
  </si>
  <si>
    <t xml:space="preserve">ROSTELECOM</t>
  </si>
  <si>
    <t xml:space="preserve">GB0007506958</t>
  </si>
  <si>
    <t xml:space="preserve">RTRK</t>
  </si>
  <si>
    <t xml:space="preserve">ROTORK</t>
  </si>
  <si>
    <t xml:space="preserve">JP3966800009</t>
  </si>
  <si>
    <t xml:space="preserve">J:ROUN</t>
  </si>
  <si>
    <t xml:space="preserve">ROUND ONE</t>
  </si>
  <si>
    <t xml:space="preserve">US7793761021</t>
  </si>
  <si>
    <t xml:space="preserve">@ROVI</t>
  </si>
  <si>
    <t xml:space="preserve">ROVI</t>
  </si>
  <si>
    <t xml:space="preserve">US7793821007</t>
  </si>
  <si>
    <t xml:space="preserve">U:RDC</t>
  </si>
  <si>
    <t xml:space="preserve">ROWAN COMPANIES</t>
  </si>
  <si>
    <t xml:space="preserve">CA7800871021</t>
  </si>
  <si>
    <t xml:space="preserve">C:RY</t>
  </si>
  <si>
    <t xml:space="preserve">ROYAL BANK CANADA</t>
  </si>
  <si>
    <t xml:space="preserve">GB0007547838</t>
  </si>
  <si>
    <t xml:space="preserve">RBS</t>
  </si>
  <si>
    <t xml:space="preserve">ROYAL BANK OF SCTL.GP.</t>
  </si>
  <si>
    <t xml:space="preserve">LR0008862868</t>
  </si>
  <si>
    <t xml:space="preserve">U:RCL</t>
  </si>
  <si>
    <t xml:space="preserve">ROYAL CARIBBEAN CRUISES</t>
  </si>
  <si>
    <t xml:space="preserve">GB00B03MLX29</t>
  </si>
  <si>
    <t xml:space="preserve">H:RDSA</t>
  </si>
  <si>
    <t xml:space="preserve">ROYAL DUTCH SHELL A</t>
  </si>
  <si>
    <t xml:space="preserve">GB00B03MM408</t>
  </si>
  <si>
    <t xml:space="preserve">RDSB</t>
  </si>
  <si>
    <t xml:space="preserve">ROYAL DUTCH SHELL B</t>
  </si>
  <si>
    <t xml:space="preserve">US7802871084</t>
  </si>
  <si>
    <t xml:space="preserve">@RGLD</t>
  </si>
  <si>
    <t xml:space="preserve">ROYAL GOLD</t>
  </si>
  <si>
    <t xml:space="preserve">US7496851038</t>
  </si>
  <si>
    <t xml:space="preserve">U:RPM</t>
  </si>
  <si>
    <t xml:space="preserve">RPM INTL.</t>
  </si>
  <si>
    <t xml:space="preserve">GB0007594764</t>
  </si>
  <si>
    <t xml:space="preserve">RPS</t>
  </si>
  <si>
    <t xml:space="preserve">RPS GROUP</t>
  </si>
  <si>
    <t xml:space="preserve">GB0006616899</t>
  </si>
  <si>
    <t xml:space="preserve">RSA</t>
  </si>
  <si>
    <t xml:space="preserve">RSA INSURANCE GROUP</t>
  </si>
  <si>
    <t xml:space="preserve">CA7809111031</t>
  </si>
  <si>
    <t xml:space="preserve">C:RMX</t>
  </si>
  <si>
    <t xml:space="preserve">RUBICON MRLS.</t>
  </si>
  <si>
    <t xml:space="preserve">INE020B01018</t>
  </si>
  <si>
    <t xml:space="preserve">IN:RUR</t>
  </si>
  <si>
    <t xml:space="preserve">51775K</t>
  </si>
  <si>
    <t xml:space="preserve">RURAL ELECFN.CORP.</t>
  </si>
  <si>
    <t xml:space="preserve">RU000A0JPKH7</t>
  </si>
  <si>
    <t xml:space="preserve">RS:HYD</t>
  </si>
  <si>
    <t xml:space="preserve">51590W</t>
  </si>
  <si>
    <t xml:space="preserve">RUSHYDRO</t>
  </si>
  <si>
    <t xml:space="preserve">CA7819036046</t>
  </si>
  <si>
    <t xml:space="preserve">C:RUS</t>
  </si>
  <si>
    <t xml:space="preserve">RUSSEL METALS</t>
  </si>
  <si>
    <t xml:space="preserve">DE0007037129</t>
  </si>
  <si>
    <t xml:space="preserve">D:RWE</t>
  </si>
  <si>
    <t xml:space="preserve">RWE</t>
  </si>
  <si>
    <t xml:space="preserve">IE00B1GKF381</t>
  </si>
  <si>
    <t xml:space="preserve">RY4</t>
  </si>
  <si>
    <t xml:space="preserve">RYANAIR HOLDINGS</t>
  </si>
  <si>
    <t xml:space="preserve">US7835491082</t>
  </si>
  <si>
    <t xml:space="preserve">U:R</t>
  </si>
  <si>
    <t xml:space="preserve">RYDER SYSTEM</t>
  </si>
  <si>
    <t xml:space="preserve">JP3976300008</t>
  </si>
  <si>
    <t xml:space="preserve">J:YOHN</t>
  </si>
  <si>
    <t xml:space="preserve">RYOHIN KEIKAKU</t>
  </si>
  <si>
    <t xml:space="preserve">KR7010950004</t>
  </si>
  <si>
    <t xml:space="preserve">KO:SSO</t>
  </si>
  <si>
    <t xml:space="preserve">S-OIL</t>
  </si>
  <si>
    <t xml:space="preserve">GB0004835483</t>
  </si>
  <si>
    <t xml:space="preserve">SAB</t>
  </si>
  <si>
    <t xml:space="preserve">SABMILLER</t>
  </si>
  <si>
    <t xml:space="preserve">US7859051002</t>
  </si>
  <si>
    <t xml:space="preserve">SABRE HDG. DEAD - DELIST 12/04/07</t>
  </si>
  <si>
    <t xml:space="preserve">ES0182870214</t>
  </si>
  <si>
    <t xml:space="preserve">E:VAL</t>
  </si>
  <si>
    <t xml:space="preserve">SACYR VALLEHERMOSO</t>
  </si>
  <si>
    <t xml:space="preserve">US7864291007</t>
  </si>
  <si>
    <t xml:space="preserve">SAFECO DEAD - DELIST.03/10/08</t>
  </si>
  <si>
    <t xml:space="preserve">US7865142084</t>
  </si>
  <si>
    <t xml:space="preserve">U:SWY</t>
  </si>
  <si>
    <t xml:space="preserve">SAFEWAY</t>
  </si>
  <si>
    <t xml:space="preserve">FR0000073272</t>
  </si>
  <si>
    <t xml:space="preserve">F:SGM</t>
  </si>
  <si>
    <t xml:space="preserve">SAFRAN</t>
  </si>
  <si>
    <t xml:space="preserve">GB0008021650</t>
  </si>
  <si>
    <t xml:space="preserve">SGE</t>
  </si>
  <si>
    <t xml:space="preserve">SAGE GROUP</t>
  </si>
  <si>
    <t xml:space="preserve">AU000000SAI8</t>
  </si>
  <si>
    <t xml:space="preserve">A:SAIX</t>
  </si>
  <si>
    <t xml:space="preserve">28149U</t>
  </si>
  <si>
    <t xml:space="preserve">SAI GLOBAL</t>
  </si>
  <si>
    <t xml:space="preserve">US78390X1019</t>
  </si>
  <si>
    <t xml:space="preserve">U:SAI</t>
  </si>
  <si>
    <t xml:space="preserve">31676F</t>
  </si>
  <si>
    <t xml:space="preserve">SAIC</t>
  </si>
  <si>
    <t xml:space="preserve">GB00B019KW72</t>
  </si>
  <si>
    <t xml:space="preserve">SBRY</t>
  </si>
  <si>
    <t xml:space="preserve">SAINSBURY (J)</t>
  </si>
  <si>
    <t xml:space="preserve">FR0000125007</t>
  </si>
  <si>
    <t xml:space="preserve">F:GOB</t>
  </si>
  <si>
    <t xml:space="preserve">SAINT GOBAIN</t>
  </si>
  <si>
    <t xml:space="preserve">IT0000068525</t>
  </si>
  <si>
    <t xml:space="preserve">I:SPM</t>
  </si>
  <si>
    <t xml:space="preserve">SAIPEM</t>
  </si>
  <si>
    <t xml:space="preserve">US79377W1080</t>
  </si>
  <si>
    <t xml:space="preserve">U:SKS</t>
  </si>
  <si>
    <t xml:space="preserve">SAKS</t>
  </si>
  <si>
    <t xml:space="preserve">GB00B1GC5238</t>
  </si>
  <si>
    <t xml:space="preserve">SMDR</t>
  </si>
  <si>
    <t xml:space="preserve">SALAMANDER ENERGY</t>
  </si>
  <si>
    <t xml:space="preserve">US79466L3024</t>
  </si>
  <si>
    <t xml:space="preserve">U:CRM</t>
  </si>
  <si>
    <t xml:space="preserve">28236L</t>
  </si>
  <si>
    <t xml:space="preserve">SALESFORCE.COM</t>
  </si>
  <si>
    <t xml:space="preserve">AU000000SLM7</t>
  </si>
  <si>
    <t xml:space="preserve">A:SLMX</t>
  </si>
  <si>
    <t xml:space="preserve">26576H</t>
  </si>
  <si>
    <t xml:space="preserve">SALMAT</t>
  </si>
  <si>
    <t xml:space="preserve">DE0006202005</t>
  </si>
  <si>
    <t xml:space="preserve">D:SZG</t>
  </si>
  <si>
    <t xml:space="preserve">SALZGITTER</t>
  </si>
  <si>
    <t xml:space="preserve">FI0009003305</t>
  </si>
  <si>
    <t xml:space="preserve">M:SAMA</t>
  </si>
  <si>
    <t xml:space="preserve">SAMPO 'A'</t>
  </si>
  <si>
    <t xml:space="preserve">KR7000830000</t>
  </si>
  <si>
    <t xml:space="preserve">KO:SSG</t>
  </si>
  <si>
    <t xml:space="preserve">SAMSUNG C &amp; T</t>
  </si>
  <si>
    <t xml:space="preserve">KR7029780004</t>
  </si>
  <si>
    <t xml:space="preserve">KO:SSD</t>
  </si>
  <si>
    <t xml:space="preserve">50643T</t>
  </si>
  <si>
    <t xml:space="preserve">SAMSUNG CARD</t>
  </si>
  <si>
    <t xml:space="preserve">KR7005930003</t>
  </si>
  <si>
    <t xml:space="preserve">KO:SGL</t>
  </si>
  <si>
    <t xml:space="preserve">SAMSUNG ELECTRONICS</t>
  </si>
  <si>
    <t xml:space="preserve">KR7000810002</t>
  </si>
  <si>
    <t xml:space="preserve">KO:AFM</t>
  </si>
  <si>
    <t xml:space="preserve">SAMSUNG FIRE &amp; MAR.IN.</t>
  </si>
  <si>
    <t xml:space="preserve">KR7010140002</t>
  </si>
  <si>
    <t xml:space="preserve">KO:SMH</t>
  </si>
  <si>
    <t xml:space="preserve">SAMSUNG HEAVY INDS.</t>
  </si>
  <si>
    <t xml:space="preserve">KR7032830002</t>
  </si>
  <si>
    <t xml:space="preserve">KO:SFC</t>
  </si>
  <si>
    <t xml:space="preserve">50920L</t>
  </si>
  <si>
    <t xml:space="preserve">SAMSUNG LIFE INSURANCE</t>
  </si>
  <si>
    <t xml:space="preserve">KR7006400006</t>
  </si>
  <si>
    <t xml:space="preserve">KO:SCT</t>
  </si>
  <si>
    <t xml:space="preserve">SAMSUNG SDI</t>
  </si>
  <si>
    <t xml:space="preserve">IT0001269361</t>
  </si>
  <si>
    <t xml:space="preserve">I:SPI</t>
  </si>
  <si>
    <t xml:space="preserve">SAN PAOLO IMI DEAD - MERGER(929420)</t>
  </si>
  <si>
    <t xml:space="preserve">AU000000SFR8</t>
  </si>
  <si>
    <t xml:space="preserve">A:SFRX</t>
  </si>
  <si>
    <t xml:space="preserve">28414H</t>
  </si>
  <si>
    <t xml:space="preserve">SANDFIRE RESOURCES</t>
  </si>
  <si>
    <t xml:space="preserve">US80004C1018</t>
  </si>
  <si>
    <t xml:space="preserve">@SNDK</t>
  </si>
  <si>
    <t xml:space="preserve">SANDISK</t>
  </si>
  <si>
    <t xml:space="preserve">US80007P3073</t>
  </si>
  <si>
    <t xml:space="preserve">U:SD</t>
  </si>
  <si>
    <t xml:space="preserve">50655Q</t>
  </si>
  <si>
    <t xml:space="preserve">SANDRIDGE ENERGY</t>
  </si>
  <si>
    <t xml:space="preserve">SE0000667891</t>
  </si>
  <si>
    <t xml:space="preserve">W:SAND</t>
  </si>
  <si>
    <t xml:space="preserve">SANDVIK</t>
  </si>
  <si>
    <t xml:space="preserve">JP3329600005</t>
  </si>
  <si>
    <t xml:space="preserve">J:SL@N</t>
  </si>
  <si>
    <t xml:space="preserve">SANKEN ELECTRIC</t>
  </si>
  <si>
    <t xml:space="preserve">JP3326410002</t>
  </si>
  <si>
    <t xml:space="preserve">J:SAGU</t>
  </si>
  <si>
    <t xml:space="preserve">SANKYO</t>
  </si>
  <si>
    <t xml:space="preserve">US8009072062</t>
  </si>
  <si>
    <t xml:space="preserve">@SANM</t>
  </si>
  <si>
    <t xml:space="preserve">SANMINA-SCI</t>
  </si>
  <si>
    <t xml:space="preserve">FR0000120578</t>
  </si>
  <si>
    <t xml:space="preserve">F:SQ@F</t>
  </si>
  <si>
    <t xml:space="preserve">SANOFI</t>
  </si>
  <si>
    <t xml:space="preserve">FI0009007694</t>
  </si>
  <si>
    <t xml:space="preserve">M:SAA1</t>
  </si>
  <si>
    <t xml:space="preserve">SANOMA</t>
  </si>
  <si>
    <t xml:space="preserve">BRSANBACNOR8</t>
  </si>
  <si>
    <t xml:space="preserve">BR:BCO</t>
  </si>
  <si>
    <t xml:space="preserve">26162J</t>
  </si>
  <si>
    <t xml:space="preserve">SANTANDER BR ON</t>
  </si>
  <si>
    <t xml:space="preserve">JP3336000009</t>
  </si>
  <si>
    <t xml:space="preserve">J:XY@N</t>
  </si>
  <si>
    <t xml:space="preserve">SANTEN PHARM.</t>
  </si>
  <si>
    <t xml:space="preserve">AU000000STO6</t>
  </si>
  <si>
    <t xml:space="preserve">A:STOX</t>
  </si>
  <si>
    <t xml:space="preserve">SANTOS</t>
  </si>
  <si>
    <t xml:space="preserve">JP3344400001</t>
  </si>
  <si>
    <t xml:space="preserve">J:SASH</t>
  </si>
  <si>
    <t xml:space="preserve">SANWA HOLDINGS</t>
  </si>
  <si>
    <t xml:space="preserve">JP3340600000</t>
  </si>
  <si>
    <t xml:space="preserve">J:SK@N</t>
  </si>
  <si>
    <t xml:space="preserve">SANYO ELECTRIC DEAD - DELIST.29/03/11</t>
  </si>
  <si>
    <t xml:space="preserve">DE0007164600</t>
  </si>
  <si>
    <t xml:space="preserve">D:SAP</t>
  </si>
  <si>
    <t xml:space="preserve">SAP</t>
  </si>
  <si>
    <t xml:space="preserve">ZAE000006284</t>
  </si>
  <si>
    <t xml:space="preserve">R:SAPJ</t>
  </si>
  <si>
    <t xml:space="preserve">SAPPI</t>
  </si>
  <si>
    <t xml:space="preserve">JP3320950003</t>
  </si>
  <si>
    <t xml:space="preserve">J:SAPP</t>
  </si>
  <si>
    <t xml:space="preserve">SAPPORO HOKUYO HDG.</t>
  </si>
  <si>
    <t xml:space="preserve">JP3320800000</t>
  </si>
  <si>
    <t xml:space="preserve">J:PB@N</t>
  </si>
  <si>
    <t xml:space="preserve">SAPPORO HOLDINGS</t>
  </si>
  <si>
    <t xml:space="preserve">CA8029121057</t>
  </si>
  <si>
    <t xml:space="preserve">C:SAP</t>
  </si>
  <si>
    <t xml:space="preserve">SAPUTO</t>
  </si>
  <si>
    <t xml:space="preserve">US8031111037</t>
  </si>
  <si>
    <t xml:space="preserve">U:SLE</t>
  </si>
  <si>
    <t xml:space="preserve">SARA LEE</t>
  </si>
  <si>
    <t xml:space="preserve">AU000000SAR9</t>
  </si>
  <si>
    <t xml:space="preserve">A:SARX</t>
  </si>
  <si>
    <t xml:space="preserve">SARACEN MINERAL HDG.</t>
  </si>
  <si>
    <t xml:space="preserve">IT0000433307</t>
  </si>
  <si>
    <t xml:space="preserve">I:SARA</t>
  </si>
  <si>
    <t xml:space="preserve">35918T</t>
  </si>
  <si>
    <t xml:space="preserve">SARAS</t>
  </si>
  <si>
    <t xml:space="preserve">SE0003366871</t>
  </si>
  <si>
    <t xml:space="preserve">W:SAS</t>
  </si>
  <si>
    <t xml:space="preserve">SAS</t>
  </si>
  <si>
    <t xml:space="preserve">ZAE000006896</t>
  </si>
  <si>
    <t xml:space="preserve">R:SOLJ</t>
  </si>
  <si>
    <t xml:space="preserve">SASOL</t>
  </si>
  <si>
    <t xml:space="preserve">SA0007879139</t>
  </si>
  <si>
    <t xml:space="preserve">SA:SAF</t>
  </si>
  <si>
    <t xml:space="preserve">13773Q</t>
  </si>
  <si>
    <t xml:space="preserve">SAUDI ARABIA FRTZ.</t>
  </si>
  <si>
    <t xml:space="preserve">SA0007879121</t>
  </si>
  <si>
    <t xml:space="preserve">SA:BIC</t>
  </si>
  <si>
    <t xml:space="preserve">SAUDI BASIC INDUSTRIES</t>
  </si>
  <si>
    <t xml:space="preserve">SA0007879550</t>
  </si>
  <si>
    <t xml:space="preserve">SA:SEC</t>
  </si>
  <si>
    <t xml:space="preserve">26052L</t>
  </si>
  <si>
    <t xml:space="preserve">SAUDI ELECTRICITY</t>
  </si>
  <si>
    <t xml:space="preserve">SA0007879543</t>
  </si>
  <si>
    <t xml:space="preserve">SA:STC</t>
  </si>
  <si>
    <t xml:space="preserve">26777H</t>
  </si>
  <si>
    <t xml:space="preserve">SAUDI TELECOM</t>
  </si>
  <si>
    <t xml:space="preserve">CA8046941073</t>
  </si>
  <si>
    <t xml:space="preserve">C:SVY</t>
  </si>
  <si>
    <t xml:space="preserve">SAVANNA EN.SVS.</t>
  </si>
  <si>
    <t xml:space="preserve">GB00B135BJ46</t>
  </si>
  <si>
    <t xml:space="preserve">SVS</t>
  </si>
  <si>
    <t xml:space="preserve">SAVILLS</t>
  </si>
  <si>
    <t xml:space="preserve">US78388J1060</t>
  </si>
  <si>
    <t xml:space="preserve">@SBAC</t>
  </si>
  <si>
    <t xml:space="preserve">SBA COMMS.</t>
  </si>
  <si>
    <t xml:space="preserve">RU0009029540</t>
  </si>
  <si>
    <t xml:space="preserve">RS:SBE</t>
  </si>
  <si>
    <t xml:space="preserve">SBERBANK OF RUSSIA</t>
  </si>
  <si>
    <t xml:space="preserve">JP3436120004</t>
  </si>
  <si>
    <t xml:space="preserve">J:SFBI</t>
  </si>
  <si>
    <t xml:space="preserve">SBI HDG.</t>
  </si>
  <si>
    <t xml:space="preserve">JP3130780004</t>
  </si>
  <si>
    <t xml:space="preserve">J:ETRD</t>
  </si>
  <si>
    <t xml:space="preserve">29720E</t>
  </si>
  <si>
    <t xml:space="preserve">SBI SECURITIES DEAD - DELIST.28/07/08</t>
  </si>
  <si>
    <t xml:space="preserve">NL0000360618</t>
  </si>
  <si>
    <t xml:space="preserve">H:SBMO</t>
  </si>
  <si>
    <t xml:space="preserve">SBM OFFSHORE</t>
  </si>
  <si>
    <t xml:space="preserve">SE0000112724</t>
  </si>
  <si>
    <t xml:space="preserve">W:SW@G</t>
  </si>
  <si>
    <t xml:space="preserve">SCA 'B'</t>
  </si>
  <si>
    <t xml:space="preserve">US80589M1027</t>
  </si>
  <si>
    <t xml:space="preserve">U:SCG</t>
  </si>
  <si>
    <t xml:space="preserve">SCANA</t>
  </si>
  <si>
    <t xml:space="preserve">SE0000308280</t>
  </si>
  <si>
    <t xml:space="preserve">W:SCVB</t>
  </si>
  <si>
    <t xml:space="preserve">SCANIA 'B'</t>
  </si>
  <si>
    <t xml:space="preserve">US8066051017</t>
  </si>
  <si>
    <t xml:space="preserve">SCHERING-PLOUGH DEAD - DELIST.04/11/09</t>
  </si>
  <si>
    <t xml:space="preserve">NO0003028904</t>
  </si>
  <si>
    <t xml:space="preserve">N:SCH</t>
  </si>
  <si>
    <t xml:space="preserve">SCHIBSTED</t>
  </si>
  <si>
    <t xml:space="preserve">CH0024638212</t>
  </si>
  <si>
    <t xml:space="preserve">S:SCHN</t>
  </si>
  <si>
    <t xml:space="preserve">SCHINDLER 'R'</t>
  </si>
  <si>
    <t xml:space="preserve">AN8068571086</t>
  </si>
  <si>
    <t xml:space="preserve">U:SLB</t>
  </si>
  <si>
    <t xml:space="preserve">SCHLUMBERGER</t>
  </si>
  <si>
    <t xml:space="preserve">FR0000121972</t>
  </si>
  <si>
    <t xml:space="preserve">F:QT@F</t>
  </si>
  <si>
    <t xml:space="preserve">SCHNEIDER ELECTRIC</t>
  </si>
  <si>
    <t xml:space="preserve">US8068821060</t>
  </si>
  <si>
    <t xml:space="preserve">@SCHN</t>
  </si>
  <si>
    <t xml:space="preserve">SCHNITZER STL.INDS.</t>
  </si>
  <si>
    <t xml:space="preserve">GB0002405495</t>
  </si>
  <si>
    <t xml:space="preserve">SDR</t>
  </si>
  <si>
    <t xml:space="preserve">SCHRODERS</t>
  </si>
  <si>
    <t xml:space="preserve">CH0029926000</t>
  </si>
  <si>
    <t xml:space="preserve">S:SGRN</t>
  </si>
  <si>
    <t xml:space="preserve">SCHULTHESS GROUP</t>
  </si>
  <si>
    <t xml:space="preserve">US80874P1093</t>
  </si>
  <si>
    <t xml:space="preserve">@SGMS</t>
  </si>
  <si>
    <t xml:space="preserve">SCIEN.GAMES 'A'</t>
  </si>
  <si>
    <t xml:space="preserve">FR0010411983</t>
  </si>
  <si>
    <t xml:space="preserve">F:SCO</t>
  </si>
  <si>
    <t xml:space="preserve">SCOR SE</t>
  </si>
  <si>
    <t xml:space="preserve">GB0007908733</t>
  </si>
  <si>
    <t xml:space="preserve">SSE</t>
  </si>
  <si>
    <t xml:space="preserve">GB0007839698</t>
  </si>
  <si>
    <t xml:space="preserve">SCTN</t>
  </si>
  <si>
    <t xml:space="preserve">SCOTTISH &amp; NEWCASTLE DEAD - 29/04/08</t>
  </si>
  <si>
    <t xml:space="preserve">GB00B125RK88</t>
  </si>
  <si>
    <t xml:space="preserve">SPW</t>
  </si>
  <si>
    <t xml:space="preserve">SCOTTISH POWER DEAD - EX.INTO 15299K</t>
  </si>
  <si>
    <t xml:space="preserve">US8101861065</t>
  </si>
  <si>
    <t xml:space="preserve">U:SMG</t>
  </si>
  <si>
    <t xml:space="preserve">SCOTTS MIRACLE-GRO</t>
  </si>
  <si>
    <t xml:space="preserve">US8110544025</t>
  </si>
  <si>
    <t xml:space="preserve">U:SSP</t>
  </si>
  <si>
    <t xml:space="preserve">SCRIPPS E W 'A'</t>
  </si>
  <si>
    <t xml:space="preserve">US8110651010</t>
  </si>
  <si>
    <t xml:space="preserve">U:SNI</t>
  </si>
  <si>
    <t xml:space="preserve">53502L</t>
  </si>
  <si>
    <t xml:space="preserve">SCRIPPS NETWORKS INTACT. 'A'</t>
  </si>
  <si>
    <t xml:space="preserve">GB0009376368</t>
  </si>
  <si>
    <t xml:space="preserve">SDL</t>
  </si>
  <si>
    <t xml:space="preserve">US8119041015</t>
  </si>
  <si>
    <t xml:space="preserve">U:CKH</t>
  </si>
  <si>
    <t xml:space="preserve">SEACOR HDG.</t>
  </si>
  <si>
    <t xml:space="preserve">BMG7945E1057</t>
  </si>
  <si>
    <t xml:space="preserve">N:SDRL</t>
  </si>
  <si>
    <t xml:space="preserve">31406U</t>
  </si>
  <si>
    <t xml:space="preserve">SEADRILL</t>
  </si>
  <si>
    <t xml:space="preserve">IE00B58JVZ52</t>
  </si>
  <si>
    <t xml:space="preserve">@STX</t>
  </si>
  <si>
    <t xml:space="preserve">26599V</t>
  </si>
  <si>
    <t xml:space="preserve">SEAGATE TECH.</t>
  </si>
  <si>
    <t xml:space="preserve">US81211K1007</t>
  </si>
  <si>
    <t xml:space="preserve">U:SEE</t>
  </si>
  <si>
    <t xml:space="preserve">SEALED AIR</t>
  </si>
  <si>
    <t xml:space="preserve">CA81234D1096</t>
  </si>
  <si>
    <t xml:space="preserve">C:SCC</t>
  </si>
  <si>
    <t xml:space="preserve">SEARS CANADA</t>
  </si>
  <si>
    <t xml:space="preserve">US8123501061</t>
  </si>
  <si>
    <t xml:space="preserve">@SHLD</t>
  </si>
  <si>
    <t xml:space="preserve">27020T</t>
  </si>
  <si>
    <t xml:space="preserve">SEARS HOLDINGS</t>
  </si>
  <si>
    <t xml:space="preserve">IT0004458094</t>
  </si>
  <si>
    <t xml:space="preserve">I:PG</t>
  </si>
  <si>
    <t xml:space="preserve">27337K</t>
  </si>
  <si>
    <t xml:space="preserve">SEAT PAGINE GIALLE</t>
  </si>
  <si>
    <t xml:space="preserve">SE0000148884</t>
  </si>
  <si>
    <t xml:space="preserve">W:SEA</t>
  </si>
  <si>
    <t xml:space="preserve">SEB 'A'</t>
  </si>
  <si>
    <t xml:space="preserve">FR0000121709</t>
  </si>
  <si>
    <t xml:space="preserve">F:SEB</t>
  </si>
  <si>
    <t xml:space="preserve">SEB</t>
  </si>
  <si>
    <t xml:space="preserve">FR0000039109</t>
  </si>
  <si>
    <t xml:space="preserve">F:SECH</t>
  </si>
  <si>
    <t xml:space="preserve">SECHE ENVIRONNEMENT</t>
  </si>
  <si>
    <t xml:space="preserve">JP3421800008</t>
  </si>
  <si>
    <t xml:space="preserve">J:KP@N</t>
  </si>
  <si>
    <t xml:space="preserve">SECOM</t>
  </si>
  <si>
    <t xml:space="preserve">SE0000163594</t>
  </si>
  <si>
    <t xml:space="preserve">W:SUBF</t>
  </si>
  <si>
    <t xml:space="preserve">SECURITAS 'B'</t>
  </si>
  <si>
    <t xml:space="preserve">PHY7571C1000</t>
  </si>
  <si>
    <t xml:space="preserve">PH:SBP</t>
  </si>
  <si>
    <t xml:space="preserve">SECURITY BANK</t>
  </si>
  <si>
    <t xml:space="preserve">AU000000SDM4</t>
  </si>
  <si>
    <t xml:space="preserve">A:SDMX</t>
  </si>
  <si>
    <t xml:space="preserve">36108Q</t>
  </si>
  <si>
    <t xml:space="preserve">SEDGMAN</t>
  </si>
  <si>
    <t xml:space="preserve">AU000000SEK6</t>
  </si>
  <si>
    <t xml:space="preserve">A:SEKX</t>
  </si>
  <si>
    <t xml:space="preserve">30815F</t>
  </si>
  <si>
    <t xml:space="preserve">SEEK</t>
  </si>
  <si>
    <t xml:space="preserve">JP3419050004</t>
  </si>
  <si>
    <t xml:space="preserve">J:SESA</t>
  </si>
  <si>
    <t xml:space="preserve">SEGA SAMMY HDG.</t>
  </si>
  <si>
    <t xml:space="preserve">GB00B5ZN1N88</t>
  </si>
  <si>
    <t xml:space="preserve">SGRO</t>
  </si>
  <si>
    <t xml:space="preserve">SEGRO</t>
  </si>
  <si>
    <t xml:space="preserve">US7841171033</t>
  </si>
  <si>
    <t xml:space="preserve">@SEIC</t>
  </si>
  <si>
    <t xml:space="preserve">SEI INVESTMENTS</t>
  </si>
  <si>
    <t xml:space="preserve">JP3414750004</t>
  </si>
  <si>
    <t xml:space="preserve">J:SEEP</t>
  </si>
  <si>
    <t xml:space="preserve">27121Q</t>
  </si>
  <si>
    <t xml:space="preserve">SEIKO EPSON</t>
  </si>
  <si>
    <t xml:space="preserve">JP3415400005</t>
  </si>
  <si>
    <t xml:space="preserve">J:YK@N</t>
  </si>
  <si>
    <t xml:space="preserve">SEINO HDG.</t>
  </si>
  <si>
    <t xml:space="preserve">JP3419400001</t>
  </si>
  <si>
    <t xml:space="preserve">J:EK@N</t>
  </si>
  <si>
    <t xml:space="preserve">SEKISUI CHEMICAL</t>
  </si>
  <si>
    <t xml:space="preserve">JP3420600003</t>
  </si>
  <si>
    <t xml:space="preserve">J:SE@N</t>
  </si>
  <si>
    <t xml:space="preserve">SEKISUI HOUSE</t>
  </si>
  <si>
    <t xml:space="preserve">CA8169221089</t>
  </si>
  <si>
    <t xml:space="preserve">C:SMF</t>
  </si>
  <si>
    <t xml:space="preserve">SEMAFO</t>
  </si>
  <si>
    <t xml:space="preserve">SG1R50925390</t>
  </si>
  <si>
    <t xml:space="preserve">T:SEMB</t>
  </si>
  <si>
    <t xml:space="preserve">SEMBCORP INDUSTRIES</t>
  </si>
  <si>
    <t xml:space="preserve">SG1H97877952</t>
  </si>
  <si>
    <t xml:space="preserve">T:JSHP</t>
  </si>
  <si>
    <t xml:space="preserve">SEMBCORP MARINE</t>
  </si>
  <si>
    <t xml:space="preserve">ID1000106800</t>
  </si>
  <si>
    <t xml:space="preserve">ID:GSK</t>
  </si>
  <si>
    <t xml:space="preserve">SEMEN GRESIK</t>
  </si>
  <si>
    <t xml:space="preserve">US8168511090</t>
  </si>
  <si>
    <t xml:space="preserve">U:SRE</t>
  </si>
  <si>
    <t xml:space="preserve">SEMPRA EN.</t>
  </si>
  <si>
    <t xml:space="preserve">US81721M1099</t>
  </si>
  <si>
    <t xml:space="preserve">U:SNH</t>
  </si>
  <si>
    <t xml:space="preserve">SENIOR HSG.PROPS.TST.</t>
  </si>
  <si>
    <t xml:space="preserve">JP3132600002</t>
  </si>
  <si>
    <t xml:space="preserve">J:SENI</t>
  </si>
  <si>
    <t xml:space="preserve">67947E</t>
  </si>
  <si>
    <t xml:space="preserve">SENSHU IKEDA HOLDINGS</t>
  </si>
  <si>
    <t xml:space="preserve">GB0007973794</t>
  </si>
  <si>
    <t xml:space="preserve">SERC</t>
  </si>
  <si>
    <t xml:space="preserve">SERCO GROUP</t>
  </si>
  <si>
    <t xml:space="preserve">AU000000SRV5</t>
  </si>
  <si>
    <t xml:space="preserve">A:SRVX</t>
  </si>
  <si>
    <t xml:space="preserve">SERVCORP</t>
  </si>
  <si>
    <t xml:space="preserve">US8175651046</t>
  </si>
  <si>
    <t xml:space="preserve">U:SCI</t>
  </si>
  <si>
    <t xml:space="preserve">SERVICE CORP.INTL.</t>
  </si>
  <si>
    <t xml:space="preserve">LU0088087324</t>
  </si>
  <si>
    <t xml:space="preserve">LX:SES</t>
  </si>
  <si>
    <t xml:space="preserve">SES FDR</t>
  </si>
  <si>
    <t xml:space="preserve">JP3422950000</t>
  </si>
  <si>
    <t xml:space="preserve">J:SEVI</t>
  </si>
  <si>
    <t xml:space="preserve">SEVEN &amp; I HDG.</t>
  </si>
  <si>
    <t xml:space="preserve">JP3105220002</t>
  </si>
  <si>
    <t xml:space="preserve">J:SEVN</t>
  </si>
  <si>
    <t xml:space="preserve">51572Q</t>
  </si>
  <si>
    <t xml:space="preserve">SEVEN BANK</t>
  </si>
  <si>
    <t xml:space="preserve">AU000000SVW5</t>
  </si>
  <si>
    <t xml:space="preserve">A:SVWX</t>
  </si>
  <si>
    <t xml:space="preserve">69273T</t>
  </si>
  <si>
    <t xml:space="preserve">SEVEN GROUP HOLDINGS</t>
  </si>
  <si>
    <t xml:space="preserve">AU000000SWM4</t>
  </si>
  <si>
    <t xml:space="preserve">A:SWMX</t>
  </si>
  <si>
    <t xml:space="preserve">SEVEN WEST MEDIA</t>
  </si>
  <si>
    <t xml:space="preserve">GB00B27YGJ97</t>
  </si>
  <si>
    <t xml:space="preserve">SFR</t>
  </si>
  <si>
    <t xml:space="preserve">SEVERFIELD-ROWEN</t>
  </si>
  <si>
    <t xml:space="preserve">GB00B1FH8J72</t>
  </si>
  <si>
    <t xml:space="preserve">SVT</t>
  </si>
  <si>
    <t xml:space="preserve">SEVERN TRENT</t>
  </si>
  <si>
    <t xml:space="preserve">RU0009046510</t>
  </si>
  <si>
    <t xml:space="preserve">RS:CHM</t>
  </si>
  <si>
    <t xml:space="preserve">SEVERSTAL</t>
  </si>
  <si>
    <t xml:space="preserve">DE0007235301</t>
  </si>
  <si>
    <t xml:space="preserve">D:SGL</t>
  </si>
  <si>
    <t xml:space="preserve">SGL CARBON</t>
  </si>
  <si>
    <t xml:space="preserve">CH0002497458</t>
  </si>
  <si>
    <t xml:space="preserve">S:SGSN</t>
  </si>
  <si>
    <t xml:space="preserve">SGS 'N'</t>
  </si>
  <si>
    <t xml:space="preserve">GB0007990962</t>
  </si>
  <si>
    <t xml:space="preserve">SHB</t>
  </si>
  <si>
    <t xml:space="preserve">SHAFTESBURY</t>
  </si>
  <si>
    <t xml:space="preserve">CNE000001GY1</t>
  </si>
  <si>
    <t xml:space="preserve">CN:SPN</t>
  </si>
  <si>
    <t xml:space="preserve">28618C</t>
  </si>
  <si>
    <t xml:space="preserve">SHAI.PUDONG RD.AND BDG. CON.'A'</t>
  </si>
  <si>
    <t xml:space="preserve">CNE100000171</t>
  </si>
  <si>
    <t xml:space="preserve">K:SDW</t>
  </si>
  <si>
    <t xml:space="preserve">28527R</t>
  </si>
  <si>
    <t xml:space="preserve">SHANDONG WEIGAO GP.MED. POLYMER 'H'</t>
  </si>
  <si>
    <t xml:space="preserve">CNE100000D55</t>
  </si>
  <si>
    <t xml:space="preserve">CN:GCL</t>
  </si>
  <si>
    <t xml:space="preserve">54454R</t>
  </si>
  <si>
    <t xml:space="preserve">SHANGHAI ELECTRIC GP.'A'</t>
  </si>
  <si>
    <t xml:space="preserve">HK0363006039</t>
  </si>
  <si>
    <t xml:space="preserve">K:SIND</t>
  </si>
  <si>
    <t xml:space="preserve">SHANGHAI INDL.HDG.</t>
  </si>
  <si>
    <t xml:space="preserve">BMG8063F1068</t>
  </si>
  <si>
    <t xml:space="preserve">K:SLAS</t>
  </si>
  <si>
    <t xml:space="preserve">SHANGRI-LA ASIA</t>
  </si>
  <si>
    <t xml:space="preserve">GB0007995243</t>
  </si>
  <si>
    <t xml:space="preserve">SKS</t>
  </si>
  <si>
    <t xml:space="preserve">SHANKS GROUP</t>
  </si>
  <si>
    <t xml:space="preserve">JP3359600008</t>
  </si>
  <si>
    <t xml:space="preserve">J:SH@N</t>
  </si>
  <si>
    <t xml:space="preserve">SHARP</t>
  </si>
  <si>
    <t xml:space="preserve">CA82028K2002</t>
  </si>
  <si>
    <t xml:space="preserve">C:SJR.B</t>
  </si>
  <si>
    <t xml:space="preserve">SHAW COMMS.'B'</t>
  </si>
  <si>
    <t xml:space="preserve">US8202801051</t>
  </si>
  <si>
    <t xml:space="preserve">U:SHAW</t>
  </si>
  <si>
    <t xml:space="preserve">SHAW GROUP</t>
  </si>
  <si>
    <t xml:space="preserve">CA8209042099</t>
  </si>
  <si>
    <t xml:space="preserve">C:SCL.A</t>
  </si>
  <si>
    <t xml:space="preserve">SHAWCOR 'A'</t>
  </si>
  <si>
    <t xml:space="preserve">CA8239011031</t>
  </si>
  <si>
    <t xml:space="preserve">C:S</t>
  </si>
  <si>
    <t xml:space="preserve">SHERRITT INTL.RESTRCTD VTG</t>
  </si>
  <si>
    <t xml:space="preserve">US8243481061</t>
  </si>
  <si>
    <t xml:space="preserve">U:SHW</t>
  </si>
  <si>
    <t xml:space="preserve">SHERWIN-WILLIAMS</t>
  </si>
  <si>
    <t xml:space="preserve">JP3350800003</t>
  </si>
  <si>
    <t xml:space="preserve">J:SKUE</t>
  </si>
  <si>
    <t xml:space="preserve">SHIKOKU ELECTRIC POWER</t>
  </si>
  <si>
    <t xml:space="preserve">JP3356800007</t>
  </si>
  <si>
    <t xml:space="preserve">J:SHIA</t>
  </si>
  <si>
    <t xml:space="preserve">SHIMACHU</t>
  </si>
  <si>
    <t xml:space="preserve">JP3357200009</t>
  </si>
  <si>
    <t xml:space="preserve">J:ZU@N</t>
  </si>
  <si>
    <t xml:space="preserve">SHIMADZU</t>
  </si>
  <si>
    <t xml:space="preserve">JP3358200008</t>
  </si>
  <si>
    <t xml:space="preserve">J:SHIM</t>
  </si>
  <si>
    <t xml:space="preserve">SHIMAMURA</t>
  </si>
  <si>
    <t xml:space="preserve">JP3358000002</t>
  </si>
  <si>
    <t xml:space="preserve">J:SHMO</t>
  </si>
  <si>
    <t xml:space="preserve">SHIMANO</t>
  </si>
  <si>
    <t xml:space="preserve">KYG810431042</t>
  </si>
  <si>
    <t xml:space="preserve">K:SHIM</t>
  </si>
  <si>
    <t xml:space="preserve">36165F</t>
  </si>
  <si>
    <t xml:space="preserve">SHIMAO PROPERTY HOLDINGS</t>
  </si>
  <si>
    <t xml:space="preserve">JP3358800005</t>
  </si>
  <si>
    <t xml:space="preserve">J:SZ@N</t>
  </si>
  <si>
    <t xml:space="preserve">SHIMIZU</t>
  </si>
  <si>
    <t xml:space="preserve">TW0002888005</t>
  </si>
  <si>
    <t xml:space="preserve">TW:SHK</t>
  </si>
  <si>
    <t xml:space="preserve">SHIN KONG FINL.HLDG.</t>
  </si>
  <si>
    <t xml:space="preserve">JP3371200001</t>
  </si>
  <si>
    <t xml:space="preserve">J:UC@N</t>
  </si>
  <si>
    <t xml:space="preserve">SHIN-ETSU CHEMICAL</t>
  </si>
  <si>
    <t xml:space="preserve">KR7055550008</t>
  </si>
  <si>
    <t xml:space="preserve">KO:SHB</t>
  </si>
  <si>
    <t xml:space="preserve">SHINHAN FINL.GROUP</t>
  </si>
  <si>
    <t xml:space="preserve">JP3375800004</t>
  </si>
  <si>
    <t xml:space="preserve">J:SOIO</t>
  </si>
  <si>
    <t xml:space="preserve">SHINKO ELEC.INDS.</t>
  </si>
  <si>
    <t xml:space="preserve">KR7004170007</t>
  </si>
  <si>
    <t xml:space="preserve">KO:SGD</t>
  </si>
  <si>
    <t xml:space="preserve">SHINSEGAE</t>
  </si>
  <si>
    <t xml:space="preserve">JP3729000004</t>
  </si>
  <si>
    <t xml:space="preserve">J:SHBA</t>
  </si>
  <si>
    <t xml:space="preserve">28427W</t>
  </si>
  <si>
    <t xml:space="preserve">SHINSEI BANK</t>
  </si>
  <si>
    <t xml:space="preserve">JP3347200002</t>
  </si>
  <si>
    <t xml:space="preserve">J:SQ@N</t>
  </si>
  <si>
    <t xml:space="preserve">SHIONOGI</t>
  </si>
  <si>
    <t xml:space="preserve">JE00B2QKY057</t>
  </si>
  <si>
    <t xml:space="preserve">SHP</t>
  </si>
  <si>
    <t xml:space="preserve">SHIRE</t>
  </si>
  <si>
    <t xml:space="preserve">JP3351600006</t>
  </si>
  <si>
    <t xml:space="preserve">J:SHDO</t>
  </si>
  <si>
    <t xml:space="preserve">SHISEIDO</t>
  </si>
  <si>
    <t xml:space="preserve">JP3351200005</t>
  </si>
  <si>
    <t xml:space="preserve">J:ZB@N</t>
  </si>
  <si>
    <t xml:space="preserve">SHIZUOKA BANK</t>
  </si>
  <si>
    <t xml:space="preserve">CA82509W1032</t>
  </si>
  <si>
    <t xml:space="preserve">C:SC</t>
  </si>
  <si>
    <t xml:space="preserve">14814N</t>
  </si>
  <si>
    <t xml:space="preserve">SHOPPERS DRUG MART</t>
  </si>
  <si>
    <t xml:space="preserve">ZAE000012084</t>
  </si>
  <si>
    <t xml:space="preserve">R:SHPJ</t>
  </si>
  <si>
    <t xml:space="preserve">SHOPRITE</t>
  </si>
  <si>
    <t xml:space="preserve">JP3368000000</t>
  </si>
  <si>
    <t xml:space="preserve">J:SW@N</t>
  </si>
  <si>
    <t xml:space="preserve">SHOWA DENKO KK</t>
  </si>
  <si>
    <t xml:space="preserve">JP3366800005</t>
  </si>
  <si>
    <t xml:space="preserve">J:SHSS</t>
  </si>
  <si>
    <t xml:space="preserve">SHOWA SHELL SEKIYU</t>
  </si>
  <si>
    <t xml:space="preserve">KYG811511131</t>
  </si>
  <si>
    <t xml:space="preserve">K:SHUI</t>
  </si>
  <si>
    <t xml:space="preserve">36118N</t>
  </si>
  <si>
    <t xml:space="preserve">SHUI ON LAND</t>
  </si>
  <si>
    <t xml:space="preserve">HK0242001243</t>
  </si>
  <si>
    <t xml:space="preserve">K:SHTE</t>
  </si>
  <si>
    <t xml:space="preserve">SHUN TAK HOLDINGS</t>
  </si>
  <si>
    <t xml:space="preserve">SG1I53882771</t>
  </si>
  <si>
    <t xml:space="preserve">T:SIAE</t>
  </si>
  <si>
    <t xml:space="preserve">SIA ENGINEERING</t>
  </si>
  <si>
    <t xml:space="preserve">TH0003010Z04</t>
  </si>
  <si>
    <t xml:space="preserve">Q:SCQT</t>
  </si>
  <si>
    <t xml:space="preserve">SIAM CEMENT</t>
  </si>
  <si>
    <t xml:space="preserve">TH0015010000</t>
  </si>
  <si>
    <t xml:space="preserve">Q:SBBT</t>
  </si>
  <si>
    <t xml:space="preserve">SIAM COMMERCIAL BANK</t>
  </si>
  <si>
    <t xml:space="preserve">BRCSNAACNOR6</t>
  </si>
  <si>
    <t xml:space="preserve">BR:DN3</t>
  </si>
  <si>
    <t xml:space="preserve">SIDER.NACIONAL ON</t>
  </si>
  <si>
    <t xml:space="preserve">DE0007236101</t>
  </si>
  <si>
    <t xml:space="preserve">D:SIE</t>
  </si>
  <si>
    <t xml:space="preserve">SIEMENS</t>
  </si>
  <si>
    <t xml:space="preserve">CH0012022494</t>
  </si>
  <si>
    <t xml:space="preserve">S:SIGN</t>
  </si>
  <si>
    <t xml:space="preserve">SIG 'R' DEAD - 02/11/07</t>
  </si>
  <si>
    <t xml:space="preserve">GB0008025412</t>
  </si>
  <si>
    <t xml:space="preserve">SHI</t>
  </si>
  <si>
    <t xml:space="preserve">SIG</t>
  </si>
  <si>
    <t xml:space="preserve">US8265521018</t>
  </si>
  <si>
    <t xml:space="preserve">@SIAL</t>
  </si>
  <si>
    <t xml:space="preserve">SIGMA ALDRICH</t>
  </si>
  <si>
    <t xml:space="preserve">AU000000SIP6</t>
  </si>
  <si>
    <t xml:space="preserve">A:SIPX</t>
  </si>
  <si>
    <t xml:space="preserve">26444W</t>
  </si>
  <si>
    <t xml:space="preserve">SIGMA PHARMS.</t>
  </si>
  <si>
    <t xml:space="preserve">BMG812761002</t>
  </si>
  <si>
    <t xml:space="preserve">U:SIG</t>
  </si>
  <si>
    <t xml:space="preserve">54060C</t>
  </si>
  <si>
    <t xml:space="preserve">SIGNET JEWELERS</t>
  </si>
  <si>
    <t xml:space="preserve">CH0000587979</t>
  </si>
  <si>
    <t xml:space="preserve">S:SIK</t>
  </si>
  <si>
    <t xml:space="preserve">SIKA 'B'</t>
  </si>
  <si>
    <t xml:space="preserve">AU000000SLX4</t>
  </si>
  <si>
    <t xml:space="preserve">A:SLXX</t>
  </si>
  <si>
    <t xml:space="preserve">SILEX SYSTEMS</t>
  </si>
  <si>
    <t xml:space="preserve">US8269191024</t>
  </si>
  <si>
    <t xml:space="preserve">@SLAB</t>
  </si>
  <si>
    <t xml:space="preserve">SILICON LABS.</t>
  </si>
  <si>
    <t xml:space="preserve">AU000000SLR6</t>
  </si>
  <si>
    <t xml:space="preserve">A:SLRX</t>
  </si>
  <si>
    <t xml:space="preserve">51219M</t>
  </si>
  <si>
    <t xml:space="preserve">SILVER LAKE RESOURCES</t>
  </si>
  <si>
    <t xml:space="preserve">CA82823L1067</t>
  </si>
  <si>
    <t xml:space="preserve">C:SSO</t>
  </si>
  <si>
    <t xml:space="preserve">SILVER STANDARD RES.</t>
  </si>
  <si>
    <t xml:space="preserve">CA8283361076</t>
  </si>
  <si>
    <t xml:space="preserve">C:SLW</t>
  </si>
  <si>
    <t xml:space="preserve">SILVER WHEATON</t>
  </si>
  <si>
    <t xml:space="preserve">CA82835P1036</t>
  </si>
  <si>
    <t xml:space="preserve">C:SVM</t>
  </si>
  <si>
    <t xml:space="preserve">SILVERCORP METALS</t>
  </si>
  <si>
    <t xml:space="preserve">MYL4197OO009</t>
  </si>
  <si>
    <t xml:space="preserve">L:SIME</t>
  </si>
  <si>
    <t xml:space="preserve">SIME DARBY</t>
  </si>
  <si>
    <t xml:space="preserve">US8288061091</t>
  </si>
  <si>
    <t xml:space="preserve">U:SPG</t>
  </si>
  <si>
    <t xml:space="preserve">SIMON PR.GP.</t>
  </si>
  <si>
    <t xml:space="preserve">AU000000SGM7</t>
  </si>
  <si>
    <t xml:space="preserve">A:SGMX</t>
  </si>
  <si>
    <t xml:space="preserve">SIMS METAL MANAGEMENT</t>
  </si>
  <si>
    <t xml:space="preserve">SG1V61937297</t>
  </si>
  <si>
    <t xml:space="preserve">T:SAIR</t>
  </si>
  <si>
    <t xml:space="preserve">SINGAPORE AIRLINES</t>
  </si>
  <si>
    <t xml:space="preserve">SG1J26887955</t>
  </si>
  <si>
    <t xml:space="preserve">T:SISE</t>
  </si>
  <si>
    <t xml:space="preserve">SINGAPORE EXCHANGE</t>
  </si>
  <si>
    <t xml:space="preserve">SG1S69002321</t>
  </si>
  <si>
    <t xml:space="preserve">T:SLND</t>
  </si>
  <si>
    <t xml:space="preserve">SINGAPORE LAND</t>
  </si>
  <si>
    <t xml:space="preserve">SG1A07000569</t>
  </si>
  <si>
    <t xml:space="preserve">T:SPET</t>
  </si>
  <si>
    <t xml:space="preserve">SINGAPORE PETROLEUM CO. DEAD - DELIST.22/10/09</t>
  </si>
  <si>
    <t xml:space="preserve">SG1N89910219</t>
  </si>
  <si>
    <t xml:space="preserve">T:SIPO</t>
  </si>
  <si>
    <t xml:space="preserve">27014U</t>
  </si>
  <si>
    <t xml:space="preserve">SINGAPORE POST</t>
  </si>
  <si>
    <t xml:space="preserve">SG1P66918738</t>
  </si>
  <si>
    <t xml:space="preserve">T:SGPS</t>
  </si>
  <si>
    <t xml:space="preserve">SINGAPORE PRESS HDG.</t>
  </si>
  <si>
    <t xml:space="preserve">SG1F60858221</t>
  </si>
  <si>
    <t xml:space="preserve">T:STEN</t>
  </si>
  <si>
    <t xml:space="preserve">SINGAPORE TECHS.ENGR.</t>
  </si>
  <si>
    <t xml:space="preserve">SG1T75931496</t>
  </si>
  <si>
    <t xml:space="preserve">T:TELC</t>
  </si>
  <si>
    <t xml:space="preserve">SINGAPORE TELECOM</t>
  </si>
  <si>
    <t xml:space="preserve">HK0083000502</t>
  </si>
  <si>
    <t xml:space="preserve">K:SILC</t>
  </si>
  <si>
    <t xml:space="preserve">SINO LAND</t>
  </si>
  <si>
    <t xml:space="preserve">CA82934H1010</t>
  </si>
  <si>
    <t xml:space="preserve">C:TRE</t>
  </si>
  <si>
    <t xml:space="preserve">SINO-FOREST SUSP - SUSP.26/08/11</t>
  </si>
  <si>
    <t xml:space="preserve">CNE000001LS3</t>
  </si>
  <si>
    <t xml:space="preserve">CN:SNR</t>
  </si>
  <si>
    <t xml:space="preserve">30809N</t>
  </si>
  <si>
    <t xml:space="preserve">SINOMA INTL.ENGR.'A'</t>
  </si>
  <si>
    <t xml:space="preserve">TW0002890001</t>
  </si>
  <si>
    <t xml:space="preserve">TW:SFH</t>
  </si>
  <si>
    <t xml:space="preserve">15489W</t>
  </si>
  <si>
    <t xml:space="preserve">SINOPAC FINL.HDG.</t>
  </si>
  <si>
    <t xml:space="preserve">BMG8165U1009</t>
  </si>
  <si>
    <t xml:space="preserve">K:SIKA</t>
  </si>
  <si>
    <t xml:space="preserve">SINOPEC KANTONS HOLDINGS</t>
  </si>
  <si>
    <t xml:space="preserve">CNE100000FN7</t>
  </si>
  <si>
    <t xml:space="preserve">K:SPHL</t>
  </si>
  <si>
    <t xml:space="preserve">67972M</t>
  </si>
  <si>
    <t xml:space="preserve">SINOPHARM GROUP 'H'</t>
  </si>
  <si>
    <t xml:space="preserve">HK3808041546</t>
  </si>
  <si>
    <t xml:space="preserve">K:SITH</t>
  </si>
  <si>
    <t xml:space="preserve">51299L</t>
  </si>
  <si>
    <t xml:space="preserve">SINOTRUK (HONGKONG)</t>
  </si>
  <si>
    <t xml:space="preserve">US82967N1081</t>
  </si>
  <si>
    <t xml:space="preserve">@SIRI</t>
  </si>
  <si>
    <t xml:space="preserve">SIRIUS XM RADIO</t>
  </si>
  <si>
    <t xml:space="preserve">RU000A0DQZE3</t>
  </si>
  <si>
    <t xml:space="preserve">RS:AFK</t>
  </si>
  <si>
    <t xml:space="preserve">29899E</t>
  </si>
  <si>
    <t xml:space="preserve">SISTEMA JSFC</t>
  </si>
  <si>
    <t xml:space="preserve">KR7033630005</t>
  </si>
  <si>
    <t xml:space="preserve">KO:HTI</t>
  </si>
  <si>
    <t xml:space="preserve">SK BROADBAND</t>
  </si>
  <si>
    <t xml:space="preserve">KR7003600004</t>
  </si>
  <si>
    <t xml:space="preserve">KO:YKG</t>
  </si>
  <si>
    <t xml:space="preserve">SK HOLDINGS</t>
  </si>
  <si>
    <t xml:space="preserve">KR7096770003</t>
  </si>
  <si>
    <t xml:space="preserve">KO:SBG</t>
  </si>
  <si>
    <t xml:space="preserve">50858C</t>
  </si>
  <si>
    <t xml:space="preserve">SK INNOVATION</t>
  </si>
  <si>
    <t xml:space="preserve">KR7017670001</t>
  </si>
  <si>
    <t xml:space="preserve">KO:SKT</t>
  </si>
  <si>
    <t xml:space="preserve">SK TELECOM</t>
  </si>
  <si>
    <t xml:space="preserve">SE0000113250</t>
  </si>
  <si>
    <t xml:space="preserve">W:SKBF</t>
  </si>
  <si>
    <t xml:space="preserve">SKANSKA 'B'</t>
  </si>
  <si>
    <t xml:space="preserve">SE0000108227</t>
  </si>
  <si>
    <t xml:space="preserve">W:SKFB</t>
  </si>
  <si>
    <t xml:space="preserve">SKF 'B'</t>
  </si>
  <si>
    <t xml:space="preserve">AU000000SKE6</t>
  </si>
  <si>
    <t xml:space="preserve">A:SKEX</t>
  </si>
  <si>
    <t xml:space="preserve">SKILLED GROUP</t>
  </si>
  <si>
    <t xml:space="preserve">NZSKCE0001S2</t>
  </si>
  <si>
    <t xml:space="preserve">Z:SKCZ</t>
  </si>
  <si>
    <t xml:space="preserve">SKY CITY ENTM.GP.</t>
  </si>
  <si>
    <t xml:space="preserve">DE000SKYD000</t>
  </si>
  <si>
    <t xml:space="preserve">D:SKYD</t>
  </si>
  <si>
    <t xml:space="preserve">30409V</t>
  </si>
  <si>
    <t xml:space="preserve">SKY DEUTSCHLAND</t>
  </si>
  <si>
    <t xml:space="preserve">NZSKTE0001S6</t>
  </si>
  <si>
    <t xml:space="preserve">Z:SKTZ</t>
  </si>
  <si>
    <t xml:space="preserve">SKY NETWORK TELEVISION</t>
  </si>
  <si>
    <t xml:space="preserve">US83088M1027</t>
  </si>
  <si>
    <t xml:space="preserve">@SWKS</t>
  </si>
  <si>
    <t xml:space="preserve">SKYWORKS SLTN.</t>
  </si>
  <si>
    <t xml:space="preserve">BMG8181C1001</t>
  </si>
  <si>
    <t xml:space="preserve">K:SKYD</t>
  </si>
  <si>
    <t xml:space="preserve">SKYWORTH DIGITAL HDG.</t>
  </si>
  <si>
    <t xml:space="preserve">US78440X1019</t>
  </si>
  <si>
    <t xml:space="preserve">U:SLG</t>
  </si>
  <si>
    <t xml:space="preserve">SL GREEN REALTY</t>
  </si>
  <si>
    <t xml:space="preserve">US78442P1066</t>
  </si>
  <si>
    <t xml:space="preserve">U:SLM</t>
  </si>
  <si>
    <t xml:space="preserve">SLM</t>
  </si>
  <si>
    <t xml:space="preserve">PHY806711032</t>
  </si>
  <si>
    <t xml:space="preserve">PH:SFA</t>
  </si>
  <si>
    <t xml:space="preserve">SM DEVELOPMENT 'A'</t>
  </si>
  <si>
    <t xml:space="preserve">US78454L1008</t>
  </si>
  <si>
    <t xml:space="preserve">U:SM</t>
  </si>
  <si>
    <t xml:space="preserve">SM ENERGY</t>
  </si>
  <si>
    <t xml:space="preserve">PHY806761029</t>
  </si>
  <si>
    <t xml:space="preserve">PH:SNV</t>
  </si>
  <si>
    <t xml:space="preserve">30257F</t>
  </si>
  <si>
    <t xml:space="preserve">SM INVESTMENTS</t>
  </si>
  <si>
    <t xml:space="preserve">JP3162600005</t>
  </si>
  <si>
    <t xml:space="preserve">J:SMCC</t>
  </si>
  <si>
    <t xml:space="preserve">SMC</t>
  </si>
  <si>
    <t xml:space="preserve">GB0009223206</t>
  </si>
  <si>
    <t xml:space="preserve">SN.</t>
  </si>
  <si>
    <t xml:space="preserve">SMITH &amp; NEPHEW</t>
  </si>
  <si>
    <t xml:space="preserve">GB0008220112</t>
  </si>
  <si>
    <t xml:space="preserve">SMDS</t>
  </si>
  <si>
    <t xml:space="preserve">SMITH (DS)</t>
  </si>
  <si>
    <t xml:space="preserve">US8321101003</t>
  </si>
  <si>
    <t xml:space="preserve">SMITH INTL. DEAD - DELIST.30/08/10</t>
  </si>
  <si>
    <t xml:space="preserve">US8322481081</t>
  </si>
  <si>
    <t xml:space="preserve">U:SFD</t>
  </si>
  <si>
    <t xml:space="preserve">SMITHFIELD FOODS</t>
  </si>
  <si>
    <t xml:space="preserve">GB00B1WY2338</t>
  </si>
  <si>
    <t xml:space="preserve">SMIN</t>
  </si>
  <si>
    <t xml:space="preserve">SMITHS GROUP</t>
  </si>
  <si>
    <t xml:space="preserve">SG1I86884935</t>
  </si>
  <si>
    <t xml:space="preserve">T:SMTC</t>
  </si>
  <si>
    <t xml:space="preserve">SMRT</t>
  </si>
  <si>
    <t xml:space="preserve">AU000000SMX2</t>
  </si>
  <si>
    <t xml:space="preserve">A:SMXX</t>
  </si>
  <si>
    <t xml:space="preserve">SMS MAN.&amp; TECH.</t>
  </si>
  <si>
    <t xml:space="preserve">US8327271016</t>
  </si>
  <si>
    <t xml:space="preserve">SMURFIT-STONE CTNR. DEAD - DELIST.30/06/10</t>
  </si>
  <si>
    <t xml:space="preserve">IT0003153415</t>
  </si>
  <si>
    <t xml:space="preserve">I:SRG</t>
  </si>
  <si>
    <t xml:space="preserve">14822X</t>
  </si>
  <si>
    <t xml:space="preserve">SNAM RETE GAS</t>
  </si>
  <si>
    <t xml:space="preserve">US8330341012</t>
  </si>
  <si>
    <t xml:space="preserve">U:SNA</t>
  </si>
  <si>
    <t xml:space="preserve">SNAP-ON</t>
  </si>
  <si>
    <t xml:space="preserve">CA78460T1057</t>
  </si>
  <si>
    <t xml:space="preserve">C:SNC</t>
  </si>
  <si>
    <t xml:space="preserve">SNC-LAVALIN GP.</t>
  </si>
  <si>
    <t xml:space="preserve">NL0000390706</t>
  </si>
  <si>
    <t xml:space="preserve">H:SRL</t>
  </si>
  <si>
    <t xml:space="preserve">35957F</t>
  </si>
  <si>
    <t xml:space="preserve">SNS REAAL</t>
  </si>
  <si>
    <t xml:space="preserve">FR0000130809</t>
  </si>
  <si>
    <t xml:space="preserve">F:SGE</t>
  </si>
  <si>
    <t xml:space="preserve">SOCIETE GENERALE</t>
  </si>
  <si>
    <t xml:space="preserve">GB00B572ZV91</t>
  </si>
  <si>
    <t xml:space="preserve">SIA</t>
  </si>
  <si>
    <t xml:space="preserve">SOCO INTERNATIONAL</t>
  </si>
  <si>
    <t xml:space="preserve">FR0000121220</t>
  </si>
  <si>
    <t xml:space="preserve">F:SDX</t>
  </si>
  <si>
    <t xml:space="preserve">SODEXO</t>
  </si>
  <si>
    <t xml:space="preserve">BE0003717312</t>
  </si>
  <si>
    <t xml:space="preserve">B:SOF</t>
  </si>
  <si>
    <t xml:space="preserve">SOFINA</t>
  </si>
  <si>
    <t xml:space="preserve">JP3436100006</t>
  </si>
  <si>
    <t xml:space="preserve">J:SFTB</t>
  </si>
  <si>
    <t xml:space="preserve">SOFTBANK</t>
  </si>
  <si>
    <t xml:space="preserve">DE0003304002</t>
  </si>
  <si>
    <t xml:space="preserve">D:SOW</t>
  </si>
  <si>
    <t xml:space="preserve">SOFTWARE</t>
  </si>
  <si>
    <t xml:space="preserve">ES0178483139</t>
  </si>
  <si>
    <t xml:space="preserve">E:SGC</t>
  </si>
  <si>
    <t xml:space="preserve">SOGECABLE DEAD - 13/06/08</t>
  </si>
  <si>
    <t xml:space="preserve">JP3663900003</t>
  </si>
  <si>
    <t xml:space="preserve">J:NIIW</t>
  </si>
  <si>
    <t xml:space="preserve">26835V</t>
  </si>
  <si>
    <t xml:space="preserve">SOJITZ</t>
  </si>
  <si>
    <t xml:space="preserve">DE0005108401</t>
  </si>
  <si>
    <t xml:space="preserve">D:SWV</t>
  </si>
  <si>
    <t xml:space="preserve">SOLARWORLD</t>
  </si>
  <si>
    <t xml:space="preserve">US8341821077</t>
  </si>
  <si>
    <t xml:space="preserve">SOLECTRON DEAD - MERGER</t>
  </si>
  <si>
    <t xml:space="preserve">US83421A1043</t>
  </si>
  <si>
    <t xml:space="preserve">U:SLH</t>
  </si>
  <si>
    <t xml:space="preserve">50136K</t>
  </si>
  <si>
    <t xml:space="preserve">SOLERA HOLDINGS</t>
  </si>
  <si>
    <t xml:space="preserve">BE0003470755</t>
  </si>
  <si>
    <t xml:space="preserve">B:SOL</t>
  </si>
  <si>
    <t xml:space="preserve">SOLVAY</t>
  </si>
  <si>
    <t xml:space="preserve">JP3932400009</t>
  </si>
  <si>
    <t xml:space="preserve">J:YF@N</t>
  </si>
  <si>
    <t xml:space="preserve">SOMPO JAPAN INSURANCE DEAD - DELIST.29/03/10</t>
  </si>
  <si>
    <t xml:space="preserve">PTS3P0AM0017</t>
  </si>
  <si>
    <t xml:space="preserve">P:SOI</t>
  </si>
  <si>
    <t xml:space="preserve">SONAE INDUSTRIA SGPS</t>
  </si>
  <si>
    <t xml:space="preserve">PTSON0AM0001</t>
  </si>
  <si>
    <t xml:space="preserve">P:SON</t>
  </si>
  <si>
    <t xml:space="preserve">SONAE SGPS</t>
  </si>
  <si>
    <t xml:space="preserve">AU000000SHL7</t>
  </si>
  <si>
    <t xml:space="preserve">A:SHLX</t>
  </si>
  <si>
    <t xml:space="preserve">SONIC HEALTHCARE</t>
  </si>
  <si>
    <t xml:space="preserve">US8354951027</t>
  </si>
  <si>
    <t xml:space="preserve">U:SON</t>
  </si>
  <si>
    <t xml:space="preserve">SONOCO PRDS.</t>
  </si>
  <si>
    <t xml:space="preserve">CH0012549785</t>
  </si>
  <si>
    <t xml:space="preserve">S:SOON</t>
  </si>
  <si>
    <t xml:space="preserve">SONOVA N</t>
  </si>
  <si>
    <t xml:space="preserve">JP3435350008</t>
  </si>
  <si>
    <t xml:space="preserve">J:SFH</t>
  </si>
  <si>
    <t xml:space="preserve">51064E</t>
  </si>
  <si>
    <t xml:space="preserve">SONY FINANCIAL HOLDINGS</t>
  </si>
  <si>
    <t xml:space="preserve">JP3435000009</t>
  </si>
  <si>
    <t xml:space="preserve">J:SO@N</t>
  </si>
  <si>
    <t xml:space="preserve">SONY</t>
  </si>
  <si>
    <t xml:space="preserve">US84265V1052</t>
  </si>
  <si>
    <t xml:space="preserve">U:SCCO</t>
  </si>
  <si>
    <t xml:space="preserve">SOUTHERN COPPER</t>
  </si>
  <si>
    <t xml:space="preserve">GB00B14RYC39</t>
  </si>
  <si>
    <t xml:space="preserve">SCHE</t>
  </si>
  <si>
    <t xml:space="preserve">36229K</t>
  </si>
  <si>
    <t xml:space="preserve">SOUTHERN CROSS HLTHCR. GP.</t>
  </si>
  <si>
    <t xml:space="preserve">AU000000SXL4</t>
  </si>
  <si>
    <t xml:space="preserve">A:SXLX</t>
  </si>
  <si>
    <t xml:space="preserve">32522F</t>
  </si>
  <si>
    <t xml:space="preserve">SOUTHERN CROSS MEDIA GP.</t>
  </si>
  <si>
    <t xml:space="preserve">US8440301062</t>
  </si>
  <si>
    <t xml:space="preserve">U:SUG</t>
  </si>
  <si>
    <t xml:space="preserve">SOUTHERN UNION</t>
  </si>
  <si>
    <t xml:space="preserve">US8425871071</t>
  </si>
  <si>
    <t xml:space="preserve">U:SO</t>
  </si>
  <si>
    <t xml:space="preserve">SOUTHERN</t>
  </si>
  <si>
    <t xml:space="preserve">US8447411088</t>
  </si>
  <si>
    <t xml:space="preserve">U:LUV</t>
  </si>
  <si>
    <t xml:space="preserve">SOUTHWEST AIRLINES</t>
  </si>
  <si>
    <t xml:space="preserve">US8454671095</t>
  </si>
  <si>
    <t xml:space="preserve">U:SWN</t>
  </si>
  <si>
    <t xml:space="preserve">SOUTHWESTERN ENERGY</t>
  </si>
  <si>
    <t xml:space="preserve">BRCRUZACNOR0</t>
  </si>
  <si>
    <t xml:space="preserve">BR:SZ3</t>
  </si>
  <si>
    <t xml:space="preserve">SOUZA CRUZ ON</t>
  </si>
  <si>
    <t xml:space="preserve">US8459051087</t>
  </si>
  <si>
    <t xml:space="preserve">SOVEREIGN BANCORP DEAD - DELIST.12/02/09</t>
  </si>
  <si>
    <t xml:space="preserve">AU000000SPN6</t>
  </si>
  <si>
    <t xml:space="preserve">A:SPNX</t>
  </si>
  <si>
    <t xml:space="preserve">32494N</t>
  </si>
  <si>
    <t xml:space="preserve">SP AUSNET</t>
  </si>
  <si>
    <t xml:space="preserve">MYL8664OO004</t>
  </si>
  <si>
    <t xml:space="preserve">L:SYPE</t>
  </si>
  <si>
    <t xml:space="preserve">SP SETIA</t>
  </si>
  <si>
    <t xml:space="preserve">ZAE000058517</t>
  </si>
  <si>
    <t xml:space="preserve">R:SPPJ</t>
  </si>
  <si>
    <t xml:space="preserve">29659T</t>
  </si>
  <si>
    <t xml:space="preserve">SPAR GROUP</t>
  </si>
  <si>
    <t xml:space="preserve">AU000000SKI7</t>
  </si>
  <si>
    <t xml:space="preserve">A:SKIX</t>
  </si>
  <si>
    <t xml:space="preserve">32725W</t>
  </si>
  <si>
    <t xml:space="preserve">SPARK INFRASTRUCTURE GP.</t>
  </si>
  <si>
    <t xml:space="preserve">AU000000SFH9</t>
  </si>
  <si>
    <t xml:space="preserve">A:SFHX</t>
  </si>
  <si>
    <t xml:space="preserve">SPECIALTY FASHION GROUP</t>
  </si>
  <si>
    <t xml:space="preserve">US8475601097</t>
  </si>
  <si>
    <t xml:space="preserve">U:SE</t>
  </si>
  <si>
    <t xml:space="preserve">41487P</t>
  </si>
  <si>
    <t xml:space="preserve">SPECTRA ENERGY</t>
  </si>
  <si>
    <t xml:space="preserve">GB0003308607</t>
  </si>
  <si>
    <t xml:space="preserve">SXS</t>
  </si>
  <si>
    <t xml:space="preserve">SPECTRIS</t>
  </si>
  <si>
    <t xml:space="preserve">GB0000163088</t>
  </si>
  <si>
    <t xml:space="preserve">SDY</t>
  </si>
  <si>
    <t xml:space="preserve">SPEEDY HIRE</t>
  </si>
  <si>
    <t xml:space="preserve">GB0008347048</t>
  </si>
  <si>
    <t xml:space="preserve">SPRX</t>
  </si>
  <si>
    <t xml:space="preserve">SPIRAX-SARCO</t>
  </si>
  <si>
    <t xml:space="preserve">GB0004726096</t>
  </si>
  <si>
    <t xml:space="preserve">SPT</t>
  </si>
  <si>
    <t xml:space="preserve">SPIRENT COMMUNICATIONS</t>
  </si>
  <si>
    <t xml:space="preserve">US8485741099</t>
  </si>
  <si>
    <t xml:space="preserve">U:SPR</t>
  </si>
  <si>
    <t xml:space="preserve">36218R</t>
  </si>
  <si>
    <t xml:space="preserve">SPIRIT AEROSYSTEMS CL.A</t>
  </si>
  <si>
    <t xml:space="preserve">GB00B1QH8P22</t>
  </si>
  <si>
    <t xml:space="preserve">SPD</t>
  </si>
  <si>
    <t xml:space="preserve">50220V</t>
  </si>
  <si>
    <t xml:space="preserve">SPORTS DIRECT INTL.</t>
  </si>
  <si>
    <t xml:space="preserve">AU000000SPT3</t>
  </si>
  <si>
    <t xml:space="preserve">A:SPTX</t>
  </si>
  <si>
    <t xml:space="preserve">SPOTLESS GROUP</t>
  </si>
  <si>
    <t xml:space="preserve">US8520611000</t>
  </si>
  <si>
    <t xml:space="preserve">U:S</t>
  </si>
  <si>
    <t xml:space="preserve">SPRINT NEXTEL</t>
  </si>
  <si>
    <t xml:space="preserve">US7846351044</t>
  </si>
  <si>
    <t xml:space="preserve">U:SPW</t>
  </si>
  <si>
    <t xml:space="preserve">SPX</t>
  </si>
  <si>
    <t xml:space="preserve">CLP8716Y1065</t>
  </si>
  <si>
    <t xml:space="preserve">CL:SQA</t>
  </si>
  <si>
    <t xml:space="preserve">SQM 'A'</t>
  </si>
  <si>
    <t xml:space="preserve">JP3164630000</t>
  </si>
  <si>
    <t xml:space="preserve">J:ENIX</t>
  </si>
  <si>
    <t xml:space="preserve">SQUARE ENIX HOLDINGS</t>
  </si>
  <si>
    <t xml:space="preserve">SE0000171100</t>
  </si>
  <si>
    <t xml:space="preserve">W:SSAA</t>
  </si>
  <si>
    <t xml:space="preserve">SSAB 'A'</t>
  </si>
  <si>
    <t xml:space="preserve">GB0007981128</t>
  </si>
  <si>
    <t xml:space="preserve">SSL</t>
  </si>
  <si>
    <t xml:space="preserve">SSL INTERNATIONAL DEAD - 29/11/10</t>
  </si>
  <si>
    <t xml:space="preserve">AU000000SBM8</t>
  </si>
  <si>
    <t xml:space="preserve">A:SBMX</t>
  </si>
  <si>
    <t xml:space="preserve">ST BARBARA</t>
  </si>
  <si>
    <t xml:space="preserve">GB0007291015</t>
  </si>
  <si>
    <t xml:space="preserve">SMP</t>
  </si>
  <si>
    <t xml:space="preserve">ST MODWEN PROPS.</t>
  </si>
  <si>
    <t xml:space="preserve">AU000000SGB0</t>
  </si>
  <si>
    <t xml:space="preserve">A:SGBX</t>
  </si>
  <si>
    <t xml:space="preserve">ST.GEORGE BANK DEAD - DELIST.29/09/09</t>
  </si>
  <si>
    <t xml:space="preserve">GB0007669376</t>
  </si>
  <si>
    <t xml:space="preserve">STJ</t>
  </si>
  <si>
    <t xml:space="preserve">ST.JAMES'S PLACE</t>
  </si>
  <si>
    <t xml:space="preserve">US7901481009</t>
  </si>
  <si>
    <t xml:space="preserve">U:JOE</t>
  </si>
  <si>
    <t xml:space="preserve">ST.JOE</t>
  </si>
  <si>
    <t xml:space="preserve">US7908491035</t>
  </si>
  <si>
    <t xml:space="preserve">U:STJ</t>
  </si>
  <si>
    <t xml:space="preserve">ST.JUDE MEDICAL</t>
  </si>
  <si>
    <t xml:space="preserve">DE0007251803</t>
  </si>
  <si>
    <t xml:space="preserve">D:SAZ</t>
  </si>
  <si>
    <t xml:space="preserve">STADA ARZNEIMITTEL</t>
  </si>
  <si>
    <t xml:space="preserve">GB00B6YTLS95</t>
  </si>
  <si>
    <t xml:space="preserve">SGC</t>
  </si>
  <si>
    <t xml:space="preserve">STAGECOACH GROUP</t>
  </si>
  <si>
    <t xml:space="preserve">US8528911006</t>
  </si>
  <si>
    <t xml:space="preserve">U:SFG</t>
  </si>
  <si>
    <t xml:space="preserve">STANCORP FINL.GP.</t>
  </si>
  <si>
    <t xml:space="preserve">ZAE000109815</t>
  </si>
  <si>
    <t xml:space="preserve">R:SBKJ</t>
  </si>
  <si>
    <t xml:space="preserve">STANDARD BK.GP.</t>
  </si>
  <si>
    <t xml:space="preserve">GB0004082847</t>
  </si>
  <si>
    <t xml:space="preserve">STAN</t>
  </si>
  <si>
    <t xml:space="preserve">STANDARD CHARTERED</t>
  </si>
  <si>
    <t xml:space="preserve">GB00B16KPT44</t>
  </si>
  <si>
    <t xml:space="preserve">SL.</t>
  </si>
  <si>
    <t xml:space="preserve">36228U</t>
  </si>
  <si>
    <t xml:space="preserve">STANDARD LIFE</t>
  </si>
  <si>
    <t xml:space="preserve">US8545021011</t>
  </si>
  <si>
    <t xml:space="preserve">U:SWK</t>
  </si>
  <si>
    <t xml:space="preserve">STANLEY BLACK &amp; DECKER</t>
  </si>
  <si>
    <t xml:space="preserve">JP3399400005</t>
  </si>
  <si>
    <t xml:space="preserve">J:STAN</t>
  </si>
  <si>
    <t xml:space="preserve">STANLEY ELECTRIC</t>
  </si>
  <si>
    <t xml:space="preserve">CA85472N1096</t>
  </si>
  <si>
    <t xml:space="preserve">C:STN</t>
  </si>
  <si>
    <t xml:space="preserve">STANTEC</t>
  </si>
  <si>
    <t xml:space="preserve">US8550301027</t>
  </si>
  <si>
    <t xml:space="preserve">@SPLS</t>
  </si>
  <si>
    <t xml:space="preserve">STAPLES</t>
  </si>
  <si>
    <t xml:space="preserve">US8552441094</t>
  </si>
  <si>
    <t xml:space="preserve">@SBUX</t>
  </si>
  <si>
    <t xml:space="preserve">STARBUCKS</t>
  </si>
  <si>
    <t xml:space="preserve">SG1V12936232</t>
  </si>
  <si>
    <t xml:space="preserve">T:STAH</t>
  </si>
  <si>
    <t xml:space="preserve">29572W</t>
  </si>
  <si>
    <t xml:space="preserve">STARHUB</t>
  </si>
  <si>
    <t xml:space="preserve">US85590A4013</t>
  </si>
  <si>
    <t xml:space="preserve">U:HOT</t>
  </si>
  <si>
    <t xml:space="preserve">STARWOOD HTLS.&amp; RSTS. WORLDWIDE</t>
  </si>
  <si>
    <t xml:space="preserve">INE062A01012</t>
  </si>
  <si>
    <t xml:space="preserve">IN:SBK</t>
  </si>
  <si>
    <t xml:space="preserve">STATE BANK OF INDIA</t>
  </si>
  <si>
    <t xml:space="preserve">US8574771031</t>
  </si>
  <si>
    <t xml:space="preserve">U:STT</t>
  </si>
  <si>
    <t xml:space="preserve">STATE STREET</t>
  </si>
  <si>
    <t xml:space="preserve">NO0010096985</t>
  </si>
  <si>
    <t xml:space="preserve">N:STL</t>
  </si>
  <si>
    <t xml:space="preserve">STATOIL</t>
  </si>
  <si>
    <t xml:space="preserve">INE114A01011</t>
  </si>
  <si>
    <t xml:space="preserve">IN:SAI</t>
  </si>
  <si>
    <t xml:space="preserve">STEEL AUTHORITY OF INDIA</t>
  </si>
  <si>
    <t xml:space="preserve">US8581191009</t>
  </si>
  <si>
    <t xml:space="preserve">@STLD</t>
  </si>
  <si>
    <t xml:space="preserve">STEEL DYNAMICS</t>
  </si>
  <si>
    <t xml:space="preserve">US8581552036</t>
  </si>
  <si>
    <t xml:space="preserve">U:SCS</t>
  </si>
  <si>
    <t xml:space="preserve">STEELCASE 'A'</t>
  </si>
  <si>
    <t xml:space="preserve">ZAE000016176</t>
  </si>
  <si>
    <t xml:space="preserve">R:SHFJ</t>
  </si>
  <si>
    <t xml:space="preserve">STEINHOFF INTL.</t>
  </si>
  <si>
    <t xml:space="preserve">US8589121081</t>
  </si>
  <si>
    <t xml:space="preserve">@SRCL</t>
  </si>
  <si>
    <t xml:space="preserve">STERICYCLE</t>
  </si>
  <si>
    <t xml:space="preserve">INE268A01049</t>
  </si>
  <si>
    <t xml:space="preserve">IN:STE</t>
  </si>
  <si>
    <t xml:space="preserve">STERLITE INDS.(INDIA)</t>
  </si>
  <si>
    <t xml:space="preserve">GB00B0KM9T71</t>
  </si>
  <si>
    <t xml:space="preserve">STHR</t>
  </si>
  <si>
    <t xml:space="preserve">32301X</t>
  </si>
  <si>
    <t xml:space="preserve">STHREE</t>
  </si>
  <si>
    <t xml:space="preserve">NL0000226223</t>
  </si>
  <si>
    <t xml:space="preserve">F:SGS</t>
  </si>
  <si>
    <t xml:space="preserve">STMICROELECTRONICS (PAR)</t>
  </si>
  <si>
    <t xml:space="preserve">GB00B03HDJ73</t>
  </si>
  <si>
    <t xml:space="preserve">STOB</t>
  </si>
  <si>
    <t xml:space="preserve">29834T</t>
  </si>
  <si>
    <t xml:space="preserve">STOBART GROUP ORD.</t>
  </si>
  <si>
    <t xml:space="preserve">AU000000SGP0</t>
  </si>
  <si>
    <t xml:space="preserve">A:SGPX</t>
  </si>
  <si>
    <t xml:space="preserve">STOCKLAND</t>
  </si>
  <si>
    <t xml:space="preserve">BMG850801025</t>
  </si>
  <si>
    <t xml:space="preserve">N:SNI</t>
  </si>
  <si>
    <t xml:space="preserve">STOLT-NIELSEN</t>
  </si>
  <si>
    <t xml:space="preserve">FI0009005961</t>
  </si>
  <si>
    <t xml:space="preserve">M:EGR</t>
  </si>
  <si>
    <t xml:space="preserve">STORA ENSO 'R'</t>
  </si>
  <si>
    <t xml:space="preserve">NO0003053605</t>
  </si>
  <si>
    <t xml:space="preserve">N:STB</t>
  </si>
  <si>
    <t xml:space="preserve">STOREBRAND</t>
  </si>
  <si>
    <t xml:space="preserve">AT000000STR1</t>
  </si>
  <si>
    <t xml:space="preserve">O:STR</t>
  </si>
  <si>
    <t xml:space="preserve">51200L</t>
  </si>
  <si>
    <t xml:space="preserve">STRABAG SE</t>
  </si>
  <si>
    <t xml:space="preserve">CH0012280076</t>
  </si>
  <si>
    <t xml:space="preserve">S:STMN</t>
  </si>
  <si>
    <t xml:space="preserve">STRAUMANN HLDG.</t>
  </si>
  <si>
    <t xml:space="preserve">US8632361056</t>
  </si>
  <si>
    <t xml:space="preserve">@STRA</t>
  </si>
  <si>
    <t xml:space="preserve">STRAYER ED.</t>
  </si>
  <si>
    <t xml:space="preserve">US8636671013</t>
  </si>
  <si>
    <t xml:space="preserve">U:SYK</t>
  </si>
  <si>
    <t xml:space="preserve">STRYKER</t>
  </si>
  <si>
    <t xml:space="preserve">AU000000SGN5</t>
  </si>
  <si>
    <t xml:space="preserve">A:SGNX</t>
  </si>
  <si>
    <t xml:space="preserve">STW COMMUNICATIONS GROUP</t>
  </si>
  <si>
    <t xml:space="preserve">LU0075646355</t>
  </si>
  <si>
    <t xml:space="preserve">N:SUBC</t>
  </si>
  <si>
    <t xml:space="preserve">SUBSEA 7</t>
  </si>
  <si>
    <t xml:space="preserve">DE0007297004</t>
  </si>
  <si>
    <t xml:space="preserve">D:SZU</t>
  </si>
  <si>
    <t xml:space="preserve">SUEDZUCKER</t>
  </si>
  <si>
    <t xml:space="preserve">FR0010613471</t>
  </si>
  <si>
    <t xml:space="preserve">F:SENV</t>
  </si>
  <si>
    <t xml:space="preserve">53595N</t>
  </si>
  <si>
    <t xml:space="preserve">SUEZ ENVIRONNEMENT</t>
  </si>
  <si>
    <t xml:space="preserve">FR0000120529</t>
  </si>
  <si>
    <t xml:space="preserve">F:LE</t>
  </si>
  <si>
    <t xml:space="preserve">SUEZ(ROMPUS) DEAD - 23/06/10</t>
  </si>
  <si>
    <t xml:space="preserve">CH0038388911</t>
  </si>
  <si>
    <t xml:space="preserve">S:SUN</t>
  </si>
  <si>
    <t xml:space="preserve">SULZER 'R'</t>
  </si>
  <si>
    <t xml:space="preserve">JP3322930003</t>
  </si>
  <si>
    <t xml:space="preserve">J:UMCO</t>
  </si>
  <si>
    <t xml:space="preserve">32146V</t>
  </si>
  <si>
    <t xml:space="preserve">SUMCO</t>
  </si>
  <si>
    <t xml:space="preserve">JP3401400001</t>
  </si>
  <si>
    <t xml:space="preserve">J:SC@N</t>
  </si>
  <si>
    <t xml:space="preserve">SUMITOMO CHEMICAL</t>
  </si>
  <si>
    <t xml:space="preserve">JP3407400005</t>
  </si>
  <si>
    <t xml:space="preserve">J:SUEL</t>
  </si>
  <si>
    <t xml:space="preserve">SUMITOMO ELECTRIC IND.</t>
  </si>
  <si>
    <t xml:space="preserve">JP3405400007</t>
  </si>
  <si>
    <t xml:space="preserve">J:OZ@N</t>
  </si>
  <si>
    <t xml:space="preserve">SUMITOMO HEAVY INDS.</t>
  </si>
  <si>
    <t xml:space="preserve">JP3402200004</t>
  </si>
  <si>
    <t xml:space="preserve">J:SUME</t>
  </si>
  <si>
    <t xml:space="preserve">SUMITOMO METAL INDS.</t>
  </si>
  <si>
    <t xml:space="preserve">JP3402600005</t>
  </si>
  <si>
    <t xml:space="preserve">J:EM@N</t>
  </si>
  <si>
    <t xml:space="preserve">SUMITOMO METAL MINING</t>
  </si>
  <si>
    <t xml:space="preserve">JP3890350006</t>
  </si>
  <si>
    <t xml:space="preserve">J:SMFI</t>
  </si>
  <si>
    <t xml:space="preserve">SUMITOMO MITSUI FINL.GP.</t>
  </si>
  <si>
    <t xml:space="preserve">JP3892100003</t>
  </si>
  <si>
    <t xml:space="preserve">J:SMTH</t>
  </si>
  <si>
    <t xml:space="preserve">SUMITOMO MITSUI TST.HDG.</t>
  </si>
  <si>
    <t xml:space="preserve">JP3400900001</t>
  </si>
  <si>
    <t xml:space="preserve">J:ZC@N</t>
  </si>
  <si>
    <t xml:space="preserve">SUMITOMO OSAKA CEMENT</t>
  </si>
  <si>
    <t xml:space="preserve">JP3409000001</t>
  </si>
  <si>
    <t xml:space="preserve">J:CK@N</t>
  </si>
  <si>
    <t xml:space="preserve">SUMITOMO REAL.&amp;DEV.</t>
  </si>
  <si>
    <t xml:space="preserve">JP3404200002</t>
  </si>
  <si>
    <t xml:space="preserve">J:SURI</t>
  </si>
  <si>
    <t xml:space="preserve">SUMITOMO RUBBER INDS.</t>
  </si>
  <si>
    <t xml:space="preserve">JP3405000005</t>
  </si>
  <si>
    <t xml:space="preserve">J:SUMT</t>
  </si>
  <si>
    <t xml:space="preserve">SUMITOMO TRUST &amp; BANKING DEAD - DELIST.29/03/11</t>
  </si>
  <si>
    <t xml:space="preserve">JP3404600003</t>
  </si>
  <si>
    <t xml:space="preserve">J:UJ@N</t>
  </si>
  <si>
    <t xml:space="preserve">SUMITOMO</t>
  </si>
  <si>
    <t xml:space="preserve">HK0016000132</t>
  </si>
  <si>
    <t xml:space="preserve">K:SHKP</t>
  </si>
  <si>
    <t xml:space="preserve">SUN HUNG KAI PROPERTIES</t>
  </si>
  <si>
    <t xml:space="preserve">CA8667961053</t>
  </si>
  <si>
    <t xml:space="preserve">C:SLF</t>
  </si>
  <si>
    <t xml:space="preserve">SUN LIFE FINL.</t>
  </si>
  <si>
    <t xml:space="preserve">US8668102036</t>
  </si>
  <si>
    <t xml:space="preserve">SUN MICROSYSTEMS DEAD - ACQD.BY 719618</t>
  </si>
  <si>
    <t xml:space="preserve">INE044A01036</t>
  </si>
  <si>
    <t xml:space="preserve">IN:TIC</t>
  </si>
  <si>
    <t xml:space="preserve">SUN PHARM.INDUSTRIES</t>
  </si>
  <si>
    <t xml:space="preserve">CA8672241079</t>
  </si>
  <si>
    <t xml:space="preserve">C:SU</t>
  </si>
  <si>
    <t xml:space="preserve">SUNCOR ENERGY</t>
  </si>
  <si>
    <t xml:space="preserve">AU000000SUN6</t>
  </si>
  <si>
    <t xml:space="preserve">A:SUNX</t>
  </si>
  <si>
    <t xml:space="preserve">SUNCORP GROUP</t>
  </si>
  <si>
    <t xml:space="preserve">AU000000SDL6</t>
  </si>
  <si>
    <t xml:space="preserve">A:SDLX</t>
  </si>
  <si>
    <t xml:space="preserve">SUNDANCE RESOURCES</t>
  </si>
  <si>
    <t xml:space="preserve">AU000000SDG6</t>
  </si>
  <si>
    <t xml:space="preserve">A:SDGX</t>
  </si>
  <si>
    <t xml:space="preserve">SUNLAND GROUP</t>
  </si>
  <si>
    <t xml:space="preserve">US86764P1093</t>
  </si>
  <si>
    <t xml:space="preserve">U:SUN</t>
  </si>
  <si>
    <t xml:space="preserve">SUNOCO</t>
  </si>
  <si>
    <t xml:space="preserve">US8676521094</t>
  </si>
  <si>
    <t xml:space="preserve">@SPWRA</t>
  </si>
  <si>
    <t xml:space="preserve">31603W</t>
  </si>
  <si>
    <t xml:space="preserve">SUNPOWER 'A'</t>
  </si>
  <si>
    <t xml:space="preserve">SG1Q52922370</t>
  </si>
  <si>
    <t xml:space="preserve">T:SUNT</t>
  </si>
  <si>
    <t xml:space="preserve">29895L</t>
  </si>
  <si>
    <t xml:space="preserve">SUNTEC RLST.IT.</t>
  </si>
  <si>
    <t xml:space="preserve">US86800C1045</t>
  </si>
  <si>
    <t xml:space="preserve">U:STP</t>
  </si>
  <si>
    <t xml:space="preserve">32293R</t>
  </si>
  <si>
    <t xml:space="preserve">SUNTECH PWR.HDG.ADR 1:1</t>
  </si>
  <si>
    <t xml:space="preserve">US8679141031</t>
  </si>
  <si>
    <t xml:space="preserve">U:STI</t>
  </si>
  <si>
    <t xml:space="preserve">SUNTRUST BANKS</t>
  </si>
  <si>
    <t xml:space="preserve">AU000000SUL0</t>
  </si>
  <si>
    <t xml:space="preserve">A:SULX</t>
  </si>
  <si>
    <t xml:space="preserve">29044Q</t>
  </si>
  <si>
    <t xml:space="preserve">SUPER RETAIL GROUP</t>
  </si>
  <si>
    <t xml:space="preserve">US8681571084</t>
  </si>
  <si>
    <t xml:space="preserve">U:SPN</t>
  </si>
  <si>
    <t xml:space="preserve">SUPERIOR ENERGY SVS.</t>
  </si>
  <si>
    <t xml:space="preserve">CA86828P1036</t>
  </si>
  <si>
    <t xml:space="preserve">C:SPB</t>
  </si>
  <si>
    <t xml:space="preserve">SUPERIOR PLUS</t>
  </si>
  <si>
    <t xml:space="preserve">US8684471035</t>
  </si>
  <si>
    <t xml:space="preserve">@SPMD</t>
  </si>
  <si>
    <t xml:space="preserve">68617H</t>
  </si>
  <si>
    <t xml:space="preserve">SUPERMEDIA</t>
  </si>
  <si>
    <t xml:space="preserve">US8685361037</t>
  </si>
  <si>
    <t xml:space="preserve">U:SVU</t>
  </si>
  <si>
    <t xml:space="preserve">SUPERVALU</t>
  </si>
  <si>
    <t xml:space="preserve">RU0008926258</t>
  </si>
  <si>
    <t xml:space="preserve">RS:SNG</t>
  </si>
  <si>
    <t xml:space="preserve">SURGUTNEFTEGAS</t>
  </si>
  <si>
    <t xml:space="preserve">JP3411000007</t>
  </si>
  <si>
    <t xml:space="preserve">J:SURB</t>
  </si>
  <si>
    <t xml:space="preserve">SURUGA BANK</t>
  </si>
  <si>
    <t xml:space="preserve">JP3398000004</t>
  </si>
  <si>
    <t xml:space="preserve">J:SKEN</t>
  </si>
  <si>
    <t xml:space="preserve">SUZUKEN</t>
  </si>
  <si>
    <t xml:space="preserve">JP3397200001</t>
  </si>
  <si>
    <t xml:space="preserve">J:IX@N</t>
  </si>
  <si>
    <t xml:space="preserve">SUZUKI MOTOR</t>
  </si>
  <si>
    <t xml:space="preserve">SE0000193120</t>
  </si>
  <si>
    <t xml:space="preserve">W:SVK</t>
  </si>
  <si>
    <t xml:space="preserve">SVENSKA HANDBKN.'A'</t>
  </si>
  <si>
    <t xml:space="preserve">SE0000242455</t>
  </si>
  <si>
    <t xml:space="preserve">W:SWED</t>
  </si>
  <si>
    <t xml:space="preserve">SWEDBANK 'A'</t>
  </si>
  <si>
    <t xml:space="preserve">SE0000310336</t>
  </si>
  <si>
    <t xml:space="preserve">W:SWMA</t>
  </si>
  <si>
    <t xml:space="preserve">SWEDISH MATCH</t>
  </si>
  <si>
    <t xml:space="preserve">HK0019000162</t>
  </si>
  <si>
    <t xml:space="preserve">K:SWPA</t>
  </si>
  <si>
    <t xml:space="preserve">SWIRE PACIFIC 'A'</t>
  </si>
  <si>
    <t xml:space="preserve">CH0014852781</t>
  </si>
  <si>
    <t xml:space="preserve">S:SLHN</t>
  </si>
  <si>
    <t xml:space="preserve">26394L</t>
  </si>
  <si>
    <t xml:space="preserve">SWISS LIFE HOLDING</t>
  </si>
  <si>
    <t xml:space="preserve">CH0008038389</t>
  </si>
  <si>
    <t xml:space="preserve">S:SPSN</t>
  </si>
  <si>
    <t xml:space="preserve">SWISS PRIME SITE</t>
  </si>
  <si>
    <t xml:space="preserve">CH0012332372</t>
  </si>
  <si>
    <t xml:space="preserve">S:RUKN</t>
  </si>
  <si>
    <t xml:space="preserve">SWISS RE 'R'</t>
  </si>
  <si>
    <t xml:space="preserve">CH0008742519</t>
  </si>
  <si>
    <t xml:space="preserve">S:SCMN</t>
  </si>
  <si>
    <t xml:space="preserve">SWISSCOM 'R'</t>
  </si>
  <si>
    <t xml:space="preserve">CA78505P1009</t>
  </si>
  <si>
    <t xml:space="preserve">C:SXC</t>
  </si>
  <si>
    <t xml:space="preserve">SXC HEALTH SOLUTIONS</t>
  </si>
  <si>
    <t xml:space="preserve">DK0010311471</t>
  </si>
  <si>
    <t xml:space="preserve">DK:SYD</t>
  </si>
  <si>
    <t xml:space="preserve">SYDBANK</t>
  </si>
  <si>
    <t xml:space="preserve">US8715031089</t>
  </si>
  <si>
    <t xml:space="preserve">@SYMC</t>
  </si>
  <si>
    <t xml:space="preserve">SYMANTEC</t>
  </si>
  <si>
    <t xml:space="preserve">AU000000SYB3</t>
  </si>
  <si>
    <t xml:space="preserve">A:SYBX</t>
  </si>
  <si>
    <t xml:space="preserve">SYMBION HEALTH DEAD - DELIST.09/05/08</t>
  </si>
  <si>
    <t xml:space="preserve">US8715081076</t>
  </si>
  <si>
    <t xml:space="preserve">SYMBOL TECHS. DEAD - DELIST.19/01/07</t>
  </si>
  <si>
    <t xml:space="preserve">DE000SYM9999</t>
  </si>
  <si>
    <t xml:space="preserve">D:SY1</t>
  </si>
  <si>
    <t xml:space="preserve">41442V</t>
  </si>
  <si>
    <t xml:space="preserve">SYMRISE</t>
  </si>
  <si>
    <t xml:space="preserve">GB0030757263</t>
  </si>
  <si>
    <t xml:space="preserve">SYR</t>
  </si>
  <si>
    <t xml:space="preserve">14408R</t>
  </si>
  <si>
    <t xml:space="preserve">SYNERGY HEALTH</t>
  </si>
  <si>
    <t xml:space="preserve">CH0011037469</t>
  </si>
  <si>
    <t xml:space="preserve">S:SYNN</t>
  </si>
  <si>
    <t xml:space="preserve">SYNGENTA</t>
  </si>
  <si>
    <t xml:space="preserve">US8716071076</t>
  </si>
  <si>
    <t xml:space="preserve">@SNPS</t>
  </si>
  <si>
    <t xml:space="preserve">SYNOPSYS</t>
  </si>
  <si>
    <t xml:space="preserve">US87161C1053</t>
  </si>
  <si>
    <t xml:space="preserve">U:SNV</t>
  </si>
  <si>
    <t xml:space="preserve">SYNOVUS FINL.</t>
  </si>
  <si>
    <t xml:space="preserve">US87162M4096</t>
  </si>
  <si>
    <t xml:space="preserve">S:SYST</t>
  </si>
  <si>
    <t xml:space="preserve">SYNTHES</t>
  </si>
  <si>
    <t xml:space="preserve">US8718291078</t>
  </si>
  <si>
    <t xml:space="preserve">U:SYY</t>
  </si>
  <si>
    <t xml:space="preserve">SYSCO</t>
  </si>
  <si>
    <t xml:space="preserve">JP3351100007</t>
  </si>
  <si>
    <t xml:space="preserve">J:TOAF</t>
  </si>
  <si>
    <t xml:space="preserve">SYSMEX</t>
  </si>
  <si>
    <t xml:space="preserve">JP3539220008</t>
  </si>
  <si>
    <t xml:space="preserve">J:TADH</t>
  </si>
  <si>
    <t xml:space="preserve">28557J</t>
  </si>
  <si>
    <t xml:space="preserve">T &amp; D HOLDINGS</t>
  </si>
  <si>
    <t xml:space="preserve">US74144T1088</t>
  </si>
  <si>
    <t xml:space="preserve">@TROW</t>
  </si>
  <si>
    <t xml:space="preserve">T ROWE PRICE GP.</t>
  </si>
  <si>
    <t xml:space="preserve">AU000000TAH8</t>
  </si>
  <si>
    <t xml:space="preserve">A:TAHX</t>
  </si>
  <si>
    <t xml:space="preserve">TABCORP HOLDINGS</t>
  </si>
  <si>
    <t xml:space="preserve">JP3449020001</t>
  </si>
  <si>
    <t xml:space="preserve">J:OC@N</t>
  </si>
  <si>
    <t xml:space="preserve">TAIHEIYO CEMENT</t>
  </si>
  <si>
    <t xml:space="preserve">JP3443600006</t>
  </si>
  <si>
    <t xml:space="preserve">J:TC@N</t>
  </si>
  <si>
    <t xml:space="preserve">TAISEI</t>
  </si>
  <si>
    <t xml:space="preserve">JP3442800003</t>
  </si>
  <si>
    <t xml:space="preserve">J:EN@N</t>
  </si>
  <si>
    <t xml:space="preserve">TAISHO PHARM. DEAD - DELIST.28/09/11</t>
  </si>
  <si>
    <t xml:space="preserve">TW0002834009</t>
  </si>
  <si>
    <t xml:space="preserve">TW:TWB</t>
  </si>
  <si>
    <t xml:space="preserve">TAIWAN BUSINESS BANK</t>
  </si>
  <si>
    <t xml:space="preserve">TW0005854004</t>
  </si>
  <si>
    <t xml:space="preserve">TW:TBC</t>
  </si>
  <si>
    <t xml:space="preserve">29689J</t>
  </si>
  <si>
    <t xml:space="preserve">TAIWAN COOPERATIVE BANK</t>
  </si>
  <si>
    <t xml:space="preserve">TW0003045001</t>
  </si>
  <si>
    <t xml:space="preserve">TW:TCE</t>
  </si>
  <si>
    <t xml:space="preserve">TAIWAN MOBILE</t>
  </si>
  <si>
    <t xml:space="preserve">TW0002330008</t>
  </si>
  <si>
    <t xml:space="preserve">TW:TSM</t>
  </si>
  <si>
    <t xml:space="preserve">TAIWAN SEMICON.MNFG.</t>
  </si>
  <si>
    <t xml:space="preserve">JP3711600001</t>
  </si>
  <si>
    <t xml:space="preserve">J:TNSC</t>
  </si>
  <si>
    <t xml:space="preserve">TAIYO NIPPON SANSO</t>
  </si>
  <si>
    <t xml:space="preserve">JP3452000007</t>
  </si>
  <si>
    <t xml:space="preserve">J:GO@N</t>
  </si>
  <si>
    <t xml:space="preserve">TAIYO YUDEN</t>
  </si>
  <si>
    <t xml:space="preserve">JP3459600007</t>
  </si>
  <si>
    <t xml:space="preserve">J:TU@N</t>
  </si>
  <si>
    <t xml:space="preserve">TAKARA HDG.</t>
  </si>
  <si>
    <t xml:space="preserve">JP3456000003</t>
  </si>
  <si>
    <t xml:space="preserve">J:TKOS</t>
  </si>
  <si>
    <t xml:space="preserve">TAKASHIMAYA</t>
  </si>
  <si>
    <t xml:space="preserve">JP3463000004</t>
  </si>
  <si>
    <t xml:space="preserve">J:TA@N</t>
  </si>
  <si>
    <t xml:space="preserve">TAKEDA PHARMACEUTICAL</t>
  </si>
  <si>
    <t xml:space="preserve">JP3463200000</t>
  </si>
  <si>
    <t xml:space="preserve">J:TAKF</t>
  </si>
  <si>
    <t xml:space="preserve">TAKEFUJI DEAD - DELIST.29/10/10</t>
  </si>
  <si>
    <t xml:space="preserve">US8742271013</t>
  </si>
  <si>
    <t xml:space="preserve">50887U</t>
  </si>
  <si>
    <t xml:space="preserve">TALECRIS BIOTH.HOLDINGS DEAD - DELIST.02/06/11</t>
  </si>
  <si>
    <t xml:space="preserve">CA87425E1034</t>
  </si>
  <si>
    <t xml:space="preserve">C:TLM</t>
  </si>
  <si>
    <t xml:space="preserve">TALISMAN EN.</t>
  </si>
  <si>
    <t xml:space="preserve">FI0009014716</t>
  </si>
  <si>
    <t xml:space="preserve">TALV</t>
  </si>
  <si>
    <t xml:space="preserve">50610R</t>
  </si>
  <si>
    <t xml:space="preserve">TALVIVAARA MNG.CO.(CDI)</t>
  </si>
  <si>
    <t xml:space="preserve">ID1000094006</t>
  </si>
  <si>
    <t xml:space="preserve">ID:TBB</t>
  </si>
  <si>
    <t xml:space="preserve">26632U</t>
  </si>
  <si>
    <t xml:space="preserve">TAMBANG BTBR.BUKIT ASAM</t>
  </si>
  <si>
    <t xml:space="preserve">NO0003070906</t>
  </si>
  <si>
    <t xml:space="preserve">N:TAT</t>
  </si>
  <si>
    <t xml:space="preserve">TANDBERG TELEVISION DEAD - 15/06/07</t>
  </si>
  <si>
    <t xml:space="preserve">NO0005620856</t>
  </si>
  <si>
    <t xml:space="preserve">N:TAA</t>
  </si>
  <si>
    <t xml:space="preserve">TANDBERG DEAD - 03/05/10</t>
  </si>
  <si>
    <t xml:space="preserve">CA87600U1049</t>
  </si>
  <si>
    <t xml:space="preserve">C:TNX</t>
  </si>
  <si>
    <t xml:space="preserve">TANZANIAN RTY.EXP.'A'</t>
  </si>
  <si>
    <t xml:space="preserve">AU000000TAP1</t>
  </si>
  <si>
    <t xml:space="preserve">A:TAPX</t>
  </si>
  <si>
    <t xml:space="preserve">TAP OIL</t>
  </si>
  <si>
    <t xml:space="preserve">US87612E1064</t>
  </si>
  <si>
    <t xml:space="preserve">U:TGT</t>
  </si>
  <si>
    <t xml:space="preserve">TARGET</t>
  </si>
  <si>
    <t xml:space="preserve">CA8765111064</t>
  </si>
  <si>
    <t xml:space="preserve">C:TKO</t>
  </si>
  <si>
    <t xml:space="preserve">TASEKO MINES</t>
  </si>
  <si>
    <t xml:space="preserve">AU000000TGR4</t>
  </si>
  <si>
    <t xml:space="preserve">A:TGRX</t>
  </si>
  <si>
    <t xml:space="preserve">27913V</t>
  </si>
  <si>
    <t xml:space="preserve">TASSAL GROUP</t>
  </si>
  <si>
    <t xml:space="preserve">INE151A01013</t>
  </si>
  <si>
    <t xml:space="preserve">IN:VIS</t>
  </si>
  <si>
    <t xml:space="preserve">TATA COMMUNICATIONS</t>
  </si>
  <si>
    <t xml:space="preserve">INE467B01029</t>
  </si>
  <si>
    <t xml:space="preserve">IN:TSE</t>
  </si>
  <si>
    <t xml:space="preserve">29305F</t>
  </si>
  <si>
    <t xml:space="preserve">TATA CONSULTANCY SVS.</t>
  </si>
  <si>
    <t xml:space="preserve">INE155A01022</t>
  </si>
  <si>
    <t xml:space="preserve">IN:TMO</t>
  </si>
  <si>
    <t xml:space="preserve">TATA MOTORS</t>
  </si>
  <si>
    <t xml:space="preserve">INE245A01021</t>
  </si>
  <si>
    <t xml:space="preserve">IN:TTP</t>
  </si>
  <si>
    <t xml:space="preserve">TATA POWER</t>
  </si>
  <si>
    <t xml:space="preserve">INE081A01012</t>
  </si>
  <si>
    <t xml:space="preserve">IN:TIS</t>
  </si>
  <si>
    <t xml:space="preserve">TATA STEEL</t>
  </si>
  <si>
    <t xml:space="preserve">GB0008754136</t>
  </si>
  <si>
    <t xml:space="preserve">TATE</t>
  </si>
  <si>
    <t xml:space="preserve">TATE &amp; LYLE</t>
  </si>
  <si>
    <t xml:space="preserve">RU0009033591</t>
  </si>
  <si>
    <t xml:space="preserve">RS:TAT</t>
  </si>
  <si>
    <t xml:space="preserve">TATNEFT</t>
  </si>
  <si>
    <t xml:space="preserve">AU000000TTS5</t>
  </si>
  <si>
    <t xml:space="preserve">A:TTSX</t>
  </si>
  <si>
    <t xml:space="preserve">31184W</t>
  </si>
  <si>
    <t xml:space="preserve">TATTS GROUP</t>
  </si>
  <si>
    <t xml:space="preserve">US8766641034</t>
  </si>
  <si>
    <t xml:space="preserve">U:TCO</t>
  </si>
  <si>
    <t xml:space="preserve">TAUBMAN CENTERS</t>
  </si>
  <si>
    <t xml:space="preserve">PLTAURN00011</t>
  </si>
  <si>
    <t xml:space="preserve">PO:TPE</t>
  </si>
  <si>
    <t xml:space="preserve">69640U</t>
  </si>
  <si>
    <t xml:space="preserve">TAURON POLSKA ENERGIA</t>
  </si>
  <si>
    <t xml:space="preserve">GB0001915395</t>
  </si>
  <si>
    <t xml:space="preserve">TNS</t>
  </si>
  <si>
    <t xml:space="preserve">TAYLOR NELSON SOFRES DEAD - T/O BY 926119</t>
  </si>
  <si>
    <t xml:space="preserve">GB0008782301</t>
  </si>
  <si>
    <t xml:space="preserve">TW.</t>
  </si>
  <si>
    <t xml:space="preserve">TAYLOR WIMPEY</t>
  </si>
  <si>
    <t xml:space="preserve">US8722751026</t>
  </si>
  <si>
    <t xml:space="preserve">U:TCB</t>
  </si>
  <si>
    <t xml:space="preserve">TCF FINANCIAL</t>
  </si>
  <si>
    <t xml:space="preserve">US87236Y1082</t>
  </si>
  <si>
    <t xml:space="preserve">@AMTD</t>
  </si>
  <si>
    <t xml:space="preserve">TD AMERITRADE HOLDING</t>
  </si>
  <si>
    <t xml:space="preserve">JP3538800008</t>
  </si>
  <si>
    <t xml:space="preserve">J:TD@N</t>
  </si>
  <si>
    <t xml:space="preserve">TDK</t>
  </si>
  <si>
    <t xml:space="preserve">CH0102993182</t>
  </si>
  <si>
    <t xml:space="preserve">U:TEL</t>
  </si>
  <si>
    <t xml:space="preserve">50661L</t>
  </si>
  <si>
    <t xml:space="preserve">TE CONNECTIVITY</t>
  </si>
  <si>
    <t xml:space="preserve">US8782371061</t>
  </si>
  <si>
    <t xml:space="preserve">@TECD</t>
  </si>
  <si>
    <t xml:space="preserve">TECH DATA</t>
  </si>
  <si>
    <t xml:space="preserve">US8783771004</t>
  </si>
  <si>
    <t xml:space="preserve">@TECH</t>
  </si>
  <si>
    <t xml:space="preserve">TECHNE</t>
  </si>
  <si>
    <t xml:space="preserve">GRS403003007</t>
  </si>
  <si>
    <t xml:space="preserve">G:OLYM</t>
  </si>
  <si>
    <t xml:space="preserve">TECHNICAL OLYMPIC</t>
  </si>
  <si>
    <t xml:space="preserve">FR0010918292</t>
  </si>
  <si>
    <t xml:space="preserve">F:TCH</t>
  </si>
  <si>
    <t xml:space="preserve">TECHNICOLOR</t>
  </si>
  <si>
    <t xml:space="preserve">FR0000131708</t>
  </si>
  <si>
    <t xml:space="preserve">F:TEC</t>
  </si>
  <si>
    <t xml:space="preserve">TECHNIP</t>
  </si>
  <si>
    <t xml:space="preserve">HK0669013440</t>
  </si>
  <si>
    <t xml:space="preserve">K:TRON</t>
  </si>
  <si>
    <t xml:space="preserve">TECHTRONIC INDS.</t>
  </si>
  <si>
    <t xml:space="preserve">CA8787422044</t>
  </si>
  <si>
    <t xml:space="preserve">C:TCK.B</t>
  </si>
  <si>
    <t xml:space="preserve">TECK RESOURCES 'B'</t>
  </si>
  <si>
    <t xml:space="preserve">US8723751009</t>
  </si>
  <si>
    <t xml:space="preserve">U:TE</t>
  </si>
  <si>
    <t xml:space="preserve">TECO ENERGY</t>
  </si>
  <si>
    <t xml:space="preserve">MHY8564W1030</t>
  </si>
  <si>
    <t xml:space="preserve">U:TK</t>
  </si>
  <si>
    <t xml:space="preserve">TEEKAY</t>
  </si>
  <si>
    <t xml:space="preserve">JP3544000007</t>
  </si>
  <si>
    <t xml:space="preserve">J:TJ@N</t>
  </si>
  <si>
    <t xml:space="preserve">TEIJIN</t>
  </si>
  <si>
    <t xml:space="preserve">US8791311009</t>
  </si>
  <si>
    <t xml:space="preserve">TEKTRONIX DEAD - DELIST.22/11/07</t>
  </si>
  <si>
    <t xml:space="preserve">SE0000314312</t>
  </si>
  <si>
    <t xml:space="preserve">W:TEL2</t>
  </si>
  <si>
    <t xml:space="preserve">TELE2 'B'</t>
  </si>
  <si>
    <t xml:space="preserve">GB00B282YM11</t>
  </si>
  <si>
    <t xml:space="preserve">TCY</t>
  </si>
  <si>
    <t xml:space="preserve">51221X</t>
  </si>
  <si>
    <t xml:space="preserve">TELECITY GROUP</t>
  </si>
  <si>
    <t xml:space="preserve">MXP740451010</t>
  </si>
  <si>
    <t xml:space="preserve">MX:TLM</t>
  </si>
  <si>
    <t xml:space="preserve">TELECOM 'A1' DEAD - DELIST27/01/11</t>
  </si>
  <si>
    <t xml:space="preserve">NZTELE0001S4</t>
  </si>
  <si>
    <t xml:space="preserve">Z:TELZ</t>
  </si>
  <si>
    <t xml:space="preserve">TELECOM CORP.OF NZ.</t>
  </si>
  <si>
    <t xml:space="preserve">EGS48031C016</t>
  </si>
  <si>
    <t xml:space="preserve">EG:TEL</t>
  </si>
  <si>
    <t xml:space="preserve">25673M</t>
  </si>
  <si>
    <t xml:space="preserve">TELECOM EGYPT</t>
  </si>
  <si>
    <t xml:space="preserve">IT0004600364</t>
  </si>
  <si>
    <t xml:space="preserve">I:TME</t>
  </si>
  <si>
    <t xml:space="preserve">TELECOM ITALIA MEDIA</t>
  </si>
  <si>
    <t xml:space="preserve">IT0001052049</t>
  </si>
  <si>
    <t xml:space="preserve">I:TIM</t>
  </si>
  <si>
    <t xml:space="preserve">TELECOM ITALIA MOBILE DEAD - EX INTO 923374</t>
  </si>
  <si>
    <t xml:space="preserve">IT0003497168</t>
  </si>
  <si>
    <t xml:space="preserve">I:TIT</t>
  </si>
  <si>
    <t xml:space="preserve">TELECOM ITALIA</t>
  </si>
  <si>
    <t xml:space="preserve">US8793691069</t>
  </si>
  <si>
    <t xml:space="preserve">U:TFX</t>
  </si>
  <si>
    <t xml:space="preserve">TELEFLEX</t>
  </si>
  <si>
    <t xml:space="preserve">ES0178430E18</t>
  </si>
  <si>
    <t xml:space="preserve">E:TEF</t>
  </si>
  <si>
    <t xml:space="preserve">TELEFONICA</t>
  </si>
  <si>
    <t xml:space="preserve">AT0000720008</t>
  </si>
  <si>
    <t xml:space="preserve">O:TKA</t>
  </si>
  <si>
    <t xml:space="preserve">TELEKOM AUSTRIA</t>
  </si>
  <si>
    <t xml:space="preserve">PLTLKPL00017</t>
  </si>
  <si>
    <t xml:space="preserve">PO:TP</t>
  </si>
  <si>
    <t xml:space="preserve">TELEKOMUNIKACJA POLSKA</t>
  </si>
  <si>
    <t xml:space="preserve">ID1000099104</t>
  </si>
  <si>
    <t xml:space="preserve">ID:RLK</t>
  </si>
  <si>
    <t xml:space="preserve">TELEKOMUNIKASI INDONESIA</t>
  </si>
  <si>
    <t xml:space="preserve">SE0000468571</t>
  </si>
  <si>
    <t xml:space="preserve">W:TLOG</t>
  </si>
  <si>
    <t xml:space="preserve">TELELOGIC DEAD - T/O BY 906187</t>
  </si>
  <si>
    <t xml:space="preserve">BRTMARACNPA7</t>
  </si>
  <si>
    <t xml:space="preserve">BR:TR5</t>
  </si>
  <si>
    <t xml:space="preserve">TELEMAR N L PNA</t>
  </si>
  <si>
    <t xml:space="preserve">BRTNLPACNPR0</t>
  </si>
  <si>
    <t xml:space="preserve">BR:TEP</t>
  </si>
  <si>
    <t xml:space="preserve">TELEMAR PN</t>
  </si>
  <si>
    <t xml:space="preserve">BE0003826436</t>
  </si>
  <si>
    <t xml:space="preserve">B:TNET</t>
  </si>
  <si>
    <t xml:space="preserve">32011D</t>
  </si>
  <si>
    <t xml:space="preserve">TELENET GROUP HOLDING</t>
  </si>
  <si>
    <t xml:space="preserve">NO0010063308</t>
  </si>
  <si>
    <t xml:space="preserve">N:TEL</t>
  </si>
  <si>
    <t xml:space="preserve">TELENOR</t>
  </si>
  <si>
    <t xml:space="preserve">GB00B0S5CP58</t>
  </si>
  <si>
    <t xml:space="preserve">TLNT</t>
  </si>
  <si>
    <t xml:space="preserve">26958F</t>
  </si>
  <si>
    <t xml:space="preserve">TELENT DEAD - 07/01/08</t>
  </si>
  <si>
    <t xml:space="preserve">FR0000051807</t>
  </si>
  <si>
    <t xml:space="preserve">F:ROFR</t>
  </si>
  <si>
    <t xml:space="preserve">TELEPERFORMANCE</t>
  </si>
  <si>
    <t xml:space="preserve">US8794331004</t>
  </si>
  <si>
    <t xml:space="preserve">U:TDS</t>
  </si>
  <si>
    <t xml:space="preserve">TELEPHONE &amp; DATA SYS.</t>
  </si>
  <si>
    <t xml:space="preserve">BRVIVTACNPR7</t>
  </si>
  <si>
    <t xml:space="preserve">BR:TCL</t>
  </si>
  <si>
    <t xml:space="preserve">TELEF BRASIL PN</t>
  </si>
  <si>
    <t xml:space="preserve">HK0511001957</t>
  </si>
  <si>
    <t xml:space="preserve">K:TVB1</t>
  </si>
  <si>
    <t xml:space="preserve">TELEVISION BROADCASTS</t>
  </si>
  <si>
    <t xml:space="preserve">CZ0009093209</t>
  </si>
  <si>
    <t xml:space="preserve">CZ:STE</t>
  </si>
  <si>
    <t xml:space="preserve">TELF.O2 CZECH REPUBLIC</t>
  </si>
  <si>
    <t xml:space="preserve">ES0178419117</t>
  </si>
  <si>
    <t xml:space="preserve">E:TPI</t>
  </si>
  <si>
    <t xml:space="preserve">TELF.PUBLCD.E INFMC. DEAD - 04/04/07</t>
  </si>
  <si>
    <t xml:space="preserve">SE0000667925</t>
  </si>
  <si>
    <t xml:space="preserve">W:TLSN</t>
  </si>
  <si>
    <t xml:space="preserve">TELIASONERA</t>
  </si>
  <si>
    <t xml:space="preserve">ZAE000044897</t>
  </si>
  <si>
    <t xml:space="preserve">R:TKGJ</t>
  </si>
  <si>
    <t xml:space="preserve">26714J</t>
  </si>
  <si>
    <t xml:space="preserve">TELKOM</t>
  </si>
  <si>
    <t xml:space="preserve">US8796641004</t>
  </si>
  <si>
    <t xml:space="preserve">@TLAB</t>
  </si>
  <si>
    <t xml:space="preserve">TELLABS</t>
  </si>
  <si>
    <t xml:space="preserve">MXP904131325</t>
  </si>
  <si>
    <t xml:space="preserve">MX:TML</t>
  </si>
  <si>
    <t xml:space="preserve">TELMEX 'L'</t>
  </si>
  <si>
    <t xml:space="preserve">MX01TE090014</t>
  </si>
  <si>
    <t xml:space="preserve">53817J</t>
  </si>
  <si>
    <t xml:space="preserve">TELMEX INTNAC.'L' (OTC) DEAD - DELIST.27/09/11</t>
  </si>
  <si>
    <t xml:space="preserve">AU000000TLS2</t>
  </si>
  <si>
    <t xml:space="preserve">A:TLSX</t>
  </si>
  <si>
    <t xml:space="preserve">TELSTRA</t>
  </si>
  <si>
    <t xml:space="preserve">CA87971M1032</t>
  </si>
  <si>
    <t xml:space="preserve">C:T</t>
  </si>
  <si>
    <t xml:space="preserve">TELUS</t>
  </si>
  <si>
    <t xml:space="preserve">CH0012453913</t>
  </si>
  <si>
    <t xml:space="preserve">S:TEMN</t>
  </si>
  <si>
    <t xml:space="preserve">TEMENOS GROUP</t>
  </si>
  <si>
    <t xml:space="preserve">US8798681073</t>
  </si>
  <si>
    <t xml:space="preserve">U:TIN</t>
  </si>
  <si>
    <t xml:space="preserve">TEMPLE INLAND</t>
  </si>
  <si>
    <t xml:space="preserve">AU000000TEN8</t>
  </si>
  <si>
    <t xml:space="preserve">A:TENX</t>
  </si>
  <si>
    <t xml:space="preserve">TEN NETWORK HOLDINGS</t>
  </si>
  <si>
    <t xml:space="preserve">MYL5347OO009</t>
  </si>
  <si>
    <t xml:space="preserve">L:TENN</t>
  </si>
  <si>
    <t xml:space="preserve">TENAGA NASIONAL</t>
  </si>
  <si>
    <t xml:space="preserve">LU0156801721</t>
  </si>
  <si>
    <t xml:space="preserve">I:TEN</t>
  </si>
  <si>
    <t xml:space="preserve">26613D</t>
  </si>
  <si>
    <t xml:space="preserve">TENARIS</t>
  </si>
  <si>
    <t xml:space="preserve">KYG875721485</t>
  </si>
  <si>
    <t xml:space="preserve">K:TCNT</t>
  </si>
  <si>
    <t xml:space="preserve">29061M</t>
  </si>
  <si>
    <t xml:space="preserve">TENCENT HOLDINGS</t>
  </si>
  <si>
    <t xml:space="preserve">US88033G1004</t>
  </si>
  <si>
    <t xml:space="preserve">U:THC</t>
  </si>
  <si>
    <t xml:space="preserve">TENET HLTHCR.</t>
  </si>
  <si>
    <t xml:space="preserve">US88076W1036</t>
  </si>
  <si>
    <t xml:space="preserve">U:TDC</t>
  </si>
  <si>
    <t xml:space="preserve">51020P</t>
  </si>
  <si>
    <t xml:space="preserve">TERADATA</t>
  </si>
  <si>
    <t xml:space="preserve">US8807701029</t>
  </si>
  <si>
    <t xml:space="preserve">U:TER</t>
  </si>
  <si>
    <t xml:space="preserve">TERADYNE</t>
  </si>
  <si>
    <t xml:space="preserve">CA8807971053</t>
  </si>
  <si>
    <t xml:space="preserve">C:TGZ</t>
  </si>
  <si>
    <t xml:space="preserve">72467P</t>
  </si>
  <si>
    <t xml:space="preserve">TERANGA GOLD</t>
  </si>
  <si>
    <t xml:space="preserve">US8807791038</t>
  </si>
  <si>
    <t xml:space="preserve">U:TEX</t>
  </si>
  <si>
    <t xml:space="preserve">TEREX</t>
  </si>
  <si>
    <t xml:space="preserve">US88088L1035</t>
  </si>
  <si>
    <t xml:space="preserve">@TEZNY</t>
  </si>
  <si>
    <t xml:space="preserve">69843T</t>
  </si>
  <si>
    <t xml:space="preserve">TERNA RETE ELETTRICA NAZ.ADR 1:3</t>
  </si>
  <si>
    <t xml:space="preserve">JP3546800008</t>
  </si>
  <si>
    <t xml:space="preserve">J:TERU</t>
  </si>
  <si>
    <t xml:space="preserve">TERUMO</t>
  </si>
  <si>
    <t xml:space="preserve">GB0008847096</t>
  </si>
  <si>
    <t xml:space="preserve">TSCO</t>
  </si>
  <si>
    <t xml:space="preserve">TESCO</t>
  </si>
  <si>
    <t xml:space="preserve">US8816091016</t>
  </si>
  <si>
    <t xml:space="preserve">U:TSO</t>
  </si>
  <si>
    <t xml:space="preserve">TESORO</t>
  </si>
  <si>
    <t xml:space="preserve">IL0006290147</t>
  </si>
  <si>
    <t xml:space="preserve">IS:TEV</t>
  </si>
  <si>
    <t xml:space="preserve">TEVA PHARMACEUTICAL</t>
  </si>
  <si>
    <t xml:space="preserve">US8825081040</t>
  </si>
  <si>
    <t xml:space="preserve">U:TXN</t>
  </si>
  <si>
    <t xml:space="preserve">TEXAS INSTS.</t>
  </si>
  <si>
    <t xml:space="preserve">US8832031012</t>
  </si>
  <si>
    <t xml:space="preserve">U:TXT</t>
  </si>
  <si>
    <t xml:space="preserve">TEXTRON</t>
  </si>
  <si>
    <t xml:space="preserve">FR0000054900</t>
  </si>
  <si>
    <t xml:space="preserve">F:TVFS</t>
  </si>
  <si>
    <t xml:space="preserve">TF1 (TV.FSE.1)</t>
  </si>
  <si>
    <t xml:space="preserve">US87240R1077</t>
  </si>
  <si>
    <t xml:space="preserve">@TFSL</t>
  </si>
  <si>
    <t xml:space="preserve">50448U</t>
  </si>
  <si>
    <t xml:space="preserve">TFS FINANCIAL</t>
  </si>
  <si>
    <t xml:space="preserve">NO0003078800</t>
  </si>
  <si>
    <t xml:space="preserve">N:TGS</t>
  </si>
  <si>
    <t xml:space="preserve">TGS-NOPEC GEOPHS.</t>
  </si>
  <si>
    <t xml:space="preserve">FR0000121329</t>
  </si>
  <si>
    <t xml:space="preserve">F:CSF</t>
  </si>
  <si>
    <t xml:space="preserve">THALES</t>
  </si>
  <si>
    <t xml:space="preserve">ZAE000148466</t>
  </si>
  <si>
    <t xml:space="preserve">R:TFGJ</t>
  </si>
  <si>
    <t xml:space="preserve">THE FOSCHINI GROUP</t>
  </si>
  <si>
    <t xml:space="preserve">US4278661081</t>
  </si>
  <si>
    <t xml:space="preserve">U:HSY</t>
  </si>
  <si>
    <t xml:space="preserve">THE HERSHEY COMPANY</t>
  </si>
  <si>
    <t xml:space="preserve">AU000000TRS9</t>
  </si>
  <si>
    <t xml:space="preserve">A:TRSX</t>
  </si>
  <si>
    <t xml:space="preserve">28934X</t>
  </si>
  <si>
    <t xml:space="preserve">THE REJECT SHOP</t>
  </si>
  <si>
    <t xml:space="preserve">CH0012255151</t>
  </si>
  <si>
    <t xml:space="preserve">S:UHR</t>
  </si>
  <si>
    <t xml:space="preserve">THE SWATCH GROUP 'B'</t>
  </si>
  <si>
    <t xml:space="preserve">US8835561023</t>
  </si>
  <si>
    <t xml:space="preserve">U:TMO</t>
  </si>
  <si>
    <t xml:space="preserve">THERMO FISHER SCIENTIFIC</t>
  </si>
  <si>
    <t xml:space="preserve">JP3539250005</t>
  </si>
  <si>
    <t xml:space="preserve">J:THAK</t>
  </si>
  <si>
    <t xml:space="preserve">THK</t>
  </si>
  <si>
    <t xml:space="preserve">US8843151023</t>
  </si>
  <si>
    <t xml:space="preserve">U:TNB</t>
  </si>
  <si>
    <t xml:space="preserve">THOMAS &amp; BETTS</t>
  </si>
  <si>
    <t xml:space="preserve">GB00B1VYCH82</t>
  </si>
  <si>
    <t xml:space="preserve">TCG</t>
  </si>
  <si>
    <t xml:space="preserve">30059W</t>
  </si>
  <si>
    <t xml:space="preserve">THOMAS COOK GROUP</t>
  </si>
  <si>
    <t xml:space="preserve">CA8847681027</t>
  </si>
  <si>
    <t xml:space="preserve">C:TCM</t>
  </si>
  <si>
    <t xml:space="preserve">THOMPSON CREEK METALS</t>
  </si>
  <si>
    <t xml:space="preserve">CA8849031056</t>
  </si>
  <si>
    <t xml:space="preserve">U:TRI</t>
  </si>
  <si>
    <t xml:space="preserve">THOMSON REUTERS (NYS)</t>
  </si>
  <si>
    <t xml:space="preserve">GB00B29MWZ99</t>
  </si>
  <si>
    <t xml:space="preserve">TRIL</t>
  </si>
  <si>
    <t xml:space="preserve">THOMSON REUTERS DEAD - EX.INTO 992888</t>
  </si>
  <si>
    <t xml:space="preserve">US8851601018</t>
  </si>
  <si>
    <t xml:space="preserve">U:THO</t>
  </si>
  <si>
    <t xml:space="preserve">THOR INDUSTRIES</t>
  </si>
  <si>
    <t xml:space="preserve">DE0007500001</t>
  </si>
  <si>
    <t xml:space="preserve">D:TKA</t>
  </si>
  <si>
    <t xml:space="preserve">THYSSENKRUPP</t>
  </si>
  <si>
    <t xml:space="preserve">US8864231027</t>
  </si>
  <si>
    <t xml:space="preserve">U:TDW</t>
  </si>
  <si>
    <t xml:space="preserve">TIDEWATER</t>
  </si>
  <si>
    <t xml:space="preserve">FI0009000277</t>
  </si>
  <si>
    <t xml:space="preserve">M:TIE1</t>
  </si>
  <si>
    <t xml:space="preserve">TIETO OYJ</t>
  </si>
  <si>
    <t xml:space="preserve">US8865471085</t>
  </si>
  <si>
    <t xml:space="preserve">U:TIF</t>
  </si>
  <si>
    <t xml:space="preserve">TIFFANY &amp; CO</t>
  </si>
  <si>
    <t xml:space="preserve">ZAE000071080</t>
  </si>
  <si>
    <t xml:space="preserve">R:TBSJ</t>
  </si>
  <si>
    <t xml:space="preserve">TIGER BRANDS</t>
  </si>
  <si>
    <t xml:space="preserve">CA88706M1032</t>
  </si>
  <si>
    <t xml:space="preserve">C:THI</t>
  </si>
  <si>
    <t xml:space="preserve">32895N</t>
  </si>
  <si>
    <t xml:space="preserve">TIM HORTONS</t>
  </si>
  <si>
    <t xml:space="preserve">BRTIMPACNOR1</t>
  </si>
  <si>
    <t xml:space="preserve">BR:TCS</t>
  </si>
  <si>
    <t xml:space="preserve">TIM PART ON NM</t>
  </si>
  <si>
    <t xml:space="preserve">US8871001058</t>
  </si>
  <si>
    <t xml:space="preserve">TIMBERLAND 'A' DEAD - DELIST.14/09/11</t>
  </si>
  <si>
    <t xml:space="preserve">CA8871471303</t>
  </si>
  <si>
    <t xml:space="preserve">TIMBERWEST FOREST UNT. DEAD - DELIST.29/06/11</t>
  </si>
  <si>
    <t xml:space="preserve">US88732J2078</t>
  </si>
  <si>
    <t xml:space="preserve">U:TWC</t>
  </si>
  <si>
    <t xml:space="preserve">41582M</t>
  </si>
  <si>
    <t xml:space="preserve">TIME WARNER CABLE</t>
  </si>
  <si>
    <t xml:space="preserve">US8873173038</t>
  </si>
  <si>
    <t xml:space="preserve">U:TWX</t>
  </si>
  <si>
    <t xml:space="preserve">TIME WARNER</t>
  </si>
  <si>
    <t xml:space="preserve">US8873891043</t>
  </si>
  <si>
    <t xml:space="preserve">U:TKR</t>
  </si>
  <si>
    <t xml:space="preserve">TIMKEN</t>
  </si>
  <si>
    <t xml:space="preserve">CA8874041012</t>
  </si>
  <si>
    <t xml:space="preserve">C:TIM</t>
  </si>
  <si>
    <t xml:space="preserve">TIMMINCO</t>
  </si>
  <si>
    <t xml:space="preserve">KYG8878S1030</t>
  </si>
  <si>
    <t xml:space="preserve">K:CAYM</t>
  </si>
  <si>
    <t xml:space="preserve">TINGYI CYMN.ISLE.HLDG.</t>
  </si>
  <si>
    <t xml:space="preserve">IT0004513666</t>
  </si>
  <si>
    <t xml:space="preserve">I:TIS</t>
  </si>
  <si>
    <t xml:space="preserve">TISCALI</t>
  </si>
  <si>
    <t xml:space="preserve">TH0999010Z03</t>
  </si>
  <si>
    <t xml:space="preserve">Q:TIST</t>
  </si>
  <si>
    <t xml:space="preserve">TISCO FINANCIAL GROUP</t>
  </si>
  <si>
    <t xml:space="preserve">GRS074083007</t>
  </si>
  <si>
    <t xml:space="preserve">G:TITK</t>
  </si>
  <si>
    <t xml:space="preserve">TITAN CEMENT CR</t>
  </si>
  <si>
    <t xml:space="preserve">US8883392073</t>
  </si>
  <si>
    <t xml:space="preserve">U:TIE</t>
  </si>
  <si>
    <t xml:space="preserve">TITANIUM METALS</t>
  </si>
  <si>
    <t xml:space="preserve">US8725401090</t>
  </si>
  <si>
    <t xml:space="preserve">U:TJX</t>
  </si>
  <si>
    <t xml:space="preserve">TJX COS.</t>
  </si>
  <si>
    <t xml:space="preserve">TRAGARAN91N1</t>
  </si>
  <si>
    <t xml:space="preserve">TK:GAR</t>
  </si>
  <si>
    <t xml:space="preserve">TKI.GARANTI BKSI.</t>
  </si>
  <si>
    <t xml:space="preserve">TREVKFB00019</t>
  </si>
  <si>
    <t xml:space="preserve">TK:TVB</t>
  </si>
  <si>
    <t xml:space="preserve">32321X</t>
  </si>
  <si>
    <t xml:space="preserve">TKI.VAKIFLAR BANKASI</t>
  </si>
  <si>
    <t xml:space="preserve">MXP4987V1378</t>
  </si>
  <si>
    <t xml:space="preserve">MX:TLC</t>
  </si>
  <si>
    <t xml:space="preserve">TLEVISA 'CPO'</t>
  </si>
  <si>
    <t xml:space="preserve">RU000A0B6NK6</t>
  </si>
  <si>
    <t xml:space="preserve">RS:TUE</t>
  </si>
  <si>
    <t xml:space="preserve">41139P</t>
  </si>
  <si>
    <t xml:space="preserve">TMK OAO</t>
  </si>
  <si>
    <t xml:space="preserve">CA87261X1087</t>
  </si>
  <si>
    <t xml:space="preserve">C:X</t>
  </si>
  <si>
    <t xml:space="preserve">26492L</t>
  </si>
  <si>
    <t xml:space="preserve">TMX GROUP</t>
  </si>
  <si>
    <t xml:space="preserve">CA8935781044</t>
  </si>
  <si>
    <t xml:space="preserve">C:TCL.A</t>
  </si>
  <si>
    <t xml:space="preserve">TNSC.'A' SBVTG.</t>
  </si>
  <si>
    <t xml:space="preserve">JP3597800006</t>
  </si>
  <si>
    <t xml:space="preserve">J:RY@N</t>
  </si>
  <si>
    <t xml:space="preserve">TOBU RAILWAY</t>
  </si>
  <si>
    <t xml:space="preserve">JP3627000007</t>
  </si>
  <si>
    <t xml:space="preserve">J:PR@N</t>
  </si>
  <si>
    <t xml:space="preserve">TODA</t>
  </si>
  <si>
    <t xml:space="preserve">TRATOASO91H3</t>
  </si>
  <si>
    <t xml:space="preserve">TK:TOA</t>
  </si>
  <si>
    <t xml:space="preserve">TOFAS TURK OTOM.FABK.</t>
  </si>
  <si>
    <t xml:space="preserve">DE000A0N4P43</t>
  </si>
  <si>
    <t xml:space="preserve">D:TGM</t>
  </si>
  <si>
    <t xml:space="preserve">50698Q</t>
  </si>
  <si>
    <t xml:space="preserve">TOGNUM</t>
  </si>
  <si>
    <t xml:space="preserve">JP3600200004</t>
  </si>
  <si>
    <t xml:space="preserve">J:THGA</t>
  </si>
  <si>
    <t xml:space="preserve">TOHO GAS</t>
  </si>
  <si>
    <t xml:space="preserve">JP3601800000</t>
  </si>
  <si>
    <t xml:space="preserve">J:TTIT</t>
  </si>
  <si>
    <t xml:space="preserve">TOHO TITANIUM</t>
  </si>
  <si>
    <t xml:space="preserve">JP3598600009</t>
  </si>
  <si>
    <t xml:space="preserve">J:TOHO</t>
  </si>
  <si>
    <t xml:space="preserve">TOHO</t>
  </si>
  <si>
    <t xml:space="preserve">JP3605400005</t>
  </si>
  <si>
    <t xml:space="preserve">J:UL@N</t>
  </si>
  <si>
    <t xml:space="preserve">TOHOKU ELECTRIC PWR.</t>
  </si>
  <si>
    <t xml:space="preserve">JP3560800009</t>
  </si>
  <si>
    <t xml:space="preserve">J:EL@N</t>
  </si>
  <si>
    <t xml:space="preserve">TOKAI CARBON</t>
  </si>
  <si>
    <t xml:space="preserve">JP3566600007</t>
  </si>
  <si>
    <t xml:space="preserve">J:TI@N</t>
  </si>
  <si>
    <t xml:space="preserve">TOKAI RIKA</t>
  </si>
  <si>
    <t xml:space="preserve">JP3910660004</t>
  </si>
  <si>
    <t xml:space="preserve">J:MIHO</t>
  </si>
  <si>
    <t xml:space="preserve">15244W</t>
  </si>
  <si>
    <t xml:space="preserve">TOKIO MARINE HOLDINGS</t>
  </si>
  <si>
    <t xml:space="preserve">JP3625000009</t>
  </si>
  <si>
    <t xml:space="preserve">J:TOSO</t>
  </si>
  <si>
    <t xml:space="preserve">TOKUYAMA</t>
  </si>
  <si>
    <t xml:space="preserve">JP3588600001</t>
  </si>
  <si>
    <t xml:space="preserve">J:TG@N</t>
  </si>
  <si>
    <t xml:space="preserve">TOKYO BCAST.SY.HDG.</t>
  </si>
  <si>
    <t xml:space="preserve">JP3585800000</t>
  </si>
  <si>
    <t xml:space="preserve">J:TE@N</t>
  </si>
  <si>
    <t xml:space="preserve">TOKYO ELECTRIC POWER</t>
  </si>
  <si>
    <t xml:space="preserve">JP3571400005</t>
  </si>
  <si>
    <t xml:space="preserve">J:RG@N</t>
  </si>
  <si>
    <t xml:space="preserve">TOKYO ELECTRON</t>
  </si>
  <si>
    <t xml:space="preserve">JP3573000001</t>
  </si>
  <si>
    <t xml:space="preserve">J:TZ@N</t>
  </si>
  <si>
    <t xml:space="preserve">TOKYO GAS</t>
  </si>
  <si>
    <t xml:space="preserve">JP3580200008</t>
  </si>
  <si>
    <t xml:space="preserve">J:LP@N</t>
  </si>
  <si>
    <t xml:space="preserve">TOKYO SEIMITSU</t>
  </si>
  <si>
    <t xml:space="preserve">JP3579800008</t>
  </si>
  <si>
    <t xml:space="preserve">J:TKYS</t>
  </si>
  <si>
    <t xml:space="preserve">TOKYO STEEL MNFG.</t>
  </si>
  <si>
    <t xml:space="preserve">JP3582600007</t>
  </si>
  <si>
    <t xml:space="preserve">J:JQ@N</t>
  </si>
  <si>
    <t xml:space="preserve">TOKYO TATEMONO</t>
  </si>
  <si>
    <t xml:space="preserve">JP3569000007</t>
  </si>
  <si>
    <t xml:space="preserve">J:RL@N</t>
  </si>
  <si>
    <t xml:space="preserve">TOKYU LAND</t>
  </si>
  <si>
    <t xml:space="preserve">JP3574200006</t>
  </si>
  <si>
    <t xml:space="preserve">J:JR@N</t>
  </si>
  <si>
    <t xml:space="preserve">TOKYU</t>
  </si>
  <si>
    <t xml:space="preserve">US8894781033</t>
  </si>
  <si>
    <t xml:space="preserve">U:TOL</t>
  </si>
  <si>
    <t xml:space="preserve">TOLL BROS.</t>
  </si>
  <si>
    <t xml:space="preserve">AU000000TOL1</t>
  </si>
  <si>
    <t xml:space="preserve">A:TOLX</t>
  </si>
  <si>
    <t xml:space="preserve">TOLL HOLDINGS</t>
  </si>
  <si>
    <t xml:space="preserve">NL0000387058</t>
  </si>
  <si>
    <t xml:space="preserve">H:TOM</t>
  </si>
  <si>
    <t xml:space="preserve">31102D</t>
  </si>
  <si>
    <t xml:space="preserve">TOM TOM</t>
  </si>
  <si>
    <t xml:space="preserve">GB0008962655</t>
  </si>
  <si>
    <t xml:space="preserve">TOMK</t>
  </si>
  <si>
    <t xml:space="preserve">TOMKINS DEAD - 28/09/10</t>
  </si>
  <si>
    <t xml:space="preserve">NO0005668905</t>
  </si>
  <si>
    <t xml:space="preserve">N:TOM</t>
  </si>
  <si>
    <t xml:space="preserve">TOMRA SYSTEMS</t>
  </si>
  <si>
    <t xml:space="preserve">JP3428600005</t>
  </si>
  <si>
    <t xml:space="preserve">J:YD@N</t>
  </si>
  <si>
    <t xml:space="preserve">TONENGENERAL SEKIYU KK</t>
  </si>
  <si>
    <t xml:space="preserve">KR7003470002</t>
  </si>
  <si>
    <t xml:space="preserve">KO:DNT</t>
  </si>
  <si>
    <t xml:space="preserve">TONG YANG SECURITIES</t>
  </si>
  <si>
    <t xml:space="preserve">DK0010259530</t>
  </si>
  <si>
    <t xml:space="preserve">DK:TOP</t>
  </si>
  <si>
    <t xml:space="preserve">TOPDANMARK</t>
  </si>
  <si>
    <t xml:space="preserve">JP3629000005</t>
  </si>
  <si>
    <t xml:space="preserve">J:PT@N</t>
  </si>
  <si>
    <t xml:space="preserve">TOPPAN PRINTING</t>
  </si>
  <si>
    <t xml:space="preserve">GB00B18P5K83</t>
  </si>
  <si>
    <t xml:space="preserve">TPT</t>
  </si>
  <si>
    <t xml:space="preserve">TOPPS TILES</t>
  </si>
  <si>
    <t xml:space="preserve">JP3621000003</t>
  </si>
  <si>
    <t xml:space="preserve">J:TRAY</t>
  </si>
  <si>
    <t xml:space="preserve">TORAY INDS.</t>
  </si>
  <si>
    <t xml:space="preserve">US8910271043</t>
  </si>
  <si>
    <t xml:space="preserve">U:TMK</t>
  </si>
  <si>
    <t xml:space="preserve">TORCHMARK</t>
  </si>
  <si>
    <t xml:space="preserve">DK0060082915</t>
  </si>
  <si>
    <t xml:space="preserve">DK:DTO</t>
  </si>
  <si>
    <t xml:space="preserve">TORM</t>
  </si>
  <si>
    <t xml:space="preserve">US8910921084</t>
  </si>
  <si>
    <t xml:space="preserve">U:TTC</t>
  </si>
  <si>
    <t xml:space="preserve">TORO</t>
  </si>
  <si>
    <t xml:space="preserve">CA8911021050</t>
  </si>
  <si>
    <t xml:space="preserve">C:TIH</t>
  </si>
  <si>
    <t xml:space="preserve">TOROMONT INDUSTRIES</t>
  </si>
  <si>
    <t xml:space="preserve">CA8911605092</t>
  </si>
  <si>
    <t xml:space="preserve">C:TD</t>
  </si>
  <si>
    <t xml:space="preserve">TORONTO-DOMINION BANK</t>
  </si>
  <si>
    <t xml:space="preserve">CA8914742074</t>
  </si>
  <si>
    <t xml:space="preserve">C:TS.B</t>
  </si>
  <si>
    <t xml:space="preserve">TORSTAR 'B'</t>
  </si>
  <si>
    <t xml:space="preserve">JP3592200004</t>
  </si>
  <si>
    <t xml:space="preserve">J:TS@N</t>
  </si>
  <si>
    <t xml:space="preserve">TOSHIBA</t>
  </si>
  <si>
    <t xml:space="preserve">JP3595200001</t>
  </si>
  <si>
    <t xml:space="preserve">J:TSHC</t>
  </si>
  <si>
    <t xml:space="preserve">TOSOH</t>
  </si>
  <si>
    <t xml:space="preserve">US8919061098</t>
  </si>
  <si>
    <t xml:space="preserve">U:TSS</t>
  </si>
  <si>
    <t xml:space="preserve">TOTAL SYSTEM SERVICES</t>
  </si>
  <si>
    <t xml:space="preserve">FR0000120271</t>
  </si>
  <si>
    <t xml:space="preserve">F:TAL</t>
  </si>
  <si>
    <t xml:space="preserve">TOTAL</t>
  </si>
  <si>
    <t xml:space="preserve">JP3596200000</t>
  </si>
  <si>
    <t xml:space="preserve">J:TOTO</t>
  </si>
  <si>
    <t xml:space="preserve">TOTO</t>
  </si>
  <si>
    <t xml:space="preserve">AU000000TAL0</t>
  </si>
  <si>
    <t xml:space="preserve">A:TALX</t>
  </si>
  <si>
    <t xml:space="preserve">41361V</t>
  </si>
  <si>
    <t xml:space="preserve">TOWER AUSTRALIA GROUP DEAD - DELIST.12/05/11</t>
  </si>
  <si>
    <t xml:space="preserve">US8918941076</t>
  </si>
  <si>
    <t xml:space="preserve">U:TW</t>
  </si>
  <si>
    <t xml:space="preserve">TOWERS WATSON &amp; CO.CL.A</t>
  </si>
  <si>
    <t xml:space="preserve">AU000000TOX6</t>
  </si>
  <si>
    <t xml:space="preserve">A:TOXX</t>
  </si>
  <si>
    <t xml:space="preserve">TOX FREE SOLUTIONS</t>
  </si>
  <si>
    <t xml:space="preserve">JP3613400005</t>
  </si>
  <si>
    <t xml:space="preserve">J:TOYS</t>
  </si>
  <si>
    <t xml:space="preserve">TOYO SEIKAN</t>
  </si>
  <si>
    <t xml:space="preserve">JP3613000003</t>
  </si>
  <si>
    <t xml:space="preserve">J:TOSU</t>
  </si>
  <si>
    <t xml:space="preserve">TOYO SUISAN KAISHA</t>
  </si>
  <si>
    <t xml:space="preserve">JP3619800000</t>
  </si>
  <si>
    <t xml:space="preserve">J:TOBO</t>
  </si>
  <si>
    <t xml:space="preserve">TOYOBO</t>
  </si>
  <si>
    <t xml:space="preserve">JP3634200004</t>
  </si>
  <si>
    <t xml:space="preserve">J:TYGS</t>
  </si>
  <si>
    <t xml:space="preserve">TOYODA GOSEI</t>
  </si>
  <si>
    <t xml:space="preserve">JP3635400009</t>
  </si>
  <si>
    <t xml:space="preserve">J:TYBS</t>
  </si>
  <si>
    <t xml:space="preserve">TOYOTA BOSHOKU</t>
  </si>
  <si>
    <t xml:space="preserve">JP3634600005</t>
  </si>
  <si>
    <t xml:space="preserve">J:TYAL</t>
  </si>
  <si>
    <t xml:space="preserve">TOYOTA INDS.</t>
  </si>
  <si>
    <t xml:space="preserve">JP3633400001</t>
  </si>
  <si>
    <t xml:space="preserve">J:TYMO</t>
  </si>
  <si>
    <t xml:space="preserve">TOYOTA MOTOR</t>
  </si>
  <si>
    <t xml:space="preserve">JP3635000007</t>
  </si>
  <si>
    <t xml:space="preserve">J:TYTS</t>
  </si>
  <si>
    <t xml:space="preserve">TOYOTA TSUSHO</t>
  </si>
  <si>
    <t xml:space="preserve">AU000000TPM6</t>
  </si>
  <si>
    <t xml:space="preserve">A:TPMX</t>
  </si>
  <si>
    <t xml:space="preserve">TPG TELECOM</t>
  </si>
  <si>
    <t xml:space="preserve">BRTBLEACNOR2</t>
  </si>
  <si>
    <t xml:space="preserve">BR:T3B</t>
  </si>
  <si>
    <t xml:space="preserve">TRACTEBEL ON</t>
  </si>
  <si>
    <t xml:space="preserve">US8923561067</t>
  </si>
  <si>
    <t xml:space="preserve">@TSCO</t>
  </si>
  <si>
    <t xml:space="preserve">TRACTOR SUPPLY</t>
  </si>
  <si>
    <t xml:space="preserve">GB00B1HHK885</t>
  </si>
  <si>
    <t xml:space="preserve">TRAD</t>
  </si>
  <si>
    <t xml:space="preserve">TRADUS DEAD - 07/03/08</t>
  </si>
  <si>
    <t xml:space="preserve">US8928931083</t>
  </si>
  <si>
    <t xml:space="preserve">TRANE DEAD - MERGER</t>
  </si>
  <si>
    <t xml:space="preserve">CA89346D1078</t>
  </si>
  <si>
    <t xml:space="preserve">C:TA</t>
  </si>
  <si>
    <t xml:space="preserve">TRANSALTA</t>
  </si>
  <si>
    <t xml:space="preserve">CA89351T3029</t>
  </si>
  <si>
    <t xml:space="preserve">C:TRZ.B</t>
  </si>
  <si>
    <t xml:space="preserve">TRANSAT A T CL.B VAR. VTG.SHS.</t>
  </si>
  <si>
    <t xml:space="preserve">US8935211040</t>
  </si>
  <si>
    <t xml:space="preserve">U:TRH</t>
  </si>
  <si>
    <t xml:space="preserve">TRANSATLANTIC HDG.</t>
  </si>
  <si>
    <t xml:space="preserve">CA89353D1078</t>
  </si>
  <si>
    <t xml:space="preserve">C:TRP</t>
  </si>
  <si>
    <t xml:space="preserve">TRANSCANADA</t>
  </si>
  <si>
    <t xml:space="preserve">US8936411003</t>
  </si>
  <si>
    <t xml:space="preserve">U:TDG</t>
  </si>
  <si>
    <t xml:space="preserve">32593H</t>
  </si>
  <si>
    <t xml:space="preserve">TRANSDIGM GROUP</t>
  </si>
  <si>
    <t xml:space="preserve">AU000000TSE7</t>
  </si>
  <si>
    <t xml:space="preserve">A:TSEX</t>
  </si>
  <si>
    <t xml:space="preserve">TRANSFIELD SERVICES</t>
  </si>
  <si>
    <t xml:space="preserve">A:TSIX</t>
  </si>
  <si>
    <t xml:space="preserve">50532T</t>
  </si>
  <si>
    <t xml:space="preserve">TRANSFIELD SVS.INFR.FD. DEAD - DELIST.11/07/11</t>
  </si>
  <si>
    <t xml:space="preserve">CA89366H1038</t>
  </si>
  <si>
    <t xml:space="preserve">C:TFI</t>
  </si>
  <si>
    <t xml:space="preserve">TRANSFORCE</t>
  </si>
  <si>
    <t xml:space="preserve">CH0048265513</t>
  </si>
  <si>
    <t xml:space="preserve">U:RIG</t>
  </si>
  <si>
    <t xml:space="preserve">TRANSOCEAN</t>
  </si>
  <si>
    <t xml:space="preserve">AU000000TPI4</t>
  </si>
  <si>
    <t xml:space="preserve">A:TPIX</t>
  </si>
  <si>
    <t xml:space="preserve">30797R</t>
  </si>
  <si>
    <t xml:space="preserve">TRANSPACIFIC INDS.GP.</t>
  </si>
  <si>
    <t xml:space="preserve">AU000000TCL6</t>
  </si>
  <si>
    <t xml:space="preserve">A:TCLX</t>
  </si>
  <si>
    <t xml:space="preserve">TRANSURBAN GROUP</t>
  </si>
  <si>
    <t xml:space="preserve">US89417E1091</t>
  </si>
  <si>
    <t xml:space="preserve">U:TRV</t>
  </si>
  <si>
    <t xml:space="preserve">TRAVELERS COS.</t>
  </si>
  <si>
    <t xml:space="preserve">GB0007739609</t>
  </si>
  <si>
    <t xml:space="preserve">TPK</t>
  </si>
  <si>
    <t xml:space="preserve">TRAVIS PERKINS</t>
  </si>
  <si>
    <t xml:space="preserve">SE0000114837</t>
  </si>
  <si>
    <t xml:space="preserve">W:TT@G</t>
  </si>
  <si>
    <t xml:space="preserve">TRELLEBORG 'B'</t>
  </si>
  <si>
    <t xml:space="preserve">JP3637300009</t>
  </si>
  <si>
    <t xml:space="preserve">J:REND</t>
  </si>
  <si>
    <t xml:space="preserve">TREND MICRO</t>
  </si>
  <si>
    <t xml:space="preserve">US8960471071</t>
  </si>
  <si>
    <t xml:space="preserve">TRIBUNE DEAD - DELIST.22/12/07</t>
  </si>
  <si>
    <t xml:space="preserve">CA8959451037</t>
  </si>
  <si>
    <t xml:space="preserve">C:TCW</t>
  </si>
  <si>
    <t xml:space="preserve">TRICAN WELL SER.</t>
  </si>
  <si>
    <t xml:space="preserve">US8962391004</t>
  </si>
  <si>
    <t xml:space="preserve">@TRMB</t>
  </si>
  <si>
    <t xml:space="preserve">TRIMBLE NAVIGATION</t>
  </si>
  <si>
    <t xml:space="preserve">CA8963561029</t>
  </si>
  <si>
    <t xml:space="preserve">C:TDG</t>
  </si>
  <si>
    <t xml:space="preserve">TRINIDAD DRILLING</t>
  </si>
  <si>
    <t xml:space="preserve">US8965221091</t>
  </si>
  <si>
    <t xml:space="preserve">U:TRN</t>
  </si>
  <si>
    <t xml:space="preserve">TRINITY INDS.</t>
  </si>
  <si>
    <t xml:space="preserve">GB0009039941</t>
  </si>
  <si>
    <t xml:space="preserve">TNI</t>
  </si>
  <si>
    <t xml:space="preserve">TRINITY MIRROR</t>
  </si>
  <si>
    <t xml:space="preserve">CA89677E1043</t>
  </si>
  <si>
    <t xml:space="preserve">32638D</t>
  </si>
  <si>
    <t xml:space="preserve">TRISTAR OIL &amp; GAS DEAD - DELIST.05/10/09</t>
  </si>
  <si>
    <t xml:space="preserve">ZAE000028296</t>
  </si>
  <si>
    <t xml:space="preserve">R:TRUJ</t>
  </si>
  <si>
    <t xml:space="preserve">TRUWORTHS INTL.</t>
  </si>
  <si>
    <t xml:space="preserve">US87264S1069</t>
  </si>
  <si>
    <t xml:space="preserve">U:TRW</t>
  </si>
  <si>
    <t xml:space="preserve">28033T</t>
  </si>
  <si>
    <t xml:space="preserve">TRW AUTV.HDG.</t>
  </si>
  <si>
    <t xml:space="preserve">DK0060013274</t>
  </si>
  <si>
    <t xml:space="preserve">DK:TRY</t>
  </si>
  <si>
    <t xml:space="preserve">31964N</t>
  </si>
  <si>
    <t xml:space="preserve">TRYG</t>
  </si>
  <si>
    <t xml:space="preserve">CNE0000009Y3</t>
  </si>
  <si>
    <t xml:space="preserve">CN:TTB</t>
  </si>
  <si>
    <t xml:space="preserve">TSINGTAO BREWERY 'A'</t>
  </si>
  <si>
    <t xml:space="preserve">JP3535800001</t>
  </si>
  <si>
    <t xml:space="preserve">J:TSUM</t>
  </si>
  <si>
    <t xml:space="preserve">TSUMURA</t>
  </si>
  <si>
    <t xml:space="preserve">GB00B1Z7RQ77</t>
  </si>
  <si>
    <t xml:space="preserve">TT.</t>
  </si>
  <si>
    <t xml:space="preserve">TUI TRAVEL</t>
  </si>
  <si>
    <t xml:space="preserve">DE000TUAG000</t>
  </si>
  <si>
    <t xml:space="preserve">D:TUI1</t>
  </si>
  <si>
    <t xml:space="preserve">TUI</t>
  </si>
  <si>
    <t xml:space="preserve">GB00B1H0DZ51</t>
  </si>
  <si>
    <t xml:space="preserve">TLPR</t>
  </si>
  <si>
    <t xml:space="preserve">41370N</t>
  </si>
  <si>
    <t xml:space="preserve">TULLETT PREBON</t>
  </si>
  <si>
    <t xml:space="preserve">GB0001500809</t>
  </si>
  <si>
    <t xml:space="preserve">TLW</t>
  </si>
  <si>
    <t xml:space="preserve">TULLOW OIL</t>
  </si>
  <si>
    <t xml:space="preserve">TW0002006004</t>
  </si>
  <si>
    <t xml:space="preserve">TW:THS</t>
  </si>
  <si>
    <t xml:space="preserve">TUNG HO STL.ENTER.</t>
  </si>
  <si>
    <t xml:space="preserve">US8998961044</t>
  </si>
  <si>
    <t xml:space="preserve">U:TUP</t>
  </si>
  <si>
    <t xml:space="preserve">TUPPERWARE BRANDS</t>
  </si>
  <si>
    <t xml:space="preserve">TRATUPRS91E8</t>
  </si>
  <si>
    <t xml:space="preserve">TK:TUP</t>
  </si>
  <si>
    <t xml:space="preserve">TUPRAS TKI.PEL.RFNE.</t>
  </si>
  <si>
    <t xml:space="preserve">TRETTLK00013</t>
  </si>
  <si>
    <t xml:space="preserve">TK:TUT</t>
  </si>
  <si>
    <t xml:space="preserve">53409X</t>
  </si>
  <si>
    <t xml:space="preserve">TURK TELEKOMUNIKASYON</t>
  </si>
  <si>
    <t xml:space="preserve">TRATCELL91M1</t>
  </si>
  <si>
    <t xml:space="preserve">TK:TKC</t>
  </si>
  <si>
    <t xml:space="preserve">TURKCELL ILETISIM HZM.</t>
  </si>
  <si>
    <t xml:space="preserve">TRETHAL00019</t>
  </si>
  <si>
    <t xml:space="preserve">TK:HLB</t>
  </si>
  <si>
    <t xml:space="preserve">50500Q</t>
  </si>
  <si>
    <t xml:space="preserve">TURKIYE HALK BANKASI</t>
  </si>
  <si>
    <t xml:space="preserve">TRAISCTR91N2</t>
  </si>
  <si>
    <t xml:space="preserve">TK:ISC</t>
  </si>
  <si>
    <t xml:space="preserve">TURKIYE IS BANKASI 'C'</t>
  </si>
  <si>
    <t xml:space="preserve">US87311L1044</t>
  </si>
  <si>
    <t xml:space="preserve">@TWTC</t>
  </si>
  <si>
    <t xml:space="preserve">TW TELECOM 'A'</t>
  </si>
  <si>
    <t xml:space="preserve">US8731681081</t>
  </si>
  <si>
    <t xml:space="preserve">TXU DEAD - MERGER</t>
  </si>
  <si>
    <t xml:space="preserve">CH0100383485</t>
  </si>
  <si>
    <t xml:space="preserve">U:TYC</t>
  </si>
  <si>
    <t xml:space="preserve">TYCO INTERNATIONAL</t>
  </si>
  <si>
    <t xml:space="preserve">US9024941034</t>
  </si>
  <si>
    <t xml:space="preserve">U:TSN</t>
  </si>
  <si>
    <t xml:space="preserve">TYSON FOODS 'A'</t>
  </si>
  <si>
    <t xml:space="preserve">JP3158800007</t>
  </si>
  <si>
    <t xml:space="preserve">J:UBEI</t>
  </si>
  <si>
    <t xml:space="preserve">UBE INDUSTRIES</t>
  </si>
  <si>
    <t xml:space="preserve">IT0003487029</t>
  </si>
  <si>
    <t xml:space="preserve">I:UBI</t>
  </si>
  <si>
    <t xml:space="preserve">27217K</t>
  </si>
  <si>
    <t xml:space="preserve">UBI BANCA</t>
  </si>
  <si>
    <t xml:space="preserve">FR0000054470</t>
  </si>
  <si>
    <t xml:space="preserve">F:UBI</t>
  </si>
  <si>
    <t xml:space="preserve">UBISOFT ENTM.</t>
  </si>
  <si>
    <t xml:space="preserve">JE00B2R84W06</t>
  </si>
  <si>
    <t xml:space="preserve">UBM</t>
  </si>
  <si>
    <t xml:space="preserve">CH0024899483</t>
  </si>
  <si>
    <t xml:space="preserve">S:UBSN</t>
  </si>
  <si>
    <t xml:space="preserve">UBS 'R'</t>
  </si>
  <si>
    <t xml:space="preserve">BE0003739530</t>
  </si>
  <si>
    <t xml:space="preserve">B:UCB</t>
  </si>
  <si>
    <t xml:space="preserve">UCB</t>
  </si>
  <si>
    <t xml:space="preserve">US9026531049</t>
  </si>
  <si>
    <t xml:space="preserve">U:UDR</t>
  </si>
  <si>
    <t xml:space="preserve">UDR</t>
  </si>
  <si>
    <t xml:space="preserve">CA9026661061</t>
  </si>
  <si>
    <t xml:space="preserve">C:UEX</t>
  </si>
  <si>
    <t xml:space="preserve">26013P</t>
  </si>
  <si>
    <t xml:space="preserve">UEX</t>
  </si>
  <si>
    <t xml:space="preserve">JP3944300007</t>
  </si>
  <si>
    <t xml:space="preserve">J:UFGH</t>
  </si>
  <si>
    <t xml:space="preserve">UFJ HOLDINGS DEAD - DELIST.27/09/05</t>
  </si>
  <si>
    <t xml:space="preserve">US9026811052</t>
  </si>
  <si>
    <t xml:space="preserve">U:UGI</t>
  </si>
  <si>
    <t xml:space="preserve">UGI</t>
  </si>
  <si>
    <t xml:space="preserve">AU000000UGL5</t>
  </si>
  <si>
    <t xml:space="preserve">A:UGLX</t>
  </si>
  <si>
    <t xml:space="preserve">UGL</t>
  </si>
  <si>
    <t xml:space="preserve">GB0007190720</t>
  </si>
  <si>
    <t xml:space="preserve">UKC</t>
  </si>
  <si>
    <t xml:space="preserve">UK COAL</t>
  </si>
  <si>
    <t xml:space="preserve">GB0009123323</t>
  </si>
  <si>
    <t xml:space="preserve">ULE</t>
  </si>
  <si>
    <t xml:space="preserve">ULTRA ELECTRONICS HDG.</t>
  </si>
  <si>
    <t xml:space="preserve">CA9039141093</t>
  </si>
  <si>
    <t xml:space="preserve">U:UPL</t>
  </si>
  <si>
    <t xml:space="preserve">13422P</t>
  </si>
  <si>
    <t xml:space="preserve">ULTRA PTL.</t>
  </si>
  <si>
    <t xml:space="preserve">BE0003884047</t>
  </si>
  <si>
    <t xml:space="preserve">B:UM</t>
  </si>
  <si>
    <t xml:space="preserve">UMICORE</t>
  </si>
  <si>
    <t xml:space="preserve">JP3951600000</t>
  </si>
  <si>
    <t xml:space="preserve">J:UNRM</t>
  </si>
  <si>
    <t xml:space="preserve">UNI CHARM</t>
  </si>
  <si>
    <t xml:space="preserve">TW0001216000</t>
  </si>
  <si>
    <t xml:space="preserve">TW:PRE</t>
  </si>
  <si>
    <t xml:space="preserve">UNI-PRESIDENT ENTS.</t>
  </si>
  <si>
    <t xml:space="preserve">FR0000124711</t>
  </si>
  <si>
    <t xml:space="preserve">F:UBL</t>
  </si>
  <si>
    <t xml:space="preserve">UNIBAIL-RODAMCO</t>
  </si>
  <si>
    <t xml:space="preserve">IT0000064854</t>
  </si>
  <si>
    <t xml:space="preserve">I:UCG</t>
  </si>
  <si>
    <t xml:space="preserve">UNICREDIT</t>
  </si>
  <si>
    <t xml:space="preserve">GB00B10RZP78</t>
  </si>
  <si>
    <t xml:space="preserve">ULVR</t>
  </si>
  <si>
    <t xml:space="preserve">UNILEVER (UK)</t>
  </si>
  <si>
    <t xml:space="preserve">NL0000009355</t>
  </si>
  <si>
    <t xml:space="preserve">H:UNIL</t>
  </si>
  <si>
    <t xml:space="preserve">UNILEVER CERTS.</t>
  </si>
  <si>
    <t xml:space="preserve">ID1000095706</t>
  </si>
  <si>
    <t xml:space="preserve">ID:UNI</t>
  </si>
  <si>
    <t xml:space="preserve">UNILEVER INDONESIA</t>
  </si>
  <si>
    <t xml:space="preserve">US90478E1038</t>
  </si>
  <si>
    <t xml:space="preserve">@UNIS</t>
  </si>
  <si>
    <t xml:space="preserve">68820V</t>
  </si>
  <si>
    <t xml:space="preserve">UNILIFE</t>
  </si>
  <si>
    <t xml:space="preserve">ES0181380710</t>
  </si>
  <si>
    <t xml:space="preserve">E:UNF</t>
  </si>
  <si>
    <t xml:space="preserve">UNION FENOSA DEAD - 07/09/09</t>
  </si>
  <si>
    <t xml:space="preserve">US9078181081</t>
  </si>
  <si>
    <t xml:space="preserve">U:UNP</t>
  </si>
  <si>
    <t xml:space="preserve">UNION PACIFIC</t>
  </si>
  <si>
    <t xml:space="preserve">US9089061009</t>
  </si>
  <si>
    <t xml:space="preserve">UNIONBANCAL DEAD - DELIST.17/11/08</t>
  </si>
  <si>
    <t xml:space="preserve">IT0001074571</t>
  </si>
  <si>
    <t xml:space="preserve">I:UNI</t>
  </si>
  <si>
    <t xml:space="preserve">UNIPOL</t>
  </si>
  <si>
    <t xml:space="preserve">US9092143067</t>
  </si>
  <si>
    <t xml:space="preserve">U:UIS</t>
  </si>
  <si>
    <t xml:space="preserve">UNISYS</t>
  </si>
  <si>
    <t xml:space="preserve">US9092181091</t>
  </si>
  <si>
    <t xml:space="preserve">U:UNT</t>
  </si>
  <si>
    <t xml:space="preserve">UNIT</t>
  </si>
  <si>
    <t xml:space="preserve">GB0006928617</t>
  </si>
  <si>
    <t xml:space="preserve">UTG</t>
  </si>
  <si>
    <t xml:space="preserve">UNITE GROUP</t>
  </si>
  <si>
    <t xml:space="preserve">US9100471096</t>
  </si>
  <si>
    <t xml:space="preserve">U:UAL</t>
  </si>
  <si>
    <t xml:space="preserve">32730D</t>
  </si>
  <si>
    <t xml:space="preserve">UNITED CONTINENTAL HDG.</t>
  </si>
  <si>
    <t xml:space="preserve">DE0005089031</t>
  </si>
  <si>
    <t xml:space="preserve">D:UTDI</t>
  </si>
  <si>
    <t xml:space="preserve">UNITED INTERNET</t>
  </si>
  <si>
    <t xml:space="preserve">SG1M31001969</t>
  </si>
  <si>
    <t xml:space="preserve">T:UOBS</t>
  </si>
  <si>
    <t xml:space="preserve">UNITED OVERSEAS BANK</t>
  </si>
  <si>
    <t xml:space="preserve">US9113121068</t>
  </si>
  <si>
    <t xml:space="preserve">U:UPS</t>
  </si>
  <si>
    <t xml:space="preserve">UNITED PARCEL SER.</t>
  </si>
  <si>
    <t xml:space="preserve">US9116841084</t>
  </si>
  <si>
    <t xml:space="preserve">U:USM</t>
  </si>
  <si>
    <t xml:space="preserve">UNITED STATES CELLULAR</t>
  </si>
  <si>
    <t xml:space="preserve">US9130171096</t>
  </si>
  <si>
    <t xml:space="preserve">U:UTX</t>
  </si>
  <si>
    <t xml:space="preserve">UNITED TECHNOLOGIES</t>
  </si>
  <si>
    <t xml:space="preserve">US91307C1027</t>
  </si>
  <si>
    <t xml:space="preserve">@UTHR</t>
  </si>
  <si>
    <t xml:space="preserve">UNITED THERAPEUTICS</t>
  </si>
  <si>
    <t xml:space="preserve">ID1000058407</t>
  </si>
  <si>
    <t xml:space="preserve">ID:UTR</t>
  </si>
  <si>
    <t xml:space="preserve">UNITED TRACTORS</t>
  </si>
  <si>
    <t xml:space="preserve">GB00B39J2M42</t>
  </si>
  <si>
    <t xml:space="preserve">UU.</t>
  </si>
  <si>
    <t xml:space="preserve">UNITED UTILITIES GROUP</t>
  </si>
  <si>
    <t xml:space="preserve">US91324P1021</t>
  </si>
  <si>
    <t xml:space="preserve">U:UNH</t>
  </si>
  <si>
    <t xml:space="preserve">UNITEDHEALTH GP.</t>
  </si>
  <si>
    <t xml:space="preserve">US9139031002</t>
  </si>
  <si>
    <t xml:space="preserve">U:UHS</t>
  </si>
  <si>
    <t xml:space="preserve">UNIVERSAL HEALTH SVS.'B'</t>
  </si>
  <si>
    <t xml:space="preserve">US9149061023</t>
  </si>
  <si>
    <t xml:space="preserve">UNIVISION COMMS.'A' DEAD - DELIST.09/04/07</t>
  </si>
  <si>
    <t xml:space="preserve">US91529Y1064</t>
  </si>
  <si>
    <t xml:space="preserve">U:UNM</t>
  </si>
  <si>
    <t xml:space="preserve">UNUM GROUP</t>
  </si>
  <si>
    <t xml:space="preserve">JP3949600005</t>
  </si>
  <si>
    <t xml:space="preserve">J:UNY</t>
  </si>
  <si>
    <t xml:space="preserve">UNY</t>
  </si>
  <si>
    <t xml:space="preserve">SG1S83002349</t>
  </si>
  <si>
    <t xml:space="preserve">T:UL@V</t>
  </si>
  <si>
    <t xml:space="preserve">UOL GROUP</t>
  </si>
  <si>
    <t xml:space="preserve">FI0009005987</t>
  </si>
  <si>
    <t xml:space="preserve">M:UPM</t>
  </si>
  <si>
    <t xml:space="preserve">UPM-KYMMENE</t>
  </si>
  <si>
    <t xml:space="preserve">FI0009002158</t>
  </si>
  <si>
    <t xml:space="preserve">M:ASKA</t>
  </si>
  <si>
    <t xml:space="preserve">UPONOR</t>
  </si>
  <si>
    <t xml:space="preserve">RU0007661302</t>
  </si>
  <si>
    <t xml:space="preserve">RS:URK</t>
  </si>
  <si>
    <t xml:space="preserve">URALKALI</t>
  </si>
  <si>
    <t xml:space="preserve">CA91701P1053</t>
  </si>
  <si>
    <t xml:space="preserve">C:UUU</t>
  </si>
  <si>
    <t xml:space="preserve">URANIUM ONE</t>
  </si>
  <si>
    <t xml:space="preserve">US9170471026</t>
  </si>
  <si>
    <t xml:space="preserve">@URBN</t>
  </si>
  <si>
    <t xml:space="preserve">URBAN OUTFITTERS</t>
  </si>
  <si>
    <t xml:space="preserve">JP3100180003</t>
  </si>
  <si>
    <t xml:space="preserve">J:URBA</t>
  </si>
  <si>
    <t xml:space="preserve">URBAN DEAD - DELIST.15/09/08</t>
  </si>
  <si>
    <t xml:space="preserve">US9032361076</t>
  </si>
  <si>
    <t xml:space="preserve">U:URS</t>
  </si>
  <si>
    <t xml:space="preserve">URS</t>
  </si>
  <si>
    <t xml:space="preserve">US9029733048</t>
  </si>
  <si>
    <t xml:space="preserve">U:USB</t>
  </si>
  <si>
    <t xml:space="preserve">US BANCORP</t>
  </si>
  <si>
    <t xml:space="preserve">US9129091081</t>
  </si>
  <si>
    <t xml:space="preserve">U:X</t>
  </si>
  <si>
    <t xml:space="preserve">US.STEEL</t>
  </si>
  <si>
    <t xml:space="preserve">US9032934054</t>
  </si>
  <si>
    <t xml:space="preserve">U:USG</t>
  </si>
  <si>
    <t xml:space="preserve">USG</t>
  </si>
  <si>
    <t xml:space="preserve">JP3156400008</t>
  </si>
  <si>
    <t xml:space="preserve">J:USHI</t>
  </si>
  <si>
    <t xml:space="preserve">USHIO</t>
  </si>
  <si>
    <t xml:space="preserve">BRUSIMACNPA6</t>
  </si>
  <si>
    <t xml:space="preserve">BR:US5</t>
  </si>
  <si>
    <t xml:space="preserve">USIMINAS PNA</t>
  </si>
  <si>
    <t xml:space="preserve">JP3944130008</t>
  </si>
  <si>
    <t xml:space="preserve">J:USSC</t>
  </si>
  <si>
    <t xml:space="preserve">USS</t>
  </si>
  <si>
    <t xml:space="preserve">US9029111062</t>
  </si>
  <si>
    <t xml:space="preserve">UST DEAD - DELIST.20/01/09</t>
  </si>
  <si>
    <t xml:space="preserve">US9111631035</t>
  </si>
  <si>
    <t xml:space="preserve">@UNFI</t>
  </si>
  <si>
    <t xml:space="preserve">UTD.NTRL.FOODS</t>
  </si>
  <si>
    <t xml:space="preserve">VGG872101032</t>
  </si>
  <si>
    <t xml:space="preserve">@UTIW</t>
  </si>
  <si>
    <t xml:space="preserve">UTI WORLDWIDE</t>
  </si>
  <si>
    <t xml:space="preserve">CA9033961090</t>
  </si>
  <si>
    <t xml:space="preserve">UTS ENERGY DEAD - DELIST.06/10/10</t>
  </si>
  <si>
    <t xml:space="preserve">AU000000UXC9</t>
  </si>
  <si>
    <t xml:space="preserve">A:UXCX</t>
  </si>
  <si>
    <t xml:space="preserve">UXC</t>
  </si>
  <si>
    <t xml:space="preserve">US9182041080</t>
  </si>
  <si>
    <t xml:space="preserve">U:VFC</t>
  </si>
  <si>
    <t xml:space="preserve">V F</t>
  </si>
  <si>
    <t xml:space="preserve">AU000000VPG4</t>
  </si>
  <si>
    <t xml:space="preserve">A:VPGX</t>
  </si>
  <si>
    <t xml:space="preserve">26608R</t>
  </si>
  <si>
    <t xml:space="preserve">VALAD PROPERTY GROUP DEAD - DELIST.30/08/11</t>
  </si>
  <si>
    <t xml:space="preserve">BRVALEACNPA3</t>
  </si>
  <si>
    <t xml:space="preserve">BR:VL5</t>
  </si>
  <si>
    <t xml:space="preserve">VALE PNA</t>
  </si>
  <si>
    <t xml:space="preserve">CA91911K1021</t>
  </si>
  <si>
    <t xml:space="preserve">U:VRX</t>
  </si>
  <si>
    <t xml:space="preserve">VALEANT PHARMS. (NYS) INTL.</t>
  </si>
  <si>
    <t xml:space="preserve">FR0000130338</t>
  </si>
  <si>
    <t xml:space="preserve">F:VAL</t>
  </si>
  <si>
    <t xml:space="preserve">VALEO</t>
  </si>
  <si>
    <t xml:space="preserve">US91913Y1001</t>
  </si>
  <si>
    <t xml:space="preserve">U:VLO</t>
  </si>
  <si>
    <t xml:space="preserve">VALERO ENERGY</t>
  </si>
  <si>
    <t xml:space="preserve">CH0014786500</t>
  </si>
  <si>
    <t xml:space="preserve">S:VATN</t>
  </si>
  <si>
    <t xml:space="preserve">VALIANT 'R'</t>
  </si>
  <si>
    <t xml:space="preserve">BMG9319H1025</t>
  </si>
  <si>
    <t xml:space="preserve">U:VR</t>
  </si>
  <si>
    <t xml:space="preserve">50857M</t>
  </si>
  <si>
    <t xml:space="preserve">VALIDUS HOLDINGS</t>
  </si>
  <si>
    <t xml:space="preserve">US9197941076</t>
  </si>
  <si>
    <t xml:space="preserve">U:VLY</t>
  </si>
  <si>
    <t xml:space="preserve">VALLEY NATIONAL BANCORP</t>
  </si>
  <si>
    <t xml:space="preserve">FR0000120354</t>
  </si>
  <si>
    <t xml:space="preserve">F:VLR</t>
  </si>
  <si>
    <t xml:space="preserve">VALLOUREC</t>
  </si>
  <si>
    <t xml:space="preserve">US9202531011</t>
  </si>
  <si>
    <t xml:space="preserve">U:VMI</t>
  </si>
  <si>
    <t xml:space="preserve">VALMONT INDS.</t>
  </si>
  <si>
    <t xml:space="preserve">CH0002088976</t>
  </si>
  <si>
    <t xml:space="preserve">S:VALN</t>
  </si>
  <si>
    <t xml:space="preserve">VALORA 'R'</t>
  </si>
  <si>
    <t xml:space="preserve">US9203551042</t>
  </si>
  <si>
    <t xml:space="preserve">U:VAL</t>
  </si>
  <si>
    <t xml:space="preserve">VALSPAR</t>
  </si>
  <si>
    <t xml:space="preserve">US92220P1057</t>
  </si>
  <si>
    <t xml:space="preserve">U:VAR</t>
  </si>
  <si>
    <t xml:space="preserve">VARIAN MED.SYS.</t>
  </si>
  <si>
    <t xml:space="preserve">US9222071055</t>
  </si>
  <si>
    <t xml:space="preserve">@VSEA</t>
  </si>
  <si>
    <t xml:space="preserve">VARIAN SEMICON.EQU. ASSOCS.</t>
  </si>
  <si>
    <t xml:space="preserve">US9181941017</t>
  </si>
  <si>
    <t xml:space="preserve">@WOOF</t>
  </si>
  <si>
    <t xml:space="preserve">14800P</t>
  </si>
  <si>
    <t xml:space="preserve">VCA ANTECH</t>
  </si>
  <si>
    <t xml:space="preserve">NZVCTE0001S7</t>
  </si>
  <si>
    <t xml:space="preserve">Z:VCTZ</t>
  </si>
  <si>
    <t xml:space="preserve">31500T</t>
  </si>
  <si>
    <t xml:space="preserve">VECTOR</t>
  </si>
  <si>
    <t xml:space="preserve">US92240G1013</t>
  </si>
  <si>
    <t xml:space="preserve">U:VVC</t>
  </si>
  <si>
    <t xml:space="preserve">VECTREN</t>
  </si>
  <si>
    <t xml:space="preserve">GB0033277061</t>
  </si>
  <si>
    <t xml:space="preserve">VED</t>
  </si>
  <si>
    <t xml:space="preserve">28176U</t>
  </si>
  <si>
    <t xml:space="preserve">VEDANTA RESOURCES</t>
  </si>
  <si>
    <t xml:space="preserve">NL0006005662</t>
  </si>
  <si>
    <t xml:space="preserve">H:VEDI</t>
  </si>
  <si>
    <t xml:space="preserve">VEDIOR DEAD - 27/06/08</t>
  </si>
  <si>
    <t xml:space="preserve">CA92277D1042</t>
  </si>
  <si>
    <t xml:space="preserve">54317X</t>
  </si>
  <si>
    <t xml:space="preserve">VENTANA GOLD DEAD - DELIST.25/03/11</t>
  </si>
  <si>
    <t xml:space="preserve">US92276F1003</t>
  </si>
  <si>
    <t xml:space="preserve">U:VTR</t>
  </si>
  <si>
    <t xml:space="preserve">VENTAS</t>
  </si>
  <si>
    <t xml:space="preserve">SG0531000230</t>
  </si>
  <si>
    <t xml:space="preserve">T:VEMA</t>
  </si>
  <si>
    <t xml:space="preserve">VENTURE CORP.</t>
  </si>
  <si>
    <t xml:space="preserve">GB0031423188</t>
  </si>
  <si>
    <t xml:space="preserve">VPC</t>
  </si>
  <si>
    <t xml:space="preserve">VENTURE PRODUCTION DEAD - 02/10/09</t>
  </si>
  <si>
    <t xml:space="preserve">FR0000124141</t>
  </si>
  <si>
    <t xml:space="preserve">F:VIE</t>
  </si>
  <si>
    <t xml:space="preserve">VEOLIA ENVIRONNEMENT</t>
  </si>
  <si>
    <t xml:space="preserve">AT0000746409</t>
  </si>
  <si>
    <t xml:space="preserve">O:VERB</t>
  </si>
  <si>
    <t xml:space="preserve">VERBUND</t>
  </si>
  <si>
    <t xml:space="preserve">CA92340R1064</t>
  </si>
  <si>
    <t xml:space="preserve">C:VSN</t>
  </si>
  <si>
    <t xml:space="preserve">VERESEN</t>
  </si>
  <si>
    <t xml:space="preserve">US92342Y1091</t>
  </si>
  <si>
    <t xml:space="preserve">U:PAY</t>
  </si>
  <si>
    <t xml:space="preserve">30099U</t>
  </si>
  <si>
    <t xml:space="preserve">VERIFONE SYSTEMS</t>
  </si>
  <si>
    <t xml:space="preserve">US92343E1029</t>
  </si>
  <si>
    <t xml:space="preserve">@VRSN</t>
  </si>
  <si>
    <t xml:space="preserve">VERISIGN</t>
  </si>
  <si>
    <t xml:space="preserve">US92345Y1064</t>
  </si>
  <si>
    <t xml:space="preserve">@VRSK</t>
  </si>
  <si>
    <t xml:space="preserve">67576C</t>
  </si>
  <si>
    <t xml:space="preserve">VERISK ANALYTICS CL.A</t>
  </si>
  <si>
    <t xml:space="preserve">US92343V1044</t>
  </si>
  <si>
    <t xml:space="preserve">U:VZ</t>
  </si>
  <si>
    <t xml:space="preserve">VERIZON COMMUNICATIONS</t>
  </si>
  <si>
    <t xml:space="preserve">CA9237251058</t>
  </si>
  <si>
    <t xml:space="preserve">C:VET</t>
  </si>
  <si>
    <t xml:space="preserve">VERMILION ENERGY</t>
  </si>
  <si>
    <t xml:space="preserve">US92532F1003</t>
  </si>
  <si>
    <t xml:space="preserve">@VRTX</t>
  </si>
  <si>
    <t xml:space="preserve">VERTEX PHARMS.</t>
  </si>
  <si>
    <t xml:space="preserve">DK0010268606</t>
  </si>
  <si>
    <t xml:space="preserve">DK:VEW</t>
  </si>
  <si>
    <t xml:space="preserve">VESTAS WINDSYSTEMS</t>
  </si>
  <si>
    <t xml:space="preserve">US92553P2011</t>
  </si>
  <si>
    <t xml:space="preserve">U:VIAB</t>
  </si>
  <si>
    <t xml:space="preserve">VIACOM 'B'</t>
  </si>
  <si>
    <t xml:space="preserve">GB0009292243</t>
  </si>
  <si>
    <t xml:space="preserve">VCTA</t>
  </si>
  <si>
    <t xml:space="preserve">VICTREX</t>
  </si>
  <si>
    <t xml:space="preserve">AT0000908504</t>
  </si>
  <si>
    <t xml:space="preserve">O:WNST</t>
  </si>
  <si>
    <t xml:space="preserve">VIENNA INSURANCE GROUP A</t>
  </si>
  <si>
    <t xml:space="preserve">RU0009100044</t>
  </si>
  <si>
    <t xml:space="preserve">VIMPELCOM DEAD - 03/06/10</t>
  </si>
  <si>
    <t xml:space="preserve">FR0000125486</t>
  </si>
  <si>
    <t xml:space="preserve">F:DG@F</t>
  </si>
  <si>
    <t xml:space="preserve">VINCI (EX SGE)</t>
  </si>
  <si>
    <t xml:space="preserve">GRS085101004</t>
  </si>
  <si>
    <t xml:space="preserve">G:BIOX</t>
  </si>
  <si>
    <t xml:space="preserve">VIOHALCO CB</t>
  </si>
  <si>
    <t xml:space="preserve">AU000000VBA7</t>
  </si>
  <si>
    <t xml:space="preserve">A:VBAX</t>
  </si>
  <si>
    <t xml:space="preserve">28141C</t>
  </si>
  <si>
    <t xml:space="preserve">VIRGIN BLUE HOLDINGS</t>
  </si>
  <si>
    <t xml:space="preserve">US92769L1017</t>
  </si>
  <si>
    <t xml:space="preserve">@VMED</t>
  </si>
  <si>
    <t xml:space="preserve">29202N</t>
  </si>
  <si>
    <t xml:space="preserve">VIRGIN MEDIA</t>
  </si>
  <si>
    <t xml:space="preserve">US92826C8394</t>
  </si>
  <si>
    <t xml:space="preserve">U:V</t>
  </si>
  <si>
    <t xml:space="preserve">51683M</t>
  </si>
  <si>
    <t xml:space="preserve">VISA 'A'</t>
  </si>
  <si>
    <t xml:space="preserve">US9282981086</t>
  </si>
  <si>
    <t xml:space="preserve">U:VSH</t>
  </si>
  <si>
    <t xml:space="preserve">VISHAY INTERTECHNOLOGY</t>
  </si>
  <si>
    <t xml:space="preserve">NL0009272269</t>
  </si>
  <si>
    <t xml:space="preserve">@VPRT</t>
  </si>
  <si>
    <t xml:space="preserve">31737V</t>
  </si>
  <si>
    <t xml:space="preserve">VISTAPRINT</t>
  </si>
  <si>
    <t xml:space="preserve">CA92849T1084</t>
  </si>
  <si>
    <t xml:space="preserve">C:VT</t>
  </si>
  <si>
    <t xml:space="preserve">VITERRA</t>
  </si>
  <si>
    <t xml:space="preserve">FR0000127771</t>
  </si>
  <si>
    <t xml:space="preserve">F:EX@F</t>
  </si>
  <si>
    <t xml:space="preserve">VIVENDI</t>
  </si>
  <si>
    <t xml:space="preserve">BRVIVOACNPR8</t>
  </si>
  <si>
    <t xml:space="preserve">BR:TPN</t>
  </si>
  <si>
    <t xml:space="preserve">VIVO PN DEAD - DELIST.08/06/11</t>
  </si>
  <si>
    <t xml:space="preserve">US9285634021</t>
  </si>
  <si>
    <t xml:space="preserve">U:VMW</t>
  </si>
  <si>
    <t xml:space="preserve">50644F</t>
  </si>
  <si>
    <t xml:space="preserve">VMWARE</t>
  </si>
  <si>
    <t xml:space="preserve">NL0000389872</t>
  </si>
  <si>
    <t xml:space="preserve">H:VNU</t>
  </si>
  <si>
    <t xml:space="preserve">VNU DEAD - 11/07/06</t>
  </si>
  <si>
    <t xml:space="preserve">ZAE000132577</t>
  </si>
  <si>
    <t xml:space="preserve">R:VODJ</t>
  </si>
  <si>
    <t xml:space="preserve">67018P</t>
  </si>
  <si>
    <t xml:space="preserve">VODACOM GROUP</t>
  </si>
  <si>
    <t xml:space="preserve">GB00B16GWD56</t>
  </si>
  <si>
    <t xml:space="preserve">VOD</t>
  </si>
  <si>
    <t xml:space="preserve">VODAFONE GROUP</t>
  </si>
  <si>
    <t xml:space="preserve">AT0000937503</t>
  </si>
  <si>
    <t xml:space="preserve">O:VAS</t>
  </si>
  <si>
    <t xml:space="preserve">VOESTALPINE</t>
  </si>
  <si>
    <t xml:space="preserve">DE0007664005</t>
  </si>
  <si>
    <t xml:space="preserve">D:VOW</t>
  </si>
  <si>
    <t xml:space="preserve">VOLKSWAGEN</t>
  </si>
  <si>
    <t xml:space="preserve">SE0000115446</t>
  </si>
  <si>
    <t xml:space="preserve">W:VOBF</t>
  </si>
  <si>
    <t xml:space="preserve">VOLVO 'B'</t>
  </si>
  <si>
    <t xml:space="preserve">NL0009432491</t>
  </si>
  <si>
    <t xml:space="preserve">H:VPK</t>
  </si>
  <si>
    <t xml:space="preserve">VOPAK</t>
  </si>
  <si>
    <t xml:space="preserve">US9290421091</t>
  </si>
  <si>
    <t xml:space="preserve">U:VNO</t>
  </si>
  <si>
    <t xml:space="preserve">VORNADO REALTY TST.</t>
  </si>
  <si>
    <t xml:space="preserve">GB0031729733</t>
  </si>
  <si>
    <t xml:space="preserve">VTG</t>
  </si>
  <si>
    <t xml:space="preserve">VT GROUP DEAD - 09/07/10</t>
  </si>
  <si>
    <t xml:space="preserve">RU000A0JP5V6</t>
  </si>
  <si>
    <t xml:space="preserve">RS:VTB</t>
  </si>
  <si>
    <t xml:space="preserve">50608R</t>
  </si>
  <si>
    <t xml:space="preserve">VTB BANK</t>
  </si>
  <si>
    <t xml:space="preserve">US9291601097</t>
  </si>
  <si>
    <t xml:space="preserve">U:VMC</t>
  </si>
  <si>
    <t xml:space="preserve">VULCAN MATERIALS</t>
  </si>
  <si>
    <t xml:space="preserve">US0844231029</t>
  </si>
  <si>
    <t xml:space="preserve">U:WRB</t>
  </si>
  <si>
    <t xml:space="preserve">W R BERKLEY</t>
  </si>
  <si>
    <t xml:space="preserve">US92927K1025</t>
  </si>
  <si>
    <t xml:space="preserve">U:WBC</t>
  </si>
  <si>
    <t xml:space="preserve">50824R</t>
  </si>
  <si>
    <t xml:space="preserve">WABCO HOLDINGS</t>
  </si>
  <si>
    <t xml:space="preserve">US9297401088</t>
  </si>
  <si>
    <t xml:space="preserve">U:WAB</t>
  </si>
  <si>
    <t xml:space="preserve">WABTEC</t>
  </si>
  <si>
    <t xml:space="preserve">US9299031024</t>
  </si>
  <si>
    <t xml:space="preserve">WACHOVIA DEAD - DELIST.12/01/09</t>
  </si>
  <si>
    <t xml:space="preserve">DE000WCH8881</t>
  </si>
  <si>
    <t xml:space="preserve">D:WCH</t>
  </si>
  <si>
    <t xml:space="preserve">35649C</t>
  </si>
  <si>
    <t xml:space="preserve">WACKER CHEMIE</t>
  </si>
  <si>
    <t xml:space="preserve">JP3992400006</t>
  </si>
  <si>
    <t xml:space="preserve">J:CO@N</t>
  </si>
  <si>
    <t xml:space="preserve">WACOAL HDG.</t>
  </si>
  <si>
    <t xml:space="preserve">US9300591008</t>
  </si>
  <si>
    <t xml:space="preserve">U:WDR</t>
  </si>
  <si>
    <t xml:space="preserve">WADDELL &amp; REED FINL.'A'</t>
  </si>
  <si>
    <t xml:space="preserve">US9311421039</t>
  </si>
  <si>
    <t xml:space="preserve">U:WMT</t>
  </si>
  <si>
    <t xml:space="preserve">WAL MART STORES</t>
  </si>
  <si>
    <t xml:space="preserve">US9314221097</t>
  </si>
  <si>
    <t xml:space="preserve">U:WAG</t>
  </si>
  <si>
    <t xml:space="preserve">WALGREEN</t>
  </si>
  <si>
    <t xml:space="preserve">MXP810081010</t>
  </si>
  <si>
    <t xml:space="preserve">MX:WAV</t>
  </si>
  <si>
    <t xml:space="preserve">WALMEX 'V'</t>
  </si>
  <si>
    <t xml:space="preserve">TW0001605004</t>
  </si>
  <si>
    <t xml:space="preserve">TW:WAL</t>
  </si>
  <si>
    <t xml:space="preserve">WALSIN LIHWA</t>
  </si>
  <si>
    <t xml:space="preserve">US2546871060</t>
  </si>
  <si>
    <t xml:space="preserve">U:DIS</t>
  </si>
  <si>
    <t xml:space="preserve">WALT DISNEY</t>
  </si>
  <si>
    <t xml:space="preserve">US93317Q1215</t>
  </si>
  <si>
    <t xml:space="preserve">C:WLT.WT</t>
  </si>
  <si>
    <t xml:space="preserve">51985R</t>
  </si>
  <si>
    <t xml:space="preserve">WALTER ENERGY WTS. 28/06/12</t>
  </si>
  <si>
    <t xml:space="preserve">US93317Q1058</t>
  </si>
  <si>
    <t xml:space="preserve">U:WLT</t>
  </si>
  <si>
    <t xml:space="preserve">WALTER ENERGY</t>
  </si>
  <si>
    <t xml:space="preserve">TW0002615002</t>
  </si>
  <si>
    <t xml:space="preserve">TW:WHL</t>
  </si>
  <si>
    <t xml:space="preserve">WAN HAI LINES</t>
  </si>
  <si>
    <t xml:space="preserve">KYG9431R1039</t>
  </si>
  <si>
    <t xml:space="preserve">K:WANT</t>
  </si>
  <si>
    <t xml:space="preserve">51780L</t>
  </si>
  <si>
    <t xml:space="preserve">WANT WANT CHINA HOLDINGS</t>
  </si>
  <si>
    <t xml:space="preserve">IE00B446CM77</t>
  </si>
  <si>
    <t xml:space="preserve">@WCRX</t>
  </si>
  <si>
    <t xml:space="preserve">36122D</t>
  </si>
  <si>
    <t xml:space="preserve">WARNER CHILCOTT CL.A</t>
  </si>
  <si>
    <t xml:space="preserve">GB0009406561</t>
  </si>
  <si>
    <t xml:space="preserve">WNER</t>
  </si>
  <si>
    <t xml:space="preserve">WARNER ESTATE</t>
  </si>
  <si>
    <t xml:space="preserve">US9345501046</t>
  </si>
  <si>
    <t xml:space="preserve">30479U</t>
  </si>
  <si>
    <t xml:space="preserve">WARNER MUSIC GROUP DEAD - DELIST.20/07/11</t>
  </si>
  <si>
    <t xml:space="preserve">FI0009003727</t>
  </si>
  <si>
    <t xml:space="preserve">M:WRT</t>
  </si>
  <si>
    <t xml:space="preserve">WARTSILA</t>
  </si>
  <si>
    <t xml:space="preserve">US9388241096</t>
  </si>
  <si>
    <t xml:space="preserve">@WFSL</t>
  </si>
  <si>
    <t xml:space="preserve">WASH.FED.COM.</t>
  </si>
  <si>
    <t xml:space="preserve">US9393221034</t>
  </si>
  <si>
    <t xml:space="preserve">@WAMUQ</t>
  </si>
  <si>
    <t xml:space="preserve">WASHINGTON MUTUAL</t>
  </si>
  <si>
    <t xml:space="preserve">US9396401088</t>
  </si>
  <si>
    <t xml:space="preserve">U:WPO</t>
  </si>
  <si>
    <t xml:space="preserve">WASHINGTON PST.'B'</t>
  </si>
  <si>
    <t xml:space="preserve">US9410531001</t>
  </si>
  <si>
    <t xml:space="preserve">U:WCN</t>
  </si>
  <si>
    <t xml:space="preserve">WASTE CONNECTIONS</t>
  </si>
  <si>
    <t xml:space="preserve">US94106L1098</t>
  </si>
  <si>
    <t xml:space="preserve">U:WM</t>
  </si>
  <si>
    <t xml:space="preserve">WASTE MAN.</t>
  </si>
  <si>
    <t xml:space="preserve">US9418481035</t>
  </si>
  <si>
    <t xml:space="preserve">U:WAT</t>
  </si>
  <si>
    <t xml:space="preserve">WATERS</t>
  </si>
  <si>
    <t xml:space="preserve">AU000000WTP5</t>
  </si>
  <si>
    <t xml:space="preserve">A:WTPX</t>
  </si>
  <si>
    <t xml:space="preserve">WATPAC</t>
  </si>
  <si>
    <t xml:space="preserve">US9426831031</t>
  </si>
  <si>
    <t xml:space="preserve">U:WPI</t>
  </si>
  <si>
    <t xml:space="preserve">WATSON PHARMS.</t>
  </si>
  <si>
    <t xml:space="preserve">CH0038838394</t>
  </si>
  <si>
    <t xml:space="preserve">U:WFT</t>
  </si>
  <si>
    <t xml:space="preserve">WEATHERFORD INTL.</t>
  </si>
  <si>
    <t xml:space="preserve">US94770V1026</t>
  </si>
  <si>
    <t xml:space="preserve">@WBMD</t>
  </si>
  <si>
    <t xml:space="preserve">30987K</t>
  </si>
  <si>
    <t xml:space="preserve">WEBMD HEALTH</t>
  </si>
  <si>
    <t xml:space="preserve">BRWEGEACNOR0</t>
  </si>
  <si>
    <t xml:space="preserve">BR:WG3</t>
  </si>
  <si>
    <t xml:space="preserve">WEG ON</t>
  </si>
  <si>
    <t xml:space="preserve">CNE1000000D4</t>
  </si>
  <si>
    <t xml:space="preserve">CN:WCA</t>
  </si>
  <si>
    <t xml:space="preserve">50480V</t>
  </si>
  <si>
    <t xml:space="preserve">WEICHAI POWER 'A'</t>
  </si>
  <si>
    <t xml:space="preserve">US9486261061</t>
  </si>
  <si>
    <t xml:space="preserve">U:WTW</t>
  </si>
  <si>
    <t xml:space="preserve">14769Q</t>
  </si>
  <si>
    <t xml:space="preserve">WEIGHTWATCHERS INTL.</t>
  </si>
  <si>
    <t xml:space="preserve">US9487411038</t>
  </si>
  <si>
    <t xml:space="preserve">U:WRI</t>
  </si>
  <si>
    <t xml:space="preserve">WEINGARTEN REALTY INVRS.</t>
  </si>
  <si>
    <t xml:space="preserve">GB0009465807</t>
  </si>
  <si>
    <t xml:space="preserve">WEIR</t>
  </si>
  <si>
    <t xml:space="preserve">WEIR GROUP</t>
  </si>
  <si>
    <t xml:space="preserve">US94946T1060</t>
  </si>
  <si>
    <t xml:space="preserve">U:WCG</t>
  </si>
  <si>
    <t xml:space="preserve">28502U</t>
  </si>
  <si>
    <t xml:space="preserve">WELLCARE HEALTH PLANS</t>
  </si>
  <si>
    <t xml:space="preserve">US94973V1070</t>
  </si>
  <si>
    <t xml:space="preserve">U:WLP</t>
  </si>
  <si>
    <t xml:space="preserve">14737P</t>
  </si>
  <si>
    <t xml:space="preserve">WELLPOINT</t>
  </si>
  <si>
    <t xml:space="preserve">US9497461015</t>
  </si>
  <si>
    <t xml:space="preserve">U:WFC</t>
  </si>
  <si>
    <t xml:space="preserve">WELLS FARGO &amp; CO</t>
  </si>
  <si>
    <t xml:space="preserve">GB00B1VWM162</t>
  </si>
  <si>
    <t xml:space="preserve">WSM</t>
  </si>
  <si>
    <t xml:space="preserve">50450V</t>
  </si>
  <si>
    <t xml:space="preserve">WELLSTREAM HOLDINGS DEAD - 08/03/11</t>
  </si>
  <si>
    <t xml:space="preserve">FR0000121204</t>
  </si>
  <si>
    <t xml:space="preserve">F:MF@F</t>
  </si>
  <si>
    <t xml:space="preserve">WENDEL</t>
  </si>
  <si>
    <t xml:space="preserve">US95058W1009</t>
  </si>
  <si>
    <t xml:space="preserve">U:WEN</t>
  </si>
  <si>
    <t xml:space="preserve">WENDY'S CLASS A</t>
  </si>
  <si>
    <t xml:space="preserve">US9505901093</t>
  </si>
  <si>
    <t xml:space="preserve">WENDY'S INTL. DEAD - DELIST.13/10/08</t>
  </si>
  <si>
    <t xml:space="preserve">NL0000289213</t>
  </si>
  <si>
    <t xml:space="preserve">H:WH</t>
  </si>
  <si>
    <t xml:space="preserve">WERELDHAVE</t>
  </si>
  <si>
    <t xml:space="preserve">US9508171066</t>
  </si>
  <si>
    <t xml:space="preserve">WESCO FINANCIAL DEAD - DELIST.27/06/11</t>
  </si>
  <si>
    <t xml:space="preserve">US95082P1057</t>
  </si>
  <si>
    <t xml:space="preserve">U:WCC</t>
  </si>
  <si>
    <t xml:space="preserve">WESCO INTL.</t>
  </si>
  <si>
    <t xml:space="preserve">AU000000WES1</t>
  </si>
  <si>
    <t xml:space="preserve">A:WESX</t>
  </si>
  <si>
    <t xml:space="preserve">WESFARMERS</t>
  </si>
  <si>
    <t xml:space="preserve">CA9528451052</t>
  </si>
  <si>
    <t xml:space="preserve">C:WFT</t>
  </si>
  <si>
    <t xml:space="preserve">WEST FRASER TIMBER</t>
  </si>
  <si>
    <t xml:space="preserve">JP3659000008</t>
  </si>
  <si>
    <t xml:space="preserve">J:WJR</t>
  </si>
  <si>
    <t xml:space="preserve">WEST JAPAN RAILWAY</t>
  </si>
  <si>
    <t xml:space="preserve">US95709T1007</t>
  </si>
  <si>
    <t xml:space="preserve">U:WR</t>
  </si>
  <si>
    <t xml:space="preserve">WESTAR EN.</t>
  </si>
  <si>
    <t xml:space="preserve">AU000000WSA9</t>
  </si>
  <si>
    <t xml:space="preserve">A:WSAX</t>
  </si>
  <si>
    <t xml:space="preserve">WESTERN AREAS</t>
  </si>
  <si>
    <t xml:space="preserve">US9581021055</t>
  </si>
  <si>
    <t xml:space="preserve">U:WDC</t>
  </si>
  <si>
    <t xml:space="preserve">WESTERN DIGITAL</t>
  </si>
  <si>
    <t xml:space="preserve">US9598021098</t>
  </si>
  <si>
    <t xml:space="preserve">U:WU</t>
  </si>
  <si>
    <t xml:space="preserve">41195M</t>
  </si>
  <si>
    <t xml:space="preserve">WESTERN UNION</t>
  </si>
  <si>
    <t xml:space="preserve">AU000000WDC7</t>
  </si>
  <si>
    <t xml:space="preserve">A:WDCX</t>
  </si>
  <si>
    <t xml:space="preserve">WESTFIELD GROUP</t>
  </si>
  <si>
    <t xml:space="preserve">AU000000WRT1</t>
  </si>
  <si>
    <t xml:space="preserve">A:WRTX</t>
  </si>
  <si>
    <t xml:space="preserve">WESTFIELD RETAIL TRUST</t>
  </si>
  <si>
    <t xml:space="preserve">CA9604102074</t>
  </si>
  <si>
    <t xml:space="preserve">C:WJA</t>
  </si>
  <si>
    <t xml:space="preserve">WESTJET AIRLINES</t>
  </si>
  <si>
    <t xml:space="preserve">US9604131022</t>
  </si>
  <si>
    <t xml:space="preserve">U:WLK</t>
  </si>
  <si>
    <t xml:space="preserve">29020H</t>
  </si>
  <si>
    <t xml:space="preserve">WESTLAKE CHEMICAL</t>
  </si>
  <si>
    <t xml:space="preserve">CA9611485090</t>
  </si>
  <si>
    <t xml:space="preserve">C:WN</t>
  </si>
  <si>
    <t xml:space="preserve">WESTON GEORGE</t>
  </si>
  <si>
    <t xml:space="preserve">AU000000WBC1</t>
  </si>
  <si>
    <t xml:space="preserve">A:WBCX</t>
  </si>
  <si>
    <t xml:space="preserve">WESTPAC BANKING</t>
  </si>
  <si>
    <t xml:space="preserve">CA9609083097</t>
  </si>
  <si>
    <t xml:space="preserve">C:WPT</t>
  </si>
  <si>
    <t xml:space="preserve">WESTPORT INNVNS.</t>
  </si>
  <si>
    <t xml:space="preserve">CA96145A1012</t>
  </si>
  <si>
    <t xml:space="preserve">C:WTE.UN</t>
  </si>
  <si>
    <t xml:space="preserve">WESTSHORE TMNL.INV. STAPLED UT</t>
  </si>
  <si>
    <t xml:space="preserve">GB0001638955</t>
  </si>
  <si>
    <t xml:space="preserve">JDW</t>
  </si>
  <si>
    <t xml:space="preserve">WETHERSPOON (JD)</t>
  </si>
  <si>
    <t xml:space="preserve">US9621661043</t>
  </si>
  <si>
    <t xml:space="preserve">U:WY</t>
  </si>
  <si>
    <t xml:space="preserve">WEYERHAEUSER</t>
  </si>
  <si>
    <t xml:space="preserve">GB00B2PDGW16</t>
  </si>
  <si>
    <t xml:space="preserve">SMWH</t>
  </si>
  <si>
    <t xml:space="preserve">WH SMITH</t>
  </si>
  <si>
    <t xml:space="preserve">HK0004000045</t>
  </si>
  <si>
    <t xml:space="preserve">K:HKWH</t>
  </si>
  <si>
    <t xml:space="preserve">WHARF HOLDINGS</t>
  </si>
  <si>
    <t xml:space="preserve">HK0020000177</t>
  </si>
  <si>
    <t xml:space="preserve">K:WHEL</t>
  </si>
  <si>
    <t xml:space="preserve">WHEELOCK AND CO.</t>
  </si>
  <si>
    <t xml:space="preserve">US9633201069</t>
  </si>
  <si>
    <t xml:space="preserve">U:WHR</t>
  </si>
  <si>
    <t xml:space="preserve">WHIRLPOOL</t>
  </si>
  <si>
    <t xml:space="preserve">GB00B1KJJ408</t>
  </si>
  <si>
    <t xml:space="preserve">WTB</t>
  </si>
  <si>
    <t xml:space="preserve">WHITBREAD</t>
  </si>
  <si>
    <t xml:space="preserve">AU000000WEC5</t>
  </si>
  <si>
    <t xml:space="preserve">A:WECX</t>
  </si>
  <si>
    <t xml:space="preserve">WHITE ENERGY</t>
  </si>
  <si>
    <t xml:space="preserve">BMG9618E1075</t>
  </si>
  <si>
    <t xml:space="preserve">U:WTM</t>
  </si>
  <si>
    <t xml:space="preserve">WHITE MOUNTAINS IN.GP.</t>
  </si>
  <si>
    <t xml:space="preserve">AU000000WHC8</t>
  </si>
  <si>
    <t xml:space="preserve">A:WHCX</t>
  </si>
  <si>
    <t xml:space="preserve">50624T</t>
  </si>
  <si>
    <t xml:space="preserve">WHITEHAVEN COAL</t>
  </si>
  <si>
    <t xml:space="preserve">US9663871021</t>
  </si>
  <si>
    <t xml:space="preserve">U:WLL</t>
  </si>
  <si>
    <t xml:space="preserve">27958F</t>
  </si>
  <si>
    <t xml:space="preserve">WHITING PTL.</t>
  </si>
  <si>
    <t xml:space="preserve">US9666121036</t>
  </si>
  <si>
    <t xml:space="preserve">WHITNEY HOLDING DEAD - DELIST.07/06/11</t>
  </si>
  <si>
    <t xml:space="preserve">US9668371068</t>
  </si>
  <si>
    <t xml:space="preserve">@WFM</t>
  </si>
  <si>
    <t xml:space="preserve">WHOLE FOODS MARKET</t>
  </si>
  <si>
    <t xml:space="preserve">AT0000831706</t>
  </si>
  <si>
    <t xml:space="preserve">O:WNBA</t>
  </si>
  <si>
    <t xml:space="preserve">WIENERBERGER</t>
  </si>
  <si>
    <t xml:space="preserve">SE0001413600</t>
  </si>
  <si>
    <t xml:space="preserve">W:WIHS</t>
  </si>
  <si>
    <t xml:space="preserve">30865K</t>
  </si>
  <si>
    <t xml:space="preserve">WIHLBORGS FASTIGHETER</t>
  </si>
  <si>
    <t xml:space="preserve">US9682232064</t>
  </si>
  <si>
    <t xml:space="preserve">U:JWA</t>
  </si>
  <si>
    <t xml:space="preserve">WILEY JOHN &amp; SONS 'A'</t>
  </si>
  <si>
    <t xml:space="preserve">DK0010268440</t>
  </si>
  <si>
    <t xml:space="preserve">DK:WDH</t>
  </si>
  <si>
    <t xml:space="preserve">WILLIAM DEMANT HLDG.</t>
  </si>
  <si>
    <t xml:space="preserve">GB0031698896</t>
  </si>
  <si>
    <t xml:space="preserve">WMH</t>
  </si>
  <si>
    <t xml:space="preserve">WILLIAM HILL</t>
  </si>
  <si>
    <t xml:space="preserve">US9825261053</t>
  </si>
  <si>
    <t xml:space="preserve">WILLIAM WRIGLEY JR. DEAD - DELIST.17/10/08</t>
  </si>
  <si>
    <t xml:space="preserve">US9694571004</t>
  </si>
  <si>
    <t xml:space="preserve">U:WMB</t>
  </si>
  <si>
    <t xml:space="preserve">WILLIAMS COS.</t>
  </si>
  <si>
    <t xml:space="preserve">US9699041011</t>
  </si>
  <si>
    <t xml:space="preserve">U:WSM</t>
  </si>
  <si>
    <t xml:space="preserve">WILLIAMS-SONOMA</t>
  </si>
  <si>
    <t xml:space="preserve">IE00B4XGY116</t>
  </si>
  <si>
    <t xml:space="preserve">U:WSH</t>
  </si>
  <si>
    <t xml:space="preserve">13967H</t>
  </si>
  <si>
    <t xml:space="preserve">WILLIS GROUP HOLDINGS</t>
  </si>
  <si>
    <t xml:space="preserve">SG1T56930848</t>
  </si>
  <si>
    <t xml:space="preserve">T:EZYH</t>
  </si>
  <si>
    <t xml:space="preserve">WILMAR INTL.</t>
  </si>
  <si>
    <t xml:space="preserve">US9718071023</t>
  </si>
  <si>
    <t xml:space="preserve">WILMINGTON TRUST DEAD - DELIST.16/05/11</t>
  </si>
  <si>
    <t xml:space="preserve">RU0005344356</t>
  </si>
  <si>
    <t xml:space="preserve">RS:WBD</t>
  </si>
  <si>
    <t xml:space="preserve">15384Q</t>
  </si>
  <si>
    <t xml:space="preserve">WIMM-BILL-DANN FOODS</t>
  </si>
  <si>
    <t xml:space="preserve">GB0009713446</t>
  </si>
  <si>
    <t xml:space="preserve">WMPY</t>
  </si>
  <si>
    <t xml:space="preserve">WIMPEY (GEORGE) DEAD - EX.INTO 900345</t>
  </si>
  <si>
    <t xml:space="preserve">GB0030329360</t>
  </si>
  <si>
    <t xml:space="preserve">WIN</t>
  </si>
  <si>
    <t xml:space="preserve">WINCANTON</t>
  </si>
  <si>
    <t xml:space="preserve">DE000A0CAYB2</t>
  </si>
  <si>
    <t xml:space="preserve">D:WIN</t>
  </si>
  <si>
    <t xml:space="preserve">28990K</t>
  </si>
  <si>
    <t xml:space="preserve">WINCOR NIXDORF</t>
  </si>
  <si>
    <t xml:space="preserve">US97381W1045</t>
  </si>
  <si>
    <t xml:space="preserve">@WIN</t>
  </si>
  <si>
    <t xml:space="preserve">28818X</t>
  </si>
  <si>
    <t xml:space="preserve">WINDSTREAM</t>
  </si>
  <si>
    <t xml:space="preserve">HK0302001547</t>
  </si>
  <si>
    <t xml:space="preserve">K:WHBK</t>
  </si>
  <si>
    <t xml:space="preserve">WING HANG BANK</t>
  </si>
  <si>
    <t xml:space="preserve">HK0096000564</t>
  </si>
  <si>
    <t xml:space="preserve">K:WILB</t>
  </si>
  <si>
    <t xml:space="preserve">WING LUNG BANK DEAD - DELIST.16/01/09</t>
  </si>
  <si>
    <t xml:space="preserve">SG1K66001688</t>
  </si>
  <si>
    <t xml:space="preserve">T:WING</t>
  </si>
  <si>
    <t xml:space="preserve">WING TAI HOLDINGS</t>
  </si>
  <si>
    <t xml:space="preserve">TW0002384005</t>
  </si>
  <si>
    <t xml:space="preserve">TW:WIT</t>
  </si>
  <si>
    <t xml:space="preserve">WINTEK</t>
  </si>
  <si>
    <t xml:space="preserve">INE075A01022</t>
  </si>
  <si>
    <t xml:space="preserve">IN:WIP</t>
  </si>
  <si>
    <t xml:space="preserve">WIPRO</t>
  </si>
  <si>
    <t xml:space="preserve">US9766571064</t>
  </si>
  <si>
    <t xml:space="preserve">U:WEC</t>
  </si>
  <si>
    <t xml:space="preserve">WISCONSIN ENERGY</t>
  </si>
  <si>
    <t xml:space="preserve">TW0003231007</t>
  </si>
  <si>
    <t xml:space="preserve">TW:WST</t>
  </si>
  <si>
    <t xml:space="preserve">27386N</t>
  </si>
  <si>
    <t xml:space="preserve">WISTRON</t>
  </si>
  <si>
    <t xml:space="preserve">SE0000115404</t>
  </si>
  <si>
    <t xml:space="preserve">W:WNBF</t>
  </si>
  <si>
    <t xml:space="preserve">WM-DATA 'B' DEAD - T/O BY 901940</t>
  </si>
  <si>
    <t xml:space="preserve">US9292971093</t>
  </si>
  <si>
    <t xml:space="preserve">U:WMS</t>
  </si>
  <si>
    <t xml:space="preserve">WMS INDUSTRIES</t>
  </si>
  <si>
    <t xml:space="preserve">JE00B3YWCQ29</t>
  </si>
  <si>
    <t xml:space="preserve">WOS</t>
  </si>
  <si>
    <t xml:space="preserve">WOLSELEY</t>
  </si>
  <si>
    <t xml:space="preserve">NL0000395903</t>
  </si>
  <si>
    <t xml:space="preserve">H:WSG</t>
  </si>
  <si>
    <t xml:space="preserve">WOLTERS KLUWER</t>
  </si>
  <si>
    <t xml:space="preserve">GB00B5N0P849</t>
  </si>
  <si>
    <t xml:space="preserve">WG.</t>
  </si>
  <si>
    <t xml:space="preserve">WOOD GROUP (JOHN)</t>
  </si>
  <si>
    <t xml:space="preserve">AU000000WPL2</t>
  </si>
  <si>
    <t xml:space="preserve">A:WPLX</t>
  </si>
  <si>
    <t xml:space="preserve">WOODSIDE PETROLEUM</t>
  </si>
  <si>
    <t xml:space="preserve">GB0030738610</t>
  </si>
  <si>
    <t xml:space="preserve">WLW</t>
  </si>
  <si>
    <t xml:space="preserve">14403F</t>
  </si>
  <si>
    <t xml:space="preserve">WOOLWORTHS GROUP DEAD - 03/3/09</t>
  </si>
  <si>
    <t xml:space="preserve">ZAE000063863</t>
  </si>
  <si>
    <t xml:space="preserve">R:WHLJ</t>
  </si>
  <si>
    <t xml:space="preserve">WOOLWORTHS HDG.</t>
  </si>
  <si>
    <t xml:space="preserve">AU000000WOW2</t>
  </si>
  <si>
    <t xml:space="preserve">A:WOWX</t>
  </si>
  <si>
    <t xml:space="preserve">WOOLWORTHS</t>
  </si>
  <si>
    <t xml:space="preserve">KR7053000006</t>
  </si>
  <si>
    <t xml:space="preserve">KO:OOI</t>
  </si>
  <si>
    <t xml:space="preserve">25702X</t>
  </si>
  <si>
    <t xml:space="preserve">WOORI FINANCE HOLDINGS</t>
  </si>
  <si>
    <t xml:space="preserve">GB00B67G5X01</t>
  </si>
  <si>
    <t xml:space="preserve">WKP</t>
  </si>
  <si>
    <t xml:space="preserve">WORKSPACE GROUP</t>
  </si>
  <si>
    <t xml:space="preserve">AU000000WOR2</t>
  </si>
  <si>
    <t xml:space="preserve">A:WORX</t>
  </si>
  <si>
    <t xml:space="preserve">26568P</t>
  </si>
  <si>
    <t xml:space="preserve">WORLEYPARSONS</t>
  </si>
  <si>
    <t xml:space="preserve">AU000000WTF6</t>
  </si>
  <si>
    <t xml:space="preserve">A:WTFX</t>
  </si>
  <si>
    <t xml:space="preserve">35913R</t>
  </si>
  <si>
    <t xml:space="preserve">WOTIF COM HOLDINGS</t>
  </si>
  <si>
    <t xml:space="preserve">JE00B3DMTY01</t>
  </si>
  <si>
    <t xml:space="preserve">WPP</t>
  </si>
  <si>
    <t xml:space="preserve">GB0009323741</t>
  </si>
  <si>
    <t xml:space="preserve">WSP</t>
  </si>
  <si>
    <t xml:space="preserve">WSP GROUP</t>
  </si>
  <si>
    <t xml:space="preserve">US3848021040</t>
  </si>
  <si>
    <t xml:space="preserve">U:GWW</t>
  </si>
  <si>
    <t xml:space="preserve">WW GRAINGER</t>
  </si>
  <si>
    <t xml:space="preserve">US9830241009</t>
  </si>
  <si>
    <t xml:space="preserve">WYETH DEAD - DELIST.15/10/09</t>
  </si>
  <si>
    <t xml:space="preserve">US98310W1080</t>
  </si>
  <si>
    <t xml:space="preserve">U:WYN</t>
  </si>
  <si>
    <t xml:space="preserve">36269K</t>
  </si>
  <si>
    <t xml:space="preserve">WYNDHAM WORLDWIDE</t>
  </si>
  <si>
    <t xml:space="preserve">KYG981491007</t>
  </si>
  <si>
    <t xml:space="preserve">K:WYNN</t>
  </si>
  <si>
    <t xml:space="preserve">68039H</t>
  </si>
  <si>
    <t xml:space="preserve">WYNN MACAU</t>
  </si>
  <si>
    <t xml:space="preserve">US9831341071</t>
  </si>
  <si>
    <t xml:space="preserve">@WYNN</t>
  </si>
  <si>
    <t xml:space="preserve">26406N</t>
  </si>
  <si>
    <t xml:space="preserve">WYNN RESORTS</t>
  </si>
  <si>
    <t xml:space="preserve">US98387E2054</t>
  </si>
  <si>
    <t xml:space="preserve">FIVE</t>
  </si>
  <si>
    <t xml:space="preserve">30938U</t>
  </si>
  <si>
    <t xml:space="preserve">X5 RETAIL GP.GDR REG 'S'</t>
  </si>
  <si>
    <t xml:space="preserve">US98389B1008</t>
  </si>
  <si>
    <t xml:space="preserve">U:XEL</t>
  </si>
  <si>
    <t xml:space="preserve">XCEL ENERGY</t>
  </si>
  <si>
    <t xml:space="preserve">GB00B1VK7X76</t>
  </si>
  <si>
    <t xml:space="preserve">XCH</t>
  </si>
  <si>
    <t xml:space="preserve">50420K</t>
  </si>
  <si>
    <t xml:space="preserve">XCHANGING</t>
  </si>
  <si>
    <t xml:space="preserve">US9841211033</t>
  </si>
  <si>
    <t xml:space="preserve">U:XRX</t>
  </si>
  <si>
    <t xml:space="preserve">XEROX</t>
  </si>
  <si>
    <t xml:space="preserve">US9839191015</t>
  </si>
  <si>
    <t xml:space="preserve">@XLNX</t>
  </si>
  <si>
    <t xml:space="preserve">XILINX</t>
  </si>
  <si>
    <t xml:space="preserve">IE00B5LRLL25</t>
  </si>
  <si>
    <t xml:space="preserve">U:XL</t>
  </si>
  <si>
    <t xml:space="preserve">XL GROUP</t>
  </si>
  <si>
    <t xml:space="preserve">US9837591018</t>
  </si>
  <si>
    <t xml:space="preserve">XM SAT.RADIO HDG.'A' DEAD - DELIST.08/08/08</t>
  </si>
  <si>
    <t xml:space="preserve">GB0031411001</t>
  </si>
  <si>
    <t xml:space="preserve">XTA</t>
  </si>
  <si>
    <t xml:space="preserve">15322M</t>
  </si>
  <si>
    <t xml:space="preserve">XSTRATA</t>
  </si>
  <si>
    <t xml:space="preserve">US98385X1063</t>
  </si>
  <si>
    <t xml:space="preserve">XTO EN. DEAD - DELIST.08/07/10</t>
  </si>
  <si>
    <t xml:space="preserve">JP3933800009</t>
  </si>
  <si>
    <t xml:space="preserve">J:AHOO</t>
  </si>
  <si>
    <t xml:space="preserve">YAHOO JAPAN</t>
  </si>
  <si>
    <t xml:space="preserve">US9843321061</t>
  </si>
  <si>
    <t xml:space="preserve">@YHOO</t>
  </si>
  <si>
    <t xml:space="preserve">YAHOO</t>
  </si>
  <si>
    <t xml:space="preserve">JP3931600005</t>
  </si>
  <si>
    <t xml:space="preserve">J:YAHO</t>
  </si>
  <si>
    <t xml:space="preserve">YAKULT HONSHA</t>
  </si>
  <si>
    <t xml:space="preserve">JP3939000000</t>
  </si>
  <si>
    <t xml:space="preserve">J:YAEL</t>
  </si>
  <si>
    <t xml:space="preserve">YAMADA DENKI</t>
  </si>
  <si>
    <t xml:space="preserve">JP3935300008</t>
  </si>
  <si>
    <t xml:space="preserve">J:YMCB</t>
  </si>
  <si>
    <t xml:space="preserve">YAMAGUCHI FINL.GP.</t>
  </si>
  <si>
    <t xml:space="preserve">JP3942800008</t>
  </si>
  <si>
    <t xml:space="preserve">J:YM@N</t>
  </si>
  <si>
    <t xml:space="preserve">YAMAHA MOTOR</t>
  </si>
  <si>
    <t xml:space="preserve">JP3942600002</t>
  </si>
  <si>
    <t xml:space="preserve">J:IN@N</t>
  </si>
  <si>
    <t xml:space="preserve">YAMAHA</t>
  </si>
  <si>
    <t xml:space="preserve">CA98462Y1007</t>
  </si>
  <si>
    <t xml:space="preserve">C:YRI</t>
  </si>
  <si>
    <t xml:space="preserve">YAMANA GOLD</t>
  </si>
  <si>
    <t xml:space="preserve">JP3940000007</t>
  </si>
  <si>
    <t xml:space="preserve">J:OJ@N</t>
  </si>
  <si>
    <t xml:space="preserve">YAMATO HDG.</t>
  </si>
  <si>
    <t xml:space="preserve">JP3940400009</t>
  </si>
  <si>
    <t xml:space="preserve">J:NV@N</t>
  </si>
  <si>
    <t xml:space="preserve">YAMATO KOGYO</t>
  </si>
  <si>
    <t xml:space="preserve">JP3935600001</t>
  </si>
  <si>
    <t xml:space="preserve">J:BV@N</t>
  </si>
  <si>
    <t xml:space="preserve">YAMAZAKI BAKING</t>
  </si>
  <si>
    <t xml:space="preserve">TW0002609005</t>
  </si>
  <si>
    <t xml:space="preserve">TW:YMM</t>
  </si>
  <si>
    <t xml:space="preserve">YANG MING MAR.TRAN.</t>
  </si>
  <si>
    <t xml:space="preserve">SG1U76934819</t>
  </si>
  <si>
    <t xml:space="preserve">T:YSHL</t>
  </si>
  <si>
    <t xml:space="preserve">50398N</t>
  </si>
  <si>
    <t xml:space="preserve">YANGZIJIANG SHIPBUILDING (HOLDINGS)</t>
  </si>
  <si>
    <t xml:space="preserve">SG1T57930854</t>
  </si>
  <si>
    <t xml:space="preserve">T:YNLD</t>
  </si>
  <si>
    <t xml:space="preserve">36145J</t>
  </si>
  <si>
    <t xml:space="preserve">YANLORD LAND GROUP</t>
  </si>
  <si>
    <t xml:space="preserve">CNE000001568</t>
  </si>
  <si>
    <t xml:space="preserve">CN:YCW</t>
  </si>
  <si>
    <t xml:space="preserve">YANTAI CHANGYU PION.WINE 'A'</t>
  </si>
  <si>
    <t xml:space="preserve">CNE000000WV6</t>
  </si>
  <si>
    <t xml:space="preserve">CN:YCM</t>
  </si>
  <si>
    <t xml:space="preserve">YANZHOU COAL MINING 'A'</t>
  </si>
  <si>
    <t xml:space="preserve">TRAYKBNK91N6</t>
  </si>
  <si>
    <t xml:space="preserve">TK:YKB</t>
  </si>
  <si>
    <t xml:space="preserve">YAPI VE KREDI BANKASI</t>
  </si>
  <si>
    <t xml:space="preserve">NO0010208051</t>
  </si>
  <si>
    <t xml:space="preserve">N:YARA</t>
  </si>
  <si>
    <t xml:space="preserve">28681E</t>
  </si>
  <si>
    <t xml:space="preserve">YARA INTERNATIONAL</t>
  </si>
  <si>
    <t xml:space="preserve">JP3932000007</t>
  </si>
  <si>
    <t xml:space="preserve">J:YE@N</t>
  </si>
  <si>
    <t xml:space="preserve">YASKAWA ELECTRIC</t>
  </si>
  <si>
    <t xml:space="preserve">GB0031718066</t>
  </si>
  <si>
    <t xml:space="preserve">YELL</t>
  </si>
  <si>
    <t xml:space="preserve">27237R</t>
  </si>
  <si>
    <t xml:space="preserve">YELL GROUP</t>
  </si>
  <si>
    <t xml:space="preserve">CA9855211038</t>
  </si>
  <si>
    <t xml:space="preserve">C:YLO</t>
  </si>
  <si>
    <t xml:space="preserve">27318W</t>
  </si>
  <si>
    <t xml:space="preserve">YELLOW MEDIA</t>
  </si>
  <si>
    <t xml:space="preserve">FI0009800643</t>
  </si>
  <si>
    <t xml:space="preserve">M:YIT</t>
  </si>
  <si>
    <t xml:space="preserve">YIT</t>
  </si>
  <si>
    <t xml:space="preserve">JP3955000009</t>
  </si>
  <si>
    <t xml:space="preserve">J:XE@N</t>
  </si>
  <si>
    <t xml:space="preserve">YOKOGAWA ELECTRIC</t>
  </si>
  <si>
    <t xml:space="preserve">JP3955800002</t>
  </si>
  <si>
    <t xml:space="preserve">J:YORU</t>
  </si>
  <si>
    <t xml:space="preserve">YOKOHAMA RUBBER</t>
  </si>
  <si>
    <t xml:space="preserve">MYL6742OO000</t>
  </si>
  <si>
    <t xml:space="preserve">L:YTLP</t>
  </si>
  <si>
    <t xml:space="preserve">YTL POWER INTERNATIONAL</t>
  </si>
  <si>
    <t xml:space="preserve">MYL4677OO000</t>
  </si>
  <si>
    <t xml:space="preserve">L:YTLO</t>
  </si>
  <si>
    <t xml:space="preserve">YTL</t>
  </si>
  <si>
    <t xml:space="preserve">TW0002885001</t>
  </si>
  <si>
    <t xml:space="preserve">TW:FSF</t>
  </si>
  <si>
    <t xml:space="preserve">YUANTA FINANCIAL HDG.</t>
  </si>
  <si>
    <t xml:space="preserve">BMG988031446</t>
  </si>
  <si>
    <t xml:space="preserve">K:YUEN</t>
  </si>
  <si>
    <t xml:space="preserve">YUE YUEN INDL.HDG.</t>
  </si>
  <si>
    <t xml:space="preserve">KR7000100008</t>
  </si>
  <si>
    <t xml:space="preserve">KO:YHO</t>
  </si>
  <si>
    <t xml:space="preserve">YUHAN</t>
  </si>
  <si>
    <t xml:space="preserve">US9884981013</t>
  </si>
  <si>
    <t xml:space="preserve">U:YUM</t>
  </si>
  <si>
    <t xml:space="preserve">YUM! BRANDS</t>
  </si>
  <si>
    <t xml:space="preserve">KW0EQ0601058</t>
  </si>
  <si>
    <t xml:space="preserve">KU:TEL</t>
  </si>
  <si>
    <t xml:space="preserve">ZAIN GROUP</t>
  </si>
  <si>
    <t xml:space="preserve">ES0184933812</t>
  </si>
  <si>
    <t xml:space="preserve">E:ZOT</t>
  </si>
  <si>
    <t xml:space="preserve">ZARDOYA OTIS</t>
  </si>
  <si>
    <t xml:space="preserve">US9892071054</t>
  </si>
  <si>
    <t xml:space="preserve">@ZBRA</t>
  </si>
  <si>
    <t xml:space="preserve">ZEBRA TECHS. 'A'</t>
  </si>
  <si>
    <t xml:space="preserve">ES0184940817</t>
  </si>
  <si>
    <t xml:space="preserve">E:ZEL</t>
  </si>
  <si>
    <t xml:space="preserve">ZELTIA</t>
  </si>
  <si>
    <t xml:space="preserve">JP3725400000</t>
  </si>
  <si>
    <t xml:space="preserve">J:JG@N</t>
  </si>
  <si>
    <t xml:space="preserve">ZEON</t>
  </si>
  <si>
    <t xml:space="preserve">CNE1000004X4</t>
  </si>
  <si>
    <t xml:space="preserve">K:ZCSR</t>
  </si>
  <si>
    <t xml:space="preserve">ZHUZHOU CSR TIMES ELEC. 'H'</t>
  </si>
  <si>
    <t xml:space="preserve">CNE100000B24</t>
  </si>
  <si>
    <t xml:space="preserve">CN:ZMG</t>
  </si>
  <si>
    <t xml:space="preserve">51934M</t>
  </si>
  <si>
    <t xml:space="preserve">ZIJIN MINING GROUP 'A'</t>
  </si>
  <si>
    <t xml:space="preserve">US98956P1021</t>
  </si>
  <si>
    <t xml:space="preserve">U:ZMH</t>
  </si>
  <si>
    <t xml:space="preserve">14361V</t>
  </si>
  <si>
    <t xml:space="preserve">ZIMMER HDG.</t>
  </si>
  <si>
    <t xml:space="preserve">AU000000ZFX1</t>
  </si>
  <si>
    <t xml:space="preserve">A:ZFXX</t>
  </si>
  <si>
    <t xml:space="preserve">28591H</t>
  </si>
  <si>
    <t xml:space="preserve">ZINIFEX DEAD - DELIST.02/07/08</t>
  </si>
  <si>
    <t xml:space="preserve">US9897011071</t>
  </si>
  <si>
    <t xml:space="preserve">@ZION</t>
  </si>
  <si>
    <t xml:space="preserve">ZIONS BANCORP.</t>
  </si>
  <si>
    <t xml:space="preserve">FR0000125684</t>
  </si>
  <si>
    <t xml:space="preserve">F:ZOD</t>
  </si>
  <si>
    <t xml:space="preserve">ZODIAC AEROSPACE</t>
  </si>
  <si>
    <t xml:space="preserve">PTZON0AM0006</t>
  </si>
  <si>
    <t xml:space="preserve">P:PTM</t>
  </si>
  <si>
    <t xml:space="preserve">ZON MULTIMEDIA</t>
  </si>
  <si>
    <t xml:space="preserve">CNE000000TK5</t>
  </si>
  <si>
    <t xml:space="preserve">CN:SNT</t>
  </si>
  <si>
    <t xml:space="preserve">ZTE 'A'</t>
  </si>
  <si>
    <t xml:space="preserve">CH0011075394</t>
  </si>
  <si>
    <t xml:space="preserve">S:ZURN</t>
  </si>
  <si>
    <t xml:space="preserve">ZURICH FINANCIAL SVS.</t>
  </si>
  <si>
    <t xml:space="preserve">COMPANY LEVEL</t>
  </si>
  <si>
    <t xml:space="preserve">Field Name</t>
  </si>
  <si>
    <t xml:space="preserve">Description</t>
  </si>
  <si>
    <t xml:space="preserve">Type</t>
  </si>
  <si>
    <t xml:space="preserve">Format</t>
  </si>
  <si>
    <t xml:space="preserve">Size</t>
  </si>
  <si>
    <t xml:space="preserve">Datatype</t>
  </si>
  <si>
    <t xml:space="preserve">Record</t>
  </si>
  <si>
    <t xml:space="preserve">Static/Time-series</t>
  </si>
  <si>
    <t xml:space="preserve">Currency</t>
  </si>
  <si>
    <t xml:space="preserve">A4Name</t>
  </si>
  <si>
    <t xml:space="preserve">ASSET4 COMPANY NAME</t>
  </si>
  <si>
    <t xml:space="preserve">Text</t>
  </si>
  <si>
    <t xml:space="preserve">Char</t>
  </si>
  <si>
    <t xml:space="preserve">80 Bytes</t>
  </si>
  <si>
    <t xml:space="preserve">A4NAME</t>
  </si>
  <si>
    <t xml:space="preserve">RCASCMP</t>
  </si>
  <si>
    <t xml:space="preserve">Static </t>
  </si>
  <si>
    <t xml:space="preserve">No</t>
  </si>
  <si>
    <t xml:space="preserve">A4ID</t>
  </si>
  <si>
    <t xml:space="preserve">ASSET4 COMPANY ID</t>
  </si>
  <si>
    <t xml:space="preserve">12 Bytes</t>
  </si>
  <si>
    <t xml:space="preserve">A4YEAR</t>
  </si>
  <si>
    <t xml:space="preserve">LATEST FISCAL YEAR</t>
  </si>
  <si>
    <t xml:space="preserve">Date</t>
  </si>
  <si>
    <t xml:space="preserve">10 Bytes</t>
  </si>
  <si>
    <t xml:space="preserve">A4DSCD</t>
  </si>
  <si>
    <t xml:space="preserve">DATASTREAM COMPANY CODE</t>
  </si>
  <si>
    <t xml:space="preserve">6 Bytes</t>
  </si>
  <si>
    <t xml:space="preserve">A4DSCODE</t>
  </si>
  <si>
    <t xml:space="preserve">COMPANY NON PILLAR</t>
  </si>
  <si>
    <t xml:space="preserve">A4IR</t>
  </si>
  <si>
    <t xml:space="preserve">Equal-Weighted Rating</t>
  </si>
  <si>
    <t xml:space="preserve">%</t>
  </si>
  <si>
    <t xml:space="preserve">Float</t>
  </si>
  <si>
    <t xml:space="preserve">8 Bytes</t>
  </si>
  <si>
    <t xml:space="preserve">RCASCLP</t>
  </si>
  <si>
    <t xml:space="preserve">Time Series</t>
  </si>
  <si>
    <t xml:space="preserve">CLP-ACTYEAR</t>
  </si>
  <si>
    <t xml:space="preserve">CLP ACTUAL FISCAL YEAR</t>
  </si>
  <si>
    <t xml:space="preserve">4 bytes</t>
  </si>
  <si>
    <t xml:space="preserve">CLPACTYEAR</t>
  </si>
  <si>
    <t xml:space="preserve">Time series</t>
  </si>
  <si>
    <t xml:space="preserve">ECONOMIC PERFORMANCE</t>
  </si>
  <si>
    <t xml:space="preserve">Overall</t>
  </si>
  <si>
    <t xml:space="preserve">ECN-SCORE</t>
  </si>
  <si>
    <t xml:space="preserve">ECONOMIC PERFORMANCE SCORE</t>
  </si>
  <si>
    <t xml:space="preserve">8 bytes</t>
  </si>
  <si>
    <t xml:space="preserve">ECNSCORE</t>
  </si>
  <si>
    <t xml:space="preserve">RCASECN</t>
  </si>
  <si>
    <t xml:space="preserve">ENVIRONMENTAL PERFORMANCE</t>
  </si>
  <si>
    <t xml:space="preserve">ENV-SCORE</t>
  </si>
  <si>
    <t xml:space="preserve">ENVIRONMENTAL PERFORMANCE SCORE</t>
  </si>
  <si>
    <t xml:space="preserve">ENVSCORE</t>
  </si>
  <si>
    <t xml:space="preserve">RCASENV</t>
  </si>
  <si>
    <t xml:space="preserve">Emission Reduction -Premium</t>
  </si>
  <si>
    <t xml:space="preserve">EnERDP001_1</t>
  </si>
  <si>
    <t xml:space="preserve">Emissions Reduction Policy</t>
  </si>
  <si>
    <t xml:space="preserve">1 Byte</t>
  </si>
  <si>
    <t xml:space="preserve">ENERDP0011</t>
  </si>
  <si>
    <t xml:space="preserve">RCENER</t>
  </si>
  <si>
    <t xml:space="preserve">EnERDP023</t>
  </si>
  <si>
    <t xml:space="preserve">CO2 Equivalents Emission Total</t>
  </si>
  <si>
    <t xml:space="preserve">Value</t>
  </si>
  <si>
    <t xml:space="preserve">ENERDP023</t>
  </si>
  <si>
    <t xml:space="preserve">EnERDP024</t>
  </si>
  <si>
    <t xml:space="preserve">CO2 Equivalents Emission Direct</t>
  </si>
  <si>
    <t xml:space="preserve">ENERDP024</t>
  </si>
  <si>
    <t xml:space="preserve">EnERDP025</t>
  </si>
  <si>
    <t xml:space="preserve">CO2 Equivalents Emission Indirect</t>
  </si>
  <si>
    <t xml:space="preserve">ENERDP025</t>
  </si>
  <si>
    <t xml:space="preserve">EnERDP096</t>
  </si>
  <si>
    <t xml:space="preserve">CO2 Equivalent Indirect Emissions, Scope Three</t>
  </si>
  <si>
    <t xml:space="preserve">ENERDP096</t>
  </si>
  <si>
    <t xml:space="preserve">EnERDP089</t>
  </si>
  <si>
    <t xml:space="preserve">Commercial Risks and/or Opportunities Due to Climate Change</t>
  </si>
  <si>
    <t xml:space="preserve">ENERDP089</t>
  </si>
  <si>
    <t xml:space="preserve">EnERO05V</t>
  </si>
  <si>
    <t xml:space="preserve">CO2 Reduction</t>
  </si>
  <si>
    <t xml:space="preserve">ENERO05V</t>
  </si>
  <si>
    <t xml:space="preserve">EnERDP031</t>
  </si>
  <si>
    <t xml:space="preserve">Ozone-Depleting Substances Reduction</t>
  </si>
  <si>
    <t xml:space="preserve">ENERDP031</t>
  </si>
  <si>
    <t xml:space="preserve">EnERDP033</t>
  </si>
  <si>
    <t xml:space="preserve">NOx and SOx Emissions Reduction</t>
  </si>
  <si>
    <t xml:space="preserve">ENERDP033</t>
  </si>
  <si>
    <t xml:space="preserve">EnERDP034</t>
  </si>
  <si>
    <t xml:space="preserve">NOx Emissions</t>
  </si>
  <si>
    <t xml:space="preserve">ENERDP034</t>
  </si>
  <si>
    <t xml:space="preserve">EnERDP035</t>
  </si>
  <si>
    <t xml:space="preserve">SOx Emissions</t>
  </si>
  <si>
    <t xml:space="preserve">ENERDP035</t>
  </si>
  <si>
    <t xml:space="preserve">EnERDP036</t>
  </si>
  <si>
    <t xml:space="preserve">VOC Emissions Reduction</t>
  </si>
  <si>
    <t xml:space="preserve">ENERDP036</t>
  </si>
  <si>
    <t xml:space="preserve">EnERDP040</t>
  </si>
  <si>
    <t xml:space="preserve">VOC Emissions</t>
  </si>
  <si>
    <t xml:space="preserve">ENERDP040</t>
  </si>
  <si>
    <t xml:space="preserve">EnERDP045</t>
  </si>
  <si>
    <t xml:space="preserve">Waste Total</t>
  </si>
  <si>
    <t xml:space="preserve">ENERDP045</t>
  </si>
  <si>
    <t xml:space="preserve">EnERDP049</t>
  </si>
  <si>
    <t xml:space="preserve">Non-Hazardous Waste</t>
  </si>
  <si>
    <t xml:space="preserve">ENERDP049</t>
  </si>
  <si>
    <t xml:space="preserve">EnERDP056</t>
  </si>
  <si>
    <t xml:space="preserve">Hazardous Waste</t>
  </si>
  <si>
    <t xml:space="preserve">ENERDP056</t>
  </si>
  <si>
    <t xml:space="preserve">EnERO11V</t>
  </si>
  <si>
    <t xml:space="preserve">Waste Recycling Ratio</t>
  </si>
  <si>
    <t xml:space="preserve">ENERO11V</t>
  </si>
  <si>
    <t xml:space="preserve">EnERDP058</t>
  </si>
  <si>
    <t xml:space="preserve">Water Pollutant Emissions</t>
  </si>
  <si>
    <t xml:space="preserve">ENERDP058</t>
  </si>
  <si>
    <t xml:space="preserve">EnERDP062</t>
  </si>
  <si>
    <t xml:space="preserve">Waste Reduction Initiatives</t>
  </si>
  <si>
    <t xml:space="preserve">ENERDP062</t>
  </si>
  <si>
    <t xml:space="preserve">EnERDP075</t>
  </si>
  <si>
    <t xml:space="preserve">Environmental Management System Certified Percent</t>
  </si>
  <si>
    <t xml:space="preserve">ENERDP075</t>
  </si>
  <si>
    <t xml:space="preserve">EnERO19V</t>
  </si>
  <si>
    <t xml:space="preserve">Sustainable Transportation</t>
  </si>
  <si>
    <t xml:space="preserve">ENERO19V</t>
  </si>
  <si>
    <t xml:space="preserve">EnERDP091</t>
  </si>
  <si>
    <t xml:space="preserve">Environmental Expenditures</t>
  </si>
  <si>
    <t xml:space="preserve">ENERDP091</t>
  </si>
  <si>
    <t xml:space="preserve">Yes</t>
  </si>
  <si>
    <t xml:space="preserve">Resource Reduction - Premium</t>
  </si>
  <si>
    <t xml:space="preserve">EnRRDP001_2</t>
  </si>
  <si>
    <t xml:space="preserve">Energy Efficiency Policy</t>
  </si>
  <si>
    <t xml:space="preserve">ENRRDP0012</t>
  </si>
  <si>
    <t xml:space="preserve">RCENRR</t>
  </si>
  <si>
    <t xml:space="preserve">EnRRDP03_1</t>
  </si>
  <si>
    <t xml:space="preserve">Toxic Chemicals or Substances Reduction</t>
  </si>
  <si>
    <t xml:space="preserve">ENRRDP031</t>
  </si>
  <si>
    <t xml:space="preserve">EnRRDP03_3</t>
  </si>
  <si>
    <t xml:space="preserve">Energy Use Total</t>
  </si>
  <si>
    <t xml:space="preserve">ENRRDP033</t>
  </si>
  <si>
    <t xml:space="preserve">EnRRDP034_1</t>
  </si>
  <si>
    <t xml:space="preserve">Direct Energy Purchased</t>
  </si>
  <si>
    <t xml:space="preserve">ENRRDP0341</t>
  </si>
  <si>
    <t xml:space="preserve">EnRRDP034_2</t>
  </si>
  <si>
    <t xml:space="preserve">Direct Energy Produced</t>
  </si>
  <si>
    <t xml:space="preserve">ENRRDP0342</t>
  </si>
  <si>
    <t xml:space="preserve">EnRRDP035_1</t>
  </si>
  <si>
    <t xml:space="preserve">Coal Energy Purchased</t>
  </si>
  <si>
    <t xml:space="preserve">ENRRDP0351</t>
  </si>
  <si>
    <t xml:space="preserve">EnRRDP035_2</t>
  </si>
  <si>
    <t xml:space="preserve">Coal Energy Produced</t>
  </si>
  <si>
    <t xml:space="preserve">ENRRDP0352</t>
  </si>
  <si>
    <t xml:space="preserve">EnRRDP036_1</t>
  </si>
  <si>
    <t xml:space="preserve">Natural Gas Energy Purchased</t>
  </si>
  <si>
    <t xml:space="preserve">ENRRDP0361</t>
  </si>
  <si>
    <t xml:space="preserve">EnRRDP036_2</t>
  </si>
  <si>
    <t xml:space="preserve">Natural Gas Energy Produced</t>
  </si>
  <si>
    <t xml:space="preserve">ENRRDP0362</t>
  </si>
  <si>
    <t xml:space="preserve">EnRRDP037_1</t>
  </si>
  <si>
    <t xml:space="preserve">Oil Energy Purchased</t>
  </si>
  <si>
    <t xml:space="preserve">ENRRDP0371</t>
  </si>
  <si>
    <t xml:space="preserve">EnRRDP037_2</t>
  </si>
  <si>
    <t xml:space="preserve">Oil Energy Produced</t>
  </si>
  <si>
    <t xml:space="preserve">ENRRDP0372</t>
  </si>
  <si>
    <t xml:space="preserve">EnRRDP040_1</t>
  </si>
  <si>
    <t xml:space="preserve">Electricity Purchased</t>
  </si>
  <si>
    <t xml:space="preserve">ENRRDP0401</t>
  </si>
  <si>
    <t xml:space="preserve">EnRRDP040_2</t>
  </si>
  <si>
    <t xml:space="preserve">Electricity Produced</t>
  </si>
  <si>
    <t xml:space="preserve">ENRRDP0402</t>
  </si>
  <si>
    <t xml:space="preserve">EnRRDP046</t>
  </si>
  <si>
    <t xml:space="preserve">Renewable Energy Use</t>
  </si>
  <si>
    <t xml:space="preserve">ENRRDP046</t>
  </si>
  <si>
    <t xml:space="preserve">EnRRDP052</t>
  </si>
  <si>
    <t xml:space="preserve">Green Buildings</t>
  </si>
  <si>
    <t xml:space="preserve">ENRRDP052</t>
  </si>
  <si>
    <t xml:space="preserve">EnRRDP001_1</t>
  </si>
  <si>
    <t xml:space="preserve">Water Efficiency Policy</t>
  </si>
  <si>
    <t xml:space="preserve">ENRRDP0011</t>
  </si>
  <si>
    <t xml:space="preserve">EnRRDP054</t>
  </si>
  <si>
    <t xml:space="preserve">Water Use Total</t>
  </si>
  <si>
    <t xml:space="preserve">ENRRDP054</t>
  </si>
  <si>
    <t xml:space="preserve">EnRRDP056</t>
  </si>
  <si>
    <t xml:space="preserve">Water Recycled</t>
  </si>
  <si>
    <t xml:space="preserve">ENRRDP056</t>
  </si>
  <si>
    <t xml:space="preserve">EnRRDP058</t>
  </si>
  <si>
    <t xml:space="preserve">Environmental Supply Chain Management</t>
  </si>
  <si>
    <t xml:space="preserve">ENRRDP058</t>
  </si>
  <si>
    <t xml:space="preserve">Product Innovation - Premium</t>
  </si>
  <si>
    <t xml:space="preserve">EnPIDP022</t>
  </si>
  <si>
    <t xml:space="preserve">Energy Footprint Reduction</t>
  </si>
  <si>
    <t xml:space="preserve">RCENPI</t>
  </si>
  <si>
    <t xml:space="preserve">EnPIDP023</t>
  </si>
  <si>
    <t xml:space="preserve">Environmental R&amp;D Expenditures</t>
  </si>
  <si>
    <t xml:space="preserve">EnPIDP066</t>
  </si>
  <si>
    <t xml:space="preserve">Renewable/Clean Energy Products</t>
  </si>
  <si>
    <t xml:space="preserve">EnPIDP067</t>
  </si>
  <si>
    <t xml:space="preserve">Water Technologies</t>
  </si>
  <si>
    <t xml:space="preserve">EnPIO16V</t>
  </si>
  <si>
    <t xml:space="preserve">Product Innovation/ Product Impact Minimization</t>
  </si>
  <si>
    <t xml:space="preserve">SOCIAL PERFORMANCE</t>
  </si>
  <si>
    <t xml:space="preserve">SOC-SCORE</t>
  </si>
  <si>
    <t xml:space="preserve">SOCIAL PERFORMANCE SCORE</t>
  </si>
  <si>
    <t xml:space="preserve">SOCSCORE</t>
  </si>
  <si>
    <t xml:space="preserve">RCASSOC</t>
  </si>
  <si>
    <t xml:space="preserve">Employment Quality Premium</t>
  </si>
  <si>
    <t xml:space="preserve">SoEQD01V</t>
  </si>
  <si>
    <t xml:space="preserve">Employment Quality/ Policy</t>
  </si>
  <si>
    <t xml:space="preserve">2 Bytes</t>
  </si>
  <si>
    <t xml:space="preserve">SOEQD01V</t>
  </si>
  <si>
    <t xml:space="preserve">RCSOEQ</t>
  </si>
  <si>
    <t xml:space="preserve">EcMaPeDP039</t>
  </si>
  <si>
    <t xml:space="preserve">Employee Satisfaction</t>
  </si>
  <si>
    <t xml:space="preserve">ECPEDP039</t>
  </si>
  <si>
    <t xml:space="preserve">RCECPE</t>
  </si>
  <si>
    <t xml:space="preserve">SoEQO01V</t>
  </si>
  <si>
    <t xml:space="preserve">Employment Quality/ Salaries</t>
  </si>
  <si>
    <t xml:space="preserve">SOEQO01V</t>
  </si>
  <si>
    <t xml:space="preserve">SoEQO02V</t>
  </si>
  <si>
    <t xml:space="preserve">Employment Quality/ Salaries Distribution</t>
  </si>
  <si>
    <t xml:space="preserve">SOEQO02V</t>
  </si>
  <si>
    <t xml:space="preserve">SoEQDP020_1</t>
  </si>
  <si>
    <t xml:space="preserve">Bonus Plan for Employees</t>
  </si>
  <si>
    <t xml:space="preserve">SOEQDP0201</t>
  </si>
  <si>
    <t xml:space="preserve">SoEQDP025</t>
  </si>
  <si>
    <t xml:space="preserve">Generous Fringe Benefits</t>
  </si>
  <si>
    <t xml:space="preserve">SOEQDP025</t>
  </si>
  <si>
    <t xml:space="preserve">SoEQO05V</t>
  </si>
  <si>
    <t xml:space="preserve">Employment Quality/ Employment Awards</t>
  </si>
  <si>
    <t xml:space="preserve">SOEQO05V</t>
  </si>
  <si>
    <t xml:space="preserve">SoEQDP031</t>
  </si>
  <si>
    <t xml:space="preserve">Trade Union Representation</t>
  </si>
  <si>
    <t xml:space="preserve">SOEQDP031</t>
  </si>
  <si>
    <t xml:space="preserve">SoEQDP033</t>
  </si>
  <si>
    <t xml:space="preserve">Employees Leaving</t>
  </si>
  <si>
    <t xml:space="preserve">SOEQDP033</t>
  </si>
  <si>
    <t xml:space="preserve">SoEQDP034</t>
  </si>
  <si>
    <t xml:space="preserve">Turnover of Employees</t>
  </si>
  <si>
    <t xml:space="preserve">SOEQDP034</t>
  </si>
  <si>
    <t xml:space="preserve">Health &amp; Safety Premium</t>
  </si>
  <si>
    <t xml:space="preserve">SoHSD01V</t>
  </si>
  <si>
    <t xml:space="preserve">Health &amp; Safety / Policy</t>
  </si>
  <si>
    <t xml:space="preserve">SOHSD01V</t>
  </si>
  <si>
    <t xml:space="preserve">RCSOHS</t>
  </si>
  <si>
    <t xml:space="preserve">SoHSDP024</t>
  </si>
  <si>
    <t xml:space="preserve">Total Injury Rate</t>
  </si>
  <si>
    <t xml:space="preserve">SOHSDP024</t>
  </si>
  <si>
    <t xml:space="preserve">SoHSDP033</t>
  </si>
  <si>
    <t xml:space="preserve">Lost Time Injury Rate</t>
  </si>
  <si>
    <t xml:space="preserve">SOHSDP033</t>
  </si>
  <si>
    <t xml:space="preserve">SoHSDP036</t>
  </si>
  <si>
    <t xml:space="preserve">Lost Days</t>
  </si>
  <si>
    <t xml:space="preserve">SOHSDP036</t>
  </si>
  <si>
    <t xml:space="preserve">SoHSDP039</t>
  </si>
  <si>
    <t xml:space="preserve">HIV-AIDS Programme</t>
  </si>
  <si>
    <t xml:space="preserve">SOHSDP039</t>
  </si>
  <si>
    <t xml:space="preserve">Training &amp; Development Premium</t>
  </si>
  <si>
    <t xml:space="preserve">SoTDD01V</t>
  </si>
  <si>
    <t xml:space="preserve">Training and Development/ Policy</t>
  </si>
  <si>
    <t xml:space="preserve">SOTDD01V</t>
  </si>
  <si>
    <t xml:space="preserve">RCSOTD</t>
  </si>
  <si>
    <t xml:space="preserve">SoTDDP018</t>
  </si>
  <si>
    <t xml:space="preserve">Average Training Hours</t>
  </si>
  <si>
    <t xml:space="preserve">SOTDDP018</t>
  </si>
  <si>
    <t xml:space="preserve">SoTDDP021</t>
  </si>
  <si>
    <t xml:space="preserve">Training Costs Total</t>
  </si>
  <si>
    <t xml:space="preserve">SOTDDP021</t>
  </si>
  <si>
    <t xml:space="preserve">SoTDDP023</t>
  </si>
  <si>
    <t xml:space="preserve">Internal Promotion</t>
  </si>
  <si>
    <t xml:space="preserve">SOTDDP023</t>
  </si>
  <si>
    <t xml:space="preserve">SoTDDP024</t>
  </si>
  <si>
    <t xml:space="preserve">Management Training</t>
  </si>
  <si>
    <t xml:space="preserve">SOTDDP024</t>
  </si>
  <si>
    <t xml:space="preserve">Diversity - Premium</t>
  </si>
  <si>
    <t xml:space="preserve">SoDOD01V</t>
  </si>
  <si>
    <t xml:space="preserve">Diversity and Opportunity/ Policy</t>
  </si>
  <si>
    <t xml:space="preserve">SODOD01V</t>
  </si>
  <si>
    <t xml:space="preserve">RCSODO</t>
  </si>
  <si>
    <t xml:space="preserve">SoDODP017</t>
  </si>
  <si>
    <t xml:space="preserve">Women Employees</t>
  </si>
  <si>
    <t xml:space="preserve">SODODP017</t>
  </si>
  <si>
    <t xml:space="preserve">SoDODP019</t>
  </si>
  <si>
    <t xml:space="preserve">Women Managers</t>
  </si>
  <si>
    <t xml:space="preserve">SODODP019</t>
  </si>
  <si>
    <t xml:space="preserve">SoDODP020</t>
  </si>
  <si>
    <t xml:space="preserve">Positive Discrimination</t>
  </si>
  <si>
    <t xml:space="preserve">SODODP020</t>
  </si>
  <si>
    <t xml:space="preserve">SoDODP026</t>
  </si>
  <si>
    <t xml:space="preserve">Flexible Working Hours</t>
  </si>
  <si>
    <t xml:space="preserve">SODODP026</t>
  </si>
  <si>
    <t xml:space="preserve">SoDODP027</t>
  </si>
  <si>
    <t xml:space="preserve">Day Care Services</t>
  </si>
  <si>
    <t xml:space="preserve">SODODP027</t>
  </si>
  <si>
    <t xml:space="preserve">Human Rights - Premium</t>
  </si>
  <si>
    <t xml:space="preserve">SoHRD01V</t>
  </si>
  <si>
    <t xml:space="preserve">Human Rights/ Policy</t>
  </si>
  <si>
    <t xml:space="preserve">SOHRD01V</t>
  </si>
  <si>
    <t xml:space="preserve">RCSOHR</t>
  </si>
  <si>
    <t xml:space="preserve">SoHRDP026</t>
  </si>
  <si>
    <t xml:space="preserve">Human Rights Contractor</t>
  </si>
  <si>
    <t xml:space="preserve">SOHRDP026</t>
  </si>
  <si>
    <t xml:space="preserve">SoHRDP029</t>
  </si>
  <si>
    <t xml:space="preserve">Human Rights Breaches Contractor </t>
  </si>
  <si>
    <t xml:space="preserve">2 Byte</t>
  </si>
  <si>
    <t xml:space="preserve">SOHRDP029</t>
  </si>
  <si>
    <t xml:space="preserve">Community - Premium</t>
  </si>
  <si>
    <t xml:space="preserve">SoCoD01V</t>
  </si>
  <si>
    <t xml:space="preserve">Community/ Policy</t>
  </si>
  <si>
    <t xml:space="preserve">SOCOD01V</t>
  </si>
  <si>
    <t xml:space="preserve">RCSOCO</t>
  </si>
  <si>
    <t xml:space="preserve">SoCoDP027</t>
  </si>
  <si>
    <t xml:space="preserve">Donations Total</t>
  </si>
  <si>
    <t xml:space="preserve">SOCODP027</t>
  </si>
  <si>
    <t xml:space="preserve">SoCoDP028</t>
  </si>
  <si>
    <t xml:space="preserve">Cash Donations</t>
  </si>
  <si>
    <t xml:space="preserve">SOCODP028</t>
  </si>
  <si>
    <t xml:space="preserve">SoCoDP029</t>
  </si>
  <si>
    <t xml:space="preserve">In-Kind Donations</t>
  </si>
  <si>
    <t xml:space="preserve">SOCODP029</t>
  </si>
  <si>
    <t xml:space="preserve">SoCoDP036</t>
  </si>
  <si>
    <t xml:space="preserve">Donations</t>
  </si>
  <si>
    <t xml:space="preserve">SOCODP036</t>
  </si>
  <si>
    <t xml:space="preserve">SoCoDP053</t>
  </si>
  <si>
    <t xml:space="preserve">Crisis Management Systems</t>
  </si>
  <si>
    <t xml:space="preserve">SOCODP053</t>
  </si>
  <si>
    <t xml:space="preserve">Product Responsibility  Premium</t>
  </si>
  <si>
    <t xml:space="preserve">SoPRD01V</t>
  </si>
  <si>
    <t xml:space="preserve">Product Responsibility/ Policy</t>
  </si>
  <si>
    <t xml:space="preserve">SOPRD01V</t>
  </si>
  <si>
    <t xml:space="preserve">RCSOPR</t>
  </si>
  <si>
    <t xml:space="preserve">EcReCLDP040</t>
  </si>
  <si>
    <t xml:space="preserve">Customer Satisfaction</t>
  </si>
  <si>
    <t xml:space="preserve">ECCLDP040</t>
  </si>
  <si>
    <t xml:space="preserve">RCECCL</t>
  </si>
  <si>
    <t xml:space="preserve">SoPRDP025</t>
  </si>
  <si>
    <t xml:space="preserve">Product Access Low Price</t>
  </si>
  <si>
    <t xml:space="preserve">SOPRDP025</t>
  </si>
  <si>
    <t xml:space="preserve">SoPRDP029</t>
  </si>
  <si>
    <t xml:space="preserve">Healthy Food or Products</t>
  </si>
  <si>
    <t xml:space="preserve">SOPRDP029</t>
  </si>
  <si>
    <t xml:space="preserve">CORPORATE GOVERNANCE</t>
  </si>
  <si>
    <t xml:space="preserve">CGVSCORE</t>
  </si>
  <si>
    <t xml:space="preserve">Corporate Governance</t>
  </si>
  <si>
    <t xml:space="preserve">RCASCGV</t>
  </si>
  <si>
    <t xml:space="preserve">Board Structure - Premium</t>
  </si>
  <si>
    <t xml:space="preserve">CGBSD01V</t>
  </si>
  <si>
    <t xml:space="preserve">Board Structure/ Policy</t>
  </si>
  <si>
    <t xml:space="preserve">RCCGBS</t>
  </si>
  <si>
    <t xml:space="preserve">CGBSO05V</t>
  </si>
  <si>
    <t xml:space="preserve">Board Structure/ Experienced Board</t>
  </si>
  <si>
    <t xml:space="preserve">CGBSO06V</t>
  </si>
  <si>
    <t xml:space="preserve">Board Structure/ Non-Executive Board Members</t>
  </si>
  <si>
    <t xml:space="preserve">CGBSO07V</t>
  </si>
  <si>
    <t xml:space="preserve">Board Structure/ Percentage of Independent Board Members</t>
  </si>
  <si>
    <t xml:space="preserve">CGBSO09V</t>
  </si>
  <si>
    <t xml:space="preserve">Board Structure/ CEO-Chairman Separation</t>
  </si>
  <si>
    <t xml:space="preserve">CGBSO01V</t>
  </si>
  <si>
    <t xml:space="preserve">Board Structure/Size of Board above 10 or below 8</t>
  </si>
  <si>
    <t xml:space="preserve">CGBSO02V</t>
  </si>
  <si>
    <t xml:space="preserve">Board Structure/ Background and Skills</t>
  </si>
  <si>
    <t xml:space="preserve">CGBSO14V</t>
  </si>
  <si>
    <t xml:space="preserve">Board Structure/Size of Board</t>
  </si>
  <si>
    <t xml:space="preserve">CGBSO17V</t>
  </si>
  <si>
    <t xml:space="preserve">Board Structure/Board Diversity</t>
  </si>
  <si>
    <t xml:space="preserve">Board Function- Premium</t>
  </si>
  <si>
    <t xml:space="preserve">CGBFO01V</t>
  </si>
  <si>
    <t xml:space="preserve">Board Functions/ Audit Committee Independence</t>
  </si>
  <si>
    <t xml:space="preserve">RCCGBF</t>
  </si>
  <si>
    <t xml:space="preserve">CGBFDP019</t>
  </si>
  <si>
    <t xml:space="preserve">Board Functions/ Audit Committee Management Independence</t>
  </si>
  <si>
    <t xml:space="preserve">CGBFO03V</t>
  </si>
  <si>
    <t xml:space="preserve">Board Functions/ Audit Committee Expertise</t>
  </si>
  <si>
    <t xml:space="preserve">CGBFO04V</t>
  </si>
  <si>
    <t xml:space="preserve">Board Functions/ Compensation Committee Independence</t>
  </si>
  <si>
    <t xml:space="preserve">CGBFDP021</t>
  </si>
  <si>
    <t xml:space="preserve">Board Functions/ Compensation Committee Management Independence</t>
  </si>
  <si>
    <t xml:space="preserve">CGBFO06V</t>
  </si>
  <si>
    <t xml:space="preserve">Board Functions/ Nomination Committee Independence</t>
  </si>
  <si>
    <t xml:space="preserve">CGBFDP023</t>
  </si>
  <si>
    <t xml:space="preserve">Board Functions/ Nomination Committee Management Independence</t>
  </si>
  <si>
    <t xml:space="preserve">CGBFDP024</t>
  </si>
  <si>
    <t xml:space="preserve">Number of Board Meetings</t>
  </si>
  <si>
    <t xml:space="preserve">CGBFDP027</t>
  </si>
  <si>
    <t xml:space="preserve">Board Meeting Attendance Average</t>
  </si>
  <si>
    <t xml:space="preserve">Compensation Policy - Premium</t>
  </si>
  <si>
    <t xml:space="preserve">CGCPD01V</t>
  </si>
  <si>
    <t xml:space="preserve">Compensation Policy/ Policy</t>
  </si>
  <si>
    <t xml:space="preserve">RCCGCP</t>
  </si>
  <si>
    <t xml:space="preserve">CGCPO02V</t>
  </si>
  <si>
    <t xml:space="preserve">Compensation Policy/ Highest Remuneration Package</t>
  </si>
  <si>
    <t xml:space="preserve">CGCPO03V</t>
  </si>
  <si>
    <t xml:space="preserve">Compensation Policy/ Board Member Compensation</t>
  </si>
  <si>
    <t xml:space="preserve">CGCPO05V</t>
  </si>
  <si>
    <t xml:space="preserve">Compensation Policy/ Stock Option Program</t>
  </si>
  <si>
    <t xml:space="preserve">CGCPDP040</t>
  </si>
  <si>
    <t xml:space="preserve">Senior Executive Long-term Compensation incentives</t>
  </si>
  <si>
    <t xml:space="preserve">CGCPDP058</t>
  </si>
  <si>
    <t xml:space="preserve">Vesting of Stock Options/Restricted Stock</t>
  </si>
  <si>
    <t xml:space="preserve">Shareholder Rights - Premium</t>
  </si>
  <si>
    <t xml:space="preserve">CGSRD01V</t>
  </si>
  <si>
    <t xml:space="preserve">Shareholder Rights/ Policy</t>
  </si>
  <si>
    <t xml:space="preserve">RCCGSR</t>
  </si>
  <si>
    <t xml:space="preserve">CGSRO02V</t>
  </si>
  <si>
    <t xml:space="preserve">Voting Rights</t>
  </si>
  <si>
    <t xml:space="preserve">CGSRO05V</t>
  </si>
  <si>
    <t xml:space="preserve">Ownership</t>
  </si>
  <si>
    <t xml:space="preserve">CGSRDP052</t>
  </si>
  <si>
    <t xml:space="preserve">Classified Board Structure</t>
  </si>
  <si>
    <t xml:space="preserve">CGSRDP053</t>
  </si>
  <si>
    <t xml:space="preserve">Staggered Board Structure</t>
  </si>
  <si>
    <t xml:space="preserve">Vision &amp; Strategy - Premium</t>
  </si>
  <si>
    <t xml:space="preserve">CGVSDP016</t>
  </si>
  <si>
    <t xml:space="preserve">Integrated Vision and Strategy Challenges and Opportunities</t>
  </si>
  <si>
    <t xml:space="preserve">RCCGVS</t>
  </si>
  <si>
    <t xml:space="preserve">CGVSDP005</t>
  </si>
  <si>
    <t xml:space="preserve">CSR Sustainability Committee</t>
  </si>
  <si>
    <t xml:space="preserve">CGVSDP028</t>
  </si>
  <si>
    <t xml:space="preserve">GRI Report Guidelines</t>
  </si>
  <si>
    <t xml:space="preserve">1 Bytes</t>
  </si>
  <si>
    <t xml:space="preserve">CGVSDP029</t>
  </si>
  <si>
    <t xml:space="preserve">CSR Sustainability Report Global Activities</t>
  </si>
  <si>
    <t xml:space="preserve">CGVSDP030</t>
  </si>
  <si>
    <t xml:space="preserve">CSR Sustainability External Audit</t>
  </si>
  <si>
    <t xml:space="preserve">     Last Refreshed: </t>
  </si>
  <si>
    <t xml:space="preserve">Update</t>
  </si>
  <si>
    <t xml:space="preserve">Request Type</t>
  </si>
  <si>
    <t xml:space="preserve">Series Lookup</t>
  </si>
  <si>
    <t xml:space="preserve">Datatype/Expressions/CAF Lookup</t>
  </si>
  <si>
    <t xml:space="preserve">Start Date</t>
  </si>
  <si>
    <t xml:space="preserve">End Date</t>
  </si>
  <si>
    <t xml:space="preserve">Freq</t>
  </si>
  <si>
    <t xml:space="preserve">Reserved for Chart Name</t>
  </si>
  <si>
    <t xml:space="preserve">Status</t>
  </si>
  <si>
    <t xml:space="preserve">Statistics</t>
  </si>
  <si>
    <t xml:space="preserve">TSL</t>
  </si>
  <si>
    <t xml:space="preserve">Rows</t>
  </si>
  <si>
    <t xml:space="preserve">Cols</t>
  </si>
  <si>
    <t xml:space="preserve">Total</t>
  </si>
  <si>
    <t xml:space="preserve">Started</t>
  </si>
  <si>
    <t xml:space="preserve">Finished</t>
  </si>
  <si>
    <t xml:space="preserve">Duration</t>
  </si>
  <si>
    <t xml:space="preserve">YES</t>
  </si>
  <si>
    <t xml:space="preserve">S</t>
  </si>
  <si>
    <t xml:space="preserve">T</t>
  </si>
  <si>
    <t xml:space="preserve">Data'!$D$4</t>
  </si>
  <si>
    <t xml:space="preserve">OK</t>
  </si>
  <si>
    <t xml:space="preserve">TS</t>
  </si>
  <si>
    <t xml:space="preserve">CT</t>
  </si>
  <si>
    <t xml:space="preserve">Yearly</t>
  </si>
  <si>
    <t xml:space="preserve">Data'!$D$11</t>
  </si>
  <si>
    <t xml:space="preserve">Data'!$D$17</t>
  </si>
  <si>
    <t xml:space="preserve">WC06099,A4CUR</t>
  </si>
  <si>
    <t xml:space="preserve"> </t>
  </si>
  <si>
    <t xml:space="preserve">Data'!$D$3</t>
  </si>
  <si>
    <t xml:space="preserve">Data'!$D$22</t>
  </si>
  <si>
    <t xml:space="preserve">Data'!$D$25</t>
  </si>
  <si>
    <t xml:space="preserve">Data'!$D$48</t>
  </si>
  <si>
    <t xml:space="preserve">Data'!$D$68</t>
  </si>
  <si>
    <t xml:space="preserve">Data'!$M$22</t>
  </si>
  <si>
    <t xml:space="preserve">Data'!$M$25</t>
  </si>
  <si>
    <t xml:space="preserve">Data'!$M$36</t>
  </si>
  <si>
    <t xml:space="preserve">Data'!$M$42</t>
  </si>
  <si>
    <t xml:space="preserve">Data'!$M$48</t>
  </si>
  <si>
    <t xml:space="preserve">Data'!$M$55</t>
  </si>
  <si>
    <t xml:space="preserve">Data'!$M$59</t>
  </si>
  <si>
    <t xml:space="preserve">Data'!$M$66</t>
  </si>
  <si>
    <t xml:space="preserve">Data'!$V$22</t>
  </si>
  <si>
    <t xml:space="preserve">HIDE#(X(CGBSD01V)),HIDE#(X(CGBSO05V)),HIDE#(X(CGBSO06V)),HIDE#(X(CGBSO07V)),HIDE#(X(CGBSO09V)),HIDE#(X(CGBSO01V)),HIDE#(X(CGBSO02V)),HIDE#(X(CGBSO14V)),HIDE#(X(CGBSO17V))</t>
  </si>
  <si>
    <t xml:space="preserve">Data'!$V$25</t>
  </si>
  <si>
    <t xml:space="preserve">Data'!$V$35</t>
  </si>
  <si>
    <t xml:space="preserve">Data'!$V$45</t>
  </si>
  <si>
    <t xml:space="preserve">Data'!$V$52</t>
  </si>
  <si>
    <t xml:space="preserve">Data'!$V$58</t>
  </si>
  <si>
    <t xml:space="preserve">Data'!$AD$21</t>
  </si>
  <si>
    <t xml:space="preserve">NO</t>
  </si>
  <si>
    <t xml:space="preserve">LAST4ESG</t>
  </si>
  <si>
    <t xml:space="preserve">ISIN,MNEM,DSCD,NAME,TR3N,GEOGN</t>
  </si>
  <si>
    <t xml:space="preserve">A4Universe'!$A$4</t>
  </si>
  <si>
    <t xml:space="preserve">ASSET4 Code</t>
  </si>
  <si>
    <t xml:space="preserve">DS Datatype</t>
  </si>
  <si>
    <t xml:space="preserve">Title</t>
  </si>
  <si>
    <t xml:space="preserve">CURRENCY</t>
  </si>
  <si>
    <t xml:space="preserve">USD</t>
  </si>
  <si>
    <t xml:space="preserve">U$</t>
  </si>
  <si>
    <t xml:space="preserve">SUMMARY</t>
  </si>
  <si>
    <t xml:space="preserve">Total Available</t>
  </si>
  <si>
    <t xml:space="preserve">Transparency</t>
  </si>
  <si>
    <t xml:space="preserve">BP PLC</t>
  </si>
  <si>
    <t xml:space="preserve">Environmental (+Score)</t>
  </si>
  <si>
    <t xml:space="preserve">A4_00061</t>
  </si>
  <si>
    <t xml:space="preserve">Social (+Score)</t>
  </si>
  <si>
    <t xml:space="preserve">Corporate Governance (+ Score)</t>
  </si>
  <si>
    <t xml:space="preserve">Economic Score</t>
  </si>
  <si>
    <t xml:space="preserve">Equal Weighted Score</t>
  </si>
  <si>
    <t xml:space="preserve">2006</t>
  </si>
  <si>
    <t xml:space="preserve">2007</t>
  </si>
  <si>
    <t xml:space="preserve">2008</t>
  </si>
  <si>
    <t xml:space="preserve">2009</t>
  </si>
  <si>
    <t xml:space="preserve">2010</t>
  </si>
  <si>
    <t xml:space="preserve">Count</t>
  </si>
  <si>
    <t xml:space="preserve">ENVIRONMENT</t>
  </si>
  <si>
    <t xml:space="preserve">SOCIAL</t>
  </si>
  <si>
    <t xml:space="preserve">INTEGRATION</t>
  </si>
  <si>
    <t xml:space="preserve">Net Sales Or Revenues (millions)</t>
  </si>
  <si>
    <t xml:space="preserve">WC0100 / 1000</t>
  </si>
  <si>
    <t xml:space="preserve">Earnings Before Interest, Taxes, Depreciation &amp; Amortization (EBITDA)</t>
  </si>
  <si>
    <t xml:space="preserve">WC18198 / 1000</t>
  </si>
  <si>
    <t xml:space="preserve">Price/Earnings Ratio</t>
  </si>
  <si>
    <t xml:space="preserve">PE</t>
  </si>
  <si>
    <t xml:space="preserve">Y   </t>
  </si>
  <si>
    <t xml:space="preserve">YY  </t>
  </si>
  <si>
    <t xml:space="preserve">Number of Employees</t>
  </si>
  <si>
    <t xml:space="preserve">WC07011</t>
  </si>
  <si>
    <t xml:space="preserve">Total Waste per Employee (tons)</t>
  </si>
  <si>
    <t xml:space="preserve">ENERDP045 / WC07011</t>
  </si>
  <si>
    <t xml:space="preserve">Total CO2 Equivalents Emission per Employee (tons)</t>
  </si>
  <si>
    <t xml:space="preserve">ENERDP023 / WC07011</t>
  </si>
  <si>
    <t xml:space="preserve">Total Water Use per Employee (m3)</t>
  </si>
  <si>
    <t xml:space="preserve">ENRRDP054 / WC07011</t>
  </si>
  <si>
    <t xml:space="preserve">NN  </t>
  </si>
  <si>
    <t xml:space="preserve">CO2 Intensity (CO2 Emissions Total / EBITDA)</t>
  </si>
  <si>
    <t xml:space="preserve">ENERDP023 / WC18198</t>
  </si>
  <si>
    <t xml:space="preserve">N   </t>
  </si>
  <si>
    <t xml:space="preserve">Board Structure/Size of Board (above/below 10)</t>
  </si>
  <si>
    <t xml:space="preserve">Total Energy Use (GJ millions)</t>
  </si>
  <si>
    <t xml:space="preserve">ENRRDP033 / 1,000,000</t>
  </si>
  <si>
    <t xml:space="preserve">Environmental Score</t>
  </si>
  <si>
    <t xml:space="preserve">ENVSCORE / 100</t>
  </si>
  <si>
    <t xml:space="preserve">na</t>
  </si>
  <si>
    <t xml:space="preserve">ASSET4 Environmental, Social and Corporate Governance Data</t>
  </si>
  <si>
    <t xml:space="preserve">Home</t>
  </si>
  <si>
    <t xml:space="preserve">Environmental</t>
  </si>
  <si>
    <t xml:space="preserve">Social</t>
  </si>
  <si>
    <t xml:space="preserve">Integration</t>
  </si>
  <si>
    <t xml:space="preserve">1. Enter Identifier (e.g. DS mnemonic, DS code or ISIN) and hit GO:</t>
  </si>
  <si>
    <t xml:space="preserve">Note: You can view the entire current ASSET4 coverage on the "A4Universe" worksheet</t>
  </si>
  <si>
    <t xml:space="preserve">Latest Performance Scores</t>
  </si>
  <si>
    <t xml:space="preserve">Economic**</t>
  </si>
  <si>
    <t xml:space="preserve">Equal Weighted***</t>
  </si>
  <si>
    <t xml:space="preserve">Transparency*</t>
  </si>
  <si>
    <t xml:space="preserve">2. Select a data category from the above list.</t>
  </si>
  <si>
    <t xml:space="preserve">* Transparency is the number of datapoints reported by the company out of a maximum of 123</t>
  </si>
  <si>
    <t xml:space="preserve">** The Economic pillar measures a company's capacity to generate sustainable growth and a high return on investment through the efficient use of all its resources. It is reflection of a company's overall financial health and its ability to generate long term shareholder value through its use of best management practices.</t>
  </si>
  <si>
    <t xml:space="preserve">*** The Equal-Weighted Rating is an example of how a company's financial and  extra-financial health can be equally weighted based on the information in ASSET4's economic, environmental, social and corporate governance pillars. It reflects a balanced view of a company's performance in these four areas.</t>
  </si>
  <si>
    <t xml:space="preserve">COMPANY:</t>
  </si>
  <si>
    <t xml:space="preserve">CURRENCY:</t>
  </si>
  <si>
    <t xml:space="preserve">Note: Click an item name to view its description</t>
  </si>
  <si>
    <t xml:space="preserve">Environmental Performance Score</t>
  </si>
  <si>
    <t xml:space="preserve">Transparency Score</t>
  </si>
  <si>
    <t xml:space="preserve">Emissions Reduction</t>
  </si>
  <si>
    <t xml:space="preserve">CO2 Equivalents Emission Total (tonnes)</t>
  </si>
  <si>
    <t xml:space="preserve">CO2 Equivalents Emission Direct (tonnes)</t>
  </si>
  <si>
    <t xml:space="preserve">CO2 Equivalents Emission Indirect (tonnes)</t>
  </si>
  <si>
    <t xml:space="preserve">CO2 Equivalent Indirect Emissions, Scope Three (tonnes)</t>
  </si>
  <si>
    <t xml:space="preserve">NOx Emissions (tonnes)</t>
  </si>
  <si>
    <t xml:space="preserve">SOx Emissions (tonnes)</t>
  </si>
  <si>
    <t xml:space="preserve">VOC Emissions (tonnes)</t>
  </si>
  <si>
    <t xml:space="preserve">Waste Total (tonnes)</t>
  </si>
  <si>
    <t xml:space="preserve">Non-Hazardous Waste (tonnes)</t>
  </si>
  <si>
    <t xml:space="preserve">Hazardous Waste (tonnes)</t>
  </si>
  <si>
    <t xml:space="preserve">Water Pollutant Emissions (tonnes)</t>
  </si>
  <si>
    <t xml:space="preserve">Resource Reduction</t>
  </si>
  <si>
    <t xml:space="preserve">Energy Use Total (GJ)</t>
  </si>
  <si>
    <t xml:space="preserve">Direct Energy Purchased (GJ)</t>
  </si>
  <si>
    <t xml:space="preserve">Direct Energy Produced (GJ)</t>
  </si>
  <si>
    <t xml:space="preserve">Coal Energy Purchased (GJ)</t>
  </si>
  <si>
    <t xml:space="preserve">Coal Energy Produced (GJ)</t>
  </si>
  <si>
    <t xml:space="preserve">Natural Gas Energy Purchased (GJ)</t>
  </si>
  <si>
    <t xml:space="preserve">Natural Gas Energy Produced (GJ)</t>
  </si>
  <si>
    <t xml:space="preserve">Oil Energy Purchased (GJ)</t>
  </si>
  <si>
    <t xml:space="preserve">Oil Energy Produced (GJ)</t>
  </si>
  <si>
    <t xml:space="preserve">Electricity Purchased (GJ)</t>
  </si>
  <si>
    <t xml:space="preserve">Electricity Produced (GJ)</t>
  </si>
  <si>
    <t xml:space="preserve">Water Use Total (m3)</t>
  </si>
  <si>
    <t xml:space="preserve">Water Recycled (m3)</t>
  </si>
  <si>
    <t xml:space="preserve">Product Innovation</t>
  </si>
  <si>
    <t xml:space="preserve">Product Impact Minimization</t>
  </si>
  <si>
    <t xml:space="preserve">Social Performance Score</t>
  </si>
  <si>
    <t xml:space="preserve">Employment Quality</t>
  </si>
  <si>
    <t xml:space="preserve">Policy</t>
  </si>
  <si>
    <t xml:space="preserve">Employment Satisfaction</t>
  </si>
  <si>
    <t xml:space="preserve">Salaries</t>
  </si>
  <si>
    <t xml:space="preserve">Salaries Distribution</t>
  </si>
  <si>
    <t xml:space="preserve">Employment Awards</t>
  </si>
  <si>
    <t xml:space="preserve">Health &amp; Safety</t>
  </si>
  <si>
    <t xml:space="preserve">Training &amp; Development</t>
  </si>
  <si>
    <t xml:space="preserve">Average Training Hours Per Employee</t>
  </si>
  <si>
    <t xml:space="preserve">Diversity</t>
  </si>
  <si>
    <t xml:space="preserve">Human Rights</t>
  </si>
  <si>
    <t xml:space="preserve">Community</t>
  </si>
  <si>
    <t xml:space="preserve">Product Responsibility</t>
  </si>
  <si>
    <t xml:space="preserve">Corporate Governance Performance Score</t>
  </si>
  <si>
    <t xml:space="preserve">Board Structure</t>
  </si>
  <si>
    <t xml:space="preserve">Experience / Average years serving on Board</t>
  </si>
  <si>
    <t xml:space="preserve">% Non-Executive Board Members</t>
  </si>
  <si>
    <t xml:space="preserve">% Independent Board Members</t>
  </si>
  <si>
    <t xml:space="preserve">CEO-Chairman Separation</t>
  </si>
  <si>
    <t xml:space="preserve">Background and Skills</t>
  </si>
  <si>
    <t xml:space="preserve">Size of Board (Number of Board Members)</t>
  </si>
  <si>
    <t xml:space="preserve">Board Diversity (% Women on Board)</t>
  </si>
  <si>
    <t xml:space="preserve">Board Function</t>
  </si>
  <si>
    <t xml:space="preserve">% Audit Committee Independence</t>
  </si>
  <si>
    <t xml:space="preserve">% Audit Committee Management Independence</t>
  </si>
  <si>
    <t xml:space="preserve">Audit Committee Expertise</t>
  </si>
  <si>
    <t xml:space="preserve">% Compensation Committee Independence</t>
  </si>
  <si>
    <t xml:space="preserve">% Compensation Committee Management Independence</t>
  </si>
  <si>
    <t xml:space="preserve">% Nomination Committee Independence</t>
  </si>
  <si>
    <t xml:space="preserve">% Nomination Committee Management Independence</t>
  </si>
  <si>
    <t xml:space="preserve">% Board Meeting Attendance Average</t>
  </si>
  <si>
    <t xml:space="preserve">Compensation Policy</t>
  </si>
  <si>
    <t xml:space="preserve">Highest Remuneration Package</t>
  </si>
  <si>
    <t xml:space="preserve">Total Board Member Compensation</t>
  </si>
  <si>
    <t xml:space="preserve">Stock Option Program</t>
  </si>
  <si>
    <t xml:space="preserve">Shareholder Rights</t>
  </si>
  <si>
    <t xml:space="preserve">Vision &amp; Strategy</t>
  </si>
  <si>
    <t xml:space="preserve">Note: Click a category above to return to data sheet</t>
  </si>
  <si>
    <t xml:space="preserve">The environmental pillar measures a company's impact on living and non-living natural systems, including the air, land and water, as well as complete ecosystems. It reflects how well a company uses best management practices to avoid environmental risks and capitalize on environmental opportunities in order to generate long term shareholder value.</t>
  </si>
  <si>
    <t xml:space="preserve">The emission reduction category measures a company's management commitment and effectiveness towards reducing environmental emission in the production and operational processes. It reflects a company's capacity to reduce air emissions (greenhouse gases, F-gases, ozone-depleting substances, NOx and SOx, etc.), waste, hazardous waste, water discharges, spills or its impacts on biodiversity and to partner with environmental organisations to reduce the environmental impact of the company in the local or broader community. 
</t>
  </si>
  <si>
    <t xml:space="preserve">Does the company have a policy to reduce emissions?</t>
  </si>
  <si>
    <t xml:space="preserve">Total CO2 and CO2 equivalents emission in tonnes.</t>
  </si>
  <si>
    <t xml:space="preserve">Direct CO2 and CO2 equivalents emission in tonnes.</t>
  </si>
  <si>
    <t xml:space="preserve">Indirect of CO2 and CO2 equivalents emission in tonnes.</t>
  </si>
  <si>
    <t xml:space="preserve">Total CO2 and CO2 Scope Three equivalent emission in tonnes.</t>
  </si>
  <si>
    <t xml:space="preserve">Is the company aware that climate change can represent commercial risks and/or opportunities?</t>
  </si>
  <si>
    <t xml:space="preserve">Does the company show an initiative to reduce, reuse, recycle, substitute, phased out or compensate CO2 equivalents in the production process?</t>
  </si>
  <si>
    <t xml:space="preserve">Does the company report on initiatives to recycle, reduce, reuse or substitute ozone-depleting (CFC-11 equivalents, chlorofluorocarbon) substances?</t>
  </si>
  <si>
    <t xml:space="preserve">Does the company report on initiatives to reduce, reuse, recycle, substitute, or phase out SOx (sulphur oxides) or NOx (nitrogen oxides) emissions?</t>
  </si>
  <si>
    <t xml:space="preserve">Total amount of NOx emissions emitted in tonnes.</t>
  </si>
  <si>
    <t xml:space="preserve">Total amount of SOx emissions emitted in tonnes.</t>
  </si>
  <si>
    <t xml:space="preserve">Does the company report on initiatives to reduce, substitute, or phase out volatile organic compounds (VOC)?</t>
  </si>
  <si>
    <t xml:space="preserve">Total amount of volatile organic compounds (VOC) emissions in tonnes.</t>
  </si>
  <si>
    <t xml:space="preserve">Total amount of waste produced in tonnes.</t>
  </si>
  <si>
    <t xml:space="preserve">Total amount of non-hazardous waste produced in tonnes.</t>
  </si>
  <si>
    <t xml:space="preserve">Total amount of hazardous waste produced in tonnes.</t>
  </si>
  <si>
    <t xml:space="preserve">Total recycled and reused waste produced in tonnes divided by total waste produced in tonnes.</t>
  </si>
  <si>
    <t xml:space="preserve">Total weight of water pollutant emissions in tons.</t>
  </si>
  <si>
    <t xml:space="preserve">Does the company report on initiatives to recycle, reduce, reuse, substitute, treat or phase out total waste?</t>
  </si>
  <si>
    <t xml:space="preserve">The percentage of company sites or subsidiaries that are certified with any environmental management system.</t>
  </si>
  <si>
    <t xml:space="preserve">Does the company report on initiatives to reduce the environmental impact of transportation of its products or its staff?</t>
  </si>
  <si>
    <t xml:space="preserve">Total amount of environmental expenditures.</t>
  </si>
  <si>
    <t xml:space="preserve">The resource reduction category measures a company's management commitment and effectiveness towards achieving an efficient use of natural resources in the production process. It reflects a company's capacity to reduce the use of materials, energy or water, and to find more eco-efficient solutions by improving supply chain management. 
</t>
  </si>
  <si>
    <t xml:space="preserve">Does the company have a policy to improve its energy efficiency?</t>
  </si>
  <si>
    <t xml:space="preserve">Does the company report on initiatives to reduce, reuse, substitute or phase out toxic chemicals or substances?</t>
  </si>
  <si>
    <t xml:space="preserve">Total direct and indirect energy consumption in gigajoules.</t>
  </si>
  <si>
    <t xml:space="preserve">Direct energy purchased in gigajoules.</t>
  </si>
  <si>
    <t xml:space="preserve">Direct energy produced in gigajoules.</t>
  </si>
  <si>
    <t xml:space="preserve">Coal energy purchased in gigajoules.</t>
  </si>
  <si>
    <t xml:space="preserve">Coal energy produced in gigajoules.</t>
  </si>
  <si>
    <t xml:space="preserve">Natural gas energy purchased in gigajoules.</t>
  </si>
  <si>
    <t xml:space="preserve">Natural gas energy produced in gigajoules.</t>
  </si>
  <si>
    <t xml:space="preserve">Oil energy purchased in gigajoules.</t>
  </si>
  <si>
    <t xml:space="preserve">Oil energy produced in gigajoules.</t>
  </si>
  <si>
    <t xml:space="preserve">Electricity purchased in gigajoules.</t>
  </si>
  <si>
    <t xml:space="preserve">Electricity produced in gigajoules.</t>
  </si>
  <si>
    <t xml:space="preserve">Does the company make use of renewable energy?</t>
  </si>
  <si>
    <t xml:space="preserve">Does the company report about environmentally friendly or green sites or offices?</t>
  </si>
  <si>
    <t xml:space="preserve">Does the company have a policy to improve its water efficiency?</t>
  </si>
  <si>
    <t xml:space="preserve">Total water withdrawal in cubic meters.</t>
  </si>
  <si>
    <t xml:space="preserve">Amount of water recycled or reused in cubic meters.</t>
  </si>
  <si>
    <t xml:space="preserve">Does the company use environmental criteria (ISO 14000, energy consumption, etc.) in the selection process of its suppliers or sourcing partners?</t>
  </si>
  <si>
    <t xml:space="preserve">The product innovation category measures a company's management commitment and effectiveness towards supporting the research and development of eco-efficient products or services. It reflects a company's capacity to reduce the environmental costs and burdens for its customers, and thereby creating new market opportunities through new environmental technologies and processes or eco-designed, dematerialized products with extended durability. 
</t>
  </si>
  <si>
    <t xml:space="preserve">Does the company describe initiatives in place to reduce the energy footprint of its products during their use?</t>
  </si>
  <si>
    <t xml:space="preserve">Total amount of environmental R&amp;D costs (without clean up and remediation costs).</t>
  </si>
  <si>
    <t xml:space="preserve">Does the company develop products or technologies for use in the clean, renewable energy (such as wind, solar, hydro and geo-thermal and biomass power)?</t>
  </si>
  <si>
    <t xml:space="preserve">Does the company develop products or technologies that are used for water treatment, purification or that improve water use efficiency?</t>
  </si>
  <si>
    <t xml:space="preserve">Does the company reports about take-back procedures and recycling programmes to reduce the potential risks of products entering the environment? OR Does the company report about product features and applications or services that will promote responsible, efficient, cost-effective and environmentally preferable use?</t>
  </si>
  <si>
    <t xml:space="preserve">The social pillar measures a company's capacity to generate trust and loyalty with its workforce, customers and society, through its use of best management practices. It is a reflection of the company's reputation and the health of its license to operate, which are key factors in determining its ability to generate long term shareholder value. </t>
  </si>
  <si>
    <t xml:space="preserve">The workforce/employment quality category measures a company's management commitment and effectiveness towards providing high-quality employment benefits and job conditions. It reflects a company's capacity to increase its workforce loyalty and productivity by distributing rewarding and fair employment benefits, and by focusing on long-term employment growth and stability by promoting from within, avoiding lay-offs and maintaining relations with trade unions.</t>
  </si>
  <si>
    <t xml:space="preserve">Does the company have a competitive employee benefits policy or ensuring good employee relations within its supply chain? AND Does the company have a policy for maintaining long term employment growth and stability?</t>
  </si>
  <si>
    <t xml:space="preserve">The percentage of employee satisfaction as reported by the company.</t>
  </si>
  <si>
    <t xml:space="preserve">Average salaries and benefit in US dollars (Salaries and Benefits (US dollars) /Total Number of Employees).</t>
  </si>
  <si>
    <t xml:space="preserve">Total salaries and benefits divided by net sales or revenue.</t>
  </si>
  <si>
    <t xml:space="preserve">Does the company claim to provide a bonus plan to most employees?</t>
  </si>
  <si>
    <t xml:space="preserve">Does the company claim to provide its employees with a pension fund, health care or other insurances?</t>
  </si>
  <si>
    <t xml:space="preserve">Has the company won an award or any prize related to general employment quality or "Best Company to Work For"?</t>
  </si>
  <si>
    <t xml:space="preserve">Percentage of employees represented by independent trade union organizations or covered by collective bargaining agreements.</t>
  </si>
  <si>
    <t xml:space="preserve">Number of employees who left the company during the year.</t>
  </si>
  <si>
    <t xml:space="preserve">Percentage of employee turnover.</t>
  </si>
  <si>
    <t xml:space="preserve">The workforce/health &amp; safety category measures a company's management commitment and effectiveness towards providing a healthy and safe workplace. It reflects a company's capacity to increase its workforce loyalty and productivity by integrating into its day-to-day operations a concern for the physical and mental health, well-being and stress level of all employees. 
</t>
  </si>
  <si>
    <t xml:space="preserve">Does the company have a policy to improve employee health &amp; safety within the company and its supply chain?</t>
  </si>
  <si>
    <t xml:space="preserve">Total number of injuries and fatalities including no-lost-time injuries relative to one million hours worked.</t>
  </si>
  <si>
    <t xml:space="preserve">Total number of injuries that caused the employees and contractors to lose at least a working day relative to one million hours worked.</t>
  </si>
  <si>
    <t xml:space="preserve">Number of lost working days of the employees and contractors.</t>
  </si>
  <si>
    <t xml:space="preserve">Does the company report on policies or programmes on HIV/AIDS for the workplace or beyond?</t>
  </si>
  <si>
    <t xml:space="preserve">The workforce/training and development category measures a company's management commitment and effectiveness towards providing training and development (education) for its workforce. It reflects a company's capacity to increase its intellectual capital, workforce loyalty and productivity by developing the workforce's skills, competences, employability and careers in an entrepreneurial environment. 
</t>
  </si>
  <si>
    <t xml:space="preserve">Does the company have a policy to support the skills training or career development of its employees?</t>
  </si>
  <si>
    <t xml:space="preserve">Average hours of training per year per employee.</t>
  </si>
  <si>
    <t xml:space="preserve">Total training costs from all the training performed by all employees.</t>
  </si>
  <si>
    <t xml:space="preserve">Does the company claim to favour promotion from within?</t>
  </si>
  <si>
    <t xml:space="preserve">Does the company claim to provide regular staff and business management training for its managers?</t>
  </si>
  <si>
    <t xml:space="preserve">The workforce/diversity and opportunity category measures a company's management commitment and effectiveness towards maintaining diversity and equal opportunities in its workforce. It reflects a company's capacity to increase its workforce loyalty and productivity by promoting an effective life-work balance, a family friendly environment and equal opportunities regardless of gender, age, ethnicity, religion or sexual orientation. </t>
  </si>
  <si>
    <t xml:space="preserve">Does the company have a work-life balance policy? AND Does the company have a diversity and equal opportunity policy?</t>
  </si>
  <si>
    <t xml:space="preserve">Percentage of women employees.</t>
  </si>
  <si>
    <t xml:space="preserve">Percentage of women managers.</t>
  </si>
  <si>
    <t xml:space="preserve">Does the company promote positive discrimination?</t>
  </si>
  <si>
    <t xml:space="preserve">Does the company claim to provide flexible working hours or working hours that promote a work-life balance?</t>
  </si>
  <si>
    <t xml:space="preserve">Does the company claim to provide day care services for its employees?</t>
  </si>
  <si>
    <t xml:space="preserve">The society/human rights category measures a company's management commitment and effectiveness towards respecting the fundamental human rights conventions. It reflects a company's capacity to maintain its license to operate by guaranteeing the freedom association and excluding child, forced or compulsory labour.</t>
  </si>
  <si>
    <t xml:space="preserve">Does the company have a policy to guarantee the freedom of association universally applied independent of local laws? AND Does the company have a policy for the exclusion of child, forced or compulsory labour?</t>
  </si>
  <si>
    <t xml:space="preserve">Does the company report or show to use human rights criteria in the selection or monitoring process of its suppliers or sourcing partners?</t>
  </si>
  <si>
    <t xml:space="preserve">Does the company report or show to be ready to end a partnership with a sourcing partner if human rights criteria are not met?</t>
  </si>
  <si>
    <t xml:space="preserve">The society/community category measures a company's management commitment and effectiveness towards maintaining the company's reputation within the general community (local, national and global). It reflects a company's capacity to maintain its license to operate by being a good citizen (donations of cash, goods or staff time, etc.), protecting public health (avoidance of industrial accidents, etc.) and respecting business ethics (avoiding bribery and corruption, etc.).</t>
  </si>
  <si>
    <t xml:space="preserve">Does the company have a policy to strive to be a good corporate citizen or endorse the Global Sullivan Principles? AND Does the company have a policy to respect business ethics or has the company signed the UN Global Compact or follow the OECD guidelines?</t>
  </si>
  <si>
    <t xml:space="preserve">Total amount of all donations by the company.</t>
  </si>
  <si>
    <t xml:space="preserve">Total amount of cash donations.</t>
  </si>
  <si>
    <t xml:space="preserve">Total amount of other donations (in kind, volunteer work, research funded through the company's foundations, shares).</t>
  </si>
  <si>
    <t xml:space="preserve">Does the company make donations in cash or in kind?</t>
  </si>
  <si>
    <t xml:space="preserve">Does the company report on crisis management systems or reputation disaster recovery plans to reduce or minimize the effects of reputation disasters?</t>
  </si>
  <si>
    <t xml:space="preserve">The customer/product responsibility category measures a company's management commitment and effectiveness towards creating value-added products and services upholding the customer's security. It reflects a company's capacity to maintain its license to operate by producing quality goods and services integrating the customer's health and safety, and preserving its integrity and privacy also through accurate product information and labelling.</t>
  </si>
  <si>
    <t xml:space="preserve">Does the company have a policy to protect customer health &amp; safety? AND Does the company have a products and services quality policy?</t>
  </si>
  <si>
    <t xml:space="preserve">The percentage of customer satisfaction as reported by the company</t>
  </si>
  <si>
    <t xml:space="preserve">Does the company distribute any low-priced products or services specifically designed for lower income categories (e.g., bridging the digital divide, telecommunications, low cost cars and micro-financing services)?</t>
  </si>
  <si>
    <t xml:space="preserve">Does the company reportedly develop or market products and services that foster specific health and safety benefits for the consumers (healthy, organic or nutritional food, safe cars, etc.)?</t>
  </si>
  <si>
    <t xml:space="preserve">The corporate governance pillar measures a company's systems and processes, which ensure that its board members and executives act in the best interests of its long term shareholders. It reflects a company's capacity, through its use of best management practices, to direct and control its rights and responsibilities through the creation of incentives, as well as checks and balances in order to generate long term shareholder value.</t>
  </si>
  <si>
    <t xml:space="preserve">The board of directors/board structure category measures a company's management commitment and effectiveness towards following best practice corporate governance principles related to a well balanced membership of the board. It reflects a company's capacity to ensure a critical exchange of ideas and an independent decision-making process through an experienced, diverse and independent board.</t>
  </si>
  <si>
    <t xml:space="preserve">Does the company have a policy for maintaining a well-balanced membership of the board?</t>
  </si>
  <si>
    <t xml:space="preserve">Average number of years each board member has been on the board.</t>
  </si>
  <si>
    <t xml:space="preserve">Percentage of non-executive board members.</t>
  </si>
  <si>
    <t xml:space="preserve">Percentage of independent board members as reported by the company.</t>
  </si>
  <si>
    <t xml:space="preserve">Does the CEO simultaneously chair the board? AND Has the chairman of the board been the CEO of the company?</t>
  </si>
  <si>
    <t xml:space="preserve">Does the company describe the professional experience or skills of every board member? OR Does the company provide information about the age of individual board members?</t>
  </si>
  <si>
    <t xml:space="preserve">The total number of board members at the end of the fiscal year.</t>
  </si>
  <si>
    <t xml:space="preserve">Percentage of women on the board of directors.</t>
  </si>
  <si>
    <t xml:space="preserve">The board of directors/board functions category measures a company's management commitment and effectiveness towards following best practice corporate governance principles related to board activities and functions. It reflects a company's capacity to have an effective board by setting up the essential board committees with allocated tasks and responsibilities.</t>
  </si>
  <si>
    <t xml:space="preserve">Percentage of independent board members on the audit committee as stipulated by the company.</t>
  </si>
  <si>
    <t xml:space="preserve">Percentage of non-executive board members on the audit committee as stipulated by the company.</t>
  </si>
  <si>
    <t xml:space="preserve">Does the company have an audit committee with at least three members and at least one "financial expert" within the meaning of Sarbanes-Oxley?</t>
  </si>
  <si>
    <t xml:space="preserve">Percentage of independent board members on the compensation committee as stipulated by the company.</t>
  </si>
  <si>
    <t xml:space="preserve">Percentage of non-executive board members on the compensation committee as stipulated by the company.</t>
  </si>
  <si>
    <t xml:space="preserve">Percentage of non-executive board members on the nomination committee.</t>
  </si>
  <si>
    <t xml:space="preserve">Percentage of non-executive board members on the nomination committee as stipulated by the company.</t>
  </si>
  <si>
    <t xml:space="preserve">The number of board meetings during the year.</t>
  </si>
  <si>
    <t xml:space="preserve">The average overall attendance percentage of board meetings as reported by the company.</t>
  </si>
  <si>
    <t xml:space="preserve">The board of directors/compensation policy category measures a company's management commitment and effectiveness towards following best practice corporate governance principles related to competitive and proportionate management compensation. It reflects a company's capacity to attract and retain executives and board members with the necessary skills by linking their compensation to individual or company-wide financial or extra-financial targets.</t>
  </si>
  <si>
    <t xml:space="preserve">Does the company have a policy for performance-oriented compensation that attracts and retain the senior executives and board members?</t>
  </si>
  <si>
    <t xml:space="preserve">Highest remuneration package within the company in US dollars.</t>
  </si>
  <si>
    <t xml:space="preserve">Total compensation of the non-executive board members in US dollars.</t>
  </si>
  <si>
    <t xml:space="preserve">Does the company's statutes or by-laws require that stock-options are only granted with a vote at a shareholder meeting?</t>
  </si>
  <si>
    <t xml:space="preserve">The maximum time horizon of targets to reach full senior executives' compensation.</t>
  </si>
  <si>
    <t xml:space="preserve">The number of years that the company's most recently granted stock options or restricted stocks take to fully vest (since the date of the grant).</t>
  </si>
  <si>
    <t xml:space="preserve">The shareholders/shareholder rights category measures a company's management commitment and effectiveness towards following best practice corporate governance principles related to a shareholder policy and equal treatment of shareholders. It reflects a company's capacity to be attractive to minority shareholders by ensuring them equal rights and privileges and by limiting the use of anti-takeover devices.</t>
  </si>
  <si>
    <t xml:space="preserve">Does the company have a policy for ensuring equal treatment of minority shareholders, facilitating shareholder engagement or limiting the use of anti-takeover devices?</t>
  </si>
  <si>
    <t xml:space="preserve">Are all shares of the company providing equal voting rights?</t>
  </si>
  <si>
    <t xml:space="preserve">Is the company owned by a reference shareholder who has the majority of the voting rights, veto power or golden share?</t>
  </si>
  <si>
    <t xml:space="preserve">Does the company have a classified board structure?</t>
  </si>
  <si>
    <t xml:space="preserve">Does the company have a staggered board structure?</t>
  </si>
  <si>
    <t xml:space="preserve">The integration/vision and strategy category measures a company's management commitment and effectiveness towards the creation of an overarching vision and strategy integrating financial and extra-financial aspects. It reflects a company's capacity to convincingly show and communicate that it integrates the economic (financial), social and environmental dimensions into its day-to-day decision-making processes.</t>
  </si>
  <si>
    <t xml:space="preserve">Is the company openly reporting about the challenges or opportunities of integrating financial and extra-financial issues, and the dilemmas and trade-offs it faces?</t>
  </si>
  <si>
    <t xml:space="preserve">Does the company have a CSR committee or team?</t>
  </si>
  <si>
    <t xml:space="preserve">Is the company's CSR report published in accordance with the GRI guidelines?</t>
  </si>
  <si>
    <t xml:space="preserve">Does the company's extra-financial report take into account the global activities of the company?</t>
  </si>
  <si>
    <t xml:space="preserve">Does the company have an external auditor of its CSR/H&amp;S/Sustainability report?</t>
  </si>
</sst>
</file>

<file path=xl/styles.xml><?xml version="1.0" encoding="utf-8"?>
<styleSheet xmlns="http://schemas.openxmlformats.org/spreadsheetml/2006/main">
  <numFmts count="14">
    <numFmt numFmtId="164" formatCode="General"/>
    <numFmt numFmtId="165" formatCode="@"/>
    <numFmt numFmtId="166" formatCode="[$-409]m/d/yyyy"/>
    <numFmt numFmtId="167" formatCode="General"/>
    <numFmt numFmtId="168" formatCode="0"/>
    <numFmt numFmtId="169" formatCode="[$-409]h:mm:ss"/>
    <numFmt numFmtId="170" formatCode="dd/mm/yyyy;@"/>
    <numFmt numFmtId="171" formatCode="0.0%"/>
    <numFmt numFmtId="172" formatCode="0.00"/>
    <numFmt numFmtId="173" formatCode="0.000"/>
    <numFmt numFmtId="174" formatCode="0%"/>
    <numFmt numFmtId="175" formatCode="#,##0"/>
    <numFmt numFmtId="176" formatCode="#,##0.00"/>
    <numFmt numFmtId="177" formatCode="0.0"/>
  </numFmts>
  <fonts count="96">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1"/>
      <color rgb="FF800080"/>
      <name val="Calibri"/>
      <family val="2"/>
    </font>
    <font>
      <sz val="10"/>
      <color rgb="FF800080"/>
      <name val="Arial"/>
      <family val="2"/>
    </font>
    <font>
      <b val="true"/>
      <sz val="11"/>
      <color rgb="FFFF9900"/>
      <name val="Calibri"/>
      <family val="2"/>
    </font>
    <font>
      <b val="true"/>
      <sz val="11"/>
      <color rgb="FFFFFFFF"/>
      <name val="Calibri"/>
      <family val="2"/>
    </font>
    <font>
      <i val="true"/>
      <sz val="11"/>
      <color rgb="FF808080"/>
      <name val="Calibri"/>
      <family val="2"/>
    </font>
    <font>
      <i val="true"/>
      <sz val="10"/>
      <color rgb="FF808080"/>
      <name val="Arial"/>
      <family val="2"/>
    </font>
    <font>
      <sz val="11"/>
      <color rgb="FF008000"/>
      <name val="Calibri"/>
      <family val="2"/>
    </font>
    <font>
      <sz val="10"/>
      <color rgb="FF008000"/>
      <name val="Arial"/>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sz val="11"/>
      <color rgb="FF333399"/>
      <name val="Calibri"/>
      <family val="2"/>
    </font>
    <font>
      <sz val="10"/>
      <color rgb="FF333399"/>
      <name val="Arial"/>
      <family val="2"/>
    </font>
    <font>
      <sz val="11"/>
      <color rgb="FFFF9900"/>
      <name val="Calibri"/>
      <family val="2"/>
    </font>
    <font>
      <sz val="10"/>
      <color rgb="FFFF9900"/>
      <name val="Arial"/>
      <family val="2"/>
    </font>
    <font>
      <sz val="11"/>
      <color rgb="FF993300"/>
      <name val="Calibri"/>
      <family val="2"/>
    </font>
    <font>
      <sz val="10"/>
      <color rgb="FF993300"/>
      <name val="Arial"/>
      <family val="2"/>
    </font>
    <font>
      <sz val="10"/>
      <name val="Arial"/>
      <family val="2"/>
    </font>
    <font>
      <i val="true"/>
      <sz val="10"/>
      <name val="Arial"/>
      <family val="0"/>
    </font>
    <font>
      <b val="true"/>
      <sz val="11"/>
      <color rgb="FFFFFF00"/>
      <name val="Calibri"/>
      <family val="2"/>
    </font>
    <font>
      <b val="true"/>
      <sz val="11"/>
      <color rgb="FF333333"/>
      <name val="Calibri"/>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10"/>
      <color rgb="FFFF0000"/>
      <name val="Arial"/>
      <family val="2"/>
    </font>
    <font>
      <sz val="24"/>
      <color rgb="FFFF6600"/>
      <name val="Arial"/>
      <family val="2"/>
    </font>
    <font>
      <b val="true"/>
      <sz val="10"/>
      <color rgb="FF000000"/>
      <name val="Arial"/>
      <family val="2"/>
    </font>
    <font>
      <b val="true"/>
      <sz val="10"/>
      <name val="Arial"/>
      <family val="2"/>
    </font>
    <font>
      <sz val="8"/>
      <color rgb="FF000000"/>
      <name val="Tahoma"/>
      <family val="0"/>
    </font>
    <font>
      <sz val="11"/>
      <name val="Calibri"/>
      <family val="2"/>
    </font>
    <font>
      <sz val="9"/>
      <name val="Arial"/>
      <family val="2"/>
    </font>
    <font>
      <sz val="10"/>
      <color rgb="FF000080"/>
      <name val="Arial"/>
      <family val="2"/>
    </font>
    <font>
      <sz val="8"/>
      <name val="Arial"/>
      <family val="2"/>
    </font>
    <font>
      <sz val="10"/>
      <color rgb="FF000000"/>
      <name val="Arial"/>
      <family val="0"/>
    </font>
    <font>
      <sz val="12"/>
      <name val="Arial"/>
      <family val="2"/>
    </font>
    <font>
      <b val="true"/>
      <u val="single"/>
      <sz val="8"/>
      <color rgb="FF000000"/>
      <name val="Tahoma"/>
      <family val="2"/>
    </font>
    <font>
      <sz val="8"/>
      <color rgb="FF000000"/>
      <name val="Tahoma"/>
      <family val="2"/>
    </font>
    <font>
      <b val="true"/>
      <sz val="8"/>
      <color rgb="FF000000"/>
      <name val="Tahoma"/>
      <family val="0"/>
    </font>
    <font>
      <b val="true"/>
      <sz val="11"/>
      <name val="Calibri"/>
      <family val="2"/>
    </font>
    <font>
      <b val="true"/>
      <sz val="14"/>
      <color rgb="FFFF6600"/>
      <name val="Arial"/>
      <family val="2"/>
    </font>
    <font>
      <sz val="10"/>
      <color rgb="FF333333"/>
      <name val="Arial"/>
      <family val="2"/>
    </font>
    <font>
      <sz val="11"/>
      <name val="Arial"/>
      <family val="0"/>
    </font>
    <font>
      <sz val="11"/>
      <color rgb="FFC0C0C0"/>
      <name val="Calibri"/>
      <family val="2"/>
    </font>
    <font>
      <sz val="14"/>
      <color rgb="FF808080"/>
      <name val="Arial"/>
      <family val="2"/>
    </font>
    <font>
      <b val="true"/>
      <sz val="11"/>
      <color rgb="FFFF6600"/>
      <name val="Arial"/>
      <family val="2"/>
    </font>
    <font>
      <b val="true"/>
      <sz val="11"/>
      <color rgb="FF808080"/>
      <name val="Arial"/>
      <family val="2"/>
    </font>
    <font>
      <u val="single"/>
      <sz val="8"/>
      <color rgb="FF0000FF"/>
      <name val="Arial"/>
      <family val="0"/>
    </font>
    <font>
      <b val="true"/>
      <sz val="12"/>
      <color rgb="FFFF6600"/>
      <name val="Arial"/>
      <family val="2"/>
    </font>
    <font>
      <sz val="11"/>
      <color rgb="FF000000"/>
      <name val="Arial"/>
      <family val="2"/>
    </font>
    <font>
      <sz val="11"/>
      <color rgb="FFFF0000"/>
      <name val="Arial"/>
      <family val="2"/>
    </font>
    <font>
      <b val="true"/>
      <sz val="11"/>
      <color rgb="FF000000"/>
      <name val="Arial"/>
      <family val="2"/>
    </font>
    <font>
      <sz val="12"/>
      <name val="Arial"/>
      <family val="0"/>
    </font>
    <font>
      <sz val="10"/>
      <color rgb="FF808080"/>
      <name val="Arial"/>
      <family val="2"/>
    </font>
    <font>
      <sz val="16"/>
      <color rgb="FFFF6600"/>
      <name val="Arial"/>
      <family val="0"/>
    </font>
    <font>
      <sz val="16"/>
      <color rgb="FFFF6600"/>
      <name val="Arial"/>
      <family val="2"/>
    </font>
    <font>
      <sz val="12"/>
      <color rgb="FF333333"/>
      <name val="Arial"/>
      <family val="2"/>
    </font>
    <font>
      <b val="true"/>
      <sz val="11"/>
      <color rgb="FF333333"/>
      <name val="Arial"/>
      <family val="2"/>
    </font>
    <font>
      <sz val="11"/>
      <color rgb="FF333333"/>
      <name val="Arial"/>
      <family val="2"/>
    </font>
    <font>
      <sz val="11"/>
      <color rgb="FFFF6600"/>
      <name val="Arial"/>
      <family val="2"/>
    </font>
    <font>
      <i val="true"/>
      <sz val="11"/>
      <color rgb="FF333333"/>
      <name val="Arial"/>
      <family val="2"/>
    </font>
    <font>
      <b val="true"/>
      <sz val="12"/>
      <color rgb="FF808080"/>
      <name val="Arial"/>
      <family val="2"/>
    </font>
    <font>
      <b val="true"/>
      <sz val="11"/>
      <color rgb="FFFF0000"/>
      <name val="Arial"/>
      <family val="2"/>
    </font>
    <font>
      <b val="true"/>
      <sz val="12"/>
      <color rgb="FF333333"/>
      <name val="Arial"/>
      <family val="2"/>
    </font>
    <font>
      <b val="true"/>
      <sz val="11"/>
      <name val="Arial"/>
      <family val="2"/>
    </font>
    <font>
      <sz val="9"/>
      <color rgb="FFFF0000"/>
      <name val="Arial"/>
      <family val="2"/>
    </font>
    <font>
      <sz val="11"/>
      <color rgb="FF333333"/>
      <name val="Arial"/>
      <family val="0"/>
    </font>
    <font>
      <sz val="11"/>
      <color rgb="FF333333"/>
      <name val="Calibri"/>
      <family val="2"/>
    </font>
    <font>
      <sz val="11"/>
      <color rgb="FF000000"/>
      <name val="Arial"/>
      <family val="0"/>
    </font>
    <font>
      <sz val="9"/>
      <color rgb="FF000000"/>
      <name val="Arial"/>
      <family val="2"/>
    </font>
    <font>
      <sz val="8.75"/>
      <color rgb="FF000000"/>
      <name val="Arial"/>
      <family val="2"/>
    </font>
    <font>
      <sz val="8.25"/>
      <color rgb="FF000000"/>
      <name val="Arial"/>
      <family val="2"/>
    </font>
    <font>
      <sz val="8.5"/>
      <color rgb="FF000000"/>
      <name val="Arial"/>
      <family val="2"/>
    </font>
    <font>
      <sz val="8"/>
      <color rgb="FF000000"/>
      <name val="Arial"/>
      <family val="2"/>
    </font>
    <font>
      <b val="true"/>
      <sz val="8"/>
      <color rgb="FF000000"/>
      <name val="Arial"/>
      <family val="2"/>
    </font>
    <font>
      <b val="true"/>
      <sz val="8.25"/>
      <color rgb="FF000000"/>
      <name val="Arial"/>
      <family val="2"/>
    </font>
    <font>
      <b val="true"/>
      <sz val="8.75"/>
      <color rgb="FF000000"/>
      <name val="Arial"/>
      <family val="2"/>
    </font>
    <font>
      <b val="true"/>
      <sz val="8.5"/>
      <color rgb="FF000000"/>
      <name val="Arial"/>
      <family val="2"/>
    </font>
    <font>
      <b val="true"/>
      <sz val="9"/>
      <color rgb="FF000000"/>
      <name val="Arial"/>
      <family val="2"/>
    </font>
    <font>
      <sz val="11"/>
      <name val="Arial"/>
      <family val="2"/>
    </font>
    <font>
      <sz val="11"/>
      <color rgb="FF808080"/>
      <name val="Arial"/>
      <family val="2"/>
    </font>
    <font>
      <i val="true"/>
      <sz val="11"/>
      <name val="Arial"/>
      <family val="2"/>
    </font>
    <font>
      <b val="true"/>
      <sz val="11"/>
      <color rgb="FF333333"/>
      <name val="Arial"/>
      <family val="0"/>
    </font>
    <font>
      <sz val="10"/>
      <color rgb="FF333333"/>
      <name val="Arial"/>
      <family val="0"/>
    </font>
    <font>
      <sz val="9"/>
      <color rgb="FF333333"/>
      <name val="Arial"/>
      <family val="2"/>
    </font>
  </fonts>
  <fills count="30">
    <fill>
      <patternFill patternType="none"/>
    </fill>
    <fill>
      <patternFill patternType="gray125"/>
    </fill>
    <fill>
      <patternFill patternType="solid">
        <fgColor rgb="FF0066CC"/>
        <bgColor rgb="FF008080"/>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008080"/>
        <bgColor rgb="FF008080"/>
      </patternFill>
    </fill>
    <fill>
      <patternFill patternType="solid">
        <fgColor rgb="FFCC99FF"/>
        <bgColor rgb="FF9999FF"/>
      </patternFill>
    </fill>
    <fill>
      <patternFill patternType="solid">
        <fgColor rgb="FFCCFFFF"/>
        <bgColor rgb="FFCCFFFF"/>
      </patternFill>
    </fill>
    <fill>
      <patternFill patternType="solid">
        <fgColor rgb="FF660066"/>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00FF"/>
        <bgColor rgb="FFFF00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99FF"/>
        <bgColor rgb="FFCC99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FFFF00"/>
      </left>
      <right style="double">
        <color rgb="FFFFFF00"/>
      </right>
      <top style="double">
        <color rgb="FFFFFF00"/>
      </top>
      <bottom style="double">
        <color rgb="FFFFFF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9999FF"/>
      </bottom>
      <diagonal/>
    </border>
    <border diagonalUp="false" diagonalDown="false">
      <left/>
      <right/>
      <top/>
      <bottom style="thick">
        <color rgb="FF333399"/>
      </bottom>
      <diagonal/>
    </border>
    <border diagonalUp="false" diagonalDown="false">
      <left/>
      <right/>
      <top/>
      <bottom style="thick">
        <color rgb="FFCCCCFF"/>
      </bottom>
      <diagonal/>
    </border>
    <border diagonalUp="false" diagonalDown="false">
      <left/>
      <right/>
      <top/>
      <bottom style="thick">
        <color rgb="FFC0C0C0"/>
      </bottom>
      <diagonal/>
    </border>
    <border diagonalUp="false" diagonalDown="false">
      <left/>
      <right/>
      <top/>
      <bottom style="medium">
        <color rgb="FFFFFFCC"/>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FF00FF"/>
      </left>
      <right style="thin">
        <color rgb="FFFF00FF"/>
      </right>
      <top style="thin">
        <color rgb="FFFF00FF"/>
      </top>
      <bottom style="thin">
        <color rgb="FFFF00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9999FF"/>
      </top>
      <bottom style="double">
        <color rgb="FF9999FF"/>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double"/>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6" fillId="16"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6"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6" fillId="24" borderId="0" applyFont="true" applyBorder="false" applyAlignment="false" applyProtection="false"/>
    <xf numFmtId="164" fontId="6" fillId="24" borderId="0" applyFont="true" applyBorder="false" applyAlignment="false" applyProtection="false"/>
    <xf numFmtId="164" fontId="7" fillId="24" borderId="0" applyFont="true" applyBorder="false" applyAlignment="false" applyProtection="false"/>
    <xf numFmtId="164" fontId="6" fillId="25"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7" fillId="26"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5" borderId="0" applyFont="true" applyBorder="false" applyAlignment="false" applyProtection="false"/>
    <xf numFmtId="164" fontId="10" fillId="10" borderId="1" applyFont="true" applyBorder="true" applyAlignment="false" applyProtection="false"/>
    <xf numFmtId="164" fontId="10" fillId="27" borderId="1" applyFont="true" applyBorder="true" applyAlignment="false" applyProtection="false"/>
    <xf numFmtId="164" fontId="10" fillId="27" borderId="1" applyFont="true" applyBorder="true" applyAlignment="false" applyProtection="false"/>
    <xf numFmtId="164" fontId="11" fillId="17" borderId="2" applyFont="true" applyBorder="true" applyAlignment="false" applyProtection="false"/>
    <xf numFmtId="164" fontId="11" fillId="28" borderId="3" applyFont="true" applyBorder="true" applyAlignment="false" applyProtection="false"/>
    <xf numFmtId="164" fontId="11" fillId="28" borderId="3"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5" fillId="7"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1" applyFont="true" applyBorder="true" applyAlignment="false" applyProtection="false"/>
    <xf numFmtId="164" fontId="22" fillId="4" borderId="1" applyFont="true" applyBorder="true" applyAlignment="false" applyProtection="false"/>
    <xf numFmtId="164" fontId="23" fillId="4" borderId="1"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5" fillId="0" borderId="10" applyFont="true" applyBorder="true" applyAlignment="false" applyProtection="false"/>
    <xf numFmtId="164" fontId="26" fillId="6" borderId="0" applyFont="true" applyBorder="false" applyAlignment="false" applyProtection="false"/>
    <xf numFmtId="164" fontId="26" fillId="6" borderId="0" applyFont="true" applyBorder="false" applyAlignment="false" applyProtection="false"/>
    <xf numFmtId="164" fontId="27" fillId="6"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6" borderId="11" applyFont="true" applyBorder="true" applyAlignment="false" applyProtection="false"/>
    <xf numFmtId="164" fontId="0" fillId="16" borderId="12" applyFont="true" applyBorder="true" applyAlignment="false" applyProtection="false"/>
    <xf numFmtId="164" fontId="0" fillId="16" borderId="12" applyFont="true" applyBorder="true" applyAlignment="false" applyProtection="false"/>
    <xf numFmtId="164" fontId="29" fillId="0" borderId="13" applyFont="true" applyBorder="true" applyAlignment="true" applyProtection="true">
      <alignment horizontal="general" vertical="bottom" textRotation="0" wrapText="false" indent="0" shrinkToFit="false"/>
      <protection locked="true" hidden="false"/>
    </xf>
    <xf numFmtId="164" fontId="30" fillId="10" borderId="14" applyFont="true" applyBorder="true" applyAlignment="false" applyProtection="false"/>
    <xf numFmtId="164" fontId="31" fillId="27" borderId="15" applyFont="true" applyBorder="true" applyAlignment="false" applyProtection="false"/>
    <xf numFmtId="164" fontId="31" fillId="27" borderId="15"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16" applyFont="true" applyBorder="true" applyAlignment="false" applyProtection="false"/>
    <xf numFmtId="164" fontId="34" fillId="0" borderId="17" applyFont="true" applyBorder="true" applyAlignment="false" applyProtection="false"/>
    <xf numFmtId="164" fontId="34" fillId="0" borderId="17"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true" applyProtection="false">
      <alignment horizontal="left"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37" fillId="29" borderId="0" xfId="0" applyFont="true" applyBorder="false" applyAlignment="true" applyProtection="false">
      <alignment horizontal="left" vertical="bottom" textRotation="0" wrapText="false" indent="0" shrinkToFit="false"/>
      <protection locked="true" hidden="false"/>
    </xf>
    <xf numFmtId="164" fontId="38" fillId="29" borderId="0" xfId="131" applyFont="true" applyBorder="false" applyAlignment="true" applyProtection="false">
      <alignment horizontal="left" vertical="bottom" textRotation="0" wrapText="false" indent="0" shrinkToFit="false"/>
      <protection locked="true" hidden="false"/>
    </xf>
    <xf numFmtId="164" fontId="39" fillId="29" borderId="0" xfId="0" applyFont="true" applyBorder="false" applyAlignment="true" applyProtection="false">
      <alignment horizontal="left" vertical="bottom" textRotation="0" wrapText="false" indent="0" shrinkToFit="false"/>
      <protection locked="true" hidden="false"/>
    </xf>
    <xf numFmtId="165" fontId="0" fillId="29" borderId="0" xfId="0" applyFont="false" applyBorder="false" applyAlignment="false" applyProtection="false">
      <alignment horizontal="general" vertical="bottom" textRotation="0" wrapText="false" indent="0" shrinkToFit="false"/>
      <protection locked="true" hidden="false"/>
    </xf>
    <xf numFmtId="164" fontId="28" fillId="29" borderId="0" xfId="0" applyFont="true" applyBorder="false" applyAlignment="true" applyProtection="false">
      <alignment horizontal="left" vertical="bottom" textRotation="0" wrapText="false" indent="0" shrinkToFit="false"/>
      <protection locked="true" hidden="false"/>
    </xf>
    <xf numFmtId="164" fontId="28" fillId="2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133" applyFont="true" applyBorder="false" applyAlignment="false" applyProtection="false">
      <alignment horizontal="general" vertical="bottom" textRotation="0" wrapText="false" indent="0" shrinkToFit="false"/>
      <protection locked="true" hidden="false"/>
    </xf>
    <xf numFmtId="164" fontId="4" fillId="0" borderId="0" xfId="133" applyFont="true" applyBorder="false" applyAlignment="false" applyProtection="false">
      <alignment horizontal="general" vertical="bottom" textRotation="0" wrapText="false" indent="0" shrinkToFit="false"/>
      <protection locked="true" hidden="false"/>
    </xf>
    <xf numFmtId="164" fontId="41" fillId="0" borderId="0" xfId="129"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0" xfId="133" applyFont="true" applyBorder="false" applyAlignment="true" applyProtection="false">
      <alignment horizontal="general" vertical="bottom" textRotation="0" wrapText="true" indent="0" shrinkToFit="false"/>
      <protection locked="true" hidden="false"/>
    </xf>
    <xf numFmtId="164" fontId="41" fillId="0" borderId="0" xfId="133" applyFont="true" applyBorder="false" applyAlignment="false" applyProtection="false">
      <alignment horizontal="general" vertical="bottom" textRotation="0" wrapText="false" indent="0" shrinkToFit="false"/>
      <protection locked="true" hidden="false"/>
    </xf>
    <xf numFmtId="164" fontId="42" fillId="0" borderId="0" xfId="129" applyFont="true" applyBorder="false" applyAlignment="true" applyProtection="false">
      <alignment horizontal="general" vertical="top" textRotation="0" wrapText="true" indent="0" shrinkToFit="false"/>
      <protection locked="true" hidden="false"/>
    </xf>
    <xf numFmtId="164" fontId="4" fillId="0" borderId="0" xfId="133"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4" borderId="19" xfId="0" applyFont="true" applyBorder="true" applyAlignment="true" applyProtection="false">
      <alignment horizontal="left" vertical="center" textRotation="0" wrapText="false" indent="0" shrinkToFit="false"/>
      <protection locked="true" hidden="false"/>
    </xf>
    <xf numFmtId="166" fontId="44" fillId="4" borderId="2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7" borderId="21" xfId="0" applyFont="true" applyBorder="true" applyAlignment="true" applyProtection="false">
      <alignment horizontal="center" vertical="center" textRotation="0" wrapText="false" indent="0" shrinkToFit="false"/>
      <protection locked="true" hidden="false"/>
    </xf>
    <xf numFmtId="164" fontId="28" fillId="27" borderId="22" xfId="0" applyFont="true" applyBorder="true" applyAlignment="true" applyProtection="false">
      <alignment horizontal="center" vertical="center" textRotation="0" wrapText="false" indent="0" shrinkToFit="false"/>
      <protection locked="true" hidden="false"/>
    </xf>
    <xf numFmtId="165" fontId="0" fillId="27" borderId="22" xfId="0" applyFont="true" applyBorder="true" applyAlignment="true" applyProtection="false">
      <alignment horizontal="center" vertical="center" textRotation="0" wrapText="false" indent="0" shrinkToFit="false"/>
      <protection locked="true" hidden="false"/>
    </xf>
    <xf numFmtId="164" fontId="0" fillId="27" borderId="22" xfId="0" applyFont="true" applyBorder="true" applyAlignment="true" applyProtection="false">
      <alignment horizontal="center" vertical="center" textRotation="0" wrapText="false" indent="0" shrinkToFit="false"/>
      <protection locked="true" hidden="false"/>
    </xf>
    <xf numFmtId="164" fontId="0" fillId="27" borderId="0" xfId="0" applyFont="true" applyBorder="true" applyAlignment="true" applyProtection="false">
      <alignment horizontal="center" vertical="center" textRotation="0" wrapText="false" indent="0" shrinkToFit="false"/>
      <protection locked="true" hidden="false"/>
    </xf>
    <xf numFmtId="164" fontId="28" fillId="27" borderId="23" xfId="0" applyFont="true" applyBorder="true" applyAlignment="true" applyProtection="false">
      <alignment horizontal="center" vertical="center" textRotation="0" wrapText="false" indent="0" shrinkToFit="false"/>
      <protection locked="true" hidden="false"/>
    </xf>
    <xf numFmtId="164" fontId="28" fillId="27" borderId="0" xfId="0" applyFont="true" applyBorder="true" applyAlignment="true" applyProtection="false">
      <alignment horizontal="center" vertical="top" textRotation="0" wrapText="false" indent="0" shrinkToFit="false"/>
      <protection locked="true" hidden="false"/>
    </xf>
    <xf numFmtId="164" fontId="0" fillId="27" borderId="0" xfId="0" applyFont="false" applyBorder="true" applyAlignment="true" applyProtection="false">
      <alignment horizontal="left" vertical="center" textRotation="0" wrapText="false" indent="0" shrinkToFit="false"/>
      <protection locked="true" hidden="false"/>
    </xf>
    <xf numFmtId="164" fontId="28" fillId="27" borderId="24" xfId="0" applyFont="true" applyBorder="true" applyAlignment="true" applyProtection="false">
      <alignment horizontal="center" vertical="center" textRotation="0" wrapText="false" indent="0" shrinkToFit="false"/>
      <protection locked="true" hidden="false"/>
    </xf>
    <xf numFmtId="164" fontId="39" fillId="27" borderId="25" xfId="0" applyFont="true" applyBorder="true" applyAlignment="true" applyProtection="false">
      <alignment horizontal="center" vertical="bottom" textRotation="0" wrapText="false" indent="0" shrinkToFit="false"/>
      <protection locked="true" hidden="false"/>
    </xf>
    <xf numFmtId="164" fontId="39" fillId="27" borderId="26" xfId="0" applyFont="true" applyBorder="true" applyAlignment="true" applyProtection="false">
      <alignment horizontal="center" vertical="bottom" textRotation="0" wrapText="false" indent="0" shrinkToFit="false"/>
      <protection locked="true" hidden="false"/>
    </xf>
    <xf numFmtId="164" fontId="28" fillId="27" borderId="26" xfId="0" applyFont="true" applyBorder="true" applyAlignment="true" applyProtection="false">
      <alignment horizontal="center" vertical="bottom" textRotation="0" wrapText="false" indent="0" shrinkToFit="false"/>
      <protection locked="true" hidden="false"/>
    </xf>
    <xf numFmtId="164" fontId="39" fillId="27" borderId="2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27" borderId="24" xfId="0" applyFont="true" applyBorder="true" applyAlignment="true" applyProtection="false">
      <alignment horizontal="center" vertical="center" textRotation="0" wrapText="false" indent="0" shrinkToFit="false"/>
      <protection locked="true" hidden="false"/>
    </xf>
    <xf numFmtId="165" fontId="0" fillId="27"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7" fontId="5" fillId="0" borderId="22" xfId="0" applyFont="true" applyBorder="true" applyAlignment="tru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8" xfId="0" applyFont="true" applyBorder="true" applyAlignment="true" applyProtection="false">
      <alignment horizontal="general" vertical="center" textRotation="0" wrapText="false" indent="0" shrinkToFit="false"/>
      <protection locked="true" hidden="false"/>
    </xf>
    <xf numFmtId="165" fontId="28" fillId="0" borderId="22" xfId="0" applyFont="true" applyBorder="true" applyAlignment="true" applyProtection="false">
      <alignment horizontal="general" vertical="center" textRotation="0" wrapText="false" indent="0" shrinkToFit="false"/>
      <protection locked="true" hidden="false"/>
    </xf>
    <xf numFmtId="168" fontId="28" fillId="0" borderId="22" xfId="0" applyFont="true" applyBorder="true" applyAlignment="true" applyProtection="false">
      <alignment horizontal="left"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9" fontId="28" fillId="0" borderId="2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22" xfId="0" applyFont="true" applyBorder="true" applyAlignment="true" applyProtection="false">
      <alignment horizontal="general" vertical="center" textRotation="0" wrapText="fals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132" applyFont="true" applyBorder="true" applyAlignment="false" applyProtection="false">
      <alignment horizontal="general" vertical="bottom" textRotation="0" wrapText="false" indent="0" shrinkToFit="false"/>
      <protection locked="true" hidden="false"/>
    </xf>
    <xf numFmtId="164" fontId="34" fillId="0" borderId="0" xfId="132" applyFont="true" applyBorder="true" applyAlignment="false" applyProtection="false">
      <alignment horizontal="general" vertical="bottom" textRotation="0" wrapText="false" indent="0" shrinkToFit="false"/>
      <protection locked="true" hidden="false"/>
    </xf>
    <xf numFmtId="164" fontId="34" fillId="0" borderId="0" xfId="132" applyFont="true" applyBorder="true" applyAlignment="true" applyProtection="false">
      <alignment horizontal="left" vertical="bottom" textRotation="0" wrapText="false" indent="0" shrinkToFit="false"/>
      <protection locked="true" hidden="false"/>
    </xf>
    <xf numFmtId="164" fontId="4" fillId="0" borderId="0" xfId="132" applyFont="true" applyBorder="true" applyAlignment="false" applyProtection="false">
      <alignment horizontal="general" vertical="bottom" textRotation="0" wrapText="false" indent="0" shrinkToFit="false"/>
      <protection locked="true" hidden="false"/>
    </xf>
    <xf numFmtId="164" fontId="51" fillId="0" borderId="0" xfId="132" applyFont="true" applyBorder="true" applyAlignment="false" applyProtection="true">
      <alignment horizontal="general" vertical="bottom" textRotation="0" wrapText="false" indent="0" shrinkToFit="false"/>
      <protection locked="false" hidden="false"/>
    </xf>
    <xf numFmtId="166" fontId="50" fillId="0" borderId="0" xfId="13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133" applyFont="true" applyBorder="false" applyAlignment="true" applyProtection="false">
      <alignment horizontal="left" vertical="bottom" textRotation="0" wrapText="false" indent="0" shrinkToFit="false"/>
      <protection locked="true" hidden="false"/>
    </xf>
    <xf numFmtId="164" fontId="52" fillId="0" borderId="0" xfId="134"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133" applyFont="true" applyBorder="true" applyAlignment="true" applyProtection="false">
      <alignment horizontal="right" vertical="bottom" textRotation="0" wrapText="false" indent="0" shrinkToFit="false"/>
      <protection locked="true" hidden="false"/>
    </xf>
    <xf numFmtId="166" fontId="4" fillId="0" borderId="0" xfId="133" applyFont="false" applyBorder="false" applyAlignment="true" applyProtection="false">
      <alignment horizontal="left" vertical="bottom" textRotation="0" wrapText="false" indent="0" shrinkToFit="false"/>
      <protection locked="true" hidden="false"/>
    </xf>
    <xf numFmtId="164" fontId="4" fillId="0" borderId="29" xfId="133"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1" fillId="0" borderId="18" xfId="132"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4" fillId="0" borderId="18" xfId="133" applyFont="false" applyBorder="true" applyAlignment="false" applyProtection="false">
      <alignment horizontal="general" vertical="bottom" textRotation="0" wrapText="false" indent="0" shrinkToFit="false"/>
      <protection locked="true" hidden="false"/>
    </xf>
    <xf numFmtId="164" fontId="4" fillId="0" borderId="18" xfId="133" applyFont="true" applyBorder="true" applyAlignment="false" applyProtection="false">
      <alignment horizontal="general" vertical="bottom" textRotation="0" wrapText="false" indent="0" shrinkToFit="false"/>
      <protection locked="true" hidden="false"/>
    </xf>
    <xf numFmtId="164" fontId="38" fillId="0" borderId="0" xfId="133" applyFont="true" applyBorder="false" applyAlignment="true" applyProtection="false">
      <alignment horizontal="right"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7" fontId="39" fillId="0" borderId="1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4" fillId="0" borderId="26" xfId="133" applyFont="true" applyBorder="true" applyAlignment="false" applyProtection="false">
      <alignment horizontal="general" vertical="bottom" textRotation="0" wrapText="false" indent="0" shrinkToFit="false"/>
      <protection locked="true" hidden="false"/>
    </xf>
    <xf numFmtId="164" fontId="4" fillId="0" borderId="26" xfId="133" applyFont="false" applyBorder="true" applyAlignment="false" applyProtection="false">
      <alignment horizontal="general" vertical="bottom" textRotation="0" wrapText="false" indent="0" shrinkToFit="false"/>
      <protection locked="true" hidden="false"/>
    </xf>
    <xf numFmtId="167" fontId="39" fillId="0" borderId="2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 fillId="0" borderId="0" xfId="133"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41" fillId="0" borderId="0" xfId="132"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133" applyFont="true" applyBorder="false" applyAlignment="false" applyProtection="false">
      <alignment horizontal="general" vertical="bottom" textRotation="0" wrapText="false" indent="0" shrinkToFit="false"/>
      <protection locked="true" hidden="false"/>
    </xf>
    <xf numFmtId="164" fontId="5" fillId="0" borderId="0" xfId="133" applyFont="true" applyBorder="false" applyAlignment="false" applyProtection="false">
      <alignment horizontal="general" vertical="bottom" textRotation="0" wrapText="false" indent="0" shrinkToFit="false"/>
      <protection locked="true" hidden="false"/>
    </xf>
    <xf numFmtId="164" fontId="4" fillId="0" borderId="18" xfId="133" applyFont="true" applyBorder="true" applyAlignment="true" applyProtection="false">
      <alignment horizontal="general" vertical="bottom" textRotation="0" wrapText="true" indent="0" shrinkToFit="false"/>
      <protection locked="true" hidden="false"/>
    </xf>
    <xf numFmtId="164" fontId="28" fillId="0" borderId="0" xfId="129" applyFont="true" applyBorder="false" applyAlignment="true" applyProtection="false">
      <alignment horizontal="general" vertical="top" textRotation="0" wrapText="true" indent="0" shrinkToFit="false"/>
      <protection locked="true" hidden="false"/>
    </xf>
    <xf numFmtId="164" fontId="28" fillId="0" borderId="18" xfId="129" applyFont="true" applyBorder="true" applyAlignment="true" applyProtection="false">
      <alignment horizontal="general" vertical="top" textRotation="0" wrapText="true" indent="0" shrinkToFit="false"/>
      <protection locked="true" hidden="false"/>
    </xf>
    <xf numFmtId="167" fontId="34" fillId="0" borderId="0" xfId="132" applyFont="true" applyBorder="true" applyAlignment="false" applyProtection="false">
      <alignment horizontal="general" vertical="bottom" textRotation="0" wrapText="false" indent="0" shrinkToFit="false"/>
      <protection locked="true" hidden="false"/>
    </xf>
    <xf numFmtId="164" fontId="41" fillId="0" borderId="0" xfId="132" applyFont="true" applyBorder="false" applyAlignment="false" applyProtection="false">
      <alignment horizontal="general" vertical="bottom" textRotation="0" wrapText="false" indent="0" shrinkToFit="false"/>
      <protection locked="true" hidden="false"/>
    </xf>
    <xf numFmtId="164" fontId="4" fillId="0" borderId="18" xfId="133" applyFont="true" applyBorder="true" applyAlignment="true" applyProtection="false">
      <alignment horizontal="general" vertical="bottom" textRotation="0" wrapText="false" indent="0" shrinkToFit="false"/>
      <protection locked="true" hidden="false"/>
    </xf>
    <xf numFmtId="164" fontId="55" fillId="29" borderId="0" xfId="0" applyFont="true" applyBorder="false" applyAlignment="false" applyProtection="false">
      <alignment horizontal="general" vertical="bottom" textRotation="0" wrapText="false" indent="0" shrinkToFit="false"/>
      <protection locked="true" hidden="false"/>
    </xf>
    <xf numFmtId="164" fontId="56" fillId="29" borderId="0" xfId="0" applyFont="true" applyBorder="false" applyAlignment="false" applyProtection="false">
      <alignment horizontal="general" vertical="bottom" textRotation="0" wrapText="false" indent="0" shrinkToFit="false"/>
      <protection locked="true" hidden="false"/>
    </xf>
    <xf numFmtId="164" fontId="57" fillId="29" borderId="0" xfId="20" applyFont="true" applyBorder="true" applyAlignment="true" applyProtection="true">
      <alignment horizontal="general" vertical="bottom" textRotation="0" wrapText="false" indent="0" shrinkToFit="false"/>
      <protection locked="true" hidden="false"/>
    </xf>
    <xf numFmtId="164" fontId="59" fillId="29" borderId="0" xfId="134" applyFont="true" applyBorder="true" applyAlignment="true" applyProtection="true">
      <alignment horizontal="left" vertical="bottom" textRotation="0" wrapText="false" indent="1" shrinkToFit="false"/>
      <protection locked="false" hidden="false"/>
    </xf>
    <xf numFmtId="164" fontId="60" fillId="29" borderId="0" xfId="134" applyFont="true" applyBorder="true" applyAlignment="false" applyProtection="false">
      <alignment horizontal="general" vertical="bottom" textRotation="0" wrapText="false" indent="0" shrinkToFit="false"/>
      <protection locked="true" hidden="false"/>
    </xf>
    <xf numFmtId="164" fontId="61" fillId="29" borderId="0" xfId="134" applyFont="true" applyBorder="true" applyAlignment="true" applyProtection="false">
      <alignment horizontal="center" vertical="bottom" textRotation="0" wrapText="false" indent="0" shrinkToFit="false"/>
      <protection locked="true" hidden="false"/>
    </xf>
    <xf numFmtId="164" fontId="62" fillId="29" borderId="0" xfId="133" applyFont="true" applyBorder="true" applyAlignment="false" applyProtection="false">
      <alignment horizontal="general" vertical="bottom" textRotation="0" wrapText="false" indent="0" shrinkToFit="false"/>
      <protection locked="true" hidden="false"/>
    </xf>
    <xf numFmtId="165" fontId="63" fillId="29" borderId="22" xfId="0" applyFont="true" applyBorder="true" applyAlignment="true" applyProtection="false">
      <alignment horizontal="center" vertical="bottom" textRotation="0" wrapText="false" indent="0" shrinkToFit="false"/>
      <protection locked="true" hidden="false"/>
    </xf>
    <xf numFmtId="164" fontId="64" fillId="29" borderId="0" xfId="133" applyFont="true" applyBorder="true" applyAlignment="false" applyProtection="false">
      <alignment horizontal="general" vertical="bottom" textRotation="0" wrapText="false" indent="0" shrinkToFit="false"/>
      <protection locked="true" hidden="false"/>
    </xf>
    <xf numFmtId="164" fontId="63" fillId="29" borderId="0" xfId="0" applyFont="true" applyBorder="true" applyAlignment="true" applyProtection="false">
      <alignment horizontal="center" vertical="bottom" textRotation="0" wrapText="false" indent="0" shrinkToFit="false"/>
      <protection locked="true" hidden="false"/>
    </xf>
    <xf numFmtId="164" fontId="61" fillId="29" borderId="0" xfId="134" applyFont="true" applyBorder="true" applyAlignment="true" applyProtection="false">
      <alignment horizontal="center" vertical="bottom" textRotation="0" wrapText="true" indent="0" shrinkToFit="false"/>
      <protection locked="true" hidden="false"/>
    </xf>
    <xf numFmtId="167" fontId="65" fillId="27"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66" fillId="27" borderId="0" xfId="133" applyFont="true" applyBorder="true" applyAlignment="true" applyProtection="false">
      <alignment horizontal="left" vertical="bottom" textRotation="0" wrapText="false" indent="0" shrinkToFit="false"/>
      <protection locked="true" hidden="false"/>
    </xf>
    <xf numFmtId="167" fontId="67" fillId="27" borderId="0" xfId="0" applyFont="true" applyBorder="false" applyAlignment="false" applyProtection="false">
      <alignment horizontal="general" vertical="bottom" textRotation="0" wrapText="false" indent="0" shrinkToFit="false"/>
      <protection locked="true" hidden="false"/>
    </xf>
    <xf numFmtId="164" fontId="60" fillId="27" borderId="0" xfId="134" applyFont="true" applyBorder="true" applyAlignment="false" applyProtection="false">
      <alignment horizontal="general" vertical="bottom" textRotation="0" wrapText="false" indent="0" shrinkToFit="false"/>
      <protection locked="true" hidden="false"/>
    </xf>
    <xf numFmtId="164" fontId="68" fillId="27" borderId="0" xfId="134" applyFont="true" applyBorder="true" applyAlignment="true" applyProtection="false">
      <alignment horizontal="right" vertical="bottom" textRotation="0" wrapText="false" indent="0" shrinkToFit="false"/>
      <protection locked="true" hidden="false"/>
    </xf>
    <xf numFmtId="174" fontId="59" fillId="27" borderId="0" xfId="0" applyFont="true" applyBorder="false" applyAlignment="true" applyProtection="false">
      <alignment horizontal="center" vertical="bottom" textRotation="0" wrapText="false" indent="0" shrinkToFit="false"/>
      <protection locked="true" hidden="false"/>
    </xf>
    <xf numFmtId="164" fontId="68" fillId="27" borderId="0" xfId="133" applyFont="true" applyBorder="true" applyAlignment="true" applyProtection="false">
      <alignment horizontal="right" vertical="bottom" textRotation="0" wrapText="false" indent="0" shrinkToFit="false"/>
      <protection locked="true" hidden="false"/>
    </xf>
    <xf numFmtId="164" fontId="61" fillId="29" borderId="0" xfId="134" applyFont="true" applyBorder="true" applyAlignment="false" applyProtection="false">
      <alignment horizontal="general" vertical="bottom" textRotation="0" wrapText="false" indent="0" shrinkToFit="false"/>
      <protection locked="true" hidden="false"/>
    </xf>
    <xf numFmtId="164" fontId="69" fillId="27" borderId="0" xfId="133" applyFont="true" applyBorder="true" applyAlignment="true" applyProtection="false">
      <alignment horizontal="right" vertical="bottom" textRotation="0" wrapText="false" indent="0" shrinkToFit="false"/>
      <protection locked="true" hidden="false"/>
    </xf>
    <xf numFmtId="164" fontId="59" fillId="27" borderId="0" xfId="0" applyFont="true" applyBorder="false" applyAlignment="true" applyProtection="false">
      <alignment horizontal="center" vertical="bottom" textRotation="0" wrapText="false" indent="0" shrinkToFit="false"/>
      <protection locked="true" hidden="false"/>
    </xf>
    <xf numFmtId="164" fontId="61" fillId="29" borderId="0" xfId="134" applyFont="true" applyBorder="true" applyAlignment="true" applyProtection="false">
      <alignment horizontal="general" vertical="bottom" textRotation="0" wrapText="true" indent="0" shrinkToFit="false"/>
      <protection locked="true" hidden="false"/>
    </xf>
    <xf numFmtId="164" fontId="60" fillId="27" borderId="0" xfId="133" applyFont="true" applyBorder="true" applyAlignment="true" applyProtection="false">
      <alignment horizontal="general" vertical="bottom"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4" fontId="64" fillId="29" borderId="0" xfId="133" applyFont="true" applyBorder="true" applyAlignment="true" applyProtection="false">
      <alignment horizontal="general" vertical="bottom" textRotation="0" wrapText="true" indent="0" shrinkToFit="false"/>
      <protection locked="true" hidden="false"/>
    </xf>
    <xf numFmtId="164" fontId="64" fillId="29" borderId="0" xfId="134" applyFont="true" applyBorder="true" applyAlignment="true" applyProtection="false">
      <alignment horizontal="general" vertical="bottom" textRotation="0" wrapText="true" indent="0" shrinkToFit="false"/>
      <protection locked="true" hidden="false"/>
    </xf>
    <xf numFmtId="164" fontId="64" fillId="29" borderId="0" xfId="0" applyFont="true" applyBorder="false" applyAlignment="true" applyProtection="false">
      <alignment horizontal="general" vertical="bottom" textRotation="0" wrapText="true" indent="0" shrinkToFit="false"/>
      <protection locked="true" hidden="false"/>
    </xf>
    <xf numFmtId="164" fontId="60" fillId="29" borderId="0" xfId="133" applyFont="true" applyBorder="true" applyAlignment="true" applyProtection="false">
      <alignment horizontal="general" vertical="bottom" textRotation="0" wrapText="true" indent="0" shrinkToFit="false"/>
      <protection locked="true" hidden="false"/>
    </xf>
    <xf numFmtId="164" fontId="28" fillId="29" borderId="0" xfId="0" applyFont="true" applyBorder="true" applyAlignment="false" applyProtection="false">
      <alignment horizontal="general" vertical="bottom" textRotation="0" wrapText="false" indent="0" shrinkToFit="false"/>
      <protection locked="true" hidden="false"/>
    </xf>
    <xf numFmtId="164" fontId="70" fillId="29" borderId="0" xfId="0" applyFont="true" applyBorder="false" applyAlignment="true" applyProtection="false">
      <alignment horizontal="right" vertical="bottom" textRotation="0" wrapText="false" indent="0" shrinkToFit="false"/>
      <protection locked="true" hidden="false"/>
    </xf>
    <xf numFmtId="167" fontId="53" fillId="27"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1" fillId="29" borderId="0" xfId="0" applyFont="true" applyBorder="false" applyAlignment="false" applyProtection="false">
      <alignment horizontal="general" vertical="bottom" textRotation="0" wrapText="false" indent="0" shrinkToFit="false"/>
      <protection locked="true" hidden="false"/>
    </xf>
    <xf numFmtId="167" fontId="72" fillId="29" borderId="0" xfId="0" applyFont="true" applyBorder="false" applyAlignment="true" applyProtection="false">
      <alignment horizontal="right" vertical="bottom" textRotation="0" wrapText="false" indent="0" shrinkToFit="false"/>
      <protection locked="true" hidden="false"/>
    </xf>
    <xf numFmtId="164" fontId="73" fillId="29" borderId="0" xfId="134" applyFont="true" applyBorder="true" applyAlignment="false" applyProtection="false">
      <alignment horizontal="general" vertical="bottom" textRotation="0" wrapText="false" indent="0" shrinkToFit="false"/>
      <protection locked="true" hidden="false"/>
    </xf>
    <xf numFmtId="164" fontId="62" fillId="29" borderId="0" xfId="134" applyFont="true" applyBorder="true" applyAlignment="false" applyProtection="false">
      <alignment horizontal="general" vertical="bottom" textRotation="0" wrapText="false" indent="0" shrinkToFit="false"/>
      <protection locked="true" hidden="false"/>
    </xf>
    <xf numFmtId="164" fontId="0" fillId="29" borderId="0" xfId="0" applyFont="false" applyBorder="false" applyAlignment="true" applyProtection="false">
      <alignment horizontal="right" vertical="bottom" textRotation="0" wrapText="false" indent="0" shrinkToFit="false"/>
      <protection locked="true" hidden="false"/>
    </xf>
    <xf numFmtId="164" fontId="74" fillId="29" borderId="0" xfId="20" applyFont="true" applyBorder="true" applyAlignment="true" applyProtection="true">
      <alignment horizontal="general" vertical="bottom" textRotation="0" wrapText="false" indent="0" shrinkToFit="false"/>
      <protection locked="true" hidden="false"/>
    </xf>
    <xf numFmtId="174" fontId="75" fillId="27" borderId="0" xfId="0" applyFont="true" applyBorder="false" applyAlignment="true" applyProtection="false">
      <alignment horizontal="right" vertical="bottom" textRotation="0" wrapText="false" indent="0" shrinkToFit="false"/>
      <protection locked="true" hidden="false"/>
    </xf>
    <xf numFmtId="164" fontId="74" fillId="29" borderId="0" xfId="134" applyFont="true" applyBorder="true" applyAlignment="false" applyProtection="false">
      <alignment horizontal="general" vertical="bottom" textRotation="0" wrapText="false" indent="0" shrinkToFit="false"/>
      <protection locked="true" hidden="false"/>
    </xf>
    <xf numFmtId="164" fontId="69" fillId="29" borderId="0" xfId="134" applyFont="true" applyBorder="true" applyAlignment="false" applyProtection="false">
      <alignment horizontal="general" vertical="bottom" textRotation="0" wrapText="false" indent="0" shrinkToFit="false"/>
      <protection locked="true" hidden="false"/>
    </xf>
    <xf numFmtId="167" fontId="28" fillId="27" borderId="0" xfId="0" applyFont="true" applyBorder="false" applyAlignment="true" applyProtection="false">
      <alignment horizontal="right" vertical="bottom" textRotation="0" wrapText="false" indent="0" shrinkToFit="false"/>
      <protection locked="true" hidden="false"/>
    </xf>
    <xf numFmtId="164" fontId="4" fillId="29" borderId="0" xfId="134" applyFont="false" applyBorder="false" applyAlignment="false" applyProtection="false">
      <alignment horizontal="general" vertical="bottom" textRotation="0" wrapText="false" indent="0" shrinkToFit="false"/>
      <protection locked="true" hidden="false"/>
    </xf>
    <xf numFmtId="164" fontId="59" fillId="27" borderId="23" xfId="20" applyFont="true" applyBorder="true" applyAlignment="true" applyProtection="true">
      <alignment horizontal="left" vertical="bottom" textRotation="0" wrapText="false" indent="1" shrinkToFit="false"/>
      <protection locked="false" hidden="false"/>
    </xf>
    <xf numFmtId="164" fontId="60" fillId="27" borderId="23" xfId="134" applyFont="true" applyBorder="true" applyAlignment="false" applyProtection="false">
      <alignment horizontal="general" vertical="bottom" textRotation="0" wrapText="false" indent="0" shrinkToFit="false"/>
      <protection locked="true" hidden="false"/>
    </xf>
    <xf numFmtId="164" fontId="0" fillId="27" borderId="23" xfId="0" applyFont="false" applyBorder="true" applyAlignment="true" applyProtection="false">
      <alignment horizontal="right" vertical="bottom" textRotation="0" wrapText="false" indent="0" shrinkToFit="false"/>
      <protection locked="true" hidden="false"/>
    </xf>
    <xf numFmtId="164" fontId="76" fillId="29" borderId="0" xfId="129" applyFont="true" applyBorder="true" applyAlignment="true" applyProtection="false">
      <alignment horizontal="general" vertical="top" textRotation="0" wrapText="tru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77" fillId="29" borderId="0" xfId="20" applyFont="true" applyBorder="true" applyAlignment="true" applyProtection="true">
      <alignment horizontal="general" vertical="bottom" textRotation="0" wrapText="false" indent="0" shrinkToFit="false"/>
      <protection locked="true" hidden="false"/>
    </xf>
    <xf numFmtId="175" fontId="0" fillId="29" borderId="0" xfId="0" applyFont="false" applyBorder="false" applyAlignment="true" applyProtection="false">
      <alignment horizontal="right" vertical="bottom" textRotation="0" wrapText="false" indent="0" shrinkToFit="false"/>
      <protection locked="true" hidden="false"/>
    </xf>
    <xf numFmtId="164" fontId="78" fillId="29" borderId="0" xfId="134" applyFont="true" applyBorder="false" applyAlignment="false" applyProtection="false">
      <alignment horizontal="general" vertical="bottom" textRotation="0" wrapText="false" indent="0" shrinkToFit="false"/>
      <protection locked="true" hidden="false"/>
    </xf>
    <xf numFmtId="164" fontId="77" fillId="29" borderId="0" xfId="133" applyFont="true" applyBorder="false" applyAlignment="false" applyProtection="false">
      <alignment horizontal="general" vertical="bottom" textRotation="0" wrapText="false" indent="0" shrinkToFit="false"/>
      <protection locked="true" hidden="false"/>
    </xf>
    <xf numFmtId="176" fontId="0" fillId="29" borderId="0" xfId="0" applyFont="false" applyBorder="false" applyAlignment="true" applyProtection="false">
      <alignment horizontal="right" vertical="bottom" textRotation="0" wrapText="false" indent="0" shrinkToFit="false"/>
      <protection locked="true" hidden="false"/>
    </xf>
    <xf numFmtId="164" fontId="77" fillId="29" borderId="0" xfId="20" applyFont="true" applyBorder="true" applyAlignment="true" applyProtection="true">
      <alignment horizontal="general" vertical="bottom" textRotation="0" wrapText="true" indent="0" shrinkToFit="false"/>
      <protection locked="true" hidden="false"/>
    </xf>
    <xf numFmtId="164" fontId="77" fillId="29" borderId="0" xfId="133" applyFont="true" applyBorder="false" applyAlignment="true" applyProtection="false">
      <alignment horizontal="general" vertical="bottom" textRotation="0" wrapText="true" indent="0" shrinkToFit="false"/>
      <protection locked="true" hidden="false"/>
    </xf>
    <xf numFmtId="174" fontId="0" fillId="29" borderId="0" xfId="0" applyFont="false" applyBorder="false" applyAlignment="true" applyProtection="false">
      <alignment horizontal="right" vertical="bottom" textRotation="0" wrapText="false" indent="0" shrinkToFit="false"/>
      <protection locked="true" hidden="false"/>
    </xf>
    <xf numFmtId="164" fontId="79" fillId="29" borderId="0" xfId="134" applyFont="true" applyBorder="true" applyAlignment="false" applyProtection="false">
      <alignment horizontal="general" vertical="bottom" textRotation="0" wrapText="false" indent="0" shrinkToFit="false"/>
      <protection locked="true" hidden="false"/>
    </xf>
    <xf numFmtId="164" fontId="68" fillId="29" borderId="0" xfId="134" applyFont="true" applyBorder="true" applyAlignment="true" applyProtection="true">
      <alignment horizontal="left" vertical="bottom" textRotation="0" wrapText="false" indent="1" shrinkToFit="false"/>
      <protection locked="false" hidden="false"/>
    </xf>
    <xf numFmtId="164" fontId="69" fillId="29" borderId="0" xfId="20" applyFont="true" applyBorder="true" applyAlignment="true" applyProtection="true">
      <alignment horizontal="general" vertical="bottom" textRotation="0" wrapText="false" indent="0" shrinkToFit="false"/>
      <protection locked="true" hidden="false"/>
    </xf>
    <xf numFmtId="167" fontId="0" fillId="29" borderId="0" xfId="0" applyFont="false" applyBorder="true" applyAlignment="true" applyProtection="false">
      <alignment horizontal="right" vertical="bottom" textRotation="0" wrapText="false" indent="0" shrinkToFit="false"/>
      <protection locked="true" hidden="false"/>
    </xf>
    <xf numFmtId="164" fontId="69" fillId="29" borderId="0" xfId="134" applyFont="true" applyBorder="true" applyAlignment="true" applyProtection="false">
      <alignment horizontal="center" vertical="bottom" textRotation="0" wrapText="false" indent="0" shrinkToFit="false"/>
      <protection locked="true" hidden="false"/>
    </xf>
    <xf numFmtId="164" fontId="69" fillId="29" borderId="0" xfId="134" applyFont="true" applyBorder="true" applyAlignment="true" applyProtection="false">
      <alignment horizontal="center" vertical="bottom" textRotation="0" wrapText="true" indent="0" shrinkToFit="false"/>
      <protection locked="true" hidden="false"/>
    </xf>
    <xf numFmtId="164" fontId="69" fillId="29" borderId="0" xfId="129" applyFont="true" applyBorder="true" applyAlignment="true" applyProtection="false">
      <alignment horizontal="center" vertical="top" textRotation="0" wrapText="true" indent="0" shrinkToFit="false"/>
      <protection locked="true" hidden="false"/>
    </xf>
    <xf numFmtId="164" fontId="69" fillId="29" borderId="0" xfId="133" applyFont="true" applyBorder="false" applyAlignment="false" applyProtection="false">
      <alignment horizontal="general" vertical="bottom" textRotation="0" wrapText="false" indent="0" shrinkToFit="false"/>
      <protection locked="true" hidden="false"/>
    </xf>
    <xf numFmtId="164" fontId="69" fillId="29" borderId="0" xfId="134" applyFont="true" applyBorder="true" applyAlignment="true" applyProtection="false">
      <alignment horizontal="general" vertical="bottom" textRotation="0" wrapText="true" indent="0" shrinkToFit="false"/>
      <protection locked="true" hidden="false"/>
    </xf>
    <xf numFmtId="164" fontId="69" fillId="29" borderId="0" xfId="20" applyFont="true" applyBorder="true" applyAlignment="true" applyProtection="true">
      <alignment horizontal="general" vertical="bottom" textRotation="0" wrapText="true" indent="0" shrinkToFit="false"/>
      <protection locked="true" hidden="false"/>
    </xf>
    <xf numFmtId="164" fontId="69" fillId="29" borderId="0" xfId="129" applyFont="true" applyBorder="true" applyAlignment="true" applyProtection="false">
      <alignment horizontal="general" vertical="top" textRotation="0" wrapText="true" indent="0" shrinkToFit="false"/>
      <protection locked="true" hidden="false"/>
    </xf>
    <xf numFmtId="164" fontId="69" fillId="29" borderId="0" xfId="134" applyFont="true" applyBorder="false" applyAlignment="false" applyProtection="false">
      <alignment horizontal="general" vertical="bottom" textRotation="0" wrapText="false" indent="0" shrinkToFit="false"/>
      <protection locked="true" hidden="false"/>
    </xf>
    <xf numFmtId="167" fontId="0" fillId="29" borderId="0" xfId="0" applyFont="false" applyBorder="false" applyAlignment="true" applyProtection="false">
      <alignment horizontal="right" vertical="bottom" textRotation="0" wrapText="false" indent="0" shrinkToFit="false"/>
      <protection locked="true" hidden="false"/>
    </xf>
    <xf numFmtId="164" fontId="59" fillId="27" borderId="23" xfId="20" applyFont="true" applyBorder="true" applyAlignment="true" applyProtection="true">
      <alignment horizontal="general" vertical="bottom" textRotation="0" wrapText="false" indent="0" shrinkToFit="false"/>
      <protection locked="true" hidden="false"/>
    </xf>
    <xf numFmtId="164" fontId="77"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74" fontId="52" fillId="29" borderId="0" xfId="0" applyFont="true" applyBorder="false" applyAlignment="true" applyProtection="false">
      <alignment horizontal="right" vertical="bottom" textRotation="0" wrapText="false" indent="0" shrinkToFit="false"/>
      <protection locked="true" hidden="false"/>
    </xf>
    <xf numFmtId="164" fontId="76" fillId="29" borderId="0" xfId="129" applyFont="true" applyBorder="true" applyAlignment="true" applyProtection="false">
      <alignment horizontal="center" vertical="top" textRotation="0" wrapText="true" indent="0" shrinkToFit="false"/>
      <protection locked="true" hidden="false"/>
    </xf>
    <xf numFmtId="164" fontId="60" fillId="0" borderId="0" xfId="133" applyFont="true" applyBorder="false" applyAlignment="true" applyProtection="false">
      <alignment horizontal="general" vertical="bottom" textRotation="0" wrapText="false" indent="0" shrinkToFit="false"/>
      <protection locked="true" hidden="false"/>
    </xf>
    <xf numFmtId="164" fontId="72" fillId="29" borderId="0" xfId="0" applyFont="true" applyBorder="true" applyAlignment="false" applyProtection="false">
      <alignment horizontal="general" vertical="bottom" textRotation="0" wrapText="false" indent="0" shrinkToFit="false"/>
      <protection locked="true" hidden="false"/>
    </xf>
    <xf numFmtId="164" fontId="4" fillId="29" borderId="0" xfId="134" applyFont="false" applyBorder="true" applyAlignment="false" applyProtection="false">
      <alignment horizontal="general" vertical="bottom" textRotation="0" wrapText="false" indent="0" shrinkToFit="false"/>
      <protection locked="true" hidden="false"/>
    </xf>
    <xf numFmtId="164" fontId="59" fillId="29" borderId="0" xfId="0" applyFont="true" applyBorder="true" applyAlignment="true" applyProtection="true">
      <alignment horizontal="left" vertical="bottom" textRotation="0" wrapText="false" indent="1" shrinkToFit="false"/>
      <protection locked="false" hidden="false"/>
    </xf>
    <xf numFmtId="164" fontId="60" fillId="29" borderId="0" xfId="133" applyFont="true" applyBorder="true" applyAlignment="false" applyProtection="false">
      <alignment horizontal="general" vertical="bottom" textRotation="0" wrapText="false" indent="0" shrinkToFit="false"/>
      <protection locked="true" hidden="false"/>
    </xf>
    <xf numFmtId="175" fontId="0" fillId="29" borderId="0" xfId="0" applyFont="false" applyBorder="true" applyAlignment="true" applyProtection="false">
      <alignment horizontal="right" vertical="bottom" textRotation="0" wrapText="false" indent="0" shrinkToFit="false"/>
      <protection locked="true" hidden="false"/>
    </xf>
    <xf numFmtId="174" fontId="0" fillId="29" borderId="0" xfId="0" applyFont="false" applyBorder="true" applyAlignment="true" applyProtection="false">
      <alignment horizontal="right" vertical="bottom" textRotation="0" wrapText="false" indent="0" shrinkToFit="false"/>
      <protection locked="true" hidden="false"/>
    </xf>
    <xf numFmtId="164" fontId="0" fillId="29" borderId="0" xfId="0" applyFont="false" applyBorder="true" applyAlignment="true" applyProtection="false">
      <alignment horizontal="right" vertical="bottom" textRotation="0" wrapText="false" indent="0" shrinkToFit="false"/>
      <protection locked="true" hidden="false"/>
    </xf>
    <xf numFmtId="164" fontId="60" fillId="29" borderId="0" xfId="133" applyFont="true" applyBorder="true" applyAlignment="true" applyProtection="false">
      <alignment horizontal="general" vertical="bottom" textRotation="0" wrapText="false" indent="0" shrinkToFit="false"/>
      <protection locked="true" hidden="false"/>
    </xf>
    <xf numFmtId="164" fontId="90" fillId="29" borderId="0" xfId="0" applyFont="true" applyBorder="false" applyAlignment="true" applyProtection="false">
      <alignment horizontal="center" vertical="bottom" textRotation="0" wrapText="false" indent="0" shrinkToFit="false"/>
      <protection locked="true" hidden="false"/>
    </xf>
    <xf numFmtId="164" fontId="91" fillId="29" borderId="0" xfId="0" applyFont="true" applyBorder="false" applyAlignment="true" applyProtection="false">
      <alignment horizontal="center" vertical="bottom" textRotation="0" wrapText="false" indent="0" shrinkToFit="false"/>
      <protection locked="true" hidden="false"/>
    </xf>
    <xf numFmtId="164" fontId="57" fillId="29" borderId="0" xfId="20" applyFont="true" applyBorder="true" applyAlignment="true" applyProtection="true">
      <alignment horizontal="center" vertical="bottom" textRotation="0" wrapText="false" indent="0" shrinkToFit="false"/>
      <protection locked="true" hidden="false"/>
    </xf>
    <xf numFmtId="164" fontId="92" fillId="29" borderId="0" xfId="0" applyFont="true" applyBorder="true" applyAlignment="false" applyProtection="false">
      <alignment horizontal="general" vertical="bottom" textRotation="0" wrapText="false" indent="0" shrinkToFit="false"/>
      <protection locked="true" hidden="false"/>
    </xf>
    <xf numFmtId="164" fontId="68" fillId="29" borderId="0" xfId="134" applyFont="true" applyBorder="true" applyAlignment="true" applyProtection="false">
      <alignment horizontal="left" vertical="bottom" textRotation="0" wrapText="true" indent="0" shrinkToFit="false"/>
      <protection locked="true" hidden="false"/>
    </xf>
    <xf numFmtId="164" fontId="93" fillId="29" borderId="0" xfId="0" applyFont="true" applyBorder="true" applyAlignment="false" applyProtection="false">
      <alignment horizontal="general" vertical="bottom" textRotation="0" wrapText="false" indent="0" shrinkToFit="false"/>
      <protection locked="true" hidden="false"/>
    </xf>
    <xf numFmtId="164" fontId="90" fillId="29" borderId="0" xfId="0" applyFont="true" applyBorder="true" applyAlignment="false" applyProtection="false">
      <alignment horizontal="general" vertical="bottom" textRotation="0" wrapText="false" indent="0" shrinkToFit="false"/>
      <protection locked="true" hidden="false"/>
    </xf>
    <xf numFmtId="164" fontId="77" fillId="29" borderId="0" xfId="0" applyFont="true" applyBorder="true" applyAlignment="false" applyProtection="false">
      <alignment horizontal="general" vertical="bottom" textRotation="0" wrapText="false" indent="0" shrinkToFit="false"/>
      <protection locked="true" hidden="false"/>
    </xf>
    <xf numFmtId="164" fontId="90" fillId="29"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9" fillId="29" borderId="18" xfId="133" applyFont="true" applyBorder="true" applyAlignment="true" applyProtection="false">
      <alignment horizontal="left" vertical="bottom" textRotation="0" wrapText="false" indent="0" shrinkToFit="false"/>
      <protection locked="true" hidden="false"/>
    </xf>
    <xf numFmtId="164" fontId="93" fillId="29" borderId="0" xfId="0" applyFont="true" applyBorder="false" applyAlignment="false" applyProtection="false">
      <alignment horizontal="general" vertical="bottom" textRotation="0" wrapText="false" indent="0" shrinkToFit="false"/>
      <protection locked="true" hidden="false"/>
    </xf>
    <xf numFmtId="164" fontId="59" fillId="29" borderId="23" xfId="134" applyFont="true" applyBorder="true" applyAlignment="true" applyProtection="true">
      <alignment horizontal="left" vertical="bottom" textRotation="0" wrapText="false" indent="1" shrinkToFit="false"/>
      <protection locked="false" hidden="false"/>
    </xf>
    <xf numFmtId="164" fontId="94" fillId="29" borderId="23" xfId="0" applyFont="true" applyBorder="true" applyAlignment="false" applyProtection="false">
      <alignment horizontal="general" vertical="bottom" textRotation="0" wrapText="false" indent="0" shrinkToFit="false"/>
      <protection locked="true" hidden="false"/>
    </xf>
    <xf numFmtId="164" fontId="77" fillId="29" borderId="23" xfId="0" applyFont="true" applyBorder="true" applyAlignment="true" applyProtection="false">
      <alignment horizontal="general" vertical="bottom" textRotation="0" wrapText="true" indent="0" shrinkToFit="false"/>
      <protection locked="true" hidden="false"/>
    </xf>
    <xf numFmtId="164" fontId="0" fillId="29" borderId="23" xfId="0" applyFont="false" applyBorder="true" applyAlignment="false" applyProtection="false">
      <alignment horizontal="general" vertical="bottom" textRotation="0" wrapText="false" indent="0" shrinkToFit="false"/>
      <protection locked="true" hidden="false"/>
    </xf>
    <xf numFmtId="164" fontId="69" fillId="29" borderId="0" xfId="129" applyFont="true" applyBorder="true" applyAlignment="true" applyProtection="false">
      <alignment horizontal="left" vertical="top" textRotation="0" wrapText="true" indent="0" shrinkToFit="false"/>
      <protection locked="true" hidden="false"/>
    </xf>
    <xf numFmtId="164" fontId="94" fillId="29" borderId="0" xfId="0" applyFont="true" applyBorder="false" applyAlignment="false" applyProtection="false">
      <alignment horizontal="general" vertical="bottom" textRotation="0" wrapText="false" indent="0" shrinkToFit="false"/>
      <protection locked="true" hidden="false"/>
    </xf>
    <xf numFmtId="164" fontId="69" fillId="29" borderId="0" xfId="133" applyFont="true" applyBorder="false" applyAlignment="true" applyProtection="false">
      <alignment horizontal="left" vertical="bottom" textRotation="0" wrapText="false" indent="0" shrinkToFit="false"/>
      <protection locked="true" hidden="false"/>
    </xf>
    <xf numFmtId="164" fontId="78" fillId="29" borderId="0" xfId="134" applyFont="true" applyBorder="true" applyAlignment="false" applyProtection="false">
      <alignment horizontal="general" vertical="bottom" textRotation="0" wrapText="false" indent="0" shrinkToFit="false"/>
      <protection locked="true" hidden="false"/>
    </xf>
    <xf numFmtId="164" fontId="74" fillId="29" borderId="0" xfId="134" applyFont="true" applyBorder="true" applyAlignment="true" applyProtection="true">
      <alignment horizontal="left" vertical="bottom" textRotation="0" wrapText="false" indent="1" shrinkToFit="false"/>
      <protection locked="false" hidden="false"/>
    </xf>
    <xf numFmtId="164" fontId="69" fillId="29" borderId="0" xfId="0" applyFont="true" applyBorder="false" applyAlignment="true" applyProtection="false">
      <alignment horizontal="left" vertical="bottom" textRotation="0" wrapText="false" indent="0" shrinkToFit="false"/>
      <protection locked="true" hidden="false"/>
    </xf>
    <xf numFmtId="164" fontId="95" fillId="29" borderId="0" xfId="129" applyFont="true" applyBorder="true" applyAlignment="true" applyProtection="false">
      <alignment horizontal="center" vertical="top" textRotation="0" wrapText="true" indent="0" shrinkToFit="false"/>
      <protection locked="true" hidden="false"/>
    </xf>
    <xf numFmtId="164" fontId="69" fillId="29" borderId="0" xfId="133" applyFont="true" applyBorder="false" applyAlignment="true" applyProtection="false">
      <alignment horizontal="general" vertical="bottom" textRotation="0" wrapText="true" indent="0" shrinkToFit="false"/>
      <protection locked="true" hidden="false"/>
    </xf>
    <xf numFmtId="164" fontId="69" fillId="29" borderId="0" xfId="133" applyFont="true" applyBorder="false" applyAlignment="true" applyProtection="false">
      <alignment horizontal="left" vertical="bottom" textRotation="0" wrapText="true" indent="0" shrinkToFit="false"/>
      <protection locked="true" hidden="false"/>
    </xf>
    <xf numFmtId="164" fontId="69" fillId="29" borderId="0" xfId="0" applyFont="true" applyBorder="true" applyAlignment="true" applyProtection="false">
      <alignment horizontal="left" vertical="bottom" textRotation="0" wrapText="false" indent="0" shrinkToFit="false"/>
      <protection locked="true" hidden="false"/>
    </xf>
    <xf numFmtId="164" fontId="69" fillId="29" borderId="0" xfId="133" applyFont="true" applyBorder="true" applyAlignment="true" applyProtection="false">
      <alignment horizontal="left" vertical="bottom" textRotation="0" wrapText="false" indent="0" shrinkToFit="false"/>
      <protection locked="true" hidden="false"/>
    </xf>
    <xf numFmtId="164" fontId="94" fillId="29" borderId="0" xfId="0" applyFont="true" applyBorder="true" applyAlignment="false" applyProtection="false">
      <alignment horizontal="general" vertical="bottom" textRotation="0" wrapText="false" indent="0" shrinkToFit="false"/>
      <protection locked="true" hidden="false"/>
    </xf>
    <xf numFmtId="164" fontId="69" fillId="29" borderId="0" xfId="133" applyFont="true" applyBorder="true" applyAlignment="true" applyProtection="false">
      <alignment horizontal="general" vertical="bottom" textRotation="0" wrapText="false" indent="0" shrinkToFit="false"/>
      <protection locked="true" hidden="false"/>
    </xf>
    <xf numFmtId="164" fontId="69" fillId="29" borderId="23" xfId="134" applyFont="true" applyBorder="true" applyAlignment="false" applyProtection="false">
      <alignment horizontal="general" vertical="bottom" textRotation="0" wrapText="false" indent="0" shrinkToFit="false"/>
      <protection locked="true" hidden="false"/>
    </xf>
    <xf numFmtId="164" fontId="69" fillId="29" borderId="23" xfId="134" applyFont="true" applyBorder="true" applyAlignment="true" applyProtection="false">
      <alignment horizontal="left" vertical="bottom" textRotation="0" wrapText="false" indent="0" shrinkToFit="false"/>
      <protection locked="true" hidden="false"/>
    </xf>
    <xf numFmtId="164" fontId="77" fillId="29" borderId="23" xfId="0" applyFont="true" applyBorder="true" applyAlignment="true" applyProtection="false">
      <alignment horizontal="general" vertical="bottom" textRotation="0" wrapText="true" indent="0" shrinkToFit="false"/>
      <protection locked="true" hidden="false"/>
    </xf>
    <xf numFmtId="164" fontId="69" fillId="29" borderId="0" xfId="132" applyFont="true" applyBorder="false" applyAlignment="false" applyProtection="false">
      <alignment horizontal="general" vertical="bottom" textRotation="0" wrapText="false" indent="0" shrinkToFit="false"/>
      <protection locked="true" hidden="false"/>
    </xf>
    <xf numFmtId="164" fontId="69" fillId="29" borderId="0" xfId="132" applyFont="true" applyBorder="false" applyAlignment="true" applyProtection="false">
      <alignment horizontal="left" vertical="bottom" textRotation="0" wrapText="false" indent="0" shrinkToFit="false"/>
      <protection locked="true" hidden="false"/>
    </xf>
    <xf numFmtId="164" fontId="69" fillId="29" borderId="0" xfId="134" applyFont="true" applyBorder="true" applyAlignment="true" applyProtection="false">
      <alignment horizontal="left" vertical="bottom" textRotation="0" wrapText="false" indent="0" shrinkToFit="false"/>
      <protection locked="true" hidden="false"/>
    </xf>
    <xf numFmtId="164" fontId="69" fillId="29" borderId="23" xfId="0" applyFont="true" applyBorder="true" applyAlignment="false" applyProtection="false">
      <alignment horizontal="general" vertical="bottom" textRotation="0" wrapText="false" indent="0" shrinkToFit="false"/>
      <protection locked="true" hidden="false"/>
    </xf>
    <xf numFmtId="164" fontId="95" fillId="29" borderId="0" xfId="129" applyFont="true" applyBorder="true" applyAlignment="true" applyProtection="false">
      <alignment horizontal="general" vertical="top" textRotation="0" wrapText="true" indent="0" shrinkToFit="false"/>
      <protection locked="true" hidden="false"/>
    </xf>
    <xf numFmtId="164" fontId="69" fillId="29" borderId="0" xfId="133" applyFont="true" applyBorder="true" applyAlignment="true" applyProtection="false">
      <alignment horizontal="left" vertical="bottom" textRotation="0" wrapText="true" indent="0" shrinkToFit="false"/>
      <protection locked="true" hidden="false"/>
    </xf>
    <xf numFmtId="164" fontId="52" fillId="29" borderId="0" xfId="0" applyFont="true" applyBorder="false" applyAlignment="false" applyProtection="false">
      <alignment horizontal="general" vertical="bottom" textRotation="0" wrapText="false" indent="0" shrinkToFit="false"/>
      <protection locked="true" hidden="false"/>
    </xf>
    <xf numFmtId="164" fontId="77" fillId="29" borderId="23" xfId="0" applyFont="true" applyBorder="true" applyAlignment="false" applyProtection="false">
      <alignment horizontal="general" vertical="bottom" textRotation="0" wrapText="false" indent="0" shrinkToFit="false"/>
      <protection locked="true" hidden="false"/>
    </xf>
    <xf numFmtId="164" fontId="69" fillId="29" borderId="0" xfId="129" applyFont="true" applyBorder="false" applyAlignment="true" applyProtection="false">
      <alignment horizontal="left" vertical="top" textRotation="0" wrapText="true" indent="0" shrinkToFit="false"/>
      <protection locked="true" hidden="false"/>
    </xf>
    <xf numFmtId="164" fontId="69" fillId="29" borderId="0" xfId="133" applyFont="true" applyBorder="false" applyAlignment="true" applyProtection="false">
      <alignment horizontal="general"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1_A4Universe" xfId="23"/>
    <cellStyle name="20% - Accent2" xfId="24"/>
    <cellStyle name="20% - Accent2 2" xfId="25"/>
    <cellStyle name="20% - Accent2_A4Universe" xfId="26"/>
    <cellStyle name="20% - Accent3" xfId="27"/>
    <cellStyle name="20% - Accent3 2" xfId="28"/>
    <cellStyle name="20% - Accent3_A4Universe" xfId="29"/>
    <cellStyle name="20% - Accent4" xfId="30"/>
    <cellStyle name="20% - Accent4 2" xfId="31"/>
    <cellStyle name="20% - Accent4_A4Universe" xfId="32"/>
    <cellStyle name="20% - Accent5" xfId="33"/>
    <cellStyle name="20% - Accent5 2" xfId="34"/>
    <cellStyle name="20% - Accent5_A4Universe" xfId="35"/>
    <cellStyle name="20% - Accent6" xfId="36"/>
    <cellStyle name="20% - Accent6 2" xfId="37"/>
    <cellStyle name="20% - Accent6_A4Universe (2)" xfId="38"/>
    <cellStyle name="40% - Accent1" xfId="39"/>
    <cellStyle name="40% - Accent1 2" xfId="40"/>
    <cellStyle name="40% - Accent1_A4Universe" xfId="41"/>
    <cellStyle name="40% - Accent2" xfId="42"/>
    <cellStyle name="40% - Accent2 2" xfId="43"/>
    <cellStyle name="40% - Accent2_A4Universe" xfId="44"/>
    <cellStyle name="40% - Accent3" xfId="45"/>
    <cellStyle name="40% - Accent3 2" xfId="46"/>
    <cellStyle name="40% - Accent3_A4Universe" xfId="47"/>
    <cellStyle name="40% - Accent4" xfId="48"/>
    <cellStyle name="40% - Accent4 2" xfId="49"/>
    <cellStyle name="40% - Accent4_A4Universe" xfId="50"/>
    <cellStyle name="40% - Accent5" xfId="51"/>
    <cellStyle name="40% - Accent5 2" xfId="52"/>
    <cellStyle name="40% - Accent5_A4Universe" xfId="53"/>
    <cellStyle name="40% - Accent6" xfId="54"/>
    <cellStyle name="40% - Accent6 2" xfId="55"/>
    <cellStyle name="40% - Accent6_A4Universe" xfId="56"/>
    <cellStyle name="60% - Accent1" xfId="57"/>
    <cellStyle name="60% - Accent1 2" xfId="58"/>
    <cellStyle name="60% - Accent1_A4Universe" xfId="59"/>
    <cellStyle name="60% - Accent2" xfId="60"/>
    <cellStyle name="60% - Accent2 2" xfId="61"/>
    <cellStyle name="60% - Accent2_A4Universe" xfId="62"/>
    <cellStyle name="60% - Accent3" xfId="63"/>
    <cellStyle name="60% - Accent3 2" xfId="64"/>
    <cellStyle name="60% - Accent3_A4Universe" xfId="65"/>
    <cellStyle name="60% - Accent4" xfId="66"/>
    <cellStyle name="60% - Accent4 2" xfId="67"/>
    <cellStyle name="60% - Accent4_A4Universe" xfId="68"/>
    <cellStyle name="60% - Accent5" xfId="69"/>
    <cellStyle name="60% - Accent5 2" xfId="70"/>
    <cellStyle name="60% - Accent5_A4Universe" xfId="71"/>
    <cellStyle name="60% - Accent6" xfId="72"/>
    <cellStyle name="60% - Accent6 2" xfId="73"/>
    <cellStyle name="60% - Accent6_A4Universe" xfId="74"/>
    <cellStyle name="Accent1" xfId="75"/>
    <cellStyle name="Accent1 2" xfId="76"/>
    <cellStyle name="Accent1_A4Universe" xfId="77"/>
    <cellStyle name="Accent2" xfId="78"/>
    <cellStyle name="Accent2 2" xfId="79"/>
    <cellStyle name="Accent2_A4Universe (2)" xfId="80"/>
    <cellStyle name="Accent3" xfId="81"/>
    <cellStyle name="Accent3 2" xfId="82"/>
    <cellStyle name="Accent3_A4Universe (2)" xfId="83"/>
    <cellStyle name="Accent4" xfId="84"/>
    <cellStyle name="Accent4 2" xfId="85"/>
    <cellStyle name="Accent4_A4Universe" xfId="86"/>
    <cellStyle name="Accent5" xfId="87"/>
    <cellStyle name="Accent5 2" xfId="88"/>
    <cellStyle name="Accent5_A4Universe (2)" xfId="89"/>
    <cellStyle name="Accent6" xfId="90"/>
    <cellStyle name="Accent6 2" xfId="91"/>
    <cellStyle name="Accent6_A4Universe (2)" xfId="92"/>
    <cellStyle name="Bad 1" xfId="93"/>
    <cellStyle name="Bad 2" xfId="94"/>
    <cellStyle name="Bad_A4Universe (2)" xfId="95"/>
    <cellStyle name="Calculation" xfId="96"/>
    <cellStyle name="Calculation 2" xfId="97"/>
    <cellStyle name="Calculation_A4Universe" xfId="98"/>
    <cellStyle name="Check Cell" xfId="99"/>
    <cellStyle name="Check Cell 2" xfId="100"/>
    <cellStyle name="Check Cell_A4Universe" xfId="101"/>
    <cellStyle name="Explanatory Text" xfId="102"/>
    <cellStyle name="Explanatory Text 2" xfId="103"/>
    <cellStyle name="Explanatory Text_A4Universe (2)" xfId="104"/>
    <cellStyle name="Good 1" xfId="105"/>
    <cellStyle name="Good 2" xfId="106"/>
    <cellStyle name="Good_A4Universe (2)" xfId="107"/>
    <cellStyle name="Heading 1 1" xfId="108"/>
    <cellStyle name="Heading 1 2" xfId="109"/>
    <cellStyle name="Heading 1_A4Universe" xfId="110"/>
    <cellStyle name="Heading 2 1" xfId="111"/>
    <cellStyle name="Heading 2 2" xfId="112"/>
    <cellStyle name="Heading 2_A4Universe" xfId="113"/>
    <cellStyle name="Heading 3" xfId="114"/>
    <cellStyle name="Heading 3 2" xfId="115"/>
    <cellStyle name="Heading 3_A4Universe" xfId="116"/>
    <cellStyle name="Heading 4" xfId="117"/>
    <cellStyle name="Heading 4 2" xfId="118"/>
    <cellStyle name="Heading 4_A4Universe" xfId="119"/>
    <cellStyle name="Input" xfId="120"/>
    <cellStyle name="Input 2" xfId="121"/>
    <cellStyle name="Input_A4Universe (2)" xfId="122"/>
    <cellStyle name="Linked Cell" xfId="123"/>
    <cellStyle name="Linked Cell 2" xfId="124"/>
    <cellStyle name="Linked Cell_A4Universe (2)" xfId="125"/>
    <cellStyle name="Neutral 1" xfId="126"/>
    <cellStyle name="Neutral 2" xfId="127"/>
    <cellStyle name="Neutral_A4Universe (2)" xfId="128"/>
    <cellStyle name="Normal 2" xfId="129"/>
    <cellStyle name="Normal 2 2" xfId="130"/>
    <cellStyle name="Normal_A4Universe (2)" xfId="131"/>
    <cellStyle name="Normal_Data" xfId="132"/>
    <cellStyle name="Normal_Datatypes" xfId="133"/>
    <cellStyle name="Normal_Environmental" xfId="134"/>
    <cellStyle name="Note 1" xfId="135"/>
    <cellStyle name="Note 2" xfId="136"/>
    <cellStyle name="Note_A4Universe" xfId="137"/>
    <cellStyle name="Notes" xfId="138"/>
    <cellStyle name="Output" xfId="139"/>
    <cellStyle name="Output 2" xfId="140"/>
    <cellStyle name="Output_A4Universe" xfId="141"/>
    <cellStyle name="Title" xfId="142"/>
    <cellStyle name="Title 2" xfId="143"/>
    <cellStyle name="Title_A4Universe" xfId="144"/>
    <cellStyle name="Total" xfId="145"/>
    <cellStyle name="Total 2" xfId="146"/>
    <cellStyle name="Total_A4Universe" xfId="147"/>
    <cellStyle name="Warning Text" xfId="148"/>
    <cellStyle name="Warning Text 2" xfId="149"/>
    <cellStyle name="Warning Text_A4Universe (2)" xfId="150"/>
    <cellStyle name="*unknown*" xfId="20" builtinId="8"/>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Waste Total (tonnes)</a:t>
            </a:r>
          </a:p>
        </c:rich>
      </c:tx>
      <c:layout>
        <c:manualLayout>
          <c:xMode val="edge"/>
          <c:yMode val="edge"/>
          <c:x val="0.635216293846288"/>
          <c:y val="0.0352509870276368"/>
        </c:manualLayout>
      </c:layout>
      <c:overlay val="0"/>
      <c:spPr>
        <a:noFill/>
        <a:ln w="0">
          <a:noFill/>
        </a:ln>
      </c:spPr>
    </c:title>
    <c:autoTitleDeleted val="0"/>
    <c:plotArea>
      <c:layout>
        <c:manualLayout>
          <c:xMode val="edge"/>
          <c:yMode val="edge"/>
          <c:x val="0.0470885194533902"/>
          <c:y val="0.211787930062042"/>
          <c:w val="0.927582905387762"/>
          <c:h val="0.750564015792442"/>
        </c:manualLayout>
      </c:layout>
      <c:barChart>
        <c:barDir val="col"/>
        <c:grouping val="clustered"/>
        <c:varyColors val="0"/>
        <c:ser>
          <c:idx val="0"/>
          <c:order val="0"/>
          <c:tx>
            <c:strRef>
              <c:f>Environmental!$B$33</c:f>
              <c:strCache>
                <c:ptCount val="1"/>
                <c:pt idx="0">
                  <c:v>Waste Total (tonne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Environmental!$C$33:$G$33</c:f>
              <c:numCache>
                <c:formatCode>General</c:formatCode>
                <c:ptCount val="5"/>
                <c:pt idx="0">
                  <c:v>501600</c:v>
                </c:pt>
                <c:pt idx="1">
                  <c:v>343300</c:v>
                </c:pt>
                <c:pt idx="2">
                  <c:v>1001447</c:v>
                </c:pt>
                <c:pt idx="3">
                  <c:v>1119833</c:v>
                </c:pt>
                <c:pt idx="4">
                  <c:v>1207000</c:v>
                </c:pt>
              </c:numCache>
            </c:numRef>
          </c:val>
        </c:ser>
        <c:gapWidth val="150"/>
        <c:overlap val="0"/>
        <c:axId val="73863670"/>
        <c:axId val="44396421"/>
      </c:barChart>
      <c:catAx>
        <c:axId val="73863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4396421"/>
        <c:crossesAt val="0"/>
        <c:auto val="1"/>
        <c:lblAlgn val="ctr"/>
        <c:lblOffset val="100"/>
        <c:noMultiLvlLbl val="0"/>
      </c:catAx>
      <c:valAx>
        <c:axId val="443964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3863670"/>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Highest Remuneration Package</a:t>
            </a:r>
          </a:p>
        </c:rich>
      </c:tx>
      <c:layout>
        <c:manualLayout>
          <c:xMode val="edge"/>
          <c:yMode val="edge"/>
          <c:x val="0.439872553482021"/>
          <c:y val="0.0388742030788369"/>
        </c:manualLayout>
      </c:layout>
      <c:overlay val="0"/>
      <c:spPr>
        <a:noFill/>
        <a:ln w="0">
          <a:noFill/>
        </a:ln>
      </c:spPr>
    </c:title>
    <c:autoTitleDeleted val="0"/>
    <c:plotArea>
      <c:layout>
        <c:manualLayout>
          <c:xMode val="edge"/>
          <c:yMode val="edge"/>
          <c:x val="0.0489758761948111"/>
          <c:y val="0.230446275851345"/>
          <c:w val="0.923532089212563"/>
          <c:h val="0.72694759757425"/>
        </c:manualLayout>
      </c:layout>
      <c:barChart>
        <c:barDir val="col"/>
        <c:grouping val="clustered"/>
        <c:varyColors val="0"/>
        <c:ser>
          <c:idx val="0"/>
          <c:order val="0"/>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rporate Governance'!$C$12:$G$12</c:f>
              <c:strCache>
                <c:ptCount val="5"/>
                <c:pt idx="0">
                  <c:v>2006</c:v>
                </c:pt>
                <c:pt idx="1">
                  <c:v>2007</c:v>
                </c:pt>
                <c:pt idx="2">
                  <c:v>2008</c:v>
                </c:pt>
                <c:pt idx="3">
                  <c:v>2009</c:v>
                </c:pt>
                <c:pt idx="4">
                  <c:v>2010</c:v>
                </c:pt>
              </c:strCache>
            </c:strRef>
          </c:cat>
          <c:val>
            <c:numRef>
              <c:f>'Corporate Governance'!$C$40:$G$40</c:f>
              <c:numCache>
                <c:formatCode>General</c:formatCode>
                <c:ptCount val="5"/>
                <c:pt idx="0">
                  <c:v>27487326.26</c:v>
                </c:pt>
                <c:pt idx="1">
                  <c:v>2736000</c:v>
                </c:pt>
                <c:pt idx="2">
                  <c:v>6294196</c:v>
                </c:pt>
                <c:pt idx="3">
                  <c:v>5122276</c:v>
                </c:pt>
                <c:pt idx="4">
                  <c:v>1739000</c:v>
                </c:pt>
              </c:numCache>
            </c:numRef>
          </c:val>
        </c:ser>
        <c:gapWidth val="150"/>
        <c:overlap val="0"/>
        <c:axId val="96809309"/>
        <c:axId val="8704423"/>
      </c:barChart>
      <c:catAx>
        <c:axId val="968093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8704423"/>
        <c:crossesAt val="0"/>
        <c:auto val="1"/>
        <c:lblAlgn val="ctr"/>
        <c:lblOffset val="100"/>
        <c:noMultiLvlLbl val="0"/>
      </c:catAx>
      <c:valAx>
        <c:axId val="87044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96809309"/>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tal Water Use per Employee (m3)</a:t>
            </a:r>
          </a:p>
        </c:rich>
      </c:tx>
      <c:layout>
        <c:manualLayout>
          <c:xMode val="edge"/>
          <c:yMode val="edge"/>
          <c:x val="0.256529167683671"/>
          <c:y val="0.0447707736389685"/>
        </c:manualLayout>
      </c:layout>
      <c:overlay val="0"/>
      <c:spPr>
        <a:noFill/>
        <a:ln w="0">
          <a:noFill/>
        </a:ln>
      </c:spPr>
    </c:title>
    <c:autoTitleDeleted val="0"/>
    <c:plotArea>
      <c:layout>
        <c:manualLayout>
          <c:xMode val="edge"/>
          <c:yMode val="edge"/>
          <c:x val="0.0655357578716134"/>
          <c:y val="0.224749283667622"/>
          <c:w val="0.89931657310227"/>
          <c:h val="0.727793696275072"/>
        </c:manualLayout>
      </c:layout>
      <c:barChart>
        <c:barDir val="col"/>
        <c:grouping val="clustered"/>
        <c:varyColors val="0"/>
        <c:ser>
          <c:idx val="0"/>
          <c:order val="0"/>
          <c:tx>
            <c:strRef>
              <c:f>Data!$AB$28</c:f>
              <c:strCache>
                <c:ptCount val="1"/>
                <c:pt idx="0">
                  <c:v>Total Water Use per Employee (m3)</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Data!$AD$28:$AH$28</c:f>
              <c:numCache>
                <c:formatCode>General</c:formatCode>
                <c:ptCount val="5"/>
                <c:pt idx="0">
                  <c:v>3523.244</c:v>
                </c:pt>
                <c:pt idx="1">
                  <c:v>3339.17142418033</c:v>
                </c:pt>
                <c:pt idx="2">
                  <c:v>3707.10588043478</c:v>
                </c:pt>
                <c:pt idx="3">
                  <c:v>4455.8696388543</c:v>
                </c:pt>
                <c:pt idx="4">
                  <c:v>4592.2208281054</c:v>
                </c:pt>
              </c:numCache>
            </c:numRef>
          </c:val>
        </c:ser>
        <c:gapWidth val="150"/>
        <c:overlap val="0"/>
        <c:axId val="72561"/>
        <c:axId val="9055109"/>
      </c:barChart>
      <c:catAx>
        <c:axId val="72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55109"/>
        <c:crossesAt val="0"/>
        <c:auto val="1"/>
        <c:lblAlgn val="ctr"/>
        <c:lblOffset val="100"/>
        <c:noMultiLvlLbl val="0"/>
      </c:catAx>
      <c:valAx>
        <c:axId val="90551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561"/>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urnover of Employees</a:t>
            </a:r>
          </a:p>
        </c:rich>
      </c:tx>
      <c:layout>
        <c:manualLayout>
          <c:xMode val="edge"/>
          <c:yMode val="edge"/>
          <c:x val="0.522017614091273"/>
          <c:y val="0.0489853044086774"/>
        </c:manualLayout>
      </c:layout>
      <c:overlay val="0"/>
      <c:spPr>
        <a:noFill/>
        <a:ln w="0">
          <a:noFill/>
        </a:ln>
      </c:spPr>
    </c:title>
    <c:autoTitleDeleted val="0"/>
    <c:plotArea>
      <c:layout>
        <c:manualLayout>
          <c:xMode val="edge"/>
          <c:yMode val="edge"/>
          <c:x val="0.0616493194555645"/>
          <c:y val="0.220958712386284"/>
          <c:w val="0.905638796751687"/>
          <c:h val="0.732155353393982"/>
        </c:manualLayout>
      </c:layout>
      <c:barChart>
        <c:barDir val="col"/>
        <c:grouping val="clustered"/>
        <c:varyColors val="0"/>
        <c:ser>
          <c:idx val="0"/>
          <c:order val="0"/>
          <c:tx>
            <c:strRef>
              <c:f>Social!$B$27</c:f>
              <c:strCache>
                <c:ptCount val="1"/>
                <c:pt idx="0">
                  <c:v>Turnover of Employee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27:$G$27</c:f>
              <c:numCache>
                <c:formatCode>General</c:formatCode>
                <c:ptCount val="5"/>
                <c:pt idx="3">
                  <c:v>0.211</c:v>
                </c:pt>
                <c:pt idx="4">
                  <c:v>0.15</c:v>
                </c:pt>
              </c:numCache>
            </c:numRef>
          </c:val>
        </c:ser>
        <c:gapWidth val="150"/>
        <c:overlap val="0"/>
        <c:axId val="45878067"/>
        <c:axId val="77944096"/>
      </c:barChart>
      <c:catAx>
        <c:axId val="458780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944096"/>
        <c:crossesAt val="0"/>
        <c:auto val="1"/>
        <c:lblAlgn val="ctr"/>
        <c:lblOffset val="100"/>
        <c:noMultiLvlLbl val="0"/>
      </c:catAx>
      <c:valAx>
        <c:axId val="779440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878067"/>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verage Training Hours Per Employee</a:t>
            </a:r>
          </a:p>
        </c:rich>
      </c:tx>
      <c:layout>
        <c:manualLayout>
          <c:xMode val="edge"/>
          <c:yMode val="edge"/>
          <c:x val="0.225390440132513"/>
          <c:y val="0.0437368789363191"/>
        </c:manualLayout>
      </c:layout>
      <c:overlay val="0"/>
      <c:spPr>
        <a:noFill/>
        <a:ln w="0">
          <a:noFill/>
        </a:ln>
      </c:spPr>
    </c:title>
    <c:autoTitleDeleted val="0"/>
    <c:plotArea>
      <c:layout>
        <c:manualLayout>
          <c:xMode val="edge"/>
          <c:yMode val="edge"/>
          <c:x val="0.0634169427354472"/>
          <c:y val="0.220958712386284"/>
          <c:w val="0.902626597255088"/>
          <c:h val="0.732155353393982"/>
        </c:manualLayout>
      </c:layout>
      <c:barChart>
        <c:barDir val="col"/>
        <c:grouping val="clustered"/>
        <c:varyColors val="0"/>
        <c:ser>
          <c:idx val="0"/>
          <c:order val="0"/>
          <c:tx>
            <c:strRef>
              <c:f>Social!$B$38</c:f>
              <c:strCache>
                <c:ptCount val="1"/>
                <c:pt idx="0">
                  <c:v>Average Training Hours Per Employe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38:$G$38</c:f>
              <c:numCache>
                <c:formatCode>General</c:formatCode>
                <c:ptCount val="5"/>
              </c:numCache>
            </c:numRef>
          </c:val>
        </c:ser>
        <c:gapWidth val="150"/>
        <c:overlap val="0"/>
        <c:axId val="626846"/>
        <c:axId val="7048354"/>
      </c:barChart>
      <c:catAx>
        <c:axId val="6268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48354"/>
        <c:crossesAt val="0"/>
        <c:auto val="1"/>
        <c:lblAlgn val="ctr"/>
        <c:lblOffset val="100"/>
        <c:noMultiLvlLbl val="0"/>
      </c:catAx>
      <c:valAx>
        <c:axId val="704835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6846"/>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ost Time Injury Rate</a:t>
            </a:r>
          </a:p>
        </c:rich>
      </c:tx>
      <c:layout>
        <c:manualLayout>
          <c:xMode val="edge"/>
          <c:yMode val="edge"/>
          <c:x val="0.536532693461308"/>
          <c:y val="0.0435388366422849"/>
        </c:manualLayout>
      </c:layout>
      <c:overlay val="0"/>
      <c:spPr>
        <a:noFill/>
        <a:ln w="0">
          <a:noFill/>
        </a:ln>
      </c:spPr>
    </c:title>
    <c:autoTitleDeleted val="0"/>
    <c:plotArea>
      <c:layout>
        <c:manualLayout>
          <c:xMode val="edge"/>
          <c:yMode val="edge"/>
          <c:x val="0.0645470905818836"/>
          <c:y val="0.219784047370254"/>
          <c:w val="0.900899820035993"/>
          <c:h val="0.733716475095785"/>
        </c:manualLayout>
      </c:layout>
      <c:barChart>
        <c:barDir val="col"/>
        <c:grouping val="clustered"/>
        <c:varyColors val="0"/>
        <c:ser>
          <c:idx val="0"/>
          <c:order val="0"/>
          <c:tx>
            <c:strRef>
              <c:f>Social!$B$32</c:f>
              <c:strCache>
                <c:ptCount val="1"/>
                <c:pt idx="0">
                  <c:v>Lost Time Injury Rat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32:$G$32</c:f>
              <c:numCache>
                <c:formatCode>General</c:formatCode>
                <c:ptCount val="5"/>
                <c:pt idx="0">
                  <c:v>0.4</c:v>
                </c:pt>
                <c:pt idx="1">
                  <c:v>0.4</c:v>
                </c:pt>
                <c:pt idx="2">
                  <c:v>0.4</c:v>
                </c:pt>
                <c:pt idx="3">
                  <c:v>0.35</c:v>
                </c:pt>
                <c:pt idx="4">
                  <c:v>0.95</c:v>
                </c:pt>
              </c:numCache>
            </c:numRef>
          </c:val>
        </c:ser>
        <c:gapWidth val="150"/>
        <c:overlap val="0"/>
        <c:axId val="90095999"/>
        <c:axId val="73967601"/>
      </c:barChart>
      <c:catAx>
        <c:axId val="900959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967601"/>
        <c:crossesAt val="0"/>
        <c:auto val="1"/>
        <c:lblAlgn val="ctr"/>
        <c:lblOffset val="100"/>
        <c:noMultiLvlLbl val="0"/>
      </c:catAx>
      <c:valAx>
        <c:axId val="73967601"/>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095999"/>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Women Managers</a:t>
            </a:r>
          </a:p>
        </c:rich>
      </c:tx>
      <c:layout>
        <c:manualLayout>
          <c:xMode val="edge"/>
          <c:yMode val="edge"/>
          <c:x val="0.589422865920562"/>
          <c:y val="0.0439367311072056"/>
        </c:manualLayout>
      </c:layout>
      <c:overlay val="0"/>
      <c:spPr>
        <a:noFill/>
        <a:ln w="0">
          <a:noFill/>
        </a:ln>
      </c:spPr>
    </c:title>
    <c:autoTitleDeleted val="0"/>
    <c:plotArea>
      <c:layout>
        <c:manualLayout>
          <c:xMode val="edge"/>
          <c:yMode val="edge"/>
          <c:x val="0.0591397849462366"/>
          <c:y val="0.227240773286468"/>
          <c:w val="0.909260478384902"/>
          <c:h val="0.725834797891037"/>
        </c:manualLayout>
      </c:layout>
      <c:barChart>
        <c:barDir val="col"/>
        <c:grouping val="clustered"/>
        <c:varyColors val="0"/>
        <c:ser>
          <c:idx val="0"/>
          <c:order val="0"/>
          <c:tx>
            <c:strRef>
              <c:f>Social!$B$46</c:f>
              <c:strCache>
                <c:ptCount val="1"/>
                <c:pt idx="0">
                  <c:v>Women Manager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46:$G$46</c:f>
              <c:numCache>
                <c:formatCode>General</c:formatCode>
                <c:ptCount val="5"/>
                <c:pt idx="0">
                  <c:v>0.21</c:v>
                </c:pt>
                <c:pt idx="1">
                  <c:v>0.22</c:v>
                </c:pt>
                <c:pt idx="2">
                  <c:v>0.22</c:v>
                </c:pt>
                <c:pt idx="3">
                  <c:v>0.23</c:v>
                </c:pt>
                <c:pt idx="4">
                  <c:v>0.24</c:v>
                </c:pt>
              </c:numCache>
            </c:numRef>
          </c:val>
        </c:ser>
        <c:gapWidth val="150"/>
        <c:overlap val="0"/>
        <c:axId val="73401756"/>
        <c:axId val="48856241"/>
      </c:barChart>
      <c:catAx>
        <c:axId val="734017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856241"/>
        <c:crossesAt val="0"/>
        <c:auto val="1"/>
        <c:lblAlgn val="ctr"/>
        <c:lblOffset val="100"/>
        <c:noMultiLvlLbl val="0"/>
      </c:catAx>
      <c:valAx>
        <c:axId val="488562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401756"/>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tal CO2 Equivalents Emission 
per Employee (tons)</a:t>
            </a:r>
          </a:p>
        </c:rich>
      </c:tx>
      <c:layout>
        <c:manualLayout>
          <c:xMode val="edge"/>
          <c:yMode val="edge"/>
          <c:x val="0.259110269758637"/>
          <c:y val="0.0447707736389685"/>
        </c:manualLayout>
      </c:layout>
      <c:overlay val="0"/>
      <c:spPr>
        <a:noFill/>
        <a:ln w="0">
          <a:noFill/>
        </a:ln>
      </c:spPr>
    </c:title>
    <c:autoTitleDeleted val="0"/>
    <c:plotArea>
      <c:layout>
        <c:manualLayout>
          <c:xMode val="edge"/>
          <c:yMode val="edge"/>
          <c:x val="0.0634169427354472"/>
          <c:y val="0.224749283667622"/>
          <c:w val="0.902626597255088"/>
          <c:h val="0.727793696275072"/>
        </c:manualLayout>
      </c:layout>
      <c:barChart>
        <c:barDir val="col"/>
        <c:grouping val="clustered"/>
        <c:varyColors val="0"/>
        <c:ser>
          <c:idx val="0"/>
          <c:order val="0"/>
          <c:tx>
            <c:strRef>
              <c:f>Data!$AB$27</c:f>
              <c:strCache>
                <c:ptCount val="1"/>
                <c:pt idx="0">
                  <c:v>Total CO2 Equivalents Emission per Employee (ton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Data!$AD$27:$AH$27</c:f>
              <c:numCache>
                <c:formatCode>General</c:formatCode>
                <c:ptCount val="5"/>
                <c:pt idx="0">
                  <c:v>768.041237113402</c:v>
                </c:pt>
                <c:pt idx="1">
                  <c:v>760.245901639344</c:v>
                </c:pt>
                <c:pt idx="2">
                  <c:v>767.391304347826</c:v>
                </c:pt>
                <c:pt idx="3">
                  <c:v>929.016189290162</c:v>
                </c:pt>
                <c:pt idx="4">
                  <c:v>939.774153074028</c:v>
                </c:pt>
              </c:numCache>
            </c:numRef>
          </c:val>
        </c:ser>
        <c:gapWidth val="150"/>
        <c:overlap val="0"/>
        <c:axId val="88459178"/>
        <c:axId val="37572996"/>
      </c:barChart>
      <c:catAx>
        <c:axId val="884591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572996"/>
        <c:crossesAt val="0"/>
        <c:auto val="1"/>
        <c:lblAlgn val="ctr"/>
        <c:lblOffset val="100"/>
        <c:noMultiLvlLbl val="0"/>
      </c:catAx>
      <c:valAx>
        <c:axId val="375729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459178"/>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Total Waste per Employee (tons)</a:t>
            </a:r>
          </a:p>
        </c:rich>
      </c:tx>
      <c:layout>
        <c:manualLayout>
          <c:xMode val="edge"/>
          <c:yMode val="edge"/>
          <c:x val="0.353512536706573"/>
          <c:y val="0.0460829493087558"/>
        </c:manualLayout>
      </c:layout>
      <c:overlay val="0"/>
      <c:spPr>
        <a:noFill/>
        <a:ln w="0">
          <a:noFill/>
        </a:ln>
      </c:spPr>
    </c:title>
    <c:autoTitleDeleted val="0"/>
    <c:plotArea>
      <c:layout>
        <c:manualLayout>
          <c:xMode val="edge"/>
          <c:yMode val="edge"/>
          <c:x val="0.0607634967246442"/>
          <c:y val="0.229861751152074"/>
          <c:w val="0.906708832166253"/>
          <c:h val="0.721658986175115"/>
        </c:manualLayout>
      </c:layout>
      <c:barChart>
        <c:barDir val="col"/>
        <c:grouping val="clustered"/>
        <c:varyColors val="0"/>
        <c:ser>
          <c:idx val="0"/>
          <c:order val="0"/>
          <c:tx>
            <c:strRef>
              <c:f>Data!$AB$26</c:f>
              <c:strCache>
                <c:ptCount val="1"/>
                <c:pt idx="0">
                  <c:v>Total Waste per Employee (ton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Data!$AD$26:$AH$26</c:f>
              <c:numCache>
                <c:formatCode>General</c:formatCode>
                <c:ptCount val="5"/>
                <c:pt idx="0">
                  <c:v>5.17113402061856</c:v>
                </c:pt>
                <c:pt idx="1">
                  <c:v>3.51741803278689</c:v>
                </c:pt>
                <c:pt idx="2">
                  <c:v>10.8852934782609</c:v>
                </c:pt>
                <c:pt idx="3">
                  <c:v>13.9456164383562</c:v>
                </c:pt>
                <c:pt idx="4">
                  <c:v>15.1442910915935</c:v>
                </c:pt>
              </c:numCache>
            </c:numRef>
          </c:val>
        </c:ser>
        <c:gapWidth val="150"/>
        <c:overlap val="0"/>
        <c:axId val="42391600"/>
        <c:axId val="19318195"/>
      </c:barChart>
      <c:catAx>
        <c:axId val="423916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318195"/>
        <c:crossesAt val="0"/>
        <c:auto val="1"/>
        <c:lblAlgn val="ctr"/>
        <c:lblOffset val="100"/>
        <c:noMultiLvlLbl val="0"/>
      </c:catAx>
      <c:valAx>
        <c:axId val="193181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391600"/>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et Sales (millions)</a:t>
            </a:r>
          </a:p>
        </c:rich>
      </c:tx>
      <c:layout>
        <c:manualLayout>
          <c:xMode val="edge"/>
          <c:yMode val="edge"/>
          <c:x val="0.592274678111588"/>
          <c:y val="0.0481366459627329"/>
        </c:manualLayout>
      </c:layout>
      <c:overlay val="0"/>
      <c:spPr>
        <a:noFill/>
        <a:ln w="0">
          <a:noFill/>
        </a:ln>
      </c:spPr>
    </c:title>
    <c:autoTitleDeleted val="0"/>
    <c:plotArea>
      <c:layout>
        <c:manualLayout>
          <c:xMode val="edge"/>
          <c:yMode val="edge"/>
          <c:x val="0.0607634967246442"/>
          <c:y val="0.217736369910283"/>
          <c:w val="0.906708832166253"/>
          <c:h val="0.736369910282954"/>
        </c:manualLayout>
      </c:layout>
      <c:barChart>
        <c:barDir val="col"/>
        <c:grouping val="clustered"/>
        <c:varyColors val="0"/>
        <c:ser>
          <c:idx val="0"/>
          <c:order val="0"/>
          <c:tx>
            <c:strRef>
              <c:f>Data!$AB$22</c:f>
              <c:strCache>
                <c:ptCount val="1"/>
                <c:pt idx="0">
                  <c:v>Net Sales Or Revenues (million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D$21:$AH$21</c:f>
              <c:strCache>
                <c:ptCount val="5"/>
                <c:pt idx="0">
                  <c:v>2006</c:v>
                </c:pt>
                <c:pt idx="1">
                  <c:v>2007</c:v>
                </c:pt>
                <c:pt idx="2">
                  <c:v>2008</c:v>
                </c:pt>
                <c:pt idx="3">
                  <c:v>2009</c:v>
                </c:pt>
                <c:pt idx="4">
                  <c:v>2010</c:v>
                </c:pt>
              </c:strCache>
            </c:strRef>
          </c:cat>
          <c:val>
            <c:numRef>
              <c:f>Data!$AD$22:$AH$22</c:f>
              <c:numCache>
                <c:formatCode>General</c:formatCode>
                <c:ptCount val="5"/>
                <c:pt idx="0">
                  <c:v>280104</c:v>
                </c:pt>
                <c:pt idx="1">
                  <c:v>281942</c:v>
                </c:pt>
                <c:pt idx="2">
                  <c:v>281881</c:v>
                </c:pt>
                <c:pt idx="3">
                  <c:v>247686</c:v>
                </c:pt>
                <c:pt idx="4">
                  <c:v>301516</c:v>
                </c:pt>
              </c:numCache>
            </c:numRef>
          </c:val>
        </c:ser>
        <c:gapWidth val="150"/>
        <c:overlap val="0"/>
        <c:axId val="57183775"/>
        <c:axId val="74437760"/>
      </c:barChart>
      <c:catAx>
        <c:axId val="571837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437760"/>
        <c:crossesAt val="0"/>
        <c:auto val="1"/>
        <c:lblAlgn val="ctr"/>
        <c:lblOffset val="100"/>
        <c:noMultiLvlLbl val="0"/>
      </c:catAx>
      <c:valAx>
        <c:axId val="744377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183775"/>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BITDA (millions)</a:t>
            </a:r>
          </a:p>
        </c:rich>
      </c:tx>
      <c:layout>
        <c:manualLayout>
          <c:xMode val="edge"/>
          <c:yMode val="edge"/>
          <c:x val="0.600792412054268"/>
          <c:y val="0.0477004616173705"/>
        </c:manualLayout>
      </c:layout>
      <c:overlay val="0"/>
      <c:spPr>
        <a:noFill/>
        <a:ln w="0">
          <a:noFill/>
        </a:ln>
      </c:spPr>
    </c:title>
    <c:autoTitleDeleted val="0"/>
    <c:plotArea>
      <c:layout>
        <c:manualLayout>
          <c:xMode val="edge"/>
          <c:yMode val="edge"/>
          <c:x val="0.0643534638011766"/>
          <c:y val="0.216447255941187"/>
          <c:w val="0.901548805378797"/>
          <c:h val="0.737732945802701"/>
        </c:manualLayout>
      </c:layout>
      <c:barChart>
        <c:barDir val="col"/>
        <c:grouping val="clustered"/>
        <c:varyColors val="0"/>
        <c:ser>
          <c:idx val="0"/>
          <c:order val="0"/>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D$21:$AH$21</c:f>
              <c:strCache>
                <c:ptCount val="5"/>
                <c:pt idx="0">
                  <c:v>2006</c:v>
                </c:pt>
                <c:pt idx="1">
                  <c:v>2007</c:v>
                </c:pt>
                <c:pt idx="2">
                  <c:v>2008</c:v>
                </c:pt>
                <c:pt idx="3">
                  <c:v>2009</c:v>
                </c:pt>
                <c:pt idx="4">
                  <c:v>2010</c:v>
                </c:pt>
              </c:strCache>
            </c:strRef>
          </c:cat>
          <c:val>
            <c:numRef>
              <c:f>Data!$AD$23:$AH$23</c:f>
              <c:numCache>
                <c:formatCode>General</c:formatCode>
                <c:ptCount val="5"/>
                <c:pt idx="0">
                  <c:v>43313</c:v>
                </c:pt>
                <c:pt idx="1">
                  <c:v>39476</c:v>
                </c:pt>
                <c:pt idx="2">
                  <c:v>33554</c:v>
                </c:pt>
                <c:pt idx="3">
                  <c:v>35858</c:v>
                </c:pt>
                <c:pt idx="4">
                  <c:v>2697</c:v>
                </c:pt>
              </c:numCache>
            </c:numRef>
          </c:val>
        </c:ser>
        <c:gapWidth val="150"/>
        <c:overlap val="0"/>
        <c:axId val="53107784"/>
        <c:axId val="50646149"/>
      </c:barChart>
      <c:catAx>
        <c:axId val="531077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646149"/>
        <c:crossesAt val="0"/>
        <c:auto val="1"/>
        <c:lblAlgn val="ctr"/>
        <c:lblOffset val="100"/>
        <c:noMultiLvlLbl val="0"/>
      </c:catAx>
      <c:valAx>
        <c:axId val="506461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107784"/>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2 Equivalents Emission Total (tonnes)</a:t>
            </a:r>
          </a:p>
        </c:rich>
      </c:tx>
      <c:layout>
        <c:manualLayout>
          <c:xMode val="edge"/>
          <c:yMode val="edge"/>
          <c:x val="0.323880987697409"/>
          <c:y val="0.036613942589338"/>
        </c:manualLayout>
      </c:layout>
      <c:overlay val="0"/>
      <c:spPr>
        <a:noFill/>
        <a:ln w="0">
          <a:noFill/>
        </a:ln>
      </c:spPr>
    </c:title>
    <c:autoTitleDeleted val="0"/>
    <c:plotArea>
      <c:layout>
        <c:manualLayout>
          <c:xMode val="edge"/>
          <c:yMode val="edge"/>
          <c:x val="0.0471163074775325"/>
          <c:y val="0.216608084358524"/>
          <c:w val="0.927493237937353"/>
          <c:h val="0.743995313415349"/>
        </c:manualLayout>
      </c:layout>
      <c:barChart>
        <c:barDir val="col"/>
        <c:grouping val="clustered"/>
        <c:varyColors val="0"/>
        <c:ser>
          <c:idx val="0"/>
          <c:order val="0"/>
          <c:tx>
            <c:strRef>
              <c:f>Environmental!$B$19</c:f>
              <c:strCache>
                <c:ptCount val="1"/>
                <c:pt idx="0">
                  <c:v>CO2 Equivalents Emission Total (tonne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Environmental!$C$19:$G$19</c:f>
              <c:numCache>
                <c:formatCode>General</c:formatCode>
                <c:ptCount val="5"/>
                <c:pt idx="0">
                  <c:v>74500000</c:v>
                </c:pt>
                <c:pt idx="1">
                  <c:v>74200000</c:v>
                </c:pt>
                <c:pt idx="2">
                  <c:v>70600000</c:v>
                </c:pt>
                <c:pt idx="3">
                  <c:v>74600000</c:v>
                </c:pt>
                <c:pt idx="4">
                  <c:v>74900000</c:v>
                </c:pt>
              </c:numCache>
            </c:numRef>
          </c:val>
        </c:ser>
        <c:gapWidth val="150"/>
        <c:overlap val="0"/>
        <c:axId val="70541365"/>
        <c:axId val="33600064"/>
      </c:barChart>
      <c:catAx>
        <c:axId val="705413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75" spc="-1" strike="noStrike">
                <a:solidFill>
                  <a:srgbClr val="000000"/>
                </a:solidFill>
                <a:latin typeface="Arial"/>
              </a:defRPr>
            </a:pPr>
          </a:p>
        </c:txPr>
        <c:crossAx val="33600064"/>
        <c:crossesAt val="0"/>
        <c:auto val="1"/>
        <c:lblAlgn val="ctr"/>
        <c:lblOffset val="100"/>
        <c:noMultiLvlLbl val="0"/>
      </c:catAx>
      <c:valAx>
        <c:axId val="336000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75" spc="-1" strike="noStrike">
                <a:solidFill>
                  <a:srgbClr val="000000"/>
                </a:solidFill>
                <a:latin typeface="Arial"/>
              </a:defRPr>
            </a:pPr>
          </a:p>
        </c:txPr>
        <c:crossAx val="70541365"/>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conomic Performance Score (bars) 
vs Price/Earnings (RHS, line)</a:t>
            </a:r>
          </a:p>
        </c:rich>
      </c:tx>
      <c:overlay val="0"/>
      <c:spPr>
        <a:noFill/>
        <a:ln w="0">
          <a:noFill/>
        </a:ln>
      </c:spPr>
    </c:title>
    <c:autoTitleDeleted val="0"/>
    <c:plotArea>
      <c:layout>
        <c:manualLayout>
          <c:xMode val="edge"/>
          <c:yMode val="edge"/>
          <c:x val="0.0641239570917759"/>
          <c:y val="0.211067993926101"/>
          <c:w val="0.901787842669845"/>
          <c:h val="0.758731229964569"/>
        </c:manualLayout>
      </c:layout>
      <c:barChart>
        <c:barDir val="col"/>
        <c:grouping val="clustered"/>
        <c:varyColors val="0"/>
        <c:ser>
          <c:idx val="0"/>
          <c:order val="0"/>
          <c:tx>
            <c:strRef>
              <c:f>Data!$C$17</c:f>
              <c:strCache>
                <c:ptCount val="1"/>
                <c:pt idx="0">
                  <c:v>ECONOMIC PERFORMANCE SCOR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D$18:$H$18</c:f>
              <c:strCache>
                <c:ptCount val="5"/>
                <c:pt idx="0">
                  <c:v/>
                </c:pt>
                <c:pt idx="1">
                  <c:v/>
                </c:pt>
                <c:pt idx="2">
                  <c:v/>
                </c:pt>
                <c:pt idx="3">
                  <c:v/>
                </c:pt>
                <c:pt idx="4">
                  <c:v/>
                </c:pt>
              </c:strCache>
            </c:strRef>
          </c:cat>
          <c:val>
            <c:numRef>
              <c:f>Data!$AD$31:$AH$31</c:f>
              <c:numCache>
                <c:formatCode>General</c:formatCode>
                <c:ptCount val="5"/>
                <c:pt idx="0">
                  <c:v>0.9624</c:v>
                </c:pt>
                <c:pt idx="1">
                  <c:v>0.9399</c:v>
                </c:pt>
                <c:pt idx="2">
                  <c:v>0.9245</c:v>
                </c:pt>
                <c:pt idx="3">
                  <c:v>0.9112</c:v>
                </c:pt>
                <c:pt idx="4">
                  <c:v>0.8477</c:v>
                </c:pt>
              </c:numCache>
            </c:numRef>
          </c:val>
        </c:ser>
        <c:gapWidth val="150"/>
        <c:overlap val="0"/>
        <c:axId val="60977408"/>
        <c:axId val="98199702"/>
      </c:barChart>
      <c:lineChart>
        <c:grouping val="standard"/>
        <c:varyColors val="0"/>
        <c:ser>
          <c:idx val="1"/>
          <c:order val="1"/>
          <c:tx>
            <c:strRef>
              <c:f>Data!$AB$24</c:f>
              <c:strCache>
                <c:ptCount val="1"/>
                <c:pt idx="0">
                  <c:v>Price/Earnings Ratio</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D$18:$H$18</c:f>
              <c:strCache>
                <c:ptCount val="5"/>
                <c:pt idx="0">
                  <c:v/>
                </c:pt>
                <c:pt idx="1">
                  <c:v/>
                </c:pt>
                <c:pt idx="2">
                  <c:v/>
                </c:pt>
                <c:pt idx="3">
                  <c:v/>
                </c:pt>
                <c:pt idx="4">
                  <c:v/>
                </c:pt>
              </c:strCache>
            </c:strRef>
          </c:cat>
          <c:val>
            <c:numRef>
              <c:f>Data!$AD$24:$AH$24</c:f>
              <c:numCache>
                <c:formatCode>General</c:formatCode>
                <c:ptCount val="5"/>
                <c:pt idx="0">
                  <c:v>9.1</c:v>
                </c:pt>
                <c:pt idx="1">
                  <c:v>12.5</c:v>
                </c:pt>
                <c:pt idx="2">
                  <c:v>7.4</c:v>
                </c:pt>
                <c:pt idx="3">
                  <c:v>20.5</c:v>
                </c:pt>
              </c:numCache>
            </c:numRef>
          </c:val>
          <c:smooth val="0"/>
        </c:ser>
        <c:hiLowLines>
          <c:spPr>
            <a:ln w="0">
              <a:noFill/>
            </a:ln>
          </c:spPr>
        </c:hiLowLines>
        <c:marker val="0"/>
        <c:axId val="69688318"/>
        <c:axId val="46780680"/>
      </c:lineChart>
      <c:catAx>
        <c:axId val="60977408"/>
        <c:scaling>
          <c:orientation val="minMax"/>
        </c:scaling>
        <c:delete val="0"/>
        <c:axPos val="b"/>
        <c:numFmt formatCode="General" sourceLinked="1"/>
        <c:majorTickMark val="cross"/>
        <c:minorTickMark val="none"/>
        <c:tickLblPos val="nextTo"/>
        <c:spPr>
          <a:ln w="0">
            <a:solidFill>
              <a:srgbClr val="808080"/>
            </a:solidFill>
          </a:ln>
        </c:spPr>
        <c:txPr>
          <a:bodyPr/>
          <a:lstStyle/>
          <a:p>
            <a:pPr>
              <a:defRPr b="0" sz="900" spc="-1" strike="noStrike">
                <a:solidFill>
                  <a:srgbClr val="000000"/>
                </a:solidFill>
                <a:latin typeface="Arial"/>
              </a:defRPr>
            </a:pPr>
          </a:p>
        </c:txPr>
        <c:crossAx val="98199702"/>
        <c:crossesAt val="0"/>
        <c:auto val="1"/>
        <c:lblAlgn val="ctr"/>
        <c:lblOffset val="100"/>
        <c:noMultiLvlLbl val="0"/>
      </c:catAx>
      <c:valAx>
        <c:axId val="98199702"/>
        <c:scaling>
          <c:orientation val="minMax"/>
        </c:scaling>
        <c:delete val="0"/>
        <c:axPos val="l"/>
        <c:majorGridlines>
          <c:spPr>
            <a:ln w="0">
              <a:solidFill>
                <a:srgbClr val="808080"/>
              </a:solidFill>
            </a:ln>
          </c:spPr>
        </c:majorGridlines>
        <c:numFmt formatCode="0%" sourceLinked="0"/>
        <c:majorTickMark val="cross"/>
        <c:minorTickMark val="none"/>
        <c:tickLblPos val="nextTo"/>
        <c:spPr>
          <a:ln w="0">
            <a:solidFill>
              <a:srgbClr val="808080"/>
            </a:solidFill>
          </a:ln>
        </c:spPr>
        <c:txPr>
          <a:bodyPr/>
          <a:lstStyle/>
          <a:p>
            <a:pPr>
              <a:defRPr b="0" sz="1000" spc="-1" strike="noStrike">
                <a:solidFill>
                  <a:srgbClr val="000000"/>
                </a:solidFill>
                <a:latin typeface="Arial"/>
              </a:defRPr>
            </a:pPr>
          </a:p>
        </c:txPr>
        <c:crossAx val="60977408"/>
        <c:crossesAt val="1"/>
        <c:crossBetween val="midCat"/>
      </c:valAx>
      <c:catAx>
        <c:axId val="6968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0680"/>
        <c:auto val="1"/>
        <c:lblAlgn val="ctr"/>
        <c:lblOffset val="100"/>
        <c:noMultiLvlLbl val="0"/>
      </c:catAx>
      <c:valAx>
        <c:axId val="46780680"/>
        <c:scaling>
          <c:orientation val="minMax"/>
        </c:scaling>
        <c:delete val="0"/>
        <c:axPos val="r"/>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Arial"/>
              </a:defRPr>
            </a:pPr>
          </a:p>
        </c:txPr>
        <c:crossAx val="69688318"/>
        <c:crosses val="max"/>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otal Energy Use (GJ millions)</a:t>
            </a:r>
          </a:p>
        </c:rich>
      </c:tx>
      <c:layout>
        <c:manualLayout>
          <c:xMode val="edge"/>
          <c:yMode val="edge"/>
          <c:x val="0.411842394893242"/>
          <c:y val="0.0443498314706404"/>
        </c:manualLayout>
      </c:layout>
      <c:overlay val="0"/>
      <c:spPr>
        <a:noFill/>
        <a:ln w="0">
          <a:noFill/>
        </a:ln>
      </c:spPr>
    </c:title>
    <c:autoTitleDeleted val="0"/>
    <c:plotArea>
      <c:layout>
        <c:manualLayout>
          <c:xMode val="edge"/>
          <c:yMode val="edge"/>
          <c:x val="0.0592119744662118"/>
          <c:y val="0.227603335107327"/>
          <c:w val="0.908980849658816"/>
          <c:h val="0.725563242859677"/>
        </c:manualLayout>
      </c:layout>
      <c:barChart>
        <c:barDir val="col"/>
        <c:grouping val="clustered"/>
        <c:varyColors val="0"/>
        <c:ser>
          <c:idx val="0"/>
          <c:order val="0"/>
          <c:tx>
            <c:strRef>
              <c:f>Environmental!$B$47</c:f>
              <c:strCache>
                <c:ptCount val="1"/>
                <c:pt idx="0">
                  <c:v>Energy Use Total (GJ)</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Data!$AD$30:$AH$30</c:f>
              <c:numCache>
                <c:formatCode>General</c:formatCode>
                <c:ptCount val="5"/>
                <c:pt idx="0">
                  <c:v>1030</c:v>
                </c:pt>
                <c:pt idx="1">
                  <c:v>1028</c:v>
                </c:pt>
                <c:pt idx="2">
                  <c:v>971</c:v>
                </c:pt>
                <c:pt idx="3">
                  <c:v>1040</c:v>
                </c:pt>
                <c:pt idx="4">
                  <c:v>1061</c:v>
                </c:pt>
              </c:numCache>
            </c:numRef>
          </c:val>
        </c:ser>
        <c:gapWidth val="150"/>
        <c:overlap val="0"/>
        <c:axId val="34865109"/>
        <c:axId val="30338098"/>
      </c:barChart>
      <c:catAx>
        <c:axId val="348651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338098"/>
        <c:crossesAt val="0"/>
        <c:auto val="1"/>
        <c:lblAlgn val="ctr"/>
        <c:lblOffset val="100"/>
        <c:noMultiLvlLbl val="0"/>
      </c:catAx>
      <c:valAx>
        <c:axId val="303380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4865109"/>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2 Intesity
(Total CO2 Emissions / EBITDA)</a:t>
            </a:r>
          </a:p>
        </c:rich>
      </c:tx>
      <c:overlay val="0"/>
      <c:spPr>
        <a:noFill/>
        <a:ln w="0">
          <a:noFill/>
        </a:ln>
      </c:spPr>
    </c:title>
    <c:autoTitleDeleted val="0"/>
    <c:plotArea>
      <c:layout>
        <c:manualLayout>
          <c:xMode val="edge"/>
          <c:yMode val="edge"/>
          <c:x val="0.0591332967635765"/>
          <c:y val="0.21439562318345"/>
          <c:w val="0.909051014810752"/>
          <c:h val="0.755000854846982"/>
        </c:manualLayout>
      </c:layout>
      <c:barChart>
        <c:barDir val="col"/>
        <c:grouping val="clustered"/>
        <c:varyColors val="0"/>
        <c:ser>
          <c:idx val="0"/>
          <c:order val="0"/>
          <c:tx>
            <c:strRef>
              <c:f>Data!$AB$29</c:f>
              <c:strCache>
                <c:ptCount val="1"/>
                <c:pt idx="0">
                  <c:v>CO2 Intensity (CO2 Emissions Total / EBITD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D$21:$AH$21</c:f>
              <c:strCache>
                <c:ptCount val="5"/>
                <c:pt idx="0">
                  <c:v>2006</c:v>
                </c:pt>
                <c:pt idx="1">
                  <c:v>2007</c:v>
                </c:pt>
                <c:pt idx="2">
                  <c:v>2008</c:v>
                </c:pt>
                <c:pt idx="3">
                  <c:v>2009</c:v>
                </c:pt>
                <c:pt idx="4">
                  <c:v>2010</c:v>
                </c:pt>
              </c:strCache>
            </c:strRef>
          </c:cat>
          <c:val>
            <c:numRef>
              <c:f>Data!$AD$29:$AH$29</c:f>
              <c:numCache>
                <c:formatCode>General</c:formatCode>
                <c:ptCount val="5"/>
                <c:pt idx="0">
                  <c:v>1.72003786392076</c:v>
                </c:pt>
                <c:pt idx="1">
                  <c:v>1.87962306211369</c:v>
                </c:pt>
                <c:pt idx="2">
                  <c:v>2.10407104965131</c:v>
                </c:pt>
                <c:pt idx="3">
                  <c:v>2.08042835629427</c:v>
                </c:pt>
                <c:pt idx="4">
                  <c:v>27.7715980719318</c:v>
                </c:pt>
              </c:numCache>
            </c:numRef>
          </c:val>
        </c:ser>
        <c:gapWidth val="150"/>
        <c:overlap val="0"/>
        <c:axId val="19283911"/>
        <c:axId val="92948891"/>
      </c:barChart>
      <c:catAx>
        <c:axId val="19283911"/>
        <c:scaling>
          <c:orientation val="minMax"/>
        </c:scaling>
        <c:delete val="0"/>
        <c:axPos val="b"/>
        <c:numFmt formatCode="General" sourceLinked="1"/>
        <c:majorTickMark val="cross"/>
        <c:minorTickMark val="none"/>
        <c:tickLblPos val="nextTo"/>
        <c:spPr>
          <a:ln w="0">
            <a:solidFill>
              <a:srgbClr val="808080"/>
            </a:solidFill>
          </a:ln>
        </c:spPr>
        <c:txPr>
          <a:bodyPr/>
          <a:lstStyle/>
          <a:p>
            <a:pPr>
              <a:defRPr b="0" sz="900" spc="-1" strike="noStrike">
                <a:solidFill>
                  <a:srgbClr val="000000"/>
                </a:solidFill>
                <a:latin typeface="Arial"/>
              </a:defRPr>
            </a:pPr>
          </a:p>
        </c:txPr>
        <c:crossAx val="92948891"/>
        <c:crossesAt val="0"/>
        <c:auto val="1"/>
        <c:lblAlgn val="ctr"/>
        <c:lblOffset val="100"/>
        <c:noMultiLvlLbl val="0"/>
      </c:catAx>
      <c:valAx>
        <c:axId val="92948891"/>
        <c:scaling>
          <c:orientation val="minMax"/>
        </c:scaling>
        <c:delete val="0"/>
        <c:axPos val="l"/>
        <c:majorGridlines>
          <c:spPr>
            <a:ln w="0">
              <a:solidFill>
                <a:srgbClr val="808080"/>
              </a:solidFill>
            </a:ln>
          </c:spPr>
        </c:majorGridlines>
        <c:numFmt formatCode="0.0" sourceLinked="0"/>
        <c:majorTickMark val="cross"/>
        <c:minorTickMark val="none"/>
        <c:tickLblPos val="nextTo"/>
        <c:spPr>
          <a:ln w="0">
            <a:solidFill>
              <a:srgbClr val="808080"/>
            </a:solidFill>
          </a:ln>
        </c:spPr>
        <c:txPr>
          <a:bodyPr/>
          <a:lstStyle/>
          <a:p>
            <a:pPr>
              <a:defRPr b="0" sz="1000" spc="-1" strike="noStrike">
                <a:solidFill>
                  <a:srgbClr val="000000"/>
                </a:solidFill>
                <a:latin typeface="Arial"/>
              </a:defRPr>
            </a:pPr>
          </a:p>
        </c:txPr>
        <c:crossAx val="1928391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Water Use Total (m3)</a:t>
            </a:r>
          </a:p>
        </c:rich>
      </c:tx>
      <c:layout>
        <c:manualLayout>
          <c:xMode val="edge"/>
          <c:yMode val="edge"/>
          <c:x val="0.633502450769628"/>
          <c:y val="0.0355063201249823"/>
        </c:manualLayout>
      </c:layout>
      <c:overlay val="0"/>
      <c:spPr>
        <a:noFill/>
        <a:ln w="0">
          <a:noFill/>
        </a:ln>
      </c:spPr>
    </c:title>
    <c:autoTitleDeleted val="0"/>
    <c:plotArea>
      <c:layout>
        <c:manualLayout>
          <c:xMode val="edge"/>
          <c:yMode val="edge"/>
          <c:x val="0.047553529968183"/>
          <c:y val="0.210339440420395"/>
          <c:w val="0.92656290308711"/>
          <c:h val="0.751313733844624"/>
        </c:manualLayout>
      </c:layout>
      <c:barChart>
        <c:barDir val="col"/>
        <c:grouping val="clustered"/>
        <c:varyColors val="0"/>
        <c:ser>
          <c:idx val="0"/>
          <c:order val="0"/>
          <c:tx>
            <c:strRef>
              <c:f>Environmental!$B$62</c:f>
              <c:strCache>
                <c:ptCount val="1"/>
                <c:pt idx="0">
                  <c:v>Water Use Total (m3)</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Environmental!$C$62:$G$62</c:f>
              <c:numCache>
                <c:formatCode>General</c:formatCode>
                <c:ptCount val="5"/>
                <c:pt idx="0">
                  <c:v>341754668</c:v>
                </c:pt>
                <c:pt idx="1">
                  <c:v>325903131</c:v>
                </c:pt>
                <c:pt idx="2">
                  <c:v>341053741</c:v>
                </c:pt>
                <c:pt idx="3">
                  <c:v>357806332</c:v>
                </c:pt>
                <c:pt idx="4">
                  <c:v>366000000</c:v>
                </c:pt>
              </c:numCache>
            </c:numRef>
          </c:val>
        </c:ser>
        <c:gapWidth val="150"/>
        <c:overlap val="0"/>
        <c:axId val="46962039"/>
        <c:axId val="51680199"/>
      </c:barChart>
      <c:catAx>
        <c:axId val="469620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1680199"/>
        <c:crossesAt val="0"/>
        <c:auto val="1"/>
        <c:lblAlgn val="ctr"/>
        <c:lblOffset val="100"/>
        <c:noMultiLvlLbl val="0"/>
      </c:catAx>
      <c:valAx>
        <c:axId val="516801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6962039"/>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Energy Use (GJ)</a:t>
            </a:r>
          </a:p>
        </c:rich>
      </c:tx>
      <c:layout>
        <c:manualLayout>
          <c:xMode val="edge"/>
          <c:yMode val="edge"/>
          <c:x val="0.62965523200553"/>
          <c:y val="0.036619305697964"/>
        </c:manualLayout>
      </c:layout>
      <c:overlay val="0"/>
      <c:spPr>
        <a:noFill/>
        <a:ln w="0">
          <a:noFill/>
        </a:ln>
      </c:spPr>
    </c:title>
    <c:autoTitleDeleted val="0"/>
    <c:plotArea>
      <c:layout>
        <c:manualLayout>
          <c:xMode val="edge"/>
          <c:yMode val="edge"/>
          <c:x val="0.0467467380972954"/>
          <c:y val="0.217518675845906"/>
          <c:w val="0.928194936490106"/>
          <c:h val="0.743078951223085"/>
        </c:manualLayout>
      </c:layout>
      <c:barChart>
        <c:barDir val="col"/>
        <c:grouping val="clustered"/>
        <c:varyColors val="0"/>
        <c:ser>
          <c:idx val="0"/>
          <c:order val="0"/>
          <c:tx>
            <c:strRef>
              <c:f>Environmental!$B$47</c:f>
              <c:strCache>
                <c:ptCount val="1"/>
                <c:pt idx="0">
                  <c:v>Energy Use Total (GJ)</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C$12:$G$12</c:f>
              <c:strCache>
                <c:ptCount val="5"/>
                <c:pt idx="0">
                  <c:v>2006</c:v>
                </c:pt>
                <c:pt idx="1">
                  <c:v>2007</c:v>
                </c:pt>
                <c:pt idx="2">
                  <c:v>2008</c:v>
                </c:pt>
                <c:pt idx="3">
                  <c:v>2009</c:v>
                </c:pt>
                <c:pt idx="4">
                  <c:v>2010</c:v>
                </c:pt>
              </c:strCache>
            </c:strRef>
          </c:cat>
          <c:val>
            <c:numRef>
              <c:f>Environmental!$C$47:$G$47</c:f>
              <c:numCache>
                <c:formatCode>General</c:formatCode>
                <c:ptCount val="5"/>
                <c:pt idx="0">
                  <c:v>1030000000</c:v>
                </c:pt>
                <c:pt idx="1">
                  <c:v>1028000000</c:v>
                </c:pt>
                <c:pt idx="2">
                  <c:v>971000000</c:v>
                </c:pt>
                <c:pt idx="3">
                  <c:v>1040000000</c:v>
                </c:pt>
                <c:pt idx="4">
                  <c:v>1061000000</c:v>
                </c:pt>
              </c:numCache>
            </c:numRef>
          </c:val>
        </c:ser>
        <c:gapWidth val="150"/>
        <c:overlap val="0"/>
        <c:axId val="60117343"/>
        <c:axId val="40249614"/>
      </c:barChart>
      <c:catAx>
        <c:axId val="60117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75" spc="-1" strike="noStrike">
                <a:solidFill>
                  <a:srgbClr val="000000"/>
                </a:solidFill>
                <a:latin typeface="Arial"/>
              </a:defRPr>
            </a:pPr>
          </a:p>
        </c:txPr>
        <c:crossAx val="40249614"/>
        <c:crossesAt val="0"/>
        <c:auto val="1"/>
        <c:lblAlgn val="ctr"/>
        <c:lblOffset val="100"/>
        <c:noMultiLvlLbl val="0"/>
      </c:catAx>
      <c:valAx>
        <c:axId val="402496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75" spc="-1" strike="noStrike">
                <a:solidFill>
                  <a:srgbClr val="000000"/>
                </a:solidFill>
                <a:latin typeface="Arial"/>
              </a:defRPr>
            </a:pPr>
          </a:p>
        </c:txPr>
        <c:crossAx val="60117343"/>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urnover of Employees</a:t>
            </a:r>
          </a:p>
        </c:rich>
      </c:tx>
      <c:layout>
        <c:manualLayout>
          <c:xMode val="edge"/>
          <c:yMode val="edge"/>
          <c:x val="0.61106390210741"/>
          <c:y val="0.036195164326046"/>
        </c:manualLayout>
      </c:layout>
      <c:overlay val="0"/>
      <c:spPr>
        <a:noFill/>
        <a:ln w="0">
          <a:noFill/>
        </a:ln>
      </c:spPr>
    </c:title>
    <c:autoTitleDeleted val="0"/>
    <c:plotArea>
      <c:layout>
        <c:manualLayout>
          <c:xMode val="edge"/>
          <c:yMode val="edge"/>
          <c:x val="0.0458871515975527"/>
          <c:y val="0.217605327928189"/>
          <c:w val="0.929469748470428"/>
          <c:h val="0.744027797886202"/>
        </c:manualLayout>
      </c:layout>
      <c:barChart>
        <c:barDir val="col"/>
        <c:grouping val="clustered"/>
        <c:varyColors val="0"/>
        <c:ser>
          <c:idx val="0"/>
          <c:order val="0"/>
          <c:tx>
            <c:strRef>
              <c:f>Social!$B$27</c:f>
              <c:strCache>
                <c:ptCount val="1"/>
                <c:pt idx="0">
                  <c:v>Turnover of Employee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27:$G$27</c:f>
              <c:numCache>
                <c:formatCode>General</c:formatCode>
                <c:ptCount val="5"/>
                <c:pt idx="3">
                  <c:v>0.211</c:v>
                </c:pt>
                <c:pt idx="4">
                  <c:v>0.15</c:v>
                </c:pt>
              </c:numCache>
            </c:numRef>
          </c:val>
        </c:ser>
        <c:gapWidth val="150"/>
        <c:overlap val="0"/>
        <c:axId val="1266500"/>
        <c:axId val="75648053"/>
      </c:barChart>
      <c:catAx>
        <c:axId val="12665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5648053"/>
        <c:crossesAt val="0"/>
        <c:auto val="1"/>
        <c:lblAlgn val="ctr"/>
        <c:lblOffset val="100"/>
        <c:noMultiLvlLbl val="0"/>
      </c:catAx>
      <c:valAx>
        <c:axId val="7564805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266500"/>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Training Hours Per Employee</a:t>
            </a:r>
          </a:p>
        </c:rich>
      </c:tx>
      <c:layout>
        <c:manualLayout>
          <c:xMode val="edge"/>
          <c:yMode val="edge"/>
          <c:x val="0.384070199122511"/>
          <c:y val="0.0385564466378779"/>
        </c:manualLayout>
      </c:layout>
      <c:overlay val="0"/>
      <c:spPr>
        <a:noFill/>
        <a:ln w="0">
          <a:noFill/>
        </a:ln>
      </c:spPr>
    </c:title>
    <c:autoTitleDeleted val="0"/>
    <c:plotArea>
      <c:layout>
        <c:manualLayout>
          <c:xMode val="edge"/>
          <c:yMode val="edge"/>
          <c:x val="0.0457306783665204"/>
          <c:y val="0.227791486736582"/>
          <c:w val="0.929800877489031"/>
          <c:h val="0.730876002467613"/>
        </c:manualLayout>
      </c:layout>
      <c:barChart>
        <c:barDir val="col"/>
        <c:grouping val="clustered"/>
        <c:varyColors val="0"/>
        <c:ser>
          <c:idx val="0"/>
          <c:order val="0"/>
          <c:tx>
            <c:strRef>
              <c:f>Social!$B$38</c:f>
              <c:strCache>
                <c:ptCount val="1"/>
                <c:pt idx="0">
                  <c:v>Average Training Hours Per Employe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38:$G$38</c:f>
              <c:numCache>
                <c:formatCode>General</c:formatCode>
                <c:ptCount val="5"/>
              </c:numCache>
            </c:numRef>
          </c:val>
        </c:ser>
        <c:gapWidth val="150"/>
        <c:overlap val="0"/>
        <c:axId val="90604437"/>
        <c:axId val="18078425"/>
      </c:barChart>
      <c:catAx>
        <c:axId val="90604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18078425"/>
        <c:crossesAt val="0"/>
        <c:auto val="1"/>
        <c:lblAlgn val="ctr"/>
        <c:lblOffset val="100"/>
        <c:noMultiLvlLbl val="0"/>
      </c:catAx>
      <c:valAx>
        <c:axId val="18078425"/>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90604437"/>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Lost Time Injury Rate</a:t>
            </a:r>
          </a:p>
        </c:rich>
      </c:tx>
      <c:layout>
        <c:manualLayout>
          <c:xMode val="edge"/>
          <c:yMode val="edge"/>
          <c:x val="0.590839564921822"/>
          <c:y val="0.0374812593703148"/>
        </c:manualLayout>
      </c:layout>
      <c:overlay val="0"/>
      <c:spPr>
        <a:noFill/>
        <a:ln w="0">
          <a:noFill/>
        </a:ln>
      </c:spPr>
    </c:title>
    <c:autoTitleDeleted val="0"/>
    <c:plotArea>
      <c:layout>
        <c:manualLayout>
          <c:xMode val="edge"/>
          <c:yMode val="edge"/>
          <c:x val="0.0458871515975527"/>
          <c:y val="0.222488755622189"/>
          <c:w val="0.929214819850442"/>
          <c:h val="0.737031484257871"/>
        </c:manualLayout>
      </c:layout>
      <c:barChart>
        <c:barDir val="col"/>
        <c:grouping val="clustered"/>
        <c:varyColors val="0"/>
        <c:ser>
          <c:idx val="0"/>
          <c:order val="0"/>
          <c:tx>
            <c:strRef>
              <c:f>Social!$B$32</c:f>
              <c:strCache>
                <c:ptCount val="1"/>
                <c:pt idx="0">
                  <c:v>Lost Time Injury Rate</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32:$G$32</c:f>
              <c:numCache>
                <c:formatCode>General</c:formatCode>
                <c:ptCount val="5"/>
                <c:pt idx="0">
                  <c:v>0.4</c:v>
                </c:pt>
                <c:pt idx="1">
                  <c:v>0.4</c:v>
                </c:pt>
                <c:pt idx="2">
                  <c:v>0.4</c:v>
                </c:pt>
                <c:pt idx="3">
                  <c:v>0.35</c:v>
                </c:pt>
                <c:pt idx="4">
                  <c:v>0.95</c:v>
                </c:pt>
              </c:numCache>
            </c:numRef>
          </c:val>
        </c:ser>
        <c:gapWidth val="150"/>
        <c:overlap val="0"/>
        <c:axId val="41245397"/>
        <c:axId val="79205847"/>
      </c:barChart>
      <c:catAx>
        <c:axId val="412453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50" spc="-1" strike="noStrike">
                <a:solidFill>
                  <a:srgbClr val="000000"/>
                </a:solidFill>
                <a:latin typeface="Arial"/>
              </a:defRPr>
            </a:pPr>
          </a:p>
        </c:txPr>
        <c:crossAx val="79205847"/>
        <c:crossesAt val="0"/>
        <c:auto val="1"/>
        <c:lblAlgn val="ctr"/>
        <c:lblOffset val="100"/>
        <c:noMultiLvlLbl val="0"/>
      </c:catAx>
      <c:valAx>
        <c:axId val="79205847"/>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850" spc="-1" strike="noStrike">
                <a:solidFill>
                  <a:srgbClr val="000000"/>
                </a:solidFill>
                <a:latin typeface="Arial"/>
              </a:defRPr>
            </a:pPr>
          </a:p>
        </c:txPr>
        <c:crossAx val="41245397"/>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Women Managers</a:t>
            </a:r>
          </a:p>
        </c:rich>
      </c:tx>
      <c:layout>
        <c:manualLayout>
          <c:xMode val="edge"/>
          <c:yMode val="edge"/>
          <c:x val="0.610129163834126"/>
          <c:y val="0.0351222253441978"/>
        </c:manualLayout>
      </c:layout>
      <c:overlay val="0"/>
      <c:spPr>
        <a:noFill/>
        <a:ln w="0">
          <a:noFill/>
        </a:ln>
      </c:spPr>
    </c:title>
    <c:autoTitleDeleted val="0"/>
    <c:plotArea>
      <c:layout>
        <c:manualLayout>
          <c:xMode val="edge"/>
          <c:yMode val="edge"/>
          <c:x val="0.0468218898708362"/>
          <c:y val="0.207783085136274"/>
          <c:w val="0.927260367097213"/>
          <c:h val="0.754003933689239"/>
        </c:manualLayout>
      </c:layout>
      <c:barChart>
        <c:barDir val="col"/>
        <c:grouping val="clustered"/>
        <c:varyColors val="0"/>
        <c:ser>
          <c:idx val="0"/>
          <c:order val="0"/>
          <c:tx>
            <c:strRef>
              <c:f>Social!$B$46</c:f>
              <c:strCache>
                <c:ptCount val="1"/>
                <c:pt idx="0">
                  <c:v>Women Managers</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cial!$C$12:$G$12</c:f>
              <c:strCache>
                <c:ptCount val="5"/>
                <c:pt idx="0">
                  <c:v>2006</c:v>
                </c:pt>
                <c:pt idx="1">
                  <c:v>2007</c:v>
                </c:pt>
                <c:pt idx="2">
                  <c:v>2008</c:v>
                </c:pt>
                <c:pt idx="3">
                  <c:v>2009</c:v>
                </c:pt>
                <c:pt idx="4">
                  <c:v>2010</c:v>
                </c:pt>
              </c:strCache>
            </c:strRef>
          </c:cat>
          <c:val>
            <c:numRef>
              <c:f>Social!$C$46:$G$46</c:f>
              <c:numCache>
                <c:formatCode>General</c:formatCode>
                <c:ptCount val="5"/>
                <c:pt idx="0">
                  <c:v>0.21</c:v>
                </c:pt>
                <c:pt idx="1">
                  <c:v>0.22</c:v>
                </c:pt>
                <c:pt idx="2">
                  <c:v>0.22</c:v>
                </c:pt>
                <c:pt idx="3">
                  <c:v>0.23</c:v>
                </c:pt>
                <c:pt idx="4">
                  <c:v>0.24</c:v>
                </c:pt>
              </c:numCache>
            </c:numRef>
          </c:val>
        </c:ser>
        <c:gapWidth val="150"/>
        <c:overlap val="0"/>
        <c:axId val="18425410"/>
        <c:axId val="74046555"/>
      </c:barChart>
      <c:catAx>
        <c:axId val="18425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4046555"/>
        <c:crossesAt val="0"/>
        <c:auto val="1"/>
        <c:lblAlgn val="ctr"/>
        <c:lblOffset val="100"/>
        <c:noMultiLvlLbl val="0"/>
      </c:catAx>
      <c:valAx>
        <c:axId val="740465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8425410"/>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mittee Independence (latest year end)</a:t>
            </a:r>
          </a:p>
        </c:rich>
      </c:tx>
      <c:layout>
        <c:manualLayout>
          <c:xMode val="edge"/>
          <c:yMode val="edge"/>
          <c:x val="0.251977193305132"/>
          <c:y val="0.0476595744680851"/>
        </c:manualLayout>
      </c:layout>
      <c:overlay val="0"/>
      <c:spPr>
        <a:noFill/>
        <a:ln w="0">
          <a:noFill/>
        </a:ln>
      </c:spPr>
    </c:title>
    <c:autoTitleDeleted val="0"/>
    <c:plotArea>
      <c:layout>
        <c:manualLayout>
          <c:xMode val="edge"/>
          <c:yMode val="edge"/>
          <c:x val="0.0494758138679419"/>
          <c:y val="0.329191489361702"/>
          <c:w val="0.922843479860217"/>
          <c:h val="0.625531914893617"/>
        </c:manualLayout>
      </c:layout>
      <c:barChart>
        <c:barDir val="col"/>
        <c:grouping val="clustered"/>
        <c:varyColors val="0"/>
        <c:ser>
          <c:idx val="0"/>
          <c:order val="0"/>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rporate Governance'!$G$28,'Corporate Governance'!$G$31,'Corporate Governance'!$G$33</c:f>
              <c:numCache>
                <c:formatCode>General</c:formatCode>
                <c:ptCount val="3"/>
                <c:pt idx="0">
                  <c:v>1</c:v>
                </c:pt>
                <c:pt idx="1">
                  <c:v>1</c:v>
                </c:pt>
                <c:pt idx="2">
                  <c:v>1</c:v>
                </c:pt>
              </c:numCache>
            </c:numRef>
          </c:val>
        </c:ser>
        <c:gapWidth val="150"/>
        <c:overlap val="0"/>
        <c:axId val="63025565"/>
        <c:axId val="9662775"/>
      </c:barChart>
      <c:catAx>
        <c:axId val="630255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62775"/>
        <c:crossesAt val="0"/>
        <c:auto val="1"/>
        <c:lblAlgn val="ctr"/>
        <c:lblOffset val="100"/>
        <c:noMultiLvlLbl val="0"/>
      </c:catAx>
      <c:valAx>
        <c:axId val="96627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025565"/>
        <c:crossesAt val="1"/>
        <c:crossBetween val="midCat"/>
      </c:valAx>
      <c:spPr>
        <a:noFill/>
        <a:ln w="0">
          <a:solidFill>
            <a:srgbClr val="808080"/>
          </a:solidFill>
        </a:ln>
      </c:spPr>
    </c:plotArea>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lockText="1" noThreeD="1"/>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9.xml"/><Relationship Id="rId3" Type="http://schemas.openxmlformats.org/officeDocument/2006/relationships/chart" Target="../charts/chart10.xml"/>
</Relationships>
</file>

<file path=xl/drawings/_rels/drawing1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Relationship Id="rId9" Type="http://schemas.openxmlformats.org/officeDocument/2006/relationships/chart" Target="../charts/chart18.xml"/><Relationship Id="rId10" Type="http://schemas.openxmlformats.org/officeDocument/2006/relationships/chart" Target="../charts/chart19.xml"/><Relationship Id="rId11" Type="http://schemas.openxmlformats.org/officeDocument/2006/relationships/chart" Target="../charts/chart20.xml"/><Relationship Id="rId12" Type="http://schemas.openxmlformats.org/officeDocument/2006/relationships/chart" Target="../charts/chart21.xml"/><Relationship Id="rId13" Type="http://schemas.openxmlformats.org/officeDocument/2006/relationships/chart" Target="../charts/chart22.xml"/>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15920</xdr:colOff>
      <xdr:row>2</xdr:row>
      <xdr:rowOff>123840</xdr:rowOff>
    </xdr:to>
    <xdr:pic>
      <xdr:nvPicPr>
        <xdr:cNvPr id="3" name="Picture 1" descr=""/>
        <xdr:cNvPicPr/>
      </xdr:nvPicPr>
      <xdr:blipFill>
        <a:blip r:embed="rId1"/>
        <a:stretch/>
      </xdr:blipFill>
      <xdr:spPr>
        <a:xfrm>
          <a:off x="0" y="0"/>
          <a:ext cx="2197080" cy="485640"/>
        </a:xfrm>
        <a:prstGeom prst="rect">
          <a:avLst/>
        </a:prstGeom>
        <a:ln w="0">
          <a:noFill/>
        </a:ln>
      </xdr:spPr>
    </xdr:pic>
    <xdr:clientData/>
  </xdr:twoCellAnchor>
  <xdr:twoCellAnchor editAs="oneCell">
    <xdr:from>
      <xdr:col>3</xdr:col>
      <xdr:colOff>80280</xdr:colOff>
      <xdr:row>11</xdr:row>
      <xdr:rowOff>152280</xdr:rowOff>
    </xdr:from>
    <xdr:to>
      <xdr:col>4</xdr:col>
      <xdr:colOff>624600</xdr:colOff>
      <xdr:row>13</xdr:row>
      <xdr:rowOff>856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15920</xdr:colOff>
      <xdr:row>2</xdr:row>
      <xdr:rowOff>123840</xdr:rowOff>
    </xdr:to>
    <xdr:pic>
      <xdr:nvPicPr>
        <xdr:cNvPr id="4" name="Picture 1" descr=""/>
        <xdr:cNvPicPr/>
      </xdr:nvPicPr>
      <xdr:blipFill>
        <a:blip r:embed="rId1"/>
        <a:stretch/>
      </xdr:blipFill>
      <xdr:spPr>
        <a:xfrm>
          <a:off x="0" y="0"/>
          <a:ext cx="2197080" cy="485640"/>
        </a:xfrm>
        <a:prstGeom prst="rect">
          <a:avLst/>
        </a:prstGeom>
        <a:ln w="0">
          <a:noFill/>
        </a:ln>
      </xdr:spPr>
    </xdr:pic>
    <xdr:clientData/>
  </xdr:twoCellAnchor>
  <xdr:twoCellAnchor editAs="oneCell">
    <xdr:from>
      <xdr:col>7</xdr:col>
      <xdr:colOff>211320</xdr:colOff>
      <xdr:row>12</xdr:row>
      <xdr:rowOff>104760</xdr:rowOff>
    </xdr:from>
    <xdr:to>
      <xdr:col>13</xdr:col>
      <xdr:colOff>483480</xdr:colOff>
      <xdr:row>26</xdr:row>
      <xdr:rowOff>152640</xdr:rowOff>
    </xdr:to>
    <xdr:graphicFrame>
      <xdr:nvGraphicFramePr>
        <xdr:cNvPr id="5" name="Chart 2"/>
        <xdr:cNvGraphicFramePr/>
      </xdr:nvGraphicFramePr>
      <xdr:xfrm>
        <a:off x="10215000" y="2381400"/>
        <a:ext cx="413568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21400</xdr:colOff>
      <xdr:row>27</xdr:row>
      <xdr:rowOff>104400</xdr:rowOff>
    </xdr:from>
    <xdr:to>
      <xdr:col>13</xdr:col>
      <xdr:colOff>483480</xdr:colOff>
      <xdr:row>42</xdr:row>
      <xdr:rowOff>38160</xdr:rowOff>
    </xdr:to>
    <xdr:graphicFrame>
      <xdr:nvGraphicFramePr>
        <xdr:cNvPr id="6" name="Chart 3"/>
        <xdr:cNvGraphicFramePr/>
      </xdr:nvGraphicFramePr>
      <xdr:xfrm>
        <a:off x="10225080" y="5067000"/>
        <a:ext cx="412560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400</xdr:colOff>
      <xdr:row>57</xdr:row>
      <xdr:rowOff>9000</xdr:rowOff>
    </xdr:from>
    <xdr:to>
      <xdr:col>13</xdr:col>
      <xdr:colOff>543960</xdr:colOff>
      <xdr:row>71</xdr:row>
      <xdr:rowOff>95400</xdr:rowOff>
    </xdr:to>
    <xdr:graphicFrame>
      <xdr:nvGraphicFramePr>
        <xdr:cNvPr id="7" name="Chart 4"/>
        <xdr:cNvGraphicFramePr/>
      </xdr:nvGraphicFramePr>
      <xdr:xfrm>
        <a:off x="10225080" y="10229400"/>
        <a:ext cx="4186080" cy="2534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01240</xdr:colOff>
      <xdr:row>42</xdr:row>
      <xdr:rowOff>152640</xdr:rowOff>
    </xdr:from>
    <xdr:to>
      <xdr:col>13</xdr:col>
      <xdr:colOff>503640</xdr:colOff>
      <xdr:row>56</xdr:row>
      <xdr:rowOff>57240</xdr:rowOff>
    </xdr:to>
    <xdr:graphicFrame>
      <xdr:nvGraphicFramePr>
        <xdr:cNvPr id="8" name="Chart 5"/>
        <xdr:cNvGraphicFramePr/>
      </xdr:nvGraphicFramePr>
      <xdr:xfrm>
        <a:off x="10204920" y="7639200"/>
        <a:ext cx="4165920" cy="2457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15920</xdr:colOff>
      <xdr:row>2</xdr:row>
      <xdr:rowOff>123840</xdr:rowOff>
    </xdr:to>
    <xdr:pic>
      <xdr:nvPicPr>
        <xdr:cNvPr id="9" name="Picture 1" descr=""/>
        <xdr:cNvPicPr/>
      </xdr:nvPicPr>
      <xdr:blipFill>
        <a:blip r:embed="rId1"/>
        <a:stretch/>
      </xdr:blipFill>
      <xdr:spPr>
        <a:xfrm>
          <a:off x="0" y="0"/>
          <a:ext cx="2197080" cy="485640"/>
        </a:xfrm>
        <a:prstGeom prst="rect">
          <a:avLst/>
        </a:prstGeom>
        <a:ln w="0">
          <a:noFill/>
        </a:ln>
      </xdr:spPr>
    </xdr:pic>
    <xdr:clientData/>
  </xdr:twoCellAnchor>
  <xdr:twoCellAnchor editAs="oneCell">
    <xdr:from>
      <xdr:col>7</xdr:col>
      <xdr:colOff>251640</xdr:colOff>
      <xdr:row>12</xdr:row>
      <xdr:rowOff>180720</xdr:rowOff>
    </xdr:from>
    <xdr:to>
      <xdr:col>13</xdr:col>
      <xdr:colOff>624240</xdr:colOff>
      <xdr:row>26</xdr:row>
      <xdr:rowOff>9720</xdr:rowOff>
    </xdr:to>
    <xdr:graphicFrame>
      <xdr:nvGraphicFramePr>
        <xdr:cNvPr id="10" name="Chart 2"/>
        <xdr:cNvGraphicFramePr/>
      </xdr:nvGraphicFramePr>
      <xdr:xfrm>
        <a:off x="10306080" y="2457360"/>
        <a:ext cx="4236120" cy="24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41560</xdr:colOff>
      <xdr:row>26</xdr:row>
      <xdr:rowOff>123840</xdr:rowOff>
    </xdr:from>
    <xdr:to>
      <xdr:col>14</xdr:col>
      <xdr:colOff>360</xdr:colOff>
      <xdr:row>39</xdr:row>
      <xdr:rowOff>57240</xdr:rowOff>
    </xdr:to>
    <xdr:graphicFrame>
      <xdr:nvGraphicFramePr>
        <xdr:cNvPr id="11" name="Chart 3"/>
        <xdr:cNvGraphicFramePr/>
      </xdr:nvGraphicFramePr>
      <xdr:xfrm>
        <a:off x="10296000" y="5057640"/>
        <a:ext cx="426636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81880</xdr:colOff>
      <xdr:row>40</xdr:row>
      <xdr:rowOff>9000</xdr:rowOff>
    </xdr:from>
    <xdr:to>
      <xdr:col>14</xdr:col>
      <xdr:colOff>10440</xdr:colOff>
      <xdr:row>53</xdr:row>
      <xdr:rowOff>57240</xdr:rowOff>
    </xdr:to>
    <xdr:graphicFrame>
      <xdr:nvGraphicFramePr>
        <xdr:cNvPr id="12" name="Chart 4"/>
        <xdr:cNvGraphicFramePr/>
      </xdr:nvGraphicFramePr>
      <xdr:xfrm>
        <a:off x="10336320" y="7524360"/>
        <a:ext cx="4236120" cy="240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91960</xdr:colOff>
      <xdr:row>54</xdr:row>
      <xdr:rowOff>47160</xdr:rowOff>
    </xdr:from>
    <xdr:to>
      <xdr:col>14</xdr:col>
      <xdr:colOff>20520</xdr:colOff>
      <xdr:row>68</xdr:row>
      <xdr:rowOff>75960</xdr:rowOff>
    </xdr:to>
    <xdr:graphicFrame>
      <xdr:nvGraphicFramePr>
        <xdr:cNvPr id="13" name="Chart 5"/>
        <xdr:cNvGraphicFramePr/>
      </xdr:nvGraphicFramePr>
      <xdr:xfrm>
        <a:off x="10346400" y="10096200"/>
        <a:ext cx="4236120" cy="2562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15920</xdr:colOff>
      <xdr:row>2</xdr:row>
      <xdr:rowOff>123840</xdr:rowOff>
    </xdr:to>
    <xdr:pic>
      <xdr:nvPicPr>
        <xdr:cNvPr id="14" name="Picture 1" descr=""/>
        <xdr:cNvPicPr/>
      </xdr:nvPicPr>
      <xdr:blipFill>
        <a:blip r:embed="rId1"/>
        <a:stretch/>
      </xdr:blipFill>
      <xdr:spPr>
        <a:xfrm>
          <a:off x="0" y="0"/>
          <a:ext cx="2197080" cy="485640"/>
        </a:xfrm>
        <a:prstGeom prst="rect">
          <a:avLst/>
        </a:prstGeom>
        <a:ln w="0">
          <a:noFill/>
        </a:ln>
      </xdr:spPr>
    </xdr:pic>
    <xdr:clientData/>
  </xdr:twoCellAnchor>
  <xdr:twoCellAnchor editAs="oneCell">
    <xdr:from>
      <xdr:col>7</xdr:col>
      <xdr:colOff>332280</xdr:colOff>
      <xdr:row>12</xdr:row>
      <xdr:rowOff>171000</xdr:rowOff>
    </xdr:from>
    <xdr:to>
      <xdr:col>13</xdr:col>
      <xdr:colOff>383040</xdr:colOff>
      <xdr:row>23</xdr:row>
      <xdr:rowOff>171360</xdr:rowOff>
    </xdr:to>
    <xdr:graphicFrame>
      <xdr:nvGraphicFramePr>
        <xdr:cNvPr id="15" name="Chart 2"/>
        <xdr:cNvGraphicFramePr/>
      </xdr:nvGraphicFramePr>
      <xdr:xfrm>
        <a:off x="10386720" y="2447640"/>
        <a:ext cx="3914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22200</xdr:colOff>
      <xdr:row>24</xdr:row>
      <xdr:rowOff>152640</xdr:rowOff>
    </xdr:from>
    <xdr:to>
      <xdr:col>13</xdr:col>
      <xdr:colOff>412920</xdr:colOff>
      <xdr:row>37</xdr:row>
      <xdr:rowOff>86040</xdr:rowOff>
    </xdr:to>
    <xdr:graphicFrame>
      <xdr:nvGraphicFramePr>
        <xdr:cNvPr id="16" name="Chart 3"/>
        <xdr:cNvGraphicFramePr/>
      </xdr:nvGraphicFramePr>
      <xdr:xfrm>
        <a:off x="10376640" y="4734000"/>
        <a:ext cx="395424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9240</xdr:colOff>
      <xdr:row>2</xdr:row>
      <xdr:rowOff>123840</xdr:rowOff>
    </xdr:to>
    <xdr:pic>
      <xdr:nvPicPr>
        <xdr:cNvPr id="17" name="Picture 1" descr=""/>
        <xdr:cNvPicPr/>
      </xdr:nvPicPr>
      <xdr:blipFill>
        <a:blip r:embed="rId1"/>
        <a:stretch/>
      </xdr:blipFill>
      <xdr:spPr>
        <a:xfrm>
          <a:off x="0" y="0"/>
          <a:ext cx="2210400" cy="485640"/>
        </a:xfrm>
        <a:prstGeom prst="rect">
          <a:avLst/>
        </a:prstGeom>
        <a:ln w="0">
          <a:noFill/>
        </a:ln>
      </xdr:spPr>
    </xdr:pic>
    <xdr:clientData/>
  </xdr:twoCellAnchor>
  <xdr:twoCellAnchor editAs="oneCell">
    <xdr:from>
      <xdr:col>3</xdr:col>
      <xdr:colOff>844920</xdr:colOff>
      <xdr:row>13</xdr:row>
      <xdr:rowOff>85680</xdr:rowOff>
    </xdr:from>
    <xdr:to>
      <xdr:col>6</xdr:col>
      <xdr:colOff>644760</xdr:colOff>
      <xdr:row>23</xdr:row>
      <xdr:rowOff>171720</xdr:rowOff>
    </xdr:to>
    <xdr:graphicFrame>
      <xdr:nvGraphicFramePr>
        <xdr:cNvPr id="18" name="Chart 2"/>
        <xdr:cNvGraphicFramePr/>
      </xdr:nvGraphicFramePr>
      <xdr:xfrm>
        <a:off x="6703560" y="2552760"/>
        <a:ext cx="2949480" cy="20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560</xdr:colOff>
      <xdr:row>24</xdr:row>
      <xdr:rowOff>123480</xdr:rowOff>
    </xdr:from>
    <xdr:to>
      <xdr:col>1</xdr:col>
      <xdr:colOff>3026520</xdr:colOff>
      <xdr:row>35</xdr:row>
      <xdr:rowOff>171000</xdr:rowOff>
    </xdr:to>
    <xdr:graphicFrame>
      <xdr:nvGraphicFramePr>
        <xdr:cNvPr id="19" name="Chart 3"/>
        <xdr:cNvGraphicFramePr/>
      </xdr:nvGraphicFramePr>
      <xdr:xfrm>
        <a:off x="160560" y="4695480"/>
        <a:ext cx="314712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229920</xdr:colOff>
      <xdr:row>24</xdr:row>
      <xdr:rowOff>133560</xdr:rowOff>
    </xdr:from>
    <xdr:to>
      <xdr:col>3</xdr:col>
      <xdr:colOff>694800</xdr:colOff>
      <xdr:row>35</xdr:row>
      <xdr:rowOff>181080</xdr:rowOff>
    </xdr:to>
    <xdr:graphicFrame>
      <xdr:nvGraphicFramePr>
        <xdr:cNvPr id="20" name="Chart 4"/>
        <xdr:cNvGraphicFramePr/>
      </xdr:nvGraphicFramePr>
      <xdr:xfrm>
        <a:off x="3511080" y="4705560"/>
        <a:ext cx="3042360" cy="205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4760</xdr:colOff>
      <xdr:row>24</xdr:row>
      <xdr:rowOff>133560</xdr:rowOff>
    </xdr:from>
    <xdr:to>
      <xdr:col>6</xdr:col>
      <xdr:colOff>675360</xdr:colOff>
      <xdr:row>35</xdr:row>
      <xdr:rowOff>190440</xdr:rowOff>
    </xdr:to>
    <xdr:graphicFrame>
      <xdr:nvGraphicFramePr>
        <xdr:cNvPr id="21" name="Chart 5"/>
        <xdr:cNvGraphicFramePr/>
      </xdr:nvGraphicFramePr>
      <xdr:xfrm>
        <a:off x="6683400" y="4705560"/>
        <a:ext cx="3000240" cy="206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865440</xdr:colOff>
      <xdr:row>24</xdr:row>
      <xdr:rowOff>152280</xdr:rowOff>
    </xdr:from>
    <xdr:to>
      <xdr:col>10</xdr:col>
      <xdr:colOff>362880</xdr:colOff>
      <xdr:row>35</xdr:row>
      <xdr:rowOff>190440</xdr:rowOff>
    </xdr:to>
    <xdr:graphicFrame>
      <xdr:nvGraphicFramePr>
        <xdr:cNvPr id="22" name="Chart 6"/>
        <xdr:cNvGraphicFramePr/>
      </xdr:nvGraphicFramePr>
      <xdr:xfrm>
        <a:off x="9873720" y="4724280"/>
        <a:ext cx="3280680" cy="204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229920</xdr:colOff>
      <xdr:row>13</xdr:row>
      <xdr:rowOff>85680</xdr:rowOff>
    </xdr:from>
    <xdr:to>
      <xdr:col>3</xdr:col>
      <xdr:colOff>694800</xdr:colOff>
      <xdr:row>23</xdr:row>
      <xdr:rowOff>171720</xdr:rowOff>
    </xdr:to>
    <xdr:graphicFrame>
      <xdr:nvGraphicFramePr>
        <xdr:cNvPr id="23" name="Chart 7"/>
        <xdr:cNvGraphicFramePr/>
      </xdr:nvGraphicFramePr>
      <xdr:xfrm>
        <a:off x="3511080" y="2552760"/>
        <a:ext cx="3042360" cy="2009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60560</xdr:colOff>
      <xdr:row>13</xdr:row>
      <xdr:rowOff>104760</xdr:rowOff>
    </xdr:from>
    <xdr:to>
      <xdr:col>1</xdr:col>
      <xdr:colOff>3066480</xdr:colOff>
      <xdr:row>23</xdr:row>
      <xdr:rowOff>133560</xdr:rowOff>
    </xdr:to>
    <xdr:graphicFrame>
      <xdr:nvGraphicFramePr>
        <xdr:cNvPr id="24" name="Chart 8"/>
        <xdr:cNvGraphicFramePr/>
      </xdr:nvGraphicFramePr>
      <xdr:xfrm>
        <a:off x="160560" y="2571840"/>
        <a:ext cx="318708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60560</xdr:colOff>
      <xdr:row>37</xdr:row>
      <xdr:rowOff>0</xdr:rowOff>
    </xdr:from>
    <xdr:to>
      <xdr:col>1</xdr:col>
      <xdr:colOff>3066480</xdr:colOff>
      <xdr:row>48</xdr:row>
      <xdr:rowOff>76320</xdr:rowOff>
    </xdr:to>
    <xdr:graphicFrame>
      <xdr:nvGraphicFramePr>
        <xdr:cNvPr id="25" name="Chart 9"/>
        <xdr:cNvGraphicFramePr/>
      </xdr:nvGraphicFramePr>
      <xdr:xfrm>
        <a:off x="160560" y="6981840"/>
        <a:ext cx="3187080" cy="2086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274200</xdr:colOff>
      <xdr:row>37</xdr:row>
      <xdr:rowOff>9000</xdr:rowOff>
    </xdr:from>
    <xdr:to>
      <xdr:col>3</xdr:col>
      <xdr:colOff>694800</xdr:colOff>
      <xdr:row>48</xdr:row>
      <xdr:rowOff>104400</xdr:rowOff>
    </xdr:to>
    <xdr:graphicFrame>
      <xdr:nvGraphicFramePr>
        <xdr:cNvPr id="26" name="Chart 10"/>
        <xdr:cNvGraphicFramePr/>
      </xdr:nvGraphicFramePr>
      <xdr:xfrm>
        <a:off x="3555360" y="6990840"/>
        <a:ext cx="299808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844920</xdr:colOff>
      <xdr:row>37</xdr:row>
      <xdr:rowOff>0</xdr:rowOff>
    </xdr:from>
    <xdr:to>
      <xdr:col>6</xdr:col>
      <xdr:colOff>715320</xdr:colOff>
      <xdr:row>48</xdr:row>
      <xdr:rowOff>123480</xdr:rowOff>
    </xdr:to>
    <xdr:graphicFrame>
      <xdr:nvGraphicFramePr>
        <xdr:cNvPr id="27" name="Chart 11"/>
        <xdr:cNvGraphicFramePr/>
      </xdr:nvGraphicFramePr>
      <xdr:xfrm>
        <a:off x="6703560" y="6981840"/>
        <a:ext cx="3020040" cy="2133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855360</xdr:colOff>
      <xdr:row>13</xdr:row>
      <xdr:rowOff>56880</xdr:rowOff>
    </xdr:from>
    <xdr:to>
      <xdr:col>10</xdr:col>
      <xdr:colOff>342720</xdr:colOff>
      <xdr:row>23</xdr:row>
      <xdr:rowOff>162000</xdr:rowOff>
    </xdr:to>
    <xdr:graphicFrame>
      <xdr:nvGraphicFramePr>
        <xdr:cNvPr id="28" name="Chart 12"/>
        <xdr:cNvGraphicFramePr/>
      </xdr:nvGraphicFramePr>
      <xdr:xfrm>
        <a:off x="9863640" y="2523960"/>
        <a:ext cx="3270600" cy="2028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xdr:col>
      <xdr:colOff>894960</xdr:colOff>
      <xdr:row>37</xdr:row>
      <xdr:rowOff>9000</xdr:rowOff>
    </xdr:from>
    <xdr:to>
      <xdr:col>10</xdr:col>
      <xdr:colOff>392760</xdr:colOff>
      <xdr:row>48</xdr:row>
      <xdr:rowOff>104400</xdr:rowOff>
    </xdr:to>
    <xdr:graphicFrame>
      <xdr:nvGraphicFramePr>
        <xdr:cNvPr id="29" name="Chart 13"/>
        <xdr:cNvGraphicFramePr/>
      </xdr:nvGraphicFramePr>
      <xdr:xfrm>
        <a:off x="9903240" y="6990840"/>
        <a:ext cx="3281040" cy="2105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29240</xdr:colOff>
      <xdr:row>2</xdr:row>
      <xdr:rowOff>114840</xdr:rowOff>
    </xdr:to>
    <xdr:pic>
      <xdr:nvPicPr>
        <xdr:cNvPr id="30" name="Picture 1" descr=""/>
        <xdr:cNvPicPr/>
      </xdr:nvPicPr>
      <xdr:blipFill>
        <a:blip r:embed="rId1"/>
        <a:stretch/>
      </xdr:blipFill>
      <xdr:spPr>
        <a:xfrm>
          <a:off x="0" y="0"/>
          <a:ext cx="2210400" cy="47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440</xdr:colOff>
      <xdr:row>3</xdr:row>
      <xdr:rowOff>28080</xdr:rowOff>
    </xdr:from>
    <xdr:to>
      <xdr:col>8</xdr:col>
      <xdr:colOff>744840</xdr:colOff>
      <xdr:row>3</xdr:row>
      <xdr:rowOff>23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Update" descr="Process Table" hidden="0"/>
            <xdr:cNvSpPr/>
          </xdr:nvSpPr>
          <xdr:spPr>
            <a:xfrm>
              <a:off x="0" y="0"/>
              <a:ext cx="0" cy="0"/>
            </a:xfrm>
            <a:prstGeom prst="rect">
              <a:avLst/>
            </a:prstGeom>
          </xdr:spPr>
          <xdr:txBody>
            <a:bodyPr anchor="ctr">
              <a:noAutofit/>
            </a:bodyPr>
            <a:p>
              <a:r>
                <a:t>Process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Options" descr="Options" hidden="0"/>
            <xdr:cNvSpPr/>
          </xdr:nvSpPr>
          <xdr:spPr>
            <a:xfrm>
              <a:off x="0" y="0"/>
              <a:ext cx="0" cy="0"/>
            </a:xfrm>
            <a:prstGeom prst="rect">
              <a:avLst/>
            </a:prstGeom>
          </xdr:spPr>
          <xdr:txBody>
            <a:bodyPr anchor="ctr">
              <a:noAutofit/>
            </a:bodyPr>
            <a:p>
              <a:r>
                <a:t>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Schedule" descr="Schedule " hidden="0"/>
            <xdr:cNvSpPr/>
          </xdr:nvSpPr>
          <xdr:spPr>
            <a:xfrm>
              <a:off x="0" y="0"/>
              <a:ext cx="0" cy="0"/>
            </a:xfrm>
            <a:prstGeom prst="rect">
              <a:avLst/>
            </a:prstGeom>
          </xdr:spPr>
          <xdr:txBody>
            <a:bodyPr anchor="ctr">
              <a:noAutofit/>
            </a:bodyPr>
            <a:p>
              <a:r>
                <a:t>Schedule </a:t>
              </a:r>
            </a:p>
          </xdr:txBody>
        </xdr:sp>
        <xdr:clientData/>
      </xdr:twoCellAnchor>
    </mc:Choice>
  </mc:AlternateContent>
  <xdr:twoCellAnchor editAs="oneCell">
    <xdr:from>
      <xdr:col>10</xdr:col>
      <xdr:colOff>10080</xdr:colOff>
      <xdr:row>4</xdr:row>
      <xdr:rowOff>0</xdr:rowOff>
    </xdr:from>
    <xdr:to>
      <xdr:col>11</xdr:col>
      <xdr:colOff>11160</xdr:colOff>
      <xdr:row>5</xdr:row>
      <xdr:rowOff>199800</xdr:rowOff>
    </xdr:to>
    <xdr:clientData/>
  </xdr:twoCellAnchor>
  <xdr:twoCellAnchor editAs="absolute">
    <xdr:from>
      <xdr:col>0</xdr:col>
      <xdr:colOff>20160</xdr:colOff>
      <xdr:row>0</xdr:row>
      <xdr:rowOff>66240</xdr:rowOff>
    </xdr:from>
    <xdr:to>
      <xdr:col>2</xdr:col>
      <xdr:colOff>1260000</xdr:colOff>
      <xdr:row>2</xdr:row>
      <xdr:rowOff>66960</xdr:rowOff>
    </xdr:to>
    <xdr:clientData/>
  </xdr:twoCellAnchor>
  <xdr:twoCellAnchor editAs="absolute">
    <xdr:from>
      <xdr:col>2</xdr:col>
      <xdr:colOff>1258560</xdr:colOff>
      <xdr:row>0</xdr:row>
      <xdr:rowOff>75960</xdr:rowOff>
    </xdr:from>
    <xdr:to>
      <xdr:col>3</xdr:col>
      <xdr:colOff>1310400</xdr:colOff>
      <xdr:row>2</xdr:row>
      <xdr:rowOff>66960</xdr:rowOff>
    </xdr:to>
    <xdr:clientData/>
  </xdr:twoCellAnchor>
  <xdr:twoCellAnchor editAs="oneCell">
    <xdr:from>
      <xdr:col>8</xdr:col>
      <xdr:colOff>0</xdr:colOff>
      <xdr:row>5</xdr:row>
      <xdr:rowOff>0</xdr:rowOff>
    </xdr:from>
    <xdr:to>
      <xdr:col>10</xdr:col>
      <xdr:colOff>33840</xdr:colOff>
      <xdr:row>6</xdr:row>
      <xdr:rowOff>9720</xdr:rowOff>
    </xdr:to>
    <xdr:clientData/>
  </xdr:twoCellAnchor>
  <xdr:twoCellAnchor editAs="absolute">
    <xdr:from>
      <xdr:col>2</xdr:col>
      <xdr:colOff>1267560</xdr:colOff>
      <xdr:row>2</xdr:row>
      <xdr:rowOff>47520</xdr:rowOff>
    </xdr:from>
    <xdr:to>
      <xdr:col>3</xdr:col>
      <xdr:colOff>1310400</xdr:colOff>
      <xdr:row>3</xdr:row>
      <xdr:rowOff>66240</xdr:rowOff>
    </xdr:to>
    <xdr:clientData/>
  </xdr:twoCellAnchor>
  <xdr:twoCellAnchor editAs="absolute">
    <xdr:from>
      <xdr:col>0</xdr:col>
      <xdr:colOff>20160</xdr:colOff>
      <xdr:row>2</xdr:row>
      <xdr:rowOff>66960</xdr:rowOff>
    </xdr:from>
    <xdr:to>
      <xdr:col>2</xdr:col>
      <xdr:colOff>1260000</xdr:colOff>
      <xdr:row>3</xdr:row>
      <xdr:rowOff>57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link_data_destination" descr="Display Destination as an Excel  formula" hidden="0"/>
            <xdr:cNvSpPr/>
          </xdr:nvSpPr>
          <xdr:spPr>
            <a:xfrm>
              <a:off x="0" y="0"/>
              <a:ext cx="0" cy="0"/>
            </a:xfrm>
            <a:prstGeom prst="rect">
              <a:avLst/>
            </a:prstGeom>
          </xdr:spPr>
          <xdr:txBody>
            <a:bodyPr anchor="ctr">
              <a:noAutofit/>
            </a:bodyPr>
            <a:p>
              <a:r>
                <a:t>Display Destination as an Excel  formula</a:t>
              </a:r>
            </a:p>
          </xdr:txBody>
        </xdr:sp>
        <xdr:clientData/>
      </xdr:twoCellAnchor>
    </mc:Choice>
  </mc:AlternateContent>
  <xdr:twoCellAnchor editAs="oneCell">
    <xdr:from>
      <xdr:col>2</xdr:col>
      <xdr:colOff>643680</xdr:colOff>
      <xdr:row>4</xdr:row>
      <xdr:rowOff>162000</xdr:rowOff>
    </xdr:from>
    <xdr:to>
      <xdr:col>2</xdr:col>
      <xdr:colOff>968400</xdr:colOff>
      <xdr:row>6</xdr:row>
      <xdr:rowOff>28800</xdr:rowOff>
    </xdr:to>
    <xdr:clientData/>
  </xdr:twoCellAnchor>
  <xdr:twoCellAnchor editAs="oneCell">
    <xdr:from>
      <xdr:col>2</xdr:col>
      <xdr:colOff>956520</xdr:colOff>
      <xdr:row>4</xdr:row>
      <xdr:rowOff>162000</xdr:rowOff>
    </xdr:from>
    <xdr:to>
      <xdr:col>2</xdr:col>
      <xdr:colOff>1290240</xdr:colOff>
      <xdr:row>6</xdr:row>
      <xdr:rowOff>28800</xdr:rowOff>
    </xdr:to>
    <xdr:clientData/>
  </xdr:twoCellAnchor>
  <xdr:twoCellAnchor editAs="oneCell">
    <xdr:from>
      <xdr:col>2</xdr:col>
      <xdr:colOff>10440</xdr:colOff>
      <xdr:row>4</xdr:row>
      <xdr:rowOff>162000</xdr:rowOff>
    </xdr:from>
    <xdr:to>
      <xdr:col>2</xdr:col>
      <xdr:colOff>333720</xdr:colOff>
      <xdr:row>6</xdr:row>
      <xdr:rowOff>28800</xdr:rowOff>
    </xdr:to>
    <xdr:clientData/>
  </xdr:twoCellAnchor>
  <xdr:twoCellAnchor editAs="oneCell">
    <xdr:from>
      <xdr:col>2</xdr:col>
      <xdr:colOff>321840</xdr:colOff>
      <xdr:row>4</xdr:row>
      <xdr:rowOff>162000</xdr:rowOff>
    </xdr:from>
    <xdr:to>
      <xdr:col>2</xdr:col>
      <xdr:colOff>655560</xdr:colOff>
      <xdr:row>6</xdr:row>
      <xdr:rowOff>28800</xdr:rowOff>
    </xdr:to>
    <xdr:clientData/>
  </xdr:twoCellAnchor>
  <xdr:twoCellAnchor editAs="oneCell">
    <xdr:from>
      <xdr:col>0</xdr:col>
      <xdr:colOff>221040</xdr:colOff>
      <xdr:row>4</xdr:row>
      <xdr:rowOff>162000</xdr:rowOff>
    </xdr:from>
    <xdr:to>
      <xdr:col>2</xdr:col>
      <xdr:colOff>11880</xdr:colOff>
      <xdr:row>6</xdr:row>
      <xdr:rowOff>28800</xdr:rowOff>
    </xdr:to>
    <xdr:clientData/>
  </xdr:twoCellAnchor>
  <xdr:twoCellAnchor editAs="oneCell">
    <xdr:from>
      <xdr:col>4</xdr:col>
      <xdr:colOff>0</xdr:colOff>
      <xdr:row>4</xdr:row>
      <xdr:rowOff>162000</xdr:rowOff>
    </xdr:from>
    <xdr:to>
      <xdr:col>4</xdr:col>
      <xdr:colOff>987480</xdr:colOff>
      <xdr:row>6</xdr:row>
      <xdr:rowOff>28800</xdr:rowOff>
    </xdr:to>
    <xdr:clientData/>
  </xdr:twoCellAnchor>
  <xdr:twoCellAnchor editAs="oneCell">
    <xdr:from>
      <xdr:col>4</xdr:col>
      <xdr:colOff>985680</xdr:colOff>
      <xdr:row>4</xdr:row>
      <xdr:rowOff>162000</xdr:rowOff>
    </xdr:from>
    <xdr:to>
      <xdr:col>5</xdr:col>
      <xdr:colOff>2880</xdr:colOff>
      <xdr:row>6</xdr:row>
      <xdr:rowOff>28800</xdr:rowOff>
    </xdr:to>
    <xdr:clientData/>
  </xdr:twoCellAnchor>
  <xdr:twoCellAnchor editAs="oneCell">
    <xdr:from>
      <xdr:col>5</xdr:col>
      <xdr:colOff>0</xdr:colOff>
      <xdr:row>4</xdr:row>
      <xdr:rowOff>162000</xdr:rowOff>
    </xdr:from>
    <xdr:to>
      <xdr:col>5</xdr:col>
      <xdr:colOff>988560</xdr:colOff>
      <xdr:row>6</xdr:row>
      <xdr:rowOff>28800</xdr:rowOff>
    </xdr:to>
    <xdr:clientData/>
  </xdr:twoCellAnchor>
  <xdr:twoCellAnchor editAs="oneCell">
    <xdr:from>
      <xdr:col>5</xdr:col>
      <xdr:colOff>985680</xdr:colOff>
      <xdr:row>4</xdr:row>
      <xdr:rowOff>162000</xdr:rowOff>
    </xdr:from>
    <xdr:to>
      <xdr:col>5</xdr:col>
      <xdr:colOff>1977120</xdr:colOff>
      <xdr:row>6</xdr:row>
      <xdr:rowOff>28800</xdr:rowOff>
    </xdr:to>
    <xdr:clientData/>
  </xdr:twoCellAnchor>
  <xdr:twoCellAnchor editAs="oneCell">
    <xdr:from>
      <xdr:col>5</xdr:col>
      <xdr:colOff>1974240</xdr:colOff>
      <xdr:row>4</xdr:row>
      <xdr:rowOff>162000</xdr:rowOff>
    </xdr:from>
    <xdr:to>
      <xdr:col>6</xdr:col>
      <xdr:colOff>10800</xdr:colOff>
      <xdr:row>6</xdr:row>
      <xdr:rowOff>28800</xdr:rowOff>
    </xdr:to>
    <xdr:clientData/>
  </xdr:twoCellAnchor>
  <xdr:twoCellAnchor editAs="oneCell">
    <xdr:from>
      <xdr:col>8</xdr:col>
      <xdr:colOff>10440</xdr:colOff>
      <xdr:row>4</xdr:row>
      <xdr:rowOff>9000</xdr:rowOff>
    </xdr:from>
    <xdr:to>
      <xdr:col>8</xdr:col>
      <xdr:colOff>744840</xdr:colOff>
      <xdr:row>4</xdr:row>
      <xdr:rowOff>162000</xdr:rowOff>
    </xdr:to>
    <xdr:sp>
      <xdr:nvSpPr>
        <xdr:cNvPr id="0" name="Text 22"/>
        <xdr:cNvSpPr/>
      </xdr:nvSpPr>
      <xdr:spPr>
        <a:xfrm>
          <a:off x="10778040" y="818640"/>
          <a:ext cx="734400" cy="153000"/>
        </a:xfrm>
        <a:prstGeom prst="rect">
          <a:avLst/>
        </a:prstGeom>
        <a:noFill/>
        <a:ln w="0">
          <a:solidFill>
            <a:srgbClr val="ffffff"/>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Options"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2</xdr:col>
      <xdr:colOff>1278360</xdr:colOff>
      <xdr:row>4</xdr:row>
      <xdr:rowOff>162000</xdr:rowOff>
    </xdr:from>
    <xdr:to>
      <xdr:col>3</xdr:col>
      <xdr:colOff>11520</xdr:colOff>
      <xdr:row>6</xdr:row>
      <xdr:rowOff>28800</xdr:rowOff>
    </xdr:to>
    <xdr:clientData/>
  </xdr:twoCellAnchor>
  <xdr:twoCellAnchor editAs="oneCell">
    <xdr:from>
      <xdr:col>7</xdr:col>
      <xdr:colOff>211680</xdr:colOff>
      <xdr:row>1</xdr:row>
      <xdr:rowOff>0</xdr:rowOff>
    </xdr:from>
    <xdr:to>
      <xdr:col>8</xdr:col>
      <xdr:colOff>720</xdr:colOff>
      <xdr:row>2</xdr:row>
      <xdr:rowOff>85680</xdr:rowOff>
    </xdr:to>
    <xdr:pic>
      <xdr:nvPicPr>
        <xdr:cNvPr id="1" name="CodeToCell1" descr=""/>
        <xdr:cNvPicPr/>
      </xdr:nvPicPr>
      <xdr:blipFill>
        <a:blip r:embed="rId1"/>
        <a:stretch/>
      </xdr:blipFill>
      <xdr:spPr>
        <a:xfrm>
          <a:off x="10174680" y="162000"/>
          <a:ext cx="593640" cy="2476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Options" descr="Add to Index" hidden="0"/>
            <xdr:cNvSpPr/>
          </xdr:nvSpPr>
          <xdr:spPr>
            <a:xfrm>
              <a:off x="0" y="0"/>
              <a:ext cx="0" cy="0"/>
            </a:xfrm>
            <a:prstGeom prst="rect">
              <a:avLst/>
            </a:prstGeom>
          </xdr:spPr>
          <xdr:txBody>
            <a:bodyPr anchor="ctr">
              <a:noAutofit/>
            </a:bodyPr>
            <a:p>
              <a:r>
                <a:t>Add to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kFormatSeries" descr="Format Series as &quot;General&quot;" hidden="0"/>
            <xdr:cNvSpPr/>
          </xdr:nvSpPr>
          <xdr:spPr>
            <a:xfrm>
              <a:off x="0" y="0"/>
              <a:ext cx="0" cy="0"/>
            </a:xfrm>
            <a:prstGeom prst="rect">
              <a:avLst/>
            </a:prstGeom>
          </xdr:spPr>
          <xdr:txBody>
            <a:bodyPr anchor="ctr">
              <a:noAutofit/>
            </a:bodyPr>
            <a:p>
              <a:r>
                <a:t>Format Series as "Gener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kShowStats" descr="Display Details" hidden="0"/>
            <xdr:cNvSpPr/>
          </xdr:nvSpPr>
          <xdr:spPr>
            <a:xfrm>
              <a:off x="0" y="0"/>
              <a:ext cx="0" cy="0"/>
            </a:xfrm>
            <a:prstGeom prst="rect">
              <a:avLst/>
            </a:prstGeom>
          </xdr:spPr>
          <xdr:txBody>
            <a:bodyPr anchor="ctr">
              <a:noAutofit/>
            </a:bodyPr>
            <a:p>
              <a:r>
                <a:t>Display Details</a:t>
              </a:r>
            </a:p>
          </xdr:txBody>
        </xdr:sp>
        <xdr:clientData/>
      </xdr:twoCellAnchor>
    </mc:Choice>
  </mc:AlternateContent>
  <xdr:twoCellAnchor editAs="oneCell">
    <xdr:from>
      <xdr:col>11</xdr:col>
      <xdr:colOff>0</xdr:colOff>
      <xdr:row>0</xdr:row>
      <xdr:rowOff>19080</xdr:rowOff>
    </xdr:from>
    <xdr:to>
      <xdr:col>12</xdr:col>
      <xdr:colOff>1635120</xdr:colOff>
      <xdr:row>1</xdr:row>
      <xdr:rowOff>37800</xdr:rowOff>
    </xdr:to>
    <xdr:clientData/>
  </xdr:twoCellAnchor>
  <xdr:twoCellAnchor editAs="oneCell">
    <xdr:from>
      <xdr:col>11</xdr:col>
      <xdr:colOff>0</xdr:colOff>
      <xdr:row>1</xdr:row>
      <xdr:rowOff>28440</xdr:rowOff>
    </xdr:from>
    <xdr:to>
      <xdr:col>12</xdr:col>
      <xdr:colOff>1635120</xdr:colOff>
      <xdr:row>2</xdr:row>
      <xdr:rowOff>47520</xdr:rowOff>
    </xdr:to>
    <xdr:clientData/>
  </xdr:twoCellAnchor>
  <xdr:twoCellAnchor editAs="oneCell">
    <xdr:from>
      <xdr:col>11</xdr:col>
      <xdr:colOff>0</xdr:colOff>
      <xdr:row>2</xdr:row>
      <xdr:rowOff>47520</xdr:rowOff>
    </xdr:from>
    <xdr:to>
      <xdr:col>12</xdr:col>
      <xdr:colOff>1635120</xdr:colOff>
      <xdr:row>3</xdr:row>
      <xdr:rowOff>57600</xdr:rowOff>
    </xdr:to>
    <xdr:clientData/>
  </xdr:twoCellAnchor>
  <xdr:twoCellAnchor editAs="oneCell">
    <xdr:from>
      <xdr:col>6</xdr:col>
      <xdr:colOff>20160</xdr:colOff>
      <xdr:row>3</xdr:row>
      <xdr:rowOff>75960</xdr:rowOff>
    </xdr:from>
    <xdr:to>
      <xdr:col>6</xdr:col>
      <xdr:colOff>614160</xdr:colOff>
      <xdr:row>3</xdr:row>
      <xdr:rowOff>256680</xdr:rowOff>
    </xdr:to>
    <xdr:clientData/>
  </xdr:twoCellAnchor>
  <xdr:twoCellAnchor editAs="oneCell">
    <xdr:from>
      <xdr:col>3</xdr:col>
      <xdr:colOff>9720</xdr:colOff>
      <xdr:row>4</xdr:row>
      <xdr:rowOff>162000</xdr:rowOff>
    </xdr:from>
    <xdr:to>
      <xdr:col>4</xdr:col>
      <xdr:colOff>11520</xdr:colOff>
      <xdr:row>6</xdr:row>
      <xdr:rowOff>28800</xdr:rowOff>
    </xdr:to>
    <xdr:clientData/>
  </xdr:twoCellAnchor>
  <xdr:twoCellAnchor editAs="oneCell">
    <xdr:from>
      <xdr:col>8</xdr:col>
      <xdr:colOff>231120</xdr:colOff>
      <xdr:row>1</xdr:row>
      <xdr:rowOff>9360</xdr:rowOff>
    </xdr:from>
    <xdr:to>
      <xdr:col>8</xdr:col>
      <xdr:colOff>524160</xdr:colOff>
      <xdr:row>2</xdr:row>
      <xdr:rowOff>76320</xdr:rowOff>
    </xdr:to>
    <xdr:pic>
      <xdr:nvPicPr>
        <xdr:cNvPr id="2" name="ListFromCodes1" descr=""/>
        <xdr:cNvPicPr/>
      </xdr:nvPicPr>
      <xdr:blipFill>
        <a:blip r:embed="rId2"/>
        <a:stretch/>
      </xdr:blipFill>
      <xdr:spPr>
        <a:xfrm>
          <a:off x="10998720" y="171360"/>
          <a:ext cx="293040" cy="2289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kRTCurrencyOption" descr="Always Return Currency" hidden="0"/>
            <xdr:cNvSpPr/>
          </xdr:nvSpPr>
          <xdr:spPr>
            <a:xfrm>
              <a:off x="0" y="0"/>
              <a:ext cx="0" cy="0"/>
            </a:xfrm>
            <a:prstGeom prst="rect">
              <a:avLst/>
            </a:prstGeom>
          </xdr:spPr>
          <xdr:txBody>
            <a:bodyPr anchor="ctr">
              <a:noAutofit/>
            </a:bodyPr>
            <a:p>
              <a:r>
                <a:t>Always Return Curre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kR1C1DataDestination" descr="Support R1C1 Reference Style" hidden="0"/>
            <xdr:cNvSpPr/>
          </xdr:nvSpPr>
          <xdr:spPr>
            <a:xfrm>
              <a:off x="0" y="0"/>
              <a:ext cx="0" cy="0"/>
            </a:xfrm>
            <a:prstGeom prst="rect">
              <a:avLst/>
            </a:prstGeom>
          </xdr:spPr>
          <xdr:txBody>
            <a:bodyPr anchor="ctr">
              <a:noAutofit/>
            </a:bodyPr>
            <a:p>
              <a:r>
                <a:t>Support R1C1 Reference Style</a:t>
              </a:r>
            </a:p>
          </xdr:txBody>
        </xdr:sp>
        <xdr:clientData/>
      </xdr:twoCellAnchor>
    </mc:Choice>
  </mc:AlternateContent>
  <xdr:twoCellAnchor editAs="oneCell">
    <xdr:from>
      <xdr:col>5</xdr:col>
      <xdr:colOff>1179360</xdr:colOff>
      <xdr:row>3</xdr:row>
      <xdr:rowOff>38160</xdr:rowOff>
    </xdr:from>
    <xdr:to>
      <xdr:col>5</xdr:col>
      <xdr:colOff>2925000</xdr:colOff>
      <xdr:row>3</xdr:row>
      <xdr:rowOff>248040</xdr:rowOff>
    </xdr:to>
    <xdr:clientData/>
  </xdr:twoCellAnchor>
  <xdr:twoCellAnchor editAs="oneCell">
    <xdr:from>
      <xdr:col>5</xdr:col>
      <xdr:colOff>141480</xdr:colOff>
      <xdr:row>3</xdr:row>
      <xdr:rowOff>75960</xdr:rowOff>
    </xdr:from>
    <xdr:to>
      <xdr:col>5</xdr:col>
      <xdr:colOff>1162080</xdr:colOff>
      <xdr:row>3</xdr:row>
      <xdr:rowOff>209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38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17.99"/>
    <col collapsed="false" customWidth="true" hidden="false" outlineLevel="0" max="3" min="3" style="1" width="11.99"/>
    <col collapsed="false" customWidth="true" hidden="false" outlineLevel="0" max="4" min="4" style="2" width="45.99"/>
    <col collapsed="false" customWidth="true" hidden="false" outlineLevel="0" max="5" min="5" style="1" width="39.85"/>
    <col collapsed="false" customWidth="true" hidden="false" outlineLevel="0" max="6" min="6" style="1" width="23.99"/>
    <col collapsed="false" customWidth="false" hidden="false" outlineLevel="0" max="257" min="7" style="2" width="9.14"/>
  </cols>
  <sheetData>
    <row r="1" customFormat="false" ht="30" hidden="false" customHeight="false" outlineLevel="0" collapsed="false">
      <c r="A1" s="3" t="s">
        <v>0</v>
      </c>
    </row>
    <row r="3" customFormat="false" ht="12.75" hidden="false" customHeight="false" outlineLevel="0" collapsed="false">
      <c r="A3" s="4" t="s">
        <v>1</v>
      </c>
      <c r="B3" s="4" t="s">
        <v>2</v>
      </c>
      <c r="C3" s="4" t="s">
        <v>3</v>
      </c>
      <c r="D3" s="4" t="s">
        <v>4</v>
      </c>
      <c r="E3" s="5" t="s">
        <v>5</v>
      </c>
      <c r="F3" s="5" t="s">
        <v>6</v>
      </c>
    </row>
    <row r="4" customFormat="false" ht="12.75" hidden="false" customHeight="false" outlineLevel="0" collapsed="false">
      <c r="A4" s="2" t="s">
        <v>7</v>
      </c>
      <c r="B4" s="2" t="s">
        <v>8</v>
      </c>
      <c r="C4" s="1" t="n">
        <v>960338</v>
      </c>
      <c r="D4" s="2" t="s">
        <v>9</v>
      </c>
      <c r="E4" s="2" t="s">
        <v>10</v>
      </c>
      <c r="F4" s="2" t="s">
        <v>11</v>
      </c>
    </row>
    <row r="5" customFormat="false" ht="12.75" hidden="false" customHeight="false" outlineLevel="0" collapsed="false">
      <c r="A5" s="2" t="s">
        <v>12</v>
      </c>
      <c r="B5" s="2" t="s">
        <v>13</v>
      </c>
      <c r="C5" s="1" t="n">
        <v>902172</v>
      </c>
      <c r="D5" s="2" t="s">
        <v>14</v>
      </c>
      <c r="E5" s="2" t="s">
        <v>15</v>
      </c>
      <c r="F5" s="2" t="s">
        <v>16</v>
      </c>
    </row>
    <row r="6" customFormat="false" ht="12.75" hidden="false" customHeight="false" outlineLevel="0" collapsed="false">
      <c r="A6" s="2" t="s">
        <v>17</v>
      </c>
      <c r="B6" s="2" t="s">
        <v>18</v>
      </c>
      <c r="C6" s="1" t="n">
        <v>952472</v>
      </c>
      <c r="D6" s="2" t="s">
        <v>19</v>
      </c>
      <c r="E6" s="2" t="s">
        <v>20</v>
      </c>
      <c r="F6" s="2" t="s">
        <v>21</v>
      </c>
    </row>
    <row r="7" customFormat="false" ht="12.75" hidden="false" customHeight="false" outlineLevel="0" collapsed="false">
      <c r="A7" s="2" t="s">
        <v>22</v>
      </c>
      <c r="B7" s="2" t="s">
        <v>23</v>
      </c>
      <c r="C7" s="1" t="n">
        <v>997863</v>
      </c>
      <c r="D7" s="2" t="s">
        <v>24</v>
      </c>
      <c r="E7" s="2" t="s">
        <v>25</v>
      </c>
      <c r="F7" s="2" t="s">
        <v>26</v>
      </c>
    </row>
    <row r="8" customFormat="false" ht="12.75" hidden="false" customHeight="false" outlineLevel="0" collapsed="false">
      <c r="A8" s="2" t="s">
        <v>27</v>
      </c>
      <c r="B8" s="2" t="s">
        <v>28</v>
      </c>
      <c r="C8" s="1" t="s">
        <v>29</v>
      </c>
      <c r="D8" s="2" t="s">
        <v>30</v>
      </c>
      <c r="E8" s="2" t="s">
        <v>15</v>
      </c>
      <c r="F8" s="2" t="s">
        <v>31</v>
      </c>
    </row>
    <row r="9" customFormat="false" ht="12.75" hidden="false" customHeight="false" outlineLevel="0" collapsed="false">
      <c r="A9" s="2" t="s">
        <v>32</v>
      </c>
      <c r="B9" s="2" t="s">
        <v>33</v>
      </c>
      <c r="C9" s="1" t="n">
        <v>685120</v>
      </c>
      <c r="D9" s="2" t="s">
        <v>34</v>
      </c>
      <c r="E9" s="2" t="s">
        <v>35</v>
      </c>
      <c r="F9" s="2" t="s">
        <v>36</v>
      </c>
    </row>
    <row r="10" customFormat="false" ht="12.75" hidden="false" customHeight="false" outlineLevel="0" collapsed="false">
      <c r="A10" s="2" t="s">
        <v>37</v>
      </c>
      <c r="B10" s="2" t="s">
        <v>38</v>
      </c>
      <c r="C10" s="1" t="s">
        <v>39</v>
      </c>
      <c r="D10" s="2" t="s">
        <v>40</v>
      </c>
      <c r="E10" s="2" t="s">
        <v>20</v>
      </c>
      <c r="F10" s="2" t="s">
        <v>41</v>
      </c>
    </row>
    <row r="11" customFormat="false" ht="12.75" hidden="false" customHeight="false" outlineLevel="0" collapsed="false">
      <c r="A11" s="2" t="s">
        <v>42</v>
      </c>
      <c r="B11" s="2" t="s">
        <v>43</v>
      </c>
      <c r="C11" s="1" t="n">
        <v>938972</v>
      </c>
      <c r="D11" s="2" t="s">
        <v>44</v>
      </c>
      <c r="E11" s="2" t="s">
        <v>45</v>
      </c>
      <c r="F11" s="2" t="s">
        <v>16</v>
      </c>
    </row>
    <row r="12" customFormat="false" ht="12.75" hidden="false" customHeight="false" outlineLevel="0" collapsed="false">
      <c r="A12" s="2" t="s">
        <v>46</v>
      </c>
      <c r="B12" s="2" t="s">
        <v>47</v>
      </c>
      <c r="C12" s="1" t="s">
        <v>48</v>
      </c>
      <c r="D12" s="2" t="s">
        <v>49</v>
      </c>
      <c r="E12" s="2" t="s">
        <v>50</v>
      </c>
      <c r="F12" s="2" t="s">
        <v>51</v>
      </c>
    </row>
    <row r="13" customFormat="false" ht="12.75" hidden="false" customHeight="false" outlineLevel="0" collapsed="false">
      <c r="A13" s="2" t="s">
        <v>52</v>
      </c>
      <c r="B13" s="2" t="s">
        <v>53</v>
      </c>
      <c r="C13" s="1" t="n">
        <v>922924</v>
      </c>
      <c r="D13" s="2" t="s">
        <v>54</v>
      </c>
      <c r="E13" s="2" t="s">
        <v>55</v>
      </c>
      <c r="F13" s="2" t="s">
        <v>56</v>
      </c>
    </row>
    <row r="14" customFormat="false" ht="12.75" hidden="false" customHeight="false" outlineLevel="0" collapsed="false">
      <c r="A14" s="2" t="s">
        <v>57</v>
      </c>
      <c r="B14" s="2"/>
      <c r="C14" s="1" t="n">
        <v>917574</v>
      </c>
      <c r="D14" s="2" t="s">
        <v>58</v>
      </c>
      <c r="E14" s="2"/>
      <c r="F14" s="2" t="s">
        <v>11</v>
      </c>
    </row>
    <row r="15" customFormat="false" ht="12.75" hidden="false" customHeight="false" outlineLevel="0" collapsed="false">
      <c r="A15" s="2" t="s">
        <v>59</v>
      </c>
      <c r="B15" s="2" t="s">
        <v>60</v>
      </c>
      <c r="C15" s="1" t="n">
        <v>916328</v>
      </c>
      <c r="D15" s="2" t="s">
        <v>61</v>
      </c>
      <c r="E15" s="2" t="s">
        <v>62</v>
      </c>
      <c r="F15" s="2" t="s">
        <v>16</v>
      </c>
    </row>
    <row r="16" customFormat="false" ht="12.75" hidden="false" customHeight="false" outlineLevel="0" collapsed="false">
      <c r="A16" s="2" t="s">
        <v>63</v>
      </c>
      <c r="B16" s="2" t="s">
        <v>64</v>
      </c>
      <c r="C16" s="1" t="n">
        <v>257134</v>
      </c>
      <c r="D16" s="2" t="s">
        <v>65</v>
      </c>
      <c r="E16" s="2" t="s">
        <v>66</v>
      </c>
      <c r="F16" s="2" t="s">
        <v>51</v>
      </c>
    </row>
    <row r="17" customFormat="false" ht="12.75" hidden="false" customHeight="false" outlineLevel="0" collapsed="false">
      <c r="A17" s="2" t="s">
        <v>67</v>
      </c>
      <c r="B17" s="2" t="s">
        <v>68</v>
      </c>
      <c r="C17" s="1" t="n">
        <v>264407</v>
      </c>
      <c r="D17" s="2" t="s">
        <v>69</v>
      </c>
      <c r="E17" s="2" t="s">
        <v>45</v>
      </c>
      <c r="F17" s="2" t="s">
        <v>21</v>
      </c>
    </row>
    <row r="18" customFormat="false" ht="12.75" hidden="false" customHeight="false" outlineLevel="0" collapsed="false">
      <c r="A18" s="2" t="s">
        <v>70</v>
      </c>
      <c r="B18" s="2" t="s">
        <v>71</v>
      </c>
      <c r="C18" s="1" t="n">
        <v>885095</v>
      </c>
      <c r="D18" s="2" t="s">
        <v>72</v>
      </c>
      <c r="E18" s="2" t="s">
        <v>15</v>
      </c>
      <c r="F18" s="2" t="s">
        <v>73</v>
      </c>
    </row>
    <row r="19" customFormat="false" ht="12.75" hidden="false" customHeight="false" outlineLevel="0" collapsed="false">
      <c r="A19" s="2" t="s">
        <v>74</v>
      </c>
      <c r="B19" s="2" t="s">
        <v>75</v>
      </c>
      <c r="C19" s="1" t="n">
        <v>883969</v>
      </c>
      <c r="D19" s="2" t="s">
        <v>76</v>
      </c>
      <c r="E19" s="2" t="s">
        <v>45</v>
      </c>
      <c r="F19" s="2" t="s">
        <v>16</v>
      </c>
    </row>
    <row r="20" customFormat="false" ht="12.75" hidden="false" customHeight="false" outlineLevel="0" collapsed="false">
      <c r="A20" s="2" t="s">
        <v>77</v>
      </c>
      <c r="B20" s="2" t="s">
        <v>78</v>
      </c>
      <c r="C20" s="1" t="n">
        <v>506391</v>
      </c>
      <c r="D20" s="2" t="s">
        <v>79</v>
      </c>
      <c r="E20" s="2" t="s">
        <v>10</v>
      </c>
      <c r="F20" s="2" t="s">
        <v>11</v>
      </c>
    </row>
    <row r="21" customFormat="false" ht="12.75" hidden="false" customHeight="false" outlineLevel="0" collapsed="false">
      <c r="A21" s="2" t="s">
        <v>80</v>
      </c>
      <c r="B21" s="2" t="s">
        <v>81</v>
      </c>
      <c r="C21" s="1" t="n">
        <v>772273</v>
      </c>
      <c r="D21" s="2" t="s">
        <v>82</v>
      </c>
      <c r="E21" s="2" t="s">
        <v>83</v>
      </c>
      <c r="F21" s="2" t="s">
        <v>73</v>
      </c>
    </row>
    <row r="22" customFormat="false" ht="12.75" hidden="false" customHeight="false" outlineLevel="0" collapsed="false">
      <c r="A22" s="2" t="s">
        <v>84</v>
      </c>
      <c r="B22" s="2" t="s">
        <v>85</v>
      </c>
      <c r="C22" s="1" t="n">
        <v>505972</v>
      </c>
      <c r="D22" s="2" t="s">
        <v>86</v>
      </c>
      <c r="E22" s="2"/>
      <c r="F22" s="2" t="s">
        <v>87</v>
      </c>
    </row>
    <row r="23" customFormat="false" ht="12.75" hidden="false" customHeight="false" outlineLevel="0" collapsed="false">
      <c r="A23" s="2" t="s">
        <v>88</v>
      </c>
      <c r="B23" s="2" t="s">
        <v>89</v>
      </c>
      <c r="C23" s="1" t="s">
        <v>90</v>
      </c>
      <c r="D23" s="2" t="s">
        <v>91</v>
      </c>
      <c r="E23" s="2" t="s">
        <v>35</v>
      </c>
      <c r="F23" s="2" t="s">
        <v>92</v>
      </c>
    </row>
    <row r="24" customFormat="false" ht="12.75" hidden="false" customHeight="false" outlineLevel="0" collapsed="false">
      <c r="A24" s="2" t="s">
        <v>93</v>
      </c>
      <c r="B24" s="2" t="s">
        <v>94</v>
      </c>
      <c r="C24" s="1" t="n">
        <v>314909</v>
      </c>
      <c r="D24" s="2" t="s">
        <v>95</v>
      </c>
      <c r="E24" s="2" t="s">
        <v>20</v>
      </c>
      <c r="F24" s="2" t="s">
        <v>96</v>
      </c>
    </row>
    <row r="25" customFormat="false" ht="12.75" hidden="false" customHeight="false" outlineLevel="0" collapsed="false">
      <c r="A25" s="2" t="s">
        <v>97</v>
      </c>
      <c r="B25" s="2" t="s">
        <v>98</v>
      </c>
      <c r="C25" s="1" t="s">
        <v>99</v>
      </c>
      <c r="D25" s="2" t="s">
        <v>100</v>
      </c>
      <c r="E25" s="2" t="s">
        <v>101</v>
      </c>
      <c r="F25" s="2" t="s">
        <v>16</v>
      </c>
    </row>
    <row r="26" customFormat="false" ht="12.75" hidden="false" customHeight="false" outlineLevel="0" collapsed="false">
      <c r="A26" s="2" t="s">
        <v>102</v>
      </c>
      <c r="B26" s="2" t="s">
        <v>103</v>
      </c>
      <c r="C26" s="1" t="s">
        <v>104</v>
      </c>
      <c r="D26" s="2" t="s">
        <v>105</v>
      </c>
      <c r="E26" s="2" t="s">
        <v>106</v>
      </c>
      <c r="F26" s="2" t="s">
        <v>21</v>
      </c>
    </row>
    <row r="27" customFormat="false" ht="12.75" hidden="false" customHeight="false" outlineLevel="0" collapsed="false">
      <c r="A27" s="2" t="s">
        <v>107</v>
      </c>
      <c r="B27" s="2" t="s">
        <v>108</v>
      </c>
      <c r="C27" s="1" t="n">
        <v>741112</v>
      </c>
      <c r="D27" s="2" t="s">
        <v>109</v>
      </c>
      <c r="E27" s="2" t="s">
        <v>110</v>
      </c>
      <c r="F27" s="2" t="s">
        <v>73</v>
      </c>
    </row>
    <row r="28" customFormat="false" ht="12.75" hidden="false" customHeight="false" outlineLevel="0" collapsed="false">
      <c r="A28" s="2" t="s">
        <v>111</v>
      </c>
      <c r="B28" s="2" t="s">
        <v>112</v>
      </c>
      <c r="C28" s="1" t="n">
        <v>929363</v>
      </c>
      <c r="D28" s="2" t="s">
        <v>113</v>
      </c>
      <c r="E28" s="2" t="s">
        <v>114</v>
      </c>
      <c r="F28" s="2" t="s">
        <v>115</v>
      </c>
    </row>
    <row r="29" customFormat="false" ht="12.75" hidden="false" customHeight="false" outlineLevel="0" collapsed="false">
      <c r="A29" s="2" t="s">
        <v>116</v>
      </c>
      <c r="B29" s="2" t="s">
        <v>117</v>
      </c>
      <c r="C29" s="1" t="s">
        <v>118</v>
      </c>
      <c r="D29" s="2" t="s">
        <v>119</v>
      </c>
      <c r="E29" s="2" t="s">
        <v>120</v>
      </c>
      <c r="F29" s="2" t="s">
        <v>121</v>
      </c>
    </row>
    <row r="30" customFormat="false" ht="12.75" hidden="false" customHeight="false" outlineLevel="0" collapsed="false">
      <c r="A30" s="2" t="s">
        <v>122</v>
      </c>
      <c r="B30" s="2" t="s">
        <v>123</v>
      </c>
      <c r="C30" s="1" t="n">
        <v>328314</v>
      </c>
      <c r="D30" s="2" t="s">
        <v>124</v>
      </c>
      <c r="E30" s="2" t="s">
        <v>125</v>
      </c>
      <c r="F30" s="2" t="s">
        <v>16</v>
      </c>
    </row>
    <row r="31" customFormat="false" ht="12.75" hidden="false" customHeight="false" outlineLevel="0" collapsed="false">
      <c r="A31" s="2" t="s">
        <v>126</v>
      </c>
      <c r="B31" s="2" t="s">
        <v>127</v>
      </c>
      <c r="C31" s="1" t="n">
        <v>672736</v>
      </c>
      <c r="D31" s="2" t="s">
        <v>128</v>
      </c>
      <c r="E31" s="2" t="s">
        <v>35</v>
      </c>
      <c r="F31" s="2" t="s">
        <v>36</v>
      </c>
    </row>
    <row r="32" customFormat="false" ht="12.75" hidden="false" customHeight="false" outlineLevel="0" collapsed="false">
      <c r="A32" s="2" t="s">
        <v>129</v>
      </c>
      <c r="B32" s="2" t="s">
        <v>130</v>
      </c>
      <c r="C32" s="1" t="n">
        <v>887189</v>
      </c>
      <c r="D32" s="2" t="s">
        <v>131</v>
      </c>
      <c r="E32" s="2" t="s">
        <v>132</v>
      </c>
      <c r="F32" s="2" t="s">
        <v>133</v>
      </c>
    </row>
    <row r="33" customFormat="false" ht="12.75" hidden="false" customHeight="false" outlineLevel="0" collapsed="false">
      <c r="A33" s="2" t="s">
        <v>134</v>
      </c>
      <c r="B33" s="2" t="s">
        <v>135</v>
      </c>
      <c r="C33" s="1" t="n">
        <v>741901</v>
      </c>
      <c r="D33" s="2" t="s">
        <v>136</v>
      </c>
      <c r="E33" s="2" t="s">
        <v>137</v>
      </c>
      <c r="F33" s="2" t="s">
        <v>73</v>
      </c>
    </row>
    <row r="34" customFormat="false" ht="12.75" hidden="false" customHeight="false" outlineLevel="0" collapsed="false">
      <c r="A34" s="2" t="s">
        <v>138</v>
      </c>
      <c r="B34" s="2" t="s">
        <v>139</v>
      </c>
      <c r="C34" s="1" t="n">
        <v>755087</v>
      </c>
      <c r="D34" s="2" t="s">
        <v>140</v>
      </c>
      <c r="E34" s="2" t="s">
        <v>15</v>
      </c>
      <c r="F34" s="2" t="s">
        <v>141</v>
      </c>
    </row>
    <row r="35" customFormat="false" ht="12.75" hidden="false" customHeight="false" outlineLevel="0" collapsed="false">
      <c r="A35" s="2" t="s">
        <v>142</v>
      </c>
      <c r="B35" s="2" t="s">
        <v>143</v>
      </c>
      <c r="C35" s="1" t="n">
        <v>317750</v>
      </c>
      <c r="D35" s="2" t="s">
        <v>144</v>
      </c>
      <c r="E35" s="2" t="s">
        <v>20</v>
      </c>
      <c r="F35" s="2" t="s">
        <v>21</v>
      </c>
    </row>
    <row r="36" customFormat="false" ht="12.75" hidden="false" customHeight="false" outlineLevel="0" collapsed="false">
      <c r="A36" s="2" t="s">
        <v>145</v>
      </c>
      <c r="B36" s="2" t="s">
        <v>146</v>
      </c>
      <c r="C36" s="1" t="s">
        <v>147</v>
      </c>
      <c r="D36" s="2" t="s">
        <v>148</v>
      </c>
      <c r="E36" s="2" t="s">
        <v>62</v>
      </c>
      <c r="F36" s="2" t="s">
        <v>51</v>
      </c>
    </row>
    <row r="37" customFormat="false" ht="12.75" hidden="false" customHeight="false" outlineLevel="0" collapsed="false">
      <c r="A37" s="2" t="s">
        <v>149</v>
      </c>
      <c r="B37" s="2" t="s">
        <v>150</v>
      </c>
      <c r="C37" s="1" t="n">
        <v>539621</v>
      </c>
      <c r="D37" s="2" t="s">
        <v>151</v>
      </c>
      <c r="E37" s="2" t="s">
        <v>110</v>
      </c>
      <c r="F37" s="2" t="s">
        <v>73</v>
      </c>
    </row>
    <row r="38" customFormat="false" ht="12.75" hidden="false" customHeight="false" outlineLevel="0" collapsed="false">
      <c r="A38" s="2" t="s">
        <v>152</v>
      </c>
      <c r="B38" s="2" t="s">
        <v>153</v>
      </c>
      <c r="C38" s="1" t="n">
        <v>288950</v>
      </c>
      <c r="D38" s="2" t="s">
        <v>154</v>
      </c>
      <c r="E38" s="2" t="s">
        <v>155</v>
      </c>
      <c r="F38" s="2" t="s">
        <v>56</v>
      </c>
    </row>
    <row r="39" customFormat="false" ht="12.75" hidden="false" customHeight="false" outlineLevel="0" collapsed="false">
      <c r="A39" s="2" t="s">
        <v>156</v>
      </c>
      <c r="B39" s="2" t="s">
        <v>157</v>
      </c>
      <c r="C39" s="1" t="n">
        <v>312367</v>
      </c>
      <c r="D39" s="2" t="s">
        <v>158</v>
      </c>
      <c r="E39" s="2" t="s">
        <v>159</v>
      </c>
      <c r="F39" s="2" t="s">
        <v>16</v>
      </c>
    </row>
    <row r="40" customFormat="false" ht="12.75" hidden="false" customHeight="false" outlineLevel="0" collapsed="false">
      <c r="A40" s="2" t="s">
        <v>160</v>
      </c>
      <c r="B40" s="2" t="s">
        <v>161</v>
      </c>
      <c r="C40" s="1" t="n">
        <v>946228</v>
      </c>
      <c r="D40" s="2" t="s">
        <v>162</v>
      </c>
      <c r="E40" s="2" t="s">
        <v>106</v>
      </c>
      <c r="F40" s="2" t="s">
        <v>16</v>
      </c>
    </row>
    <row r="41" customFormat="false" ht="12.75" hidden="false" customHeight="false" outlineLevel="0" collapsed="false">
      <c r="A41" s="2" t="s">
        <v>163</v>
      </c>
      <c r="B41" s="2" t="s">
        <v>164</v>
      </c>
      <c r="C41" s="1" t="s">
        <v>165</v>
      </c>
      <c r="D41" s="2" t="s">
        <v>166</v>
      </c>
      <c r="E41" s="2" t="s">
        <v>167</v>
      </c>
      <c r="F41" s="2" t="s">
        <v>168</v>
      </c>
    </row>
    <row r="42" customFormat="false" ht="12.75" hidden="false" customHeight="false" outlineLevel="0" collapsed="false">
      <c r="A42" s="2" t="s">
        <v>169</v>
      </c>
      <c r="B42" s="2"/>
      <c r="C42" s="1" t="n">
        <v>982095</v>
      </c>
      <c r="D42" s="2" t="s">
        <v>170</v>
      </c>
      <c r="E42" s="2" t="s">
        <v>171</v>
      </c>
      <c r="F42" s="2" t="s">
        <v>16</v>
      </c>
    </row>
    <row r="43" customFormat="false" ht="12.75" hidden="false" customHeight="false" outlineLevel="0" collapsed="false">
      <c r="A43" s="2" t="s">
        <v>172</v>
      </c>
      <c r="B43" s="2"/>
      <c r="C43" s="1" t="s">
        <v>173</v>
      </c>
      <c r="D43" s="2" t="s">
        <v>174</v>
      </c>
      <c r="E43" s="2" t="s">
        <v>175</v>
      </c>
      <c r="F43" s="2" t="s">
        <v>121</v>
      </c>
    </row>
    <row r="44" customFormat="false" ht="12.75" hidden="false" customHeight="false" outlineLevel="0" collapsed="false">
      <c r="A44" s="2" t="s">
        <v>176</v>
      </c>
      <c r="B44" s="2" t="s">
        <v>177</v>
      </c>
      <c r="C44" s="1" t="s">
        <v>178</v>
      </c>
      <c r="D44" s="2" t="s">
        <v>179</v>
      </c>
      <c r="E44" s="2" t="s">
        <v>155</v>
      </c>
      <c r="F44" s="2" t="s">
        <v>56</v>
      </c>
    </row>
    <row r="45" customFormat="false" ht="12.75" hidden="false" customHeight="false" outlineLevel="0" collapsed="false">
      <c r="A45" s="2" t="s">
        <v>180</v>
      </c>
      <c r="B45" s="2" t="s">
        <v>181</v>
      </c>
      <c r="C45" s="1" t="n">
        <v>992838</v>
      </c>
      <c r="D45" s="2" t="s">
        <v>182</v>
      </c>
      <c r="E45" s="2" t="s">
        <v>101</v>
      </c>
      <c r="F45" s="2" t="s">
        <v>56</v>
      </c>
    </row>
    <row r="46" customFormat="false" ht="12.75" hidden="false" customHeight="false" outlineLevel="0" collapsed="false">
      <c r="A46" s="2" t="s">
        <v>183</v>
      </c>
      <c r="B46" s="2" t="s">
        <v>184</v>
      </c>
      <c r="C46" s="1" t="n">
        <v>922472</v>
      </c>
      <c r="D46" s="2" t="s">
        <v>185</v>
      </c>
      <c r="E46" s="2" t="s">
        <v>186</v>
      </c>
      <c r="F46" s="2" t="s">
        <v>51</v>
      </c>
    </row>
    <row r="47" customFormat="false" ht="12.75" hidden="false" customHeight="false" outlineLevel="0" collapsed="false">
      <c r="A47" s="2" t="s">
        <v>187</v>
      </c>
      <c r="B47" s="2" t="s">
        <v>188</v>
      </c>
      <c r="C47" s="1" t="n">
        <v>740608</v>
      </c>
      <c r="D47" s="2" t="s">
        <v>189</v>
      </c>
      <c r="E47" s="2" t="s">
        <v>66</v>
      </c>
      <c r="F47" s="2" t="s">
        <v>21</v>
      </c>
    </row>
    <row r="48" customFormat="false" ht="12.75" hidden="false" customHeight="false" outlineLevel="0" collapsed="false">
      <c r="A48" s="2" t="s">
        <v>190</v>
      </c>
      <c r="B48" s="2" t="s">
        <v>191</v>
      </c>
      <c r="C48" s="1" t="n">
        <v>866013</v>
      </c>
      <c r="D48" s="2" t="s">
        <v>192</v>
      </c>
      <c r="E48" s="2" t="s">
        <v>193</v>
      </c>
      <c r="F48" s="2" t="s">
        <v>41</v>
      </c>
    </row>
    <row r="49" customFormat="false" ht="12.75" hidden="false" customHeight="false" outlineLevel="0" collapsed="false">
      <c r="A49" s="2" t="s">
        <v>194</v>
      </c>
      <c r="B49" s="2" t="s">
        <v>195</v>
      </c>
      <c r="C49" s="1" t="s">
        <v>196</v>
      </c>
      <c r="D49" s="2" t="s">
        <v>197</v>
      </c>
      <c r="E49" s="2" t="s">
        <v>137</v>
      </c>
      <c r="F49" s="2" t="s">
        <v>51</v>
      </c>
    </row>
    <row r="50" customFormat="false" ht="12.75" hidden="false" customHeight="false" outlineLevel="0" collapsed="false">
      <c r="A50" s="2" t="s">
        <v>198</v>
      </c>
      <c r="B50" s="2" t="s">
        <v>199</v>
      </c>
      <c r="C50" s="1" t="s">
        <v>200</v>
      </c>
      <c r="D50" s="2" t="s">
        <v>201</v>
      </c>
      <c r="E50" s="2" t="s">
        <v>125</v>
      </c>
      <c r="F50" s="2" t="s">
        <v>11</v>
      </c>
    </row>
    <row r="51" customFormat="false" ht="12.75" hidden="false" customHeight="false" outlineLevel="0" collapsed="false">
      <c r="A51" s="2" t="s">
        <v>202</v>
      </c>
      <c r="B51" s="2" t="s">
        <v>203</v>
      </c>
      <c r="C51" s="1" t="n">
        <v>749382</v>
      </c>
      <c r="D51" s="2" t="s">
        <v>204</v>
      </c>
      <c r="E51" s="2" t="s">
        <v>106</v>
      </c>
      <c r="F51" s="2" t="s">
        <v>16</v>
      </c>
    </row>
    <row r="52" customFormat="false" ht="12.75" hidden="false" customHeight="false" outlineLevel="0" collapsed="false">
      <c r="A52" s="2" t="s">
        <v>205</v>
      </c>
      <c r="B52" s="2" t="s">
        <v>206</v>
      </c>
      <c r="C52" s="1" t="s">
        <v>207</v>
      </c>
      <c r="D52" s="2" t="s">
        <v>208</v>
      </c>
      <c r="E52" s="2" t="s">
        <v>120</v>
      </c>
      <c r="F52" s="2" t="s">
        <v>115</v>
      </c>
    </row>
    <row r="53" customFormat="false" ht="12.75" hidden="false" customHeight="false" outlineLevel="0" collapsed="false">
      <c r="A53" s="2" t="s">
        <v>209</v>
      </c>
      <c r="B53" s="2" t="s">
        <v>210</v>
      </c>
      <c r="C53" s="1" t="s">
        <v>211</v>
      </c>
      <c r="D53" s="2" t="s">
        <v>212</v>
      </c>
      <c r="E53" s="2" t="s">
        <v>45</v>
      </c>
      <c r="F53" s="2" t="s">
        <v>16</v>
      </c>
    </row>
    <row r="54" customFormat="false" ht="12.75" hidden="false" customHeight="false" outlineLevel="0" collapsed="false">
      <c r="A54" s="2" t="s">
        <v>213</v>
      </c>
      <c r="B54" s="2" t="s">
        <v>214</v>
      </c>
      <c r="C54" s="1" t="n">
        <v>314926</v>
      </c>
      <c r="D54" s="2" t="s">
        <v>215</v>
      </c>
      <c r="E54" s="2" t="s">
        <v>216</v>
      </c>
      <c r="F54" s="2" t="s">
        <v>217</v>
      </c>
    </row>
    <row r="55" customFormat="false" ht="12.75" hidden="false" customHeight="false" outlineLevel="0" collapsed="false">
      <c r="A55" s="2" t="s">
        <v>218</v>
      </c>
      <c r="B55" s="2" t="s">
        <v>219</v>
      </c>
      <c r="C55" s="1" t="n">
        <v>936365</v>
      </c>
      <c r="D55" s="2" t="s">
        <v>220</v>
      </c>
      <c r="E55" s="2" t="s">
        <v>221</v>
      </c>
      <c r="F55" s="2" t="s">
        <v>16</v>
      </c>
    </row>
    <row r="56" customFormat="false" ht="12.75" hidden="false" customHeight="false" outlineLevel="0" collapsed="false">
      <c r="A56" s="2" t="s">
        <v>222</v>
      </c>
      <c r="B56" s="2" t="s">
        <v>223</v>
      </c>
      <c r="C56" s="1" t="n">
        <v>540324</v>
      </c>
      <c r="D56" s="2" t="s">
        <v>224</v>
      </c>
      <c r="E56" s="2" t="s">
        <v>221</v>
      </c>
      <c r="F56" s="2" t="s">
        <v>133</v>
      </c>
    </row>
    <row r="57" customFormat="false" ht="12.75" hidden="false" customHeight="false" outlineLevel="0" collapsed="false">
      <c r="A57" s="2" t="s">
        <v>225</v>
      </c>
      <c r="B57" s="2" t="s">
        <v>226</v>
      </c>
      <c r="C57" s="1" t="n">
        <v>512735</v>
      </c>
      <c r="D57" s="2" t="s">
        <v>227</v>
      </c>
      <c r="E57" s="2" t="s">
        <v>175</v>
      </c>
      <c r="F57" s="2" t="s">
        <v>121</v>
      </c>
    </row>
    <row r="58" customFormat="false" ht="12.75" hidden="false" customHeight="false" outlineLevel="0" collapsed="false">
      <c r="A58" s="2" t="s">
        <v>228</v>
      </c>
      <c r="B58" s="2" t="s">
        <v>229</v>
      </c>
      <c r="C58" s="1" t="n">
        <v>938939</v>
      </c>
      <c r="D58" s="2" t="s">
        <v>230</v>
      </c>
      <c r="E58" s="2" t="s">
        <v>221</v>
      </c>
      <c r="F58" s="2" t="s">
        <v>21</v>
      </c>
    </row>
    <row r="59" customFormat="false" ht="12.75" hidden="false" customHeight="false" outlineLevel="0" collapsed="false">
      <c r="A59" s="2" t="s">
        <v>231</v>
      </c>
      <c r="B59" s="2" t="s">
        <v>232</v>
      </c>
      <c r="C59" s="1" t="s">
        <v>233</v>
      </c>
      <c r="D59" s="2" t="s">
        <v>234</v>
      </c>
      <c r="E59" s="2" t="s">
        <v>110</v>
      </c>
      <c r="F59" s="2" t="s">
        <v>16</v>
      </c>
    </row>
    <row r="60" customFormat="false" ht="12.75" hidden="false" customHeight="false" outlineLevel="0" collapsed="false">
      <c r="A60" s="2" t="s">
        <v>235</v>
      </c>
      <c r="B60" s="2" t="s">
        <v>236</v>
      </c>
      <c r="C60" s="1" t="n">
        <v>511256</v>
      </c>
      <c r="D60" s="2" t="s">
        <v>237</v>
      </c>
      <c r="E60" s="2" t="s">
        <v>110</v>
      </c>
      <c r="F60" s="2" t="s">
        <v>121</v>
      </c>
    </row>
    <row r="61" customFormat="false" ht="12.75" hidden="false" customHeight="false" outlineLevel="0" collapsed="false">
      <c r="A61" s="2" t="s">
        <v>238</v>
      </c>
      <c r="B61" s="2" t="s">
        <v>239</v>
      </c>
      <c r="C61" s="1" t="n">
        <v>917597</v>
      </c>
      <c r="D61" s="2" t="s">
        <v>240</v>
      </c>
      <c r="E61" s="2" t="s">
        <v>241</v>
      </c>
      <c r="F61" s="2" t="s">
        <v>11</v>
      </c>
    </row>
    <row r="62" customFormat="false" ht="12.75" hidden="false" customHeight="false" outlineLevel="0" collapsed="false">
      <c r="A62" s="2" t="s">
        <v>242</v>
      </c>
      <c r="B62" s="2" t="s">
        <v>243</v>
      </c>
      <c r="C62" s="1" t="n">
        <v>922956</v>
      </c>
      <c r="D62" s="2" t="s">
        <v>244</v>
      </c>
      <c r="E62" s="2" t="s">
        <v>125</v>
      </c>
      <c r="F62" s="2" t="s">
        <v>87</v>
      </c>
    </row>
    <row r="63" customFormat="false" ht="12.75" hidden="false" customHeight="false" outlineLevel="0" collapsed="false">
      <c r="A63" s="2" t="s">
        <v>245</v>
      </c>
      <c r="B63" s="2" t="s">
        <v>246</v>
      </c>
      <c r="C63" s="1" t="n">
        <v>140790</v>
      </c>
      <c r="D63" s="2" t="s">
        <v>247</v>
      </c>
      <c r="E63" s="2" t="s">
        <v>20</v>
      </c>
      <c r="F63" s="2" t="s">
        <v>21</v>
      </c>
    </row>
    <row r="64" customFormat="false" ht="12.75" hidden="false" customHeight="false" outlineLevel="0" collapsed="false">
      <c r="A64" s="2" t="s">
        <v>248</v>
      </c>
      <c r="B64" s="2" t="s">
        <v>249</v>
      </c>
      <c r="C64" s="1" t="s">
        <v>250</v>
      </c>
      <c r="D64" s="2" t="s">
        <v>251</v>
      </c>
      <c r="E64" s="2" t="s">
        <v>50</v>
      </c>
      <c r="F64" s="2" t="s">
        <v>21</v>
      </c>
    </row>
    <row r="65" customFormat="false" ht="12.75" hidden="false" customHeight="false" outlineLevel="0" collapsed="false">
      <c r="A65" s="2" t="s">
        <v>252</v>
      </c>
      <c r="B65" s="2" t="s">
        <v>253</v>
      </c>
      <c r="C65" s="1" t="n">
        <v>936485</v>
      </c>
      <c r="D65" s="2" t="s">
        <v>254</v>
      </c>
      <c r="E65" s="2" t="s">
        <v>255</v>
      </c>
      <c r="F65" s="2" t="s">
        <v>21</v>
      </c>
    </row>
    <row r="66" customFormat="false" ht="12.75" hidden="false" customHeight="false" outlineLevel="0" collapsed="false">
      <c r="A66" s="2" t="s">
        <v>256</v>
      </c>
      <c r="B66" s="2" t="s">
        <v>257</v>
      </c>
      <c r="C66" s="1" t="s">
        <v>258</v>
      </c>
      <c r="D66" s="2" t="s">
        <v>259</v>
      </c>
      <c r="E66" s="2" t="s">
        <v>45</v>
      </c>
      <c r="F66" s="2" t="s">
        <v>16</v>
      </c>
    </row>
    <row r="67" customFormat="false" ht="12.75" hidden="false" customHeight="false" outlineLevel="0" collapsed="false">
      <c r="A67" s="2" t="s">
        <v>260</v>
      </c>
      <c r="B67" s="2" t="s">
        <v>261</v>
      </c>
      <c r="C67" s="1" t="n">
        <v>271478</v>
      </c>
      <c r="D67" s="2" t="s">
        <v>262</v>
      </c>
      <c r="E67" s="2" t="s">
        <v>35</v>
      </c>
      <c r="F67" s="2" t="s">
        <v>263</v>
      </c>
    </row>
    <row r="68" customFormat="false" ht="12.75" hidden="false" customHeight="false" outlineLevel="0" collapsed="false">
      <c r="A68" s="2" t="s">
        <v>264</v>
      </c>
      <c r="B68" s="2" t="s">
        <v>265</v>
      </c>
      <c r="C68" s="1" t="n">
        <v>545101</v>
      </c>
      <c r="D68" s="2" t="s">
        <v>266</v>
      </c>
      <c r="E68" s="2" t="s">
        <v>35</v>
      </c>
      <c r="F68" s="2" t="s">
        <v>16</v>
      </c>
    </row>
    <row r="69" customFormat="false" ht="12.75" hidden="false" customHeight="false" outlineLevel="0" collapsed="false">
      <c r="A69" s="2" t="s">
        <v>267</v>
      </c>
      <c r="B69" s="2" t="s">
        <v>268</v>
      </c>
      <c r="C69" s="1" t="n">
        <v>255956</v>
      </c>
      <c r="D69" s="2" t="s">
        <v>269</v>
      </c>
      <c r="E69" s="2" t="s">
        <v>125</v>
      </c>
      <c r="F69" s="2" t="s">
        <v>16</v>
      </c>
    </row>
    <row r="70" customFormat="false" ht="12.75" hidden="false" customHeight="false" outlineLevel="0" collapsed="false">
      <c r="A70" s="2" t="s">
        <v>270</v>
      </c>
      <c r="B70" s="2"/>
      <c r="C70" s="1" t="n">
        <v>134058</v>
      </c>
      <c r="D70" s="2" t="s">
        <v>271</v>
      </c>
      <c r="E70" s="2" t="s">
        <v>106</v>
      </c>
      <c r="F70" s="2" t="s">
        <v>16</v>
      </c>
    </row>
    <row r="71" customFormat="false" ht="12.75" hidden="false" customHeight="false" outlineLevel="0" collapsed="false">
      <c r="A71" s="2" t="s">
        <v>272</v>
      </c>
      <c r="B71" s="2" t="s">
        <v>273</v>
      </c>
      <c r="C71" s="1" t="n">
        <v>670134</v>
      </c>
      <c r="D71" s="2" t="s">
        <v>274</v>
      </c>
      <c r="E71" s="2" t="s">
        <v>10</v>
      </c>
      <c r="F71" s="2" t="s">
        <v>16</v>
      </c>
    </row>
    <row r="72" customFormat="false" ht="12.75" hidden="false" customHeight="false" outlineLevel="0" collapsed="false">
      <c r="A72" s="2" t="s">
        <v>275</v>
      </c>
      <c r="B72" s="2" t="s">
        <v>276</v>
      </c>
      <c r="C72" s="1" t="n">
        <v>933185</v>
      </c>
      <c r="D72" s="2" t="s">
        <v>277</v>
      </c>
      <c r="E72" s="2" t="s">
        <v>125</v>
      </c>
      <c r="F72" s="2" t="s">
        <v>16</v>
      </c>
    </row>
    <row r="73" customFormat="false" ht="12.75" hidden="false" customHeight="false" outlineLevel="0" collapsed="false">
      <c r="A73" s="2" t="s">
        <v>278</v>
      </c>
      <c r="B73" s="2" t="s">
        <v>279</v>
      </c>
      <c r="C73" s="1" t="n">
        <v>936977</v>
      </c>
      <c r="D73" s="2" t="s">
        <v>280</v>
      </c>
      <c r="E73" s="2" t="s">
        <v>137</v>
      </c>
      <c r="F73" s="2" t="s">
        <v>96</v>
      </c>
    </row>
    <row r="74" customFormat="false" ht="12.75" hidden="false" customHeight="false" outlineLevel="0" collapsed="false">
      <c r="A74" s="2" t="s">
        <v>281</v>
      </c>
      <c r="B74" s="2" t="s">
        <v>282</v>
      </c>
      <c r="C74" s="1" t="n">
        <v>992762</v>
      </c>
      <c r="D74" s="2" t="s">
        <v>283</v>
      </c>
      <c r="E74" s="2" t="s">
        <v>20</v>
      </c>
      <c r="F74" s="2" t="s">
        <v>96</v>
      </c>
    </row>
    <row r="75" customFormat="false" ht="12.75" hidden="false" customHeight="false" outlineLevel="0" collapsed="false">
      <c r="A75" s="2" t="s">
        <v>284</v>
      </c>
      <c r="B75" s="2" t="s">
        <v>285</v>
      </c>
      <c r="C75" s="1" t="n">
        <v>900737</v>
      </c>
      <c r="D75" s="2" t="s">
        <v>286</v>
      </c>
      <c r="E75" s="2" t="s">
        <v>287</v>
      </c>
      <c r="F75" s="2" t="s">
        <v>11</v>
      </c>
    </row>
    <row r="76" customFormat="false" ht="12.75" hidden="false" customHeight="false" outlineLevel="0" collapsed="false">
      <c r="A76" s="2" t="s">
        <v>288</v>
      </c>
      <c r="B76" s="2" t="s">
        <v>289</v>
      </c>
      <c r="C76" s="1" t="n">
        <v>325497</v>
      </c>
      <c r="D76" s="2" t="s">
        <v>290</v>
      </c>
      <c r="E76" s="2" t="s">
        <v>55</v>
      </c>
      <c r="F76" s="2" t="s">
        <v>16</v>
      </c>
    </row>
    <row r="77" customFormat="false" ht="12.75" hidden="false" customHeight="false" outlineLevel="0" collapsed="false">
      <c r="A77" s="2" t="s">
        <v>291</v>
      </c>
      <c r="B77" s="2" t="s">
        <v>292</v>
      </c>
      <c r="C77" s="1" t="n">
        <v>929303</v>
      </c>
      <c r="D77" s="2" t="s">
        <v>293</v>
      </c>
      <c r="E77" s="2" t="s">
        <v>125</v>
      </c>
      <c r="F77" s="2" t="s">
        <v>141</v>
      </c>
    </row>
    <row r="78" customFormat="false" ht="12.75" hidden="false" customHeight="false" outlineLevel="0" collapsed="false">
      <c r="A78" s="2" t="s">
        <v>294</v>
      </c>
      <c r="B78" s="2" t="s">
        <v>295</v>
      </c>
      <c r="C78" s="1" t="n">
        <v>510658</v>
      </c>
      <c r="D78" s="2" t="s">
        <v>296</v>
      </c>
      <c r="E78" s="2" t="s">
        <v>10</v>
      </c>
      <c r="F78" s="2" t="s">
        <v>121</v>
      </c>
    </row>
    <row r="79" customFormat="false" ht="12.75" hidden="false" customHeight="false" outlineLevel="0" collapsed="false">
      <c r="A79" s="2" t="s">
        <v>297</v>
      </c>
      <c r="B79" s="2" t="s">
        <v>298</v>
      </c>
      <c r="C79" s="1" t="n">
        <v>672548</v>
      </c>
      <c r="D79" s="2" t="s">
        <v>299</v>
      </c>
      <c r="E79" s="2" t="s">
        <v>300</v>
      </c>
      <c r="F79" s="2" t="s">
        <v>141</v>
      </c>
    </row>
    <row r="80" customFormat="false" ht="12.75" hidden="false" customHeight="false" outlineLevel="0" collapsed="false">
      <c r="A80" s="2" t="s">
        <v>301</v>
      </c>
      <c r="B80" s="2" t="s">
        <v>302</v>
      </c>
      <c r="C80" s="1" t="n">
        <v>892907</v>
      </c>
      <c r="D80" s="2" t="s">
        <v>303</v>
      </c>
      <c r="E80" s="2" t="s">
        <v>101</v>
      </c>
      <c r="F80" s="2" t="s">
        <v>11</v>
      </c>
    </row>
    <row r="81" customFormat="false" ht="12.75" hidden="false" customHeight="false" outlineLevel="0" collapsed="false">
      <c r="A81" s="2" t="s">
        <v>304</v>
      </c>
      <c r="B81" s="2" t="s">
        <v>305</v>
      </c>
      <c r="C81" s="1" t="s">
        <v>306</v>
      </c>
      <c r="D81" s="2" t="s">
        <v>307</v>
      </c>
      <c r="E81" s="2" t="s">
        <v>50</v>
      </c>
      <c r="F81" s="2" t="s">
        <v>308</v>
      </c>
    </row>
    <row r="82" customFormat="false" ht="12.75" hidden="false" customHeight="false" outlineLevel="0" collapsed="false">
      <c r="A82" s="2" t="s">
        <v>309</v>
      </c>
      <c r="B82" s="2" t="s">
        <v>310</v>
      </c>
      <c r="C82" s="1" t="n">
        <v>277642</v>
      </c>
      <c r="D82" s="2" t="s">
        <v>311</v>
      </c>
      <c r="E82" s="2" t="s">
        <v>55</v>
      </c>
      <c r="F82" s="2" t="s">
        <v>16</v>
      </c>
    </row>
    <row r="83" customFormat="false" ht="12.75" hidden="false" customHeight="false" outlineLevel="0" collapsed="false">
      <c r="A83" s="2" t="s">
        <v>312</v>
      </c>
      <c r="B83" s="2" t="s">
        <v>313</v>
      </c>
      <c r="C83" s="1" t="n">
        <v>923040</v>
      </c>
      <c r="D83" s="2" t="s">
        <v>314</v>
      </c>
      <c r="E83" s="2" t="s">
        <v>315</v>
      </c>
      <c r="F83" s="2" t="s">
        <v>51</v>
      </c>
    </row>
    <row r="84" customFormat="false" ht="12.75" hidden="false" customHeight="false" outlineLevel="0" collapsed="false">
      <c r="A84" s="2" t="s">
        <v>316</v>
      </c>
      <c r="B84" s="2" t="s">
        <v>317</v>
      </c>
      <c r="C84" s="1" t="n">
        <v>906820</v>
      </c>
      <c r="D84" s="2" t="s">
        <v>318</v>
      </c>
      <c r="E84" s="2" t="s">
        <v>319</v>
      </c>
      <c r="F84" s="2" t="s">
        <v>16</v>
      </c>
    </row>
    <row r="85" customFormat="false" ht="12.75" hidden="false" customHeight="false" outlineLevel="0" collapsed="false">
      <c r="A85" s="2" t="s">
        <v>320</v>
      </c>
      <c r="B85" s="2" t="s">
        <v>321</v>
      </c>
      <c r="C85" s="1" t="n">
        <v>981609</v>
      </c>
      <c r="D85" s="2" t="s">
        <v>322</v>
      </c>
      <c r="E85" s="2" t="s">
        <v>137</v>
      </c>
      <c r="F85" s="2" t="s">
        <v>121</v>
      </c>
    </row>
    <row r="86" customFormat="false" ht="12.75" hidden="false" customHeight="false" outlineLevel="0" collapsed="false">
      <c r="A86" s="2" t="s">
        <v>323</v>
      </c>
      <c r="B86" s="2" t="s">
        <v>324</v>
      </c>
      <c r="C86" s="1" t="s">
        <v>325</v>
      </c>
      <c r="D86" s="2" t="s">
        <v>326</v>
      </c>
      <c r="E86" s="2" t="s">
        <v>20</v>
      </c>
      <c r="F86" s="2" t="s">
        <v>327</v>
      </c>
    </row>
    <row r="87" customFormat="false" ht="12.75" hidden="false" customHeight="false" outlineLevel="0" collapsed="false">
      <c r="A87" s="2" t="s">
        <v>328</v>
      </c>
      <c r="B87" s="2" t="s">
        <v>329</v>
      </c>
      <c r="C87" s="1" t="n">
        <v>152688</v>
      </c>
      <c r="D87" s="2" t="s">
        <v>330</v>
      </c>
      <c r="E87" s="2" t="s">
        <v>331</v>
      </c>
      <c r="F87" s="2" t="s">
        <v>121</v>
      </c>
    </row>
    <row r="88" customFormat="false" ht="12.75" hidden="false" customHeight="false" outlineLevel="0" collapsed="false">
      <c r="A88" s="2" t="s">
        <v>332</v>
      </c>
      <c r="B88" s="2" t="s">
        <v>333</v>
      </c>
      <c r="C88" s="1" t="n">
        <v>929535</v>
      </c>
      <c r="D88" s="2" t="s">
        <v>334</v>
      </c>
      <c r="E88" s="2" t="s">
        <v>335</v>
      </c>
      <c r="F88" s="2" t="s">
        <v>73</v>
      </c>
    </row>
    <row r="89" customFormat="false" ht="12.75" hidden="false" customHeight="false" outlineLevel="0" collapsed="false">
      <c r="A89" s="2" t="s">
        <v>336</v>
      </c>
      <c r="B89" s="2" t="s">
        <v>337</v>
      </c>
      <c r="C89" s="1" t="n">
        <v>916642</v>
      </c>
      <c r="D89" s="2" t="s">
        <v>338</v>
      </c>
      <c r="E89" s="2" t="s">
        <v>339</v>
      </c>
      <c r="F89" s="2" t="s">
        <v>87</v>
      </c>
    </row>
    <row r="90" customFormat="false" ht="12.75" hidden="false" customHeight="false" outlineLevel="0" collapsed="false">
      <c r="A90" s="2" t="s">
        <v>340</v>
      </c>
      <c r="B90" s="2" t="s">
        <v>341</v>
      </c>
      <c r="C90" s="1" t="n">
        <v>890824</v>
      </c>
      <c r="D90" s="2" t="s">
        <v>342</v>
      </c>
      <c r="E90" s="2" t="s">
        <v>20</v>
      </c>
      <c r="F90" s="2" t="s">
        <v>21</v>
      </c>
    </row>
    <row r="91" customFormat="false" ht="12.75" hidden="false" customHeight="false" outlineLevel="0" collapsed="false">
      <c r="A91" s="2" t="s">
        <v>343</v>
      </c>
      <c r="B91" s="2" t="s">
        <v>344</v>
      </c>
      <c r="C91" s="1" t="n">
        <v>922081</v>
      </c>
      <c r="D91" s="2" t="s">
        <v>345</v>
      </c>
      <c r="E91" s="2" t="s">
        <v>125</v>
      </c>
      <c r="F91" s="2" t="s">
        <v>21</v>
      </c>
    </row>
    <row r="92" customFormat="false" ht="12.75" hidden="false" customHeight="false" outlineLevel="0" collapsed="false">
      <c r="A92" s="2" t="s">
        <v>346</v>
      </c>
      <c r="B92" s="2" t="s">
        <v>347</v>
      </c>
      <c r="C92" s="1" t="s">
        <v>348</v>
      </c>
      <c r="D92" s="2" t="s">
        <v>349</v>
      </c>
      <c r="E92" s="2" t="s">
        <v>120</v>
      </c>
      <c r="F92" s="2" t="s">
        <v>327</v>
      </c>
    </row>
    <row r="93" customFormat="false" ht="12.75" hidden="false" customHeight="false" outlineLevel="0" collapsed="false">
      <c r="A93" s="2" t="s">
        <v>350</v>
      </c>
      <c r="B93" s="2" t="s">
        <v>351</v>
      </c>
      <c r="C93" s="1" t="n">
        <v>929286</v>
      </c>
      <c r="D93" s="2" t="s">
        <v>352</v>
      </c>
      <c r="E93" s="2" t="s">
        <v>120</v>
      </c>
      <c r="F93" s="2" t="s">
        <v>115</v>
      </c>
    </row>
    <row r="94" customFormat="false" ht="12.75" hidden="false" customHeight="false" outlineLevel="0" collapsed="false">
      <c r="A94" s="2" t="s">
        <v>353</v>
      </c>
      <c r="B94" s="2" t="s">
        <v>354</v>
      </c>
      <c r="C94" s="1" t="n">
        <v>923295</v>
      </c>
      <c r="D94" s="2" t="s">
        <v>355</v>
      </c>
      <c r="E94" s="2" t="s">
        <v>331</v>
      </c>
      <c r="F94" s="2" t="s">
        <v>115</v>
      </c>
    </row>
    <row r="95" customFormat="false" ht="12.75" hidden="false" customHeight="false" outlineLevel="0" collapsed="false">
      <c r="A95" s="2" t="s">
        <v>356</v>
      </c>
      <c r="B95" s="2" t="s">
        <v>357</v>
      </c>
      <c r="C95" s="1" t="n">
        <v>905271</v>
      </c>
      <c r="D95" s="2" t="s">
        <v>358</v>
      </c>
      <c r="E95" s="2" t="s">
        <v>331</v>
      </c>
      <c r="F95" s="2" t="s">
        <v>16</v>
      </c>
    </row>
    <row r="96" customFormat="false" ht="12.75" hidden="false" customHeight="false" outlineLevel="0" collapsed="false">
      <c r="A96" s="2" t="s">
        <v>359</v>
      </c>
      <c r="B96" s="2" t="s">
        <v>360</v>
      </c>
      <c r="C96" s="1" t="n">
        <v>952012</v>
      </c>
      <c r="D96" s="2" t="s">
        <v>361</v>
      </c>
      <c r="E96" s="2" t="s">
        <v>331</v>
      </c>
      <c r="F96" s="2" t="s">
        <v>21</v>
      </c>
    </row>
    <row r="97" customFormat="false" ht="12.75" hidden="false" customHeight="false" outlineLevel="0" collapsed="false">
      <c r="A97" s="2" t="s">
        <v>362</v>
      </c>
      <c r="B97" s="2" t="s">
        <v>363</v>
      </c>
      <c r="C97" s="1" t="s">
        <v>364</v>
      </c>
      <c r="D97" s="2" t="s">
        <v>365</v>
      </c>
      <c r="E97" s="2" t="s">
        <v>120</v>
      </c>
      <c r="F97" s="2" t="s">
        <v>366</v>
      </c>
    </row>
    <row r="98" customFormat="false" ht="12.75" hidden="false" customHeight="false" outlineLevel="0" collapsed="false">
      <c r="A98" s="2" t="s">
        <v>367</v>
      </c>
      <c r="B98" s="2" t="s">
        <v>368</v>
      </c>
      <c r="C98" s="1" t="n">
        <v>756210</v>
      </c>
      <c r="D98" s="2" t="s">
        <v>369</v>
      </c>
      <c r="E98" s="2" t="s">
        <v>331</v>
      </c>
      <c r="F98" s="2" t="s">
        <v>16</v>
      </c>
    </row>
    <row r="99" customFormat="false" ht="12.75" hidden="false" customHeight="false" outlineLevel="0" collapsed="false">
      <c r="A99" s="2" t="s">
        <v>370</v>
      </c>
      <c r="B99" s="2" t="s">
        <v>371</v>
      </c>
      <c r="C99" s="1" t="n">
        <v>932153</v>
      </c>
      <c r="D99" s="2" t="s">
        <v>372</v>
      </c>
      <c r="E99" s="2" t="s">
        <v>373</v>
      </c>
      <c r="F99" s="2" t="s">
        <v>21</v>
      </c>
    </row>
    <row r="100" customFormat="false" ht="12.75" hidden="false" customHeight="false" outlineLevel="0" collapsed="false">
      <c r="A100" s="2" t="s">
        <v>374</v>
      </c>
      <c r="B100" s="2" t="s">
        <v>375</v>
      </c>
      <c r="C100" s="1" t="n">
        <v>316102</v>
      </c>
      <c r="D100" s="2" t="s">
        <v>376</v>
      </c>
      <c r="E100" s="2" t="s">
        <v>114</v>
      </c>
      <c r="F100" s="2" t="s">
        <v>377</v>
      </c>
    </row>
    <row r="101" customFormat="false" ht="12.75" hidden="false" customHeight="false" outlineLevel="0" collapsed="false">
      <c r="A101" s="2" t="s">
        <v>378</v>
      </c>
      <c r="B101" s="2" t="s">
        <v>379</v>
      </c>
      <c r="C101" s="1" t="n">
        <v>896674</v>
      </c>
      <c r="D101" s="2" t="s">
        <v>380</v>
      </c>
      <c r="E101" s="2" t="s">
        <v>221</v>
      </c>
      <c r="F101" s="2" t="s">
        <v>41</v>
      </c>
    </row>
    <row r="102" customFormat="false" ht="12.75" hidden="false" customHeight="false" outlineLevel="0" collapsed="false">
      <c r="A102" s="2" t="s">
        <v>381</v>
      </c>
      <c r="B102" s="2" t="s">
        <v>382</v>
      </c>
      <c r="C102" s="1" t="n">
        <v>912006</v>
      </c>
      <c r="D102" s="2" t="s">
        <v>383</v>
      </c>
      <c r="E102" s="2" t="s">
        <v>384</v>
      </c>
      <c r="F102" s="2" t="s">
        <v>21</v>
      </c>
    </row>
    <row r="103" customFormat="false" ht="12.75" hidden="false" customHeight="false" outlineLevel="0" collapsed="false">
      <c r="A103" s="2" t="s">
        <v>385</v>
      </c>
      <c r="B103" s="2" t="s">
        <v>386</v>
      </c>
      <c r="C103" s="1" t="n">
        <v>130775</v>
      </c>
      <c r="D103" s="2" t="s">
        <v>387</v>
      </c>
      <c r="E103" s="2" t="s">
        <v>137</v>
      </c>
      <c r="F103" s="2" t="s">
        <v>16</v>
      </c>
    </row>
    <row r="104" customFormat="false" ht="12.75" hidden="false" customHeight="false" outlineLevel="0" collapsed="false">
      <c r="A104" s="2" t="s">
        <v>388</v>
      </c>
      <c r="B104" s="2" t="s">
        <v>389</v>
      </c>
      <c r="C104" s="1" t="n">
        <v>277355</v>
      </c>
      <c r="D104" s="2" t="s">
        <v>390</v>
      </c>
      <c r="E104" s="2" t="s">
        <v>106</v>
      </c>
      <c r="F104" s="2" t="s">
        <v>16</v>
      </c>
    </row>
    <row r="105" customFormat="false" ht="12.75" hidden="false" customHeight="false" outlineLevel="0" collapsed="false">
      <c r="A105" s="2" t="s">
        <v>391</v>
      </c>
      <c r="B105" s="2" t="s">
        <v>392</v>
      </c>
      <c r="C105" s="1" t="n">
        <v>505634</v>
      </c>
      <c r="D105" s="2" t="s">
        <v>393</v>
      </c>
      <c r="E105" s="2" t="s">
        <v>20</v>
      </c>
      <c r="F105" s="2" t="s">
        <v>394</v>
      </c>
    </row>
    <row r="106" customFormat="false" ht="12.75" hidden="false" customHeight="false" outlineLevel="0" collapsed="false">
      <c r="A106" s="2" t="s">
        <v>395</v>
      </c>
      <c r="B106" s="2" t="s">
        <v>396</v>
      </c>
      <c r="C106" s="1" t="s">
        <v>397</v>
      </c>
      <c r="D106" s="2" t="s">
        <v>398</v>
      </c>
      <c r="E106" s="2" t="s">
        <v>399</v>
      </c>
      <c r="F106" s="2" t="s">
        <v>400</v>
      </c>
    </row>
    <row r="107" customFormat="false" ht="12.75" hidden="false" customHeight="false" outlineLevel="0" collapsed="false">
      <c r="A107" s="2" t="s">
        <v>401</v>
      </c>
      <c r="B107" s="2" t="s">
        <v>402</v>
      </c>
      <c r="C107" s="1" t="n">
        <v>912643</v>
      </c>
      <c r="D107" s="2" t="s">
        <v>403</v>
      </c>
      <c r="E107" s="2" t="s">
        <v>331</v>
      </c>
      <c r="F107" s="2" t="s">
        <v>87</v>
      </c>
    </row>
    <row r="108" customFormat="false" ht="12.75" hidden="false" customHeight="false" outlineLevel="0" collapsed="false">
      <c r="A108" s="2" t="s">
        <v>404</v>
      </c>
      <c r="B108" s="2" t="s">
        <v>405</v>
      </c>
      <c r="C108" s="1" t="n">
        <v>871002</v>
      </c>
      <c r="D108" s="2" t="s">
        <v>406</v>
      </c>
      <c r="E108" s="2" t="s">
        <v>20</v>
      </c>
      <c r="F108" s="2" t="s">
        <v>407</v>
      </c>
    </row>
    <row r="109" customFormat="false" ht="12.75" hidden="false" customHeight="false" outlineLevel="0" collapsed="false">
      <c r="A109" s="2" t="s">
        <v>408</v>
      </c>
      <c r="B109" s="2" t="s">
        <v>409</v>
      </c>
      <c r="C109" s="1" t="s">
        <v>410</v>
      </c>
      <c r="D109" s="2" t="s">
        <v>411</v>
      </c>
      <c r="E109" s="2" t="s">
        <v>137</v>
      </c>
      <c r="F109" s="2" t="s">
        <v>121</v>
      </c>
    </row>
    <row r="110" customFormat="false" ht="12.75" hidden="false" customHeight="false" outlineLevel="0" collapsed="false">
      <c r="A110" s="2" t="s">
        <v>412</v>
      </c>
      <c r="B110" s="2" t="s">
        <v>413</v>
      </c>
      <c r="C110" s="1" t="s">
        <v>414</v>
      </c>
      <c r="D110" s="2" t="s">
        <v>415</v>
      </c>
      <c r="E110" s="2" t="s">
        <v>137</v>
      </c>
      <c r="F110" s="2" t="s">
        <v>121</v>
      </c>
    </row>
    <row r="111" customFormat="false" ht="12.75" hidden="false" customHeight="false" outlineLevel="0" collapsed="false">
      <c r="A111" s="2" t="s">
        <v>416</v>
      </c>
      <c r="B111" s="2" t="s">
        <v>417</v>
      </c>
      <c r="C111" s="1" t="n">
        <v>692629</v>
      </c>
      <c r="D111" s="2" t="s">
        <v>418</v>
      </c>
      <c r="E111" s="2" t="s">
        <v>62</v>
      </c>
      <c r="F111" s="2" t="s">
        <v>419</v>
      </c>
    </row>
    <row r="112" customFormat="false" ht="12.75" hidden="false" customHeight="false" outlineLevel="0" collapsed="false">
      <c r="A112" s="2" t="s">
        <v>420</v>
      </c>
      <c r="B112" s="2" t="s">
        <v>421</v>
      </c>
      <c r="C112" s="1" t="n">
        <v>130298</v>
      </c>
      <c r="D112" s="2" t="s">
        <v>422</v>
      </c>
      <c r="E112" s="2" t="s">
        <v>331</v>
      </c>
      <c r="F112" s="2" t="s">
        <v>16</v>
      </c>
    </row>
    <row r="113" customFormat="false" ht="12.75" hidden="false" customHeight="false" outlineLevel="0" collapsed="false">
      <c r="A113" s="2" t="s">
        <v>423</v>
      </c>
      <c r="B113" s="2"/>
      <c r="C113" s="1" t="n">
        <v>921246</v>
      </c>
      <c r="D113" s="2" t="s">
        <v>424</v>
      </c>
      <c r="E113" s="2" t="s">
        <v>66</v>
      </c>
      <c r="F113" s="2" t="s">
        <v>16</v>
      </c>
    </row>
    <row r="114" customFormat="false" ht="12.75" hidden="false" customHeight="false" outlineLevel="0" collapsed="false">
      <c r="A114" s="2" t="s">
        <v>425</v>
      </c>
      <c r="B114" s="2"/>
      <c r="C114" s="1" t="n">
        <v>906146</v>
      </c>
      <c r="D114" s="2" t="s">
        <v>426</v>
      </c>
      <c r="E114" s="2"/>
      <c r="F114" s="2" t="s">
        <v>121</v>
      </c>
    </row>
    <row r="115" customFormat="false" ht="12.75" hidden="false" customHeight="false" outlineLevel="0" collapsed="false">
      <c r="A115" s="2" t="s">
        <v>427</v>
      </c>
      <c r="B115" s="2" t="s">
        <v>428</v>
      </c>
      <c r="C115" s="1" t="n">
        <v>755022</v>
      </c>
      <c r="D115" s="2" t="s">
        <v>429</v>
      </c>
      <c r="E115" s="2" t="s">
        <v>171</v>
      </c>
      <c r="F115" s="2" t="s">
        <v>115</v>
      </c>
    </row>
    <row r="116" customFormat="false" ht="12.75" hidden="false" customHeight="false" outlineLevel="0" collapsed="false">
      <c r="A116" s="2" t="s">
        <v>430</v>
      </c>
      <c r="B116" s="2" t="s">
        <v>431</v>
      </c>
      <c r="C116" s="1" t="n">
        <v>905113</v>
      </c>
      <c r="D116" s="2" t="s">
        <v>432</v>
      </c>
      <c r="E116" s="2" t="s">
        <v>137</v>
      </c>
      <c r="F116" s="2" t="s">
        <v>16</v>
      </c>
    </row>
    <row r="117" customFormat="false" ht="12.75" hidden="false" customHeight="false" outlineLevel="0" collapsed="false">
      <c r="A117" s="2" t="s">
        <v>433</v>
      </c>
      <c r="B117" s="2"/>
      <c r="C117" s="1" t="s">
        <v>434</v>
      </c>
      <c r="D117" s="2" t="s">
        <v>435</v>
      </c>
      <c r="E117" s="2" t="s">
        <v>300</v>
      </c>
      <c r="F117" s="2" t="s">
        <v>16</v>
      </c>
    </row>
    <row r="118" customFormat="false" ht="12.75" hidden="false" customHeight="false" outlineLevel="0" collapsed="false">
      <c r="A118" s="2" t="s">
        <v>436</v>
      </c>
      <c r="B118" s="2" t="s">
        <v>437</v>
      </c>
      <c r="C118" s="1" t="s">
        <v>438</v>
      </c>
      <c r="D118" s="2" t="s">
        <v>439</v>
      </c>
      <c r="E118" s="2" t="s">
        <v>300</v>
      </c>
      <c r="F118" s="2" t="s">
        <v>16</v>
      </c>
    </row>
    <row r="119" customFormat="false" ht="12.75" hidden="false" customHeight="false" outlineLevel="0" collapsed="false">
      <c r="A119" s="2" t="s">
        <v>440</v>
      </c>
      <c r="B119" s="2" t="s">
        <v>441</v>
      </c>
      <c r="C119" s="1" t="n">
        <v>952314</v>
      </c>
      <c r="D119" s="2" t="s">
        <v>442</v>
      </c>
      <c r="E119" s="2" t="s">
        <v>15</v>
      </c>
      <c r="F119" s="2" t="s">
        <v>51</v>
      </c>
    </row>
    <row r="120" customFormat="false" ht="12.75" hidden="false" customHeight="false" outlineLevel="0" collapsed="false">
      <c r="A120" s="2" t="s">
        <v>443</v>
      </c>
      <c r="B120" s="2" t="s">
        <v>444</v>
      </c>
      <c r="C120" s="1" t="n">
        <v>906326</v>
      </c>
      <c r="D120" s="2" t="s">
        <v>445</v>
      </c>
      <c r="E120" s="2" t="s">
        <v>25</v>
      </c>
      <c r="F120" s="2" t="s">
        <v>16</v>
      </c>
    </row>
    <row r="121" customFormat="false" ht="12.75" hidden="false" customHeight="false" outlineLevel="0" collapsed="false">
      <c r="A121" s="2" t="s">
        <v>446</v>
      </c>
      <c r="B121" s="2" t="s">
        <v>447</v>
      </c>
      <c r="C121" s="1" t="n">
        <v>891631</v>
      </c>
      <c r="D121" s="2" t="s">
        <v>448</v>
      </c>
      <c r="E121" s="2" t="s">
        <v>449</v>
      </c>
      <c r="F121" s="2" t="s">
        <v>16</v>
      </c>
    </row>
    <row r="122" customFormat="false" ht="12.75" hidden="false" customHeight="false" outlineLevel="0" collapsed="false">
      <c r="A122" s="2" t="s">
        <v>450</v>
      </c>
      <c r="B122" s="2" t="s">
        <v>451</v>
      </c>
      <c r="C122" s="1" t="n">
        <v>873087</v>
      </c>
      <c r="D122" s="2" t="s">
        <v>452</v>
      </c>
      <c r="E122" s="2" t="s">
        <v>62</v>
      </c>
      <c r="F122" s="2" t="s">
        <v>16</v>
      </c>
    </row>
    <row r="123" customFormat="false" ht="12.75" hidden="false" customHeight="false" outlineLevel="0" collapsed="false">
      <c r="A123" s="2" t="s">
        <v>453</v>
      </c>
      <c r="B123" s="2" t="s">
        <v>454</v>
      </c>
      <c r="C123" s="1" t="n">
        <v>501751</v>
      </c>
      <c r="D123" s="2" t="s">
        <v>455</v>
      </c>
      <c r="E123" s="2" t="s">
        <v>15</v>
      </c>
      <c r="F123" s="2" t="s">
        <v>456</v>
      </c>
    </row>
    <row r="124" customFormat="false" ht="12.75" hidden="false" customHeight="false" outlineLevel="0" collapsed="false">
      <c r="A124" s="2" t="s">
        <v>457</v>
      </c>
      <c r="B124" s="2" t="s">
        <v>458</v>
      </c>
      <c r="C124" s="1" t="s">
        <v>459</v>
      </c>
      <c r="D124" s="2" t="s">
        <v>460</v>
      </c>
      <c r="E124" s="2" t="s">
        <v>55</v>
      </c>
      <c r="F124" s="2" t="s">
        <v>461</v>
      </c>
    </row>
    <row r="125" customFormat="false" ht="12.75" hidden="false" customHeight="false" outlineLevel="0" collapsed="false">
      <c r="A125" s="2" t="s">
        <v>462</v>
      </c>
      <c r="B125" s="2" t="s">
        <v>463</v>
      </c>
      <c r="C125" s="1" t="s">
        <v>464</v>
      </c>
      <c r="D125" s="2" t="s">
        <v>465</v>
      </c>
      <c r="E125" s="2" t="s">
        <v>62</v>
      </c>
      <c r="F125" s="2" t="s">
        <v>21</v>
      </c>
    </row>
    <row r="126" customFormat="false" ht="12.75" hidden="false" customHeight="false" outlineLevel="0" collapsed="false">
      <c r="A126" s="2" t="s">
        <v>466</v>
      </c>
      <c r="B126" s="2" t="s">
        <v>467</v>
      </c>
      <c r="C126" s="1" t="n">
        <v>670812</v>
      </c>
      <c r="D126" s="2" t="s">
        <v>468</v>
      </c>
      <c r="E126" s="2" t="s">
        <v>35</v>
      </c>
      <c r="F126" s="2" t="s">
        <v>121</v>
      </c>
    </row>
    <row r="127" customFormat="false" ht="12.75" hidden="false" customHeight="false" outlineLevel="0" collapsed="false">
      <c r="A127" s="2" t="s">
        <v>469</v>
      </c>
      <c r="B127" s="2" t="s">
        <v>470</v>
      </c>
      <c r="C127" s="1" t="s">
        <v>471</v>
      </c>
      <c r="D127" s="2" t="s">
        <v>472</v>
      </c>
      <c r="E127" s="2" t="s">
        <v>106</v>
      </c>
      <c r="F127" s="2" t="s">
        <v>308</v>
      </c>
    </row>
    <row r="128" customFormat="false" ht="12.75" hidden="false" customHeight="false" outlineLevel="0" collapsed="false">
      <c r="A128" s="2" t="s">
        <v>473</v>
      </c>
      <c r="B128" s="2" t="s">
        <v>474</v>
      </c>
      <c r="C128" s="1" t="n">
        <v>544120</v>
      </c>
      <c r="D128" s="2" t="s">
        <v>475</v>
      </c>
      <c r="E128" s="2" t="s">
        <v>339</v>
      </c>
      <c r="F128" s="2" t="s">
        <v>121</v>
      </c>
    </row>
    <row r="129" customFormat="false" ht="12.75" hidden="false" customHeight="false" outlineLevel="0" collapsed="false">
      <c r="A129" s="2" t="s">
        <v>476</v>
      </c>
      <c r="B129" s="2" t="s">
        <v>477</v>
      </c>
      <c r="C129" s="1" t="n">
        <v>683622</v>
      </c>
      <c r="D129" s="2" t="s">
        <v>478</v>
      </c>
      <c r="E129" s="2" t="s">
        <v>83</v>
      </c>
      <c r="F129" s="2" t="s">
        <v>263</v>
      </c>
    </row>
    <row r="130" customFormat="false" ht="12.75" hidden="false" customHeight="false" outlineLevel="0" collapsed="false">
      <c r="A130" s="2" t="s">
        <v>479</v>
      </c>
      <c r="B130" s="2" t="s">
        <v>480</v>
      </c>
      <c r="C130" s="1" t="n">
        <v>932288</v>
      </c>
      <c r="D130" s="2" t="s">
        <v>481</v>
      </c>
      <c r="E130" s="2" t="s">
        <v>120</v>
      </c>
      <c r="F130" s="2" t="s">
        <v>21</v>
      </c>
    </row>
    <row r="131" customFormat="false" ht="12.75" hidden="false" customHeight="false" outlineLevel="0" collapsed="false">
      <c r="A131" s="2" t="s">
        <v>482</v>
      </c>
      <c r="B131" s="2" t="s">
        <v>483</v>
      </c>
      <c r="C131" s="1" t="n">
        <v>933271</v>
      </c>
      <c r="D131" s="2" t="s">
        <v>484</v>
      </c>
      <c r="E131" s="2" t="s">
        <v>125</v>
      </c>
      <c r="F131" s="2" t="s">
        <v>36</v>
      </c>
    </row>
    <row r="132" customFormat="false" ht="12.75" hidden="false" customHeight="false" outlineLevel="0" collapsed="false">
      <c r="A132" s="2" t="s">
        <v>485</v>
      </c>
      <c r="B132" s="2" t="s">
        <v>486</v>
      </c>
      <c r="C132" s="1" t="n">
        <v>923403</v>
      </c>
      <c r="D132" s="2" t="s">
        <v>487</v>
      </c>
      <c r="E132" s="2" t="s">
        <v>125</v>
      </c>
      <c r="F132" s="2" t="s">
        <v>16</v>
      </c>
    </row>
    <row r="133" customFormat="false" ht="12.75" hidden="false" customHeight="false" outlineLevel="0" collapsed="false">
      <c r="A133" s="2" t="s">
        <v>488</v>
      </c>
      <c r="B133" s="2"/>
      <c r="C133" s="1" t="n">
        <v>902280</v>
      </c>
      <c r="D133" s="2" t="s">
        <v>489</v>
      </c>
      <c r="E133" s="2" t="s">
        <v>35</v>
      </c>
      <c r="F133" s="2" t="s">
        <v>16</v>
      </c>
    </row>
    <row r="134" customFormat="false" ht="12.75" hidden="false" customHeight="false" outlineLevel="0" collapsed="false">
      <c r="A134" s="2" t="s">
        <v>490</v>
      </c>
      <c r="B134" s="2" t="s">
        <v>491</v>
      </c>
      <c r="C134" s="1" t="n">
        <v>745176</v>
      </c>
      <c r="D134" s="2" t="s">
        <v>492</v>
      </c>
      <c r="E134" s="2" t="s">
        <v>137</v>
      </c>
      <c r="F134" s="2" t="s">
        <v>16</v>
      </c>
    </row>
    <row r="135" customFormat="false" ht="12.75" hidden="false" customHeight="false" outlineLevel="0" collapsed="false">
      <c r="A135" s="2" t="s">
        <v>493</v>
      </c>
      <c r="B135" s="2" t="s">
        <v>494</v>
      </c>
      <c r="C135" s="1" t="n">
        <v>541863</v>
      </c>
      <c r="D135" s="2" t="s">
        <v>495</v>
      </c>
      <c r="E135" s="2" t="s">
        <v>62</v>
      </c>
      <c r="F135" s="2" t="s">
        <v>16</v>
      </c>
    </row>
    <row r="136" customFormat="false" ht="12.75" hidden="false" customHeight="false" outlineLevel="0" collapsed="false">
      <c r="A136" s="2" t="s">
        <v>496</v>
      </c>
      <c r="B136" s="2" t="s">
        <v>497</v>
      </c>
      <c r="C136" s="1" t="n">
        <v>691457</v>
      </c>
      <c r="D136" s="2" t="s">
        <v>498</v>
      </c>
      <c r="E136" s="2" t="s">
        <v>50</v>
      </c>
      <c r="F136" s="2" t="s">
        <v>499</v>
      </c>
    </row>
    <row r="137" customFormat="false" ht="12.75" hidden="false" customHeight="false" outlineLevel="0" collapsed="false">
      <c r="A137" s="2" t="s">
        <v>500</v>
      </c>
      <c r="B137" s="2" t="s">
        <v>501</v>
      </c>
      <c r="C137" s="1" t="n">
        <v>888811</v>
      </c>
      <c r="D137" s="2" t="s">
        <v>502</v>
      </c>
      <c r="E137" s="2"/>
      <c r="F137" s="2" t="s">
        <v>11</v>
      </c>
    </row>
    <row r="138" customFormat="false" ht="12.75" hidden="false" customHeight="false" outlineLevel="0" collapsed="false">
      <c r="A138" s="2" t="s">
        <v>503</v>
      </c>
      <c r="B138" s="2" t="s">
        <v>504</v>
      </c>
      <c r="C138" s="1" t="n">
        <v>901192</v>
      </c>
      <c r="D138" s="2" t="s">
        <v>505</v>
      </c>
      <c r="E138" s="2"/>
      <c r="F138" s="2" t="s">
        <v>11</v>
      </c>
    </row>
    <row r="139" customFormat="false" ht="12.75" hidden="false" customHeight="false" outlineLevel="0" collapsed="false">
      <c r="A139" s="2" t="s">
        <v>506</v>
      </c>
      <c r="B139" s="2" t="s">
        <v>507</v>
      </c>
      <c r="C139" s="1" t="s">
        <v>508</v>
      </c>
      <c r="D139" s="2" t="s">
        <v>509</v>
      </c>
      <c r="E139" s="2" t="s">
        <v>101</v>
      </c>
      <c r="F139" s="2" t="s">
        <v>16</v>
      </c>
    </row>
    <row r="140" customFormat="false" ht="12.75" hidden="false" customHeight="false" outlineLevel="0" collapsed="false">
      <c r="A140" s="2" t="s">
        <v>510</v>
      </c>
      <c r="B140" s="2" t="s">
        <v>511</v>
      </c>
      <c r="C140" s="1" t="n">
        <v>982077</v>
      </c>
      <c r="D140" s="2" t="s">
        <v>512</v>
      </c>
      <c r="E140" s="2" t="s">
        <v>20</v>
      </c>
      <c r="F140" s="2" t="s">
        <v>366</v>
      </c>
    </row>
    <row r="141" customFormat="false" ht="12.75" hidden="false" customHeight="false" outlineLevel="0" collapsed="false">
      <c r="A141" s="2" t="s">
        <v>513</v>
      </c>
      <c r="B141" s="2" t="s">
        <v>514</v>
      </c>
      <c r="C141" s="1" t="s">
        <v>515</v>
      </c>
      <c r="D141" s="2" t="s">
        <v>516</v>
      </c>
      <c r="E141" s="2" t="s">
        <v>175</v>
      </c>
      <c r="F141" s="2" t="s">
        <v>461</v>
      </c>
    </row>
    <row r="142" customFormat="false" ht="12.75" hidden="false" customHeight="false" outlineLevel="0" collapsed="false">
      <c r="A142" s="2" t="s">
        <v>517</v>
      </c>
      <c r="B142" s="2" t="s">
        <v>518</v>
      </c>
      <c r="C142" s="1" t="n">
        <v>901526</v>
      </c>
      <c r="D142" s="2" t="s">
        <v>519</v>
      </c>
      <c r="E142" s="2" t="s">
        <v>520</v>
      </c>
      <c r="F142" s="2" t="s">
        <v>11</v>
      </c>
    </row>
    <row r="143" customFormat="false" ht="12.75" hidden="false" customHeight="false" outlineLevel="0" collapsed="false">
      <c r="A143" s="2" t="s">
        <v>521</v>
      </c>
      <c r="B143" s="2" t="s">
        <v>522</v>
      </c>
      <c r="C143" s="1" t="n">
        <v>928889</v>
      </c>
      <c r="D143" s="2" t="s">
        <v>523</v>
      </c>
      <c r="E143" s="2"/>
      <c r="F143" s="2" t="s">
        <v>11</v>
      </c>
    </row>
    <row r="144" customFormat="false" ht="12.75" hidden="false" customHeight="false" outlineLevel="0" collapsed="false">
      <c r="A144" s="2" t="s">
        <v>524</v>
      </c>
      <c r="B144" s="2" t="s">
        <v>525</v>
      </c>
      <c r="C144" s="1" t="n">
        <v>906979</v>
      </c>
      <c r="D144" s="2" t="s">
        <v>526</v>
      </c>
      <c r="E144" s="2" t="s">
        <v>35</v>
      </c>
      <c r="F144" s="2" t="s">
        <v>16</v>
      </c>
    </row>
    <row r="145" customFormat="false" ht="12.75" hidden="false" customHeight="false" outlineLevel="0" collapsed="false">
      <c r="A145" s="2" t="s">
        <v>527</v>
      </c>
      <c r="B145" s="2" t="s">
        <v>528</v>
      </c>
      <c r="C145" s="1" t="n">
        <v>544031</v>
      </c>
      <c r="D145" s="2" t="s">
        <v>529</v>
      </c>
      <c r="E145" s="2" t="s">
        <v>530</v>
      </c>
      <c r="F145" s="2" t="s">
        <v>16</v>
      </c>
    </row>
    <row r="146" customFormat="false" ht="12.75" hidden="false" customHeight="false" outlineLevel="0" collapsed="false">
      <c r="A146" s="2" t="s">
        <v>531</v>
      </c>
      <c r="B146" s="2" t="s">
        <v>532</v>
      </c>
      <c r="C146" s="1" t="n">
        <v>916641</v>
      </c>
      <c r="D146" s="2" t="s">
        <v>533</v>
      </c>
      <c r="E146" s="2" t="s">
        <v>125</v>
      </c>
      <c r="F146" s="2" t="s">
        <v>41</v>
      </c>
    </row>
    <row r="147" customFormat="false" ht="12.75" hidden="false" customHeight="false" outlineLevel="0" collapsed="false">
      <c r="A147" s="2" t="s">
        <v>534</v>
      </c>
      <c r="B147" s="2"/>
      <c r="C147" s="1" t="n">
        <v>357370</v>
      </c>
      <c r="D147" s="2" t="s">
        <v>535</v>
      </c>
      <c r="E147" s="2" t="s">
        <v>20</v>
      </c>
      <c r="F147" s="2" t="s">
        <v>16</v>
      </c>
    </row>
    <row r="148" customFormat="false" ht="12.75" hidden="false" customHeight="false" outlineLevel="0" collapsed="false">
      <c r="A148" s="2" t="s">
        <v>536</v>
      </c>
      <c r="B148" s="2" t="s">
        <v>537</v>
      </c>
      <c r="C148" s="1" t="n">
        <v>904336</v>
      </c>
      <c r="D148" s="2" t="s">
        <v>538</v>
      </c>
      <c r="E148" s="2" t="s">
        <v>20</v>
      </c>
      <c r="F148" s="2" t="s">
        <v>539</v>
      </c>
    </row>
    <row r="149" customFormat="false" ht="12.75" hidden="false" customHeight="false" outlineLevel="0" collapsed="false">
      <c r="A149" s="2" t="s">
        <v>540</v>
      </c>
      <c r="B149" s="2" t="s">
        <v>541</v>
      </c>
      <c r="C149" s="1" t="s">
        <v>542</v>
      </c>
      <c r="D149" s="2" t="s">
        <v>543</v>
      </c>
      <c r="E149" s="2" t="s">
        <v>449</v>
      </c>
      <c r="F149" s="2" t="s">
        <v>121</v>
      </c>
    </row>
    <row r="150" customFormat="false" ht="12.75" hidden="false" customHeight="false" outlineLevel="0" collapsed="false">
      <c r="A150" s="2" t="s">
        <v>544</v>
      </c>
      <c r="B150" s="2"/>
      <c r="C150" s="1" t="n">
        <v>545691</v>
      </c>
      <c r="D150" s="2" t="s">
        <v>545</v>
      </c>
      <c r="E150" s="2"/>
      <c r="F150" s="2" t="s">
        <v>16</v>
      </c>
    </row>
    <row r="151" customFormat="false" ht="12.75" hidden="false" customHeight="false" outlineLevel="0" collapsed="false">
      <c r="A151" s="2" t="s">
        <v>546</v>
      </c>
      <c r="B151" s="2" t="s">
        <v>547</v>
      </c>
      <c r="C151" s="1" t="s">
        <v>548</v>
      </c>
      <c r="D151" s="2" t="s">
        <v>549</v>
      </c>
      <c r="E151" s="2" t="s">
        <v>125</v>
      </c>
      <c r="F151" s="2" t="s">
        <v>16</v>
      </c>
    </row>
    <row r="152" customFormat="false" ht="12.75" hidden="false" customHeight="false" outlineLevel="0" collapsed="false">
      <c r="A152" s="2" t="s">
        <v>550</v>
      </c>
      <c r="B152" s="2" t="s">
        <v>551</v>
      </c>
      <c r="C152" s="1" t="n">
        <v>322677</v>
      </c>
      <c r="D152" s="2" t="s">
        <v>552</v>
      </c>
      <c r="E152" s="2" t="s">
        <v>125</v>
      </c>
      <c r="F152" s="2" t="s">
        <v>16</v>
      </c>
    </row>
    <row r="153" customFormat="false" ht="12.75" hidden="false" customHeight="false" outlineLevel="0" collapsed="false">
      <c r="A153" s="2" t="s">
        <v>553</v>
      </c>
      <c r="B153" s="2"/>
      <c r="C153" s="1" t="n">
        <v>916311</v>
      </c>
      <c r="D153" s="2" t="s">
        <v>554</v>
      </c>
      <c r="E153" s="2"/>
      <c r="F153" s="2" t="s">
        <v>16</v>
      </c>
    </row>
    <row r="154" customFormat="false" ht="12.75" hidden="false" customHeight="false" outlineLevel="0" collapsed="false">
      <c r="A154" s="2" t="s">
        <v>555</v>
      </c>
      <c r="B154" s="2" t="s">
        <v>556</v>
      </c>
      <c r="C154" s="1" t="n">
        <v>755424</v>
      </c>
      <c r="D154" s="2" t="s">
        <v>557</v>
      </c>
      <c r="E154" s="2" t="s">
        <v>20</v>
      </c>
      <c r="F154" s="2" t="s">
        <v>419</v>
      </c>
    </row>
    <row r="155" customFormat="false" ht="12.75" hidden="false" customHeight="false" outlineLevel="0" collapsed="false">
      <c r="A155" s="2" t="s">
        <v>558</v>
      </c>
      <c r="B155" s="2" t="s">
        <v>559</v>
      </c>
      <c r="C155" s="1" t="s">
        <v>560</v>
      </c>
      <c r="D155" s="2" t="s">
        <v>561</v>
      </c>
      <c r="E155" s="2" t="s">
        <v>167</v>
      </c>
      <c r="F155" s="2" t="s">
        <v>16</v>
      </c>
    </row>
    <row r="156" customFormat="false" ht="12.75" hidden="false" customHeight="false" outlineLevel="0" collapsed="false">
      <c r="A156" s="2" t="s">
        <v>562</v>
      </c>
      <c r="B156" s="2" t="s">
        <v>563</v>
      </c>
      <c r="C156" s="1" t="n">
        <v>922749</v>
      </c>
      <c r="D156" s="2" t="s">
        <v>564</v>
      </c>
      <c r="E156" s="2" t="s">
        <v>35</v>
      </c>
      <c r="F156" s="2" t="s">
        <v>56</v>
      </c>
    </row>
    <row r="157" customFormat="false" ht="12.75" hidden="false" customHeight="false" outlineLevel="0" collapsed="false">
      <c r="A157" s="2" t="s">
        <v>565</v>
      </c>
      <c r="B157" s="2" t="s">
        <v>566</v>
      </c>
      <c r="C157" s="1" t="n">
        <v>932107</v>
      </c>
      <c r="D157" s="2" t="s">
        <v>567</v>
      </c>
      <c r="E157" s="2" t="s">
        <v>55</v>
      </c>
      <c r="F157" s="2" t="s">
        <v>21</v>
      </c>
    </row>
    <row r="158" customFormat="false" ht="12.75" hidden="false" customHeight="false" outlineLevel="0" collapsed="false">
      <c r="A158" s="2" t="s">
        <v>568</v>
      </c>
      <c r="B158" s="2" t="s">
        <v>569</v>
      </c>
      <c r="C158" s="1" t="n">
        <v>271138</v>
      </c>
      <c r="D158" s="2" t="s">
        <v>570</v>
      </c>
      <c r="E158" s="2" t="s">
        <v>106</v>
      </c>
      <c r="F158" s="2" t="s">
        <v>16</v>
      </c>
    </row>
    <row r="159" customFormat="false" ht="12.75" hidden="false" customHeight="false" outlineLevel="0" collapsed="false">
      <c r="A159" s="2" t="s">
        <v>571</v>
      </c>
      <c r="B159" s="2" t="s">
        <v>572</v>
      </c>
      <c r="C159" s="1" t="n">
        <v>682858</v>
      </c>
      <c r="D159" s="2" t="s">
        <v>573</v>
      </c>
      <c r="E159" s="2" t="s">
        <v>55</v>
      </c>
      <c r="F159" s="2" t="s">
        <v>115</v>
      </c>
    </row>
    <row r="160" customFormat="false" ht="12.75" hidden="false" customHeight="false" outlineLevel="0" collapsed="false">
      <c r="A160" s="2" t="s">
        <v>574</v>
      </c>
      <c r="B160" s="2" t="s">
        <v>575</v>
      </c>
      <c r="C160" s="1" t="n">
        <v>929480</v>
      </c>
      <c r="D160" s="2" t="s">
        <v>576</v>
      </c>
      <c r="E160" s="2"/>
      <c r="F160" s="2" t="s">
        <v>73</v>
      </c>
    </row>
    <row r="161" customFormat="false" ht="12.75" hidden="false" customHeight="false" outlineLevel="0" collapsed="false">
      <c r="A161" s="2" t="s">
        <v>577</v>
      </c>
      <c r="B161" s="2" t="s">
        <v>578</v>
      </c>
      <c r="C161" s="1" t="n">
        <v>271139</v>
      </c>
      <c r="D161" s="2" t="s">
        <v>579</v>
      </c>
      <c r="E161" s="2" t="s">
        <v>399</v>
      </c>
      <c r="F161" s="2" t="s">
        <v>121</v>
      </c>
    </row>
    <row r="162" customFormat="false" ht="12.75" hidden="false" customHeight="false" outlineLevel="0" collapsed="false">
      <c r="A162" s="2" t="s">
        <v>580</v>
      </c>
      <c r="B162" s="2" t="s">
        <v>581</v>
      </c>
      <c r="C162" s="1" t="n">
        <v>951477</v>
      </c>
      <c r="D162" s="2" t="s">
        <v>582</v>
      </c>
      <c r="E162" s="2" t="s">
        <v>331</v>
      </c>
      <c r="F162" s="2" t="s">
        <v>41</v>
      </c>
    </row>
    <row r="163" customFormat="false" ht="12.75" hidden="false" customHeight="false" outlineLevel="0" collapsed="false">
      <c r="A163" s="2" t="s">
        <v>583</v>
      </c>
      <c r="B163" s="2" t="s">
        <v>584</v>
      </c>
      <c r="C163" s="1" t="n">
        <v>777343</v>
      </c>
      <c r="D163" s="2" t="s">
        <v>585</v>
      </c>
      <c r="E163" s="2" t="s">
        <v>221</v>
      </c>
      <c r="F163" s="2" t="s">
        <v>16</v>
      </c>
    </row>
    <row r="164" customFormat="false" ht="12.75" hidden="false" customHeight="false" outlineLevel="0" collapsed="false">
      <c r="A164" s="2" t="s">
        <v>586</v>
      </c>
      <c r="B164" s="2" t="s">
        <v>587</v>
      </c>
      <c r="C164" s="1" t="n">
        <v>904853</v>
      </c>
      <c r="D164" s="2" t="s">
        <v>588</v>
      </c>
      <c r="E164" s="2" t="s">
        <v>384</v>
      </c>
      <c r="F164" s="2" t="s">
        <v>16</v>
      </c>
    </row>
    <row r="165" customFormat="false" ht="12.75" hidden="false" customHeight="false" outlineLevel="0" collapsed="false">
      <c r="A165" s="2" t="s">
        <v>589</v>
      </c>
      <c r="B165" s="2" t="s">
        <v>590</v>
      </c>
      <c r="C165" s="1" t="n">
        <v>929155</v>
      </c>
      <c r="D165" s="2" t="s">
        <v>591</v>
      </c>
      <c r="E165" s="2" t="s">
        <v>137</v>
      </c>
      <c r="F165" s="2" t="s">
        <v>51</v>
      </c>
    </row>
    <row r="166" customFormat="false" ht="12.75" hidden="false" customHeight="false" outlineLevel="0" collapsed="false">
      <c r="A166" s="2" t="s">
        <v>592</v>
      </c>
      <c r="B166" s="2" t="s">
        <v>593</v>
      </c>
      <c r="C166" s="1" t="s">
        <v>594</v>
      </c>
      <c r="D166" s="2" t="s">
        <v>595</v>
      </c>
      <c r="E166" s="2" t="s">
        <v>137</v>
      </c>
      <c r="F166" s="2" t="s">
        <v>327</v>
      </c>
    </row>
    <row r="167" customFormat="false" ht="12.75" hidden="false" customHeight="false" outlineLevel="0" collapsed="false">
      <c r="A167" s="2" t="s">
        <v>596</v>
      </c>
      <c r="B167" s="2" t="s">
        <v>597</v>
      </c>
      <c r="C167" s="1" t="n">
        <v>912113</v>
      </c>
      <c r="D167" s="2" t="s">
        <v>598</v>
      </c>
      <c r="E167" s="2" t="s">
        <v>55</v>
      </c>
      <c r="F167" s="2" t="s">
        <v>21</v>
      </c>
    </row>
    <row r="168" customFormat="false" ht="12.75" hidden="false" customHeight="false" outlineLevel="0" collapsed="false">
      <c r="A168" s="2" t="s">
        <v>599</v>
      </c>
      <c r="B168" s="2" t="s">
        <v>600</v>
      </c>
      <c r="C168" s="1" t="s">
        <v>601</v>
      </c>
      <c r="D168" s="2" t="s">
        <v>602</v>
      </c>
      <c r="E168" s="2" t="s">
        <v>106</v>
      </c>
      <c r="F168" s="2" t="s">
        <v>73</v>
      </c>
    </row>
    <row r="169" customFormat="false" ht="12.75" hidden="false" customHeight="false" outlineLevel="0" collapsed="false">
      <c r="A169" s="2" t="s">
        <v>603</v>
      </c>
      <c r="B169" s="2" t="s">
        <v>604</v>
      </c>
      <c r="C169" s="1" t="n">
        <v>891399</v>
      </c>
      <c r="D169" s="2" t="s">
        <v>605</v>
      </c>
      <c r="E169" s="2" t="s">
        <v>255</v>
      </c>
      <c r="F169" s="2" t="s">
        <v>16</v>
      </c>
    </row>
    <row r="170" customFormat="false" ht="12.75" hidden="false" customHeight="false" outlineLevel="0" collapsed="false">
      <c r="A170" s="2" t="s">
        <v>606</v>
      </c>
      <c r="B170" s="2" t="s">
        <v>607</v>
      </c>
      <c r="C170" s="1" t="n">
        <v>545088</v>
      </c>
      <c r="D170" s="2" t="s">
        <v>608</v>
      </c>
      <c r="E170" s="2" t="s">
        <v>125</v>
      </c>
      <c r="F170" s="2" t="s">
        <v>16</v>
      </c>
    </row>
    <row r="171" customFormat="false" ht="12.75" hidden="false" customHeight="false" outlineLevel="0" collapsed="false">
      <c r="A171" s="2" t="s">
        <v>609</v>
      </c>
      <c r="B171" s="2" t="s">
        <v>610</v>
      </c>
      <c r="C171" s="1" t="n">
        <v>689982</v>
      </c>
      <c r="D171" s="2" t="s">
        <v>611</v>
      </c>
      <c r="E171" s="2" t="s">
        <v>612</v>
      </c>
      <c r="F171" s="2" t="s">
        <v>263</v>
      </c>
    </row>
    <row r="172" customFormat="false" ht="12.75" hidden="false" customHeight="false" outlineLevel="0" collapsed="false">
      <c r="A172" s="2" t="s">
        <v>613</v>
      </c>
      <c r="B172" s="2" t="s">
        <v>614</v>
      </c>
      <c r="C172" s="1" t="n">
        <v>902201</v>
      </c>
      <c r="D172" s="2" t="s">
        <v>615</v>
      </c>
      <c r="E172" s="2" t="s">
        <v>616</v>
      </c>
      <c r="F172" s="2" t="s">
        <v>51</v>
      </c>
    </row>
    <row r="173" customFormat="false" ht="12.75" hidden="false" customHeight="false" outlineLevel="0" collapsed="false">
      <c r="A173" s="2" t="s">
        <v>617</v>
      </c>
      <c r="B173" s="2" t="s">
        <v>618</v>
      </c>
      <c r="C173" s="1" t="n">
        <v>683194</v>
      </c>
      <c r="D173" s="2" t="s">
        <v>619</v>
      </c>
      <c r="E173" s="2" t="s">
        <v>106</v>
      </c>
      <c r="F173" s="2" t="s">
        <v>16</v>
      </c>
    </row>
    <row r="174" customFormat="false" ht="12.75" hidden="false" customHeight="false" outlineLevel="0" collapsed="false">
      <c r="A174" s="2" t="s">
        <v>620</v>
      </c>
      <c r="B174" s="2" t="s">
        <v>621</v>
      </c>
      <c r="C174" s="1" t="n">
        <v>901788</v>
      </c>
      <c r="D174" s="2" t="s">
        <v>621</v>
      </c>
      <c r="E174" s="2" t="s">
        <v>399</v>
      </c>
      <c r="F174" s="2" t="s">
        <v>11</v>
      </c>
    </row>
    <row r="175" customFormat="false" ht="12.75" hidden="false" customHeight="false" outlineLevel="0" collapsed="false">
      <c r="A175" s="2" t="s">
        <v>622</v>
      </c>
      <c r="B175" s="2" t="s">
        <v>623</v>
      </c>
      <c r="C175" s="1" t="n">
        <v>946457</v>
      </c>
      <c r="D175" s="2" t="s">
        <v>624</v>
      </c>
      <c r="E175" s="2" t="s">
        <v>159</v>
      </c>
      <c r="F175" s="2" t="s">
        <v>625</v>
      </c>
    </row>
    <row r="176" customFormat="false" ht="12.75" hidden="false" customHeight="false" outlineLevel="0" collapsed="false">
      <c r="A176" s="2" t="s">
        <v>626</v>
      </c>
      <c r="B176" s="2" t="s">
        <v>627</v>
      </c>
      <c r="C176" s="1" t="n">
        <v>131300</v>
      </c>
      <c r="D176" s="2" t="s">
        <v>628</v>
      </c>
      <c r="E176" s="2" t="s">
        <v>45</v>
      </c>
      <c r="F176" s="2" t="s">
        <v>16</v>
      </c>
    </row>
    <row r="177" customFormat="false" ht="12.75" hidden="false" customHeight="false" outlineLevel="0" collapsed="false">
      <c r="A177" s="2" t="s">
        <v>629</v>
      </c>
      <c r="B177" s="2" t="s">
        <v>630</v>
      </c>
      <c r="C177" s="1" t="n">
        <v>905425</v>
      </c>
      <c r="D177" s="2" t="s">
        <v>631</v>
      </c>
      <c r="E177" s="2" t="s">
        <v>35</v>
      </c>
      <c r="F177" s="2" t="s">
        <v>16</v>
      </c>
    </row>
    <row r="178" customFormat="false" ht="12.75" hidden="false" customHeight="false" outlineLevel="0" collapsed="false">
      <c r="A178" s="2" t="s">
        <v>632</v>
      </c>
      <c r="B178" s="2" t="s">
        <v>633</v>
      </c>
      <c r="C178" s="1" t="n">
        <v>922783</v>
      </c>
      <c r="D178" s="2" t="s">
        <v>634</v>
      </c>
      <c r="E178" s="2" t="s">
        <v>125</v>
      </c>
      <c r="F178" s="2" t="s">
        <v>16</v>
      </c>
    </row>
    <row r="179" customFormat="false" ht="12.75" hidden="false" customHeight="false" outlineLevel="0" collapsed="false">
      <c r="A179" s="2" t="s">
        <v>635</v>
      </c>
      <c r="B179" s="2"/>
      <c r="C179" s="1" t="n">
        <v>777501</v>
      </c>
      <c r="D179" s="2" t="s">
        <v>636</v>
      </c>
      <c r="E179" s="2"/>
      <c r="F179" s="2" t="s">
        <v>16</v>
      </c>
    </row>
    <row r="180" customFormat="false" ht="12.75" hidden="false" customHeight="false" outlineLevel="0" collapsed="false">
      <c r="A180" s="2" t="s">
        <v>637</v>
      </c>
      <c r="B180" s="2" t="s">
        <v>638</v>
      </c>
      <c r="C180" s="1" t="n">
        <v>670942</v>
      </c>
      <c r="D180" s="2" t="s">
        <v>639</v>
      </c>
      <c r="E180" s="2" t="s">
        <v>315</v>
      </c>
      <c r="F180" s="2" t="s">
        <v>16</v>
      </c>
    </row>
    <row r="181" customFormat="false" ht="12.75" hidden="false" customHeight="false" outlineLevel="0" collapsed="false">
      <c r="A181" s="2" t="s">
        <v>640</v>
      </c>
      <c r="B181" s="2" t="s">
        <v>641</v>
      </c>
      <c r="C181" s="1" t="n">
        <v>878401</v>
      </c>
      <c r="D181" s="2" t="s">
        <v>642</v>
      </c>
      <c r="E181" s="2" t="s">
        <v>10</v>
      </c>
      <c r="F181" s="2" t="s">
        <v>16</v>
      </c>
    </row>
    <row r="182" customFormat="false" ht="12.75" hidden="false" customHeight="false" outlineLevel="0" collapsed="false">
      <c r="A182" s="2" t="s">
        <v>643</v>
      </c>
      <c r="B182" s="2" t="s">
        <v>644</v>
      </c>
      <c r="C182" s="1" t="n">
        <v>906156</v>
      </c>
      <c r="D182" s="2" t="s">
        <v>645</v>
      </c>
      <c r="E182" s="2" t="s">
        <v>20</v>
      </c>
      <c r="F182" s="2" t="s">
        <v>16</v>
      </c>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c r="BM182" s="6"/>
      <c r="BN182" s="6"/>
      <c r="BO182" s="6"/>
      <c r="BP182" s="6"/>
      <c r="BQ182" s="6"/>
      <c r="BR182" s="6"/>
      <c r="BS182" s="6"/>
      <c r="BT182" s="6"/>
      <c r="BU182" s="6"/>
      <c r="BV182" s="6"/>
      <c r="BW182" s="6"/>
      <c r="BX182" s="6"/>
      <c r="BY182" s="6"/>
      <c r="BZ182" s="6"/>
      <c r="CA182" s="6"/>
      <c r="CB182" s="6"/>
      <c r="CC182" s="6"/>
      <c r="CD182" s="6"/>
      <c r="CE182" s="6"/>
      <c r="CF182" s="6"/>
      <c r="CG182" s="6"/>
      <c r="CH182" s="6"/>
      <c r="CI182" s="6"/>
      <c r="CJ182" s="6"/>
      <c r="CK182" s="6"/>
      <c r="CL182" s="6"/>
      <c r="CM182" s="6"/>
      <c r="CN182" s="6"/>
      <c r="CO182" s="6"/>
      <c r="CP182" s="6"/>
      <c r="CQ182" s="6"/>
      <c r="CR182" s="6"/>
      <c r="CS182" s="6"/>
      <c r="CT182" s="6"/>
      <c r="CU182" s="6"/>
      <c r="CV182" s="6"/>
      <c r="CW182" s="6"/>
      <c r="CX182" s="6"/>
      <c r="CY182" s="6"/>
      <c r="CZ182" s="6"/>
      <c r="DA182" s="6"/>
      <c r="DB182" s="6"/>
      <c r="DC182" s="6"/>
      <c r="DD182" s="6"/>
      <c r="DE182" s="6"/>
      <c r="DF182" s="6"/>
      <c r="DG182" s="6"/>
      <c r="DH182" s="6"/>
      <c r="DI182" s="6"/>
      <c r="DJ182" s="6"/>
      <c r="DK182" s="6"/>
      <c r="DL182" s="6"/>
      <c r="DM182" s="6"/>
      <c r="DN182" s="6"/>
      <c r="DO182" s="6"/>
      <c r="DP182" s="6"/>
      <c r="DQ182" s="6"/>
      <c r="DR182" s="6"/>
      <c r="DS182" s="6"/>
      <c r="DT182" s="6"/>
      <c r="DU182" s="6"/>
      <c r="DV182" s="6"/>
      <c r="DW182" s="6"/>
      <c r="DX182" s="6"/>
      <c r="DY182" s="6"/>
      <c r="DZ182" s="6"/>
      <c r="EA182" s="6"/>
      <c r="EB182" s="6"/>
      <c r="EC182" s="6"/>
      <c r="ED182" s="6"/>
      <c r="EE182" s="6"/>
      <c r="EF182" s="6"/>
      <c r="EG182" s="6"/>
      <c r="EH182" s="6"/>
      <c r="EI182" s="6"/>
      <c r="EJ182" s="6"/>
      <c r="EK182" s="6"/>
      <c r="EL182" s="6"/>
      <c r="EM182" s="6"/>
      <c r="EN182" s="6"/>
      <c r="EO182" s="6"/>
      <c r="EP182" s="6"/>
      <c r="EQ182" s="6"/>
      <c r="ER182" s="6"/>
      <c r="ES182" s="6"/>
      <c r="ET182" s="6"/>
      <c r="EU182" s="6"/>
      <c r="EV182" s="6"/>
      <c r="EW182" s="6"/>
      <c r="EX182" s="6"/>
      <c r="EY182" s="6"/>
      <c r="EZ182" s="6"/>
      <c r="FA182" s="6"/>
      <c r="FB182" s="6"/>
      <c r="FC182" s="6"/>
      <c r="FD182" s="6"/>
      <c r="FE182" s="6"/>
      <c r="FF182" s="6"/>
      <c r="FG182" s="6"/>
      <c r="FH182" s="6"/>
      <c r="FI182" s="6"/>
      <c r="FJ182" s="6"/>
      <c r="FK182" s="6"/>
      <c r="FL182" s="6"/>
      <c r="FM182" s="6"/>
      <c r="FN182" s="6"/>
      <c r="FO182" s="6"/>
      <c r="FP182" s="6"/>
      <c r="FQ182" s="6"/>
      <c r="FR182" s="6"/>
      <c r="FS182" s="6"/>
      <c r="FT182" s="6"/>
      <c r="FU182" s="6"/>
      <c r="FV182" s="6"/>
      <c r="FW182" s="6"/>
      <c r="FX182" s="6"/>
      <c r="FY182" s="6"/>
      <c r="FZ182" s="6"/>
      <c r="GA182" s="6"/>
      <c r="GB182" s="6"/>
      <c r="GC182" s="6"/>
      <c r="GD182" s="6"/>
      <c r="GE182" s="6"/>
      <c r="GF182" s="6"/>
      <c r="GG182" s="6"/>
      <c r="GH182" s="6"/>
      <c r="GI182" s="6"/>
      <c r="GJ182" s="6"/>
      <c r="GK182" s="6"/>
      <c r="GL182" s="6"/>
      <c r="GM182" s="6"/>
      <c r="GN182" s="6"/>
      <c r="GO182" s="6"/>
      <c r="GP182" s="6"/>
      <c r="GQ182" s="6"/>
      <c r="GR182" s="6"/>
      <c r="GS182" s="6"/>
      <c r="GT182" s="6"/>
      <c r="GU182" s="6"/>
      <c r="GV182" s="6"/>
      <c r="GW182" s="6"/>
      <c r="GX182" s="6"/>
      <c r="GY182" s="6"/>
      <c r="GZ182" s="6"/>
      <c r="HA182" s="6"/>
      <c r="HB182" s="6"/>
      <c r="HC182" s="6"/>
      <c r="HD182" s="6"/>
      <c r="HE182" s="6"/>
      <c r="HF182" s="6"/>
      <c r="HG182" s="6"/>
      <c r="HH182" s="6"/>
      <c r="HI182" s="6"/>
      <c r="HJ182" s="6"/>
      <c r="HK182" s="6"/>
      <c r="HL182" s="6"/>
      <c r="HM182" s="6"/>
    </row>
    <row r="183" customFormat="false" ht="12.75" hidden="false" customHeight="false" outlineLevel="0" collapsed="false">
      <c r="A183" s="2" t="s">
        <v>646</v>
      </c>
      <c r="B183" s="2" t="s">
        <v>647</v>
      </c>
      <c r="C183" s="1" t="n">
        <v>905141</v>
      </c>
      <c r="D183" s="2" t="s">
        <v>648</v>
      </c>
      <c r="E183" s="2" t="s">
        <v>125</v>
      </c>
      <c r="F183" s="2" t="s">
        <v>16</v>
      </c>
    </row>
    <row r="184" customFormat="false" ht="12.75" hidden="false" customHeight="false" outlineLevel="0" collapsed="false">
      <c r="A184" s="2" t="s">
        <v>649</v>
      </c>
      <c r="B184" s="2" t="s">
        <v>650</v>
      </c>
      <c r="C184" s="1" t="n">
        <v>916305</v>
      </c>
      <c r="D184" s="2" t="s">
        <v>651</v>
      </c>
      <c r="E184" s="2" t="s">
        <v>125</v>
      </c>
      <c r="F184" s="2" t="s">
        <v>16</v>
      </c>
    </row>
    <row r="185" customFormat="false" ht="12.75" hidden="false" customHeight="false" outlineLevel="0" collapsed="false">
      <c r="A185" s="2" t="s">
        <v>652</v>
      </c>
      <c r="B185" s="2" t="s">
        <v>653</v>
      </c>
      <c r="C185" s="1" t="n">
        <v>680902</v>
      </c>
      <c r="D185" s="2" t="s">
        <v>654</v>
      </c>
      <c r="E185" s="2" t="s">
        <v>216</v>
      </c>
      <c r="F185" s="2" t="s">
        <v>16</v>
      </c>
    </row>
    <row r="186" customFormat="false" ht="12.75" hidden="false" customHeight="false" outlineLevel="0" collapsed="false">
      <c r="A186" s="2" t="s">
        <v>655</v>
      </c>
      <c r="B186" s="2" t="s">
        <v>656</v>
      </c>
      <c r="C186" s="1" t="s">
        <v>657</v>
      </c>
      <c r="D186" s="2" t="s">
        <v>658</v>
      </c>
      <c r="E186" s="2" t="s">
        <v>335</v>
      </c>
      <c r="F186" s="2" t="s">
        <v>16</v>
      </c>
    </row>
    <row r="187" customFormat="false" ht="12.75" hidden="false" customHeight="false" outlineLevel="0" collapsed="false">
      <c r="A187" s="2" t="s">
        <v>659</v>
      </c>
      <c r="B187" s="2"/>
      <c r="C187" s="1" t="n">
        <v>500582</v>
      </c>
      <c r="D187" s="2" t="s">
        <v>660</v>
      </c>
      <c r="E187" s="2" t="s">
        <v>20</v>
      </c>
      <c r="F187" s="2" t="s">
        <v>16</v>
      </c>
    </row>
    <row r="188" customFormat="false" ht="12.75" hidden="false" customHeight="false" outlineLevel="0" collapsed="false">
      <c r="A188" s="2" t="s">
        <v>661</v>
      </c>
      <c r="B188" s="2" t="s">
        <v>662</v>
      </c>
      <c r="C188" s="1" t="s">
        <v>663</v>
      </c>
      <c r="D188" s="2" t="s">
        <v>664</v>
      </c>
      <c r="E188" s="2" t="s">
        <v>10</v>
      </c>
      <c r="F188" s="2" t="s">
        <v>16</v>
      </c>
    </row>
    <row r="189" customFormat="false" ht="12.75" hidden="false" customHeight="false" outlineLevel="0" collapsed="false">
      <c r="A189" s="2" t="s">
        <v>665</v>
      </c>
      <c r="B189" s="2" t="s">
        <v>666</v>
      </c>
      <c r="C189" s="1" t="n">
        <v>154680</v>
      </c>
      <c r="D189" s="2" t="s">
        <v>667</v>
      </c>
      <c r="E189" s="2" t="s">
        <v>62</v>
      </c>
      <c r="F189" s="2" t="s">
        <v>16</v>
      </c>
    </row>
    <row r="190" customFormat="false" ht="12.75" hidden="false" customHeight="false" outlineLevel="0" collapsed="false">
      <c r="A190" s="2" t="s">
        <v>668</v>
      </c>
      <c r="B190" s="2" t="s">
        <v>669</v>
      </c>
      <c r="C190" s="1" t="n">
        <v>921725</v>
      </c>
      <c r="D190" s="2" t="s">
        <v>670</v>
      </c>
      <c r="E190" s="2" t="s">
        <v>55</v>
      </c>
      <c r="F190" s="2" t="s">
        <v>16</v>
      </c>
    </row>
    <row r="191" customFormat="false" ht="12.75" hidden="false" customHeight="false" outlineLevel="0" collapsed="false">
      <c r="A191" s="2" t="s">
        <v>671</v>
      </c>
      <c r="B191" s="2" t="s">
        <v>672</v>
      </c>
      <c r="C191" s="1" t="n">
        <v>938692</v>
      </c>
      <c r="D191" s="2" t="s">
        <v>673</v>
      </c>
      <c r="E191" s="2" t="s">
        <v>155</v>
      </c>
      <c r="F191" s="2" t="s">
        <v>16</v>
      </c>
    </row>
    <row r="192" customFormat="false" ht="12.75" hidden="false" customHeight="false" outlineLevel="0" collapsed="false">
      <c r="A192" s="2" t="s">
        <v>674</v>
      </c>
      <c r="B192" s="2" t="s">
        <v>675</v>
      </c>
      <c r="C192" s="1" t="s">
        <v>676</v>
      </c>
      <c r="D192" s="2" t="s">
        <v>677</v>
      </c>
      <c r="E192" s="2" t="s">
        <v>678</v>
      </c>
      <c r="F192" s="2" t="s">
        <v>263</v>
      </c>
    </row>
    <row r="193" customFormat="false" ht="12.75" hidden="false" customHeight="false" outlineLevel="0" collapsed="false">
      <c r="A193" s="2" t="s">
        <v>679</v>
      </c>
      <c r="B193" s="2" t="s">
        <v>680</v>
      </c>
      <c r="C193" s="1" t="n">
        <v>955379</v>
      </c>
      <c r="D193" s="2" t="s">
        <v>681</v>
      </c>
      <c r="E193" s="2" t="s">
        <v>125</v>
      </c>
      <c r="F193" s="2" t="s">
        <v>11</v>
      </c>
    </row>
    <row r="194" customFormat="false" ht="12.75" hidden="false" customHeight="false" outlineLevel="0" collapsed="false">
      <c r="A194" s="2" t="s">
        <v>682</v>
      </c>
      <c r="B194" s="2" t="s">
        <v>683</v>
      </c>
      <c r="C194" s="1" t="n">
        <v>502753</v>
      </c>
      <c r="D194" s="2" t="s">
        <v>684</v>
      </c>
      <c r="E194" s="2" t="s">
        <v>685</v>
      </c>
      <c r="F194" s="2" t="s">
        <v>366</v>
      </c>
    </row>
    <row r="195" customFormat="false" ht="12.75" hidden="false" customHeight="false" outlineLevel="0" collapsed="false">
      <c r="A195" s="2" t="s">
        <v>686</v>
      </c>
      <c r="B195" s="2" t="s">
        <v>687</v>
      </c>
      <c r="C195" s="1" t="s">
        <v>688</v>
      </c>
      <c r="D195" s="2" t="s">
        <v>689</v>
      </c>
      <c r="E195" s="2" t="s">
        <v>66</v>
      </c>
      <c r="F195" s="2" t="s">
        <v>690</v>
      </c>
    </row>
    <row r="196" customFormat="false" ht="12.75" hidden="false" customHeight="false" outlineLevel="0" collapsed="false">
      <c r="A196" s="2" t="s">
        <v>691</v>
      </c>
      <c r="B196" s="2" t="s">
        <v>692</v>
      </c>
      <c r="C196" s="1" t="n">
        <v>675492</v>
      </c>
      <c r="D196" s="2" t="s">
        <v>693</v>
      </c>
      <c r="E196" s="2" t="s">
        <v>685</v>
      </c>
      <c r="F196" s="2" t="s">
        <v>51</v>
      </c>
    </row>
    <row r="197" customFormat="false" ht="12.75" hidden="false" customHeight="false" outlineLevel="0" collapsed="false">
      <c r="A197" s="2" t="s">
        <v>694</v>
      </c>
      <c r="B197" s="2" t="s">
        <v>695</v>
      </c>
      <c r="C197" s="1" t="s">
        <v>696</v>
      </c>
      <c r="D197" s="2" t="s">
        <v>697</v>
      </c>
      <c r="E197" s="2" t="s">
        <v>137</v>
      </c>
      <c r="F197" s="2" t="s">
        <v>51</v>
      </c>
    </row>
    <row r="198" customFormat="false" ht="12.75" hidden="false" customHeight="false" outlineLevel="0" collapsed="false">
      <c r="A198" s="2" t="s">
        <v>698</v>
      </c>
      <c r="B198" s="2" t="s">
        <v>699</v>
      </c>
      <c r="C198" s="1" t="n">
        <v>546075</v>
      </c>
      <c r="D198" s="2" t="s">
        <v>700</v>
      </c>
      <c r="E198" s="2" t="s">
        <v>55</v>
      </c>
      <c r="F198" s="2" t="s">
        <v>16</v>
      </c>
    </row>
    <row r="199" customFormat="false" ht="12.75" hidden="false" customHeight="false" outlineLevel="0" collapsed="false">
      <c r="A199" s="2" t="s">
        <v>701</v>
      </c>
      <c r="B199" s="2" t="s">
        <v>702</v>
      </c>
      <c r="C199" s="1" t="n">
        <v>921795</v>
      </c>
      <c r="D199" s="2" t="s">
        <v>703</v>
      </c>
      <c r="E199" s="2" t="s">
        <v>120</v>
      </c>
      <c r="F199" s="2" t="s">
        <v>16</v>
      </c>
    </row>
    <row r="200" customFormat="false" ht="12.75" hidden="false" customHeight="false" outlineLevel="0" collapsed="false">
      <c r="A200" s="2" t="s">
        <v>704</v>
      </c>
      <c r="B200" s="2"/>
      <c r="C200" s="1" t="n">
        <v>952203</v>
      </c>
      <c r="D200" s="2" t="s">
        <v>705</v>
      </c>
      <c r="E200" s="2"/>
      <c r="F200" s="2" t="s">
        <v>16</v>
      </c>
    </row>
    <row r="201" customFormat="false" ht="12.75" hidden="false" customHeight="false" outlineLevel="0" collapsed="false">
      <c r="A201" s="2" t="s">
        <v>706</v>
      </c>
      <c r="B201" s="2" t="s">
        <v>707</v>
      </c>
      <c r="C201" s="1" t="n">
        <v>256608</v>
      </c>
      <c r="D201" s="2" t="s">
        <v>708</v>
      </c>
      <c r="E201" s="2" t="s">
        <v>216</v>
      </c>
      <c r="F201" s="2" t="s">
        <v>456</v>
      </c>
    </row>
    <row r="202" customFormat="false" ht="12.75" hidden="false" customHeight="false" outlineLevel="0" collapsed="false">
      <c r="A202" s="2" t="s">
        <v>709</v>
      </c>
      <c r="B202" s="2" t="s">
        <v>710</v>
      </c>
      <c r="C202" s="1" t="n">
        <v>546629</v>
      </c>
      <c r="D202" s="2" t="s">
        <v>711</v>
      </c>
      <c r="E202" s="2" t="s">
        <v>62</v>
      </c>
      <c r="F202" s="2" t="s">
        <v>16</v>
      </c>
    </row>
    <row r="203" customFormat="false" ht="12.75" hidden="false" customHeight="false" outlineLevel="0" collapsed="false">
      <c r="A203" s="2" t="s">
        <v>712</v>
      </c>
      <c r="B203" s="2" t="s">
        <v>713</v>
      </c>
      <c r="C203" s="1" t="n">
        <v>741076</v>
      </c>
      <c r="D203" s="2" t="s">
        <v>714</v>
      </c>
      <c r="E203" s="2" t="s">
        <v>175</v>
      </c>
      <c r="F203" s="2" t="s">
        <v>16</v>
      </c>
    </row>
    <row r="204" customFormat="false" ht="12.75" hidden="false" customHeight="false" outlineLevel="0" collapsed="false">
      <c r="A204" s="2" t="s">
        <v>715</v>
      </c>
      <c r="B204" s="2" t="s">
        <v>716</v>
      </c>
      <c r="C204" s="1" t="n">
        <v>298693</v>
      </c>
      <c r="D204" s="2" t="s">
        <v>717</v>
      </c>
      <c r="E204" s="2" t="s">
        <v>612</v>
      </c>
      <c r="F204" s="2" t="s">
        <v>394</v>
      </c>
    </row>
    <row r="205" customFormat="false" ht="12.75" hidden="false" customHeight="false" outlineLevel="0" collapsed="false">
      <c r="A205" s="2" t="s">
        <v>718</v>
      </c>
      <c r="B205" s="2" t="s">
        <v>719</v>
      </c>
      <c r="C205" s="1" t="n">
        <v>905276</v>
      </c>
      <c r="D205" s="2" t="s">
        <v>720</v>
      </c>
      <c r="E205" s="2" t="s">
        <v>221</v>
      </c>
      <c r="F205" s="2" t="s">
        <v>16</v>
      </c>
    </row>
    <row r="206" customFormat="false" ht="12.75" hidden="false" customHeight="false" outlineLevel="0" collapsed="false">
      <c r="A206" s="2" t="s">
        <v>721</v>
      </c>
      <c r="B206" s="2" t="s">
        <v>722</v>
      </c>
      <c r="C206" s="1" t="n">
        <v>321690</v>
      </c>
      <c r="D206" s="2" t="s">
        <v>723</v>
      </c>
      <c r="E206" s="2" t="s">
        <v>612</v>
      </c>
      <c r="F206" s="2" t="s">
        <v>724</v>
      </c>
    </row>
    <row r="207" customFormat="false" ht="12.75" hidden="false" customHeight="false" outlineLevel="0" collapsed="false">
      <c r="A207" s="2" t="s">
        <v>725</v>
      </c>
      <c r="B207" s="2"/>
      <c r="C207" s="1" t="n">
        <v>992814</v>
      </c>
      <c r="D207" s="2" t="s">
        <v>726</v>
      </c>
      <c r="E207" s="2"/>
      <c r="F207" s="2" t="s">
        <v>16</v>
      </c>
    </row>
    <row r="208" customFormat="false" ht="12.75" hidden="false" customHeight="false" outlineLevel="0" collapsed="false">
      <c r="A208" s="2" t="s">
        <v>727</v>
      </c>
      <c r="B208" s="2" t="s">
        <v>728</v>
      </c>
      <c r="C208" s="1" t="n">
        <v>255055</v>
      </c>
      <c r="D208" s="2" t="s">
        <v>729</v>
      </c>
      <c r="E208" s="2" t="s">
        <v>55</v>
      </c>
      <c r="F208" s="2" t="s">
        <v>31</v>
      </c>
    </row>
    <row r="209" customFormat="false" ht="12.75" hidden="false" customHeight="false" outlineLevel="0" collapsed="false">
      <c r="A209" s="2" t="s">
        <v>730</v>
      </c>
      <c r="B209" s="2" t="s">
        <v>731</v>
      </c>
      <c r="C209" s="1" t="n">
        <v>877512</v>
      </c>
      <c r="D209" s="2" t="s">
        <v>732</v>
      </c>
      <c r="E209" s="2" t="s">
        <v>137</v>
      </c>
      <c r="F209" s="2" t="s">
        <v>168</v>
      </c>
    </row>
    <row r="210" customFormat="false" ht="12.75" hidden="false" customHeight="false" outlineLevel="0" collapsed="false">
      <c r="A210" s="2" t="s">
        <v>733</v>
      </c>
      <c r="B210" s="2" t="s">
        <v>734</v>
      </c>
      <c r="C210" s="1" t="n">
        <v>926108</v>
      </c>
      <c r="D210" s="2" t="s">
        <v>735</v>
      </c>
      <c r="E210" s="2"/>
      <c r="F210" s="2" t="s">
        <v>539</v>
      </c>
    </row>
    <row r="211" customFormat="false" ht="12.75" hidden="false" customHeight="false" outlineLevel="0" collapsed="false">
      <c r="A211" s="2" t="s">
        <v>736</v>
      </c>
      <c r="B211" s="2" t="s">
        <v>737</v>
      </c>
      <c r="C211" s="1" t="n">
        <v>879380</v>
      </c>
      <c r="D211" s="2" t="s">
        <v>738</v>
      </c>
      <c r="E211" s="2" t="s">
        <v>137</v>
      </c>
      <c r="F211" s="2" t="s">
        <v>327</v>
      </c>
    </row>
    <row r="212" customFormat="false" ht="12.75" hidden="false" customHeight="false" outlineLevel="0" collapsed="false">
      <c r="A212" s="2" t="s">
        <v>739</v>
      </c>
      <c r="B212" s="2" t="s">
        <v>740</v>
      </c>
      <c r="C212" s="1" t="n">
        <v>930523</v>
      </c>
      <c r="D212" s="2" t="s">
        <v>741</v>
      </c>
      <c r="E212" s="2" t="s">
        <v>137</v>
      </c>
      <c r="F212" s="2" t="s">
        <v>96</v>
      </c>
    </row>
    <row r="213" customFormat="false" ht="12.75" hidden="false" customHeight="false" outlineLevel="0" collapsed="false">
      <c r="A213" s="2" t="s">
        <v>742</v>
      </c>
      <c r="B213" s="2" t="s">
        <v>743</v>
      </c>
      <c r="C213" s="1" t="n">
        <v>903076</v>
      </c>
      <c r="D213" s="2" t="s">
        <v>744</v>
      </c>
      <c r="E213" s="2" t="s">
        <v>137</v>
      </c>
      <c r="F213" s="2" t="s">
        <v>11</v>
      </c>
    </row>
    <row r="214" customFormat="false" ht="12.75" hidden="false" customHeight="false" outlineLevel="0" collapsed="false">
      <c r="A214" s="2" t="s">
        <v>745</v>
      </c>
      <c r="B214" s="2" t="s">
        <v>746</v>
      </c>
      <c r="C214" s="1" t="n">
        <v>930529</v>
      </c>
      <c r="D214" s="2" t="s">
        <v>747</v>
      </c>
      <c r="E214" s="2" t="s">
        <v>137</v>
      </c>
      <c r="F214" s="2" t="s">
        <v>96</v>
      </c>
    </row>
    <row r="215" customFormat="false" ht="12.75" hidden="false" customHeight="false" outlineLevel="0" collapsed="false">
      <c r="A215" s="2" t="s">
        <v>748</v>
      </c>
      <c r="B215" s="2"/>
      <c r="C215" s="1" t="n">
        <v>912059</v>
      </c>
      <c r="D215" s="2" t="s">
        <v>749</v>
      </c>
      <c r="E215" s="2"/>
      <c r="F215" s="2" t="s">
        <v>16</v>
      </c>
    </row>
    <row r="216" customFormat="false" ht="12.75" hidden="false" customHeight="false" outlineLevel="0" collapsed="false">
      <c r="A216" s="2" t="s">
        <v>750</v>
      </c>
      <c r="B216" s="2" t="s">
        <v>751</v>
      </c>
      <c r="C216" s="1" t="n">
        <v>289504</v>
      </c>
      <c r="D216" s="2" t="s">
        <v>752</v>
      </c>
      <c r="E216" s="2" t="s">
        <v>612</v>
      </c>
      <c r="F216" s="2" t="s">
        <v>141</v>
      </c>
    </row>
    <row r="217" customFormat="false" ht="12.75" hidden="false" customHeight="false" outlineLevel="0" collapsed="false">
      <c r="A217" s="2" t="s">
        <v>753</v>
      </c>
      <c r="B217" s="2" t="s">
        <v>754</v>
      </c>
      <c r="C217" s="1" t="n">
        <v>152058</v>
      </c>
      <c r="D217" s="2" t="s">
        <v>755</v>
      </c>
      <c r="E217" s="2" t="s">
        <v>186</v>
      </c>
      <c r="F217" s="2" t="s">
        <v>327</v>
      </c>
    </row>
    <row r="218" customFormat="false" ht="12.75" hidden="false" customHeight="false" outlineLevel="0" collapsed="false">
      <c r="A218" s="2" t="s">
        <v>756</v>
      </c>
      <c r="B218" s="2" t="s">
        <v>757</v>
      </c>
      <c r="C218" s="1" t="n">
        <v>879524</v>
      </c>
      <c r="D218" s="2" t="s">
        <v>758</v>
      </c>
      <c r="E218" s="2" t="s">
        <v>20</v>
      </c>
      <c r="F218" s="2" t="s">
        <v>16</v>
      </c>
    </row>
    <row r="219" customFormat="false" ht="12.75" hidden="false" customHeight="false" outlineLevel="0" collapsed="false">
      <c r="A219" s="2" t="s">
        <v>759</v>
      </c>
      <c r="B219" s="2" t="s">
        <v>760</v>
      </c>
      <c r="C219" s="1" t="n">
        <v>901847</v>
      </c>
      <c r="D219" s="2" t="s">
        <v>761</v>
      </c>
      <c r="E219" s="2" t="s">
        <v>300</v>
      </c>
      <c r="F219" s="2" t="s">
        <v>51</v>
      </c>
    </row>
    <row r="220" customFormat="false" ht="12.75" hidden="false" customHeight="false" outlineLevel="0" collapsed="false">
      <c r="A220" s="2" t="s">
        <v>762</v>
      </c>
      <c r="B220" s="2" t="s">
        <v>763</v>
      </c>
      <c r="C220" s="1" t="n">
        <v>874830</v>
      </c>
      <c r="D220" s="2" t="s">
        <v>764</v>
      </c>
      <c r="E220" s="2" t="s">
        <v>106</v>
      </c>
      <c r="F220" s="2" t="s">
        <v>16</v>
      </c>
    </row>
    <row r="221" customFormat="false" ht="12.75" hidden="false" customHeight="false" outlineLevel="0" collapsed="false">
      <c r="A221" s="2" t="s">
        <v>765</v>
      </c>
      <c r="B221" s="2" t="s">
        <v>766</v>
      </c>
      <c r="C221" s="1" t="s">
        <v>767</v>
      </c>
      <c r="D221" s="2" t="s">
        <v>768</v>
      </c>
      <c r="E221" s="2" t="s">
        <v>159</v>
      </c>
      <c r="F221" s="2" t="s">
        <v>308</v>
      </c>
    </row>
    <row r="222" customFormat="false" ht="12.75" hidden="false" customHeight="false" outlineLevel="0" collapsed="false">
      <c r="A222" s="2" t="s">
        <v>769</v>
      </c>
      <c r="B222" s="2" t="s">
        <v>770</v>
      </c>
      <c r="C222" s="1" t="n">
        <v>134994</v>
      </c>
      <c r="D222" s="2" t="s">
        <v>771</v>
      </c>
      <c r="E222" s="2" t="s">
        <v>175</v>
      </c>
      <c r="F222" s="2" t="s">
        <v>51</v>
      </c>
    </row>
    <row r="223" customFormat="false" ht="12.75" hidden="false" customHeight="false" outlineLevel="0" collapsed="false">
      <c r="A223" s="2" t="s">
        <v>772</v>
      </c>
      <c r="B223" s="2" t="s">
        <v>773</v>
      </c>
      <c r="C223" s="1" t="s">
        <v>774</v>
      </c>
      <c r="D223" s="2" t="s">
        <v>775</v>
      </c>
      <c r="E223" s="2" t="s">
        <v>241</v>
      </c>
      <c r="F223" s="2" t="s">
        <v>73</v>
      </c>
    </row>
    <row r="224" customFormat="false" ht="12.75" hidden="false" customHeight="false" outlineLevel="0" collapsed="false">
      <c r="A224" s="2" t="s">
        <v>776</v>
      </c>
      <c r="B224" s="2" t="s">
        <v>777</v>
      </c>
      <c r="C224" s="1" t="n">
        <v>926288</v>
      </c>
      <c r="D224" s="2" t="s">
        <v>778</v>
      </c>
      <c r="E224" s="2" t="s">
        <v>137</v>
      </c>
      <c r="F224" s="2" t="s">
        <v>11</v>
      </c>
    </row>
    <row r="225" customFormat="false" ht="12.75" hidden="false" customHeight="false" outlineLevel="0" collapsed="false">
      <c r="A225" s="2" t="s">
        <v>779</v>
      </c>
      <c r="B225" s="2" t="s">
        <v>780</v>
      </c>
      <c r="C225" s="1" t="s">
        <v>781</v>
      </c>
      <c r="D225" s="2" t="s">
        <v>782</v>
      </c>
      <c r="E225" s="2" t="s">
        <v>137</v>
      </c>
      <c r="F225" s="2" t="s">
        <v>121</v>
      </c>
    </row>
    <row r="226" customFormat="false" ht="12.75" hidden="false" customHeight="false" outlineLevel="0" collapsed="false">
      <c r="A226" s="2" t="s">
        <v>783</v>
      </c>
      <c r="B226" s="2" t="s">
        <v>784</v>
      </c>
      <c r="C226" s="1" t="s">
        <v>785</v>
      </c>
      <c r="D226" s="2" t="s">
        <v>786</v>
      </c>
      <c r="E226" s="2" t="s">
        <v>106</v>
      </c>
      <c r="F226" s="2" t="s">
        <v>16</v>
      </c>
    </row>
    <row r="227" customFormat="false" ht="12.75" hidden="false" customHeight="false" outlineLevel="0" collapsed="false">
      <c r="A227" s="2" t="s">
        <v>787</v>
      </c>
      <c r="B227" s="2" t="s">
        <v>788</v>
      </c>
      <c r="C227" s="1" t="n">
        <v>922817</v>
      </c>
      <c r="D227" s="2" t="s">
        <v>789</v>
      </c>
      <c r="E227" s="2" t="s">
        <v>125</v>
      </c>
      <c r="F227" s="2" t="s">
        <v>16</v>
      </c>
    </row>
    <row r="228" customFormat="false" ht="12.75" hidden="false" customHeight="false" outlineLevel="0" collapsed="false">
      <c r="A228" s="2" t="s">
        <v>790</v>
      </c>
      <c r="B228" s="2" t="s">
        <v>791</v>
      </c>
      <c r="C228" s="1" t="n">
        <v>756746</v>
      </c>
      <c r="D228" s="2" t="s">
        <v>792</v>
      </c>
      <c r="E228" s="2" t="s">
        <v>45</v>
      </c>
      <c r="F228" s="2" t="s">
        <v>21</v>
      </c>
    </row>
    <row r="229" customFormat="false" ht="12.75" hidden="false" customHeight="false" outlineLevel="0" collapsed="false">
      <c r="A229" s="2" t="s">
        <v>793</v>
      </c>
      <c r="B229" s="2" t="s">
        <v>794</v>
      </c>
      <c r="C229" s="1" t="s">
        <v>795</v>
      </c>
      <c r="D229" s="2" t="s">
        <v>796</v>
      </c>
      <c r="E229" s="2" t="s">
        <v>20</v>
      </c>
      <c r="F229" s="2" t="s">
        <v>21</v>
      </c>
    </row>
    <row r="230" customFormat="false" ht="12.75" hidden="false" customHeight="false" outlineLevel="0" collapsed="false">
      <c r="A230" s="2" t="s">
        <v>797</v>
      </c>
      <c r="B230" s="2" t="s">
        <v>798</v>
      </c>
      <c r="C230" s="1" t="n">
        <v>280916</v>
      </c>
      <c r="D230" s="2" t="s">
        <v>799</v>
      </c>
      <c r="E230" s="2" t="s">
        <v>399</v>
      </c>
      <c r="F230" s="2" t="s">
        <v>51</v>
      </c>
    </row>
    <row r="231" customFormat="false" ht="12.75" hidden="false" customHeight="false" outlineLevel="0" collapsed="false">
      <c r="A231" s="2" t="s">
        <v>800</v>
      </c>
      <c r="B231" s="2" t="s">
        <v>801</v>
      </c>
      <c r="C231" s="1" t="n">
        <v>921983</v>
      </c>
      <c r="D231" s="2" t="s">
        <v>802</v>
      </c>
      <c r="E231" s="2" t="s">
        <v>175</v>
      </c>
      <c r="F231" s="2" t="s">
        <v>16</v>
      </c>
    </row>
    <row r="232" customFormat="false" ht="12.75" hidden="false" customHeight="false" outlineLevel="0" collapsed="false">
      <c r="A232" s="2" t="s">
        <v>803</v>
      </c>
      <c r="B232" s="2" t="s">
        <v>804</v>
      </c>
      <c r="C232" s="1" t="n">
        <v>132808</v>
      </c>
      <c r="D232" s="2" t="s">
        <v>805</v>
      </c>
      <c r="E232" s="2" t="s">
        <v>449</v>
      </c>
      <c r="F232" s="2" t="s">
        <v>16</v>
      </c>
    </row>
    <row r="233" customFormat="false" ht="12.75" hidden="false" customHeight="false" outlineLevel="0" collapsed="false">
      <c r="A233" s="2" t="s">
        <v>806</v>
      </c>
      <c r="B233" s="2" t="s">
        <v>807</v>
      </c>
      <c r="C233" s="1" t="n">
        <v>315680</v>
      </c>
      <c r="D233" s="2" t="s">
        <v>808</v>
      </c>
      <c r="E233" s="2" t="s">
        <v>241</v>
      </c>
      <c r="F233" s="2" t="s">
        <v>51</v>
      </c>
    </row>
    <row r="234" customFormat="false" ht="12.75" hidden="false" customHeight="false" outlineLevel="0" collapsed="false">
      <c r="A234" s="2" t="s">
        <v>809</v>
      </c>
      <c r="B234" s="2" t="s">
        <v>810</v>
      </c>
      <c r="C234" s="1" t="n">
        <v>149387</v>
      </c>
      <c r="D234" s="2" t="s">
        <v>811</v>
      </c>
      <c r="E234" s="2" t="s">
        <v>66</v>
      </c>
      <c r="F234" s="2" t="s">
        <v>16</v>
      </c>
    </row>
    <row r="235" customFormat="false" ht="12.75" hidden="false" customHeight="false" outlineLevel="0" collapsed="false">
      <c r="A235" s="2" t="s">
        <v>812</v>
      </c>
      <c r="B235" s="2" t="s">
        <v>813</v>
      </c>
      <c r="C235" s="1" t="n">
        <v>992816</v>
      </c>
      <c r="D235" s="2" t="s">
        <v>814</v>
      </c>
      <c r="E235" s="2" t="s">
        <v>132</v>
      </c>
      <c r="F235" s="2" t="s">
        <v>16</v>
      </c>
    </row>
    <row r="236" customFormat="false" ht="12.75" hidden="false" customHeight="false" outlineLevel="0" collapsed="false">
      <c r="A236" s="2" t="s">
        <v>815</v>
      </c>
      <c r="B236" s="2"/>
      <c r="C236" s="1" t="n">
        <v>916427</v>
      </c>
      <c r="D236" s="2" t="s">
        <v>816</v>
      </c>
      <c r="E236" s="2"/>
      <c r="F236" s="2" t="s">
        <v>16</v>
      </c>
    </row>
    <row r="237" customFormat="false" ht="12.75" hidden="false" customHeight="false" outlineLevel="0" collapsed="false">
      <c r="A237" s="2" t="s">
        <v>817</v>
      </c>
      <c r="B237" s="2" t="s">
        <v>818</v>
      </c>
      <c r="C237" s="1" t="n">
        <v>905296</v>
      </c>
      <c r="D237" s="2" t="s">
        <v>819</v>
      </c>
      <c r="E237" s="2" t="s">
        <v>221</v>
      </c>
      <c r="F237" s="2" t="s">
        <v>16</v>
      </c>
    </row>
    <row r="238" customFormat="false" ht="12.75" hidden="false" customHeight="false" outlineLevel="0" collapsed="false">
      <c r="A238" s="2" t="s">
        <v>820</v>
      </c>
      <c r="B238" s="2" t="s">
        <v>821</v>
      </c>
      <c r="C238" s="1" t="n">
        <v>670149</v>
      </c>
      <c r="D238" s="2" t="s">
        <v>822</v>
      </c>
      <c r="E238" s="2" t="s">
        <v>221</v>
      </c>
      <c r="F238" s="2" t="s">
        <v>16</v>
      </c>
    </row>
    <row r="239" customFormat="false" ht="12.75" hidden="false" customHeight="false" outlineLevel="0" collapsed="false">
      <c r="A239" s="2" t="s">
        <v>823</v>
      </c>
      <c r="B239" s="2" t="s">
        <v>824</v>
      </c>
      <c r="C239" s="1" t="s">
        <v>825</v>
      </c>
      <c r="D239" s="2" t="s">
        <v>826</v>
      </c>
      <c r="E239" s="2" t="s">
        <v>83</v>
      </c>
      <c r="F239" s="2" t="s">
        <v>115</v>
      </c>
    </row>
    <row r="240" customFormat="false" ht="12.75" hidden="false" customHeight="false" outlineLevel="0" collapsed="false">
      <c r="A240" s="2" t="s">
        <v>827</v>
      </c>
      <c r="B240" s="2" t="s">
        <v>828</v>
      </c>
      <c r="C240" s="1" t="n">
        <v>328528</v>
      </c>
      <c r="D240" s="2" t="s">
        <v>829</v>
      </c>
      <c r="E240" s="2" t="s">
        <v>616</v>
      </c>
      <c r="F240" s="2" t="s">
        <v>16</v>
      </c>
    </row>
    <row r="241" customFormat="false" ht="12.75" hidden="false" customHeight="false" outlineLevel="0" collapsed="false">
      <c r="A241" s="2" t="s">
        <v>830</v>
      </c>
      <c r="B241" s="2" t="s">
        <v>831</v>
      </c>
      <c r="C241" s="1" t="n">
        <v>923492</v>
      </c>
      <c r="D241" s="2" t="s">
        <v>832</v>
      </c>
      <c r="E241" s="2" t="s">
        <v>335</v>
      </c>
      <c r="F241" s="2" t="s">
        <v>16</v>
      </c>
    </row>
    <row r="242" customFormat="false" ht="12.75" hidden="false" customHeight="false" outlineLevel="0" collapsed="false">
      <c r="A242" s="2" t="s">
        <v>833</v>
      </c>
      <c r="B242" s="2" t="s">
        <v>834</v>
      </c>
      <c r="C242" s="1" t="n">
        <v>691809</v>
      </c>
      <c r="D242" s="2" t="s">
        <v>835</v>
      </c>
      <c r="E242" s="2" t="s">
        <v>137</v>
      </c>
      <c r="F242" s="2" t="s">
        <v>11</v>
      </c>
    </row>
    <row r="243" customFormat="false" ht="12.75" hidden="false" customHeight="false" outlineLevel="0" collapsed="false">
      <c r="A243" s="2" t="s">
        <v>836</v>
      </c>
      <c r="B243" s="2" t="s">
        <v>837</v>
      </c>
      <c r="C243" s="1" t="n">
        <v>280977</v>
      </c>
      <c r="D243" s="2" t="s">
        <v>838</v>
      </c>
      <c r="E243" s="2" t="s">
        <v>167</v>
      </c>
      <c r="F243" s="2" t="s">
        <v>51</v>
      </c>
    </row>
    <row r="244" customFormat="false" ht="12.75" hidden="false" customHeight="false" outlineLevel="0" collapsed="false">
      <c r="A244" s="2" t="s">
        <v>839</v>
      </c>
      <c r="B244" s="2" t="s">
        <v>840</v>
      </c>
      <c r="C244" s="1" t="n">
        <v>136501</v>
      </c>
      <c r="D244" s="2" t="s">
        <v>841</v>
      </c>
      <c r="E244" s="2" t="s">
        <v>20</v>
      </c>
      <c r="F244" s="2" t="s">
        <v>842</v>
      </c>
    </row>
    <row r="245" customFormat="false" ht="12.75" hidden="false" customHeight="false" outlineLevel="0" collapsed="false">
      <c r="A245" s="2" t="s">
        <v>843</v>
      </c>
      <c r="B245" s="2" t="s">
        <v>844</v>
      </c>
      <c r="C245" s="1" t="s">
        <v>845</v>
      </c>
      <c r="D245" s="2" t="s">
        <v>846</v>
      </c>
      <c r="E245" s="2" t="s">
        <v>137</v>
      </c>
      <c r="F245" s="2" t="s">
        <v>51</v>
      </c>
    </row>
    <row r="246" customFormat="false" ht="12.75" hidden="false" customHeight="false" outlineLevel="0" collapsed="false">
      <c r="A246" s="2" t="s">
        <v>847</v>
      </c>
      <c r="B246" s="2" t="s">
        <v>848</v>
      </c>
      <c r="C246" s="1" t="n">
        <v>875478</v>
      </c>
      <c r="D246" s="2" t="s">
        <v>849</v>
      </c>
      <c r="E246" s="2" t="s">
        <v>175</v>
      </c>
      <c r="F246" s="2" t="s">
        <v>121</v>
      </c>
    </row>
    <row r="247" customFormat="false" ht="12.75" hidden="false" customHeight="false" outlineLevel="0" collapsed="false">
      <c r="A247" s="2" t="s">
        <v>850</v>
      </c>
      <c r="B247" s="2" t="s">
        <v>851</v>
      </c>
      <c r="C247" s="1" t="n">
        <v>922888</v>
      </c>
      <c r="D247" s="2" t="s">
        <v>852</v>
      </c>
      <c r="E247" s="2" t="s">
        <v>255</v>
      </c>
      <c r="F247" s="2" t="s">
        <v>41</v>
      </c>
    </row>
    <row r="248" customFormat="false" ht="12.75" hidden="false" customHeight="false" outlineLevel="0" collapsed="false">
      <c r="A248" s="2" t="s">
        <v>853</v>
      </c>
      <c r="B248" s="2" t="s">
        <v>854</v>
      </c>
      <c r="C248" s="1" t="n">
        <v>135488</v>
      </c>
      <c r="D248" s="2" t="s">
        <v>855</v>
      </c>
      <c r="E248" s="2"/>
      <c r="F248" s="2" t="s">
        <v>115</v>
      </c>
    </row>
    <row r="249" customFormat="false" ht="12.75" hidden="false" customHeight="false" outlineLevel="0" collapsed="false">
      <c r="A249" s="2" t="s">
        <v>856</v>
      </c>
      <c r="B249" s="2" t="s">
        <v>857</v>
      </c>
      <c r="C249" s="1" t="n">
        <v>899069</v>
      </c>
      <c r="D249" s="2" t="s">
        <v>858</v>
      </c>
      <c r="E249" s="2" t="s">
        <v>137</v>
      </c>
      <c r="F249" s="2" t="s">
        <v>87</v>
      </c>
    </row>
    <row r="250" customFormat="false" ht="12.75" hidden="false" customHeight="false" outlineLevel="0" collapsed="false">
      <c r="A250" s="2" t="s">
        <v>859</v>
      </c>
      <c r="B250" s="2" t="s">
        <v>860</v>
      </c>
      <c r="C250" s="1" t="n">
        <v>362841</v>
      </c>
      <c r="D250" s="2" t="s">
        <v>861</v>
      </c>
      <c r="E250" s="2" t="s">
        <v>125</v>
      </c>
      <c r="F250" s="2" t="s">
        <v>16</v>
      </c>
    </row>
    <row r="251" customFormat="false" ht="12.75" hidden="false" customHeight="false" outlineLevel="0" collapsed="false">
      <c r="A251" s="2" t="s">
        <v>862</v>
      </c>
      <c r="B251" s="2" t="s">
        <v>863</v>
      </c>
      <c r="C251" s="1" t="n">
        <v>777260</v>
      </c>
      <c r="D251" s="2" t="s">
        <v>864</v>
      </c>
      <c r="E251" s="2" t="s">
        <v>167</v>
      </c>
      <c r="F251" s="2" t="s">
        <v>16</v>
      </c>
    </row>
    <row r="252" customFormat="false" ht="12.75" hidden="false" customHeight="false" outlineLevel="0" collapsed="false">
      <c r="A252" s="2" t="s">
        <v>865</v>
      </c>
      <c r="B252" s="2" t="s">
        <v>866</v>
      </c>
      <c r="C252" s="1" t="n">
        <v>921093</v>
      </c>
      <c r="D252" s="2" t="s">
        <v>867</v>
      </c>
      <c r="E252" s="2" t="s">
        <v>384</v>
      </c>
      <c r="F252" s="2" t="s">
        <v>16</v>
      </c>
    </row>
    <row r="253" customFormat="false" ht="12.75" hidden="false" customHeight="false" outlineLevel="0" collapsed="false">
      <c r="A253" s="2" t="s">
        <v>868</v>
      </c>
      <c r="B253" s="2"/>
      <c r="C253" s="1" t="n">
        <v>937525</v>
      </c>
      <c r="D253" s="2" t="s">
        <v>869</v>
      </c>
      <c r="E253" s="2"/>
      <c r="F253" s="2" t="s">
        <v>16</v>
      </c>
    </row>
    <row r="254" customFormat="false" ht="12.75" hidden="false" customHeight="false" outlineLevel="0" collapsed="false">
      <c r="A254" s="2" t="s">
        <v>870</v>
      </c>
      <c r="B254" s="2" t="s">
        <v>871</v>
      </c>
      <c r="C254" s="1" t="n">
        <v>675493</v>
      </c>
      <c r="D254" s="2" t="s">
        <v>872</v>
      </c>
      <c r="E254" s="2" t="s">
        <v>114</v>
      </c>
      <c r="F254" s="2" t="s">
        <v>51</v>
      </c>
    </row>
    <row r="255" customFormat="false" ht="12.75" hidden="false" customHeight="false" outlineLevel="0" collapsed="false">
      <c r="A255" s="2" t="s">
        <v>873</v>
      </c>
      <c r="B255" s="2" t="s">
        <v>874</v>
      </c>
      <c r="C255" s="1" t="n">
        <v>307655</v>
      </c>
      <c r="D255" s="2" t="s">
        <v>875</v>
      </c>
      <c r="E255" s="2" t="s">
        <v>55</v>
      </c>
      <c r="F255" s="2" t="s">
        <v>115</v>
      </c>
    </row>
    <row r="256" customFormat="false" ht="12.75" hidden="false" customHeight="false" outlineLevel="0" collapsed="false">
      <c r="A256" s="2" t="s">
        <v>876</v>
      </c>
      <c r="B256" s="2" t="s">
        <v>877</v>
      </c>
      <c r="C256" s="1" t="n">
        <v>865613</v>
      </c>
      <c r="D256" s="2" t="s">
        <v>878</v>
      </c>
      <c r="E256" s="2" t="s">
        <v>159</v>
      </c>
      <c r="F256" s="2" t="s">
        <v>51</v>
      </c>
    </row>
    <row r="257" customFormat="false" ht="12.75" hidden="false" customHeight="false" outlineLevel="0" collapsed="false">
      <c r="A257" s="2" t="s">
        <v>879</v>
      </c>
      <c r="B257" s="2" t="s">
        <v>880</v>
      </c>
      <c r="C257" s="1" t="s">
        <v>881</v>
      </c>
      <c r="D257" s="2" t="s">
        <v>882</v>
      </c>
      <c r="E257" s="2" t="s">
        <v>331</v>
      </c>
      <c r="F257" s="2" t="s">
        <v>115</v>
      </c>
    </row>
    <row r="258" customFormat="false" ht="12.75" hidden="false" customHeight="false" outlineLevel="0" collapsed="false">
      <c r="A258" s="2" t="s">
        <v>883</v>
      </c>
      <c r="B258" s="2" t="s">
        <v>884</v>
      </c>
      <c r="C258" s="1" t="n">
        <v>679297</v>
      </c>
      <c r="D258" s="2" t="s">
        <v>885</v>
      </c>
      <c r="E258" s="2" t="s">
        <v>221</v>
      </c>
      <c r="F258" s="2" t="s">
        <v>11</v>
      </c>
    </row>
    <row r="259" customFormat="false" ht="12.75" hidden="false" customHeight="false" outlineLevel="0" collapsed="false">
      <c r="A259" s="2" t="s">
        <v>886</v>
      </c>
      <c r="B259" s="2" t="s">
        <v>887</v>
      </c>
      <c r="C259" s="1" t="n">
        <v>412655</v>
      </c>
      <c r="D259" s="2" t="s">
        <v>888</v>
      </c>
      <c r="E259" s="2" t="s">
        <v>889</v>
      </c>
      <c r="F259" s="2" t="s">
        <v>16</v>
      </c>
    </row>
    <row r="260" customFormat="false" ht="12.75" hidden="false" customHeight="false" outlineLevel="0" collapsed="false">
      <c r="A260" s="2" t="s">
        <v>890</v>
      </c>
      <c r="B260" s="2"/>
      <c r="C260" s="1" t="n">
        <v>914151</v>
      </c>
      <c r="D260" s="2" t="s">
        <v>891</v>
      </c>
      <c r="E260" s="2" t="s">
        <v>83</v>
      </c>
      <c r="F260" s="2" t="s">
        <v>11</v>
      </c>
    </row>
    <row r="261" customFormat="false" ht="12.75" hidden="false" customHeight="false" outlineLevel="0" collapsed="false">
      <c r="A261" s="2" t="s">
        <v>892</v>
      </c>
      <c r="B261" s="2" t="s">
        <v>893</v>
      </c>
      <c r="C261" s="1" t="n">
        <v>921816</v>
      </c>
      <c r="D261" s="2" t="s">
        <v>894</v>
      </c>
      <c r="E261" s="2" t="s">
        <v>55</v>
      </c>
      <c r="F261" s="2" t="s">
        <v>16</v>
      </c>
    </row>
    <row r="262" customFormat="false" ht="12.75" hidden="false" customHeight="false" outlineLevel="0" collapsed="false">
      <c r="A262" s="2" t="s">
        <v>895</v>
      </c>
      <c r="B262" s="2" t="s">
        <v>896</v>
      </c>
      <c r="C262" s="1" t="n">
        <v>263293</v>
      </c>
      <c r="D262" s="2" t="s">
        <v>897</v>
      </c>
      <c r="E262" s="2" t="s">
        <v>175</v>
      </c>
      <c r="F262" s="2" t="s">
        <v>51</v>
      </c>
    </row>
    <row r="263" customFormat="false" ht="12.75" hidden="false" customHeight="false" outlineLevel="0" collapsed="false">
      <c r="A263" s="2" t="s">
        <v>898</v>
      </c>
      <c r="B263" s="2" t="s">
        <v>899</v>
      </c>
      <c r="C263" s="1" t="n">
        <v>756957</v>
      </c>
      <c r="D263" s="2" t="s">
        <v>900</v>
      </c>
      <c r="E263" s="2" t="s">
        <v>125</v>
      </c>
      <c r="F263" s="2" t="s">
        <v>16</v>
      </c>
    </row>
    <row r="264" customFormat="false" ht="12.75" hidden="false" customHeight="false" outlineLevel="0" collapsed="false">
      <c r="A264" s="2" t="s">
        <v>901</v>
      </c>
      <c r="B264" s="2" t="s">
        <v>902</v>
      </c>
      <c r="C264" s="1" t="s">
        <v>903</v>
      </c>
      <c r="D264" s="2" t="s">
        <v>904</v>
      </c>
      <c r="E264" s="2" t="s">
        <v>449</v>
      </c>
      <c r="F264" s="2" t="s">
        <v>121</v>
      </c>
    </row>
    <row r="265" customFormat="false" ht="12.75" hidden="false" customHeight="false" outlineLevel="0" collapsed="false">
      <c r="A265" s="2" t="s">
        <v>905</v>
      </c>
      <c r="B265" s="2" t="s">
        <v>906</v>
      </c>
      <c r="C265" s="1" t="n">
        <v>953204</v>
      </c>
      <c r="D265" s="2" t="s">
        <v>907</v>
      </c>
      <c r="E265" s="2" t="s">
        <v>384</v>
      </c>
      <c r="F265" s="2" t="s">
        <v>56</v>
      </c>
    </row>
    <row r="266" customFormat="false" ht="12.75" hidden="false" customHeight="false" outlineLevel="0" collapsed="false">
      <c r="A266" s="2" t="s">
        <v>908</v>
      </c>
      <c r="B266" s="2" t="s">
        <v>909</v>
      </c>
      <c r="C266" s="1" t="n">
        <v>930888</v>
      </c>
      <c r="D266" s="2" t="s">
        <v>910</v>
      </c>
      <c r="E266" s="2" t="s">
        <v>889</v>
      </c>
      <c r="F266" s="2" t="s">
        <v>21</v>
      </c>
    </row>
    <row r="267" customFormat="false" ht="12.75" hidden="false" customHeight="false" outlineLevel="0" collapsed="false">
      <c r="A267" s="2" t="s">
        <v>911</v>
      </c>
      <c r="B267" s="2" t="s">
        <v>912</v>
      </c>
      <c r="C267" s="1" t="n">
        <v>930691</v>
      </c>
      <c r="D267" s="2" t="s">
        <v>913</v>
      </c>
      <c r="E267" s="2" t="s">
        <v>612</v>
      </c>
      <c r="F267" s="2" t="s">
        <v>21</v>
      </c>
    </row>
    <row r="268" customFormat="false" ht="12.75" hidden="false" customHeight="false" outlineLevel="0" collapsed="false">
      <c r="A268" s="2" t="s">
        <v>914</v>
      </c>
      <c r="B268" s="2" t="s">
        <v>915</v>
      </c>
      <c r="C268" s="1" t="n">
        <v>929864</v>
      </c>
      <c r="D268" s="2" t="s">
        <v>916</v>
      </c>
      <c r="E268" s="2" t="s">
        <v>331</v>
      </c>
      <c r="F268" s="2" t="s">
        <v>21</v>
      </c>
    </row>
    <row r="269" customFormat="false" ht="12.75" hidden="false" customHeight="false" outlineLevel="0" collapsed="false">
      <c r="A269" s="2" t="s">
        <v>917</v>
      </c>
      <c r="B269" s="2" t="s">
        <v>918</v>
      </c>
      <c r="C269" s="1" t="n">
        <v>756574</v>
      </c>
      <c r="D269" s="2" t="s">
        <v>919</v>
      </c>
      <c r="E269" s="2" t="s">
        <v>241</v>
      </c>
      <c r="F269" s="2" t="s">
        <v>21</v>
      </c>
    </row>
    <row r="270" customFormat="false" ht="12.75" hidden="false" customHeight="false" outlineLevel="0" collapsed="false">
      <c r="A270" s="2" t="s">
        <v>920</v>
      </c>
      <c r="B270" s="2" t="s">
        <v>921</v>
      </c>
      <c r="C270" s="1" t="s">
        <v>922</v>
      </c>
      <c r="D270" s="2" t="s">
        <v>923</v>
      </c>
      <c r="E270" s="2" t="s">
        <v>449</v>
      </c>
      <c r="F270" s="2" t="s">
        <v>499</v>
      </c>
    </row>
    <row r="271" customFormat="false" ht="12.75" hidden="false" customHeight="false" outlineLevel="0" collapsed="false">
      <c r="A271" s="2" t="s">
        <v>924</v>
      </c>
      <c r="B271" s="2" t="s">
        <v>925</v>
      </c>
      <c r="C271" s="1" t="s">
        <v>926</v>
      </c>
      <c r="D271" s="2" t="s">
        <v>927</v>
      </c>
      <c r="E271" s="2" t="s">
        <v>83</v>
      </c>
      <c r="F271" s="2" t="s">
        <v>51</v>
      </c>
    </row>
    <row r="272" customFormat="false" ht="12.75" hidden="false" customHeight="false" outlineLevel="0" collapsed="false">
      <c r="A272" s="2" t="s">
        <v>928</v>
      </c>
      <c r="B272" s="2" t="s">
        <v>929</v>
      </c>
      <c r="C272" s="1" t="n">
        <v>280154</v>
      </c>
      <c r="D272" s="2" t="s">
        <v>930</v>
      </c>
      <c r="E272" s="2" t="s">
        <v>106</v>
      </c>
      <c r="F272" s="2" t="s">
        <v>51</v>
      </c>
    </row>
    <row r="273" customFormat="false" ht="12.75" hidden="false" customHeight="false" outlineLevel="0" collapsed="false">
      <c r="A273" s="2" t="s">
        <v>931</v>
      </c>
      <c r="B273" s="2" t="s">
        <v>932</v>
      </c>
      <c r="C273" s="1" t="n">
        <v>905342</v>
      </c>
      <c r="D273" s="2" t="s">
        <v>933</v>
      </c>
      <c r="E273" s="2" t="s">
        <v>331</v>
      </c>
      <c r="F273" s="2" t="s">
        <v>16</v>
      </c>
    </row>
    <row r="274" customFormat="false" ht="12.75" hidden="false" customHeight="false" outlineLevel="0" collapsed="false">
      <c r="A274" s="2" t="s">
        <v>934</v>
      </c>
      <c r="B274" s="2" t="s">
        <v>935</v>
      </c>
      <c r="C274" s="1" t="n">
        <v>412726</v>
      </c>
      <c r="D274" s="2" t="s">
        <v>936</v>
      </c>
      <c r="E274" s="2" t="s">
        <v>10</v>
      </c>
      <c r="F274" s="2" t="s">
        <v>11</v>
      </c>
    </row>
    <row r="275" customFormat="false" ht="12.75" hidden="false" customHeight="false" outlineLevel="0" collapsed="false">
      <c r="A275" s="2" t="s">
        <v>937</v>
      </c>
      <c r="B275" s="2" t="s">
        <v>938</v>
      </c>
      <c r="C275" s="1" t="n">
        <v>906045</v>
      </c>
      <c r="D275" s="2" t="s">
        <v>939</v>
      </c>
      <c r="E275" s="2" t="s">
        <v>101</v>
      </c>
      <c r="F275" s="2" t="s">
        <v>11</v>
      </c>
    </row>
    <row r="276" customFormat="false" ht="12.75" hidden="false" customHeight="false" outlineLevel="0" collapsed="false">
      <c r="A276" s="2" t="s">
        <v>940</v>
      </c>
      <c r="B276" s="2" t="s">
        <v>941</v>
      </c>
      <c r="C276" s="1" t="n">
        <v>756099</v>
      </c>
      <c r="D276" s="2" t="s">
        <v>942</v>
      </c>
      <c r="E276" s="2" t="s">
        <v>186</v>
      </c>
      <c r="F276" s="2" t="s">
        <v>133</v>
      </c>
    </row>
    <row r="277" customFormat="false" ht="12.75" hidden="false" customHeight="false" outlineLevel="0" collapsed="false">
      <c r="A277" s="2" t="s">
        <v>943</v>
      </c>
      <c r="B277" s="2" t="s">
        <v>944</v>
      </c>
      <c r="C277" s="1" t="n">
        <v>951907</v>
      </c>
      <c r="D277" s="2" t="s">
        <v>945</v>
      </c>
      <c r="E277" s="2" t="s">
        <v>159</v>
      </c>
      <c r="F277" s="2" t="s">
        <v>21</v>
      </c>
    </row>
    <row r="278" customFormat="false" ht="12.75" hidden="false" customHeight="false" outlineLevel="0" collapsed="false">
      <c r="A278" s="2" t="s">
        <v>946</v>
      </c>
      <c r="B278" s="2" t="s">
        <v>947</v>
      </c>
      <c r="C278" s="1" t="n">
        <v>779675</v>
      </c>
      <c r="D278" s="2" t="s">
        <v>948</v>
      </c>
      <c r="E278" s="2" t="s">
        <v>221</v>
      </c>
      <c r="F278" s="2" t="s">
        <v>308</v>
      </c>
    </row>
    <row r="279" customFormat="false" ht="12.75" hidden="false" customHeight="false" outlineLevel="0" collapsed="false">
      <c r="A279" s="2" t="s">
        <v>949</v>
      </c>
      <c r="B279" s="2" t="s">
        <v>950</v>
      </c>
      <c r="C279" s="1" t="n">
        <v>152001</v>
      </c>
      <c r="D279" s="2" t="s">
        <v>951</v>
      </c>
      <c r="E279" s="2" t="s">
        <v>221</v>
      </c>
      <c r="F279" s="2" t="s">
        <v>87</v>
      </c>
    </row>
    <row r="280" customFormat="false" ht="12.75" hidden="false" customHeight="false" outlineLevel="0" collapsed="false">
      <c r="A280" s="2" t="s">
        <v>952</v>
      </c>
      <c r="B280" s="2" t="s">
        <v>953</v>
      </c>
      <c r="C280" s="1" t="n">
        <v>944863</v>
      </c>
      <c r="D280" s="2" t="s">
        <v>954</v>
      </c>
      <c r="E280" s="2" t="s">
        <v>50</v>
      </c>
      <c r="F280" s="2" t="s">
        <v>51</v>
      </c>
    </row>
    <row r="281" customFormat="false" ht="12.75" hidden="false" customHeight="false" outlineLevel="0" collapsed="false">
      <c r="A281" s="2" t="s">
        <v>955</v>
      </c>
      <c r="B281" s="2" t="s">
        <v>956</v>
      </c>
      <c r="C281" s="1" t="s">
        <v>957</v>
      </c>
      <c r="D281" s="2" t="s">
        <v>958</v>
      </c>
      <c r="E281" s="2" t="s">
        <v>125</v>
      </c>
      <c r="F281" s="2" t="s">
        <v>16</v>
      </c>
    </row>
    <row r="282" customFormat="false" ht="12.75" hidden="false" customHeight="false" outlineLevel="0" collapsed="false">
      <c r="A282" s="2" t="s">
        <v>959</v>
      </c>
      <c r="B282" s="2" t="s">
        <v>960</v>
      </c>
      <c r="C282" s="1" t="n">
        <v>317439</v>
      </c>
      <c r="D282" s="2" t="s">
        <v>961</v>
      </c>
      <c r="E282" s="2" t="s">
        <v>62</v>
      </c>
      <c r="F282" s="2" t="s">
        <v>96</v>
      </c>
    </row>
    <row r="283" customFormat="false" ht="12.75" hidden="false" customHeight="false" outlineLevel="0" collapsed="false">
      <c r="A283" s="2" t="s">
        <v>962</v>
      </c>
      <c r="B283" s="2" t="s">
        <v>963</v>
      </c>
      <c r="C283" s="1" t="n">
        <v>143328</v>
      </c>
      <c r="D283" s="2" t="s">
        <v>964</v>
      </c>
      <c r="E283" s="2" t="s">
        <v>889</v>
      </c>
      <c r="F283" s="2" t="s">
        <v>461</v>
      </c>
    </row>
    <row r="284" customFormat="false" ht="12.75" hidden="false" customHeight="false" outlineLevel="0" collapsed="false">
      <c r="A284" s="2" t="s">
        <v>965</v>
      </c>
      <c r="B284" s="2" t="s">
        <v>966</v>
      </c>
      <c r="C284" s="1" t="n">
        <v>901891</v>
      </c>
      <c r="D284" s="2" t="s">
        <v>967</v>
      </c>
      <c r="E284" s="2"/>
      <c r="F284" s="2" t="s">
        <v>11</v>
      </c>
    </row>
    <row r="285" customFormat="false" ht="12.75" hidden="false" customHeight="false" outlineLevel="0" collapsed="false">
      <c r="A285" s="2" t="s">
        <v>968</v>
      </c>
      <c r="B285" s="2" t="s">
        <v>969</v>
      </c>
      <c r="C285" s="1" t="n">
        <v>682781</v>
      </c>
      <c r="D285" s="2" t="s">
        <v>970</v>
      </c>
      <c r="E285" s="2" t="s">
        <v>106</v>
      </c>
      <c r="F285" s="2" t="s">
        <v>971</v>
      </c>
    </row>
    <row r="286" customFormat="false" ht="12.75" hidden="false" customHeight="false" outlineLevel="0" collapsed="false">
      <c r="A286" s="2" t="s">
        <v>972</v>
      </c>
      <c r="B286" s="2" t="s">
        <v>973</v>
      </c>
      <c r="C286" s="1" t="n">
        <v>982295</v>
      </c>
      <c r="D286" s="2" t="s">
        <v>974</v>
      </c>
      <c r="E286" s="2" t="s">
        <v>20</v>
      </c>
      <c r="F286" s="2" t="s">
        <v>16</v>
      </c>
    </row>
    <row r="287" customFormat="false" ht="12.75" hidden="false" customHeight="false" outlineLevel="0" collapsed="false">
      <c r="A287" s="2" t="s">
        <v>975</v>
      </c>
      <c r="B287" s="2" t="s">
        <v>976</v>
      </c>
      <c r="C287" s="1" t="n">
        <v>900825</v>
      </c>
      <c r="D287" s="2" t="s">
        <v>977</v>
      </c>
      <c r="E287" s="2" t="s">
        <v>384</v>
      </c>
      <c r="F287" s="2" t="s">
        <v>11</v>
      </c>
    </row>
    <row r="288" customFormat="false" ht="12.75" hidden="false" customHeight="false" outlineLevel="0" collapsed="false">
      <c r="A288" s="2" t="s">
        <v>978</v>
      </c>
      <c r="B288" s="2" t="s">
        <v>979</v>
      </c>
      <c r="C288" s="1" t="s">
        <v>980</v>
      </c>
      <c r="D288" s="2" t="s">
        <v>981</v>
      </c>
      <c r="E288" s="2" t="s">
        <v>125</v>
      </c>
      <c r="F288" s="2" t="s">
        <v>16</v>
      </c>
    </row>
    <row r="289" customFormat="false" ht="12.75" hidden="false" customHeight="false" outlineLevel="0" collapsed="false">
      <c r="A289" s="2" t="s">
        <v>982</v>
      </c>
      <c r="B289" s="2" t="s">
        <v>983</v>
      </c>
      <c r="C289" s="1" t="n">
        <v>916020</v>
      </c>
      <c r="D289" s="2" t="s">
        <v>984</v>
      </c>
      <c r="E289" s="2" t="s">
        <v>62</v>
      </c>
      <c r="F289" s="2" t="s">
        <v>21</v>
      </c>
    </row>
    <row r="290" customFormat="false" ht="12.75" hidden="false" customHeight="false" outlineLevel="0" collapsed="false">
      <c r="A290" s="2" t="s">
        <v>985</v>
      </c>
      <c r="B290" s="2" t="s">
        <v>986</v>
      </c>
      <c r="C290" s="1" t="n">
        <v>357403</v>
      </c>
      <c r="D290" s="2" t="s">
        <v>987</v>
      </c>
      <c r="E290" s="2" t="s">
        <v>20</v>
      </c>
      <c r="F290" s="2" t="s">
        <v>16</v>
      </c>
    </row>
    <row r="291" customFormat="false" ht="12.75" hidden="false" customHeight="false" outlineLevel="0" collapsed="false">
      <c r="A291" s="2" t="s">
        <v>988</v>
      </c>
      <c r="B291" s="2" t="s">
        <v>989</v>
      </c>
      <c r="C291" s="1" t="n">
        <v>877909</v>
      </c>
      <c r="D291" s="2" t="s">
        <v>990</v>
      </c>
      <c r="E291" s="2" t="s">
        <v>384</v>
      </c>
      <c r="F291" s="2" t="s">
        <v>168</v>
      </c>
    </row>
    <row r="292" customFormat="false" ht="12.75" hidden="false" customHeight="false" outlineLevel="0" collapsed="false">
      <c r="A292" s="2" t="s">
        <v>991</v>
      </c>
      <c r="B292" s="2" t="s">
        <v>992</v>
      </c>
      <c r="C292" s="1" t="n">
        <v>503568</v>
      </c>
      <c r="D292" s="2" t="s">
        <v>993</v>
      </c>
      <c r="E292" s="2" t="s">
        <v>373</v>
      </c>
      <c r="F292" s="2" t="s">
        <v>168</v>
      </c>
    </row>
    <row r="293" customFormat="false" ht="12.75" hidden="false" customHeight="false" outlineLevel="0" collapsed="false">
      <c r="A293" s="2" t="s">
        <v>994</v>
      </c>
      <c r="B293" s="2" t="s">
        <v>995</v>
      </c>
      <c r="C293" s="1" t="n">
        <v>997540</v>
      </c>
      <c r="D293" s="2" t="s">
        <v>996</v>
      </c>
      <c r="E293" s="2" t="s">
        <v>241</v>
      </c>
      <c r="F293" s="2" t="s">
        <v>121</v>
      </c>
    </row>
    <row r="294" customFormat="false" ht="12.75" hidden="false" customHeight="false" outlineLevel="0" collapsed="false">
      <c r="A294" s="2" t="s">
        <v>997</v>
      </c>
      <c r="B294" s="2" t="s">
        <v>998</v>
      </c>
      <c r="C294" s="1" t="n">
        <v>319608</v>
      </c>
      <c r="D294" s="2" t="s">
        <v>999</v>
      </c>
      <c r="E294" s="2" t="s">
        <v>62</v>
      </c>
      <c r="F294" s="2" t="s">
        <v>11</v>
      </c>
    </row>
    <row r="295" customFormat="false" ht="12.75" hidden="false" customHeight="false" outlineLevel="0" collapsed="false">
      <c r="A295" s="2" t="s">
        <v>1000</v>
      </c>
      <c r="B295" s="2" t="s">
        <v>1001</v>
      </c>
      <c r="C295" s="1" t="n">
        <v>887467</v>
      </c>
      <c r="D295" s="2" t="s">
        <v>1002</v>
      </c>
      <c r="E295" s="2" t="s">
        <v>132</v>
      </c>
      <c r="F295" s="2" t="s">
        <v>133</v>
      </c>
    </row>
    <row r="296" customFormat="false" ht="12.75" hidden="false" customHeight="false" outlineLevel="0" collapsed="false">
      <c r="A296" s="2" t="s">
        <v>1003</v>
      </c>
      <c r="B296" s="2" t="s">
        <v>1004</v>
      </c>
      <c r="C296" s="1" t="n">
        <v>675705</v>
      </c>
      <c r="D296" s="2" t="s">
        <v>1005</v>
      </c>
      <c r="E296" s="2" t="s">
        <v>10</v>
      </c>
      <c r="F296" s="2" t="s">
        <v>51</v>
      </c>
    </row>
    <row r="297" customFormat="false" ht="12.75" hidden="false" customHeight="false" outlineLevel="0" collapsed="false">
      <c r="A297" s="2" t="s">
        <v>1006</v>
      </c>
      <c r="B297" s="2" t="s">
        <v>1007</v>
      </c>
      <c r="C297" s="1" t="n">
        <v>503841</v>
      </c>
      <c r="D297" s="2" t="s">
        <v>1008</v>
      </c>
      <c r="E297" s="2"/>
      <c r="F297" s="2" t="s">
        <v>16</v>
      </c>
    </row>
    <row r="298" customFormat="false" ht="12.75" hidden="false" customHeight="false" outlineLevel="0" collapsed="false">
      <c r="A298" s="2" t="s">
        <v>1009</v>
      </c>
      <c r="B298" s="2" t="s">
        <v>1010</v>
      </c>
      <c r="C298" s="1" t="n">
        <v>945388</v>
      </c>
      <c r="D298" s="2" t="s">
        <v>1011</v>
      </c>
      <c r="E298" s="2" t="s">
        <v>216</v>
      </c>
      <c r="F298" s="2" t="s">
        <v>16</v>
      </c>
    </row>
    <row r="299" customFormat="false" ht="12.75" hidden="false" customHeight="false" outlineLevel="0" collapsed="false">
      <c r="A299" s="2" t="s">
        <v>1012</v>
      </c>
      <c r="B299" s="2" t="s">
        <v>1013</v>
      </c>
      <c r="C299" s="1" t="n">
        <v>922106</v>
      </c>
      <c r="D299" s="2" t="s">
        <v>1014</v>
      </c>
      <c r="E299" s="2" t="s">
        <v>315</v>
      </c>
      <c r="F299" s="2" t="s">
        <v>121</v>
      </c>
    </row>
    <row r="300" customFormat="false" ht="12.75" hidden="false" customHeight="false" outlineLevel="0" collapsed="false">
      <c r="A300" s="2" t="s">
        <v>1015</v>
      </c>
      <c r="B300" s="2" t="s">
        <v>1016</v>
      </c>
      <c r="C300" s="1" t="s">
        <v>1017</v>
      </c>
      <c r="D300" s="2" t="s">
        <v>1018</v>
      </c>
      <c r="E300" s="2" t="s">
        <v>175</v>
      </c>
      <c r="F300" s="2" t="s">
        <v>121</v>
      </c>
    </row>
    <row r="301" customFormat="false" ht="12.75" hidden="false" customHeight="false" outlineLevel="0" collapsed="false">
      <c r="A301" s="2" t="s">
        <v>1019</v>
      </c>
      <c r="B301" s="2" t="s">
        <v>1020</v>
      </c>
      <c r="C301" s="1" t="n">
        <v>882044</v>
      </c>
      <c r="D301" s="2" t="s">
        <v>1021</v>
      </c>
      <c r="E301" s="2" t="s">
        <v>101</v>
      </c>
      <c r="F301" s="2" t="s">
        <v>11</v>
      </c>
    </row>
    <row r="302" customFormat="false" ht="12.75" hidden="false" customHeight="false" outlineLevel="0" collapsed="false">
      <c r="A302" s="2" t="s">
        <v>1022</v>
      </c>
      <c r="B302" s="2" t="s">
        <v>1023</v>
      </c>
      <c r="C302" s="1" t="n">
        <v>685756</v>
      </c>
      <c r="D302" s="2" t="s">
        <v>1024</v>
      </c>
      <c r="E302" s="2" t="s">
        <v>83</v>
      </c>
      <c r="F302" s="2" t="s">
        <v>36</v>
      </c>
    </row>
    <row r="303" customFormat="false" ht="12.75" hidden="false" customHeight="false" outlineLevel="0" collapsed="false">
      <c r="A303" s="2" t="s">
        <v>1025</v>
      </c>
      <c r="B303" s="2" t="s">
        <v>1026</v>
      </c>
      <c r="C303" s="1" t="s">
        <v>1027</v>
      </c>
      <c r="D303" s="2" t="s">
        <v>1028</v>
      </c>
      <c r="E303" s="2" t="s">
        <v>35</v>
      </c>
      <c r="F303" s="2" t="s">
        <v>121</v>
      </c>
    </row>
    <row r="304" customFormat="false" ht="12.75" hidden="false" customHeight="false" outlineLevel="0" collapsed="false">
      <c r="A304" s="2" t="s">
        <v>1029</v>
      </c>
      <c r="B304" s="2" t="s">
        <v>1030</v>
      </c>
      <c r="C304" s="1" t="n">
        <v>929448</v>
      </c>
      <c r="D304" s="2" t="s">
        <v>1031</v>
      </c>
      <c r="E304" s="2" t="s">
        <v>55</v>
      </c>
      <c r="F304" s="2" t="s">
        <v>461</v>
      </c>
    </row>
    <row r="305" customFormat="false" ht="12.75" hidden="false" customHeight="false" outlineLevel="0" collapsed="false">
      <c r="A305" s="2" t="s">
        <v>1032</v>
      </c>
      <c r="B305" s="2" t="s">
        <v>1033</v>
      </c>
      <c r="C305" s="1" t="s">
        <v>1034</v>
      </c>
      <c r="D305" s="2" t="s">
        <v>1035</v>
      </c>
      <c r="E305" s="2" t="s">
        <v>137</v>
      </c>
      <c r="F305" s="2" t="s">
        <v>51</v>
      </c>
    </row>
    <row r="306" customFormat="false" ht="12.75" hidden="false" customHeight="false" outlineLevel="0" collapsed="false">
      <c r="A306" s="2" t="s">
        <v>1036</v>
      </c>
      <c r="B306" s="2" t="s">
        <v>1037</v>
      </c>
      <c r="C306" s="1" t="n">
        <v>544536</v>
      </c>
      <c r="D306" s="2" t="s">
        <v>1038</v>
      </c>
      <c r="E306" s="2" t="s">
        <v>221</v>
      </c>
      <c r="F306" s="2" t="s">
        <v>16</v>
      </c>
    </row>
    <row r="307" customFormat="false" ht="12.75" hidden="false" customHeight="false" outlineLevel="0" collapsed="false">
      <c r="A307" s="2" t="s">
        <v>1039</v>
      </c>
      <c r="B307" s="2" t="s">
        <v>1040</v>
      </c>
      <c r="C307" s="1" t="n">
        <v>511339</v>
      </c>
      <c r="D307" s="2" t="s">
        <v>1041</v>
      </c>
      <c r="E307" s="2" t="s">
        <v>319</v>
      </c>
      <c r="F307" s="2" t="s">
        <v>16</v>
      </c>
    </row>
    <row r="308" customFormat="false" ht="12.75" hidden="false" customHeight="false" outlineLevel="0" collapsed="false">
      <c r="A308" s="2" t="s">
        <v>1042</v>
      </c>
      <c r="B308" s="2" t="s">
        <v>1043</v>
      </c>
      <c r="C308" s="1" t="n">
        <v>740622</v>
      </c>
      <c r="D308" s="2" t="s">
        <v>1044</v>
      </c>
      <c r="E308" s="2" t="s">
        <v>106</v>
      </c>
      <c r="F308" s="2" t="s">
        <v>115</v>
      </c>
    </row>
    <row r="309" customFormat="false" ht="12.75" hidden="false" customHeight="false" outlineLevel="0" collapsed="false">
      <c r="A309" s="2" t="s">
        <v>1045</v>
      </c>
      <c r="B309" s="2" t="s">
        <v>1046</v>
      </c>
      <c r="C309" s="1" t="s">
        <v>1047</v>
      </c>
      <c r="D309" s="2" t="s">
        <v>1048</v>
      </c>
      <c r="E309" s="2" t="s">
        <v>50</v>
      </c>
      <c r="F309" s="2" t="s">
        <v>31</v>
      </c>
    </row>
    <row r="310" customFormat="false" ht="12.75" hidden="false" customHeight="false" outlineLevel="0" collapsed="false">
      <c r="A310" s="2" t="s">
        <v>1049</v>
      </c>
      <c r="B310" s="2" t="s">
        <v>1050</v>
      </c>
      <c r="C310" s="1" t="n">
        <v>136636</v>
      </c>
      <c r="D310" s="2" t="s">
        <v>1051</v>
      </c>
      <c r="E310" s="2" t="s">
        <v>20</v>
      </c>
      <c r="F310" s="2" t="s">
        <v>1052</v>
      </c>
    </row>
    <row r="311" customFormat="false" ht="12.75" hidden="false" customHeight="false" outlineLevel="0" collapsed="false">
      <c r="A311" s="2" t="s">
        <v>1053</v>
      </c>
      <c r="B311" s="2" t="s">
        <v>1054</v>
      </c>
      <c r="C311" s="1" t="n">
        <v>922988</v>
      </c>
      <c r="D311" s="2" t="s">
        <v>1055</v>
      </c>
      <c r="E311" s="2" t="s">
        <v>399</v>
      </c>
      <c r="F311" s="2" t="s">
        <v>16</v>
      </c>
    </row>
    <row r="312" customFormat="false" ht="12.75" hidden="false" customHeight="false" outlineLevel="0" collapsed="false">
      <c r="A312" s="2" t="s">
        <v>1056</v>
      </c>
      <c r="B312" s="2" t="s">
        <v>1057</v>
      </c>
      <c r="C312" s="1" t="n">
        <v>264287</v>
      </c>
      <c r="D312" s="2" t="s">
        <v>1058</v>
      </c>
      <c r="E312" s="2" t="s">
        <v>287</v>
      </c>
      <c r="F312" s="2" t="s">
        <v>133</v>
      </c>
    </row>
    <row r="313" customFormat="false" ht="12.75" hidden="false" customHeight="false" outlineLevel="0" collapsed="false">
      <c r="A313" s="2" t="s">
        <v>1059</v>
      </c>
      <c r="B313" s="2" t="s">
        <v>1060</v>
      </c>
      <c r="C313" s="1" t="n">
        <v>675595</v>
      </c>
      <c r="D313" s="2" t="s">
        <v>1061</v>
      </c>
      <c r="E313" s="2" t="s">
        <v>120</v>
      </c>
      <c r="F313" s="2" t="s">
        <v>1062</v>
      </c>
    </row>
    <row r="314" customFormat="false" ht="12.75" hidden="false" customHeight="false" outlineLevel="0" collapsed="false">
      <c r="A314" s="2" t="s">
        <v>1063</v>
      </c>
      <c r="B314" s="2" t="s">
        <v>1064</v>
      </c>
      <c r="C314" s="1" t="n">
        <v>286053</v>
      </c>
      <c r="D314" s="2" t="s">
        <v>1065</v>
      </c>
      <c r="E314" s="2" t="s">
        <v>137</v>
      </c>
      <c r="F314" s="2" t="s">
        <v>121</v>
      </c>
    </row>
    <row r="315" customFormat="false" ht="12.75" hidden="false" customHeight="false" outlineLevel="0" collapsed="false">
      <c r="A315" s="2" t="s">
        <v>1066</v>
      </c>
      <c r="B315" s="2" t="s">
        <v>1067</v>
      </c>
      <c r="C315" s="1" t="n">
        <v>759698</v>
      </c>
      <c r="D315" s="2" t="s">
        <v>1068</v>
      </c>
      <c r="E315" s="2" t="s">
        <v>137</v>
      </c>
      <c r="F315" s="2" t="s">
        <v>121</v>
      </c>
    </row>
    <row r="316" customFormat="false" ht="12.75" hidden="false" customHeight="false" outlineLevel="0" collapsed="false">
      <c r="A316" s="2" t="s">
        <v>1069</v>
      </c>
      <c r="B316" s="2" t="s">
        <v>1070</v>
      </c>
      <c r="C316" s="1" t="n">
        <v>540977</v>
      </c>
      <c r="D316" s="2" t="s">
        <v>1071</v>
      </c>
      <c r="E316" s="2" t="s">
        <v>175</v>
      </c>
      <c r="F316" s="2" t="s">
        <v>51</v>
      </c>
    </row>
    <row r="317" customFormat="false" ht="12.75" hidden="false" customHeight="false" outlineLevel="0" collapsed="false">
      <c r="A317" s="2" t="s">
        <v>1072</v>
      </c>
      <c r="B317" s="2" t="s">
        <v>1073</v>
      </c>
      <c r="C317" s="1" t="n">
        <v>681983</v>
      </c>
      <c r="D317" s="2" t="s">
        <v>1074</v>
      </c>
      <c r="E317" s="2" t="s">
        <v>137</v>
      </c>
      <c r="F317" s="2" t="s">
        <v>41</v>
      </c>
    </row>
    <row r="318" customFormat="false" ht="12.75" hidden="false" customHeight="false" outlineLevel="0" collapsed="false">
      <c r="A318" s="2" t="s">
        <v>1075</v>
      </c>
      <c r="B318" s="2" t="s">
        <v>1076</v>
      </c>
      <c r="C318" s="1" t="n">
        <v>950706</v>
      </c>
      <c r="D318" s="2" t="s">
        <v>1077</v>
      </c>
      <c r="E318" s="2" t="s">
        <v>20</v>
      </c>
      <c r="F318" s="2" t="s">
        <v>51</v>
      </c>
    </row>
    <row r="319" customFormat="false" ht="12.75" hidden="false" customHeight="false" outlineLevel="0" collapsed="false">
      <c r="A319" s="2" t="s">
        <v>1078</v>
      </c>
      <c r="B319" s="2" t="s">
        <v>1079</v>
      </c>
      <c r="C319" s="1" t="n">
        <v>130780</v>
      </c>
      <c r="D319" s="2" t="s">
        <v>1080</v>
      </c>
      <c r="E319" s="2" t="s">
        <v>137</v>
      </c>
      <c r="F319" s="2" t="s">
        <v>51</v>
      </c>
    </row>
    <row r="320" customFormat="false" ht="12.75" hidden="false" customHeight="false" outlineLevel="0" collapsed="false">
      <c r="A320" s="2" t="s">
        <v>1081</v>
      </c>
      <c r="B320" s="2" t="s">
        <v>1082</v>
      </c>
      <c r="C320" s="1" t="s">
        <v>1083</v>
      </c>
      <c r="D320" s="2" t="s">
        <v>1084</v>
      </c>
      <c r="E320" s="2" t="s">
        <v>110</v>
      </c>
      <c r="F320" s="2" t="s">
        <v>51</v>
      </c>
    </row>
    <row r="321" customFormat="false" ht="12.75" hidden="false" customHeight="false" outlineLevel="0" collapsed="false">
      <c r="A321" s="2" t="s">
        <v>1085</v>
      </c>
      <c r="B321" s="2" t="s">
        <v>1086</v>
      </c>
      <c r="C321" s="1" t="n">
        <v>675834</v>
      </c>
      <c r="D321" s="2" t="s">
        <v>1087</v>
      </c>
      <c r="E321" s="2" t="s">
        <v>110</v>
      </c>
      <c r="F321" s="2" t="s">
        <v>51</v>
      </c>
    </row>
    <row r="322" customFormat="false" ht="12.75" hidden="false" customHeight="false" outlineLevel="0" collapsed="false">
      <c r="A322" s="2" t="s">
        <v>1088</v>
      </c>
      <c r="B322" s="2" t="s">
        <v>1089</v>
      </c>
      <c r="C322" s="1" t="n">
        <v>691647</v>
      </c>
      <c r="D322" s="2" t="s">
        <v>1090</v>
      </c>
      <c r="E322" s="2" t="s">
        <v>241</v>
      </c>
      <c r="F322" s="2" t="s">
        <v>51</v>
      </c>
    </row>
    <row r="323" customFormat="false" ht="12.75" hidden="false" customHeight="false" outlineLevel="0" collapsed="false">
      <c r="A323" s="2" t="s">
        <v>1091</v>
      </c>
      <c r="B323" s="2" t="s">
        <v>1092</v>
      </c>
      <c r="C323" s="1" t="s">
        <v>1093</v>
      </c>
      <c r="D323" s="2" t="s">
        <v>1094</v>
      </c>
      <c r="E323" s="2" t="s">
        <v>55</v>
      </c>
      <c r="F323" s="2" t="s">
        <v>51</v>
      </c>
    </row>
    <row r="324" customFormat="false" ht="12.75" hidden="false" customHeight="false" outlineLevel="0" collapsed="false">
      <c r="A324" s="2" t="s">
        <v>1095</v>
      </c>
      <c r="B324" s="2" t="s">
        <v>1096</v>
      </c>
      <c r="C324" s="1" t="n">
        <v>890634</v>
      </c>
      <c r="D324" s="2" t="s">
        <v>1097</v>
      </c>
      <c r="E324" s="2" t="s">
        <v>50</v>
      </c>
      <c r="F324" s="2" t="s">
        <v>51</v>
      </c>
    </row>
    <row r="325" customFormat="false" ht="12.75" hidden="false" customHeight="false" outlineLevel="0" collapsed="false">
      <c r="A325" s="2" t="s">
        <v>1098</v>
      </c>
      <c r="B325" s="2" t="s">
        <v>1099</v>
      </c>
      <c r="C325" s="1" t="s">
        <v>1100</v>
      </c>
      <c r="D325" s="2" t="s">
        <v>1101</v>
      </c>
      <c r="E325" s="2" t="s">
        <v>384</v>
      </c>
      <c r="F325" s="2" t="s">
        <v>51</v>
      </c>
    </row>
    <row r="326" customFormat="false" ht="12.75" hidden="false" customHeight="false" outlineLevel="0" collapsed="false">
      <c r="A326" s="2" t="s">
        <v>1102</v>
      </c>
      <c r="B326" s="2" t="s">
        <v>1103</v>
      </c>
      <c r="C326" s="1" t="n">
        <v>887957</v>
      </c>
      <c r="D326" s="2" t="s">
        <v>1104</v>
      </c>
      <c r="E326" s="2" t="s">
        <v>120</v>
      </c>
      <c r="F326" s="2" t="s">
        <v>51</v>
      </c>
    </row>
    <row r="327" customFormat="false" ht="12.75" hidden="false" customHeight="false" outlineLevel="0" collapsed="false">
      <c r="A327" s="2" t="s">
        <v>1105</v>
      </c>
      <c r="B327" s="2" t="s">
        <v>1106</v>
      </c>
      <c r="C327" s="1" t="n">
        <v>776954</v>
      </c>
      <c r="D327" s="2" t="s">
        <v>1107</v>
      </c>
      <c r="E327" s="2" t="s">
        <v>45</v>
      </c>
      <c r="F327" s="2" t="s">
        <v>21</v>
      </c>
    </row>
    <row r="328" customFormat="false" ht="12.75" hidden="false" customHeight="false" outlineLevel="0" collapsed="false">
      <c r="A328" s="2" t="s">
        <v>1108</v>
      </c>
      <c r="B328" s="2" t="s">
        <v>1109</v>
      </c>
      <c r="C328" s="1" t="n">
        <v>702259</v>
      </c>
      <c r="D328" s="2" t="s">
        <v>1110</v>
      </c>
      <c r="E328" s="2" t="s">
        <v>106</v>
      </c>
      <c r="F328" s="2" t="s">
        <v>16</v>
      </c>
    </row>
    <row r="329" customFormat="false" ht="12.75" hidden="false" customHeight="false" outlineLevel="0" collapsed="false">
      <c r="A329" s="2" t="s">
        <v>1111</v>
      </c>
      <c r="B329" s="2" t="s">
        <v>1112</v>
      </c>
      <c r="C329" s="1" t="n">
        <v>892360</v>
      </c>
      <c r="D329" s="2" t="s">
        <v>1113</v>
      </c>
      <c r="E329" s="2" t="s">
        <v>114</v>
      </c>
      <c r="F329" s="2" t="s">
        <v>36</v>
      </c>
    </row>
    <row r="330" customFormat="false" ht="12.75" hidden="false" customHeight="false" outlineLevel="0" collapsed="false">
      <c r="A330" s="2" t="s">
        <v>1114</v>
      </c>
      <c r="B330" s="2" t="s">
        <v>1115</v>
      </c>
      <c r="C330" s="1" t="n">
        <v>891180</v>
      </c>
      <c r="D330" s="2" t="s">
        <v>1116</v>
      </c>
      <c r="E330" s="2" t="s">
        <v>373</v>
      </c>
      <c r="F330" s="2" t="s">
        <v>16</v>
      </c>
    </row>
    <row r="331" customFormat="false" ht="12.75" hidden="false" customHeight="false" outlineLevel="0" collapsed="false">
      <c r="A331" s="2" t="s">
        <v>1117</v>
      </c>
      <c r="B331" s="2" t="s">
        <v>1118</v>
      </c>
      <c r="C331" s="1" t="n">
        <v>912669</v>
      </c>
      <c r="D331" s="2" t="s">
        <v>1119</v>
      </c>
      <c r="E331" s="2" t="s">
        <v>101</v>
      </c>
      <c r="F331" s="2" t="s">
        <v>16</v>
      </c>
    </row>
    <row r="332" customFormat="false" ht="12.75" hidden="false" customHeight="false" outlineLevel="0" collapsed="false">
      <c r="A332" s="2" t="s">
        <v>1120</v>
      </c>
      <c r="B332" s="2" t="s">
        <v>1121</v>
      </c>
      <c r="C332" s="1" t="n">
        <v>543420</v>
      </c>
      <c r="D332" s="2" t="s">
        <v>1122</v>
      </c>
      <c r="E332" s="2" t="s">
        <v>45</v>
      </c>
      <c r="F332" s="2" t="s">
        <v>16</v>
      </c>
    </row>
    <row r="333" customFormat="false" ht="12.75" hidden="false" customHeight="false" outlineLevel="0" collapsed="false">
      <c r="A333" s="2" t="s">
        <v>1123</v>
      </c>
      <c r="B333" s="2" t="s">
        <v>1124</v>
      </c>
      <c r="C333" s="1" t="n">
        <v>269281</v>
      </c>
      <c r="D333" s="2" t="s">
        <v>1125</v>
      </c>
      <c r="E333" s="2" t="s">
        <v>106</v>
      </c>
      <c r="F333" s="2" t="s">
        <v>11</v>
      </c>
    </row>
    <row r="334" customFormat="false" ht="12.75" hidden="false" customHeight="false" outlineLevel="0" collapsed="false">
      <c r="A334" s="2" t="s">
        <v>1126</v>
      </c>
      <c r="B334" s="2" t="s">
        <v>1127</v>
      </c>
      <c r="C334" s="1" t="s">
        <v>1128</v>
      </c>
      <c r="D334" s="2" t="s">
        <v>1129</v>
      </c>
      <c r="E334" s="2"/>
      <c r="F334" s="2" t="s">
        <v>115</v>
      </c>
    </row>
    <row r="335" customFormat="false" ht="12.75" hidden="false" customHeight="false" outlineLevel="0" collapsed="false">
      <c r="A335" s="2" t="s">
        <v>1130</v>
      </c>
      <c r="B335" s="2" t="s">
        <v>1131</v>
      </c>
      <c r="C335" s="1" t="n">
        <v>544616</v>
      </c>
      <c r="D335" s="2" t="s">
        <v>1132</v>
      </c>
      <c r="E335" s="2" t="s">
        <v>45</v>
      </c>
      <c r="F335" s="2" t="s">
        <v>16</v>
      </c>
    </row>
    <row r="336" customFormat="false" ht="12.75" hidden="false" customHeight="false" outlineLevel="0" collapsed="false">
      <c r="A336" s="2" t="s">
        <v>1133</v>
      </c>
      <c r="B336" s="2" t="s">
        <v>1134</v>
      </c>
      <c r="C336" s="1" t="s">
        <v>1135</v>
      </c>
      <c r="D336" s="2" t="s">
        <v>1136</v>
      </c>
      <c r="E336" s="2" t="s">
        <v>221</v>
      </c>
      <c r="F336" s="2" t="s">
        <v>16</v>
      </c>
    </row>
    <row r="337" customFormat="false" ht="12.75" hidden="false" customHeight="false" outlineLevel="0" collapsed="false">
      <c r="A337" s="2" t="s">
        <v>1137</v>
      </c>
      <c r="B337" s="2" t="s">
        <v>1138</v>
      </c>
      <c r="C337" s="1" t="n">
        <v>130502</v>
      </c>
      <c r="D337" s="2" t="s">
        <v>1139</v>
      </c>
      <c r="E337" s="2" t="s">
        <v>449</v>
      </c>
      <c r="F337" s="2" t="s">
        <v>16</v>
      </c>
    </row>
    <row r="338" customFormat="false" ht="12.75" hidden="false" customHeight="false" outlineLevel="0" collapsed="false">
      <c r="A338" s="2" t="s">
        <v>1140</v>
      </c>
      <c r="B338" s="2"/>
      <c r="C338" s="1" t="n">
        <v>264518</v>
      </c>
      <c r="D338" s="2" t="s">
        <v>1141</v>
      </c>
      <c r="E338" s="2"/>
      <c r="F338" s="2" t="s">
        <v>16</v>
      </c>
    </row>
    <row r="339" customFormat="false" ht="12.75" hidden="false" customHeight="false" outlineLevel="0" collapsed="false">
      <c r="A339" s="2" t="s">
        <v>1142</v>
      </c>
      <c r="B339" s="2" t="s">
        <v>1143</v>
      </c>
      <c r="C339" s="1" t="n">
        <v>696780</v>
      </c>
      <c r="D339" s="2" t="s">
        <v>1144</v>
      </c>
      <c r="E339" s="2" t="s">
        <v>110</v>
      </c>
      <c r="F339" s="2" t="s">
        <v>96</v>
      </c>
    </row>
    <row r="340" customFormat="false" ht="12.75" hidden="false" customHeight="false" outlineLevel="0" collapsed="false">
      <c r="A340" s="2" t="s">
        <v>1145</v>
      </c>
      <c r="B340" s="2" t="s">
        <v>1146</v>
      </c>
      <c r="C340" s="1" t="n">
        <v>921161</v>
      </c>
      <c r="D340" s="2" t="s">
        <v>1147</v>
      </c>
      <c r="E340" s="2" t="s">
        <v>101</v>
      </c>
      <c r="F340" s="2" t="s">
        <v>16</v>
      </c>
    </row>
    <row r="341" customFormat="false" ht="12.75" hidden="false" customHeight="false" outlineLevel="0" collapsed="false">
      <c r="A341" s="2" t="s">
        <v>1148</v>
      </c>
      <c r="B341" s="2" t="s">
        <v>1149</v>
      </c>
      <c r="C341" s="1" t="n">
        <v>882839</v>
      </c>
      <c r="D341" s="2" t="s">
        <v>1150</v>
      </c>
      <c r="E341" s="2" t="s">
        <v>106</v>
      </c>
      <c r="F341" s="2" t="s">
        <v>11</v>
      </c>
    </row>
    <row r="342" customFormat="false" ht="12.75" hidden="false" customHeight="false" outlineLevel="0" collapsed="false">
      <c r="A342" s="2" t="s">
        <v>1151</v>
      </c>
      <c r="B342" s="2" t="s">
        <v>1152</v>
      </c>
      <c r="C342" s="1" t="n">
        <v>945251</v>
      </c>
      <c r="D342" s="2" t="s">
        <v>1153</v>
      </c>
      <c r="E342" s="2" t="s">
        <v>83</v>
      </c>
      <c r="F342" s="2" t="s">
        <v>16</v>
      </c>
    </row>
    <row r="343" customFormat="false" ht="12.75" hidden="false" customHeight="false" outlineLevel="0" collapsed="false">
      <c r="A343" s="2" t="s">
        <v>1154</v>
      </c>
      <c r="B343" s="2" t="s">
        <v>1155</v>
      </c>
      <c r="C343" s="1" t="n">
        <v>888550</v>
      </c>
      <c r="D343" s="2" t="s">
        <v>1156</v>
      </c>
      <c r="E343" s="2" t="s">
        <v>83</v>
      </c>
      <c r="F343" s="2" t="s">
        <v>11</v>
      </c>
    </row>
    <row r="344" customFormat="false" ht="12.75" hidden="false" customHeight="false" outlineLevel="0" collapsed="false">
      <c r="A344" s="2" t="s">
        <v>1157</v>
      </c>
      <c r="B344" s="2" t="s">
        <v>1158</v>
      </c>
      <c r="C344" s="1" t="n">
        <v>901503</v>
      </c>
      <c r="D344" s="2" t="s">
        <v>1159</v>
      </c>
      <c r="E344" s="2" t="s">
        <v>125</v>
      </c>
      <c r="F344" s="2" t="s">
        <v>11</v>
      </c>
    </row>
    <row r="345" customFormat="false" ht="12.75" hidden="false" customHeight="false" outlineLevel="0" collapsed="false">
      <c r="A345" s="2" t="s">
        <v>1160</v>
      </c>
      <c r="B345" s="2" t="s">
        <v>1161</v>
      </c>
      <c r="C345" s="1" t="n">
        <v>904027</v>
      </c>
      <c r="D345" s="2" t="s">
        <v>1162</v>
      </c>
      <c r="E345" s="2" t="s">
        <v>221</v>
      </c>
      <c r="F345" s="2" t="s">
        <v>16</v>
      </c>
    </row>
    <row r="346" customFormat="false" ht="12.75" hidden="false" customHeight="false" outlineLevel="0" collapsed="false">
      <c r="A346" s="2" t="s">
        <v>1163</v>
      </c>
      <c r="B346" s="2" t="s">
        <v>1164</v>
      </c>
      <c r="C346" s="1" t="s">
        <v>1165</v>
      </c>
      <c r="D346" s="2" t="s">
        <v>1166</v>
      </c>
      <c r="E346" s="2" t="s">
        <v>137</v>
      </c>
      <c r="F346" s="2" t="s">
        <v>51</v>
      </c>
    </row>
    <row r="347" customFormat="false" ht="12.75" hidden="false" customHeight="false" outlineLevel="0" collapsed="false">
      <c r="A347" s="2" t="s">
        <v>1167</v>
      </c>
      <c r="B347" s="2" t="s">
        <v>1168</v>
      </c>
      <c r="C347" s="1" t="n">
        <v>905793</v>
      </c>
      <c r="D347" s="2" t="s">
        <v>1169</v>
      </c>
      <c r="E347" s="2" t="s">
        <v>66</v>
      </c>
      <c r="F347" s="2" t="s">
        <v>16</v>
      </c>
    </row>
    <row r="348" customFormat="false" ht="12.75" hidden="false" customHeight="false" outlineLevel="0" collapsed="false">
      <c r="A348" s="2" t="s">
        <v>1170</v>
      </c>
      <c r="B348" s="2" t="s">
        <v>1171</v>
      </c>
      <c r="C348" s="1" t="n">
        <v>362742</v>
      </c>
      <c r="D348" s="2" t="s">
        <v>1172</v>
      </c>
      <c r="E348" s="2" t="s">
        <v>55</v>
      </c>
      <c r="F348" s="2" t="s">
        <v>16</v>
      </c>
    </row>
    <row r="349" customFormat="false" ht="12.75" hidden="false" customHeight="false" outlineLevel="0" collapsed="false">
      <c r="A349" s="2" t="s">
        <v>1173</v>
      </c>
      <c r="B349" s="2" t="s">
        <v>1174</v>
      </c>
      <c r="C349" s="1" t="s">
        <v>1175</v>
      </c>
      <c r="D349" s="2" t="s">
        <v>1176</v>
      </c>
      <c r="E349" s="2" t="s">
        <v>10</v>
      </c>
      <c r="F349" s="2" t="s">
        <v>51</v>
      </c>
    </row>
    <row r="350" customFormat="false" ht="12.75" hidden="false" customHeight="false" outlineLevel="0" collapsed="false">
      <c r="A350" s="2" t="s">
        <v>1177</v>
      </c>
      <c r="B350" s="2" t="s">
        <v>1178</v>
      </c>
      <c r="C350" s="1" t="n">
        <v>890829</v>
      </c>
      <c r="D350" s="2" t="s">
        <v>1179</v>
      </c>
      <c r="E350" s="2" t="s">
        <v>175</v>
      </c>
      <c r="F350" s="2" t="s">
        <v>51</v>
      </c>
    </row>
    <row r="351" customFormat="false" ht="12.75" hidden="false" customHeight="false" outlineLevel="0" collapsed="false">
      <c r="A351" s="2" t="s">
        <v>1180</v>
      </c>
      <c r="B351" s="2" t="s">
        <v>1181</v>
      </c>
      <c r="C351" s="1" t="n">
        <v>887301</v>
      </c>
      <c r="D351" s="2" t="s">
        <v>1182</v>
      </c>
      <c r="E351" s="2" t="s">
        <v>125</v>
      </c>
      <c r="F351" s="2" t="s">
        <v>51</v>
      </c>
    </row>
    <row r="352" customFormat="false" ht="12.75" hidden="false" customHeight="false" outlineLevel="0" collapsed="false">
      <c r="A352" s="2" t="s">
        <v>1183</v>
      </c>
      <c r="B352" s="2" t="s">
        <v>1184</v>
      </c>
      <c r="C352" s="1" t="n">
        <v>936732</v>
      </c>
      <c r="D352" s="2" t="s">
        <v>1185</v>
      </c>
      <c r="E352" s="2" t="s">
        <v>125</v>
      </c>
      <c r="F352" s="2" t="s">
        <v>115</v>
      </c>
    </row>
    <row r="353" customFormat="false" ht="12.75" hidden="false" customHeight="false" outlineLevel="0" collapsed="false">
      <c r="A353" s="2" t="s">
        <v>1186</v>
      </c>
      <c r="B353" s="2" t="s">
        <v>1187</v>
      </c>
      <c r="C353" s="1" t="n">
        <v>702300</v>
      </c>
      <c r="D353" s="2" t="s">
        <v>1188</v>
      </c>
      <c r="E353" s="2" t="s">
        <v>241</v>
      </c>
      <c r="F353" s="2" t="s">
        <v>41</v>
      </c>
    </row>
    <row r="354" customFormat="false" ht="12.75" hidden="false" customHeight="false" outlineLevel="0" collapsed="false">
      <c r="A354" s="2" t="s">
        <v>1189</v>
      </c>
      <c r="B354" s="2" t="s">
        <v>1190</v>
      </c>
      <c r="C354" s="1" t="n">
        <v>897639</v>
      </c>
      <c r="D354" s="2" t="s">
        <v>1191</v>
      </c>
      <c r="E354" s="2" t="s">
        <v>339</v>
      </c>
      <c r="F354" s="2" t="s">
        <v>461</v>
      </c>
    </row>
    <row r="355" customFormat="false" ht="12.75" hidden="false" customHeight="false" outlineLevel="0" collapsed="false">
      <c r="A355" s="2" t="s">
        <v>1192</v>
      </c>
      <c r="B355" s="2" t="s">
        <v>1193</v>
      </c>
      <c r="C355" s="1" t="s">
        <v>1194</v>
      </c>
      <c r="D355" s="2" t="s">
        <v>1195</v>
      </c>
      <c r="E355" s="2" t="s">
        <v>216</v>
      </c>
      <c r="F355" s="2" t="s">
        <v>366</v>
      </c>
    </row>
    <row r="356" customFormat="false" ht="12.75" hidden="false" customHeight="false" outlineLevel="0" collapsed="false">
      <c r="A356" s="2" t="s">
        <v>1196</v>
      </c>
      <c r="B356" s="2" t="s">
        <v>1197</v>
      </c>
      <c r="C356" s="1" t="n">
        <v>675854</v>
      </c>
      <c r="D356" s="2" t="s">
        <v>1198</v>
      </c>
      <c r="E356" s="2" t="s">
        <v>20</v>
      </c>
      <c r="F356" s="2" t="s">
        <v>1199</v>
      </c>
    </row>
    <row r="357" customFormat="false" ht="12.75" hidden="false" customHeight="false" outlineLevel="0" collapsed="false">
      <c r="A357" s="2" t="s">
        <v>1200</v>
      </c>
      <c r="B357" s="2" t="s">
        <v>1201</v>
      </c>
      <c r="C357" s="1" t="s">
        <v>1202</v>
      </c>
      <c r="D357" s="2" t="s">
        <v>1203</v>
      </c>
      <c r="E357" s="2" t="s">
        <v>125</v>
      </c>
      <c r="F357" s="2" t="s">
        <v>16</v>
      </c>
    </row>
    <row r="358" customFormat="false" ht="12.75" hidden="false" customHeight="false" outlineLevel="0" collapsed="false">
      <c r="A358" s="2" t="s">
        <v>1204</v>
      </c>
      <c r="B358" s="2" t="s">
        <v>1205</v>
      </c>
      <c r="C358" s="1" t="n">
        <v>695614</v>
      </c>
      <c r="D358" s="2" t="s">
        <v>1206</v>
      </c>
      <c r="E358" s="2"/>
      <c r="F358" s="2" t="s">
        <v>11</v>
      </c>
    </row>
    <row r="359" customFormat="false" ht="12.75" hidden="false" customHeight="false" outlineLevel="0" collapsed="false">
      <c r="A359" s="2" t="s">
        <v>1207</v>
      </c>
      <c r="B359" s="2" t="s">
        <v>1208</v>
      </c>
      <c r="C359" s="1" t="n">
        <v>503310</v>
      </c>
      <c r="D359" s="2" t="s">
        <v>1209</v>
      </c>
      <c r="E359" s="2" t="s">
        <v>15</v>
      </c>
      <c r="F359" s="2" t="s">
        <v>92</v>
      </c>
    </row>
    <row r="360" customFormat="false" ht="12.75" hidden="false" customHeight="false" outlineLevel="0" collapsed="false">
      <c r="A360" s="2" t="s">
        <v>1210</v>
      </c>
      <c r="B360" s="2" t="s">
        <v>1211</v>
      </c>
      <c r="C360" s="1" t="s">
        <v>1212</v>
      </c>
      <c r="D360" s="2" t="s">
        <v>1213</v>
      </c>
      <c r="E360" s="2" t="s">
        <v>10</v>
      </c>
      <c r="F360" s="2" t="s">
        <v>36</v>
      </c>
    </row>
    <row r="361" customFormat="false" ht="12.75" hidden="false" customHeight="false" outlineLevel="0" collapsed="false">
      <c r="A361" s="2" t="s">
        <v>1214</v>
      </c>
      <c r="B361" s="2" t="s">
        <v>1215</v>
      </c>
      <c r="C361" s="1" t="n">
        <v>953553</v>
      </c>
      <c r="D361" s="2" t="s">
        <v>1216</v>
      </c>
      <c r="E361" s="2"/>
      <c r="F361" s="2" t="s">
        <v>11</v>
      </c>
    </row>
    <row r="362" customFormat="false" ht="12.75" hidden="false" customHeight="false" outlineLevel="0" collapsed="false">
      <c r="A362" s="2" t="s">
        <v>1217</v>
      </c>
      <c r="B362" s="2" t="s">
        <v>1218</v>
      </c>
      <c r="C362" s="1" t="s">
        <v>1219</v>
      </c>
      <c r="D362" s="2" t="s">
        <v>1220</v>
      </c>
      <c r="E362" s="2" t="s">
        <v>20</v>
      </c>
      <c r="F362" s="2" t="s">
        <v>51</v>
      </c>
    </row>
    <row r="363" customFormat="false" ht="12.75" hidden="false" customHeight="false" outlineLevel="0" collapsed="false">
      <c r="A363" s="2" t="s">
        <v>1221</v>
      </c>
      <c r="B363" s="2" t="s">
        <v>1222</v>
      </c>
      <c r="C363" s="1" t="s">
        <v>1223</v>
      </c>
      <c r="D363" s="2" t="s">
        <v>1224</v>
      </c>
      <c r="E363" s="2" t="s">
        <v>55</v>
      </c>
      <c r="F363" s="2" t="s">
        <v>16</v>
      </c>
    </row>
    <row r="364" customFormat="false" ht="12.75" hidden="false" customHeight="false" outlineLevel="0" collapsed="false">
      <c r="A364" s="2" t="s">
        <v>1225</v>
      </c>
      <c r="B364" s="2" t="s">
        <v>1226</v>
      </c>
      <c r="C364" s="1" t="n">
        <v>900552</v>
      </c>
      <c r="D364" s="2" t="s">
        <v>1227</v>
      </c>
      <c r="E364" s="2" t="s">
        <v>530</v>
      </c>
      <c r="F364" s="2" t="s">
        <v>11</v>
      </c>
    </row>
    <row r="365" customFormat="false" ht="12.75" hidden="false" customHeight="false" outlineLevel="0" collapsed="false">
      <c r="A365" s="2" t="s">
        <v>1228</v>
      </c>
      <c r="B365" s="2" t="s">
        <v>1229</v>
      </c>
      <c r="C365" s="1" t="n">
        <v>901419</v>
      </c>
      <c r="D365" s="2" t="s">
        <v>1230</v>
      </c>
      <c r="E365" s="2" t="s">
        <v>530</v>
      </c>
      <c r="F365" s="2" t="s">
        <v>11</v>
      </c>
    </row>
    <row r="366" customFormat="false" ht="12.75" hidden="false" customHeight="false" outlineLevel="0" collapsed="false">
      <c r="A366" s="2" t="s">
        <v>1231</v>
      </c>
      <c r="B366" s="2" t="s">
        <v>1232</v>
      </c>
      <c r="C366" s="1" t="s">
        <v>1233</v>
      </c>
      <c r="D366" s="2" t="s">
        <v>1234</v>
      </c>
      <c r="E366" s="2" t="s">
        <v>106</v>
      </c>
      <c r="F366" s="2" t="s">
        <v>16</v>
      </c>
    </row>
    <row r="367" customFormat="false" ht="12.75" hidden="false" customHeight="false" outlineLevel="0" collapsed="false">
      <c r="A367" s="2" t="s">
        <v>1235</v>
      </c>
      <c r="B367" s="2" t="s">
        <v>1236</v>
      </c>
      <c r="C367" s="1" t="s">
        <v>1237</v>
      </c>
      <c r="D367" s="2" t="s">
        <v>1238</v>
      </c>
      <c r="E367" s="2" t="s">
        <v>373</v>
      </c>
      <c r="F367" s="2" t="s">
        <v>1199</v>
      </c>
    </row>
    <row r="368" customFormat="false" ht="12.75" hidden="false" customHeight="false" outlineLevel="0" collapsed="false">
      <c r="A368" s="2" t="s">
        <v>1239</v>
      </c>
      <c r="B368" s="2" t="s">
        <v>1240</v>
      </c>
      <c r="C368" s="1" t="n">
        <v>921431</v>
      </c>
      <c r="D368" s="2" t="s">
        <v>1241</v>
      </c>
      <c r="E368" s="2" t="s">
        <v>399</v>
      </c>
      <c r="F368" s="2" t="s">
        <v>16</v>
      </c>
    </row>
    <row r="369" customFormat="false" ht="12.75" hidden="false" customHeight="false" outlineLevel="0" collapsed="false">
      <c r="A369" s="2" t="s">
        <v>1242</v>
      </c>
      <c r="B369" s="2" t="s">
        <v>1243</v>
      </c>
      <c r="C369" s="1" t="n">
        <v>900494</v>
      </c>
      <c r="D369" s="2" t="s">
        <v>1244</v>
      </c>
      <c r="E369" s="2" t="s">
        <v>110</v>
      </c>
      <c r="F369" s="2" t="s">
        <v>11</v>
      </c>
    </row>
    <row r="370" customFormat="false" ht="12.75" hidden="false" customHeight="false" outlineLevel="0" collapsed="false">
      <c r="A370" s="2" t="s">
        <v>1245</v>
      </c>
      <c r="B370" s="2" t="s">
        <v>1246</v>
      </c>
      <c r="C370" s="1" t="n">
        <v>932060</v>
      </c>
      <c r="D370" s="2" t="s">
        <v>1247</v>
      </c>
      <c r="E370" s="2" t="s">
        <v>616</v>
      </c>
      <c r="F370" s="2" t="s">
        <v>16</v>
      </c>
    </row>
    <row r="371" customFormat="false" ht="12.75" hidden="false" customHeight="false" outlineLevel="0" collapsed="false">
      <c r="A371" s="2" t="s">
        <v>1248</v>
      </c>
      <c r="B371" s="2" t="s">
        <v>1249</v>
      </c>
      <c r="C371" s="1" t="n">
        <v>982275</v>
      </c>
      <c r="D371" s="2" t="s">
        <v>1250</v>
      </c>
      <c r="E371" s="2" t="s">
        <v>159</v>
      </c>
      <c r="F371" s="2" t="s">
        <v>16</v>
      </c>
    </row>
    <row r="372" customFormat="false" ht="12.75" hidden="false" customHeight="false" outlineLevel="0" collapsed="false">
      <c r="A372" s="2" t="s">
        <v>1251</v>
      </c>
      <c r="B372" s="2" t="s">
        <v>1252</v>
      </c>
      <c r="C372" s="1" t="n">
        <v>929734</v>
      </c>
      <c r="D372" s="2" t="s">
        <v>1253</v>
      </c>
      <c r="E372" s="2" t="s">
        <v>125</v>
      </c>
      <c r="F372" s="2" t="s">
        <v>56</v>
      </c>
    </row>
    <row r="373" customFormat="false" ht="12.75" hidden="false" customHeight="false" outlineLevel="0" collapsed="false">
      <c r="A373" s="2" t="s">
        <v>1254</v>
      </c>
      <c r="B373" s="2" t="s">
        <v>1255</v>
      </c>
      <c r="C373" s="1" t="n">
        <v>932775</v>
      </c>
      <c r="D373" s="2" t="s">
        <v>1256</v>
      </c>
      <c r="E373" s="2" t="s">
        <v>110</v>
      </c>
      <c r="F373" s="2" t="s">
        <v>87</v>
      </c>
    </row>
    <row r="374" customFormat="false" ht="12.75" hidden="false" customHeight="false" outlineLevel="0" collapsed="false">
      <c r="A374" s="2" t="s">
        <v>1257</v>
      </c>
      <c r="B374" s="2" t="s">
        <v>1258</v>
      </c>
      <c r="C374" s="1" t="n">
        <v>143488</v>
      </c>
      <c r="D374" s="2" t="s">
        <v>1259</v>
      </c>
      <c r="E374" s="2" t="s">
        <v>20</v>
      </c>
      <c r="F374" s="2" t="s">
        <v>36</v>
      </c>
    </row>
    <row r="375" customFormat="false" ht="12.75" hidden="false" customHeight="false" outlineLevel="0" collapsed="false">
      <c r="A375" s="2" t="s">
        <v>1260</v>
      </c>
      <c r="B375" s="2" t="s">
        <v>1261</v>
      </c>
      <c r="C375" s="1" t="n">
        <v>741712</v>
      </c>
      <c r="D375" s="2" t="s">
        <v>1262</v>
      </c>
      <c r="E375" s="2"/>
      <c r="F375" s="2" t="s">
        <v>36</v>
      </c>
    </row>
    <row r="376" customFormat="false" ht="12.75" hidden="false" customHeight="false" outlineLevel="0" collapsed="false">
      <c r="A376" s="2" t="s">
        <v>1263</v>
      </c>
      <c r="B376" s="2" t="s">
        <v>1264</v>
      </c>
      <c r="C376" s="1" t="s">
        <v>1265</v>
      </c>
      <c r="D376" s="2" t="s">
        <v>1266</v>
      </c>
      <c r="E376" s="2" t="s">
        <v>20</v>
      </c>
      <c r="F376" s="2" t="s">
        <v>36</v>
      </c>
    </row>
    <row r="377" customFormat="false" ht="12.75" hidden="false" customHeight="false" outlineLevel="0" collapsed="false">
      <c r="A377" s="2" t="s">
        <v>1267</v>
      </c>
      <c r="B377" s="2" t="s">
        <v>1268</v>
      </c>
      <c r="C377" s="1" t="n">
        <v>672650</v>
      </c>
      <c r="D377" s="2" t="s">
        <v>1269</v>
      </c>
      <c r="E377" s="2" t="s">
        <v>20</v>
      </c>
      <c r="F377" s="2" t="s">
        <v>36</v>
      </c>
    </row>
    <row r="378" customFormat="false" ht="12.75" hidden="false" customHeight="false" outlineLevel="0" collapsed="false">
      <c r="A378" s="2" t="s">
        <v>1270</v>
      </c>
      <c r="B378" s="2" t="s">
        <v>1271</v>
      </c>
      <c r="C378" s="1" t="n">
        <v>505838</v>
      </c>
      <c r="D378" s="2" t="s">
        <v>1272</v>
      </c>
      <c r="E378" s="2" t="s">
        <v>20</v>
      </c>
      <c r="F378" s="2" t="s">
        <v>36</v>
      </c>
    </row>
    <row r="379" customFormat="false" ht="12.75" hidden="false" customHeight="false" outlineLevel="0" collapsed="false">
      <c r="A379" s="2" t="s">
        <v>1273</v>
      </c>
      <c r="B379" s="2" t="s">
        <v>1274</v>
      </c>
      <c r="C379" s="1" t="n">
        <v>143051</v>
      </c>
      <c r="D379" s="2" t="s">
        <v>1275</v>
      </c>
      <c r="E379" s="2" t="s">
        <v>20</v>
      </c>
      <c r="F379" s="2" t="s">
        <v>36</v>
      </c>
    </row>
    <row r="380" customFormat="false" ht="12.75" hidden="false" customHeight="false" outlineLevel="0" collapsed="false">
      <c r="A380" s="2" t="s">
        <v>1276</v>
      </c>
      <c r="B380" s="2" t="s">
        <v>1277</v>
      </c>
      <c r="C380" s="1" t="n">
        <v>307041</v>
      </c>
      <c r="D380" s="2" t="s">
        <v>1278</v>
      </c>
      <c r="E380" s="2" t="s">
        <v>20</v>
      </c>
      <c r="F380" s="2" t="s">
        <v>36</v>
      </c>
    </row>
    <row r="381" customFormat="false" ht="12.75" hidden="false" customHeight="false" outlineLevel="0" collapsed="false">
      <c r="A381" s="2" t="s">
        <v>1279</v>
      </c>
      <c r="B381" s="2" t="s">
        <v>1280</v>
      </c>
      <c r="C381" s="1" t="n">
        <v>741585</v>
      </c>
      <c r="D381" s="2" t="s">
        <v>1281</v>
      </c>
      <c r="E381" s="2" t="s">
        <v>20</v>
      </c>
      <c r="F381" s="2" t="s">
        <v>1282</v>
      </c>
    </row>
    <row r="382" customFormat="false" ht="12.75" hidden="false" customHeight="false" outlineLevel="0" collapsed="false">
      <c r="A382" s="2" t="s">
        <v>1283</v>
      </c>
      <c r="B382" s="2" t="s">
        <v>1284</v>
      </c>
      <c r="C382" s="1" t="n">
        <v>772079</v>
      </c>
      <c r="D382" s="2" t="s">
        <v>1285</v>
      </c>
      <c r="E382" s="2" t="s">
        <v>20</v>
      </c>
      <c r="F382" s="2" t="s">
        <v>263</v>
      </c>
    </row>
    <row r="383" customFormat="false" ht="12.75" hidden="false" customHeight="false" outlineLevel="0" collapsed="false">
      <c r="A383" s="2" t="s">
        <v>1286</v>
      </c>
      <c r="B383" s="2" t="s">
        <v>1287</v>
      </c>
      <c r="C383" s="1" t="n">
        <v>756191</v>
      </c>
      <c r="D383" s="2" t="s">
        <v>1288</v>
      </c>
      <c r="E383" s="2" t="s">
        <v>20</v>
      </c>
      <c r="F383" s="2" t="s">
        <v>1282</v>
      </c>
    </row>
    <row r="384" customFormat="false" ht="12.75" hidden="false" customHeight="false" outlineLevel="0" collapsed="false">
      <c r="A384" s="2" t="s">
        <v>1289</v>
      </c>
      <c r="B384" s="2" t="s">
        <v>1290</v>
      </c>
      <c r="C384" s="1" t="n">
        <v>258990</v>
      </c>
      <c r="D384" s="2" t="s">
        <v>1291</v>
      </c>
      <c r="E384" s="2" t="s">
        <v>20</v>
      </c>
      <c r="F384" s="2" t="s">
        <v>73</v>
      </c>
    </row>
    <row r="385" customFormat="false" ht="12.75" hidden="false" customHeight="false" outlineLevel="0" collapsed="false">
      <c r="A385" s="2" t="s">
        <v>1292</v>
      </c>
      <c r="B385" s="2" t="s">
        <v>1293</v>
      </c>
      <c r="C385" s="1" t="n">
        <v>539639</v>
      </c>
      <c r="D385" s="2" t="s">
        <v>1294</v>
      </c>
      <c r="E385" s="2" t="s">
        <v>20</v>
      </c>
      <c r="F385" s="2" t="s">
        <v>73</v>
      </c>
    </row>
    <row r="386" customFormat="false" ht="12.75" hidden="false" customHeight="false" outlineLevel="0" collapsed="false">
      <c r="A386" s="2" t="s">
        <v>1295</v>
      </c>
      <c r="B386" s="2" t="s">
        <v>1296</v>
      </c>
      <c r="C386" s="1" t="n">
        <v>929470</v>
      </c>
      <c r="D386" s="2" t="s">
        <v>1297</v>
      </c>
      <c r="E386" s="2" t="s">
        <v>20</v>
      </c>
      <c r="F386" s="2" t="s">
        <v>73</v>
      </c>
    </row>
    <row r="387" customFormat="false" ht="12.75" hidden="false" customHeight="false" outlineLevel="0" collapsed="false">
      <c r="A387" s="2" t="s">
        <v>1298</v>
      </c>
      <c r="B387" s="2" t="s">
        <v>1299</v>
      </c>
      <c r="C387" s="1" t="n">
        <v>307974</v>
      </c>
      <c r="D387" s="2" t="s">
        <v>1300</v>
      </c>
      <c r="E387" s="2" t="s">
        <v>20</v>
      </c>
      <c r="F387" s="2" t="s">
        <v>1282</v>
      </c>
    </row>
    <row r="388" customFormat="false" ht="12.75" hidden="false" customHeight="false" outlineLevel="0" collapsed="false">
      <c r="A388" s="2" t="s">
        <v>1301</v>
      </c>
      <c r="B388" s="2" t="s">
        <v>1302</v>
      </c>
      <c r="C388" s="1" t="n">
        <v>755777</v>
      </c>
      <c r="D388" s="2" t="s">
        <v>1303</v>
      </c>
      <c r="E388" s="2" t="s">
        <v>20</v>
      </c>
      <c r="F388" s="2" t="s">
        <v>73</v>
      </c>
    </row>
    <row r="389" customFormat="false" ht="12.75" hidden="false" customHeight="false" outlineLevel="0" collapsed="false">
      <c r="A389" s="2" t="s">
        <v>1304</v>
      </c>
      <c r="B389" s="2" t="s">
        <v>1305</v>
      </c>
      <c r="C389" s="1" t="n">
        <v>682797</v>
      </c>
      <c r="D389" s="2" t="s">
        <v>1306</v>
      </c>
      <c r="E389" s="2" t="s">
        <v>20</v>
      </c>
      <c r="F389" s="2" t="s">
        <v>36</v>
      </c>
    </row>
    <row r="390" customFormat="false" ht="12.75" hidden="false" customHeight="false" outlineLevel="0" collapsed="false">
      <c r="A390" s="2" t="s">
        <v>1307</v>
      </c>
      <c r="B390" s="2" t="s">
        <v>1308</v>
      </c>
      <c r="C390" s="1" t="n">
        <v>929530</v>
      </c>
      <c r="D390" s="2" t="s">
        <v>1309</v>
      </c>
      <c r="E390" s="2" t="s">
        <v>20</v>
      </c>
      <c r="F390" s="2" t="s">
        <v>73</v>
      </c>
    </row>
    <row r="391" customFormat="false" ht="12.75" hidden="false" customHeight="false" outlineLevel="0" collapsed="false">
      <c r="A391" s="2" t="s">
        <v>1310</v>
      </c>
      <c r="B391" s="2" t="s">
        <v>1311</v>
      </c>
      <c r="C391" s="1" t="n">
        <v>702853</v>
      </c>
      <c r="D391" s="2" t="s">
        <v>1312</v>
      </c>
      <c r="E391" s="2" t="s">
        <v>20</v>
      </c>
      <c r="F391" s="2" t="s">
        <v>73</v>
      </c>
    </row>
    <row r="392" customFormat="false" ht="12.75" hidden="false" customHeight="false" outlineLevel="0" collapsed="false">
      <c r="A392" s="2" t="s">
        <v>1313</v>
      </c>
      <c r="B392" s="2" t="s">
        <v>1314</v>
      </c>
      <c r="C392" s="1" t="n">
        <v>755660</v>
      </c>
      <c r="D392" s="2" t="s">
        <v>1315</v>
      </c>
      <c r="E392" s="2" t="s">
        <v>20</v>
      </c>
      <c r="F392" s="2" t="s">
        <v>16</v>
      </c>
    </row>
    <row r="393" customFormat="false" ht="12.75" hidden="false" customHeight="false" outlineLevel="0" collapsed="false">
      <c r="A393" s="2" t="s">
        <v>1316</v>
      </c>
      <c r="B393" s="2" t="s">
        <v>1317</v>
      </c>
      <c r="C393" s="1" t="n">
        <v>740905</v>
      </c>
      <c r="D393" s="2" t="s">
        <v>1318</v>
      </c>
      <c r="E393" s="2" t="s">
        <v>287</v>
      </c>
      <c r="F393" s="2" t="s">
        <v>26</v>
      </c>
    </row>
    <row r="394" customFormat="false" ht="12.75" hidden="false" customHeight="false" outlineLevel="0" collapsed="false">
      <c r="A394" s="2" t="s">
        <v>1319</v>
      </c>
      <c r="B394" s="2" t="s">
        <v>1320</v>
      </c>
      <c r="C394" s="1" t="n">
        <v>933079</v>
      </c>
      <c r="D394" s="2" t="s">
        <v>1321</v>
      </c>
      <c r="E394" s="2" t="s">
        <v>20</v>
      </c>
      <c r="F394" s="2" t="s">
        <v>217</v>
      </c>
    </row>
    <row r="395" customFormat="false" ht="12.75" hidden="false" customHeight="false" outlineLevel="0" collapsed="false">
      <c r="A395" s="2" t="s">
        <v>1322</v>
      </c>
      <c r="B395" s="2" t="s">
        <v>1323</v>
      </c>
      <c r="C395" s="1" t="n">
        <v>280481</v>
      </c>
      <c r="D395" s="2" t="s">
        <v>1324</v>
      </c>
      <c r="E395" s="2" t="s">
        <v>20</v>
      </c>
      <c r="F395" s="2" t="s">
        <v>168</v>
      </c>
    </row>
    <row r="396" customFormat="false" ht="12.75" hidden="false" customHeight="false" outlineLevel="0" collapsed="false">
      <c r="A396" s="2" t="s">
        <v>1325</v>
      </c>
      <c r="B396" s="2" t="s">
        <v>1326</v>
      </c>
      <c r="C396" s="1" t="n">
        <v>503363</v>
      </c>
      <c r="D396" s="2" t="s">
        <v>1327</v>
      </c>
      <c r="E396" s="2" t="s">
        <v>20</v>
      </c>
      <c r="F396" s="2" t="s">
        <v>168</v>
      </c>
    </row>
    <row r="397" customFormat="false" ht="12.75" hidden="false" customHeight="false" outlineLevel="0" collapsed="false">
      <c r="A397" s="2" t="s">
        <v>1328</v>
      </c>
      <c r="B397" s="2" t="s">
        <v>1329</v>
      </c>
      <c r="C397" s="1" t="n">
        <v>952052</v>
      </c>
      <c r="D397" s="2" t="s">
        <v>1330</v>
      </c>
      <c r="E397" s="2" t="s">
        <v>20</v>
      </c>
      <c r="F397" s="2" t="s">
        <v>1331</v>
      </c>
    </row>
    <row r="398" customFormat="false" ht="12.75" hidden="false" customHeight="false" outlineLevel="0" collapsed="false">
      <c r="A398" s="2" t="s">
        <v>1332</v>
      </c>
      <c r="B398" s="2" t="s">
        <v>1333</v>
      </c>
      <c r="C398" s="1" t="s">
        <v>1334</v>
      </c>
      <c r="D398" s="2" t="s">
        <v>1335</v>
      </c>
      <c r="E398" s="2" t="s">
        <v>20</v>
      </c>
      <c r="F398" s="2" t="s">
        <v>168</v>
      </c>
    </row>
    <row r="399" customFormat="false" ht="12.75" hidden="false" customHeight="false" outlineLevel="0" collapsed="false">
      <c r="A399" s="2" t="s">
        <v>1336</v>
      </c>
      <c r="B399" s="2" t="s">
        <v>1337</v>
      </c>
      <c r="C399" s="1" t="n">
        <v>309050</v>
      </c>
      <c r="D399" s="2" t="s">
        <v>1338</v>
      </c>
      <c r="E399" s="2" t="s">
        <v>20</v>
      </c>
      <c r="F399" s="2" t="s">
        <v>971</v>
      </c>
    </row>
    <row r="400" customFormat="false" ht="12.75" hidden="false" customHeight="false" outlineLevel="0" collapsed="false">
      <c r="A400" s="2" t="s">
        <v>1339</v>
      </c>
      <c r="B400" s="2" t="s">
        <v>1340</v>
      </c>
      <c r="C400" s="1" t="n">
        <v>887421</v>
      </c>
      <c r="D400" s="2" t="s">
        <v>1341</v>
      </c>
      <c r="E400" s="2" t="s">
        <v>20</v>
      </c>
      <c r="F400" s="2" t="s">
        <v>1342</v>
      </c>
    </row>
    <row r="401" customFormat="false" ht="12.75" hidden="false" customHeight="false" outlineLevel="0" collapsed="false">
      <c r="A401" s="2" t="s">
        <v>1343</v>
      </c>
      <c r="B401" s="2" t="s">
        <v>1344</v>
      </c>
      <c r="C401" s="1" t="n">
        <v>887371</v>
      </c>
      <c r="D401" s="2" t="s">
        <v>1345</v>
      </c>
      <c r="E401" s="2" t="s">
        <v>20</v>
      </c>
      <c r="F401" s="2" t="s">
        <v>168</v>
      </c>
    </row>
    <row r="402" customFormat="false" ht="12.75" hidden="false" customHeight="false" outlineLevel="0" collapsed="false">
      <c r="A402" s="2" t="s">
        <v>1346</v>
      </c>
      <c r="B402" s="2" t="s">
        <v>1347</v>
      </c>
      <c r="C402" s="1" t="n">
        <v>923937</v>
      </c>
      <c r="D402" s="2" t="s">
        <v>1348</v>
      </c>
      <c r="E402" s="2" t="s">
        <v>20</v>
      </c>
      <c r="F402" s="2" t="s">
        <v>16</v>
      </c>
    </row>
    <row r="403" customFormat="false" ht="12.75" hidden="false" customHeight="false" outlineLevel="0" collapsed="false">
      <c r="A403" s="2" t="s">
        <v>1349</v>
      </c>
      <c r="B403" s="2" t="s">
        <v>1350</v>
      </c>
      <c r="C403" s="1" t="n">
        <v>749549</v>
      </c>
      <c r="D403" s="2" t="s">
        <v>1351</v>
      </c>
      <c r="E403" s="2" t="s">
        <v>20</v>
      </c>
      <c r="F403" s="2" t="s">
        <v>217</v>
      </c>
    </row>
    <row r="404" customFormat="false" ht="12.75" hidden="false" customHeight="false" outlineLevel="0" collapsed="false">
      <c r="A404" s="2" t="s">
        <v>1352</v>
      </c>
      <c r="B404" s="2" t="s">
        <v>1353</v>
      </c>
      <c r="C404" s="1" t="s">
        <v>1354</v>
      </c>
      <c r="D404" s="2" t="s">
        <v>1355</v>
      </c>
      <c r="E404" s="2" t="s">
        <v>20</v>
      </c>
      <c r="F404" s="2" t="s">
        <v>327</v>
      </c>
    </row>
    <row r="405" customFormat="false" ht="12.75" hidden="false" customHeight="false" outlineLevel="0" collapsed="false">
      <c r="A405" s="2" t="s">
        <v>1356</v>
      </c>
      <c r="B405" s="2" t="s">
        <v>1357</v>
      </c>
      <c r="C405" s="1" t="s">
        <v>1358</v>
      </c>
      <c r="D405" s="2" t="s">
        <v>1359</v>
      </c>
      <c r="E405" s="2" t="s">
        <v>20</v>
      </c>
      <c r="F405" s="2" t="s">
        <v>327</v>
      </c>
    </row>
    <row r="406" customFormat="false" ht="12.75" hidden="false" customHeight="false" outlineLevel="0" collapsed="false">
      <c r="A406" s="2" t="s">
        <v>1360</v>
      </c>
      <c r="B406" s="2" t="s">
        <v>1361</v>
      </c>
      <c r="C406" s="1" t="n">
        <v>142213</v>
      </c>
      <c r="D406" s="2" t="s">
        <v>1362</v>
      </c>
      <c r="E406" s="2" t="s">
        <v>20</v>
      </c>
      <c r="F406" s="2" t="s">
        <v>1363</v>
      </c>
    </row>
    <row r="407" customFormat="false" ht="12.75" hidden="false" customHeight="false" outlineLevel="0" collapsed="false">
      <c r="A407" s="2" t="s">
        <v>1364</v>
      </c>
      <c r="B407" s="2" t="s">
        <v>1365</v>
      </c>
      <c r="C407" s="1" t="n">
        <v>951410</v>
      </c>
      <c r="D407" s="2" t="s">
        <v>1366</v>
      </c>
      <c r="E407" s="2" t="s">
        <v>20</v>
      </c>
      <c r="F407" s="2" t="s">
        <v>308</v>
      </c>
    </row>
    <row r="408" customFormat="false" ht="12.75" hidden="false" customHeight="false" outlineLevel="0" collapsed="false">
      <c r="A408" s="2" t="s">
        <v>1367</v>
      </c>
      <c r="B408" s="2" t="s">
        <v>1368</v>
      </c>
      <c r="C408" s="1" t="n">
        <v>777321</v>
      </c>
      <c r="D408" s="2" t="s">
        <v>1369</v>
      </c>
      <c r="E408" s="2" t="s">
        <v>20</v>
      </c>
      <c r="F408" s="2" t="s">
        <v>419</v>
      </c>
    </row>
    <row r="409" customFormat="false" ht="12.75" hidden="false" customHeight="false" outlineLevel="0" collapsed="false">
      <c r="A409" s="2" t="s">
        <v>1370</v>
      </c>
      <c r="B409" s="2" t="s">
        <v>1371</v>
      </c>
      <c r="C409" s="1" t="n">
        <v>929153</v>
      </c>
      <c r="D409" s="2" t="s">
        <v>1372</v>
      </c>
      <c r="E409" s="2" t="s">
        <v>20</v>
      </c>
      <c r="F409" s="2" t="s">
        <v>16</v>
      </c>
    </row>
    <row r="410" customFormat="false" ht="12.75" hidden="false" customHeight="false" outlineLevel="0" collapsed="false">
      <c r="A410" s="2" t="s">
        <v>1373</v>
      </c>
      <c r="B410" s="2" t="s">
        <v>1374</v>
      </c>
      <c r="C410" s="1" t="n">
        <v>906225</v>
      </c>
      <c r="D410" s="2" t="s">
        <v>1375</v>
      </c>
      <c r="E410" s="2" t="s">
        <v>20</v>
      </c>
      <c r="F410" s="2" t="s">
        <v>539</v>
      </c>
    </row>
    <row r="411" customFormat="false" ht="12.75" hidden="false" customHeight="false" outlineLevel="0" collapsed="false">
      <c r="A411" s="2" t="s">
        <v>1376</v>
      </c>
      <c r="B411" s="2" t="s">
        <v>1377</v>
      </c>
      <c r="C411" s="1" t="n">
        <v>702204</v>
      </c>
      <c r="D411" s="2" t="s">
        <v>1378</v>
      </c>
      <c r="E411" s="2" t="s">
        <v>20</v>
      </c>
      <c r="F411" s="2" t="s">
        <v>21</v>
      </c>
    </row>
    <row r="412" customFormat="false" ht="12.75" hidden="false" customHeight="false" outlineLevel="0" collapsed="false">
      <c r="A412" s="2" t="s">
        <v>1379</v>
      </c>
      <c r="B412" s="2" t="s">
        <v>1380</v>
      </c>
      <c r="C412" s="1" t="n">
        <v>902195</v>
      </c>
      <c r="D412" s="2" t="s">
        <v>1381</v>
      </c>
      <c r="E412" s="2" t="s">
        <v>20</v>
      </c>
      <c r="F412" s="2" t="s">
        <v>121</v>
      </c>
    </row>
    <row r="413" customFormat="false" ht="12.75" hidden="false" customHeight="false" outlineLevel="0" collapsed="false">
      <c r="A413" s="2" t="s">
        <v>1382</v>
      </c>
      <c r="B413" s="2" t="s">
        <v>1383</v>
      </c>
      <c r="C413" s="1" t="n">
        <v>905840</v>
      </c>
      <c r="D413" s="2" t="s">
        <v>1384</v>
      </c>
      <c r="E413" s="2" t="s">
        <v>10</v>
      </c>
      <c r="F413" s="2" t="s">
        <v>16</v>
      </c>
    </row>
    <row r="414" customFormat="false" ht="12.75" hidden="false" customHeight="false" outlineLevel="0" collapsed="false">
      <c r="A414" s="2" t="s">
        <v>1385</v>
      </c>
      <c r="B414" s="2" t="s">
        <v>1386</v>
      </c>
      <c r="C414" s="1" t="s">
        <v>1387</v>
      </c>
      <c r="D414" s="2" t="s">
        <v>1388</v>
      </c>
      <c r="E414" s="2" t="s">
        <v>20</v>
      </c>
      <c r="F414" s="2" t="s">
        <v>327</v>
      </c>
    </row>
    <row r="415" customFormat="false" ht="12.75" hidden="false" customHeight="false" outlineLevel="0" collapsed="false">
      <c r="A415" s="2" t="s">
        <v>1389</v>
      </c>
      <c r="B415" s="2" t="s">
        <v>1390</v>
      </c>
      <c r="C415" s="1" t="n">
        <v>308699</v>
      </c>
      <c r="D415" s="2" t="s">
        <v>1391</v>
      </c>
      <c r="E415" s="2" t="s">
        <v>20</v>
      </c>
      <c r="F415" s="2" t="s">
        <v>419</v>
      </c>
    </row>
    <row r="416" customFormat="false" ht="12.75" hidden="false" customHeight="false" outlineLevel="0" collapsed="false">
      <c r="A416" s="2" t="s">
        <v>1392</v>
      </c>
      <c r="B416" s="2" t="s">
        <v>1393</v>
      </c>
      <c r="C416" s="1" t="n">
        <v>981800</v>
      </c>
      <c r="D416" s="2" t="s">
        <v>1394</v>
      </c>
      <c r="E416" s="2" t="s">
        <v>20</v>
      </c>
      <c r="F416" s="2" t="s">
        <v>51</v>
      </c>
    </row>
    <row r="417" customFormat="false" ht="12.75" hidden="false" customHeight="false" outlineLevel="0" collapsed="false">
      <c r="A417" s="2" t="s">
        <v>1395</v>
      </c>
      <c r="B417" s="2" t="s">
        <v>1396</v>
      </c>
      <c r="C417" s="1" t="n">
        <v>916811</v>
      </c>
      <c r="D417" s="2" t="s">
        <v>1397</v>
      </c>
      <c r="E417" s="2" t="s">
        <v>20</v>
      </c>
      <c r="F417" s="2" t="s">
        <v>21</v>
      </c>
    </row>
    <row r="418" customFormat="false" ht="12.75" hidden="false" customHeight="false" outlineLevel="0" collapsed="false">
      <c r="A418" s="2" t="s">
        <v>1398</v>
      </c>
      <c r="B418" s="2" t="s">
        <v>1399</v>
      </c>
      <c r="C418" s="1" t="s">
        <v>1400</v>
      </c>
      <c r="D418" s="2" t="s">
        <v>1401</v>
      </c>
      <c r="E418" s="2" t="s">
        <v>20</v>
      </c>
      <c r="F418" s="2" t="s">
        <v>168</v>
      </c>
    </row>
    <row r="419" customFormat="false" ht="12.75" hidden="false" customHeight="false" outlineLevel="0" collapsed="false">
      <c r="A419" s="2" t="s">
        <v>1402</v>
      </c>
      <c r="B419" s="2" t="s">
        <v>1403</v>
      </c>
      <c r="C419" s="1" t="n">
        <v>749538</v>
      </c>
      <c r="D419" s="2" t="s">
        <v>1404</v>
      </c>
      <c r="E419" s="2" t="s">
        <v>10</v>
      </c>
      <c r="F419" s="2" t="s">
        <v>56</v>
      </c>
    </row>
    <row r="420" customFormat="false" ht="12.75" hidden="false" customHeight="false" outlineLevel="0" collapsed="false">
      <c r="A420" s="2" t="s">
        <v>1405</v>
      </c>
      <c r="B420" s="2" t="s">
        <v>1406</v>
      </c>
      <c r="C420" s="1" t="n">
        <v>298215</v>
      </c>
      <c r="D420" s="2" t="s">
        <v>1407</v>
      </c>
      <c r="E420" s="2" t="s">
        <v>20</v>
      </c>
      <c r="F420" s="2" t="s">
        <v>1408</v>
      </c>
    </row>
    <row r="421" customFormat="false" ht="12.75" hidden="false" customHeight="false" outlineLevel="0" collapsed="false">
      <c r="A421" s="2" t="s">
        <v>1409</v>
      </c>
      <c r="B421" s="2" t="s">
        <v>1410</v>
      </c>
      <c r="C421" s="1" t="n">
        <v>259335</v>
      </c>
      <c r="D421" s="2" t="s">
        <v>1411</v>
      </c>
      <c r="E421" s="2" t="s">
        <v>20</v>
      </c>
      <c r="F421" s="2" t="s">
        <v>971</v>
      </c>
    </row>
    <row r="422" customFormat="false" ht="12.75" hidden="false" customHeight="false" outlineLevel="0" collapsed="false">
      <c r="A422" s="2" t="s">
        <v>1412</v>
      </c>
      <c r="B422" s="2" t="s">
        <v>1413</v>
      </c>
      <c r="C422" s="1" t="n">
        <v>266420</v>
      </c>
      <c r="D422" s="2" t="s">
        <v>1414</v>
      </c>
      <c r="E422" s="2" t="s">
        <v>175</v>
      </c>
      <c r="F422" s="2" t="s">
        <v>121</v>
      </c>
    </row>
    <row r="423" customFormat="false" ht="12.75" hidden="false" customHeight="false" outlineLevel="0" collapsed="false">
      <c r="A423" s="2" t="s">
        <v>1415</v>
      </c>
      <c r="B423" s="2" t="s">
        <v>1416</v>
      </c>
      <c r="C423" s="1" t="n">
        <v>756572</v>
      </c>
      <c r="D423" s="2" t="s">
        <v>1417</v>
      </c>
      <c r="E423" s="2" t="s">
        <v>20</v>
      </c>
      <c r="F423" s="2" t="s">
        <v>73</v>
      </c>
    </row>
    <row r="424" customFormat="false" ht="12.75" hidden="false" customHeight="false" outlineLevel="0" collapsed="false">
      <c r="A424" s="2" t="s">
        <v>1418</v>
      </c>
      <c r="B424" s="2" t="s">
        <v>1419</v>
      </c>
      <c r="C424" s="1" t="n">
        <v>502579</v>
      </c>
      <c r="D424" s="2" t="s">
        <v>1420</v>
      </c>
      <c r="E424" s="2" t="s">
        <v>167</v>
      </c>
      <c r="F424" s="2" t="s">
        <v>217</v>
      </c>
    </row>
    <row r="425" customFormat="false" ht="12.75" hidden="false" customHeight="false" outlineLevel="0" collapsed="false">
      <c r="A425" s="2" t="s">
        <v>1421</v>
      </c>
      <c r="B425" s="2" t="s">
        <v>1422</v>
      </c>
      <c r="C425" s="1" t="s">
        <v>1423</v>
      </c>
      <c r="D425" s="2" t="s">
        <v>1424</v>
      </c>
      <c r="E425" s="2" t="s">
        <v>20</v>
      </c>
      <c r="F425" s="2" t="s">
        <v>263</v>
      </c>
    </row>
    <row r="426" customFormat="false" ht="12.75" hidden="false" customHeight="false" outlineLevel="0" collapsed="false">
      <c r="A426" s="2" t="s">
        <v>1425</v>
      </c>
      <c r="B426" s="2" t="s">
        <v>1426</v>
      </c>
      <c r="C426" s="1" t="n">
        <v>255957</v>
      </c>
      <c r="D426" s="2" t="s">
        <v>1427</v>
      </c>
      <c r="E426" s="2" t="s">
        <v>137</v>
      </c>
      <c r="F426" s="2" t="s">
        <v>327</v>
      </c>
    </row>
    <row r="427" customFormat="false" ht="12.75" hidden="false" customHeight="false" outlineLevel="0" collapsed="false">
      <c r="A427" s="2" t="s">
        <v>1428</v>
      </c>
      <c r="B427" s="2" t="s">
        <v>1429</v>
      </c>
      <c r="C427" s="1" t="n">
        <v>901443</v>
      </c>
      <c r="D427" s="2" t="s">
        <v>1430</v>
      </c>
      <c r="E427" s="2" t="s">
        <v>20</v>
      </c>
      <c r="F427" s="2" t="s">
        <v>11</v>
      </c>
    </row>
    <row r="428" customFormat="false" ht="12.75" hidden="false" customHeight="false" outlineLevel="0" collapsed="false">
      <c r="A428" s="2" t="s">
        <v>1431</v>
      </c>
      <c r="B428" s="2" t="s">
        <v>1432</v>
      </c>
      <c r="C428" s="1" t="n">
        <v>729569</v>
      </c>
      <c r="D428" s="2" t="s">
        <v>1433</v>
      </c>
      <c r="E428" s="2" t="s">
        <v>55</v>
      </c>
      <c r="F428" s="2" t="s">
        <v>141</v>
      </c>
    </row>
    <row r="429" customFormat="false" ht="12.75" hidden="false" customHeight="false" outlineLevel="0" collapsed="false">
      <c r="A429" s="2" t="s">
        <v>1434</v>
      </c>
      <c r="B429" s="2" t="s">
        <v>1435</v>
      </c>
      <c r="C429" s="1" t="n">
        <v>324711</v>
      </c>
      <c r="D429" s="2" t="s">
        <v>1436</v>
      </c>
      <c r="E429" s="2" t="s">
        <v>45</v>
      </c>
      <c r="F429" s="2" t="s">
        <v>16</v>
      </c>
    </row>
    <row r="430" customFormat="false" ht="12.75" hidden="false" customHeight="false" outlineLevel="0" collapsed="false">
      <c r="A430" s="2" t="s">
        <v>1437</v>
      </c>
      <c r="B430" s="2" t="s">
        <v>1438</v>
      </c>
      <c r="C430" s="1" t="n">
        <v>914023</v>
      </c>
      <c r="D430" s="2" t="s">
        <v>1439</v>
      </c>
      <c r="E430" s="2" t="s">
        <v>612</v>
      </c>
      <c r="F430" s="2" t="s">
        <v>11</v>
      </c>
    </row>
    <row r="431" customFormat="false" ht="12.75" hidden="false" customHeight="false" outlineLevel="0" collapsed="false">
      <c r="A431" s="2" t="s">
        <v>1440</v>
      </c>
      <c r="B431" s="2"/>
      <c r="C431" s="1" t="n">
        <v>755187</v>
      </c>
      <c r="D431" s="2" t="s">
        <v>1441</v>
      </c>
      <c r="E431" s="2" t="s">
        <v>62</v>
      </c>
      <c r="F431" s="2" t="s">
        <v>16</v>
      </c>
    </row>
    <row r="432" customFormat="false" ht="12.75" hidden="false" customHeight="false" outlineLevel="0" collapsed="false">
      <c r="A432" s="2" t="s">
        <v>1442</v>
      </c>
      <c r="B432" s="2" t="s">
        <v>1443</v>
      </c>
      <c r="C432" s="1" t="n">
        <v>906309</v>
      </c>
      <c r="D432" s="2" t="s">
        <v>1444</v>
      </c>
      <c r="E432" s="2" t="s">
        <v>889</v>
      </c>
      <c r="F432" s="2" t="s">
        <v>11</v>
      </c>
    </row>
    <row r="433" customFormat="false" ht="12.75" hidden="false" customHeight="false" outlineLevel="0" collapsed="false">
      <c r="A433" s="2" t="s">
        <v>1445</v>
      </c>
      <c r="B433" s="2" t="s">
        <v>1446</v>
      </c>
      <c r="C433" s="1" t="n">
        <v>749836</v>
      </c>
      <c r="D433" s="2" t="s">
        <v>1447</v>
      </c>
      <c r="E433" s="2" t="s">
        <v>137</v>
      </c>
      <c r="F433" s="2" t="s">
        <v>121</v>
      </c>
    </row>
    <row r="434" customFormat="false" ht="12.75" hidden="false" customHeight="false" outlineLevel="0" collapsed="false">
      <c r="A434" s="2" t="s">
        <v>1448</v>
      </c>
      <c r="B434" s="2" t="s">
        <v>1449</v>
      </c>
      <c r="C434" s="1" t="n">
        <v>904881</v>
      </c>
      <c r="D434" s="2" t="s">
        <v>1450</v>
      </c>
      <c r="E434" s="2" t="s">
        <v>331</v>
      </c>
      <c r="F434" s="2" t="s">
        <v>41</v>
      </c>
    </row>
    <row r="435" customFormat="false" ht="12.75" hidden="false" customHeight="false" outlineLevel="0" collapsed="false">
      <c r="A435" s="2" t="s">
        <v>1451</v>
      </c>
      <c r="B435" s="2" t="s">
        <v>1452</v>
      </c>
      <c r="C435" s="1" t="s">
        <v>1453</v>
      </c>
      <c r="D435" s="2" t="s">
        <v>1454</v>
      </c>
      <c r="E435" s="2" t="s">
        <v>155</v>
      </c>
      <c r="F435" s="2" t="s">
        <v>56</v>
      </c>
    </row>
    <row r="436" customFormat="false" ht="12.75" hidden="false" customHeight="false" outlineLevel="0" collapsed="false">
      <c r="A436" s="2" t="s">
        <v>1455</v>
      </c>
      <c r="B436" s="2"/>
      <c r="C436" s="1" t="n">
        <v>905439</v>
      </c>
      <c r="D436" s="2" t="s">
        <v>1456</v>
      </c>
      <c r="E436" s="2"/>
      <c r="F436" s="2" t="s">
        <v>16</v>
      </c>
    </row>
    <row r="437" customFormat="false" ht="12.75" hidden="false" customHeight="false" outlineLevel="0" collapsed="false">
      <c r="A437" s="2" t="s">
        <v>1457</v>
      </c>
      <c r="B437" s="2" t="s">
        <v>1458</v>
      </c>
      <c r="C437" s="1" t="n">
        <v>916365</v>
      </c>
      <c r="D437" s="2" t="s">
        <v>1459</v>
      </c>
      <c r="E437" s="2" t="s">
        <v>300</v>
      </c>
      <c r="F437" s="2" t="s">
        <v>16</v>
      </c>
    </row>
    <row r="438" customFormat="false" ht="12.75" hidden="false" customHeight="false" outlineLevel="0" collapsed="false">
      <c r="A438" s="2" t="s">
        <v>1460</v>
      </c>
      <c r="B438" s="2" t="s">
        <v>1461</v>
      </c>
      <c r="C438" s="1" t="n">
        <v>902193</v>
      </c>
      <c r="D438" s="2" t="s">
        <v>1462</v>
      </c>
      <c r="E438" s="2"/>
      <c r="F438" s="2" t="s">
        <v>41</v>
      </c>
    </row>
    <row r="439" customFormat="false" ht="12.75" hidden="false" customHeight="false" outlineLevel="0" collapsed="false">
      <c r="A439" s="2" t="s">
        <v>1463</v>
      </c>
      <c r="B439" s="2" t="s">
        <v>1464</v>
      </c>
      <c r="C439" s="1" t="n">
        <v>905243</v>
      </c>
      <c r="D439" s="2" t="s">
        <v>1465</v>
      </c>
      <c r="E439" s="2" t="s">
        <v>62</v>
      </c>
      <c r="F439" s="2" t="s">
        <v>41</v>
      </c>
    </row>
    <row r="440" customFormat="false" ht="12.75" hidden="false" customHeight="false" outlineLevel="0" collapsed="false">
      <c r="A440" s="2" t="s">
        <v>1466</v>
      </c>
      <c r="B440" s="2" t="s">
        <v>1467</v>
      </c>
      <c r="C440" s="1" t="s">
        <v>1468</v>
      </c>
      <c r="D440" s="2" t="s">
        <v>1469</v>
      </c>
      <c r="E440" s="2" t="s">
        <v>175</v>
      </c>
      <c r="F440" s="2" t="s">
        <v>121</v>
      </c>
    </row>
    <row r="441" customFormat="false" ht="12.75" hidden="false" customHeight="false" outlineLevel="0" collapsed="false">
      <c r="A441" s="2" t="s">
        <v>1470</v>
      </c>
      <c r="B441" s="2" t="s">
        <v>1471</v>
      </c>
      <c r="C441" s="1" t="n">
        <v>309759</v>
      </c>
      <c r="D441" s="2" t="s">
        <v>1472</v>
      </c>
      <c r="E441" s="2" t="s">
        <v>155</v>
      </c>
      <c r="F441" s="2" t="s">
        <v>56</v>
      </c>
    </row>
    <row r="442" customFormat="false" ht="12.75" hidden="false" customHeight="false" outlineLevel="0" collapsed="false">
      <c r="A442" s="2" t="s">
        <v>1473</v>
      </c>
      <c r="B442" s="2" t="s">
        <v>1474</v>
      </c>
      <c r="C442" s="1" t="n">
        <v>992305</v>
      </c>
      <c r="D442" s="2" t="s">
        <v>1475</v>
      </c>
      <c r="E442" s="2" t="s">
        <v>20</v>
      </c>
      <c r="F442" s="2" t="s">
        <v>16</v>
      </c>
    </row>
    <row r="443" customFormat="false" ht="12.75" hidden="false" customHeight="false" outlineLevel="0" collapsed="false">
      <c r="A443" s="2" t="s">
        <v>1476</v>
      </c>
      <c r="B443" s="2" t="s">
        <v>1477</v>
      </c>
      <c r="C443" s="1" t="n">
        <v>900293</v>
      </c>
      <c r="D443" s="2" t="s">
        <v>1478</v>
      </c>
      <c r="E443" s="2" t="s">
        <v>120</v>
      </c>
      <c r="F443" s="2" t="s">
        <v>11</v>
      </c>
    </row>
    <row r="444" customFormat="false" ht="12.75" hidden="false" customHeight="false" outlineLevel="0" collapsed="false">
      <c r="A444" s="2" t="s">
        <v>1479</v>
      </c>
      <c r="B444" s="2" t="s">
        <v>1480</v>
      </c>
      <c r="C444" s="1" t="s">
        <v>1481</v>
      </c>
      <c r="D444" s="2" t="s">
        <v>1482</v>
      </c>
      <c r="E444" s="2" t="s">
        <v>186</v>
      </c>
      <c r="F444" s="2" t="s">
        <v>327</v>
      </c>
    </row>
    <row r="445" customFormat="false" ht="12.75" hidden="false" customHeight="false" outlineLevel="0" collapsed="false">
      <c r="A445" s="2" t="s">
        <v>1483</v>
      </c>
      <c r="B445" s="2" t="s">
        <v>1484</v>
      </c>
      <c r="C445" s="1" t="n">
        <v>779090</v>
      </c>
      <c r="D445" s="2" t="s">
        <v>1485</v>
      </c>
      <c r="E445" s="2" t="s">
        <v>20</v>
      </c>
      <c r="F445" s="2" t="s">
        <v>73</v>
      </c>
    </row>
    <row r="446" customFormat="false" ht="12.75" hidden="false" customHeight="false" outlineLevel="0" collapsed="false">
      <c r="A446" s="2" t="s">
        <v>1486</v>
      </c>
      <c r="B446" s="2" t="s">
        <v>1487</v>
      </c>
      <c r="C446" s="1" t="n">
        <v>905933</v>
      </c>
      <c r="D446" s="2" t="s">
        <v>1488</v>
      </c>
      <c r="E446" s="2" t="s">
        <v>216</v>
      </c>
      <c r="F446" s="2" t="s">
        <v>121</v>
      </c>
    </row>
    <row r="447" customFormat="false" ht="12.75" hidden="false" customHeight="false" outlineLevel="0" collapsed="false">
      <c r="A447" s="2" t="s">
        <v>1489</v>
      </c>
      <c r="B447" s="2" t="s">
        <v>1490</v>
      </c>
      <c r="C447" s="1" t="n">
        <v>130543</v>
      </c>
      <c r="D447" s="2" t="s">
        <v>1491</v>
      </c>
      <c r="E447" s="2" t="s">
        <v>20</v>
      </c>
      <c r="F447" s="2" t="s">
        <v>1492</v>
      </c>
    </row>
    <row r="448" customFormat="false" ht="12.75" hidden="false" customHeight="false" outlineLevel="0" collapsed="false">
      <c r="A448" s="2" t="s">
        <v>1493</v>
      </c>
      <c r="B448" s="2" t="s">
        <v>1494</v>
      </c>
      <c r="C448" s="1" t="n">
        <v>543312</v>
      </c>
      <c r="D448" s="2" t="s">
        <v>1495</v>
      </c>
      <c r="E448" s="2" t="s">
        <v>530</v>
      </c>
      <c r="F448" s="2" t="s">
        <v>16</v>
      </c>
    </row>
    <row r="449" customFormat="false" ht="12.75" hidden="false" customHeight="false" outlineLevel="0" collapsed="false">
      <c r="A449" s="2" t="s">
        <v>1496</v>
      </c>
      <c r="B449" s="2"/>
      <c r="C449" s="1" t="n">
        <v>889801</v>
      </c>
      <c r="D449" s="2" t="s">
        <v>1497</v>
      </c>
      <c r="E449" s="2"/>
      <c r="F449" s="2" t="s">
        <v>16</v>
      </c>
    </row>
    <row r="450" customFormat="false" ht="12.75" hidden="false" customHeight="false" outlineLevel="0" collapsed="false">
      <c r="A450" s="2" t="s">
        <v>1498</v>
      </c>
      <c r="B450" s="2" t="s">
        <v>1499</v>
      </c>
      <c r="C450" s="1" t="n">
        <v>912887</v>
      </c>
      <c r="D450" s="2" t="s">
        <v>1500</v>
      </c>
      <c r="E450" s="2" t="s">
        <v>175</v>
      </c>
      <c r="F450" s="2" t="s">
        <v>51</v>
      </c>
    </row>
    <row r="451" customFormat="false" ht="12.75" hidden="false" customHeight="false" outlineLevel="0" collapsed="false">
      <c r="A451" s="2" t="s">
        <v>1501</v>
      </c>
      <c r="B451" s="2"/>
      <c r="C451" s="1" t="n">
        <v>936911</v>
      </c>
      <c r="D451" s="2" t="s">
        <v>1502</v>
      </c>
      <c r="E451" s="2"/>
      <c r="F451" s="2" t="s">
        <v>16</v>
      </c>
    </row>
    <row r="452" customFormat="false" ht="12.75" hidden="false" customHeight="false" outlineLevel="0" collapsed="false">
      <c r="A452" s="2" t="s">
        <v>1503</v>
      </c>
      <c r="B452" s="2" t="s">
        <v>1504</v>
      </c>
      <c r="C452" s="1" t="s">
        <v>1505</v>
      </c>
      <c r="D452" s="2" t="s">
        <v>1506</v>
      </c>
      <c r="E452" s="2" t="s">
        <v>125</v>
      </c>
      <c r="F452" s="2" t="s">
        <v>11</v>
      </c>
    </row>
    <row r="453" customFormat="false" ht="12.75" hidden="false" customHeight="false" outlineLevel="0" collapsed="false">
      <c r="A453" s="2" t="s">
        <v>1507</v>
      </c>
      <c r="B453" s="2" t="s">
        <v>1508</v>
      </c>
      <c r="C453" s="1" t="n">
        <v>865590</v>
      </c>
      <c r="D453" s="2" t="s">
        <v>1509</v>
      </c>
      <c r="E453" s="2" t="s">
        <v>241</v>
      </c>
      <c r="F453" s="2" t="s">
        <v>217</v>
      </c>
    </row>
    <row r="454" customFormat="false" ht="12.75" hidden="false" customHeight="false" outlineLevel="0" collapsed="false">
      <c r="A454" s="2" t="s">
        <v>1510</v>
      </c>
      <c r="B454" s="2"/>
      <c r="C454" s="1" t="n">
        <v>921726</v>
      </c>
      <c r="D454" s="2" t="s">
        <v>1511</v>
      </c>
      <c r="E454" s="2" t="s">
        <v>300</v>
      </c>
      <c r="F454" s="2" t="s">
        <v>16</v>
      </c>
    </row>
    <row r="455" customFormat="false" ht="12.75" hidden="false" customHeight="false" outlineLevel="0" collapsed="false">
      <c r="A455" s="2" t="s">
        <v>1512</v>
      </c>
      <c r="B455" s="2" t="s">
        <v>1513</v>
      </c>
      <c r="C455" s="1" t="n">
        <v>905876</v>
      </c>
      <c r="D455" s="2" t="s">
        <v>1514</v>
      </c>
      <c r="E455" s="2" t="s">
        <v>300</v>
      </c>
      <c r="F455" s="2" t="s">
        <v>16</v>
      </c>
    </row>
    <row r="456" customFormat="false" ht="12.75" hidden="false" customHeight="false" outlineLevel="0" collapsed="false">
      <c r="A456" s="2" t="s">
        <v>1515</v>
      </c>
      <c r="B456" s="2" t="s">
        <v>1516</v>
      </c>
      <c r="C456" s="1" t="n">
        <v>325972</v>
      </c>
      <c r="D456" s="2" t="s">
        <v>1517</v>
      </c>
      <c r="E456" s="2" t="s">
        <v>45</v>
      </c>
      <c r="F456" s="2" t="s">
        <v>16</v>
      </c>
    </row>
    <row r="457" customFormat="false" ht="12.75" hidden="false" customHeight="false" outlineLevel="0" collapsed="false">
      <c r="A457" s="2" t="s">
        <v>1518</v>
      </c>
      <c r="B457" s="2" t="s">
        <v>1519</v>
      </c>
      <c r="C457" s="1" t="n">
        <v>866248</v>
      </c>
      <c r="D457" s="2" t="s">
        <v>1520</v>
      </c>
      <c r="E457" s="2" t="s">
        <v>449</v>
      </c>
      <c r="F457" s="2" t="s">
        <v>141</v>
      </c>
    </row>
    <row r="458" customFormat="false" ht="12.75" hidden="false" customHeight="false" outlineLevel="0" collapsed="false">
      <c r="A458" s="2" t="s">
        <v>1521</v>
      </c>
      <c r="B458" s="2" t="s">
        <v>1522</v>
      </c>
      <c r="C458" s="1" t="n">
        <v>929048</v>
      </c>
      <c r="D458" s="2" t="s">
        <v>1523</v>
      </c>
      <c r="E458" s="2" t="s">
        <v>66</v>
      </c>
      <c r="F458" s="2" t="s">
        <v>41</v>
      </c>
    </row>
    <row r="459" customFormat="false" ht="12.75" hidden="false" customHeight="false" outlineLevel="0" collapsed="false">
      <c r="A459" s="2" t="s">
        <v>1524</v>
      </c>
      <c r="B459" s="2" t="s">
        <v>1525</v>
      </c>
      <c r="C459" s="1" t="n">
        <v>280010</v>
      </c>
      <c r="D459" s="2" t="s">
        <v>1526</v>
      </c>
      <c r="E459" s="2" t="s">
        <v>120</v>
      </c>
      <c r="F459" s="2" t="s">
        <v>327</v>
      </c>
    </row>
    <row r="460" customFormat="false" ht="12.75" hidden="false" customHeight="false" outlineLevel="0" collapsed="false">
      <c r="A460" s="2" t="s">
        <v>1527</v>
      </c>
      <c r="B460" s="2" t="s">
        <v>1528</v>
      </c>
      <c r="C460" s="1" t="n">
        <v>890505</v>
      </c>
      <c r="D460" s="2" t="s">
        <v>1529</v>
      </c>
      <c r="E460" s="2" t="s">
        <v>319</v>
      </c>
      <c r="F460" s="2" t="s">
        <v>308</v>
      </c>
    </row>
    <row r="461" customFormat="false" ht="12.75" hidden="false" customHeight="false" outlineLevel="0" collapsed="false">
      <c r="A461" s="2" t="s">
        <v>1530</v>
      </c>
      <c r="B461" s="2" t="s">
        <v>1531</v>
      </c>
      <c r="C461" s="1" t="n">
        <v>932532</v>
      </c>
      <c r="D461" s="2" t="s">
        <v>1532</v>
      </c>
      <c r="E461" s="2" t="s">
        <v>55</v>
      </c>
      <c r="F461" s="2" t="s">
        <v>141</v>
      </c>
    </row>
    <row r="462" customFormat="false" ht="12.75" hidden="false" customHeight="false" outlineLevel="0" collapsed="false">
      <c r="A462" s="2" t="s">
        <v>1533</v>
      </c>
      <c r="B462" s="2" t="s">
        <v>1534</v>
      </c>
      <c r="C462" s="1" t="s">
        <v>1535</v>
      </c>
      <c r="D462" s="2" t="s">
        <v>1536</v>
      </c>
      <c r="E462" s="2" t="s">
        <v>216</v>
      </c>
      <c r="F462" s="2" t="s">
        <v>141</v>
      </c>
    </row>
    <row r="463" customFormat="false" ht="12.75" hidden="false" customHeight="false" outlineLevel="0" collapsed="false">
      <c r="A463" s="2" t="s">
        <v>1537</v>
      </c>
      <c r="B463" s="2" t="s">
        <v>1538</v>
      </c>
      <c r="C463" s="1" t="n">
        <v>866091</v>
      </c>
      <c r="D463" s="2" t="s">
        <v>1539</v>
      </c>
      <c r="E463" s="2" t="s">
        <v>55</v>
      </c>
      <c r="F463" s="2" t="s">
        <v>56</v>
      </c>
    </row>
    <row r="464" customFormat="false" ht="12.75" hidden="false" customHeight="false" outlineLevel="0" collapsed="false">
      <c r="A464" s="2" t="s">
        <v>1540</v>
      </c>
      <c r="B464" s="2" t="s">
        <v>1541</v>
      </c>
      <c r="C464" s="1" t="n">
        <v>699591</v>
      </c>
      <c r="D464" s="2" t="s">
        <v>1542</v>
      </c>
      <c r="E464" s="2" t="s">
        <v>216</v>
      </c>
      <c r="F464" s="2" t="s">
        <v>121</v>
      </c>
    </row>
    <row r="465" customFormat="false" ht="12.75" hidden="false" customHeight="false" outlineLevel="0" collapsed="false">
      <c r="A465" s="2" t="s">
        <v>1543</v>
      </c>
      <c r="B465" s="2" t="s">
        <v>1544</v>
      </c>
      <c r="C465" s="1" t="s">
        <v>1545</v>
      </c>
      <c r="D465" s="2" t="s">
        <v>1546</v>
      </c>
      <c r="E465" s="2" t="s">
        <v>45</v>
      </c>
      <c r="F465" s="2" t="s">
        <v>308</v>
      </c>
    </row>
    <row r="466" customFormat="false" ht="12.75" hidden="false" customHeight="false" outlineLevel="0" collapsed="false">
      <c r="A466" s="2" t="s">
        <v>1547</v>
      </c>
      <c r="B466" s="2"/>
      <c r="C466" s="1" t="n">
        <v>945385</v>
      </c>
      <c r="D466" s="2" t="s">
        <v>1548</v>
      </c>
      <c r="E466" s="2"/>
      <c r="F466" s="2" t="s">
        <v>16</v>
      </c>
    </row>
    <row r="467" customFormat="false" ht="12.75" hidden="false" customHeight="false" outlineLevel="0" collapsed="false">
      <c r="A467" s="2" t="s">
        <v>1549</v>
      </c>
      <c r="B467" s="2" t="s">
        <v>1550</v>
      </c>
      <c r="C467" s="1" t="n">
        <v>904076</v>
      </c>
      <c r="D467" s="2" t="s">
        <v>1551</v>
      </c>
      <c r="E467" s="2" t="s">
        <v>889</v>
      </c>
      <c r="F467" s="2" t="s">
        <v>11</v>
      </c>
    </row>
    <row r="468" customFormat="false" ht="12.75" hidden="false" customHeight="false" outlineLevel="0" collapsed="false">
      <c r="A468" s="2" t="s">
        <v>1552</v>
      </c>
      <c r="B468" s="2" t="s">
        <v>1553</v>
      </c>
      <c r="C468" s="1" t="n">
        <v>912125</v>
      </c>
      <c r="D468" s="2" t="s">
        <v>1554</v>
      </c>
      <c r="E468" s="2" t="s">
        <v>616</v>
      </c>
      <c r="F468" s="2" t="s">
        <v>16</v>
      </c>
    </row>
    <row r="469" customFormat="false" ht="12.75" hidden="false" customHeight="false" outlineLevel="0" collapsed="false">
      <c r="A469" s="2" t="s">
        <v>1555</v>
      </c>
      <c r="B469" s="2" t="s">
        <v>1556</v>
      </c>
      <c r="C469" s="1" t="n">
        <v>316588</v>
      </c>
      <c r="D469" s="2" t="s">
        <v>1557</v>
      </c>
      <c r="E469" s="2" t="s">
        <v>20</v>
      </c>
      <c r="F469" s="2" t="s">
        <v>51</v>
      </c>
    </row>
    <row r="470" customFormat="false" ht="12.75" hidden="false" customHeight="false" outlineLevel="0" collapsed="false">
      <c r="A470" s="2" t="s">
        <v>1558</v>
      </c>
      <c r="B470" s="2" t="s">
        <v>1559</v>
      </c>
      <c r="C470" s="1" t="n">
        <v>312485</v>
      </c>
      <c r="D470" s="2" t="s">
        <v>1560</v>
      </c>
      <c r="E470" s="2" t="s">
        <v>66</v>
      </c>
      <c r="F470" s="2" t="s">
        <v>21</v>
      </c>
    </row>
    <row r="471" customFormat="false" ht="12.75" hidden="false" customHeight="false" outlineLevel="0" collapsed="false">
      <c r="A471" s="2" t="s">
        <v>1561</v>
      </c>
      <c r="B471" s="2" t="s">
        <v>1562</v>
      </c>
      <c r="C471" s="1" t="n">
        <v>729164</v>
      </c>
      <c r="D471" s="2" t="s">
        <v>1563</v>
      </c>
      <c r="E471" s="2" t="s">
        <v>193</v>
      </c>
      <c r="F471" s="2" t="s">
        <v>36</v>
      </c>
    </row>
    <row r="472" customFormat="false" ht="12.75" hidden="false" customHeight="false" outlineLevel="0" collapsed="false">
      <c r="A472" s="2" t="s">
        <v>1564</v>
      </c>
      <c r="B472" s="2" t="s">
        <v>1565</v>
      </c>
      <c r="C472" s="1" t="s">
        <v>1566</v>
      </c>
      <c r="D472" s="2" t="s">
        <v>1567</v>
      </c>
      <c r="E472" s="2"/>
      <c r="F472" s="2" t="s">
        <v>11</v>
      </c>
    </row>
    <row r="473" customFormat="false" ht="12.75" hidden="false" customHeight="false" outlineLevel="0" collapsed="false">
      <c r="A473" s="2" t="s">
        <v>1568</v>
      </c>
      <c r="B473" s="2" t="s">
        <v>1569</v>
      </c>
      <c r="C473" s="1" t="n">
        <v>900954</v>
      </c>
      <c r="D473" s="2" t="s">
        <v>1570</v>
      </c>
      <c r="E473" s="2" t="s">
        <v>101</v>
      </c>
      <c r="F473" s="2" t="s">
        <v>11</v>
      </c>
    </row>
    <row r="474" customFormat="false" ht="12.75" hidden="false" customHeight="false" outlineLevel="0" collapsed="false">
      <c r="A474" s="2" t="s">
        <v>1571</v>
      </c>
      <c r="B474" s="2" t="s">
        <v>1572</v>
      </c>
      <c r="C474" s="1" t="n">
        <v>503086</v>
      </c>
      <c r="D474" s="2" t="s">
        <v>1573</v>
      </c>
      <c r="E474" s="2" t="s">
        <v>114</v>
      </c>
      <c r="F474" s="2" t="s">
        <v>366</v>
      </c>
    </row>
    <row r="475" customFormat="false" ht="12.75" hidden="false" customHeight="false" outlineLevel="0" collapsed="false">
      <c r="A475" s="2" t="s">
        <v>1574</v>
      </c>
      <c r="B475" s="2" t="s">
        <v>1575</v>
      </c>
      <c r="C475" s="1" t="n">
        <v>502169</v>
      </c>
      <c r="D475" s="2" t="s">
        <v>1576</v>
      </c>
      <c r="E475" s="2" t="s">
        <v>15</v>
      </c>
      <c r="F475" s="2" t="s">
        <v>366</v>
      </c>
    </row>
    <row r="476" customFormat="false" ht="12.75" hidden="false" customHeight="false" outlineLevel="0" collapsed="false">
      <c r="A476" s="2" t="s">
        <v>1577</v>
      </c>
      <c r="B476" s="2" t="s">
        <v>1578</v>
      </c>
      <c r="C476" s="1" t="n">
        <v>974117</v>
      </c>
      <c r="D476" s="2" t="s">
        <v>1579</v>
      </c>
      <c r="E476" s="2" t="s">
        <v>889</v>
      </c>
      <c r="F476" s="2" t="s">
        <v>11</v>
      </c>
    </row>
    <row r="477" customFormat="false" ht="12.75" hidden="false" customHeight="false" outlineLevel="0" collapsed="false">
      <c r="A477" s="2" t="s">
        <v>1580</v>
      </c>
      <c r="B477" s="2" t="s">
        <v>1581</v>
      </c>
      <c r="C477" s="1" t="s">
        <v>1582</v>
      </c>
      <c r="D477" s="2" t="s">
        <v>1583</v>
      </c>
      <c r="E477" s="2" t="s">
        <v>137</v>
      </c>
      <c r="F477" s="2" t="s">
        <v>51</v>
      </c>
    </row>
    <row r="478" customFormat="false" ht="12.75" hidden="false" customHeight="false" outlineLevel="0" collapsed="false">
      <c r="A478" s="2" t="s">
        <v>1584</v>
      </c>
      <c r="B478" s="2" t="s">
        <v>1585</v>
      </c>
      <c r="C478" s="1" t="n">
        <v>982325</v>
      </c>
      <c r="D478" s="2" t="s">
        <v>1586</v>
      </c>
      <c r="E478" s="2" t="s">
        <v>125</v>
      </c>
      <c r="F478" s="2" t="s">
        <v>16</v>
      </c>
    </row>
    <row r="479" customFormat="false" ht="12.75" hidden="false" customHeight="false" outlineLevel="0" collapsed="false">
      <c r="A479" s="2" t="s">
        <v>1587</v>
      </c>
      <c r="B479" s="2" t="s">
        <v>1588</v>
      </c>
      <c r="C479" s="1" t="n">
        <v>929302</v>
      </c>
      <c r="D479" s="2" t="s">
        <v>1589</v>
      </c>
      <c r="E479" s="2" t="s">
        <v>45</v>
      </c>
      <c r="F479" s="2" t="s">
        <v>16</v>
      </c>
    </row>
    <row r="480" customFormat="false" ht="12.75" hidden="false" customHeight="false" outlineLevel="0" collapsed="false">
      <c r="A480" s="2" t="s">
        <v>1590</v>
      </c>
      <c r="B480" s="2" t="s">
        <v>1591</v>
      </c>
      <c r="C480" s="1" t="n">
        <v>309900</v>
      </c>
      <c r="D480" s="2" t="s">
        <v>1592</v>
      </c>
      <c r="E480" s="2" t="s">
        <v>216</v>
      </c>
      <c r="F480" s="2" t="s">
        <v>1331</v>
      </c>
    </row>
    <row r="481" customFormat="false" ht="12.75" hidden="false" customHeight="false" outlineLevel="0" collapsed="false">
      <c r="A481" s="2" t="s">
        <v>1593</v>
      </c>
      <c r="B481" s="2" t="s">
        <v>1594</v>
      </c>
      <c r="C481" s="1" t="n">
        <v>911488</v>
      </c>
      <c r="D481" s="2" t="s">
        <v>1595</v>
      </c>
      <c r="E481" s="2" t="s">
        <v>175</v>
      </c>
      <c r="F481" s="2" t="s">
        <v>11</v>
      </c>
    </row>
    <row r="482" customFormat="false" ht="12.75" hidden="false" customHeight="false" outlineLevel="0" collapsed="false">
      <c r="A482" s="2" t="s">
        <v>1596</v>
      </c>
      <c r="B482" s="2" t="s">
        <v>1597</v>
      </c>
      <c r="C482" s="1" t="n">
        <v>146995</v>
      </c>
      <c r="D482" s="2" t="s">
        <v>1598</v>
      </c>
      <c r="E482" s="2" t="s">
        <v>55</v>
      </c>
      <c r="F482" s="2" t="s">
        <v>1199</v>
      </c>
    </row>
    <row r="483" customFormat="false" ht="12.75" hidden="false" customHeight="false" outlineLevel="0" collapsed="false">
      <c r="A483" s="2" t="s">
        <v>1599</v>
      </c>
      <c r="B483" s="2" t="s">
        <v>1600</v>
      </c>
      <c r="C483" s="1" t="s">
        <v>1601</v>
      </c>
      <c r="D483" s="2" t="s">
        <v>1602</v>
      </c>
      <c r="E483" s="2" t="s">
        <v>216</v>
      </c>
      <c r="F483" s="2" t="s">
        <v>1199</v>
      </c>
    </row>
    <row r="484" customFormat="false" ht="12.75" hidden="false" customHeight="false" outlineLevel="0" collapsed="false">
      <c r="A484" s="2" t="s">
        <v>1603</v>
      </c>
      <c r="B484" s="2" t="s">
        <v>1604</v>
      </c>
      <c r="C484" s="1" t="n">
        <v>899188</v>
      </c>
      <c r="D484" s="2" t="s">
        <v>1605</v>
      </c>
      <c r="E484" s="2" t="s">
        <v>137</v>
      </c>
      <c r="F484" s="2" t="s">
        <v>11</v>
      </c>
    </row>
    <row r="485" customFormat="false" ht="12.75" hidden="false" customHeight="false" outlineLevel="0" collapsed="false">
      <c r="A485" s="2" t="s">
        <v>1606</v>
      </c>
      <c r="B485" s="2" t="s">
        <v>1607</v>
      </c>
      <c r="C485" s="1" t="n">
        <v>906169</v>
      </c>
      <c r="D485" s="2" t="s">
        <v>1605</v>
      </c>
      <c r="E485" s="2" t="s">
        <v>137</v>
      </c>
      <c r="F485" s="2" t="s">
        <v>51</v>
      </c>
    </row>
    <row r="486" customFormat="false" ht="12.75" hidden="false" customHeight="false" outlineLevel="0" collapsed="false">
      <c r="A486" s="2" t="s">
        <v>1608</v>
      </c>
      <c r="B486" s="2" t="s">
        <v>1609</v>
      </c>
      <c r="C486" s="1" t="n">
        <v>930885</v>
      </c>
      <c r="D486" s="2" t="s">
        <v>1610</v>
      </c>
      <c r="E486" s="2" t="s">
        <v>101</v>
      </c>
      <c r="F486" s="2" t="s">
        <v>115</v>
      </c>
    </row>
    <row r="487" customFormat="false" ht="12.75" hidden="false" customHeight="false" outlineLevel="0" collapsed="false">
      <c r="A487" s="2" t="s">
        <v>1611</v>
      </c>
      <c r="B487" s="2" t="s">
        <v>1612</v>
      </c>
      <c r="C487" s="1" t="n">
        <v>950506</v>
      </c>
      <c r="D487" s="2" t="s">
        <v>1613</v>
      </c>
      <c r="E487" s="2" t="s">
        <v>1614</v>
      </c>
      <c r="F487" s="2" t="s">
        <v>96</v>
      </c>
    </row>
    <row r="488" customFormat="false" ht="12.75" hidden="false" customHeight="false" outlineLevel="0" collapsed="false">
      <c r="A488" s="2" t="s">
        <v>1615</v>
      </c>
      <c r="B488" s="2" t="s">
        <v>1616</v>
      </c>
      <c r="C488" s="1" t="n">
        <v>702108</v>
      </c>
      <c r="D488" s="2" t="s">
        <v>1617</v>
      </c>
      <c r="E488" s="2" t="s">
        <v>255</v>
      </c>
      <c r="F488" s="2" t="s">
        <v>16</v>
      </c>
    </row>
    <row r="489" customFormat="false" ht="12.75" hidden="false" customHeight="false" outlineLevel="0" collapsed="false">
      <c r="A489" s="2" t="s">
        <v>1618</v>
      </c>
      <c r="B489" s="2" t="s">
        <v>1619</v>
      </c>
      <c r="C489" s="1" t="n">
        <v>290342</v>
      </c>
      <c r="D489" s="2" t="s">
        <v>1620</v>
      </c>
      <c r="E489" s="2" t="s">
        <v>101</v>
      </c>
      <c r="F489" s="2" t="s">
        <v>11</v>
      </c>
    </row>
    <row r="490" customFormat="false" ht="12.75" hidden="false" customHeight="false" outlineLevel="0" collapsed="false">
      <c r="A490" s="2" t="s">
        <v>1621</v>
      </c>
      <c r="B490" s="2" t="s">
        <v>1622</v>
      </c>
      <c r="C490" s="1" t="n">
        <v>929080</v>
      </c>
      <c r="D490" s="2" t="s">
        <v>1623</v>
      </c>
      <c r="E490" s="2" t="s">
        <v>110</v>
      </c>
      <c r="F490" s="2" t="s">
        <v>41</v>
      </c>
    </row>
    <row r="491" customFormat="false" ht="12.75" hidden="false" customHeight="false" outlineLevel="0" collapsed="false">
      <c r="A491" s="2" t="s">
        <v>1624</v>
      </c>
      <c r="B491" s="2" t="s">
        <v>1625</v>
      </c>
      <c r="C491" s="1" t="n">
        <v>297125</v>
      </c>
      <c r="D491" s="2" t="s">
        <v>1626</v>
      </c>
      <c r="E491" s="2" t="s">
        <v>45</v>
      </c>
      <c r="F491" s="2" t="s">
        <v>51</v>
      </c>
    </row>
    <row r="492" customFormat="false" ht="12.75" hidden="false" customHeight="false" outlineLevel="0" collapsed="false">
      <c r="A492" s="2" t="s">
        <v>1627</v>
      </c>
      <c r="B492" s="2" t="s">
        <v>1628</v>
      </c>
      <c r="C492" s="1" t="n">
        <v>257778</v>
      </c>
      <c r="D492" s="2" t="s">
        <v>1629</v>
      </c>
      <c r="E492" s="2" t="s">
        <v>1630</v>
      </c>
      <c r="F492" s="2" t="s">
        <v>461</v>
      </c>
    </row>
    <row r="493" customFormat="false" ht="12.75" hidden="false" customHeight="false" outlineLevel="0" collapsed="false">
      <c r="A493" s="2" t="s">
        <v>1631</v>
      </c>
      <c r="B493" s="2" t="s">
        <v>1632</v>
      </c>
      <c r="C493" s="1" t="s">
        <v>1633</v>
      </c>
      <c r="D493" s="2" t="s">
        <v>1634</v>
      </c>
      <c r="E493" s="2" t="s">
        <v>255</v>
      </c>
      <c r="F493" s="2" t="s">
        <v>394</v>
      </c>
    </row>
    <row r="494" customFormat="false" ht="12.75" hidden="false" customHeight="false" outlineLevel="0" collapsed="false">
      <c r="A494" s="2" t="s">
        <v>1635</v>
      </c>
      <c r="B494" s="2" t="s">
        <v>1636</v>
      </c>
      <c r="C494" s="1" t="n">
        <v>510495</v>
      </c>
      <c r="D494" s="2" t="s">
        <v>1637</v>
      </c>
      <c r="E494" s="2" t="s">
        <v>384</v>
      </c>
      <c r="F494" s="2" t="s">
        <v>456</v>
      </c>
    </row>
    <row r="495" customFormat="false" ht="12.75" hidden="false" customHeight="false" outlineLevel="0" collapsed="false">
      <c r="A495" s="2" t="s">
        <v>1638</v>
      </c>
      <c r="B495" s="2" t="s">
        <v>1639</v>
      </c>
      <c r="C495" s="1" t="n">
        <v>992765</v>
      </c>
      <c r="D495" s="2" t="s">
        <v>1640</v>
      </c>
      <c r="E495" s="2" t="s">
        <v>300</v>
      </c>
      <c r="F495" s="2" t="s">
        <v>16</v>
      </c>
    </row>
    <row r="496" customFormat="false" ht="12.75" hidden="false" customHeight="false" outlineLevel="0" collapsed="false">
      <c r="A496" s="2" t="s">
        <v>1641</v>
      </c>
      <c r="B496" s="2" t="s">
        <v>1642</v>
      </c>
      <c r="C496" s="1" t="n">
        <v>545725</v>
      </c>
      <c r="D496" s="2" t="s">
        <v>1643</v>
      </c>
      <c r="E496" s="2" t="s">
        <v>155</v>
      </c>
      <c r="F496" s="2" t="s">
        <v>16</v>
      </c>
    </row>
    <row r="497" customFormat="false" ht="12.75" hidden="false" customHeight="false" outlineLevel="0" collapsed="false">
      <c r="A497" s="2" t="s">
        <v>1644</v>
      </c>
      <c r="B497" s="2" t="s">
        <v>1645</v>
      </c>
      <c r="C497" s="1" t="n">
        <v>271153</v>
      </c>
      <c r="D497" s="2" t="s">
        <v>1646</v>
      </c>
      <c r="E497" s="2" t="s">
        <v>62</v>
      </c>
      <c r="F497" s="2" t="s">
        <v>16</v>
      </c>
    </row>
    <row r="498" customFormat="false" ht="12.75" hidden="false" customHeight="false" outlineLevel="0" collapsed="false">
      <c r="A498" s="2" t="s">
        <v>1647</v>
      </c>
      <c r="B498" s="2" t="s">
        <v>1648</v>
      </c>
      <c r="C498" s="1" t="s">
        <v>1649</v>
      </c>
      <c r="D498" s="2" t="s">
        <v>1650</v>
      </c>
      <c r="E498" s="2" t="s">
        <v>300</v>
      </c>
      <c r="F498" s="2" t="s">
        <v>115</v>
      </c>
    </row>
    <row r="499" customFormat="false" ht="12.75" hidden="false" customHeight="false" outlineLevel="0" collapsed="false">
      <c r="A499" s="2" t="s">
        <v>1651</v>
      </c>
      <c r="B499" s="2"/>
      <c r="C499" s="1" t="n">
        <v>982423</v>
      </c>
      <c r="D499" s="2" t="s">
        <v>1652</v>
      </c>
      <c r="E499" s="2"/>
      <c r="F499" s="2" t="s">
        <v>16</v>
      </c>
    </row>
    <row r="500" customFormat="false" ht="12.75" hidden="false" customHeight="false" outlineLevel="0" collapsed="false">
      <c r="A500" s="2" t="s">
        <v>1653</v>
      </c>
      <c r="B500" s="2" t="s">
        <v>1654</v>
      </c>
      <c r="C500" s="1" t="n">
        <v>701934</v>
      </c>
      <c r="D500" s="2" t="s">
        <v>1655</v>
      </c>
      <c r="E500" s="2" t="s">
        <v>155</v>
      </c>
      <c r="F500" s="2" t="s">
        <v>51</v>
      </c>
    </row>
    <row r="501" customFormat="false" ht="12.75" hidden="false" customHeight="false" outlineLevel="0" collapsed="false">
      <c r="A501" s="2" t="s">
        <v>1656</v>
      </c>
      <c r="B501" s="2" t="s">
        <v>1657</v>
      </c>
      <c r="C501" s="1" t="s">
        <v>1658</v>
      </c>
      <c r="D501" s="2" t="s">
        <v>1659</v>
      </c>
      <c r="E501" s="2" t="s">
        <v>175</v>
      </c>
      <c r="F501" s="2" t="s">
        <v>121</v>
      </c>
    </row>
    <row r="502" customFormat="false" ht="12.75" hidden="false" customHeight="false" outlineLevel="0" collapsed="false">
      <c r="A502" s="2" t="s">
        <v>1660</v>
      </c>
      <c r="B502" s="2"/>
      <c r="C502" s="1" t="n">
        <v>543697</v>
      </c>
      <c r="D502" s="2" t="s">
        <v>1661</v>
      </c>
      <c r="E502" s="2" t="s">
        <v>399</v>
      </c>
      <c r="F502" s="2" t="s">
        <v>16</v>
      </c>
    </row>
    <row r="503" customFormat="false" ht="12.75" hidden="false" customHeight="false" outlineLevel="0" collapsed="false">
      <c r="A503" s="2" t="s">
        <v>1662</v>
      </c>
      <c r="B503" s="2"/>
      <c r="C503" s="1" t="n">
        <v>894267</v>
      </c>
      <c r="D503" s="2" t="s">
        <v>1663</v>
      </c>
      <c r="E503" s="2" t="s">
        <v>255</v>
      </c>
      <c r="F503" s="2" t="s">
        <v>16</v>
      </c>
    </row>
    <row r="504" customFormat="false" ht="12.75" hidden="false" customHeight="false" outlineLevel="0" collapsed="false">
      <c r="A504" s="2" t="s">
        <v>1664</v>
      </c>
      <c r="B504" s="2" t="s">
        <v>1665</v>
      </c>
      <c r="C504" s="1" t="n">
        <v>904739</v>
      </c>
      <c r="D504" s="2" t="s">
        <v>1666</v>
      </c>
      <c r="E504" s="2" t="s">
        <v>20</v>
      </c>
      <c r="F504" s="2" t="s">
        <v>121</v>
      </c>
    </row>
    <row r="505" customFormat="false" ht="12.75" hidden="false" customHeight="false" outlineLevel="0" collapsed="false">
      <c r="A505" s="2" t="s">
        <v>1667</v>
      </c>
      <c r="B505" s="2" t="s">
        <v>1668</v>
      </c>
      <c r="C505" s="1" t="s">
        <v>1669</v>
      </c>
      <c r="D505" s="2" t="s">
        <v>1670</v>
      </c>
      <c r="E505" s="2" t="s">
        <v>35</v>
      </c>
      <c r="F505" s="2" t="s">
        <v>56</v>
      </c>
    </row>
    <row r="506" customFormat="false" ht="12.75" hidden="false" customHeight="false" outlineLevel="0" collapsed="false">
      <c r="A506" s="2" t="s">
        <v>1671</v>
      </c>
      <c r="B506" s="2"/>
      <c r="C506" s="1" t="n">
        <v>905147</v>
      </c>
      <c r="D506" s="2" t="s">
        <v>1672</v>
      </c>
      <c r="E506" s="2" t="s">
        <v>287</v>
      </c>
      <c r="F506" s="2" t="s">
        <v>16</v>
      </c>
    </row>
    <row r="507" customFormat="false" ht="12.75" hidden="false" customHeight="false" outlineLevel="0" collapsed="false">
      <c r="A507" s="2" t="s">
        <v>1673</v>
      </c>
      <c r="B507" s="2" t="s">
        <v>1674</v>
      </c>
      <c r="C507" s="1" t="n">
        <v>547537</v>
      </c>
      <c r="D507" s="2" t="s">
        <v>1675</v>
      </c>
      <c r="E507" s="2" t="s">
        <v>175</v>
      </c>
      <c r="F507" s="2" t="s">
        <v>121</v>
      </c>
    </row>
    <row r="508" customFormat="false" ht="12.75" hidden="false" customHeight="false" outlineLevel="0" collapsed="false">
      <c r="A508" s="2" t="s">
        <v>1676</v>
      </c>
      <c r="B508" s="2" t="s">
        <v>1677</v>
      </c>
      <c r="C508" s="1" t="n">
        <v>274794</v>
      </c>
      <c r="D508" s="2" t="s">
        <v>1678</v>
      </c>
      <c r="E508" s="2" t="s">
        <v>10</v>
      </c>
      <c r="F508" s="2" t="s">
        <v>16</v>
      </c>
    </row>
    <row r="509" customFormat="false" ht="12.75" hidden="false" customHeight="false" outlineLevel="0" collapsed="false">
      <c r="A509" s="2" t="s">
        <v>1679</v>
      </c>
      <c r="B509" s="2" t="s">
        <v>1680</v>
      </c>
      <c r="C509" s="1" t="s">
        <v>1681</v>
      </c>
      <c r="D509" s="2" t="s">
        <v>1682</v>
      </c>
      <c r="E509" s="2" t="s">
        <v>10</v>
      </c>
      <c r="F509" s="2" t="s">
        <v>11</v>
      </c>
    </row>
    <row r="510" customFormat="false" ht="12.75" hidden="false" customHeight="false" outlineLevel="0" collapsed="false">
      <c r="A510" s="2" t="s">
        <v>1683</v>
      </c>
      <c r="B510" s="2" t="s">
        <v>1684</v>
      </c>
      <c r="C510" s="1" t="n">
        <v>256024</v>
      </c>
      <c r="D510" s="2" t="s">
        <v>1685</v>
      </c>
      <c r="E510" s="2" t="s">
        <v>137</v>
      </c>
      <c r="F510" s="2" t="s">
        <v>51</v>
      </c>
    </row>
    <row r="511" customFormat="false" ht="12.75" hidden="false" customHeight="false" outlineLevel="0" collapsed="false">
      <c r="A511" s="2" t="s">
        <v>1686</v>
      </c>
      <c r="B511" s="2" t="s">
        <v>1687</v>
      </c>
      <c r="C511" s="1" t="n">
        <v>777267</v>
      </c>
      <c r="D511" s="2" t="s">
        <v>1688</v>
      </c>
      <c r="E511" s="2" t="s">
        <v>106</v>
      </c>
      <c r="F511" s="2" t="s">
        <v>16</v>
      </c>
    </row>
    <row r="512" customFormat="false" ht="12.75" hidden="false" customHeight="false" outlineLevel="0" collapsed="false">
      <c r="A512" s="2" t="s">
        <v>1689</v>
      </c>
      <c r="B512" s="2" t="s">
        <v>1690</v>
      </c>
      <c r="C512" s="1" t="n">
        <v>923537</v>
      </c>
      <c r="D512" s="2" t="s">
        <v>1691</v>
      </c>
      <c r="E512" s="2" t="s">
        <v>373</v>
      </c>
      <c r="F512" s="2" t="s">
        <v>41</v>
      </c>
    </row>
    <row r="513" customFormat="false" ht="12.75" hidden="false" customHeight="false" outlineLevel="0" collapsed="false">
      <c r="A513" s="2" t="s">
        <v>1692</v>
      </c>
      <c r="B513" s="2" t="s">
        <v>1693</v>
      </c>
      <c r="C513" s="1" t="n">
        <v>309449</v>
      </c>
      <c r="D513" s="2" t="s">
        <v>1694</v>
      </c>
      <c r="E513" s="2" t="s">
        <v>20</v>
      </c>
      <c r="F513" s="2" t="s">
        <v>115</v>
      </c>
    </row>
    <row r="514" customFormat="false" ht="12.75" hidden="false" customHeight="false" outlineLevel="0" collapsed="false">
      <c r="A514" s="2" t="s">
        <v>1695</v>
      </c>
      <c r="B514" s="2" t="s">
        <v>1696</v>
      </c>
      <c r="C514" s="1" t="n">
        <v>360254</v>
      </c>
      <c r="D514" s="2" t="s">
        <v>1697</v>
      </c>
      <c r="E514" s="2" t="s">
        <v>449</v>
      </c>
      <c r="F514" s="2" t="s">
        <v>121</v>
      </c>
    </row>
    <row r="515" customFormat="false" ht="12.75" hidden="false" customHeight="false" outlineLevel="0" collapsed="false">
      <c r="A515" s="2" t="s">
        <v>1698</v>
      </c>
      <c r="B515" s="2" t="s">
        <v>1699</v>
      </c>
      <c r="C515" s="1" t="s">
        <v>1700</v>
      </c>
      <c r="D515" s="2" t="s">
        <v>1701</v>
      </c>
      <c r="E515" s="2" t="s">
        <v>399</v>
      </c>
      <c r="F515" s="2" t="s">
        <v>51</v>
      </c>
    </row>
    <row r="516" customFormat="false" ht="12.75" hidden="false" customHeight="false" outlineLevel="0" collapsed="false">
      <c r="A516" s="2" t="s">
        <v>1702</v>
      </c>
      <c r="B516" s="2" t="s">
        <v>1703</v>
      </c>
      <c r="C516" s="1" t="n">
        <v>900451</v>
      </c>
      <c r="D516" s="2" t="s">
        <v>1704</v>
      </c>
      <c r="E516" s="2"/>
      <c r="F516" s="2" t="s">
        <v>11</v>
      </c>
    </row>
    <row r="517" customFormat="false" ht="12.75" hidden="false" customHeight="false" outlineLevel="0" collapsed="false">
      <c r="A517" s="2" t="s">
        <v>1705</v>
      </c>
      <c r="B517" s="2" t="s">
        <v>1706</v>
      </c>
      <c r="C517" s="1" t="s">
        <v>1707</v>
      </c>
      <c r="D517" s="2" t="s">
        <v>1708</v>
      </c>
      <c r="E517" s="2" t="s">
        <v>20</v>
      </c>
      <c r="F517" s="2" t="s">
        <v>308</v>
      </c>
    </row>
    <row r="518" customFormat="false" ht="12.75" hidden="false" customHeight="false" outlineLevel="0" collapsed="false">
      <c r="A518" s="2" t="s">
        <v>1709</v>
      </c>
      <c r="B518" s="2" t="s">
        <v>1710</v>
      </c>
      <c r="C518" s="1" t="n">
        <v>910119</v>
      </c>
      <c r="D518" s="2" t="s">
        <v>1711</v>
      </c>
      <c r="E518" s="2" t="s">
        <v>137</v>
      </c>
      <c r="F518" s="2" t="s">
        <v>11</v>
      </c>
    </row>
    <row r="519" customFormat="false" ht="12.75" hidden="false" customHeight="false" outlineLevel="0" collapsed="false">
      <c r="A519" s="2" t="s">
        <v>1712</v>
      </c>
      <c r="B519" s="2" t="s">
        <v>1713</v>
      </c>
      <c r="C519" s="1" t="n">
        <v>143668</v>
      </c>
      <c r="D519" s="2" t="s">
        <v>1714</v>
      </c>
      <c r="E519" s="2"/>
      <c r="F519" s="2" t="s">
        <v>31</v>
      </c>
    </row>
    <row r="520" customFormat="false" ht="12.75" hidden="false" customHeight="false" outlineLevel="0" collapsed="false">
      <c r="A520" s="2" t="s">
        <v>1715</v>
      </c>
      <c r="B520" s="2" t="s">
        <v>1716</v>
      </c>
      <c r="C520" s="1" t="n">
        <v>904818</v>
      </c>
      <c r="D520" s="2" t="s">
        <v>1717</v>
      </c>
      <c r="E520" s="2" t="s">
        <v>530</v>
      </c>
      <c r="F520" s="2" t="s">
        <v>16</v>
      </c>
    </row>
    <row r="521" customFormat="false" ht="12.75" hidden="false" customHeight="false" outlineLevel="0" collapsed="false">
      <c r="A521" s="2" t="s">
        <v>1718</v>
      </c>
      <c r="B521" s="2" t="s">
        <v>1719</v>
      </c>
      <c r="C521" s="1" t="n">
        <v>546475</v>
      </c>
      <c r="D521" s="2" t="s">
        <v>1720</v>
      </c>
      <c r="E521" s="2" t="s">
        <v>20</v>
      </c>
      <c r="F521" s="2" t="s">
        <v>16</v>
      </c>
    </row>
    <row r="522" customFormat="false" ht="12.75" hidden="false" customHeight="false" outlineLevel="0" collapsed="false">
      <c r="A522" s="2" t="s">
        <v>1721</v>
      </c>
      <c r="B522" s="2" t="s">
        <v>1722</v>
      </c>
      <c r="C522" s="1" t="s">
        <v>1723</v>
      </c>
      <c r="D522" s="2" t="s">
        <v>1724</v>
      </c>
      <c r="E522" s="2" t="s">
        <v>137</v>
      </c>
      <c r="F522" s="2" t="s">
        <v>461</v>
      </c>
    </row>
    <row r="523" customFormat="false" ht="12.75" hidden="false" customHeight="false" outlineLevel="0" collapsed="false">
      <c r="A523" s="2" t="s">
        <v>1725</v>
      </c>
      <c r="B523" s="2" t="s">
        <v>1726</v>
      </c>
      <c r="C523" s="1" t="n">
        <v>997966</v>
      </c>
      <c r="D523" s="2" t="s">
        <v>1727</v>
      </c>
      <c r="E523" s="2" t="s">
        <v>25</v>
      </c>
      <c r="F523" s="2" t="s">
        <v>115</v>
      </c>
    </row>
    <row r="524" customFormat="false" ht="12.75" hidden="false" customHeight="false" outlineLevel="0" collapsed="false">
      <c r="A524" s="2" t="s">
        <v>1728</v>
      </c>
      <c r="B524" s="2" t="s">
        <v>1729</v>
      </c>
      <c r="C524" s="1" t="s">
        <v>1730</v>
      </c>
      <c r="D524" s="2" t="s">
        <v>1731</v>
      </c>
      <c r="E524" s="2" t="s">
        <v>10</v>
      </c>
      <c r="F524" s="2" t="s">
        <v>73</v>
      </c>
    </row>
    <row r="525" customFormat="false" ht="12.75" hidden="false" customHeight="false" outlineLevel="0" collapsed="false">
      <c r="A525" s="2" t="s">
        <v>1732</v>
      </c>
      <c r="B525" s="2" t="s">
        <v>1733</v>
      </c>
      <c r="C525" s="1" t="n">
        <v>997658</v>
      </c>
      <c r="D525" s="2" t="s">
        <v>1734</v>
      </c>
      <c r="E525" s="2" t="s">
        <v>530</v>
      </c>
      <c r="F525" s="2" t="s">
        <v>121</v>
      </c>
    </row>
    <row r="526" customFormat="false" ht="12.75" hidden="false" customHeight="false" outlineLevel="0" collapsed="false">
      <c r="A526" s="2" t="s">
        <v>1735</v>
      </c>
      <c r="B526" s="2" t="s">
        <v>1736</v>
      </c>
      <c r="C526" s="1" t="n">
        <v>547060</v>
      </c>
      <c r="D526" s="2" t="s">
        <v>1737</v>
      </c>
      <c r="E526" s="2" t="s">
        <v>175</v>
      </c>
      <c r="F526" s="2" t="s">
        <v>121</v>
      </c>
    </row>
    <row r="527" customFormat="false" ht="12.75" hidden="false" customHeight="false" outlineLevel="0" collapsed="false">
      <c r="A527" s="2" t="s">
        <v>1738</v>
      </c>
      <c r="B527" s="2" t="s">
        <v>1739</v>
      </c>
      <c r="C527" s="1" t="s">
        <v>1740</v>
      </c>
      <c r="D527" s="2" t="s">
        <v>1741</v>
      </c>
      <c r="E527" s="2" t="s">
        <v>339</v>
      </c>
      <c r="F527" s="2" t="s">
        <v>11</v>
      </c>
    </row>
    <row r="528" customFormat="false" ht="12.75" hidden="false" customHeight="false" outlineLevel="0" collapsed="false">
      <c r="A528" s="2" t="s">
        <v>1742</v>
      </c>
      <c r="B528" s="2" t="s">
        <v>1743</v>
      </c>
      <c r="C528" s="1" t="n">
        <v>280257</v>
      </c>
      <c r="D528" s="2" t="s">
        <v>1744</v>
      </c>
      <c r="E528" s="2" t="s">
        <v>186</v>
      </c>
      <c r="F528" s="2" t="s">
        <v>51</v>
      </c>
    </row>
    <row r="529" customFormat="false" ht="12.75" hidden="false" customHeight="false" outlineLevel="0" collapsed="false">
      <c r="A529" s="2" t="s">
        <v>1745</v>
      </c>
      <c r="B529" s="2" t="s">
        <v>1746</v>
      </c>
      <c r="C529" s="1" t="n">
        <v>329709</v>
      </c>
      <c r="D529" s="2" t="s">
        <v>1747</v>
      </c>
      <c r="E529" s="2" t="s">
        <v>373</v>
      </c>
      <c r="F529" s="2" t="s">
        <v>16</v>
      </c>
    </row>
    <row r="530" customFormat="false" ht="12.75" hidden="false" customHeight="false" outlineLevel="0" collapsed="false">
      <c r="A530" s="2" t="s">
        <v>1748</v>
      </c>
      <c r="B530" s="2" t="s">
        <v>1749</v>
      </c>
      <c r="C530" s="1" t="s">
        <v>1750</v>
      </c>
      <c r="D530" s="2" t="s">
        <v>1751</v>
      </c>
      <c r="E530" s="2" t="s">
        <v>45</v>
      </c>
      <c r="F530" s="2" t="s">
        <v>308</v>
      </c>
    </row>
    <row r="531" customFormat="false" ht="12.75" hidden="false" customHeight="false" outlineLevel="0" collapsed="false">
      <c r="A531" s="2" t="s">
        <v>1752</v>
      </c>
      <c r="B531" s="2" t="s">
        <v>1753</v>
      </c>
      <c r="C531" s="1" t="n">
        <v>922358</v>
      </c>
      <c r="D531" s="2" t="s">
        <v>1754</v>
      </c>
      <c r="E531" s="2" t="s">
        <v>110</v>
      </c>
      <c r="F531" s="2" t="s">
        <v>87</v>
      </c>
    </row>
    <row r="532" customFormat="false" ht="12.75" hidden="false" customHeight="false" outlineLevel="0" collapsed="false">
      <c r="A532" s="2" t="s">
        <v>1755</v>
      </c>
      <c r="B532" s="2" t="s">
        <v>1756</v>
      </c>
      <c r="C532" s="1" t="n">
        <v>894371</v>
      </c>
      <c r="D532" s="2" t="s">
        <v>1757</v>
      </c>
      <c r="E532" s="2" t="s">
        <v>449</v>
      </c>
      <c r="F532" s="2" t="s">
        <v>16</v>
      </c>
    </row>
    <row r="533" customFormat="false" ht="12.75" hidden="false" customHeight="false" outlineLevel="0" collapsed="false">
      <c r="A533" s="2" t="s">
        <v>1758</v>
      </c>
      <c r="B533" s="2" t="s">
        <v>1759</v>
      </c>
      <c r="C533" s="1" t="n">
        <v>325824</v>
      </c>
      <c r="D533" s="2" t="s">
        <v>1760</v>
      </c>
      <c r="E533" s="2" t="s">
        <v>300</v>
      </c>
      <c r="F533" s="2" t="s">
        <v>16</v>
      </c>
    </row>
    <row r="534" customFormat="false" ht="12.75" hidden="false" customHeight="false" outlineLevel="0" collapsed="false">
      <c r="A534" s="2" t="s">
        <v>1761</v>
      </c>
      <c r="B534" s="2" t="s">
        <v>1762</v>
      </c>
      <c r="C534" s="1" t="n">
        <v>685788</v>
      </c>
      <c r="D534" s="2" t="s">
        <v>1763</v>
      </c>
      <c r="E534" s="2" t="s">
        <v>399</v>
      </c>
      <c r="F534" s="2" t="s">
        <v>115</v>
      </c>
    </row>
    <row r="535" customFormat="false" ht="12.75" hidden="false" customHeight="false" outlineLevel="0" collapsed="false">
      <c r="A535" s="2" t="s">
        <v>1764</v>
      </c>
      <c r="B535" s="2" t="s">
        <v>1765</v>
      </c>
      <c r="C535" s="1" t="n">
        <v>923500</v>
      </c>
      <c r="D535" s="2" t="s">
        <v>1766</v>
      </c>
      <c r="E535" s="2" t="s">
        <v>110</v>
      </c>
      <c r="F535" s="2" t="s">
        <v>115</v>
      </c>
    </row>
    <row r="536" customFormat="false" ht="12.75" hidden="false" customHeight="false" outlineLevel="0" collapsed="false">
      <c r="A536" s="2" t="s">
        <v>1767</v>
      </c>
      <c r="B536" s="2" t="s">
        <v>1768</v>
      </c>
      <c r="C536" s="1" t="n">
        <v>671226</v>
      </c>
      <c r="D536" s="2" t="s">
        <v>1769</v>
      </c>
      <c r="E536" s="2" t="s">
        <v>889</v>
      </c>
      <c r="F536" s="2" t="s">
        <v>11</v>
      </c>
    </row>
    <row r="537" customFormat="false" ht="12.75" hidden="false" customHeight="false" outlineLevel="0" collapsed="false">
      <c r="A537" s="2" t="s">
        <v>1770</v>
      </c>
      <c r="B537" s="2" t="s">
        <v>1771</v>
      </c>
      <c r="C537" s="1" t="s">
        <v>1772</v>
      </c>
      <c r="D537" s="2" t="s">
        <v>1773</v>
      </c>
      <c r="E537" s="2" t="s">
        <v>175</v>
      </c>
      <c r="F537" s="2" t="s">
        <v>51</v>
      </c>
    </row>
    <row r="538" customFormat="false" ht="12.75" hidden="false" customHeight="false" outlineLevel="0" collapsed="false">
      <c r="A538" s="2" t="s">
        <v>1774</v>
      </c>
      <c r="B538" s="2" t="s">
        <v>1775</v>
      </c>
      <c r="C538" s="1" t="n">
        <v>900995</v>
      </c>
      <c r="D538" s="2" t="s">
        <v>1776</v>
      </c>
      <c r="E538" s="2" t="s">
        <v>175</v>
      </c>
      <c r="F538" s="2" t="s">
        <v>11</v>
      </c>
    </row>
    <row r="539" customFormat="false" ht="12.75" hidden="false" customHeight="false" outlineLevel="0" collapsed="false">
      <c r="A539" s="2" t="s">
        <v>1777</v>
      </c>
      <c r="B539" s="2" t="s">
        <v>1778</v>
      </c>
      <c r="C539" s="1" t="n">
        <v>320000</v>
      </c>
      <c r="D539" s="2" t="s">
        <v>1779</v>
      </c>
      <c r="E539" s="2" t="s">
        <v>20</v>
      </c>
      <c r="F539" s="2" t="s">
        <v>263</v>
      </c>
    </row>
    <row r="540" customFormat="false" ht="12.75" hidden="false" customHeight="false" outlineLevel="0" collapsed="false">
      <c r="A540" s="2" t="s">
        <v>1780</v>
      </c>
      <c r="B540" s="2" t="s">
        <v>1781</v>
      </c>
      <c r="C540" s="1" t="n">
        <v>261585</v>
      </c>
      <c r="D540" s="2" t="s">
        <v>1782</v>
      </c>
      <c r="E540" s="2" t="s">
        <v>137</v>
      </c>
      <c r="F540" s="2" t="s">
        <v>263</v>
      </c>
    </row>
    <row r="541" customFormat="false" ht="12.75" hidden="false" customHeight="false" outlineLevel="0" collapsed="false">
      <c r="A541" s="2" t="s">
        <v>1783</v>
      </c>
      <c r="B541" s="2" t="s">
        <v>1784</v>
      </c>
      <c r="C541" s="1" t="n">
        <v>289794</v>
      </c>
      <c r="D541" s="2" t="s">
        <v>1785</v>
      </c>
      <c r="E541" s="2"/>
      <c r="F541" s="2" t="s">
        <v>11</v>
      </c>
    </row>
    <row r="542" customFormat="false" ht="12.75" hidden="false" customHeight="false" outlineLevel="0" collapsed="false">
      <c r="A542" s="2" t="s">
        <v>1786</v>
      </c>
      <c r="B542" s="2" t="s">
        <v>1787</v>
      </c>
      <c r="C542" s="1" t="s">
        <v>1788</v>
      </c>
      <c r="D542" s="2" t="s">
        <v>1789</v>
      </c>
      <c r="E542" s="2" t="s">
        <v>55</v>
      </c>
      <c r="F542" s="2" t="s">
        <v>51</v>
      </c>
    </row>
    <row r="543" customFormat="false" ht="12.75" hidden="false" customHeight="false" outlineLevel="0" collapsed="false">
      <c r="A543" s="2" t="s">
        <v>1790</v>
      </c>
      <c r="B543" s="2" t="s">
        <v>1791</v>
      </c>
      <c r="C543" s="1" t="n">
        <v>904800</v>
      </c>
      <c r="D543" s="2" t="s">
        <v>1792</v>
      </c>
      <c r="E543" s="2" t="s">
        <v>616</v>
      </c>
      <c r="F543" s="2" t="s">
        <v>51</v>
      </c>
    </row>
    <row r="544" customFormat="false" ht="12.75" hidden="false" customHeight="false" outlineLevel="0" collapsed="false">
      <c r="A544" s="2" t="s">
        <v>1793</v>
      </c>
      <c r="B544" s="2" t="s">
        <v>1794</v>
      </c>
      <c r="C544" s="1" t="n">
        <v>741219</v>
      </c>
      <c r="D544" s="2" t="s">
        <v>1795</v>
      </c>
      <c r="E544" s="2" t="s">
        <v>449</v>
      </c>
      <c r="F544" s="2" t="s">
        <v>16</v>
      </c>
    </row>
    <row r="545" customFormat="false" ht="12.75" hidden="false" customHeight="false" outlineLevel="0" collapsed="false">
      <c r="A545" s="2" t="s">
        <v>1796</v>
      </c>
      <c r="B545" s="2" t="s">
        <v>1797</v>
      </c>
      <c r="C545" s="1" t="n">
        <v>130158</v>
      </c>
      <c r="D545" s="2" t="s">
        <v>1798</v>
      </c>
      <c r="E545" s="2" t="s">
        <v>331</v>
      </c>
      <c r="F545" s="2" t="s">
        <v>263</v>
      </c>
    </row>
    <row r="546" customFormat="false" ht="12.75" hidden="false" customHeight="false" outlineLevel="0" collapsed="false">
      <c r="A546" s="2" t="s">
        <v>1799</v>
      </c>
      <c r="B546" s="2" t="s">
        <v>1800</v>
      </c>
      <c r="C546" s="1" t="n">
        <v>916501</v>
      </c>
      <c r="D546" s="2" t="s">
        <v>1801</v>
      </c>
      <c r="E546" s="2" t="s">
        <v>449</v>
      </c>
      <c r="F546" s="2" t="s">
        <v>16</v>
      </c>
    </row>
    <row r="547" customFormat="false" ht="12.75" hidden="false" customHeight="false" outlineLevel="0" collapsed="false">
      <c r="A547" s="2" t="s">
        <v>1802</v>
      </c>
      <c r="B547" s="2" t="s">
        <v>1803</v>
      </c>
      <c r="C547" s="1" t="n">
        <v>135732</v>
      </c>
      <c r="D547" s="2" t="s">
        <v>1804</v>
      </c>
      <c r="E547" s="2" t="s">
        <v>10</v>
      </c>
      <c r="F547" s="2" t="s">
        <v>11</v>
      </c>
    </row>
    <row r="548" customFormat="false" ht="12.75" hidden="false" customHeight="false" outlineLevel="0" collapsed="false">
      <c r="A548" s="2" t="s">
        <v>1805</v>
      </c>
      <c r="B548" s="2" t="s">
        <v>1806</v>
      </c>
      <c r="C548" s="1" t="n">
        <v>130228</v>
      </c>
      <c r="D548" s="2" t="s">
        <v>1807</v>
      </c>
      <c r="E548" s="2" t="s">
        <v>384</v>
      </c>
      <c r="F548" s="2" t="s">
        <v>263</v>
      </c>
    </row>
    <row r="549" customFormat="false" ht="12.75" hidden="false" customHeight="false" outlineLevel="0" collapsed="false">
      <c r="A549" s="2" t="s">
        <v>1808</v>
      </c>
      <c r="B549" s="2" t="s">
        <v>1809</v>
      </c>
      <c r="C549" s="1" t="n">
        <v>912005</v>
      </c>
      <c r="D549" s="2" t="s">
        <v>1810</v>
      </c>
      <c r="E549" s="2" t="s">
        <v>373</v>
      </c>
      <c r="F549" s="2" t="s">
        <v>21</v>
      </c>
    </row>
    <row r="550" customFormat="false" ht="12.75" hidden="false" customHeight="false" outlineLevel="0" collapsed="false">
      <c r="A550" s="2" t="s">
        <v>1811</v>
      </c>
      <c r="B550" s="2" t="s">
        <v>1812</v>
      </c>
      <c r="C550" s="1" t="n">
        <v>691912</v>
      </c>
      <c r="D550" s="2" t="s">
        <v>1813</v>
      </c>
      <c r="E550" s="2" t="s">
        <v>373</v>
      </c>
      <c r="F550" s="2" t="s">
        <v>308</v>
      </c>
    </row>
    <row r="551" customFormat="false" ht="12.75" hidden="false" customHeight="false" outlineLevel="0" collapsed="false">
      <c r="A551" s="2" t="s">
        <v>1814</v>
      </c>
      <c r="B551" s="2" t="s">
        <v>1815</v>
      </c>
      <c r="C551" s="1" t="n">
        <v>906069</v>
      </c>
      <c r="D551" s="2" t="s">
        <v>1816</v>
      </c>
      <c r="E551" s="2" t="s">
        <v>101</v>
      </c>
      <c r="F551" s="2" t="s">
        <v>16</v>
      </c>
    </row>
    <row r="552" customFormat="false" ht="12.75" hidden="false" customHeight="false" outlineLevel="0" collapsed="false">
      <c r="A552" s="2" t="s">
        <v>1817</v>
      </c>
      <c r="B552" s="2" t="s">
        <v>1818</v>
      </c>
      <c r="C552" s="1" t="n">
        <v>905292</v>
      </c>
      <c r="D552" s="2" t="s">
        <v>1819</v>
      </c>
      <c r="E552" s="2" t="s">
        <v>114</v>
      </c>
      <c r="F552" s="2" t="s">
        <v>16</v>
      </c>
    </row>
    <row r="553" customFormat="false" ht="12.75" hidden="false" customHeight="false" outlineLevel="0" collapsed="false">
      <c r="A553" s="2" t="s">
        <v>1820</v>
      </c>
      <c r="B553" s="2" t="s">
        <v>1821</v>
      </c>
      <c r="C553" s="1" t="n">
        <v>890858</v>
      </c>
      <c r="D553" s="2" t="s">
        <v>1822</v>
      </c>
      <c r="E553" s="2" t="s">
        <v>83</v>
      </c>
      <c r="F553" s="2" t="s">
        <v>1282</v>
      </c>
    </row>
    <row r="554" customFormat="false" ht="12.75" hidden="false" customHeight="false" outlineLevel="0" collapsed="false">
      <c r="A554" s="2" t="s">
        <v>1823</v>
      </c>
      <c r="B554" s="2" t="s">
        <v>1824</v>
      </c>
      <c r="C554" s="1" t="n">
        <v>905080</v>
      </c>
      <c r="D554" s="2" t="s">
        <v>1825</v>
      </c>
      <c r="E554" s="2" t="s">
        <v>62</v>
      </c>
      <c r="F554" s="2" t="s">
        <v>16</v>
      </c>
    </row>
    <row r="555" customFormat="false" ht="12.75" hidden="false" customHeight="false" outlineLevel="0" collapsed="false">
      <c r="A555" s="2" t="s">
        <v>1826</v>
      </c>
      <c r="B555" s="2" t="s">
        <v>1827</v>
      </c>
      <c r="C555" s="1" t="n">
        <v>960810</v>
      </c>
      <c r="D555" s="2" t="s">
        <v>1828</v>
      </c>
      <c r="E555" s="2" t="s">
        <v>125</v>
      </c>
      <c r="F555" s="2" t="s">
        <v>11</v>
      </c>
    </row>
    <row r="556" customFormat="false" ht="12.75" hidden="false" customHeight="false" outlineLevel="0" collapsed="false">
      <c r="A556" s="2" t="s">
        <v>1829</v>
      </c>
      <c r="B556" s="2" t="s">
        <v>1830</v>
      </c>
      <c r="C556" s="1" t="n">
        <v>771453</v>
      </c>
      <c r="D556" s="2" t="s">
        <v>1831</v>
      </c>
      <c r="E556" s="2" t="s">
        <v>384</v>
      </c>
      <c r="F556" s="2" t="s">
        <v>366</v>
      </c>
    </row>
    <row r="557" customFormat="false" ht="12.75" hidden="false" customHeight="false" outlineLevel="0" collapsed="false">
      <c r="A557" s="2" t="s">
        <v>1832</v>
      </c>
      <c r="B557" s="2" t="s">
        <v>1833</v>
      </c>
      <c r="C557" s="1" t="n">
        <v>914447</v>
      </c>
      <c r="D557" s="2" t="s">
        <v>1834</v>
      </c>
      <c r="E557" s="2" t="s">
        <v>120</v>
      </c>
      <c r="F557" s="2" t="s">
        <v>11</v>
      </c>
    </row>
    <row r="558" customFormat="false" ht="12.75" hidden="false" customHeight="false" outlineLevel="0" collapsed="false">
      <c r="A558" s="2" t="s">
        <v>1835</v>
      </c>
      <c r="B558" s="2" t="s">
        <v>1836</v>
      </c>
      <c r="C558" s="1" t="n">
        <v>901295</v>
      </c>
      <c r="D558" s="2" t="s">
        <v>1837</v>
      </c>
      <c r="E558" s="2" t="s">
        <v>384</v>
      </c>
      <c r="F558" s="2" t="s">
        <v>11</v>
      </c>
    </row>
    <row r="559" customFormat="false" ht="12.75" hidden="false" customHeight="false" outlineLevel="0" collapsed="false">
      <c r="A559" s="2" t="s">
        <v>1838</v>
      </c>
      <c r="B559" s="2" t="s">
        <v>1839</v>
      </c>
      <c r="C559" s="1" t="s">
        <v>1840</v>
      </c>
      <c r="D559" s="2" t="s">
        <v>1841</v>
      </c>
      <c r="E559" s="2"/>
      <c r="F559" s="2" t="s">
        <v>11</v>
      </c>
    </row>
    <row r="560" customFormat="false" ht="12.75" hidden="false" customHeight="false" outlineLevel="0" collapsed="false">
      <c r="A560" s="2" t="s">
        <v>1842</v>
      </c>
      <c r="B560" s="2" t="s">
        <v>1843</v>
      </c>
      <c r="C560" s="1" t="n">
        <v>901587</v>
      </c>
      <c r="D560" s="2" t="s">
        <v>1844</v>
      </c>
      <c r="E560" s="2" t="s">
        <v>449</v>
      </c>
      <c r="F560" s="2" t="s">
        <v>11</v>
      </c>
    </row>
    <row r="561" customFormat="false" ht="12.75" hidden="false" customHeight="false" outlineLevel="0" collapsed="false">
      <c r="A561" s="2" t="s">
        <v>1845</v>
      </c>
      <c r="B561" s="2" t="s">
        <v>1846</v>
      </c>
      <c r="C561" s="1" t="n">
        <v>135116</v>
      </c>
      <c r="D561" s="2" t="s">
        <v>1847</v>
      </c>
      <c r="E561" s="2" t="s">
        <v>241</v>
      </c>
      <c r="F561" s="2" t="s">
        <v>11</v>
      </c>
    </row>
    <row r="562" customFormat="false" ht="12.75" hidden="false" customHeight="false" outlineLevel="0" collapsed="false">
      <c r="A562" s="2" t="s">
        <v>1848</v>
      </c>
      <c r="B562" s="2" t="s">
        <v>1849</v>
      </c>
      <c r="C562" s="1" t="s">
        <v>1850</v>
      </c>
      <c r="D562" s="2" t="s">
        <v>1851</v>
      </c>
      <c r="E562" s="2" t="s">
        <v>612</v>
      </c>
      <c r="F562" s="2" t="s">
        <v>11</v>
      </c>
    </row>
    <row r="563" customFormat="false" ht="12.75" hidden="false" customHeight="false" outlineLevel="0" collapsed="false">
      <c r="A563" s="2" t="s">
        <v>1852</v>
      </c>
      <c r="B563" s="2" t="s">
        <v>1853</v>
      </c>
      <c r="C563" s="1" t="n">
        <v>901588</v>
      </c>
      <c r="D563" s="2" t="s">
        <v>1854</v>
      </c>
      <c r="E563" s="2"/>
      <c r="F563" s="2" t="s">
        <v>11</v>
      </c>
    </row>
    <row r="564" customFormat="false" ht="12.75" hidden="false" customHeight="false" outlineLevel="0" collapsed="false">
      <c r="A564" s="2" t="s">
        <v>1855</v>
      </c>
      <c r="B564" s="2" t="s">
        <v>1856</v>
      </c>
      <c r="C564" s="1" t="n">
        <v>680006</v>
      </c>
      <c r="D564" s="2" t="s">
        <v>1857</v>
      </c>
      <c r="E564" s="2" t="s">
        <v>221</v>
      </c>
      <c r="F564" s="2" t="s">
        <v>16</v>
      </c>
    </row>
    <row r="565" customFormat="false" ht="12.75" hidden="false" customHeight="false" outlineLevel="0" collapsed="false">
      <c r="A565" s="2" t="s">
        <v>1858</v>
      </c>
      <c r="B565" s="2" t="s">
        <v>1859</v>
      </c>
      <c r="C565" s="1" t="s">
        <v>1860</v>
      </c>
      <c r="D565" s="2" t="s">
        <v>1861</v>
      </c>
      <c r="E565" s="2" t="s">
        <v>10</v>
      </c>
      <c r="F565" s="2" t="s">
        <v>16</v>
      </c>
    </row>
    <row r="566" customFormat="false" ht="12.75" hidden="false" customHeight="false" outlineLevel="0" collapsed="false">
      <c r="A566" s="2" t="s">
        <v>1862</v>
      </c>
      <c r="B566" s="2" t="s">
        <v>1863</v>
      </c>
      <c r="C566" s="1" t="n">
        <v>696994</v>
      </c>
      <c r="D566" s="2" t="s">
        <v>1864</v>
      </c>
      <c r="E566" s="2" t="s">
        <v>171</v>
      </c>
      <c r="F566" s="2" t="s">
        <v>16</v>
      </c>
    </row>
    <row r="567" customFormat="false" ht="12.75" hidden="false" customHeight="false" outlineLevel="0" collapsed="false">
      <c r="A567" s="2" t="s">
        <v>1865</v>
      </c>
      <c r="B567" s="2" t="s">
        <v>1866</v>
      </c>
      <c r="C567" s="1" t="n">
        <v>691594</v>
      </c>
      <c r="D567" s="2" t="s">
        <v>1867</v>
      </c>
      <c r="E567" s="2" t="s">
        <v>137</v>
      </c>
      <c r="F567" s="2" t="s">
        <v>51</v>
      </c>
    </row>
    <row r="568" customFormat="false" ht="12.75" hidden="false" customHeight="false" outlineLevel="0" collapsed="false">
      <c r="A568" s="2" t="s">
        <v>1868</v>
      </c>
      <c r="B568" s="2" t="s">
        <v>1869</v>
      </c>
      <c r="C568" s="1" t="s">
        <v>1870</v>
      </c>
      <c r="D568" s="2" t="s">
        <v>1871</v>
      </c>
      <c r="E568" s="2" t="s">
        <v>678</v>
      </c>
      <c r="F568" s="2" t="s">
        <v>16</v>
      </c>
    </row>
    <row r="569" customFormat="false" ht="12.75" hidden="false" customHeight="false" outlineLevel="0" collapsed="false">
      <c r="A569" s="2" t="s">
        <v>1872</v>
      </c>
      <c r="B569" s="2" t="s">
        <v>1873</v>
      </c>
      <c r="C569" s="1" t="n">
        <v>895731</v>
      </c>
      <c r="D569" s="2" t="s">
        <v>1874</v>
      </c>
      <c r="E569" s="2" t="s">
        <v>10</v>
      </c>
      <c r="F569" s="2" t="s">
        <v>121</v>
      </c>
    </row>
    <row r="570" customFormat="false" ht="12.75" hidden="false" customHeight="false" outlineLevel="0" collapsed="false">
      <c r="A570" s="2" t="s">
        <v>1875</v>
      </c>
      <c r="B570" s="2" t="s">
        <v>1876</v>
      </c>
      <c r="C570" s="1" t="n">
        <v>699592</v>
      </c>
      <c r="D570" s="2" t="s">
        <v>1877</v>
      </c>
      <c r="E570" s="2" t="s">
        <v>50</v>
      </c>
      <c r="F570" s="2" t="s">
        <v>121</v>
      </c>
    </row>
    <row r="571" customFormat="false" ht="12.75" hidden="false" customHeight="false" outlineLevel="0" collapsed="false">
      <c r="A571" s="2" t="s">
        <v>1878</v>
      </c>
      <c r="B571" s="2" t="s">
        <v>1879</v>
      </c>
      <c r="C571" s="1" t="n">
        <v>277785</v>
      </c>
      <c r="D571" s="2" t="s">
        <v>1880</v>
      </c>
      <c r="E571" s="2" t="s">
        <v>35</v>
      </c>
      <c r="F571" s="2" t="s">
        <v>121</v>
      </c>
    </row>
    <row r="572" customFormat="false" ht="12.75" hidden="false" customHeight="false" outlineLevel="0" collapsed="false">
      <c r="A572" s="2" t="s">
        <v>1881</v>
      </c>
      <c r="B572" s="2" t="s">
        <v>1882</v>
      </c>
      <c r="C572" s="1" t="n">
        <v>932068</v>
      </c>
      <c r="D572" s="2" t="s">
        <v>1883</v>
      </c>
      <c r="E572" s="2" t="s">
        <v>132</v>
      </c>
      <c r="F572" s="2" t="s">
        <v>21</v>
      </c>
    </row>
    <row r="573" customFormat="false" ht="12.75" hidden="false" customHeight="false" outlineLevel="0" collapsed="false">
      <c r="A573" s="2" t="s">
        <v>1884</v>
      </c>
      <c r="B573" s="2" t="s">
        <v>1885</v>
      </c>
      <c r="C573" s="1" t="n">
        <v>517621</v>
      </c>
      <c r="D573" s="2" t="s">
        <v>1886</v>
      </c>
      <c r="E573" s="2" t="s">
        <v>125</v>
      </c>
      <c r="F573" s="2" t="s">
        <v>16</v>
      </c>
    </row>
    <row r="574" customFormat="false" ht="12.75" hidden="false" customHeight="false" outlineLevel="0" collapsed="false">
      <c r="A574" s="2" t="s">
        <v>1887</v>
      </c>
      <c r="B574" s="2" t="s">
        <v>1888</v>
      </c>
      <c r="C574" s="1" t="n">
        <v>914327</v>
      </c>
      <c r="D574" s="2" t="s">
        <v>1889</v>
      </c>
      <c r="E574" s="2" t="s">
        <v>45</v>
      </c>
      <c r="F574" s="2" t="s">
        <v>11</v>
      </c>
    </row>
    <row r="575" customFormat="false" ht="12.75" hidden="false" customHeight="false" outlineLevel="0" collapsed="false">
      <c r="A575" s="2" t="s">
        <v>1890</v>
      </c>
      <c r="B575" s="2" t="s">
        <v>1891</v>
      </c>
      <c r="C575" s="1" t="n">
        <v>912216</v>
      </c>
      <c r="D575" s="2" t="s">
        <v>1892</v>
      </c>
      <c r="E575" s="2" t="s">
        <v>612</v>
      </c>
      <c r="F575" s="2" t="s">
        <v>16</v>
      </c>
    </row>
    <row r="576" customFormat="false" ht="12.75" hidden="false" customHeight="false" outlineLevel="0" collapsed="false">
      <c r="A576" s="2" t="s">
        <v>1893</v>
      </c>
      <c r="B576" s="2" t="s">
        <v>1894</v>
      </c>
      <c r="C576" s="1" t="n">
        <v>921436</v>
      </c>
      <c r="D576" s="2" t="s">
        <v>1895</v>
      </c>
      <c r="E576" s="2" t="s">
        <v>159</v>
      </c>
      <c r="F576" s="2" t="s">
        <v>16</v>
      </c>
    </row>
    <row r="577" customFormat="false" ht="12.75" hidden="false" customHeight="false" outlineLevel="0" collapsed="false">
      <c r="A577" s="2" t="s">
        <v>1896</v>
      </c>
      <c r="B577" s="2" t="s">
        <v>1897</v>
      </c>
      <c r="C577" s="1" t="n">
        <v>670393</v>
      </c>
      <c r="D577" s="2" t="s">
        <v>1898</v>
      </c>
      <c r="E577" s="2" t="s">
        <v>20</v>
      </c>
      <c r="F577" s="2" t="s">
        <v>724</v>
      </c>
    </row>
    <row r="578" customFormat="false" ht="12.75" hidden="false" customHeight="false" outlineLevel="0" collapsed="false">
      <c r="A578" s="2" t="s">
        <v>1899</v>
      </c>
      <c r="B578" s="2" t="s">
        <v>1900</v>
      </c>
      <c r="C578" s="1" t="n">
        <v>900578</v>
      </c>
      <c r="D578" s="2" t="s">
        <v>1901</v>
      </c>
      <c r="E578" s="2" t="s">
        <v>889</v>
      </c>
      <c r="F578" s="2" t="s">
        <v>11</v>
      </c>
    </row>
    <row r="579" customFormat="false" ht="12.75" hidden="false" customHeight="false" outlineLevel="0" collapsed="false">
      <c r="A579" s="2" t="s">
        <v>1902</v>
      </c>
      <c r="B579" s="2" t="s">
        <v>1903</v>
      </c>
      <c r="C579" s="1" t="n">
        <v>900888</v>
      </c>
      <c r="D579" s="2" t="s">
        <v>1904</v>
      </c>
      <c r="E579" s="2" t="s">
        <v>216</v>
      </c>
      <c r="F579" s="2" t="s">
        <v>11</v>
      </c>
    </row>
    <row r="580" customFormat="false" ht="12.75" hidden="false" customHeight="false" outlineLevel="0" collapsed="false">
      <c r="A580" s="2" t="s">
        <v>1905</v>
      </c>
      <c r="B580" s="2" t="s">
        <v>1906</v>
      </c>
      <c r="C580" s="1" t="n">
        <v>139996</v>
      </c>
      <c r="D580" s="2" t="s">
        <v>1907</v>
      </c>
      <c r="E580" s="2" t="s">
        <v>62</v>
      </c>
      <c r="F580" s="2" t="s">
        <v>11</v>
      </c>
    </row>
    <row r="581" customFormat="false" ht="12.75" hidden="false" customHeight="false" outlineLevel="0" collapsed="false">
      <c r="A581" s="2" t="s">
        <v>1908</v>
      </c>
      <c r="B581" s="2"/>
      <c r="C581" s="1" t="s">
        <v>1909</v>
      </c>
      <c r="D581" s="2" t="s">
        <v>1910</v>
      </c>
      <c r="E581" s="2" t="s">
        <v>55</v>
      </c>
      <c r="F581" s="2" t="s">
        <v>16</v>
      </c>
    </row>
    <row r="582" customFormat="false" ht="12.75" hidden="false" customHeight="false" outlineLevel="0" collapsed="false">
      <c r="A582" s="2" t="s">
        <v>1911</v>
      </c>
      <c r="B582" s="2" t="s">
        <v>1912</v>
      </c>
      <c r="C582" s="1" t="n">
        <v>357026</v>
      </c>
      <c r="D582" s="2" t="s">
        <v>1913</v>
      </c>
      <c r="E582" s="2" t="s">
        <v>137</v>
      </c>
      <c r="F582" s="2" t="s">
        <v>1914</v>
      </c>
    </row>
    <row r="583" customFormat="false" ht="12.75" hidden="false" customHeight="false" outlineLevel="0" collapsed="false">
      <c r="A583" s="2" t="s">
        <v>1915</v>
      </c>
      <c r="B583" s="2" t="s">
        <v>1916</v>
      </c>
      <c r="C583" s="1" t="n">
        <v>135487</v>
      </c>
      <c r="D583" s="2" t="s">
        <v>1917</v>
      </c>
      <c r="E583" s="2" t="s">
        <v>193</v>
      </c>
      <c r="F583" s="2" t="s">
        <v>36</v>
      </c>
    </row>
    <row r="584" customFormat="false" ht="12.75" hidden="false" customHeight="false" outlineLevel="0" collapsed="false">
      <c r="A584" s="2" t="s">
        <v>1918</v>
      </c>
      <c r="B584" s="2" t="s">
        <v>1919</v>
      </c>
      <c r="C584" s="1" t="n">
        <v>540425</v>
      </c>
      <c r="D584" s="2" t="s">
        <v>1920</v>
      </c>
      <c r="E584" s="2" t="s">
        <v>167</v>
      </c>
      <c r="F584" s="2" t="s">
        <v>168</v>
      </c>
    </row>
    <row r="585" customFormat="false" ht="12.75" hidden="false" customHeight="false" outlineLevel="0" collapsed="false">
      <c r="A585" s="2" t="s">
        <v>1921</v>
      </c>
      <c r="B585" s="2" t="s">
        <v>1922</v>
      </c>
      <c r="C585" s="1" t="s">
        <v>1923</v>
      </c>
      <c r="D585" s="2" t="s">
        <v>1924</v>
      </c>
      <c r="E585" s="2" t="s">
        <v>384</v>
      </c>
      <c r="F585" s="2" t="s">
        <v>16</v>
      </c>
    </row>
    <row r="586" customFormat="false" ht="12.75" hidden="false" customHeight="false" outlineLevel="0" collapsed="false">
      <c r="A586" s="2" t="s">
        <v>1925</v>
      </c>
      <c r="B586" s="2" t="s">
        <v>1926</v>
      </c>
      <c r="C586" s="1" t="n">
        <v>901067</v>
      </c>
      <c r="D586" s="2" t="s">
        <v>1927</v>
      </c>
      <c r="E586" s="2" t="s">
        <v>1614</v>
      </c>
      <c r="F586" s="2" t="s">
        <v>11</v>
      </c>
    </row>
    <row r="587" customFormat="false" ht="12.75" hidden="false" customHeight="false" outlineLevel="0" collapsed="false">
      <c r="A587" s="2" t="s">
        <v>1928</v>
      </c>
      <c r="B587" s="2" t="s">
        <v>1929</v>
      </c>
      <c r="C587" s="1" t="s">
        <v>1930</v>
      </c>
      <c r="D587" s="2" t="s">
        <v>1931</v>
      </c>
      <c r="E587" s="2" t="s">
        <v>45</v>
      </c>
      <c r="F587" s="2" t="s">
        <v>11</v>
      </c>
    </row>
    <row r="588" customFormat="false" ht="12.75" hidden="false" customHeight="false" outlineLevel="0" collapsed="false">
      <c r="A588" s="2" t="s">
        <v>1932</v>
      </c>
      <c r="B588" s="2" t="s">
        <v>1933</v>
      </c>
      <c r="C588" s="1" t="s">
        <v>1934</v>
      </c>
      <c r="D588" s="2" t="s">
        <v>1935</v>
      </c>
      <c r="E588" s="2" t="s">
        <v>101</v>
      </c>
      <c r="F588" s="2" t="s">
        <v>115</v>
      </c>
    </row>
    <row r="589" customFormat="false" ht="12.75" hidden="false" customHeight="false" outlineLevel="0" collapsed="false">
      <c r="A589" s="2" t="s">
        <v>1936</v>
      </c>
      <c r="B589" s="2"/>
      <c r="C589" s="1" t="s">
        <v>1937</v>
      </c>
      <c r="D589" s="2" t="s">
        <v>1938</v>
      </c>
      <c r="E589" s="2" t="s">
        <v>114</v>
      </c>
      <c r="F589" s="2" t="s">
        <v>16</v>
      </c>
    </row>
    <row r="590" customFormat="false" ht="12.75" hidden="false" customHeight="false" outlineLevel="0" collapsed="false">
      <c r="A590" s="2" t="s">
        <v>1939</v>
      </c>
      <c r="B590" s="2"/>
      <c r="C590" s="1" t="n">
        <v>916098</v>
      </c>
      <c r="D590" s="2" t="s">
        <v>1940</v>
      </c>
      <c r="E590" s="2" t="s">
        <v>83</v>
      </c>
      <c r="F590" s="2" t="s">
        <v>16</v>
      </c>
    </row>
    <row r="591" customFormat="false" ht="12.75" hidden="false" customHeight="false" outlineLevel="0" collapsed="false">
      <c r="A591" s="2" t="s">
        <v>1941</v>
      </c>
      <c r="B591" s="2"/>
      <c r="C591" s="1" t="s">
        <v>1942</v>
      </c>
      <c r="D591" s="2" t="s">
        <v>1943</v>
      </c>
      <c r="E591" s="2"/>
      <c r="F591" s="2" t="s">
        <v>11</v>
      </c>
    </row>
    <row r="592" customFormat="false" ht="12.75" hidden="false" customHeight="false" outlineLevel="0" collapsed="false">
      <c r="A592" s="2" t="s">
        <v>1944</v>
      </c>
      <c r="B592" s="2" t="s">
        <v>1945</v>
      </c>
      <c r="C592" s="1" t="s">
        <v>1946</v>
      </c>
      <c r="D592" s="2" t="s">
        <v>1947</v>
      </c>
      <c r="E592" s="2" t="s">
        <v>10</v>
      </c>
      <c r="F592" s="2" t="s">
        <v>366</v>
      </c>
    </row>
    <row r="593" customFormat="false" ht="12.75" hidden="false" customHeight="false" outlineLevel="0" collapsed="false">
      <c r="A593" s="2" t="s">
        <v>1948</v>
      </c>
      <c r="B593" s="2" t="s">
        <v>1949</v>
      </c>
      <c r="C593" s="1" t="n">
        <v>276482</v>
      </c>
      <c r="D593" s="2" t="s">
        <v>1950</v>
      </c>
      <c r="E593" s="2"/>
      <c r="F593" s="2" t="s">
        <v>115</v>
      </c>
    </row>
    <row r="594" customFormat="false" ht="12.75" hidden="false" customHeight="false" outlineLevel="0" collapsed="false">
      <c r="A594" s="2" t="s">
        <v>1951</v>
      </c>
      <c r="B594" s="2" t="s">
        <v>1952</v>
      </c>
      <c r="C594" s="1" t="n">
        <v>933279</v>
      </c>
      <c r="D594" s="2" t="s">
        <v>1953</v>
      </c>
      <c r="E594" s="2" t="s">
        <v>186</v>
      </c>
      <c r="F594" s="2" t="s">
        <v>36</v>
      </c>
    </row>
    <row r="595" customFormat="false" ht="12.75" hidden="false" customHeight="false" outlineLevel="0" collapsed="false">
      <c r="A595" s="2" t="s">
        <v>1954</v>
      </c>
      <c r="B595" s="2" t="s">
        <v>1955</v>
      </c>
      <c r="C595" s="1" t="n">
        <v>288910</v>
      </c>
      <c r="D595" s="2" t="s">
        <v>1956</v>
      </c>
      <c r="E595" s="2" t="s">
        <v>114</v>
      </c>
      <c r="F595" s="2" t="s">
        <v>31</v>
      </c>
    </row>
    <row r="596" customFormat="false" ht="12.75" hidden="false" customHeight="false" outlineLevel="0" collapsed="false">
      <c r="A596" s="2" t="s">
        <v>1957</v>
      </c>
      <c r="B596" s="2" t="s">
        <v>1958</v>
      </c>
      <c r="C596" s="1" t="s">
        <v>1959</v>
      </c>
      <c r="D596" s="2" t="s">
        <v>1960</v>
      </c>
      <c r="E596" s="2" t="s">
        <v>114</v>
      </c>
      <c r="F596" s="2" t="s">
        <v>11</v>
      </c>
    </row>
    <row r="597" customFormat="false" ht="12.75" hidden="false" customHeight="false" outlineLevel="0" collapsed="false">
      <c r="A597" s="2" t="s">
        <v>1961</v>
      </c>
      <c r="B597" s="2" t="s">
        <v>1962</v>
      </c>
      <c r="C597" s="1" t="n">
        <v>675667</v>
      </c>
      <c r="D597" s="2" t="s">
        <v>1963</v>
      </c>
      <c r="E597" s="2" t="s">
        <v>449</v>
      </c>
      <c r="F597" s="2" t="s">
        <v>51</v>
      </c>
    </row>
    <row r="598" customFormat="false" ht="12.75" hidden="false" customHeight="false" outlineLevel="0" collapsed="false">
      <c r="A598" s="2" t="s">
        <v>1964</v>
      </c>
      <c r="B598" s="2" t="s">
        <v>1965</v>
      </c>
      <c r="C598" s="1" t="s">
        <v>1966</v>
      </c>
      <c r="D598" s="2" t="s">
        <v>1967</v>
      </c>
      <c r="E598" s="2" t="s">
        <v>55</v>
      </c>
      <c r="F598" s="2" t="s">
        <v>327</v>
      </c>
    </row>
    <row r="599" customFormat="false" ht="12.75" hidden="false" customHeight="false" outlineLevel="0" collapsed="false">
      <c r="A599" s="2" t="s">
        <v>1968</v>
      </c>
      <c r="B599" s="2" t="s">
        <v>1969</v>
      </c>
      <c r="C599" s="1" t="n">
        <v>691901</v>
      </c>
      <c r="D599" s="2" t="s">
        <v>1970</v>
      </c>
      <c r="E599" s="2" t="s">
        <v>50</v>
      </c>
      <c r="F599" s="2" t="s">
        <v>308</v>
      </c>
    </row>
    <row r="600" customFormat="false" ht="12.75" hidden="false" customHeight="false" outlineLevel="0" collapsed="false">
      <c r="A600" s="2" t="s">
        <v>1971</v>
      </c>
      <c r="B600" s="2" t="s">
        <v>1972</v>
      </c>
      <c r="C600" s="1" t="n">
        <v>905592</v>
      </c>
      <c r="D600" s="2" t="s">
        <v>1973</v>
      </c>
      <c r="E600" s="2" t="s">
        <v>300</v>
      </c>
      <c r="F600" s="2" t="s">
        <v>16</v>
      </c>
    </row>
    <row r="601" customFormat="false" ht="12.75" hidden="false" customHeight="false" outlineLevel="0" collapsed="false">
      <c r="A601" s="2" t="s">
        <v>1974</v>
      </c>
      <c r="B601" s="2" t="s">
        <v>1975</v>
      </c>
      <c r="C601" s="1" t="s">
        <v>1976</v>
      </c>
      <c r="D601" s="2" t="s">
        <v>1977</v>
      </c>
      <c r="E601" s="2" t="s">
        <v>612</v>
      </c>
      <c r="F601" s="2" t="s">
        <v>539</v>
      </c>
    </row>
    <row r="602" customFormat="false" ht="12.75" hidden="false" customHeight="false" outlineLevel="0" collapsed="false">
      <c r="A602" s="2" t="s">
        <v>1978</v>
      </c>
      <c r="B602" s="2" t="s">
        <v>1979</v>
      </c>
      <c r="C602" s="1" t="n">
        <v>998326</v>
      </c>
      <c r="D602" s="2" t="s">
        <v>1980</v>
      </c>
      <c r="E602" s="2" t="s">
        <v>106</v>
      </c>
      <c r="F602" s="2" t="s">
        <v>16</v>
      </c>
    </row>
    <row r="603" customFormat="false" ht="12.75" hidden="false" customHeight="false" outlineLevel="0" collapsed="false">
      <c r="A603" s="2" t="s">
        <v>1981</v>
      </c>
      <c r="B603" s="2" t="s">
        <v>1982</v>
      </c>
      <c r="C603" s="1" t="n">
        <v>280087</v>
      </c>
      <c r="D603" s="2" t="s">
        <v>1983</v>
      </c>
      <c r="E603" s="2" t="s">
        <v>83</v>
      </c>
      <c r="F603" s="2" t="s">
        <v>51</v>
      </c>
    </row>
    <row r="604" customFormat="false" ht="12.75" hidden="false" customHeight="false" outlineLevel="0" collapsed="false">
      <c r="A604" s="2" t="s">
        <v>1984</v>
      </c>
      <c r="B604" s="2" t="s">
        <v>1985</v>
      </c>
      <c r="C604" s="1" t="n">
        <v>901634</v>
      </c>
      <c r="D604" s="2" t="s">
        <v>1986</v>
      </c>
      <c r="E604" s="2" t="s">
        <v>216</v>
      </c>
      <c r="F604" s="2" t="s">
        <v>11</v>
      </c>
    </row>
    <row r="605" customFormat="false" ht="12.75" hidden="false" customHeight="false" outlineLevel="0" collapsed="false">
      <c r="A605" s="2" t="s">
        <v>1987</v>
      </c>
      <c r="B605" s="2" t="s">
        <v>1988</v>
      </c>
      <c r="C605" s="1" t="s">
        <v>1989</v>
      </c>
      <c r="D605" s="2" t="s">
        <v>1990</v>
      </c>
      <c r="E605" s="2" t="s">
        <v>216</v>
      </c>
      <c r="F605" s="2" t="s">
        <v>11</v>
      </c>
    </row>
    <row r="606" customFormat="false" ht="12.75" hidden="false" customHeight="false" outlineLevel="0" collapsed="false">
      <c r="A606" s="2" t="s">
        <v>1991</v>
      </c>
      <c r="B606" s="2" t="s">
        <v>1992</v>
      </c>
      <c r="C606" s="1" t="n">
        <v>700237</v>
      </c>
      <c r="D606" s="2" t="s">
        <v>1993</v>
      </c>
      <c r="E606" s="2" t="s">
        <v>241</v>
      </c>
      <c r="F606" s="2" t="s">
        <v>16</v>
      </c>
    </row>
    <row r="607" customFormat="false" ht="12.75" hidden="false" customHeight="false" outlineLevel="0" collapsed="false">
      <c r="A607" s="2" t="s">
        <v>1994</v>
      </c>
      <c r="B607" s="2" t="s">
        <v>1995</v>
      </c>
      <c r="C607" s="1" t="n">
        <v>542823</v>
      </c>
      <c r="D607" s="2" t="s">
        <v>1996</v>
      </c>
      <c r="E607" s="2" t="s">
        <v>175</v>
      </c>
      <c r="F607" s="2" t="s">
        <v>16</v>
      </c>
    </row>
    <row r="608" customFormat="false" ht="12.75" hidden="false" customHeight="false" outlineLevel="0" collapsed="false">
      <c r="A608" s="2" t="s">
        <v>1997</v>
      </c>
      <c r="B608" s="2" t="s">
        <v>1998</v>
      </c>
      <c r="C608" s="1" t="n">
        <v>921257</v>
      </c>
      <c r="D608" s="2" t="s">
        <v>1999</v>
      </c>
      <c r="E608" s="2" t="s">
        <v>331</v>
      </c>
      <c r="F608" s="2" t="s">
        <v>16</v>
      </c>
    </row>
    <row r="609" customFormat="false" ht="12.75" hidden="false" customHeight="false" outlineLevel="0" collapsed="false">
      <c r="A609" s="2" t="s">
        <v>2000</v>
      </c>
      <c r="B609" s="2" t="s">
        <v>2001</v>
      </c>
      <c r="C609" s="1" t="n">
        <v>900286</v>
      </c>
      <c r="D609" s="2" t="s">
        <v>2002</v>
      </c>
      <c r="E609" s="2"/>
      <c r="F609" s="2" t="s">
        <v>11</v>
      </c>
    </row>
    <row r="610" customFormat="false" ht="12.75" hidden="false" customHeight="false" outlineLevel="0" collapsed="false">
      <c r="A610" s="2" t="s">
        <v>2003</v>
      </c>
      <c r="B610" s="2" t="s">
        <v>2004</v>
      </c>
      <c r="C610" s="1" t="n">
        <v>755148</v>
      </c>
      <c r="D610" s="2" t="s">
        <v>2005</v>
      </c>
      <c r="E610" s="2" t="s">
        <v>106</v>
      </c>
      <c r="F610" s="2" t="s">
        <v>16</v>
      </c>
    </row>
    <row r="611" customFormat="false" ht="12.75" hidden="false" customHeight="false" outlineLevel="0" collapsed="false">
      <c r="A611" s="2" t="s">
        <v>2006</v>
      </c>
      <c r="B611" s="2" t="s">
        <v>2007</v>
      </c>
      <c r="C611" s="1" t="n">
        <v>922133</v>
      </c>
      <c r="D611" s="2" t="s">
        <v>2008</v>
      </c>
      <c r="E611" s="2" t="s">
        <v>530</v>
      </c>
      <c r="F611" s="2" t="s">
        <v>121</v>
      </c>
    </row>
    <row r="612" customFormat="false" ht="12.75" hidden="false" customHeight="false" outlineLevel="0" collapsed="false">
      <c r="A612" s="2" t="s">
        <v>2009</v>
      </c>
      <c r="B612" s="2" t="s">
        <v>2010</v>
      </c>
      <c r="C612" s="1" t="n">
        <v>729652</v>
      </c>
      <c r="D612" s="2" t="s">
        <v>2011</v>
      </c>
      <c r="E612" s="2" t="s">
        <v>114</v>
      </c>
      <c r="F612" s="2" t="s">
        <v>308</v>
      </c>
    </row>
    <row r="613" customFormat="false" ht="12.75" hidden="false" customHeight="false" outlineLevel="0" collapsed="false">
      <c r="A613" s="2" t="s">
        <v>2012</v>
      </c>
      <c r="B613" s="2" t="s">
        <v>2013</v>
      </c>
      <c r="C613" s="1" t="n">
        <v>910146</v>
      </c>
      <c r="D613" s="2" t="s">
        <v>2014</v>
      </c>
      <c r="E613" s="2" t="s">
        <v>175</v>
      </c>
      <c r="F613" s="2" t="s">
        <v>11</v>
      </c>
    </row>
    <row r="614" customFormat="false" ht="12.75" hidden="false" customHeight="false" outlineLevel="0" collapsed="false">
      <c r="A614" s="2" t="s">
        <v>2015</v>
      </c>
      <c r="B614" s="2" t="s">
        <v>2016</v>
      </c>
      <c r="C614" s="1" t="s">
        <v>2017</v>
      </c>
      <c r="D614" s="2" t="s">
        <v>2018</v>
      </c>
      <c r="E614" s="2" t="s">
        <v>175</v>
      </c>
      <c r="F614" s="2" t="s">
        <v>1199</v>
      </c>
    </row>
    <row r="615" customFormat="false" ht="12.75" hidden="false" customHeight="false" outlineLevel="0" collapsed="false">
      <c r="A615" s="2" t="s">
        <v>2019</v>
      </c>
      <c r="B615" s="2" t="s">
        <v>2020</v>
      </c>
      <c r="C615" s="1" t="s">
        <v>2021</v>
      </c>
      <c r="D615" s="2" t="s">
        <v>2022</v>
      </c>
      <c r="E615" s="2" t="s">
        <v>20</v>
      </c>
      <c r="F615" s="2" t="s">
        <v>73</v>
      </c>
    </row>
    <row r="616" customFormat="false" ht="12.75" hidden="false" customHeight="false" outlineLevel="0" collapsed="false">
      <c r="A616" s="2" t="s">
        <v>2023</v>
      </c>
      <c r="B616" s="2" t="s">
        <v>2024</v>
      </c>
      <c r="C616" s="1" t="s">
        <v>2025</v>
      </c>
      <c r="D616" s="2" t="s">
        <v>2026</v>
      </c>
      <c r="E616" s="2" t="s">
        <v>520</v>
      </c>
      <c r="F616" s="2" t="s">
        <v>11</v>
      </c>
    </row>
    <row r="617" customFormat="false" ht="12.75" hidden="false" customHeight="false" outlineLevel="0" collapsed="false">
      <c r="A617" s="2" t="s">
        <v>2027</v>
      </c>
      <c r="B617" s="2" t="s">
        <v>2028</v>
      </c>
      <c r="C617" s="1" t="n">
        <v>872051</v>
      </c>
      <c r="D617" s="2" t="s">
        <v>2029</v>
      </c>
      <c r="E617" s="2" t="s">
        <v>399</v>
      </c>
      <c r="F617" s="2" t="s">
        <v>121</v>
      </c>
    </row>
    <row r="618" customFormat="false" ht="12.75" hidden="false" customHeight="false" outlineLevel="0" collapsed="false">
      <c r="A618" s="2" t="s">
        <v>2030</v>
      </c>
      <c r="B618" s="2" t="s">
        <v>2031</v>
      </c>
      <c r="C618" s="1" t="n">
        <v>674808</v>
      </c>
      <c r="D618" s="2" t="s">
        <v>2032</v>
      </c>
      <c r="E618" s="2" t="s">
        <v>449</v>
      </c>
      <c r="F618" s="2" t="s">
        <v>121</v>
      </c>
    </row>
    <row r="619" customFormat="false" ht="12.75" hidden="false" customHeight="false" outlineLevel="0" collapsed="false">
      <c r="A619" s="2" t="s">
        <v>2033</v>
      </c>
      <c r="B619" s="2" t="s">
        <v>2034</v>
      </c>
      <c r="C619" s="1" t="s">
        <v>2035</v>
      </c>
      <c r="D619" s="2" t="s">
        <v>2036</v>
      </c>
      <c r="E619" s="2" t="s">
        <v>35</v>
      </c>
      <c r="F619" s="2" t="s">
        <v>16</v>
      </c>
    </row>
    <row r="620" customFormat="false" ht="12.75" hidden="false" customHeight="false" outlineLevel="0" collapsed="false">
      <c r="A620" s="2" t="s">
        <v>2037</v>
      </c>
      <c r="B620" s="2" t="s">
        <v>2038</v>
      </c>
      <c r="C620" s="1" t="n">
        <v>997419</v>
      </c>
      <c r="D620" s="2" t="s">
        <v>2039</v>
      </c>
      <c r="E620" s="2" t="s">
        <v>175</v>
      </c>
      <c r="F620" s="2" t="s">
        <v>51</v>
      </c>
    </row>
    <row r="621" customFormat="false" ht="12.75" hidden="false" customHeight="false" outlineLevel="0" collapsed="false">
      <c r="A621" s="2" t="s">
        <v>2040</v>
      </c>
      <c r="B621" s="2" t="s">
        <v>2041</v>
      </c>
      <c r="C621" s="1" t="n">
        <v>322804</v>
      </c>
      <c r="D621" s="2" t="s">
        <v>2042</v>
      </c>
      <c r="E621" s="2" t="s">
        <v>449</v>
      </c>
      <c r="F621" s="2" t="s">
        <v>16</v>
      </c>
    </row>
    <row r="622" customFormat="false" ht="12.75" hidden="false" customHeight="false" outlineLevel="0" collapsed="false">
      <c r="A622" s="2" t="s">
        <v>2043</v>
      </c>
      <c r="B622" s="2" t="s">
        <v>2044</v>
      </c>
      <c r="C622" s="1" t="n">
        <v>545215</v>
      </c>
      <c r="D622" s="2" t="s">
        <v>2045</v>
      </c>
      <c r="E622" s="2" t="s">
        <v>137</v>
      </c>
      <c r="F622" s="2" t="s">
        <v>121</v>
      </c>
    </row>
    <row r="623" customFormat="false" ht="12.75" hidden="false" customHeight="false" outlineLevel="0" collapsed="false">
      <c r="A623" s="2" t="s">
        <v>2046</v>
      </c>
      <c r="B623" s="2" t="s">
        <v>2047</v>
      </c>
      <c r="C623" s="1" t="n">
        <v>152553</v>
      </c>
      <c r="D623" s="2" t="s">
        <v>2048</v>
      </c>
      <c r="E623" s="2" t="s">
        <v>399</v>
      </c>
      <c r="F623" s="2" t="s">
        <v>16</v>
      </c>
    </row>
    <row r="624" customFormat="false" ht="12.75" hidden="false" customHeight="false" outlineLevel="0" collapsed="false">
      <c r="A624" s="2" t="s">
        <v>2049</v>
      </c>
      <c r="B624" s="2" t="s">
        <v>2050</v>
      </c>
      <c r="C624" s="1" t="n">
        <v>905075</v>
      </c>
      <c r="D624" s="2" t="s">
        <v>2051</v>
      </c>
      <c r="E624" s="2" t="s">
        <v>384</v>
      </c>
      <c r="F624" s="2" t="s">
        <v>16</v>
      </c>
    </row>
    <row r="625" customFormat="false" ht="12.75" hidden="false" customHeight="false" outlineLevel="0" collapsed="false">
      <c r="A625" s="2" t="s">
        <v>2052</v>
      </c>
      <c r="B625" s="2"/>
      <c r="C625" s="1" t="n">
        <v>547718</v>
      </c>
      <c r="D625" s="2" t="s">
        <v>2053</v>
      </c>
      <c r="E625" s="2" t="s">
        <v>35</v>
      </c>
      <c r="F625" s="2" t="s">
        <v>121</v>
      </c>
    </row>
    <row r="626" customFormat="false" ht="12.75" hidden="false" customHeight="false" outlineLevel="0" collapsed="false">
      <c r="A626" s="2" t="s">
        <v>2054</v>
      </c>
      <c r="B626" s="2" t="s">
        <v>2055</v>
      </c>
      <c r="C626" s="1" t="n">
        <v>901877</v>
      </c>
      <c r="D626" s="2" t="s">
        <v>2056</v>
      </c>
      <c r="E626" s="2" t="s">
        <v>20</v>
      </c>
      <c r="F626" s="2" t="s">
        <v>121</v>
      </c>
    </row>
    <row r="627" customFormat="false" ht="12.75" hidden="false" customHeight="false" outlineLevel="0" collapsed="false">
      <c r="A627" s="2" t="s">
        <v>2057</v>
      </c>
      <c r="B627" s="2" t="s">
        <v>2058</v>
      </c>
      <c r="C627" s="1" t="n">
        <v>884728</v>
      </c>
      <c r="D627" s="2" t="s">
        <v>2059</v>
      </c>
      <c r="E627" s="2" t="s">
        <v>83</v>
      </c>
      <c r="F627" s="2" t="s">
        <v>121</v>
      </c>
    </row>
    <row r="628" customFormat="false" ht="12.75" hidden="false" customHeight="false" outlineLevel="0" collapsed="false">
      <c r="A628" s="2" t="s">
        <v>2060</v>
      </c>
      <c r="B628" s="2" t="s">
        <v>2061</v>
      </c>
      <c r="C628" s="1" t="n">
        <v>951880</v>
      </c>
      <c r="D628" s="2" t="s">
        <v>2062</v>
      </c>
      <c r="E628" s="2" t="s">
        <v>175</v>
      </c>
      <c r="F628" s="2" t="s">
        <v>121</v>
      </c>
    </row>
    <row r="629" customFormat="false" ht="12.75" hidden="false" customHeight="false" outlineLevel="0" collapsed="false">
      <c r="A629" s="2" t="s">
        <v>2063</v>
      </c>
      <c r="B629" s="2" t="s">
        <v>2064</v>
      </c>
      <c r="C629" s="1" t="n">
        <v>867574</v>
      </c>
      <c r="D629" s="2" t="s">
        <v>2065</v>
      </c>
      <c r="E629" s="2" t="s">
        <v>175</v>
      </c>
      <c r="F629" s="2" t="s">
        <v>121</v>
      </c>
    </row>
    <row r="630" customFormat="false" ht="12.75" hidden="false" customHeight="false" outlineLevel="0" collapsed="false">
      <c r="A630" s="2" t="s">
        <v>2066</v>
      </c>
      <c r="B630" s="2" t="s">
        <v>2067</v>
      </c>
      <c r="C630" s="1" t="s">
        <v>2068</v>
      </c>
      <c r="D630" s="2" t="s">
        <v>2069</v>
      </c>
      <c r="E630" s="2" t="s">
        <v>83</v>
      </c>
      <c r="F630" s="2" t="s">
        <v>121</v>
      </c>
    </row>
    <row r="631" customFormat="false" ht="12.75" hidden="false" customHeight="false" outlineLevel="0" collapsed="false">
      <c r="A631" s="2" t="s">
        <v>2070</v>
      </c>
      <c r="B631" s="2" t="s">
        <v>2071</v>
      </c>
      <c r="C631" s="1" t="n">
        <v>512009</v>
      </c>
      <c r="D631" s="2" t="s">
        <v>2072</v>
      </c>
      <c r="E631" s="2" t="s">
        <v>45</v>
      </c>
      <c r="F631" s="2" t="s">
        <v>121</v>
      </c>
    </row>
    <row r="632" customFormat="false" ht="12.75" hidden="false" customHeight="false" outlineLevel="0" collapsed="false">
      <c r="A632" s="2" t="s">
        <v>2073</v>
      </c>
      <c r="B632" s="2" t="s">
        <v>2074</v>
      </c>
      <c r="C632" s="1" t="n">
        <v>944285</v>
      </c>
      <c r="D632" s="2" t="s">
        <v>2075</v>
      </c>
      <c r="E632" s="2" t="s">
        <v>315</v>
      </c>
      <c r="F632" s="2" t="s">
        <v>121</v>
      </c>
    </row>
    <row r="633" customFormat="false" ht="12.75" hidden="false" customHeight="false" outlineLevel="0" collapsed="false">
      <c r="A633" s="2" t="s">
        <v>2076</v>
      </c>
      <c r="B633" s="2" t="s">
        <v>2077</v>
      </c>
      <c r="C633" s="1" t="n">
        <v>755673</v>
      </c>
      <c r="D633" s="2" t="s">
        <v>2078</v>
      </c>
      <c r="E633" s="2" t="s">
        <v>20</v>
      </c>
      <c r="F633" s="2" t="s">
        <v>121</v>
      </c>
    </row>
    <row r="634" customFormat="false" ht="12.75" hidden="false" customHeight="false" outlineLevel="0" collapsed="false">
      <c r="A634" s="2" t="s">
        <v>2079</v>
      </c>
      <c r="B634" s="2" t="s">
        <v>2080</v>
      </c>
      <c r="C634" s="1" t="n">
        <v>944496</v>
      </c>
      <c r="D634" s="2" t="s">
        <v>2081</v>
      </c>
      <c r="E634" s="2" t="s">
        <v>1630</v>
      </c>
      <c r="F634" s="2" t="s">
        <v>121</v>
      </c>
    </row>
    <row r="635" customFormat="false" ht="12.75" hidden="false" customHeight="false" outlineLevel="0" collapsed="false">
      <c r="A635" s="2" t="s">
        <v>2082</v>
      </c>
      <c r="B635" s="2" t="s">
        <v>2083</v>
      </c>
      <c r="C635" s="1" t="n">
        <v>997788</v>
      </c>
      <c r="D635" s="2" t="s">
        <v>2084</v>
      </c>
      <c r="E635" s="2" t="s">
        <v>132</v>
      </c>
      <c r="F635" s="2" t="s">
        <v>21</v>
      </c>
    </row>
    <row r="636" customFormat="false" ht="12.75" hidden="false" customHeight="false" outlineLevel="0" collapsed="false">
      <c r="A636" s="2" t="s">
        <v>2085</v>
      </c>
      <c r="B636" s="2" t="s">
        <v>2086</v>
      </c>
      <c r="C636" s="1" t="n">
        <v>912507</v>
      </c>
      <c r="D636" s="2" t="s">
        <v>2087</v>
      </c>
      <c r="E636" s="2" t="s">
        <v>132</v>
      </c>
      <c r="F636" s="2" t="s">
        <v>21</v>
      </c>
    </row>
    <row r="637" customFormat="false" ht="12.75" hidden="false" customHeight="false" outlineLevel="0" collapsed="false">
      <c r="A637" s="2" t="s">
        <v>2088</v>
      </c>
      <c r="B637" s="2" t="s">
        <v>2089</v>
      </c>
      <c r="C637" s="1" t="n">
        <v>702043</v>
      </c>
      <c r="D637" s="2" t="s">
        <v>2090</v>
      </c>
      <c r="E637" s="2" t="s">
        <v>106</v>
      </c>
      <c r="F637" s="2" t="s">
        <v>115</v>
      </c>
    </row>
    <row r="638" customFormat="false" ht="12.75" hidden="false" customHeight="false" outlineLevel="0" collapsed="false">
      <c r="A638" s="2" t="s">
        <v>2091</v>
      </c>
      <c r="B638" s="2" t="s">
        <v>2092</v>
      </c>
      <c r="C638" s="1" t="n">
        <v>321153</v>
      </c>
      <c r="D638" s="2" t="s">
        <v>2093</v>
      </c>
      <c r="E638" s="2" t="s">
        <v>137</v>
      </c>
      <c r="F638" s="2" t="s">
        <v>724</v>
      </c>
    </row>
    <row r="639" customFormat="false" ht="12.75" hidden="false" customHeight="false" outlineLevel="0" collapsed="false">
      <c r="A639" s="2" t="s">
        <v>2094</v>
      </c>
      <c r="B639" s="2" t="s">
        <v>2095</v>
      </c>
      <c r="C639" s="1" t="n">
        <v>264772</v>
      </c>
      <c r="D639" s="2" t="s">
        <v>2096</v>
      </c>
      <c r="E639" s="2" t="s">
        <v>137</v>
      </c>
      <c r="F639" s="2" t="s">
        <v>51</v>
      </c>
    </row>
    <row r="640" customFormat="false" ht="12.75" hidden="false" customHeight="false" outlineLevel="0" collapsed="false">
      <c r="A640" s="2" t="s">
        <v>2097</v>
      </c>
      <c r="B640" s="2" t="s">
        <v>2098</v>
      </c>
      <c r="C640" s="1" t="n">
        <v>266155</v>
      </c>
      <c r="D640" s="2" t="s">
        <v>2099</v>
      </c>
      <c r="E640" s="2"/>
      <c r="F640" s="2" t="s">
        <v>461</v>
      </c>
    </row>
    <row r="641" customFormat="false" ht="12.75" hidden="false" customHeight="false" outlineLevel="0" collapsed="false">
      <c r="A641" s="2" t="s">
        <v>2100</v>
      </c>
      <c r="B641" s="2" t="s">
        <v>2101</v>
      </c>
      <c r="C641" s="1" t="n">
        <v>953830</v>
      </c>
      <c r="D641" s="2" t="s">
        <v>2102</v>
      </c>
      <c r="E641" s="2" t="s">
        <v>101</v>
      </c>
      <c r="F641" s="2" t="s">
        <v>11</v>
      </c>
    </row>
    <row r="642" customFormat="false" ht="12.75" hidden="false" customHeight="false" outlineLevel="0" collapsed="false">
      <c r="A642" s="2" t="s">
        <v>2103</v>
      </c>
      <c r="B642" s="2" t="s">
        <v>2104</v>
      </c>
      <c r="C642" s="1" t="s">
        <v>2105</v>
      </c>
      <c r="D642" s="2" t="s">
        <v>2106</v>
      </c>
      <c r="E642" s="2" t="s">
        <v>449</v>
      </c>
      <c r="F642" s="2" t="s">
        <v>499</v>
      </c>
    </row>
    <row r="643" customFormat="false" ht="12.75" hidden="false" customHeight="false" outlineLevel="0" collapsed="false">
      <c r="A643" s="2" t="s">
        <v>2107</v>
      </c>
      <c r="B643" s="2" t="s">
        <v>2108</v>
      </c>
      <c r="C643" s="1" t="n">
        <v>917191</v>
      </c>
      <c r="D643" s="2" t="s">
        <v>2109</v>
      </c>
      <c r="E643" s="2" t="s">
        <v>50</v>
      </c>
      <c r="F643" s="2" t="s">
        <v>11</v>
      </c>
    </row>
    <row r="644" customFormat="false" ht="12.75" hidden="false" customHeight="false" outlineLevel="0" collapsed="false">
      <c r="A644" s="2" t="s">
        <v>2110</v>
      </c>
      <c r="B644" s="2" t="s">
        <v>2111</v>
      </c>
      <c r="C644" s="1" t="n">
        <v>134843</v>
      </c>
      <c r="D644" s="2" t="s">
        <v>2112</v>
      </c>
      <c r="E644" s="2" t="s">
        <v>20</v>
      </c>
      <c r="F644" s="2" t="s">
        <v>16</v>
      </c>
    </row>
    <row r="645" customFormat="false" ht="12.75" hidden="false" customHeight="false" outlineLevel="0" collapsed="false">
      <c r="A645" s="2" t="s">
        <v>2113</v>
      </c>
      <c r="B645" s="2" t="s">
        <v>2114</v>
      </c>
      <c r="C645" s="1" t="n">
        <v>894144</v>
      </c>
      <c r="D645" s="2" t="s">
        <v>2115</v>
      </c>
      <c r="E645" s="2" t="s">
        <v>35</v>
      </c>
      <c r="F645" s="2" t="s">
        <v>121</v>
      </c>
    </row>
    <row r="646" customFormat="false" ht="12.75" hidden="false" customHeight="false" outlineLevel="0" collapsed="false">
      <c r="A646" s="2" t="s">
        <v>2116</v>
      </c>
      <c r="B646" s="2" t="s">
        <v>2117</v>
      </c>
      <c r="C646" s="1" t="n">
        <v>507516</v>
      </c>
      <c r="D646" s="2" t="s">
        <v>2118</v>
      </c>
      <c r="E646" s="2" t="s">
        <v>449</v>
      </c>
      <c r="F646" s="2" t="s">
        <v>11</v>
      </c>
    </row>
    <row r="647" customFormat="false" ht="12.75" hidden="false" customHeight="false" outlineLevel="0" collapsed="false">
      <c r="A647" s="2" t="s">
        <v>2119</v>
      </c>
      <c r="B647" s="2" t="s">
        <v>2120</v>
      </c>
      <c r="C647" s="1" t="n">
        <v>756413</v>
      </c>
      <c r="D647" s="2" t="s">
        <v>2121</v>
      </c>
      <c r="E647" s="2" t="s">
        <v>50</v>
      </c>
      <c r="F647" s="2" t="s">
        <v>499</v>
      </c>
    </row>
    <row r="648" customFormat="false" ht="12.75" hidden="false" customHeight="false" outlineLevel="0" collapsed="false">
      <c r="A648" s="2" t="s">
        <v>2122</v>
      </c>
      <c r="B648" s="2" t="s">
        <v>2123</v>
      </c>
      <c r="C648" s="1" t="n">
        <v>929393</v>
      </c>
      <c r="D648" s="2" t="s">
        <v>2124</v>
      </c>
      <c r="E648" s="2"/>
      <c r="F648" s="2" t="s">
        <v>36</v>
      </c>
    </row>
    <row r="649" customFormat="false" ht="12.75" hidden="false" customHeight="false" outlineLevel="0" collapsed="false">
      <c r="A649" s="2" t="s">
        <v>2125</v>
      </c>
      <c r="B649" s="2" t="s">
        <v>2126</v>
      </c>
      <c r="C649" s="1" t="s">
        <v>2127</v>
      </c>
      <c r="D649" s="2" t="s">
        <v>2128</v>
      </c>
      <c r="E649" s="2" t="s">
        <v>20</v>
      </c>
      <c r="F649" s="2" t="s">
        <v>16</v>
      </c>
    </row>
    <row r="650" customFormat="false" ht="12.75" hidden="false" customHeight="false" outlineLevel="0" collapsed="false">
      <c r="A650" s="2" t="s">
        <v>2129</v>
      </c>
      <c r="B650" s="2" t="s">
        <v>2130</v>
      </c>
      <c r="C650" s="1" t="n">
        <v>260243</v>
      </c>
      <c r="D650" s="2" t="s">
        <v>2131</v>
      </c>
      <c r="E650" s="2" t="s">
        <v>449</v>
      </c>
      <c r="F650" s="2" t="s">
        <v>499</v>
      </c>
    </row>
    <row r="651" customFormat="false" ht="12.75" hidden="false" customHeight="false" outlineLevel="0" collapsed="false">
      <c r="A651" s="2" t="s">
        <v>2132</v>
      </c>
      <c r="B651" s="2" t="s">
        <v>2133</v>
      </c>
      <c r="C651" s="1" t="s">
        <v>2134</v>
      </c>
      <c r="D651" s="2" t="s">
        <v>2135</v>
      </c>
      <c r="E651" s="2" t="s">
        <v>50</v>
      </c>
      <c r="F651" s="2" t="s">
        <v>499</v>
      </c>
    </row>
    <row r="652" customFormat="false" ht="12.75" hidden="false" customHeight="false" outlineLevel="0" collapsed="false">
      <c r="A652" s="2" t="s">
        <v>2136</v>
      </c>
      <c r="B652" s="2" t="s">
        <v>2137</v>
      </c>
      <c r="C652" s="1" t="n">
        <v>696383</v>
      </c>
      <c r="D652" s="2" t="s">
        <v>2138</v>
      </c>
      <c r="E652" s="2" t="s">
        <v>20</v>
      </c>
      <c r="F652" s="2" t="s">
        <v>16</v>
      </c>
    </row>
    <row r="653" customFormat="false" ht="12.75" hidden="false" customHeight="false" outlineLevel="0" collapsed="false">
      <c r="A653" s="2" t="s">
        <v>2139</v>
      </c>
      <c r="B653" s="2" t="s">
        <v>2140</v>
      </c>
      <c r="C653" s="1" t="n">
        <v>360170</v>
      </c>
      <c r="D653" s="2" t="s">
        <v>2141</v>
      </c>
      <c r="E653" s="2" t="s">
        <v>167</v>
      </c>
      <c r="F653" s="2" t="s">
        <v>51</v>
      </c>
    </row>
    <row r="654" customFormat="false" ht="12.75" hidden="false" customHeight="false" outlineLevel="0" collapsed="false">
      <c r="A654" s="2" t="s">
        <v>2142</v>
      </c>
      <c r="B654" s="2" t="s">
        <v>2143</v>
      </c>
      <c r="C654" s="1" t="n">
        <v>944704</v>
      </c>
      <c r="D654" s="2" t="s">
        <v>2144</v>
      </c>
      <c r="E654" s="2" t="s">
        <v>339</v>
      </c>
      <c r="F654" s="2" t="s">
        <v>16</v>
      </c>
    </row>
    <row r="655" customFormat="false" ht="12.75" hidden="false" customHeight="false" outlineLevel="0" collapsed="false">
      <c r="A655" s="2" t="s">
        <v>2145</v>
      </c>
      <c r="B655" s="2" t="s">
        <v>2146</v>
      </c>
      <c r="C655" s="1" t="n">
        <v>500323</v>
      </c>
      <c r="D655" s="2" t="s">
        <v>2147</v>
      </c>
      <c r="E655" s="2" t="s">
        <v>155</v>
      </c>
      <c r="F655" s="2" t="s">
        <v>121</v>
      </c>
    </row>
    <row r="656" customFormat="false" ht="12.75" hidden="false" customHeight="false" outlineLevel="0" collapsed="false">
      <c r="A656" s="2" t="s">
        <v>2148</v>
      </c>
      <c r="B656" s="2" t="s">
        <v>2149</v>
      </c>
      <c r="C656" s="1" t="n">
        <v>674638</v>
      </c>
      <c r="D656" s="2" t="s">
        <v>2150</v>
      </c>
      <c r="E656" s="2" t="s">
        <v>66</v>
      </c>
      <c r="F656" s="2" t="s">
        <v>16</v>
      </c>
    </row>
    <row r="657" customFormat="false" ht="12.75" hidden="false" customHeight="false" outlineLevel="0" collapsed="false">
      <c r="A657" s="2" t="s">
        <v>2151</v>
      </c>
      <c r="B657" s="2" t="s">
        <v>2152</v>
      </c>
      <c r="C657" s="1" t="s">
        <v>2153</v>
      </c>
      <c r="D657" s="2" t="s">
        <v>2154</v>
      </c>
      <c r="E657" s="2" t="s">
        <v>300</v>
      </c>
      <c r="F657" s="2" t="s">
        <v>16</v>
      </c>
    </row>
    <row r="658" customFormat="false" ht="12.75" hidden="false" customHeight="false" outlineLevel="0" collapsed="false">
      <c r="A658" s="2" t="s">
        <v>2155</v>
      </c>
      <c r="B658" s="2"/>
      <c r="C658" s="1" t="n">
        <v>154096</v>
      </c>
      <c r="D658" s="2" t="s">
        <v>2156</v>
      </c>
      <c r="E658" s="2"/>
      <c r="F658" s="2" t="s">
        <v>16</v>
      </c>
    </row>
    <row r="659" customFormat="false" ht="12.75" hidden="false" customHeight="false" outlineLevel="0" collapsed="false">
      <c r="A659" s="2" t="s">
        <v>2157</v>
      </c>
      <c r="B659" s="2" t="s">
        <v>2158</v>
      </c>
      <c r="C659" s="1" t="s">
        <v>2159</v>
      </c>
      <c r="D659" s="2" t="s">
        <v>2160</v>
      </c>
      <c r="E659" s="2" t="s">
        <v>55</v>
      </c>
      <c r="F659" s="2" t="s">
        <v>625</v>
      </c>
    </row>
    <row r="660" customFormat="false" ht="12.75" hidden="false" customHeight="false" outlineLevel="0" collapsed="false">
      <c r="A660" s="2" t="s">
        <v>2161</v>
      </c>
      <c r="B660" s="2" t="s">
        <v>2162</v>
      </c>
      <c r="C660" s="1" t="n">
        <v>684990</v>
      </c>
      <c r="D660" s="2" t="s">
        <v>2163</v>
      </c>
      <c r="E660" s="2" t="s">
        <v>110</v>
      </c>
      <c r="F660" s="2" t="s">
        <v>11</v>
      </c>
    </row>
    <row r="661" customFormat="false" ht="12.75" hidden="false" customHeight="false" outlineLevel="0" collapsed="false">
      <c r="A661" s="2" t="s">
        <v>2164</v>
      </c>
      <c r="B661" s="2" t="s">
        <v>2165</v>
      </c>
      <c r="C661" s="1" t="n">
        <v>905344</v>
      </c>
      <c r="D661" s="2" t="s">
        <v>2166</v>
      </c>
      <c r="E661" s="2" t="s">
        <v>15</v>
      </c>
      <c r="F661" s="2" t="s">
        <v>16</v>
      </c>
    </row>
    <row r="662" customFormat="false" ht="12.75" hidden="false" customHeight="false" outlineLevel="0" collapsed="false">
      <c r="A662" s="2" t="s">
        <v>2167</v>
      </c>
      <c r="B662" s="2" t="s">
        <v>2168</v>
      </c>
      <c r="C662" s="1" t="n">
        <v>997371</v>
      </c>
      <c r="D662" s="2" t="s">
        <v>2169</v>
      </c>
      <c r="E662" s="2" t="s">
        <v>612</v>
      </c>
      <c r="F662" s="2" t="s">
        <v>26</v>
      </c>
    </row>
    <row r="663" customFormat="false" ht="12.75" hidden="false" customHeight="false" outlineLevel="0" collapsed="false">
      <c r="A663" s="2" t="s">
        <v>2170</v>
      </c>
      <c r="B663" s="2" t="s">
        <v>2171</v>
      </c>
      <c r="C663" s="1" t="n">
        <v>877723</v>
      </c>
      <c r="D663" s="2" t="s">
        <v>2172</v>
      </c>
      <c r="E663" s="2" t="s">
        <v>45</v>
      </c>
      <c r="F663" s="2" t="s">
        <v>16</v>
      </c>
    </row>
    <row r="664" customFormat="false" ht="12.75" hidden="false" customHeight="false" outlineLevel="0" collapsed="false">
      <c r="A664" s="2" t="s">
        <v>2173</v>
      </c>
      <c r="B664" s="2" t="s">
        <v>2174</v>
      </c>
      <c r="C664" s="1" t="n">
        <v>921003</v>
      </c>
      <c r="D664" s="2" t="s">
        <v>2175</v>
      </c>
      <c r="E664" s="2" t="s">
        <v>175</v>
      </c>
      <c r="F664" s="2" t="s">
        <v>51</v>
      </c>
    </row>
    <row r="665" customFormat="false" ht="12.75" hidden="false" customHeight="false" outlineLevel="0" collapsed="false">
      <c r="A665" s="2" t="s">
        <v>2176</v>
      </c>
      <c r="B665" s="2" t="s">
        <v>2177</v>
      </c>
      <c r="C665" s="1" t="n">
        <v>265148</v>
      </c>
      <c r="D665" s="2" t="s">
        <v>2178</v>
      </c>
      <c r="E665" s="2" t="s">
        <v>114</v>
      </c>
      <c r="F665" s="2" t="s">
        <v>11</v>
      </c>
    </row>
    <row r="666" customFormat="false" ht="12.75" hidden="false" customHeight="false" outlineLevel="0" collapsed="false">
      <c r="A666" s="2" t="s">
        <v>2179</v>
      </c>
      <c r="B666" s="2" t="s">
        <v>2180</v>
      </c>
      <c r="C666" s="1" t="n">
        <v>755695</v>
      </c>
      <c r="D666" s="2" t="s">
        <v>2178</v>
      </c>
      <c r="E666" s="2" t="s">
        <v>114</v>
      </c>
      <c r="F666" s="2" t="s">
        <v>16</v>
      </c>
    </row>
    <row r="667" customFormat="false" ht="12.75" hidden="false" customHeight="false" outlineLevel="0" collapsed="false">
      <c r="A667" s="2" t="s">
        <v>2181</v>
      </c>
      <c r="B667" s="2" t="s">
        <v>2182</v>
      </c>
      <c r="C667" s="1" t="n">
        <v>905440</v>
      </c>
      <c r="D667" s="2" t="s">
        <v>2183</v>
      </c>
      <c r="E667" s="2" t="s">
        <v>137</v>
      </c>
      <c r="F667" s="2" t="s">
        <v>16</v>
      </c>
    </row>
    <row r="668" customFormat="false" ht="12.75" hidden="false" customHeight="false" outlineLevel="0" collapsed="false">
      <c r="A668" s="2" t="s">
        <v>2184</v>
      </c>
      <c r="B668" s="2" t="s">
        <v>2185</v>
      </c>
      <c r="C668" s="1" t="n">
        <v>319752</v>
      </c>
      <c r="D668" s="2" t="s">
        <v>2186</v>
      </c>
      <c r="E668" s="2" t="s">
        <v>45</v>
      </c>
      <c r="F668" s="2" t="s">
        <v>11</v>
      </c>
    </row>
    <row r="669" customFormat="false" ht="12.75" hidden="false" customHeight="false" outlineLevel="0" collapsed="false">
      <c r="A669" s="2" t="s">
        <v>2187</v>
      </c>
      <c r="B669" s="2" t="s">
        <v>2188</v>
      </c>
      <c r="C669" s="1" t="n">
        <v>296785</v>
      </c>
      <c r="D669" s="2" t="s">
        <v>2189</v>
      </c>
      <c r="E669" s="2" t="s">
        <v>45</v>
      </c>
      <c r="F669" s="2" t="s">
        <v>11</v>
      </c>
    </row>
    <row r="670" customFormat="false" ht="12.75" hidden="false" customHeight="false" outlineLevel="0" collapsed="false">
      <c r="A670" s="2" t="s">
        <v>2190</v>
      </c>
      <c r="B670" s="2" t="s">
        <v>2191</v>
      </c>
      <c r="C670" s="1" t="n">
        <v>922029</v>
      </c>
      <c r="D670" s="2" t="s">
        <v>2192</v>
      </c>
      <c r="E670" s="2" t="s">
        <v>339</v>
      </c>
      <c r="F670" s="2" t="s">
        <v>115</v>
      </c>
    </row>
    <row r="671" customFormat="false" ht="12.75" hidden="false" customHeight="false" outlineLevel="0" collapsed="false">
      <c r="A671" s="2" t="s">
        <v>2193</v>
      </c>
      <c r="B671" s="2" t="s">
        <v>2194</v>
      </c>
      <c r="C671" s="1" t="s">
        <v>2195</v>
      </c>
      <c r="D671" s="2" t="s">
        <v>2196</v>
      </c>
      <c r="E671" s="2" t="s">
        <v>106</v>
      </c>
      <c r="F671" s="2" t="s">
        <v>51</v>
      </c>
    </row>
    <row r="672" customFormat="false" ht="12.75" hidden="false" customHeight="false" outlineLevel="0" collapsed="false">
      <c r="A672" s="2" t="s">
        <v>2197</v>
      </c>
      <c r="B672" s="2" t="s">
        <v>2198</v>
      </c>
      <c r="C672" s="1" t="n">
        <v>932588</v>
      </c>
      <c r="D672" s="2" t="s">
        <v>2199</v>
      </c>
      <c r="E672" s="2" t="s">
        <v>616</v>
      </c>
      <c r="F672" s="2" t="s">
        <v>121</v>
      </c>
    </row>
    <row r="673" customFormat="false" ht="12.75" hidden="false" customHeight="false" outlineLevel="0" collapsed="false">
      <c r="A673" s="2" t="s">
        <v>2200</v>
      </c>
      <c r="B673" s="2" t="s">
        <v>2201</v>
      </c>
      <c r="C673" s="1" t="n">
        <v>887902</v>
      </c>
      <c r="D673" s="2" t="s">
        <v>2202</v>
      </c>
      <c r="E673" s="2" t="s">
        <v>45</v>
      </c>
      <c r="F673" s="2" t="s">
        <v>51</v>
      </c>
    </row>
    <row r="674" customFormat="false" ht="12.75" hidden="false" customHeight="false" outlineLevel="0" collapsed="false">
      <c r="A674" s="2" t="s">
        <v>2203</v>
      </c>
      <c r="B674" s="2" t="s">
        <v>2204</v>
      </c>
      <c r="C674" s="1" t="n">
        <v>923254</v>
      </c>
      <c r="D674" s="2" t="s">
        <v>2205</v>
      </c>
      <c r="E674" s="2" t="s">
        <v>339</v>
      </c>
      <c r="F674" s="2" t="s">
        <v>115</v>
      </c>
    </row>
    <row r="675" customFormat="false" ht="12.75" hidden="false" customHeight="false" outlineLevel="0" collapsed="false">
      <c r="A675" s="2" t="s">
        <v>2206</v>
      </c>
      <c r="B675" s="2" t="s">
        <v>2207</v>
      </c>
      <c r="C675" s="1" t="n">
        <v>929143</v>
      </c>
      <c r="D675" s="2" t="s">
        <v>2208</v>
      </c>
      <c r="E675" s="2" t="s">
        <v>287</v>
      </c>
      <c r="F675" s="2" t="s">
        <v>21</v>
      </c>
    </row>
    <row r="676" customFormat="false" ht="12.75" hidden="false" customHeight="false" outlineLevel="0" collapsed="false">
      <c r="A676" s="2" t="s">
        <v>2209</v>
      </c>
      <c r="B676" s="2" t="s">
        <v>2210</v>
      </c>
      <c r="C676" s="1" t="n">
        <v>897359</v>
      </c>
      <c r="D676" s="2" t="s">
        <v>2211</v>
      </c>
      <c r="E676" s="2" t="s">
        <v>50</v>
      </c>
      <c r="F676" s="2" t="s">
        <v>461</v>
      </c>
    </row>
    <row r="677" customFormat="false" ht="12.75" hidden="false" customHeight="false" outlineLevel="0" collapsed="false">
      <c r="A677" s="2" t="s">
        <v>2212</v>
      </c>
      <c r="B677" s="2" t="s">
        <v>2213</v>
      </c>
      <c r="C677" s="1" t="s">
        <v>2214</v>
      </c>
      <c r="D677" s="2" t="s">
        <v>2215</v>
      </c>
      <c r="E677" s="2" t="s">
        <v>137</v>
      </c>
      <c r="F677" s="2" t="s">
        <v>51</v>
      </c>
    </row>
    <row r="678" customFormat="false" ht="12.75" hidden="false" customHeight="false" outlineLevel="0" collapsed="false">
      <c r="A678" s="2" t="s">
        <v>2216</v>
      </c>
      <c r="B678" s="2" t="s">
        <v>2217</v>
      </c>
      <c r="C678" s="1" t="n">
        <v>691885</v>
      </c>
      <c r="D678" s="2" t="s">
        <v>2218</v>
      </c>
      <c r="E678" s="2" t="s">
        <v>132</v>
      </c>
      <c r="F678" s="2" t="s">
        <v>133</v>
      </c>
    </row>
    <row r="679" customFormat="false" ht="12.75" hidden="false" customHeight="false" outlineLevel="0" collapsed="false">
      <c r="A679" s="2" t="s">
        <v>2219</v>
      </c>
      <c r="B679" s="2" t="s">
        <v>2220</v>
      </c>
      <c r="C679" s="1" t="n">
        <v>902224</v>
      </c>
      <c r="D679" s="2" t="s">
        <v>2221</v>
      </c>
      <c r="E679" s="2" t="s">
        <v>55</v>
      </c>
      <c r="F679" s="2" t="s">
        <v>16</v>
      </c>
    </row>
    <row r="680" customFormat="false" ht="12.75" hidden="false" customHeight="false" outlineLevel="0" collapsed="false">
      <c r="A680" s="2" t="s">
        <v>2222</v>
      </c>
      <c r="B680" s="2" t="s">
        <v>2223</v>
      </c>
      <c r="C680" s="1" t="n">
        <v>772053</v>
      </c>
      <c r="D680" s="2" t="s">
        <v>2224</v>
      </c>
      <c r="E680" s="2" t="s">
        <v>125</v>
      </c>
      <c r="F680" s="2" t="s">
        <v>133</v>
      </c>
    </row>
    <row r="681" customFormat="false" ht="12.75" hidden="false" customHeight="false" outlineLevel="0" collapsed="false">
      <c r="A681" s="2" t="s">
        <v>2225</v>
      </c>
      <c r="B681" s="2" t="s">
        <v>2226</v>
      </c>
      <c r="C681" s="1" t="n">
        <v>729076</v>
      </c>
      <c r="D681" s="2" t="s">
        <v>2227</v>
      </c>
      <c r="E681" s="2" t="s">
        <v>120</v>
      </c>
      <c r="F681" s="2" t="s">
        <v>308</v>
      </c>
    </row>
    <row r="682" customFormat="false" ht="12.75" hidden="false" customHeight="false" outlineLevel="0" collapsed="false">
      <c r="A682" s="2" t="s">
        <v>2228</v>
      </c>
      <c r="B682" s="2" t="s">
        <v>2229</v>
      </c>
      <c r="C682" s="1" t="s">
        <v>2230</v>
      </c>
      <c r="D682" s="2" t="s">
        <v>2231</v>
      </c>
      <c r="E682" s="2" t="s">
        <v>125</v>
      </c>
      <c r="F682" s="2" t="s">
        <v>11</v>
      </c>
    </row>
    <row r="683" customFormat="false" ht="12.75" hidden="false" customHeight="false" outlineLevel="0" collapsed="false">
      <c r="A683" s="2" t="s">
        <v>2232</v>
      </c>
      <c r="B683" s="2" t="s">
        <v>2233</v>
      </c>
      <c r="C683" s="1" t="n">
        <v>910177</v>
      </c>
      <c r="D683" s="2" t="s">
        <v>2234</v>
      </c>
      <c r="E683" s="2" t="s">
        <v>20</v>
      </c>
      <c r="F683" s="2" t="s">
        <v>11</v>
      </c>
    </row>
    <row r="684" customFormat="false" ht="12.75" hidden="false" customHeight="false" outlineLevel="0" collapsed="false">
      <c r="A684" s="2" t="s">
        <v>2235</v>
      </c>
      <c r="B684" s="2" t="s">
        <v>2236</v>
      </c>
      <c r="C684" s="1" t="n">
        <v>284294</v>
      </c>
      <c r="D684" s="2" t="s">
        <v>2237</v>
      </c>
      <c r="E684" s="2" t="s">
        <v>125</v>
      </c>
      <c r="F684" s="2" t="s">
        <v>36</v>
      </c>
    </row>
    <row r="685" customFormat="false" ht="12.75" hidden="false" customHeight="false" outlineLevel="0" collapsed="false">
      <c r="A685" s="2" t="s">
        <v>2238</v>
      </c>
      <c r="B685" s="2" t="s">
        <v>2239</v>
      </c>
      <c r="C685" s="1" t="s">
        <v>2240</v>
      </c>
      <c r="D685" s="2" t="s">
        <v>2241</v>
      </c>
      <c r="E685" s="2" t="s">
        <v>50</v>
      </c>
      <c r="F685" s="2" t="s">
        <v>16</v>
      </c>
    </row>
    <row r="686" customFormat="false" ht="12.75" hidden="false" customHeight="false" outlineLevel="0" collapsed="false">
      <c r="A686" s="2" t="s">
        <v>2242</v>
      </c>
      <c r="B686" s="2" t="s">
        <v>2243</v>
      </c>
      <c r="C686" s="1" t="n">
        <v>312433</v>
      </c>
      <c r="D686" s="2" t="s">
        <v>2244</v>
      </c>
      <c r="E686" s="2" t="s">
        <v>449</v>
      </c>
      <c r="F686" s="2" t="s">
        <v>16</v>
      </c>
    </row>
    <row r="687" customFormat="false" ht="12.75" hidden="false" customHeight="false" outlineLevel="0" collapsed="false">
      <c r="A687" s="2" t="s">
        <v>2245</v>
      </c>
      <c r="B687" s="2" t="s">
        <v>2246</v>
      </c>
      <c r="C687" s="1" t="s">
        <v>2247</v>
      </c>
      <c r="D687" s="2" t="s">
        <v>2248</v>
      </c>
      <c r="E687" s="2" t="s">
        <v>241</v>
      </c>
      <c r="F687" s="2" t="s">
        <v>16</v>
      </c>
    </row>
    <row r="688" customFormat="false" ht="12.75" hidden="false" customHeight="false" outlineLevel="0" collapsed="false">
      <c r="A688" s="2" t="s">
        <v>2249</v>
      </c>
      <c r="B688" s="2" t="s">
        <v>2250</v>
      </c>
      <c r="C688" s="1" t="n">
        <v>511856</v>
      </c>
      <c r="D688" s="2" t="s">
        <v>2251</v>
      </c>
      <c r="E688" s="2" t="s">
        <v>616</v>
      </c>
      <c r="F688" s="2" t="s">
        <v>121</v>
      </c>
    </row>
    <row r="689" customFormat="false" ht="12.75" hidden="false" customHeight="false" outlineLevel="0" collapsed="false">
      <c r="A689" s="2" t="s">
        <v>2252</v>
      </c>
      <c r="B689" s="2" t="s">
        <v>2253</v>
      </c>
      <c r="C689" s="1" t="s">
        <v>2254</v>
      </c>
      <c r="D689" s="2" t="s">
        <v>2255</v>
      </c>
      <c r="E689" s="2" t="s">
        <v>83</v>
      </c>
      <c r="F689" s="2" t="s">
        <v>263</v>
      </c>
    </row>
    <row r="690" customFormat="false" ht="12.75" hidden="false" customHeight="false" outlineLevel="0" collapsed="false">
      <c r="A690" s="2" t="s">
        <v>2256</v>
      </c>
      <c r="B690" s="2" t="s">
        <v>2257</v>
      </c>
      <c r="C690" s="1" t="n">
        <v>320853</v>
      </c>
      <c r="D690" s="2" t="s">
        <v>2258</v>
      </c>
      <c r="E690" s="2" t="s">
        <v>612</v>
      </c>
      <c r="F690" s="2" t="s">
        <v>724</v>
      </c>
    </row>
    <row r="691" customFormat="false" ht="12.75" hidden="false" customHeight="false" outlineLevel="0" collapsed="false">
      <c r="A691" s="2" t="s">
        <v>2259</v>
      </c>
      <c r="B691" s="2" t="s">
        <v>2260</v>
      </c>
      <c r="C691" s="1" t="n">
        <v>680681</v>
      </c>
      <c r="D691" s="2" t="s">
        <v>2261</v>
      </c>
      <c r="E691" s="2" t="s">
        <v>449</v>
      </c>
      <c r="F691" s="2" t="s">
        <v>121</v>
      </c>
    </row>
    <row r="692" customFormat="false" ht="12.75" hidden="false" customHeight="false" outlineLevel="0" collapsed="false">
      <c r="A692" s="2" t="s">
        <v>2262</v>
      </c>
      <c r="B692" s="2" t="s">
        <v>2263</v>
      </c>
      <c r="C692" s="1" t="n">
        <v>329909</v>
      </c>
      <c r="D692" s="2" t="s">
        <v>2264</v>
      </c>
      <c r="E692" s="2" t="s">
        <v>449</v>
      </c>
      <c r="F692" s="2" t="s">
        <v>121</v>
      </c>
    </row>
    <row r="693" customFormat="false" ht="12.75" hidden="false" customHeight="false" outlineLevel="0" collapsed="false">
      <c r="A693" s="2" t="s">
        <v>2265</v>
      </c>
      <c r="B693" s="2" t="s">
        <v>2266</v>
      </c>
      <c r="C693" s="1" t="s">
        <v>2267</v>
      </c>
      <c r="D693" s="2" t="s">
        <v>2268</v>
      </c>
      <c r="E693" s="2" t="s">
        <v>331</v>
      </c>
      <c r="F693" s="2" t="s">
        <v>16</v>
      </c>
    </row>
    <row r="694" customFormat="false" ht="12.75" hidden="false" customHeight="false" outlineLevel="0" collapsed="false">
      <c r="A694" s="2" t="s">
        <v>2269</v>
      </c>
      <c r="B694" s="2" t="s">
        <v>2270</v>
      </c>
      <c r="C694" s="1" t="n">
        <v>276363</v>
      </c>
      <c r="D694" s="2" t="s">
        <v>2271</v>
      </c>
      <c r="E694" s="2"/>
      <c r="F694" s="2" t="s">
        <v>41</v>
      </c>
    </row>
    <row r="695" customFormat="false" ht="12.75" hidden="false" customHeight="false" outlineLevel="0" collapsed="false">
      <c r="A695" s="2" t="s">
        <v>2272</v>
      </c>
      <c r="B695" s="2" t="s">
        <v>2273</v>
      </c>
      <c r="C695" s="1" t="n">
        <v>951741</v>
      </c>
      <c r="D695" s="2" t="s">
        <v>2274</v>
      </c>
      <c r="E695" s="2" t="s">
        <v>62</v>
      </c>
      <c r="F695" s="2" t="s">
        <v>41</v>
      </c>
    </row>
    <row r="696" customFormat="false" ht="12.75" hidden="false" customHeight="false" outlineLevel="0" collapsed="false">
      <c r="A696" s="2" t="s">
        <v>2275</v>
      </c>
      <c r="B696" s="2" t="s">
        <v>2276</v>
      </c>
      <c r="C696" s="1" t="n">
        <v>683439</v>
      </c>
      <c r="D696" s="2" t="s">
        <v>2277</v>
      </c>
      <c r="E696" s="2" t="s">
        <v>55</v>
      </c>
      <c r="F696" s="2" t="s">
        <v>121</v>
      </c>
    </row>
    <row r="697" customFormat="false" ht="12.75" hidden="false" customHeight="false" outlineLevel="0" collapsed="false">
      <c r="A697" s="2" t="s">
        <v>2278</v>
      </c>
      <c r="B697" s="2" t="s">
        <v>2279</v>
      </c>
      <c r="C697" s="1" t="n">
        <v>755790</v>
      </c>
      <c r="D697" s="2" t="s">
        <v>2280</v>
      </c>
      <c r="E697" s="2" t="s">
        <v>155</v>
      </c>
      <c r="F697" s="2" t="s">
        <v>16</v>
      </c>
    </row>
    <row r="698" customFormat="false" ht="12.75" hidden="false" customHeight="false" outlineLevel="0" collapsed="false">
      <c r="A698" s="2" t="s">
        <v>2281</v>
      </c>
      <c r="B698" s="2" t="s">
        <v>2282</v>
      </c>
      <c r="C698" s="1" t="s">
        <v>2283</v>
      </c>
      <c r="D698" s="2" t="s">
        <v>2284</v>
      </c>
      <c r="E698" s="2" t="s">
        <v>216</v>
      </c>
      <c r="F698" s="2" t="s">
        <v>1331</v>
      </c>
    </row>
    <row r="699" customFormat="false" ht="12.75" hidden="false" customHeight="false" outlineLevel="0" collapsed="false">
      <c r="A699" s="2" t="s">
        <v>2285</v>
      </c>
      <c r="B699" s="2" t="s">
        <v>2286</v>
      </c>
      <c r="C699" s="1" t="s">
        <v>2287</v>
      </c>
      <c r="D699" s="2" t="s">
        <v>2288</v>
      </c>
      <c r="E699" s="2" t="s">
        <v>175</v>
      </c>
      <c r="F699" s="2" t="s">
        <v>121</v>
      </c>
    </row>
    <row r="700" customFormat="false" ht="12.75" hidden="false" customHeight="false" outlineLevel="0" collapsed="false">
      <c r="A700" s="2" t="s">
        <v>2289</v>
      </c>
      <c r="B700" s="2" t="s">
        <v>2290</v>
      </c>
      <c r="C700" s="1" t="n">
        <v>322851</v>
      </c>
      <c r="D700" s="2" t="s">
        <v>2291</v>
      </c>
      <c r="E700" s="2" t="s">
        <v>186</v>
      </c>
      <c r="F700" s="2" t="s">
        <v>456</v>
      </c>
    </row>
    <row r="701" customFormat="false" ht="12.75" hidden="false" customHeight="false" outlineLevel="0" collapsed="false">
      <c r="A701" s="2" t="s">
        <v>2292</v>
      </c>
      <c r="B701" s="2" t="s">
        <v>2293</v>
      </c>
      <c r="C701" s="1" t="n">
        <v>320681</v>
      </c>
      <c r="D701" s="2" t="s">
        <v>2294</v>
      </c>
      <c r="E701" s="2" t="s">
        <v>35</v>
      </c>
      <c r="F701" s="2" t="s">
        <v>263</v>
      </c>
    </row>
    <row r="702" customFormat="false" ht="12.75" hidden="false" customHeight="false" outlineLevel="0" collapsed="false">
      <c r="A702" s="2" t="s">
        <v>2295</v>
      </c>
      <c r="B702" s="2" t="s">
        <v>2296</v>
      </c>
      <c r="C702" s="1" t="s">
        <v>2297</v>
      </c>
      <c r="D702" s="2" t="s">
        <v>2298</v>
      </c>
      <c r="E702" s="2" t="s">
        <v>255</v>
      </c>
      <c r="F702" s="2" t="s">
        <v>724</v>
      </c>
    </row>
    <row r="703" customFormat="false" ht="12.75" hidden="false" customHeight="false" outlineLevel="0" collapsed="false">
      <c r="A703" s="2" t="s">
        <v>2299</v>
      </c>
      <c r="B703" s="2" t="s">
        <v>2300</v>
      </c>
      <c r="C703" s="1" t="s">
        <v>2301</v>
      </c>
      <c r="D703" s="2" t="s">
        <v>2302</v>
      </c>
      <c r="E703" s="2" t="s">
        <v>175</v>
      </c>
      <c r="F703" s="2" t="s">
        <v>121</v>
      </c>
    </row>
    <row r="704" customFormat="false" ht="12.75" hidden="false" customHeight="false" outlineLevel="0" collapsed="false">
      <c r="A704" s="2" t="s">
        <v>2303</v>
      </c>
      <c r="B704" s="2" t="s">
        <v>2304</v>
      </c>
      <c r="C704" s="1" t="n">
        <v>257827</v>
      </c>
      <c r="D704" s="2" t="s">
        <v>2305</v>
      </c>
      <c r="E704" s="2" t="s">
        <v>137</v>
      </c>
      <c r="F704" s="2" t="s">
        <v>51</v>
      </c>
    </row>
    <row r="705" customFormat="false" ht="12.75" hidden="false" customHeight="false" outlineLevel="0" collapsed="false">
      <c r="A705" s="2" t="s">
        <v>2306</v>
      </c>
      <c r="B705" s="2" t="s">
        <v>2307</v>
      </c>
      <c r="C705" s="1" t="n">
        <v>133050</v>
      </c>
      <c r="D705" s="2" t="s">
        <v>2308</v>
      </c>
      <c r="E705" s="2" t="s">
        <v>167</v>
      </c>
      <c r="F705" s="2" t="s">
        <v>51</v>
      </c>
    </row>
    <row r="706" customFormat="false" ht="12.75" hidden="false" customHeight="false" outlineLevel="0" collapsed="false">
      <c r="A706" s="2" t="s">
        <v>2309</v>
      </c>
      <c r="B706" s="2" t="s">
        <v>2310</v>
      </c>
      <c r="C706" s="1" t="n">
        <v>904842</v>
      </c>
      <c r="D706" s="2" t="s">
        <v>2311</v>
      </c>
      <c r="E706" s="2" t="s">
        <v>315</v>
      </c>
      <c r="F706" s="2" t="s">
        <v>16</v>
      </c>
    </row>
    <row r="707" customFormat="false" ht="12.75" hidden="false" customHeight="false" outlineLevel="0" collapsed="false">
      <c r="A707" s="2" t="s">
        <v>2312</v>
      </c>
      <c r="B707" s="2" t="s">
        <v>2313</v>
      </c>
      <c r="C707" s="1" t="s">
        <v>2314</v>
      </c>
      <c r="D707" s="2" t="s">
        <v>2315</v>
      </c>
      <c r="E707" s="2" t="s">
        <v>137</v>
      </c>
      <c r="F707" s="2" t="s">
        <v>121</v>
      </c>
    </row>
    <row r="708" customFormat="false" ht="12.75" hidden="false" customHeight="false" outlineLevel="0" collapsed="false">
      <c r="A708" s="2" t="s">
        <v>2316</v>
      </c>
      <c r="B708" s="2"/>
      <c r="C708" s="1" t="n">
        <v>916604</v>
      </c>
      <c r="D708" s="2" t="s">
        <v>2317</v>
      </c>
      <c r="E708" s="2"/>
      <c r="F708" s="2" t="s">
        <v>16</v>
      </c>
    </row>
    <row r="709" customFormat="false" ht="12.75" hidden="false" customHeight="false" outlineLevel="0" collapsed="false">
      <c r="A709" s="2" t="s">
        <v>2318</v>
      </c>
      <c r="B709" s="2" t="s">
        <v>2319</v>
      </c>
      <c r="C709" s="1" t="n">
        <v>683256</v>
      </c>
      <c r="D709" s="2" t="s">
        <v>2320</v>
      </c>
      <c r="E709" s="2" t="s">
        <v>612</v>
      </c>
      <c r="F709" s="2" t="s">
        <v>16</v>
      </c>
    </row>
    <row r="710" customFormat="false" ht="12.75" hidden="false" customHeight="false" outlineLevel="0" collapsed="false">
      <c r="A710" s="2" t="s">
        <v>2321</v>
      </c>
      <c r="B710" s="2" t="s">
        <v>2322</v>
      </c>
      <c r="C710" s="1" t="n">
        <v>134273</v>
      </c>
      <c r="D710" s="2" t="s">
        <v>2323</v>
      </c>
      <c r="E710" s="2" t="s">
        <v>241</v>
      </c>
      <c r="F710" s="2" t="s">
        <v>2324</v>
      </c>
    </row>
    <row r="711" customFormat="false" ht="12.75" hidden="false" customHeight="false" outlineLevel="0" collapsed="false">
      <c r="A711" s="2" t="s">
        <v>2325</v>
      </c>
      <c r="B711" s="2" t="s">
        <v>2326</v>
      </c>
      <c r="C711" s="1" t="n">
        <v>930771</v>
      </c>
      <c r="D711" s="2" t="s">
        <v>2327</v>
      </c>
      <c r="E711" s="2" t="s">
        <v>889</v>
      </c>
      <c r="F711" s="2" t="s">
        <v>21</v>
      </c>
    </row>
    <row r="712" customFormat="false" ht="12.75" hidden="false" customHeight="false" outlineLevel="0" collapsed="false">
      <c r="A712" s="2" t="s">
        <v>2328</v>
      </c>
      <c r="B712" s="2" t="s">
        <v>2329</v>
      </c>
      <c r="C712" s="1" t="n">
        <v>890954</v>
      </c>
      <c r="D712" s="2" t="s">
        <v>2330</v>
      </c>
      <c r="E712" s="2" t="s">
        <v>83</v>
      </c>
      <c r="F712" s="2" t="s">
        <v>21</v>
      </c>
    </row>
    <row r="713" customFormat="false" ht="12.75" hidden="false" customHeight="false" outlineLevel="0" collapsed="false">
      <c r="A713" s="2" t="s">
        <v>2331</v>
      </c>
      <c r="B713" s="2" t="s">
        <v>2332</v>
      </c>
      <c r="C713" s="1" t="n">
        <v>888276</v>
      </c>
      <c r="D713" s="2" t="s">
        <v>2333</v>
      </c>
      <c r="E713" s="2" t="s">
        <v>315</v>
      </c>
      <c r="F713" s="2" t="s">
        <v>11</v>
      </c>
    </row>
    <row r="714" customFormat="false" ht="12.75" hidden="false" customHeight="false" outlineLevel="0" collapsed="false">
      <c r="A714" s="2" t="s">
        <v>2334</v>
      </c>
      <c r="B714" s="2" t="s">
        <v>2335</v>
      </c>
      <c r="C714" s="1" t="n">
        <v>702600</v>
      </c>
      <c r="D714" s="2" t="s">
        <v>2336</v>
      </c>
      <c r="E714" s="2" t="s">
        <v>449</v>
      </c>
      <c r="F714" s="2" t="s">
        <v>51</v>
      </c>
    </row>
    <row r="715" customFormat="false" ht="12.75" hidden="false" customHeight="false" outlineLevel="0" collapsed="false">
      <c r="A715" s="2" t="s">
        <v>2337</v>
      </c>
      <c r="B715" s="2" t="s">
        <v>2338</v>
      </c>
      <c r="C715" s="1" t="s">
        <v>2339</v>
      </c>
      <c r="D715" s="2" t="s">
        <v>2340</v>
      </c>
      <c r="E715" s="2" t="s">
        <v>449</v>
      </c>
      <c r="F715" s="2" t="s">
        <v>51</v>
      </c>
    </row>
    <row r="716" customFormat="false" ht="12.75" hidden="false" customHeight="false" outlineLevel="0" collapsed="false">
      <c r="A716" s="2" t="s">
        <v>2341</v>
      </c>
      <c r="B716" s="2" t="s">
        <v>2342</v>
      </c>
      <c r="C716" s="1" t="s">
        <v>2343</v>
      </c>
      <c r="D716" s="2" t="s">
        <v>2344</v>
      </c>
      <c r="E716" s="2" t="s">
        <v>2345</v>
      </c>
      <c r="F716" s="2" t="s">
        <v>41</v>
      </c>
    </row>
    <row r="717" customFormat="false" ht="12.75" hidden="false" customHeight="false" outlineLevel="0" collapsed="false">
      <c r="A717" s="2" t="s">
        <v>2346</v>
      </c>
      <c r="B717" s="2" t="s">
        <v>2347</v>
      </c>
      <c r="C717" s="1" t="n">
        <v>906838</v>
      </c>
      <c r="D717" s="2" t="s">
        <v>2348</v>
      </c>
      <c r="E717" s="2" t="s">
        <v>216</v>
      </c>
      <c r="F717" s="2" t="s">
        <v>16</v>
      </c>
    </row>
    <row r="718" customFormat="false" ht="12.75" hidden="false" customHeight="false" outlineLevel="0" collapsed="false">
      <c r="A718" s="2" t="s">
        <v>2349</v>
      </c>
      <c r="B718" s="2" t="s">
        <v>2350</v>
      </c>
      <c r="C718" s="1" t="n">
        <v>544724</v>
      </c>
      <c r="D718" s="2" t="s">
        <v>2351</v>
      </c>
      <c r="E718" s="2" t="s">
        <v>155</v>
      </c>
      <c r="F718" s="2" t="s">
        <v>16</v>
      </c>
    </row>
    <row r="719" customFormat="false" ht="12.75" hidden="false" customHeight="false" outlineLevel="0" collapsed="false">
      <c r="A719" s="2" t="s">
        <v>2352</v>
      </c>
      <c r="B719" s="2" t="s">
        <v>2353</v>
      </c>
      <c r="C719" s="1" t="s">
        <v>2354</v>
      </c>
      <c r="D719" s="2" t="s">
        <v>2355</v>
      </c>
      <c r="E719" s="2" t="s">
        <v>2345</v>
      </c>
      <c r="F719" s="2" t="s">
        <v>51</v>
      </c>
    </row>
    <row r="720" customFormat="false" ht="12.75" hidden="false" customHeight="false" outlineLevel="0" collapsed="false">
      <c r="A720" s="2" t="s">
        <v>2356</v>
      </c>
      <c r="B720" s="2" t="s">
        <v>2357</v>
      </c>
      <c r="C720" s="1" t="n">
        <v>741643</v>
      </c>
      <c r="D720" s="2" t="s">
        <v>2358</v>
      </c>
      <c r="E720" s="2" t="s">
        <v>300</v>
      </c>
      <c r="F720" s="2" t="s">
        <v>16</v>
      </c>
    </row>
    <row r="721" customFormat="false" ht="12.75" hidden="false" customHeight="false" outlineLevel="0" collapsed="false">
      <c r="A721" s="2" t="s">
        <v>2359</v>
      </c>
      <c r="B721" s="2" t="s">
        <v>2360</v>
      </c>
      <c r="C721" s="1" t="n">
        <v>868266</v>
      </c>
      <c r="D721" s="2" t="s">
        <v>2361</v>
      </c>
      <c r="E721" s="2" t="s">
        <v>35</v>
      </c>
      <c r="F721" s="2" t="s">
        <v>2324</v>
      </c>
    </row>
    <row r="722" customFormat="false" ht="12.75" hidden="false" customHeight="false" outlineLevel="0" collapsed="false">
      <c r="A722" s="2" t="s">
        <v>2362</v>
      </c>
      <c r="B722" s="2" t="s">
        <v>2363</v>
      </c>
      <c r="C722" s="1" t="s">
        <v>2364</v>
      </c>
      <c r="D722" s="2" t="s">
        <v>2365</v>
      </c>
      <c r="E722" s="2" t="s">
        <v>331</v>
      </c>
      <c r="F722" s="2" t="s">
        <v>16</v>
      </c>
    </row>
    <row r="723" customFormat="false" ht="12.75" hidden="false" customHeight="false" outlineLevel="0" collapsed="false">
      <c r="A723" s="2" t="s">
        <v>2366</v>
      </c>
      <c r="B723" s="2" t="s">
        <v>2367</v>
      </c>
      <c r="C723" s="1" t="n">
        <v>131157</v>
      </c>
      <c r="D723" s="2" t="s">
        <v>2368</v>
      </c>
      <c r="E723" s="2" t="s">
        <v>449</v>
      </c>
      <c r="F723" s="2" t="s">
        <v>51</v>
      </c>
    </row>
    <row r="724" customFormat="false" ht="12.75" hidden="false" customHeight="false" outlineLevel="0" collapsed="false">
      <c r="A724" s="2" t="s">
        <v>2369</v>
      </c>
      <c r="B724" s="2" t="s">
        <v>2370</v>
      </c>
      <c r="C724" s="1" t="n">
        <v>514628</v>
      </c>
      <c r="D724" s="2" t="s">
        <v>2371</v>
      </c>
      <c r="E724" s="2" t="s">
        <v>106</v>
      </c>
      <c r="F724" s="2" t="s">
        <v>121</v>
      </c>
    </row>
    <row r="725" customFormat="false" ht="12.75" hidden="false" customHeight="false" outlineLevel="0" collapsed="false">
      <c r="A725" s="2" t="s">
        <v>2372</v>
      </c>
      <c r="B725" s="2" t="s">
        <v>2373</v>
      </c>
      <c r="C725" s="1" t="n">
        <v>879628</v>
      </c>
      <c r="D725" s="2" t="s">
        <v>2374</v>
      </c>
      <c r="E725" s="2" t="s">
        <v>83</v>
      </c>
      <c r="F725" s="2" t="s">
        <v>16</v>
      </c>
    </row>
    <row r="726" customFormat="false" ht="12.75" hidden="false" customHeight="false" outlineLevel="0" collapsed="false">
      <c r="A726" s="2" t="s">
        <v>2375</v>
      </c>
      <c r="B726" s="2" t="s">
        <v>2376</v>
      </c>
      <c r="C726" s="1" t="n">
        <v>412988</v>
      </c>
      <c r="D726" s="2" t="s">
        <v>2377</v>
      </c>
      <c r="E726" s="2" t="s">
        <v>50</v>
      </c>
      <c r="F726" s="2" t="s">
        <v>51</v>
      </c>
    </row>
    <row r="727" customFormat="false" ht="12.75" hidden="false" customHeight="false" outlineLevel="0" collapsed="false">
      <c r="A727" s="2" t="s">
        <v>2378</v>
      </c>
      <c r="B727" s="2" t="s">
        <v>2379</v>
      </c>
      <c r="C727" s="1" t="s">
        <v>2380</v>
      </c>
      <c r="D727" s="2" t="s">
        <v>2381</v>
      </c>
      <c r="E727" s="2" t="s">
        <v>10</v>
      </c>
      <c r="F727" s="2" t="s">
        <v>51</v>
      </c>
    </row>
    <row r="728" customFormat="false" ht="12.75" hidden="false" customHeight="false" outlineLevel="0" collapsed="false">
      <c r="A728" s="2" t="s">
        <v>2382</v>
      </c>
      <c r="B728" s="2" t="s">
        <v>2383</v>
      </c>
      <c r="C728" s="1" t="n">
        <v>879286</v>
      </c>
      <c r="D728" s="2" t="s">
        <v>2384</v>
      </c>
      <c r="E728" s="2" t="s">
        <v>125</v>
      </c>
      <c r="F728" s="2" t="s">
        <v>51</v>
      </c>
    </row>
    <row r="729" customFormat="false" ht="12.75" hidden="false" customHeight="false" outlineLevel="0" collapsed="false">
      <c r="A729" s="2" t="s">
        <v>2385</v>
      </c>
      <c r="B729" s="2" t="s">
        <v>2386</v>
      </c>
      <c r="C729" s="1" t="n">
        <v>256254</v>
      </c>
      <c r="D729" s="2" t="s">
        <v>2387</v>
      </c>
      <c r="E729" s="2" t="s">
        <v>384</v>
      </c>
      <c r="F729" s="2" t="s">
        <v>308</v>
      </c>
    </row>
    <row r="730" customFormat="false" ht="12.75" hidden="false" customHeight="false" outlineLevel="0" collapsed="false">
      <c r="A730" s="2" t="s">
        <v>2388</v>
      </c>
      <c r="B730" s="2" t="s">
        <v>2389</v>
      </c>
      <c r="C730" s="1" t="n">
        <v>755741</v>
      </c>
      <c r="D730" s="2" t="s">
        <v>2390</v>
      </c>
      <c r="E730" s="2" t="s">
        <v>10</v>
      </c>
      <c r="F730" s="2" t="s">
        <v>16</v>
      </c>
    </row>
    <row r="731" customFormat="false" ht="12.75" hidden="false" customHeight="false" outlineLevel="0" collapsed="false">
      <c r="A731" s="2" t="s">
        <v>2391</v>
      </c>
      <c r="B731" s="2" t="s">
        <v>2392</v>
      </c>
      <c r="C731" s="1" t="n">
        <v>777168</v>
      </c>
      <c r="D731" s="2" t="s">
        <v>2393</v>
      </c>
      <c r="E731" s="2" t="s">
        <v>384</v>
      </c>
      <c r="F731" s="2" t="s">
        <v>217</v>
      </c>
    </row>
    <row r="732" customFormat="false" ht="12.75" hidden="false" customHeight="false" outlineLevel="0" collapsed="false">
      <c r="A732" s="2" t="s">
        <v>2394</v>
      </c>
      <c r="B732" s="2" t="s">
        <v>2395</v>
      </c>
      <c r="C732" s="1" t="s">
        <v>2396</v>
      </c>
      <c r="D732" s="2" t="s">
        <v>2397</v>
      </c>
      <c r="E732" s="2" t="s">
        <v>449</v>
      </c>
      <c r="F732" s="2" t="s">
        <v>51</v>
      </c>
    </row>
    <row r="733" customFormat="false" ht="12.75" hidden="false" customHeight="false" outlineLevel="0" collapsed="false">
      <c r="A733" s="2" t="s">
        <v>2398</v>
      </c>
      <c r="B733" s="2" t="s">
        <v>2399</v>
      </c>
      <c r="C733" s="1" t="n">
        <v>357851</v>
      </c>
      <c r="D733" s="2" t="s">
        <v>2400</v>
      </c>
      <c r="E733" s="2" t="s">
        <v>449</v>
      </c>
      <c r="F733" s="2" t="s">
        <v>51</v>
      </c>
    </row>
    <row r="734" customFormat="false" ht="12.75" hidden="false" customHeight="false" outlineLevel="0" collapsed="false">
      <c r="A734" s="2" t="s">
        <v>2401</v>
      </c>
      <c r="B734" s="2" t="s">
        <v>2402</v>
      </c>
      <c r="C734" s="1" t="n">
        <v>887937</v>
      </c>
      <c r="D734" s="2" t="s">
        <v>2403</v>
      </c>
      <c r="E734" s="2" t="s">
        <v>449</v>
      </c>
      <c r="F734" s="2" t="s">
        <v>51</v>
      </c>
    </row>
    <row r="735" customFormat="false" ht="12.75" hidden="false" customHeight="false" outlineLevel="0" collapsed="false">
      <c r="A735" s="2" t="s">
        <v>2404</v>
      </c>
      <c r="B735" s="2" t="s">
        <v>2405</v>
      </c>
      <c r="C735" s="1" t="n">
        <v>901016</v>
      </c>
      <c r="D735" s="2" t="s">
        <v>2406</v>
      </c>
      <c r="E735" s="2" t="s">
        <v>55</v>
      </c>
      <c r="F735" s="2" t="s">
        <v>11</v>
      </c>
    </row>
    <row r="736" customFormat="false" ht="12.75" hidden="false" customHeight="false" outlineLevel="0" collapsed="false">
      <c r="A736" s="2" t="s">
        <v>2407</v>
      </c>
      <c r="B736" s="2" t="s">
        <v>2408</v>
      </c>
      <c r="C736" s="1" t="n">
        <v>691869</v>
      </c>
      <c r="D736" s="2" t="s">
        <v>2409</v>
      </c>
      <c r="E736" s="2" t="s">
        <v>221</v>
      </c>
      <c r="F736" s="2" t="s">
        <v>499</v>
      </c>
    </row>
    <row r="737" customFormat="false" ht="12.75" hidden="false" customHeight="false" outlineLevel="0" collapsed="false">
      <c r="A737" s="2" t="s">
        <v>2410</v>
      </c>
      <c r="B737" s="2" t="s">
        <v>2411</v>
      </c>
      <c r="C737" s="1" t="s">
        <v>2412</v>
      </c>
      <c r="D737" s="2" t="s">
        <v>2413</v>
      </c>
      <c r="E737" s="2" t="s">
        <v>449</v>
      </c>
      <c r="F737" s="2" t="s">
        <v>121</v>
      </c>
    </row>
    <row r="738" customFormat="false" ht="12.75" hidden="false" customHeight="false" outlineLevel="0" collapsed="false">
      <c r="A738" s="2" t="s">
        <v>2414</v>
      </c>
      <c r="B738" s="2" t="s">
        <v>2415</v>
      </c>
      <c r="C738" s="1" t="n">
        <v>292703</v>
      </c>
      <c r="D738" s="2" t="s">
        <v>2416</v>
      </c>
      <c r="E738" s="2" t="s">
        <v>155</v>
      </c>
      <c r="F738" s="2" t="s">
        <v>16</v>
      </c>
    </row>
    <row r="739" customFormat="false" ht="12.75" hidden="false" customHeight="false" outlineLevel="0" collapsed="false">
      <c r="A739" s="2" t="s">
        <v>2417</v>
      </c>
      <c r="B739" s="2" t="s">
        <v>2418</v>
      </c>
      <c r="C739" s="1" t="n">
        <v>875173</v>
      </c>
      <c r="D739" s="2" t="s">
        <v>2419</v>
      </c>
      <c r="E739" s="2" t="s">
        <v>106</v>
      </c>
      <c r="F739" s="2" t="s">
        <v>16</v>
      </c>
    </row>
    <row r="740" customFormat="false" ht="12.75" hidden="false" customHeight="false" outlineLevel="0" collapsed="false">
      <c r="A740" s="2" t="s">
        <v>2420</v>
      </c>
      <c r="B740" s="2" t="s">
        <v>2421</v>
      </c>
      <c r="C740" s="1" t="n">
        <v>320573</v>
      </c>
      <c r="D740" s="2" t="s">
        <v>2422</v>
      </c>
      <c r="E740" s="2" t="s">
        <v>114</v>
      </c>
      <c r="F740" s="2" t="s">
        <v>16</v>
      </c>
    </row>
    <row r="741" customFormat="false" ht="12.75" hidden="false" customHeight="false" outlineLevel="0" collapsed="false">
      <c r="A741" s="2" t="s">
        <v>2423</v>
      </c>
      <c r="B741" s="2" t="s">
        <v>2424</v>
      </c>
      <c r="C741" s="1" t="n">
        <v>777433</v>
      </c>
      <c r="D741" s="2" t="s">
        <v>2425</v>
      </c>
      <c r="E741" s="2" t="s">
        <v>331</v>
      </c>
      <c r="F741" s="2" t="s">
        <v>690</v>
      </c>
    </row>
    <row r="742" customFormat="false" ht="12.75" hidden="false" customHeight="false" outlineLevel="0" collapsed="false">
      <c r="A742" s="2" t="s">
        <v>2426</v>
      </c>
      <c r="B742" s="2" t="s">
        <v>2427</v>
      </c>
      <c r="C742" s="1" t="n">
        <v>914073</v>
      </c>
      <c r="D742" s="2" t="s">
        <v>2428</v>
      </c>
      <c r="E742" s="2" t="s">
        <v>530</v>
      </c>
      <c r="F742" s="2" t="s">
        <v>11</v>
      </c>
    </row>
    <row r="743" customFormat="false" ht="12.75" hidden="false" customHeight="false" outlineLevel="0" collapsed="false">
      <c r="A743" s="2" t="s">
        <v>2429</v>
      </c>
      <c r="B743" s="2" t="s">
        <v>2430</v>
      </c>
      <c r="C743" s="1" t="s">
        <v>2431</v>
      </c>
      <c r="D743" s="2" t="s">
        <v>2432</v>
      </c>
      <c r="E743" s="2" t="s">
        <v>331</v>
      </c>
      <c r="F743" s="2" t="s">
        <v>16</v>
      </c>
    </row>
    <row r="744" customFormat="false" ht="12.75" hidden="false" customHeight="false" outlineLevel="0" collapsed="false">
      <c r="A744" s="2" t="s">
        <v>2433</v>
      </c>
      <c r="B744" s="2" t="s">
        <v>2434</v>
      </c>
      <c r="C744" s="1" t="n">
        <v>772078</v>
      </c>
      <c r="D744" s="2" t="s">
        <v>2435</v>
      </c>
      <c r="E744" s="2" t="s">
        <v>373</v>
      </c>
      <c r="F744" s="2" t="s">
        <v>133</v>
      </c>
    </row>
    <row r="745" customFormat="false" ht="12.75" hidden="false" customHeight="false" outlineLevel="0" collapsed="false">
      <c r="A745" s="2" t="s">
        <v>2436</v>
      </c>
      <c r="B745" s="2" t="s">
        <v>2437</v>
      </c>
      <c r="C745" s="1" t="n">
        <v>327747</v>
      </c>
      <c r="D745" s="2" t="s">
        <v>2438</v>
      </c>
      <c r="E745" s="2" t="s">
        <v>175</v>
      </c>
      <c r="F745" s="2" t="s">
        <v>16</v>
      </c>
    </row>
    <row r="746" customFormat="false" ht="12.75" hidden="false" customHeight="false" outlineLevel="0" collapsed="false">
      <c r="A746" s="2" t="s">
        <v>2439</v>
      </c>
      <c r="B746" s="2" t="s">
        <v>2440</v>
      </c>
      <c r="C746" s="1" t="n">
        <v>930492</v>
      </c>
      <c r="D746" s="2" t="s">
        <v>2441</v>
      </c>
      <c r="E746" s="2" t="s">
        <v>50</v>
      </c>
      <c r="F746" s="2" t="s">
        <v>308</v>
      </c>
    </row>
    <row r="747" customFormat="false" ht="12.75" hidden="false" customHeight="false" outlineLevel="0" collapsed="false">
      <c r="A747" s="2" t="s">
        <v>2442</v>
      </c>
      <c r="B747" s="2" t="s">
        <v>2443</v>
      </c>
      <c r="C747" s="1" t="n">
        <v>887014</v>
      </c>
      <c r="D747" s="2" t="s">
        <v>2444</v>
      </c>
      <c r="E747" s="2" t="s">
        <v>315</v>
      </c>
      <c r="F747" s="2" t="s">
        <v>308</v>
      </c>
    </row>
    <row r="748" customFormat="false" ht="12.75" hidden="false" customHeight="false" outlineLevel="0" collapsed="false">
      <c r="A748" s="2" t="s">
        <v>2445</v>
      </c>
      <c r="B748" s="2" t="s">
        <v>2446</v>
      </c>
      <c r="C748" s="1" t="n">
        <v>905024</v>
      </c>
      <c r="D748" s="2" t="s">
        <v>2447</v>
      </c>
      <c r="E748" s="2" t="s">
        <v>175</v>
      </c>
      <c r="F748" s="2" t="s">
        <v>16</v>
      </c>
    </row>
    <row r="749" customFormat="false" ht="12.75" hidden="false" customHeight="false" outlineLevel="0" collapsed="false">
      <c r="A749" s="2" t="s">
        <v>2448</v>
      </c>
      <c r="B749" s="2" t="s">
        <v>2449</v>
      </c>
      <c r="C749" s="1" t="n">
        <v>922373</v>
      </c>
      <c r="D749" s="2" t="s">
        <v>2450</v>
      </c>
      <c r="E749" s="2" t="s">
        <v>20</v>
      </c>
      <c r="F749" s="2" t="s">
        <v>21</v>
      </c>
    </row>
    <row r="750" customFormat="false" ht="12.75" hidden="false" customHeight="false" outlineLevel="0" collapsed="false">
      <c r="A750" s="2" t="s">
        <v>2451</v>
      </c>
      <c r="B750" s="2" t="s">
        <v>2452</v>
      </c>
      <c r="C750" s="1" t="n">
        <v>328304</v>
      </c>
      <c r="D750" s="2" t="s">
        <v>2453</v>
      </c>
      <c r="E750" s="2" t="s">
        <v>45</v>
      </c>
      <c r="F750" s="2" t="s">
        <v>16</v>
      </c>
    </row>
    <row r="751" customFormat="false" ht="12.75" hidden="false" customHeight="false" outlineLevel="0" collapsed="false">
      <c r="A751" s="2" t="s">
        <v>2454</v>
      </c>
      <c r="B751" s="2" t="s">
        <v>2455</v>
      </c>
      <c r="C751" s="1" t="s">
        <v>2456</v>
      </c>
      <c r="D751" s="2" t="s">
        <v>2457</v>
      </c>
      <c r="E751" s="2" t="s">
        <v>20</v>
      </c>
      <c r="F751" s="2" t="s">
        <v>16</v>
      </c>
    </row>
    <row r="752" customFormat="false" ht="12.75" hidden="false" customHeight="false" outlineLevel="0" collapsed="false">
      <c r="A752" s="2" t="s">
        <v>2458</v>
      </c>
      <c r="B752" s="2" t="s">
        <v>2459</v>
      </c>
      <c r="C752" s="1" t="s">
        <v>2460</v>
      </c>
      <c r="D752" s="2" t="s">
        <v>2461</v>
      </c>
      <c r="E752" s="2" t="s">
        <v>35</v>
      </c>
      <c r="F752" s="2" t="s">
        <v>327</v>
      </c>
    </row>
    <row r="753" customFormat="false" ht="12.75" hidden="false" customHeight="false" outlineLevel="0" collapsed="false">
      <c r="A753" s="2" t="s">
        <v>2462</v>
      </c>
      <c r="B753" s="2" t="s">
        <v>2463</v>
      </c>
      <c r="C753" s="1" t="s">
        <v>2464</v>
      </c>
      <c r="D753" s="2" t="s">
        <v>2465</v>
      </c>
      <c r="E753" s="2" t="s">
        <v>384</v>
      </c>
      <c r="F753" s="2" t="s">
        <v>308</v>
      </c>
    </row>
    <row r="754" customFormat="false" ht="12.75" hidden="false" customHeight="false" outlineLevel="0" collapsed="false">
      <c r="A754" s="2" t="s">
        <v>2466</v>
      </c>
      <c r="B754" s="2" t="s">
        <v>2467</v>
      </c>
      <c r="C754" s="1" t="s">
        <v>2468</v>
      </c>
      <c r="D754" s="2" t="s">
        <v>2469</v>
      </c>
      <c r="E754" s="2" t="s">
        <v>331</v>
      </c>
      <c r="F754" s="2" t="s">
        <v>327</v>
      </c>
    </row>
    <row r="755" customFormat="false" ht="12.75" hidden="false" customHeight="false" outlineLevel="0" collapsed="false">
      <c r="A755" s="2" t="s">
        <v>2470</v>
      </c>
      <c r="B755" s="2" t="s">
        <v>2471</v>
      </c>
      <c r="C755" s="1" t="s">
        <v>2472</v>
      </c>
      <c r="D755" s="2" t="s">
        <v>2473</v>
      </c>
      <c r="E755" s="2" t="s">
        <v>20</v>
      </c>
      <c r="F755" s="2" t="s">
        <v>327</v>
      </c>
    </row>
    <row r="756" customFormat="false" ht="12.75" hidden="false" customHeight="false" outlineLevel="0" collapsed="false">
      <c r="A756" s="2" t="s">
        <v>2474</v>
      </c>
      <c r="B756" s="2" t="s">
        <v>2475</v>
      </c>
      <c r="C756" s="1" t="s">
        <v>2476</v>
      </c>
      <c r="D756" s="2" t="s">
        <v>2477</v>
      </c>
      <c r="E756" s="2" t="s">
        <v>167</v>
      </c>
      <c r="F756" s="2" t="s">
        <v>327</v>
      </c>
    </row>
    <row r="757" customFormat="false" ht="12.75" hidden="false" customHeight="false" outlineLevel="0" collapsed="false">
      <c r="A757" s="2" t="s">
        <v>2478</v>
      </c>
      <c r="B757" s="2" t="s">
        <v>2479</v>
      </c>
      <c r="C757" s="1" t="s">
        <v>2480</v>
      </c>
      <c r="D757" s="2" t="s">
        <v>2481</v>
      </c>
      <c r="E757" s="2" t="s">
        <v>55</v>
      </c>
      <c r="F757" s="2" t="s">
        <v>327</v>
      </c>
    </row>
    <row r="758" customFormat="false" ht="12.75" hidden="false" customHeight="false" outlineLevel="0" collapsed="false">
      <c r="A758" s="2" t="s">
        <v>2482</v>
      </c>
      <c r="B758" s="2" t="s">
        <v>2483</v>
      </c>
      <c r="C758" s="1" t="s">
        <v>2484</v>
      </c>
      <c r="D758" s="2" t="s">
        <v>2485</v>
      </c>
      <c r="E758" s="2" t="s">
        <v>216</v>
      </c>
      <c r="F758" s="2" t="s">
        <v>327</v>
      </c>
    </row>
    <row r="759" customFormat="false" ht="12.75" hidden="false" customHeight="false" outlineLevel="0" collapsed="false">
      <c r="A759" s="2" t="s">
        <v>2486</v>
      </c>
      <c r="B759" s="2" t="s">
        <v>2487</v>
      </c>
      <c r="C759" s="1" t="s">
        <v>2488</v>
      </c>
      <c r="D759" s="2" t="s">
        <v>2489</v>
      </c>
      <c r="E759" s="2" t="s">
        <v>20</v>
      </c>
      <c r="F759" s="2" t="s">
        <v>327</v>
      </c>
    </row>
    <row r="760" customFormat="false" ht="12.75" hidden="false" customHeight="false" outlineLevel="0" collapsed="false">
      <c r="A760" s="2" t="s">
        <v>2490</v>
      </c>
      <c r="B760" s="2" t="s">
        <v>2491</v>
      </c>
      <c r="C760" s="1" t="s">
        <v>2492</v>
      </c>
      <c r="D760" s="2" t="s">
        <v>2493</v>
      </c>
      <c r="E760" s="2" t="s">
        <v>25</v>
      </c>
      <c r="F760" s="2" t="s">
        <v>327</v>
      </c>
    </row>
    <row r="761" customFormat="false" ht="12.75" hidden="false" customHeight="false" outlineLevel="0" collapsed="false">
      <c r="A761" s="2" t="s">
        <v>2494</v>
      </c>
      <c r="B761" s="2" t="s">
        <v>2495</v>
      </c>
      <c r="C761" s="1" t="s">
        <v>2496</v>
      </c>
      <c r="D761" s="2" t="s">
        <v>2497</v>
      </c>
      <c r="E761" s="2" t="s">
        <v>193</v>
      </c>
      <c r="F761" s="2" t="s">
        <v>308</v>
      </c>
    </row>
    <row r="762" customFormat="false" ht="12.75" hidden="false" customHeight="false" outlineLevel="0" collapsed="false">
      <c r="A762" s="2" t="s">
        <v>2498</v>
      </c>
      <c r="B762" s="2" t="s">
        <v>2499</v>
      </c>
      <c r="C762" s="1" t="n">
        <v>779571</v>
      </c>
      <c r="D762" s="2" t="s">
        <v>2500</v>
      </c>
      <c r="E762" s="2" t="s">
        <v>384</v>
      </c>
      <c r="F762" s="2" t="s">
        <v>308</v>
      </c>
    </row>
    <row r="763" customFormat="false" ht="12.75" hidden="false" customHeight="false" outlineLevel="0" collapsed="false">
      <c r="A763" s="2" t="s">
        <v>2501</v>
      </c>
      <c r="B763" s="2" t="s">
        <v>2502</v>
      </c>
      <c r="C763" s="1" t="n">
        <v>865028</v>
      </c>
      <c r="D763" s="2" t="s">
        <v>2503</v>
      </c>
      <c r="E763" s="2" t="s">
        <v>319</v>
      </c>
      <c r="F763" s="2" t="s">
        <v>308</v>
      </c>
    </row>
    <row r="764" customFormat="false" ht="12.75" hidden="false" customHeight="false" outlineLevel="0" collapsed="false">
      <c r="A764" s="2" t="s">
        <v>2504</v>
      </c>
      <c r="B764" s="2" t="s">
        <v>2505</v>
      </c>
      <c r="C764" s="1" t="n">
        <v>141157</v>
      </c>
      <c r="D764" s="2" t="s">
        <v>2506</v>
      </c>
      <c r="E764" s="2" t="s">
        <v>55</v>
      </c>
      <c r="F764" s="2" t="s">
        <v>327</v>
      </c>
    </row>
    <row r="765" customFormat="false" ht="12.75" hidden="false" customHeight="false" outlineLevel="0" collapsed="false">
      <c r="A765" s="2" t="s">
        <v>2507</v>
      </c>
      <c r="B765" s="2" t="s">
        <v>2508</v>
      </c>
      <c r="C765" s="1" t="s">
        <v>2509</v>
      </c>
      <c r="D765" s="2" t="s">
        <v>2510</v>
      </c>
      <c r="E765" s="2" t="s">
        <v>125</v>
      </c>
      <c r="F765" s="2" t="s">
        <v>327</v>
      </c>
    </row>
    <row r="766" customFormat="false" ht="12.75" hidden="false" customHeight="false" outlineLevel="0" collapsed="false">
      <c r="A766" s="2" t="s">
        <v>2511</v>
      </c>
      <c r="B766" s="2" t="s">
        <v>2512</v>
      </c>
      <c r="C766" s="1" t="s">
        <v>2513</v>
      </c>
      <c r="D766" s="2" t="s">
        <v>2514</v>
      </c>
      <c r="E766" s="2" t="s">
        <v>384</v>
      </c>
      <c r="F766" s="2" t="s">
        <v>308</v>
      </c>
    </row>
    <row r="767" customFormat="false" ht="12.75" hidden="false" customHeight="false" outlineLevel="0" collapsed="false">
      <c r="A767" s="2" t="s">
        <v>2515</v>
      </c>
      <c r="B767" s="2" t="s">
        <v>2516</v>
      </c>
      <c r="C767" s="1" t="s">
        <v>2517</v>
      </c>
      <c r="D767" s="2" t="s">
        <v>2518</v>
      </c>
      <c r="E767" s="2" t="s">
        <v>20</v>
      </c>
      <c r="F767" s="2" t="s">
        <v>327</v>
      </c>
    </row>
    <row r="768" customFormat="false" ht="12.75" hidden="false" customHeight="false" outlineLevel="0" collapsed="false">
      <c r="A768" s="2" t="s">
        <v>2519</v>
      </c>
      <c r="B768" s="2" t="s">
        <v>2520</v>
      </c>
      <c r="C768" s="1" t="n">
        <v>256846</v>
      </c>
      <c r="D768" s="2" t="s">
        <v>2521</v>
      </c>
      <c r="E768" s="2" t="s">
        <v>20</v>
      </c>
      <c r="F768" s="2" t="s">
        <v>327</v>
      </c>
    </row>
    <row r="769" customFormat="false" ht="12.75" hidden="false" customHeight="false" outlineLevel="0" collapsed="false">
      <c r="A769" s="2" t="s">
        <v>2522</v>
      </c>
      <c r="B769" s="2" t="s">
        <v>2523</v>
      </c>
      <c r="C769" s="1" t="n">
        <v>867874</v>
      </c>
      <c r="D769" s="2" t="s">
        <v>2524</v>
      </c>
      <c r="E769" s="2" t="s">
        <v>216</v>
      </c>
      <c r="F769" s="2" t="s">
        <v>308</v>
      </c>
    </row>
    <row r="770" customFormat="false" ht="12.75" hidden="false" customHeight="false" outlineLevel="0" collapsed="false">
      <c r="A770" s="2" t="s">
        <v>2525</v>
      </c>
      <c r="B770" s="2" t="s">
        <v>2526</v>
      </c>
      <c r="C770" s="1" t="n">
        <v>315805</v>
      </c>
      <c r="D770" s="2" t="s">
        <v>2527</v>
      </c>
      <c r="E770" s="2" t="s">
        <v>25</v>
      </c>
      <c r="F770" s="2" t="s">
        <v>308</v>
      </c>
    </row>
    <row r="771" customFormat="false" ht="12.75" hidden="false" customHeight="false" outlineLevel="0" collapsed="false">
      <c r="A771" s="2" t="s">
        <v>2528</v>
      </c>
      <c r="B771" s="2" t="s">
        <v>2529</v>
      </c>
      <c r="C771" s="1" t="s">
        <v>2530</v>
      </c>
      <c r="D771" s="2" t="s">
        <v>2531</v>
      </c>
      <c r="E771" s="2" t="s">
        <v>399</v>
      </c>
      <c r="F771" s="2" t="s">
        <v>327</v>
      </c>
    </row>
    <row r="772" customFormat="false" ht="12.75" hidden="false" customHeight="false" outlineLevel="0" collapsed="false">
      <c r="A772" s="2" t="s">
        <v>2532</v>
      </c>
      <c r="B772" s="2" t="s">
        <v>2533</v>
      </c>
      <c r="C772" s="1" t="n">
        <v>316071</v>
      </c>
      <c r="D772" s="2" t="s">
        <v>2534</v>
      </c>
      <c r="E772" s="2" t="s">
        <v>50</v>
      </c>
      <c r="F772" s="2" t="s">
        <v>308</v>
      </c>
    </row>
    <row r="773" customFormat="false" ht="12.75" hidden="false" customHeight="false" outlineLevel="0" collapsed="false">
      <c r="A773" s="2" t="s">
        <v>2535</v>
      </c>
      <c r="B773" s="2" t="s">
        <v>2536</v>
      </c>
      <c r="C773" s="1" t="s">
        <v>2537</v>
      </c>
      <c r="D773" s="2" t="s">
        <v>2538</v>
      </c>
      <c r="E773" s="2" t="s">
        <v>175</v>
      </c>
      <c r="F773" s="2" t="s">
        <v>327</v>
      </c>
    </row>
    <row r="774" customFormat="false" ht="12.75" hidden="false" customHeight="false" outlineLevel="0" collapsed="false">
      <c r="A774" s="2" t="s">
        <v>2539</v>
      </c>
      <c r="B774" s="2" t="s">
        <v>2540</v>
      </c>
      <c r="C774" s="1" t="s">
        <v>2541</v>
      </c>
      <c r="D774" s="2" t="s">
        <v>2542</v>
      </c>
      <c r="E774" s="2" t="s">
        <v>110</v>
      </c>
      <c r="F774" s="2" t="s">
        <v>327</v>
      </c>
    </row>
    <row r="775" customFormat="false" ht="12.75" hidden="false" customHeight="false" outlineLevel="0" collapsed="false">
      <c r="A775" s="2" t="s">
        <v>2543</v>
      </c>
      <c r="B775" s="2" t="s">
        <v>2544</v>
      </c>
      <c r="C775" s="1" t="s">
        <v>2545</v>
      </c>
      <c r="D775" s="2" t="s">
        <v>2546</v>
      </c>
      <c r="E775" s="2" t="s">
        <v>110</v>
      </c>
      <c r="F775" s="2" t="s">
        <v>327</v>
      </c>
    </row>
    <row r="776" customFormat="false" ht="12.75" hidden="false" customHeight="false" outlineLevel="0" collapsed="false">
      <c r="A776" s="2" t="s">
        <v>2547</v>
      </c>
      <c r="B776" s="2" t="s">
        <v>2548</v>
      </c>
      <c r="C776" s="1" t="n">
        <v>771566</v>
      </c>
      <c r="D776" s="2" t="s">
        <v>2549</v>
      </c>
      <c r="E776" s="2" t="s">
        <v>1614</v>
      </c>
      <c r="F776" s="2" t="s">
        <v>308</v>
      </c>
    </row>
    <row r="777" customFormat="false" ht="12.75" hidden="false" customHeight="false" outlineLevel="0" collapsed="false">
      <c r="A777" s="2" t="s">
        <v>2550</v>
      </c>
      <c r="B777" s="2" t="s">
        <v>2551</v>
      </c>
      <c r="C777" s="1" t="s">
        <v>2552</v>
      </c>
      <c r="D777" s="2" t="s">
        <v>2553</v>
      </c>
      <c r="E777" s="2" t="s">
        <v>35</v>
      </c>
      <c r="F777" s="2" t="s">
        <v>308</v>
      </c>
    </row>
    <row r="778" customFormat="false" ht="12.75" hidden="false" customHeight="false" outlineLevel="0" collapsed="false">
      <c r="A778" s="2" t="s">
        <v>2554</v>
      </c>
      <c r="B778" s="2" t="s">
        <v>2555</v>
      </c>
      <c r="C778" s="1" t="s">
        <v>2556</v>
      </c>
      <c r="D778" s="2" t="s">
        <v>2557</v>
      </c>
      <c r="E778" s="2" t="s">
        <v>186</v>
      </c>
      <c r="F778" s="2" t="s">
        <v>308</v>
      </c>
    </row>
    <row r="779" customFormat="false" ht="12.75" hidden="false" customHeight="false" outlineLevel="0" collapsed="false">
      <c r="A779" s="2" t="s">
        <v>2558</v>
      </c>
      <c r="B779" s="2" t="s">
        <v>2559</v>
      </c>
      <c r="C779" s="1" t="n">
        <v>887449</v>
      </c>
      <c r="D779" s="2" t="s">
        <v>2560</v>
      </c>
      <c r="E779" s="2" t="s">
        <v>50</v>
      </c>
      <c r="F779" s="2" t="s">
        <v>308</v>
      </c>
    </row>
    <row r="780" customFormat="false" ht="12.75" hidden="false" customHeight="false" outlineLevel="0" collapsed="false">
      <c r="A780" s="2" t="s">
        <v>2561</v>
      </c>
      <c r="B780" s="2" t="s">
        <v>2562</v>
      </c>
      <c r="C780" s="1" t="s">
        <v>2563</v>
      </c>
      <c r="D780" s="2" t="s">
        <v>2564</v>
      </c>
      <c r="E780" s="2" t="s">
        <v>110</v>
      </c>
      <c r="F780" s="2" t="s">
        <v>308</v>
      </c>
    </row>
    <row r="781" customFormat="false" ht="12.75" hidden="false" customHeight="false" outlineLevel="0" collapsed="false">
      <c r="A781" s="2" t="s">
        <v>2565</v>
      </c>
      <c r="B781" s="2" t="s">
        <v>2566</v>
      </c>
      <c r="C781" s="1" t="s">
        <v>2567</v>
      </c>
      <c r="D781" s="2" t="s">
        <v>2568</v>
      </c>
      <c r="E781" s="2" t="s">
        <v>167</v>
      </c>
      <c r="F781" s="2" t="s">
        <v>327</v>
      </c>
    </row>
    <row r="782" customFormat="false" ht="12.75" hidden="false" customHeight="false" outlineLevel="0" collapsed="false">
      <c r="A782" s="2" t="s">
        <v>2569</v>
      </c>
      <c r="B782" s="2" t="s">
        <v>2570</v>
      </c>
      <c r="C782" s="1" t="n">
        <v>255569</v>
      </c>
      <c r="D782" s="2" t="s">
        <v>2571</v>
      </c>
      <c r="E782" s="2" t="s">
        <v>25</v>
      </c>
      <c r="F782" s="2" t="s">
        <v>327</v>
      </c>
    </row>
    <row r="783" customFormat="false" ht="12.75" hidden="false" customHeight="false" outlineLevel="0" collapsed="false">
      <c r="A783" s="2" t="s">
        <v>2572</v>
      </c>
      <c r="B783" s="2" t="s">
        <v>2573</v>
      </c>
      <c r="C783" s="1" t="n">
        <v>756111</v>
      </c>
      <c r="D783" s="2" t="s">
        <v>2574</v>
      </c>
      <c r="E783" s="2" t="s">
        <v>137</v>
      </c>
      <c r="F783" s="2" t="s">
        <v>133</v>
      </c>
    </row>
    <row r="784" customFormat="false" ht="12.75" hidden="false" customHeight="false" outlineLevel="0" collapsed="false">
      <c r="A784" s="2" t="s">
        <v>2575</v>
      </c>
      <c r="B784" s="2" t="s">
        <v>2576</v>
      </c>
      <c r="C784" s="1" t="n">
        <v>280966</v>
      </c>
      <c r="D784" s="2" t="s">
        <v>2577</v>
      </c>
      <c r="E784" s="2" t="s">
        <v>125</v>
      </c>
      <c r="F784" s="2" t="s">
        <v>308</v>
      </c>
    </row>
    <row r="785" customFormat="false" ht="12.75" hidden="false" customHeight="false" outlineLevel="0" collapsed="false">
      <c r="A785" s="2" t="s">
        <v>2578</v>
      </c>
      <c r="B785" s="2" t="s">
        <v>2579</v>
      </c>
      <c r="C785" s="1" t="s">
        <v>2580</v>
      </c>
      <c r="D785" s="2" t="s">
        <v>2581</v>
      </c>
      <c r="E785" s="2" t="s">
        <v>216</v>
      </c>
      <c r="F785" s="2" t="s">
        <v>327</v>
      </c>
    </row>
    <row r="786" customFormat="false" ht="12.75" hidden="false" customHeight="false" outlineLevel="0" collapsed="false">
      <c r="A786" s="2" t="s">
        <v>2582</v>
      </c>
      <c r="B786" s="2" t="s">
        <v>2583</v>
      </c>
      <c r="C786" s="1" t="n">
        <v>280949</v>
      </c>
      <c r="D786" s="2" t="s">
        <v>2584</v>
      </c>
      <c r="E786" s="2" t="s">
        <v>216</v>
      </c>
      <c r="F786" s="2" t="s">
        <v>308</v>
      </c>
    </row>
    <row r="787" customFormat="false" ht="12.75" hidden="false" customHeight="false" outlineLevel="0" collapsed="false">
      <c r="A787" s="2" t="s">
        <v>2585</v>
      </c>
      <c r="B787" s="2" t="s">
        <v>2586</v>
      </c>
      <c r="C787" s="1" t="n">
        <v>141354</v>
      </c>
      <c r="D787" s="2" t="s">
        <v>2587</v>
      </c>
      <c r="E787" s="2" t="s">
        <v>50</v>
      </c>
      <c r="F787" s="2" t="s">
        <v>327</v>
      </c>
    </row>
    <row r="788" customFormat="false" ht="12.75" hidden="false" customHeight="false" outlineLevel="0" collapsed="false">
      <c r="A788" s="2" t="s">
        <v>2588</v>
      </c>
      <c r="B788" s="2" t="s">
        <v>2589</v>
      </c>
      <c r="C788" s="1" t="s">
        <v>2590</v>
      </c>
      <c r="D788" s="2" t="s">
        <v>2591</v>
      </c>
      <c r="E788" s="2" t="s">
        <v>35</v>
      </c>
      <c r="F788" s="2" t="s">
        <v>327</v>
      </c>
    </row>
    <row r="789" customFormat="false" ht="12.75" hidden="false" customHeight="false" outlineLevel="0" collapsed="false">
      <c r="A789" s="2" t="s">
        <v>2592</v>
      </c>
      <c r="B789" s="2" t="s">
        <v>2593</v>
      </c>
      <c r="C789" s="1" t="s">
        <v>2594</v>
      </c>
      <c r="D789" s="2" t="s">
        <v>2595</v>
      </c>
      <c r="E789" s="2" t="s">
        <v>384</v>
      </c>
      <c r="F789" s="2" t="s">
        <v>308</v>
      </c>
    </row>
    <row r="790" customFormat="false" ht="12.75" hidden="false" customHeight="false" outlineLevel="0" collapsed="false">
      <c r="A790" s="2" t="s">
        <v>2596</v>
      </c>
      <c r="B790" s="2" t="s">
        <v>2597</v>
      </c>
      <c r="C790" s="1" t="n">
        <v>315329</v>
      </c>
      <c r="D790" s="2" t="s">
        <v>2598</v>
      </c>
      <c r="E790" s="2" t="s">
        <v>20</v>
      </c>
      <c r="F790" s="2" t="s">
        <v>133</v>
      </c>
    </row>
    <row r="791" customFormat="false" ht="12.75" hidden="false" customHeight="false" outlineLevel="0" collapsed="false">
      <c r="A791" s="2" t="s">
        <v>2599</v>
      </c>
      <c r="B791" s="2" t="s">
        <v>2600</v>
      </c>
      <c r="C791" s="1" t="n">
        <v>981810</v>
      </c>
      <c r="D791" s="2" t="s">
        <v>2601</v>
      </c>
      <c r="E791" s="2" t="s">
        <v>50</v>
      </c>
      <c r="F791" s="2" t="s">
        <v>308</v>
      </c>
    </row>
    <row r="792" customFormat="false" ht="12.75" hidden="false" customHeight="false" outlineLevel="0" collapsed="false">
      <c r="A792" s="2" t="s">
        <v>2602</v>
      </c>
      <c r="B792" s="2" t="s">
        <v>2603</v>
      </c>
      <c r="C792" s="1" t="s">
        <v>2604</v>
      </c>
      <c r="D792" s="2" t="s">
        <v>2605</v>
      </c>
      <c r="E792" s="2" t="s">
        <v>114</v>
      </c>
      <c r="F792" s="2" t="s">
        <v>16</v>
      </c>
    </row>
    <row r="793" customFormat="false" ht="12.75" hidden="false" customHeight="false" outlineLevel="0" collapsed="false">
      <c r="A793" s="2" t="s">
        <v>2606</v>
      </c>
      <c r="B793" s="2"/>
      <c r="C793" s="1" t="n">
        <v>944703</v>
      </c>
      <c r="D793" s="2" t="s">
        <v>2607</v>
      </c>
      <c r="E793" s="2"/>
      <c r="F793" s="2" t="s">
        <v>16</v>
      </c>
    </row>
    <row r="794" customFormat="false" ht="12.75" hidden="false" customHeight="false" outlineLevel="0" collapsed="false">
      <c r="A794" s="2" t="s">
        <v>2608</v>
      </c>
      <c r="B794" s="2" t="s">
        <v>2609</v>
      </c>
      <c r="C794" s="1" t="n">
        <v>932051</v>
      </c>
      <c r="D794" s="2" t="s">
        <v>2610</v>
      </c>
      <c r="E794" s="2" t="s">
        <v>110</v>
      </c>
      <c r="F794" s="2" t="s">
        <v>21</v>
      </c>
    </row>
    <row r="795" customFormat="false" ht="12.75" hidden="false" customHeight="false" outlineLevel="0" collapsed="false">
      <c r="A795" s="2" t="s">
        <v>2611</v>
      </c>
      <c r="B795" s="2" t="s">
        <v>2612</v>
      </c>
      <c r="C795" s="1" t="n">
        <v>900930</v>
      </c>
      <c r="D795" s="2" t="s">
        <v>2613</v>
      </c>
      <c r="E795" s="2" t="s">
        <v>55</v>
      </c>
      <c r="F795" s="2" t="s">
        <v>11</v>
      </c>
    </row>
    <row r="796" customFormat="false" ht="12.75" hidden="false" customHeight="false" outlineLevel="0" collapsed="false">
      <c r="A796" s="2" t="s">
        <v>2614</v>
      </c>
      <c r="B796" s="2" t="s">
        <v>2615</v>
      </c>
      <c r="C796" s="1" t="n">
        <v>884215</v>
      </c>
      <c r="D796" s="2" t="s">
        <v>2616</v>
      </c>
      <c r="E796" s="2" t="s">
        <v>114</v>
      </c>
      <c r="F796" s="2" t="s">
        <v>16</v>
      </c>
    </row>
    <row r="797" customFormat="false" ht="12.75" hidden="false" customHeight="false" outlineLevel="0" collapsed="false">
      <c r="A797" s="2" t="s">
        <v>2617</v>
      </c>
      <c r="B797" s="2"/>
      <c r="C797" s="1" t="n">
        <v>895239</v>
      </c>
      <c r="D797" s="2" t="s">
        <v>2618</v>
      </c>
      <c r="E797" s="2"/>
      <c r="F797" s="2" t="s">
        <v>16</v>
      </c>
    </row>
    <row r="798" customFormat="false" ht="12.75" hidden="false" customHeight="false" outlineLevel="0" collapsed="false">
      <c r="A798" s="2" t="s">
        <v>2619</v>
      </c>
      <c r="B798" s="2" t="s">
        <v>2620</v>
      </c>
      <c r="C798" s="1" t="s">
        <v>2621</v>
      </c>
      <c r="D798" s="2" t="s">
        <v>2622</v>
      </c>
      <c r="E798" s="2" t="s">
        <v>120</v>
      </c>
      <c r="F798" s="2" t="s">
        <v>121</v>
      </c>
    </row>
    <row r="799" customFormat="false" ht="12.75" hidden="false" customHeight="false" outlineLevel="0" collapsed="false">
      <c r="A799" s="2" t="s">
        <v>2623</v>
      </c>
      <c r="B799" s="2" t="s">
        <v>2624</v>
      </c>
      <c r="C799" s="1" t="n">
        <v>539616</v>
      </c>
      <c r="D799" s="2" t="s">
        <v>2625</v>
      </c>
      <c r="E799" s="2" t="s">
        <v>193</v>
      </c>
      <c r="F799" s="2" t="s">
        <v>115</v>
      </c>
    </row>
    <row r="800" customFormat="false" ht="12.75" hidden="false" customHeight="false" outlineLevel="0" collapsed="false">
      <c r="A800" s="2" t="s">
        <v>2626</v>
      </c>
      <c r="B800" s="2" t="s">
        <v>2627</v>
      </c>
      <c r="C800" s="1" t="n">
        <v>887638</v>
      </c>
      <c r="D800" s="2" t="s">
        <v>2628</v>
      </c>
      <c r="E800" s="2" t="s">
        <v>55</v>
      </c>
      <c r="F800" s="2" t="s">
        <v>133</v>
      </c>
    </row>
    <row r="801" customFormat="false" ht="12.75" hidden="false" customHeight="false" outlineLevel="0" collapsed="false">
      <c r="A801" s="2" t="s">
        <v>2629</v>
      </c>
      <c r="B801" s="2" t="s">
        <v>2630</v>
      </c>
      <c r="C801" s="1" t="n">
        <v>916790</v>
      </c>
      <c r="D801" s="2" t="s">
        <v>2631</v>
      </c>
      <c r="E801" s="2" t="s">
        <v>125</v>
      </c>
      <c r="F801" s="2" t="s">
        <v>16</v>
      </c>
    </row>
    <row r="802" customFormat="false" ht="12.75" hidden="false" customHeight="false" outlineLevel="0" collapsed="false">
      <c r="A802" s="2" t="s">
        <v>2632</v>
      </c>
      <c r="B802" s="2" t="s">
        <v>2633</v>
      </c>
      <c r="C802" s="1" t="n">
        <v>904527</v>
      </c>
      <c r="D802" s="2" t="s">
        <v>2634</v>
      </c>
      <c r="E802" s="2" t="s">
        <v>35</v>
      </c>
      <c r="F802" s="2" t="s">
        <v>21</v>
      </c>
    </row>
    <row r="803" customFormat="false" ht="12.75" hidden="false" customHeight="false" outlineLevel="0" collapsed="false">
      <c r="A803" s="2" t="s">
        <v>2635</v>
      </c>
      <c r="B803" s="2" t="s">
        <v>2636</v>
      </c>
      <c r="C803" s="1" t="n">
        <v>930849</v>
      </c>
      <c r="D803" s="2" t="s">
        <v>2637</v>
      </c>
      <c r="E803" s="2" t="s">
        <v>62</v>
      </c>
      <c r="F803" s="2" t="s">
        <v>21</v>
      </c>
    </row>
    <row r="804" customFormat="false" ht="12.75" hidden="false" customHeight="false" outlineLevel="0" collapsed="false">
      <c r="A804" s="2" t="s">
        <v>2638</v>
      </c>
      <c r="B804" s="2" t="s">
        <v>2639</v>
      </c>
      <c r="C804" s="1" t="n">
        <v>776806</v>
      </c>
      <c r="D804" s="2" t="s">
        <v>2640</v>
      </c>
      <c r="E804" s="2" t="s">
        <v>20</v>
      </c>
      <c r="F804" s="2" t="s">
        <v>21</v>
      </c>
    </row>
    <row r="805" customFormat="false" ht="12.75" hidden="false" customHeight="false" outlineLevel="0" collapsed="false">
      <c r="A805" s="2" t="s">
        <v>2641</v>
      </c>
      <c r="B805" s="2" t="s">
        <v>2642</v>
      </c>
      <c r="C805" s="1" t="n">
        <v>904016</v>
      </c>
      <c r="D805" s="2" t="s">
        <v>2643</v>
      </c>
      <c r="E805" s="2" t="s">
        <v>35</v>
      </c>
      <c r="F805" s="2" t="s">
        <v>21</v>
      </c>
    </row>
    <row r="806" customFormat="false" ht="12.75" hidden="false" customHeight="false" outlineLevel="0" collapsed="false">
      <c r="A806" s="2" t="s">
        <v>2644</v>
      </c>
      <c r="B806" s="2" t="s">
        <v>2645</v>
      </c>
      <c r="C806" s="1" t="n">
        <v>269528</v>
      </c>
      <c r="D806" s="2" t="s">
        <v>2646</v>
      </c>
      <c r="E806" s="2" t="s">
        <v>216</v>
      </c>
      <c r="F806" s="2" t="s">
        <v>133</v>
      </c>
    </row>
    <row r="807" customFormat="false" ht="12.75" hidden="false" customHeight="false" outlineLevel="0" collapsed="false">
      <c r="A807" s="2" t="s">
        <v>2647</v>
      </c>
      <c r="B807" s="2" t="s">
        <v>2648</v>
      </c>
      <c r="C807" s="1" t="n">
        <v>982440</v>
      </c>
      <c r="D807" s="2" t="s">
        <v>2649</v>
      </c>
      <c r="E807" s="2" t="s">
        <v>66</v>
      </c>
      <c r="F807" s="2" t="s">
        <v>16</v>
      </c>
    </row>
    <row r="808" customFormat="false" ht="12.75" hidden="false" customHeight="false" outlineLevel="0" collapsed="false">
      <c r="A808" s="2" t="s">
        <v>2650</v>
      </c>
      <c r="B808" s="2" t="s">
        <v>2651</v>
      </c>
      <c r="C808" s="1" t="n">
        <v>154026</v>
      </c>
      <c r="D808" s="2" t="s">
        <v>2652</v>
      </c>
      <c r="E808" s="2" t="s">
        <v>10</v>
      </c>
      <c r="F808" s="2" t="s">
        <v>121</v>
      </c>
    </row>
    <row r="809" customFormat="false" ht="12.75" hidden="false" customHeight="false" outlineLevel="0" collapsed="false">
      <c r="A809" s="2" t="s">
        <v>2653</v>
      </c>
      <c r="B809" s="2" t="s">
        <v>2654</v>
      </c>
      <c r="C809" s="1" t="n">
        <v>674157</v>
      </c>
      <c r="D809" s="2" t="s">
        <v>2655</v>
      </c>
      <c r="E809" s="2" t="s">
        <v>193</v>
      </c>
      <c r="F809" s="2" t="s">
        <v>263</v>
      </c>
    </row>
    <row r="810" customFormat="false" ht="12.75" hidden="false" customHeight="false" outlineLevel="0" collapsed="false">
      <c r="A810" s="2" t="s">
        <v>2656</v>
      </c>
      <c r="B810" s="2" t="s">
        <v>2657</v>
      </c>
      <c r="C810" s="1" t="n">
        <v>885460</v>
      </c>
      <c r="D810" s="2" t="s">
        <v>2658</v>
      </c>
      <c r="E810" s="2"/>
      <c r="F810" s="2" t="s">
        <v>56</v>
      </c>
    </row>
    <row r="811" customFormat="false" ht="12.75" hidden="false" customHeight="false" outlineLevel="0" collapsed="false">
      <c r="A811" s="2" t="s">
        <v>2659</v>
      </c>
      <c r="B811" s="2" t="s">
        <v>2660</v>
      </c>
      <c r="C811" s="1" t="n">
        <v>998054</v>
      </c>
      <c r="D811" s="2" t="s">
        <v>2661</v>
      </c>
      <c r="E811" s="2" t="s">
        <v>399</v>
      </c>
      <c r="F811" s="2" t="s">
        <v>115</v>
      </c>
    </row>
    <row r="812" customFormat="false" ht="12.75" hidden="false" customHeight="false" outlineLevel="0" collapsed="false">
      <c r="A812" s="2" t="s">
        <v>2662</v>
      </c>
      <c r="B812" s="2" t="s">
        <v>2663</v>
      </c>
      <c r="C812" s="1" t="n">
        <v>932401</v>
      </c>
      <c r="D812" s="2" t="s">
        <v>2664</v>
      </c>
      <c r="E812" s="2" t="s">
        <v>10</v>
      </c>
      <c r="F812" s="2" t="s">
        <v>141</v>
      </c>
    </row>
    <row r="813" customFormat="false" ht="12.75" hidden="false" customHeight="false" outlineLevel="0" collapsed="false">
      <c r="A813" s="2" t="s">
        <v>2665</v>
      </c>
      <c r="B813" s="2" t="s">
        <v>2666</v>
      </c>
      <c r="C813" s="1" t="s">
        <v>2667</v>
      </c>
      <c r="D813" s="2" t="s">
        <v>2668</v>
      </c>
      <c r="E813" s="2" t="s">
        <v>20</v>
      </c>
      <c r="F813" s="2" t="s">
        <v>263</v>
      </c>
    </row>
    <row r="814" customFormat="false" ht="12.75" hidden="false" customHeight="false" outlineLevel="0" collapsed="false">
      <c r="A814" s="2" t="s">
        <v>2669</v>
      </c>
      <c r="B814" s="2" t="s">
        <v>2670</v>
      </c>
      <c r="C814" s="1" t="n">
        <v>877775</v>
      </c>
      <c r="D814" s="2" t="s">
        <v>2671</v>
      </c>
      <c r="E814" s="2" t="s">
        <v>171</v>
      </c>
      <c r="F814" s="2" t="s">
        <v>16</v>
      </c>
    </row>
    <row r="815" customFormat="false" ht="12.75" hidden="false" customHeight="false" outlineLevel="0" collapsed="false">
      <c r="A815" s="2" t="s">
        <v>2672</v>
      </c>
      <c r="B815" s="2" t="s">
        <v>2673</v>
      </c>
      <c r="C815" s="1" t="n">
        <v>912278</v>
      </c>
      <c r="D815" s="2" t="s">
        <v>2674</v>
      </c>
      <c r="E815" s="2" t="s">
        <v>125</v>
      </c>
      <c r="F815" s="2" t="s">
        <v>16</v>
      </c>
    </row>
    <row r="816" customFormat="false" ht="12.75" hidden="false" customHeight="false" outlineLevel="0" collapsed="false">
      <c r="A816" s="2" t="s">
        <v>2675</v>
      </c>
      <c r="B816" s="2" t="s">
        <v>2676</v>
      </c>
      <c r="C816" s="1" t="s">
        <v>2677</v>
      </c>
      <c r="D816" s="2" t="s">
        <v>2678</v>
      </c>
      <c r="E816" s="2" t="s">
        <v>175</v>
      </c>
      <c r="F816" s="2" t="s">
        <v>16</v>
      </c>
    </row>
    <row r="817" customFormat="false" ht="12.75" hidden="false" customHeight="false" outlineLevel="0" collapsed="false">
      <c r="A817" s="2" t="s">
        <v>2679</v>
      </c>
      <c r="B817" s="2" t="s">
        <v>2680</v>
      </c>
      <c r="C817" s="1" t="n">
        <v>503036</v>
      </c>
      <c r="D817" s="2" t="s">
        <v>2681</v>
      </c>
      <c r="E817" s="2" t="s">
        <v>20</v>
      </c>
      <c r="F817" s="2" t="s">
        <v>366</v>
      </c>
    </row>
    <row r="818" customFormat="false" ht="12.75" hidden="false" customHeight="false" outlineLevel="0" collapsed="false">
      <c r="A818" s="2" t="s">
        <v>2682</v>
      </c>
      <c r="B818" s="2" t="s">
        <v>2683</v>
      </c>
      <c r="C818" s="1" t="n">
        <v>142802</v>
      </c>
      <c r="D818" s="2" t="s">
        <v>2684</v>
      </c>
      <c r="E818" s="2" t="s">
        <v>186</v>
      </c>
      <c r="F818" s="2" t="s">
        <v>1282</v>
      </c>
    </row>
    <row r="819" customFormat="false" ht="12.75" hidden="false" customHeight="false" outlineLevel="0" collapsed="false">
      <c r="A819" s="2" t="s">
        <v>2685</v>
      </c>
      <c r="B819" s="2" t="s">
        <v>2686</v>
      </c>
      <c r="C819" s="1" t="n">
        <v>951545</v>
      </c>
      <c r="D819" s="2" t="s">
        <v>2687</v>
      </c>
      <c r="E819" s="2" t="s">
        <v>125</v>
      </c>
      <c r="F819" s="2" t="s">
        <v>16</v>
      </c>
    </row>
    <row r="820" customFormat="false" ht="12.75" hidden="false" customHeight="false" outlineLevel="0" collapsed="false">
      <c r="A820" s="2" t="s">
        <v>2688</v>
      </c>
      <c r="B820" s="2" t="s">
        <v>2689</v>
      </c>
      <c r="C820" s="1" t="s">
        <v>2690</v>
      </c>
      <c r="D820" s="2" t="s">
        <v>2691</v>
      </c>
      <c r="E820" s="2" t="s">
        <v>114</v>
      </c>
      <c r="F820" s="2" t="s">
        <v>121</v>
      </c>
    </row>
    <row r="821" customFormat="false" ht="12.75" hidden="false" customHeight="false" outlineLevel="0" collapsed="false">
      <c r="A821" s="2" t="s">
        <v>2692</v>
      </c>
      <c r="B821" s="2" t="s">
        <v>2693</v>
      </c>
      <c r="C821" s="1" t="n">
        <v>944777</v>
      </c>
      <c r="D821" s="2" t="s">
        <v>2694</v>
      </c>
      <c r="E821" s="2" t="s">
        <v>101</v>
      </c>
      <c r="F821" s="2" t="s">
        <v>16</v>
      </c>
    </row>
    <row r="822" customFormat="false" ht="12.75" hidden="false" customHeight="false" outlineLevel="0" collapsed="false">
      <c r="A822" s="2" t="s">
        <v>2695</v>
      </c>
      <c r="B822" s="2" t="s">
        <v>2696</v>
      </c>
      <c r="C822" s="1" t="s">
        <v>2697</v>
      </c>
      <c r="D822" s="2" t="s">
        <v>2698</v>
      </c>
      <c r="E822" s="2" t="s">
        <v>339</v>
      </c>
      <c r="F822" s="2" t="s">
        <v>21</v>
      </c>
    </row>
    <row r="823" customFormat="false" ht="12.75" hidden="false" customHeight="false" outlineLevel="0" collapsed="false">
      <c r="A823" s="2" t="s">
        <v>2699</v>
      </c>
      <c r="B823" s="2"/>
      <c r="C823" s="1" t="n">
        <v>912455</v>
      </c>
      <c r="D823" s="2" t="s">
        <v>2700</v>
      </c>
      <c r="E823" s="2" t="s">
        <v>45</v>
      </c>
      <c r="F823" s="2" t="s">
        <v>16</v>
      </c>
    </row>
    <row r="824" customFormat="false" ht="12.75" hidden="false" customHeight="false" outlineLevel="0" collapsed="false">
      <c r="A824" s="2" t="s">
        <v>2701</v>
      </c>
      <c r="B824" s="2" t="s">
        <v>2702</v>
      </c>
      <c r="C824" s="1" t="n">
        <v>542868</v>
      </c>
      <c r="D824" s="2" t="s">
        <v>2703</v>
      </c>
      <c r="E824" s="2" t="s">
        <v>171</v>
      </c>
      <c r="F824" s="2" t="s">
        <v>16</v>
      </c>
    </row>
    <row r="825" customFormat="false" ht="12.75" hidden="false" customHeight="false" outlineLevel="0" collapsed="false">
      <c r="A825" s="2" t="s">
        <v>2704</v>
      </c>
      <c r="B825" s="2" t="s">
        <v>2705</v>
      </c>
      <c r="C825" s="1" t="s">
        <v>2706</v>
      </c>
      <c r="D825" s="2" t="s">
        <v>2707</v>
      </c>
      <c r="E825" s="2" t="s">
        <v>20</v>
      </c>
      <c r="F825" s="2" t="s">
        <v>16</v>
      </c>
    </row>
    <row r="826" customFormat="false" ht="12.75" hidden="false" customHeight="false" outlineLevel="0" collapsed="false">
      <c r="A826" s="2" t="s">
        <v>2708</v>
      </c>
      <c r="B826" s="2" t="s">
        <v>2709</v>
      </c>
      <c r="C826" s="1" t="n">
        <v>992866</v>
      </c>
      <c r="D826" s="2" t="s">
        <v>2710</v>
      </c>
      <c r="E826" s="2"/>
      <c r="F826" s="2" t="s">
        <v>308</v>
      </c>
    </row>
    <row r="827" customFormat="false" ht="12.75" hidden="false" customHeight="false" outlineLevel="0" collapsed="false">
      <c r="A827" s="2" t="s">
        <v>2711</v>
      </c>
      <c r="B827" s="2" t="s">
        <v>2712</v>
      </c>
      <c r="C827" s="1" t="n">
        <v>998511</v>
      </c>
      <c r="D827" s="2" t="s">
        <v>2713</v>
      </c>
      <c r="E827" s="2" t="s">
        <v>137</v>
      </c>
      <c r="F827" s="2" t="s">
        <v>308</v>
      </c>
    </row>
    <row r="828" customFormat="false" ht="12.75" hidden="false" customHeight="false" outlineLevel="0" collapsed="false">
      <c r="A828" s="2" t="s">
        <v>2714</v>
      </c>
      <c r="B828" s="2" t="s">
        <v>2715</v>
      </c>
      <c r="C828" s="1" t="s">
        <v>2716</v>
      </c>
      <c r="D828" s="2" t="s">
        <v>2717</v>
      </c>
      <c r="E828" s="2" t="s">
        <v>10</v>
      </c>
      <c r="F828" s="2" t="s">
        <v>327</v>
      </c>
    </row>
    <row r="829" customFormat="false" ht="12.75" hidden="false" customHeight="false" outlineLevel="0" collapsed="false">
      <c r="A829" s="2" t="s">
        <v>2718</v>
      </c>
      <c r="B829" s="2" t="s">
        <v>2719</v>
      </c>
      <c r="C829" s="1" t="n">
        <v>741344</v>
      </c>
      <c r="D829" s="2" t="s">
        <v>2720</v>
      </c>
      <c r="E829" s="2" t="s">
        <v>20</v>
      </c>
      <c r="F829" s="2" t="s">
        <v>16</v>
      </c>
    </row>
    <row r="830" customFormat="false" ht="12.75" hidden="false" customHeight="false" outlineLevel="0" collapsed="false">
      <c r="A830" s="2" t="s">
        <v>2721</v>
      </c>
      <c r="B830" s="2" t="s">
        <v>2722</v>
      </c>
      <c r="C830" s="1" t="n">
        <v>916276</v>
      </c>
      <c r="D830" s="2" t="s">
        <v>2723</v>
      </c>
      <c r="E830" s="2" t="s">
        <v>193</v>
      </c>
      <c r="F830" s="2" t="s">
        <v>21</v>
      </c>
    </row>
    <row r="831" customFormat="false" ht="12.75" hidden="false" customHeight="false" outlineLevel="0" collapsed="false">
      <c r="A831" s="2" t="s">
        <v>2724</v>
      </c>
      <c r="B831" s="2" t="s">
        <v>2725</v>
      </c>
      <c r="C831" s="1" t="n">
        <v>867705</v>
      </c>
      <c r="D831" s="2" t="s">
        <v>2726</v>
      </c>
      <c r="E831" s="2" t="s">
        <v>106</v>
      </c>
      <c r="F831" s="2" t="s">
        <v>16</v>
      </c>
    </row>
    <row r="832" customFormat="false" ht="12.75" hidden="false" customHeight="false" outlineLevel="0" collapsed="false">
      <c r="A832" s="2" t="s">
        <v>2727</v>
      </c>
      <c r="B832" s="2" t="s">
        <v>2728</v>
      </c>
      <c r="C832" s="1" t="n">
        <v>921754</v>
      </c>
      <c r="D832" s="2" t="s">
        <v>2729</v>
      </c>
      <c r="E832" s="2" t="s">
        <v>50</v>
      </c>
      <c r="F832" s="2" t="s">
        <v>499</v>
      </c>
    </row>
    <row r="833" customFormat="false" ht="12.75" hidden="false" customHeight="false" outlineLevel="0" collapsed="false">
      <c r="A833" s="2" t="s">
        <v>2730</v>
      </c>
      <c r="B833" s="2" t="s">
        <v>2731</v>
      </c>
      <c r="C833" s="1" t="n">
        <v>952436</v>
      </c>
      <c r="D833" s="2" t="s">
        <v>2732</v>
      </c>
      <c r="E833" s="2" t="s">
        <v>20</v>
      </c>
      <c r="F833" s="2" t="s">
        <v>16</v>
      </c>
    </row>
    <row r="834" customFormat="false" ht="12.75" hidden="false" customHeight="false" outlineLevel="0" collapsed="false">
      <c r="A834" s="2" t="s">
        <v>2733</v>
      </c>
      <c r="B834" s="2" t="s">
        <v>2734</v>
      </c>
      <c r="C834" s="1" t="n">
        <v>143981</v>
      </c>
      <c r="D834" s="2" t="s">
        <v>2735</v>
      </c>
      <c r="E834" s="2" t="s">
        <v>331</v>
      </c>
      <c r="F834" s="2" t="s">
        <v>56</v>
      </c>
    </row>
    <row r="835" customFormat="false" ht="12.75" hidden="false" customHeight="false" outlineLevel="0" collapsed="false">
      <c r="A835" s="2" t="s">
        <v>2736</v>
      </c>
      <c r="B835" s="2"/>
      <c r="C835" s="1" t="n">
        <v>510096</v>
      </c>
      <c r="D835" s="2" t="s">
        <v>2737</v>
      </c>
      <c r="E835" s="2"/>
      <c r="F835" s="2" t="s">
        <v>16</v>
      </c>
    </row>
    <row r="836" customFormat="false" ht="12.75" hidden="false" customHeight="false" outlineLevel="0" collapsed="false">
      <c r="A836" s="2" t="s">
        <v>2738</v>
      </c>
      <c r="B836" s="2" t="s">
        <v>2739</v>
      </c>
      <c r="C836" s="1" t="s">
        <v>2740</v>
      </c>
      <c r="D836" s="2" t="s">
        <v>2741</v>
      </c>
      <c r="E836" s="2" t="s">
        <v>241</v>
      </c>
      <c r="F836" s="2" t="s">
        <v>16</v>
      </c>
    </row>
    <row r="837" customFormat="false" ht="12.75" hidden="false" customHeight="false" outlineLevel="0" collapsed="false">
      <c r="A837" s="2" t="s">
        <v>2742</v>
      </c>
      <c r="B837" s="2" t="s">
        <v>2743</v>
      </c>
      <c r="C837" s="1" t="s">
        <v>2744</v>
      </c>
      <c r="D837" s="2" t="s">
        <v>2745</v>
      </c>
      <c r="E837" s="2" t="s">
        <v>216</v>
      </c>
      <c r="F837" s="2" t="s">
        <v>16</v>
      </c>
    </row>
    <row r="838" customFormat="false" ht="12.75" hidden="false" customHeight="false" outlineLevel="0" collapsed="false">
      <c r="A838" s="2" t="s">
        <v>2746</v>
      </c>
      <c r="B838" s="2" t="s">
        <v>2747</v>
      </c>
      <c r="C838" s="1" t="n">
        <v>912420</v>
      </c>
      <c r="D838" s="2" t="s">
        <v>2748</v>
      </c>
      <c r="E838" s="2" t="s">
        <v>137</v>
      </c>
      <c r="F838" s="2" t="s">
        <v>16</v>
      </c>
    </row>
    <row r="839" customFormat="false" ht="12.75" hidden="false" customHeight="false" outlineLevel="0" collapsed="false">
      <c r="A839" s="2" t="s">
        <v>2749</v>
      </c>
      <c r="B839" s="2" t="s">
        <v>2750</v>
      </c>
      <c r="C839" s="1" t="n">
        <v>916125</v>
      </c>
      <c r="D839" s="2" t="s">
        <v>2751</v>
      </c>
      <c r="E839" s="2" t="s">
        <v>66</v>
      </c>
      <c r="F839" s="2" t="s">
        <v>16</v>
      </c>
    </row>
    <row r="840" customFormat="false" ht="12.75" hidden="false" customHeight="false" outlineLevel="0" collapsed="false">
      <c r="A840" s="2" t="s">
        <v>2752</v>
      </c>
      <c r="B840" s="2" t="s">
        <v>2753</v>
      </c>
      <c r="C840" s="1" t="n">
        <v>905313</v>
      </c>
      <c r="D840" s="2" t="s">
        <v>2754</v>
      </c>
      <c r="E840" s="2" t="s">
        <v>20</v>
      </c>
      <c r="F840" s="2" t="s">
        <v>11</v>
      </c>
    </row>
    <row r="841" customFormat="false" ht="12.75" hidden="false" customHeight="false" outlineLevel="0" collapsed="false">
      <c r="A841" s="2" t="s">
        <v>2755</v>
      </c>
      <c r="B841" s="2" t="s">
        <v>2756</v>
      </c>
      <c r="C841" s="1" t="n">
        <v>675166</v>
      </c>
      <c r="D841" s="2" t="s">
        <v>2757</v>
      </c>
      <c r="E841" s="2" t="s">
        <v>399</v>
      </c>
      <c r="F841" s="2" t="s">
        <v>51</v>
      </c>
    </row>
    <row r="842" customFormat="false" ht="12.75" hidden="false" customHeight="false" outlineLevel="0" collapsed="false">
      <c r="A842" s="2" t="s">
        <v>2758</v>
      </c>
      <c r="B842" s="2" t="s">
        <v>2759</v>
      </c>
      <c r="C842" s="1" t="n">
        <v>929593</v>
      </c>
      <c r="D842" s="2" t="s">
        <v>2760</v>
      </c>
      <c r="E842" s="2" t="s">
        <v>35</v>
      </c>
      <c r="F842" s="2" t="s">
        <v>308</v>
      </c>
    </row>
    <row r="843" customFormat="false" ht="12.75" hidden="false" customHeight="false" outlineLevel="0" collapsed="false">
      <c r="A843" s="2" t="s">
        <v>2761</v>
      </c>
      <c r="B843" s="2" t="s">
        <v>2762</v>
      </c>
      <c r="C843" s="1" t="n">
        <v>135590</v>
      </c>
      <c r="D843" s="2" t="s">
        <v>2763</v>
      </c>
      <c r="E843" s="2" t="s">
        <v>50</v>
      </c>
      <c r="F843" s="2" t="s">
        <v>11</v>
      </c>
    </row>
    <row r="844" customFormat="false" ht="12.75" hidden="false" customHeight="false" outlineLevel="0" collapsed="false">
      <c r="A844" s="2" t="s">
        <v>2764</v>
      </c>
      <c r="B844" s="2" t="s">
        <v>2765</v>
      </c>
      <c r="C844" s="1" t="n">
        <v>929356</v>
      </c>
      <c r="D844" s="2" t="s">
        <v>2766</v>
      </c>
      <c r="E844" s="2" t="s">
        <v>25</v>
      </c>
      <c r="F844" s="2" t="s">
        <v>141</v>
      </c>
    </row>
    <row r="845" customFormat="false" ht="12.75" hidden="false" customHeight="false" outlineLevel="0" collapsed="false">
      <c r="A845" s="2" t="s">
        <v>2767</v>
      </c>
      <c r="B845" s="2" t="s">
        <v>2768</v>
      </c>
      <c r="C845" s="1" t="s">
        <v>2769</v>
      </c>
      <c r="D845" s="2" t="s">
        <v>2770</v>
      </c>
      <c r="E845" s="2" t="s">
        <v>10</v>
      </c>
      <c r="F845" s="2" t="s">
        <v>16</v>
      </c>
    </row>
    <row r="846" customFormat="false" ht="12.75" hidden="false" customHeight="false" outlineLevel="0" collapsed="false">
      <c r="A846" s="2" t="s">
        <v>2771</v>
      </c>
      <c r="B846" s="2" t="s">
        <v>2772</v>
      </c>
      <c r="C846" s="1" t="s">
        <v>2773</v>
      </c>
      <c r="D846" s="2" t="s">
        <v>2774</v>
      </c>
      <c r="E846" s="2" t="s">
        <v>678</v>
      </c>
      <c r="F846" s="2" t="s">
        <v>121</v>
      </c>
    </row>
    <row r="847" customFormat="false" ht="12.75" hidden="false" customHeight="false" outlineLevel="0" collapsed="false">
      <c r="A847" s="2" t="s">
        <v>2775</v>
      </c>
      <c r="B847" s="2" t="s">
        <v>2776</v>
      </c>
      <c r="C847" s="1" t="n">
        <v>320590</v>
      </c>
      <c r="D847" s="2" t="s">
        <v>2777</v>
      </c>
      <c r="E847" s="2" t="s">
        <v>1630</v>
      </c>
      <c r="F847" s="2" t="s">
        <v>724</v>
      </c>
    </row>
    <row r="848" customFormat="false" ht="12.75" hidden="false" customHeight="false" outlineLevel="0" collapsed="false">
      <c r="A848" s="2" t="s">
        <v>2778</v>
      </c>
      <c r="B848" s="2" t="s">
        <v>2779</v>
      </c>
      <c r="C848" s="1" t="n">
        <v>901686</v>
      </c>
      <c r="D848" s="2" t="s">
        <v>2780</v>
      </c>
      <c r="E848" s="2" t="s">
        <v>315</v>
      </c>
      <c r="F848" s="2" t="s">
        <v>16</v>
      </c>
    </row>
    <row r="849" customFormat="false" ht="12.75" hidden="false" customHeight="false" outlineLevel="0" collapsed="false">
      <c r="A849" s="2" t="s">
        <v>2781</v>
      </c>
      <c r="B849" s="2" t="s">
        <v>2782</v>
      </c>
      <c r="C849" s="1" t="n">
        <v>907737</v>
      </c>
      <c r="D849" s="2" t="s">
        <v>2783</v>
      </c>
      <c r="E849" s="2" t="s">
        <v>125</v>
      </c>
      <c r="F849" s="2" t="s">
        <v>16</v>
      </c>
    </row>
    <row r="850" customFormat="false" ht="12.75" hidden="false" customHeight="false" outlineLevel="0" collapsed="false">
      <c r="A850" s="2" t="s">
        <v>2784</v>
      </c>
      <c r="B850" s="2" t="s">
        <v>2785</v>
      </c>
      <c r="C850" s="1" t="n">
        <v>256842</v>
      </c>
      <c r="D850" s="2" t="s">
        <v>2786</v>
      </c>
      <c r="E850" s="2" t="s">
        <v>175</v>
      </c>
      <c r="F850" s="2" t="s">
        <v>308</v>
      </c>
    </row>
    <row r="851" customFormat="false" ht="12.75" hidden="false" customHeight="false" outlineLevel="0" collapsed="false">
      <c r="A851" s="2" t="s">
        <v>2787</v>
      </c>
      <c r="B851" s="2" t="s">
        <v>2788</v>
      </c>
      <c r="C851" s="1" t="n">
        <v>685687</v>
      </c>
      <c r="D851" s="2" t="s">
        <v>2789</v>
      </c>
      <c r="E851" s="2" t="s">
        <v>125</v>
      </c>
      <c r="F851" s="2" t="s">
        <v>115</v>
      </c>
    </row>
    <row r="852" customFormat="false" ht="12.75" hidden="false" customHeight="false" outlineLevel="0" collapsed="false">
      <c r="A852" s="2" t="s">
        <v>2790</v>
      </c>
      <c r="B852" s="2"/>
      <c r="C852" s="1" t="s">
        <v>2791</v>
      </c>
      <c r="D852" s="2" t="s">
        <v>2792</v>
      </c>
      <c r="E852" s="2" t="s">
        <v>175</v>
      </c>
      <c r="F852" s="2" t="s">
        <v>16</v>
      </c>
    </row>
    <row r="853" customFormat="false" ht="12.75" hidden="false" customHeight="false" outlineLevel="0" collapsed="false">
      <c r="A853" s="2" t="s">
        <v>2793</v>
      </c>
      <c r="B853" s="2" t="s">
        <v>2794</v>
      </c>
      <c r="C853" s="1" t="n">
        <v>266220</v>
      </c>
      <c r="D853" s="2" t="s">
        <v>2795</v>
      </c>
      <c r="E853" s="2" t="s">
        <v>45</v>
      </c>
      <c r="F853" s="2" t="s">
        <v>16</v>
      </c>
    </row>
    <row r="854" customFormat="false" ht="12.75" hidden="false" customHeight="false" outlineLevel="0" collapsed="false">
      <c r="A854" s="2" t="s">
        <v>2796</v>
      </c>
      <c r="B854" s="2" t="s">
        <v>2797</v>
      </c>
      <c r="C854" s="1" t="n">
        <v>755897</v>
      </c>
      <c r="D854" s="2" t="s">
        <v>2798</v>
      </c>
      <c r="E854" s="2" t="s">
        <v>167</v>
      </c>
      <c r="F854" s="2" t="s">
        <v>51</v>
      </c>
    </row>
    <row r="855" customFormat="false" ht="12.75" hidden="false" customHeight="false" outlineLevel="0" collapsed="false">
      <c r="A855" s="2" t="s">
        <v>2799</v>
      </c>
      <c r="B855" s="2" t="s">
        <v>2800</v>
      </c>
      <c r="C855" s="1" t="n">
        <v>904313</v>
      </c>
      <c r="D855" s="2" t="s">
        <v>2801</v>
      </c>
      <c r="E855" s="2" t="s">
        <v>530</v>
      </c>
      <c r="F855" s="2" t="s">
        <v>11</v>
      </c>
    </row>
    <row r="856" customFormat="false" ht="12.75" hidden="false" customHeight="false" outlineLevel="0" collapsed="false">
      <c r="A856" s="2" t="s">
        <v>2802</v>
      </c>
      <c r="B856" s="2" t="s">
        <v>2803</v>
      </c>
      <c r="C856" s="1" t="n">
        <v>741521</v>
      </c>
      <c r="D856" s="2" t="s">
        <v>2804</v>
      </c>
      <c r="E856" s="2" t="s">
        <v>612</v>
      </c>
      <c r="F856" s="2" t="s">
        <v>16</v>
      </c>
    </row>
    <row r="857" customFormat="false" ht="12.75" hidden="false" customHeight="false" outlineLevel="0" collapsed="false">
      <c r="A857" s="2" t="s">
        <v>2805</v>
      </c>
      <c r="B857" s="2" t="s">
        <v>2806</v>
      </c>
      <c r="C857" s="1" t="n">
        <v>904282</v>
      </c>
      <c r="D857" s="2" t="s">
        <v>2807</v>
      </c>
      <c r="E857" s="2" t="s">
        <v>612</v>
      </c>
      <c r="F857" s="2" t="s">
        <v>16</v>
      </c>
    </row>
    <row r="858" customFormat="false" ht="12.75" hidden="false" customHeight="false" outlineLevel="0" collapsed="false">
      <c r="A858" s="2" t="s">
        <v>2808</v>
      </c>
      <c r="B858" s="2" t="s">
        <v>2809</v>
      </c>
      <c r="C858" s="1" t="n">
        <v>906300</v>
      </c>
      <c r="D858" s="2" t="s">
        <v>2810</v>
      </c>
      <c r="E858" s="2" t="s">
        <v>612</v>
      </c>
      <c r="F858" s="2" t="s">
        <v>51</v>
      </c>
    </row>
    <row r="859" customFormat="false" ht="12.75" hidden="false" customHeight="false" outlineLevel="0" collapsed="false">
      <c r="A859" s="2" t="s">
        <v>2811</v>
      </c>
      <c r="B859" s="2" t="s">
        <v>2812</v>
      </c>
      <c r="C859" s="1" t="n">
        <v>324719</v>
      </c>
      <c r="D859" s="2" t="s">
        <v>2813</v>
      </c>
      <c r="E859" s="2" t="s">
        <v>612</v>
      </c>
      <c r="F859" s="2" t="s">
        <v>456</v>
      </c>
    </row>
    <row r="860" customFormat="false" ht="12.75" hidden="false" customHeight="false" outlineLevel="0" collapsed="false">
      <c r="A860" s="2" t="s">
        <v>2814</v>
      </c>
      <c r="B860" s="2" t="s">
        <v>2815</v>
      </c>
      <c r="C860" s="1" t="n">
        <v>307612</v>
      </c>
      <c r="D860" s="2" t="s">
        <v>2816</v>
      </c>
      <c r="E860" s="2" t="s">
        <v>612</v>
      </c>
      <c r="F860" s="2" t="s">
        <v>419</v>
      </c>
    </row>
    <row r="861" customFormat="false" ht="12.75" hidden="false" customHeight="false" outlineLevel="0" collapsed="false">
      <c r="A861" s="2" t="s">
        <v>2817</v>
      </c>
      <c r="B861" s="2" t="s">
        <v>2818</v>
      </c>
      <c r="C861" s="1" t="n">
        <v>362404</v>
      </c>
      <c r="D861" s="2" t="s">
        <v>2819</v>
      </c>
      <c r="E861" s="2" t="s">
        <v>612</v>
      </c>
      <c r="F861" s="2" t="s">
        <v>21</v>
      </c>
    </row>
    <row r="862" customFormat="false" ht="12.75" hidden="false" customHeight="false" outlineLevel="0" collapsed="false">
      <c r="A862" s="2" t="s">
        <v>2820</v>
      </c>
      <c r="B862" s="2" t="s">
        <v>2821</v>
      </c>
      <c r="C862" s="1" t="n">
        <v>871051</v>
      </c>
      <c r="D862" s="2" t="s">
        <v>2822</v>
      </c>
      <c r="E862" s="2" t="s">
        <v>300</v>
      </c>
      <c r="F862" s="2" t="s">
        <v>51</v>
      </c>
    </row>
    <row r="863" customFormat="false" ht="12.75" hidden="false" customHeight="false" outlineLevel="0" collapsed="false">
      <c r="A863" s="2" t="s">
        <v>2823</v>
      </c>
      <c r="B863" s="2" t="s">
        <v>2824</v>
      </c>
      <c r="C863" s="1" t="n">
        <v>982692</v>
      </c>
      <c r="D863" s="2" t="s">
        <v>2825</v>
      </c>
      <c r="E863" s="2" t="s">
        <v>137</v>
      </c>
      <c r="F863" s="2" t="s">
        <v>16</v>
      </c>
    </row>
    <row r="864" customFormat="false" ht="12.75" hidden="false" customHeight="false" outlineLevel="0" collapsed="false">
      <c r="A864" s="2" t="s">
        <v>2826</v>
      </c>
      <c r="B864" s="2" t="s">
        <v>2827</v>
      </c>
      <c r="C864" s="1" t="n">
        <v>314214</v>
      </c>
      <c r="D864" s="2" t="s">
        <v>2828</v>
      </c>
      <c r="E864" s="2" t="s">
        <v>101</v>
      </c>
      <c r="F864" s="2" t="s">
        <v>51</v>
      </c>
    </row>
    <row r="865" customFormat="false" ht="12.75" hidden="false" customHeight="false" outlineLevel="0" collapsed="false">
      <c r="A865" s="2" t="s">
        <v>2829</v>
      </c>
      <c r="B865" s="2" t="s">
        <v>2830</v>
      </c>
      <c r="C865" s="1" t="n">
        <v>143451</v>
      </c>
      <c r="D865" s="2" t="s">
        <v>2831</v>
      </c>
      <c r="E865" s="2" t="s">
        <v>449</v>
      </c>
      <c r="F865" s="2" t="s">
        <v>141</v>
      </c>
    </row>
    <row r="866" customFormat="false" ht="12.75" hidden="false" customHeight="false" outlineLevel="0" collapsed="false">
      <c r="A866" s="2" t="s">
        <v>2832</v>
      </c>
      <c r="B866" s="2" t="s">
        <v>2833</v>
      </c>
      <c r="C866" s="1" t="n">
        <v>329240</v>
      </c>
      <c r="D866" s="2" t="s">
        <v>2834</v>
      </c>
      <c r="E866" s="2" t="s">
        <v>241</v>
      </c>
      <c r="F866" s="2" t="s">
        <v>121</v>
      </c>
    </row>
    <row r="867" customFormat="false" ht="12.75" hidden="false" customHeight="false" outlineLevel="0" collapsed="false">
      <c r="A867" s="2" t="s">
        <v>2835</v>
      </c>
      <c r="B867" s="2" t="s">
        <v>2836</v>
      </c>
      <c r="C867" s="1" t="n">
        <v>683199</v>
      </c>
      <c r="D867" s="2" t="s">
        <v>2837</v>
      </c>
      <c r="E867" s="2" t="s">
        <v>106</v>
      </c>
      <c r="F867" s="2" t="s">
        <v>16</v>
      </c>
    </row>
    <row r="868" customFormat="false" ht="12.75" hidden="false" customHeight="false" outlineLevel="0" collapsed="false">
      <c r="A868" s="2" t="s">
        <v>2838</v>
      </c>
      <c r="B868" s="2" t="s">
        <v>2839</v>
      </c>
      <c r="C868" s="1" t="n">
        <v>321155</v>
      </c>
      <c r="D868" s="2" t="s">
        <v>2840</v>
      </c>
      <c r="E868" s="2" t="s">
        <v>35</v>
      </c>
      <c r="F868" s="2" t="s">
        <v>724</v>
      </c>
    </row>
    <row r="869" customFormat="false" ht="12.75" hidden="false" customHeight="false" outlineLevel="0" collapsed="false">
      <c r="A869" s="2" t="s">
        <v>2841</v>
      </c>
      <c r="B869" s="2" t="s">
        <v>2842</v>
      </c>
      <c r="C869" s="1" t="n">
        <v>906148</v>
      </c>
      <c r="D869" s="2" t="s">
        <v>2843</v>
      </c>
      <c r="E869" s="2" t="s">
        <v>66</v>
      </c>
      <c r="F869" s="2" t="s">
        <v>16</v>
      </c>
    </row>
    <row r="870" customFormat="false" ht="12.75" hidden="false" customHeight="false" outlineLevel="0" collapsed="false">
      <c r="A870" s="2" t="s">
        <v>2844</v>
      </c>
      <c r="B870" s="2" t="s">
        <v>2845</v>
      </c>
      <c r="C870" s="1" t="n">
        <v>267630</v>
      </c>
      <c r="D870" s="2" t="s">
        <v>2846</v>
      </c>
      <c r="E870" s="2" t="s">
        <v>10</v>
      </c>
      <c r="F870" s="2" t="s">
        <v>11</v>
      </c>
    </row>
    <row r="871" customFormat="false" ht="12.75" hidden="false" customHeight="false" outlineLevel="0" collapsed="false">
      <c r="A871" s="2" t="s">
        <v>2847</v>
      </c>
      <c r="B871" s="2"/>
      <c r="C871" s="1" t="n">
        <v>154168</v>
      </c>
      <c r="D871" s="2" t="s">
        <v>2848</v>
      </c>
      <c r="E871" s="2" t="s">
        <v>20</v>
      </c>
      <c r="F871" s="2" t="s">
        <v>16</v>
      </c>
    </row>
    <row r="872" customFormat="false" ht="12.75" hidden="false" customHeight="false" outlineLevel="0" collapsed="false">
      <c r="A872" s="2" t="s">
        <v>2849</v>
      </c>
      <c r="B872" s="2" t="s">
        <v>2850</v>
      </c>
      <c r="C872" s="1" t="n">
        <v>944371</v>
      </c>
      <c r="D872" s="2" t="s">
        <v>2851</v>
      </c>
      <c r="E872" s="2" t="s">
        <v>300</v>
      </c>
      <c r="F872" s="2" t="s">
        <v>26</v>
      </c>
    </row>
    <row r="873" customFormat="false" ht="12.75" hidden="false" customHeight="false" outlineLevel="0" collapsed="false">
      <c r="A873" s="2" t="s">
        <v>2852</v>
      </c>
      <c r="B873" s="2" t="s">
        <v>2853</v>
      </c>
      <c r="C873" s="1" t="s">
        <v>2854</v>
      </c>
      <c r="D873" s="2" t="s">
        <v>2855</v>
      </c>
      <c r="E873" s="2" t="s">
        <v>137</v>
      </c>
      <c r="F873" s="2" t="s">
        <v>121</v>
      </c>
    </row>
    <row r="874" customFormat="false" ht="12.75" hidden="false" customHeight="false" outlineLevel="0" collapsed="false">
      <c r="A874" s="2" t="s">
        <v>2856</v>
      </c>
      <c r="B874" s="2" t="s">
        <v>2857</v>
      </c>
      <c r="C874" s="1" t="n">
        <v>950997</v>
      </c>
      <c r="D874" s="2" t="s">
        <v>2858</v>
      </c>
      <c r="E874" s="2" t="s">
        <v>339</v>
      </c>
      <c r="F874" s="2" t="s">
        <v>141</v>
      </c>
    </row>
    <row r="875" customFormat="false" ht="12.75" hidden="false" customHeight="false" outlineLevel="0" collapsed="false">
      <c r="A875" s="2" t="s">
        <v>2859</v>
      </c>
      <c r="B875" s="2" t="s">
        <v>2860</v>
      </c>
      <c r="C875" s="1" t="n">
        <v>870717</v>
      </c>
      <c r="D875" s="2" t="s">
        <v>2861</v>
      </c>
      <c r="E875" s="2" t="s">
        <v>216</v>
      </c>
      <c r="F875" s="2" t="s">
        <v>2862</v>
      </c>
    </row>
    <row r="876" customFormat="false" ht="12.75" hidden="false" customHeight="false" outlineLevel="0" collapsed="false">
      <c r="A876" s="2" t="s">
        <v>2863</v>
      </c>
      <c r="B876" s="2"/>
      <c r="C876" s="1" t="n">
        <v>512545</v>
      </c>
      <c r="D876" s="2" t="s">
        <v>2864</v>
      </c>
      <c r="E876" s="2"/>
      <c r="F876" s="2" t="s">
        <v>16</v>
      </c>
    </row>
    <row r="877" customFormat="false" ht="12.75" hidden="false" customHeight="false" outlineLevel="0" collapsed="false">
      <c r="A877" s="2" t="s">
        <v>2865</v>
      </c>
      <c r="B877" s="2" t="s">
        <v>2866</v>
      </c>
      <c r="C877" s="1" t="n">
        <v>981550</v>
      </c>
      <c r="D877" s="2" t="s">
        <v>2867</v>
      </c>
      <c r="E877" s="2" t="s">
        <v>241</v>
      </c>
      <c r="F877" s="2" t="s">
        <v>16</v>
      </c>
    </row>
    <row r="878" customFormat="false" ht="12.75" hidden="false" customHeight="false" outlineLevel="0" collapsed="false">
      <c r="A878" s="2" t="s">
        <v>2868</v>
      </c>
      <c r="B878" s="2" t="s">
        <v>2869</v>
      </c>
      <c r="C878" s="1" t="n">
        <v>922964</v>
      </c>
      <c r="D878" s="2" t="s">
        <v>2870</v>
      </c>
      <c r="E878" s="2" t="s">
        <v>20</v>
      </c>
      <c r="F878" s="2" t="s">
        <v>16</v>
      </c>
    </row>
    <row r="879" customFormat="false" ht="12.75" hidden="false" customHeight="false" outlineLevel="0" collapsed="false">
      <c r="A879" s="2" t="s">
        <v>2871</v>
      </c>
      <c r="B879" s="2" t="s">
        <v>2872</v>
      </c>
      <c r="C879" s="1" t="s">
        <v>2873</v>
      </c>
      <c r="D879" s="2" t="s">
        <v>2874</v>
      </c>
      <c r="E879" s="2" t="s">
        <v>83</v>
      </c>
      <c r="F879" s="2" t="s">
        <v>499</v>
      </c>
    </row>
    <row r="880" customFormat="false" ht="12.75" hidden="false" customHeight="false" outlineLevel="0" collapsed="false">
      <c r="A880" s="2" t="s">
        <v>2875</v>
      </c>
      <c r="B880" s="2" t="s">
        <v>2876</v>
      </c>
      <c r="C880" s="1" t="n">
        <v>696978</v>
      </c>
      <c r="D880" s="2" t="s">
        <v>2877</v>
      </c>
      <c r="E880" s="2" t="s">
        <v>449</v>
      </c>
      <c r="F880" s="2" t="s">
        <v>121</v>
      </c>
    </row>
    <row r="881" customFormat="false" ht="12.75" hidden="false" customHeight="false" outlineLevel="0" collapsed="false">
      <c r="A881" s="2" t="s">
        <v>2878</v>
      </c>
      <c r="B881" s="2" t="s">
        <v>2879</v>
      </c>
      <c r="C881" s="1" t="n">
        <v>881366</v>
      </c>
      <c r="D881" s="2" t="s">
        <v>2880</v>
      </c>
      <c r="E881" s="2" t="s">
        <v>20</v>
      </c>
      <c r="F881" s="2" t="s">
        <v>2881</v>
      </c>
    </row>
    <row r="882" customFormat="false" ht="12.75" hidden="false" customHeight="false" outlineLevel="0" collapsed="false">
      <c r="A882" s="2" t="s">
        <v>2882</v>
      </c>
      <c r="B882" s="2" t="s">
        <v>2883</v>
      </c>
      <c r="C882" s="1" t="n">
        <v>923340</v>
      </c>
      <c r="D882" s="2" t="s">
        <v>2884</v>
      </c>
      <c r="E882" s="2" t="s">
        <v>20</v>
      </c>
      <c r="F882" s="2" t="s">
        <v>16</v>
      </c>
    </row>
    <row r="883" customFormat="false" ht="12.75" hidden="false" customHeight="false" outlineLevel="0" collapsed="false">
      <c r="A883" s="2" t="s">
        <v>2885</v>
      </c>
      <c r="B883" s="2" t="s">
        <v>2886</v>
      </c>
      <c r="C883" s="1" t="n">
        <v>675314</v>
      </c>
      <c r="D883" s="2" t="s">
        <v>2887</v>
      </c>
      <c r="E883" s="2" t="s">
        <v>20</v>
      </c>
      <c r="F883" s="2" t="s">
        <v>2888</v>
      </c>
    </row>
    <row r="884" customFormat="false" ht="12.75" hidden="false" customHeight="false" outlineLevel="0" collapsed="false">
      <c r="A884" s="2" t="s">
        <v>2889</v>
      </c>
      <c r="B884" s="2" t="s">
        <v>2890</v>
      </c>
      <c r="C884" s="1" t="n">
        <v>921986</v>
      </c>
      <c r="D884" s="2" t="s">
        <v>2891</v>
      </c>
      <c r="E884" s="2" t="s">
        <v>137</v>
      </c>
      <c r="F884" s="2" t="s">
        <v>16</v>
      </c>
    </row>
    <row r="885" customFormat="false" ht="12.75" hidden="false" customHeight="false" outlineLevel="0" collapsed="false">
      <c r="A885" s="2" t="s">
        <v>2892</v>
      </c>
      <c r="B885" s="2" t="s">
        <v>2893</v>
      </c>
      <c r="C885" s="1" t="n">
        <v>902189</v>
      </c>
      <c r="D885" s="2" t="s">
        <v>2894</v>
      </c>
      <c r="E885" s="2" t="s">
        <v>20</v>
      </c>
      <c r="F885" s="2" t="s">
        <v>41</v>
      </c>
    </row>
    <row r="886" customFormat="false" ht="12.75" hidden="false" customHeight="false" outlineLevel="0" collapsed="false">
      <c r="A886" s="2" t="s">
        <v>2895</v>
      </c>
      <c r="B886" s="2" t="s">
        <v>2896</v>
      </c>
      <c r="C886" s="1" t="n">
        <v>314054</v>
      </c>
      <c r="D886" s="2" t="s">
        <v>2897</v>
      </c>
      <c r="E886" s="2" t="s">
        <v>20</v>
      </c>
      <c r="F886" s="2" t="s">
        <v>51</v>
      </c>
    </row>
    <row r="887" customFormat="false" ht="12.75" hidden="false" customHeight="false" outlineLevel="0" collapsed="false">
      <c r="A887" s="2" t="s">
        <v>2898</v>
      </c>
      <c r="B887" s="2" t="s">
        <v>2899</v>
      </c>
      <c r="C887" s="1" t="n">
        <v>691492</v>
      </c>
      <c r="D887" s="2" t="s">
        <v>2900</v>
      </c>
      <c r="E887" s="2" t="s">
        <v>449</v>
      </c>
      <c r="F887" s="2" t="s">
        <v>51</v>
      </c>
    </row>
    <row r="888" customFormat="false" ht="12.75" hidden="false" customHeight="false" outlineLevel="0" collapsed="false">
      <c r="A888" s="2" t="s">
        <v>2901</v>
      </c>
      <c r="B888" s="2" t="s">
        <v>2902</v>
      </c>
      <c r="C888" s="1" t="n">
        <v>741710</v>
      </c>
      <c r="D888" s="2" t="s">
        <v>2903</v>
      </c>
      <c r="E888" s="2" t="s">
        <v>449</v>
      </c>
      <c r="F888" s="2" t="s">
        <v>16</v>
      </c>
    </row>
    <row r="889" customFormat="false" ht="12.75" hidden="false" customHeight="false" outlineLevel="0" collapsed="false">
      <c r="A889" s="2" t="s">
        <v>2904</v>
      </c>
      <c r="B889" s="2"/>
      <c r="C889" s="1" t="n">
        <v>895272</v>
      </c>
      <c r="D889" s="2" t="s">
        <v>2905</v>
      </c>
      <c r="E889" s="2" t="s">
        <v>171</v>
      </c>
      <c r="F889" s="2" t="s">
        <v>16</v>
      </c>
    </row>
    <row r="890" customFormat="false" ht="12.75" hidden="false" customHeight="false" outlineLevel="0" collapsed="false">
      <c r="A890" s="2" t="s">
        <v>2906</v>
      </c>
      <c r="B890" s="2" t="s">
        <v>2907</v>
      </c>
      <c r="C890" s="1" t="n">
        <v>292529</v>
      </c>
      <c r="D890" s="2" t="s">
        <v>2908</v>
      </c>
      <c r="E890" s="2" t="s">
        <v>678</v>
      </c>
      <c r="F890" s="2" t="s">
        <v>16</v>
      </c>
    </row>
    <row r="891" customFormat="false" ht="12.75" hidden="false" customHeight="false" outlineLevel="0" collapsed="false">
      <c r="A891" s="2" t="s">
        <v>2909</v>
      </c>
      <c r="B891" s="2" t="s">
        <v>2910</v>
      </c>
      <c r="C891" s="1" t="n">
        <v>315366</v>
      </c>
      <c r="D891" s="2" t="s">
        <v>2911</v>
      </c>
      <c r="E891" s="2" t="s">
        <v>132</v>
      </c>
      <c r="F891" s="2" t="s">
        <v>133</v>
      </c>
    </row>
    <row r="892" customFormat="false" ht="12.75" hidden="false" customHeight="false" outlineLevel="0" collapsed="false">
      <c r="A892" s="2" t="s">
        <v>2912</v>
      </c>
      <c r="B892" s="2" t="s">
        <v>2913</v>
      </c>
      <c r="C892" s="1" t="n">
        <v>867517</v>
      </c>
      <c r="D892" s="2" t="s">
        <v>2914</v>
      </c>
      <c r="E892" s="2" t="s">
        <v>339</v>
      </c>
      <c r="F892" s="2" t="s">
        <v>263</v>
      </c>
    </row>
    <row r="893" customFormat="false" ht="12.75" hidden="false" customHeight="false" outlineLevel="0" collapsed="false">
      <c r="A893" s="2" t="s">
        <v>2915</v>
      </c>
      <c r="B893" s="2"/>
      <c r="C893" s="1" t="n">
        <v>510078</v>
      </c>
      <c r="D893" s="2" t="s">
        <v>2916</v>
      </c>
      <c r="E893" s="2"/>
      <c r="F893" s="2" t="s">
        <v>16</v>
      </c>
    </row>
    <row r="894" customFormat="false" ht="12.75" hidden="false" customHeight="false" outlineLevel="0" collapsed="false">
      <c r="A894" s="2" t="s">
        <v>2917</v>
      </c>
      <c r="B894" s="2" t="s">
        <v>2918</v>
      </c>
      <c r="C894" s="1" t="n">
        <v>255049</v>
      </c>
      <c r="D894" s="2" t="s">
        <v>2919</v>
      </c>
      <c r="E894" s="2" t="s">
        <v>114</v>
      </c>
      <c r="F894" s="2" t="s">
        <v>11</v>
      </c>
    </row>
    <row r="895" customFormat="false" ht="12.75" hidden="false" customHeight="false" outlineLevel="0" collapsed="false">
      <c r="A895" s="2" t="s">
        <v>2920</v>
      </c>
      <c r="B895" s="2" t="s">
        <v>2921</v>
      </c>
      <c r="C895" s="1" t="s">
        <v>2922</v>
      </c>
      <c r="D895" s="2" t="s">
        <v>2923</v>
      </c>
      <c r="E895" s="2" t="s">
        <v>331</v>
      </c>
      <c r="F895" s="2" t="s">
        <v>16</v>
      </c>
    </row>
    <row r="896" customFormat="false" ht="12.75" hidden="false" customHeight="false" outlineLevel="0" collapsed="false">
      <c r="A896" s="2" t="s">
        <v>2924</v>
      </c>
      <c r="B896" s="2" t="s">
        <v>2925</v>
      </c>
      <c r="C896" s="1" t="n">
        <v>872671</v>
      </c>
      <c r="D896" s="2" t="s">
        <v>2926</v>
      </c>
      <c r="E896" s="2" t="s">
        <v>175</v>
      </c>
      <c r="F896" s="2" t="s">
        <v>121</v>
      </c>
    </row>
    <row r="897" customFormat="false" ht="12.75" hidden="false" customHeight="false" outlineLevel="0" collapsed="false">
      <c r="A897" s="2" t="s">
        <v>2927</v>
      </c>
      <c r="B897" s="2" t="s">
        <v>2928</v>
      </c>
      <c r="C897" s="1" t="n">
        <v>679947</v>
      </c>
      <c r="D897" s="2" t="s">
        <v>2929</v>
      </c>
      <c r="E897" s="2" t="s">
        <v>106</v>
      </c>
      <c r="F897" s="2" t="s">
        <v>11</v>
      </c>
    </row>
    <row r="898" customFormat="false" ht="12.75" hidden="false" customHeight="false" outlineLevel="0" collapsed="false">
      <c r="A898" s="2" t="s">
        <v>2930</v>
      </c>
      <c r="B898" s="2" t="s">
        <v>2931</v>
      </c>
      <c r="C898" s="1" t="n">
        <v>916091</v>
      </c>
      <c r="D898" s="2" t="s">
        <v>2932</v>
      </c>
      <c r="E898" s="2" t="s">
        <v>106</v>
      </c>
      <c r="F898" s="2" t="s">
        <v>16</v>
      </c>
    </row>
    <row r="899" customFormat="false" ht="12.75" hidden="false" customHeight="false" outlineLevel="0" collapsed="false">
      <c r="A899" s="2" t="s">
        <v>2933</v>
      </c>
      <c r="B899" s="2" t="s">
        <v>2934</v>
      </c>
      <c r="C899" s="1" t="n">
        <v>131767</v>
      </c>
      <c r="D899" s="2" t="s">
        <v>2935</v>
      </c>
      <c r="E899" s="2" t="s">
        <v>10</v>
      </c>
      <c r="F899" s="2" t="s">
        <v>51</v>
      </c>
    </row>
    <row r="900" customFormat="false" ht="12.75" hidden="false" customHeight="false" outlineLevel="0" collapsed="false">
      <c r="A900" s="2" t="s">
        <v>2936</v>
      </c>
      <c r="B900" s="2" t="s">
        <v>2937</v>
      </c>
      <c r="C900" s="1" t="n">
        <v>327352</v>
      </c>
      <c r="D900" s="2" t="s">
        <v>2938</v>
      </c>
      <c r="E900" s="2" t="s">
        <v>106</v>
      </c>
      <c r="F900" s="2" t="s">
        <v>16</v>
      </c>
    </row>
    <row r="901" customFormat="false" ht="12.75" hidden="false" customHeight="false" outlineLevel="0" collapsed="false">
      <c r="A901" s="2" t="s">
        <v>2939</v>
      </c>
      <c r="B901" s="2" t="s">
        <v>2940</v>
      </c>
      <c r="C901" s="1" t="n">
        <v>512627</v>
      </c>
      <c r="D901" s="2" t="s">
        <v>2941</v>
      </c>
      <c r="E901" s="2" t="s">
        <v>175</v>
      </c>
      <c r="F901" s="2" t="s">
        <v>16</v>
      </c>
    </row>
    <row r="902" customFormat="false" ht="12.75" hidden="false" customHeight="false" outlineLevel="0" collapsed="false">
      <c r="A902" s="2" t="s">
        <v>2942</v>
      </c>
      <c r="B902" s="2" t="s">
        <v>2943</v>
      </c>
      <c r="C902" s="1" t="n">
        <v>932310</v>
      </c>
      <c r="D902" s="2" t="s">
        <v>2944</v>
      </c>
      <c r="E902" s="2" t="s">
        <v>110</v>
      </c>
      <c r="F902" s="2" t="s">
        <v>21</v>
      </c>
    </row>
    <row r="903" customFormat="false" ht="12.75" hidden="false" customHeight="false" outlineLevel="0" collapsed="false">
      <c r="A903" s="2" t="s">
        <v>2945</v>
      </c>
      <c r="B903" s="2" t="s">
        <v>2946</v>
      </c>
      <c r="C903" s="1" t="n">
        <v>512628</v>
      </c>
      <c r="D903" s="2" t="s">
        <v>2947</v>
      </c>
      <c r="E903" s="2" t="s">
        <v>171</v>
      </c>
      <c r="F903" s="2" t="s">
        <v>16</v>
      </c>
    </row>
    <row r="904" customFormat="false" ht="12.75" hidden="false" customHeight="false" outlineLevel="0" collapsed="false">
      <c r="A904" s="2" t="s">
        <v>2948</v>
      </c>
      <c r="B904" s="2" t="s">
        <v>2949</v>
      </c>
      <c r="C904" s="1" t="n">
        <v>905140</v>
      </c>
      <c r="D904" s="2" t="s">
        <v>2950</v>
      </c>
      <c r="E904" s="2" t="s">
        <v>83</v>
      </c>
      <c r="F904" s="2" t="s">
        <v>16</v>
      </c>
    </row>
    <row r="905" customFormat="false" ht="12.75" hidden="false" customHeight="false" outlineLevel="0" collapsed="false">
      <c r="A905" s="2" t="s">
        <v>2951</v>
      </c>
      <c r="B905" s="2" t="s">
        <v>2952</v>
      </c>
      <c r="C905" s="1" t="n">
        <v>929814</v>
      </c>
      <c r="D905" s="2" t="s">
        <v>2953</v>
      </c>
      <c r="E905" s="2" t="s">
        <v>384</v>
      </c>
      <c r="F905" s="2" t="s">
        <v>16</v>
      </c>
    </row>
    <row r="906" customFormat="false" ht="12.75" hidden="false" customHeight="false" outlineLevel="0" collapsed="false">
      <c r="A906" s="2" t="s">
        <v>2954</v>
      </c>
      <c r="B906" s="2" t="s">
        <v>2955</v>
      </c>
      <c r="C906" s="1" t="s">
        <v>2956</v>
      </c>
      <c r="D906" s="2" t="s">
        <v>2957</v>
      </c>
      <c r="E906" s="2" t="s">
        <v>175</v>
      </c>
      <c r="F906" s="2" t="s">
        <v>16</v>
      </c>
    </row>
    <row r="907" customFormat="false" ht="12.75" hidden="false" customHeight="false" outlineLevel="0" collapsed="false">
      <c r="A907" s="2" t="s">
        <v>2958</v>
      </c>
      <c r="B907" s="2" t="s">
        <v>2959</v>
      </c>
      <c r="C907" s="1" t="n">
        <v>134661</v>
      </c>
      <c r="D907" s="2" t="s">
        <v>2960</v>
      </c>
      <c r="E907" s="2" t="s">
        <v>175</v>
      </c>
      <c r="F907" s="2" t="s">
        <v>121</v>
      </c>
    </row>
    <row r="908" customFormat="false" ht="12.75" hidden="false" customHeight="false" outlineLevel="0" collapsed="false">
      <c r="A908" s="2" t="s">
        <v>2961</v>
      </c>
      <c r="B908" s="2" t="s">
        <v>2962</v>
      </c>
      <c r="C908" s="1" t="n">
        <v>690266</v>
      </c>
      <c r="D908" s="2" t="s">
        <v>2963</v>
      </c>
      <c r="E908" s="2" t="s">
        <v>101</v>
      </c>
      <c r="F908" s="2" t="s">
        <v>11</v>
      </c>
    </row>
    <row r="909" customFormat="false" ht="12.75" hidden="false" customHeight="false" outlineLevel="0" collapsed="false">
      <c r="A909" s="2" t="s">
        <v>2964</v>
      </c>
      <c r="B909" s="2" t="s">
        <v>2965</v>
      </c>
      <c r="C909" s="1" t="s">
        <v>2966</v>
      </c>
      <c r="D909" s="2" t="s">
        <v>2967</v>
      </c>
      <c r="E909" s="2" t="s">
        <v>83</v>
      </c>
      <c r="F909" s="2" t="s">
        <v>51</v>
      </c>
    </row>
    <row r="910" customFormat="false" ht="12.75" hidden="false" customHeight="false" outlineLevel="0" collapsed="false">
      <c r="A910" s="2" t="s">
        <v>2968</v>
      </c>
      <c r="B910" s="2" t="s">
        <v>2969</v>
      </c>
      <c r="C910" s="1" t="n">
        <v>901666</v>
      </c>
      <c r="D910" s="2" t="s">
        <v>2970</v>
      </c>
      <c r="E910" s="2" t="s">
        <v>175</v>
      </c>
      <c r="F910" s="2" t="s">
        <v>16</v>
      </c>
    </row>
    <row r="911" customFormat="false" ht="12.75" hidden="false" customHeight="false" outlineLevel="0" collapsed="false">
      <c r="A911" s="2" t="s">
        <v>2971</v>
      </c>
      <c r="B911" s="2"/>
      <c r="C911" s="1" t="n">
        <v>512733</v>
      </c>
      <c r="D911" s="2" t="s">
        <v>2972</v>
      </c>
      <c r="E911" s="2" t="s">
        <v>137</v>
      </c>
      <c r="F911" s="2" t="s">
        <v>121</v>
      </c>
    </row>
    <row r="912" customFormat="false" ht="12.75" hidden="false" customHeight="false" outlineLevel="0" collapsed="false">
      <c r="A912" s="2" t="s">
        <v>2973</v>
      </c>
      <c r="B912" s="2" t="s">
        <v>2974</v>
      </c>
      <c r="C912" s="1" t="n">
        <v>696703</v>
      </c>
      <c r="D912" s="2" t="s">
        <v>2975</v>
      </c>
      <c r="E912" s="2" t="s">
        <v>167</v>
      </c>
      <c r="F912" s="2" t="s">
        <v>16</v>
      </c>
    </row>
    <row r="913" customFormat="false" ht="12.75" hidden="false" customHeight="false" outlineLevel="0" collapsed="false">
      <c r="A913" s="2" t="s">
        <v>2976</v>
      </c>
      <c r="B913" s="2" t="s">
        <v>2977</v>
      </c>
      <c r="C913" s="1" t="n">
        <v>902288</v>
      </c>
      <c r="D913" s="2" t="s">
        <v>2978</v>
      </c>
      <c r="E913" s="2" t="s">
        <v>315</v>
      </c>
      <c r="F913" s="2" t="s">
        <v>16</v>
      </c>
    </row>
    <row r="914" customFormat="false" ht="12.75" hidden="false" customHeight="false" outlineLevel="0" collapsed="false">
      <c r="A914" s="2" t="s">
        <v>2979</v>
      </c>
      <c r="B914" s="2" t="s">
        <v>2980</v>
      </c>
      <c r="C914" s="1" t="n">
        <v>749808</v>
      </c>
      <c r="D914" s="2" t="s">
        <v>2981</v>
      </c>
      <c r="E914" s="2" t="s">
        <v>241</v>
      </c>
      <c r="F914" s="2" t="s">
        <v>51</v>
      </c>
    </row>
    <row r="915" customFormat="false" ht="12.75" hidden="false" customHeight="false" outlineLevel="0" collapsed="false">
      <c r="A915" s="2" t="s">
        <v>2982</v>
      </c>
      <c r="B915" s="2" t="s">
        <v>2983</v>
      </c>
      <c r="C915" s="1" t="n">
        <v>152703</v>
      </c>
      <c r="D915" s="2" t="s">
        <v>2984</v>
      </c>
      <c r="E915" s="2" t="s">
        <v>335</v>
      </c>
      <c r="F915" s="2" t="s">
        <v>16</v>
      </c>
    </row>
    <row r="916" customFormat="false" ht="12.75" hidden="false" customHeight="false" outlineLevel="0" collapsed="false">
      <c r="A916" s="2" t="s">
        <v>2985</v>
      </c>
      <c r="B916" s="2" t="s">
        <v>2986</v>
      </c>
      <c r="C916" s="1" t="n">
        <v>937083</v>
      </c>
      <c r="D916" s="2" t="s">
        <v>2987</v>
      </c>
      <c r="E916" s="2" t="s">
        <v>612</v>
      </c>
      <c r="F916" s="2" t="s">
        <v>16</v>
      </c>
    </row>
    <row r="917" customFormat="false" ht="12.75" hidden="false" customHeight="false" outlineLevel="0" collapsed="false">
      <c r="A917" s="2" t="s">
        <v>2988</v>
      </c>
      <c r="B917" s="2" t="s">
        <v>2989</v>
      </c>
      <c r="C917" s="1" t="n">
        <v>904332</v>
      </c>
      <c r="D917" s="2" t="s">
        <v>2990</v>
      </c>
      <c r="E917" s="2" t="s">
        <v>35</v>
      </c>
      <c r="F917" s="2" t="s">
        <v>16</v>
      </c>
    </row>
    <row r="918" customFormat="false" ht="12.75" hidden="false" customHeight="false" outlineLevel="0" collapsed="false">
      <c r="A918" s="2" t="s">
        <v>2991</v>
      </c>
      <c r="B918" s="2"/>
      <c r="C918" s="1" t="n">
        <v>328619</v>
      </c>
      <c r="D918" s="2" t="s">
        <v>2992</v>
      </c>
      <c r="E918" s="2" t="s">
        <v>120</v>
      </c>
      <c r="F918" s="2" t="s">
        <v>16</v>
      </c>
    </row>
    <row r="919" customFormat="false" ht="12.75" hidden="false" customHeight="false" outlineLevel="0" collapsed="false">
      <c r="A919" s="2" t="s">
        <v>2993</v>
      </c>
      <c r="B919" s="2" t="s">
        <v>2994</v>
      </c>
      <c r="C919" s="1" t="n">
        <v>691463</v>
      </c>
      <c r="D919" s="2" t="s">
        <v>2995</v>
      </c>
      <c r="E919" s="2" t="s">
        <v>315</v>
      </c>
      <c r="F919" s="2" t="s">
        <v>1062</v>
      </c>
    </row>
    <row r="920" customFormat="false" ht="12.75" hidden="false" customHeight="false" outlineLevel="0" collapsed="false">
      <c r="A920" s="2" t="s">
        <v>2996</v>
      </c>
      <c r="B920" s="2" t="s">
        <v>2997</v>
      </c>
      <c r="C920" s="1" t="s">
        <v>2998</v>
      </c>
      <c r="D920" s="2" t="s">
        <v>2999</v>
      </c>
      <c r="E920" s="2" t="s">
        <v>175</v>
      </c>
      <c r="F920" s="2" t="s">
        <v>16</v>
      </c>
    </row>
    <row r="921" customFormat="false" ht="12.75" hidden="false" customHeight="false" outlineLevel="0" collapsed="false">
      <c r="A921" s="2" t="s">
        <v>3000</v>
      </c>
      <c r="B921" s="2" t="s">
        <v>3001</v>
      </c>
      <c r="C921" s="1" t="n">
        <v>929030</v>
      </c>
      <c r="D921" s="2" t="s">
        <v>3002</v>
      </c>
      <c r="E921" s="2" t="s">
        <v>373</v>
      </c>
      <c r="F921" s="2" t="s">
        <v>41</v>
      </c>
    </row>
    <row r="922" customFormat="false" ht="12.75" hidden="false" customHeight="false" outlineLevel="0" collapsed="false">
      <c r="A922" s="2" t="s">
        <v>3003</v>
      </c>
      <c r="B922" s="2" t="s">
        <v>3004</v>
      </c>
      <c r="C922" s="1" t="n">
        <v>687141</v>
      </c>
      <c r="D922" s="2" t="s">
        <v>3005</v>
      </c>
      <c r="E922" s="2" t="s">
        <v>106</v>
      </c>
      <c r="F922" s="2" t="s">
        <v>16</v>
      </c>
    </row>
    <row r="923" customFormat="false" ht="12.75" hidden="false" customHeight="false" outlineLevel="0" collapsed="false">
      <c r="A923" s="2" t="s">
        <v>3006</v>
      </c>
      <c r="B923" s="2" t="s">
        <v>3007</v>
      </c>
      <c r="C923" s="1" t="n">
        <v>900433</v>
      </c>
      <c r="D923" s="2" t="s">
        <v>3008</v>
      </c>
      <c r="E923" s="2" t="s">
        <v>15</v>
      </c>
      <c r="F923" s="2" t="s">
        <v>11</v>
      </c>
    </row>
    <row r="924" customFormat="false" ht="12.75" hidden="false" customHeight="false" outlineLevel="0" collapsed="false">
      <c r="A924" s="2" t="s">
        <v>3009</v>
      </c>
      <c r="B924" s="2" t="s">
        <v>3010</v>
      </c>
      <c r="C924" s="1" t="n">
        <v>938928</v>
      </c>
      <c r="D924" s="2" t="s">
        <v>3011</v>
      </c>
      <c r="E924" s="2" t="s">
        <v>66</v>
      </c>
      <c r="F924" s="2" t="s">
        <v>16</v>
      </c>
    </row>
    <row r="925" customFormat="false" ht="12.75" hidden="false" customHeight="false" outlineLevel="0" collapsed="false">
      <c r="A925" s="2" t="s">
        <v>3012</v>
      </c>
      <c r="B925" s="2" t="s">
        <v>3013</v>
      </c>
      <c r="C925" s="1" t="s">
        <v>3014</v>
      </c>
      <c r="D925" s="2" t="s">
        <v>3015</v>
      </c>
      <c r="E925" s="2" t="s">
        <v>175</v>
      </c>
      <c r="F925" s="2" t="s">
        <v>51</v>
      </c>
    </row>
    <row r="926" customFormat="false" ht="12.75" hidden="false" customHeight="false" outlineLevel="0" collapsed="false">
      <c r="A926" s="2" t="s">
        <v>3016</v>
      </c>
      <c r="B926" s="2" t="s">
        <v>3017</v>
      </c>
      <c r="C926" s="1" t="n">
        <v>912568</v>
      </c>
      <c r="D926" s="2" t="s">
        <v>3018</v>
      </c>
      <c r="E926" s="2" t="s">
        <v>55</v>
      </c>
      <c r="F926" s="2" t="s">
        <v>16</v>
      </c>
    </row>
    <row r="927" customFormat="false" ht="12.75" hidden="false" customHeight="false" outlineLevel="0" collapsed="false">
      <c r="A927" s="2" t="s">
        <v>3019</v>
      </c>
      <c r="B927" s="2" t="s">
        <v>3020</v>
      </c>
      <c r="C927" s="1" t="n">
        <v>921264</v>
      </c>
      <c r="D927" s="2" t="s">
        <v>3021</v>
      </c>
      <c r="E927" s="2" t="s">
        <v>373</v>
      </c>
      <c r="F927" s="2" t="s">
        <v>16</v>
      </c>
    </row>
    <row r="928" customFormat="false" ht="12.75" hidden="false" customHeight="false" outlineLevel="0" collapsed="false">
      <c r="A928" s="2" t="s">
        <v>3022</v>
      </c>
      <c r="B928" s="2" t="s">
        <v>3023</v>
      </c>
      <c r="C928" s="1" t="s">
        <v>3024</v>
      </c>
      <c r="D928" s="2" t="s">
        <v>3025</v>
      </c>
      <c r="E928" s="2" t="s">
        <v>120</v>
      </c>
      <c r="F928" s="2" t="s">
        <v>16</v>
      </c>
    </row>
    <row r="929" customFormat="false" ht="12.75" hidden="false" customHeight="false" outlineLevel="0" collapsed="false">
      <c r="A929" s="2" t="s">
        <v>3026</v>
      </c>
      <c r="B929" s="2" t="s">
        <v>3027</v>
      </c>
      <c r="C929" s="1" t="n">
        <v>130591</v>
      </c>
      <c r="D929" s="2" t="s">
        <v>3028</v>
      </c>
      <c r="E929" s="2" t="s">
        <v>45</v>
      </c>
      <c r="F929" s="2" t="s">
        <v>16</v>
      </c>
    </row>
    <row r="930" customFormat="false" ht="12.75" hidden="false" customHeight="false" outlineLevel="0" collapsed="false">
      <c r="A930" s="2" t="s">
        <v>3029</v>
      </c>
      <c r="B930" s="2" t="s">
        <v>3030</v>
      </c>
      <c r="C930" s="1" t="n">
        <v>501403</v>
      </c>
      <c r="D930" s="2" t="s">
        <v>3031</v>
      </c>
      <c r="E930" s="2" t="s">
        <v>175</v>
      </c>
      <c r="F930" s="2" t="s">
        <v>724</v>
      </c>
    </row>
    <row r="931" customFormat="false" ht="12.75" hidden="false" customHeight="false" outlineLevel="0" collapsed="false">
      <c r="A931" s="2" t="s">
        <v>3032</v>
      </c>
      <c r="B931" s="2" t="s">
        <v>3033</v>
      </c>
      <c r="C931" s="1" t="n">
        <v>951501</v>
      </c>
      <c r="D931" s="2" t="s">
        <v>3034</v>
      </c>
      <c r="E931" s="2" t="s">
        <v>101</v>
      </c>
      <c r="F931" s="2" t="s">
        <v>16</v>
      </c>
    </row>
    <row r="932" customFormat="false" ht="12.75" hidden="false" customHeight="false" outlineLevel="0" collapsed="false">
      <c r="A932" s="2" t="s">
        <v>3035</v>
      </c>
      <c r="B932" s="2" t="s">
        <v>3036</v>
      </c>
      <c r="C932" s="1" t="n">
        <v>905503</v>
      </c>
      <c r="D932" s="2" t="s">
        <v>3037</v>
      </c>
      <c r="E932" s="2" t="s">
        <v>449</v>
      </c>
      <c r="F932" s="2" t="s">
        <v>87</v>
      </c>
    </row>
    <row r="933" customFormat="false" ht="12.75" hidden="false" customHeight="false" outlineLevel="0" collapsed="false">
      <c r="A933" s="2" t="s">
        <v>3038</v>
      </c>
      <c r="B933" s="2" t="s">
        <v>3039</v>
      </c>
      <c r="C933" s="1" t="n">
        <v>670633</v>
      </c>
      <c r="D933" s="2" t="s">
        <v>3040</v>
      </c>
      <c r="E933" s="2" t="s">
        <v>384</v>
      </c>
      <c r="F933" s="2" t="s">
        <v>16</v>
      </c>
    </row>
    <row r="934" customFormat="false" ht="12.75" hidden="false" customHeight="false" outlineLevel="0" collapsed="false">
      <c r="A934" s="2" t="s">
        <v>3041</v>
      </c>
      <c r="B934" s="2" t="s">
        <v>3042</v>
      </c>
      <c r="C934" s="1" t="n">
        <v>912273</v>
      </c>
      <c r="D934" s="2" t="s">
        <v>3043</v>
      </c>
      <c r="E934" s="2" t="s">
        <v>55</v>
      </c>
      <c r="F934" s="2" t="s">
        <v>16</v>
      </c>
    </row>
    <row r="935" customFormat="false" ht="12.75" hidden="false" customHeight="false" outlineLevel="0" collapsed="false">
      <c r="A935" s="2" t="s">
        <v>3044</v>
      </c>
      <c r="B935" s="2" t="s">
        <v>3045</v>
      </c>
      <c r="C935" s="1" t="n">
        <v>930352</v>
      </c>
      <c r="D935" s="2" t="s">
        <v>3046</v>
      </c>
      <c r="E935" s="2" t="s">
        <v>50</v>
      </c>
      <c r="F935" s="2" t="s">
        <v>73</v>
      </c>
    </row>
    <row r="936" customFormat="false" ht="12.75" hidden="false" customHeight="false" outlineLevel="0" collapsed="false">
      <c r="A936" s="2" t="s">
        <v>3047</v>
      </c>
      <c r="B936" s="2" t="s">
        <v>3048</v>
      </c>
      <c r="C936" s="1" t="n">
        <v>929136</v>
      </c>
      <c r="D936" s="2" t="s">
        <v>3049</v>
      </c>
      <c r="E936" s="2"/>
      <c r="F936" s="2" t="s">
        <v>87</v>
      </c>
    </row>
    <row r="937" customFormat="false" ht="12.75" hidden="false" customHeight="false" outlineLevel="0" collapsed="false">
      <c r="A937" s="2" t="s">
        <v>3050</v>
      </c>
      <c r="B937" s="2" t="s">
        <v>3051</v>
      </c>
      <c r="C937" s="1" t="n">
        <v>546512</v>
      </c>
      <c r="D937" s="2" t="s">
        <v>3052</v>
      </c>
      <c r="E937" s="2" t="s">
        <v>449</v>
      </c>
      <c r="F937" s="2" t="s">
        <v>16</v>
      </c>
    </row>
    <row r="938" customFormat="false" ht="12.75" hidden="false" customHeight="false" outlineLevel="0" collapsed="false">
      <c r="A938" s="2" t="s">
        <v>3053</v>
      </c>
      <c r="B938" s="2" t="s">
        <v>3054</v>
      </c>
      <c r="C938" s="1" t="n">
        <v>895036</v>
      </c>
      <c r="D938" s="2" t="s">
        <v>3055</v>
      </c>
      <c r="E938" s="2" t="s">
        <v>101</v>
      </c>
      <c r="F938" s="2" t="s">
        <v>16</v>
      </c>
    </row>
    <row r="939" customFormat="false" ht="12.75" hidden="false" customHeight="false" outlineLevel="0" collapsed="false">
      <c r="A939" s="2" t="s">
        <v>3056</v>
      </c>
      <c r="B939" s="2" t="s">
        <v>3057</v>
      </c>
      <c r="C939" s="1" t="n">
        <v>271807</v>
      </c>
      <c r="D939" s="2" t="s">
        <v>3058</v>
      </c>
      <c r="E939" s="2" t="s">
        <v>241</v>
      </c>
      <c r="F939" s="2" t="s">
        <v>121</v>
      </c>
    </row>
    <row r="940" customFormat="false" ht="12.75" hidden="false" customHeight="false" outlineLevel="0" collapsed="false">
      <c r="A940" s="2" t="s">
        <v>3059</v>
      </c>
      <c r="B940" s="2" t="s">
        <v>3060</v>
      </c>
      <c r="C940" s="1" t="n">
        <v>953191</v>
      </c>
      <c r="D940" s="2" t="s">
        <v>3061</v>
      </c>
      <c r="E940" s="2"/>
      <c r="F940" s="2" t="s">
        <v>11</v>
      </c>
    </row>
    <row r="941" customFormat="false" ht="12.75" hidden="false" customHeight="false" outlineLevel="0" collapsed="false">
      <c r="A941" s="2" t="s">
        <v>3062</v>
      </c>
      <c r="B941" s="2" t="s">
        <v>3063</v>
      </c>
      <c r="C941" s="1" t="s">
        <v>3064</v>
      </c>
      <c r="D941" s="2" t="s">
        <v>3065</v>
      </c>
      <c r="E941" s="2" t="s">
        <v>175</v>
      </c>
      <c r="F941" s="2" t="s">
        <v>263</v>
      </c>
    </row>
    <row r="942" customFormat="false" ht="12.75" hidden="false" customHeight="false" outlineLevel="0" collapsed="false">
      <c r="A942" s="2" t="s">
        <v>3066</v>
      </c>
      <c r="B942" s="2" t="s">
        <v>3067</v>
      </c>
      <c r="C942" s="1" t="n">
        <v>997368</v>
      </c>
      <c r="D942" s="2" t="s">
        <v>3068</v>
      </c>
      <c r="E942" s="2" t="s">
        <v>110</v>
      </c>
      <c r="F942" s="2" t="s">
        <v>499</v>
      </c>
    </row>
    <row r="943" customFormat="false" ht="12.75" hidden="false" customHeight="false" outlineLevel="0" collapsed="false">
      <c r="A943" s="2" t="s">
        <v>3069</v>
      </c>
      <c r="B943" s="2" t="s">
        <v>3070</v>
      </c>
      <c r="C943" s="1" t="n">
        <v>140830</v>
      </c>
      <c r="D943" s="2" t="s">
        <v>3071</v>
      </c>
      <c r="E943" s="2" t="s">
        <v>25</v>
      </c>
      <c r="F943" s="2" t="s">
        <v>308</v>
      </c>
    </row>
    <row r="944" customFormat="false" ht="12.75" hidden="false" customHeight="false" outlineLevel="0" collapsed="false">
      <c r="A944" s="2" t="s">
        <v>3072</v>
      </c>
      <c r="B944" s="2" t="s">
        <v>3073</v>
      </c>
      <c r="C944" s="1" t="n">
        <v>932327</v>
      </c>
      <c r="D944" s="2" t="s">
        <v>3074</v>
      </c>
      <c r="E944" s="2" t="s">
        <v>175</v>
      </c>
      <c r="F944" s="2" t="s">
        <v>21</v>
      </c>
    </row>
    <row r="945" customFormat="false" ht="12.75" hidden="false" customHeight="false" outlineLevel="0" collapsed="false">
      <c r="A945" s="2" t="s">
        <v>3075</v>
      </c>
      <c r="B945" s="2" t="s">
        <v>3076</v>
      </c>
      <c r="C945" s="1" t="n">
        <v>266122</v>
      </c>
      <c r="D945" s="2" t="s">
        <v>3077</v>
      </c>
      <c r="E945" s="2"/>
      <c r="F945" s="2" t="s">
        <v>419</v>
      </c>
    </row>
    <row r="946" customFormat="false" ht="12.75" hidden="false" customHeight="false" outlineLevel="0" collapsed="false">
      <c r="A946" s="2" t="s">
        <v>3078</v>
      </c>
      <c r="B946" s="2" t="s">
        <v>3079</v>
      </c>
      <c r="C946" s="1" t="n">
        <v>312385</v>
      </c>
      <c r="D946" s="2" t="s">
        <v>3080</v>
      </c>
      <c r="E946" s="2" t="s">
        <v>255</v>
      </c>
      <c r="F946" s="2" t="s">
        <v>16</v>
      </c>
    </row>
    <row r="947" customFormat="false" ht="12.75" hidden="false" customHeight="false" outlineLevel="0" collapsed="false">
      <c r="A947" s="2" t="s">
        <v>3081</v>
      </c>
      <c r="B947" s="2" t="s">
        <v>3082</v>
      </c>
      <c r="C947" s="1" t="n">
        <v>326087</v>
      </c>
      <c r="D947" s="2" t="s">
        <v>3083</v>
      </c>
      <c r="E947" s="2" t="s">
        <v>612</v>
      </c>
      <c r="F947" s="2" t="s">
        <v>121</v>
      </c>
    </row>
    <row r="948" customFormat="false" ht="12.75" hidden="false" customHeight="false" outlineLevel="0" collapsed="false">
      <c r="A948" s="2" t="s">
        <v>3084</v>
      </c>
      <c r="B948" s="2" t="s">
        <v>3085</v>
      </c>
      <c r="C948" s="1" t="s">
        <v>3086</v>
      </c>
      <c r="D948" s="2" t="s">
        <v>3087</v>
      </c>
      <c r="E948" s="2" t="s">
        <v>50</v>
      </c>
      <c r="F948" s="2" t="s">
        <v>308</v>
      </c>
    </row>
    <row r="949" customFormat="false" ht="12.75" hidden="false" customHeight="false" outlineLevel="0" collapsed="false">
      <c r="A949" s="2" t="s">
        <v>3088</v>
      </c>
      <c r="B949" s="2"/>
      <c r="C949" s="1" t="n">
        <v>916036</v>
      </c>
      <c r="D949" s="2" t="s">
        <v>3089</v>
      </c>
      <c r="E949" s="2"/>
      <c r="F949" s="2" t="s">
        <v>16</v>
      </c>
    </row>
    <row r="950" customFormat="false" ht="12.75" hidden="false" customHeight="false" outlineLevel="0" collapsed="false">
      <c r="A950" s="2" t="s">
        <v>3090</v>
      </c>
      <c r="B950" s="2" t="s">
        <v>3091</v>
      </c>
      <c r="C950" s="1" t="n">
        <v>877173</v>
      </c>
      <c r="D950" s="2" t="s">
        <v>3092</v>
      </c>
      <c r="E950" s="2" t="s">
        <v>155</v>
      </c>
      <c r="F950" s="2" t="s">
        <v>16</v>
      </c>
    </row>
    <row r="951" customFormat="false" ht="12.75" hidden="false" customHeight="false" outlineLevel="0" collapsed="false">
      <c r="A951" s="2" t="s">
        <v>3093</v>
      </c>
      <c r="B951" s="2" t="s">
        <v>3094</v>
      </c>
      <c r="C951" s="1" t="n">
        <v>544209</v>
      </c>
      <c r="D951" s="2" t="s">
        <v>3095</v>
      </c>
      <c r="E951" s="2" t="s">
        <v>101</v>
      </c>
      <c r="F951" s="2" t="s">
        <v>16</v>
      </c>
    </row>
    <row r="952" customFormat="false" ht="12.75" hidden="false" customHeight="false" outlineLevel="0" collapsed="false">
      <c r="A952" s="2" t="s">
        <v>3096</v>
      </c>
      <c r="B952" s="2" t="s">
        <v>3097</v>
      </c>
      <c r="C952" s="1" t="n">
        <v>544665</v>
      </c>
      <c r="D952" s="2" t="s">
        <v>3098</v>
      </c>
      <c r="E952" s="2" t="s">
        <v>678</v>
      </c>
      <c r="F952" s="2" t="s">
        <v>16</v>
      </c>
    </row>
    <row r="953" customFormat="false" ht="12.75" hidden="false" customHeight="false" outlineLevel="0" collapsed="false">
      <c r="A953" s="2" t="s">
        <v>3099</v>
      </c>
      <c r="B953" s="2" t="s">
        <v>3100</v>
      </c>
      <c r="C953" s="1" t="s">
        <v>3101</v>
      </c>
      <c r="D953" s="2" t="s">
        <v>3102</v>
      </c>
      <c r="E953" s="2" t="s">
        <v>300</v>
      </c>
      <c r="F953" s="2" t="s">
        <v>16</v>
      </c>
    </row>
    <row r="954" customFormat="false" ht="12.75" hidden="false" customHeight="false" outlineLevel="0" collapsed="false">
      <c r="A954" s="2" t="s">
        <v>3103</v>
      </c>
      <c r="B954" s="2" t="s">
        <v>3104</v>
      </c>
      <c r="C954" s="1" t="s">
        <v>3105</v>
      </c>
      <c r="D954" s="2" t="s">
        <v>3106</v>
      </c>
      <c r="E954" s="2" t="s">
        <v>339</v>
      </c>
      <c r="F954" s="2" t="s">
        <v>217</v>
      </c>
    </row>
    <row r="955" customFormat="false" ht="12.75" hidden="false" customHeight="false" outlineLevel="0" collapsed="false">
      <c r="A955" s="2" t="s">
        <v>3107</v>
      </c>
      <c r="B955" s="2" t="s">
        <v>3108</v>
      </c>
      <c r="C955" s="1" t="s">
        <v>3109</v>
      </c>
      <c r="D955" s="2" t="s">
        <v>3110</v>
      </c>
      <c r="E955" s="2" t="s">
        <v>35</v>
      </c>
      <c r="F955" s="2" t="s">
        <v>263</v>
      </c>
    </row>
    <row r="956" customFormat="false" ht="12.75" hidden="false" customHeight="false" outlineLevel="0" collapsed="false">
      <c r="A956" s="2" t="s">
        <v>3111</v>
      </c>
      <c r="B956" s="2" t="s">
        <v>3112</v>
      </c>
      <c r="C956" s="1" t="s">
        <v>3113</v>
      </c>
      <c r="D956" s="2" t="s">
        <v>3114</v>
      </c>
      <c r="E956" s="2" t="s">
        <v>101</v>
      </c>
      <c r="F956" s="2" t="s">
        <v>11</v>
      </c>
    </row>
    <row r="957" customFormat="false" ht="12.75" hidden="false" customHeight="false" outlineLevel="0" collapsed="false">
      <c r="A957" s="2" t="s">
        <v>3115</v>
      </c>
      <c r="B957" s="2" t="s">
        <v>3116</v>
      </c>
      <c r="C957" s="1" t="n">
        <v>923157</v>
      </c>
      <c r="D957" s="2" t="s">
        <v>3117</v>
      </c>
      <c r="E957" s="2" t="s">
        <v>889</v>
      </c>
      <c r="F957" s="2" t="s">
        <v>51</v>
      </c>
    </row>
    <row r="958" customFormat="false" ht="12.75" hidden="false" customHeight="false" outlineLevel="0" collapsed="false">
      <c r="A958" s="2" t="s">
        <v>3118</v>
      </c>
      <c r="B958" s="2" t="s">
        <v>3119</v>
      </c>
      <c r="C958" s="1" t="n">
        <v>903705</v>
      </c>
      <c r="D958" s="2" t="s">
        <v>3120</v>
      </c>
      <c r="E958" s="2" t="s">
        <v>55</v>
      </c>
      <c r="F958" s="2" t="s">
        <v>16</v>
      </c>
    </row>
    <row r="959" customFormat="false" ht="12.75" hidden="false" customHeight="false" outlineLevel="0" collapsed="false">
      <c r="A959" s="2" t="s">
        <v>3121</v>
      </c>
      <c r="B959" s="2" t="s">
        <v>3122</v>
      </c>
      <c r="C959" s="1" t="n">
        <v>914038</v>
      </c>
      <c r="D959" s="2" t="s">
        <v>3123</v>
      </c>
      <c r="E959" s="2" t="s">
        <v>384</v>
      </c>
      <c r="F959" s="2" t="s">
        <v>11</v>
      </c>
    </row>
    <row r="960" customFormat="false" ht="12.75" hidden="false" customHeight="false" outlineLevel="0" collapsed="false">
      <c r="A960" s="2" t="s">
        <v>3124</v>
      </c>
      <c r="B960" s="2" t="s">
        <v>3125</v>
      </c>
      <c r="C960" s="1" t="n">
        <v>867078</v>
      </c>
      <c r="D960" s="2" t="s">
        <v>3126</v>
      </c>
      <c r="E960" s="2" t="s">
        <v>20</v>
      </c>
      <c r="F960" s="2" t="s">
        <v>16</v>
      </c>
    </row>
    <row r="961" customFormat="false" ht="12.75" hidden="false" customHeight="false" outlineLevel="0" collapsed="false">
      <c r="A961" s="2" t="s">
        <v>3127</v>
      </c>
      <c r="B961" s="2" t="s">
        <v>3128</v>
      </c>
      <c r="C961" s="1" t="s">
        <v>3129</v>
      </c>
      <c r="D961" s="2" t="s">
        <v>3130</v>
      </c>
      <c r="E961" s="2" t="s">
        <v>20</v>
      </c>
      <c r="F961" s="2" t="s">
        <v>115</v>
      </c>
    </row>
    <row r="962" customFormat="false" ht="12.75" hidden="false" customHeight="false" outlineLevel="0" collapsed="false">
      <c r="A962" s="2" t="s">
        <v>3131</v>
      </c>
      <c r="B962" s="2" t="s">
        <v>3132</v>
      </c>
      <c r="C962" s="1" t="n">
        <v>912541</v>
      </c>
      <c r="D962" s="2" t="s">
        <v>3133</v>
      </c>
      <c r="E962" s="2" t="s">
        <v>20</v>
      </c>
      <c r="F962" s="2" t="s">
        <v>21</v>
      </c>
    </row>
    <row r="963" customFormat="false" ht="12.75" hidden="false" customHeight="false" outlineLevel="0" collapsed="false">
      <c r="A963" s="2" t="s">
        <v>3134</v>
      </c>
      <c r="B963" s="2" t="s">
        <v>3135</v>
      </c>
      <c r="C963" s="1" t="n">
        <v>950701</v>
      </c>
      <c r="D963" s="2" t="s">
        <v>3136</v>
      </c>
      <c r="E963" s="2" t="s">
        <v>10</v>
      </c>
      <c r="F963" s="2" t="s">
        <v>56</v>
      </c>
    </row>
    <row r="964" customFormat="false" ht="12.75" hidden="false" customHeight="false" outlineLevel="0" collapsed="false">
      <c r="A964" s="2" t="s">
        <v>3137</v>
      </c>
      <c r="B964" s="2" t="s">
        <v>3138</v>
      </c>
      <c r="C964" s="1" t="n">
        <v>307036</v>
      </c>
      <c r="D964" s="2" t="s">
        <v>3139</v>
      </c>
      <c r="E964" s="2" t="s">
        <v>20</v>
      </c>
      <c r="F964" s="2" t="s">
        <v>36</v>
      </c>
    </row>
    <row r="965" customFormat="false" ht="12.75" hidden="false" customHeight="false" outlineLevel="0" collapsed="false">
      <c r="A965" s="2" t="s">
        <v>3140</v>
      </c>
      <c r="B965" s="2" t="s">
        <v>3141</v>
      </c>
      <c r="C965" s="1" t="n">
        <v>327836</v>
      </c>
      <c r="D965" s="2" t="s">
        <v>3142</v>
      </c>
      <c r="E965" s="2" t="s">
        <v>221</v>
      </c>
      <c r="F965" s="2" t="s">
        <v>16</v>
      </c>
    </row>
    <row r="966" customFormat="false" ht="12.75" hidden="false" customHeight="false" outlineLevel="0" collapsed="false">
      <c r="A966" s="2" t="s">
        <v>3143</v>
      </c>
      <c r="B966" s="2" t="s">
        <v>3144</v>
      </c>
      <c r="C966" s="1" t="s">
        <v>3145</v>
      </c>
      <c r="D966" s="2" t="s">
        <v>3146</v>
      </c>
      <c r="E966" s="2" t="s">
        <v>175</v>
      </c>
      <c r="F966" s="2" t="s">
        <v>121</v>
      </c>
    </row>
    <row r="967" customFormat="false" ht="12.75" hidden="false" customHeight="false" outlineLevel="0" collapsed="false">
      <c r="A967" s="2" t="s">
        <v>3147</v>
      </c>
      <c r="B967" s="2" t="s">
        <v>3148</v>
      </c>
      <c r="C967" s="1" t="s">
        <v>3149</v>
      </c>
      <c r="D967" s="2" t="s">
        <v>3150</v>
      </c>
      <c r="E967" s="2" t="s">
        <v>175</v>
      </c>
      <c r="F967" s="2" t="s">
        <v>121</v>
      </c>
    </row>
    <row r="968" customFormat="false" ht="12.75" hidden="false" customHeight="false" outlineLevel="0" collapsed="false">
      <c r="A968" s="2" t="s">
        <v>3151</v>
      </c>
      <c r="B968" s="2" t="s">
        <v>3152</v>
      </c>
      <c r="C968" s="1" t="n">
        <v>911840</v>
      </c>
      <c r="D968" s="2" t="s">
        <v>3152</v>
      </c>
      <c r="E968" s="2" t="s">
        <v>186</v>
      </c>
      <c r="F968" s="2" t="s">
        <v>539</v>
      </c>
    </row>
    <row r="969" customFormat="false" ht="12.75" hidden="false" customHeight="false" outlineLevel="0" collapsed="false">
      <c r="A969" s="2" t="s">
        <v>3153</v>
      </c>
      <c r="B969" s="2" t="s">
        <v>3154</v>
      </c>
      <c r="C969" s="1" t="n">
        <v>900476</v>
      </c>
      <c r="D969" s="2" t="s">
        <v>3155</v>
      </c>
      <c r="E969" s="2" t="s">
        <v>331</v>
      </c>
      <c r="F969" s="2" t="s">
        <v>11</v>
      </c>
    </row>
    <row r="970" customFormat="false" ht="12.75" hidden="false" customHeight="false" outlineLevel="0" collapsed="false">
      <c r="A970" s="2" t="s">
        <v>3156</v>
      </c>
      <c r="B970" s="2" t="s">
        <v>3157</v>
      </c>
      <c r="C970" s="1" t="n">
        <v>687197</v>
      </c>
      <c r="D970" s="2" t="s">
        <v>3158</v>
      </c>
      <c r="E970" s="2" t="s">
        <v>216</v>
      </c>
      <c r="F970" s="2" t="s">
        <v>16</v>
      </c>
    </row>
    <row r="971" customFormat="false" ht="12.75" hidden="false" customHeight="false" outlineLevel="0" collapsed="false">
      <c r="A971" s="2" t="s">
        <v>3159</v>
      </c>
      <c r="B971" s="2" t="s">
        <v>3160</v>
      </c>
      <c r="C971" s="1" t="n">
        <v>912188</v>
      </c>
      <c r="D971" s="2" t="s">
        <v>3161</v>
      </c>
      <c r="E971" s="2" t="s">
        <v>616</v>
      </c>
      <c r="F971" s="2" t="s">
        <v>16</v>
      </c>
    </row>
    <row r="972" customFormat="false" ht="12.75" hidden="false" customHeight="false" outlineLevel="0" collapsed="false">
      <c r="A972" s="2" t="s">
        <v>3162</v>
      </c>
      <c r="B972" s="2" t="s">
        <v>3163</v>
      </c>
      <c r="C972" s="1" t="s">
        <v>3164</v>
      </c>
      <c r="D972" s="2" t="s">
        <v>3165</v>
      </c>
      <c r="E972" s="2" t="s">
        <v>114</v>
      </c>
      <c r="F972" s="2" t="s">
        <v>51</v>
      </c>
    </row>
    <row r="973" customFormat="false" ht="12.75" hidden="false" customHeight="false" outlineLevel="0" collapsed="false">
      <c r="A973" s="2" t="s">
        <v>3166</v>
      </c>
      <c r="B973" s="2" t="s">
        <v>3167</v>
      </c>
      <c r="C973" s="1" t="n">
        <v>269731</v>
      </c>
      <c r="D973" s="2" t="s">
        <v>3168</v>
      </c>
      <c r="E973" s="2" t="s">
        <v>155</v>
      </c>
      <c r="F973" s="2" t="s">
        <v>87</v>
      </c>
    </row>
    <row r="974" customFormat="false" ht="12.75" hidden="false" customHeight="false" outlineLevel="0" collapsed="false">
      <c r="A974" s="2" t="s">
        <v>3169</v>
      </c>
      <c r="B974" s="2" t="s">
        <v>3170</v>
      </c>
      <c r="C974" s="1" t="n">
        <v>691121</v>
      </c>
      <c r="D974" s="2" t="s">
        <v>3171</v>
      </c>
      <c r="E974" s="2" t="s">
        <v>106</v>
      </c>
      <c r="F974" s="2" t="s">
        <v>499</v>
      </c>
    </row>
    <row r="975" customFormat="false" ht="12.75" hidden="false" customHeight="false" outlineLevel="0" collapsed="false">
      <c r="A975" s="2" t="s">
        <v>3172</v>
      </c>
      <c r="B975" s="2" t="s">
        <v>3173</v>
      </c>
      <c r="C975" s="1" t="s">
        <v>3174</v>
      </c>
      <c r="D975" s="2" t="s">
        <v>3175</v>
      </c>
      <c r="E975" s="2" t="s">
        <v>106</v>
      </c>
      <c r="F975" s="2" t="s">
        <v>51</v>
      </c>
    </row>
    <row r="976" customFormat="false" ht="12.75" hidden="false" customHeight="false" outlineLevel="0" collapsed="false">
      <c r="A976" s="2" t="s">
        <v>3176</v>
      </c>
      <c r="B976" s="2" t="s">
        <v>3177</v>
      </c>
      <c r="C976" s="1" t="n">
        <v>992968</v>
      </c>
      <c r="D976" s="2" t="s">
        <v>3178</v>
      </c>
      <c r="E976" s="2" t="s">
        <v>106</v>
      </c>
      <c r="F976" s="2" t="s">
        <v>21</v>
      </c>
    </row>
    <row r="977" customFormat="false" ht="12.75" hidden="false" customHeight="false" outlineLevel="0" collapsed="false">
      <c r="A977" s="2" t="s">
        <v>3179</v>
      </c>
      <c r="B977" s="2" t="s">
        <v>3180</v>
      </c>
      <c r="C977" s="1" t="n">
        <v>131775</v>
      </c>
      <c r="D977" s="2" t="s">
        <v>3181</v>
      </c>
      <c r="E977" s="2" t="s">
        <v>155</v>
      </c>
      <c r="F977" s="2" t="s">
        <v>51</v>
      </c>
    </row>
    <row r="978" customFormat="false" ht="12.75" hidden="false" customHeight="false" outlineLevel="0" collapsed="false">
      <c r="A978" s="2" t="s">
        <v>3182</v>
      </c>
      <c r="B978" s="2" t="s">
        <v>3183</v>
      </c>
      <c r="C978" s="1" t="n">
        <v>933025</v>
      </c>
      <c r="D978" s="2" t="s">
        <v>3184</v>
      </c>
      <c r="E978" s="2" t="s">
        <v>384</v>
      </c>
      <c r="F978" s="2" t="s">
        <v>87</v>
      </c>
    </row>
    <row r="979" customFormat="false" ht="12.75" hidden="false" customHeight="false" outlineLevel="0" collapsed="false">
      <c r="A979" s="2" t="s">
        <v>3185</v>
      </c>
      <c r="B979" s="2" t="s">
        <v>3186</v>
      </c>
      <c r="C979" s="1" t="s">
        <v>3187</v>
      </c>
      <c r="D979" s="2" t="s">
        <v>3186</v>
      </c>
      <c r="E979" s="2" t="s">
        <v>221</v>
      </c>
      <c r="F979" s="2" t="s">
        <v>11</v>
      </c>
    </row>
    <row r="980" customFormat="false" ht="12.75" hidden="false" customHeight="false" outlineLevel="0" collapsed="false">
      <c r="A980" s="2" t="s">
        <v>3188</v>
      </c>
      <c r="B980" s="2" t="s">
        <v>3189</v>
      </c>
      <c r="C980" s="1" t="n">
        <v>904735</v>
      </c>
      <c r="D980" s="2" t="s">
        <v>3186</v>
      </c>
      <c r="E980" s="2" t="s">
        <v>15</v>
      </c>
      <c r="F980" s="2" t="s">
        <v>51</v>
      </c>
    </row>
    <row r="981" customFormat="false" ht="12.75" hidden="false" customHeight="false" outlineLevel="0" collapsed="false">
      <c r="A981" s="2" t="s">
        <v>3190</v>
      </c>
      <c r="B981" s="2" t="s">
        <v>3191</v>
      </c>
      <c r="C981" s="1" t="n">
        <v>993189</v>
      </c>
      <c r="D981" s="2" t="s">
        <v>3192</v>
      </c>
      <c r="E981" s="2" t="s">
        <v>83</v>
      </c>
      <c r="F981" s="2" t="s">
        <v>16</v>
      </c>
    </row>
    <row r="982" customFormat="false" ht="12.75" hidden="false" customHeight="false" outlineLevel="0" collapsed="false">
      <c r="A982" s="2" t="s">
        <v>3193</v>
      </c>
      <c r="B982" s="2" t="s">
        <v>3194</v>
      </c>
      <c r="C982" s="1" t="s">
        <v>3195</v>
      </c>
      <c r="D982" s="2" t="s">
        <v>3196</v>
      </c>
      <c r="E982" s="2" t="s">
        <v>241</v>
      </c>
      <c r="F982" s="2" t="s">
        <v>16</v>
      </c>
    </row>
    <row r="983" customFormat="false" ht="12.75" hidden="false" customHeight="false" outlineLevel="0" collapsed="false">
      <c r="A983" s="2" t="s">
        <v>3197</v>
      </c>
      <c r="B983" s="2" t="s">
        <v>3198</v>
      </c>
      <c r="C983" s="1" t="n">
        <v>317520</v>
      </c>
      <c r="D983" s="2" t="s">
        <v>3199</v>
      </c>
      <c r="E983" s="2" t="s">
        <v>110</v>
      </c>
      <c r="F983" s="2" t="s">
        <v>133</v>
      </c>
    </row>
    <row r="984" customFormat="false" ht="12.75" hidden="false" customHeight="false" outlineLevel="0" collapsed="false">
      <c r="A984" s="2" t="s">
        <v>3200</v>
      </c>
      <c r="B984" s="2" t="s">
        <v>3201</v>
      </c>
      <c r="C984" s="1" t="n">
        <v>944828</v>
      </c>
      <c r="D984" s="2" t="s">
        <v>3202</v>
      </c>
      <c r="E984" s="2" t="s">
        <v>137</v>
      </c>
      <c r="F984" s="2" t="s">
        <v>51</v>
      </c>
    </row>
    <row r="985" customFormat="false" ht="12.75" hidden="false" customHeight="false" outlineLevel="0" collapsed="false">
      <c r="A985" s="2" t="s">
        <v>3203</v>
      </c>
      <c r="B985" s="2" t="s">
        <v>3204</v>
      </c>
      <c r="C985" s="1" t="n">
        <v>997027</v>
      </c>
      <c r="D985" s="2" t="s">
        <v>3205</v>
      </c>
      <c r="E985" s="2" t="s">
        <v>20</v>
      </c>
      <c r="F985" s="2" t="s">
        <v>16</v>
      </c>
    </row>
    <row r="986" customFormat="false" ht="12.75" hidden="false" customHeight="false" outlineLevel="0" collapsed="false">
      <c r="A986" s="2" t="s">
        <v>3206</v>
      </c>
      <c r="B986" s="2" t="s">
        <v>3207</v>
      </c>
      <c r="C986" s="1" t="n">
        <v>905966</v>
      </c>
      <c r="D986" s="2" t="s">
        <v>3208</v>
      </c>
      <c r="E986" s="2" t="s">
        <v>55</v>
      </c>
      <c r="F986" s="2" t="s">
        <v>16</v>
      </c>
    </row>
    <row r="987" customFormat="false" ht="12.75" hidden="false" customHeight="false" outlineLevel="0" collapsed="false">
      <c r="A987" s="2" t="s">
        <v>3209</v>
      </c>
      <c r="B987" s="2" t="s">
        <v>3210</v>
      </c>
      <c r="C987" s="1" t="n">
        <v>314487</v>
      </c>
      <c r="D987" s="2" t="s">
        <v>3211</v>
      </c>
      <c r="E987" s="2" t="s">
        <v>132</v>
      </c>
      <c r="F987" s="2" t="s">
        <v>51</v>
      </c>
    </row>
    <row r="988" customFormat="false" ht="12.75" hidden="false" customHeight="false" outlineLevel="0" collapsed="false">
      <c r="A988" s="2" t="s">
        <v>3212</v>
      </c>
      <c r="B988" s="2" t="s">
        <v>3213</v>
      </c>
      <c r="C988" s="1" t="n">
        <v>912635</v>
      </c>
      <c r="D988" s="2" t="s">
        <v>3214</v>
      </c>
      <c r="E988" s="2" t="s">
        <v>339</v>
      </c>
      <c r="F988" s="2" t="s">
        <v>16</v>
      </c>
    </row>
    <row r="989" customFormat="false" ht="12.75" hidden="false" customHeight="false" outlineLevel="0" collapsed="false">
      <c r="A989" s="2" t="s">
        <v>3215</v>
      </c>
      <c r="B989" s="2" t="s">
        <v>3216</v>
      </c>
      <c r="C989" s="1" t="s">
        <v>3217</v>
      </c>
      <c r="D989" s="2" t="s">
        <v>3218</v>
      </c>
      <c r="E989" s="2" t="s">
        <v>241</v>
      </c>
      <c r="F989" s="2" t="s">
        <v>971</v>
      </c>
    </row>
    <row r="990" customFormat="false" ht="12.75" hidden="false" customHeight="false" outlineLevel="0" collapsed="false">
      <c r="A990" s="2" t="s">
        <v>3219</v>
      </c>
      <c r="B990" s="2" t="s">
        <v>3220</v>
      </c>
      <c r="C990" s="1" t="n">
        <v>729375</v>
      </c>
      <c r="D990" s="2" t="s">
        <v>3221</v>
      </c>
      <c r="E990" s="2" t="s">
        <v>221</v>
      </c>
      <c r="F990" s="2" t="s">
        <v>16</v>
      </c>
    </row>
    <row r="991" customFormat="false" ht="12.75" hidden="false" customHeight="false" outlineLevel="0" collapsed="false">
      <c r="A991" s="2" t="s">
        <v>3222</v>
      </c>
      <c r="B991" s="2" t="s">
        <v>3223</v>
      </c>
      <c r="C991" s="1" t="n">
        <v>360041</v>
      </c>
      <c r="D991" s="2" t="s">
        <v>3224</v>
      </c>
      <c r="E991" s="2" t="s">
        <v>331</v>
      </c>
      <c r="F991" s="2" t="s">
        <v>16</v>
      </c>
    </row>
    <row r="992" customFormat="false" ht="12.75" hidden="false" customHeight="false" outlineLevel="0" collapsed="false">
      <c r="A992" s="2" t="s">
        <v>3225</v>
      </c>
      <c r="B992" s="2" t="s">
        <v>3226</v>
      </c>
      <c r="C992" s="1" t="n">
        <v>257521</v>
      </c>
      <c r="D992" s="2" t="s">
        <v>3227</v>
      </c>
      <c r="E992" s="2" t="s">
        <v>10</v>
      </c>
      <c r="F992" s="2" t="s">
        <v>461</v>
      </c>
    </row>
    <row r="993" customFormat="false" ht="12.75" hidden="false" customHeight="false" outlineLevel="0" collapsed="false">
      <c r="A993" s="2" t="s">
        <v>3228</v>
      </c>
      <c r="B993" s="2" t="s">
        <v>3229</v>
      </c>
      <c r="C993" s="1" t="n">
        <v>325922</v>
      </c>
      <c r="D993" s="2" t="s">
        <v>3230</v>
      </c>
      <c r="E993" s="2" t="s">
        <v>889</v>
      </c>
      <c r="F993" s="2" t="s">
        <v>16</v>
      </c>
    </row>
    <row r="994" customFormat="false" ht="12.75" hidden="false" customHeight="false" outlineLevel="0" collapsed="false">
      <c r="A994" s="2" t="s">
        <v>3231</v>
      </c>
      <c r="B994" s="2" t="s">
        <v>3232</v>
      </c>
      <c r="C994" s="1" t="n">
        <v>932706</v>
      </c>
      <c r="D994" s="2" t="s">
        <v>3233</v>
      </c>
      <c r="E994" s="2" t="s">
        <v>45</v>
      </c>
      <c r="F994" s="2" t="s">
        <v>141</v>
      </c>
    </row>
    <row r="995" customFormat="false" ht="12.75" hidden="false" customHeight="false" outlineLevel="0" collapsed="false">
      <c r="A995" s="2" t="s">
        <v>3234</v>
      </c>
      <c r="B995" s="2" t="s">
        <v>3235</v>
      </c>
      <c r="C995" s="1" t="n">
        <v>147713</v>
      </c>
      <c r="D995" s="2" t="s">
        <v>3236</v>
      </c>
      <c r="E995" s="2" t="s">
        <v>66</v>
      </c>
      <c r="F995" s="2" t="s">
        <v>1199</v>
      </c>
    </row>
    <row r="996" customFormat="false" ht="12.75" hidden="false" customHeight="false" outlineLevel="0" collapsed="false">
      <c r="A996" s="2" t="s">
        <v>3237</v>
      </c>
      <c r="B996" s="2" t="s">
        <v>3238</v>
      </c>
      <c r="C996" s="1" t="n">
        <v>906102</v>
      </c>
      <c r="D996" s="2" t="s">
        <v>3239</v>
      </c>
      <c r="E996" s="2" t="s">
        <v>50</v>
      </c>
      <c r="F996" s="2" t="s">
        <v>11</v>
      </c>
    </row>
    <row r="997" customFormat="false" ht="12.75" hidden="false" customHeight="false" outlineLevel="0" collapsed="false">
      <c r="A997" s="2" t="s">
        <v>3240</v>
      </c>
      <c r="B997" s="2" t="s">
        <v>3241</v>
      </c>
      <c r="C997" s="1" t="n">
        <v>756963</v>
      </c>
      <c r="D997" s="2" t="s">
        <v>3242</v>
      </c>
      <c r="E997" s="2" t="s">
        <v>110</v>
      </c>
      <c r="F997" s="2" t="s">
        <v>690</v>
      </c>
    </row>
    <row r="998" customFormat="false" ht="12.75" hidden="false" customHeight="false" outlineLevel="0" collapsed="false">
      <c r="A998" s="2" t="s">
        <v>3243</v>
      </c>
      <c r="B998" s="2" t="s">
        <v>3244</v>
      </c>
      <c r="C998" s="1" t="n">
        <v>777873</v>
      </c>
      <c r="D998" s="2" t="s">
        <v>3245</v>
      </c>
      <c r="E998" s="2" t="s">
        <v>10</v>
      </c>
      <c r="F998" s="2" t="s">
        <v>690</v>
      </c>
    </row>
    <row r="999" customFormat="false" ht="12.75" hidden="false" customHeight="false" outlineLevel="0" collapsed="false">
      <c r="A999" s="2" t="s">
        <v>3246</v>
      </c>
      <c r="B999" s="2" t="s">
        <v>3247</v>
      </c>
      <c r="C999" s="1" t="n">
        <v>256557</v>
      </c>
      <c r="D999" s="2" t="s">
        <v>3248</v>
      </c>
      <c r="E999" s="2" t="s">
        <v>110</v>
      </c>
      <c r="F999" s="2" t="s">
        <v>690</v>
      </c>
    </row>
    <row r="1000" customFormat="false" ht="12.75" hidden="false" customHeight="false" outlineLevel="0" collapsed="false">
      <c r="A1000" s="2" t="s">
        <v>3249</v>
      </c>
      <c r="B1000" s="2" t="s">
        <v>3250</v>
      </c>
      <c r="C1000" s="1" t="n">
        <v>905315</v>
      </c>
      <c r="D1000" s="2" t="s">
        <v>3251</v>
      </c>
      <c r="E1000" s="2" t="s">
        <v>101</v>
      </c>
      <c r="F1000" s="2" t="s">
        <v>21</v>
      </c>
    </row>
    <row r="1001" customFormat="false" ht="12.75" hidden="false" customHeight="false" outlineLevel="0" collapsed="false">
      <c r="A1001" s="2" t="s">
        <v>3252</v>
      </c>
      <c r="B1001" s="2" t="s">
        <v>3253</v>
      </c>
      <c r="C1001" s="1" t="s">
        <v>3254</v>
      </c>
      <c r="D1001" s="2" t="s">
        <v>3255</v>
      </c>
      <c r="E1001" s="2" t="s">
        <v>125</v>
      </c>
      <c r="F1001" s="2" t="s">
        <v>21</v>
      </c>
    </row>
    <row r="1002" customFormat="false" ht="12.75" hidden="false" customHeight="false" outlineLevel="0" collapsed="false">
      <c r="A1002" s="2" t="s">
        <v>3256</v>
      </c>
      <c r="B1002" s="2" t="s">
        <v>3257</v>
      </c>
      <c r="C1002" s="1" t="n">
        <v>930821</v>
      </c>
      <c r="D1002" s="2" t="s">
        <v>3258</v>
      </c>
      <c r="E1002" s="2" t="s">
        <v>331</v>
      </c>
      <c r="F1002" s="2" t="s">
        <v>21</v>
      </c>
    </row>
    <row r="1003" customFormat="false" ht="12.75" hidden="false" customHeight="false" outlineLevel="0" collapsed="false">
      <c r="A1003" s="2" t="s">
        <v>3259</v>
      </c>
      <c r="B1003" s="2" t="s">
        <v>3260</v>
      </c>
      <c r="C1003" s="1" t="n">
        <v>930908</v>
      </c>
      <c r="D1003" s="2" t="s">
        <v>3261</v>
      </c>
      <c r="E1003" s="2" t="s">
        <v>137</v>
      </c>
      <c r="F1003" s="2" t="s">
        <v>21</v>
      </c>
    </row>
    <row r="1004" customFormat="false" ht="12.75" hidden="false" customHeight="false" outlineLevel="0" collapsed="false">
      <c r="A1004" s="2" t="s">
        <v>3262</v>
      </c>
      <c r="B1004" s="2" t="s">
        <v>3263</v>
      </c>
      <c r="C1004" s="1" t="n">
        <v>932062</v>
      </c>
      <c r="D1004" s="2" t="s">
        <v>3264</v>
      </c>
      <c r="E1004" s="2" t="s">
        <v>55</v>
      </c>
      <c r="F1004" s="2" t="s">
        <v>21</v>
      </c>
    </row>
    <row r="1005" customFormat="false" ht="12.75" hidden="false" customHeight="false" outlineLevel="0" collapsed="false">
      <c r="A1005" s="2" t="s">
        <v>3265</v>
      </c>
      <c r="B1005" s="2" t="s">
        <v>3266</v>
      </c>
      <c r="C1005" s="1" t="n">
        <v>932152</v>
      </c>
      <c r="D1005" s="2" t="s">
        <v>3267</v>
      </c>
      <c r="E1005" s="2" t="s">
        <v>373</v>
      </c>
      <c r="F1005" s="2" t="s">
        <v>21</v>
      </c>
    </row>
    <row r="1006" customFormat="false" ht="12.75" hidden="false" customHeight="false" outlineLevel="0" collapsed="false">
      <c r="A1006" s="2" t="s">
        <v>3268</v>
      </c>
      <c r="B1006" s="2" t="s">
        <v>3269</v>
      </c>
      <c r="C1006" s="1" t="n">
        <v>912085</v>
      </c>
      <c r="D1006" s="2" t="s">
        <v>3270</v>
      </c>
      <c r="E1006" s="2" t="s">
        <v>62</v>
      </c>
      <c r="F1006" s="2" t="s">
        <v>21</v>
      </c>
    </row>
    <row r="1007" customFormat="false" ht="12.75" hidden="false" customHeight="false" outlineLevel="0" collapsed="false">
      <c r="A1007" s="2" t="s">
        <v>3271</v>
      </c>
      <c r="B1007" s="2" t="s">
        <v>3272</v>
      </c>
      <c r="C1007" s="1" t="n">
        <v>922423</v>
      </c>
      <c r="D1007" s="2" t="s">
        <v>3273</v>
      </c>
      <c r="E1007" s="2" t="s">
        <v>55</v>
      </c>
      <c r="F1007" s="2" t="s">
        <v>21</v>
      </c>
    </row>
    <row r="1008" customFormat="false" ht="12.75" hidden="false" customHeight="false" outlineLevel="0" collapsed="false">
      <c r="A1008" s="2" t="s">
        <v>3274</v>
      </c>
      <c r="B1008" s="2" t="s">
        <v>3275</v>
      </c>
      <c r="C1008" s="1" t="n">
        <v>910716</v>
      </c>
      <c r="D1008" s="2" t="s">
        <v>3276</v>
      </c>
      <c r="E1008" s="2" t="s">
        <v>241</v>
      </c>
      <c r="F1008" s="2" t="s">
        <v>11</v>
      </c>
    </row>
    <row r="1009" customFormat="false" ht="12.75" hidden="false" customHeight="false" outlineLevel="0" collapsed="false">
      <c r="A1009" s="2" t="s">
        <v>3277</v>
      </c>
      <c r="B1009" s="2" t="s">
        <v>3278</v>
      </c>
      <c r="C1009" s="1" t="n">
        <v>688700</v>
      </c>
      <c r="D1009" s="2" t="s">
        <v>3279</v>
      </c>
      <c r="E1009" s="2" t="s">
        <v>373</v>
      </c>
      <c r="F1009" s="2" t="s">
        <v>41</v>
      </c>
    </row>
    <row r="1010" customFormat="false" ht="12.75" hidden="false" customHeight="false" outlineLevel="0" collapsed="false">
      <c r="A1010" s="2" t="s">
        <v>3280</v>
      </c>
      <c r="B1010" s="2" t="s">
        <v>3281</v>
      </c>
      <c r="C1010" s="1" t="n">
        <v>930837</v>
      </c>
      <c r="D1010" s="2" t="s">
        <v>3282</v>
      </c>
      <c r="E1010" s="2" t="s">
        <v>62</v>
      </c>
      <c r="F1010" s="2" t="s">
        <v>21</v>
      </c>
    </row>
    <row r="1011" customFormat="false" ht="12.75" hidden="false" customHeight="false" outlineLevel="0" collapsed="false">
      <c r="A1011" s="2" t="s">
        <v>3283</v>
      </c>
      <c r="B1011" s="2" t="s">
        <v>3284</v>
      </c>
      <c r="C1011" s="1" t="n">
        <v>882065</v>
      </c>
      <c r="D1011" s="2" t="s">
        <v>3285</v>
      </c>
      <c r="E1011" s="2" t="s">
        <v>384</v>
      </c>
      <c r="F1011" s="2" t="s">
        <v>11</v>
      </c>
    </row>
    <row r="1012" customFormat="false" ht="12.75" hidden="false" customHeight="false" outlineLevel="0" collapsed="false">
      <c r="A1012" s="2" t="s">
        <v>3286</v>
      </c>
      <c r="B1012" s="2" t="s">
        <v>3287</v>
      </c>
      <c r="C1012" s="1" t="n">
        <v>141025</v>
      </c>
      <c r="D1012" s="2" t="s">
        <v>3288</v>
      </c>
      <c r="E1012" s="2" t="s">
        <v>339</v>
      </c>
      <c r="F1012" s="2" t="s">
        <v>499</v>
      </c>
    </row>
    <row r="1013" customFormat="false" ht="12.75" hidden="false" customHeight="false" outlineLevel="0" collapsed="false">
      <c r="A1013" s="2" t="s">
        <v>3289</v>
      </c>
      <c r="B1013" s="2" t="s">
        <v>3290</v>
      </c>
      <c r="C1013" s="1" t="n">
        <v>776879</v>
      </c>
      <c r="D1013" s="2" t="s">
        <v>3291</v>
      </c>
      <c r="E1013" s="2" t="s">
        <v>50</v>
      </c>
      <c r="F1013" s="2" t="s">
        <v>21</v>
      </c>
    </row>
    <row r="1014" customFormat="false" ht="12.75" hidden="false" customHeight="false" outlineLevel="0" collapsed="false">
      <c r="A1014" s="2" t="s">
        <v>3292</v>
      </c>
      <c r="B1014" s="2" t="s">
        <v>3293</v>
      </c>
      <c r="C1014" s="1" t="n">
        <v>912534</v>
      </c>
      <c r="D1014" s="2" t="s">
        <v>3294</v>
      </c>
      <c r="E1014" s="2" t="s">
        <v>889</v>
      </c>
      <c r="F1014" s="2" t="s">
        <v>21</v>
      </c>
    </row>
    <row r="1015" customFormat="false" ht="12.75" hidden="false" customHeight="false" outlineLevel="0" collapsed="false">
      <c r="A1015" s="2" t="s">
        <v>3295</v>
      </c>
      <c r="B1015" s="2" t="s">
        <v>3296</v>
      </c>
      <c r="C1015" s="1" t="n">
        <v>922426</v>
      </c>
      <c r="D1015" s="2" t="s">
        <v>3297</v>
      </c>
      <c r="E1015" s="2" t="s">
        <v>10</v>
      </c>
      <c r="F1015" s="2" t="s">
        <v>21</v>
      </c>
    </row>
    <row r="1016" customFormat="false" ht="12.75" hidden="false" customHeight="false" outlineLevel="0" collapsed="false">
      <c r="A1016" s="2" t="s">
        <v>3298</v>
      </c>
      <c r="B1016" s="2" t="s">
        <v>3299</v>
      </c>
      <c r="C1016" s="1" t="n">
        <v>943973</v>
      </c>
      <c r="D1016" s="2" t="s">
        <v>3300</v>
      </c>
      <c r="E1016" s="2" t="s">
        <v>175</v>
      </c>
      <c r="F1016" s="2" t="s">
        <v>11</v>
      </c>
    </row>
    <row r="1017" customFormat="false" ht="12.75" hidden="false" customHeight="false" outlineLevel="0" collapsed="false">
      <c r="A1017" s="2" t="s">
        <v>3301</v>
      </c>
      <c r="B1017" s="2" t="s">
        <v>3302</v>
      </c>
      <c r="C1017" s="1" t="n">
        <v>912941</v>
      </c>
      <c r="D1017" s="2" t="s">
        <v>3303</v>
      </c>
      <c r="E1017" s="2" t="s">
        <v>55</v>
      </c>
      <c r="F1017" s="2" t="s">
        <v>16</v>
      </c>
    </row>
    <row r="1018" customFormat="false" ht="12.75" hidden="false" customHeight="false" outlineLevel="0" collapsed="false">
      <c r="A1018" s="2" t="s">
        <v>3304</v>
      </c>
      <c r="B1018" s="2" t="s">
        <v>3305</v>
      </c>
      <c r="C1018" s="1" t="s">
        <v>3306</v>
      </c>
      <c r="D1018" s="2" t="s">
        <v>3307</v>
      </c>
      <c r="E1018" s="2" t="s">
        <v>384</v>
      </c>
      <c r="F1018" s="2" t="s">
        <v>26</v>
      </c>
    </row>
    <row r="1019" customFormat="false" ht="12.75" hidden="false" customHeight="false" outlineLevel="0" collapsed="false">
      <c r="A1019" s="2" t="s">
        <v>3308</v>
      </c>
      <c r="B1019" s="2" t="s">
        <v>3309</v>
      </c>
      <c r="C1019" s="1" t="n">
        <v>912833</v>
      </c>
      <c r="D1019" s="2" t="s">
        <v>3310</v>
      </c>
      <c r="E1019" s="2" t="s">
        <v>384</v>
      </c>
      <c r="F1019" s="2" t="s">
        <v>115</v>
      </c>
    </row>
    <row r="1020" customFormat="false" ht="12.75" hidden="false" customHeight="false" outlineLevel="0" collapsed="false">
      <c r="A1020" s="2" t="s">
        <v>3311</v>
      </c>
      <c r="B1020" s="2" t="s">
        <v>3312</v>
      </c>
      <c r="C1020" s="1" t="n">
        <v>929846</v>
      </c>
      <c r="D1020" s="2" t="s">
        <v>3313</v>
      </c>
      <c r="E1020" s="2" t="s">
        <v>20</v>
      </c>
      <c r="F1020" s="2" t="s">
        <v>26</v>
      </c>
    </row>
    <row r="1021" customFormat="false" ht="12.75" hidden="false" customHeight="false" outlineLevel="0" collapsed="false">
      <c r="A1021" s="2" t="s">
        <v>3314</v>
      </c>
      <c r="B1021" s="2" t="s">
        <v>3315</v>
      </c>
      <c r="C1021" s="1" t="n">
        <v>152719</v>
      </c>
      <c r="D1021" s="2" t="s">
        <v>3316</v>
      </c>
      <c r="E1021" s="2" t="s">
        <v>114</v>
      </c>
      <c r="F1021" s="2" t="s">
        <v>16</v>
      </c>
    </row>
    <row r="1022" customFormat="false" ht="12.75" hidden="false" customHeight="false" outlineLevel="0" collapsed="false">
      <c r="A1022" s="2" t="s">
        <v>3317</v>
      </c>
      <c r="B1022" s="2" t="s">
        <v>3318</v>
      </c>
      <c r="C1022" s="1" t="s">
        <v>3319</v>
      </c>
      <c r="D1022" s="2" t="s">
        <v>3320</v>
      </c>
      <c r="E1022" s="2" t="s">
        <v>175</v>
      </c>
      <c r="F1022" s="2" t="s">
        <v>51</v>
      </c>
    </row>
    <row r="1023" customFormat="false" ht="12.75" hidden="false" customHeight="false" outlineLevel="0" collapsed="false">
      <c r="A1023" s="2" t="s">
        <v>3321</v>
      </c>
      <c r="B1023" s="2" t="s">
        <v>3322</v>
      </c>
      <c r="C1023" s="1" t="n">
        <v>866708</v>
      </c>
      <c r="D1023" s="2" t="s">
        <v>3323</v>
      </c>
      <c r="E1023" s="2" t="s">
        <v>106</v>
      </c>
      <c r="F1023" s="2" t="s">
        <v>115</v>
      </c>
    </row>
    <row r="1024" customFormat="false" ht="12.75" hidden="false" customHeight="false" outlineLevel="0" collapsed="false">
      <c r="A1024" s="2" t="s">
        <v>3324</v>
      </c>
      <c r="B1024" s="2" t="s">
        <v>3325</v>
      </c>
      <c r="C1024" s="1" t="n">
        <v>887971</v>
      </c>
      <c r="D1024" s="2" t="s">
        <v>3326</v>
      </c>
      <c r="E1024" s="2" t="s">
        <v>35</v>
      </c>
      <c r="F1024" s="2" t="s">
        <v>327</v>
      </c>
    </row>
    <row r="1025" customFormat="false" ht="12.75" hidden="false" customHeight="false" outlineLevel="0" collapsed="false">
      <c r="A1025" s="2" t="s">
        <v>3327</v>
      </c>
      <c r="B1025" s="2" t="s">
        <v>3328</v>
      </c>
      <c r="C1025" s="1" t="n">
        <v>871047</v>
      </c>
      <c r="D1025" s="2" t="s">
        <v>3329</v>
      </c>
      <c r="E1025" s="2" t="s">
        <v>255</v>
      </c>
      <c r="F1025" s="2" t="s">
        <v>51</v>
      </c>
    </row>
    <row r="1026" customFormat="false" ht="12.75" hidden="false" customHeight="false" outlineLevel="0" collapsed="false">
      <c r="A1026" s="2" t="s">
        <v>3330</v>
      </c>
      <c r="B1026" s="2" t="s">
        <v>3331</v>
      </c>
      <c r="C1026" s="1" t="s">
        <v>3332</v>
      </c>
      <c r="D1026" s="2" t="s">
        <v>3333</v>
      </c>
      <c r="E1026" s="2" t="s">
        <v>10</v>
      </c>
      <c r="F1026" s="2" t="s">
        <v>121</v>
      </c>
    </row>
    <row r="1027" customFormat="false" ht="12.75" hidden="false" customHeight="false" outlineLevel="0" collapsed="false">
      <c r="A1027" s="2" t="s">
        <v>3334</v>
      </c>
      <c r="B1027" s="2" t="s">
        <v>3335</v>
      </c>
      <c r="C1027" s="1" t="n">
        <v>867138</v>
      </c>
      <c r="D1027" s="2" t="s">
        <v>3336</v>
      </c>
      <c r="E1027" s="2" t="s">
        <v>678</v>
      </c>
      <c r="F1027" s="2" t="s">
        <v>16</v>
      </c>
    </row>
    <row r="1028" customFormat="false" ht="12.75" hidden="false" customHeight="false" outlineLevel="0" collapsed="false">
      <c r="A1028" s="2" t="s">
        <v>3337</v>
      </c>
      <c r="B1028" s="2" t="s">
        <v>3338</v>
      </c>
      <c r="C1028" s="1" t="s">
        <v>3339</v>
      </c>
      <c r="D1028" s="2" t="s">
        <v>3340</v>
      </c>
      <c r="E1028" s="2" t="s">
        <v>175</v>
      </c>
      <c r="F1028" s="2" t="s">
        <v>121</v>
      </c>
    </row>
    <row r="1029" customFormat="false" ht="12.75" hidden="false" customHeight="false" outlineLevel="0" collapsed="false">
      <c r="A1029" s="2" t="s">
        <v>3341</v>
      </c>
      <c r="B1029" s="2" t="s">
        <v>3342</v>
      </c>
      <c r="C1029" s="1" t="n">
        <v>929659</v>
      </c>
      <c r="D1029" s="2" t="s">
        <v>3343</v>
      </c>
      <c r="E1029" s="2" t="s">
        <v>20</v>
      </c>
      <c r="F1029" s="2" t="s">
        <v>499</v>
      </c>
    </row>
    <row r="1030" customFormat="false" ht="12.75" hidden="false" customHeight="false" outlineLevel="0" collapsed="false">
      <c r="A1030" s="2" t="s">
        <v>3344</v>
      </c>
      <c r="B1030" s="2" t="s">
        <v>3345</v>
      </c>
      <c r="C1030" s="1" t="n">
        <v>135586</v>
      </c>
      <c r="D1030" s="2" t="s">
        <v>3345</v>
      </c>
      <c r="E1030" s="2" t="s">
        <v>175</v>
      </c>
      <c r="F1030" s="2" t="s">
        <v>539</v>
      </c>
    </row>
    <row r="1031" customFormat="false" ht="12.75" hidden="false" customHeight="false" outlineLevel="0" collapsed="false">
      <c r="A1031" s="2" t="s">
        <v>3346</v>
      </c>
      <c r="B1031" s="2" t="s">
        <v>3347</v>
      </c>
      <c r="C1031" s="1" t="n">
        <v>327731</v>
      </c>
      <c r="D1031" s="2" t="s">
        <v>3348</v>
      </c>
      <c r="E1031" s="2" t="s">
        <v>449</v>
      </c>
      <c r="F1031" s="2" t="s">
        <v>16</v>
      </c>
    </row>
    <row r="1032" customFormat="false" ht="12.75" hidden="false" customHeight="false" outlineLevel="0" collapsed="false">
      <c r="A1032" s="2" t="s">
        <v>3349</v>
      </c>
      <c r="B1032" s="2" t="s">
        <v>3350</v>
      </c>
      <c r="C1032" s="1" t="n">
        <v>901343</v>
      </c>
      <c r="D1032" s="2" t="s">
        <v>3351</v>
      </c>
      <c r="E1032" s="2" t="s">
        <v>101</v>
      </c>
      <c r="F1032" s="2" t="s">
        <v>11</v>
      </c>
    </row>
    <row r="1033" customFormat="false" ht="12.75" hidden="false" customHeight="false" outlineLevel="0" collapsed="false">
      <c r="A1033" s="2" t="s">
        <v>3352</v>
      </c>
      <c r="B1033" s="2" t="s">
        <v>3353</v>
      </c>
      <c r="C1033" s="1" t="n">
        <v>873943</v>
      </c>
      <c r="D1033" s="2" t="s">
        <v>3354</v>
      </c>
      <c r="E1033" s="2" t="s">
        <v>384</v>
      </c>
      <c r="F1033" s="2" t="s">
        <v>16</v>
      </c>
    </row>
    <row r="1034" customFormat="false" ht="12.75" hidden="false" customHeight="false" outlineLevel="0" collapsed="false">
      <c r="A1034" s="2" t="s">
        <v>3355</v>
      </c>
      <c r="B1034" s="2" t="s">
        <v>3356</v>
      </c>
      <c r="C1034" s="1" t="s">
        <v>3357</v>
      </c>
      <c r="D1034" s="2" t="s">
        <v>3358</v>
      </c>
      <c r="E1034" s="2" t="s">
        <v>255</v>
      </c>
      <c r="F1034" s="2" t="s">
        <v>11</v>
      </c>
    </row>
    <row r="1035" customFormat="false" ht="12.75" hidden="false" customHeight="false" outlineLevel="0" collapsed="false">
      <c r="A1035" s="2" t="s">
        <v>3359</v>
      </c>
      <c r="B1035" s="2" t="s">
        <v>3360</v>
      </c>
      <c r="C1035" s="1" t="n">
        <v>264572</v>
      </c>
      <c r="D1035" s="2" t="s">
        <v>3361</v>
      </c>
      <c r="E1035" s="2" t="s">
        <v>62</v>
      </c>
      <c r="F1035" s="2" t="s">
        <v>11</v>
      </c>
    </row>
    <row r="1036" customFormat="false" ht="12.75" hidden="false" customHeight="false" outlineLevel="0" collapsed="false">
      <c r="A1036" s="2" t="s">
        <v>3362</v>
      </c>
      <c r="B1036" s="2" t="s">
        <v>3363</v>
      </c>
      <c r="C1036" s="1" t="n">
        <v>906189</v>
      </c>
      <c r="D1036" s="2" t="s">
        <v>3364</v>
      </c>
      <c r="E1036" s="2" t="s">
        <v>55</v>
      </c>
      <c r="F1036" s="2" t="s">
        <v>16</v>
      </c>
    </row>
    <row r="1037" customFormat="false" ht="12.75" hidden="false" customHeight="false" outlineLevel="0" collapsed="false">
      <c r="A1037" s="2" t="s">
        <v>3365</v>
      </c>
      <c r="B1037" s="2" t="s">
        <v>3366</v>
      </c>
      <c r="C1037" s="1" t="n">
        <v>923744</v>
      </c>
      <c r="D1037" s="2" t="s">
        <v>3367</v>
      </c>
      <c r="E1037" s="2"/>
      <c r="F1037" s="2" t="s">
        <v>41</v>
      </c>
    </row>
    <row r="1038" customFormat="false" ht="12.75" hidden="false" customHeight="false" outlineLevel="0" collapsed="false">
      <c r="A1038" s="2" t="s">
        <v>3368</v>
      </c>
      <c r="B1038" s="2"/>
      <c r="C1038" s="1" t="n">
        <v>683962</v>
      </c>
      <c r="D1038" s="2" t="s">
        <v>3369</v>
      </c>
      <c r="E1038" s="2" t="s">
        <v>384</v>
      </c>
      <c r="F1038" s="2" t="s">
        <v>16</v>
      </c>
    </row>
    <row r="1039" customFormat="false" ht="12.75" hidden="false" customHeight="false" outlineLevel="0" collapsed="false">
      <c r="A1039" s="2" t="s">
        <v>3370</v>
      </c>
      <c r="B1039" s="2" t="s">
        <v>3371</v>
      </c>
      <c r="C1039" s="1" t="n">
        <v>142015</v>
      </c>
      <c r="D1039" s="2" t="s">
        <v>3372</v>
      </c>
      <c r="E1039" s="2" t="s">
        <v>175</v>
      </c>
      <c r="F1039" s="2" t="s">
        <v>1331</v>
      </c>
    </row>
    <row r="1040" customFormat="false" ht="12.75" hidden="false" customHeight="false" outlineLevel="0" collapsed="false">
      <c r="A1040" s="2" t="s">
        <v>3373</v>
      </c>
      <c r="B1040" s="2" t="s">
        <v>3374</v>
      </c>
      <c r="C1040" s="1" t="n">
        <v>929349</v>
      </c>
      <c r="D1040" s="2" t="s">
        <v>3375</v>
      </c>
      <c r="E1040" s="2" t="s">
        <v>339</v>
      </c>
      <c r="F1040" s="2" t="s">
        <v>141</v>
      </c>
    </row>
    <row r="1041" customFormat="false" ht="12.75" hidden="false" customHeight="false" outlineLevel="0" collapsed="false">
      <c r="A1041" s="2" t="s">
        <v>3376</v>
      </c>
      <c r="B1041" s="2" t="s">
        <v>3377</v>
      </c>
      <c r="C1041" s="1" t="n">
        <v>772203</v>
      </c>
      <c r="D1041" s="2" t="s">
        <v>3378</v>
      </c>
      <c r="E1041" s="2" t="s">
        <v>132</v>
      </c>
      <c r="F1041" s="2" t="s">
        <v>16</v>
      </c>
    </row>
    <row r="1042" customFormat="false" ht="12.75" hidden="false" customHeight="false" outlineLevel="0" collapsed="false">
      <c r="A1042" s="2" t="s">
        <v>3379</v>
      </c>
      <c r="B1042" s="2" t="s">
        <v>3380</v>
      </c>
      <c r="C1042" s="1" t="s">
        <v>3381</v>
      </c>
      <c r="D1042" s="2" t="s">
        <v>3382</v>
      </c>
      <c r="E1042" s="2" t="s">
        <v>120</v>
      </c>
      <c r="F1042" s="2" t="s">
        <v>16</v>
      </c>
    </row>
    <row r="1043" customFormat="false" ht="12.75" hidden="false" customHeight="false" outlineLevel="0" collapsed="false">
      <c r="A1043" s="2" t="s">
        <v>3383</v>
      </c>
      <c r="B1043" s="2" t="s">
        <v>3384</v>
      </c>
      <c r="C1043" s="1" t="n">
        <v>540323</v>
      </c>
      <c r="D1043" s="2" t="s">
        <v>3385</v>
      </c>
      <c r="E1043" s="2" t="s">
        <v>55</v>
      </c>
      <c r="F1043" s="2" t="s">
        <v>133</v>
      </c>
    </row>
    <row r="1044" customFormat="false" ht="12.75" hidden="false" customHeight="false" outlineLevel="0" collapsed="false">
      <c r="A1044" s="2" t="s">
        <v>3386</v>
      </c>
      <c r="B1044" s="2" t="s">
        <v>3387</v>
      </c>
      <c r="C1044" s="1" t="s">
        <v>3388</v>
      </c>
      <c r="D1044" s="2" t="s">
        <v>3389</v>
      </c>
      <c r="E1044" s="2" t="s">
        <v>125</v>
      </c>
      <c r="F1044" s="2" t="s">
        <v>87</v>
      </c>
    </row>
    <row r="1045" customFormat="false" ht="12.75" hidden="false" customHeight="false" outlineLevel="0" collapsed="false">
      <c r="A1045" s="2" t="s">
        <v>3390</v>
      </c>
      <c r="B1045" s="2" t="s">
        <v>3391</v>
      </c>
      <c r="C1045" s="1" t="n">
        <v>922752</v>
      </c>
      <c r="D1045" s="2" t="s">
        <v>3392</v>
      </c>
      <c r="E1045" s="2" t="s">
        <v>612</v>
      </c>
      <c r="F1045" s="2" t="s">
        <v>3393</v>
      </c>
    </row>
    <row r="1046" customFormat="false" ht="12.75" hidden="false" customHeight="false" outlineLevel="0" collapsed="false">
      <c r="A1046" s="2" t="s">
        <v>3394</v>
      </c>
      <c r="B1046" s="2" t="s">
        <v>3395</v>
      </c>
      <c r="C1046" s="1" t="s">
        <v>3396</v>
      </c>
      <c r="D1046" s="2" t="s">
        <v>3397</v>
      </c>
      <c r="E1046" s="2" t="s">
        <v>55</v>
      </c>
      <c r="F1046" s="2" t="s">
        <v>41</v>
      </c>
    </row>
    <row r="1047" customFormat="false" ht="12.75" hidden="false" customHeight="false" outlineLevel="0" collapsed="false">
      <c r="A1047" s="2" t="s">
        <v>3398</v>
      </c>
      <c r="B1047" s="2" t="s">
        <v>3399</v>
      </c>
      <c r="C1047" s="1" t="s">
        <v>3400</v>
      </c>
      <c r="D1047" s="2" t="s">
        <v>3401</v>
      </c>
      <c r="E1047" s="2" t="s">
        <v>106</v>
      </c>
      <c r="F1047" s="2" t="s">
        <v>21</v>
      </c>
    </row>
    <row r="1048" customFormat="false" ht="12.75" hidden="false" customHeight="false" outlineLevel="0" collapsed="false">
      <c r="A1048" s="2" t="s">
        <v>3402</v>
      </c>
      <c r="B1048" s="2" t="s">
        <v>3403</v>
      </c>
      <c r="C1048" s="1" t="n">
        <v>311239</v>
      </c>
      <c r="D1048" s="2" t="s">
        <v>3404</v>
      </c>
      <c r="E1048" s="2" t="s">
        <v>175</v>
      </c>
      <c r="F1048" s="2" t="s">
        <v>16</v>
      </c>
    </row>
    <row r="1049" customFormat="false" ht="12.75" hidden="false" customHeight="false" outlineLevel="0" collapsed="false">
      <c r="A1049" s="2" t="s">
        <v>3405</v>
      </c>
      <c r="B1049" s="2" t="s">
        <v>3406</v>
      </c>
      <c r="C1049" s="1" t="n">
        <v>292577</v>
      </c>
      <c r="D1049" s="2" t="s">
        <v>3407</v>
      </c>
      <c r="E1049" s="2" t="s">
        <v>155</v>
      </c>
      <c r="F1049" s="2" t="s">
        <v>16</v>
      </c>
    </row>
    <row r="1050" customFormat="false" ht="12.75" hidden="false" customHeight="false" outlineLevel="0" collapsed="false">
      <c r="A1050" s="2" t="s">
        <v>3408</v>
      </c>
      <c r="B1050" s="2" t="s">
        <v>3409</v>
      </c>
      <c r="C1050" s="1" t="n">
        <v>891674</v>
      </c>
      <c r="D1050" s="2" t="s">
        <v>3410</v>
      </c>
      <c r="E1050" s="2" t="s">
        <v>137</v>
      </c>
      <c r="F1050" s="2" t="s">
        <v>121</v>
      </c>
    </row>
    <row r="1051" customFormat="false" ht="12.75" hidden="false" customHeight="false" outlineLevel="0" collapsed="false">
      <c r="A1051" s="2" t="s">
        <v>3411</v>
      </c>
      <c r="B1051" s="2" t="s">
        <v>3412</v>
      </c>
      <c r="C1051" s="1" t="n">
        <v>930775</v>
      </c>
      <c r="D1051" s="2" t="s">
        <v>3413</v>
      </c>
      <c r="E1051" s="2" t="s">
        <v>331</v>
      </c>
      <c r="F1051" s="2" t="s">
        <v>21</v>
      </c>
    </row>
    <row r="1052" customFormat="false" ht="12.75" hidden="false" customHeight="false" outlineLevel="0" collapsed="false">
      <c r="A1052" s="2" t="s">
        <v>3414</v>
      </c>
      <c r="B1052" s="2" t="s">
        <v>3415</v>
      </c>
      <c r="C1052" s="1" t="n">
        <v>923879</v>
      </c>
      <c r="D1052" s="2" t="s">
        <v>3416</v>
      </c>
      <c r="E1052" s="2" t="s">
        <v>373</v>
      </c>
      <c r="F1052" s="2" t="s">
        <v>21</v>
      </c>
    </row>
    <row r="1053" customFormat="false" ht="12.75" hidden="false" customHeight="false" outlineLevel="0" collapsed="false">
      <c r="A1053" s="2" t="s">
        <v>3417</v>
      </c>
      <c r="B1053" s="2" t="s">
        <v>3418</v>
      </c>
      <c r="C1053" s="1" t="n">
        <v>510209</v>
      </c>
      <c r="D1053" s="2" t="s">
        <v>3419</v>
      </c>
      <c r="E1053" s="2" t="s">
        <v>300</v>
      </c>
      <c r="F1053" s="2" t="s">
        <v>16</v>
      </c>
    </row>
    <row r="1054" customFormat="false" ht="12.75" hidden="false" customHeight="false" outlineLevel="0" collapsed="false">
      <c r="A1054" s="2" t="s">
        <v>3420</v>
      </c>
      <c r="B1054" s="2" t="s">
        <v>3421</v>
      </c>
      <c r="C1054" s="1" t="s">
        <v>3422</v>
      </c>
      <c r="D1054" s="2" t="s">
        <v>3423</v>
      </c>
      <c r="E1054" s="2" t="s">
        <v>241</v>
      </c>
      <c r="F1054" s="2" t="s">
        <v>21</v>
      </c>
    </row>
    <row r="1055" customFormat="false" ht="12.75" hidden="false" customHeight="false" outlineLevel="0" collapsed="false">
      <c r="A1055" s="2" t="s">
        <v>3424</v>
      </c>
      <c r="B1055" s="2" t="s">
        <v>3425</v>
      </c>
      <c r="C1055" s="1" t="s">
        <v>3426</v>
      </c>
      <c r="D1055" s="2" t="s">
        <v>3427</v>
      </c>
      <c r="E1055" s="2"/>
      <c r="F1055" s="2" t="s">
        <v>41</v>
      </c>
    </row>
    <row r="1056" customFormat="false" ht="12.75" hidden="false" customHeight="false" outlineLevel="0" collapsed="false">
      <c r="A1056" s="2" t="s">
        <v>3428</v>
      </c>
      <c r="B1056" s="2" t="s">
        <v>3429</v>
      </c>
      <c r="C1056" s="1" t="n">
        <v>926373</v>
      </c>
      <c r="D1056" s="2" t="s">
        <v>3430</v>
      </c>
      <c r="E1056" s="2" t="s">
        <v>449</v>
      </c>
      <c r="F1056" s="2" t="s">
        <v>11</v>
      </c>
    </row>
    <row r="1057" customFormat="false" ht="12.75" hidden="false" customHeight="false" outlineLevel="0" collapsed="false">
      <c r="A1057" s="2" t="s">
        <v>3431</v>
      </c>
      <c r="B1057" s="2" t="s">
        <v>3432</v>
      </c>
      <c r="C1057" s="1" t="n">
        <v>257957</v>
      </c>
      <c r="D1057" s="2" t="s">
        <v>3433</v>
      </c>
      <c r="E1057" s="2"/>
      <c r="F1057" s="2" t="s">
        <v>11</v>
      </c>
    </row>
    <row r="1058" customFormat="false" ht="12.75" hidden="false" customHeight="false" outlineLevel="0" collapsed="false">
      <c r="A1058" s="2" t="s">
        <v>3434</v>
      </c>
      <c r="B1058" s="2" t="s">
        <v>3435</v>
      </c>
      <c r="C1058" s="1" t="s">
        <v>3436</v>
      </c>
      <c r="D1058" s="2" t="s">
        <v>3437</v>
      </c>
      <c r="E1058" s="2" t="s">
        <v>137</v>
      </c>
      <c r="F1058" s="2" t="s">
        <v>121</v>
      </c>
    </row>
    <row r="1059" customFormat="false" ht="12.75" hidden="false" customHeight="false" outlineLevel="0" collapsed="false">
      <c r="A1059" s="2" t="s">
        <v>3438</v>
      </c>
      <c r="B1059" s="2" t="s">
        <v>3439</v>
      </c>
      <c r="C1059" s="1" t="n">
        <v>905076</v>
      </c>
      <c r="D1059" s="2" t="s">
        <v>3440</v>
      </c>
      <c r="E1059" s="2" t="s">
        <v>20</v>
      </c>
      <c r="F1059" s="2" t="s">
        <v>41</v>
      </c>
    </row>
    <row r="1060" customFormat="false" ht="12.75" hidden="false" customHeight="false" outlineLevel="0" collapsed="false">
      <c r="A1060" s="2" t="s">
        <v>3441</v>
      </c>
      <c r="B1060" s="2" t="s">
        <v>3442</v>
      </c>
      <c r="C1060" s="1" t="s">
        <v>3443</v>
      </c>
      <c r="D1060" s="2" t="s">
        <v>3444</v>
      </c>
      <c r="E1060" s="2" t="s">
        <v>10</v>
      </c>
      <c r="F1060" s="2" t="s">
        <v>41</v>
      </c>
    </row>
    <row r="1061" customFormat="false" ht="12.75" hidden="false" customHeight="false" outlineLevel="0" collapsed="false">
      <c r="A1061" s="2" t="s">
        <v>3445</v>
      </c>
      <c r="B1061" s="2" t="s">
        <v>3446</v>
      </c>
      <c r="C1061" s="1" t="n">
        <v>929114</v>
      </c>
      <c r="D1061" s="2" t="s">
        <v>3447</v>
      </c>
      <c r="E1061" s="2" t="s">
        <v>120</v>
      </c>
      <c r="F1061" s="2" t="s">
        <v>41</v>
      </c>
    </row>
    <row r="1062" customFormat="false" ht="12.75" hidden="false" customHeight="false" outlineLevel="0" collapsed="false">
      <c r="A1062" s="2" t="s">
        <v>3448</v>
      </c>
      <c r="B1062" s="2" t="s">
        <v>3449</v>
      </c>
      <c r="C1062" s="1" t="n">
        <v>280598</v>
      </c>
      <c r="D1062" s="2" t="s">
        <v>3450</v>
      </c>
      <c r="E1062" s="2" t="s">
        <v>3451</v>
      </c>
      <c r="F1062" s="2" t="s">
        <v>41</v>
      </c>
    </row>
    <row r="1063" customFormat="false" ht="12.75" hidden="false" customHeight="false" outlineLevel="0" collapsed="false">
      <c r="A1063" s="2" t="s">
        <v>3452</v>
      </c>
      <c r="B1063" s="2" t="s">
        <v>3453</v>
      </c>
      <c r="C1063" s="1" t="s">
        <v>3454</v>
      </c>
      <c r="D1063" s="2" t="s">
        <v>3455</v>
      </c>
      <c r="E1063" s="2" t="s">
        <v>20</v>
      </c>
      <c r="F1063" s="2" t="s">
        <v>41</v>
      </c>
    </row>
    <row r="1064" customFormat="false" ht="12.75" hidden="false" customHeight="false" outlineLevel="0" collapsed="false">
      <c r="A1064" s="2" t="s">
        <v>3456</v>
      </c>
      <c r="B1064" s="2" t="s">
        <v>3457</v>
      </c>
      <c r="C1064" s="1" t="n">
        <v>882362</v>
      </c>
      <c r="D1064" s="2" t="s">
        <v>3458</v>
      </c>
      <c r="E1064" s="2" t="s">
        <v>216</v>
      </c>
      <c r="F1064" s="2" t="s">
        <v>41</v>
      </c>
    </row>
    <row r="1065" customFormat="false" ht="12.75" hidden="false" customHeight="false" outlineLevel="0" collapsed="false">
      <c r="A1065" s="2" t="s">
        <v>3459</v>
      </c>
      <c r="B1065" s="2" t="s">
        <v>3460</v>
      </c>
      <c r="C1065" s="1" t="n">
        <v>271980</v>
      </c>
      <c r="D1065" s="2" t="s">
        <v>3461</v>
      </c>
      <c r="E1065" s="2" t="s">
        <v>175</v>
      </c>
      <c r="F1065" s="2" t="s">
        <v>16</v>
      </c>
    </row>
    <row r="1066" customFormat="false" ht="12.75" hidden="false" customHeight="false" outlineLevel="0" collapsed="false">
      <c r="A1066" s="2" t="s">
        <v>3462</v>
      </c>
      <c r="B1066" s="2" t="s">
        <v>3463</v>
      </c>
      <c r="C1066" s="1" t="n">
        <v>545004</v>
      </c>
      <c r="D1066" s="2" t="s">
        <v>3464</v>
      </c>
      <c r="E1066" s="2" t="s">
        <v>66</v>
      </c>
      <c r="F1066" s="2" t="s">
        <v>16</v>
      </c>
    </row>
    <row r="1067" customFormat="false" ht="12.75" hidden="false" customHeight="false" outlineLevel="0" collapsed="false">
      <c r="A1067" s="2" t="s">
        <v>3465</v>
      </c>
      <c r="B1067" s="2" t="s">
        <v>3466</v>
      </c>
      <c r="C1067" s="1" t="n">
        <v>885000</v>
      </c>
      <c r="D1067" s="2" t="s">
        <v>3467</v>
      </c>
      <c r="E1067" s="2" t="s">
        <v>20</v>
      </c>
      <c r="F1067" s="2" t="s">
        <v>141</v>
      </c>
    </row>
    <row r="1068" customFormat="false" ht="12.75" hidden="false" customHeight="false" outlineLevel="0" collapsed="false">
      <c r="A1068" s="2" t="s">
        <v>3468</v>
      </c>
      <c r="B1068" s="2" t="s">
        <v>3469</v>
      </c>
      <c r="C1068" s="1" t="n">
        <v>754824</v>
      </c>
      <c r="D1068" s="2" t="s">
        <v>3470</v>
      </c>
      <c r="E1068" s="2" t="s">
        <v>50</v>
      </c>
      <c r="F1068" s="2" t="s">
        <v>51</v>
      </c>
    </row>
    <row r="1069" customFormat="false" ht="12.75" hidden="false" customHeight="false" outlineLevel="0" collapsed="false">
      <c r="A1069" s="2" t="s">
        <v>3471</v>
      </c>
      <c r="B1069" s="2" t="s">
        <v>3472</v>
      </c>
      <c r="C1069" s="1" t="n">
        <v>900251</v>
      </c>
      <c r="D1069" s="2" t="s">
        <v>3473</v>
      </c>
      <c r="E1069" s="2" t="s">
        <v>612</v>
      </c>
      <c r="F1069" s="2" t="s">
        <v>11</v>
      </c>
    </row>
    <row r="1070" customFormat="false" ht="12.75" hidden="false" customHeight="false" outlineLevel="0" collapsed="false">
      <c r="A1070" s="2" t="s">
        <v>3474</v>
      </c>
      <c r="B1070" s="2" t="s">
        <v>3475</v>
      </c>
      <c r="C1070" s="1" t="n">
        <v>311903</v>
      </c>
      <c r="D1070" s="2" t="s">
        <v>3476</v>
      </c>
      <c r="E1070" s="2" t="s">
        <v>399</v>
      </c>
      <c r="F1070" s="2" t="s">
        <v>16</v>
      </c>
    </row>
    <row r="1071" customFormat="false" ht="12.75" hidden="false" customHeight="false" outlineLevel="0" collapsed="false">
      <c r="A1071" s="2" t="s">
        <v>3477</v>
      </c>
      <c r="B1071" s="2" t="s">
        <v>3478</v>
      </c>
      <c r="C1071" s="1" t="n">
        <v>930865</v>
      </c>
      <c r="D1071" s="2" t="s">
        <v>3479</v>
      </c>
      <c r="E1071" s="2" t="s">
        <v>331</v>
      </c>
      <c r="F1071" s="2" t="s">
        <v>21</v>
      </c>
    </row>
    <row r="1072" customFormat="false" ht="12.75" hidden="false" customHeight="false" outlineLevel="0" collapsed="false">
      <c r="A1072" s="2" t="s">
        <v>3480</v>
      </c>
      <c r="B1072" s="2" t="s">
        <v>3481</v>
      </c>
      <c r="C1072" s="1" t="s">
        <v>3482</v>
      </c>
      <c r="D1072" s="2" t="s">
        <v>3483</v>
      </c>
      <c r="E1072" s="2" t="s">
        <v>45</v>
      </c>
      <c r="F1072" s="2" t="s">
        <v>16</v>
      </c>
    </row>
    <row r="1073" customFormat="false" ht="12.75" hidden="false" customHeight="false" outlineLevel="0" collapsed="false">
      <c r="A1073" s="2" t="s">
        <v>3484</v>
      </c>
      <c r="B1073" s="2" t="s">
        <v>3485</v>
      </c>
      <c r="C1073" s="1" t="n">
        <v>921450</v>
      </c>
      <c r="D1073" s="2" t="s">
        <v>3486</v>
      </c>
      <c r="E1073" s="2" t="s">
        <v>132</v>
      </c>
      <c r="F1073" s="2" t="s">
        <v>16</v>
      </c>
    </row>
    <row r="1074" customFormat="false" ht="12.75" hidden="false" customHeight="false" outlineLevel="0" collapsed="false">
      <c r="A1074" s="2" t="s">
        <v>3487</v>
      </c>
      <c r="B1074" s="2" t="s">
        <v>3488</v>
      </c>
      <c r="C1074" s="1" t="n">
        <v>879324</v>
      </c>
      <c r="D1074" s="2" t="s">
        <v>3489</v>
      </c>
      <c r="E1074" s="2" t="s">
        <v>216</v>
      </c>
      <c r="F1074" s="2" t="s">
        <v>366</v>
      </c>
    </row>
    <row r="1075" customFormat="false" ht="12.75" hidden="false" customHeight="false" outlineLevel="0" collapsed="false">
      <c r="A1075" s="2" t="s">
        <v>3490</v>
      </c>
      <c r="B1075" s="2" t="s">
        <v>3491</v>
      </c>
      <c r="C1075" s="1" t="s">
        <v>3492</v>
      </c>
      <c r="D1075" s="2" t="s">
        <v>3493</v>
      </c>
      <c r="E1075" s="2" t="s">
        <v>449</v>
      </c>
      <c r="F1075" s="2" t="s">
        <v>16</v>
      </c>
    </row>
    <row r="1076" customFormat="false" ht="12.75" hidden="false" customHeight="false" outlineLevel="0" collapsed="false">
      <c r="A1076" s="2" t="s">
        <v>3494</v>
      </c>
      <c r="B1076" s="2" t="s">
        <v>3495</v>
      </c>
      <c r="C1076" s="1" t="s">
        <v>3496</v>
      </c>
      <c r="D1076" s="2" t="s">
        <v>3497</v>
      </c>
      <c r="E1076" s="2" t="s">
        <v>66</v>
      </c>
      <c r="F1076" s="2" t="s">
        <v>11</v>
      </c>
    </row>
    <row r="1077" customFormat="false" ht="12.75" hidden="false" customHeight="false" outlineLevel="0" collapsed="false">
      <c r="A1077" s="2" t="s">
        <v>3498</v>
      </c>
      <c r="B1077" s="2" t="s">
        <v>3499</v>
      </c>
      <c r="C1077" s="1" t="n">
        <v>923731</v>
      </c>
      <c r="D1077" s="2" t="s">
        <v>3500</v>
      </c>
      <c r="E1077" s="2" t="s">
        <v>255</v>
      </c>
      <c r="F1077" s="2" t="s">
        <v>16</v>
      </c>
    </row>
    <row r="1078" customFormat="false" ht="12.75" hidden="false" customHeight="false" outlineLevel="0" collapsed="false">
      <c r="A1078" s="2" t="s">
        <v>3501</v>
      </c>
      <c r="B1078" s="2" t="s">
        <v>3502</v>
      </c>
      <c r="C1078" s="1" t="n">
        <v>298320</v>
      </c>
      <c r="D1078" s="2" t="s">
        <v>3503</v>
      </c>
      <c r="E1078" s="2" t="s">
        <v>106</v>
      </c>
      <c r="F1078" s="2" t="s">
        <v>11</v>
      </c>
    </row>
    <row r="1079" customFormat="false" ht="12.75" hidden="false" customHeight="false" outlineLevel="0" collapsed="false">
      <c r="A1079" s="2" t="s">
        <v>3504</v>
      </c>
      <c r="B1079" s="2" t="s">
        <v>3505</v>
      </c>
      <c r="C1079" s="1" t="s">
        <v>3506</v>
      </c>
      <c r="D1079" s="2" t="s">
        <v>3507</v>
      </c>
      <c r="E1079" s="2" t="s">
        <v>241</v>
      </c>
      <c r="F1079" s="2" t="s">
        <v>16</v>
      </c>
    </row>
    <row r="1080" customFormat="false" ht="12.75" hidden="false" customHeight="false" outlineLevel="0" collapsed="false">
      <c r="A1080" s="2" t="s">
        <v>3508</v>
      </c>
      <c r="B1080" s="2" t="s">
        <v>3509</v>
      </c>
      <c r="C1080" s="1" t="n">
        <v>997071</v>
      </c>
      <c r="D1080" s="2" t="s">
        <v>3510</v>
      </c>
      <c r="E1080" s="2" t="s">
        <v>20</v>
      </c>
      <c r="F1080" s="2" t="s">
        <v>1331</v>
      </c>
    </row>
    <row r="1081" customFormat="false" ht="12.75" hidden="false" customHeight="false" outlineLevel="0" collapsed="false">
      <c r="A1081" s="2" t="s">
        <v>3511</v>
      </c>
      <c r="B1081" s="2" t="s">
        <v>3512</v>
      </c>
      <c r="C1081" s="1" t="s">
        <v>3513</v>
      </c>
      <c r="D1081" s="2" t="s">
        <v>3514</v>
      </c>
      <c r="E1081" s="2" t="s">
        <v>20</v>
      </c>
      <c r="F1081" s="2" t="s">
        <v>16</v>
      </c>
    </row>
    <row r="1082" customFormat="false" ht="12.75" hidden="false" customHeight="false" outlineLevel="0" collapsed="false">
      <c r="A1082" s="2" t="s">
        <v>3515</v>
      </c>
      <c r="B1082" s="2" t="s">
        <v>3516</v>
      </c>
      <c r="C1082" s="1" t="s">
        <v>3517</v>
      </c>
      <c r="D1082" s="2" t="s">
        <v>3518</v>
      </c>
      <c r="E1082" s="2" t="s">
        <v>241</v>
      </c>
      <c r="F1082" s="2" t="s">
        <v>16</v>
      </c>
    </row>
    <row r="1083" customFormat="false" ht="12.75" hidden="false" customHeight="false" outlineLevel="0" collapsed="false">
      <c r="A1083" s="2" t="s">
        <v>3519</v>
      </c>
      <c r="B1083" s="2" t="s">
        <v>3520</v>
      </c>
      <c r="C1083" s="1" t="s">
        <v>3521</v>
      </c>
      <c r="D1083" s="2" t="s">
        <v>3522</v>
      </c>
      <c r="E1083" s="2" t="s">
        <v>137</v>
      </c>
      <c r="F1083" s="2" t="s">
        <v>51</v>
      </c>
    </row>
    <row r="1084" customFormat="false" ht="12.75" hidden="false" customHeight="false" outlineLevel="0" collapsed="false">
      <c r="A1084" s="2" t="s">
        <v>3523</v>
      </c>
      <c r="B1084" s="2" t="s">
        <v>3524</v>
      </c>
      <c r="C1084" s="1" t="n">
        <v>277122</v>
      </c>
      <c r="D1084" s="2" t="s">
        <v>3525</v>
      </c>
      <c r="E1084" s="2" t="s">
        <v>125</v>
      </c>
      <c r="F1084" s="2" t="s">
        <v>96</v>
      </c>
    </row>
    <row r="1085" customFormat="false" ht="12.75" hidden="false" customHeight="false" outlineLevel="0" collapsed="false">
      <c r="A1085" s="2" t="s">
        <v>3526</v>
      </c>
      <c r="B1085" s="2" t="s">
        <v>3527</v>
      </c>
      <c r="C1085" s="1" t="n">
        <v>135448</v>
      </c>
      <c r="D1085" s="2" t="s">
        <v>3528</v>
      </c>
      <c r="E1085" s="2" t="s">
        <v>241</v>
      </c>
      <c r="F1085" s="2" t="s">
        <v>16</v>
      </c>
    </row>
    <row r="1086" customFormat="false" ht="12.75" hidden="false" customHeight="false" outlineLevel="0" collapsed="false">
      <c r="A1086" s="2" t="s">
        <v>3529</v>
      </c>
      <c r="B1086" s="2" t="s">
        <v>3530</v>
      </c>
      <c r="C1086" s="1" t="n">
        <v>900906</v>
      </c>
      <c r="D1086" s="2" t="s">
        <v>3531</v>
      </c>
      <c r="E1086" s="2" t="s">
        <v>45</v>
      </c>
      <c r="F1086" s="2" t="s">
        <v>11</v>
      </c>
    </row>
    <row r="1087" customFormat="false" ht="12.75" hidden="false" customHeight="false" outlineLevel="0" collapsed="false">
      <c r="A1087" s="2" t="s">
        <v>3532</v>
      </c>
      <c r="B1087" s="2" t="s">
        <v>3533</v>
      </c>
      <c r="C1087" s="1" t="s">
        <v>3534</v>
      </c>
      <c r="D1087" s="2" t="s">
        <v>3535</v>
      </c>
      <c r="E1087" s="2" t="s">
        <v>50</v>
      </c>
      <c r="F1087" s="2" t="s">
        <v>1199</v>
      </c>
    </row>
    <row r="1088" customFormat="false" ht="12.75" hidden="false" customHeight="false" outlineLevel="0" collapsed="false">
      <c r="A1088" s="2" t="s">
        <v>3536</v>
      </c>
      <c r="B1088" s="2" t="s">
        <v>3537</v>
      </c>
      <c r="C1088" s="1" t="n">
        <v>749887</v>
      </c>
      <c r="D1088" s="2" t="s">
        <v>3538</v>
      </c>
      <c r="E1088" s="2" t="s">
        <v>25</v>
      </c>
      <c r="F1088" s="2" t="s">
        <v>26</v>
      </c>
    </row>
    <row r="1089" customFormat="false" ht="12.75" hidden="false" customHeight="false" outlineLevel="0" collapsed="false">
      <c r="A1089" s="2" t="s">
        <v>3539</v>
      </c>
      <c r="B1089" s="2" t="s">
        <v>3540</v>
      </c>
      <c r="C1089" s="1" t="n">
        <v>307532</v>
      </c>
      <c r="D1089" s="2" t="s">
        <v>3541</v>
      </c>
      <c r="E1089" s="2" t="s">
        <v>20</v>
      </c>
      <c r="F1089" s="2" t="s">
        <v>400</v>
      </c>
    </row>
    <row r="1090" customFormat="false" ht="12.75" hidden="false" customHeight="false" outlineLevel="0" collapsed="false">
      <c r="A1090" s="2" t="s">
        <v>3542</v>
      </c>
      <c r="B1090" s="2" t="s">
        <v>3543</v>
      </c>
      <c r="C1090" s="1" t="n">
        <v>945938</v>
      </c>
      <c r="D1090" s="2" t="s">
        <v>3544</v>
      </c>
      <c r="E1090" s="2" t="s">
        <v>175</v>
      </c>
      <c r="F1090" s="2" t="s">
        <v>400</v>
      </c>
    </row>
    <row r="1091" customFormat="false" ht="12.75" hidden="false" customHeight="false" outlineLevel="0" collapsed="false">
      <c r="A1091" s="2" t="s">
        <v>3545</v>
      </c>
      <c r="B1091" s="2" t="s">
        <v>3546</v>
      </c>
      <c r="C1091" s="1" t="s">
        <v>3547</v>
      </c>
      <c r="D1091" s="2" t="s">
        <v>3548</v>
      </c>
      <c r="E1091" s="2" t="s">
        <v>241</v>
      </c>
      <c r="F1091" s="2" t="s">
        <v>16</v>
      </c>
    </row>
    <row r="1092" customFormat="false" ht="12.75" hidden="false" customHeight="false" outlineLevel="0" collapsed="false">
      <c r="A1092" s="2" t="s">
        <v>3549</v>
      </c>
      <c r="B1092" s="2" t="s">
        <v>3550</v>
      </c>
      <c r="C1092" s="1" t="s">
        <v>3551</v>
      </c>
      <c r="D1092" s="2" t="s">
        <v>3552</v>
      </c>
      <c r="E1092" s="2" t="s">
        <v>255</v>
      </c>
      <c r="F1092" s="2" t="s">
        <v>16</v>
      </c>
    </row>
    <row r="1093" customFormat="false" ht="12.75" hidden="false" customHeight="false" outlineLevel="0" collapsed="false">
      <c r="A1093" s="2" t="s">
        <v>3553</v>
      </c>
      <c r="B1093" s="2" t="s">
        <v>3554</v>
      </c>
      <c r="C1093" s="1" t="n">
        <v>154259</v>
      </c>
      <c r="D1093" s="2" t="s">
        <v>3555</v>
      </c>
      <c r="E1093" s="2" t="s">
        <v>255</v>
      </c>
      <c r="F1093" s="2" t="s">
        <v>16</v>
      </c>
    </row>
    <row r="1094" customFormat="false" ht="12.75" hidden="false" customHeight="false" outlineLevel="0" collapsed="false">
      <c r="A1094" s="2" t="s">
        <v>3556</v>
      </c>
      <c r="B1094" s="2" t="s">
        <v>3557</v>
      </c>
      <c r="C1094" s="1" t="n">
        <v>931835</v>
      </c>
      <c r="D1094" s="2" t="s">
        <v>3558</v>
      </c>
      <c r="E1094" s="2"/>
      <c r="F1094" s="2" t="s">
        <v>11</v>
      </c>
    </row>
    <row r="1095" customFormat="false" ht="12.75" hidden="false" customHeight="false" outlineLevel="0" collapsed="false">
      <c r="A1095" s="2" t="s">
        <v>3559</v>
      </c>
      <c r="B1095" s="2" t="s">
        <v>3560</v>
      </c>
      <c r="C1095" s="1" t="n">
        <v>944314</v>
      </c>
      <c r="D1095" s="2" t="s">
        <v>3561</v>
      </c>
      <c r="E1095" s="2" t="s">
        <v>315</v>
      </c>
      <c r="F1095" s="2" t="s">
        <v>16</v>
      </c>
    </row>
    <row r="1096" customFormat="false" ht="12.75" hidden="false" customHeight="false" outlineLevel="0" collapsed="false">
      <c r="A1096" s="2" t="s">
        <v>3562</v>
      </c>
      <c r="B1096" s="2" t="s">
        <v>3563</v>
      </c>
      <c r="C1096" s="1" t="n">
        <v>910043</v>
      </c>
      <c r="D1096" s="2" t="s">
        <v>3564</v>
      </c>
      <c r="E1096" s="2" t="s">
        <v>132</v>
      </c>
      <c r="F1096" s="2" t="s">
        <v>11</v>
      </c>
    </row>
    <row r="1097" customFormat="false" ht="12.75" hidden="false" customHeight="false" outlineLevel="0" collapsed="false">
      <c r="A1097" s="2" t="s">
        <v>3565</v>
      </c>
      <c r="B1097" s="2" t="s">
        <v>3566</v>
      </c>
      <c r="C1097" s="1" t="n">
        <v>278612</v>
      </c>
      <c r="D1097" s="2" t="s">
        <v>3567</v>
      </c>
      <c r="E1097" s="2" t="s">
        <v>114</v>
      </c>
      <c r="F1097" s="2" t="s">
        <v>11</v>
      </c>
    </row>
    <row r="1098" customFormat="false" ht="12.75" hidden="false" customHeight="false" outlineLevel="0" collapsed="false">
      <c r="A1098" s="2" t="s">
        <v>3568</v>
      </c>
      <c r="B1098" s="2" t="s">
        <v>3569</v>
      </c>
      <c r="C1098" s="1" t="n">
        <v>937117</v>
      </c>
      <c r="D1098" s="2" t="s">
        <v>3570</v>
      </c>
      <c r="E1098" s="2" t="s">
        <v>1630</v>
      </c>
      <c r="F1098" s="2" t="s">
        <v>16</v>
      </c>
    </row>
    <row r="1099" customFormat="false" ht="12.75" hidden="false" customHeight="false" outlineLevel="0" collapsed="false">
      <c r="A1099" s="2" t="s">
        <v>3571</v>
      </c>
      <c r="B1099" s="2" t="s">
        <v>3572</v>
      </c>
      <c r="C1099" s="1" t="n">
        <v>905694</v>
      </c>
      <c r="D1099" s="2" t="s">
        <v>3573</v>
      </c>
      <c r="E1099" s="2" t="s">
        <v>101</v>
      </c>
      <c r="F1099" s="2" t="s">
        <v>16</v>
      </c>
    </row>
    <row r="1100" customFormat="false" ht="12.75" hidden="false" customHeight="false" outlineLevel="0" collapsed="false">
      <c r="A1100" s="2" t="s">
        <v>3574</v>
      </c>
      <c r="B1100" s="2" t="s">
        <v>3575</v>
      </c>
      <c r="C1100" s="1" t="n">
        <v>314720</v>
      </c>
      <c r="D1100" s="2" t="s">
        <v>3576</v>
      </c>
      <c r="E1100" s="2" t="s">
        <v>125</v>
      </c>
      <c r="F1100" s="2" t="s">
        <v>690</v>
      </c>
    </row>
    <row r="1101" customFormat="false" ht="12.75" hidden="false" customHeight="false" outlineLevel="0" collapsed="false">
      <c r="A1101" s="2" t="s">
        <v>3577</v>
      </c>
      <c r="B1101" s="2" t="s">
        <v>3578</v>
      </c>
      <c r="C1101" s="1" t="s">
        <v>3579</v>
      </c>
      <c r="D1101" s="2" t="s">
        <v>3580</v>
      </c>
      <c r="E1101" s="2" t="s">
        <v>373</v>
      </c>
      <c r="F1101" s="2" t="s">
        <v>327</v>
      </c>
    </row>
    <row r="1102" customFormat="false" ht="12.75" hidden="false" customHeight="false" outlineLevel="0" collapsed="false">
      <c r="A1102" s="2" t="s">
        <v>3581</v>
      </c>
      <c r="B1102" s="2" t="s">
        <v>3582</v>
      </c>
      <c r="C1102" s="1" t="n">
        <v>269737</v>
      </c>
      <c r="D1102" s="2" t="s">
        <v>3583</v>
      </c>
      <c r="E1102" s="2" t="s">
        <v>55</v>
      </c>
      <c r="F1102" s="2" t="s">
        <v>690</v>
      </c>
    </row>
    <row r="1103" customFormat="false" ht="12.75" hidden="false" customHeight="false" outlineLevel="0" collapsed="false">
      <c r="A1103" s="2" t="s">
        <v>3584</v>
      </c>
      <c r="B1103" s="2" t="s">
        <v>3585</v>
      </c>
      <c r="C1103" s="1" t="n">
        <v>777413</v>
      </c>
      <c r="D1103" s="2" t="s">
        <v>3586</v>
      </c>
      <c r="E1103" s="2" t="s">
        <v>15</v>
      </c>
      <c r="F1103" s="2" t="s">
        <v>690</v>
      </c>
    </row>
    <row r="1104" customFormat="false" ht="12.75" hidden="false" customHeight="false" outlineLevel="0" collapsed="false">
      <c r="A1104" s="2" t="s">
        <v>3587</v>
      </c>
      <c r="B1104" s="2" t="s">
        <v>3588</v>
      </c>
      <c r="C1104" s="1" t="n">
        <v>545810</v>
      </c>
      <c r="D1104" s="2" t="s">
        <v>3589</v>
      </c>
      <c r="E1104" s="2" t="s">
        <v>287</v>
      </c>
      <c r="F1104" s="2" t="s">
        <v>121</v>
      </c>
    </row>
    <row r="1105" customFormat="false" ht="12.75" hidden="false" customHeight="false" outlineLevel="0" collapsed="false">
      <c r="A1105" s="2" t="s">
        <v>3590</v>
      </c>
      <c r="B1105" s="2" t="s">
        <v>3591</v>
      </c>
      <c r="C1105" s="1" t="s">
        <v>3592</v>
      </c>
      <c r="D1105" s="2" t="s">
        <v>3593</v>
      </c>
      <c r="E1105" s="2" t="s">
        <v>449</v>
      </c>
      <c r="F1105" s="2" t="s">
        <v>16</v>
      </c>
    </row>
    <row r="1106" customFormat="false" ht="12.75" hidden="false" customHeight="false" outlineLevel="0" collapsed="false">
      <c r="A1106" s="2" t="s">
        <v>3594</v>
      </c>
      <c r="B1106" s="2" t="s">
        <v>3595</v>
      </c>
      <c r="C1106" s="1" t="n">
        <v>930095</v>
      </c>
      <c r="D1106" s="2" t="s">
        <v>3596</v>
      </c>
      <c r="E1106" s="2" t="s">
        <v>45</v>
      </c>
      <c r="F1106" s="2" t="s">
        <v>41</v>
      </c>
    </row>
    <row r="1107" customFormat="false" ht="12.75" hidden="false" customHeight="false" outlineLevel="0" collapsed="false">
      <c r="A1107" s="2" t="s">
        <v>3597</v>
      </c>
      <c r="B1107" s="2" t="s">
        <v>3598</v>
      </c>
      <c r="C1107" s="1" t="n">
        <v>904830</v>
      </c>
      <c r="D1107" s="2" t="s">
        <v>3599</v>
      </c>
      <c r="E1107" s="2" t="s">
        <v>55</v>
      </c>
      <c r="F1107" s="2" t="s">
        <v>16</v>
      </c>
    </row>
    <row r="1108" customFormat="false" ht="12.75" hidden="false" customHeight="false" outlineLevel="0" collapsed="false">
      <c r="A1108" s="2" t="s">
        <v>3600</v>
      </c>
      <c r="B1108" s="2" t="s">
        <v>3601</v>
      </c>
      <c r="C1108" s="1" t="n">
        <v>905114</v>
      </c>
      <c r="D1108" s="2" t="s">
        <v>3602</v>
      </c>
      <c r="E1108" s="2" t="s">
        <v>331</v>
      </c>
      <c r="F1108" s="2" t="s">
        <v>16</v>
      </c>
    </row>
    <row r="1109" customFormat="false" ht="12.75" hidden="false" customHeight="false" outlineLevel="0" collapsed="false">
      <c r="A1109" s="2" t="s">
        <v>3603</v>
      </c>
      <c r="B1109" s="2"/>
      <c r="C1109" s="1" t="n">
        <v>905706</v>
      </c>
      <c r="D1109" s="2" t="s">
        <v>3604</v>
      </c>
      <c r="E1109" s="2"/>
      <c r="F1109" s="2" t="s">
        <v>16</v>
      </c>
    </row>
    <row r="1110" customFormat="false" ht="12.75" hidden="false" customHeight="false" outlineLevel="0" collapsed="false">
      <c r="A1110" s="2" t="s">
        <v>3605</v>
      </c>
      <c r="B1110" s="2" t="s">
        <v>3606</v>
      </c>
      <c r="C1110" s="1" t="n">
        <v>930963</v>
      </c>
      <c r="D1110" s="2" t="s">
        <v>3607</v>
      </c>
      <c r="E1110" s="2" t="s">
        <v>137</v>
      </c>
      <c r="F1110" s="2" t="s">
        <v>21</v>
      </c>
    </row>
    <row r="1111" customFormat="false" ht="12.75" hidden="false" customHeight="false" outlineLevel="0" collapsed="false">
      <c r="A1111" s="2" t="s">
        <v>3608</v>
      </c>
      <c r="B1111" s="2" t="s">
        <v>3609</v>
      </c>
      <c r="C1111" s="1" t="n">
        <v>314352</v>
      </c>
      <c r="D1111" s="2" t="s">
        <v>3610</v>
      </c>
      <c r="E1111" s="2" t="s">
        <v>110</v>
      </c>
      <c r="F1111" s="2" t="s">
        <v>51</v>
      </c>
    </row>
    <row r="1112" customFormat="false" ht="12.75" hidden="false" customHeight="false" outlineLevel="0" collapsed="false">
      <c r="A1112" s="2" t="s">
        <v>3611</v>
      </c>
      <c r="B1112" s="2" t="s">
        <v>3612</v>
      </c>
      <c r="C1112" s="1" t="s">
        <v>3613</v>
      </c>
      <c r="D1112" s="2" t="s">
        <v>3614</v>
      </c>
      <c r="E1112" s="2" t="s">
        <v>25</v>
      </c>
      <c r="F1112" s="2" t="s">
        <v>3615</v>
      </c>
    </row>
    <row r="1113" customFormat="false" ht="12.75" hidden="false" customHeight="false" outlineLevel="0" collapsed="false">
      <c r="A1113" s="2" t="s">
        <v>3616</v>
      </c>
      <c r="B1113" s="2" t="s">
        <v>3617</v>
      </c>
      <c r="C1113" s="1" t="n">
        <v>902290</v>
      </c>
      <c r="D1113" s="2" t="s">
        <v>3618</v>
      </c>
      <c r="E1113" s="2" t="s">
        <v>35</v>
      </c>
      <c r="F1113" s="2" t="s">
        <v>16</v>
      </c>
    </row>
    <row r="1114" customFormat="false" ht="12.75" hidden="false" customHeight="false" outlineLevel="0" collapsed="false">
      <c r="A1114" s="2" t="s">
        <v>3619</v>
      </c>
      <c r="B1114" s="2" t="s">
        <v>3620</v>
      </c>
      <c r="C1114" s="1" t="s">
        <v>3621</v>
      </c>
      <c r="D1114" s="2" t="s">
        <v>3622</v>
      </c>
      <c r="E1114" s="2" t="s">
        <v>612</v>
      </c>
      <c r="F1114" s="2" t="s">
        <v>16</v>
      </c>
    </row>
    <row r="1115" customFormat="false" ht="12.75" hidden="false" customHeight="false" outlineLevel="0" collapsed="false">
      <c r="A1115" s="2" t="s">
        <v>3623</v>
      </c>
      <c r="B1115" s="2" t="s">
        <v>3624</v>
      </c>
      <c r="C1115" s="1" t="n">
        <v>362295</v>
      </c>
      <c r="D1115" s="2" t="s">
        <v>3625</v>
      </c>
      <c r="E1115" s="2" t="s">
        <v>62</v>
      </c>
      <c r="F1115" s="2" t="s">
        <v>1199</v>
      </c>
    </row>
    <row r="1116" customFormat="false" ht="12.75" hidden="false" customHeight="false" outlineLevel="0" collapsed="false">
      <c r="A1116" s="2" t="s">
        <v>3626</v>
      </c>
      <c r="B1116" s="2" t="s">
        <v>3627</v>
      </c>
      <c r="C1116" s="1" t="n">
        <v>974980</v>
      </c>
      <c r="D1116" s="2" t="s">
        <v>3628</v>
      </c>
      <c r="E1116" s="2" t="s">
        <v>175</v>
      </c>
      <c r="F1116" s="2" t="s">
        <v>539</v>
      </c>
    </row>
    <row r="1117" customFormat="false" ht="12.75" hidden="false" customHeight="false" outlineLevel="0" collapsed="false">
      <c r="A1117" s="2" t="s">
        <v>3629</v>
      </c>
      <c r="B1117" s="2" t="s">
        <v>3630</v>
      </c>
      <c r="C1117" s="1" t="s">
        <v>3631</v>
      </c>
      <c r="D1117" s="2" t="s">
        <v>3632</v>
      </c>
      <c r="E1117" s="2" t="s">
        <v>35</v>
      </c>
      <c r="F1117" s="2" t="s">
        <v>11</v>
      </c>
    </row>
    <row r="1118" customFormat="false" ht="12.75" hidden="false" customHeight="false" outlineLevel="0" collapsed="false">
      <c r="A1118" s="2" t="s">
        <v>3633</v>
      </c>
      <c r="B1118" s="2" t="s">
        <v>3634</v>
      </c>
      <c r="C1118" s="1" t="s">
        <v>3635</v>
      </c>
      <c r="D1118" s="2" t="s">
        <v>3636</v>
      </c>
      <c r="E1118" s="2" t="s">
        <v>241</v>
      </c>
      <c r="F1118" s="2" t="s">
        <v>16</v>
      </c>
    </row>
    <row r="1119" customFormat="false" ht="12.75" hidden="false" customHeight="false" outlineLevel="0" collapsed="false">
      <c r="A1119" s="2" t="s">
        <v>3637</v>
      </c>
      <c r="B1119" s="2" t="s">
        <v>3638</v>
      </c>
      <c r="C1119" s="1" t="s">
        <v>3639</v>
      </c>
      <c r="D1119" s="2" t="s">
        <v>3640</v>
      </c>
      <c r="E1119" s="2" t="s">
        <v>399</v>
      </c>
      <c r="F1119" s="2" t="s">
        <v>16</v>
      </c>
    </row>
    <row r="1120" customFormat="false" ht="12.75" hidden="false" customHeight="false" outlineLevel="0" collapsed="false">
      <c r="A1120" s="2" t="s">
        <v>3641</v>
      </c>
      <c r="B1120" s="2" t="s">
        <v>3642</v>
      </c>
      <c r="C1120" s="1" t="n">
        <v>779426</v>
      </c>
      <c r="D1120" s="2" t="s">
        <v>3643</v>
      </c>
      <c r="E1120" s="2" t="s">
        <v>331</v>
      </c>
      <c r="F1120" s="2" t="s">
        <v>87</v>
      </c>
    </row>
    <row r="1121" customFormat="false" ht="12.75" hidden="false" customHeight="false" outlineLevel="0" collapsed="false">
      <c r="A1121" s="2" t="s">
        <v>3644</v>
      </c>
      <c r="B1121" s="2" t="s">
        <v>3645</v>
      </c>
      <c r="C1121" s="1" t="n">
        <v>867152</v>
      </c>
      <c r="D1121" s="2" t="s">
        <v>3646</v>
      </c>
      <c r="E1121" s="2" t="s">
        <v>106</v>
      </c>
      <c r="F1121" s="2" t="s">
        <v>16</v>
      </c>
    </row>
    <row r="1122" customFormat="false" ht="12.75" hidden="false" customHeight="false" outlineLevel="0" collapsed="false">
      <c r="A1122" s="2" t="s">
        <v>3647</v>
      </c>
      <c r="B1122" s="2" t="s">
        <v>3648</v>
      </c>
      <c r="C1122" s="1" t="n">
        <v>505651</v>
      </c>
      <c r="D1122" s="2" t="s">
        <v>3649</v>
      </c>
      <c r="E1122" s="2" t="s">
        <v>83</v>
      </c>
      <c r="F1122" s="2" t="s">
        <v>26</v>
      </c>
    </row>
    <row r="1123" customFormat="false" ht="12.75" hidden="false" customHeight="false" outlineLevel="0" collapsed="false">
      <c r="A1123" s="2" t="s">
        <v>3650</v>
      </c>
      <c r="B1123" s="2" t="s">
        <v>3651</v>
      </c>
      <c r="C1123" s="1" t="n">
        <v>905214</v>
      </c>
      <c r="D1123" s="2" t="s">
        <v>3652</v>
      </c>
      <c r="E1123" s="2" t="s">
        <v>35</v>
      </c>
      <c r="F1123" s="2" t="s">
        <v>16</v>
      </c>
    </row>
    <row r="1124" customFormat="false" ht="12.75" hidden="false" customHeight="false" outlineLevel="0" collapsed="false">
      <c r="A1124" s="2" t="s">
        <v>3653</v>
      </c>
      <c r="B1124" s="2" t="s">
        <v>3654</v>
      </c>
      <c r="C1124" s="1" t="s">
        <v>3655</v>
      </c>
      <c r="D1124" s="2" t="s">
        <v>3656</v>
      </c>
      <c r="E1124" s="2" t="s">
        <v>319</v>
      </c>
      <c r="F1124" s="2" t="s">
        <v>51</v>
      </c>
    </row>
    <row r="1125" customFormat="false" ht="12.75" hidden="false" customHeight="false" outlineLevel="0" collapsed="false">
      <c r="A1125" s="2" t="s">
        <v>3657</v>
      </c>
      <c r="B1125" s="2" t="s">
        <v>3658</v>
      </c>
      <c r="C1125" s="1" t="n">
        <v>904383</v>
      </c>
      <c r="D1125" s="2" t="s">
        <v>3659</v>
      </c>
      <c r="E1125" s="2" t="s">
        <v>35</v>
      </c>
      <c r="F1125" s="2" t="s">
        <v>16</v>
      </c>
    </row>
    <row r="1126" customFormat="false" ht="12.75" hidden="false" customHeight="false" outlineLevel="0" collapsed="false">
      <c r="A1126" s="2" t="s">
        <v>3660</v>
      </c>
      <c r="B1126" s="2" t="s">
        <v>3661</v>
      </c>
      <c r="C1126" s="1" t="n">
        <v>513260</v>
      </c>
      <c r="D1126" s="2" t="s">
        <v>3662</v>
      </c>
      <c r="E1126" s="2" t="s">
        <v>449</v>
      </c>
      <c r="F1126" s="2" t="s">
        <v>16</v>
      </c>
    </row>
    <row r="1127" customFormat="false" ht="12.75" hidden="false" customHeight="false" outlineLevel="0" collapsed="false">
      <c r="A1127" s="2" t="s">
        <v>3663</v>
      </c>
      <c r="B1127" s="2" t="s">
        <v>3664</v>
      </c>
      <c r="C1127" s="1" t="s">
        <v>3665</v>
      </c>
      <c r="D1127" s="2" t="s">
        <v>3666</v>
      </c>
      <c r="E1127" s="2" t="s">
        <v>331</v>
      </c>
      <c r="F1127" s="2" t="s">
        <v>51</v>
      </c>
    </row>
    <row r="1128" customFormat="false" ht="12.75" hidden="false" customHeight="false" outlineLevel="0" collapsed="false">
      <c r="A1128" s="2" t="s">
        <v>3667</v>
      </c>
      <c r="B1128" s="2" t="s">
        <v>3668</v>
      </c>
      <c r="C1128" s="1" t="n">
        <v>264786</v>
      </c>
      <c r="D1128" s="2" t="s">
        <v>3669</v>
      </c>
      <c r="E1128" s="2" t="s">
        <v>10</v>
      </c>
      <c r="F1128" s="2" t="s">
        <v>16</v>
      </c>
    </row>
    <row r="1129" customFormat="false" ht="12.75" hidden="false" customHeight="false" outlineLevel="0" collapsed="false">
      <c r="A1129" s="2" t="s">
        <v>3670</v>
      </c>
      <c r="B1129" s="2" t="s">
        <v>3671</v>
      </c>
      <c r="C1129" s="1" t="n">
        <v>545970</v>
      </c>
      <c r="D1129" s="2" t="s">
        <v>3672</v>
      </c>
      <c r="E1129" s="2" t="s">
        <v>10</v>
      </c>
      <c r="F1129" s="2" t="s">
        <v>121</v>
      </c>
    </row>
    <row r="1130" customFormat="false" ht="12.75" hidden="false" customHeight="false" outlineLevel="0" collapsed="false">
      <c r="A1130" s="2" t="s">
        <v>3673</v>
      </c>
      <c r="B1130" s="2" t="s">
        <v>3674</v>
      </c>
      <c r="C1130" s="1" t="n">
        <v>867609</v>
      </c>
      <c r="D1130" s="2" t="s">
        <v>3675</v>
      </c>
      <c r="E1130" s="2" t="s">
        <v>449</v>
      </c>
      <c r="F1130" s="2" t="s">
        <v>121</v>
      </c>
    </row>
    <row r="1131" customFormat="false" ht="12.75" hidden="false" customHeight="false" outlineLevel="0" collapsed="false">
      <c r="A1131" s="2" t="s">
        <v>3676</v>
      </c>
      <c r="B1131" s="2"/>
      <c r="C1131" s="1" t="s">
        <v>3677</v>
      </c>
      <c r="D1131" s="2" t="s">
        <v>3678</v>
      </c>
      <c r="E1131" s="2" t="s">
        <v>10</v>
      </c>
      <c r="F1131" s="2" t="s">
        <v>121</v>
      </c>
    </row>
    <row r="1132" customFormat="false" ht="12.75" hidden="false" customHeight="false" outlineLevel="0" collapsed="false">
      <c r="A1132" s="2" t="s">
        <v>3679</v>
      </c>
      <c r="B1132" s="2" t="s">
        <v>3680</v>
      </c>
      <c r="C1132" s="1" t="s">
        <v>3681</v>
      </c>
      <c r="D1132" s="2" t="s">
        <v>3682</v>
      </c>
      <c r="E1132" s="2" t="s">
        <v>45</v>
      </c>
      <c r="F1132" s="2" t="s">
        <v>11</v>
      </c>
    </row>
    <row r="1133" customFormat="false" ht="12.75" hidden="false" customHeight="false" outlineLevel="0" collapsed="false">
      <c r="A1133" s="2" t="s">
        <v>3683</v>
      </c>
      <c r="B1133" s="2" t="s">
        <v>3684</v>
      </c>
      <c r="C1133" s="1" t="s">
        <v>3685</v>
      </c>
      <c r="D1133" s="2" t="s">
        <v>3686</v>
      </c>
      <c r="E1133" s="2" t="s">
        <v>1630</v>
      </c>
      <c r="F1133" s="2" t="s">
        <v>263</v>
      </c>
    </row>
    <row r="1134" customFormat="false" ht="12.75" hidden="false" customHeight="false" outlineLevel="0" collapsed="false">
      <c r="A1134" s="2" t="s">
        <v>3687</v>
      </c>
      <c r="B1134" s="2" t="s">
        <v>3688</v>
      </c>
      <c r="C1134" s="1" t="n">
        <v>673454</v>
      </c>
      <c r="D1134" s="2" t="s">
        <v>3689</v>
      </c>
      <c r="E1134" s="2" t="s">
        <v>120</v>
      </c>
      <c r="F1134" s="2" t="s">
        <v>419</v>
      </c>
    </row>
    <row r="1135" customFormat="false" ht="12.75" hidden="false" customHeight="false" outlineLevel="0" collapsed="false">
      <c r="A1135" s="2" t="s">
        <v>3690</v>
      </c>
      <c r="B1135" s="2"/>
      <c r="C1135" s="1" t="s">
        <v>3691</v>
      </c>
      <c r="D1135" s="2" t="s">
        <v>3692</v>
      </c>
      <c r="E1135" s="2"/>
      <c r="F1135" s="2" t="s">
        <v>121</v>
      </c>
    </row>
    <row r="1136" customFormat="false" ht="12.75" hidden="false" customHeight="false" outlineLevel="0" collapsed="false">
      <c r="A1136" s="2" t="s">
        <v>3693</v>
      </c>
      <c r="B1136" s="2" t="s">
        <v>3694</v>
      </c>
      <c r="C1136" s="1" t="n">
        <v>904844</v>
      </c>
      <c r="D1136" s="2" t="s">
        <v>3695</v>
      </c>
      <c r="E1136" s="2" t="s">
        <v>35</v>
      </c>
      <c r="F1136" s="2" t="s">
        <v>16</v>
      </c>
    </row>
    <row r="1137" customFormat="false" ht="12.75" hidden="false" customHeight="false" outlineLevel="0" collapsed="false">
      <c r="A1137" s="2" t="s">
        <v>3696</v>
      </c>
      <c r="B1137" s="2" t="s">
        <v>3697</v>
      </c>
      <c r="C1137" s="1" t="n">
        <v>902199</v>
      </c>
      <c r="D1137" s="2" t="s">
        <v>3698</v>
      </c>
      <c r="E1137" s="2" t="s">
        <v>331</v>
      </c>
      <c r="F1137" s="2" t="s">
        <v>16</v>
      </c>
    </row>
    <row r="1138" customFormat="false" ht="12.75" hidden="false" customHeight="false" outlineLevel="0" collapsed="false">
      <c r="A1138" s="2" t="s">
        <v>3699</v>
      </c>
      <c r="B1138" s="2" t="s">
        <v>3700</v>
      </c>
      <c r="C1138" s="1" t="n">
        <v>916235</v>
      </c>
      <c r="D1138" s="2" t="s">
        <v>3701</v>
      </c>
      <c r="E1138" s="2" t="s">
        <v>315</v>
      </c>
      <c r="F1138" s="2" t="s">
        <v>41</v>
      </c>
    </row>
    <row r="1139" customFormat="false" ht="12.75" hidden="false" customHeight="false" outlineLevel="0" collapsed="false">
      <c r="A1139" s="2" t="s">
        <v>3702</v>
      </c>
      <c r="B1139" s="2" t="s">
        <v>3703</v>
      </c>
      <c r="C1139" s="1" t="n">
        <v>675638</v>
      </c>
      <c r="D1139" s="2" t="s">
        <v>3704</v>
      </c>
      <c r="E1139" s="2" t="s">
        <v>20</v>
      </c>
      <c r="F1139" s="2" t="s">
        <v>133</v>
      </c>
    </row>
    <row r="1140" customFormat="false" ht="12.75" hidden="false" customHeight="false" outlineLevel="0" collapsed="false">
      <c r="A1140" s="2" t="s">
        <v>3705</v>
      </c>
      <c r="B1140" s="2" t="s">
        <v>3706</v>
      </c>
      <c r="C1140" s="1" t="n">
        <v>883488</v>
      </c>
      <c r="D1140" s="2" t="s">
        <v>3707</v>
      </c>
      <c r="E1140" s="2" t="s">
        <v>10</v>
      </c>
      <c r="F1140" s="2" t="s">
        <v>16</v>
      </c>
    </row>
    <row r="1141" customFormat="false" ht="12.75" hidden="false" customHeight="false" outlineLevel="0" collapsed="false">
      <c r="A1141" s="2" t="s">
        <v>3708</v>
      </c>
      <c r="B1141" s="2" t="s">
        <v>3709</v>
      </c>
      <c r="C1141" s="1" t="s">
        <v>3710</v>
      </c>
      <c r="D1141" s="2" t="s">
        <v>3711</v>
      </c>
      <c r="E1141" s="2" t="s">
        <v>216</v>
      </c>
      <c r="F1141" s="2" t="s">
        <v>21</v>
      </c>
    </row>
    <row r="1142" customFormat="false" ht="12.75" hidden="false" customHeight="false" outlineLevel="0" collapsed="false">
      <c r="A1142" s="2" t="s">
        <v>3712</v>
      </c>
      <c r="B1142" s="2" t="s">
        <v>3713</v>
      </c>
      <c r="C1142" s="1" t="n">
        <v>289361</v>
      </c>
      <c r="D1142" s="2" t="s">
        <v>3714</v>
      </c>
      <c r="E1142" s="2" t="s">
        <v>530</v>
      </c>
      <c r="F1142" s="2" t="s">
        <v>115</v>
      </c>
    </row>
    <row r="1143" customFormat="false" ht="12.75" hidden="false" customHeight="false" outlineLevel="0" collapsed="false">
      <c r="A1143" s="2" t="s">
        <v>3715</v>
      </c>
      <c r="B1143" s="2" t="s">
        <v>3716</v>
      </c>
      <c r="C1143" s="1" t="s">
        <v>3717</v>
      </c>
      <c r="D1143" s="2" t="s">
        <v>3718</v>
      </c>
      <c r="E1143" s="2" t="s">
        <v>101</v>
      </c>
      <c r="F1143" s="2" t="s">
        <v>11</v>
      </c>
    </row>
    <row r="1144" customFormat="false" ht="12.75" hidden="false" customHeight="false" outlineLevel="0" collapsed="false">
      <c r="A1144" s="2" t="s">
        <v>3719</v>
      </c>
      <c r="B1144" s="2" t="s">
        <v>3720</v>
      </c>
      <c r="C1144" s="1" t="n">
        <v>130859</v>
      </c>
      <c r="D1144" s="2" t="s">
        <v>3721</v>
      </c>
      <c r="E1144" s="2" t="s">
        <v>186</v>
      </c>
      <c r="F1144" s="2" t="s">
        <v>16</v>
      </c>
    </row>
    <row r="1145" customFormat="false" ht="12.75" hidden="false" customHeight="false" outlineLevel="0" collapsed="false">
      <c r="A1145" s="2" t="s">
        <v>3722</v>
      </c>
      <c r="B1145" s="2" t="s">
        <v>3723</v>
      </c>
      <c r="C1145" s="1" t="n">
        <v>929905</v>
      </c>
      <c r="D1145" s="2" t="s">
        <v>3724</v>
      </c>
      <c r="E1145" s="2" t="s">
        <v>384</v>
      </c>
      <c r="F1145" s="2" t="s">
        <v>26</v>
      </c>
    </row>
    <row r="1146" customFormat="false" ht="12.75" hidden="false" customHeight="false" outlineLevel="0" collapsed="false">
      <c r="A1146" s="2" t="s">
        <v>3725</v>
      </c>
      <c r="B1146" s="2" t="s">
        <v>3726</v>
      </c>
      <c r="C1146" s="1" t="n">
        <v>317648</v>
      </c>
      <c r="D1146" s="2" t="s">
        <v>3727</v>
      </c>
      <c r="E1146" s="2" t="s">
        <v>83</v>
      </c>
      <c r="F1146" s="2" t="s">
        <v>21</v>
      </c>
    </row>
    <row r="1147" customFormat="false" ht="12.75" hidden="false" customHeight="false" outlineLevel="0" collapsed="false">
      <c r="A1147" s="2" t="s">
        <v>3728</v>
      </c>
      <c r="B1147" s="2" t="s">
        <v>3729</v>
      </c>
      <c r="C1147" s="1" t="n">
        <v>694587</v>
      </c>
      <c r="D1147" s="2" t="s">
        <v>3730</v>
      </c>
      <c r="E1147" s="2" t="s">
        <v>20</v>
      </c>
      <c r="F1147" s="2" t="s">
        <v>16</v>
      </c>
    </row>
    <row r="1148" customFormat="false" ht="12.75" hidden="false" customHeight="false" outlineLevel="0" collapsed="false">
      <c r="A1148" s="2" t="s">
        <v>3731</v>
      </c>
      <c r="B1148" s="2" t="s">
        <v>3732</v>
      </c>
      <c r="C1148" s="1" t="n">
        <v>134935</v>
      </c>
      <c r="D1148" s="2" t="s">
        <v>3733</v>
      </c>
      <c r="E1148" s="2" t="s">
        <v>137</v>
      </c>
      <c r="F1148" s="2" t="s">
        <v>121</v>
      </c>
    </row>
    <row r="1149" customFormat="false" ht="12.75" hidden="false" customHeight="false" outlineLevel="0" collapsed="false">
      <c r="A1149" s="2" t="s">
        <v>3734</v>
      </c>
      <c r="B1149" s="2" t="s">
        <v>3735</v>
      </c>
      <c r="C1149" s="1" t="n">
        <v>257100</v>
      </c>
      <c r="D1149" s="2" t="s">
        <v>3736</v>
      </c>
      <c r="E1149" s="2" t="s">
        <v>175</v>
      </c>
      <c r="F1149" s="2" t="s">
        <v>51</v>
      </c>
    </row>
    <row r="1150" customFormat="false" ht="12.75" hidden="false" customHeight="false" outlineLevel="0" collapsed="false">
      <c r="A1150" s="2" t="s">
        <v>3737</v>
      </c>
      <c r="B1150" s="2" t="s">
        <v>3738</v>
      </c>
      <c r="C1150" s="1" t="n">
        <v>357922</v>
      </c>
      <c r="D1150" s="2" t="s">
        <v>3739</v>
      </c>
      <c r="E1150" s="2" t="s">
        <v>331</v>
      </c>
      <c r="F1150" s="2" t="s">
        <v>16</v>
      </c>
    </row>
    <row r="1151" customFormat="false" ht="12.75" hidden="false" customHeight="false" outlineLevel="0" collapsed="false">
      <c r="A1151" s="2" t="s">
        <v>3740</v>
      </c>
      <c r="B1151" s="2" t="s">
        <v>3741</v>
      </c>
      <c r="C1151" s="1" t="n">
        <v>902175</v>
      </c>
      <c r="D1151" s="2" t="s">
        <v>3742</v>
      </c>
      <c r="E1151" s="2" t="s">
        <v>287</v>
      </c>
      <c r="F1151" s="2" t="s">
        <v>16</v>
      </c>
    </row>
    <row r="1152" customFormat="false" ht="12.75" hidden="false" customHeight="false" outlineLevel="0" collapsed="false">
      <c r="A1152" s="2" t="s">
        <v>3743</v>
      </c>
      <c r="B1152" s="2" t="s">
        <v>3744</v>
      </c>
      <c r="C1152" s="1" t="n">
        <v>280641</v>
      </c>
      <c r="D1152" s="2" t="s">
        <v>3745</v>
      </c>
      <c r="E1152" s="2" t="s">
        <v>120</v>
      </c>
      <c r="F1152" s="2" t="s">
        <v>11</v>
      </c>
    </row>
    <row r="1153" customFormat="false" ht="12.75" hidden="false" customHeight="false" outlineLevel="0" collapsed="false">
      <c r="A1153" s="2" t="s">
        <v>3746</v>
      </c>
      <c r="B1153" s="2" t="s">
        <v>3747</v>
      </c>
      <c r="C1153" s="1" t="n">
        <v>982556</v>
      </c>
      <c r="D1153" s="2" t="s">
        <v>3748</v>
      </c>
      <c r="E1153" s="2" t="s">
        <v>10</v>
      </c>
      <c r="F1153" s="2" t="s">
        <v>16</v>
      </c>
    </row>
    <row r="1154" customFormat="false" ht="12.75" hidden="false" customHeight="false" outlineLevel="0" collapsed="false">
      <c r="A1154" s="2" t="s">
        <v>3749</v>
      </c>
      <c r="B1154" s="2" t="s">
        <v>3750</v>
      </c>
      <c r="C1154" s="1" t="n">
        <v>903749</v>
      </c>
      <c r="D1154" s="2" t="s">
        <v>3751</v>
      </c>
      <c r="E1154" s="2" t="s">
        <v>55</v>
      </c>
      <c r="F1154" s="2" t="s">
        <v>16</v>
      </c>
    </row>
    <row r="1155" customFormat="false" ht="12.75" hidden="false" customHeight="false" outlineLevel="0" collapsed="false">
      <c r="A1155" s="2" t="s">
        <v>3752</v>
      </c>
      <c r="B1155" s="2" t="s">
        <v>3753</v>
      </c>
      <c r="C1155" s="1" t="n">
        <v>912732</v>
      </c>
      <c r="D1155" s="2" t="s">
        <v>3754</v>
      </c>
      <c r="E1155" s="2" t="s">
        <v>55</v>
      </c>
      <c r="F1155" s="2" t="s">
        <v>21</v>
      </c>
    </row>
    <row r="1156" customFormat="false" ht="12.75" hidden="false" customHeight="false" outlineLevel="0" collapsed="false">
      <c r="A1156" s="2" t="s">
        <v>3755</v>
      </c>
      <c r="B1156" s="2" t="s">
        <v>3756</v>
      </c>
      <c r="C1156" s="1" t="n">
        <v>687609</v>
      </c>
      <c r="D1156" s="2" t="s">
        <v>3757</v>
      </c>
      <c r="E1156" s="2" t="s">
        <v>106</v>
      </c>
      <c r="F1156" s="2" t="s">
        <v>16</v>
      </c>
    </row>
    <row r="1157" customFormat="false" ht="12.75" hidden="false" customHeight="false" outlineLevel="0" collapsed="false">
      <c r="A1157" s="2" t="s">
        <v>3758</v>
      </c>
      <c r="B1157" s="2" t="s">
        <v>3759</v>
      </c>
      <c r="C1157" s="1" t="n">
        <v>539731</v>
      </c>
      <c r="D1157" s="2" t="s">
        <v>3760</v>
      </c>
      <c r="E1157" s="2" t="s">
        <v>384</v>
      </c>
      <c r="F1157" s="2" t="s">
        <v>73</v>
      </c>
    </row>
    <row r="1158" customFormat="false" ht="12.75" hidden="false" customHeight="false" outlineLevel="0" collapsed="false">
      <c r="A1158" s="2" t="s">
        <v>3761</v>
      </c>
      <c r="B1158" s="2" t="s">
        <v>3762</v>
      </c>
      <c r="C1158" s="1" t="s">
        <v>3763</v>
      </c>
      <c r="D1158" s="2" t="s">
        <v>3764</v>
      </c>
      <c r="E1158" s="2" t="s">
        <v>171</v>
      </c>
      <c r="F1158" s="2" t="s">
        <v>16</v>
      </c>
    </row>
    <row r="1159" customFormat="false" ht="12.75" hidden="false" customHeight="false" outlineLevel="0" collapsed="false">
      <c r="A1159" s="2" t="s">
        <v>3765</v>
      </c>
      <c r="B1159" s="2" t="s">
        <v>3766</v>
      </c>
      <c r="C1159" s="1" t="n">
        <v>921268</v>
      </c>
      <c r="D1159" s="2" t="s">
        <v>3767</v>
      </c>
      <c r="E1159" s="2" t="s">
        <v>101</v>
      </c>
      <c r="F1159" s="2" t="s">
        <v>16</v>
      </c>
    </row>
    <row r="1160" customFormat="false" ht="12.75" hidden="false" customHeight="false" outlineLevel="0" collapsed="false">
      <c r="A1160" s="2" t="s">
        <v>3768</v>
      </c>
      <c r="B1160" s="2" t="s">
        <v>3769</v>
      </c>
      <c r="C1160" s="1" t="s">
        <v>3770</v>
      </c>
      <c r="D1160" s="2" t="s">
        <v>3771</v>
      </c>
      <c r="E1160" s="2" t="s">
        <v>175</v>
      </c>
      <c r="F1160" s="2" t="s">
        <v>1492</v>
      </c>
    </row>
    <row r="1161" customFormat="false" ht="12.75" hidden="false" customHeight="false" outlineLevel="0" collapsed="false">
      <c r="A1161" s="2" t="s">
        <v>3772</v>
      </c>
      <c r="B1161" s="2" t="s">
        <v>3773</v>
      </c>
      <c r="C1161" s="1" t="s">
        <v>3774</v>
      </c>
      <c r="D1161" s="2" t="s">
        <v>3775</v>
      </c>
      <c r="E1161" s="2" t="s">
        <v>101</v>
      </c>
      <c r="F1161" s="2" t="s">
        <v>115</v>
      </c>
    </row>
    <row r="1162" customFormat="false" ht="12.75" hidden="false" customHeight="false" outlineLevel="0" collapsed="false">
      <c r="A1162" s="2" t="s">
        <v>3776</v>
      </c>
      <c r="B1162" s="2" t="s">
        <v>3777</v>
      </c>
      <c r="C1162" s="1" t="s">
        <v>3778</v>
      </c>
      <c r="D1162" s="2" t="s">
        <v>3779</v>
      </c>
      <c r="E1162" s="2" t="s">
        <v>35</v>
      </c>
      <c r="F1162" s="2" t="s">
        <v>115</v>
      </c>
    </row>
    <row r="1163" customFormat="false" ht="12.75" hidden="false" customHeight="false" outlineLevel="0" collapsed="false">
      <c r="A1163" s="2" t="s">
        <v>3780</v>
      </c>
      <c r="B1163" s="2" t="s">
        <v>3781</v>
      </c>
      <c r="C1163" s="1" t="s">
        <v>3782</v>
      </c>
      <c r="D1163" s="2" t="s">
        <v>3783</v>
      </c>
      <c r="E1163" s="2" t="s">
        <v>35</v>
      </c>
      <c r="F1163" s="2" t="s">
        <v>115</v>
      </c>
    </row>
    <row r="1164" customFormat="false" ht="12.75" hidden="false" customHeight="false" outlineLevel="0" collapsed="false">
      <c r="A1164" s="2" t="s">
        <v>3784</v>
      </c>
      <c r="B1164" s="2" t="s">
        <v>3785</v>
      </c>
      <c r="C1164" s="1" t="n">
        <v>945812</v>
      </c>
      <c r="D1164" s="2" t="s">
        <v>3786</v>
      </c>
      <c r="E1164" s="2" t="s">
        <v>45</v>
      </c>
      <c r="F1164" s="2" t="s">
        <v>21</v>
      </c>
    </row>
    <row r="1165" customFormat="false" ht="12.75" hidden="false" customHeight="false" outlineLevel="0" collapsed="false">
      <c r="A1165" s="2" t="s">
        <v>3787</v>
      </c>
      <c r="B1165" s="2" t="s">
        <v>3788</v>
      </c>
      <c r="C1165" s="1" t="n">
        <v>902324</v>
      </c>
      <c r="D1165" s="2" t="s">
        <v>3789</v>
      </c>
      <c r="E1165" s="2" t="s">
        <v>35</v>
      </c>
      <c r="F1165" s="2" t="s">
        <v>16</v>
      </c>
    </row>
    <row r="1166" customFormat="false" ht="12.75" hidden="false" customHeight="false" outlineLevel="0" collapsed="false">
      <c r="A1166" s="2" t="s">
        <v>3790</v>
      </c>
      <c r="B1166" s="2" t="s">
        <v>3791</v>
      </c>
      <c r="C1166" s="1" t="n">
        <v>772670</v>
      </c>
      <c r="D1166" s="2" t="s">
        <v>3792</v>
      </c>
      <c r="E1166" s="2" t="s">
        <v>35</v>
      </c>
      <c r="F1166" s="2" t="s">
        <v>36</v>
      </c>
    </row>
    <row r="1167" customFormat="false" ht="12.75" hidden="false" customHeight="false" outlineLevel="0" collapsed="false">
      <c r="A1167" s="2" t="s">
        <v>3793</v>
      </c>
      <c r="B1167" s="2" t="s">
        <v>3794</v>
      </c>
      <c r="C1167" s="1" t="n">
        <v>885986</v>
      </c>
      <c r="D1167" s="2" t="s">
        <v>3795</v>
      </c>
      <c r="E1167" s="2" t="s">
        <v>35</v>
      </c>
      <c r="F1167" s="2" t="s">
        <v>1282</v>
      </c>
    </row>
    <row r="1168" customFormat="false" ht="12.75" hidden="false" customHeight="false" outlineLevel="0" collapsed="false">
      <c r="A1168" s="2" t="s">
        <v>3796</v>
      </c>
      <c r="B1168" s="2" t="s">
        <v>3797</v>
      </c>
      <c r="C1168" s="1" t="s">
        <v>3798</v>
      </c>
      <c r="D1168" s="2" t="s">
        <v>3799</v>
      </c>
      <c r="E1168" s="2" t="s">
        <v>35</v>
      </c>
      <c r="F1168" s="2" t="s">
        <v>73</v>
      </c>
    </row>
    <row r="1169" customFormat="false" ht="12.75" hidden="false" customHeight="false" outlineLevel="0" collapsed="false">
      <c r="A1169" s="2" t="s">
        <v>3800</v>
      </c>
      <c r="B1169" s="2" t="s">
        <v>3801</v>
      </c>
      <c r="C1169" s="1" t="n">
        <v>884410</v>
      </c>
      <c r="D1169" s="2" t="s">
        <v>3802</v>
      </c>
      <c r="E1169" s="2" t="s">
        <v>66</v>
      </c>
      <c r="F1169" s="2" t="s">
        <v>16</v>
      </c>
    </row>
    <row r="1170" customFormat="false" ht="12.75" hidden="false" customHeight="false" outlineLevel="0" collapsed="false">
      <c r="A1170" s="2" t="s">
        <v>3803</v>
      </c>
      <c r="B1170" s="2" t="s">
        <v>3804</v>
      </c>
      <c r="C1170" s="1" t="n">
        <v>286558</v>
      </c>
      <c r="D1170" s="2" t="s">
        <v>3805</v>
      </c>
      <c r="E1170" s="2" t="s">
        <v>300</v>
      </c>
      <c r="F1170" s="2" t="s">
        <v>16</v>
      </c>
    </row>
    <row r="1171" customFormat="false" ht="12.75" hidden="false" customHeight="false" outlineLevel="0" collapsed="false">
      <c r="A1171" s="2" t="s">
        <v>3806</v>
      </c>
      <c r="B1171" s="2" t="s">
        <v>3807</v>
      </c>
      <c r="C1171" s="1" t="n">
        <v>308696</v>
      </c>
      <c r="D1171" s="2" t="s">
        <v>3808</v>
      </c>
      <c r="E1171" s="2" t="s">
        <v>20</v>
      </c>
      <c r="F1171" s="2" t="s">
        <v>419</v>
      </c>
    </row>
    <row r="1172" customFormat="false" ht="12.75" hidden="false" customHeight="false" outlineLevel="0" collapsed="false">
      <c r="A1172" s="2" t="s">
        <v>3809</v>
      </c>
      <c r="B1172" s="2" t="s">
        <v>3810</v>
      </c>
      <c r="C1172" s="1" t="s">
        <v>3811</v>
      </c>
      <c r="D1172" s="2" t="s">
        <v>3812</v>
      </c>
      <c r="E1172" s="2" t="s">
        <v>20</v>
      </c>
      <c r="F1172" s="2" t="s">
        <v>56</v>
      </c>
    </row>
    <row r="1173" customFormat="false" ht="12.75" hidden="false" customHeight="false" outlineLevel="0" collapsed="false">
      <c r="A1173" s="2" t="s">
        <v>3813</v>
      </c>
      <c r="B1173" s="2" t="s">
        <v>3814</v>
      </c>
      <c r="C1173" s="1" t="n">
        <v>936469</v>
      </c>
      <c r="D1173" s="2" t="s">
        <v>3815</v>
      </c>
      <c r="E1173" s="2" t="s">
        <v>110</v>
      </c>
      <c r="F1173" s="2" t="s">
        <v>115</v>
      </c>
    </row>
    <row r="1174" customFormat="false" ht="12.75" hidden="false" customHeight="false" outlineLevel="0" collapsed="false">
      <c r="A1174" s="2" t="s">
        <v>3816</v>
      </c>
      <c r="B1174" s="2"/>
      <c r="C1174" s="1" t="s">
        <v>3817</v>
      </c>
      <c r="D1174" s="2" t="s">
        <v>3818</v>
      </c>
      <c r="E1174" s="2"/>
      <c r="F1174" s="2" t="s">
        <v>539</v>
      </c>
    </row>
    <row r="1175" customFormat="false" ht="12.75" hidden="false" customHeight="false" outlineLevel="0" collapsed="false">
      <c r="A1175" s="2" t="s">
        <v>3819</v>
      </c>
      <c r="B1175" s="2" t="s">
        <v>3820</v>
      </c>
      <c r="C1175" s="1" t="n">
        <v>906475</v>
      </c>
      <c r="D1175" s="2" t="s">
        <v>3821</v>
      </c>
      <c r="E1175" s="2" t="s">
        <v>62</v>
      </c>
      <c r="F1175" s="2" t="s">
        <v>21</v>
      </c>
    </row>
    <row r="1176" customFormat="false" ht="12.75" hidden="false" customHeight="false" outlineLevel="0" collapsed="false">
      <c r="A1176" s="2" t="s">
        <v>3822</v>
      </c>
      <c r="B1176" s="2" t="s">
        <v>3823</v>
      </c>
      <c r="C1176" s="1" t="n">
        <v>325308</v>
      </c>
      <c r="D1176" s="2" t="s">
        <v>3824</v>
      </c>
      <c r="E1176" s="2" t="s">
        <v>399</v>
      </c>
      <c r="F1176" s="2" t="s">
        <v>16</v>
      </c>
    </row>
    <row r="1177" customFormat="false" ht="12.75" hidden="false" customHeight="false" outlineLevel="0" collapsed="false">
      <c r="A1177" s="2" t="s">
        <v>3825</v>
      </c>
      <c r="B1177" s="2" t="s">
        <v>3826</v>
      </c>
      <c r="C1177" s="1" t="n">
        <v>974839</v>
      </c>
      <c r="D1177" s="2" t="s">
        <v>3827</v>
      </c>
      <c r="E1177" s="2" t="s">
        <v>62</v>
      </c>
      <c r="F1177" s="2" t="s">
        <v>539</v>
      </c>
    </row>
    <row r="1178" customFormat="false" ht="12.75" hidden="false" customHeight="false" outlineLevel="0" collapsed="false">
      <c r="A1178" s="2" t="s">
        <v>3828</v>
      </c>
      <c r="B1178" s="2" t="s">
        <v>3829</v>
      </c>
      <c r="C1178" s="1" t="n">
        <v>682923</v>
      </c>
      <c r="D1178" s="2" t="s">
        <v>3830</v>
      </c>
      <c r="E1178" s="2" t="s">
        <v>530</v>
      </c>
      <c r="F1178" s="2" t="s">
        <v>1331</v>
      </c>
    </row>
    <row r="1179" customFormat="false" ht="12.75" hidden="false" customHeight="false" outlineLevel="0" collapsed="false">
      <c r="A1179" s="2" t="s">
        <v>3831</v>
      </c>
      <c r="B1179" s="2" t="s">
        <v>3832</v>
      </c>
      <c r="C1179" s="1" t="n">
        <v>993012</v>
      </c>
      <c r="D1179" s="2" t="s">
        <v>3833</v>
      </c>
      <c r="E1179" s="2" t="s">
        <v>384</v>
      </c>
      <c r="F1179" s="2" t="s">
        <v>51</v>
      </c>
    </row>
    <row r="1180" customFormat="false" ht="12.75" hidden="false" customHeight="false" outlineLevel="0" collapsed="false">
      <c r="A1180" s="2" t="s">
        <v>3834</v>
      </c>
      <c r="B1180" s="2" t="s">
        <v>3835</v>
      </c>
      <c r="C1180" s="1" t="n">
        <v>327244</v>
      </c>
      <c r="D1180" s="2" t="s">
        <v>3836</v>
      </c>
      <c r="E1180" s="2" t="s">
        <v>137</v>
      </c>
      <c r="F1180" s="2" t="s">
        <v>121</v>
      </c>
    </row>
    <row r="1181" customFormat="false" ht="12.75" hidden="false" customHeight="false" outlineLevel="0" collapsed="false">
      <c r="A1181" s="2" t="s">
        <v>3837</v>
      </c>
      <c r="B1181" s="2" t="s">
        <v>3838</v>
      </c>
      <c r="C1181" s="1" t="s">
        <v>3839</v>
      </c>
      <c r="D1181" s="2" t="s">
        <v>3840</v>
      </c>
      <c r="E1181" s="2" t="s">
        <v>35</v>
      </c>
      <c r="F1181" s="2" t="s">
        <v>21</v>
      </c>
    </row>
    <row r="1182" customFormat="false" ht="12.75" hidden="false" customHeight="false" outlineLevel="0" collapsed="false">
      <c r="A1182" s="2" t="s">
        <v>3841</v>
      </c>
      <c r="B1182" s="2" t="s">
        <v>3842</v>
      </c>
      <c r="C1182" s="1" t="n">
        <v>904690</v>
      </c>
      <c r="D1182" s="2" t="s">
        <v>3843</v>
      </c>
      <c r="E1182" s="2" t="s">
        <v>55</v>
      </c>
      <c r="F1182" s="2" t="s">
        <v>11</v>
      </c>
    </row>
    <row r="1183" customFormat="false" ht="12.75" hidden="false" customHeight="false" outlineLevel="0" collapsed="false">
      <c r="A1183" s="2" t="s">
        <v>3844</v>
      </c>
      <c r="B1183" s="2" t="s">
        <v>3845</v>
      </c>
      <c r="C1183" s="1" t="n">
        <v>929501</v>
      </c>
      <c r="D1183" s="2" t="s">
        <v>3846</v>
      </c>
      <c r="E1183" s="2" t="s">
        <v>287</v>
      </c>
      <c r="F1183" s="2" t="s">
        <v>461</v>
      </c>
    </row>
    <row r="1184" customFormat="false" ht="12.75" hidden="false" customHeight="false" outlineLevel="0" collapsed="false">
      <c r="A1184" s="2" t="s">
        <v>3847</v>
      </c>
      <c r="B1184" s="2" t="s">
        <v>3848</v>
      </c>
      <c r="C1184" s="1" t="n">
        <v>500320</v>
      </c>
      <c r="D1184" s="2" t="s">
        <v>3849</v>
      </c>
      <c r="E1184" s="2" t="s">
        <v>159</v>
      </c>
      <c r="F1184" s="2" t="s">
        <v>16</v>
      </c>
    </row>
    <row r="1185" customFormat="false" ht="12.75" hidden="false" customHeight="false" outlineLevel="0" collapsed="false">
      <c r="A1185" s="2" t="s">
        <v>3850</v>
      </c>
      <c r="B1185" s="2"/>
      <c r="C1185" s="1" t="n">
        <v>906930</v>
      </c>
      <c r="D1185" s="2" t="s">
        <v>3851</v>
      </c>
      <c r="E1185" s="2"/>
      <c r="F1185" s="2" t="s">
        <v>16</v>
      </c>
    </row>
    <row r="1186" customFormat="false" ht="12.75" hidden="false" customHeight="false" outlineLevel="0" collapsed="false">
      <c r="A1186" s="2" t="s">
        <v>3852</v>
      </c>
      <c r="B1186" s="2" t="s">
        <v>3853</v>
      </c>
      <c r="C1186" s="1" t="n">
        <v>142150</v>
      </c>
      <c r="D1186" s="2" t="s">
        <v>3854</v>
      </c>
      <c r="E1186" s="2" t="s">
        <v>300</v>
      </c>
      <c r="F1186" s="2" t="s">
        <v>461</v>
      </c>
    </row>
    <row r="1187" customFormat="false" ht="12.75" hidden="false" customHeight="false" outlineLevel="0" collapsed="false">
      <c r="A1187" s="2" t="s">
        <v>3855</v>
      </c>
      <c r="B1187" s="2" t="s">
        <v>3856</v>
      </c>
      <c r="C1187" s="1" t="n">
        <v>132726</v>
      </c>
      <c r="D1187" s="2" t="s">
        <v>3857</v>
      </c>
      <c r="E1187" s="2" t="s">
        <v>45</v>
      </c>
      <c r="F1187" s="2" t="s">
        <v>456</v>
      </c>
    </row>
    <row r="1188" customFormat="false" ht="12.75" hidden="false" customHeight="false" outlineLevel="0" collapsed="false">
      <c r="A1188" s="2" t="s">
        <v>3858</v>
      </c>
      <c r="B1188" s="2" t="s">
        <v>3859</v>
      </c>
      <c r="C1188" s="1" t="n">
        <v>501893</v>
      </c>
      <c r="D1188" s="2" t="s">
        <v>3860</v>
      </c>
      <c r="E1188" s="2" t="s">
        <v>35</v>
      </c>
      <c r="F1188" s="2" t="s">
        <v>263</v>
      </c>
    </row>
    <row r="1189" customFormat="false" ht="12.75" hidden="false" customHeight="false" outlineLevel="0" collapsed="false">
      <c r="A1189" s="2" t="s">
        <v>3861</v>
      </c>
      <c r="B1189" s="2" t="s">
        <v>3862</v>
      </c>
      <c r="C1189" s="1" t="n">
        <v>921290</v>
      </c>
      <c r="D1189" s="2" t="s">
        <v>3863</v>
      </c>
      <c r="E1189" s="2" t="s">
        <v>62</v>
      </c>
      <c r="F1189" s="2" t="s">
        <v>16</v>
      </c>
    </row>
    <row r="1190" customFormat="false" ht="12.75" hidden="false" customHeight="false" outlineLevel="0" collapsed="false">
      <c r="A1190" s="2" t="s">
        <v>3864</v>
      </c>
      <c r="B1190" s="2" t="s">
        <v>3865</v>
      </c>
      <c r="C1190" s="1" t="s">
        <v>3866</v>
      </c>
      <c r="D1190" s="2" t="s">
        <v>3867</v>
      </c>
      <c r="E1190" s="2" t="s">
        <v>35</v>
      </c>
      <c r="F1190" s="2" t="s">
        <v>141</v>
      </c>
    </row>
    <row r="1191" customFormat="false" ht="12.75" hidden="false" customHeight="false" outlineLevel="0" collapsed="false">
      <c r="A1191" s="2" t="s">
        <v>3868</v>
      </c>
      <c r="B1191" s="2" t="s">
        <v>3869</v>
      </c>
      <c r="C1191" s="1" t="n">
        <v>698783</v>
      </c>
      <c r="D1191" s="2" t="s">
        <v>3870</v>
      </c>
      <c r="E1191" s="2" t="s">
        <v>216</v>
      </c>
      <c r="F1191" s="2" t="s">
        <v>625</v>
      </c>
    </row>
    <row r="1192" customFormat="false" ht="12.75" hidden="false" customHeight="false" outlineLevel="0" collapsed="false">
      <c r="A1192" s="2" t="s">
        <v>3871</v>
      </c>
      <c r="B1192" s="2" t="s">
        <v>3872</v>
      </c>
      <c r="C1192" s="1" t="n">
        <v>142358</v>
      </c>
      <c r="D1192" s="2" t="s">
        <v>3873</v>
      </c>
      <c r="E1192" s="2" t="s">
        <v>110</v>
      </c>
      <c r="F1192" s="2" t="s">
        <v>419</v>
      </c>
    </row>
    <row r="1193" customFormat="false" ht="12.75" hidden="false" customHeight="false" outlineLevel="0" collapsed="false">
      <c r="A1193" s="2" t="s">
        <v>3874</v>
      </c>
      <c r="B1193" s="2" t="s">
        <v>3875</v>
      </c>
      <c r="C1193" s="1" t="s">
        <v>3876</v>
      </c>
      <c r="D1193" s="2" t="s">
        <v>3877</v>
      </c>
      <c r="E1193" s="2" t="s">
        <v>221</v>
      </c>
      <c r="F1193" s="2" t="s">
        <v>21</v>
      </c>
    </row>
    <row r="1194" customFormat="false" ht="12.75" hidden="false" customHeight="false" outlineLevel="0" collapsed="false">
      <c r="A1194" s="2" t="s">
        <v>3878</v>
      </c>
      <c r="B1194" s="2" t="s">
        <v>3879</v>
      </c>
      <c r="C1194" s="1" t="n">
        <v>775188</v>
      </c>
      <c r="D1194" s="2" t="s">
        <v>3880</v>
      </c>
      <c r="E1194" s="2" t="s">
        <v>373</v>
      </c>
      <c r="F1194" s="2" t="s">
        <v>41</v>
      </c>
    </row>
    <row r="1195" customFormat="false" ht="12.75" hidden="false" customHeight="false" outlineLevel="0" collapsed="false">
      <c r="A1195" s="2" t="s">
        <v>3881</v>
      </c>
      <c r="B1195" s="2" t="s">
        <v>3882</v>
      </c>
      <c r="C1195" s="1" t="n">
        <v>910283</v>
      </c>
      <c r="D1195" s="2" t="s">
        <v>3883</v>
      </c>
      <c r="E1195" s="2"/>
      <c r="F1195" s="2" t="s">
        <v>11</v>
      </c>
    </row>
    <row r="1196" customFormat="false" ht="12.75" hidden="false" customHeight="false" outlineLevel="0" collapsed="false">
      <c r="A1196" s="2" t="s">
        <v>3884</v>
      </c>
      <c r="B1196" s="2"/>
      <c r="C1196" s="1" t="s">
        <v>3885</v>
      </c>
      <c r="D1196" s="2" t="s">
        <v>3886</v>
      </c>
      <c r="E1196" s="2" t="s">
        <v>216</v>
      </c>
      <c r="F1196" s="2" t="s">
        <v>16</v>
      </c>
    </row>
    <row r="1197" customFormat="false" ht="12.75" hidden="false" customHeight="false" outlineLevel="0" collapsed="false">
      <c r="A1197" s="2" t="s">
        <v>3887</v>
      </c>
      <c r="B1197" s="2" t="s">
        <v>3888</v>
      </c>
      <c r="C1197" s="1" t="n">
        <v>130171</v>
      </c>
      <c r="D1197" s="2" t="s">
        <v>3889</v>
      </c>
      <c r="E1197" s="2" t="s">
        <v>530</v>
      </c>
      <c r="F1197" s="2" t="s">
        <v>263</v>
      </c>
    </row>
    <row r="1198" customFormat="false" ht="12.75" hidden="false" customHeight="false" outlineLevel="0" collapsed="false">
      <c r="A1198" s="2" t="s">
        <v>3890</v>
      </c>
      <c r="B1198" s="2" t="s">
        <v>3891</v>
      </c>
      <c r="C1198" s="1" t="n">
        <v>719630</v>
      </c>
      <c r="D1198" s="2" t="s">
        <v>3892</v>
      </c>
      <c r="E1198" s="2" t="s">
        <v>132</v>
      </c>
      <c r="F1198" s="2" t="s">
        <v>16</v>
      </c>
    </row>
    <row r="1199" customFormat="false" ht="12.75" hidden="false" customHeight="false" outlineLevel="0" collapsed="false">
      <c r="A1199" s="2" t="s">
        <v>3893</v>
      </c>
      <c r="B1199" s="2" t="s">
        <v>3894</v>
      </c>
      <c r="C1199" s="1" t="s">
        <v>3895</v>
      </c>
      <c r="D1199" s="2" t="s">
        <v>3896</v>
      </c>
      <c r="E1199" s="2" t="s">
        <v>106</v>
      </c>
      <c r="F1199" s="2" t="s">
        <v>16</v>
      </c>
    </row>
    <row r="1200" customFormat="false" ht="12.75" hidden="false" customHeight="false" outlineLevel="0" collapsed="false">
      <c r="A1200" s="2" t="s">
        <v>3897</v>
      </c>
      <c r="B1200" s="2" t="s">
        <v>3898</v>
      </c>
      <c r="C1200" s="1" t="s">
        <v>3899</v>
      </c>
      <c r="D1200" s="2" t="s">
        <v>3900</v>
      </c>
      <c r="E1200" s="2" t="s">
        <v>101</v>
      </c>
      <c r="F1200" s="2" t="s">
        <v>51</v>
      </c>
    </row>
    <row r="1201" customFormat="false" ht="12.75" hidden="false" customHeight="false" outlineLevel="0" collapsed="false">
      <c r="A1201" s="2" t="s">
        <v>3901</v>
      </c>
      <c r="B1201" s="2" t="s">
        <v>3902</v>
      </c>
      <c r="C1201" s="1" t="n">
        <v>326517</v>
      </c>
      <c r="D1201" s="2" t="s">
        <v>3903</v>
      </c>
      <c r="E1201" s="2" t="s">
        <v>35</v>
      </c>
      <c r="F1201" s="2" t="s">
        <v>121</v>
      </c>
    </row>
    <row r="1202" customFormat="false" ht="12.75" hidden="false" customHeight="false" outlineLevel="0" collapsed="false">
      <c r="A1202" s="2" t="s">
        <v>3904</v>
      </c>
      <c r="B1202" s="2" t="s">
        <v>3905</v>
      </c>
      <c r="C1202" s="1" t="n">
        <v>905115</v>
      </c>
      <c r="D1202" s="2" t="s">
        <v>3906</v>
      </c>
      <c r="E1202" s="2" t="s">
        <v>55</v>
      </c>
      <c r="F1202" s="2" t="s">
        <v>16</v>
      </c>
    </row>
    <row r="1203" customFormat="false" ht="12.75" hidden="false" customHeight="false" outlineLevel="0" collapsed="false">
      <c r="A1203" s="2" t="s">
        <v>3907</v>
      </c>
      <c r="B1203" s="2" t="s">
        <v>3908</v>
      </c>
      <c r="C1203" s="1" t="n">
        <v>900559</v>
      </c>
      <c r="D1203" s="2" t="s">
        <v>3909</v>
      </c>
      <c r="E1203" s="2"/>
      <c r="F1203" s="2" t="s">
        <v>11</v>
      </c>
    </row>
    <row r="1204" customFormat="false" ht="12.75" hidden="false" customHeight="false" outlineLevel="0" collapsed="false">
      <c r="A1204" s="2" t="s">
        <v>3910</v>
      </c>
      <c r="B1204" s="2" t="s">
        <v>3911</v>
      </c>
      <c r="C1204" s="1" t="n">
        <v>675588</v>
      </c>
      <c r="D1204" s="2" t="s">
        <v>3912</v>
      </c>
      <c r="E1204" s="2" t="s">
        <v>216</v>
      </c>
      <c r="F1204" s="2" t="s">
        <v>3913</v>
      </c>
    </row>
    <row r="1205" customFormat="false" ht="12.75" hidden="false" customHeight="false" outlineLevel="0" collapsed="false">
      <c r="A1205" s="2" t="s">
        <v>3914</v>
      </c>
      <c r="B1205" s="2" t="s">
        <v>3915</v>
      </c>
      <c r="C1205" s="1" t="s">
        <v>3916</v>
      </c>
      <c r="D1205" s="2" t="s">
        <v>3917</v>
      </c>
      <c r="E1205" s="2" t="s">
        <v>384</v>
      </c>
      <c r="F1205" s="2" t="s">
        <v>56</v>
      </c>
    </row>
    <row r="1206" customFormat="false" ht="12.75" hidden="false" customHeight="false" outlineLevel="0" collapsed="false">
      <c r="A1206" s="2" t="s">
        <v>3918</v>
      </c>
      <c r="B1206" s="2" t="s">
        <v>3919</v>
      </c>
      <c r="C1206" s="1" t="n">
        <v>777683</v>
      </c>
      <c r="D1206" s="2" t="s">
        <v>3920</v>
      </c>
      <c r="E1206" s="2" t="s">
        <v>339</v>
      </c>
      <c r="F1206" s="2" t="s">
        <v>121</v>
      </c>
    </row>
    <row r="1207" customFormat="false" ht="12.75" hidden="false" customHeight="false" outlineLevel="0" collapsed="false">
      <c r="A1207" s="2" t="s">
        <v>3921</v>
      </c>
      <c r="B1207" s="2" t="s">
        <v>3922</v>
      </c>
      <c r="C1207" s="1" t="n">
        <v>777323</v>
      </c>
      <c r="D1207" s="2" t="s">
        <v>3923</v>
      </c>
      <c r="E1207" s="2" t="s">
        <v>20</v>
      </c>
      <c r="F1207" s="2" t="s">
        <v>419</v>
      </c>
    </row>
    <row r="1208" customFormat="false" ht="12.75" hidden="false" customHeight="false" outlineLevel="0" collapsed="false">
      <c r="A1208" s="2" t="s">
        <v>3924</v>
      </c>
      <c r="B1208" s="2" t="s">
        <v>3925</v>
      </c>
      <c r="C1208" s="1" t="n">
        <v>992911</v>
      </c>
      <c r="D1208" s="2" t="s">
        <v>3926</v>
      </c>
      <c r="E1208" s="2" t="s">
        <v>331</v>
      </c>
      <c r="F1208" s="2" t="s">
        <v>56</v>
      </c>
    </row>
    <row r="1209" customFormat="false" ht="12.75" hidden="false" customHeight="false" outlineLevel="0" collapsed="false">
      <c r="A1209" s="2" t="s">
        <v>3927</v>
      </c>
      <c r="B1209" s="2" t="s">
        <v>3928</v>
      </c>
      <c r="C1209" s="1" t="s">
        <v>3929</v>
      </c>
      <c r="D1209" s="2" t="s">
        <v>3930</v>
      </c>
      <c r="E1209" s="2" t="s">
        <v>399</v>
      </c>
      <c r="F1209" s="2" t="s">
        <v>73</v>
      </c>
    </row>
    <row r="1210" customFormat="false" ht="12.75" hidden="false" customHeight="false" outlineLevel="0" collapsed="false">
      <c r="A1210" s="2" t="s">
        <v>3931</v>
      </c>
      <c r="B1210" s="2" t="s">
        <v>3932</v>
      </c>
      <c r="C1210" s="1" t="n">
        <v>901887</v>
      </c>
      <c r="D1210" s="2" t="s">
        <v>3933</v>
      </c>
      <c r="E1210" s="2" t="s">
        <v>319</v>
      </c>
      <c r="F1210" s="2" t="s">
        <v>121</v>
      </c>
    </row>
    <row r="1211" customFormat="false" ht="12.75" hidden="false" customHeight="false" outlineLevel="0" collapsed="false">
      <c r="A1211" s="2" t="s">
        <v>3934</v>
      </c>
      <c r="B1211" s="2" t="s">
        <v>3935</v>
      </c>
      <c r="C1211" s="1" t="s">
        <v>3936</v>
      </c>
      <c r="D1211" s="2" t="s">
        <v>3937</v>
      </c>
      <c r="E1211" s="2" t="s">
        <v>175</v>
      </c>
      <c r="F1211" s="2" t="s">
        <v>121</v>
      </c>
    </row>
    <row r="1212" customFormat="false" ht="12.75" hidden="false" customHeight="false" outlineLevel="0" collapsed="false">
      <c r="A1212" s="2" t="s">
        <v>3938</v>
      </c>
      <c r="B1212" s="2" t="s">
        <v>3939</v>
      </c>
      <c r="C1212" s="1" t="n">
        <v>322003</v>
      </c>
      <c r="D1212" s="2" t="s">
        <v>3940</v>
      </c>
      <c r="E1212" s="2" t="s">
        <v>35</v>
      </c>
      <c r="F1212" s="2" t="s">
        <v>724</v>
      </c>
    </row>
    <row r="1213" customFormat="false" ht="12.75" hidden="false" customHeight="false" outlineLevel="0" collapsed="false">
      <c r="A1213" s="2" t="s">
        <v>3941</v>
      </c>
      <c r="B1213" s="2" t="s">
        <v>3942</v>
      </c>
      <c r="C1213" s="1" t="n">
        <v>701720</v>
      </c>
      <c r="D1213" s="2" t="s">
        <v>3940</v>
      </c>
      <c r="E1213" s="2" t="s">
        <v>35</v>
      </c>
      <c r="F1213" s="2" t="s">
        <v>73</v>
      </c>
    </row>
    <row r="1214" customFormat="false" ht="12.75" hidden="false" customHeight="false" outlineLevel="0" collapsed="false">
      <c r="A1214" s="2" t="s">
        <v>3943</v>
      </c>
      <c r="B1214" s="2" t="s">
        <v>3944</v>
      </c>
      <c r="C1214" s="1" t="n">
        <v>298514</v>
      </c>
      <c r="D1214" s="2" t="s">
        <v>3945</v>
      </c>
      <c r="E1214" s="2" t="s">
        <v>62</v>
      </c>
      <c r="F1214" s="2" t="s">
        <v>16</v>
      </c>
    </row>
    <row r="1215" customFormat="false" ht="12.75" hidden="false" customHeight="false" outlineLevel="0" collapsed="false">
      <c r="A1215" s="2" t="s">
        <v>3946</v>
      </c>
      <c r="B1215" s="2" t="s">
        <v>3947</v>
      </c>
      <c r="C1215" s="1" t="s">
        <v>3948</v>
      </c>
      <c r="D1215" s="2" t="s">
        <v>3949</v>
      </c>
      <c r="E1215" s="2" t="s">
        <v>125</v>
      </c>
      <c r="F1215" s="2" t="s">
        <v>16</v>
      </c>
    </row>
    <row r="1216" customFormat="false" ht="12.75" hidden="false" customHeight="false" outlineLevel="0" collapsed="false">
      <c r="A1216" s="2" t="s">
        <v>3950</v>
      </c>
      <c r="B1216" s="2" t="s">
        <v>3951</v>
      </c>
      <c r="C1216" s="1" t="s">
        <v>3952</v>
      </c>
      <c r="D1216" s="2" t="s">
        <v>3953</v>
      </c>
      <c r="E1216" s="2" t="s">
        <v>35</v>
      </c>
      <c r="F1216" s="2" t="s">
        <v>971</v>
      </c>
    </row>
    <row r="1217" customFormat="false" ht="12.75" hidden="false" customHeight="false" outlineLevel="0" collapsed="false">
      <c r="A1217" s="2" t="s">
        <v>3954</v>
      </c>
      <c r="B1217" s="2" t="s">
        <v>3955</v>
      </c>
      <c r="C1217" s="1" t="n">
        <v>275791</v>
      </c>
      <c r="D1217" s="2" t="s">
        <v>3956</v>
      </c>
      <c r="E1217" s="2" t="s">
        <v>35</v>
      </c>
      <c r="F1217" s="2" t="s">
        <v>36</v>
      </c>
    </row>
    <row r="1218" customFormat="false" ht="12.75" hidden="false" customHeight="false" outlineLevel="0" collapsed="false">
      <c r="A1218" s="2" t="s">
        <v>3957</v>
      </c>
      <c r="B1218" s="2" t="s">
        <v>3958</v>
      </c>
      <c r="C1218" s="1" t="s">
        <v>3959</v>
      </c>
      <c r="D1218" s="2" t="s">
        <v>3960</v>
      </c>
      <c r="E1218" s="2" t="s">
        <v>520</v>
      </c>
      <c r="F1218" s="2" t="s">
        <v>121</v>
      </c>
    </row>
    <row r="1219" customFormat="false" ht="12.75" hidden="false" customHeight="false" outlineLevel="0" collapsed="false">
      <c r="A1219" s="2" t="s">
        <v>3961</v>
      </c>
      <c r="B1219" s="2"/>
      <c r="C1219" s="1" t="n">
        <v>324864</v>
      </c>
      <c r="D1219" s="2" t="s">
        <v>3962</v>
      </c>
      <c r="E1219" s="2" t="s">
        <v>399</v>
      </c>
      <c r="F1219" s="2" t="s">
        <v>121</v>
      </c>
    </row>
    <row r="1220" customFormat="false" ht="12.75" hidden="false" customHeight="false" outlineLevel="0" collapsed="false">
      <c r="A1220" s="2" t="s">
        <v>3963</v>
      </c>
      <c r="B1220" s="2" t="s">
        <v>3964</v>
      </c>
      <c r="C1220" s="1" t="n">
        <v>912675</v>
      </c>
      <c r="D1220" s="2" t="s">
        <v>3965</v>
      </c>
      <c r="E1220" s="2" t="s">
        <v>175</v>
      </c>
      <c r="F1220" s="2" t="s">
        <v>16</v>
      </c>
    </row>
    <row r="1221" customFormat="false" ht="12.75" hidden="false" customHeight="false" outlineLevel="0" collapsed="false">
      <c r="A1221" s="2" t="s">
        <v>3966</v>
      </c>
      <c r="B1221" s="2" t="s">
        <v>3967</v>
      </c>
      <c r="C1221" s="1" t="s">
        <v>3968</v>
      </c>
      <c r="D1221" s="2" t="s">
        <v>3969</v>
      </c>
      <c r="E1221" s="2" t="s">
        <v>35</v>
      </c>
      <c r="F1221" s="2" t="s">
        <v>263</v>
      </c>
    </row>
    <row r="1222" customFormat="false" ht="12.75" hidden="false" customHeight="false" outlineLevel="0" collapsed="false">
      <c r="A1222" s="2" t="s">
        <v>3970</v>
      </c>
      <c r="B1222" s="2" t="s">
        <v>3971</v>
      </c>
      <c r="C1222" s="1" t="n">
        <v>286463</v>
      </c>
      <c r="D1222" s="2" t="s">
        <v>3972</v>
      </c>
      <c r="E1222" s="2" t="s">
        <v>55</v>
      </c>
      <c r="F1222" s="2" t="s">
        <v>16</v>
      </c>
    </row>
    <row r="1223" customFormat="false" ht="12.75" hidden="false" customHeight="false" outlineLevel="0" collapsed="false">
      <c r="A1223" s="2" t="s">
        <v>3973</v>
      </c>
      <c r="B1223" s="2"/>
      <c r="C1223" s="1" t="n">
        <v>902312</v>
      </c>
      <c r="D1223" s="2" t="s">
        <v>3974</v>
      </c>
      <c r="E1223" s="2"/>
      <c r="F1223" s="2" t="s">
        <v>16</v>
      </c>
    </row>
    <row r="1224" customFormat="false" ht="12.75" hidden="false" customHeight="false" outlineLevel="0" collapsed="false">
      <c r="A1224" s="2" t="s">
        <v>3975</v>
      </c>
      <c r="B1224" s="2" t="s">
        <v>3976</v>
      </c>
      <c r="C1224" s="1" t="n">
        <v>993051</v>
      </c>
      <c r="D1224" s="2" t="s">
        <v>3977</v>
      </c>
      <c r="E1224" s="2" t="s">
        <v>137</v>
      </c>
      <c r="F1224" s="2" t="s">
        <v>51</v>
      </c>
    </row>
    <row r="1225" customFormat="false" ht="12.75" hidden="false" customHeight="false" outlineLevel="0" collapsed="false">
      <c r="A1225" s="2" t="s">
        <v>3978</v>
      </c>
      <c r="B1225" s="2" t="s">
        <v>3979</v>
      </c>
      <c r="C1225" s="1" t="n">
        <v>779682</v>
      </c>
      <c r="D1225" s="2" t="s">
        <v>3980</v>
      </c>
      <c r="E1225" s="2" t="s">
        <v>35</v>
      </c>
      <c r="F1225" s="2" t="s">
        <v>51</v>
      </c>
    </row>
    <row r="1226" customFormat="false" ht="12.75" hidden="false" customHeight="false" outlineLevel="0" collapsed="false">
      <c r="A1226" s="2" t="s">
        <v>3981</v>
      </c>
      <c r="B1226" s="2" t="s">
        <v>3982</v>
      </c>
      <c r="C1226" s="1" t="n">
        <v>500860</v>
      </c>
      <c r="D1226" s="2" t="s">
        <v>3983</v>
      </c>
      <c r="E1226" s="2" t="s">
        <v>175</v>
      </c>
      <c r="F1226" s="2" t="s">
        <v>121</v>
      </c>
    </row>
    <row r="1227" customFormat="false" ht="12.75" hidden="false" customHeight="false" outlineLevel="0" collapsed="false">
      <c r="A1227" s="2" t="s">
        <v>3984</v>
      </c>
      <c r="B1227" s="2" t="s">
        <v>3985</v>
      </c>
      <c r="C1227" s="1" t="n">
        <v>322004</v>
      </c>
      <c r="D1227" s="2" t="s">
        <v>3986</v>
      </c>
      <c r="E1227" s="2" t="s">
        <v>35</v>
      </c>
      <c r="F1227" s="2" t="s">
        <v>724</v>
      </c>
    </row>
    <row r="1228" customFormat="false" ht="12.75" hidden="false" customHeight="false" outlineLevel="0" collapsed="false">
      <c r="A1228" s="2" t="s">
        <v>3987</v>
      </c>
      <c r="B1228" s="2"/>
      <c r="C1228" s="1" t="n">
        <v>997471</v>
      </c>
      <c r="D1228" s="2" t="s">
        <v>3988</v>
      </c>
      <c r="E1228" s="2"/>
      <c r="F1228" s="2" t="s">
        <v>16</v>
      </c>
    </row>
    <row r="1229" customFormat="false" ht="12.75" hidden="false" customHeight="false" outlineLevel="0" collapsed="false">
      <c r="A1229" s="2" t="s">
        <v>3989</v>
      </c>
      <c r="B1229" s="2" t="s">
        <v>3990</v>
      </c>
      <c r="C1229" s="1" t="n">
        <v>866154</v>
      </c>
      <c r="D1229" s="2" t="s">
        <v>3991</v>
      </c>
      <c r="E1229" s="2" t="s">
        <v>175</v>
      </c>
      <c r="F1229" s="2" t="s">
        <v>36</v>
      </c>
    </row>
    <row r="1230" customFormat="false" ht="12.75" hidden="false" customHeight="false" outlineLevel="0" collapsed="false">
      <c r="A1230" s="2" t="s">
        <v>3992</v>
      </c>
      <c r="B1230" s="2" t="s">
        <v>3993</v>
      </c>
      <c r="C1230" s="1" t="n">
        <v>265500</v>
      </c>
      <c r="D1230" s="2" t="s">
        <v>3994</v>
      </c>
      <c r="E1230" s="2" t="s">
        <v>241</v>
      </c>
      <c r="F1230" s="2" t="s">
        <v>461</v>
      </c>
    </row>
    <row r="1231" customFormat="false" ht="12.75" hidden="false" customHeight="false" outlineLevel="0" collapsed="false">
      <c r="A1231" s="2" t="s">
        <v>3995</v>
      </c>
      <c r="B1231" s="2" t="s">
        <v>3996</v>
      </c>
      <c r="C1231" s="1" t="n">
        <v>142190</v>
      </c>
      <c r="D1231" s="2" t="s">
        <v>3997</v>
      </c>
      <c r="E1231" s="2" t="s">
        <v>15</v>
      </c>
      <c r="F1231" s="2" t="s">
        <v>394</v>
      </c>
    </row>
    <row r="1232" customFormat="false" ht="12.75" hidden="false" customHeight="false" outlineLevel="0" collapsed="false">
      <c r="A1232" s="2" t="s">
        <v>3998</v>
      </c>
      <c r="B1232" s="2" t="s">
        <v>3999</v>
      </c>
      <c r="C1232" s="1" t="n">
        <v>261993</v>
      </c>
      <c r="D1232" s="2" t="s">
        <v>4000</v>
      </c>
      <c r="E1232" s="2" t="s">
        <v>319</v>
      </c>
      <c r="F1232" s="2" t="s">
        <v>308</v>
      </c>
    </row>
    <row r="1233" customFormat="false" ht="12.75" hidden="false" customHeight="false" outlineLevel="0" collapsed="false">
      <c r="A1233" s="2" t="s">
        <v>4001</v>
      </c>
      <c r="B1233" s="2" t="s">
        <v>4002</v>
      </c>
      <c r="C1233" s="1" t="n">
        <v>900767</v>
      </c>
      <c r="D1233" s="2" t="s">
        <v>4003</v>
      </c>
      <c r="E1233" s="2"/>
      <c r="F1233" s="2" t="s">
        <v>11</v>
      </c>
    </row>
    <row r="1234" customFormat="false" ht="12.75" hidden="false" customHeight="false" outlineLevel="0" collapsed="false">
      <c r="A1234" s="2" t="s">
        <v>4004</v>
      </c>
      <c r="B1234" s="2" t="s">
        <v>4005</v>
      </c>
      <c r="C1234" s="1" t="n">
        <v>992520</v>
      </c>
      <c r="D1234" s="2" t="s">
        <v>4006</v>
      </c>
      <c r="E1234" s="2" t="s">
        <v>399</v>
      </c>
      <c r="F1234" s="2" t="s">
        <v>11</v>
      </c>
    </row>
    <row r="1235" customFormat="false" ht="12.75" hidden="false" customHeight="false" outlineLevel="0" collapsed="false">
      <c r="A1235" s="2" t="s">
        <v>4007</v>
      </c>
      <c r="B1235" s="2" t="s">
        <v>4008</v>
      </c>
      <c r="C1235" s="1" t="n">
        <v>547700</v>
      </c>
      <c r="D1235" s="2" t="s">
        <v>4009</v>
      </c>
      <c r="E1235" s="2" t="s">
        <v>399</v>
      </c>
      <c r="F1235" s="2" t="s">
        <v>121</v>
      </c>
    </row>
    <row r="1236" customFormat="false" ht="12.75" hidden="false" customHeight="false" outlineLevel="0" collapsed="false">
      <c r="A1236" s="2" t="s">
        <v>4010</v>
      </c>
      <c r="B1236" s="2" t="s">
        <v>4011</v>
      </c>
      <c r="C1236" s="1" t="n">
        <v>902306</v>
      </c>
      <c r="D1236" s="2" t="s">
        <v>4012</v>
      </c>
      <c r="E1236" s="2" t="s">
        <v>35</v>
      </c>
      <c r="F1236" s="2" t="s">
        <v>16</v>
      </c>
    </row>
    <row r="1237" customFormat="false" ht="12.75" hidden="false" customHeight="false" outlineLevel="0" collapsed="false">
      <c r="A1237" s="2" t="s">
        <v>4013</v>
      </c>
      <c r="B1237" s="2" t="s">
        <v>4014</v>
      </c>
      <c r="C1237" s="1" t="n">
        <v>137668</v>
      </c>
      <c r="D1237" s="2" t="s">
        <v>4015</v>
      </c>
      <c r="E1237" s="2" t="s">
        <v>114</v>
      </c>
      <c r="F1237" s="2" t="s">
        <v>11</v>
      </c>
    </row>
    <row r="1238" customFormat="false" ht="12.75" hidden="false" customHeight="false" outlineLevel="0" collapsed="false">
      <c r="A1238" s="2" t="s">
        <v>4016</v>
      </c>
      <c r="B1238" s="2" t="s">
        <v>4017</v>
      </c>
      <c r="C1238" s="1" t="n">
        <v>693933</v>
      </c>
      <c r="D1238" s="2" t="s">
        <v>4018</v>
      </c>
      <c r="E1238" s="2" t="s">
        <v>399</v>
      </c>
      <c r="F1238" s="2" t="s">
        <v>16</v>
      </c>
    </row>
    <row r="1239" customFormat="false" ht="12.75" hidden="false" customHeight="false" outlineLevel="0" collapsed="false">
      <c r="A1239" s="2" t="s">
        <v>4019</v>
      </c>
      <c r="B1239" s="2" t="s">
        <v>4020</v>
      </c>
      <c r="C1239" s="1" t="n">
        <v>896076</v>
      </c>
      <c r="D1239" s="2" t="s">
        <v>4021</v>
      </c>
      <c r="E1239" s="2" t="s">
        <v>319</v>
      </c>
      <c r="F1239" s="2" t="s">
        <v>51</v>
      </c>
    </row>
    <row r="1240" customFormat="false" ht="12.75" hidden="false" customHeight="false" outlineLevel="0" collapsed="false">
      <c r="A1240" s="2" t="s">
        <v>4022</v>
      </c>
      <c r="B1240" s="2" t="s">
        <v>4023</v>
      </c>
      <c r="C1240" s="1" t="n">
        <v>500373</v>
      </c>
      <c r="D1240" s="2" t="s">
        <v>4024</v>
      </c>
      <c r="E1240" s="2" t="s">
        <v>175</v>
      </c>
      <c r="F1240" s="2" t="s">
        <v>16</v>
      </c>
    </row>
    <row r="1241" customFormat="false" ht="12.75" hidden="false" customHeight="false" outlineLevel="0" collapsed="false">
      <c r="A1241" s="2" t="s">
        <v>4025</v>
      </c>
      <c r="B1241" s="2" t="s">
        <v>4026</v>
      </c>
      <c r="C1241" s="1" t="n">
        <v>275562</v>
      </c>
      <c r="D1241" s="2" t="s">
        <v>4027</v>
      </c>
      <c r="E1241" s="2" t="s">
        <v>55</v>
      </c>
      <c r="F1241" s="2" t="s">
        <v>41</v>
      </c>
    </row>
    <row r="1242" customFormat="false" ht="12.75" hidden="false" customHeight="false" outlineLevel="0" collapsed="false">
      <c r="A1242" s="2" t="s">
        <v>4028</v>
      </c>
      <c r="B1242" s="2" t="s">
        <v>4029</v>
      </c>
      <c r="C1242" s="1" t="n">
        <v>904390</v>
      </c>
      <c r="D1242" s="2" t="s">
        <v>4030</v>
      </c>
      <c r="E1242" s="2" t="s">
        <v>175</v>
      </c>
      <c r="F1242" s="2" t="s">
        <v>16</v>
      </c>
    </row>
    <row r="1243" customFormat="false" ht="12.75" hidden="false" customHeight="false" outlineLevel="0" collapsed="false">
      <c r="A1243" s="2" t="s">
        <v>4031</v>
      </c>
      <c r="B1243" s="2" t="s">
        <v>4032</v>
      </c>
      <c r="C1243" s="1" t="n">
        <v>906194</v>
      </c>
      <c r="D1243" s="2" t="s">
        <v>4033</v>
      </c>
      <c r="E1243" s="2" t="s">
        <v>101</v>
      </c>
      <c r="F1243" s="2" t="s">
        <v>16</v>
      </c>
    </row>
    <row r="1244" customFormat="false" ht="12.75" hidden="false" customHeight="false" outlineLevel="0" collapsed="false">
      <c r="A1244" s="2" t="s">
        <v>4034</v>
      </c>
      <c r="B1244" s="2" t="s">
        <v>4035</v>
      </c>
      <c r="C1244" s="1" t="n">
        <v>261977</v>
      </c>
      <c r="D1244" s="2" t="s">
        <v>4036</v>
      </c>
      <c r="E1244" s="2" t="s">
        <v>106</v>
      </c>
      <c r="F1244" s="2" t="s">
        <v>16</v>
      </c>
    </row>
    <row r="1245" customFormat="false" ht="12.75" hidden="false" customHeight="false" outlineLevel="0" collapsed="false">
      <c r="A1245" s="2" t="s">
        <v>4037</v>
      </c>
      <c r="B1245" s="2"/>
      <c r="C1245" s="1" t="s">
        <v>4038</v>
      </c>
      <c r="D1245" s="2" t="s">
        <v>4039</v>
      </c>
      <c r="E1245" s="2" t="s">
        <v>137</v>
      </c>
      <c r="F1245" s="2" t="s">
        <v>121</v>
      </c>
    </row>
    <row r="1246" customFormat="false" ht="12.75" hidden="false" customHeight="false" outlineLevel="0" collapsed="false">
      <c r="A1246" s="2" t="s">
        <v>4040</v>
      </c>
      <c r="B1246" s="2"/>
      <c r="C1246" s="1" t="n">
        <v>894876</v>
      </c>
      <c r="D1246" s="2" t="s">
        <v>4041</v>
      </c>
      <c r="E1246" s="2"/>
      <c r="F1246" s="2" t="s">
        <v>16</v>
      </c>
    </row>
    <row r="1247" customFormat="false" ht="12.75" hidden="false" customHeight="false" outlineLevel="0" collapsed="false">
      <c r="A1247" s="2" t="s">
        <v>4042</v>
      </c>
      <c r="B1247" s="2" t="s">
        <v>4043</v>
      </c>
      <c r="C1247" s="1" t="n">
        <v>329534</v>
      </c>
      <c r="D1247" s="2" t="s">
        <v>4044</v>
      </c>
      <c r="E1247" s="2" t="s">
        <v>449</v>
      </c>
      <c r="F1247" s="2" t="s">
        <v>16</v>
      </c>
    </row>
    <row r="1248" customFormat="false" ht="12.75" hidden="false" customHeight="false" outlineLevel="0" collapsed="false">
      <c r="A1248" s="2" t="s">
        <v>4045</v>
      </c>
      <c r="B1248" s="2" t="s">
        <v>4046</v>
      </c>
      <c r="C1248" s="1" t="n">
        <v>143191</v>
      </c>
      <c r="D1248" s="2" t="s">
        <v>4047</v>
      </c>
      <c r="E1248" s="2" t="s">
        <v>137</v>
      </c>
      <c r="F1248" s="2" t="s">
        <v>115</v>
      </c>
    </row>
    <row r="1249" customFormat="false" ht="12.75" hidden="false" customHeight="false" outlineLevel="0" collapsed="false">
      <c r="A1249" s="2" t="s">
        <v>4048</v>
      </c>
      <c r="B1249" s="2" t="s">
        <v>4049</v>
      </c>
      <c r="C1249" s="1" t="n">
        <v>504817</v>
      </c>
      <c r="D1249" s="2" t="s">
        <v>4050</v>
      </c>
      <c r="E1249" s="2" t="s">
        <v>137</v>
      </c>
      <c r="F1249" s="2" t="s">
        <v>394</v>
      </c>
    </row>
    <row r="1250" customFormat="false" ht="12.75" hidden="false" customHeight="false" outlineLevel="0" collapsed="false">
      <c r="A1250" s="2" t="s">
        <v>4051</v>
      </c>
      <c r="B1250" s="2" t="s">
        <v>4052</v>
      </c>
      <c r="C1250" s="1" t="n">
        <v>902179</v>
      </c>
      <c r="D1250" s="2" t="s">
        <v>4053</v>
      </c>
      <c r="E1250" s="2" t="s">
        <v>171</v>
      </c>
      <c r="F1250" s="2" t="s">
        <v>461</v>
      </c>
    </row>
    <row r="1251" customFormat="false" ht="12.75" hidden="false" customHeight="false" outlineLevel="0" collapsed="false">
      <c r="A1251" s="2" t="s">
        <v>4054</v>
      </c>
      <c r="B1251" s="2" t="s">
        <v>4055</v>
      </c>
      <c r="C1251" s="1" t="n">
        <v>311754</v>
      </c>
      <c r="D1251" s="2" t="s">
        <v>4056</v>
      </c>
      <c r="E1251" s="2" t="s">
        <v>125</v>
      </c>
      <c r="F1251" s="2" t="s">
        <v>16</v>
      </c>
    </row>
    <row r="1252" customFormat="false" ht="12.75" hidden="false" customHeight="false" outlineLevel="0" collapsed="false">
      <c r="A1252" s="2" t="s">
        <v>4057</v>
      </c>
      <c r="B1252" s="2" t="s">
        <v>4058</v>
      </c>
      <c r="C1252" s="1" t="n">
        <v>893617</v>
      </c>
      <c r="D1252" s="2" t="s">
        <v>4059</v>
      </c>
      <c r="E1252" s="2" t="s">
        <v>20</v>
      </c>
      <c r="F1252" s="2" t="s">
        <v>31</v>
      </c>
    </row>
    <row r="1253" customFormat="false" ht="12.75" hidden="false" customHeight="false" outlineLevel="0" collapsed="false">
      <c r="A1253" s="2" t="s">
        <v>4060</v>
      </c>
      <c r="B1253" s="2" t="s">
        <v>4061</v>
      </c>
      <c r="C1253" s="1" t="n">
        <v>356831</v>
      </c>
      <c r="D1253" s="2" t="s">
        <v>4062</v>
      </c>
      <c r="E1253" s="2" t="s">
        <v>193</v>
      </c>
      <c r="F1253" s="2" t="s">
        <v>308</v>
      </c>
    </row>
    <row r="1254" customFormat="false" ht="12.75" hidden="false" customHeight="false" outlineLevel="0" collapsed="false">
      <c r="A1254" s="2" t="s">
        <v>4063</v>
      </c>
      <c r="B1254" s="2" t="s">
        <v>4064</v>
      </c>
      <c r="C1254" s="1" t="s">
        <v>4065</v>
      </c>
      <c r="D1254" s="2" t="s">
        <v>4066</v>
      </c>
      <c r="E1254" s="2" t="s">
        <v>175</v>
      </c>
      <c r="F1254" s="2" t="s">
        <v>11</v>
      </c>
    </row>
    <row r="1255" customFormat="false" ht="12.75" hidden="false" customHeight="false" outlineLevel="0" collapsed="false">
      <c r="A1255" s="2" t="s">
        <v>4067</v>
      </c>
      <c r="B1255" s="2" t="s">
        <v>4068</v>
      </c>
      <c r="C1255" s="1" t="n">
        <v>131844</v>
      </c>
      <c r="D1255" s="2" t="s">
        <v>4069</v>
      </c>
      <c r="E1255" s="2" t="s">
        <v>449</v>
      </c>
      <c r="F1255" s="2" t="s">
        <v>16</v>
      </c>
    </row>
    <row r="1256" customFormat="false" ht="12.75" hidden="false" customHeight="false" outlineLevel="0" collapsed="false">
      <c r="A1256" s="2" t="s">
        <v>4070</v>
      </c>
      <c r="B1256" s="2" t="s">
        <v>4071</v>
      </c>
      <c r="C1256" s="1" t="n">
        <v>936514</v>
      </c>
      <c r="D1256" s="2" t="s">
        <v>4072</v>
      </c>
      <c r="E1256" s="2" t="s">
        <v>300</v>
      </c>
      <c r="F1256" s="2" t="s">
        <v>115</v>
      </c>
    </row>
    <row r="1257" customFormat="false" ht="12.75" hidden="false" customHeight="false" outlineLevel="0" collapsed="false">
      <c r="A1257" s="2" t="s">
        <v>4073</v>
      </c>
      <c r="B1257" s="2" t="s">
        <v>4074</v>
      </c>
      <c r="C1257" s="1" t="n">
        <v>867375</v>
      </c>
      <c r="D1257" s="2" t="s">
        <v>4075</v>
      </c>
      <c r="E1257" s="2" t="s">
        <v>66</v>
      </c>
      <c r="F1257" s="2" t="s">
        <v>16</v>
      </c>
    </row>
    <row r="1258" customFormat="false" ht="12.75" hidden="false" customHeight="false" outlineLevel="0" collapsed="false">
      <c r="A1258" s="2" t="s">
        <v>4076</v>
      </c>
      <c r="B1258" s="2" t="s">
        <v>4077</v>
      </c>
      <c r="C1258" s="1" t="s">
        <v>4078</v>
      </c>
      <c r="D1258" s="2" t="s">
        <v>4079</v>
      </c>
      <c r="E1258" s="2" t="s">
        <v>216</v>
      </c>
      <c r="F1258" s="2" t="s">
        <v>407</v>
      </c>
    </row>
    <row r="1259" customFormat="false" ht="12.75" hidden="false" customHeight="false" outlineLevel="0" collapsed="false">
      <c r="A1259" s="2" t="s">
        <v>4080</v>
      </c>
      <c r="B1259" s="2" t="s">
        <v>4081</v>
      </c>
      <c r="C1259" s="1" t="s">
        <v>4082</v>
      </c>
      <c r="D1259" s="2" t="s">
        <v>4083</v>
      </c>
      <c r="E1259" s="2" t="s">
        <v>137</v>
      </c>
      <c r="F1259" s="2" t="s">
        <v>11</v>
      </c>
    </row>
    <row r="1260" customFormat="false" ht="12.75" hidden="false" customHeight="false" outlineLevel="0" collapsed="false">
      <c r="A1260" s="2" t="s">
        <v>4084</v>
      </c>
      <c r="B1260" s="2" t="s">
        <v>4085</v>
      </c>
      <c r="C1260" s="1" t="n">
        <v>923284</v>
      </c>
      <c r="D1260" s="2" t="s">
        <v>4086</v>
      </c>
      <c r="E1260" s="2" t="s">
        <v>10</v>
      </c>
      <c r="F1260" s="2" t="s">
        <v>115</v>
      </c>
    </row>
    <row r="1261" customFormat="false" ht="12.75" hidden="false" customHeight="false" outlineLevel="0" collapsed="false">
      <c r="A1261" s="2" t="s">
        <v>4087</v>
      </c>
      <c r="B1261" s="2" t="s">
        <v>4088</v>
      </c>
      <c r="C1261" s="1" t="n">
        <v>307406</v>
      </c>
      <c r="D1261" s="2" t="s">
        <v>4089</v>
      </c>
      <c r="E1261" s="2" t="s">
        <v>50</v>
      </c>
      <c r="F1261" s="2" t="s">
        <v>87</v>
      </c>
    </row>
    <row r="1262" customFormat="false" ht="12.75" hidden="false" customHeight="false" outlineLevel="0" collapsed="false">
      <c r="A1262" s="2" t="s">
        <v>4090</v>
      </c>
      <c r="B1262" s="2" t="s">
        <v>4091</v>
      </c>
      <c r="C1262" s="1" t="n">
        <v>728803</v>
      </c>
      <c r="D1262" s="2" t="s">
        <v>4092</v>
      </c>
      <c r="E1262" s="2" t="s">
        <v>241</v>
      </c>
      <c r="F1262" s="2" t="s">
        <v>11</v>
      </c>
    </row>
    <row r="1263" customFormat="false" ht="12.75" hidden="false" customHeight="false" outlineLevel="0" collapsed="false">
      <c r="A1263" s="2" t="s">
        <v>4093</v>
      </c>
      <c r="B1263" s="2" t="s">
        <v>4094</v>
      </c>
      <c r="C1263" s="1" t="s">
        <v>4095</v>
      </c>
      <c r="D1263" s="2" t="s">
        <v>4096</v>
      </c>
      <c r="E1263" s="2" t="s">
        <v>399</v>
      </c>
      <c r="F1263" s="2" t="s">
        <v>141</v>
      </c>
    </row>
    <row r="1264" customFormat="false" ht="12.75" hidden="false" customHeight="false" outlineLevel="0" collapsed="false">
      <c r="A1264" s="2" t="s">
        <v>4097</v>
      </c>
      <c r="B1264" s="2" t="s">
        <v>4098</v>
      </c>
      <c r="C1264" s="1" t="n">
        <v>259413</v>
      </c>
      <c r="D1264" s="2" t="s">
        <v>4099</v>
      </c>
      <c r="E1264" s="2"/>
      <c r="F1264" s="2" t="s">
        <v>115</v>
      </c>
    </row>
    <row r="1265" customFormat="false" ht="12.75" hidden="false" customHeight="false" outlineLevel="0" collapsed="false">
      <c r="A1265" s="2" t="s">
        <v>4100</v>
      </c>
      <c r="B1265" s="2" t="s">
        <v>4101</v>
      </c>
      <c r="C1265" s="1" t="n">
        <v>292563</v>
      </c>
      <c r="D1265" s="2" t="s">
        <v>4102</v>
      </c>
      <c r="E1265" s="2" t="s">
        <v>137</v>
      </c>
      <c r="F1265" s="2" t="s">
        <v>121</v>
      </c>
    </row>
    <row r="1266" customFormat="false" ht="12.75" hidden="false" customHeight="false" outlineLevel="0" collapsed="false">
      <c r="A1266" s="2" t="s">
        <v>4103</v>
      </c>
      <c r="B1266" s="2" t="s">
        <v>4104</v>
      </c>
      <c r="C1266" s="1" t="s">
        <v>4105</v>
      </c>
      <c r="D1266" s="2" t="s">
        <v>4106</v>
      </c>
      <c r="E1266" s="2" t="s">
        <v>216</v>
      </c>
      <c r="F1266" s="2" t="s">
        <v>115</v>
      </c>
    </row>
    <row r="1267" customFormat="false" ht="12.75" hidden="false" customHeight="false" outlineLevel="0" collapsed="false">
      <c r="A1267" s="2" t="s">
        <v>4107</v>
      </c>
      <c r="B1267" s="2" t="s">
        <v>4108</v>
      </c>
      <c r="C1267" s="1" t="n">
        <v>691870</v>
      </c>
      <c r="D1267" s="2" t="s">
        <v>4109</v>
      </c>
      <c r="E1267" s="2" t="s">
        <v>120</v>
      </c>
      <c r="F1267" s="2" t="s">
        <v>133</v>
      </c>
    </row>
    <row r="1268" customFormat="false" ht="12.75" hidden="false" customHeight="false" outlineLevel="0" collapsed="false">
      <c r="A1268" s="2" t="s">
        <v>4110</v>
      </c>
      <c r="B1268" s="2" t="s">
        <v>4111</v>
      </c>
      <c r="C1268" s="1" t="n">
        <v>311759</v>
      </c>
      <c r="D1268" s="2" t="s">
        <v>4112</v>
      </c>
      <c r="E1268" s="2" t="s">
        <v>125</v>
      </c>
      <c r="F1268" s="2" t="s">
        <v>16</v>
      </c>
    </row>
    <row r="1269" customFormat="false" ht="12.75" hidden="false" customHeight="false" outlineLevel="0" collapsed="false">
      <c r="A1269" s="2" t="s">
        <v>4113</v>
      </c>
      <c r="B1269" s="2" t="s">
        <v>4114</v>
      </c>
      <c r="C1269" s="1" t="s">
        <v>4115</v>
      </c>
      <c r="D1269" s="2" t="s">
        <v>4116</v>
      </c>
      <c r="E1269" s="2" t="s">
        <v>50</v>
      </c>
      <c r="F1269" s="2" t="s">
        <v>308</v>
      </c>
    </row>
    <row r="1270" customFormat="false" ht="12.75" hidden="false" customHeight="false" outlineLevel="0" collapsed="false">
      <c r="A1270" s="2" t="s">
        <v>4117</v>
      </c>
      <c r="B1270" s="2" t="s">
        <v>4118</v>
      </c>
      <c r="C1270" s="1" t="n">
        <v>877067</v>
      </c>
      <c r="D1270" s="2" t="s">
        <v>4119</v>
      </c>
      <c r="E1270" s="2" t="s">
        <v>221</v>
      </c>
      <c r="F1270" s="2" t="s">
        <v>133</v>
      </c>
    </row>
    <row r="1271" customFormat="false" ht="12.75" hidden="false" customHeight="false" outlineLevel="0" collapsed="false">
      <c r="A1271" s="2" t="s">
        <v>4120</v>
      </c>
      <c r="B1271" s="2" t="s">
        <v>4121</v>
      </c>
      <c r="C1271" s="1" t="s">
        <v>4122</v>
      </c>
      <c r="D1271" s="2" t="s">
        <v>4123</v>
      </c>
      <c r="E1271" s="2" t="s">
        <v>137</v>
      </c>
      <c r="F1271" s="2" t="s">
        <v>1408</v>
      </c>
    </row>
    <row r="1272" customFormat="false" ht="12.75" hidden="false" customHeight="false" outlineLevel="0" collapsed="false">
      <c r="A1272" s="2" t="s">
        <v>4124</v>
      </c>
      <c r="B1272" s="2" t="s">
        <v>4125</v>
      </c>
      <c r="C1272" s="1" t="s">
        <v>4126</v>
      </c>
      <c r="D1272" s="2" t="s">
        <v>4127</v>
      </c>
      <c r="E1272" s="2" t="s">
        <v>175</v>
      </c>
      <c r="F1272" s="2" t="s">
        <v>16</v>
      </c>
    </row>
    <row r="1273" customFormat="false" ht="12.75" hidden="false" customHeight="false" outlineLevel="0" collapsed="false">
      <c r="A1273" s="2" t="s">
        <v>4128</v>
      </c>
      <c r="B1273" s="2" t="s">
        <v>4129</v>
      </c>
      <c r="C1273" s="1" t="n">
        <v>902317</v>
      </c>
      <c r="D1273" s="2" t="s">
        <v>4130</v>
      </c>
      <c r="E1273" s="2" t="s">
        <v>35</v>
      </c>
      <c r="F1273" s="2" t="s">
        <v>16</v>
      </c>
    </row>
    <row r="1274" customFormat="false" ht="12.75" hidden="false" customHeight="false" outlineLevel="0" collapsed="false">
      <c r="A1274" s="2" t="s">
        <v>4131</v>
      </c>
      <c r="B1274" s="2" t="s">
        <v>4132</v>
      </c>
      <c r="C1274" s="1" t="n">
        <v>929419</v>
      </c>
      <c r="D1274" s="2" t="s">
        <v>4133</v>
      </c>
      <c r="E1274" s="2" t="s">
        <v>15</v>
      </c>
      <c r="F1274" s="2" t="s">
        <v>36</v>
      </c>
    </row>
    <row r="1275" customFormat="false" ht="12.75" hidden="false" customHeight="false" outlineLevel="0" collapsed="false">
      <c r="A1275" s="2" t="s">
        <v>4134</v>
      </c>
      <c r="B1275" s="2" t="s">
        <v>4135</v>
      </c>
      <c r="C1275" s="1" t="s">
        <v>4136</v>
      </c>
      <c r="D1275" s="2" t="s">
        <v>4137</v>
      </c>
      <c r="E1275" s="2" t="s">
        <v>114</v>
      </c>
      <c r="F1275" s="2" t="s">
        <v>16</v>
      </c>
    </row>
    <row r="1276" customFormat="false" ht="12.75" hidden="false" customHeight="false" outlineLevel="0" collapsed="false">
      <c r="A1276" s="2" t="s">
        <v>4138</v>
      </c>
      <c r="B1276" s="2" t="s">
        <v>4139</v>
      </c>
      <c r="C1276" s="1" t="n">
        <v>910722</v>
      </c>
      <c r="D1276" s="2" t="s">
        <v>4140</v>
      </c>
      <c r="E1276" s="2" t="s">
        <v>3451</v>
      </c>
      <c r="F1276" s="2" t="s">
        <v>16</v>
      </c>
    </row>
    <row r="1277" customFormat="false" ht="12.75" hidden="false" customHeight="false" outlineLevel="0" collapsed="false">
      <c r="A1277" s="2" t="s">
        <v>4141</v>
      </c>
      <c r="B1277" s="2" t="s">
        <v>4142</v>
      </c>
      <c r="C1277" s="1" t="n">
        <v>410124</v>
      </c>
      <c r="D1277" s="2" t="s">
        <v>4143</v>
      </c>
      <c r="E1277" s="2" t="s">
        <v>101</v>
      </c>
      <c r="F1277" s="2" t="s">
        <v>11</v>
      </c>
    </row>
    <row r="1278" customFormat="false" ht="12.75" hidden="false" customHeight="false" outlineLevel="0" collapsed="false">
      <c r="A1278" s="2" t="s">
        <v>4144</v>
      </c>
      <c r="B1278" s="2" t="s">
        <v>4145</v>
      </c>
      <c r="C1278" s="1" t="n">
        <v>326038</v>
      </c>
      <c r="D1278" s="2" t="s">
        <v>4146</v>
      </c>
      <c r="E1278" s="2" t="s">
        <v>678</v>
      </c>
      <c r="F1278" s="2" t="s">
        <v>16</v>
      </c>
    </row>
    <row r="1279" customFormat="false" ht="12.75" hidden="false" customHeight="false" outlineLevel="0" collapsed="false">
      <c r="A1279" s="2" t="s">
        <v>4147</v>
      </c>
      <c r="B1279" s="2" t="s">
        <v>4148</v>
      </c>
      <c r="C1279" s="1" t="n">
        <v>135206</v>
      </c>
      <c r="D1279" s="2" t="s">
        <v>4149</v>
      </c>
      <c r="E1279" s="2"/>
      <c r="F1279" s="2" t="s">
        <v>11</v>
      </c>
    </row>
    <row r="1280" customFormat="false" ht="12.75" hidden="false" customHeight="false" outlineLevel="0" collapsed="false">
      <c r="A1280" s="2" t="s">
        <v>4150</v>
      </c>
      <c r="B1280" s="2" t="s">
        <v>4151</v>
      </c>
      <c r="C1280" s="1" t="n">
        <v>946440</v>
      </c>
      <c r="D1280" s="2" t="s">
        <v>4152</v>
      </c>
      <c r="E1280" s="2" t="s">
        <v>678</v>
      </c>
      <c r="F1280" s="2" t="s">
        <v>121</v>
      </c>
    </row>
    <row r="1281" customFormat="false" ht="12.75" hidden="false" customHeight="false" outlineLevel="0" collapsed="false">
      <c r="A1281" s="2" t="s">
        <v>4153</v>
      </c>
      <c r="B1281" s="2" t="s">
        <v>4154</v>
      </c>
      <c r="C1281" s="1" t="n">
        <v>292348</v>
      </c>
      <c r="D1281" s="2" t="s">
        <v>4155</v>
      </c>
      <c r="E1281" s="2" t="s">
        <v>399</v>
      </c>
      <c r="F1281" s="2" t="s">
        <v>16</v>
      </c>
    </row>
    <row r="1282" customFormat="false" ht="12.75" hidden="false" customHeight="false" outlineLevel="0" collapsed="false">
      <c r="A1282" s="2" t="s">
        <v>4156</v>
      </c>
      <c r="B1282" s="2" t="s">
        <v>4157</v>
      </c>
      <c r="C1282" s="1" t="n">
        <v>299357</v>
      </c>
      <c r="D1282" s="2" t="s">
        <v>4158</v>
      </c>
      <c r="E1282" s="2" t="s">
        <v>137</v>
      </c>
      <c r="F1282" s="2" t="s">
        <v>51</v>
      </c>
    </row>
    <row r="1283" customFormat="false" ht="12.75" hidden="false" customHeight="false" outlineLevel="0" collapsed="false">
      <c r="A1283" s="2" t="s">
        <v>4159</v>
      </c>
      <c r="B1283" s="2" t="s">
        <v>4160</v>
      </c>
      <c r="C1283" s="1" t="s">
        <v>4161</v>
      </c>
      <c r="D1283" s="2" t="s">
        <v>4162</v>
      </c>
      <c r="E1283" s="2" t="s">
        <v>167</v>
      </c>
      <c r="F1283" s="2" t="s">
        <v>96</v>
      </c>
    </row>
    <row r="1284" customFormat="false" ht="12.75" hidden="false" customHeight="false" outlineLevel="0" collapsed="false">
      <c r="A1284" s="2" t="s">
        <v>4163</v>
      </c>
      <c r="B1284" s="2" t="s">
        <v>4164</v>
      </c>
      <c r="C1284" s="1" t="n">
        <v>905039</v>
      </c>
      <c r="D1284" s="2" t="s">
        <v>4165</v>
      </c>
      <c r="E1284" s="2" t="s">
        <v>175</v>
      </c>
      <c r="F1284" s="2" t="s">
        <v>16</v>
      </c>
    </row>
    <row r="1285" customFormat="false" ht="12.75" hidden="false" customHeight="false" outlineLevel="0" collapsed="false">
      <c r="A1285" s="2" t="s">
        <v>4166</v>
      </c>
      <c r="B1285" s="2" t="s">
        <v>4167</v>
      </c>
      <c r="C1285" s="1" t="n">
        <v>940938</v>
      </c>
      <c r="D1285" s="2" t="s">
        <v>4168</v>
      </c>
      <c r="E1285" s="2" t="s">
        <v>10</v>
      </c>
      <c r="F1285" s="2" t="s">
        <v>11</v>
      </c>
    </row>
    <row r="1286" customFormat="false" ht="12.75" hidden="false" customHeight="false" outlineLevel="0" collapsed="false">
      <c r="A1286" s="2" t="s">
        <v>4169</v>
      </c>
      <c r="B1286" s="2" t="s">
        <v>4170</v>
      </c>
      <c r="C1286" s="1" t="n">
        <v>699628</v>
      </c>
      <c r="D1286" s="2" t="s">
        <v>4171</v>
      </c>
      <c r="E1286" s="2" t="s">
        <v>106</v>
      </c>
      <c r="F1286" s="2" t="s">
        <v>16</v>
      </c>
    </row>
    <row r="1287" customFormat="false" ht="12.75" hidden="false" customHeight="false" outlineLevel="0" collapsed="false">
      <c r="A1287" s="2" t="s">
        <v>4172</v>
      </c>
      <c r="B1287" s="2" t="s">
        <v>4173</v>
      </c>
      <c r="C1287" s="1" t="n">
        <v>505155</v>
      </c>
      <c r="D1287" s="2" t="s">
        <v>4174</v>
      </c>
      <c r="E1287" s="2" t="s">
        <v>50</v>
      </c>
      <c r="F1287" s="2" t="s">
        <v>461</v>
      </c>
    </row>
    <row r="1288" customFormat="false" ht="12.75" hidden="false" customHeight="false" outlineLevel="0" collapsed="false">
      <c r="A1288" s="2" t="s">
        <v>4175</v>
      </c>
      <c r="B1288" s="2" t="s">
        <v>4176</v>
      </c>
      <c r="C1288" s="1" t="n">
        <v>875171</v>
      </c>
      <c r="D1288" s="2" t="s">
        <v>4177</v>
      </c>
      <c r="E1288" s="2" t="s">
        <v>10</v>
      </c>
      <c r="F1288" s="2" t="s">
        <v>16</v>
      </c>
    </row>
    <row r="1289" customFormat="false" ht="12.75" hidden="false" customHeight="false" outlineLevel="0" collapsed="false">
      <c r="A1289" s="2" t="s">
        <v>4178</v>
      </c>
      <c r="B1289" s="2" t="s">
        <v>4179</v>
      </c>
      <c r="C1289" s="1" t="n">
        <v>505632</v>
      </c>
      <c r="D1289" s="2" t="s">
        <v>4180</v>
      </c>
      <c r="E1289" s="2" t="s">
        <v>62</v>
      </c>
      <c r="F1289" s="2" t="s">
        <v>73</v>
      </c>
    </row>
    <row r="1290" customFormat="false" ht="12.75" hidden="false" customHeight="false" outlineLevel="0" collapsed="false">
      <c r="A1290" s="2" t="s">
        <v>4181</v>
      </c>
      <c r="B1290" s="2" t="s">
        <v>4182</v>
      </c>
      <c r="C1290" s="1" t="n">
        <v>755666</v>
      </c>
      <c r="D1290" s="2" t="s">
        <v>4183</v>
      </c>
      <c r="E1290" s="2" t="s">
        <v>106</v>
      </c>
      <c r="F1290" s="2" t="s">
        <v>16</v>
      </c>
    </row>
    <row r="1291" customFormat="false" ht="12.75" hidden="false" customHeight="false" outlineLevel="0" collapsed="false">
      <c r="A1291" s="2" t="s">
        <v>4184</v>
      </c>
      <c r="B1291" s="2" t="s">
        <v>4185</v>
      </c>
      <c r="C1291" s="1" t="n">
        <v>677690</v>
      </c>
      <c r="D1291" s="2" t="s">
        <v>4186</v>
      </c>
      <c r="E1291" s="2" t="s">
        <v>175</v>
      </c>
      <c r="F1291" s="2" t="s">
        <v>121</v>
      </c>
    </row>
    <row r="1292" customFormat="false" ht="12.75" hidden="false" customHeight="false" outlineLevel="0" collapsed="false">
      <c r="A1292" s="2" t="s">
        <v>4187</v>
      </c>
      <c r="B1292" s="2" t="s">
        <v>4188</v>
      </c>
      <c r="C1292" s="1" t="n">
        <v>771858</v>
      </c>
      <c r="D1292" s="2" t="s">
        <v>4189</v>
      </c>
      <c r="E1292" s="2" t="s">
        <v>125</v>
      </c>
      <c r="F1292" s="2" t="s">
        <v>121</v>
      </c>
    </row>
    <row r="1293" customFormat="false" ht="12.75" hidden="false" customHeight="false" outlineLevel="0" collapsed="false">
      <c r="A1293" s="2" t="s">
        <v>4190</v>
      </c>
      <c r="B1293" s="2" t="s">
        <v>4191</v>
      </c>
      <c r="C1293" s="1" t="n">
        <v>315332</v>
      </c>
      <c r="D1293" s="2" t="s">
        <v>4192</v>
      </c>
      <c r="E1293" s="2" t="s">
        <v>241</v>
      </c>
      <c r="F1293" s="2" t="s">
        <v>51</v>
      </c>
    </row>
    <row r="1294" customFormat="false" ht="12.75" hidden="false" customHeight="false" outlineLevel="0" collapsed="false">
      <c r="A1294" s="2" t="s">
        <v>4193</v>
      </c>
      <c r="B1294" s="2" t="s">
        <v>4194</v>
      </c>
      <c r="C1294" s="1" t="n">
        <v>877525</v>
      </c>
      <c r="D1294" s="2" t="s">
        <v>4195</v>
      </c>
      <c r="E1294" s="2" t="s">
        <v>255</v>
      </c>
      <c r="F1294" s="2" t="s">
        <v>724</v>
      </c>
    </row>
    <row r="1295" customFormat="false" ht="12.75" hidden="false" customHeight="false" outlineLevel="0" collapsed="false">
      <c r="A1295" s="2" t="s">
        <v>4196</v>
      </c>
      <c r="B1295" s="2" t="s">
        <v>4197</v>
      </c>
      <c r="C1295" s="1" t="n">
        <v>923755</v>
      </c>
      <c r="D1295" s="2" t="s">
        <v>4198</v>
      </c>
      <c r="E1295" s="2" t="s">
        <v>255</v>
      </c>
      <c r="F1295" s="2" t="s">
        <v>16</v>
      </c>
    </row>
    <row r="1296" customFormat="false" ht="12.75" hidden="false" customHeight="false" outlineLevel="0" collapsed="false">
      <c r="A1296" s="2" t="s">
        <v>4199</v>
      </c>
      <c r="B1296" s="2" t="s">
        <v>4200</v>
      </c>
      <c r="C1296" s="1" t="n">
        <v>756870</v>
      </c>
      <c r="D1296" s="2" t="s">
        <v>4201</v>
      </c>
      <c r="E1296" s="2" t="s">
        <v>339</v>
      </c>
      <c r="F1296" s="2" t="s">
        <v>21</v>
      </c>
    </row>
    <row r="1297" customFormat="false" ht="12.75" hidden="false" customHeight="false" outlineLevel="0" collapsed="false">
      <c r="A1297" s="2" t="s">
        <v>4202</v>
      </c>
      <c r="B1297" s="2" t="s">
        <v>4203</v>
      </c>
      <c r="C1297" s="1" t="n">
        <v>916901</v>
      </c>
      <c r="D1297" s="2" t="s">
        <v>4204</v>
      </c>
      <c r="E1297" s="2" t="s">
        <v>20</v>
      </c>
      <c r="F1297" s="2" t="s">
        <v>16</v>
      </c>
    </row>
    <row r="1298" customFormat="false" ht="12.75" hidden="false" customHeight="false" outlineLevel="0" collapsed="false">
      <c r="A1298" s="2" t="s">
        <v>4205</v>
      </c>
      <c r="B1298" s="2" t="s">
        <v>4206</v>
      </c>
      <c r="C1298" s="1" t="n">
        <v>950853</v>
      </c>
      <c r="D1298" s="2" t="s">
        <v>4207</v>
      </c>
      <c r="E1298" s="2" t="s">
        <v>55</v>
      </c>
      <c r="F1298" s="2" t="s">
        <v>21</v>
      </c>
    </row>
    <row r="1299" customFormat="false" ht="12.75" hidden="false" customHeight="false" outlineLevel="0" collapsed="false">
      <c r="A1299" s="2" t="s">
        <v>4208</v>
      </c>
      <c r="B1299" s="2" t="s">
        <v>4209</v>
      </c>
      <c r="C1299" s="1" t="s">
        <v>4210</v>
      </c>
      <c r="D1299" s="2" t="s">
        <v>4211</v>
      </c>
      <c r="E1299" s="2" t="s">
        <v>216</v>
      </c>
      <c r="F1299" s="2" t="s">
        <v>133</v>
      </c>
    </row>
    <row r="1300" customFormat="false" ht="12.75" hidden="false" customHeight="false" outlineLevel="0" collapsed="false">
      <c r="A1300" s="2" t="s">
        <v>4212</v>
      </c>
      <c r="B1300" s="2" t="s">
        <v>4213</v>
      </c>
      <c r="C1300" s="1" t="n">
        <v>140271</v>
      </c>
      <c r="D1300" s="2" t="s">
        <v>4214</v>
      </c>
      <c r="E1300" s="2" t="s">
        <v>193</v>
      </c>
      <c r="F1300" s="2" t="s">
        <v>21</v>
      </c>
    </row>
    <row r="1301" customFormat="false" ht="12.75" hidden="false" customHeight="false" outlineLevel="0" collapsed="false">
      <c r="A1301" s="2" t="s">
        <v>4215</v>
      </c>
      <c r="B1301" s="2" t="s">
        <v>4216</v>
      </c>
      <c r="C1301" s="1" t="n">
        <v>755980</v>
      </c>
      <c r="D1301" s="2" t="s">
        <v>4217</v>
      </c>
      <c r="E1301" s="2" t="s">
        <v>55</v>
      </c>
      <c r="F1301" s="2" t="s">
        <v>16</v>
      </c>
    </row>
    <row r="1302" customFormat="false" ht="12.75" hidden="false" customHeight="false" outlineLevel="0" collapsed="false">
      <c r="A1302" s="2" t="s">
        <v>4218</v>
      </c>
      <c r="B1302" s="2" t="s">
        <v>4219</v>
      </c>
      <c r="C1302" s="1" t="n">
        <v>288944</v>
      </c>
      <c r="D1302" s="2" t="s">
        <v>4220</v>
      </c>
      <c r="E1302" s="2" t="s">
        <v>216</v>
      </c>
      <c r="F1302" s="2" t="s">
        <v>36</v>
      </c>
    </row>
    <row r="1303" customFormat="false" ht="12.75" hidden="false" customHeight="false" outlineLevel="0" collapsed="false">
      <c r="A1303" s="2" t="s">
        <v>4221</v>
      </c>
      <c r="B1303" s="2" t="s">
        <v>4222</v>
      </c>
      <c r="C1303" s="1" t="s">
        <v>4223</v>
      </c>
      <c r="D1303" s="2" t="s">
        <v>4224</v>
      </c>
      <c r="E1303" s="2" t="s">
        <v>35</v>
      </c>
      <c r="F1303" s="2" t="s">
        <v>1408</v>
      </c>
    </row>
    <row r="1304" customFormat="false" ht="12.75" hidden="false" customHeight="false" outlineLevel="0" collapsed="false">
      <c r="A1304" s="2" t="s">
        <v>4225</v>
      </c>
      <c r="B1304" s="2" t="s">
        <v>4226</v>
      </c>
      <c r="C1304" s="1" t="s">
        <v>4227</v>
      </c>
      <c r="D1304" s="2" t="s">
        <v>4228</v>
      </c>
      <c r="E1304" s="2" t="s">
        <v>373</v>
      </c>
      <c r="F1304" s="2" t="s">
        <v>16</v>
      </c>
    </row>
    <row r="1305" customFormat="false" ht="12.75" hidden="false" customHeight="false" outlineLevel="0" collapsed="false">
      <c r="A1305" s="2" t="s">
        <v>4229</v>
      </c>
      <c r="B1305" s="2" t="s">
        <v>4230</v>
      </c>
      <c r="C1305" s="1" t="n">
        <v>905994</v>
      </c>
      <c r="D1305" s="2" t="s">
        <v>4231</v>
      </c>
      <c r="E1305" s="2" t="s">
        <v>449</v>
      </c>
      <c r="F1305" s="2" t="s">
        <v>16</v>
      </c>
    </row>
    <row r="1306" customFormat="false" ht="12.75" hidden="false" customHeight="false" outlineLevel="0" collapsed="false">
      <c r="A1306" s="2" t="s">
        <v>4232</v>
      </c>
      <c r="B1306" s="2" t="s">
        <v>4233</v>
      </c>
      <c r="C1306" s="1" t="n">
        <v>680531</v>
      </c>
      <c r="D1306" s="2" t="s">
        <v>4234</v>
      </c>
      <c r="E1306" s="2" t="s">
        <v>10</v>
      </c>
      <c r="F1306" s="2" t="s">
        <v>16</v>
      </c>
    </row>
    <row r="1307" customFormat="false" ht="12.75" hidden="false" customHeight="false" outlineLevel="0" collapsed="false">
      <c r="A1307" s="2" t="s">
        <v>4235</v>
      </c>
      <c r="B1307" s="2" t="s">
        <v>4236</v>
      </c>
      <c r="C1307" s="1" t="n">
        <v>951849</v>
      </c>
      <c r="D1307" s="2" t="s">
        <v>4237</v>
      </c>
      <c r="E1307" s="2" t="s">
        <v>3451</v>
      </c>
      <c r="F1307" s="2" t="s">
        <v>16</v>
      </c>
    </row>
    <row r="1308" customFormat="false" ht="12.75" hidden="false" customHeight="false" outlineLevel="0" collapsed="false">
      <c r="A1308" s="2" t="s">
        <v>4238</v>
      </c>
      <c r="B1308" s="2" t="s">
        <v>4239</v>
      </c>
      <c r="C1308" s="1" t="n">
        <v>945338</v>
      </c>
      <c r="D1308" s="2" t="s">
        <v>4240</v>
      </c>
      <c r="E1308" s="2" t="s">
        <v>612</v>
      </c>
      <c r="F1308" s="2" t="s">
        <v>456</v>
      </c>
    </row>
    <row r="1309" customFormat="false" ht="12.75" hidden="false" customHeight="false" outlineLevel="0" collapsed="false">
      <c r="A1309" s="2" t="s">
        <v>4241</v>
      </c>
      <c r="B1309" s="2" t="s">
        <v>4242</v>
      </c>
      <c r="C1309" s="1" t="n">
        <v>900575</v>
      </c>
      <c r="D1309" s="2" t="s">
        <v>4243</v>
      </c>
      <c r="E1309" s="2" t="s">
        <v>55</v>
      </c>
      <c r="F1309" s="2" t="s">
        <v>11</v>
      </c>
    </row>
    <row r="1310" customFormat="false" ht="12.75" hidden="false" customHeight="false" outlineLevel="0" collapsed="false">
      <c r="A1310" s="2" t="s">
        <v>4244</v>
      </c>
      <c r="B1310" s="2" t="s">
        <v>4245</v>
      </c>
      <c r="C1310" s="1" t="s">
        <v>4246</v>
      </c>
      <c r="D1310" s="2" t="s">
        <v>4247</v>
      </c>
      <c r="E1310" s="2" t="s">
        <v>137</v>
      </c>
      <c r="F1310" s="2" t="s">
        <v>11</v>
      </c>
    </row>
    <row r="1311" customFormat="false" ht="12.75" hidden="false" customHeight="false" outlineLevel="0" collapsed="false">
      <c r="A1311" s="2" t="s">
        <v>4248</v>
      </c>
      <c r="B1311" s="2" t="s">
        <v>4249</v>
      </c>
      <c r="C1311" s="1" t="s">
        <v>4250</v>
      </c>
      <c r="D1311" s="2" t="s">
        <v>4251</v>
      </c>
      <c r="E1311" s="2" t="s">
        <v>110</v>
      </c>
      <c r="F1311" s="2" t="s">
        <v>73</v>
      </c>
    </row>
    <row r="1312" customFormat="false" ht="12.75" hidden="false" customHeight="false" outlineLevel="0" collapsed="false">
      <c r="A1312" s="2" t="s">
        <v>4252</v>
      </c>
      <c r="B1312" s="2" t="s">
        <v>4253</v>
      </c>
      <c r="C1312" s="1" t="n">
        <v>907656</v>
      </c>
      <c r="D1312" s="2" t="s">
        <v>4254</v>
      </c>
      <c r="E1312" s="2" t="s">
        <v>373</v>
      </c>
      <c r="F1312" s="2" t="s">
        <v>36</v>
      </c>
    </row>
    <row r="1313" customFormat="false" ht="12.75" hidden="false" customHeight="false" outlineLevel="0" collapsed="false">
      <c r="A1313" s="2" t="s">
        <v>4255</v>
      </c>
      <c r="B1313" s="2" t="s">
        <v>4256</v>
      </c>
      <c r="C1313" s="1" t="n">
        <v>130221</v>
      </c>
      <c r="D1313" s="2" t="s">
        <v>4257</v>
      </c>
      <c r="E1313" s="2" t="s">
        <v>1630</v>
      </c>
      <c r="F1313" s="2" t="s">
        <v>263</v>
      </c>
    </row>
    <row r="1314" customFormat="false" ht="12.75" hidden="false" customHeight="false" outlineLevel="0" collapsed="false">
      <c r="A1314" s="2" t="s">
        <v>4258</v>
      </c>
      <c r="B1314" s="2" t="s">
        <v>4259</v>
      </c>
      <c r="C1314" s="1" t="s">
        <v>4260</v>
      </c>
      <c r="D1314" s="2" t="s">
        <v>4261</v>
      </c>
      <c r="E1314" s="2" t="s">
        <v>125</v>
      </c>
      <c r="F1314" s="2" t="s">
        <v>16</v>
      </c>
    </row>
    <row r="1315" customFormat="false" ht="12.75" hidden="false" customHeight="false" outlineLevel="0" collapsed="false">
      <c r="A1315" s="2" t="s">
        <v>4262</v>
      </c>
      <c r="B1315" s="2" t="s">
        <v>4263</v>
      </c>
      <c r="C1315" s="1" t="s">
        <v>4264</v>
      </c>
      <c r="D1315" s="2" t="s">
        <v>4265</v>
      </c>
      <c r="E1315" s="2" t="s">
        <v>20</v>
      </c>
      <c r="F1315" s="2" t="s">
        <v>16</v>
      </c>
    </row>
    <row r="1316" customFormat="false" ht="12.75" hidden="false" customHeight="false" outlineLevel="0" collapsed="false">
      <c r="A1316" s="2" t="s">
        <v>4266</v>
      </c>
      <c r="B1316" s="2" t="s">
        <v>4267</v>
      </c>
      <c r="C1316" s="1" t="n">
        <v>897412</v>
      </c>
      <c r="D1316" s="2" t="s">
        <v>4268</v>
      </c>
      <c r="E1316" s="2" t="s">
        <v>106</v>
      </c>
      <c r="F1316" s="2" t="s">
        <v>11</v>
      </c>
    </row>
    <row r="1317" customFormat="false" ht="12.75" hidden="false" customHeight="false" outlineLevel="0" collapsed="false">
      <c r="A1317" s="2" t="s">
        <v>4269</v>
      </c>
      <c r="B1317" s="2" t="s">
        <v>4270</v>
      </c>
      <c r="C1317" s="1" t="n">
        <v>143170</v>
      </c>
      <c r="D1317" s="2" t="s">
        <v>4271</v>
      </c>
      <c r="E1317" s="2" t="s">
        <v>45</v>
      </c>
      <c r="F1317" s="2" t="s">
        <v>41</v>
      </c>
    </row>
    <row r="1318" customFormat="false" ht="12.75" hidden="false" customHeight="false" outlineLevel="0" collapsed="false">
      <c r="A1318" s="2" t="s">
        <v>4272</v>
      </c>
      <c r="B1318" s="2" t="s">
        <v>4273</v>
      </c>
      <c r="C1318" s="1" t="n">
        <v>997198</v>
      </c>
      <c r="D1318" s="2" t="s">
        <v>4274</v>
      </c>
      <c r="E1318" s="2" t="s">
        <v>20</v>
      </c>
      <c r="F1318" s="2" t="s">
        <v>16</v>
      </c>
    </row>
    <row r="1319" customFormat="false" ht="12.75" hidden="false" customHeight="false" outlineLevel="0" collapsed="false">
      <c r="A1319" s="2" t="s">
        <v>4275</v>
      </c>
      <c r="B1319" s="2" t="s">
        <v>4276</v>
      </c>
      <c r="C1319" s="1" t="s">
        <v>4277</v>
      </c>
      <c r="D1319" s="2" t="s">
        <v>4278</v>
      </c>
      <c r="E1319" s="2" t="s">
        <v>384</v>
      </c>
      <c r="F1319" s="2" t="s">
        <v>11</v>
      </c>
    </row>
    <row r="1320" customFormat="false" ht="12.75" hidden="false" customHeight="false" outlineLevel="0" collapsed="false">
      <c r="A1320" s="2" t="s">
        <v>4279</v>
      </c>
      <c r="B1320" s="2" t="s">
        <v>4280</v>
      </c>
      <c r="C1320" s="1" t="n">
        <v>905712</v>
      </c>
      <c r="D1320" s="2" t="s">
        <v>4281</v>
      </c>
      <c r="E1320" s="2" t="s">
        <v>255</v>
      </c>
      <c r="F1320" s="2" t="s">
        <v>11</v>
      </c>
    </row>
    <row r="1321" customFormat="false" ht="12.75" hidden="false" customHeight="false" outlineLevel="0" collapsed="false">
      <c r="A1321" s="2" t="s">
        <v>4282</v>
      </c>
      <c r="B1321" s="2" t="s">
        <v>4283</v>
      </c>
      <c r="C1321" s="1" t="n">
        <v>936428</v>
      </c>
      <c r="D1321" s="2" t="s">
        <v>4284</v>
      </c>
      <c r="E1321" s="2" t="s">
        <v>530</v>
      </c>
      <c r="F1321" s="2" t="s">
        <v>36</v>
      </c>
    </row>
    <row r="1322" customFormat="false" ht="12.75" hidden="false" customHeight="false" outlineLevel="0" collapsed="false">
      <c r="A1322" s="2" t="s">
        <v>4285</v>
      </c>
      <c r="B1322" s="2" t="s">
        <v>4286</v>
      </c>
      <c r="C1322" s="1" t="n">
        <v>741311</v>
      </c>
      <c r="D1322" s="2" t="s">
        <v>4287</v>
      </c>
      <c r="E1322" s="2" t="s">
        <v>101</v>
      </c>
      <c r="F1322" s="2" t="s">
        <v>121</v>
      </c>
    </row>
    <row r="1323" customFormat="false" ht="12.75" hidden="false" customHeight="false" outlineLevel="0" collapsed="false">
      <c r="A1323" s="2" t="s">
        <v>4288</v>
      </c>
      <c r="B1323" s="2"/>
      <c r="C1323" s="1" t="n">
        <v>982936</v>
      </c>
      <c r="D1323" s="2" t="s">
        <v>4289</v>
      </c>
      <c r="E1323" s="2"/>
      <c r="F1323" s="2" t="s">
        <v>121</v>
      </c>
    </row>
    <row r="1324" customFormat="false" ht="12.75" hidden="false" customHeight="false" outlineLevel="0" collapsed="false">
      <c r="A1324" s="2" t="s">
        <v>4290</v>
      </c>
      <c r="B1324" s="2" t="s">
        <v>4291</v>
      </c>
      <c r="C1324" s="1" t="n">
        <v>130747</v>
      </c>
      <c r="D1324" s="2" t="s">
        <v>4292</v>
      </c>
      <c r="E1324" s="2" t="s">
        <v>50</v>
      </c>
      <c r="F1324" s="2" t="s">
        <v>121</v>
      </c>
    </row>
    <row r="1325" customFormat="false" ht="12.75" hidden="false" customHeight="false" outlineLevel="0" collapsed="false">
      <c r="A1325" s="2" t="s">
        <v>4293</v>
      </c>
      <c r="B1325" s="2" t="s">
        <v>4294</v>
      </c>
      <c r="C1325" s="1" t="n">
        <v>513870</v>
      </c>
      <c r="D1325" s="2" t="s">
        <v>4295</v>
      </c>
      <c r="E1325" s="2" t="s">
        <v>20</v>
      </c>
      <c r="F1325" s="2" t="s">
        <v>16</v>
      </c>
    </row>
    <row r="1326" customFormat="false" ht="12.75" hidden="false" customHeight="false" outlineLevel="0" collapsed="false">
      <c r="A1326" s="2" t="s">
        <v>4296</v>
      </c>
      <c r="B1326" s="2"/>
      <c r="C1326" s="1" t="n">
        <v>325518</v>
      </c>
      <c r="D1326" s="2" t="s">
        <v>4297</v>
      </c>
      <c r="E1326" s="2"/>
      <c r="F1326" s="2" t="s">
        <v>16</v>
      </c>
    </row>
    <row r="1327" customFormat="false" ht="12.75" hidden="false" customHeight="false" outlineLevel="0" collapsed="false">
      <c r="A1327" s="2" t="s">
        <v>4298</v>
      </c>
      <c r="B1327" s="2" t="s">
        <v>4299</v>
      </c>
      <c r="C1327" s="1" t="n">
        <v>771882</v>
      </c>
      <c r="D1327" s="2" t="s">
        <v>4300</v>
      </c>
      <c r="E1327" s="2" t="s">
        <v>20</v>
      </c>
      <c r="F1327" s="2" t="s">
        <v>133</v>
      </c>
    </row>
    <row r="1328" customFormat="false" ht="12.75" hidden="false" customHeight="false" outlineLevel="0" collapsed="false">
      <c r="A1328" s="2" t="s">
        <v>4301</v>
      </c>
      <c r="B1328" s="2" t="s">
        <v>4302</v>
      </c>
      <c r="C1328" s="1" t="n">
        <v>135229</v>
      </c>
      <c r="D1328" s="2" t="s">
        <v>4303</v>
      </c>
      <c r="E1328" s="2" t="s">
        <v>83</v>
      </c>
      <c r="F1328" s="2" t="s">
        <v>11</v>
      </c>
    </row>
    <row r="1329" customFormat="false" ht="12.75" hidden="false" customHeight="false" outlineLevel="0" collapsed="false">
      <c r="A1329" s="2" t="s">
        <v>4304</v>
      </c>
      <c r="B1329" s="2" t="s">
        <v>4305</v>
      </c>
      <c r="C1329" s="1" t="n">
        <v>905780</v>
      </c>
      <c r="D1329" s="2" t="s">
        <v>4306</v>
      </c>
      <c r="E1329" s="2" t="s">
        <v>20</v>
      </c>
      <c r="F1329" s="2" t="s">
        <v>16</v>
      </c>
    </row>
    <row r="1330" customFormat="false" ht="12.75" hidden="false" customHeight="false" outlineLevel="0" collapsed="false">
      <c r="A1330" s="2" t="s">
        <v>4307</v>
      </c>
      <c r="B1330" s="2" t="s">
        <v>4308</v>
      </c>
      <c r="C1330" s="1" t="n">
        <v>680097</v>
      </c>
      <c r="D1330" s="2" t="s">
        <v>4309</v>
      </c>
      <c r="E1330" s="2" t="s">
        <v>20</v>
      </c>
      <c r="F1330" s="2" t="s">
        <v>16</v>
      </c>
    </row>
    <row r="1331" customFormat="false" ht="12.75" hidden="false" customHeight="false" outlineLevel="0" collapsed="false">
      <c r="A1331" s="2" t="s">
        <v>4310</v>
      </c>
      <c r="B1331" s="2" t="s">
        <v>4311</v>
      </c>
      <c r="C1331" s="1" t="n">
        <v>541171</v>
      </c>
      <c r="D1331" s="2" t="s">
        <v>4312</v>
      </c>
      <c r="E1331" s="2" t="s">
        <v>137</v>
      </c>
      <c r="F1331" s="2" t="s">
        <v>121</v>
      </c>
    </row>
    <row r="1332" customFormat="false" ht="12.75" hidden="false" customHeight="false" outlineLevel="0" collapsed="false">
      <c r="A1332" s="2" t="s">
        <v>4313</v>
      </c>
      <c r="B1332" s="2" t="s">
        <v>4314</v>
      </c>
      <c r="C1332" s="1" t="s">
        <v>4315</v>
      </c>
      <c r="D1332" s="2" t="s">
        <v>4316</v>
      </c>
      <c r="E1332" s="2" t="s">
        <v>2345</v>
      </c>
      <c r="F1332" s="2" t="s">
        <v>16</v>
      </c>
    </row>
    <row r="1333" customFormat="false" ht="12.75" hidden="false" customHeight="false" outlineLevel="0" collapsed="false">
      <c r="A1333" s="2" t="s">
        <v>4317</v>
      </c>
      <c r="B1333" s="2" t="s">
        <v>4318</v>
      </c>
      <c r="C1333" s="1" t="n">
        <v>905159</v>
      </c>
      <c r="D1333" s="2" t="s">
        <v>4319</v>
      </c>
      <c r="E1333" s="2" t="s">
        <v>35</v>
      </c>
      <c r="F1333" s="2" t="s">
        <v>16</v>
      </c>
    </row>
    <row r="1334" customFormat="false" ht="12.75" hidden="false" customHeight="false" outlineLevel="0" collapsed="false">
      <c r="A1334" s="2" t="s">
        <v>4320</v>
      </c>
      <c r="B1334" s="2" t="s">
        <v>4321</v>
      </c>
      <c r="C1334" s="1" t="n">
        <v>776872</v>
      </c>
      <c r="D1334" s="2" t="s">
        <v>4322</v>
      </c>
      <c r="E1334" s="2" t="s">
        <v>685</v>
      </c>
      <c r="F1334" s="2" t="s">
        <v>96</v>
      </c>
    </row>
    <row r="1335" customFormat="false" ht="12.75" hidden="false" customHeight="false" outlineLevel="0" collapsed="false">
      <c r="A1335" s="2" t="s">
        <v>4323</v>
      </c>
      <c r="B1335" s="2" t="s">
        <v>4324</v>
      </c>
      <c r="C1335" s="1" t="n">
        <v>329118</v>
      </c>
      <c r="D1335" s="2" t="s">
        <v>4325</v>
      </c>
      <c r="E1335" s="2" t="s">
        <v>50</v>
      </c>
      <c r="F1335" s="2" t="s">
        <v>121</v>
      </c>
    </row>
    <row r="1336" customFormat="false" ht="12.75" hidden="false" customHeight="false" outlineLevel="0" collapsed="false">
      <c r="A1336" s="2" t="s">
        <v>4326</v>
      </c>
      <c r="B1336" s="2" t="s">
        <v>4327</v>
      </c>
      <c r="C1336" s="1" t="n">
        <v>741123</v>
      </c>
      <c r="D1336" s="2" t="s">
        <v>4328</v>
      </c>
      <c r="E1336" s="2" t="s">
        <v>106</v>
      </c>
      <c r="F1336" s="2" t="s">
        <v>16</v>
      </c>
    </row>
    <row r="1337" customFormat="false" ht="12.75" hidden="false" customHeight="false" outlineLevel="0" collapsed="false">
      <c r="A1337" s="2" t="s">
        <v>4329</v>
      </c>
      <c r="B1337" s="2" t="s">
        <v>4330</v>
      </c>
      <c r="C1337" s="1" t="s">
        <v>4331</v>
      </c>
      <c r="D1337" s="2" t="s">
        <v>4332</v>
      </c>
      <c r="E1337" s="2" t="s">
        <v>287</v>
      </c>
      <c r="F1337" s="2" t="s">
        <v>1062</v>
      </c>
    </row>
    <row r="1338" customFormat="false" ht="12.75" hidden="false" customHeight="false" outlineLevel="0" collapsed="false">
      <c r="A1338" s="2" t="s">
        <v>4333</v>
      </c>
      <c r="B1338" s="2" t="s">
        <v>4334</v>
      </c>
      <c r="C1338" s="1" t="s">
        <v>4335</v>
      </c>
      <c r="D1338" s="2" t="s">
        <v>4336</v>
      </c>
      <c r="E1338" s="2" t="s">
        <v>300</v>
      </c>
      <c r="F1338" s="2" t="s">
        <v>1062</v>
      </c>
    </row>
    <row r="1339" customFormat="false" ht="12.75" hidden="false" customHeight="false" outlineLevel="0" collapsed="false">
      <c r="A1339" s="2" t="s">
        <v>4337</v>
      </c>
      <c r="B1339" s="2"/>
      <c r="C1339" s="1" t="n">
        <v>674567</v>
      </c>
      <c r="D1339" s="2" t="s">
        <v>4338</v>
      </c>
      <c r="E1339" s="2"/>
      <c r="F1339" s="2" t="s">
        <v>16</v>
      </c>
    </row>
    <row r="1340" customFormat="false" ht="12.75" hidden="false" customHeight="false" outlineLevel="0" collapsed="false">
      <c r="A1340" s="2" t="s">
        <v>4339</v>
      </c>
      <c r="B1340" s="2" t="s">
        <v>4340</v>
      </c>
      <c r="C1340" s="1" t="n">
        <v>911384</v>
      </c>
      <c r="D1340" s="2" t="s">
        <v>4341</v>
      </c>
      <c r="E1340" s="2"/>
      <c r="F1340" s="2" t="s">
        <v>11</v>
      </c>
    </row>
    <row r="1341" customFormat="false" ht="12.75" hidden="false" customHeight="false" outlineLevel="0" collapsed="false">
      <c r="A1341" s="2" t="s">
        <v>4342</v>
      </c>
      <c r="B1341" s="2" t="s">
        <v>4343</v>
      </c>
      <c r="C1341" s="1" t="n">
        <v>362569</v>
      </c>
      <c r="D1341" s="2" t="s">
        <v>4344</v>
      </c>
      <c r="E1341" s="2" t="s">
        <v>50</v>
      </c>
      <c r="F1341" s="2" t="s">
        <v>51</v>
      </c>
    </row>
    <row r="1342" customFormat="false" ht="12.75" hidden="false" customHeight="false" outlineLevel="0" collapsed="false">
      <c r="A1342" s="2" t="s">
        <v>4345</v>
      </c>
      <c r="B1342" s="2" t="s">
        <v>4346</v>
      </c>
      <c r="C1342" s="1" t="n">
        <v>314298</v>
      </c>
      <c r="D1342" s="2" t="s">
        <v>4347</v>
      </c>
      <c r="E1342" s="2" t="s">
        <v>114</v>
      </c>
      <c r="F1342" s="2" t="s">
        <v>51</v>
      </c>
    </row>
    <row r="1343" customFormat="false" ht="12.75" hidden="false" customHeight="false" outlineLevel="0" collapsed="false">
      <c r="A1343" s="2" t="s">
        <v>4348</v>
      </c>
      <c r="B1343" s="2" t="s">
        <v>4349</v>
      </c>
      <c r="C1343" s="1" t="n">
        <v>257178</v>
      </c>
      <c r="D1343" s="2" t="s">
        <v>4350</v>
      </c>
      <c r="E1343" s="2" t="s">
        <v>889</v>
      </c>
      <c r="F1343" s="2" t="s">
        <v>1062</v>
      </c>
    </row>
    <row r="1344" customFormat="false" ht="12.75" hidden="false" customHeight="false" outlineLevel="0" collapsed="false">
      <c r="A1344" s="2" t="s">
        <v>4351</v>
      </c>
      <c r="B1344" s="2" t="s">
        <v>4352</v>
      </c>
      <c r="C1344" s="1" t="s">
        <v>4353</v>
      </c>
      <c r="D1344" s="2" t="s">
        <v>4354</v>
      </c>
      <c r="E1344" s="2" t="s">
        <v>20</v>
      </c>
      <c r="F1344" s="2" t="s">
        <v>51</v>
      </c>
    </row>
    <row r="1345" customFormat="false" ht="12.75" hidden="false" customHeight="false" outlineLevel="0" collapsed="false">
      <c r="A1345" s="2" t="s">
        <v>4355</v>
      </c>
      <c r="B1345" s="2" t="s">
        <v>4356</v>
      </c>
      <c r="C1345" s="1" t="n">
        <v>130610</v>
      </c>
      <c r="D1345" s="2" t="s">
        <v>4357</v>
      </c>
      <c r="E1345" s="2" t="s">
        <v>221</v>
      </c>
      <c r="F1345" s="2" t="s">
        <v>16</v>
      </c>
    </row>
    <row r="1346" customFormat="false" ht="12.75" hidden="false" customHeight="false" outlineLevel="0" collapsed="false">
      <c r="A1346" s="2" t="s">
        <v>4358</v>
      </c>
      <c r="B1346" s="2" t="s">
        <v>4359</v>
      </c>
      <c r="C1346" s="1" t="n">
        <v>871048</v>
      </c>
      <c r="D1346" s="2" t="s">
        <v>4360</v>
      </c>
      <c r="E1346" s="2" t="s">
        <v>114</v>
      </c>
      <c r="F1346" s="2" t="s">
        <v>51</v>
      </c>
    </row>
    <row r="1347" customFormat="false" ht="12.75" hidden="false" customHeight="false" outlineLevel="0" collapsed="false">
      <c r="A1347" s="2" t="s">
        <v>4361</v>
      </c>
      <c r="B1347" s="2" t="s">
        <v>4362</v>
      </c>
      <c r="C1347" s="1" t="s">
        <v>4363</v>
      </c>
      <c r="D1347" s="2" t="s">
        <v>4364</v>
      </c>
      <c r="E1347" s="2" t="s">
        <v>137</v>
      </c>
      <c r="F1347" s="2" t="s">
        <v>51</v>
      </c>
    </row>
    <row r="1348" customFormat="false" ht="12.75" hidden="false" customHeight="false" outlineLevel="0" collapsed="false">
      <c r="A1348" s="2" t="s">
        <v>4365</v>
      </c>
      <c r="B1348" s="2" t="s">
        <v>4366</v>
      </c>
      <c r="C1348" s="1" t="s">
        <v>4367</v>
      </c>
      <c r="D1348" s="2" t="s">
        <v>4368</v>
      </c>
      <c r="E1348" s="2" t="s">
        <v>399</v>
      </c>
      <c r="F1348" s="2" t="s">
        <v>121</v>
      </c>
    </row>
    <row r="1349" customFormat="false" ht="12.75" hidden="false" customHeight="false" outlineLevel="0" collapsed="false">
      <c r="A1349" s="2" t="s">
        <v>4369</v>
      </c>
      <c r="B1349" s="2" t="s">
        <v>4370</v>
      </c>
      <c r="C1349" s="1" t="n">
        <v>329097</v>
      </c>
      <c r="D1349" s="2" t="s">
        <v>4371</v>
      </c>
      <c r="E1349" s="2" t="s">
        <v>530</v>
      </c>
      <c r="F1349" s="2" t="s">
        <v>16</v>
      </c>
    </row>
    <row r="1350" customFormat="false" ht="12.75" hidden="false" customHeight="false" outlineLevel="0" collapsed="false">
      <c r="A1350" s="2" t="s">
        <v>4372</v>
      </c>
      <c r="B1350" s="2" t="s">
        <v>4373</v>
      </c>
      <c r="C1350" s="1" t="s">
        <v>4374</v>
      </c>
      <c r="D1350" s="2" t="s">
        <v>4375</v>
      </c>
      <c r="E1350" s="2" t="s">
        <v>384</v>
      </c>
      <c r="F1350" s="2" t="s">
        <v>16</v>
      </c>
    </row>
    <row r="1351" customFormat="false" ht="12.75" hidden="false" customHeight="false" outlineLevel="0" collapsed="false">
      <c r="A1351" s="2" t="s">
        <v>4376</v>
      </c>
      <c r="B1351" s="2" t="s">
        <v>4377</v>
      </c>
      <c r="C1351" s="1" t="n">
        <v>905755</v>
      </c>
      <c r="D1351" s="2" t="s">
        <v>4378</v>
      </c>
      <c r="E1351" s="2" t="s">
        <v>55</v>
      </c>
      <c r="F1351" s="2" t="s">
        <v>16</v>
      </c>
    </row>
    <row r="1352" customFormat="false" ht="12.75" hidden="false" customHeight="false" outlineLevel="0" collapsed="false">
      <c r="A1352" s="2" t="s">
        <v>4379</v>
      </c>
      <c r="B1352" s="2" t="s">
        <v>4380</v>
      </c>
      <c r="C1352" s="1" t="n">
        <v>998064</v>
      </c>
      <c r="D1352" s="2" t="s">
        <v>4381</v>
      </c>
      <c r="E1352" s="2" t="s">
        <v>110</v>
      </c>
      <c r="F1352" s="2" t="s">
        <v>26</v>
      </c>
    </row>
    <row r="1353" customFormat="false" ht="12.75" hidden="false" customHeight="false" outlineLevel="0" collapsed="false">
      <c r="A1353" s="2" t="s">
        <v>4382</v>
      </c>
      <c r="B1353" s="2" t="s">
        <v>4383</v>
      </c>
      <c r="C1353" s="1" t="n">
        <v>307594</v>
      </c>
      <c r="D1353" s="2" t="s">
        <v>4384</v>
      </c>
      <c r="E1353" s="2" t="s">
        <v>120</v>
      </c>
      <c r="F1353" s="2" t="s">
        <v>31</v>
      </c>
    </row>
    <row r="1354" customFormat="false" ht="12.75" hidden="false" customHeight="false" outlineLevel="0" collapsed="false">
      <c r="A1354" s="2" t="s">
        <v>4385</v>
      </c>
      <c r="B1354" s="2" t="s">
        <v>4386</v>
      </c>
      <c r="C1354" s="1" t="n">
        <v>255272</v>
      </c>
      <c r="D1354" s="2" t="s">
        <v>4387</v>
      </c>
      <c r="E1354" s="2" t="s">
        <v>110</v>
      </c>
      <c r="F1354" s="2" t="s">
        <v>16</v>
      </c>
    </row>
    <row r="1355" customFormat="false" ht="12.75" hidden="false" customHeight="false" outlineLevel="0" collapsed="false">
      <c r="A1355" s="2" t="s">
        <v>4388</v>
      </c>
      <c r="B1355" s="2" t="s">
        <v>4389</v>
      </c>
      <c r="C1355" s="1" t="s">
        <v>4390</v>
      </c>
      <c r="D1355" s="2" t="s">
        <v>4391</v>
      </c>
      <c r="E1355" s="2" t="s">
        <v>399</v>
      </c>
      <c r="F1355" s="2" t="s">
        <v>16</v>
      </c>
    </row>
    <row r="1356" customFormat="false" ht="12.75" hidden="false" customHeight="false" outlineLevel="0" collapsed="false">
      <c r="A1356" s="2" t="s">
        <v>4392</v>
      </c>
      <c r="B1356" s="2" t="s">
        <v>4393</v>
      </c>
      <c r="C1356" s="1" t="n">
        <v>905082</v>
      </c>
      <c r="D1356" s="2" t="s">
        <v>4394</v>
      </c>
      <c r="E1356" s="2" t="s">
        <v>331</v>
      </c>
      <c r="F1356" s="2" t="s">
        <v>16</v>
      </c>
    </row>
    <row r="1357" customFormat="false" ht="12.75" hidden="false" customHeight="false" outlineLevel="0" collapsed="false">
      <c r="A1357" s="2" t="s">
        <v>4395</v>
      </c>
      <c r="B1357" s="2"/>
      <c r="C1357" s="1" t="n">
        <v>514142</v>
      </c>
      <c r="D1357" s="2" t="s">
        <v>4396</v>
      </c>
      <c r="E1357" s="2" t="s">
        <v>137</v>
      </c>
      <c r="F1357" s="2" t="s">
        <v>121</v>
      </c>
    </row>
    <row r="1358" customFormat="false" ht="12.75" hidden="false" customHeight="false" outlineLevel="0" collapsed="false">
      <c r="A1358" s="2" t="s">
        <v>4397</v>
      </c>
      <c r="B1358" s="2" t="s">
        <v>4398</v>
      </c>
      <c r="C1358" s="1" t="n">
        <v>890305</v>
      </c>
      <c r="D1358" s="2" t="s">
        <v>4399</v>
      </c>
      <c r="E1358" s="2" t="s">
        <v>45</v>
      </c>
      <c r="F1358" s="2" t="s">
        <v>419</v>
      </c>
    </row>
    <row r="1359" customFormat="false" ht="12.75" hidden="false" customHeight="false" outlineLevel="0" collapsed="false">
      <c r="A1359" s="2" t="s">
        <v>4400</v>
      </c>
      <c r="B1359" s="2" t="s">
        <v>4401</v>
      </c>
      <c r="C1359" s="1" t="n">
        <v>539877</v>
      </c>
      <c r="D1359" s="2" t="s">
        <v>4402</v>
      </c>
      <c r="E1359" s="2" t="s">
        <v>110</v>
      </c>
      <c r="F1359" s="2" t="s">
        <v>73</v>
      </c>
    </row>
    <row r="1360" customFormat="false" ht="12.75" hidden="false" customHeight="false" outlineLevel="0" collapsed="false">
      <c r="A1360" s="2" t="s">
        <v>4403</v>
      </c>
      <c r="B1360" s="2" t="s">
        <v>4404</v>
      </c>
      <c r="C1360" s="1" t="n">
        <v>772623</v>
      </c>
      <c r="D1360" s="2" t="s">
        <v>4405</v>
      </c>
      <c r="E1360" s="2" t="s">
        <v>449</v>
      </c>
      <c r="F1360" s="2" t="s">
        <v>115</v>
      </c>
    </row>
    <row r="1361" customFormat="false" ht="12.75" hidden="false" customHeight="false" outlineLevel="0" collapsed="false">
      <c r="A1361" s="2" t="s">
        <v>4406</v>
      </c>
      <c r="B1361" s="2" t="s">
        <v>4407</v>
      </c>
      <c r="C1361" s="1" t="n">
        <v>929455</v>
      </c>
      <c r="D1361" s="2" t="s">
        <v>4408</v>
      </c>
      <c r="E1361" s="2" t="s">
        <v>125</v>
      </c>
      <c r="F1361" s="2" t="s">
        <v>36</v>
      </c>
    </row>
    <row r="1362" customFormat="false" ht="12.75" hidden="false" customHeight="false" outlineLevel="0" collapsed="false">
      <c r="A1362" s="2" t="s">
        <v>4409</v>
      </c>
      <c r="B1362" s="2" t="s">
        <v>4410</v>
      </c>
      <c r="C1362" s="1" t="n">
        <v>902272</v>
      </c>
      <c r="D1362" s="2" t="s">
        <v>4411</v>
      </c>
      <c r="E1362" s="2" t="s">
        <v>45</v>
      </c>
      <c r="F1362" s="2" t="s">
        <v>16</v>
      </c>
    </row>
    <row r="1363" customFormat="false" ht="12.75" hidden="false" customHeight="false" outlineLevel="0" collapsed="false">
      <c r="A1363" s="2" t="s">
        <v>4412</v>
      </c>
      <c r="B1363" s="2" t="s">
        <v>4413</v>
      </c>
      <c r="C1363" s="1" t="n">
        <v>902230</v>
      </c>
      <c r="D1363" s="2" t="s">
        <v>4414</v>
      </c>
      <c r="E1363" s="2" t="s">
        <v>373</v>
      </c>
      <c r="F1363" s="2" t="s">
        <v>16</v>
      </c>
    </row>
    <row r="1364" customFormat="false" ht="12.75" hidden="false" customHeight="false" outlineLevel="0" collapsed="false">
      <c r="A1364" s="2" t="s">
        <v>4415</v>
      </c>
      <c r="B1364" s="2" t="s">
        <v>4416</v>
      </c>
      <c r="C1364" s="1" t="n">
        <v>504858</v>
      </c>
      <c r="D1364" s="2" t="s">
        <v>4417</v>
      </c>
      <c r="E1364" s="2" t="s">
        <v>373</v>
      </c>
      <c r="F1364" s="2" t="s">
        <v>394</v>
      </c>
    </row>
    <row r="1365" customFormat="false" ht="12.75" hidden="false" customHeight="false" outlineLevel="0" collapsed="false">
      <c r="A1365" s="2" t="s">
        <v>4418</v>
      </c>
      <c r="B1365" s="2"/>
      <c r="C1365" s="1" t="s">
        <v>4419</v>
      </c>
      <c r="D1365" s="2" t="s">
        <v>4420</v>
      </c>
      <c r="E1365" s="2"/>
      <c r="F1365" s="2" t="s">
        <v>121</v>
      </c>
    </row>
    <row r="1366" customFormat="false" ht="12.75" hidden="false" customHeight="false" outlineLevel="0" collapsed="false">
      <c r="A1366" s="2" t="s">
        <v>4421</v>
      </c>
      <c r="B1366" s="2" t="s">
        <v>4422</v>
      </c>
      <c r="C1366" s="1" t="n">
        <v>921841</v>
      </c>
      <c r="D1366" s="2" t="s">
        <v>4423</v>
      </c>
      <c r="E1366" s="2" t="s">
        <v>50</v>
      </c>
      <c r="F1366" s="2" t="s">
        <v>16</v>
      </c>
    </row>
    <row r="1367" customFormat="false" ht="12.75" hidden="false" customHeight="false" outlineLevel="0" collapsed="false">
      <c r="A1367" s="2" t="s">
        <v>4424</v>
      </c>
      <c r="B1367" s="2" t="s">
        <v>4425</v>
      </c>
      <c r="C1367" s="1" t="n">
        <v>921276</v>
      </c>
      <c r="D1367" s="2" t="s">
        <v>4426</v>
      </c>
      <c r="E1367" s="2" t="s">
        <v>62</v>
      </c>
      <c r="F1367" s="2" t="s">
        <v>16</v>
      </c>
    </row>
    <row r="1368" customFormat="false" ht="12.75" hidden="false" customHeight="false" outlineLevel="0" collapsed="false">
      <c r="A1368" s="2" t="s">
        <v>4427</v>
      </c>
      <c r="B1368" s="2" t="s">
        <v>4428</v>
      </c>
      <c r="C1368" s="1" t="n">
        <v>930149</v>
      </c>
      <c r="D1368" s="2" t="s">
        <v>4429</v>
      </c>
      <c r="E1368" s="2" t="s">
        <v>175</v>
      </c>
      <c r="F1368" s="2" t="s">
        <v>16</v>
      </c>
    </row>
    <row r="1369" customFormat="false" ht="12.75" hidden="false" customHeight="false" outlineLevel="0" collapsed="false">
      <c r="A1369" s="2" t="s">
        <v>4430</v>
      </c>
      <c r="B1369" s="2" t="s">
        <v>4431</v>
      </c>
      <c r="C1369" s="1" t="s">
        <v>4432</v>
      </c>
      <c r="D1369" s="2" t="s">
        <v>4433</v>
      </c>
      <c r="E1369" s="2" t="s">
        <v>221</v>
      </c>
      <c r="F1369" s="2" t="s">
        <v>16</v>
      </c>
    </row>
    <row r="1370" customFormat="false" ht="12.75" hidden="false" customHeight="false" outlineLevel="0" collapsed="false">
      <c r="A1370" s="2" t="s">
        <v>4434</v>
      </c>
      <c r="B1370" s="2" t="s">
        <v>4435</v>
      </c>
      <c r="C1370" s="1" t="n">
        <v>756115</v>
      </c>
      <c r="D1370" s="2" t="s">
        <v>4436</v>
      </c>
      <c r="E1370" s="2" t="s">
        <v>331</v>
      </c>
      <c r="F1370" s="2" t="s">
        <v>133</v>
      </c>
    </row>
    <row r="1371" customFormat="false" ht="12.75" hidden="false" customHeight="false" outlineLevel="0" collapsed="false">
      <c r="A1371" s="2" t="s">
        <v>4437</v>
      </c>
      <c r="B1371" s="2" t="s">
        <v>4438</v>
      </c>
      <c r="C1371" s="1" t="s">
        <v>4439</v>
      </c>
      <c r="D1371" s="2" t="s">
        <v>4440</v>
      </c>
      <c r="E1371" s="2" t="s">
        <v>175</v>
      </c>
      <c r="F1371" s="2" t="s">
        <v>133</v>
      </c>
    </row>
    <row r="1372" customFormat="false" ht="12.75" hidden="false" customHeight="false" outlineLevel="0" collapsed="false">
      <c r="A1372" s="2" t="s">
        <v>4441</v>
      </c>
      <c r="B1372" s="2" t="s">
        <v>4442</v>
      </c>
      <c r="C1372" s="1" t="n">
        <v>756116</v>
      </c>
      <c r="D1372" s="2" t="s">
        <v>4443</v>
      </c>
      <c r="E1372" s="2" t="s">
        <v>331</v>
      </c>
      <c r="F1372" s="2" t="s">
        <v>133</v>
      </c>
    </row>
    <row r="1373" customFormat="false" ht="12.75" hidden="false" customHeight="false" outlineLevel="0" collapsed="false">
      <c r="A1373" s="2" t="s">
        <v>4444</v>
      </c>
      <c r="B1373" s="2" t="s">
        <v>4445</v>
      </c>
      <c r="C1373" s="1" t="n">
        <v>314160</v>
      </c>
      <c r="D1373" s="2" t="s">
        <v>4446</v>
      </c>
      <c r="E1373" s="2" t="s">
        <v>137</v>
      </c>
      <c r="F1373" s="2" t="s">
        <v>51</v>
      </c>
    </row>
    <row r="1374" customFormat="false" ht="12.75" hidden="false" customHeight="false" outlineLevel="0" collapsed="false">
      <c r="A1374" s="2" t="s">
        <v>4447</v>
      </c>
      <c r="B1374" s="2" t="s">
        <v>4448</v>
      </c>
      <c r="C1374" s="1" t="n">
        <v>928787</v>
      </c>
      <c r="D1374" s="2" t="s">
        <v>4449</v>
      </c>
      <c r="E1374" s="2" t="s">
        <v>25</v>
      </c>
      <c r="F1374" s="2" t="s">
        <v>11</v>
      </c>
    </row>
    <row r="1375" customFormat="false" ht="12.75" hidden="false" customHeight="false" outlineLevel="0" collapsed="false">
      <c r="A1375" s="2" t="s">
        <v>4450</v>
      </c>
      <c r="B1375" s="2" t="s">
        <v>4451</v>
      </c>
      <c r="C1375" s="1" t="n">
        <v>514146</v>
      </c>
      <c r="D1375" s="2" t="s">
        <v>4452</v>
      </c>
      <c r="E1375" s="2" t="s">
        <v>35</v>
      </c>
      <c r="F1375" s="2" t="s">
        <v>121</v>
      </c>
    </row>
    <row r="1376" customFormat="false" ht="12.75" hidden="false" customHeight="false" outlineLevel="0" collapsed="false">
      <c r="A1376" s="2" t="s">
        <v>4453</v>
      </c>
      <c r="B1376" s="2" t="s">
        <v>4454</v>
      </c>
      <c r="C1376" s="1" t="n">
        <v>690351</v>
      </c>
      <c r="D1376" s="2" t="s">
        <v>4455</v>
      </c>
      <c r="E1376" s="2" t="s">
        <v>35</v>
      </c>
      <c r="F1376" s="2" t="s">
        <v>625</v>
      </c>
    </row>
    <row r="1377" customFormat="false" ht="12.75" hidden="false" customHeight="false" outlineLevel="0" collapsed="false">
      <c r="A1377" s="2" t="s">
        <v>4456</v>
      </c>
      <c r="B1377" s="2" t="s">
        <v>4457</v>
      </c>
      <c r="C1377" s="1" t="n">
        <v>904259</v>
      </c>
      <c r="D1377" s="2" t="s">
        <v>4458</v>
      </c>
      <c r="E1377" s="2" t="s">
        <v>612</v>
      </c>
      <c r="F1377" s="2" t="s">
        <v>16</v>
      </c>
    </row>
    <row r="1378" customFormat="false" ht="12.75" hidden="false" customHeight="false" outlineLevel="0" collapsed="false">
      <c r="A1378" s="2" t="s">
        <v>4459</v>
      </c>
      <c r="B1378" s="2"/>
      <c r="C1378" s="1" t="n">
        <v>329805</v>
      </c>
      <c r="D1378" s="2" t="s">
        <v>4460</v>
      </c>
      <c r="E1378" s="2" t="s">
        <v>45</v>
      </c>
      <c r="F1378" s="2" t="s">
        <v>121</v>
      </c>
    </row>
    <row r="1379" customFormat="false" ht="12.75" hidden="false" customHeight="false" outlineLevel="0" collapsed="false">
      <c r="A1379" s="2" t="s">
        <v>4461</v>
      </c>
      <c r="B1379" s="2" t="s">
        <v>4462</v>
      </c>
      <c r="C1379" s="1" t="n">
        <v>912481</v>
      </c>
      <c r="D1379" s="2" t="s">
        <v>4463</v>
      </c>
      <c r="E1379" s="2" t="s">
        <v>110</v>
      </c>
      <c r="F1379" s="2" t="s">
        <v>16</v>
      </c>
    </row>
    <row r="1380" customFormat="false" ht="12.75" hidden="false" customHeight="false" outlineLevel="0" collapsed="false">
      <c r="A1380" s="2" t="s">
        <v>4464</v>
      </c>
      <c r="B1380" s="2" t="s">
        <v>4465</v>
      </c>
      <c r="C1380" s="1" t="n">
        <v>905215</v>
      </c>
      <c r="D1380" s="2" t="s">
        <v>4466</v>
      </c>
      <c r="E1380" s="2" t="s">
        <v>612</v>
      </c>
      <c r="F1380" s="2" t="s">
        <v>51</v>
      </c>
    </row>
    <row r="1381" customFormat="false" ht="12.75" hidden="false" customHeight="false" outlineLevel="0" collapsed="false">
      <c r="A1381" s="2" t="s">
        <v>4467</v>
      </c>
      <c r="B1381" s="2" t="s">
        <v>4468</v>
      </c>
      <c r="C1381" s="1" t="s">
        <v>4469</v>
      </c>
      <c r="D1381" s="2" t="s">
        <v>4470</v>
      </c>
      <c r="E1381" s="2" t="s">
        <v>171</v>
      </c>
      <c r="F1381" s="2" t="s">
        <v>308</v>
      </c>
    </row>
    <row r="1382" customFormat="false" ht="12.75" hidden="false" customHeight="false" outlineLevel="0" collapsed="false">
      <c r="A1382" s="2" t="s">
        <v>4471</v>
      </c>
      <c r="B1382" s="2" t="s">
        <v>4472</v>
      </c>
      <c r="C1382" s="1" t="n">
        <v>885569</v>
      </c>
      <c r="D1382" s="2" t="s">
        <v>4473</v>
      </c>
      <c r="E1382" s="2" t="s">
        <v>216</v>
      </c>
      <c r="F1382" s="2" t="s">
        <v>115</v>
      </c>
    </row>
    <row r="1383" customFormat="false" ht="12.75" hidden="false" customHeight="false" outlineLevel="0" collapsed="false">
      <c r="A1383" s="2" t="s">
        <v>4474</v>
      </c>
      <c r="B1383" s="2" t="s">
        <v>4475</v>
      </c>
      <c r="C1383" s="1" t="s">
        <v>4476</v>
      </c>
      <c r="D1383" s="2" t="s">
        <v>4477</v>
      </c>
      <c r="E1383" s="2" t="s">
        <v>137</v>
      </c>
      <c r="F1383" s="2" t="s">
        <v>121</v>
      </c>
    </row>
    <row r="1384" customFormat="false" ht="12.75" hidden="false" customHeight="false" outlineLevel="0" collapsed="false">
      <c r="A1384" s="2" t="s">
        <v>4478</v>
      </c>
      <c r="B1384" s="2" t="s">
        <v>4479</v>
      </c>
      <c r="C1384" s="1" t="n">
        <v>938076</v>
      </c>
      <c r="D1384" s="2" t="s">
        <v>4480</v>
      </c>
      <c r="E1384" s="2" t="s">
        <v>10</v>
      </c>
      <c r="F1384" s="2" t="s">
        <v>16</v>
      </c>
    </row>
    <row r="1385" customFormat="false" ht="12.75" hidden="false" customHeight="false" outlineLevel="0" collapsed="false">
      <c r="A1385" s="2" t="s">
        <v>4481</v>
      </c>
      <c r="B1385" s="2" t="s">
        <v>4482</v>
      </c>
      <c r="C1385" s="1" t="s">
        <v>4483</v>
      </c>
      <c r="D1385" s="2" t="s">
        <v>4484</v>
      </c>
      <c r="E1385" s="2" t="s">
        <v>50</v>
      </c>
      <c r="F1385" s="2" t="s">
        <v>308</v>
      </c>
    </row>
    <row r="1386" customFormat="false" ht="12.75" hidden="false" customHeight="false" outlineLevel="0" collapsed="false">
      <c r="A1386" s="2" t="s">
        <v>4485</v>
      </c>
      <c r="B1386" s="2" t="s">
        <v>4486</v>
      </c>
      <c r="C1386" s="1" t="s">
        <v>4487</v>
      </c>
      <c r="D1386" s="2" t="s">
        <v>4488</v>
      </c>
      <c r="E1386" s="2" t="s">
        <v>120</v>
      </c>
      <c r="F1386" s="2" t="s">
        <v>41</v>
      </c>
    </row>
    <row r="1387" customFormat="false" ht="12.75" hidden="false" customHeight="false" outlineLevel="0" collapsed="false">
      <c r="A1387" s="2" t="s">
        <v>4489</v>
      </c>
      <c r="B1387" s="2" t="s">
        <v>4490</v>
      </c>
      <c r="C1387" s="1" t="n">
        <v>906088</v>
      </c>
      <c r="D1387" s="2" t="s">
        <v>4491</v>
      </c>
      <c r="E1387" s="2" t="s">
        <v>15</v>
      </c>
      <c r="F1387" s="2" t="s">
        <v>499</v>
      </c>
    </row>
    <row r="1388" customFormat="false" ht="12.75" hidden="false" customHeight="false" outlineLevel="0" collapsed="false">
      <c r="A1388" s="2" t="s">
        <v>4492</v>
      </c>
      <c r="B1388" s="2" t="s">
        <v>4493</v>
      </c>
      <c r="C1388" s="1" t="n">
        <v>777771</v>
      </c>
      <c r="D1388" s="2" t="s">
        <v>4494</v>
      </c>
      <c r="E1388" s="2" t="s">
        <v>20</v>
      </c>
      <c r="F1388" s="2" t="s">
        <v>16</v>
      </c>
    </row>
    <row r="1389" customFormat="false" ht="12.75" hidden="false" customHeight="false" outlineLevel="0" collapsed="false">
      <c r="A1389" s="2" t="s">
        <v>4495</v>
      </c>
      <c r="B1389" s="2" t="s">
        <v>4496</v>
      </c>
      <c r="C1389" s="1" t="n">
        <v>884699</v>
      </c>
      <c r="D1389" s="2" t="s">
        <v>4497</v>
      </c>
      <c r="E1389" s="2" t="s">
        <v>175</v>
      </c>
      <c r="F1389" s="2" t="s">
        <v>121</v>
      </c>
    </row>
    <row r="1390" customFormat="false" ht="12.75" hidden="false" customHeight="false" outlineLevel="0" collapsed="false">
      <c r="A1390" s="2" t="s">
        <v>4498</v>
      </c>
      <c r="B1390" s="2" t="s">
        <v>4499</v>
      </c>
      <c r="C1390" s="1" t="n">
        <v>152594</v>
      </c>
      <c r="D1390" s="2" t="s">
        <v>4500</v>
      </c>
      <c r="E1390" s="2" t="s">
        <v>137</v>
      </c>
      <c r="F1390" s="2" t="s">
        <v>16</v>
      </c>
    </row>
    <row r="1391" customFormat="false" ht="12.75" hidden="false" customHeight="false" outlineLevel="0" collapsed="false">
      <c r="A1391" s="2" t="s">
        <v>4501</v>
      </c>
      <c r="B1391" s="2"/>
      <c r="C1391" s="1" t="s">
        <v>4502</v>
      </c>
      <c r="D1391" s="2" t="s">
        <v>4503</v>
      </c>
      <c r="E1391" s="2"/>
      <c r="F1391" s="2" t="s">
        <v>16</v>
      </c>
    </row>
    <row r="1392" customFormat="false" ht="12.75" hidden="false" customHeight="false" outlineLevel="0" collapsed="false">
      <c r="A1392" s="2" t="s">
        <v>4504</v>
      </c>
      <c r="B1392" s="2" t="s">
        <v>4505</v>
      </c>
      <c r="C1392" s="1" t="n">
        <v>882294</v>
      </c>
      <c r="D1392" s="2" t="s">
        <v>4506</v>
      </c>
      <c r="E1392" s="2" t="s">
        <v>678</v>
      </c>
      <c r="F1392" s="2" t="s">
        <v>41</v>
      </c>
    </row>
    <row r="1393" customFormat="false" ht="12.75" hidden="false" customHeight="false" outlineLevel="0" collapsed="false">
      <c r="A1393" s="2" t="s">
        <v>4507</v>
      </c>
      <c r="B1393" s="2" t="s">
        <v>4508</v>
      </c>
      <c r="C1393" s="1" t="n">
        <v>307694</v>
      </c>
      <c r="D1393" s="2" t="s">
        <v>4509</v>
      </c>
      <c r="E1393" s="2" t="s">
        <v>300</v>
      </c>
      <c r="F1393" s="2" t="s">
        <v>41</v>
      </c>
    </row>
    <row r="1394" customFormat="false" ht="12.75" hidden="false" customHeight="false" outlineLevel="0" collapsed="false">
      <c r="A1394" s="2" t="s">
        <v>4510</v>
      </c>
      <c r="B1394" s="2" t="s">
        <v>4511</v>
      </c>
      <c r="C1394" s="1" t="s">
        <v>4512</v>
      </c>
      <c r="D1394" s="2" t="s">
        <v>4513</v>
      </c>
      <c r="E1394" s="2" t="s">
        <v>137</v>
      </c>
      <c r="F1394" s="2" t="s">
        <v>11</v>
      </c>
    </row>
    <row r="1395" customFormat="false" ht="12.75" hidden="false" customHeight="false" outlineLevel="0" collapsed="false">
      <c r="A1395" s="2" t="s">
        <v>4514</v>
      </c>
      <c r="B1395" s="2" t="s">
        <v>4515</v>
      </c>
      <c r="C1395" s="1" t="n">
        <v>257581</v>
      </c>
      <c r="D1395" s="2" t="s">
        <v>4516</v>
      </c>
      <c r="E1395" s="2"/>
      <c r="F1395" s="2" t="s">
        <v>11</v>
      </c>
    </row>
    <row r="1396" customFormat="false" ht="12.75" hidden="false" customHeight="false" outlineLevel="0" collapsed="false">
      <c r="A1396" s="2" t="s">
        <v>4517</v>
      </c>
      <c r="B1396" s="2"/>
      <c r="C1396" s="1" t="s">
        <v>4518</v>
      </c>
      <c r="D1396" s="2" t="s">
        <v>4519</v>
      </c>
      <c r="E1396" s="2" t="s">
        <v>137</v>
      </c>
      <c r="F1396" s="2" t="s">
        <v>121</v>
      </c>
    </row>
    <row r="1397" customFormat="false" ht="12.75" hidden="false" customHeight="false" outlineLevel="0" collapsed="false">
      <c r="A1397" s="2" t="s">
        <v>4520</v>
      </c>
      <c r="B1397" s="2" t="s">
        <v>4521</v>
      </c>
      <c r="C1397" s="1" t="n">
        <v>922301</v>
      </c>
      <c r="D1397" s="2" t="s">
        <v>4522</v>
      </c>
      <c r="E1397" s="2" t="s">
        <v>216</v>
      </c>
      <c r="F1397" s="2" t="s">
        <v>16</v>
      </c>
    </row>
    <row r="1398" customFormat="false" ht="12.75" hidden="false" customHeight="false" outlineLevel="0" collapsed="false">
      <c r="A1398" s="2" t="s">
        <v>4523</v>
      </c>
      <c r="B1398" s="2"/>
      <c r="C1398" s="1" t="n">
        <v>929695</v>
      </c>
      <c r="D1398" s="2" t="s">
        <v>4524</v>
      </c>
      <c r="E1398" s="2" t="s">
        <v>175</v>
      </c>
      <c r="F1398" s="2" t="s">
        <v>16</v>
      </c>
    </row>
    <row r="1399" customFormat="false" ht="12.75" hidden="false" customHeight="false" outlineLevel="0" collapsed="false">
      <c r="A1399" s="2" t="s">
        <v>4525</v>
      </c>
      <c r="B1399" s="2" t="s">
        <v>4526</v>
      </c>
      <c r="C1399" s="1" t="n">
        <v>681065</v>
      </c>
      <c r="D1399" s="2" t="s">
        <v>4527</v>
      </c>
      <c r="E1399" s="2" t="s">
        <v>399</v>
      </c>
      <c r="F1399" s="2" t="s">
        <v>400</v>
      </c>
    </row>
    <row r="1400" customFormat="false" ht="12.75" hidden="false" customHeight="false" outlineLevel="0" collapsed="false">
      <c r="A1400" s="2" t="s">
        <v>4528</v>
      </c>
      <c r="B1400" s="2" t="s">
        <v>4529</v>
      </c>
      <c r="C1400" s="1" t="n">
        <v>874198</v>
      </c>
      <c r="D1400" s="2" t="s">
        <v>4530</v>
      </c>
      <c r="E1400" s="2" t="s">
        <v>101</v>
      </c>
      <c r="F1400" s="2" t="s">
        <v>16</v>
      </c>
    </row>
    <row r="1401" customFormat="false" ht="12.75" hidden="false" customHeight="false" outlineLevel="0" collapsed="false">
      <c r="A1401" s="2" t="s">
        <v>4531</v>
      </c>
      <c r="B1401" s="2" t="s">
        <v>4532</v>
      </c>
      <c r="C1401" s="1" t="n">
        <v>317830</v>
      </c>
      <c r="D1401" s="2" t="s">
        <v>4533</v>
      </c>
      <c r="E1401" s="2" t="s">
        <v>125</v>
      </c>
      <c r="F1401" s="2" t="s">
        <v>133</v>
      </c>
    </row>
    <row r="1402" customFormat="false" ht="12.75" hidden="false" customHeight="false" outlineLevel="0" collapsed="false">
      <c r="A1402" s="2" t="s">
        <v>4534</v>
      </c>
      <c r="B1402" s="2" t="s">
        <v>4535</v>
      </c>
      <c r="C1402" s="1" t="n">
        <v>307521</v>
      </c>
      <c r="D1402" s="2" t="s">
        <v>4536</v>
      </c>
      <c r="E1402" s="2" t="s">
        <v>399</v>
      </c>
      <c r="F1402" s="2" t="s">
        <v>87</v>
      </c>
    </row>
    <row r="1403" customFormat="false" ht="12.75" hidden="false" customHeight="false" outlineLevel="0" collapsed="false">
      <c r="A1403" s="2" t="s">
        <v>4537</v>
      </c>
      <c r="B1403" s="2" t="s">
        <v>4538</v>
      </c>
      <c r="C1403" s="1" t="n">
        <v>912864</v>
      </c>
      <c r="D1403" s="2" t="s">
        <v>4539</v>
      </c>
      <c r="E1403" s="2" t="s">
        <v>55</v>
      </c>
      <c r="F1403" s="2" t="s">
        <v>21</v>
      </c>
    </row>
    <row r="1404" customFormat="false" ht="12.75" hidden="false" customHeight="false" outlineLevel="0" collapsed="false">
      <c r="A1404" s="2" t="s">
        <v>4540</v>
      </c>
      <c r="B1404" s="2" t="s">
        <v>4541</v>
      </c>
      <c r="C1404" s="1" t="n">
        <v>932149</v>
      </c>
      <c r="D1404" s="2" t="s">
        <v>4542</v>
      </c>
      <c r="E1404" s="2" t="s">
        <v>373</v>
      </c>
      <c r="F1404" s="2" t="s">
        <v>21</v>
      </c>
    </row>
    <row r="1405" customFormat="false" ht="12.75" hidden="false" customHeight="false" outlineLevel="0" collapsed="false">
      <c r="A1405" s="2" t="s">
        <v>4543</v>
      </c>
      <c r="B1405" s="2" t="s">
        <v>4544</v>
      </c>
      <c r="C1405" s="1" t="n">
        <v>890947</v>
      </c>
      <c r="D1405" s="2" t="s">
        <v>4545</v>
      </c>
      <c r="E1405" s="2" t="s">
        <v>241</v>
      </c>
      <c r="F1405" s="2" t="s">
        <v>21</v>
      </c>
    </row>
    <row r="1406" customFormat="false" ht="12.75" hidden="false" customHeight="false" outlineLevel="0" collapsed="false">
      <c r="A1406" s="2" t="s">
        <v>4546</v>
      </c>
      <c r="B1406" s="2" t="s">
        <v>4547</v>
      </c>
      <c r="C1406" s="1" t="n">
        <v>503345</v>
      </c>
      <c r="D1406" s="2" t="s">
        <v>4548</v>
      </c>
      <c r="E1406" s="2" t="s">
        <v>106</v>
      </c>
      <c r="F1406" s="2" t="s">
        <v>21</v>
      </c>
    </row>
    <row r="1407" customFormat="false" ht="12.75" hidden="false" customHeight="false" outlineLevel="0" collapsed="false">
      <c r="A1407" s="2" t="s">
        <v>4549</v>
      </c>
      <c r="B1407" s="2" t="s">
        <v>4550</v>
      </c>
      <c r="C1407" s="1" t="n">
        <v>905475</v>
      </c>
      <c r="D1407" s="2" t="s">
        <v>4551</v>
      </c>
      <c r="E1407" s="2" t="s">
        <v>132</v>
      </c>
      <c r="F1407" s="2" t="s">
        <v>21</v>
      </c>
    </row>
    <row r="1408" customFormat="false" ht="12.75" hidden="false" customHeight="false" outlineLevel="0" collapsed="false">
      <c r="A1408" s="2" t="s">
        <v>4552</v>
      </c>
      <c r="B1408" s="2" t="s">
        <v>4553</v>
      </c>
      <c r="C1408" s="1" t="n">
        <v>930972</v>
      </c>
      <c r="D1408" s="2" t="s">
        <v>4554</v>
      </c>
      <c r="E1408" s="2" t="s">
        <v>171</v>
      </c>
      <c r="F1408" s="2" t="s">
        <v>21</v>
      </c>
    </row>
    <row r="1409" customFormat="false" ht="12.75" hidden="false" customHeight="false" outlineLevel="0" collapsed="false">
      <c r="A1409" s="2" t="s">
        <v>4555</v>
      </c>
      <c r="B1409" s="2" t="s">
        <v>4556</v>
      </c>
      <c r="C1409" s="1" t="n">
        <v>912718</v>
      </c>
      <c r="D1409" s="2" t="s">
        <v>4557</v>
      </c>
      <c r="E1409" s="2" t="s">
        <v>106</v>
      </c>
      <c r="F1409" s="2" t="s">
        <v>21</v>
      </c>
    </row>
    <row r="1410" customFormat="false" ht="12.75" hidden="false" customHeight="false" outlineLevel="0" collapsed="false">
      <c r="A1410" s="2" t="s">
        <v>4558</v>
      </c>
      <c r="B1410" s="2" t="s">
        <v>4559</v>
      </c>
      <c r="C1410" s="1" t="n">
        <v>992996</v>
      </c>
      <c r="D1410" s="2" t="s">
        <v>4560</v>
      </c>
      <c r="E1410" s="2" t="s">
        <v>20</v>
      </c>
      <c r="F1410" s="2" t="s">
        <v>21</v>
      </c>
    </row>
    <row r="1411" customFormat="false" ht="12.75" hidden="false" customHeight="false" outlineLevel="0" collapsed="false">
      <c r="A1411" s="2" t="s">
        <v>4561</v>
      </c>
      <c r="B1411" s="2" t="s">
        <v>4562</v>
      </c>
      <c r="C1411" s="1" t="n">
        <v>510204</v>
      </c>
      <c r="D1411" s="2" t="s">
        <v>4563</v>
      </c>
      <c r="E1411" s="2" t="s">
        <v>20</v>
      </c>
      <c r="F1411" s="2" t="s">
        <v>16</v>
      </c>
    </row>
    <row r="1412" customFormat="false" ht="12.75" hidden="false" customHeight="false" outlineLevel="0" collapsed="false">
      <c r="A1412" s="2" t="s">
        <v>4564</v>
      </c>
      <c r="B1412" s="2" t="s">
        <v>4565</v>
      </c>
      <c r="C1412" s="1" t="n">
        <v>930970</v>
      </c>
      <c r="D1412" s="2" t="s">
        <v>4566</v>
      </c>
      <c r="E1412" s="2" t="s">
        <v>55</v>
      </c>
      <c r="F1412" s="2" t="s">
        <v>21</v>
      </c>
    </row>
    <row r="1413" customFormat="false" ht="12.75" hidden="false" customHeight="false" outlineLevel="0" collapsed="false">
      <c r="A1413" s="2" t="s">
        <v>4567</v>
      </c>
      <c r="B1413" s="2" t="s">
        <v>4568</v>
      </c>
      <c r="C1413" s="1" t="n">
        <v>901432</v>
      </c>
      <c r="D1413" s="2" t="s">
        <v>4569</v>
      </c>
      <c r="E1413" s="2" t="s">
        <v>384</v>
      </c>
      <c r="F1413" s="2" t="s">
        <v>539</v>
      </c>
    </row>
    <row r="1414" customFormat="false" ht="12.75" hidden="false" customHeight="false" outlineLevel="0" collapsed="false">
      <c r="A1414" s="2" t="s">
        <v>4570</v>
      </c>
      <c r="B1414" s="2" t="s">
        <v>4571</v>
      </c>
      <c r="C1414" s="1" t="n">
        <v>871674</v>
      </c>
      <c r="D1414" s="2" t="s">
        <v>4572</v>
      </c>
      <c r="E1414" s="2" t="s">
        <v>101</v>
      </c>
      <c r="F1414" s="2" t="s">
        <v>11</v>
      </c>
    </row>
    <row r="1415" customFormat="false" ht="12.75" hidden="false" customHeight="false" outlineLevel="0" collapsed="false">
      <c r="A1415" s="2" t="s">
        <v>4573</v>
      </c>
      <c r="B1415" s="2" t="s">
        <v>4574</v>
      </c>
      <c r="C1415" s="1" t="n">
        <v>517234</v>
      </c>
      <c r="D1415" s="2" t="s">
        <v>4575</v>
      </c>
      <c r="E1415" s="2" t="s">
        <v>137</v>
      </c>
      <c r="F1415" s="2" t="s">
        <v>121</v>
      </c>
    </row>
    <row r="1416" customFormat="false" ht="12.75" hidden="false" customHeight="false" outlineLevel="0" collapsed="false">
      <c r="A1416" s="2" t="s">
        <v>4576</v>
      </c>
      <c r="B1416" s="2" t="s">
        <v>4577</v>
      </c>
      <c r="C1416" s="1" t="n">
        <v>890916</v>
      </c>
      <c r="D1416" s="2" t="s">
        <v>4578</v>
      </c>
      <c r="E1416" s="2" t="s">
        <v>319</v>
      </c>
      <c r="F1416" s="2" t="s">
        <v>1199</v>
      </c>
    </row>
    <row r="1417" customFormat="false" ht="12.75" hidden="false" customHeight="false" outlineLevel="0" collapsed="false">
      <c r="A1417" s="2" t="s">
        <v>4579</v>
      </c>
      <c r="B1417" s="2" t="s">
        <v>4580</v>
      </c>
      <c r="C1417" s="1" t="s">
        <v>4581</v>
      </c>
      <c r="D1417" s="2" t="s">
        <v>4582</v>
      </c>
      <c r="E1417" s="2" t="s">
        <v>137</v>
      </c>
      <c r="F1417" s="2" t="s">
        <v>51</v>
      </c>
    </row>
    <row r="1418" customFormat="false" ht="12.75" hidden="false" customHeight="false" outlineLevel="0" collapsed="false">
      <c r="A1418" s="2" t="s">
        <v>4583</v>
      </c>
      <c r="B1418" s="2" t="s">
        <v>4584</v>
      </c>
      <c r="C1418" s="1" t="n">
        <v>993229</v>
      </c>
      <c r="D1418" s="2" t="s">
        <v>4585</v>
      </c>
      <c r="E1418" s="2" t="s">
        <v>62</v>
      </c>
      <c r="F1418" s="2" t="s">
        <v>56</v>
      </c>
    </row>
    <row r="1419" customFormat="false" ht="12.75" hidden="false" customHeight="false" outlineLevel="0" collapsed="false">
      <c r="A1419" s="2" t="s">
        <v>4586</v>
      </c>
      <c r="B1419" s="2" t="s">
        <v>4587</v>
      </c>
      <c r="C1419" s="1" t="n">
        <v>897328</v>
      </c>
      <c r="D1419" s="2" t="s">
        <v>4588</v>
      </c>
      <c r="E1419" s="2"/>
      <c r="F1419" s="2" t="s">
        <v>11</v>
      </c>
    </row>
    <row r="1420" customFormat="false" ht="12.75" hidden="false" customHeight="false" outlineLevel="0" collapsed="false">
      <c r="A1420" s="2" t="s">
        <v>4589</v>
      </c>
      <c r="B1420" s="2" t="s">
        <v>4590</v>
      </c>
      <c r="C1420" s="1" t="s">
        <v>4591</v>
      </c>
      <c r="D1420" s="2" t="s">
        <v>4592</v>
      </c>
      <c r="E1420" s="2" t="s">
        <v>175</v>
      </c>
      <c r="F1420" s="2" t="s">
        <v>121</v>
      </c>
    </row>
    <row r="1421" customFormat="false" ht="12.75" hidden="false" customHeight="false" outlineLevel="0" collapsed="false">
      <c r="A1421" s="2" t="s">
        <v>4593</v>
      </c>
      <c r="B1421" s="2" t="s">
        <v>4594</v>
      </c>
      <c r="C1421" s="1" t="n">
        <v>914199</v>
      </c>
      <c r="D1421" s="2" t="s">
        <v>4595</v>
      </c>
      <c r="E1421" s="2" t="s">
        <v>110</v>
      </c>
      <c r="F1421" s="2" t="s">
        <v>11</v>
      </c>
    </row>
    <row r="1422" customFormat="false" ht="12.75" hidden="false" customHeight="false" outlineLevel="0" collapsed="false">
      <c r="A1422" s="2" t="s">
        <v>4596</v>
      </c>
      <c r="B1422" s="2" t="s">
        <v>4597</v>
      </c>
      <c r="C1422" s="1" t="s">
        <v>4598</v>
      </c>
      <c r="D1422" s="2" t="s">
        <v>4599</v>
      </c>
      <c r="E1422" s="2" t="s">
        <v>175</v>
      </c>
      <c r="F1422" s="2" t="s">
        <v>1282</v>
      </c>
    </row>
    <row r="1423" customFormat="false" ht="12.75" hidden="false" customHeight="false" outlineLevel="0" collapsed="false">
      <c r="A1423" s="2" t="s">
        <v>4600</v>
      </c>
      <c r="B1423" s="2" t="s">
        <v>4601</v>
      </c>
      <c r="C1423" s="1" t="n">
        <v>993013</v>
      </c>
      <c r="D1423" s="2" t="s">
        <v>4602</v>
      </c>
      <c r="E1423" s="2" t="s">
        <v>10</v>
      </c>
      <c r="F1423" s="2" t="s">
        <v>56</v>
      </c>
    </row>
    <row r="1424" customFormat="false" ht="12.75" hidden="false" customHeight="false" outlineLevel="0" collapsed="false">
      <c r="A1424" s="2" t="s">
        <v>4603</v>
      </c>
      <c r="B1424" s="2" t="s">
        <v>4604</v>
      </c>
      <c r="C1424" s="1" t="n">
        <v>307235</v>
      </c>
      <c r="D1424" s="2" t="s">
        <v>4605</v>
      </c>
      <c r="E1424" s="2"/>
      <c r="F1424" s="2" t="s">
        <v>461</v>
      </c>
    </row>
    <row r="1425" customFormat="false" ht="12.75" hidden="false" customHeight="false" outlineLevel="0" collapsed="false">
      <c r="A1425" s="2" t="s">
        <v>4606</v>
      </c>
      <c r="B1425" s="2" t="s">
        <v>4607</v>
      </c>
      <c r="C1425" s="1" t="n">
        <v>910532</v>
      </c>
      <c r="D1425" s="2" t="s">
        <v>4608</v>
      </c>
      <c r="E1425" s="2" t="s">
        <v>45</v>
      </c>
      <c r="F1425" s="2" t="s">
        <v>11</v>
      </c>
    </row>
    <row r="1426" customFormat="false" ht="12.75" hidden="false" customHeight="false" outlineLevel="0" collapsed="false">
      <c r="A1426" s="2" t="s">
        <v>4609</v>
      </c>
      <c r="B1426" s="2" t="s">
        <v>4610</v>
      </c>
      <c r="C1426" s="1" t="n">
        <v>269298</v>
      </c>
      <c r="D1426" s="2" t="s">
        <v>4611</v>
      </c>
      <c r="E1426" s="2" t="s">
        <v>2345</v>
      </c>
      <c r="F1426" s="2" t="s">
        <v>73</v>
      </c>
    </row>
    <row r="1427" customFormat="false" ht="12.75" hidden="false" customHeight="false" outlineLevel="0" collapsed="false">
      <c r="A1427" s="2" t="s">
        <v>4612</v>
      </c>
      <c r="B1427" s="2" t="s">
        <v>4613</v>
      </c>
      <c r="C1427" s="1" t="s">
        <v>4614</v>
      </c>
      <c r="D1427" s="2" t="s">
        <v>4615</v>
      </c>
      <c r="E1427" s="2" t="s">
        <v>45</v>
      </c>
      <c r="F1427" s="2" t="s">
        <v>16</v>
      </c>
    </row>
    <row r="1428" customFormat="false" ht="12.75" hidden="false" customHeight="false" outlineLevel="0" collapsed="false">
      <c r="A1428" s="2" t="s">
        <v>4616</v>
      </c>
      <c r="B1428" s="2" t="s">
        <v>4617</v>
      </c>
      <c r="C1428" s="1" t="n">
        <v>316082</v>
      </c>
      <c r="D1428" s="2" t="s">
        <v>4618</v>
      </c>
      <c r="E1428" s="2" t="s">
        <v>110</v>
      </c>
      <c r="F1428" s="2" t="s">
        <v>366</v>
      </c>
    </row>
    <row r="1429" customFormat="false" ht="12.75" hidden="false" customHeight="false" outlineLevel="0" collapsed="false">
      <c r="A1429" s="2" t="s">
        <v>4619</v>
      </c>
      <c r="B1429" s="2" t="s">
        <v>4620</v>
      </c>
      <c r="C1429" s="1" t="n">
        <v>923449</v>
      </c>
      <c r="D1429" s="2" t="s">
        <v>4621</v>
      </c>
      <c r="E1429" s="2" t="s">
        <v>241</v>
      </c>
      <c r="F1429" s="2" t="s">
        <v>16</v>
      </c>
    </row>
    <row r="1430" customFormat="false" ht="12.75" hidden="false" customHeight="false" outlineLevel="0" collapsed="false">
      <c r="A1430" s="2" t="s">
        <v>4622</v>
      </c>
      <c r="B1430" s="2" t="s">
        <v>4623</v>
      </c>
      <c r="C1430" s="1" t="n">
        <v>951018</v>
      </c>
      <c r="D1430" s="2" t="s">
        <v>4624</v>
      </c>
      <c r="E1430" s="2" t="s">
        <v>45</v>
      </c>
      <c r="F1430" s="2" t="s">
        <v>16</v>
      </c>
    </row>
    <row r="1431" customFormat="false" ht="12.75" hidden="false" customHeight="false" outlineLevel="0" collapsed="false">
      <c r="A1431" s="2" t="s">
        <v>4625</v>
      </c>
      <c r="B1431" s="2" t="s">
        <v>4626</v>
      </c>
      <c r="C1431" s="1" t="n">
        <v>131351</v>
      </c>
      <c r="D1431" s="2" t="s">
        <v>4627</v>
      </c>
      <c r="E1431" s="2" t="s">
        <v>55</v>
      </c>
      <c r="F1431" s="2" t="s">
        <v>16</v>
      </c>
    </row>
    <row r="1432" customFormat="false" ht="12.75" hidden="false" customHeight="false" outlineLevel="0" collapsed="false">
      <c r="A1432" s="2" t="s">
        <v>4628</v>
      </c>
      <c r="B1432" s="2" t="s">
        <v>4629</v>
      </c>
      <c r="C1432" s="1" t="n">
        <v>255781</v>
      </c>
      <c r="D1432" s="2" t="s">
        <v>4630</v>
      </c>
      <c r="E1432" s="2" t="s">
        <v>171</v>
      </c>
      <c r="F1432" s="2" t="s">
        <v>16</v>
      </c>
    </row>
    <row r="1433" customFormat="false" ht="12.75" hidden="false" customHeight="false" outlineLevel="0" collapsed="false">
      <c r="A1433" s="2" t="s">
        <v>4631</v>
      </c>
      <c r="B1433" s="2" t="s">
        <v>4632</v>
      </c>
      <c r="C1433" s="1" t="n">
        <v>929544</v>
      </c>
      <c r="D1433" s="2" t="s">
        <v>4633</v>
      </c>
      <c r="E1433" s="2" t="s">
        <v>319</v>
      </c>
      <c r="F1433" s="2" t="s">
        <v>73</v>
      </c>
    </row>
    <row r="1434" customFormat="false" ht="12.75" hidden="false" customHeight="false" outlineLevel="0" collapsed="false">
      <c r="A1434" s="2" t="s">
        <v>4634</v>
      </c>
      <c r="B1434" s="2"/>
      <c r="C1434" s="1" t="n">
        <v>357742</v>
      </c>
      <c r="D1434" s="2" t="s">
        <v>4635</v>
      </c>
      <c r="E1434" s="2"/>
      <c r="F1434" s="2" t="s">
        <v>16</v>
      </c>
    </row>
    <row r="1435" customFormat="false" ht="12.75" hidden="false" customHeight="false" outlineLevel="0" collapsed="false">
      <c r="A1435" s="2" t="s">
        <v>4636</v>
      </c>
      <c r="B1435" s="2" t="s">
        <v>4637</v>
      </c>
      <c r="C1435" s="1" t="n">
        <v>902349</v>
      </c>
      <c r="D1435" s="2" t="s">
        <v>4638</v>
      </c>
      <c r="E1435" s="2" t="s">
        <v>83</v>
      </c>
      <c r="F1435" s="2" t="s">
        <v>16</v>
      </c>
    </row>
    <row r="1436" customFormat="false" ht="12.75" hidden="false" customHeight="false" outlineLevel="0" collapsed="false">
      <c r="A1436" s="2" t="s">
        <v>4639</v>
      </c>
      <c r="B1436" s="2" t="s">
        <v>4640</v>
      </c>
      <c r="C1436" s="1" t="n">
        <v>890341</v>
      </c>
      <c r="D1436" s="2" t="s">
        <v>4641</v>
      </c>
      <c r="E1436" s="2" t="s">
        <v>175</v>
      </c>
      <c r="F1436" s="2" t="s">
        <v>1408</v>
      </c>
    </row>
    <row r="1437" customFormat="false" ht="12.75" hidden="false" customHeight="false" outlineLevel="0" collapsed="false">
      <c r="A1437" s="2" t="s">
        <v>4642</v>
      </c>
      <c r="B1437" s="2" t="s">
        <v>4643</v>
      </c>
      <c r="C1437" s="1" t="n">
        <v>872711</v>
      </c>
      <c r="D1437" s="2" t="s">
        <v>4644</v>
      </c>
      <c r="E1437" s="2" t="s">
        <v>175</v>
      </c>
      <c r="F1437" s="2" t="s">
        <v>1408</v>
      </c>
    </row>
    <row r="1438" customFormat="false" ht="12.75" hidden="false" customHeight="false" outlineLevel="0" collapsed="false">
      <c r="A1438" s="2" t="s">
        <v>4645</v>
      </c>
      <c r="B1438" s="2" t="s">
        <v>4646</v>
      </c>
      <c r="C1438" s="1" t="n">
        <v>930132</v>
      </c>
      <c r="D1438" s="2" t="s">
        <v>4647</v>
      </c>
      <c r="E1438" s="2" t="s">
        <v>10</v>
      </c>
      <c r="F1438" s="2" t="s">
        <v>141</v>
      </c>
    </row>
    <row r="1439" customFormat="false" ht="12.75" hidden="false" customHeight="false" outlineLevel="0" collapsed="false">
      <c r="A1439" s="2" t="s">
        <v>4648</v>
      </c>
      <c r="B1439" s="2" t="s">
        <v>4649</v>
      </c>
      <c r="C1439" s="1" t="n">
        <v>320072</v>
      </c>
      <c r="D1439" s="2" t="s">
        <v>4650</v>
      </c>
      <c r="E1439" s="2" t="s">
        <v>15</v>
      </c>
      <c r="F1439" s="2" t="s">
        <v>456</v>
      </c>
    </row>
    <row r="1440" customFormat="false" ht="12.75" hidden="false" customHeight="false" outlineLevel="0" collapsed="false">
      <c r="A1440" s="2" t="s">
        <v>4651</v>
      </c>
      <c r="B1440" s="2" t="s">
        <v>4652</v>
      </c>
      <c r="C1440" s="1" t="s">
        <v>4653</v>
      </c>
      <c r="D1440" s="2" t="s">
        <v>4654</v>
      </c>
      <c r="E1440" s="2" t="s">
        <v>2345</v>
      </c>
      <c r="F1440" s="2" t="s">
        <v>308</v>
      </c>
    </row>
    <row r="1441" customFormat="false" ht="12.75" hidden="false" customHeight="false" outlineLevel="0" collapsed="false">
      <c r="A1441" s="2" t="s">
        <v>4655</v>
      </c>
      <c r="B1441" s="2" t="s">
        <v>4656</v>
      </c>
      <c r="C1441" s="1" t="s">
        <v>4657</v>
      </c>
      <c r="D1441" s="2" t="s">
        <v>4658</v>
      </c>
      <c r="E1441" s="2" t="s">
        <v>315</v>
      </c>
      <c r="F1441" s="2" t="s">
        <v>115</v>
      </c>
    </row>
    <row r="1442" customFormat="false" ht="12.75" hidden="false" customHeight="false" outlineLevel="0" collapsed="false">
      <c r="A1442" s="2" t="s">
        <v>4659</v>
      </c>
      <c r="B1442" s="2" t="s">
        <v>4660</v>
      </c>
      <c r="C1442" s="1" t="n">
        <v>929057</v>
      </c>
      <c r="D1442" s="2" t="s">
        <v>4661</v>
      </c>
      <c r="E1442" s="2" t="s">
        <v>110</v>
      </c>
      <c r="F1442" s="2" t="s">
        <v>41</v>
      </c>
    </row>
    <row r="1443" customFormat="false" ht="12.75" hidden="false" customHeight="false" outlineLevel="0" collapsed="false">
      <c r="A1443" s="2" t="s">
        <v>4662</v>
      </c>
      <c r="B1443" s="2" t="s">
        <v>4663</v>
      </c>
      <c r="C1443" s="1" t="n">
        <v>672626</v>
      </c>
      <c r="D1443" s="2" t="s">
        <v>4664</v>
      </c>
      <c r="E1443" s="2" t="s">
        <v>889</v>
      </c>
      <c r="F1443" s="2" t="s">
        <v>56</v>
      </c>
    </row>
    <row r="1444" customFormat="false" ht="12.75" hidden="false" customHeight="false" outlineLevel="0" collapsed="false">
      <c r="A1444" s="2" t="s">
        <v>4665</v>
      </c>
      <c r="B1444" s="2" t="s">
        <v>4666</v>
      </c>
      <c r="C1444" s="1" t="n">
        <v>936866</v>
      </c>
      <c r="D1444" s="2" t="s">
        <v>4667</v>
      </c>
      <c r="E1444" s="2" t="s">
        <v>449</v>
      </c>
      <c r="F1444" s="2" t="s">
        <v>115</v>
      </c>
    </row>
    <row r="1445" customFormat="false" ht="12.75" hidden="false" customHeight="false" outlineLevel="0" collapsed="false">
      <c r="A1445" s="2" t="s">
        <v>4668</v>
      </c>
      <c r="B1445" s="2" t="s">
        <v>4669</v>
      </c>
      <c r="C1445" s="1" t="n">
        <v>938726</v>
      </c>
      <c r="D1445" s="2" t="s">
        <v>4670</v>
      </c>
      <c r="E1445" s="2" t="s">
        <v>373</v>
      </c>
      <c r="F1445" s="2" t="s">
        <v>308</v>
      </c>
    </row>
    <row r="1446" customFormat="false" ht="12.75" hidden="false" customHeight="false" outlineLevel="0" collapsed="false">
      <c r="A1446" s="2" t="s">
        <v>4671</v>
      </c>
      <c r="B1446" s="2" t="s">
        <v>4672</v>
      </c>
      <c r="C1446" s="1" t="s">
        <v>4673</v>
      </c>
      <c r="D1446" s="2" t="s">
        <v>4674</v>
      </c>
      <c r="E1446" s="2" t="s">
        <v>137</v>
      </c>
      <c r="F1446" s="2" t="s">
        <v>11</v>
      </c>
    </row>
    <row r="1447" customFormat="false" ht="12.75" hidden="false" customHeight="false" outlineLevel="0" collapsed="false">
      <c r="A1447" s="2" t="s">
        <v>4675</v>
      </c>
      <c r="B1447" s="2" t="s">
        <v>4676</v>
      </c>
      <c r="C1447" s="1" t="s">
        <v>4677</v>
      </c>
      <c r="D1447" s="2" t="s">
        <v>4678</v>
      </c>
      <c r="E1447" s="2" t="s">
        <v>221</v>
      </c>
      <c r="F1447" s="2" t="s">
        <v>115</v>
      </c>
    </row>
    <row r="1448" customFormat="false" ht="12.75" hidden="false" customHeight="false" outlineLevel="0" collapsed="false">
      <c r="A1448" s="2" t="s">
        <v>4679</v>
      </c>
      <c r="B1448" s="2" t="s">
        <v>4680</v>
      </c>
      <c r="C1448" s="1" t="s">
        <v>4681</v>
      </c>
      <c r="D1448" s="2" t="s">
        <v>4682</v>
      </c>
      <c r="E1448" s="2" t="s">
        <v>300</v>
      </c>
      <c r="F1448" s="2" t="s">
        <v>16</v>
      </c>
    </row>
    <row r="1449" customFormat="false" ht="12.75" hidden="false" customHeight="false" outlineLevel="0" collapsed="false">
      <c r="A1449" s="2" t="s">
        <v>4683</v>
      </c>
      <c r="B1449" s="2"/>
      <c r="C1449" s="1" t="n">
        <v>271079</v>
      </c>
      <c r="D1449" s="2" t="s">
        <v>4684</v>
      </c>
      <c r="E1449" s="2" t="s">
        <v>155</v>
      </c>
      <c r="F1449" s="2" t="s">
        <v>16</v>
      </c>
    </row>
    <row r="1450" customFormat="false" ht="12.75" hidden="false" customHeight="false" outlineLevel="0" collapsed="false">
      <c r="A1450" s="2" t="s">
        <v>4685</v>
      </c>
      <c r="B1450" s="2" t="s">
        <v>4686</v>
      </c>
      <c r="C1450" s="1" t="n">
        <v>891446</v>
      </c>
      <c r="D1450" s="2" t="s">
        <v>4687</v>
      </c>
      <c r="E1450" s="2" t="s">
        <v>55</v>
      </c>
      <c r="F1450" s="2" t="s">
        <v>16</v>
      </c>
    </row>
    <row r="1451" customFormat="false" ht="12.75" hidden="false" customHeight="false" outlineLevel="0" collapsed="false">
      <c r="A1451" s="2" t="s">
        <v>4688</v>
      </c>
      <c r="B1451" s="2" t="s">
        <v>4689</v>
      </c>
      <c r="C1451" s="1" t="n">
        <v>907652</v>
      </c>
      <c r="D1451" s="2" t="s">
        <v>4690</v>
      </c>
      <c r="E1451" s="2" t="s">
        <v>530</v>
      </c>
      <c r="F1451" s="2" t="s">
        <v>16</v>
      </c>
    </row>
    <row r="1452" customFormat="false" ht="12.75" hidden="false" customHeight="false" outlineLevel="0" collapsed="false">
      <c r="A1452" s="2" t="s">
        <v>4691</v>
      </c>
      <c r="B1452" s="2" t="s">
        <v>4692</v>
      </c>
      <c r="C1452" s="1" t="n">
        <v>906150</v>
      </c>
      <c r="D1452" s="2" t="s">
        <v>4693</v>
      </c>
      <c r="E1452" s="2" t="s">
        <v>15</v>
      </c>
      <c r="F1452" s="2" t="s">
        <v>16</v>
      </c>
    </row>
    <row r="1453" customFormat="false" ht="12.75" hidden="false" customHeight="false" outlineLevel="0" collapsed="false">
      <c r="A1453" s="2" t="s">
        <v>4694</v>
      </c>
      <c r="B1453" s="2" t="s">
        <v>4695</v>
      </c>
      <c r="C1453" s="1" t="n">
        <v>916170</v>
      </c>
      <c r="D1453" s="2" t="s">
        <v>4696</v>
      </c>
      <c r="E1453" s="2" t="s">
        <v>449</v>
      </c>
      <c r="F1453" s="2" t="s">
        <v>16</v>
      </c>
    </row>
    <row r="1454" customFormat="false" ht="12.75" hidden="false" customHeight="false" outlineLevel="0" collapsed="false">
      <c r="A1454" s="2" t="s">
        <v>4697</v>
      </c>
      <c r="B1454" s="2" t="s">
        <v>4698</v>
      </c>
      <c r="C1454" s="1" t="n">
        <v>905801</v>
      </c>
      <c r="D1454" s="2" t="s">
        <v>4699</v>
      </c>
      <c r="E1454" s="2" t="s">
        <v>384</v>
      </c>
      <c r="F1454" s="2" t="s">
        <v>16</v>
      </c>
    </row>
    <row r="1455" customFormat="false" ht="12.75" hidden="false" customHeight="false" outlineLevel="0" collapsed="false">
      <c r="A1455" s="2" t="s">
        <v>4700</v>
      </c>
      <c r="B1455" s="2" t="s">
        <v>4701</v>
      </c>
      <c r="C1455" s="1" t="n">
        <v>923375</v>
      </c>
      <c r="D1455" s="2" t="s">
        <v>4702</v>
      </c>
      <c r="E1455" s="2" t="s">
        <v>125</v>
      </c>
      <c r="F1455" s="2" t="s">
        <v>36</v>
      </c>
    </row>
    <row r="1456" customFormat="false" ht="12.75" hidden="false" customHeight="false" outlineLevel="0" collapsed="false">
      <c r="A1456" s="2" t="s">
        <v>4703</v>
      </c>
      <c r="B1456" s="2" t="s">
        <v>4704</v>
      </c>
      <c r="C1456" s="1" t="n">
        <v>266617</v>
      </c>
      <c r="D1456" s="2" t="s">
        <v>4705</v>
      </c>
      <c r="E1456" s="2" t="s">
        <v>155</v>
      </c>
      <c r="F1456" s="2" t="s">
        <v>26</v>
      </c>
    </row>
    <row r="1457" customFormat="false" ht="12.75" hidden="false" customHeight="false" outlineLevel="0" collapsed="false">
      <c r="A1457" s="2" t="s">
        <v>4706</v>
      </c>
      <c r="B1457" s="2" t="s">
        <v>4707</v>
      </c>
      <c r="C1457" s="1" t="s">
        <v>4708</v>
      </c>
      <c r="D1457" s="2" t="s">
        <v>4709</v>
      </c>
      <c r="E1457" s="2" t="s">
        <v>35</v>
      </c>
      <c r="F1457" s="2" t="s">
        <v>16</v>
      </c>
    </row>
    <row r="1458" customFormat="false" ht="12.75" hidden="false" customHeight="false" outlineLevel="0" collapsed="false">
      <c r="A1458" s="2" t="s">
        <v>4710</v>
      </c>
      <c r="B1458" s="2" t="s">
        <v>4711</v>
      </c>
      <c r="C1458" s="1" t="s">
        <v>4712</v>
      </c>
      <c r="D1458" s="2" t="s">
        <v>4713</v>
      </c>
      <c r="E1458" s="2" t="s">
        <v>101</v>
      </c>
      <c r="F1458" s="2" t="s">
        <v>16</v>
      </c>
    </row>
    <row r="1459" customFormat="false" ht="12.75" hidden="false" customHeight="false" outlineLevel="0" collapsed="false">
      <c r="A1459" s="2" t="s">
        <v>4714</v>
      </c>
      <c r="B1459" s="2" t="s">
        <v>4715</v>
      </c>
      <c r="C1459" s="1" t="n">
        <v>514408</v>
      </c>
      <c r="D1459" s="2" t="s">
        <v>4716</v>
      </c>
      <c r="E1459" s="2" t="s">
        <v>373</v>
      </c>
      <c r="F1459" s="2" t="s">
        <v>16</v>
      </c>
    </row>
    <row r="1460" customFormat="false" ht="12.75" hidden="false" customHeight="false" outlineLevel="0" collapsed="false">
      <c r="A1460" s="2" t="s">
        <v>4717</v>
      </c>
      <c r="B1460" s="2" t="s">
        <v>4718</v>
      </c>
      <c r="C1460" s="1" t="n">
        <v>503248</v>
      </c>
      <c r="D1460" s="2" t="s">
        <v>4719</v>
      </c>
      <c r="E1460" s="2" t="s">
        <v>114</v>
      </c>
      <c r="F1460" s="2" t="s">
        <v>366</v>
      </c>
    </row>
    <row r="1461" customFormat="false" ht="12.75" hidden="false" customHeight="false" outlineLevel="0" collapsed="false">
      <c r="A1461" s="2" t="s">
        <v>4720</v>
      </c>
      <c r="B1461" s="2" t="s">
        <v>4721</v>
      </c>
      <c r="C1461" s="1" t="n">
        <v>938702</v>
      </c>
      <c r="D1461" s="2" t="s">
        <v>4722</v>
      </c>
      <c r="E1461" s="2" t="s">
        <v>384</v>
      </c>
      <c r="F1461" s="2" t="s">
        <v>366</v>
      </c>
    </row>
    <row r="1462" customFormat="false" ht="12.75" hidden="false" customHeight="false" outlineLevel="0" collapsed="false">
      <c r="A1462" s="2" t="s">
        <v>4723</v>
      </c>
      <c r="B1462" s="2" t="s">
        <v>4724</v>
      </c>
      <c r="C1462" s="1" t="n">
        <v>314560</v>
      </c>
      <c r="D1462" s="2" t="s">
        <v>4725</v>
      </c>
      <c r="E1462" s="2" t="s">
        <v>114</v>
      </c>
      <c r="F1462" s="2" t="s">
        <v>11</v>
      </c>
    </row>
    <row r="1463" customFormat="false" ht="12.75" hidden="false" customHeight="false" outlineLevel="0" collapsed="false">
      <c r="A1463" s="2" t="s">
        <v>4726</v>
      </c>
      <c r="B1463" s="2" t="s">
        <v>4727</v>
      </c>
      <c r="C1463" s="1" t="n">
        <v>755996</v>
      </c>
      <c r="D1463" s="2" t="s">
        <v>4728</v>
      </c>
      <c r="E1463" s="2" t="s">
        <v>114</v>
      </c>
      <c r="F1463" s="2" t="s">
        <v>366</v>
      </c>
    </row>
    <row r="1464" customFormat="false" ht="12.75" hidden="false" customHeight="false" outlineLevel="0" collapsed="false">
      <c r="A1464" s="2" t="s">
        <v>4729</v>
      </c>
      <c r="B1464" s="2" t="s">
        <v>4730</v>
      </c>
      <c r="C1464" s="1" t="n">
        <v>906511</v>
      </c>
      <c r="D1464" s="2" t="s">
        <v>4731</v>
      </c>
      <c r="E1464" s="2" t="s">
        <v>373</v>
      </c>
      <c r="F1464" s="2" t="s">
        <v>16</v>
      </c>
    </row>
    <row r="1465" customFormat="false" ht="12.75" hidden="false" customHeight="false" outlineLevel="0" collapsed="false">
      <c r="A1465" s="2" t="s">
        <v>4732</v>
      </c>
      <c r="B1465" s="2" t="s">
        <v>4733</v>
      </c>
      <c r="C1465" s="1" t="n">
        <v>296734</v>
      </c>
      <c r="D1465" s="2" t="s">
        <v>4734</v>
      </c>
      <c r="E1465" s="2" t="s">
        <v>155</v>
      </c>
      <c r="F1465" s="2" t="s">
        <v>11</v>
      </c>
    </row>
    <row r="1466" customFormat="false" ht="12.75" hidden="false" customHeight="false" outlineLevel="0" collapsed="false">
      <c r="A1466" s="2" t="s">
        <v>4735</v>
      </c>
      <c r="B1466" s="2" t="s">
        <v>4736</v>
      </c>
      <c r="C1466" s="1" t="s">
        <v>4737</v>
      </c>
      <c r="D1466" s="2" t="s">
        <v>4738</v>
      </c>
      <c r="E1466" s="2" t="s">
        <v>125</v>
      </c>
      <c r="F1466" s="2" t="s">
        <v>16</v>
      </c>
    </row>
    <row r="1467" customFormat="false" ht="12.75" hidden="false" customHeight="false" outlineLevel="0" collapsed="false">
      <c r="A1467" s="2" t="s">
        <v>4739</v>
      </c>
      <c r="B1467" s="2" t="s">
        <v>4740</v>
      </c>
      <c r="C1467" s="1" t="s">
        <v>4741</v>
      </c>
      <c r="D1467" s="2" t="s">
        <v>4742</v>
      </c>
      <c r="E1467" s="2" t="s">
        <v>125</v>
      </c>
      <c r="F1467" s="2" t="s">
        <v>121</v>
      </c>
    </row>
    <row r="1468" customFormat="false" ht="12.75" hidden="false" customHeight="false" outlineLevel="0" collapsed="false">
      <c r="A1468" s="2" t="s">
        <v>4743</v>
      </c>
      <c r="B1468" s="2"/>
      <c r="C1468" s="1" t="n">
        <v>729431</v>
      </c>
      <c r="D1468" s="2" t="s">
        <v>4744</v>
      </c>
      <c r="E1468" s="2" t="s">
        <v>155</v>
      </c>
      <c r="F1468" s="2" t="s">
        <v>16</v>
      </c>
    </row>
    <row r="1469" customFormat="false" ht="12.75" hidden="false" customHeight="false" outlineLevel="0" collapsed="false">
      <c r="A1469" s="2" t="s">
        <v>4745</v>
      </c>
      <c r="B1469" s="2" t="s">
        <v>4746</v>
      </c>
      <c r="C1469" s="1" t="s">
        <v>4747</v>
      </c>
      <c r="D1469" s="2" t="s">
        <v>4748</v>
      </c>
      <c r="E1469" s="2" t="s">
        <v>2345</v>
      </c>
      <c r="F1469" s="2" t="s">
        <v>51</v>
      </c>
    </row>
    <row r="1470" customFormat="false" ht="12.75" hidden="false" customHeight="false" outlineLevel="0" collapsed="false">
      <c r="A1470" s="2" t="s">
        <v>4749</v>
      </c>
      <c r="B1470" s="2" t="s">
        <v>4750</v>
      </c>
      <c r="C1470" s="1" t="n">
        <v>929718</v>
      </c>
      <c r="D1470" s="2" t="s">
        <v>4751</v>
      </c>
      <c r="E1470" s="2" t="s">
        <v>55</v>
      </c>
      <c r="F1470" s="2" t="s">
        <v>56</v>
      </c>
    </row>
    <row r="1471" customFormat="false" ht="12.75" hidden="false" customHeight="false" outlineLevel="0" collapsed="false">
      <c r="A1471" s="2" t="s">
        <v>4752</v>
      </c>
      <c r="B1471" s="2"/>
      <c r="C1471" s="1" t="n">
        <v>777676</v>
      </c>
      <c r="D1471" s="2" t="s">
        <v>4753</v>
      </c>
      <c r="E1471" s="2" t="s">
        <v>137</v>
      </c>
      <c r="F1471" s="2" t="s">
        <v>121</v>
      </c>
    </row>
    <row r="1472" customFormat="false" ht="12.75" hidden="false" customHeight="false" outlineLevel="0" collapsed="false">
      <c r="A1472" s="2" t="s">
        <v>4754</v>
      </c>
      <c r="B1472" s="2" t="s">
        <v>4755</v>
      </c>
      <c r="C1472" s="1" t="n">
        <v>321432</v>
      </c>
      <c r="D1472" s="2" t="s">
        <v>4756</v>
      </c>
      <c r="E1472" s="2" t="s">
        <v>137</v>
      </c>
      <c r="F1472" s="2" t="s">
        <v>263</v>
      </c>
    </row>
    <row r="1473" customFormat="false" ht="12.75" hidden="false" customHeight="false" outlineLevel="0" collapsed="false">
      <c r="A1473" s="2" t="s">
        <v>4757</v>
      </c>
      <c r="B1473" s="2" t="s">
        <v>4758</v>
      </c>
      <c r="C1473" s="1" t="n">
        <v>276696</v>
      </c>
      <c r="D1473" s="2" t="s">
        <v>4759</v>
      </c>
      <c r="E1473" s="2"/>
      <c r="F1473" s="2" t="s">
        <v>419</v>
      </c>
    </row>
    <row r="1474" customFormat="false" ht="12.75" hidden="false" customHeight="false" outlineLevel="0" collapsed="false">
      <c r="A1474" s="2" t="s">
        <v>4760</v>
      </c>
      <c r="B1474" s="2" t="s">
        <v>4761</v>
      </c>
      <c r="C1474" s="1" t="s">
        <v>4762</v>
      </c>
      <c r="D1474" s="2" t="s">
        <v>4763</v>
      </c>
      <c r="E1474" s="2" t="s">
        <v>300</v>
      </c>
      <c r="F1474" s="2" t="s">
        <v>41</v>
      </c>
    </row>
    <row r="1475" customFormat="false" ht="12.75" hidden="false" customHeight="false" outlineLevel="0" collapsed="false">
      <c r="A1475" s="2" t="s">
        <v>4764</v>
      </c>
      <c r="B1475" s="2" t="s">
        <v>4765</v>
      </c>
      <c r="C1475" s="1" t="n">
        <v>259114</v>
      </c>
      <c r="D1475" s="2" t="s">
        <v>4766</v>
      </c>
      <c r="E1475" s="2" t="s">
        <v>20</v>
      </c>
      <c r="F1475" s="2" t="s">
        <v>971</v>
      </c>
    </row>
    <row r="1476" customFormat="false" ht="12.75" hidden="false" customHeight="false" outlineLevel="0" collapsed="false">
      <c r="A1476" s="2" t="s">
        <v>4767</v>
      </c>
      <c r="B1476" s="2" t="s">
        <v>4768</v>
      </c>
      <c r="C1476" s="1" t="n">
        <v>308998</v>
      </c>
      <c r="D1476" s="2" t="s">
        <v>4769</v>
      </c>
      <c r="E1476" s="2" t="s">
        <v>300</v>
      </c>
      <c r="F1476" s="2" t="s">
        <v>461</v>
      </c>
    </row>
    <row r="1477" customFormat="false" ht="12.75" hidden="false" customHeight="false" outlineLevel="0" collapsed="false">
      <c r="A1477" s="2" t="s">
        <v>4770</v>
      </c>
      <c r="B1477" s="2" t="s">
        <v>4771</v>
      </c>
      <c r="C1477" s="1" t="n">
        <v>929460</v>
      </c>
      <c r="D1477" s="2" t="s">
        <v>4772</v>
      </c>
      <c r="E1477" s="2"/>
      <c r="F1477" s="2" t="s">
        <v>87</v>
      </c>
    </row>
    <row r="1478" customFormat="false" ht="12.75" hidden="false" customHeight="false" outlineLevel="0" collapsed="false">
      <c r="A1478" s="2" t="s">
        <v>4773</v>
      </c>
      <c r="B1478" s="2"/>
      <c r="C1478" s="1" t="n">
        <v>677001</v>
      </c>
      <c r="D1478" s="2" t="s">
        <v>4774</v>
      </c>
      <c r="E1478" s="2"/>
      <c r="F1478" s="2" t="s">
        <v>16</v>
      </c>
    </row>
    <row r="1479" customFormat="false" ht="12.75" hidden="false" customHeight="false" outlineLevel="0" collapsed="false">
      <c r="A1479" s="2" t="s">
        <v>4775</v>
      </c>
      <c r="B1479" s="2" t="s">
        <v>4776</v>
      </c>
      <c r="C1479" s="1" t="n">
        <v>324537</v>
      </c>
      <c r="D1479" s="2" t="s">
        <v>4777</v>
      </c>
      <c r="E1479" s="2" t="s">
        <v>685</v>
      </c>
      <c r="F1479" s="2" t="s">
        <v>456</v>
      </c>
    </row>
    <row r="1480" customFormat="false" ht="12.75" hidden="false" customHeight="false" outlineLevel="0" collapsed="false">
      <c r="A1480" s="2" t="s">
        <v>4778</v>
      </c>
      <c r="B1480" s="2" t="s">
        <v>4779</v>
      </c>
      <c r="C1480" s="1" t="n">
        <v>324716</v>
      </c>
      <c r="D1480" s="2" t="s">
        <v>4780</v>
      </c>
      <c r="E1480" s="2" t="s">
        <v>20</v>
      </c>
      <c r="F1480" s="2" t="s">
        <v>456</v>
      </c>
    </row>
    <row r="1481" customFormat="false" ht="12.75" hidden="false" customHeight="false" outlineLevel="0" collapsed="false">
      <c r="A1481" s="2" t="s">
        <v>4781</v>
      </c>
      <c r="B1481" s="2" t="s">
        <v>4782</v>
      </c>
      <c r="C1481" s="1" t="n">
        <v>683035</v>
      </c>
      <c r="D1481" s="2" t="s">
        <v>4783</v>
      </c>
      <c r="E1481" s="2" t="s">
        <v>193</v>
      </c>
      <c r="F1481" s="2" t="s">
        <v>121</v>
      </c>
    </row>
    <row r="1482" customFormat="false" ht="12.75" hidden="false" customHeight="false" outlineLevel="0" collapsed="false">
      <c r="A1482" s="2" t="s">
        <v>4784</v>
      </c>
      <c r="B1482" s="2" t="s">
        <v>4785</v>
      </c>
      <c r="C1482" s="1" t="n">
        <v>546697</v>
      </c>
      <c r="D1482" s="2" t="s">
        <v>4786</v>
      </c>
      <c r="E1482" s="2" t="s">
        <v>155</v>
      </c>
      <c r="F1482" s="2" t="s">
        <v>16</v>
      </c>
    </row>
    <row r="1483" customFormat="false" ht="12.75" hidden="false" customHeight="false" outlineLevel="0" collapsed="false">
      <c r="A1483" s="2" t="s">
        <v>4787</v>
      </c>
      <c r="B1483" s="2"/>
      <c r="C1483" s="1" t="n">
        <v>905078</v>
      </c>
      <c r="D1483" s="2" t="s">
        <v>4788</v>
      </c>
      <c r="E1483" s="2"/>
      <c r="F1483" s="2" t="s">
        <v>16</v>
      </c>
    </row>
    <row r="1484" customFormat="false" ht="12.75" hidden="false" customHeight="false" outlineLevel="0" collapsed="false">
      <c r="A1484" s="2" t="s">
        <v>4789</v>
      </c>
      <c r="B1484" s="2" t="s">
        <v>4790</v>
      </c>
      <c r="C1484" s="1" t="n">
        <v>131156</v>
      </c>
      <c r="D1484" s="2" t="s">
        <v>4791</v>
      </c>
      <c r="E1484" s="2" t="s">
        <v>137</v>
      </c>
      <c r="F1484" s="2" t="s">
        <v>51</v>
      </c>
    </row>
    <row r="1485" customFormat="false" ht="12.75" hidden="false" customHeight="false" outlineLevel="0" collapsed="false">
      <c r="A1485" s="2" t="s">
        <v>4792</v>
      </c>
      <c r="B1485" s="2" t="s">
        <v>4793</v>
      </c>
      <c r="C1485" s="1" t="n">
        <v>314874</v>
      </c>
      <c r="D1485" s="2" t="s">
        <v>4794</v>
      </c>
      <c r="E1485" s="2" t="s">
        <v>45</v>
      </c>
      <c r="F1485" s="2" t="s">
        <v>308</v>
      </c>
    </row>
    <row r="1486" customFormat="false" ht="12.75" hidden="false" customHeight="false" outlineLevel="0" collapsed="false">
      <c r="A1486" s="2" t="s">
        <v>4795</v>
      </c>
      <c r="B1486" s="2" t="s">
        <v>4796</v>
      </c>
      <c r="C1486" s="1" t="n">
        <v>755499</v>
      </c>
      <c r="D1486" s="2" t="s">
        <v>4797</v>
      </c>
      <c r="E1486" s="2" t="s">
        <v>137</v>
      </c>
      <c r="F1486" s="2" t="s">
        <v>51</v>
      </c>
    </row>
    <row r="1487" customFormat="false" ht="12.75" hidden="false" customHeight="false" outlineLevel="0" collapsed="false">
      <c r="A1487" s="2" t="s">
        <v>4798</v>
      </c>
      <c r="B1487" s="2" t="s">
        <v>4799</v>
      </c>
      <c r="C1487" s="1" t="n">
        <v>289247</v>
      </c>
      <c r="D1487" s="2" t="s">
        <v>4800</v>
      </c>
      <c r="E1487" s="2" t="s">
        <v>331</v>
      </c>
      <c r="F1487" s="2" t="s">
        <v>56</v>
      </c>
    </row>
    <row r="1488" customFormat="false" ht="12.75" hidden="false" customHeight="false" outlineLevel="0" collapsed="false">
      <c r="A1488" s="2" t="s">
        <v>4801</v>
      </c>
      <c r="B1488" s="2" t="s">
        <v>4802</v>
      </c>
      <c r="C1488" s="1" t="n">
        <v>900754</v>
      </c>
      <c r="D1488" s="2" t="s">
        <v>4802</v>
      </c>
      <c r="E1488" s="2" t="s">
        <v>373</v>
      </c>
      <c r="F1488" s="2" t="s">
        <v>11</v>
      </c>
    </row>
    <row r="1489" customFormat="false" ht="12.75" hidden="false" customHeight="false" outlineLevel="0" collapsed="false">
      <c r="A1489" s="2" t="s">
        <v>4803</v>
      </c>
      <c r="B1489" s="2" t="s">
        <v>4804</v>
      </c>
      <c r="C1489" s="1" t="n">
        <v>900479</v>
      </c>
      <c r="D1489" s="2" t="s">
        <v>4805</v>
      </c>
      <c r="E1489" s="2" t="s">
        <v>62</v>
      </c>
      <c r="F1489" s="2" t="s">
        <v>11</v>
      </c>
    </row>
    <row r="1490" customFormat="false" ht="12.75" hidden="false" customHeight="false" outlineLevel="0" collapsed="false">
      <c r="A1490" s="2" t="s">
        <v>4806</v>
      </c>
      <c r="B1490" s="2"/>
      <c r="C1490" s="1" t="s">
        <v>4807</v>
      </c>
      <c r="D1490" s="2" t="s">
        <v>4808</v>
      </c>
      <c r="E1490" s="2" t="s">
        <v>10</v>
      </c>
      <c r="F1490" s="2" t="s">
        <v>16</v>
      </c>
    </row>
    <row r="1491" customFormat="false" ht="12.75" hidden="false" customHeight="false" outlineLevel="0" collapsed="false">
      <c r="A1491" s="2" t="s">
        <v>4809</v>
      </c>
      <c r="B1491" s="2" t="s">
        <v>4810</v>
      </c>
      <c r="C1491" s="1" t="n">
        <v>142415</v>
      </c>
      <c r="D1491" s="2" t="s">
        <v>4811</v>
      </c>
      <c r="E1491" s="2"/>
      <c r="F1491" s="2" t="s">
        <v>4812</v>
      </c>
    </row>
    <row r="1492" customFormat="false" ht="12.75" hidden="false" customHeight="false" outlineLevel="0" collapsed="false">
      <c r="A1492" s="2" t="s">
        <v>4813</v>
      </c>
      <c r="B1492" s="2" t="s">
        <v>4814</v>
      </c>
      <c r="C1492" s="1" t="s">
        <v>4815</v>
      </c>
      <c r="D1492" s="2" t="s">
        <v>4816</v>
      </c>
      <c r="E1492" s="2" t="s">
        <v>10</v>
      </c>
      <c r="F1492" s="2" t="s">
        <v>16</v>
      </c>
    </row>
    <row r="1493" customFormat="false" ht="12.75" hidden="false" customHeight="false" outlineLevel="0" collapsed="false">
      <c r="A1493" s="2" t="s">
        <v>4817</v>
      </c>
      <c r="B1493" s="2" t="s">
        <v>4818</v>
      </c>
      <c r="C1493" s="1" t="n">
        <v>503278</v>
      </c>
      <c r="D1493" s="2" t="s">
        <v>4819</v>
      </c>
      <c r="E1493" s="2" t="s">
        <v>216</v>
      </c>
      <c r="F1493" s="2" t="s">
        <v>92</v>
      </c>
    </row>
    <row r="1494" customFormat="false" ht="12.75" hidden="false" customHeight="false" outlineLevel="0" collapsed="false">
      <c r="A1494" s="2" t="s">
        <v>4820</v>
      </c>
      <c r="B1494" s="2" t="s">
        <v>4821</v>
      </c>
      <c r="C1494" s="1" t="n">
        <v>945091</v>
      </c>
      <c r="D1494" s="2" t="s">
        <v>4822</v>
      </c>
      <c r="E1494" s="2" t="s">
        <v>132</v>
      </c>
      <c r="F1494" s="2" t="s">
        <v>21</v>
      </c>
    </row>
    <row r="1495" customFormat="false" ht="12.75" hidden="false" customHeight="false" outlineLevel="0" collapsed="false">
      <c r="A1495" s="2" t="s">
        <v>4823</v>
      </c>
      <c r="B1495" s="2" t="s">
        <v>4824</v>
      </c>
      <c r="C1495" s="1" t="s">
        <v>4825</v>
      </c>
      <c r="D1495" s="2" t="s">
        <v>4826</v>
      </c>
      <c r="E1495" s="2" t="s">
        <v>35</v>
      </c>
      <c r="F1495" s="2" t="s">
        <v>217</v>
      </c>
    </row>
    <row r="1496" customFormat="false" ht="12.75" hidden="false" customHeight="false" outlineLevel="0" collapsed="false">
      <c r="A1496" s="2" t="s">
        <v>4827</v>
      </c>
      <c r="B1496" s="2" t="s">
        <v>4828</v>
      </c>
      <c r="C1496" s="1" t="n">
        <v>148246</v>
      </c>
      <c r="D1496" s="2" t="s">
        <v>4829</v>
      </c>
      <c r="E1496" s="2" t="s">
        <v>384</v>
      </c>
      <c r="F1496" s="2" t="s">
        <v>1199</v>
      </c>
    </row>
    <row r="1497" customFormat="false" ht="12.75" hidden="false" customHeight="false" outlineLevel="0" collapsed="false">
      <c r="A1497" s="2" t="s">
        <v>4830</v>
      </c>
      <c r="B1497" s="2" t="s">
        <v>4831</v>
      </c>
      <c r="C1497" s="1" t="n">
        <v>133263</v>
      </c>
      <c r="D1497" s="2" t="s">
        <v>4832</v>
      </c>
      <c r="E1497" s="2" t="s">
        <v>137</v>
      </c>
      <c r="F1497" s="2" t="s">
        <v>456</v>
      </c>
    </row>
    <row r="1498" customFormat="false" ht="12.75" hidden="false" customHeight="false" outlineLevel="0" collapsed="false">
      <c r="A1498" s="2" t="s">
        <v>4833</v>
      </c>
      <c r="B1498" s="2" t="s">
        <v>4834</v>
      </c>
      <c r="C1498" s="1" t="n">
        <v>130092</v>
      </c>
      <c r="D1498" s="2" t="s">
        <v>4835</v>
      </c>
      <c r="E1498" s="2" t="s">
        <v>612</v>
      </c>
      <c r="F1498" s="2" t="s">
        <v>456</v>
      </c>
    </row>
    <row r="1499" customFormat="false" ht="12.75" hidden="false" customHeight="false" outlineLevel="0" collapsed="false">
      <c r="A1499" s="2" t="s">
        <v>4836</v>
      </c>
      <c r="B1499" s="2" t="s">
        <v>4837</v>
      </c>
      <c r="C1499" s="1" t="s">
        <v>4838</v>
      </c>
      <c r="D1499" s="2" t="s">
        <v>4839</v>
      </c>
      <c r="E1499" s="2" t="s">
        <v>10</v>
      </c>
      <c r="F1499" s="2" t="s">
        <v>121</v>
      </c>
    </row>
    <row r="1500" customFormat="false" ht="12.75" hidden="false" customHeight="false" outlineLevel="0" collapsed="false">
      <c r="A1500" s="2" t="s">
        <v>4840</v>
      </c>
      <c r="B1500" s="2" t="s">
        <v>4841</v>
      </c>
      <c r="C1500" s="1" t="n">
        <v>923945</v>
      </c>
      <c r="D1500" s="2" t="s">
        <v>4842</v>
      </c>
      <c r="E1500" s="2" t="s">
        <v>300</v>
      </c>
      <c r="F1500" s="2" t="s">
        <v>26</v>
      </c>
    </row>
    <row r="1501" customFormat="false" ht="12.75" hidden="false" customHeight="false" outlineLevel="0" collapsed="false">
      <c r="A1501" s="2" t="s">
        <v>4843</v>
      </c>
      <c r="B1501" s="2" t="s">
        <v>4844</v>
      </c>
      <c r="C1501" s="1" t="n">
        <v>135565</v>
      </c>
      <c r="D1501" s="2" t="s">
        <v>4845</v>
      </c>
      <c r="E1501" s="2" t="s">
        <v>83</v>
      </c>
      <c r="F1501" s="2" t="s">
        <v>11</v>
      </c>
    </row>
    <row r="1502" customFormat="false" ht="12.75" hidden="false" customHeight="false" outlineLevel="0" collapsed="false">
      <c r="A1502" s="2" t="s">
        <v>4846</v>
      </c>
      <c r="B1502" s="2" t="s">
        <v>4847</v>
      </c>
      <c r="C1502" s="1" t="n">
        <v>930106</v>
      </c>
      <c r="D1502" s="2" t="s">
        <v>4848</v>
      </c>
      <c r="E1502" s="2" t="s">
        <v>137</v>
      </c>
      <c r="F1502" s="2" t="s">
        <v>96</v>
      </c>
    </row>
    <row r="1503" customFormat="false" ht="12.75" hidden="false" customHeight="false" outlineLevel="0" collapsed="false">
      <c r="A1503" s="2" t="s">
        <v>4849</v>
      </c>
      <c r="B1503" s="2" t="s">
        <v>4850</v>
      </c>
      <c r="C1503" s="1" t="n">
        <v>513125</v>
      </c>
      <c r="D1503" s="2" t="s">
        <v>4851</v>
      </c>
      <c r="E1503" s="2" t="s">
        <v>137</v>
      </c>
      <c r="F1503" s="2" t="s">
        <v>121</v>
      </c>
    </row>
    <row r="1504" customFormat="false" ht="12.75" hidden="false" customHeight="false" outlineLevel="0" collapsed="false">
      <c r="A1504" s="2" t="s">
        <v>4852</v>
      </c>
      <c r="B1504" s="2" t="s">
        <v>4853</v>
      </c>
      <c r="C1504" s="1" t="n">
        <v>691628</v>
      </c>
      <c r="D1504" s="2" t="s">
        <v>4854</v>
      </c>
      <c r="E1504" s="2" t="s">
        <v>384</v>
      </c>
      <c r="F1504" s="2" t="s">
        <v>499</v>
      </c>
    </row>
    <row r="1505" customFormat="false" ht="12.75" hidden="false" customHeight="false" outlineLevel="0" collapsed="false">
      <c r="A1505" s="2" t="s">
        <v>4855</v>
      </c>
      <c r="B1505" s="2" t="s">
        <v>4856</v>
      </c>
      <c r="C1505" s="1" t="s">
        <v>4857</v>
      </c>
      <c r="D1505" s="2" t="s">
        <v>4858</v>
      </c>
      <c r="E1505" s="2" t="s">
        <v>255</v>
      </c>
      <c r="F1505" s="2" t="s">
        <v>308</v>
      </c>
    </row>
    <row r="1506" customFormat="false" ht="12.75" hidden="false" customHeight="false" outlineLevel="0" collapsed="false">
      <c r="A1506" s="2" t="s">
        <v>4859</v>
      </c>
      <c r="B1506" s="2" t="s">
        <v>4860</v>
      </c>
      <c r="C1506" s="1" t="s">
        <v>4861</v>
      </c>
      <c r="D1506" s="2" t="s">
        <v>4862</v>
      </c>
      <c r="E1506" s="2" t="s">
        <v>137</v>
      </c>
      <c r="F1506" s="2" t="s">
        <v>121</v>
      </c>
    </row>
    <row r="1507" customFormat="false" ht="12.75" hidden="false" customHeight="false" outlineLevel="0" collapsed="false">
      <c r="A1507" s="2" t="s">
        <v>4863</v>
      </c>
      <c r="B1507" s="2"/>
      <c r="C1507" s="1" t="n">
        <v>923564</v>
      </c>
      <c r="D1507" s="2" t="s">
        <v>4864</v>
      </c>
      <c r="E1507" s="2"/>
      <c r="F1507" s="2" t="s">
        <v>16</v>
      </c>
    </row>
    <row r="1508" customFormat="false" ht="12.75" hidden="false" customHeight="false" outlineLevel="0" collapsed="false">
      <c r="A1508" s="2" t="s">
        <v>4865</v>
      </c>
      <c r="B1508" s="2" t="s">
        <v>4866</v>
      </c>
      <c r="C1508" s="1" t="n">
        <v>696738</v>
      </c>
      <c r="D1508" s="2" t="s">
        <v>4867</v>
      </c>
      <c r="E1508" s="2" t="s">
        <v>10</v>
      </c>
      <c r="F1508" s="2" t="s">
        <v>16</v>
      </c>
    </row>
    <row r="1509" customFormat="false" ht="12.75" hidden="false" customHeight="false" outlineLevel="0" collapsed="false">
      <c r="A1509" s="2" t="s">
        <v>4868</v>
      </c>
      <c r="B1509" s="2" t="s">
        <v>4869</v>
      </c>
      <c r="C1509" s="1" t="n">
        <v>315569</v>
      </c>
      <c r="D1509" s="2" t="s">
        <v>4870</v>
      </c>
      <c r="E1509" s="2" t="s">
        <v>45</v>
      </c>
      <c r="F1509" s="2" t="s">
        <v>308</v>
      </c>
    </row>
    <row r="1510" customFormat="false" ht="12.75" hidden="false" customHeight="false" outlineLevel="0" collapsed="false">
      <c r="A1510" s="2" t="s">
        <v>4871</v>
      </c>
      <c r="B1510" s="2" t="s">
        <v>4872</v>
      </c>
      <c r="C1510" s="1" t="s">
        <v>4873</v>
      </c>
      <c r="D1510" s="2" t="s">
        <v>4874</v>
      </c>
      <c r="E1510" s="2" t="s">
        <v>384</v>
      </c>
      <c r="F1510" s="2" t="s">
        <v>51</v>
      </c>
    </row>
    <row r="1511" customFormat="false" ht="12.75" hidden="false" customHeight="false" outlineLevel="0" collapsed="false">
      <c r="A1511" s="2" t="s">
        <v>4875</v>
      </c>
      <c r="B1511" s="2" t="s">
        <v>4876</v>
      </c>
      <c r="C1511" s="1" t="n">
        <v>503969</v>
      </c>
      <c r="D1511" s="2" t="s">
        <v>4877</v>
      </c>
      <c r="E1511" s="2" t="s">
        <v>50</v>
      </c>
      <c r="F1511" s="2" t="s">
        <v>51</v>
      </c>
    </row>
    <row r="1512" customFormat="false" ht="12.75" hidden="false" customHeight="false" outlineLevel="0" collapsed="false">
      <c r="A1512" s="2" t="s">
        <v>4878</v>
      </c>
      <c r="B1512" s="2" t="s">
        <v>4879</v>
      </c>
      <c r="C1512" s="1" t="n">
        <v>906179</v>
      </c>
      <c r="D1512" s="2" t="s">
        <v>4880</v>
      </c>
      <c r="E1512" s="2" t="s">
        <v>530</v>
      </c>
      <c r="F1512" s="2" t="s">
        <v>16</v>
      </c>
    </row>
    <row r="1513" customFormat="false" ht="12.75" hidden="false" customHeight="false" outlineLevel="0" collapsed="false">
      <c r="A1513" s="2" t="s">
        <v>4881</v>
      </c>
      <c r="B1513" s="2" t="s">
        <v>4882</v>
      </c>
      <c r="C1513" s="1" t="n">
        <v>904837</v>
      </c>
      <c r="D1513" s="2" t="s">
        <v>4883</v>
      </c>
      <c r="E1513" s="2" t="s">
        <v>373</v>
      </c>
      <c r="F1513" s="2" t="s">
        <v>16</v>
      </c>
    </row>
    <row r="1514" customFormat="false" ht="12.75" hidden="false" customHeight="false" outlineLevel="0" collapsed="false">
      <c r="A1514" s="2" t="s">
        <v>4884</v>
      </c>
      <c r="B1514" s="2" t="s">
        <v>4885</v>
      </c>
      <c r="C1514" s="1" t="s">
        <v>4886</v>
      </c>
      <c r="D1514" s="2" t="s">
        <v>4887</v>
      </c>
      <c r="E1514" s="2" t="s">
        <v>106</v>
      </c>
      <c r="F1514" s="2" t="s">
        <v>16</v>
      </c>
    </row>
    <row r="1515" customFormat="false" ht="12.75" hidden="false" customHeight="false" outlineLevel="0" collapsed="false">
      <c r="A1515" s="2" t="s">
        <v>4888</v>
      </c>
      <c r="B1515" s="2" t="s">
        <v>4889</v>
      </c>
      <c r="C1515" s="1" t="n">
        <v>916763</v>
      </c>
      <c r="D1515" s="2" t="s">
        <v>4890</v>
      </c>
      <c r="E1515" s="2" t="s">
        <v>50</v>
      </c>
      <c r="F1515" s="2" t="s">
        <v>51</v>
      </c>
    </row>
    <row r="1516" customFormat="false" ht="12.75" hidden="false" customHeight="false" outlineLevel="0" collapsed="false">
      <c r="A1516" s="2" t="s">
        <v>4891</v>
      </c>
      <c r="B1516" s="2" t="s">
        <v>4892</v>
      </c>
      <c r="C1516" s="1" t="n">
        <v>906040</v>
      </c>
      <c r="D1516" s="2" t="s">
        <v>4893</v>
      </c>
      <c r="E1516" s="2" t="s">
        <v>55</v>
      </c>
      <c r="F1516" s="2" t="s">
        <v>16</v>
      </c>
    </row>
    <row r="1517" customFormat="false" ht="12.75" hidden="false" customHeight="false" outlineLevel="0" collapsed="false">
      <c r="A1517" s="2" t="s">
        <v>4894</v>
      </c>
      <c r="B1517" s="2" t="s">
        <v>4895</v>
      </c>
      <c r="C1517" s="1" t="n">
        <v>911868</v>
      </c>
      <c r="D1517" s="2" t="s">
        <v>4896</v>
      </c>
      <c r="E1517" s="2" t="s">
        <v>186</v>
      </c>
      <c r="F1517" s="2" t="s">
        <v>539</v>
      </c>
    </row>
    <row r="1518" customFormat="false" ht="12.75" hidden="false" customHeight="false" outlineLevel="0" collapsed="false">
      <c r="A1518" s="2" t="s">
        <v>4897</v>
      </c>
      <c r="B1518" s="2" t="s">
        <v>4898</v>
      </c>
      <c r="C1518" s="1" t="n">
        <v>675302</v>
      </c>
      <c r="D1518" s="2" t="s">
        <v>4899</v>
      </c>
      <c r="E1518" s="2" t="s">
        <v>384</v>
      </c>
      <c r="F1518" s="2" t="s">
        <v>51</v>
      </c>
    </row>
    <row r="1519" customFormat="false" ht="12.75" hidden="false" customHeight="false" outlineLevel="0" collapsed="false">
      <c r="A1519" s="2" t="s">
        <v>4900</v>
      </c>
      <c r="B1519" s="2" t="s">
        <v>4901</v>
      </c>
      <c r="C1519" s="1" t="n">
        <v>931261</v>
      </c>
      <c r="D1519" s="2" t="s">
        <v>4902</v>
      </c>
      <c r="E1519" s="2" t="s">
        <v>50</v>
      </c>
      <c r="F1519" s="2" t="s">
        <v>11</v>
      </c>
    </row>
    <row r="1520" customFormat="false" ht="12.75" hidden="false" customHeight="false" outlineLevel="0" collapsed="false">
      <c r="A1520" s="2" t="s">
        <v>4903</v>
      </c>
      <c r="B1520" s="2" t="s">
        <v>4904</v>
      </c>
      <c r="C1520" s="1" t="s">
        <v>4905</v>
      </c>
      <c r="D1520" s="2" t="s">
        <v>4906</v>
      </c>
      <c r="E1520" s="2" t="s">
        <v>167</v>
      </c>
      <c r="F1520" s="2" t="s">
        <v>121</v>
      </c>
    </row>
    <row r="1521" customFormat="false" ht="12.75" hidden="false" customHeight="false" outlineLevel="0" collapsed="false">
      <c r="A1521" s="2" t="s">
        <v>4907</v>
      </c>
      <c r="B1521" s="2" t="s">
        <v>4908</v>
      </c>
      <c r="C1521" s="1" t="n">
        <v>755360</v>
      </c>
      <c r="D1521" s="2" t="s">
        <v>4909</v>
      </c>
      <c r="E1521" s="2" t="s">
        <v>137</v>
      </c>
      <c r="F1521" s="2" t="s">
        <v>51</v>
      </c>
    </row>
    <row r="1522" customFormat="false" ht="12.75" hidden="false" customHeight="false" outlineLevel="0" collapsed="false">
      <c r="A1522" s="2" t="s">
        <v>4910</v>
      </c>
      <c r="B1522" s="2"/>
      <c r="C1522" s="1" t="n">
        <v>286432</v>
      </c>
      <c r="D1522" s="2" t="s">
        <v>4911</v>
      </c>
      <c r="E1522" s="2"/>
      <c r="F1522" s="2" t="s">
        <v>16</v>
      </c>
    </row>
    <row r="1523" customFormat="false" ht="12.75" hidden="false" customHeight="false" outlineLevel="0" collapsed="false">
      <c r="A1523" s="2" t="s">
        <v>4912</v>
      </c>
      <c r="B1523" s="2" t="s">
        <v>4913</v>
      </c>
      <c r="C1523" s="1" t="n">
        <v>327312</v>
      </c>
      <c r="D1523" s="2" t="s">
        <v>4914</v>
      </c>
      <c r="E1523" s="2" t="s">
        <v>616</v>
      </c>
      <c r="F1523" s="2" t="s">
        <v>16</v>
      </c>
    </row>
    <row r="1524" customFormat="false" ht="12.75" hidden="false" customHeight="false" outlineLevel="0" collapsed="false">
      <c r="A1524" s="2" t="s">
        <v>4915</v>
      </c>
      <c r="B1524" s="2" t="s">
        <v>4916</v>
      </c>
      <c r="C1524" s="1" t="n">
        <v>517299</v>
      </c>
      <c r="D1524" s="2" t="s">
        <v>4917</v>
      </c>
      <c r="E1524" s="2" t="s">
        <v>137</v>
      </c>
      <c r="F1524" s="2" t="s">
        <v>121</v>
      </c>
    </row>
    <row r="1525" customFormat="false" ht="12.75" hidden="false" customHeight="false" outlineLevel="0" collapsed="false">
      <c r="A1525" s="2" t="s">
        <v>4918</v>
      </c>
      <c r="B1525" s="2" t="s">
        <v>4919</v>
      </c>
      <c r="C1525" s="1" t="n">
        <v>546913</v>
      </c>
      <c r="D1525" s="2" t="s">
        <v>4920</v>
      </c>
      <c r="E1525" s="2" t="s">
        <v>114</v>
      </c>
      <c r="F1525" s="2" t="s">
        <v>121</v>
      </c>
    </row>
    <row r="1526" customFormat="false" ht="12.75" hidden="false" customHeight="false" outlineLevel="0" collapsed="false">
      <c r="A1526" s="2" t="s">
        <v>4921</v>
      </c>
      <c r="B1526" s="2" t="s">
        <v>4922</v>
      </c>
      <c r="C1526" s="1" t="n">
        <v>912204</v>
      </c>
      <c r="D1526" s="2" t="s">
        <v>4923</v>
      </c>
      <c r="E1526" s="2" t="s">
        <v>125</v>
      </c>
      <c r="F1526" s="2" t="s">
        <v>499</v>
      </c>
    </row>
    <row r="1527" customFormat="false" ht="12.75" hidden="false" customHeight="false" outlineLevel="0" collapsed="false">
      <c r="A1527" s="2" t="s">
        <v>4924</v>
      </c>
      <c r="B1527" s="2" t="s">
        <v>4925</v>
      </c>
      <c r="C1527" s="1" t="n">
        <v>904845</v>
      </c>
      <c r="D1527" s="2" t="s">
        <v>4926</v>
      </c>
      <c r="E1527" s="2" t="s">
        <v>35</v>
      </c>
      <c r="F1527" s="2" t="s">
        <v>16</v>
      </c>
    </row>
    <row r="1528" customFormat="false" ht="12.75" hidden="false" customHeight="false" outlineLevel="0" collapsed="false">
      <c r="A1528" s="2" t="s">
        <v>4927</v>
      </c>
      <c r="B1528" s="2" t="s">
        <v>4928</v>
      </c>
      <c r="C1528" s="1" t="n">
        <v>901594</v>
      </c>
      <c r="D1528" s="2" t="s">
        <v>4929</v>
      </c>
      <c r="E1528" s="2" t="s">
        <v>449</v>
      </c>
      <c r="F1528" s="2" t="s">
        <v>11</v>
      </c>
    </row>
    <row r="1529" customFormat="false" ht="12.75" hidden="false" customHeight="false" outlineLevel="0" collapsed="false">
      <c r="A1529" s="2" t="s">
        <v>4930</v>
      </c>
      <c r="B1529" s="2" t="s">
        <v>4931</v>
      </c>
      <c r="C1529" s="1" t="s">
        <v>4932</v>
      </c>
      <c r="D1529" s="2" t="s">
        <v>4933</v>
      </c>
      <c r="E1529" s="2" t="s">
        <v>373</v>
      </c>
      <c r="F1529" s="2" t="s">
        <v>327</v>
      </c>
    </row>
    <row r="1530" customFormat="false" ht="12.75" hidden="false" customHeight="false" outlineLevel="0" collapsed="false">
      <c r="A1530" s="2" t="s">
        <v>4934</v>
      </c>
      <c r="B1530" s="2" t="s">
        <v>4935</v>
      </c>
      <c r="C1530" s="1" t="n">
        <v>741762</v>
      </c>
      <c r="D1530" s="2" t="s">
        <v>4936</v>
      </c>
      <c r="E1530" s="2" t="s">
        <v>125</v>
      </c>
      <c r="F1530" s="2" t="s">
        <v>121</v>
      </c>
    </row>
    <row r="1531" customFormat="false" ht="12.75" hidden="false" customHeight="false" outlineLevel="0" collapsed="false">
      <c r="A1531" s="2" t="s">
        <v>4937</v>
      </c>
      <c r="B1531" s="2" t="s">
        <v>4938</v>
      </c>
      <c r="C1531" s="1" t="n">
        <v>887497</v>
      </c>
      <c r="D1531" s="2" t="s">
        <v>4939</v>
      </c>
      <c r="E1531" s="2" t="s">
        <v>287</v>
      </c>
      <c r="F1531" s="2" t="s">
        <v>327</v>
      </c>
    </row>
    <row r="1532" customFormat="false" ht="12.75" hidden="false" customHeight="false" outlineLevel="0" collapsed="false">
      <c r="A1532" s="2" t="s">
        <v>4940</v>
      </c>
      <c r="B1532" s="2" t="s">
        <v>4941</v>
      </c>
      <c r="C1532" s="1" t="n">
        <v>324857</v>
      </c>
      <c r="D1532" s="2" t="s">
        <v>4942</v>
      </c>
      <c r="E1532" s="2" t="s">
        <v>384</v>
      </c>
      <c r="F1532" s="2" t="s">
        <v>16</v>
      </c>
    </row>
    <row r="1533" customFormat="false" ht="12.75" hidden="false" customHeight="false" outlineLevel="0" collapsed="false">
      <c r="A1533" s="2" t="s">
        <v>4943</v>
      </c>
      <c r="B1533" s="2" t="s">
        <v>4944</v>
      </c>
      <c r="C1533" s="1" t="n">
        <v>928730</v>
      </c>
      <c r="D1533" s="2" t="s">
        <v>4945</v>
      </c>
      <c r="E1533" s="2" t="s">
        <v>384</v>
      </c>
      <c r="F1533" s="2" t="s">
        <v>539</v>
      </c>
    </row>
    <row r="1534" customFormat="false" ht="12.75" hidden="false" customHeight="false" outlineLevel="0" collapsed="false">
      <c r="A1534" s="2" t="s">
        <v>4946</v>
      </c>
      <c r="B1534" s="2" t="s">
        <v>4947</v>
      </c>
      <c r="C1534" s="1" t="n">
        <v>900250</v>
      </c>
      <c r="D1534" s="2" t="s">
        <v>4948</v>
      </c>
      <c r="E1534" s="2" t="s">
        <v>114</v>
      </c>
      <c r="F1534" s="2" t="s">
        <v>11</v>
      </c>
    </row>
    <row r="1535" customFormat="false" ht="12.75" hidden="false" customHeight="false" outlineLevel="0" collapsed="false">
      <c r="A1535" s="2" t="s">
        <v>4949</v>
      </c>
      <c r="B1535" s="2" t="s">
        <v>4950</v>
      </c>
      <c r="C1535" s="1" t="s">
        <v>4951</v>
      </c>
      <c r="D1535" s="2" t="s">
        <v>4952</v>
      </c>
      <c r="E1535" s="2" t="s">
        <v>10</v>
      </c>
      <c r="F1535" s="2" t="s">
        <v>16</v>
      </c>
    </row>
    <row r="1536" customFormat="false" ht="12.75" hidden="false" customHeight="false" outlineLevel="0" collapsed="false">
      <c r="A1536" s="2" t="s">
        <v>4953</v>
      </c>
      <c r="B1536" s="2" t="s">
        <v>4954</v>
      </c>
      <c r="C1536" s="1" t="s">
        <v>4955</v>
      </c>
      <c r="D1536" s="2" t="s">
        <v>4956</v>
      </c>
      <c r="E1536" s="2" t="s">
        <v>50</v>
      </c>
      <c r="F1536" s="2" t="s">
        <v>308</v>
      </c>
    </row>
    <row r="1537" customFormat="false" ht="12.75" hidden="false" customHeight="false" outlineLevel="0" collapsed="false">
      <c r="A1537" s="2" t="s">
        <v>4957</v>
      </c>
      <c r="B1537" s="2" t="s">
        <v>4958</v>
      </c>
      <c r="C1537" s="1" t="n">
        <v>952780</v>
      </c>
      <c r="D1537" s="2" t="s">
        <v>4959</v>
      </c>
      <c r="E1537" s="2" t="s">
        <v>114</v>
      </c>
      <c r="F1537" s="2" t="s">
        <v>11</v>
      </c>
    </row>
    <row r="1538" customFormat="false" ht="12.75" hidden="false" customHeight="false" outlineLevel="0" collapsed="false">
      <c r="A1538" s="2" t="s">
        <v>4960</v>
      </c>
      <c r="B1538" s="2" t="s">
        <v>4961</v>
      </c>
      <c r="C1538" s="1" t="n">
        <v>937221</v>
      </c>
      <c r="D1538" s="2" t="s">
        <v>4962</v>
      </c>
      <c r="E1538" s="2" t="s">
        <v>616</v>
      </c>
      <c r="F1538" s="2" t="s">
        <v>16</v>
      </c>
    </row>
    <row r="1539" customFormat="false" ht="12.75" hidden="false" customHeight="false" outlineLevel="0" collapsed="false">
      <c r="A1539" s="2" t="s">
        <v>4963</v>
      </c>
      <c r="B1539" s="2" t="s">
        <v>4964</v>
      </c>
      <c r="C1539" s="1" t="s">
        <v>4965</v>
      </c>
      <c r="D1539" s="2" t="s">
        <v>4966</v>
      </c>
      <c r="E1539" s="2" t="s">
        <v>62</v>
      </c>
      <c r="F1539" s="2" t="s">
        <v>73</v>
      </c>
    </row>
    <row r="1540" customFormat="false" ht="12.75" hidden="false" customHeight="false" outlineLevel="0" collapsed="false">
      <c r="A1540" s="2" t="s">
        <v>4967</v>
      </c>
      <c r="B1540" s="2" t="s">
        <v>4968</v>
      </c>
      <c r="C1540" s="1" t="s">
        <v>4969</v>
      </c>
      <c r="D1540" s="2" t="s">
        <v>4970</v>
      </c>
      <c r="E1540" s="2" t="s">
        <v>241</v>
      </c>
      <c r="F1540" s="2" t="s">
        <v>121</v>
      </c>
    </row>
    <row r="1541" customFormat="false" ht="12.75" hidden="false" customHeight="false" outlineLevel="0" collapsed="false">
      <c r="A1541" s="2" t="s">
        <v>4971</v>
      </c>
      <c r="B1541" s="2" t="s">
        <v>4972</v>
      </c>
      <c r="C1541" s="1" t="s">
        <v>4973</v>
      </c>
      <c r="D1541" s="2" t="s">
        <v>4974</v>
      </c>
      <c r="E1541" s="2" t="s">
        <v>83</v>
      </c>
      <c r="F1541" s="2" t="s">
        <v>115</v>
      </c>
    </row>
    <row r="1542" customFormat="false" ht="12.75" hidden="false" customHeight="false" outlineLevel="0" collapsed="false">
      <c r="A1542" s="2" t="s">
        <v>4975</v>
      </c>
      <c r="B1542" s="2" t="s">
        <v>4976</v>
      </c>
      <c r="C1542" s="1" t="n">
        <v>152459</v>
      </c>
      <c r="D1542" s="2" t="s">
        <v>4977</v>
      </c>
      <c r="E1542" s="2" t="s">
        <v>50</v>
      </c>
      <c r="F1542" s="2" t="s">
        <v>96</v>
      </c>
    </row>
    <row r="1543" customFormat="false" ht="12.75" hidden="false" customHeight="false" outlineLevel="0" collapsed="false">
      <c r="A1543" s="2" t="s">
        <v>4978</v>
      </c>
      <c r="B1543" s="2" t="s">
        <v>4979</v>
      </c>
      <c r="C1543" s="1" t="s">
        <v>4980</v>
      </c>
      <c r="D1543" s="2" t="s">
        <v>4981</v>
      </c>
      <c r="E1543" s="2" t="s">
        <v>175</v>
      </c>
      <c r="F1543" s="2" t="s">
        <v>971</v>
      </c>
    </row>
    <row r="1544" customFormat="false" ht="12.75" hidden="false" customHeight="false" outlineLevel="0" collapsed="false">
      <c r="A1544" s="2" t="s">
        <v>4982</v>
      </c>
      <c r="B1544" s="2" t="s">
        <v>4983</v>
      </c>
      <c r="C1544" s="1" t="n">
        <v>692810</v>
      </c>
      <c r="D1544" s="2" t="s">
        <v>4984</v>
      </c>
      <c r="E1544" s="2"/>
      <c r="F1544" s="2" t="s">
        <v>73</v>
      </c>
    </row>
    <row r="1545" customFormat="false" ht="12.75" hidden="false" customHeight="false" outlineLevel="0" collapsed="false">
      <c r="A1545" s="2" t="s">
        <v>4985</v>
      </c>
      <c r="B1545" s="2" t="s">
        <v>4986</v>
      </c>
      <c r="C1545" s="1" t="n">
        <v>360992</v>
      </c>
      <c r="D1545" s="2" t="s">
        <v>4987</v>
      </c>
      <c r="E1545" s="2" t="s">
        <v>10</v>
      </c>
      <c r="F1545" s="2" t="s">
        <v>1492</v>
      </c>
    </row>
    <row r="1546" customFormat="false" ht="12.75" hidden="false" customHeight="false" outlineLevel="0" collapsed="false">
      <c r="A1546" s="2" t="s">
        <v>4988</v>
      </c>
      <c r="B1546" s="2" t="s">
        <v>4989</v>
      </c>
      <c r="C1546" s="1" t="n">
        <v>779427</v>
      </c>
      <c r="D1546" s="2" t="s">
        <v>4990</v>
      </c>
      <c r="E1546" s="2" t="s">
        <v>241</v>
      </c>
      <c r="F1546" s="2" t="s">
        <v>36</v>
      </c>
    </row>
    <row r="1547" customFormat="false" ht="12.75" hidden="false" customHeight="false" outlineLevel="0" collapsed="false">
      <c r="A1547" s="2" t="s">
        <v>4991</v>
      </c>
      <c r="B1547" s="2" t="s">
        <v>4992</v>
      </c>
      <c r="C1547" s="1" t="s">
        <v>4993</v>
      </c>
      <c r="D1547" s="2" t="s">
        <v>4994</v>
      </c>
      <c r="E1547" s="2" t="s">
        <v>137</v>
      </c>
      <c r="F1547" s="2" t="s">
        <v>51</v>
      </c>
    </row>
    <row r="1548" customFormat="false" ht="12.75" hidden="false" customHeight="false" outlineLevel="0" collapsed="false">
      <c r="A1548" s="2" t="s">
        <v>4995</v>
      </c>
      <c r="B1548" s="2" t="s">
        <v>4996</v>
      </c>
      <c r="C1548" s="1" t="n">
        <v>777407</v>
      </c>
      <c r="D1548" s="2" t="s">
        <v>4997</v>
      </c>
      <c r="E1548" s="2" t="s">
        <v>110</v>
      </c>
      <c r="F1548" s="2" t="s">
        <v>690</v>
      </c>
    </row>
    <row r="1549" customFormat="false" ht="12.75" hidden="false" customHeight="false" outlineLevel="0" collapsed="false">
      <c r="A1549" s="2" t="s">
        <v>4998</v>
      </c>
      <c r="B1549" s="2" t="s">
        <v>4999</v>
      </c>
      <c r="C1549" s="1" t="s">
        <v>5000</v>
      </c>
      <c r="D1549" s="2" t="s">
        <v>5001</v>
      </c>
      <c r="E1549" s="2" t="s">
        <v>175</v>
      </c>
      <c r="F1549" s="2" t="s">
        <v>690</v>
      </c>
    </row>
    <row r="1550" customFormat="false" ht="12.75" hidden="false" customHeight="false" outlineLevel="0" collapsed="false">
      <c r="A1550" s="2" t="s">
        <v>5002</v>
      </c>
      <c r="B1550" s="2" t="s">
        <v>5003</v>
      </c>
      <c r="C1550" s="1" t="n">
        <v>932133</v>
      </c>
      <c r="D1550" s="2" t="s">
        <v>5004</v>
      </c>
      <c r="E1550" s="2" t="s">
        <v>55</v>
      </c>
      <c r="F1550" s="2" t="s">
        <v>21</v>
      </c>
    </row>
    <row r="1551" customFormat="false" ht="12.75" hidden="false" customHeight="false" outlineLevel="0" collapsed="false">
      <c r="A1551" s="2" t="s">
        <v>5005</v>
      </c>
      <c r="B1551" s="2" t="s">
        <v>5006</v>
      </c>
      <c r="C1551" s="1" t="s">
        <v>5007</v>
      </c>
      <c r="D1551" s="2" t="s">
        <v>5008</v>
      </c>
      <c r="E1551" s="2" t="s">
        <v>50</v>
      </c>
      <c r="F1551" s="2" t="s">
        <v>971</v>
      </c>
    </row>
    <row r="1552" customFormat="false" ht="12.75" hidden="false" customHeight="false" outlineLevel="0" collapsed="false">
      <c r="A1552" s="2" t="s">
        <v>5009</v>
      </c>
      <c r="B1552" s="2" t="s">
        <v>5010</v>
      </c>
      <c r="C1552" s="1" t="n">
        <v>771681</v>
      </c>
      <c r="D1552" s="2" t="s">
        <v>5011</v>
      </c>
      <c r="E1552" s="2" t="s">
        <v>335</v>
      </c>
      <c r="F1552" s="2" t="s">
        <v>308</v>
      </c>
    </row>
    <row r="1553" customFormat="false" ht="12.75" hidden="false" customHeight="false" outlineLevel="0" collapsed="false">
      <c r="A1553" s="2" t="s">
        <v>5012</v>
      </c>
      <c r="B1553" s="2" t="s">
        <v>5013</v>
      </c>
      <c r="C1553" s="1" t="n">
        <v>297082</v>
      </c>
      <c r="D1553" s="2" t="s">
        <v>5014</v>
      </c>
      <c r="E1553" s="2" t="s">
        <v>255</v>
      </c>
      <c r="F1553" s="2" t="s">
        <v>327</v>
      </c>
    </row>
    <row r="1554" customFormat="false" ht="12.75" hidden="false" customHeight="false" outlineLevel="0" collapsed="false">
      <c r="A1554" s="2" t="s">
        <v>5015</v>
      </c>
      <c r="B1554" s="2" t="s">
        <v>5016</v>
      </c>
      <c r="C1554" s="1" t="s">
        <v>5017</v>
      </c>
      <c r="D1554" s="2" t="s">
        <v>5018</v>
      </c>
      <c r="E1554" s="2" t="s">
        <v>20</v>
      </c>
      <c r="F1554" s="2" t="s">
        <v>5019</v>
      </c>
    </row>
    <row r="1555" customFormat="false" ht="12.75" hidden="false" customHeight="false" outlineLevel="0" collapsed="false">
      <c r="A1555" s="2" t="s">
        <v>5020</v>
      </c>
      <c r="B1555" s="2" t="s">
        <v>5021</v>
      </c>
      <c r="C1555" s="1" t="n">
        <v>923178</v>
      </c>
      <c r="D1555" s="2" t="s">
        <v>5022</v>
      </c>
      <c r="E1555" s="2" t="s">
        <v>287</v>
      </c>
      <c r="F1555" s="2" t="s">
        <v>51</v>
      </c>
    </row>
    <row r="1556" customFormat="false" ht="12.75" hidden="false" customHeight="false" outlineLevel="0" collapsed="false">
      <c r="A1556" s="2" t="s">
        <v>5023</v>
      </c>
      <c r="B1556" s="2" t="s">
        <v>5024</v>
      </c>
      <c r="C1556" s="1" t="n">
        <v>883119</v>
      </c>
      <c r="D1556" s="2" t="s">
        <v>5025</v>
      </c>
      <c r="E1556" s="2" t="s">
        <v>45</v>
      </c>
      <c r="F1556" s="2" t="s">
        <v>16</v>
      </c>
    </row>
    <row r="1557" customFormat="false" ht="12.75" hidden="false" customHeight="false" outlineLevel="0" collapsed="false">
      <c r="A1557" s="2" t="s">
        <v>5026</v>
      </c>
      <c r="B1557" s="2"/>
      <c r="C1557" s="1" t="n">
        <v>149488</v>
      </c>
      <c r="D1557" s="2" t="s">
        <v>5027</v>
      </c>
      <c r="E1557" s="2"/>
      <c r="F1557" s="2" t="s">
        <v>16</v>
      </c>
    </row>
    <row r="1558" customFormat="false" ht="12.75" hidden="false" customHeight="false" outlineLevel="0" collapsed="false">
      <c r="A1558" s="2" t="s">
        <v>5028</v>
      </c>
      <c r="B1558" s="2" t="s">
        <v>5029</v>
      </c>
      <c r="C1558" s="1" t="n">
        <v>930078</v>
      </c>
      <c r="D1558" s="2" t="s">
        <v>5030</v>
      </c>
      <c r="E1558" s="2" t="s">
        <v>20</v>
      </c>
      <c r="F1558" s="2" t="s">
        <v>21</v>
      </c>
    </row>
    <row r="1559" customFormat="false" ht="12.75" hidden="false" customHeight="false" outlineLevel="0" collapsed="false">
      <c r="A1559" s="2" t="s">
        <v>5031</v>
      </c>
      <c r="B1559" s="2" t="s">
        <v>5032</v>
      </c>
      <c r="C1559" s="1" t="n">
        <v>502383</v>
      </c>
      <c r="D1559" s="2" t="s">
        <v>5033</v>
      </c>
      <c r="E1559" s="2" t="s">
        <v>1630</v>
      </c>
      <c r="F1559" s="2" t="s">
        <v>51</v>
      </c>
    </row>
    <row r="1560" customFormat="false" ht="12.75" hidden="false" customHeight="false" outlineLevel="0" collapsed="false">
      <c r="A1560" s="2" t="s">
        <v>5034</v>
      </c>
      <c r="B1560" s="2" t="s">
        <v>5035</v>
      </c>
      <c r="C1560" s="1" t="n">
        <v>930711</v>
      </c>
      <c r="D1560" s="2" t="s">
        <v>5036</v>
      </c>
      <c r="E1560" s="2" t="s">
        <v>193</v>
      </c>
      <c r="F1560" s="2" t="s">
        <v>21</v>
      </c>
    </row>
    <row r="1561" customFormat="false" ht="12.75" hidden="false" customHeight="false" outlineLevel="0" collapsed="false">
      <c r="A1561" s="2" t="s">
        <v>5037</v>
      </c>
      <c r="B1561" s="2" t="s">
        <v>5038</v>
      </c>
      <c r="C1561" s="1" t="n">
        <v>944418</v>
      </c>
      <c r="D1561" s="2" t="s">
        <v>5039</v>
      </c>
      <c r="E1561" s="2" t="s">
        <v>10</v>
      </c>
      <c r="F1561" s="2" t="s">
        <v>308</v>
      </c>
    </row>
    <row r="1562" customFormat="false" ht="12.75" hidden="false" customHeight="false" outlineLevel="0" collapsed="false">
      <c r="A1562" s="2" t="s">
        <v>5040</v>
      </c>
      <c r="B1562" s="2" t="s">
        <v>5041</v>
      </c>
      <c r="C1562" s="1" t="n">
        <v>543945</v>
      </c>
      <c r="D1562" s="2" t="s">
        <v>5042</v>
      </c>
      <c r="E1562" s="2" t="s">
        <v>137</v>
      </c>
      <c r="F1562" s="2" t="s">
        <v>121</v>
      </c>
    </row>
    <row r="1563" customFormat="false" ht="12.75" hidden="false" customHeight="false" outlineLevel="0" collapsed="false">
      <c r="A1563" s="2" t="s">
        <v>5043</v>
      </c>
      <c r="B1563" s="2" t="s">
        <v>5044</v>
      </c>
      <c r="C1563" s="1" t="n">
        <v>316803</v>
      </c>
      <c r="D1563" s="2" t="s">
        <v>5045</v>
      </c>
      <c r="E1563" s="2" t="s">
        <v>889</v>
      </c>
      <c r="F1563" s="2" t="s">
        <v>51</v>
      </c>
    </row>
    <row r="1564" customFormat="false" ht="12.75" hidden="false" customHeight="false" outlineLevel="0" collapsed="false">
      <c r="A1564" s="2" t="s">
        <v>5046</v>
      </c>
      <c r="B1564" s="2" t="s">
        <v>5047</v>
      </c>
      <c r="C1564" s="1" t="n">
        <v>898616</v>
      </c>
      <c r="D1564" s="2" t="s">
        <v>5048</v>
      </c>
      <c r="E1564" s="2"/>
      <c r="F1564" s="2" t="s">
        <v>11</v>
      </c>
    </row>
    <row r="1565" customFormat="false" ht="12.75" hidden="false" customHeight="false" outlineLevel="0" collapsed="false">
      <c r="A1565" s="2" t="s">
        <v>5049</v>
      </c>
      <c r="B1565" s="2" t="s">
        <v>5050</v>
      </c>
      <c r="C1565" s="1" t="n">
        <v>698585</v>
      </c>
      <c r="D1565" s="2" t="s">
        <v>5051</v>
      </c>
      <c r="E1565" s="2" t="s">
        <v>62</v>
      </c>
      <c r="F1565" s="2" t="s">
        <v>26</v>
      </c>
    </row>
    <row r="1566" customFormat="false" ht="12.75" hidden="false" customHeight="false" outlineLevel="0" collapsed="false">
      <c r="A1566" s="2" t="s">
        <v>5052</v>
      </c>
      <c r="B1566" s="2" t="s">
        <v>5053</v>
      </c>
      <c r="C1566" s="1" t="n">
        <v>905596</v>
      </c>
      <c r="D1566" s="2" t="s">
        <v>5054</v>
      </c>
      <c r="E1566" s="2" t="s">
        <v>66</v>
      </c>
      <c r="F1566" s="2" t="s">
        <v>16</v>
      </c>
    </row>
    <row r="1567" customFormat="false" ht="12.75" hidden="false" customHeight="false" outlineLevel="0" collapsed="false">
      <c r="A1567" s="2" t="s">
        <v>5055</v>
      </c>
      <c r="B1567" s="2" t="s">
        <v>5056</v>
      </c>
      <c r="C1567" s="1" t="n">
        <v>670853</v>
      </c>
      <c r="D1567" s="2" t="s">
        <v>5057</v>
      </c>
      <c r="E1567" s="2" t="s">
        <v>449</v>
      </c>
      <c r="F1567" s="2" t="s">
        <v>121</v>
      </c>
    </row>
    <row r="1568" customFormat="false" ht="12.75" hidden="false" customHeight="false" outlineLevel="0" collapsed="false">
      <c r="A1568" s="2" t="s">
        <v>5058</v>
      </c>
      <c r="B1568" s="2" t="s">
        <v>5059</v>
      </c>
      <c r="C1568" s="1" t="n">
        <v>922398</v>
      </c>
      <c r="D1568" s="2" t="s">
        <v>5060</v>
      </c>
      <c r="E1568" s="2" t="s">
        <v>255</v>
      </c>
      <c r="F1568" s="2" t="s">
        <v>21</v>
      </c>
    </row>
    <row r="1569" customFormat="false" ht="12.75" hidden="false" customHeight="false" outlineLevel="0" collapsed="false">
      <c r="A1569" s="2" t="s">
        <v>5061</v>
      </c>
      <c r="B1569" s="2" t="s">
        <v>5062</v>
      </c>
      <c r="C1569" s="1" t="n">
        <v>950923</v>
      </c>
      <c r="D1569" s="2" t="s">
        <v>5063</v>
      </c>
      <c r="E1569" s="2" t="s">
        <v>20</v>
      </c>
      <c r="F1569" s="2" t="s">
        <v>21</v>
      </c>
    </row>
    <row r="1570" customFormat="false" ht="12.75" hidden="false" customHeight="false" outlineLevel="0" collapsed="false">
      <c r="A1570" s="2" t="s">
        <v>5064</v>
      </c>
      <c r="B1570" s="2" t="s">
        <v>5065</v>
      </c>
      <c r="C1570" s="1" t="n">
        <v>892324</v>
      </c>
      <c r="D1570" s="2" t="s">
        <v>5066</v>
      </c>
      <c r="E1570" s="2" t="s">
        <v>685</v>
      </c>
      <c r="F1570" s="2" t="s">
        <v>394</v>
      </c>
    </row>
    <row r="1571" customFormat="false" ht="12.75" hidden="false" customHeight="false" outlineLevel="0" collapsed="false">
      <c r="A1571" s="2" t="s">
        <v>5067</v>
      </c>
      <c r="B1571" s="2" t="s">
        <v>5068</v>
      </c>
      <c r="C1571" s="1" t="n">
        <v>929307</v>
      </c>
      <c r="D1571" s="2" t="s">
        <v>5069</v>
      </c>
      <c r="E1571" s="2"/>
      <c r="F1571" s="2" t="s">
        <v>87</v>
      </c>
    </row>
    <row r="1572" customFormat="false" ht="12.75" hidden="false" customHeight="false" outlineLevel="0" collapsed="false">
      <c r="A1572" s="2" t="s">
        <v>5070</v>
      </c>
      <c r="B1572" s="2" t="s">
        <v>5071</v>
      </c>
      <c r="C1572" s="1" t="s">
        <v>5072</v>
      </c>
      <c r="D1572" s="2" t="s">
        <v>5073</v>
      </c>
      <c r="E1572" s="2" t="s">
        <v>55</v>
      </c>
      <c r="F1572" s="2" t="s">
        <v>308</v>
      </c>
    </row>
    <row r="1573" customFormat="false" ht="12.75" hidden="false" customHeight="false" outlineLevel="0" collapsed="false">
      <c r="A1573" s="2" t="s">
        <v>5074</v>
      </c>
      <c r="B1573" s="2" t="s">
        <v>5075</v>
      </c>
      <c r="C1573" s="1" t="s">
        <v>5076</v>
      </c>
      <c r="D1573" s="2" t="s">
        <v>5077</v>
      </c>
      <c r="E1573" s="2" t="s">
        <v>241</v>
      </c>
      <c r="F1573" s="2" t="s">
        <v>21</v>
      </c>
    </row>
    <row r="1574" customFormat="false" ht="12.75" hidden="false" customHeight="false" outlineLevel="0" collapsed="false">
      <c r="A1574" s="2" t="s">
        <v>5078</v>
      </c>
      <c r="B1574" s="2" t="s">
        <v>5079</v>
      </c>
      <c r="C1574" s="1" t="s">
        <v>5080</v>
      </c>
      <c r="D1574" s="2" t="s">
        <v>5081</v>
      </c>
      <c r="E1574" s="2" t="s">
        <v>45</v>
      </c>
      <c r="F1574" s="2" t="s">
        <v>11</v>
      </c>
    </row>
    <row r="1575" customFormat="false" ht="12.75" hidden="false" customHeight="false" outlineLevel="0" collapsed="false">
      <c r="A1575" s="2" t="s">
        <v>5082</v>
      </c>
      <c r="B1575" s="2" t="s">
        <v>5083</v>
      </c>
      <c r="C1575" s="1" t="n">
        <v>904678</v>
      </c>
      <c r="D1575" s="2" t="s">
        <v>5084</v>
      </c>
      <c r="E1575" s="2" t="s">
        <v>399</v>
      </c>
      <c r="F1575" s="2" t="s">
        <v>16</v>
      </c>
    </row>
    <row r="1576" customFormat="false" ht="12.75" hidden="false" customHeight="false" outlineLevel="0" collapsed="false">
      <c r="A1576" s="2" t="s">
        <v>5085</v>
      </c>
      <c r="B1576" s="2" t="s">
        <v>5086</v>
      </c>
      <c r="C1576" s="1" t="n">
        <v>910821</v>
      </c>
      <c r="D1576" s="2" t="s">
        <v>5087</v>
      </c>
      <c r="E1576" s="2" t="s">
        <v>55</v>
      </c>
      <c r="F1576" s="2" t="s">
        <v>11</v>
      </c>
    </row>
    <row r="1577" customFormat="false" ht="12.75" hidden="false" customHeight="false" outlineLevel="0" collapsed="false">
      <c r="A1577" s="2" t="s">
        <v>5088</v>
      </c>
      <c r="B1577" s="2" t="s">
        <v>5089</v>
      </c>
      <c r="C1577" s="1" t="n">
        <v>904783</v>
      </c>
      <c r="D1577" s="2" t="s">
        <v>5090</v>
      </c>
      <c r="E1577" s="2" t="s">
        <v>55</v>
      </c>
      <c r="F1577" s="2" t="s">
        <v>21</v>
      </c>
    </row>
    <row r="1578" customFormat="false" ht="12.75" hidden="false" customHeight="false" outlineLevel="0" collapsed="false">
      <c r="A1578" s="2" t="s">
        <v>5091</v>
      </c>
      <c r="B1578" s="2" t="s">
        <v>5092</v>
      </c>
      <c r="C1578" s="1" t="s">
        <v>5093</v>
      </c>
      <c r="D1578" s="2" t="s">
        <v>5094</v>
      </c>
      <c r="E1578" s="2" t="s">
        <v>25</v>
      </c>
      <c r="F1578" s="2" t="s">
        <v>41</v>
      </c>
    </row>
    <row r="1579" customFormat="false" ht="12.75" hidden="false" customHeight="false" outlineLevel="0" collapsed="false">
      <c r="A1579" s="2" t="s">
        <v>5095</v>
      </c>
      <c r="B1579" s="2" t="s">
        <v>5096</v>
      </c>
      <c r="C1579" s="1" t="n">
        <v>901596</v>
      </c>
      <c r="D1579" s="2" t="s">
        <v>5097</v>
      </c>
      <c r="E1579" s="2" t="s">
        <v>449</v>
      </c>
      <c r="F1579" s="2" t="s">
        <v>11</v>
      </c>
    </row>
    <row r="1580" customFormat="false" ht="12.75" hidden="false" customHeight="false" outlineLevel="0" collapsed="false">
      <c r="A1580" s="2" t="s">
        <v>5098</v>
      </c>
      <c r="B1580" s="2" t="s">
        <v>5099</v>
      </c>
      <c r="C1580" s="1" t="s">
        <v>5100</v>
      </c>
      <c r="D1580" s="2" t="s">
        <v>5101</v>
      </c>
      <c r="E1580" s="2" t="s">
        <v>20</v>
      </c>
      <c r="F1580" s="2" t="s">
        <v>690</v>
      </c>
    </row>
    <row r="1581" customFormat="false" ht="12.75" hidden="false" customHeight="false" outlineLevel="0" collapsed="false">
      <c r="A1581" s="2" t="s">
        <v>5102</v>
      </c>
      <c r="B1581" s="2" t="s">
        <v>5103</v>
      </c>
      <c r="C1581" s="1" t="n">
        <v>885981</v>
      </c>
      <c r="D1581" s="2" t="s">
        <v>5104</v>
      </c>
      <c r="E1581" s="2" t="s">
        <v>20</v>
      </c>
      <c r="F1581" s="2" t="s">
        <v>971</v>
      </c>
    </row>
    <row r="1582" customFormat="false" ht="12.75" hidden="false" customHeight="false" outlineLevel="0" collapsed="false">
      <c r="A1582" s="2" t="s">
        <v>5105</v>
      </c>
      <c r="B1582" s="2" t="s">
        <v>5106</v>
      </c>
      <c r="C1582" s="1" t="s">
        <v>5107</v>
      </c>
      <c r="D1582" s="2" t="s">
        <v>5108</v>
      </c>
      <c r="E1582" s="2" t="s">
        <v>193</v>
      </c>
      <c r="F1582" s="2" t="s">
        <v>16</v>
      </c>
    </row>
    <row r="1583" customFormat="false" ht="12.75" hidden="false" customHeight="false" outlineLevel="0" collapsed="false">
      <c r="A1583" s="2" t="s">
        <v>5109</v>
      </c>
      <c r="B1583" s="2" t="s">
        <v>5110</v>
      </c>
      <c r="C1583" s="1" t="n">
        <v>929690</v>
      </c>
      <c r="D1583" s="2" t="s">
        <v>5111</v>
      </c>
      <c r="E1583" s="2" t="s">
        <v>50</v>
      </c>
      <c r="F1583" s="2" t="s">
        <v>308</v>
      </c>
    </row>
    <row r="1584" customFormat="false" ht="12.75" hidden="false" customHeight="false" outlineLevel="0" collapsed="false">
      <c r="A1584" s="2" t="s">
        <v>5112</v>
      </c>
      <c r="B1584" s="2" t="s">
        <v>5113</v>
      </c>
      <c r="C1584" s="1" t="n">
        <v>951407</v>
      </c>
      <c r="D1584" s="2" t="s">
        <v>5114</v>
      </c>
      <c r="E1584" s="2" t="s">
        <v>50</v>
      </c>
      <c r="F1584" s="2" t="s">
        <v>308</v>
      </c>
    </row>
    <row r="1585" customFormat="false" ht="12.75" hidden="false" customHeight="false" outlineLevel="0" collapsed="false">
      <c r="A1585" s="2" t="s">
        <v>5115</v>
      </c>
      <c r="B1585" s="2" t="s">
        <v>5116</v>
      </c>
      <c r="C1585" s="1" t="n">
        <v>929594</v>
      </c>
      <c r="D1585" s="2" t="s">
        <v>5117</v>
      </c>
      <c r="E1585" s="2" t="s">
        <v>20</v>
      </c>
      <c r="F1585" s="2" t="s">
        <v>308</v>
      </c>
    </row>
    <row r="1586" customFormat="false" ht="12.75" hidden="false" customHeight="false" outlineLevel="0" collapsed="false">
      <c r="A1586" s="2" t="s">
        <v>5118</v>
      </c>
      <c r="B1586" s="2" t="s">
        <v>5119</v>
      </c>
      <c r="C1586" s="1" t="s">
        <v>5120</v>
      </c>
      <c r="D1586" s="2" t="s">
        <v>5121</v>
      </c>
      <c r="E1586" s="2" t="s">
        <v>25</v>
      </c>
      <c r="F1586" s="2" t="s">
        <v>690</v>
      </c>
    </row>
    <row r="1587" customFormat="false" ht="12.75" hidden="false" customHeight="false" outlineLevel="0" collapsed="false">
      <c r="A1587" s="2" t="s">
        <v>5122</v>
      </c>
      <c r="B1587" s="2" t="s">
        <v>5123</v>
      </c>
      <c r="C1587" s="1" t="n">
        <v>932355</v>
      </c>
      <c r="D1587" s="2" t="s">
        <v>5124</v>
      </c>
      <c r="E1587" s="2" t="s">
        <v>83</v>
      </c>
      <c r="F1587" s="2" t="s">
        <v>21</v>
      </c>
    </row>
    <row r="1588" customFormat="false" ht="12.75" hidden="false" customHeight="false" outlineLevel="0" collapsed="false">
      <c r="A1588" s="2" t="s">
        <v>5125</v>
      </c>
      <c r="B1588" s="2" t="s">
        <v>5126</v>
      </c>
      <c r="C1588" s="1" t="n">
        <v>143373</v>
      </c>
      <c r="D1588" s="2" t="s">
        <v>5127</v>
      </c>
      <c r="E1588" s="2" t="s">
        <v>125</v>
      </c>
      <c r="F1588" s="2" t="s">
        <v>41</v>
      </c>
    </row>
    <row r="1589" customFormat="false" ht="12.75" hidden="false" customHeight="false" outlineLevel="0" collapsed="false">
      <c r="A1589" s="2" t="s">
        <v>5128</v>
      </c>
      <c r="B1589" s="2" t="s">
        <v>5129</v>
      </c>
      <c r="C1589" s="1" t="n">
        <v>311842</v>
      </c>
      <c r="D1589" s="2" t="s">
        <v>5130</v>
      </c>
      <c r="E1589" s="2" t="s">
        <v>125</v>
      </c>
      <c r="F1589" s="2" t="s">
        <v>16</v>
      </c>
    </row>
    <row r="1590" customFormat="false" ht="12.75" hidden="false" customHeight="false" outlineLevel="0" collapsed="false">
      <c r="A1590" s="2" t="s">
        <v>5131</v>
      </c>
      <c r="B1590" s="2" t="s">
        <v>5132</v>
      </c>
      <c r="C1590" s="1" t="n">
        <v>512785</v>
      </c>
      <c r="D1590" s="2" t="s">
        <v>5133</v>
      </c>
      <c r="E1590" s="2" t="s">
        <v>612</v>
      </c>
      <c r="F1590" s="2" t="s">
        <v>16</v>
      </c>
    </row>
    <row r="1591" customFormat="false" ht="12.75" hidden="false" customHeight="false" outlineLevel="0" collapsed="false">
      <c r="A1591" s="2" t="s">
        <v>5134</v>
      </c>
      <c r="B1591" s="2" t="s">
        <v>5135</v>
      </c>
      <c r="C1591" s="1" t="n">
        <v>901932</v>
      </c>
      <c r="D1591" s="2" t="s">
        <v>5136</v>
      </c>
      <c r="E1591" s="2"/>
      <c r="F1591" s="2" t="s">
        <v>11</v>
      </c>
    </row>
    <row r="1592" customFormat="false" ht="12.75" hidden="false" customHeight="false" outlineLevel="0" collapsed="false">
      <c r="A1592" s="2" t="s">
        <v>5137</v>
      </c>
      <c r="B1592" s="2" t="s">
        <v>5138</v>
      </c>
      <c r="C1592" s="1" t="n">
        <v>756968</v>
      </c>
      <c r="D1592" s="2" t="s">
        <v>5139</v>
      </c>
      <c r="E1592" s="2" t="s">
        <v>331</v>
      </c>
      <c r="F1592" s="2" t="s">
        <v>690</v>
      </c>
    </row>
    <row r="1593" customFormat="false" ht="12.75" hidden="false" customHeight="false" outlineLevel="0" collapsed="false">
      <c r="A1593" s="2" t="s">
        <v>5140</v>
      </c>
      <c r="B1593" s="2" t="s">
        <v>5141</v>
      </c>
      <c r="C1593" s="1" t="s">
        <v>5142</v>
      </c>
      <c r="D1593" s="2" t="s">
        <v>5143</v>
      </c>
      <c r="E1593" s="2" t="s">
        <v>10</v>
      </c>
      <c r="F1593" s="2" t="s">
        <v>11</v>
      </c>
    </row>
    <row r="1594" customFormat="false" ht="12.75" hidden="false" customHeight="false" outlineLevel="0" collapsed="false">
      <c r="A1594" s="2" t="s">
        <v>5144</v>
      </c>
      <c r="B1594" s="2" t="s">
        <v>5145</v>
      </c>
      <c r="C1594" s="1" t="n">
        <v>729665</v>
      </c>
      <c r="D1594" s="2" t="s">
        <v>5146</v>
      </c>
      <c r="E1594" s="2" t="s">
        <v>373</v>
      </c>
      <c r="F1594" s="2" t="s">
        <v>16</v>
      </c>
    </row>
    <row r="1595" customFormat="false" ht="12.75" hidden="false" customHeight="false" outlineLevel="0" collapsed="false">
      <c r="A1595" s="2" t="s">
        <v>5147</v>
      </c>
      <c r="B1595" s="2" t="s">
        <v>5148</v>
      </c>
      <c r="C1595" s="1" t="n">
        <v>741497</v>
      </c>
      <c r="D1595" s="2" t="s">
        <v>5149</v>
      </c>
      <c r="E1595" s="2" t="s">
        <v>287</v>
      </c>
      <c r="F1595" s="2" t="s">
        <v>16</v>
      </c>
    </row>
    <row r="1596" customFormat="false" ht="12.75" hidden="false" customHeight="false" outlineLevel="0" collapsed="false">
      <c r="A1596" s="2" t="s">
        <v>5150</v>
      </c>
      <c r="B1596" s="2" t="s">
        <v>5151</v>
      </c>
      <c r="C1596" s="1" t="n">
        <v>932125</v>
      </c>
      <c r="D1596" s="2" t="s">
        <v>5152</v>
      </c>
      <c r="E1596" s="2" t="s">
        <v>137</v>
      </c>
      <c r="F1596" s="2" t="s">
        <v>96</v>
      </c>
    </row>
    <row r="1597" customFormat="false" ht="12.75" hidden="false" customHeight="false" outlineLevel="0" collapsed="false">
      <c r="A1597" s="2" t="s">
        <v>5153</v>
      </c>
      <c r="B1597" s="2"/>
      <c r="C1597" s="1" t="n">
        <v>501541</v>
      </c>
      <c r="D1597" s="2" t="s">
        <v>5154</v>
      </c>
      <c r="E1597" s="2"/>
      <c r="F1597" s="2" t="s">
        <v>16</v>
      </c>
    </row>
    <row r="1598" customFormat="false" ht="12.75" hidden="false" customHeight="false" outlineLevel="0" collapsed="false">
      <c r="A1598" s="2" t="s">
        <v>5155</v>
      </c>
      <c r="B1598" s="2" t="s">
        <v>5156</v>
      </c>
      <c r="C1598" s="1" t="n">
        <v>905409</v>
      </c>
      <c r="D1598" s="2" t="s">
        <v>5157</v>
      </c>
      <c r="E1598" s="2" t="s">
        <v>171</v>
      </c>
      <c r="F1598" s="2" t="s">
        <v>16</v>
      </c>
    </row>
    <row r="1599" customFormat="false" ht="12.75" hidden="false" customHeight="false" outlineLevel="0" collapsed="false">
      <c r="A1599" s="2" t="s">
        <v>5158</v>
      </c>
      <c r="B1599" s="2" t="s">
        <v>5159</v>
      </c>
      <c r="C1599" s="1" t="n">
        <v>741486</v>
      </c>
      <c r="D1599" s="2" t="s">
        <v>5160</v>
      </c>
      <c r="E1599" s="2" t="s">
        <v>137</v>
      </c>
      <c r="F1599" s="2" t="s">
        <v>121</v>
      </c>
    </row>
    <row r="1600" customFormat="false" ht="12.75" hidden="false" customHeight="false" outlineLevel="0" collapsed="false">
      <c r="A1600" s="2" t="s">
        <v>5161</v>
      </c>
      <c r="B1600" s="2" t="s">
        <v>5162</v>
      </c>
      <c r="C1600" s="1" t="n">
        <v>912225</v>
      </c>
      <c r="D1600" s="2" t="s">
        <v>5163</v>
      </c>
      <c r="E1600" s="2" t="s">
        <v>110</v>
      </c>
      <c r="F1600" s="2" t="s">
        <v>16</v>
      </c>
    </row>
    <row r="1601" customFormat="false" ht="12.75" hidden="false" customHeight="false" outlineLevel="0" collapsed="false">
      <c r="A1601" s="2" t="s">
        <v>5164</v>
      </c>
      <c r="B1601" s="2" t="s">
        <v>5165</v>
      </c>
      <c r="C1601" s="1" t="n">
        <v>867871</v>
      </c>
      <c r="D1601" s="2" t="s">
        <v>5166</v>
      </c>
      <c r="E1601" s="2" t="s">
        <v>125</v>
      </c>
      <c r="F1601" s="2" t="s">
        <v>16</v>
      </c>
    </row>
    <row r="1602" customFormat="false" ht="12.75" hidden="false" customHeight="false" outlineLevel="0" collapsed="false">
      <c r="A1602" s="2" t="s">
        <v>5167</v>
      </c>
      <c r="B1602" s="2"/>
      <c r="C1602" s="1" t="s">
        <v>5168</v>
      </c>
      <c r="D1602" s="2" t="s">
        <v>5169</v>
      </c>
      <c r="E1602" s="2" t="s">
        <v>175</v>
      </c>
      <c r="F1602" s="2" t="s">
        <v>121</v>
      </c>
    </row>
    <row r="1603" customFormat="false" ht="12.75" hidden="false" customHeight="false" outlineLevel="0" collapsed="false">
      <c r="A1603" s="2" t="s">
        <v>5170</v>
      </c>
      <c r="B1603" s="2" t="s">
        <v>5171</v>
      </c>
      <c r="C1603" s="1" t="n">
        <v>502384</v>
      </c>
      <c r="D1603" s="2" t="s">
        <v>5172</v>
      </c>
      <c r="E1603" s="2" t="s">
        <v>255</v>
      </c>
      <c r="F1603" s="2" t="s">
        <v>51</v>
      </c>
    </row>
    <row r="1604" customFormat="false" ht="12.75" hidden="false" customHeight="false" outlineLevel="0" collapsed="false">
      <c r="A1604" s="2" t="s">
        <v>5173</v>
      </c>
      <c r="B1604" s="2" t="s">
        <v>5174</v>
      </c>
      <c r="C1604" s="1" t="n">
        <v>912030</v>
      </c>
      <c r="D1604" s="2" t="s">
        <v>5175</v>
      </c>
      <c r="E1604" s="2" t="s">
        <v>159</v>
      </c>
      <c r="F1604" s="2" t="s">
        <v>16</v>
      </c>
    </row>
    <row r="1605" customFormat="false" ht="12.75" hidden="false" customHeight="false" outlineLevel="0" collapsed="false">
      <c r="A1605" s="2" t="s">
        <v>5176</v>
      </c>
      <c r="B1605" s="2" t="s">
        <v>5177</v>
      </c>
      <c r="C1605" s="1" t="n">
        <v>930568</v>
      </c>
      <c r="D1605" s="2" t="s">
        <v>5178</v>
      </c>
      <c r="E1605" s="2" t="s">
        <v>889</v>
      </c>
      <c r="F1605" s="2" t="s">
        <v>21</v>
      </c>
    </row>
    <row r="1606" customFormat="false" ht="12.75" hidden="false" customHeight="false" outlineLevel="0" collapsed="false">
      <c r="A1606" s="2" t="s">
        <v>5179</v>
      </c>
      <c r="B1606" s="2" t="s">
        <v>5180</v>
      </c>
      <c r="C1606" s="1" t="s">
        <v>5181</v>
      </c>
      <c r="D1606" s="2" t="s">
        <v>5182</v>
      </c>
      <c r="E1606" s="2" t="s">
        <v>110</v>
      </c>
      <c r="F1606" s="2" t="s">
        <v>51</v>
      </c>
    </row>
    <row r="1607" customFormat="false" ht="12.75" hidden="false" customHeight="false" outlineLevel="0" collapsed="false">
      <c r="A1607" s="2" t="s">
        <v>5183</v>
      </c>
      <c r="B1607" s="2" t="s">
        <v>5184</v>
      </c>
      <c r="C1607" s="1" t="s">
        <v>5185</v>
      </c>
      <c r="D1607" s="2" t="s">
        <v>5186</v>
      </c>
      <c r="E1607" s="2" t="s">
        <v>520</v>
      </c>
      <c r="F1607" s="2" t="s">
        <v>51</v>
      </c>
    </row>
    <row r="1608" customFormat="false" ht="12.75" hidden="false" customHeight="false" outlineLevel="0" collapsed="false">
      <c r="A1608" s="2" t="s">
        <v>5187</v>
      </c>
      <c r="B1608" s="2" t="s">
        <v>5188</v>
      </c>
      <c r="C1608" s="1" t="n">
        <v>923094</v>
      </c>
      <c r="D1608" s="2" t="s">
        <v>5189</v>
      </c>
      <c r="E1608" s="2" t="s">
        <v>62</v>
      </c>
      <c r="F1608" s="2" t="s">
        <v>499</v>
      </c>
    </row>
    <row r="1609" customFormat="false" ht="12.75" hidden="false" customHeight="false" outlineLevel="0" collapsed="false">
      <c r="A1609" s="2" t="s">
        <v>5190</v>
      </c>
      <c r="B1609" s="2" t="s">
        <v>5191</v>
      </c>
      <c r="C1609" s="1" t="n">
        <v>905779</v>
      </c>
      <c r="D1609" s="2" t="s">
        <v>5192</v>
      </c>
      <c r="E1609" s="2" t="s">
        <v>35</v>
      </c>
      <c r="F1609" s="2" t="s">
        <v>16</v>
      </c>
    </row>
    <row r="1610" customFormat="false" ht="12.75" hidden="false" customHeight="false" outlineLevel="0" collapsed="false">
      <c r="A1610" s="2" t="s">
        <v>5193</v>
      </c>
      <c r="B1610" s="2" t="s">
        <v>5194</v>
      </c>
      <c r="C1610" s="1" t="n">
        <v>901164</v>
      </c>
      <c r="D1610" s="2" t="s">
        <v>5195</v>
      </c>
      <c r="E1610" s="2" t="s">
        <v>101</v>
      </c>
      <c r="F1610" s="2" t="s">
        <v>11</v>
      </c>
    </row>
    <row r="1611" customFormat="false" ht="12.75" hidden="false" customHeight="false" outlineLevel="0" collapsed="false">
      <c r="A1611" s="2" t="s">
        <v>5196</v>
      </c>
      <c r="B1611" s="2" t="s">
        <v>5197</v>
      </c>
      <c r="C1611" s="1" t="n">
        <v>897376</v>
      </c>
      <c r="D1611" s="2" t="s">
        <v>5198</v>
      </c>
      <c r="E1611" s="2"/>
      <c r="F1611" s="2" t="s">
        <v>11</v>
      </c>
    </row>
    <row r="1612" customFormat="false" ht="12.75" hidden="false" customHeight="false" outlineLevel="0" collapsed="false">
      <c r="A1612" s="2" t="s">
        <v>5199</v>
      </c>
      <c r="B1612" s="2"/>
      <c r="C1612" s="1" t="n">
        <v>543446</v>
      </c>
      <c r="D1612" s="2" t="s">
        <v>5200</v>
      </c>
      <c r="E1612" s="2"/>
      <c r="F1612" s="2" t="s">
        <v>16</v>
      </c>
    </row>
    <row r="1613" customFormat="false" ht="12.75" hidden="false" customHeight="false" outlineLevel="0" collapsed="false">
      <c r="A1613" s="2" t="s">
        <v>5201</v>
      </c>
      <c r="B1613" s="2" t="s">
        <v>5202</v>
      </c>
      <c r="C1613" s="1" t="n">
        <v>326987</v>
      </c>
      <c r="D1613" s="2" t="s">
        <v>5203</v>
      </c>
      <c r="E1613" s="2" t="s">
        <v>125</v>
      </c>
      <c r="F1613" s="2" t="s">
        <v>16</v>
      </c>
    </row>
    <row r="1614" customFormat="false" ht="12.75" hidden="false" customHeight="false" outlineLevel="0" collapsed="false">
      <c r="A1614" s="2" t="s">
        <v>5204</v>
      </c>
      <c r="B1614" s="2" t="s">
        <v>5205</v>
      </c>
      <c r="C1614" s="1" t="n">
        <v>280083</v>
      </c>
      <c r="D1614" s="2" t="s">
        <v>5206</v>
      </c>
      <c r="E1614" s="2" t="s">
        <v>106</v>
      </c>
      <c r="F1614" s="2" t="s">
        <v>1199</v>
      </c>
    </row>
    <row r="1615" customFormat="false" ht="12.75" hidden="false" customHeight="false" outlineLevel="0" collapsed="false">
      <c r="A1615" s="2" t="s">
        <v>5207</v>
      </c>
      <c r="B1615" s="2" t="s">
        <v>5208</v>
      </c>
      <c r="C1615" s="1" t="n">
        <v>945589</v>
      </c>
      <c r="D1615" s="2" t="s">
        <v>5209</v>
      </c>
      <c r="E1615" s="2" t="s">
        <v>678</v>
      </c>
      <c r="F1615" s="2" t="s">
        <v>16</v>
      </c>
    </row>
    <row r="1616" customFormat="false" ht="12.75" hidden="false" customHeight="false" outlineLevel="0" collapsed="false">
      <c r="A1616" s="2" t="s">
        <v>5210</v>
      </c>
      <c r="B1616" s="2" t="s">
        <v>5211</v>
      </c>
      <c r="C1616" s="1" t="n">
        <v>871321</v>
      </c>
      <c r="D1616" s="2" t="s">
        <v>5212</v>
      </c>
      <c r="E1616" s="2" t="s">
        <v>20</v>
      </c>
      <c r="F1616" s="2" t="s">
        <v>1199</v>
      </c>
    </row>
    <row r="1617" customFormat="false" ht="12.75" hidden="false" customHeight="false" outlineLevel="0" collapsed="false">
      <c r="A1617" s="2" t="s">
        <v>5213</v>
      </c>
      <c r="B1617" s="2" t="s">
        <v>5214</v>
      </c>
      <c r="C1617" s="1" t="n">
        <v>910395</v>
      </c>
      <c r="D1617" s="2" t="s">
        <v>5215</v>
      </c>
      <c r="E1617" s="2" t="s">
        <v>287</v>
      </c>
      <c r="F1617" s="2" t="s">
        <v>11</v>
      </c>
    </row>
    <row r="1618" customFormat="false" ht="12.75" hidden="false" customHeight="false" outlineLevel="0" collapsed="false">
      <c r="A1618" s="2" t="s">
        <v>5216</v>
      </c>
      <c r="B1618" s="2" t="s">
        <v>5217</v>
      </c>
      <c r="C1618" s="1" t="n">
        <v>982579</v>
      </c>
      <c r="D1618" s="2" t="s">
        <v>5218</v>
      </c>
      <c r="E1618" s="2" t="s">
        <v>678</v>
      </c>
      <c r="F1618" s="2" t="s">
        <v>16</v>
      </c>
    </row>
    <row r="1619" customFormat="false" ht="12.75" hidden="false" customHeight="false" outlineLevel="0" collapsed="false">
      <c r="A1619" s="2" t="s">
        <v>5219</v>
      </c>
      <c r="B1619" s="2" t="s">
        <v>5220</v>
      </c>
      <c r="C1619" s="1" t="n">
        <v>544385</v>
      </c>
      <c r="D1619" s="2" t="s">
        <v>5221</v>
      </c>
      <c r="E1619" s="2" t="s">
        <v>678</v>
      </c>
      <c r="F1619" s="2" t="s">
        <v>16</v>
      </c>
    </row>
    <row r="1620" customFormat="false" ht="12.75" hidden="false" customHeight="false" outlineLevel="0" collapsed="false">
      <c r="A1620" s="2" t="s">
        <v>5222</v>
      </c>
      <c r="B1620" s="2" t="s">
        <v>5223</v>
      </c>
      <c r="C1620" s="1" t="n">
        <v>360691</v>
      </c>
      <c r="D1620" s="2" t="s">
        <v>5224</v>
      </c>
      <c r="E1620" s="2" t="s">
        <v>678</v>
      </c>
      <c r="F1620" s="2" t="s">
        <v>16</v>
      </c>
    </row>
    <row r="1621" customFormat="false" ht="12.75" hidden="false" customHeight="false" outlineLevel="0" collapsed="false">
      <c r="A1621" s="2" t="s">
        <v>5225</v>
      </c>
      <c r="B1621" s="2" t="s">
        <v>5226</v>
      </c>
      <c r="C1621" s="1" t="n">
        <v>131536</v>
      </c>
      <c r="D1621" s="2" t="s">
        <v>5227</v>
      </c>
      <c r="E1621" s="2" t="s">
        <v>678</v>
      </c>
      <c r="F1621" s="2" t="s">
        <v>51</v>
      </c>
    </row>
    <row r="1622" customFormat="false" ht="12.75" hidden="false" customHeight="false" outlineLevel="0" collapsed="false">
      <c r="A1622" s="2" t="s">
        <v>5228</v>
      </c>
      <c r="B1622" s="2" t="s">
        <v>5229</v>
      </c>
      <c r="C1622" s="1" t="s">
        <v>5230</v>
      </c>
      <c r="D1622" s="2" t="s">
        <v>5231</v>
      </c>
      <c r="E1622" s="2" t="s">
        <v>612</v>
      </c>
      <c r="F1622" s="2" t="s">
        <v>16</v>
      </c>
    </row>
    <row r="1623" customFormat="false" ht="12.75" hidden="false" customHeight="false" outlineLevel="0" collapsed="false">
      <c r="A1623" s="2" t="s">
        <v>5232</v>
      </c>
      <c r="B1623" s="2" t="s">
        <v>5233</v>
      </c>
      <c r="C1623" s="1" t="n">
        <v>671294</v>
      </c>
      <c r="D1623" s="2" t="s">
        <v>5234</v>
      </c>
      <c r="E1623" s="2" t="s">
        <v>55</v>
      </c>
      <c r="F1623" s="2" t="s">
        <v>41</v>
      </c>
    </row>
    <row r="1624" customFormat="false" ht="12.75" hidden="false" customHeight="false" outlineLevel="0" collapsed="false">
      <c r="A1624" s="2" t="s">
        <v>5235</v>
      </c>
      <c r="B1624" s="2" t="s">
        <v>5236</v>
      </c>
      <c r="C1624" s="1" t="n">
        <v>929015</v>
      </c>
      <c r="D1624" s="2" t="s">
        <v>5237</v>
      </c>
      <c r="E1624" s="2" t="s">
        <v>186</v>
      </c>
      <c r="F1624" s="2" t="s">
        <v>41</v>
      </c>
    </row>
    <row r="1625" customFormat="false" ht="12.75" hidden="false" customHeight="false" outlineLevel="0" collapsed="false">
      <c r="A1625" s="2" t="s">
        <v>5238</v>
      </c>
      <c r="B1625" s="2" t="s">
        <v>5239</v>
      </c>
      <c r="C1625" s="1" t="n">
        <v>905001</v>
      </c>
      <c r="D1625" s="2" t="s">
        <v>5240</v>
      </c>
      <c r="E1625" s="2" t="s">
        <v>612</v>
      </c>
      <c r="F1625" s="2" t="s">
        <v>87</v>
      </c>
    </row>
    <row r="1626" customFormat="false" ht="12.75" hidden="false" customHeight="false" outlineLevel="0" collapsed="false">
      <c r="A1626" s="2" t="s">
        <v>5241</v>
      </c>
      <c r="B1626" s="2" t="s">
        <v>5242</v>
      </c>
      <c r="C1626" s="1" t="n">
        <v>910400</v>
      </c>
      <c r="D1626" s="2" t="s">
        <v>5243</v>
      </c>
      <c r="E1626" s="2" t="s">
        <v>50</v>
      </c>
      <c r="F1626" s="2" t="s">
        <v>11</v>
      </c>
    </row>
    <row r="1627" customFormat="false" ht="12.75" hidden="false" customHeight="false" outlineLevel="0" collapsed="false">
      <c r="A1627" s="2" t="s">
        <v>5244</v>
      </c>
      <c r="B1627" s="2" t="s">
        <v>5245</v>
      </c>
      <c r="C1627" s="1" t="n">
        <v>894723</v>
      </c>
      <c r="D1627" s="2" t="s">
        <v>5246</v>
      </c>
      <c r="E1627" s="2" t="s">
        <v>399</v>
      </c>
      <c r="F1627" s="2" t="s">
        <v>16</v>
      </c>
    </row>
    <row r="1628" customFormat="false" ht="12.75" hidden="false" customHeight="false" outlineLevel="0" collapsed="false">
      <c r="A1628" s="2" t="s">
        <v>5247</v>
      </c>
      <c r="B1628" s="2" t="s">
        <v>5248</v>
      </c>
      <c r="C1628" s="1" t="n">
        <v>263453</v>
      </c>
      <c r="D1628" s="2" t="s">
        <v>5249</v>
      </c>
      <c r="E1628" s="2" t="s">
        <v>10</v>
      </c>
      <c r="F1628" s="2" t="s">
        <v>419</v>
      </c>
    </row>
    <row r="1629" customFormat="false" ht="12.75" hidden="false" customHeight="false" outlineLevel="0" collapsed="false">
      <c r="A1629" s="2" t="s">
        <v>5250</v>
      </c>
      <c r="B1629" s="2" t="s">
        <v>5251</v>
      </c>
      <c r="C1629" s="1" t="n">
        <v>681817</v>
      </c>
      <c r="D1629" s="2" t="s">
        <v>5252</v>
      </c>
      <c r="E1629" s="2" t="s">
        <v>175</v>
      </c>
      <c r="F1629" s="2" t="s">
        <v>419</v>
      </c>
    </row>
    <row r="1630" customFormat="false" ht="12.75" hidden="false" customHeight="false" outlineLevel="0" collapsed="false">
      <c r="A1630" s="2" t="s">
        <v>5253</v>
      </c>
      <c r="B1630" s="2" t="s">
        <v>5254</v>
      </c>
      <c r="C1630" s="1" t="n">
        <v>866513</v>
      </c>
      <c r="D1630" s="2" t="s">
        <v>5255</v>
      </c>
      <c r="E1630" s="2" t="s">
        <v>216</v>
      </c>
      <c r="F1630" s="2" t="s">
        <v>419</v>
      </c>
    </row>
    <row r="1631" customFormat="false" ht="12.75" hidden="false" customHeight="false" outlineLevel="0" collapsed="false">
      <c r="A1631" s="2" t="s">
        <v>5256</v>
      </c>
      <c r="B1631" s="2" t="s">
        <v>5257</v>
      </c>
      <c r="C1631" s="1" t="n">
        <v>921049</v>
      </c>
      <c r="D1631" s="2" t="s">
        <v>5258</v>
      </c>
      <c r="E1631" s="2" t="s">
        <v>399</v>
      </c>
      <c r="F1631" s="2" t="s">
        <v>16</v>
      </c>
    </row>
    <row r="1632" customFormat="false" ht="12.75" hidden="false" customHeight="false" outlineLevel="0" collapsed="false">
      <c r="A1632" s="2" t="s">
        <v>5259</v>
      </c>
      <c r="B1632" s="2" t="s">
        <v>5260</v>
      </c>
      <c r="C1632" s="1" t="n">
        <v>888583</v>
      </c>
      <c r="D1632" s="2" t="s">
        <v>5261</v>
      </c>
      <c r="E1632" s="2" t="s">
        <v>66</v>
      </c>
      <c r="F1632" s="2" t="s">
        <v>11</v>
      </c>
    </row>
    <row r="1633" customFormat="false" ht="12.75" hidden="false" customHeight="false" outlineLevel="0" collapsed="false">
      <c r="A1633" s="2" t="s">
        <v>5262</v>
      </c>
      <c r="B1633" s="2" t="s">
        <v>5263</v>
      </c>
      <c r="C1633" s="1" t="n">
        <v>929869</v>
      </c>
      <c r="D1633" s="2" t="s">
        <v>5264</v>
      </c>
      <c r="E1633" s="2" t="s">
        <v>125</v>
      </c>
      <c r="F1633" s="2" t="s">
        <v>56</v>
      </c>
    </row>
    <row r="1634" customFormat="false" ht="12.75" hidden="false" customHeight="false" outlineLevel="0" collapsed="false">
      <c r="A1634" s="2" t="s">
        <v>5265</v>
      </c>
      <c r="B1634" s="2" t="s">
        <v>5266</v>
      </c>
      <c r="C1634" s="1" t="s">
        <v>5267</v>
      </c>
      <c r="D1634" s="2" t="s">
        <v>5268</v>
      </c>
      <c r="E1634" s="2" t="s">
        <v>10</v>
      </c>
      <c r="F1634" s="2" t="s">
        <v>11</v>
      </c>
    </row>
    <row r="1635" customFormat="false" ht="12.75" hidden="false" customHeight="false" outlineLevel="0" collapsed="false">
      <c r="A1635" s="2" t="s">
        <v>5269</v>
      </c>
      <c r="B1635" s="2" t="s">
        <v>5270</v>
      </c>
      <c r="C1635" s="1" t="n">
        <v>997697</v>
      </c>
      <c r="D1635" s="2" t="s">
        <v>5271</v>
      </c>
      <c r="E1635" s="2" t="s">
        <v>50</v>
      </c>
      <c r="F1635" s="2" t="s">
        <v>308</v>
      </c>
    </row>
    <row r="1636" customFormat="false" ht="12.75" hidden="false" customHeight="false" outlineLevel="0" collapsed="false">
      <c r="A1636" s="2" t="s">
        <v>5272</v>
      </c>
      <c r="B1636" s="2" t="s">
        <v>5273</v>
      </c>
      <c r="C1636" s="1" t="n">
        <v>675810</v>
      </c>
      <c r="D1636" s="2" t="s">
        <v>5274</v>
      </c>
      <c r="E1636" s="2" t="s">
        <v>66</v>
      </c>
      <c r="F1636" s="2" t="s">
        <v>308</v>
      </c>
    </row>
    <row r="1637" customFormat="false" ht="12.75" hidden="false" customHeight="false" outlineLevel="0" collapsed="false">
      <c r="A1637" s="2" t="s">
        <v>5275</v>
      </c>
      <c r="B1637" s="2" t="s">
        <v>5276</v>
      </c>
      <c r="C1637" s="1" t="s">
        <v>5277</v>
      </c>
      <c r="D1637" s="2" t="s">
        <v>5278</v>
      </c>
      <c r="E1637" s="2" t="s">
        <v>45</v>
      </c>
      <c r="F1637" s="2" t="s">
        <v>308</v>
      </c>
    </row>
    <row r="1638" customFormat="false" ht="12.75" hidden="false" customHeight="false" outlineLevel="0" collapsed="false">
      <c r="A1638" s="2" t="s">
        <v>5279</v>
      </c>
      <c r="B1638" s="2" t="s">
        <v>5280</v>
      </c>
      <c r="C1638" s="1" t="n">
        <v>866980</v>
      </c>
      <c r="D1638" s="2" t="s">
        <v>5281</v>
      </c>
      <c r="E1638" s="2" t="s">
        <v>66</v>
      </c>
      <c r="F1638" s="2" t="s">
        <v>41</v>
      </c>
    </row>
    <row r="1639" customFormat="false" ht="12.75" hidden="false" customHeight="false" outlineLevel="0" collapsed="false">
      <c r="A1639" s="2" t="s">
        <v>5282</v>
      </c>
      <c r="B1639" s="2" t="s">
        <v>5283</v>
      </c>
      <c r="C1639" s="1" t="n">
        <v>702520</v>
      </c>
      <c r="D1639" s="2" t="s">
        <v>5284</v>
      </c>
      <c r="E1639" s="2" t="s">
        <v>45</v>
      </c>
      <c r="F1639" s="2" t="s">
        <v>461</v>
      </c>
    </row>
    <row r="1640" customFormat="false" ht="12.75" hidden="false" customHeight="false" outlineLevel="0" collapsed="false">
      <c r="A1640" s="2" t="s">
        <v>5285</v>
      </c>
      <c r="B1640" s="2" t="s">
        <v>5286</v>
      </c>
      <c r="C1640" s="1" t="n">
        <v>867185</v>
      </c>
      <c r="D1640" s="2" t="s">
        <v>5287</v>
      </c>
      <c r="E1640" s="2" t="s">
        <v>300</v>
      </c>
      <c r="F1640" s="2" t="s">
        <v>16</v>
      </c>
    </row>
    <row r="1641" customFormat="false" ht="12.75" hidden="false" customHeight="false" outlineLevel="0" collapsed="false">
      <c r="A1641" s="2" t="s">
        <v>5288</v>
      </c>
      <c r="B1641" s="2" t="s">
        <v>5289</v>
      </c>
      <c r="C1641" s="1" t="s">
        <v>5290</v>
      </c>
      <c r="D1641" s="2" t="s">
        <v>5291</v>
      </c>
      <c r="E1641" s="2" t="s">
        <v>315</v>
      </c>
      <c r="F1641" s="2" t="s">
        <v>36</v>
      </c>
    </row>
    <row r="1642" customFormat="false" ht="12.75" hidden="false" customHeight="false" outlineLevel="0" collapsed="false">
      <c r="A1642" s="2" t="s">
        <v>5292</v>
      </c>
      <c r="B1642" s="2" t="s">
        <v>5293</v>
      </c>
      <c r="C1642" s="1" t="s">
        <v>5294</v>
      </c>
      <c r="D1642" s="2" t="s">
        <v>5295</v>
      </c>
      <c r="E1642" s="2" t="s">
        <v>66</v>
      </c>
      <c r="F1642" s="2" t="s">
        <v>16</v>
      </c>
    </row>
    <row r="1643" customFormat="false" ht="12.75" hidden="false" customHeight="false" outlineLevel="0" collapsed="false">
      <c r="A1643" s="2" t="s">
        <v>5296</v>
      </c>
      <c r="B1643" s="2"/>
      <c r="C1643" s="1" t="n">
        <v>905129</v>
      </c>
      <c r="D1643" s="2" t="s">
        <v>5297</v>
      </c>
      <c r="E1643" s="2"/>
      <c r="F1643" s="2" t="s">
        <v>16</v>
      </c>
    </row>
    <row r="1644" customFormat="false" ht="12.75" hidden="false" customHeight="false" outlineLevel="0" collapsed="false">
      <c r="A1644" s="2" t="s">
        <v>5298</v>
      </c>
      <c r="B1644" s="2" t="s">
        <v>5299</v>
      </c>
      <c r="C1644" s="1" t="s">
        <v>5300</v>
      </c>
      <c r="D1644" s="2" t="s">
        <v>5301</v>
      </c>
      <c r="E1644" s="2" t="s">
        <v>175</v>
      </c>
      <c r="F1644" s="2" t="s">
        <v>5302</v>
      </c>
    </row>
    <row r="1645" customFormat="false" ht="12.75" hidden="false" customHeight="false" outlineLevel="0" collapsed="false">
      <c r="A1645" s="2" t="s">
        <v>5303</v>
      </c>
      <c r="B1645" s="2" t="s">
        <v>5304</v>
      </c>
      <c r="C1645" s="1" t="n">
        <v>936319</v>
      </c>
      <c r="D1645" s="2" t="s">
        <v>5305</v>
      </c>
      <c r="E1645" s="2" t="s">
        <v>101</v>
      </c>
      <c r="F1645" s="2" t="s">
        <v>16</v>
      </c>
    </row>
    <row r="1646" customFormat="false" ht="12.75" hidden="false" customHeight="false" outlineLevel="0" collapsed="false">
      <c r="A1646" s="2" t="s">
        <v>5306</v>
      </c>
      <c r="B1646" s="2" t="s">
        <v>5307</v>
      </c>
      <c r="C1646" s="1" t="n">
        <v>309037</v>
      </c>
      <c r="D1646" s="2" t="s">
        <v>5308</v>
      </c>
      <c r="E1646" s="2" t="s">
        <v>193</v>
      </c>
      <c r="F1646" s="2" t="s">
        <v>115</v>
      </c>
    </row>
    <row r="1647" customFormat="false" ht="12.75" hidden="false" customHeight="false" outlineLevel="0" collapsed="false">
      <c r="A1647" s="2" t="s">
        <v>5309</v>
      </c>
      <c r="B1647" s="2" t="s">
        <v>5310</v>
      </c>
      <c r="C1647" s="1" t="s">
        <v>5311</v>
      </c>
      <c r="D1647" s="2" t="s">
        <v>5312</v>
      </c>
      <c r="E1647" s="2" t="s">
        <v>83</v>
      </c>
      <c r="F1647" s="2" t="s">
        <v>16</v>
      </c>
    </row>
    <row r="1648" customFormat="false" ht="12.75" hidden="false" customHeight="false" outlineLevel="0" collapsed="false">
      <c r="A1648" s="2" t="s">
        <v>5313</v>
      </c>
      <c r="B1648" s="2" t="s">
        <v>5314</v>
      </c>
      <c r="C1648" s="1" t="n">
        <v>905802</v>
      </c>
      <c r="D1648" s="2" t="s">
        <v>5315</v>
      </c>
      <c r="E1648" s="2" t="s">
        <v>175</v>
      </c>
      <c r="F1648" s="2" t="s">
        <v>16</v>
      </c>
    </row>
    <row r="1649" customFormat="false" ht="12.75" hidden="false" customHeight="false" outlineLevel="0" collapsed="false">
      <c r="A1649" s="2" t="s">
        <v>5316</v>
      </c>
      <c r="B1649" s="2"/>
      <c r="C1649" s="1" t="s">
        <v>5317</v>
      </c>
      <c r="D1649" s="2" t="s">
        <v>5318</v>
      </c>
      <c r="E1649" s="2" t="s">
        <v>101</v>
      </c>
      <c r="F1649" s="2" t="s">
        <v>16</v>
      </c>
    </row>
    <row r="1650" customFormat="false" ht="12.75" hidden="false" customHeight="false" outlineLevel="0" collapsed="false">
      <c r="A1650" s="2" t="s">
        <v>5319</v>
      </c>
      <c r="B1650" s="2" t="s">
        <v>5320</v>
      </c>
      <c r="C1650" s="1" t="n">
        <v>905277</v>
      </c>
      <c r="D1650" s="2" t="s">
        <v>5321</v>
      </c>
      <c r="E1650" s="2" t="s">
        <v>132</v>
      </c>
      <c r="F1650" s="2" t="s">
        <v>16</v>
      </c>
    </row>
    <row r="1651" customFormat="false" ht="12.75" hidden="false" customHeight="false" outlineLevel="0" collapsed="false">
      <c r="A1651" s="2" t="s">
        <v>5322</v>
      </c>
      <c r="B1651" s="2" t="s">
        <v>5323</v>
      </c>
      <c r="C1651" s="1" t="n">
        <v>779136</v>
      </c>
      <c r="D1651" s="2" t="s">
        <v>5324</v>
      </c>
      <c r="E1651" s="2" t="s">
        <v>55</v>
      </c>
      <c r="F1651" s="2" t="s">
        <v>461</v>
      </c>
    </row>
    <row r="1652" customFormat="false" ht="12.75" hidden="false" customHeight="false" outlineLevel="0" collapsed="false">
      <c r="A1652" s="2" t="s">
        <v>5325</v>
      </c>
      <c r="B1652" s="2"/>
      <c r="C1652" s="1" t="s">
        <v>5326</v>
      </c>
      <c r="D1652" s="2" t="s">
        <v>5327</v>
      </c>
      <c r="E1652" s="2" t="s">
        <v>175</v>
      </c>
      <c r="F1652" s="2" t="s">
        <v>121</v>
      </c>
    </row>
    <row r="1653" customFormat="false" ht="12.75" hidden="false" customHeight="false" outlineLevel="0" collapsed="false">
      <c r="A1653" s="2" t="s">
        <v>5328</v>
      </c>
      <c r="B1653" s="2" t="s">
        <v>5329</v>
      </c>
      <c r="C1653" s="1" t="n">
        <v>865394</v>
      </c>
      <c r="D1653" s="2" t="s">
        <v>5330</v>
      </c>
      <c r="E1653" s="2" t="s">
        <v>216</v>
      </c>
      <c r="F1653" s="2" t="s">
        <v>21</v>
      </c>
    </row>
    <row r="1654" customFormat="false" ht="12.75" hidden="false" customHeight="false" outlineLevel="0" collapsed="false">
      <c r="A1654" s="2" t="s">
        <v>5331</v>
      </c>
      <c r="B1654" s="2" t="s">
        <v>5332</v>
      </c>
      <c r="C1654" s="1" t="s">
        <v>5333</v>
      </c>
      <c r="D1654" s="2" t="s">
        <v>5334</v>
      </c>
      <c r="E1654" s="2" t="s">
        <v>62</v>
      </c>
      <c r="F1654" s="2" t="s">
        <v>11</v>
      </c>
    </row>
    <row r="1655" customFormat="false" ht="12.75" hidden="false" customHeight="false" outlineLevel="0" collapsed="false">
      <c r="A1655" s="2" t="s">
        <v>5335</v>
      </c>
      <c r="B1655" s="2" t="s">
        <v>5336</v>
      </c>
      <c r="C1655" s="1" t="n">
        <v>912050</v>
      </c>
      <c r="D1655" s="2" t="s">
        <v>5337</v>
      </c>
      <c r="E1655" s="2" t="s">
        <v>300</v>
      </c>
      <c r="F1655" s="2" t="s">
        <v>16</v>
      </c>
    </row>
    <row r="1656" customFormat="false" ht="12.75" hidden="false" customHeight="false" outlineLevel="0" collapsed="false">
      <c r="A1656" s="2" t="s">
        <v>5338</v>
      </c>
      <c r="B1656" s="2" t="s">
        <v>5339</v>
      </c>
      <c r="C1656" s="1" t="s">
        <v>5340</v>
      </c>
      <c r="D1656" s="2" t="s">
        <v>5341</v>
      </c>
      <c r="E1656" s="2" t="s">
        <v>66</v>
      </c>
      <c r="F1656" s="2" t="s">
        <v>16</v>
      </c>
    </row>
    <row r="1657" customFormat="false" ht="12.75" hidden="false" customHeight="false" outlineLevel="0" collapsed="false">
      <c r="A1657" s="2" t="s">
        <v>5342</v>
      </c>
      <c r="B1657" s="2" t="s">
        <v>5343</v>
      </c>
      <c r="C1657" s="1" t="n">
        <v>923181</v>
      </c>
      <c r="D1657" s="2" t="s">
        <v>5344</v>
      </c>
      <c r="E1657" s="2" t="s">
        <v>889</v>
      </c>
      <c r="F1657" s="2" t="s">
        <v>51</v>
      </c>
    </row>
    <row r="1658" customFormat="false" ht="12.75" hidden="false" customHeight="false" outlineLevel="0" collapsed="false">
      <c r="A1658" s="2" t="s">
        <v>5345</v>
      </c>
      <c r="B1658" s="2"/>
      <c r="C1658" s="1" t="n">
        <v>916209</v>
      </c>
      <c r="D1658" s="2" t="s">
        <v>5346</v>
      </c>
      <c r="E1658" s="2"/>
      <c r="F1658" s="2" t="s">
        <v>16</v>
      </c>
    </row>
    <row r="1659" customFormat="false" ht="12.75" hidden="false" customHeight="false" outlineLevel="0" collapsed="false">
      <c r="A1659" s="2" t="s">
        <v>5347</v>
      </c>
      <c r="B1659" s="2" t="s">
        <v>5348</v>
      </c>
      <c r="C1659" s="1" t="n">
        <v>772019</v>
      </c>
      <c r="D1659" s="2" t="s">
        <v>5349</v>
      </c>
      <c r="E1659" s="2" t="s">
        <v>66</v>
      </c>
      <c r="F1659" s="2" t="s">
        <v>1199</v>
      </c>
    </row>
    <row r="1660" customFormat="false" ht="12.75" hidden="false" customHeight="false" outlineLevel="0" collapsed="false">
      <c r="A1660" s="2" t="s">
        <v>5350</v>
      </c>
      <c r="B1660" s="2" t="s">
        <v>5351</v>
      </c>
      <c r="C1660" s="1" t="n">
        <v>932169</v>
      </c>
      <c r="D1660" s="2" t="s">
        <v>5352</v>
      </c>
      <c r="E1660" s="2" t="s">
        <v>373</v>
      </c>
      <c r="F1660" s="2" t="s">
        <v>21</v>
      </c>
    </row>
    <row r="1661" customFormat="false" ht="12.75" hidden="false" customHeight="false" outlineLevel="0" collapsed="false">
      <c r="A1661" s="2" t="s">
        <v>5353</v>
      </c>
      <c r="B1661" s="2" t="s">
        <v>5354</v>
      </c>
      <c r="C1661" s="1" t="n">
        <v>951847</v>
      </c>
      <c r="D1661" s="2" t="s">
        <v>5355</v>
      </c>
      <c r="E1661" s="2" t="s">
        <v>55</v>
      </c>
      <c r="F1661" s="2" t="s">
        <v>21</v>
      </c>
    </row>
    <row r="1662" customFormat="false" ht="12.75" hidden="false" customHeight="false" outlineLevel="0" collapsed="false">
      <c r="A1662" s="2" t="s">
        <v>5356</v>
      </c>
      <c r="B1662" s="2" t="s">
        <v>5357</v>
      </c>
      <c r="C1662" s="1" t="n">
        <v>922322</v>
      </c>
      <c r="D1662" s="2" t="s">
        <v>5358</v>
      </c>
      <c r="E1662" s="2" t="s">
        <v>20</v>
      </c>
      <c r="F1662" s="2" t="s">
        <v>21</v>
      </c>
    </row>
    <row r="1663" customFormat="false" ht="12.75" hidden="false" customHeight="false" outlineLevel="0" collapsed="false">
      <c r="A1663" s="2" t="s">
        <v>5359</v>
      </c>
      <c r="B1663" s="2" t="s">
        <v>5360</v>
      </c>
      <c r="C1663" s="1" t="n">
        <v>930855</v>
      </c>
      <c r="D1663" s="2" t="s">
        <v>5361</v>
      </c>
      <c r="E1663" s="2" t="s">
        <v>62</v>
      </c>
      <c r="F1663" s="2" t="s">
        <v>21</v>
      </c>
    </row>
    <row r="1664" customFormat="false" ht="12.75" hidden="false" customHeight="false" outlineLevel="0" collapsed="false">
      <c r="A1664" s="2" t="s">
        <v>5362</v>
      </c>
      <c r="B1664" s="2" t="s">
        <v>5363</v>
      </c>
      <c r="C1664" s="1" t="n">
        <v>359881</v>
      </c>
      <c r="D1664" s="2" t="s">
        <v>5364</v>
      </c>
      <c r="E1664" s="2" t="s">
        <v>125</v>
      </c>
      <c r="F1664" s="2" t="s">
        <v>11</v>
      </c>
    </row>
    <row r="1665" customFormat="false" ht="12.75" hidden="false" customHeight="false" outlineLevel="0" collapsed="false">
      <c r="A1665" s="2" t="s">
        <v>5365</v>
      </c>
      <c r="B1665" s="2" t="s">
        <v>5366</v>
      </c>
      <c r="C1665" s="1" t="n">
        <v>932002</v>
      </c>
      <c r="D1665" s="2" t="s">
        <v>5367</v>
      </c>
      <c r="E1665" s="2" t="s">
        <v>55</v>
      </c>
      <c r="F1665" s="2" t="s">
        <v>21</v>
      </c>
    </row>
    <row r="1666" customFormat="false" ht="12.75" hidden="false" customHeight="false" outlineLevel="0" collapsed="false">
      <c r="A1666" s="2" t="s">
        <v>5368</v>
      </c>
      <c r="B1666" s="2" t="s">
        <v>5369</v>
      </c>
      <c r="C1666" s="1" t="n">
        <v>930829</v>
      </c>
      <c r="D1666" s="2" t="s">
        <v>5370</v>
      </c>
      <c r="E1666" s="2" t="s">
        <v>331</v>
      </c>
      <c r="F1666" s="2" t="s">
        <v>21</v>
      </c>
    </row>
    <row r="1667" customFormat="false" ht="12.75" hidden="false" customHeight="false" outlineLevel="0" collapsed="false">
      <c r="A1667" s="2" t="s">
        <v>5371</v>
      </c>
      <c r="B1667" s="2" t="s">
        <v>5372</v>
      </c>
      <c r="C1667" s="1" t="n">
        <v>906764</v>
      </c>
      <c r="D1667" s="2" t="s">
        <v>5373</v>
      </c>
      <c r="E1667" s="2" t="s">
        <v>55</v>
      </c>
      <c r="F1667" s="2" t="s">
        <v>21</v>
      </c>
    </row>
    <row r="1668" customFormat="false" ht="12.75" hidden="false" customHeight="false" outlineLevel="0" collapsed="false">
      <c r="A1668" s="2" t="s">
        <v>5374</v>
      </c>
      <c r="B1668" s="2" t="s">
        <v>5375</v>
      </c>
      <c r="C1668" s="1" t="n">
        <v>932202</v>
      </c>
      <c r="D1668" s="2" t="s">
        <v>5376</v>
      </c>
      <c r="E1668" s="2" t="s">
        <v>55</v>
      </c>
      <c r="F1668" s="2" t="s">
        <v>21</v>
      </c>
    </row>
    <row r="1669" customFormat="false" ht="12.75" hidden="false" customHeight="false" outlineLevel="0" collapsed="false">
      <c r="A1669" s="2" t="s">
        <v>5377</v>
      </c>
      <c r="B1669" s="2" t="s">
        <v>5378</v>
      </c>
      <c r="C1669" s="1" t="n">
        <v>930944</v>
      </c>
      <c r="D1669" s="2" t="s">
        <v>5379</v>
      </c>
      <c r="E1669" s="2" t="s">
        <v>55</v>
      </c>
      <c r="F1669" s="2" t="s">
        <v>21</v>
      </c>
    </row>
    <row r="1670" customFormat="false" ht="12.75" hidden="false" customHeight="false" outlineLevel="0" collapsed="false">
      <c r="A1670" s="2" t="s">
        <v>5380</v>
      </c>
      <c r="B1670" s="2" t="s">
        <v>5381</v>
      </c>
      <c r="C1670" s="1" t="n">
        <v>912080</v>
      </c>
      <c r="D1670" s="2" t="s">
        <v>5382</v>
      </c>
      <c r="E1670" s="2" t="s">
        <v>15</v>
      </c>
      <c r="F1670" s="2" t="s">
        <v>21</v>
      </c>
    </row>
    <row r="1671" customFormat="false" ht="12.75" hidden="false" customHeight="false" outlineLevel="0" collapsed="false">
      <c r="A1671" s="2" t="s">
        <v>5383</v>
      </c>
      <c r="B1671" s="2" t="s">
        <v>5384</v>
      </c>
      <c r="C1671" s="1" t="n">
        <v>902262</v>
      </c>
      <c r="D1671" s="2" t="s">
        <v>5385</v>
      </c>
      <c r="E1671" s="2" t="s">
        <v>384</v>
      </c>
      <c r="F1671" s="2" t="s">
        <v>16</v>
      </c>
    </row>
    <row r="1672" customFormat="false" ht="12.75" hidden="false" customHeight="false" outlineLevel="0" collapsed="false">
      <c r="A1672" s="2" t="s">
        <v>5386</v>
      </c>
      <c r="B1672" s="2" t="s">
        <v>5387</v>
      </c>
      <c r="C1672" s="1" t="n">
        <v>258045</v>
      </c>
      <c r="D1672" s="2" t="s">
        <v>5388</v>
      </c>
      <c r="E1672" s="2" t="s">
        <v>45</v>
      </c>
      <c r="F1672" s="2" t="s">
        <v>11</v>
      </c>
    </row>
    <row r="1673" customFormat="false" ht="12.75" hidden="false" customHeight="false" outlineLevel="0" collapsed="false">
      <c r="A1673" s="2" t="s">
        <v>5389</v>
      </c>
      <c r="B1673" s="2" t="s">
        <v>5390</v>
      </c>
      <c r="C1673" s="1" t="n">
        <v>906211</v>
      </c>
      <c r="D1673" s="2" t="s">
        <v>5391</v>
      </c>
      <c r="E1673" s="2" t="s">
        <v>101</v>
      </c>
      <c r="F1673" s="2" t="s">
        <v>16</v>
      </c>
    </row>
    <row r="1674" customFormat="false" ht="12.75" hidden="false" customHeight="false" outlineLevel="0" collapsed="false">
      <c r="A1674" s="2" t="s">
        <v>5392</v>
      </c>
      <c r="B1674" s="2" t="s">
        <v>5393</v>
      </c>
      <c r="C1674" s="1" t="s">
        <v>5394</v>
      </c>
      <c r="D1674" s="2" t="s">
        <v>5395</v>
      </c>
      <c r="E1674" s="2" t="s">
        <v>137</v>
      </c>
      <c r="F1674" s="2" t="s">
        <v>11</v>
      </c>
    </row>
    <row r="1675" customFormat="false" ht="12.75" hidden="false" customHeight="false" outlineLevel="0" collapsed="false">
      <c r="A1675" s="2" t="s">
        <v>5396</v>
      </c>
      <c r="B1675" s="2" t="s">
        <v>5397</v>
      </c>
      <c r="C1675" s="1" t="n">
        <v>929018</v>
      </c>
      <c r="D1675" s="2" t="s">
        <v>5398</v>
      </c>
      <c r="E1675" s="2" t="s">
        <v>110</v>
      </c>
      <c r="F1675" s="2" t="s">
        <v>41</v>
      </c>
    </row>
    <row r="1676" customFormat="false" ht="12.75" hidden="false" customHeight="false" outlineLevel="0" collapsed="false">
      <c r="A1676" s="2" t="s">
        <v>5399</v>
      </c>
      <c r="B1676" s="2" t="s">
        <v>5400</v>
      </c>
      <c r="C1676" s="1" t="n">
        <v>142316</v>
      </c>
      <c r="D1676" s="2" t="s">
        <v>5401</v>
      </c>
      <c r="E1676" s="2" t="s">
        <v>137</v>
      </c>
      <c r="F1676" s="2" t="s">
        <v>461</v>
      </c>
    </row>
    <row r="1677" customFormat="false" ht="12.75" hidden="false" customHeight="false" outlineLevel="0" collapsed="false">
      <c r="A1677" s="2" t="s">
        <v>5402</v>
      </c>
      <c r="B1677" s="2" t="s">
        <v>5403</v>
      </c>
      <c r="C1677" s="1" t="n">
        <v>932272</v>
      </c>
      <c r="D1677" s="2" t="s">
        <v>5404</v>
      </c>
      <c r="E1677" s="2" t="s">
        <v>35</v>
      </c>
      <c r="F1677" s="2" t="s">
        <v>21</v>
      </c>
    </row>
    <row r="1678" customFormat="false" ht="12.75" hidden="false" customHeight="false" outlineLevel="0" collapsed="false">
      <c r="A1678" s="2" t="s">
        <v>5405</v>
      </c>
      <c r="B1678" s="2" t="s">
        <v>5406</v>
      </c>
      <c r="C1678" s="1" t="n">
        <v>952462</v>
      </c>
      <c r="D1678" s="2" t="s">
        <v>5407</v>
      </c>
      <c r="E1678" s="2" t="s">
        <v>20</v>
      </c>
      <c r="F1678" s="2" t="s">
        <v>21</v>
      </c>
    </row>
    <row r="1679" customFormat="false" ht="12.75" hidden="false" customHeight="false" outlineLevel="0" collapsed="false">
      <c r="A1679" s="2" t="s">
        <v>5408</v>
      </c>
      <c r="B1679" s="2" t="s">
        <v>5409</v>
      </c>
      <c r="C1679" s="1" t="n">
        <v>932276</v>
      </c>
      <c r="D1679" s="2" t="s">
        <v>5410</v>
      </c>
      <c r="E1679" s="2" t="s">
        <v>35</v>
      </c>
      <c r="F1679" s="2" t="s">
        <v>21</v>
      </c>
    </row>
    <row r="1680" customFormat="false" ht="12.75" hidden="false" customHeight="false" outlineLevel="0" collapsed="false">
      <c r="A1680" s="2" t="s">
        <v>5411</v>
      </c>
      <c r="B1680" s="2" t="s">
        <v>5412</v>
      </c>
      <c r="C1680" s="1" t="n">
        <v>929702</v>
      </c>
      <c r="D1680" s="2" t="s">
        <v>5413</v>
      </c>
      <c r="E1680" s="2" t="s">
        <v>186</v>
      </c>
      <c r="F1680" s="2" t="s">
        <v>56</v>
      </c>
    </row>
    <row r="1681" customFormat="false" ht="12.75" hidden="false" customHeight="false" outlineLevel="0" collapsed="false">
      <c r="A1681" s="2" t="s">
        <v>5414</v>
      </c>
      <c r="B1681" s="2" t="s">
        <v>5415</v>
      </c>
      <c r="C1681" s="1" t="s">
        <v>5416</v>
      </c>
      <c r="D1681" s="2" t="s">
        <v>5417</v>
      </c>
      <c r="E1681" s="2" t="s">
        <v>35</v>
      </c>
      <c r="F1681" s="2" t="s">
        <v>1408</v>
      </c>
    </row>
    <row r="1682" customFormat="false" ht="12.75" hidden="false" customHeight="false" outlineLevel="0" collapsed="false">
      <c r="A1682" s="2" t="s">
        <v>5418</v>
      </c>
      <c r="B1682" s="2" t="s">
        <v>5419</v>
      </c>
      <c r="C1682" s="1" t="n">
        <v>921934</v>
      </c>
      <c r="D1682" s="2" t="s">
        <v>5420</v>
      </c>
      <c r="E1682" s="2" t="s">
        <v>175</v>
      </c>
      <c r="F1682" s="2" t="s">
        <v>16</v>
      </c>
    </row>
    <row r="1683" customFormat="false" ht="12.75" hidden="false" customHeight="false" outlineLevel="0" collapsed="false">
      <c r="A1683" s="2" t="s">
        <v>5421</v>
      </c>
      <c r="B1683" s="2" t="s">
        <v>5422</v>
      </c>
      <c r="C1683" s="1" t="n">
        <v>929506</v>
      </c>
      <c r="D1683" s="2" t="s">
        <v>5423</v>
      </c>
      <c r="E1683" s="2" t="s">
        <v>1630</v>
      </c>
      <c r="F1683" s="2" t="s">
        <v>461</v>
      </c>
    </row>
    <row r="1684" customFormat="false" ht="12.75" hidden="false" customHeight="false" outlineLevel="0" collapsed="false">
      <c r="A1684" s="2" t="s">
        <v>5424</v>
      </c>
      <c r="B1684" s="2" t="s">
        <v>5425</v>
      </c>
      <c r="C1684" s="1" t="n">
        <v>542983</v>
      </c>
      <c r="D1684" s="2" t="s">
        <v>5426</v>
      </c>
      <c r="E1684" s="2" t="s">
        <v>300</v>
      </c>
      <c r="F1684" s="2" t="s">
        <v>16</v>
      </c>
    </row>
    <row r="1685" customFormat="false" ht="12.75" hidden="false" customHeight="false" outlineLevel="0" collapsed="false">
      <c r="A1685" s="2" t="s">
        <v>5427</v>
      </c>
      <c r="B1685" s="2" t="s">
        <v>5428</v>
      </c>
      <c r="C1685" s="1" t="n">
        <v>514912</v>
      </c>
      <c r="D1685" s="2" t="s">
        <v>5429</v>
      </c>
      <c r="E1685" s="2" t="s">
        <v>20</v>
      </c>
      <c r="F1685" s="2" t="s">
        <v>121</v>
      </c>
    </row>
    <row r="1686" customFormat="false" ht="12.75" hidden="false" customHeight="false" outlineLevel="0" collapsed="false">
      <c r="A1686" s="2" t="s">
        <v>5430</v>
      </c>
      <c r="B1686" s="2" t="s">
        <v>5431</v>
      </c>
      <c r="C1686" s="1" t="n">
        <v>998171</v>
      </c>
      <c r="D1686" s="2" t="s">
        <v>5432</v>
      </c>
      <c r="E1686" s="2" t="s">
        <v>45</v>
      </c>
      <c r="F1686" s="2" t="s">
        <v>16</v>
      </c>
    </row>
    <row r="1687" customFormat="false" ht="12.75" hidden="false" customHeight="false" outlineLevel="0" collapsed="false">
      <c r="A1687" s="2" t="s">
        <v>5433</v>
      </c>
      <c r="B1687" s="2" t="s">
        <v>5434</v>
      </c>
      <c r="C1687" s="1" t="s">
        <v>5435</v>
      </c>
      <c r="D1687" s="2" t="s">
        <v>5436</v>
      </c>
      <c r="E1687" s="2" t="s">
        <v>45</v>
      </c>
      <c r="F1687" s="2" t="s">
        <v>217</v>
      </c>
    </row>
    <row r="1688" customFormat="false" ht="12.75" hidden="false" customHeight="false" outlineLevel="0" collapsed="false">
      <c r="A1688" s="2" t="s">
        <v>5437</v>
      </c>
      <c r="B1688" s="2" t="s">
        <v>5438</v>
      </c>
      <c r="C1688" s="1" t="n">
        <v>901199</v>
      </c>
      <c r="D1688" s="2" t="s">
        <v>5439</v>
      </c>
      <c r="E1688" s="2" t="s">
        <v>255</v>
      </c>
      <c r="F1688" s="2" t="s">
        <v>11</v>
      </c>
    </row>
    <row r="1689" customFormat="false" ht="12.75" hidden="false" customHeight="false" outlineLevel="0" collapsed="false">
      <c r="A1689" s="2" t="s">
        <v>5440</v>
      </c>
      <c r="B1689" s="2" t="s">
        <v>5441</v>
      </c>
      <c r="C1689" s="1" t="n">
        <v>928782</v>
      </c>
      <c r="D1689" s="2" t="s">
        <v>5442</v>
      </c>
      <c r="E1689" s="2" t="s">
        <v>66</v>
      </c>
      <c r="F1689" s="2" t="s">
        <v>11</v>
      </c>
    </row>
    <row r="1690" customFormat="false" ht="12.75" hidden="false" customHeight="false" outlineLevel="0" collapsed="false">
      <c r="A1690" s="2" t="s">
        <v>5443</v>
      </c>
      <c r="B1690" s="2" t="s">
        <v>5444</v>
      </c>
      <c r="C1690" s="1" t="n">
        <v>904793</v>
      </c>
      <c r="D1690" s="2" t="s">
        <v>5445</v>
      </c>
      <c r="E1690" s="2" t="s">
        <v>889</v>
      </c>
      <c r="F1690" s="2" t="s">
        <v>456</v>
      </c>
    </row>
    <row r="1691" customFormat="false" ht="12.75" hidden="false" customHeight="false" outlineLevel="0" collapsed="false">
      <c r="A1691" s="2" t="s">
        <v>5446</v>
      </c>
      <c r="B1691" s="2" t="s">
        <v>5447</v>
      </c>
      <c r="C1691" s="1" t="n">
        <v>314129</v>
      </c>
      <c r="D1691" s="2" t="s">
        <v>5448</v>
      </c>
      <c r="E1691" s="2" t="s">
        <v>132</v>
      </c>
      <c r="F1691" s="2" t="s">
        <v>133</v>
      </c>
    </row>
    <row r="1692" customFormat="false" ht="12.75" hidden="false" customHeight="false" outlineLevel="0" collapsed="false">
      <c r="A1692" s="2" t="s">
        <v>5449</v>
      </c>
      <c r="B1692" s="2" t="s">
        <v>5450</v>
      </c>
      <c r="C1692" s="1" t="n">
        <v>316567</v>
      </c>
      <c r="D1692" s="2" t="s">
        <v>5451</v>
      </c>
      <c r="E1692" s="2" t="s">
        <v>331</v>
      </c>
      <c r="F1692" s="2" t="s">
        <v>690</v>
      </c>
    </row>
    <row r="1693" customFormat="false" ht="12.75" hidden="false" customHeight="false" outlineLevel="0" collapsed="false">
      <c r="A1693" s="2" t="s">
        <v>5452</v>
      </c>
      <c r="B1693" s="2" t="s">
        <v>5453</v>
      </c>
      <c r="C1693" s="1" t="n">
        <v>912109</v>
      </c>
      <c r="D1693" s="2" t="s">
        <v>5454</v>
      </c>
      <c r="E1693" s="2" t="s">
        <v>373</v>
      </c>
      <c r="F1693" s="2" t="s">
        <v>21</v>
      </c>
    </row>
    <row r="1694" customFormat="false" ht="12.75" hidden="false" customHeight="false" outlineLevel="0" collapsed="false">
      <c r="A1694" s="2" t="s">
        <v>5455</v>
      </c>
      <c r="B1694" s="2" t="s">
        <v>5456</v>
      </c>
      <c r="C1694" s="1" t="n">
        <v>906191</v>
      </c>
      <c r="D1694" s="2" t="s">
        <v>5457</v>
      </c>
      <c r="E1694" s="2" t="s">
        <v>530</v>
      </c>
      <c r="F1694" s="2" t="s">
        <v>16</v>
      </c>
    </row>
    <row r="1695" customFormat="false" ht="12.75" hidden="false" customHeight="false" outlineLevel="0" collapsed="false">
      <c r="A1695" s="2" t="s">
        <v>5458</v>
      </c>
      <c r="B1695" s="2" t="s">
        <v>5459</v>
      </c>
      <c r="C1695" s="1" t="n">
        <v>929711</v>
      </c>
      <c r="D1695" s="2" t="s">
        <v>5460</v>
      </c>
      <c r="E1695" s="2" t="s">
        <v>120</v>
      </c>
      <c r="F1695" s="2" t="s">
        <v>308</v>
      </c>
    </row>
    <row r="1696" customFormat="false" ht="12.75" hidden="false" customHeight="false" outlineLevel="0" collapsed="false">
      <c r="A1696" s="2" t="s">
        <v>5461</v>
      </c>
      <c r="B1696" s="2" t="s">
        <v>5462</v>
      </c>
      <c r="C1696" s="1" t="n">
        <v>929610</v>
      </c>
      <c r="D1696" s="2" t="s">
        <v>5463</v>
      </c>
      <c r="E1696" s="2" t="s">
        <v>319</v>
      </c>
      <c r="F1696" s="2" t="s">
        <v>308</v>
      </c>
    </row>
    <row r="1697" customFormat="false" ht="12.75" hidden="false" customHeight="false" outlineLevel="0" collapsed="false">
      <c r="A1697" s="2" t="s">
        <v>5464</v>
      </c>
      <c r="B1697" s="2" t="s">
        <v>5465</v>
      </c>
      <c r="C1697" s="1" t="n">
        <v>280037</v>
      </c>
      <c r="D1697" s="2" t="s">
        <v>5466</v>
      </c>
      <c r="E1697" s="2" t="s">
        <v>10</v>
      </c>
      <c r="F1697" s="2" t="s">
        <v>308</v>
      </c>
    </row>
    <row r="1698" customFormat="false" ht="12.75" hidden="false" customHeight="false" outlineLevel="0" collapsed="false">
      <c r="A1698" s="2" t="s">
        <v>5467</v>
      </c>
      <c r="B1698" s="2" t="s">
        <v>5468</v>
      </c>
      <c r="C1698" s="1" t="n">
        <v>141024</v>
      </c>
      <c r="D1698" s="2" t="s">
        <v>5469</v>
      </c>
      <c r="E1698" s="2" t="s">
        <v>50</v>
      </c>
      <c r="F1698" s="2" t="s">
        <v>499</v>
      </c>
    </row>
    <row r="1699" customFormat="false" ht="12.75" hidden="false" customHeight="false" outlineLevel="0" collapsed="false">
      <c r="A1699" s="2" t="s">
        <v>5470</v>
      </c>
      <c r="B1699" s="2" t="s">
        <v>5471</v>
      </c>
      <c r="C1699" s="1" t="n">
        <v>140571</v>
      </c>
      <c r="D1699" s="2" t="s">
        <v>5472</v>
      </c>
      <c r="E1699" s="2" t="s">
        <v>20</v>
      </c>
      <c r="F1699" s="2" t="s">
        <v>366</v>
      </c>
    </row>
    <row r="1700" customFormat="false" ht="12.75" hidden="false" customHeight="false" outlineLevel="0" collapsed="false">
      <c r="A1700" s="2" t="s">
        <v>5473</v>
      </c>
      <c r="B1700" s="2" t="s">
        <v>5474</v>
      </c>
      <c r="C1700" s="1" t="n">
        <v>502133</v>
      </c>
      <c r="D1700" s="2" t="s">
        <v>5475</v>
      </c>
      <c r="E1700" s="2" t="s">
        <v>20</v>
      </c>
      <c r="F1700" s="2" t="s">
        <v>366</v>
      </c>
    </row>
    <row r="1701" customFormat="false" ht="12.75" hidden="false" customHeight="false" outlineLevel="0" collapsed="false">
      <c r="A1701" s="2" t="s">
        <v>5476</v>
      </c>
      <c r="B1701" s="2" t="s">
        <v>5477</v>
      </c>
      <c r="C1701" s="1" t="s">
        <v>5478</v>
      </c>
      <c r="D1701" s="2" t="s">
        <v>5479</v>
      </c>
      <c r="E1701" s="2" t="s">
        <v>83</v>
      </c>
      <c r="F1701" s="2" t="s">
        <v>308</v>
      </c>
    </row>
    <row r="1702" customFormat="false" ht="12.75" hidden="false" customHeight="false" outlineLevel="0" collapsed="false">
      <c r="A1702" s="2" t="s">
        <v>5480</v>
      </c>
      <c r="B1702" s="2" t="s">
        <v>5481</v>
      </c>
      <c r="C1702" s="1" t="n">
        <v>929785</v>
      </c>
      <c r="D1702" s="2" t="s">
        <v>5482</v>
      </c>
      <c r="E1702" s="2" t="s">
        <v>50</v>
      </c>
      <c r="F1702" s="2" t="s">
        <v>308</v>
      </c>
    </row>
    <row r="1703" customFormat="false" ht="12.75" hidden="false" customHeight="false" outlineLevel="0" collapsed="false">
      <c r="A1703" s="2" t="s">
        <v>5483</v>
      </c>
      <c r="B1703" s="2" t="s">
        <v>5484</v>
      </c>
      <c r="C1703" s="1" t="n">
        <v>998356</v>
      </c>
      <c r="D1703" s="2" t="s">
        <v>5485</v>
      </c>
      <c r="E1703" s="2" t="s">
        <v>175</v>
      </c>
      <c r="F1703" s="2" t="s">
        <v>51</v>
      </c>
    </row>
    <row r="1704" customFormat="false" ht="12.75" hidden="false" customHeight="false" outlineLevel="0" collapsed="false">
      <c r="A1704" s="2" t="s">
        <v>5486</v>
      </c>
      <c r="B1704" s="2" t="s">
        <v>5487</v>
      </c>
      <c r="C1704" s="1" t="n">
        <v>921051</v>
      </c>
      <c r="D1704" s="2" t="s">
        <v>5488</v>
      </c>
      <c r="E1704" s="2" t="s">
        <v>384</v>
      </c>
      <c r="F1704" s="2" t="s">
        <v>16</v>
      </c>
    </row>
    <row r="1705" customFormat="false" ht="12.75" hidden="false" customHeight="false" outlineLevel="0" collapsed="false">
      <c r="A1705" s="2" t="s">
        <v>5489</v>
      </c>
      <c r="B1705" s="2" t="s">
        <v>5490</v>
      </c>
      <c r="C1705" s="1" t="s">
        <v>5491</v>
      </c>
      <c r="D1705" s="2" t="s">
        <v>5492</v>
      </c>
      <c r="E1705" s="2" t="s">
        <v>62</v>
      </c>
      <c r="F1705" s="2" t="s">
        <v>16</v>
      </c>
    </row>
    <row r="1706" customFormat="false" ht="12.75" hidden="false" customHeight="false" outlineLevel="0" collapsed="false">
      <c r="A1706" s="2" t="s">
        <v>5493</v>
      </c>
      <c r="B1706" s="2" t="s">
        <v>5494</v>
      </c>
      <c r="C1706" s="1" t="n">
        <v>362844</v>
      </c>
      <c r="D1706" s="2" t="s">
        <v>5495</v>
      </c>
      <c r="E1706" s="2" t="s">
        <v>114</v>
      </c>
      <c r="F1706" s="2" t="s">
        <v>16</v>
      </c>
    </row>
    <row r="1707" customFormat="false" ht="12.75" hidden="false" customHeight="false" outlineLevel="0" collapsed="false">
      <c r="A1707" s="2" t="s">
        <v>5496</v>
      </c>
      <c r="B1707" s="2" t="s">
        <v>5497</v>
      </c>
      <c r="C1707" s="1" t="n">
        <v>912588</v>
      </c>
      <c r="D1707" s="2" t="s">
        <v>5498</v>
      </c>
      <c r="E1707" s="2" t="s">
        <v>114</v>
      </c>
      <c r="F1707" s="2" t="s">
        <v>16</v>
      </c>
    </row>
    <row r="1708" customFormat="false" ht="12.75" hidden="false" customHeight="false" outlineLevel="0" collapsed="false">
      <c r="A1708" s="2" t="s">
        <v>5499</v>
      </c>
      <c r="B1708" s="2" t="s">
        <v>5500</v>
      </c>
      <c r="C1708" s="1" t="n">
        <v>930706</v>
      </c>
      <c r="D1708" s="2" t="s">
        <v>5501</v>
      </c>
      <c r="E1708" s="2" t="s">
        <v>384</v>
      </c>
      <c r="F1708" s="2" t="s">
        <v>21</v>
      </c>
    </row>
    <row r="1709" customFormat="false" ht="12.75" hidden="false" customHeight="false" outlineLevel="0" collapsed="false">
      <c r="A1709" s="2" t="s">
        <v>5502</v>
      </c>
      <c r="B1709" s="2" t="s">
        <v>5503</v>
      </c>
      <c r="C1709" s="1" t="n">
        <v>317708</v>
      </c>
      <c r="D1709" s="2" t="s">
        <v>5504</v>
      </c>
      <c r="E1709" s="2" t="s">
        <v>20</v>
      </c>
      <c r="F1709" s="2" t="s">
        <v>1199</v>
      </c>
    </row>
    <row r="1710" customFormat="false" ht="12.75" hidden="false" customHeight="false" outlineLevel="0" collapsed="false">
      <c r="A1710" s="2" t="s">
        <v>5505</v>
      </c>
      <c r="B1710" s="2" t="s">
        <v>5506</v>
      </c>
      <c r="C1710" s="1" t="n">
        <v>507530</v>
      </c>
      <c r="D1710" s="2" t="s">
        <v>5507</v>
      </c>
      <c r="E1710" s="2" t="s">
        <v>45</v>
      </c>
      <c r="F1710" s="2" t="s">
        <v>11</v>
      </c>
    </row>
    <row r="1711" customFormat="false" ht="12.75" hidden="false" customHeight="false" outlineLevel="0" collapsed="false">
      <c r="A1711" s="2" t="s">
        <v>5508</v>
      </c>
      <c r="B1711" s="2" t="s">
        <v>5509</v>
      </c>
      <c r="C1711" s="1" t="n">
        <v>929164</v>
      </c>
      <c r="D1711" s="2" t="s">
        <v>5510</v>
      </c>
      <c r="E1711" s="2" t="s">
        <v>55</v>
      </c>
      <c r="F1711" s="2" t="s">
        <v>21</v>
      </c>
    </row>
    <row r="1712" customFormat="false" ht="12.75" hidden="false" customHeight="false" outlineLevel="0" collapsed="false">
      <c r="A1712" s="2" t="s">
        <v>5511</v>
      </c>
      <c r="B1712" s="2" t="s">
        <v>5512</v>
      </c>
      <c r="C1712" s="1" t="n">
        <v>507534</v>
      </c>
      <c r="D1712" s="2" t="s">
        <v>5513</v>
      </c>
      <c r="E1712" s="2" t="s">
        <v>20</v>
      </c>
      <c r="F1712" s="2" t="s">
        <v>11</v>
      </c>
    </row>
    <row r="1713" customFormat="false" ht="12.75" hidden="false" customHeight="false" outlineLevel="0" collapsed="false">
      <c r="A1713" s="2" t="s">
        <v>5511</v>
      </c>
      <c r="B1713" s="2" t="s">
        <v>5514</v>
      </c>
      <c r="C1713" s="1" t="n">
        <v>923812</v>
      </c>
      <c r="D1713" s="2" t="s">
        <v>5515</v>
      </c>
      <c r="E1713" s="2" t="s">
        <v>20</v>
      </c>
      <c r="F1713" s="2" t="s">
        <v>308</v>
      </c>
    </row>
    <row r="1714" customFormat="false" ht="12.75" hidden="false" customHeight="false" outlineLevel="0" collapsed="false">
      <c r="A1714" s="2" t="s">
        <v>5516</v>
      </c>
      <c r="B1714" s="2" t="s">
        <v>5517</v>
      </c>
      <c r="C1714" s="1" t="s">
        <v>5518</v>
      </c>
      <c r="D1714" s="2" t="s">
        <v>5519</v>
      </c>
      <c r="E1714" s="2" t="s">
        <v>171</v>
      </c>
      <c r="F1714" s="2" t="s">
        <v>133</v>
      </c>
    </row>
    <row r="1715" customFormat="false" ht="12.75" hidden="false" customHeight="false" outlineLevel="0" collapsed="false">
      <c r="A1715" s="2" t="s">
        <v>5520</v>
      </c>
      <c r="B1715" s="2" t="s">
        <v>5521</v>
      </c>
      <c r="C1715" s="1" t="n">
        <v>315469</v>
      </c>
      <c r="D1715" s="2" t="s">
        <v>5522</v>
      </c>
      <c r="E1715" s="2" t="s">
        <v>331</v>
      </c>
      <c r="F1715" s="2" t="s">
        <v>308</v>
      </c>
    </row>
    <row r="1716" customFormat="false" ht="12.75" hidden="false" customHeight="false" outlineLevel="0" collapsed="false">
      <c r="A1716" s="2" t="s">
        <v>5523</v>
      </c>
      <c r="B1716" s="2" t="s">
        <v>5524</v>
      </c>
      <c r="C1716" s="1" t="s">
        <v>5525</v>
      </c>
      <c r="D1716" s="2" t="s">
        <v>5526</v>
      </c>
      <c r="E1716" s="2" t="s">
        <v>35</v>
      </c>
      <c r="F1716" s="2" t="s">
        <v>327</v>
      </c>
    </row>
    <row r="1717" customFormat="false" ht="12.75" hidden="false" customHeight="false" outlineLevel="0" collapsed="false">
      <c r="A1717" s="2" t="s">
        <v>5527</v>
      </c>
      <c r="B1717" s="2" t="s">
        <v>5528</v>
      </c>
      <c r="C1717" s="1" t="n">
        <v>905873</v>
      </c>
      <c r="D1717" s="2" t="s">
        <v>5529</v>
      </c>
      <c r="E1717" s="2" t="s">
        <v>55</v>
      </c>
      <c r="F1717" s="2" t="s">
        <v>16</v>
      </c>
    </row>
    <row r="1718" customFormat="false" ht="12.75" hidden="false" customHeight="false" outlineLevel="0" collapsed="false">
      <c r="A1718" s="2" t="s">
        <v>5530</v>
      </c>
      <c r="B1718" s="2" t="s">
        <v>5531</v>
      </c>
      <c r="C1718" s="1" t="n">
        <v>730989</v>
      </c>
      <c r="D1718" s="2" t="s">
        <v>5532</v>
      </c>
      <c r="E1718" s="2" t="s">
        <v>171</v>
      </c>
      <c r="F1718" s="2" t="s">
        <v>56</v>
      </c>
    </row>
    <row r="1719" customFormat="false" ht="12.75" hidden="false" customHeight="false" outlineLevel="0" collapsed="false">
      <c r="A1719" s="2" t="s">
        <v>5533</v>
      </c>
      <c r="B1719" s="2" t="s">
        <v>5534</v>
      </c>
      <c r="C1719" s="1" t="n">
        <v>674527</v>
      </c>
      <c r="D1719" s="2" t="s">
        <v>5535</v>
      </c>
      <c r="E1719" s="2" t="s">
        <v>137</v>
      </c>
      <c r="F1719" s="2" t="s">
        <v>121</v>
      </c>
    </row>
    <row r="1720" customFormat="false" ht="12.75" hidden="false" customHeight="false" outlineLevel="0" collapsed="false">
      <c r="A1720" s="2" t="s">
        <v>5536</v>
      </c>
      <c r="B1720" s="2" t="s">
        <v>5537</v>
      </c>
      <c r="C1720" s="1" t="n">
        <v>271662</v>
      </c>
      <c r="D1720" s="2" t="s">
        <v>5538</v>
      </c>
      <c r="E1720" s="2" t="s">
        <v>20</v>
      </c>
      <c r="F1720" s="2" t="s">
        <v>16</v>
      </c>
    </row>
    <row r="1721" customFormat="false" ht="12.75" hidden="false" customHeight="false" outlineLevel="0" collapsed="false">
      <c r="A1721" s="2" t="s">
        <v>5539</v>
      </c>
      <c r="B1721" s="2" t="s">
        <v>5540</v>
      </c>
      <c r="C1721" s="1" t="n">
        <v>357658</v>
      </c>
      <c r="D1721" s="2" t="s">
        <v>5541</v>
      </c>
      <c r="E1721" s="2" t="s">
        <v>155</v>
      </c>
      <c r="F1721" s="2" t="s">
        <v>16</v>
      </c>
    </row>
    <row r="1722" customFormat="false" ht="12.75" hidden="false" customHeight="false" outlineLevel="0" collapsed="false">
      <c r="A1722" s="2" t="s">
        <v>5542</v>
      </c>
      <c r="B1722" s="2" t="s">
        <v>5543</v>
      </c>
      <c r="C1722" s="1" t="n">
        <v>916860</v>
      </c>
      <c r="D1722" s="2" t="s">
        <v>5544</v>
      </c>
      <c r="E1722" s="2" t="s">
        <v>678</v>
      </c>
      <c r="F1722" s="2" t="s">
        <v>16</v>
      </c>
    </row>
    <row r="1723" customFormat="false" ht="12.75" hidden="false" customHeight="false" outlineLevel="0" collapsed="false">
      <c r="A1723" s="2" t="s">
        <v>5545</v>
      </c>
      <c r="B1723" s="2" t="s">
        <v>5546</v>
      </c>
      <c r="C1723" s="1" t="n">
        <v>945411</v>
      </c>
      <c r="D1723" s="2" t="s">
        <v>5547</v>
      </c>
      <c r="E1723" s="2" t="s">
        <v>83</v>
      </c>
      <c r="F1723" s="2" t="s">
        <v>16</v>
      </c>
    </row>
    <row r="1724" customFormat="false" ht="12.75" hidden="false" customHeight="false" outlineLevel="0" collapsed="false">
      <c r="A1724" s="2" t="s">
        <v>5548</v>
      </c>
      <c r="B1724" s="2" t="s">
        <v>5549</v>
      </c>
      <c r="C1724" s="1" t="n">
        <v>917509</v>
      </c>
      <c r="D1724" s="2" t="s">
        <v>5550</v>
      </c>
      <c r="E1724" s="2" t="s">
        <v>399</v>
      </c>
      <c r="F1724" s="2" t="s">
        <v>11</v>
      </c>
    </row>
    <row r="1725" customFormat="false" ht="12.75" hidden="false" customHeight="false" outlineLevel="0" collapsed="false">
      <c r="A1725" s="2" t="s">
        <v>5551</v>
      </c>
      <c r="B1725" s="2" t="s">
        <v>5552</v>
      </c>
      <c r="C1725" s="1" t="n">
        <v>951068</v>
      </c>
      <c r="D1725" s="2" t="s">
        <v>5553</v>
      </c>
      <c r="E1725" s="2" t="s">
        <v>20</v>
      </c>
      <c r="F1725" s="2" t="s">
        <v>16</v>
      </c>
    </row>
    <row r="1726" customFormat="false" ht="12.75" hidden="false" customHeight="false" outlineLevel="0" collapsed="false">
      <c r="A1726" s="2" t="s">
        <v>5554</v>
      </c>
      <c r="B1726" s="2" t="s">
        <v>5555</v>
      </c>
      <c r="C1726" s="1" t="s">
        <v>5556</v>
      </c>
      <c r="D1726" s="2" t="s">
        <v>5557</v>
      </c>
      <c r="E1726" s="2" t="s">
        <v>331</v>
      </c>
      <c r="F1726" s="2" t="s">
        <v>16</v>
      </c>
    </row>
    <row r="1727" customFormat="false" ht="12.75" hidden="false" customHeight="false" outlineLevel="0" collapsed="false">
      <c r="A1727" s="2" t="s">
        <v>5558</v>
      </c>
      <c r="B1727" s="2" t="s">
        <v>5559</v>
      </c>
      <c r="C1727" s="1" t="n">
        <v>263749</v>
      </c>
      <c r="D1727" s="2" t="s">
        <v>5560</v>
      </c>
      <c r="E1727" s="2" t="s">
        <v>175</v>
      </c>
      <c r="F1727" s="2" t="s">
        <v>121</v>
      </c>
    </row>
    <row r="1728" customFormat="false" ht="12.75" hidden="false" customHeight="false" outlineLevel="0" collapsed="false">
      <c r="A1728" s="2" t="s">
        <v>5561</v>
      </c>
      <c r="B1728" s="2" t="s">
        <v>5562</v>
      </c>
      <c r="C1728" s="1" t="s">
        <v>5563</v>
      </c>
      <c r="D1728" s="2" t="s">
        <v>5564</v>
      </c>
      <c r="E1728" s="2" t="s">
        <v>287</v>
      </c>
      <c r="F1728" s="2" t="s">
        <v>461</v>
      </c>
    </row>
    <row r="1729" customFormat="false" ht="12.75" hidden="false" customHeight="false" outlineLevel="0" collapsed="false">
      <c r="A1729" s="2" t="s">
        <v>5565</v>
      </c>
      <c r="B1729" s="2" t="s">
        <v>5566</v>
      </c>
      <c r="C1729" s="1" t="s">
        <v>5567</v>
      </c>
      <c r="D1729" s="2" t="s">
        <v>5568</v>
      </c>
      <c r="E1729" s="2" t="s">
        <v>216</v>
      </c>
      <c r="F1729" s="2" t="s">
        <v>308</v>
      </c>
    </row>
    <row r="1730" customFormat="false" ht="12.75" hidden="false" customHeight="false" outlineLevel="0" collapsed="false">
      <c r="A1730" s="2" t="s">
        <v>5569</v>
      </c>
      <c r="B1730" s="2" t="s">
        <v>5570</v>
      </c>
      <c r="C1730" s="1" t="n">
        <v>929688</v>
      </c>
      <c r="D1730" s="2" t="s">
        <v>5571</v>
      </c>
      <c r="E1730" s="2" t="s">
        <v>15</v>
      </c>
      <c r="F1730" s="2" t="s">
        <v>308</v>
      </c>
    </row>
    <row r="1731" customFormat="false" ht="12.75" hidden="false" customHeight="false" outlineLevel="0" collapsed="false">
      <c r="A1731" s="2" t="s">
        <v>5572</v>
      </c>
      <c r="B1731" s="2" t="s">
        <v>5573</v>
      </c>
      <c r="C1731" s="1" t="s">
        <v>5574</v>
      </c>
      <c r="D1731" s="2" t="s">
        <v>5575</v>
      </c>
      <c r="E1731" s="2" t="s">
        <v>114</v>
      </c>
      <c r="F1731" s="2" t="s">
        <v>16</v>
      </c>
    </row>
    <row r="1732" customFormat="false" ht="12.75" hidden="false" customHeight="false" outlineLevel="0" collapsed="false">
      <c r="A1732" s="2" t="s">
        <v>5576</v>
      </c>
      <c r="B1732" s="2" t="s">
        <v>5577</v>
      </c>
      <c r="C1732" s="1" t="n">
        <v>887709</v>
      </c>
      <c r="D1732" s="2" t="s">
        <v>5578</v>
      </c>
      <c r="E1732" s="2" t="s">
        <v>221</v>
      </c>
      <c r="F1732" s="2" t="s">
        <v>690</v>
      </c>
    </row>
    <row r="1733" customFormat="false" ht="12.75" hidden="false" customHeight="false" outlineLevel="0" collapsed="false">
      <c r="A1733" s="2" t="s">
        <v>5579</v>
      </c>
      <c r="B1733" s="2" t="s">
        <v>5580</v>
      </c>
      <c r="C1733" s="1" t="n">
        <v>777424</v>
      </c>
      <c r="D1733" s="2" t="s">
        <v>5581</v>
      </c>
      <c r="E1733" s="2" t="s">
        <v>15</v>
      </c>
      <c r="F1733" s="2" t="s">
        <v>690</v>
      </c>
    </row>
    <row r="1734" customFormat="false" ht="12.75" hidden="false" customHeight="false" outlineLevel="0" collapsed="false">
      <c r="A1734" s="2" t="s">
        <v>5582</v>
      </c>
      <c r="B1734" s="2" t="s">
        <v>5583</v>
      </c>
      <c r="C1734" s="1" t="s">
        <v>5584</v>
      </c>
      <c r="D1734" s="2" t="s">
        <v>5585</v>
      </c>
      <c r="E1734" s="2" t="s">
        <v>66</v>
      </c>
      <c r="F1734" s="2" t="s">
        <v>263</v>
      </c>
    </row>
    <row r="1735" customFormat="false" ht="12.75" hidden="false" customHeight="false" outlineLevel="0" collapsed="false">
      <c r="A1735" s="2" t="s">
        <v>5586</v>
      </c>
      <c r="B1735" s="2" t="s">
        <v>5587</v>
      </c>
      <c r="C1735" s="1" t="s">
        <v>5588</v>
      </c>
      <c r="D1735" s="2" t="s">
        <v>5589</v>
      </c>
      <c r="E1735" s="2" t="s">
        <v>20</v>
      </c>
      <c r="F1735" s="2" t="s">
        <v>41</v>
      </c>
    </row>
    <row r="1736" customFormat="false" ht="12.75" hidden="false" customHeight="false" outlineLevel="0" collapsed="false">
      <c r="A1736" s="2" t="s">
        <v>5590</v>
      </c>
      <c r="B1736" s="2" t="s">
        <v>5591</v>
      </c>
      <c r="C1736" s="1" t="n">
        <v>997914</v>
      </c>
      <c r="D1736" s="2" t="s">
        <v>5592</v>
      </c>
      <c r="E1736" s="2" t="s">
        <v>50</v>
      </c>
      <c r="F1736" s="2" t="s">
        <v>308</v>
      </c>
    </row>
    <row r="1737" customFormat="false" ht="12.75" hidden="false" customHeight="false" outlineLevel="0" collapsed="false">
      <c r="A1737" s="2" t="s">
        <v>5593</v>
      </c>
      <c r="B1737" s="2" t="s">
        <v>5594</v>
      </c>
      <c r="C1737" s="1" t="n">
        <v>756970</v>
      </c>
      <c r="D1737" s="2" t="s">
        <v>5595</v>
      </c>
      <c r="E1737" s="2" t="s">
        <v>110</v>
      </c>
      <c r="F1737" s="2" t="s">
        <v>690</v>
      </c>
    </row>
    <row r="1738" customFormat="false" ht="12.75" hidden="false" customHeight="false" outlineLevel="0" collapsed="false">
      <c r="A1738" s="2" t="s">
        <v>5596</v>
      </c>
      <c r="B1738" s="2" t="s">
        <v>5597</v>
      </c>
      <c r="C1738" s="1" t="s">
        <v>5598</v>
      </c>
      <c r="D1738" s="2" t="s">
        <v>5599</v>
      </c>
      <c r="E1738" s="2" t="s">
        <v>3451</v>
      </c>
      <c r="F1738" s="2" t="s">
        <v>690</v>
      </c>
    </row>
    <row r="1739" customFormat="false" ht="12.75" hidden="false" customHeight="false" outlineLevel="0" collapsed="false">
      <c r="A1739" s="2" t="s">
        <v>5600</v>
      </c>
      <c r="B1739" s="2" t="s">
        <v>5601</v>
      </c>
      <c r="C1739" s="1" t="n">
        <v>691716</v>
      </c>
      <c r="D1739" s="2" t="s">
        <v>5602</v>
      </c>
      <c r="E1739" s="2" t="s">
        <v>110</v>
      </c>
      <c r="F1739" s="2" t="s">
        <v>690</v>
      </c>
    </row>
    <row r="1740" customFormat="false" ht="12.75" hidden="false" customHeight="false" outlineLevel="0" collapsed="false">
      <c r="A1740" s="2" t="s">
        <v>5603</v>
      </c>
      <c r="B1740" s="2" t="s">
        <v>5604</v>
      </c>
      <c r="C1740" s="1" t="n">
        <v>314640</v>
      </c>
      <c r="D1740" s="2" t="s">
        <v>5605</v>
      </c>
      <c r="E1740" s="2" t="s">
        <v>373</v>
      </c>
      <c r="F1740" s="2" t="s">
        <v>690</v>
      </c>
    </row>
    <row r="1741" customFormat="false" ht="12.75" hidden="false" customHeight="false" outlineLevel="0" collapsed="false">
      <c r="A1741" s="2" t="s">
        <v>5606</v>
      </c>
      <c r="B1741" s="2" t="s">
        <v>5607</v>
      </c>
      <c r="C1741" s="1" t="n">
        <v>756971</v>
      </c>
      <c r="D1741" s="2" t="s">
        <v>5608</v>
      </c>
      <c r="E1741" s="2" t="s">
        <v>373</v>
      </c>
      <c r="F1741" s="2" t="s">
        <v>690</v>
      </c>
    </row>
    <row r="1742" customFormat="false" ht="12.75" hidden="false" customHeight="false" outlineLevel="0" collapsed="false">
      <c r="A1742" s="2" t="s">
        <v>5609</v>
      </c>
      <c r="B1742" s="2" t="s">
        <v>5610</v>
      </c>
      <c r="C1742" s="1" t="n">
        <v>321354</v>
      </c>
      <c r="D1742" s="2" t="s">
        <v>5611</v>
      </c>
      <c r="E1742" s="2" t="s">
        <v>106</v>
      </c>
      <c r="F1742" s="2" t="s">
        <v>16</v>
      </c>
    </row>
    <row r="1743" customFormat="false" ht="12.75" hidden="false" customHeight="false" outlineLevel="0" collapsed="false">
      <c r="A1743" s="2" t="s">
        <v>5612</v>
      </c>
      <c r="B1743" s="2" t="s">
        <v>5613</v>
      </c>
      <c r="C1743" s="1" t="s">
        <v>5614</v>
      </c>
      <c r="D1743" s="2" t="s">
        <v>5615</v>
      </c>
      <c r="E1743" s="2" t="s">
        <v>335</v>
      </c>
      <c r="F1743" s="2" t="s">
        <v>724</v>
      </c>
    </row>
    <row r="1744" customFormat="false" ht="12.75" hidden="false" customHeight="false" outlineLevel="0" collapsed="false">
      <c r="A1744" s="2" t="s">
        <v>5616</v>
      </c>
      <c r="B1744" s="2" t="s">
        <v>5617</v>
      </c>
      <c r="C1744" s="1" t="n">
        <v>873276</v>
      </c>
      <c r="D1744" s="2" t="s">
        <v>5618</v>
      </c>
      <c r="E1744" s="2" t="s">
        <v>137</v>
      </c>
      <c r="F1744" s="2" t="s">
        <v>121</v>
      </c>
    </row>
    <row r="1745" customFormat="false" ht="12.75" hidden="false" customHeight="false" outlineLevel="0" collapsed="false">
      <c r="A1745" s="2" t="s">
        <v>5619</v>
      </c>
      <c r="B1745" s="2" t="s">
        <v>5620</v>
      </c>
      <c r="C1745" s="1" t="s">
        <v>5621</v>
      </c>
      <c r="D1745" s="2" t="s">
        <v>5622</v>
      </c>
      <c r="E1745" s="2" t="s">
        <v>35</v>
      </c>
      <c r="F1745" s="2" t="s">
        <v>73</v>
      </c>
    </row>
    <row r="1746" customFormat="false" ht="12.75" hidden="false" customHeight="false" outlineLevel="0" collapsed="false">
      <c r="A1746" s="2" t="s">
        <v>5623</v>
      </c>
      <c r="B1746" s="2" t="s">
        <v>5624</v>
      </c>
      <c r="C1746" s="1" t="n">
        <v>998213</v>
      </c>
      <c r="D1746" s="2" t="s">
        <v>5625</v>
      </c>
      <c r="E1746" s="2" t="s">
        <v>35</v>
      </c>
      <c r="F1746" s="2" t="s">
        <v>73</v>
      </c>
    </row>
    <row r="1747" customFormat="false" ht="12.75" hidden="false" customHeight="false" outlineLevel="0" collapsed="false">
      <c r="A1747" s="2" t="s">
        <v>5626</v>
      </c>
      <c r="B1747" s="2" t="s">
        <v>5627</v>
      </c>
      <c r="C1747" s="1" t="n">
        <v>258615</v>
      </c>
      <c r="D1747" s="2" t="s">
        <v>5628</v>
      </c>
      <c r="E1747" s="2" t="s">
        <v>120</v>
      </c>
      <c r="F1747" s="2" t="s">
        <v>73</v>
      </c>
    </row>
    <row r="1748" customFormat="false" ht="12.75" hidden="false" customHeight="false" outlineLevel="0" collapsed="false">
      <c r="A1748" s="2" t="s">
        <v>5629</v>
      </c>
      <c r="B1748" s="2" t="s">
        <v>5630</v>
      </c>
      <c r="C1748" s="1" t="n">
        <v>930776</v>
      </c>
      <c r="D1748" s="2" t="s">
        <v>5631</v>
      </c>
      <c r="E1748" s="2" t="s">
        <v>221</v>
      </c>
      <c r="F1748" s="2" t="s">
        <v>21</v>
      </c>
    </row>
    <row r="1749" customFormat="false" ht="12.75" hidden="false" customHeight="false" outlineLevel="0" collapsed="false">
      <c r="A1749" s="2" t="s">
        <v>5632</v>
      </c>
      <c r="B1749" s="2" t="s">
        <v>5633</v>
      </c>
      <c r="C1749" s="1" t="n">
        <v>929291</v>
      </c>
      <c r="D1749" s="2" t="s">
        <v>5634</v>
      </c>
      <c r="E1749" s="2" t="s">
        <v>449</v>
      </c>
      <c r="F1749" s="2" t="s">
        <v>115</v>
      </c>
    </row>
    <row r="1750" customFormat="false" ht="12.75" hidden="false" customHeight="false" outlineLevel="0" collapsed="false">
      <c r="A1750" s="2" t="s">
        <v>5635</v>
      </c>
      <c r="B1750" s="2" t="s">
        <v>5636</v>
      </c>
      <c r="C1750" s="1" t="n">
        <v>688846</v>
      </c>
      <c r="D1750" s="2" t="s">
        <v>5637</v>
      </c>
      <c r="E1750" s="2" t="s">
        <v>10</v>
      </c>
      <c r="F1750" s="2" t="s">
        <v>11</v>
      </c>
    </row>
    <row r="1751" customFormat="false" ht="12.75" hidden="false" customHeight="false" outlineLevel="0" collapsed="false">
      <c r="A1751" s="2" t="s">
        <v>5638</v>
      </c>
      <c r="B1751" s="2" t="s">
        <v>5639</v>
      </c>
      <c r="C1751" s="1" t="n">
        <v>871546</v>
      </c>
      <c r="D1751" s="2" t="s">
        <v>5640</v>
      </c>
      <c r="E1751" s="2" t="s">
        <v>20</v>
      </c>
      <c r="F1751" s="2" t="s">
        <v>1199</v>
      </c>
    </row>
    <row r="1752" customFormat="false" ht="12.75" hidden="false" customHeight="false" outlineLevel="0" collapsed="false">
      <c r="A1752" s="2" t="s">
        <v>5641</v>
      </c>
      <c r="B1752" s="2" t="s">
        <v>5642</v>
      </c>
      <c r="C1752" s="1" t="n">
        <v>308962</v>
      </c>
      <c r="D1752" s="2" t="s">
        <v>5643</v>
      </c>
      <c r="E1752" s="2" t="s">
        <v>331</v>
      </c>
      <c r="F1752" s="2" t="s">
        <v>1331</v>
      </c>
    </row>
    <row r="1753" customFormat="false" ht="12.75" hidden="false" customHeight="false" outlineLevel="0" collapsed="false">
      <c r="A1753" s="2" t="s">
        <v>5644</v>
      </c>
      <c r="B1753" s="2" t="s">
        <v>5645</v>
      </c>
      <c r="C1753" s="1" t="n">
        <v>502979</v>
      </c>
      <c r="D1753" s="2" t="s">
        <v>5646</v>
      </c>
      <c r="E1753" s="2" t="s">
        <v>186</v>
      </c>
      <c r="F1753" s="2" t="s">
        <v>168</v>
      </c>
    </row>
    <row r="1754" customFormat="false" ht="12.75" hidden="false" customHeight="false" outlineLevel="0" collapsed="false">
      <c r="A1754" s="2" t="s">
        <v>5647</v>
      </c>
      <c r="B1754" s="2" t="s">
        <v>5648</v>
      </c>
      <c r="C1754" s="1" t="s">
        <v>5649</v>
      </c>
      <c r="D1754" s="2" t="s">
        <v>5650</v>
      </c>
      <c r="E1754" s="2" t="s">
        <v>114</v>
      </c>
      <c r="F1754" s="2" t="s">
        <v>11</v>
      </c>
    </row>
    <row r="1755" customFormat="false" ht="12.75" hidden="false" customHeight="false" outlineLevel="0" collapsed="false">
      <c r="A1755" s="2" t="s">
        <v>5651</v>
      </c>
      <c r="B1755" s="2" t="s">
        <v>5652</v>
      </c>
      <c r="C1755" s="1" t="s">
        <v>5653</v>
      </c>
      <c r="D1755" s="2" t="s">
        <v>5654</v>
      </c>
      <c r="E1755" s="2" t="s">
        <v>175</v>
      </c>
      <c r="F1755" s="2" t="s">
        <v>21</v>
      </c>
    </row>
    <row r="1756" customFormat="false" ht="12.75" hidden="false" customHeight="false" outlineLevel="0" collapsed="false">
      <c r="A1756" s="2" t="s">
        <v>5655</v>
      </c>
      <c r="B1756" s="2" t="s">
        <v>5656</v>
      </c>
      <c r="C1756" s="1" t="n">
        <v>541798</v>
      </c>
      <c r="D1756" s="2" t="s">
        <v>5657</v>
      </c>
      <c r="E1756" s="2" t="s">
        <v>55</v>
      </c>
      <c r="F1756" s="2" t="s">
        <v>16</v>
      </c>
    </row>
    <row r="1757" customFormat="false" ht="12.75" hidden="false" customHeight="false" outlineLevel="0" collapsed="false">
      <c r="A1757" s="2" t="s">
        <v>5658</v>
      </c>
      <c r="B1757" s="2" t="s">
        <v>5659</v>
      </c>
      <c r="C1757" s="1" t="n">
        <v>545098</v>
      </c>
      <c r="D1757" s="2" t="s">
        <v>5660</v>
      </c>
      <c r="E1757" s="2" t="s">
        <v>62</v>
      </c>
      <c r="F1757" s="2" t="s">
        <v>16</v>
      </c>
    </row>
    <row r="1758" customFormat="false" ht="12.75" hidden="false" customHeight="false" outlineLevel="0" collapsed="false">
      <c r="A1758" s="2" t="s">
        <v>5661</v>
      </c>
      <c r="B1758" s="2" t="s">
        <v>5662</v>
      </c>
      <c r="C1758" s="1" t="s">
        <v>5663</v>
      </c>
      <c r="D1758" s="2" t="s">
        <v>5664</v>
      </c>
      <c r="E1758" s="2" t="s">
        <v>10</v>
      </c>
      <c r="F1758" s="2" t="s">
        <v>11</v>
      </c>
    </row>
    <row r="1759" customFormat="false" ht="12.75" hidden="false" customHeight="false" outlineLevel="0" collapsed="false">
      <c r="A1759" s="2" t="s">
        <v>5665</v>
      </c>
      <c r="B1759" s="2" t="s">
        <v>5666</v>
      </c>
      <c r="C1759" s="1" t="n">
        <v>741403</v>
      </c>
      <c r="D1759" s="2" t="s">
        <v>5667</v>
      </c>
      <c r="E1759" s="2" t="s">
        <v>10</v>
      </c>
      <c r="F1759" s="2" t="s">
        <v>121</v>
      </c>
    </row>
    <row r="1760" customFormat="false" ht="12.75" hidden="false" customHeight="false" outlineLevel="0" collapsed="false">
      <c r="A1760" s="2" t="s">
        <v>5668</v>
      </c>
      <c r="B1760" s="2" t="s">
        <v>5669</v>
      </c>
      <c r="C1760" s="1" t="n">
        <v>932135</v>
      </c>
      <c r="D1760" s="2" t="s">
        <v>5670</v>
      </c>
      <c r="E1760" s="2" t="s">
        <v>15</v>
      </c>
      <c r="F1760" s="2" t="s">
        <v>21</v>
      </c>
    </row>
    <row r="1761" customFormat="false" ht="12.75" hidden="false" customHeight="false" outlineLevel="0" collapsed="false">
      <c r="A1761" s="2" t="s">
        <v>5671</v>
      </c>
      <c r="B1761" s="2" t="s">
        <v>5672</v>
      </c>
      <c r="C1761" s="1" t="s">
        <v>5673</v>
      </c>
      <c r="D1761" s="2" t="s">
        <v>5674</v>
      </c>
      <c r="E1761" s="2" t="s">
        <v>101</v>
      </c>
      <c r="F1761" s="2" t="s">
        <v>16</v>
      </c>
    </row>
    <row r="1762" customFormat="false" ht="12.75" hidden="false" customHeight="false" outlineLevel="0" collapsed="false">
      <c r="A1762" s="2" t="s">
        <v>5675</v>
      </c>
      <c r="B1762" s="2" t="s">
        <v>5676</v>
      </c>
      <c r="C1762" s="1" t="n">
        <v>691770</v>
      </c>
      <c r="D1762" s="2" t="s">
        <v>5677</v>
      </c>
      <c r="E1762" s="2" t="s">
        <v>106</v>
      </c>
      <c r="F1762" s="2" t="s">
        <v>51</v>
      </c>
    </row>
    <row r="1763" customFormat="false" ht="12.75" hidden="false" customHeight="false" outlineLevel="0" collapsed="false">
      <c r="A1763" s="2" t="s">
        <v>5678</v>
      </c>
      <c r="B1763" s="2" t="s">
        <v>5679</v>
      </c>
      <c r="C1763" s="1" t="n">
        <v>740709</v>
      </c>
      <c r="D1763" s="2" t="s">
        <v>5680</v>
      </c>
      <c r="E1763" s="2" t="s">
        <v>110</v>
      </c>
      <c r="F1763" s="2" t="s">
        <v>366</v>
      </c>
    </row>
    <row r="1764" customFormat="false" ht="12.75" hidden="false" customHeight="false" outlineLevel="0" collapsed="false">
      <c r="A1764" s="2" t="s">
        <v>5681</v>
      </c>
      <c r="B1764" s="2" t="s">
        <v>5682</v>
      </c>
      <c r="C1764" s="1" t="s">
        <v>5683</v>
      </c>
      <c r="D1764" s="2" t="s">
        <v>5684</v>
      </c>
      <c r="E1764" s="2" t="s">
        <v>216</v>
      </c>
      <c r="F1764" s="2" t="s">
        <v>115</v>
      </c>
    </row>
    <row r="1765" customFormat="false" ht="12.75" hidden="false" customHeight="false" outlineLevel="0" collapsed="false">
      <c r="A1765" s="2" t="s">
        <v>5685</v>
      </c>
      <c r="B1765" s="2" t="s">
        <v>5686</v>
      </c>
      <c r="C1765" s="1" t="n">
        <v>905052</v>
      </c>
      <c r="D1765" s="2" t="s">
        <v>5687</v>
      </c>
      <c r="E1765" s="2" t="s">
        <v>15</v>
      </c>
      <c r="F1765" s="2" t="s">
        <v>16</v>
      </c>
    </row>
    <row r="1766" customFormat="false" ht="12.75" hidden="false" customHeight="false" outlineLevel="0" collapsed="false">
      <c r="A1766" s="2" t="s">
        <v>5688</v>
      </c>
      <c r="B1766" s="2" t="s">
        <v>5689</v>
      </c>
      <c r="C1766" s="1" t="n">
        <v>315351</v>
      </c>
      <c r="D1766" s="2" t="s">
        <v>5690</v>
      </c>
      <c r="E1766" s="2" t="s">
        <v>384</v>
      </c>
      <c r="F1766" s="2" t="s">
        <v>96</v>
      </c>
    </row>
    <row r="1767" customFormat="false" ht="12.75" hidden="false" customHeight="false" outlineLevel="0" collapsed="false">
      <c r="A1767" s="2" t="s">
        <v>5691</v>
      </c>
      <c r="B1767" s="2" t="s">
        <v>5692</v>
      </c>
      <c r="C1767" s="1" t="n">
        <v>298957</v>
      </c>
      <c r="D1767" s="2" t="s">
        <v>5693</v>
      </c>
      <c r="E1767" s="2" t="s">
        <v>300</v>
      </c>
      <c r="F1767" s="2" t="s">
        <v>16</v>
      </c>
    </row>
    <row r="1768" customFormat="false" ht="12.75" hidden="false" customHeight="false" outlineLevel="0" collapsed="false">
      <c r="A1768" s="2" t="s">
        <v>5694</v>
      </c>
      <c r="B1768" s="2" t="s">
        <v>5695</v>
      </c>
      <c r="C1768" s="1" t="n">
        <v>916515</v>
      </c>
      <c r="D1768" s="2" t="s">
        <v>5696</v>
      </c>
      <c r="E1768" s="2" t="s">
        <v>137</v>
      </c>
      <c r="F1768" s="2" t="s">
        <v>51</v>
      </c>
    </row>
    <row r="1769" customFormat="false" ht="12.75" hidden="false" customHeight="false" outlineLevel="0" collapsed="false">
      <c r="A1769" s="2" t="s">
        <v>5697</v>
      </c>
      <c r="B1769" s="2" t="s">
        <v>5698</v>
      </c>
      <c r="C1769" s="1" t="n">
        <v>135869</v>
      </c>
      <c r="D1769" s="2" t="s">
        <v>5699</v>
      </c>
      <c r="E1769" s="2" t="s">
        <v>132</v>
      </c>
      <c r="F1769" s="2" t="s">
        <v>11</v>
      </c>
    </row>
    <row r="1770" customFormat="false" ht="12.75" hidden="false" customHeight="false" outlineLevel="0" collapsed="false">
      <c r="A1770" s="2" t="s">
        <v>5700</v>
      </c>
      <c r="B1770" s="2" t="s">
        <v>5701</v>
      </c>
      <c r="C1770" s="1" t="n">
        <v>912049</v>
      </c>
      <c r="D1770" s="2" t="s">
        <v>5702</v>
      </c>
      <c r="E1770" s="2" t="s">
        <v>186</v>
      </c>
      <c r="F1770" s="2" t="s">
        <v>115</v>
      </c>
    </row>
    <row r="1771" customFormat="false" ht="12.75" hidden="false" customHeight="false" outlineLevel="0" collapsed="false">
      <c r="A1771" s="2" t="s">
        <v>5703</v>
      </c>
      <c r="B1771" s="2" t="s">
        <v>5704</v>
      </c>
      <c r="C1771" s="1" t="n">
        <v>280220</v>
      </c>
      <c r="D1771" s="2" t="s">
        <v>5705</v>
      </c>
      <c r="E1771" s="2" t="s">
        <v>20</v>
      </c>
      <c r="F1771" s="2" t="s">
        <v>51</v>
      </c>
    </row>
    <row r="1772" customFormat="false" ht="12.75" hidden="false" customHeight="false" outlineLevel="0" collapsed="false">
      <c r="A1772" s="2" t="s">
        <v>5706</v>
      </c>
      <c r="B1772" s="2" t="s">
        <v>5707</v>
      </c>
      <c r="C1772" s="1" t="n">
        <v>901704</v>
      </c>
      <c r="D1772" s="2" t="s">
        <v>5707</v>
      </c>
      <c r="E1772" s="2" t="s">
        <v>55</v>
      </c>
      <c r="F1772" s="2" t="s">
        <v>11</v>
      </c>
    </row>
    <row r="1773" customFormat="false" ht="12.75" hidden="false" customHeight="false" outlineLevel="0" collapsed="false">
      <c r="A1773" s="2" t="s">
        <v>5708</v>
      </c>
      <c r="B1773" s="2" t="s">
        <v>5709</v>
      </c>
      <c r="C1773" s="1" t="s">
        <v>5710</v>
      </c>
      <c r="D1773" s="2" t="s">
        <v>5711</v>
      </c>
      <c r="E1773" s="2" t="s">
        <v>50</v>
      </c>
      <c r="F1773" s="2" t="s">
        <v>31</v>
      </c>
    </row>
    <row r="1774" customFormat="false" ht="12.75" hidden="false" customHeight="false" outlineLevel="0" collapsed="false">
      <c r="A1774" s="2" t="s">
        <v>5712</v>
      </c>
      <c r="B1774" s="2" t="s">
        <v>5713</v>
      </c>
      <c r="C1774" s="1" t="n">
        <v>866289</v>
      </c>
      <c r="D1774" s="2" t="s">
        <v>5714</v>
      </c>
      <c r="E1774" s="2" t="s">
        <v>50</v>
      </c>
      <c r="F1774" s="2" t="s">
        <v>31</v>
      </c>
    </row>
    <row r="1775" customFormat="false" ht="12.75" hidden="false" customHeight="false" outlineLevel="0" collapsed="false">
      <c r="A1775" s="2" t="s">
        <v>5715</v>
      </c>
      <c r="B1775" s="2" t="s">
        <v>5716</v>
      </c>
      <c r="C1775" s="1" t="n">
        <v>916481</v>
      </c>
      <c r="D1775" s="2" t="s">
        <v>5717</v>
      </c>
      <c r="E1775" s="2" t="s">
        <v>137</v>
      </c>
      <c r="F1775" s="2" t="s">
        <v>96</v>
      </c>
    </row>
    <row r="1776" customFormat="false" ht="12.75" hidden="false" customHeight="false" outlineLevel="0" collapsed="false">
      <c r="A1776" s="2" t="s">
        <v>5718</v>
      </c>
      <c r="B1776" s="2" t="s">
        <v>5719</v>
      </c>
      <c r="C1776" s="1" t="n">
        <v>900455</v>
      </c>
      <c r="D1776" s="2" t="s">
        <v>5720</v>
      </c>
      <c r="E1776" s="2"/>
      <c r="F1776" s="2" t="s">
        <v>11</v>
      </c>
    </row>
    <row r="1777" customFormat="false" ht="12.75" hidden="false" customHeight="false" outlineLevel="0" collapsed="false">
      <c r="A1777" s="2" t="s">
        <v>5721</v>
      </c>
      <c r="B1777" s="2" t="s">
        <v>5722</v>
      </c>
      <c r="C1777" s="1" t="n">
        <v>905530</v>
      </c>
      <c r="D1777" s="2" t="s">
        <v>5723</v>
      </c>
      <c r="E1777" s="2" t="s">
        <v>175</v>
      </c>
      <c r="F1777" s="2" t="s">
        <v>121</v>
      </c>
    </row>
    <row r="1778" customFormat="false" ht="12.75" hidden="false" customHeight="false" outlineLevel="0" collapsed="false">
      <c r="A1778" s="2" t="s">
        <v>5724</v>
      </c>
      <c r="B1778" s="2" t="s">
        <v>5725</v>
      </c>
      <c r="C1778" s="1" t="n">
        <v>882240</v>
      </c>
      <c r="D1778" s="2" t="s">
        <v>5726</v>
      </c>
      <c r="E1778" s="2" t="s">
        <v>384</v>
      </c>
      <c r="F1778" s="2" t="s">
        <v>11</v>
      </c>
    </row>
    <row r="1779" customFormat="false" ht="12.75" hidden="false" customHeight="false" outlineLevel="0" collapsed="false">
      <c r="A1779" s="2" t="s">
        <v>5727</v>
      </c>
      <c r="B1779" s="2" t="s">
        <v>5728</v>
      </c>
      <c r="C1779" s="1" t="n">
        <v>152181</v>
      </c>
      <c r="D1779" s="2" t="s">
        <v>5729</v>
      </c>
      <c r="E1779" s="2" t="s">
        <v>15</v>
      </c>
      <c r="F1779" s="2" t="s">
        <v>96</v>
      </c>
    </row>
    <row r="1780" customFormat="false" ht="12.75" hidden="false" customHeight="false" outlineLevel="0" collapsed="false">
      <c r="A1780" s="2" t="s">
        <v>5730</v>
      </c>
      <c r="B1780" s="2"/>
      <c r="C1780" s="1" t="n">
        <v>683214</v>
      </c>
      <c r="D1780" s="2" t="s">
        <v>5731</v>
      </c>
      <c r="E1780" s="2"/>
      <c r="F1780" s="2" t="s">
        <v>16</v>
      </c>
    </row>
    <row r="1781" customFormat="false" ht="12.75" hidden="false" customHeight="false" outlineLevel="0" collapsed="false">
      <c r="A1781" s="2" t="s">
        <v>5732</v>
      </c>
      <c r="B1781" s="2" t="s">
        <v>5733</v>
      </c>
      <c r="C1781" s="1" t="n">
        <v>916108</v>
      </c>
      <c r="D1781" s="2" t="s">
        <v>5734</v>
      </c>
      <c r="E1781" s="2" t="s">
        <v>110</v>
      </c>
      <c r="F1781" s="2" t="s">
        <v>87</v>
      </c>
    </row>
    <row r="1782" customFormat="false" ht="12.75" hidden="false" customHeight="false" outlineLevel="0" collapsed="false">
      <c r="A1782" s="2" t="s">
        <v>5735</v>
      </c>
      <c r="B1782" s="2" t="s">
        <v>5736</v>
      </c>
      <c r="C1782" s="1" t="n">
        <v>901029</v>
      </c>
      <c r="D1782" s="2" t="s">
        <v>5737</v>
      </c>
      <c r="E1782" s="2" t="s">
        <v>45</v>
      </c>
      <c r="F1782" s="2" t="s">
        <v>11</v>
      </c>
    </row>
    <row r="1783" customFormat="false" ht="12.75" hidden="false" customHeight="false" outlineLevel="0" collapsed="false">
      <c r="A1783" s="2" t="s">
        <v>5738</v>
      </c>
      <c r="B1783" s="2" t="s">
        <v>5739</v>
      </c>
      <c r="C1783" s="1" t="s">
        <v>5740</v>
      </c>
      <c r="D1783" s="2" t="s">
        <v>5741</v>
      </c>
      <c r="E1783" s="2" t="s">
        <v>331</v>
      </c>
      <c r="F1783" s="2" t="s">
        <v>51</v>
      </c>
    </row>
    <row r="1784" customFormat="false" ht="12.75" hidden="false" customHeight="false" outlineLevel="0" collapsed="false">
      <c r="A1784" s="2" t="s">
        <v>5742</v>
      </c>
      <c r="B1784" s="2" t="s">
        <v>5743</v>
      </c>
      <c r="C1784" s="1" t="s">
        <v>5744</v>
      </c>
      <c r="D1784" s="2" t="s">
        <v>5745</v>
      </c>
      <c r="E1784" s="2" t="s">
        <v>137</v>
      </c>
      <c r="F1784" s="2" t="s">
        <v>51</v>
      </c>
    </row>
    <row r="1785" customFormat="false" ht="12.75" hidden="false" customHeight="false" outlineLevel="0" collapsed="false">
      <c r="A1785" s="2" t="s">
        <v>5746</v>
      </c>
      <c r="B1785" s="2" t="s">
        <v>5747</v>
      </c>
      <c r="C1785" s="1" t="n">
        <v>911819</v>
      </c>
      <c r="D1785" s="2" t="s">
        <v>5748</v>
      </c>
      <c r="E1785" s="2" t="s">
        <v>241</v>
      </c>
      <c r="F1785" s="2" t="s">
        <v>539</v>
      </c>
    </row>
    <row r="1786" customFormat="false" ht="12.75" hidden="false" customHeight="false" outlineLevel="0" collapsed="false">
      <c r="A1786" s="2" t="s">
        <v>5749</v>
      </c>
      <c r="B1786" s="2" t="s">
        <v>5750</v>
      </c>
      <c r="C1786" s="1" t="s">
        <v>5751</v>
      </c>
      <c r="D1786" s="2" t="s">
        <v>5752</v>
      </c>
      <c r="E1786" s="2" t="s">
        <v>193</v>
      </c>
      <c r="F1786" s="2" t="s">
        <v>73</v>
      </c>
    </row>
    <row r="1787" customFormat="false" ht="12.75" hidden="false" customHeight="false" outlineLevel="0" collapsed="false">
      <c r="A1787" s="2" t="s">
        <v>5753</v>
      </c>
      <c r="B1787" s="2" t="s">
        <v>5754</v>
      </c>
      <c r="C1787" s="1" t="n">
        <v>281775</v>
      </c>
      <c r="D1787" s="2" t="s">
        <v>5755</v>
      </c>
      <c r="E1787" s="2" t="s">
        <v>125</v>
      </c>
      <c r="F1787" s="2" t="s">
        <v>121</v>
      </c>
    </row>
    <row r="1788" customFormat="false" ht="12.75" hidden="false" customHeight="false" outlineLevel="0" collapsed="false">
      <c r="A1788" s="2" t="s">
        <v>5756</v>
      </c>
      <c r="B1788" s="2" t="s">
        <v>5757</v>
      </c>
      <c r="C1788" s="1" t="s">
        <v>5758</v>
      </c>
      <c r="D1788" s="2" t="s">
        <v>5759</v>
      </c>
      <c r="E1788" s="2" t="s">
        <v>167</v>
      </c>
      <c r="F1788" s="2" t="s">
        <v>168</v>
      </c>
    </row>
    <row r="1789" customFormat="false" ht="12.75" hidden="false" customHeight="false" outlineLevel="0" collapsed="false">
      <c r="A1789" s="2" t="s">
        <v>5760</v>
      </c>
      <c r="B1789" s="2" t="s">
        <v>5761</v>
      </c>
      <c r="C1789" s="1" t="n">
        <v>362347</v>
      </c>
      <c r="D1789" s="2" t="s">
        <v>5762</v>
      </c>
      <c r="E1789" s="2" t="s">
        <v>384</v>
      </c>
      <c r="F1789" s="2" t="s">
        <v>168</v>
      </c>
    </row>
    <row r="1790" customFormat="false" ht="12.75" hidden="false" customHeight="false" outlineLevel="0" collapsed="false">
      <c r="A1790" s="2" t="s">
        <v>5763</v>
      </c>
      <c r="B1790" s="2" t="s">
        <v>5764</v>
      </c>
      <c r="C1790" s="1" t="s">
        <v>5765</v>
      </c>
      <c r="D1790" s="2" t="s">
        <v>5766</v>
      </c>
      <c r="E1790" s="2" t="s">
        <v>137</v>
      </c>
      <c r="F1790" s="2" t="s">
        <v>51</v>
      </c>
    </row>
    <row r="1791" customFormat="false" ht="12.75" hidden="false" customHeight="false" outlineLevel="0" collapsed="false">
      <c r="A1791" s="2" t="s">
        <v>5767</v>
      </c>
      <c r="B1791" s="2" t="s">
        <v>5768</v>
      </c>
      <c r="C1791" s="1" t="s">
        <v>5769</v>
      </c>
      <c r="D1791" s="2" t="s">
        <v>5770</v>
      </c>
      <c r="E1791" s="2" t="s">
        <v>331</v>
      </c>
      <c r="F1791" s="2" t="s">
        <v>217</v>
      </c>
    </row>
    <row r="1792" customFormat="false" ht="12.75" hidden="false" customHeight="false" outlineLevel="0" collapsed="false">
      <c r="A1792" s="2" t="s">
        <v>5771</v>
      </c>
      <c r="B1792" s="2" t="s">
        <v>5772</v>
      </c>
      <c r="C1792" s="1" t="n">
        <v>749799</v>
      </c>
      <c r="D1792" s="2" t="s">
        <v>5773</v>
      </c>
      <c r="E1792" s="2" t="s">
        <v>106</v>
      </c>
      <c r="F1792" s="2" t="s">
        <v>73</v>
      </c>
    </row>
    <row r="1793" customFormat="false" ht="12.75" hidden="false" customHeight="false" outlineLevel="0" collapsed="false">
      <c r="A1793" s="2" t="s">
        <v>5774</v>
      </c>
      <c r="B1793" s="2" t="s">
        <v>5775</v>
      </c>
      <c r="C1793" s="1" t="s">
        <v>5776</v>
      </c>
      <c r="D1793" s="2" t="s">
        <v>5777</v>
      </c>
      <c r="E1793" s="2" t="s">
        <v>20</v>
      </c>
      <c r="F1793" s="2" t="s">
        <v>327</v>
      </c>
    </row>
    <row r="1794" customFormat="false" ht="12.75" hidden="false" customHeight="false" outlineLevel="0" collapsed="false">
      <c r="A1794" s="2" t="s">
        <v>5778</v>
      </c>
      <c r="B1794" s="2" t="s">
        <v>5779</v>
      </c>
      <c r="C1794" s="1" t="n">
        <v>294091</v>
      </c>
      <c r="D1794" s="2" t="s">
        <v>5780</v>
      </c>
      <c r="E1794" s="2" t="s">
        <v>20</v>
      </c>
      <c r="F1794" s="2" t="s">
        <v>690</v>
      </c>
    </row>
    <row r="1795" customFormat="false" ht="12.75" hidden="false" customHeight="false" outlineLevel="0" collapsed="false">
      <c r="A1795" s="2" t="s">
        <v>5781</v>
      </c>
      <c r="B1795" s="2" t="s">
        <v>5782</v>
      </c>
      <c r="C1795" s="1" t="s">
        <v>5783</v>
      </c>
      <c r="D1795" s="2" t="s">
        <v>5784</v>
      </c>
      <c r="E1795" s="2" t="s">
        <v>331</v>
      </c>
      <c r="F1795" s="2" t="s">
        <v>5785</v>
      </c>
    </row>
    <row r="1796" customFormat="false" ht="12.75" hidden="false" customHeight="false" outlineLevel="0" collapsed="false">
      <c r="A1796" s="2" t="s">
        <v>5786</v>
      </c>
      <c r="B1796" s="2" t="s">
        <v>5787</v>
      </c>
      <c r="C1796" s="1" t="n">
        <v>929438</v>
      </c>
      <c r="D1796" s="2" t="s">
        <v>5788</v>
      </c>
      <c r="E1796" s="2" t="s">
        <v>10</v>
      </c>
      <c r="F1796" s="2" t="s">
        <v>461</v>
      </c>
    </row>
    <row r="1797" customFormat="false" ht="12.75" hidden="false" customHeight="false" outlineLevel="0" collapsed="false">
      <c r="A1797" s="2" t="s">
        <v>5789</v>
      </c>
      <c r="B1797" s="2" t="s">
        <v>5790</v>
      </c>
      <c r="C1797" s="1" t="s">
        <v>5791</v>
      </c>
      <c r="D1797" s="2" t="s">
        <v>5792</v>
      </c>
      <c r="E1797" s="2" t="s">
        <v>2345</v>
      </c>
      <c r="F1797" s="2" t="s">
        <v>51</v>
      </c>
    </row>
    <row r="1798" customFormat="false" ht="12.75" hidden="false" customHeight="false" outlineLevel="0" collapsed="false">
      <c r="A1798" s="2" t="s">
        <v>5793</v>
      </c>
      <c r="B1798" s="2" t="s">
        <v>5794</v>
      </c>
      <c r="C1798" s="1" t="n">
        <v>287489</v>
      </c>
      <c r="D1798" s="2" t="s">
        <v>5795</v>
      </c>
      <c r="E1798" s="2" t="s">
        <v>221</v>
      </c>
      <c r="F1798" s="2" t="s">
        <v>41</v>
      </c>
    </row>
    <row r="1799" customFormat="false" ht="12.75" hidden="false" customHeight="false" outlineLevel="0" collapsed="false">
      <c r="A1799" s="2" t="s">
        <v>5796</v>
      </c>
      <c r="B1799" s="2" t="s">
        <v>5797</v>
      </c>
      <c r="C1799" s="1" t="n">
        <v>679154</v>
      </c>
      <c r="D1799" s="2" t="s">
        <v>5798</v>
      </c>
      <c r="E1799" s="2" t="s">
        <v>241</v>
      </c>
      <c r="F1799" s="2" t="s">
        <v>11</v>
      </c>
    </row>
    <row r="1800" customFormat="false" ht="12.75" hidden="false" customHeight="false" outlineLevel="0" collapsed="false">
      <c r="A1800" s="2" t="s">
        <v>5799</v>
      </c>
      <c r="B1800" s="2" t="s">
        <v>5800</v>
      </c>
      <c r="C1800" s="1" t="n">
        <v>147535</v>
      </c>
      <c r="D1800" s="2" t="s">
        <v>5801</v>
      </c>
      <c r="E1800" s="2" t="s">
        <v>106</v>
      </c>
      <c r="F1800" s="2" t="s">
        <v>1199</v>
      </c>
    </row>
    <row r="1801" customFormat="false" ht="12.75" hidden="false" customHeight="false" outlineLevel="0" collapsed="false">
      <c r="A1801" s="2" t="s">
        <v>5802</v>
      </c>
      <c r="B1801" s="2" t="s">
        <v>5803</v>
      </c>
      <c r="C1801" s="1" t="n">
        <v>308944</v>
      </c>
      <c r="D1801" s="2" t="s">
        <v>5804</v>
      </c>
      <c r="E1801" s="2" t="s">
        <v>20</v>
      </c>
      <c r="F1801" s="2" t="s">
        <v>971</v>
      </c>
    </row>
    <row r="1802" customFormat="false" ht="12.75" hidden="false" customHeight="false" outlineLevel="0" collapsed="false">
      <c r="A1802" s="2" t="s">
        <v>5805</v>
      </c>
      <c r="B1802" s="2" t="s">
        <v>5806</v>
      </c>
      <c r="C1802" s="1" t="n">
        <v>531865</v>
      </c>
      <c r="D1802" s="2" t="s">
        <v>5807</v>
      </c>
      <c r="E1802" s="2" t="s">
        <v>125</v>
      </c>
      <c r="F1802" s="2" t="s">
        <v>87</v>
      </c>
    </row>
    <row r="1803" customFormat="false" ht="12.75" hidden="false" customHeight="false" outlineLevel="0" collapsed="false">
      <c r="A1803" s="2" t="s">
        <v>5808</v>
      </c>
      <c r="B1803" s="2" t="s">
        <v>5809</v>
      </c>
      <c r="C1803" s="1" t="n">
        <v>315150</v>
      </c>
      <c r="D1803" s="2" t="s">
        <v>5810</v>
      </c>
      <c r="E1803" s="2" t="s">
        <v>449</v>
      </c>
      <c r="F1803" s="2" t="s">
        <v>51</v>
      </c>
    </row>
    <row r="1804" customFormat="false" ht="12.75" hidden="false" customHeight="false" outlineLevel="0" collapsed="false">
      <c r="A1804" s="2" t="s">
        <v>5811</v>
      </c>
      <c r="B1804" s="2" t="s">
        <v>5812</v>
      </c>
      <c r="C1804" s="1" t="n">
        <v>905446</v>
      </c>
      <c r="D1804" s="2" t="s">
        <v>5813</v>
      </c>
      <c r="E1804" s="2" t="s">
        <v>55</v>
      </c>
      <c r="F1804" s="2" t="s">
        <v>16</v>
      </c>
    </row>
    <row r="1805" customFormat="false" ht="12.75" hidden="false" customHeight="false" outlineLevel="0" collapsed="false">
      <c r="A1805" s="2" t="s">
        <v>5814</v>
      </c>
      <c r="B1805" s="2" t="s">
        <v>5815</v>
      </c>
      <c r="C1805" s="1" t="n">
        <v>884458</v>
      </c>
      <c r="D1805" s="2" t="s">
        <v>5816</v>
      </c>
      <c r="E1805" s="2" t="s">
        <v>45</v>
      </c>
      <c r="F1805" s="2" t="s">
        <v>16</v>
      </c>
    </row>
    <row r="1806" customFormat="false" ht="12.75" hidden="false" customHeight="false" outlineLevel="0" collapsed="false">
      <c r="A1806" s="2" t="s">
        <v>5817</v>
      </c>
      <c r="B1806" s="2" t="s">
        <v>5818</v>
      </c>
      <c r="C1806" s="1" t="s">
        <v>5819</v>
      </c>
      <c r="D1806" s="2" t="s">
        <v>5820</v>
      </c>
      <c r="E1806" s="2" t="s">
        <v>216</v>
      </c>
      <c r="F1806" s="2" t="s">
        <v>11</v>
      </c>
    </row>
    <row r="1807" customFormat="false" ht="12.75" hidden="false" customHeight="false" outlineLevel="0" collapsed="false">
      <c r="A1807" s="2" t="s">
        <v>5821</v>
      </c>
      <c r="B1807" s="2" t="s">
        <v>5822</v>
      </c>
      <c r="C1807" s="1" t="n">
        <v>755260</v>
      </c>
      <c r="D1807" s="2" t="s">
        <v>5823</v>
      </c>
      <c r="E1807" s="2" t="s">
        <v>137</v>
      </c>
      <c r="F1807" s="2" t="s">
        <v>121</v>
      </c>
    </row>
    <row r="1808" customFormat="false" ht="12.75" hidden="false" customHeight="false" outlineLevel="0" collapsed="false">
      <c r="A1808" s="2" t="s">
        <v>5824</v>
      </c>
      <c r="B1808" s="2" t="s">
        <v>5825</v>
      </c>
      <c r="C1808" s="1" t="n">
        <v>276445</v>
      </c>
      <c r="D1808" s="2" t="s">
        <v>5826</v>
      </c>
      <c r="E1808" s="2"/>
      <c r="F1808" s="2" t="s">
        <v>73</v>
      </c>
    </row>
    <row r="1809" customFormat="false" ht="12.75" hidden="false" customHeight="false" outlineLevel="0" collapsed="false">
      <c r="A1809" s="2" t="s">
        <v>5827</v>
      </c>
      <c r="B1809" s="2" t="s">
        <v>5828</v>
      </c>
      <c r="C1809" s="1" t="n">
        <v>779321</v>
      </c>
      <c r="D1809" s="2" t="s">
        <v>5829</v>
      </c>
      <c r="E1809" s="2" t="s">
        <v>50</v>
      </c>
      <c r="F1809" s="2" t="s">
        <v>73</v>
      </c>
    </row>
    <row r="1810" customFormat="false" ht="12.75" hidden="false" customHeight="false" outlineLevel="0" collapsed="false">
      <c r="A1810" s="2" t="s">
        <v>5830</v>
      </c>
      <c r="B1810" s="2" t="s">
        <v>5831</v>
      </c>
      <c r="C1810" s="1" t="s">
        <v>5832</v>
      </c>
      <c r="D1810" s="2" t="s">
        <v>5833</v>
      </c>
      <c r="E1810" s="2" t="s">
        <v>114</v>
      </c>
      <c r="F1810" s="2" t="s">
        <v>121</v>
      </c>
    </row>
    <row r="1811" customFormat="false" ht="12.75" hidden="false" customHeight="false" outlineLevel="0" collapsed="false">
      <c r="A1811" s="2" t="s">
        <v>5834</v>
      </c>
      <c r="B1811" s="2" t="s">
        <v>5835</v>
      </c>
      <c r="C1811" s="1" t="s">
        <v>5836</v>
      </c>
      <c r="D1811" s="2" t="s">
        <v>5837</v>
      </c>
      <c r="E1811" s="2" t="s">
        <v>175</v>
      </c>
      <c r="F1811" s="2" t="s">
        <v>21</v>
      </c>
    </row>
    <row r="1812" customFormat="false" ht="12.75" hidden="false" customHeight="false" outlineLevel="0" collapsed="false">
      <c r="A1812" s="2" t="s">
        <v>5838</v>
      </c>
      <c r="B1812" s="2" t="s">
        <v>5839</v>
      </c>
      <c r="C1812" s="1" t="n">
        <v>297124</v>
      </c>
      <c r="D1812" s="2" t="s">
        <v>5840</v>
      </c>
      <c r="E1812" s="2" t="s">
        <v>125</v>
      </c>
      <c r="F1812" s="2" t="s">
        <v>51</v>
      </c>
    </row>
    <row r="1813" customFormat="false" ht="12.75" hidden="false" customHeight="false" outlineLevel="0" collapsed="false">
      <c r="A1813" s="2" t="s">
        <v>5841</v>
      </c>
      <c r="B1813" s="2" t="s">
        <v>5842</v>
      </c>
      <c r="C1813" s="1" t="s">
        <v>5843</v>
      </c>
      <c r="D1813" s="2" t="s">
        <v>5844</v>
      </c>
      <c r="E1813" s="2" t="s">
        <v>125</v>
      </c>
      <c r="F1813" s="2" t="s">
        <v>121</v>
      </c>
    </row>
    <row r="1814" customFormat="false" ht="12.75" hidden="false" customHeight="false" outlineLevel="0" collapsed="false">
      <c r="A1814" s="2" t="s">
        <v>5845</v>
      </c>
      <c r="B1814" s="2" t="s">
        <v>5846</v>
      </c>
      <c r="C1814" s="1" t="s">
        <v>5847</v>
      </c>
      <c r="D1814" s="2" t="s">
        <v>5848</v>
      </c>
      <c r="E1814" s="2" t="s">
        <v>137</v>
      </c>
      <c r="F1814" s="2" t="s">
        <v>51</v>
      </c>
    </row>
    <row r="1815" customFormat="false" ht="12.75" hidden="false" customHeight="false" outlineLevel="0" collapsed="false">
      <c r="A1815" s="2" t="s">
        <v>5849</v>
      </c>
      <c r="B1815" s="2" t="s">
        <v>5850</v>
      </c>
      <c r="C1815" s="1" t="n">
        <v>944933</v>
      </c>
      <c r="D1815" s="2" t="s">
        <v>5851</v>
      </c>
      <c r="E1815" s="2" t="s">
        <v>221</v>
      </c>
      <c r="F1815" s="2" t="s">
        <v>16</v>
      </c>
    </row>
    <row r="1816" customFormat="false" ht="12.75" hidden="false" customHeight="false" outlineLevel="0" collapsed="false">
      <c r="A1816" s="2" t="s">
        <v>5852</v>
      </c>
      <c r="B1816" s="2" t="s">
        <v>5853</v>
      </c>
      <c r="C1816" s="1" t="n">
        <v>902336</v>
      </c>
      <c r="D1816" s="2" t="s">
        <v>5854</v>
      </c>
      <c r="E1816" s="2" t="s">
        <v>315</v>
      </c>
      <c r="F1816" s="2" t="s">
        <v>16</v>
      </c>
    </row>
    <row r="1817" customFormat="false" ht="12.75" hidden="false" customHeight="false" outlineLevel="0" collapsed="false">
      <c r="A1817" s="2" t="s">
        <v>5855</v>
      </c>
      <c r="B1817" s="2" t="s">
        <v>5856</v>
      </c>
      <c r="C1817" s="1" t="n">
        <v>922726</v>
      </c>
      <c r="D1817" s="2" t="s">
        <v>5857</v>
      </c>
      <c r="E1817" s="2" t="s">
        <v>221</v>
      </c>
      <c r="F1817" s="2" t="s">
        <v>16</v>
      </c>
    </row>
    <row r="1818" customFormat="false" ht="12.75" hidden="false" customHeight="false" outlineLevel="0" collapsed="false">
      <c r="A1818" s="2" t="s">
        <v>5858</v>
      </c>
      <c r="B1818" s="2" t="s">
        <v>5859</v>
      </c>
      <c r="C1818" s="1" t="n">
        <v>689538</v>
      </c>
      <c r="D1818" s="2" t="s">
        <v>5860</v>
      </c>
      <c r="E1818" s="2" t="s">
        <v>175</v>
      </c>
      <c r="F1818" s="2" t="s">
        <v>121</v>
      </c>
    </row>
    <row r="1819" customFormat="false" ht="12.75" hidden="false" customHeight="false" outlineLevel="0" collapsed="false">
      <c r="A1819" s="2" t="s">
        <v>5861</v>
      </c>
      <c r="B1819" s="2" t="s">
        <v>5862</v>
      </c>
      <c r="C1819" s="1" t="s">
        <v>5863</v>
      </c>
      <c r="D1819" s="2" t="s">
        <v>5864</v>
      </c>
      <c r="E1819" s="2" t="s">
        <v>10</v>
      </c>
      <c r="F1819" s="2" t="s">
        <v>16</v>
      </c>
    </row>
    <row r="1820" customFormat="false" ht="12.75" hidden="false" customHeight="false" outlineLevel="0" collapsed="false">
      <c r="A1820" s="2" t="s">
        <v>5865</v>
      </c>
      <c r="B1820" s="2" t="s">
        <v>5866</v>
      </c>
      <c r="C1820" s="1" t="s">
        <v>5867</v>
      </c>
      <c r="D1820" s="2" t="s">
        <v>5868</v>
      </c>
      <c r="E1820" s="2" t="s">
        <v>155</v>
      </c>
      <c r="F1820" s="2" t="s">
        <v>31</v>
      </c>
    </row>
    <row r="1821" customFormat="false" ht="12.75" hidden="false" customHeight="false" outlineLevel="0" collapsed="false">
      <c r="A1821" s="2" t="s">
        <v>5869</v>
      </c>
      <c r="B1821" s="2" t="s">
        <v>5870</v>
      </c>
      <c r="C1821" s="1" t="s">
        <v>5871</v>
      </c>
      <c r="D1821" s="2" t="s">
        <v>5872</v>
      </c>
      <c r="E1821" s="2" t="s">
        <v>10</v>
      </c>
      <c r="F1821" s="2" t="s">
        <v>16</v>
      </c>
    </row>
    <row r="1822" customFormat="false" ht="12.75" hidden="false" customHeight="false" outlineLevel="0" collapsed="false">
      <c r="A1822" s="2" t="s">
        <v>5873</v>
      </c>
      <c r="B1822" s="2" t="s">
        <v>5874</v>
      </c>
      <c r="C1822" s="1" t="n">
        <v>135592</v>
      </c>
      <c r="D1822" s="2" t="s">
        <v>5875</v>
      </c>
      <c r="E1822" s="2" t="s">
        <v>10</v>
      </c>
      <c r="F1822" s="2" t="s">
        <v>11</v>
      </c>
    </row>
    <row r="1823" customFormat="false" ht="12.75" hidden="false" customHeight="false" outlineLevel="0" collapsed="false">
      <c r="A1823" s="2" t="s">
        <v>5876</v>
      </c>
      <c r="B1823" s="2" t="s">
        <v>5877</v>
      </c>
      <c r="C1823" s="1" t="n">
        <v>906187</v>
      </c>
      <c r="D1823" s="2" t="s">
        <v>5878</v>
      </c>
      <c r="E1823" s="2" t="s">
        <v>106</v>
      </c>
      <c r="F1823" s="2" t="s">
        <v>16</v>
      </c>
    </row>
    <row r="1824" customFormat="false" ht="12.75" hidden="false" customHeight="false" outlineLevel="0" collapsed="false">
      <c r="A1824" s="2" t="s">
        <v>5879</v>
      </c>
      <c r="B1824" s="2" t="s">
        <v>5880</v>
      </c>
      <c r="C1824" s="1" t="n">
        <v>132663</v>
      </c>
      <c r="D1824" s="2" t="s">
        <v>5881</v>
      </c>
      <c r="E1824" s="2" t="s">
        <v>167</v>
      </c>
      <c r="F1824" s="2" t="s">
        <v>51</v>
      </c>
    </row>
    <row r="1825" customFormat="false" ht="12.75" hidden="false" customHeight="false" outlineLevel="0" collapsed="false">
      <c r="A1825" s="2" t="s">
        <v>5882</v>
      </c>
      <c r="B1825" s="2" t="s">
        <v>5883</v>
      </c>
      <c r="C1825" s="1" t="n">
        <v>928901</v>
      </c>
      <c r="D1825" s="2" t="s">
        <v>5884</v>
      </c>
      <c r="E1825" s="2" t="s">
        <v>35</v>
      </c>
      <c r="F1825" s="2" t="s">
        <v>11</v>
      </c>
    </row>
    <row r="1826" customFormat="false" ht="12.75" hidden="false" customHeight="false" outlineLevel="0" collapsed="false">
      <c r="A1826" s="2" t="s">
        <v>5885</v>
      </c>
      <c r="B1826" s="2" t="s">
        <v>5886</v>
      </c>
      <c r="C1826" s="1" t="s">
        <v>5887</v>
      </c>
      <c r="D1826" s="2" t="s">
        <v>5888</v>
      </c>
      <c r="E1826" s="2" t="s">
        <v>20</v>
      </c>
      <c r="F1826" s="2" t="s">
        <v>11</v>
      </c>
    </row>
    <row r="1827" customFormat="false" ht="12.75" hidden="false" customHeight="false" outlineLevel="0" collapsed="false">
      <c r="A1827" s="2" t="s">
        <v>5889</v>
      </c>
      <c r="B1827" s="2" t="s">
        <v>5890</v>
      </c>
      <c r="C1827" s="1" t="s">
        <v>5891</v>
      </c>
      <c r="D1827" s="2" t="s">
        <v>5892</v>
      </c>
      <c r="E1827" s="2" t="s">
        <v>175</v>
      </c>
      <c r="F1827" s="2" t="s">
        <v>121</v>
      </c>
    </row>
    <row r="1828" customFormat="false" ht="12.75" hidden="false" customHeight="false" outlineLevel="0" collapsed="false">
      <c r="A1828" s="2" t="s">
        <v>5893</v>
      </c>
      <c r="B1828" s="2" t="s">
        <v>5894</v>
      </c>
      <c r="C1828" s="1" t="n">
        <v>923465</v>
      </c>
      <c r="D1828" s="2" t="s">
        <v>5895</v>
      </c>
      <c r="E1828" s="2" t="s">
        <v>241</v>
      </c>
      <c r="F1828" s="2" t="s">
        <v>16</v>
      </c>
    </row>
    <row r="1829" customFormat="false" ht="12.75" hidden="false" customHeight="false" outlineLevel="0" collapsed="false">
      <c r="A1829" s="2" t="s">
        <v>5896</v>
      </c>
      <c r="B1829" s="2" t="s">
        <v>5897</v>
      </c>
      <c r="C1829" s="1" t="n">
        <v>900346</v>
      </c>
      <c r="D1829" s="2" t="s">
        <v>5898</v>
      </c>
      <c r="E1829" s="2" t="s">
        <v>110</v>
      </c>
      <c r="F1829" s="2" t="s">
        <v>11</v>
      </c>
    </row>
    <row r="1830" customFormat="false" ht="12.75" hidden="false" customHeight="false" outlineLevel="0" collapsed="false">
      <c r="A1830" s="2" t="s">
        <v>5899</v>
      </c>
      <c r="B1830" s="2" t="s">
        <v>5900</v>
      </c>
      <c r="C1830" s="1" t="n">
        <v>286062</v>
      </c>
      <c r="D1830" s="2" t="s">
        <v>5901</v>
      </c>
      <c r="E1830" s="2" t="s">
        <v>221</v>
      </c>
      <c r="F1830" s="2" t="s">
        <v>16</v>
      </c>
    </row>
    <row r="1831" customFormat="false" ht="12.75" hidden="false" customHeight="false" outlineLevel="0" collapsed="false">
      <c r="A1831" s="2" t="s">
        <v>5902</v>
      </c>
      <c r="B1831" s="2" t="s">
        <v>5903</v>
      </c>
      <c r="C1831" s="1" t="n">
        <v>258092</v>
      </c>
      <c r="D1831" s="2" t="s">
        <v>5904</v>
      </c>
      <c r="E1831" s="2" t="s">
        <v>101</v>
      </c>
      <c r="F1831" s="2" t="s">
        <v>11</v>
      </c>
    </row>
    <row r="1832" customFormat="false" ht="12.75" hidden="false" customHeight="false" outlineLevel="0" collapsed="false">
      <c r="A1832" s="2" t="s">
        <v>5905</v>
      </c>
      <c r="B1832" s="2" t="s">
        <v>5906</v>
      </c>
      <c r="C1832" s="1" t="n">
        <v>929420</v>
      </c>
      <c r="D1832" s="2" t="s">
        <v>5907</v>
      </c>
      <c r="E1832" s="2" t="s">
        <v>20</v>
      </c>
      <c r="F1832" s="2" t="s">
        <v>36</v>
      </c>
    </row>
    <row r="1833" customFormat="false" ht="12.75" hidden="false" customHeight="false" outlineLevel="0" collapsed="false">
      <c r="A1833" s="2" t="s">
        <v>5908</v>
      </c>
      <c r="B1833" s="2" t="s">
        <v>5909</v>
      </c>
      <c r="C1833" s="1" t="n">
        <v>905050</v>
      </c>
      <c r="D1833" s="2" t="s">
        <v>5910</v>
      </c>
      <c r="E1833" s="2" t="s">
        <v>66</v>
      </c>
      <c r="F1833" s="2" t="s">
        <v>16</v>
      </c>
    </row>
    <row r="1834" customFormat="false" ht="12.75" hidden="false" customHeight="false" outlineLevel="0" collapsed="false">
      <c r="A1834" s="2" t="s">
        <v>5911</v>
      </c>
      <c r="B1834" s="2" t="s">
        <v>5912</v>
      </c>
      <c r="C1834" s="1" t="n">
        <v>998173</v>
      </c>
      <c r="D1834" s="2" t="s">
        <v>5913</v>
      </c>
      <c r="E1834" s="2" t="s">
        <v>114</v>
      </c>
      <c r="F1834" s="2" t="s">
        <v>16</v>
      </c>
    </row>
    <row r="1835" customFormat="false" ht="12.75" hidden="false" customHeight="false" outlineLevel="0" collapsed="false">
      <c r="A1835" s="2" t="s">
        <v>5914</v>
      </c>
      <c r="B1835" s="2" t="s">
        <v>5915</v>
      </c>
      <c r="C1835" s="1" t="n">
        <v>503406</v>
      </c>
      <c r="D1835" s="2" t="s">
        <v>5916</v>
      </c>
      <c r="E1835" s="2" t="s">
        <v>137</v>
      </c>
      <c r="F1835" s="2" t="s">
        <v>168</v>
      </c>
    </row>
    <row r="1836" customFormat="false" ht="12.75" hidden="false" customHeight="false" outlineLevel="0" collapsed="false">
      <c r="A1836" s="2" t="s">
        <v>5917</v>
      </c>
      <c r="B1836" s="2" t="s">
        <v>5918</v>
      </c>
      <c r="C1836" s="1" t="n">
        <v>904069</v>
      </c>
      <c r="D1836" s="2" t="s">
        <v>5919</v>
      </c>
      <c r="E1836" s="2" t="s">
        <v>1630</v>
      </c>
      <c r="F1836" s="2" t="s">
        <v>16</v>
      </c>
    </row>
    <row r="1837" customFormat="false" ht="12.75" hidden="false" customHeight="false" outlineLevel="0" collapsed="false">
      <c r="A1837" s="2" t="s">
        <v>5920</v>
      </c>
      <c r="B1837" s="2" t="s">
        <v>5921</v>
      </c>
      <c r="C1837" s="1" t="n">
        <v>921594</v>
      </c>
      <c r="D1837" s="2" t="s">
        <v>5922</v>
      </c>
      <c r="E1837" s="2" t="s">
        <v>221</v>
      </c>
      <c r="F1837" s="2" t="s">
        <v>16</v>
      </c>
    </row>
    <row r="1838" customFormat="false" ht="12.75" hidden="false" customHeight="false" outlineLevel="0" collapsed="false">
      <c r="A1838" s="2" t="s">
        <v>5923</v>
      </c>
      <c r="B1838" s="2" t="s">
        <v>5924</v>
      </c>
      <c r="C1838" s="1" t="n">
        <v>884477</v>
      </c>
      <c r="D1838" s="2" t="s">
        <v>5925</v>
      </c>
      <c r="E1838" s="2" t="s">
        <v>114</v>
      </c>
      <c r="F1838" s="2" t="s">
        <v>16</v>
      </c>
    </row>
    <row r="1839" customFormat="false" ht="12.75" hidden="false" customHeight="false" outlineLevel="0" collapsed="false">
      <c r="A1839" s="2" t="s">
        <v>5926</v>
      </c>
      <c r="B1839" s="2" t="s">
        <v>5927</v>
      </c>
      <c r="C1839" s="1" t="n">
        <v>887357</v>
      </c>
      <c r="D1839" s="2" t="s">
        <v>5928</v>
      </c>
      <c r="E1839" s="2" t="s">
        <v>83</v>
      </c>
      <c r="F1839" s="2" t="s">
        <v>51</v>
      </c>
    </row>
    <row r="1840" customFormat="false" ht="12.75" hidden="false" customHeight="false" outlineLevel="0" collapsed="false">
      <c r="A1840" s="2" t="s">
        <v>5929</v>
      </c>
      <c r="B1840" s="2" t="s">
        <v>5930</v>
      </c>
      <c r="C1840" s="1" t="n">
        <v>505621</v>
      </c>
      <c r="D1840" s="2" t="s">
        <v>5931</v>
      </c>
      <c r="E1840" s="2" t="s">
        <v>216</v>
      </c>
      <c r="F1840" s="2" t="s">
        <v>419</v>
      </c>
    </row>
    <row r="1841" customFormat="false" ht="12.75" hidden="false" customHeight="false" outlineLevel="0" collapsed="false">
      <c r="A1841" s="2" t="s">
        <v>5932</v>
      </c>
      <c r="B1841" s="2" t="s">
        <v>5933</v>
      </c>
      <c r="C1841" s="1" t="n">
        <v>357138</v>
      </c>
      <c r="D1841" s="2" t="s">
        <v>5934</v>
      </c>
      <c r="E1841" s="2" t="s">
        <v>137</v>
      </c>
      <c r="F1841" s="2" t="s">
        <v>51</v>
      </c>
    </row>
    <row r="1842" customFormat="false" ht="12.75" hidden="false" customHeight="false" outlineLevel="0" collapsed="false">
      <c r="A1842" s="2" t="s">
        <v>5935</v>
      </c>
      <c r="B1842" s="2" t="s">
        <v>5936</v>
      </c>
      <c r="C1842" s="1" t="s">
        <v>5937</v>
      </c>
      <c r="D1842" s="2" t="s">
        <v>5938</v>
      </c>
      <c r="E1842" s="2" t="s">
        <v>331</v>
      </c>
      <c r="F1842" s="2" t="s">
        <v>16</v>
      </c>
    </row>
    <row r="1843" customFormat="false" ht="12.75" hidden="false" customHeight="false" outlineLevel="0" collapsed="false">
      <c r="A1843" s="2" t="s">
        <v>5939</v>
      </c>
      <c r="B1843" s="2" t="s">
        <v>5940</v>
      </c>
      <c r="C1843" s="1" t="n">
        <v>328184</v>
      </c>
      <c r="D1843" s="2" t="s">
        <v>5941</v>
      </c>
      <c r="E1843" s="2" t="s">
        <v>106</v>
      </c>
      <c r="F1843" s="2" t="s">
        <v>16</v>
      </c>
    </row>
    <row r="1844" customFormat="false" ht="12.75" hidden="false" customHeight="false" outlineLevel="0" collapsed="false">
      <c r="A1844" s="2" t="s">
        <v>5942</v>
      </c>
      <c r="B1844" s="2" t="s">
        <v>5943</v>
      </c>
      <c r="C1844" s="1" t="n">
        <v>292538</v>
      </c>
      <c r="D1844" s="2" t="s">
        <v>5944</v>
      </c>
      <c r="E1844" s="2" t="s">
        <v>300</v>
      </c>
      <c r="F1844" s="2" t="s">
        <v>16</v>
      </c>
    </row>
    <row r="1845" customFormat="false" ht="12.75" hidden="false" customHeight="false" outlineLevel="0" collapsed="false">
      <c r="A1845" s="2" t="s">
        <v>5945</v>
      </c>
      <c r="B1845" s="2" t="s">
        <v>5946</v>
      </c>
      <c r="C1845" s="1" t="n">
        <v>905110</v>
      </c>
      <c r="D1845" s="2" t="s">
        <v>5947</v>
      </c>
      <c r="E1845" s="2" t="s">
        <v>55</v>
      </c>
      <c r="F1845" s="2" t="s">
        <v>11</v>
      </c>
    </row>
    <row r="1846" customFormat="false" ht="12.75" hidden="false" customHeight="false" outlineLevel="0" collapsed="false">
      <c r="A1846" s="2" t="s">
        <v>5948</v>
      </c>
      <c r="B1846" s="2" t="s">
        <v>5949</v>
      </c>
      <c r="C1846" s="1" t="n">
        <v>887287</v>
      </c>
      <c r="D1846" s="2" t="s">
        <v>5950</v>
      </c>
      <c r="E1846" s="2" t="s">
        <v>132</v>
      </c>
      <c r="F1846" s="2" t="s">
        <v>133</v>
      </c>
    </row>
    <row r="1847" customFormat="false" ht="12.75" hidden="false" customHeight="false" outlineLevel="0" collapsed="false">
      <c r="A1847" s="2" t="s">
        <v>5951</v>
      </c>
      <c r="B1847" s="2" t="s">
        <v>5952</v>
      </c>
      <c r="C1847" s="1" t="n">
        <v>513984</v>
      </c>
      <c r="D1847" s="2" t="s">
        <v>5953</v>
      </c>
      <c r="E1847" s="2" t="s">
        <v>186</v>
      </c>
      <c r="F1847" s="2" t="s">
        <v>1492</v>
      </c>
    </row>
    <row r="1848" customFormat="false" ht="12.75" hidden="false" customHeight="false" outlineLevel="0" collapsed="false">
      <c r="A1848" s="2" t="s">
        <v>5954</v>
      </c>
      <c r="B1848" s="2" t="s">
        <v>5955</v>
      </c>
      <c r="C1848" s="1" t="s">
        <v>5956</v>
      </c>
      <c r="D1848" s="2" t="s">
        <v>5957</v>
      </c>
      <c r="E1848" s="2" t="s">
        <v>10</v>
      </c>
      <c r="F1848" s="2" t="s">
        <v>16</v>
      </c>
    </row>
    <row r="1849" customFormat="false" ht="12.75" hidden="false" customHeight="false" outlineLevel="0" collapsed="false">
      <c r="A1849" s="2" t="s">
        <v>5958</v>
      </c>
      <c r="B1849" s="2" t="s">
        <v>5959</v>
      </c>
      <c r="C1849" s="1" t="n">
        <v>280141</v>
      </c>
      <c r="D1849" s="2" t="s">
        <v>5960</v>
      </c>
      <c r="E1849" s="2" t="s">
        <v>449</v>
      </c>
      <c r="F1849" s="2" t="s">
        <v>51</v>
      </c>
    </row>
    <row r="1850" customFormat="false" ht="12.75" hidden="false" customHeight="false" outlineLevel="0" collapsed="false">
      <c r="A1850" s="2" t="s">
        <v>5961</v>
      </c>
      <c r="B1850" s="2" t="s">
        <v>5962</v>
      </c>
      <c r="C1850" s="1" t="s">
        <v>5963</v>
      </c>
      <c r="D1850" s="2" t="s">
        <v>5964</v>
      </c>
      <c r="E1850" s="2" t="s">
        <v>10</v>
      </c>
      <c r="F1850" s="2" t="s">
        <v>11</v>
      </c>
    </row>
    <row r="1851" customFormat="false" ht="12.75" hidden="false" customHeight="false" outlineLevel="0" collapsed="false">
      <c r="A1851" s="2" t="s">
        <v>5965</v>
      </c>
      <c r="B1851" s="2" t="s">
        <v>5966</v>
      </c>
      <c r="C1851" s="1" t="n">
        <v>317446</v>
      </c>
      <c r="D1851" s="2" t="s">
        <v>5964</v>
      </c>
      <c r="E1851" s="2" t="s">
        <v>10</v>
      </c>
      <c r="F1851" s="2" t="s">
        <v>96</v>
      </c>
    </row>
    <row r="1852" customFormat="false" ht="12.75" hidden="false" customHeight="false" outlineLevel="0" collapsed="false">
      <c r="A1852" s="2" t="s">
        <v>5967</v>
      </c>
      <c r="B1852" s="2" t="s">
        <v>5968</v>
      </c>
      <c r="C1852" s="1" t="n">
        <v>701717</v>
      </c>
      <c r="D1852" s="2" t="s">
        <v>5969</v>
      </c>
      <c r="E1852" s="2" t="s">
        <v>10</v>
      </c>
      <c r="F1852" s="2" t="s">
        <v>461</v>
      </c>
    </row>
    <row r="1853" customFormat="false" ht="12.75" hidden="false" customHeight="false" outlineLevel="0" collapsed="false">
      <c r="A1853" s="2" t="s">
        <v>5970</v>
      </c>
      <c r="B1853" s="2" t="s">
        <v>5971</v>
      </c>
      <c r="C1853" s="1" t="s">
        <v>5972</v>
      </c>
      <c r="D1853" s="2" t="s">
        <v>5973</v>
      </c>
      <c r="E1853" s="2" t="s">
        <v>66</v>
      </c>
      <c r="F1853" s="2" t="s">
        <v>51</v>
      </c>
    </row>
    <row r="1854" customFormat="false" ht="12.75" hidden="false" customHeight="false" outlineLevel="0" collapsed="false">
      <c r="A1854" s="2" t="s">
        <v>5974</v>
      </c>
      <c r="B1854" s="2" t="s">
        <v>5975</v>
      </c>
      <c r="C1854" s="1" t="n">
        <v>779563</v>
      </c>
      <c r="D1854" s="2" t="s">
        <v>5976</v>
      </c>
      <c r="E1854" s="2" t="s">
        <v>384</v>
      </c>
      <c r="F1854" s="2" t="s">
        <v>366</v>
      </c>
    </row>
    <row r="1855" customFormat="false" ht="12.75" hidden="false" customHeight="false" outlineLevel="0" collapsed="false">
      <c r="A1855" s="2" t="s">
        <v>5977</v>
      </c>
      <c r="B1855" s="2" t="s">
        <v>5978</v>
      </c>
      <c r="C1855" s="1" t="s">
        <v>5979</v>
      </c>
      <c r="D1855" s="2" t="s">
        <v>5980</v>
      </c>
      <c r="E1855" s="2" t="s">
        <v>10</v>
      </c>
      <c r="F1855" s="2" t="s">
        <v>51</v>
      </c>
    </row>
    <row r="1856" customFormat="false" ht="12.75" hidden="false" customHeight="false" outlineLevel="0" collapsed="false">
      <c r="A1856" s="2" t="s">
        <v>5981</v>
      </c>
      <c r="B1856" s="2" t="s">
        <v>5982</v>
      </c>
      <c r="C1856" s="1" t="s">
        <v>5983</v>
      </c>
      <c r="D1856" s="2" t="s">
        <v>5984</v>
      </c>
      <c r="E1856" s="2" t="s">
        <v>62</v>
      </c>
      <c r="F1856" s="2" t="s">
        <v>115</v>
      </c>
    </row>
    <row r="1857" customFormat="false" ht="12.75" hidden="false" customHeight="false" outlineLevel="0" collapsed="false">
      <c r="A1857" s="2" t="s">
        <v>5985</v>
      </c>
      <c r="B1857" s="2" t="s">
        <v>5986</v>
      </c>
      <c r="C1857" s="1" t="n">
        <v>271028</v>
      </c>
      <c r="D1857" s="2" t="s">
        <v>5987</v>
      </c>
      <c r="E1857" s="2" t="s">
        <v>10</v>
      </c>
      <c r="F1857" s="2" t="s">
        <v>51</v>
      </c>
    </row>
    <row r="1858" customFormat="false" ht="12.75" hidden="false" customHeight="false" outlineLevel="0" collapsed="false">
      <c r="A1858" s="2" t="s">
        <v>5988</v>
      </c>
      <c r="B1858" s="2" t="s">
        <v>5989</v>
      </c>
      <c r="C1858" s="1" t="n">
        <v>136700</v>
      </c>
      <c r="D1858" s="2" t="s">
        <v>5990</v>
      </c>
      <c r="E1858" s="2" t="s">
        <v>125</v>
      </c>
      <c r="F1858" s="2" t="s">
        <v>539</v>
      </c>
    </row>
    <row r="1859" customFormat="false" ht="12.75" hidden="false" customHeight="false" outlineLevel="0" collapsed="false">
      <c r="A1859" s="2" t="s">
        <v>5991</v>
      </c>
      <c r="B1859" s="2" t="s">
        <v>5992</v>
      </c>
      <c r="C1859" s="1" t="n">
        <v>894720</v>
      </c>
      <c r="D1859" s="2" t="s">
        <v>5993</v>
      </c>
      <c r="E1859" s="2" t="s">
        <v>101</v>
      </c>
      <c r="F1859" s="2" t="s">
        <v>16</v>
      </c>
    </row>
    <row r="1860" customFormat="false" ht="12.75" hidden="false" customHeight="false" outlineLevel="0" collapsed="false">
      <c r="A1860" s="2" t="s">
        <v>5994</v>
      </c>
      <c r="B1860" s="2" t="s">
        <v>5995</v>
      </c>
      <c r="C1860" s="1" t="n">
        <v>140712</v>
      </c>
      <c r="D1860" s="2" t="s">
        <v>5996</v>
      </c>
      <c r="E1860" s="2" t="s">
        <v>175</v>
      </c>
      <c r="F1860" s="2" t="s">
        <v>217</v>
      </c>
    </row>
    <row r="1861" customFormat="false" ht="12.75" hidden="false" customHeight="false" outlineLevel="0" collapsed="false">
      <c r="A1861" s="2" t="s">
        <v>5997</v>
      </c>
      <c r="B1861" s="2" t="s">
        <v>5998</v>
      </c>
      <c r="C1861" s="1" t="n">
        <v>916527</v>
      </c>
      <c r="D1861" s="2" t="s">
        <v>5999</v>
      </c>
      <c r="E1861" s="2" t="s">
        <v>255</v>
      </c>
      <c r="F1861" s="2" t="s">
        <v>21</v>
      </c>
    </row>
    <row r="1862" customFormat="false" ht="12.75" hidden="false" customHeight="false" outlineLevel="0" collapsed="false">
      <c r="A1862" s="2" t="s">
        <v>6000</v>
      </c>
      <c r="B1862" s="2" t="s">
        <v>6001</v>
      </c>
      <c r="C1862" s="1" t="n">
        <v>280332</v>
      </c>
      <c r="D1862" s="2" t="s">
        <v>6002</v>
      </c>
      <c r="E1862" s="2" t="s">
        <v>678</v>
      </c>
      <c r="F1862" s="2" t="s">
        <v>51</v>
      </c>
    </row>
    <row r="1863" customFormat="false" ht="12.75" hidden="false" customHeight="false" outlineLevel="0" collapsed="false">
      <c r="A1863" s="2" t="s">
        <v>6003</v>
      </c>
      <c r="B1863" s="2" t="s">
        <v>6004</v>
      </c>
      <c r="C1863" s="1" t="n">
        <v>296872</v>
      </c>
      <c r="D1863" s="2" t="s">
        <v>6005</v>
      </c>
      <c r="E1863" s="2"/>
      <c r="F1863" s="2" t="s">
        <v>11</v>
      </c>
    </row>
    <row r="1864" customFormat="false" ht="12.75" hidden="false" customHeight="false" outlineLevel="0" collapsed="false">
      <c r="A1864" s="2" t="s">
        <v>6006</v>
      </c>
      <c r="B1864" s="2" t="s">
        <v>6007</v>
      </c>
      <c r="C1864" s="1" t="n">
        <v>142001</v>
      </c>
      <c r="D1864" s="2" t="s">
        <v>6008</v>
      </c>
      <c r="E1864" s="2" t="s">
        <v>331</v>
      </c>
      <c r="F1864" s="2" t="s">
        <v>1331</v>
      </c>
    </row>
    <row r="1865" customFormat="false" ht="12.75" hidden="false" customHeight="false" outlineLevel="0" collapsed="false">
      <c r="A1865" s="2" t="s">
        <v>6009</v>
      </c>
      <c r="B1865" s="2" t="s">
        <v>6010</v>
      </c>
      <c r="C1865" s="1" t="n">
        <v>500585</v>
      </c>
      <c r="D1865" s="2" t="s">
        <v>6011</v>
      </c>
      <c r="E1865" s="2" t="s">
        <v>20</v>
      </c>
      <c r="F1865" s="2" t="s">
        <v>16</v>
      </c>
    </row>
    <row r="1866" customFormat="false" ht="12.75" hidden="false" customHeight="false" outlineLevel="0" collapsed="false">
      <c r="A1866" s="2" t="s">
        <v>6012</v>
      </c>
      <c r="B1866" s="2" t="s">
        <v>6013</v>
      </c>
      <c r="C1866" s="1" t="n">
        <v>932173</v>
      </c>
      <c r="D1866" s="2" t="s">
        <v>6014</v>
      </c>
      <c r="E1866" s="2" t="s">
        <v>373</v>
      </c>
      <c r="F1866" s="2" t="s">
        <v>21</v>
      </c>
    </row>
    <row r="1867" customFormat="false" ht="12.75" hidden="false" customHeight="false" outlineLevel="0" collapsed="false">
      <c r="A1867" s="2" t="s">
        <v>6015</v>
      </c>
      <c r="B1867" s="2" t="s">
        <v>6016</v>
      </c>
      <c r="C1867" s="1" t="n">
        <v>756703</v>
      </c>
      <c r="D1867" s="2" t="s">
        <v>6017</v>
      </c>
      <c r="E1867" s="2" t="s">
        <v>106</v>
      </c>
      <c r="F1867" s="2" t="s">
        <v>21</v>
      </c>
    </row>
    <row r="1868" customFormat="false" ht="12.75" hidden="false" customHeight="false" outlineLevel="0" collapsed="false">
      <c r="A1868" s="2" t="s">
        <v>6018</v>
      </c>
      <c r="B1868" s="2" t="s">
        <v>6019</v>
      </c>
      <c r="C1868" s="1" t="n">
        <v>923292</v>
      </c>
      <c r="D1868" s="2" t="s">
        <v>6020</v>
      </c>
      <c r="E1868" s="2" t="s">
        <v>186</v>
      </c>
      <c r="F1868" s="2" t="s">
        <v>36</v>
      </c>
    </row>
    <row r="1869" customFormat="false" ht="12.75" hidden="false" customHeight="false" outlineLevel="0" collapsed="false">
      <c r="A1869" s="2" t="s">
        <v>6021</v>
      </c>
      <c r="B1869" s="2" t="s">
        <v>6022</v>
      </c>
      <c r="C1869" s="1" t="n">
        <v>321111</v>
      </c>
      <c r="D1869" s="2" t="s">
        <v>6023</v>
      </c>
      <c r="E1869" s="2" t="s">
        <v>10</v>
      </c>
      <c r="F1869" s="2" t="s">
        <v>263</v>
      </c>
    </row>
    <row r="1870" customFormat="false" ht="12.75" hidden="false" customHeight="false" outlineLevel="0" collapsed="false">
      <c r="A1870" s="2" t="s">
        <v>6024</v>
      </c>
      <c r="B1870" s="2" t="s">
        <v>6025</v>
      </c>
      <c r="C1870" s="1" t="n">
        <v>321983</v>
      </c>
      <c r="D1870" s="2" t="s">
        <v>6026</v>
      </c>
      <c r="E1870" s="2" t="s">
        <v>20</v>
      </c>
      <c r="F1870" s="2" t="s">
        <v>263</v>
      </c>
    </row>
    <row r="1871" customFormat="false" ht="12.75" hidden="false" customHeight="false" outlineLevel="0" collapsed="false">
      <c r="A1871" s="2" t="s">
        <v>6027</v>
      </c>
      <c r="B1871" s="2" t="s">
        <v>6028</v>
      </c>
      <c r="C1871" s="1" t="s">
        <v>6029</v>
      </c>
      <c r="D1871" s="2" t="s">
        <v>6030</v>
      </c>
      <c r="E1871" s="2" t="s">
        <v>35</v>
      </c>
      <c r="F1871" s="2" t="s">
        <v>16</v>
      </c>
    </row>
    <row r="1872" customFormat="false" ht="12.75" hidden="false" customHeight="false" outlineLevel="0" collapsed="false">
      <c r="A1872" s="2" t="s">
        <v>6031</v>
      </c>
      <c r="B1872" s="2" t="s">
        <v>6032</v>
      </c>
      <c r="C1872" s="1" t="n">
        <v>772022</v>
      </c>
      <c r="D1872" s="2" t="s">
        <v>6033</v>
      </c>
      <c r="E1872" s="2" t="s">
        <v>384</v>
      </c>
      <c r="F1872" s="2" t="s">
        <v>1199</v>
      </c>
    </row>
    <row r="1873" customFormat="false" ht="12.75" hidden="false" customHeight="false" outlineLevel="0" collapsed="false">
      <c r="A1873" s="2" t="s">
        <v>6034</v>
      </c>
      <c r="B1873" s="2" t="s">
        <v>6035</v>
      </c>
      <c r="C1873" s="1" t="n">
        <v>907765</v>
      </c>
      <c r="D1873" s="2" t="s">
        <v>6036</v>
      </c>
      <c r="E1873" s="2" t="s">
        <v>101</v>
      </c>
      <c r="F1873" s="2" t="s">
        <v>11</v>
      </c>
    </row>
    <row r="1874" customFormat="false" ht="12.75" hidden="false" customHeight="false" outlineLevel="0" collapsed="false">
      <c r="A1874" s="2" t="s">
        <v>6037</v>
      </c>
      <c r="B1874" s="2"/>
      <c r="C1874" s="1" t="n">
        <v>500914</v>
      </c>
      <c r="D1874" s="2" t="s">
        <v>6038</v>
      </c>
      <c r="E1874" s="2" t="s">
        <v>175</v>
      </c>
      <c r="F1874" s="2" t="s">
        <v>121</v>
      </c>
    </row>
    <row r="1875" customFormat="false" ht="12.75" hidden="false" customHeight="false" outlineLevel="0" collapsed="false">
      <c r="A1875" s="2" t="s">
        <v>6039</v>
      </c>
      <c r="B1875" s="2" t="s">
        <v>6040</v>
      </c>
      <c r="C1875" s="1" t="s">
        <v>6041</v>
      </c>
      <c r="D1875" s="2" t="s">
        <v>6042</v>
      </c>
      <c r="E1875" s="2" t="s">
        <v>216</v>
      </c>
      <c r="F1875" s="2" t="s">
        <v>1052</v>
      </c>
    </row>
    <row r="1876" customFormat="false" ht="12.75" hidden="false" customHeight="false" outlineLevel="0" collapsed="false">
      <c r="A1876" s="2" t="s">
        <v>6043</v>
      </c>
      <c r="B1876" s="2" t="s">
        <v>6044</v>
      </c>
      <c r="C1876" s="1" t="n">
        <v>315890</v>
      </c>
      <c r="D1876" s="2" t="s">
        <v>6045</v>
      </c>
      <c r="E1876" s="2" t="s">
        <v>612</v>
      </c>
      <c r="F1876" s="2" t="s">
        <v>21</v>
      </c>
    </row>
    <row r="1877" customFormat="false" ht="12.75" hidden="false" customHeight="false" outlineLevel="0" collapsed="false">
      <c r="A1877" s="2" t="s">
        <v>6046</v>
      </c>
      <c r="B1877" s="2" t="s">
        <v>6047</v>
      </c>
      <c r="C1877" s="1" t="n">
        <v>280063</v>
      </c>
      <c r="D1877" s="2" t="s">
        <v>6048</v>
      </c>
      <c r="E1877" s="2" t="s">
        <v>106</v>
      </c>
      <c r="F1877" s="2" t="s">
        <v>21</v>
      </c>
    </row>
    <row r="1878" customFormat="false" ht="12.75" hidden="false" customHeight="false" outlineLevel="0" collapsed="false">
      <c r="A1878" s="2" t="s">
        <v>6049</v>
      </c>
      <c r="B1878" s="2" t="s">
        <v>6050</v>
      </c>
      <c r="C1878" s="1" t="n">
        <v>932197</v>
      </c>
      <c r="D1878" s="2" t="s">
        <v>6051</v>
      </c>
      <c r="E1878" s="2" t="s">
        <v>1614</v>
      </c>
      <c r="F1878" s="2" t="s">
        <v>21</v>
      </c>
    </row>
    <row r="1879" customFormat="false" ht="12.75" hidden="false" customHeight="false" outlineLevel="0" collapsed="false">
      <c r="A1879" s="2" t="s">
        <v>6052</v>
      </c>
      <c r="B1879" s="2" t="s">
        <v>6053</v>
      </c>
      <c r="C1879" s="1" t="n">
        <v>357058</v>
      </c>
      <c r="D1879" s="2" t="s">
        <v>6054</v>
      </c>
      <c r="E1879" s="2" t="s">
        <v>55</v>
      </c>
      <c r="F1879" s="2" t="s">
        <v>16</v>
      </c>
    </row>
    <row r="1880" customFormat="false" ht="12.75" hidden="false" customHeight="false" outlineLevel="0" collapsed="false">
      <c r="A1880" s="2" t="s">
        <v>6055</v>
      </c>
      <c r="B1880" s="2" t="s">
        <v>6056</v>
      </c>
      <c r="C1880" s="1" t="n">
        <v>151123</v>
      </c>
      <c r="D1880" s="2" t="s">
        <v>6057</v>
      </c>
      <c r="E1880" s="2" t="s">
        <v>66</v>
      </c>
      <c r="F1880" s="2" t="s">
        <v>16</v>
      </c>
    </row>
    <row r="1881" customFormat="false" ht="12.75" hidden="false" customHeight="false" outlineLevel="0" collapsed="false">
      <c r="A1881" s="2" t="s">
        <v>6058</v>
      </c>
      <c r="B1881" s="2" t="s">
        <v>6059</v>
      </c>
      <c r="C1881" s="1" t="n">
        <v>906174</v>
      </c>
      <c r="D1881" s="2" t="s">
        <v>6060</v>
      </c>
      <c r="E1881" s="2" t="s">
        <v>530</v>
      </c>
      <c r="F1881" s="2" t="s">
        <v>16</v>
      </c>
    </row>
    <row r="1882" customFormat="false" ht="12.75" hidden="false" customHeight="false" outlineLevel="0" collapsed="false">
      <c r="A1882" s="2" t="s">
        <v>6061</v>
      </c>
      <c r="B1882" s="2" t="s">
        <v>6062</v>
      </c>
      <c r="C1882" s="1" t="n">
        <v>931524</v>
      </c>
      <c r="D1882" s="2" t="s">
        <v>6062</v>
      </c>
      <c r="E1882" s="2" t="s">
        <v>241</v>
      </c>
      <c r="F1882" s="2" t="s">
        <v>11</v>
      </c>
    </row>
    <row r="1883" customFormat="false" ht="12.75" hidden="false" customHeight="false" outlineLevel="0" collapsed="false">
      <c r="A1883" s="2" t="s">
        <v>6063</v>
      </c>
      <c r="B1883" s="2" t="s">
        <v>6064</v>
      </c>
      <c r="C1883" s="1" t="n">
        <v>263641</v>
      </c>
      <c r="D1883" s="2" t="s">
        <v>6065</v>
      </c>
      <c r="E1883" s="2" t="s">
        <v>175</v>
      </c>
      <c r="F1883" s="2" t="s">
        <v>121</v>
      </c>
    </row>
    <row r="1884" customFormat="false" ht="12.75" hidden="false" customHeight="false" outlineLevel="0" collapsed="false">
      <c r="A1884" s="2" t="s">
        <v>6066</v>
      </c>
      <c r="B1884" s="2" t="s">
        <v>6067</v>
      </c>
      <c r="C1884" s="1" t="n">
        <v>874756</v>
      </c>
      <c r="D1884" s="2" t="s">
        <v>6068</v>
      </c>
      <c r="E1884" s="2" t="s">
        <v>137</v>
      </c>
      <c r="F1884" s="2" t="s">
        <v>121</v>
      </c>
    </row>
    <row r="1885" customFormat="false" ht="12.75" hidden="false" customHeight="false" outlineLevel="0" collapsed="false">
      <c r="A1885" s="2" t="s">
        <v>6069</v>
      </c>
      <c r="B1885" s="2" t="s">
        <v>6070</v>
      </c>
      <c r="C1885" s="1" t="n">
        <v>741916</v>
      </c>
      <c r="D1885" s="2" t="s">
        <v>6071</v>
      </c>
      <c r="E1885" s="2" t="s">
        <v>50</v>
      </c>
      <c r="F1885" s="2" t="s">
        <v>41</v>
      </c>
    </row>
    <row r="1886" customFormat="false" ht="12.75" hidden="false" customHeight="false" outlineLevel="0" collapsed="false">
      <c r="A1886" s="2" t="s">
        <v>6072</v>
      </c>
      <c r="B1886" s="2" t="s">
        <v>6073</v>
      </c>
      <c r="C1886" s="1" t="n">
        <v>950928</v>
      </c>
      <c r="D1886" s="2" t="s">
        <v>6074</v>
      </c>
      <c r="E1886" s="2" t="s">
        <v>20</v>
      </c>
      <c r="F1886" s="2" t="s">
        <v>21</v>
      </c>
    </row>
    <row r="1887" customFormat="false" ht="12.75" hidden="false" customHeight="false" outlineLevel="0" collapsed="false">
      <c r="A1887" s="2" t="s">
        <v>6075</v>
      </c>
      <c r="B1887" s="2" t="s">
        <v>6076</v>
      </c>
      <c r="C1887" s="1" t="n">
        <v>932231</v>
      </c>
      <c r="D1887" s="2" t="s">
        <v>6077</v>
      </c>
      <c r="E1887" s="2" t="s">
        <v>255</v>
      </c>
      <c r="F1887" s="2" t="s">
        <v>21</v>
      </c>
    </row>
    <row r="1888" customFormat="false" ht="12.75" hidden="false" customHeight="false" outlineLevel="0" collapsed="false">
      <c r="A1888" s="2" t="s">
        <v>6078</v>
      </c>
      <c r="B1888" s="2" t="s">
        <v>6079</v>
      </c>
      <c r="C1888" s="1" t="n">
        <v>912441</v>
      </c>
      <c r="D1888" s="2" t="s">
        <v>6080</v>
      </c>
      <c r="E1888" s="2" t="s">
        <v>384</v>
      </c>
      <c r="F1888" s="2" t="s">
        <v>16</v>
      </c>
    </row>
    <row r="1889" customFormat="false" ht="12.75" hidden="false" customHeight="false" outlineLevel="0" collapsed="false">
      <c r="A1889" s="2" t="s">
        <v>6081</v>
      </c>
      <c r="B1889" s="2" t="s">
        <v>6082</v>
      </c>
      <c r="C1889" s="1" t="n">
        <v>930819</v>
      </c>
      <c r="D1889" s="2" t="s">
        <v>6083</v>
      </c>
      <c r="E1889" s="2" t="s">
        <v>331</v>
      </c>
      <c r="F1889" s="2" t="s">
        <v>21</v>
      </c>
    </row>
    <row r="1890" customFormat="false" ht="12.75" hidden="false" customHeight="false" outlineLevel="0" collapsed="false">
      <c r="A1890" s="2" t="s">
        <v>6084</v>
      </c>
      <c r="B1890" s="2" t="s">
        <v>6085</v>
      </c>
      <c r="C1890" s="1" t="n">
        <v>328576</v>
      </c>
      <c r="D1890" s="2" t="s">
        <v>6086</v>
      </c>
      <c r="E1890" s="2" t="s">
        <v>221</v>
      </c>
      <c r="F1890" s="2" t="s">
        <v>16</v>
      </c>
    </row>
    <row r="1891" customFormat="false" ht="12.75" hidden="false" customHeight="false" outlineLevel="0" collapsed="false">
      <c r="A1891" s="2" t="s">
        <v>6087</v>
      </c>
      <c r="B1891" s="2" t="s">
        <v>6088</v>
      </c>
      <c r="C1891" s="1" t="n">
        <v>280153</v>
      </c>
      <c r="D1891" s="2" t="s">
        <v>6089</v>
      </c>
      <c r="E1891" s="2" t="s">
        <v>137</v>
      </c>
      <c r="F1891" s="2" t="s">
        <v>51</v>
      </c>
    </row>
    <row r="1892" customFormat="false" ht="12.75" hidden="false" customHeight="false" outlineLevel="0" collapsed="false">
      <c r="A1892" s="2" t="s">
        <v>6090</v>
      </c>
      <c r="B1892" s="2" t="s">
        <v>6091</v>
      </c>
      <c r="C1892" s="1" t="n">
        <v>912142</v>
      </c>
      <c r="D1892" s="2" t="s">
        <v>6092</v>
      </c>
      <c r="E1892" s="2" t="s">
        <v>110</v>
      </c>
      <c r="F1892" s="2" t="s">
        <v>16</v>
      </c>
    </row>
    <row r="1893" customFormat="false" ht="12.75" hidden="false" customHeight="false" outlineLevel="0" collapsed="false">
      <c r="A1893" s="2" t="s">
        <v>6093</v>
      </c>
      <c r="B1893" s="2" t="s">
        <v>6094</v>
      </c>
      <c r="C1893" s="1" t="n">
        <v>771155</v>
      </c>
      <c r="D1893" s="2" t="s">
        <v>6095</v>
      </c>
      <c r="E1893" s="2" t="s">
        <v>10</v>
      </c>
      <c r="F1893" s="2" t="s">
        <v>21</v>
      </c>
    </row>
    <row r="1894" customFormat="false" ht="12.75" hidden="false" customHeight="false" outlineLevel="0" collapsed="false">
      <c r="A1894" s="2" t="s">
        <v>6096</v>
      </c>
      <c r="B1894" s="2" t="s">
        <v>6097</v>
      </c>
      <c r="C1894" s="1" t="n">
        <v>514549</v>
      </c>
      <c r="D1894" s="2" t="s">
        <v>6098</v>
      </c>
      <c r="E1894" s="2" t="s">
        <v>137</v>
      </c>
      <c r="F1894" s="2" t="s">
        <v>121</v>
      </c>
    </row>
    <row r="1895" customFormat="false" ht="12.75" hidden="false" customHeight="false" outlineLevel="0" collapsed="false">
      <c r="A1895" s="2" t="s">
        <v>6099</v>
      </c>
      <c r="B1895" s="2" t="s">
        <v>6100</v>
      </c>
      <c r="C1895" s="1" t="s">
        <v>6101</v>
      </c>
      <c r="D1895" s="2" t="s">
        <v>6102</v>
      </c>
      <c r="E1895" s="2" t="s">
        <v>186</v>
      </c>
      <c r="F1895" s="2" t="s">
        <v>1199</v>
      </c>
    </row>
    <row r="1896" customFormat="false" ht="12.75" hidden="false" customHeight="false" outlineLevel="0" collapsed="false">
      <c r="A1896" s="2" t="s">
        <v>6103</v>
      </c>
      <c r="B1896" s="2" t="s">
        <v>6104</v>
      </c>
      <c r="C1896" s="1" t="n">
        <v>916371</v>
      </c>
      <c r="D1896" s="2" t="s">
        <v>6105</v>
      </c>
      <c r="E1896" s="2" t="s">
        <v>186</v>
      </c>
      <c r="F1896" s="2" t="s">
        <v>51</v>
      </c>
    </row>
    <row r="1897" customFormat="false" ht="12.75" hidden="false" customHeight="false" outlineLevel="0" collapsed="false">
      <c r="A1897" s="2" t="s">
        <v>6106</v>
      </c>
      <c r="B1897" s="2" t="s">
        <v>6107</v>
      </c>
      <c r="C1897" s="1" t="n">
        <v>292731</v>
      </c>
      <c r="D1897" s="2" t="s">
        <v>6108</v>
      </c>
      <c r="E1897" s="2" t="s">
        <v>10</v>
      </c>
      <c r="F1897" s="2" t="s">
        <v>16</v>
      </c>
    </row>
    <row r="1898" customFormat="false" ht="12.75" hidden="false" customHeight="false" outlineLevel="0" collapsed="false">
      <c r="A1898" s="2" t="s">
        <v>6109</v>
      </c>
      <c r="B1898" s="2" t="s">
        <v>6110</v>
      </c>
      <c r="C1898" s="1" t="n">
        <v>922309</v>
      </c>
      <c r="D1898" s="2" t="s">
        <v>6111</v>
      </c>
      <c r="E1898" s="2" t="s">
        <v>120</v>
      </c>
      <c r="F1898" s="2" t="s">
        <v>21</v>
      </c>
    </row>
    <row r="1899" customFormat="false" ht="12.75" hidden="false" customHeight="false" outlineLevel="0" collapsed="false">
      <c r="A1899" s="2" t="s">
        <v>6112</v>
      </c>
      <c r="B1899" s="2" t="s">
        <v>6113</v>
      </c>
      <c r="C1899" s="1" t="s">
        <v>6114</v>
      </c>
      <c r="D1899" s="2" t="s">
        <v>6115</v>
      </c>
      <c r="E1899" s="2" t="s">
        <v>175</v>
      </c>
      <c r="F1899" s="2" t="s">
        <v>21</v>
      </c>
    </row>
    <row r="1900" customFormat="false" ht="12.75" hidden="false" customHeight="false" outlineLevel="0" collapsed="false">
      <c r="A1900" s="2" t="s">
        <v>6116</v>
      </c>
      <c r="B1900" s="2" t="s">
        <v>6117</v>
      </c>
      <c r="C1900" s="1" t="n">
        <v>256087</v>
      </c>
      <c r="D1900" s="2" t="s">
        <v>6118</v>
      </c>
      <c r="E1900" s="2" t="s">
        <v>449</v>
      </c>
      <c r="F1900" s="2" t="s">
        <v>21</v>
      </c>
    </row>
    <row r="1901" customFormat="false" ht="12.75" hidden="false" customHeight="false" outlineLevel="0" collapsed="false">
      <c r="A1901" s="2" t="s">
        <v>6119</v>
      </c>
      <c r="B1901" s="2" t="s">
        <v>6120</v>
      </c>
      <c r="C1901" s="1" t="s">
        <v>6121</v>
      </c>
      <c r="D1901" s="2" t="s">
        <v>6122</v>
      </c>
      <c r="E1901" s="2" t="s">
        <v>449</v>
      </c>
      <c r="F1901" s="2" t="s">
        <v>21</v>
      </c>
    </row>
    <row r="1902" customFormat="false" ht="12.75" hidden="false" customHeight="false" outlineLevel="0" collapsed="false">
      <c r="A1902" s="2" t="s">
        <v>6123</v>
      </c>
      <c r="B1902" s="2" t="s">
        <v>6124</v>
      </c>
      <c r="C1902" s="1" t="s">
        <v>6125</v>
      </c>
      <c r="D1902" s="2" t="s">
        <v>6126</v>
      </c>
      <c r="E1902" s="2" t="s">
        <v>449</v>
      </c>
      <c r="F1902" s="2" t="s">
        <v>21</v>
      </c>
    </row>
    <row r="1903" customFormat="false" ht="12.75" hidden="false" customHeight="false" outlineLevel="0" collapsed="false">
      <c r="A1903" s="2" t="s">
        <v>6127</v>
      </c>
      <c r="B1903" s="2" t="s">
        <v>6128</v>
      </c>
      <c r="C1903" s="1" t="n">
        <v>930955</v>
      </c>
      <c r="D1903" s="2" t="s">
        <v>6129</v>
      </c>
      <c r="E1903" s="2" t="s">
        <v>55</v>
      </c>
      <c r="F1903" s="2" t="s">
        <v>21</v>
      </c>
    </row>
    <row r="1904" customFormat="false" ht="12.75" hidden="false" customHeight="false" outlineLevel="0" collapsed="false">
      <c r="A1904" s="2" t="s">
        <v>6130</v>
      </c>
      <c r="B1904" s="2" t="s">
        <v>6131</v>
      </c>
      <c r="C1904" s="1" t="n">
        <v>140619</v>
      </c>
      <c r="D1904" s="2" t="s">
        <v>6132</v>
      </c>
      <c r="E1904" s="2" t="s">
        <v>384</v>
      </c>
      <c r="F1904" s="2" t="s">
        <v>21</v>
      </c>
    </row>
    <row r="1905" customFormat="false" ht="12.75" hidden="false" customHeight="false" outlineLevel="0" collapsed="false">
      <c r="A1905" s="2" t="s">
        <v>6133</v>
      </c>
      <c r="B1905" s="2" t="s">
        <v>6134</v>
      </c>
      <c r="C1905" s="1" t="n">
        <v>328302</v>
      </c>
      <c r="D1905" s="2" t="s">
        <v>6135</v>
      </c>
      <c r="E1905" s="2" t="s">
        <v>287</v>
      </c>
      <c r="F1905" s="2" t="s">
        <v>16</v>
      </c>
    </row>
    <row r="1906" customFormat="false" ht="12.75" hidden="false" customHeight="false" outlineLevel="0" collapsed="false">
      <c r="A1906" s="2" t="s">
        <v>6136</v>
      </c>
      <c r="B1906" s="2" t="s">
        <v>6137</v>
      </c>
      <c r="C1906" s="1" t="n">
        <v>922360</v>
      </c>
      <c r="D1906" s="2" t="s">
        <v>6138</v>
      </c>
      <c r="E1906" s="2" t="s">
        <v>373</v>
      </c>
      <c r="F1906" s="2" t="s">
        <v>499</v>
      </c>
    </row>
    <row r="1907" customFormat="false" ht="12.75" hidden="false" customHeight="false" outlineLevel="0" collapsed="false">
      <c r="A1907" s="2" t="s">
        <v>6139</v>
      </c>
      <c r="B1907" s="2" t="s">
        <v>6140</v>
      </c>
      <c r="C1907" s="1" t="n">
        <v>953659</v>
      </c>
      <c r="D1907" s="2" t="s">
        <v>6141</v>
      </c>
      <c r="E1907" s="2" t="s">
        <v>125</v>
      </c>
      <c r="F1907" s="2" t="s">
        <v>11</v>
      </c>
    </row>
    <row r="1908" customFormat="false" ht="12.75" hidden="false" customHeight="false" outlineLevel="0" collapsed="false">
      <c r="A1908" s="2" t="s">
        <v>6142</v>
      </c>
      <c r="B1908" s="2" t="s">
        <v>6143</v>
      </c>
      <c r="C1908" s="1" t="n">
        <v>140891</v>
      </c>
      <c r="D1908" s="2" t="s">
        <v>6144</v>
      </c>
      <c r="E1908" s="2" t="s">
        <v>15</v>
      </c>
      <c r="F1908" s="2" t="s">
        <v>499</v>
      </c>
    </row>
    <row r="1909" customFormat="false" ht="12.75" hidden="false" customHeight="false" outlineLevel="0" collapsed="false">
      <c r="A1909" s="2" t="s">
        <v>6145</v>
      </c>
      <c r="B1909" s="2" t="s">
        <v>6146</v>
      </c>
      <c r="C1909" s="1" t="n">
        <v>140892</v>
      </c>
      <c r="D1909" s="2" t="s">
        <v>6147</v>
      </c>
      <c r="E1909" s="2" t="s">
        <v>15</v>
      </c>
      <c r="F1909" s="2" t="s">
        <v>499</v>
      </c>
    </row>
    <row r="1910" customFormat="false" ht="12.75" hidden="false" customHeight="false" outlineLevel="0" collapsed="false">
      <c r="A1910" s="2" t="s">
        <v>6148</v>
      </c>
      <c r="B1910" s="2" t="s">
        <v>6149</v>
      </c>
      <c r="C1910" s="1" t="s">
        <v>6150</v>
      </c>
      <c r="D1910" s="2" t="s">
        <v>6151</v>
      </c>
      <c r="E1910" s="2" t="s">
        <v>45</v>
      </c>
      <c r="F1910" s="2" t="s">
        <v>51</v>
      </c>
    </row>
    <row r="1911" customFormat="false" ht="12.75" hidden="false" customHeight="false" outlineLevel="0" collapsed="false">
      <c r="A1911" s="2" t="s">
        <v>6152</v>
      </c>
      <c r="B1911" s="2" t="s">
        <v>6153</v>
      </c>
      <c r="C1911" s="1" t="s">
        <v>6154</v>
      </c>
      <c r="D1911" s="2" t="s">
        <v>6155</v>
      </c>
      <c r="E1911" s="2" t="s">
        <v>384</v>
      </c>
      <c r="F1911" s="2" t="s">
        <v>263</v>
      </c>
    </row>
    <row r="1912" customFormat="false" ht="12.75" hidden="false" customHeight="false" outlineLevel="0" collapsed="false">
      <c r="A1912" s="2" t="s">
        <v>6156</v>
      </c>
      <c r="B1912" s="2" t="s">
        <v>6157</v>
      </c>
      <c r="C1912" s="1" t="n">
        <v>259244</v>
      </c>
      <c r="D1912" s="2" t="s">
        <v>6158</v>
      </c>
      <c r="E1912" s="2" t="s">
        <v>241</v>
      </c>
      <c r="F1912" s="2" t="s">
        <v>115</v>
      </c>
    </row>
    <row r="1913" customFormat="false" ht="12.75" hidden="false" customHeight="false" outlineLevel="0" collapsed="false">
      <c r="A1913" s="2" t="s">
        <v>6159</v>
      </c>
      <c r="B1913" s="2" t="s">
        <v>6160</v>
      </c>
      <c r="C1913" s="1" t="n">
        <v>357344</v>
      </c>
      <c r="D1913" s="2" t="s">
        <v>6161</v>
      </c>
      <c r="E1913" s="2" t="s">
        <v>171</v>
      </c>
      <c r="F1913" s="2" t="s">
        <v>16</v>
      </c>
    </row>
    <row r="1914" customFormat="false" ht="12.75" hidden="false" customHeight="false" outlineLevel="0" collapsed="false">
      <c r="A1914" s="2" t="s">
        <v>6162</v>
      </c>
      <c r="B1914" s="2" t="s">
        <v>6163</v>
      </c>
      <c r="C1914" s="1" t="n">
        <v>515488</v>
      </c>
      <c r="D1914" s="2" t="s">
        <v>6164</v>
      </c>
      <c r="E1914" s="2" t="s">
        <v>339</v>
      </c>
      <c r="F1914" s="2" t="s">
        <v>121</v>
      </c>
    </row>
    <row r="1915" customFormat="false" ht="12.75" hidden="false" customHeight="false" outlineLevel="0" collapsed="false">
      <c r="A1915" s="2" t="s">
        <v>6165</v>
      </c>
      <c r="B1915" s="2" t="s">
        <v>6166</v>
      </c>
      <c r="C1915" s="1" t="n">
        <v>696613</v>
      </c>
      <c r="D1915" s="2" t="s">
        <v>6167</v>
      </c>
      <c r="E1915" s="2" t="s">
        <v>10</v>
      </c>
      <c r="F1915" s="2" t="s">
        <v>16</v>
      </c>
    </row>
    <row r="1916" customFormat="false" ht="12.75" hidden="false" customHeight="false" outlineLevel="0" collapsed="false">
      <c r="A1916" s="2" t="s">
        <v>6168</v>
      </c>
      <c r="B1916" s="2" t="s">
        <v>6169</v>
      </c>
      <c r="C1916" s="1" t="n">
        <v>504692</v>
      </c>
      <c r="D1916" s="2" t="s">
        <v>6170</v>
      </c>
      <c r="E1916" s="2" t="s">
        <v>339</v>
      </c>
      <c r="F1916" s="2" t="s">
        <v>1282</v>
      </c>
    </row>
    <row r="1917" customFormat="false" ht="12.75" hidden="false" customHeight="false" outlineLevel="0" collapsed="false">
      <c r="A1917" s="2" t="s">
        <v>6171</v>
      </c>
      <c r="B1917" s="2" t="s">
        <v>6172</v>
      </c>
      <c r="C1917" s="1" t="s">
        <v>6173</v>
      </c>
      <c r="D1917" s="2" t="s">
        <v>6174</v>
      </c>
      <c r="E1917" s="2" t="s">
        <v>137</v>
      </c>
      <c r="F1917" s="2" t="s">
        <v>21</v>
      </c>
    </row>
    <row r="1918" customFormat="false" ht="12.75" hidden="false" customHeight="false" outlineLevel="0" collapsed="false">
      <c r="A1918" s="2" t="s">
        <v>6175</v>
      </c>
      <c r="B1918" s="2" t="s">
        <v>6176</v>
      </c>
      <c r="C1918" s="1" t="n">
        <v>912658</v>
      </c>
      <c r="D1918" s="2" t="s">
        <v>6177</v>
      </c>
      <c r="E1918" s="2" t="s">
        <v>110</v>
      </c>
      <c r="F1918" s="2" t="s">
        <v>21</v>
      </c>
    </row>
    <row r="1919" customFormat="false" ht="12.75" hidden="false" customHeight="false" outlineLevel="0" collapsed="false">
      <c r="A1919" s="2" t="s">
        <v>6178</v>
      </c>
      <c r="B1919" s="2" t="s">
        <v>6179</v>
      </c>
      <c r="C1919" s="1" t="n">
        <v>149299</v>
      </c>
      <c r="D1919" s="2" t="s">
        <v>6180</v>
      </c>
      <c r="E1919" s="2" t="s">
        <v>137</v>
      </c>
      <c r="F1919" s="2" t="s">
        <v>327</v>
      </c>
    </row>
    <row r="1920" customFormat="false" ht="12.75" hidden="false" customHeight="false" outlineLevel="0" collapsed="false">
      <c r="A1920" s="2" t="s">
        <v>6181</v>
      </c>
      <c r="B1920" s="2" t="s">
        <v>6182</v>
      </c>
      <c r="C1920" s="1" t="s">
        <v>6183</v>
      </c>
      <c r="D1920" s="2" t="s">
        <v>6184</v>
      </c>
      <c r="E1920" s="2" t="s">
        <v>137</v>
      </c>
      <c r="F1920" s="2" t="s">
        <v>1199</v>
      </c>
    </row>
    <row r="1921" customFormat="false" ht="12.75" hidden="false" customHeight="false" outlineLevel="0" collapsed="false">
      <c r="A1921" s="2" t="s">
        <v>6185</v>
      </c>
      <c r="B1921" s="2" t="s">
        <v>6186</v>
      </c>
      <c r="C1921" s="1" t="n">
        <v>135084</v>
      </c>
      <c r="D1921" s="2" t="s">
        <v>6187</v>
      </c>
      <c r="E1921" s="2" t="s">
        <v>45</v>
      </c>
      <c r="F1921" s="2" t="s">
        <v>11</v>
      </c>
    </row>
    <row r="1922" customFormat="false" ht="12.75" hidden="false" customHeight="false" outlineLevel="0" collapsed="false">
      <c r="A1922" s="2" t="s">
        <v>6188</v>
      </c>
      <c r="B1922" s="2" t="s">
        <v>6189</v>
      </c>
      <c r="C1922" s="1" t="n">
        <v>139998</v>
      </c>
      <c r="D1922" s="2" t="s">
        <v>6190</v>
      </c>
      <c r="E1922" s="2" t="s">
        <v>175</v>
      </c>
      <c r="F1922" s="2" t="s">
        <v>11</v>
      </c>
    </row>
    <row r="1923" customFormat="false" ht="12.75" hidden="false" customHeight="false" outlineLevel="0" collapsed="false">
      <c r="A1923" s="2" t="s">
        <v>6191</v>
      </c>
      <c r="B1923" s="2" t="s">
        <v>6192</v>
      </c>
      <c r="C1923" s="1" t="n">
        <v>779292</v>
      </c>
      <c r="D1923" s="2" t="s">
        <v>6193</v>
      </c>
      <c r="E1923" s="2" t="s">
        <v>889</v>
      </c>
      <c r="F1923" s="2" t="s">
        <v>461</v>
      </c>
    </row>
    <row r="1924" customFormat="false" ht="12.75" hidden="false" customHeight="false" outlineLevel="0" collapsed="false">
      <c r="A1924" s="2" t="s">
        <v>6194</v>
      </c>
      <c r="B1924" s="2" t="s">
        <v>6195</v>
      </c>
      <c r="C1924" s="1" t="n">
        <v>912212</v>
      </c>
      <c r="D1924" s="2" t="s">
        <v>6196</v>
      </c>
      <c r="E1924" s="2" t="s">
        <v>62</v>
      </c>
      <c r="F1924" s="2" t="s">
        <v>16</v>
      </c>
    </row>
    <row r="1925" customFormat="false" ht="12.75" hidden="false" customHeight="false" outlineLevel="0" collapsed="false">
      <c r="A1925" s="2" t="s">
        <v>6197</v>
      </c>
      <c r="B1925" s="2" t="s">
        <v>6198</v>
      </c>
      <c r="C1925" s="1" t="n">
        <v>907677</v>
      </c>
      <c r="D1925" s="2" t="s">
        <v>6199</v>
      </c>
      <c r="E1925" s="2" t="s">
        <v>373</v>
      </c>
      <c r="F1925" s="2" t="s">
        <v>16</v>
      </c>
    </row>
    <row r="1926" customFormat="false" ht="12.75" hidden="false" customHeight="false" outlineLevel="0" collapsed="false">
      <c r="A1926" s="2" t="s">
        <v>6200</v>
      </c>
      <c r="B1926" s="2" t="s">
        <v>6201</v>
      </c>
      <c r="C1926" s="1" t="n">
        <v>999604</v>
      </c>
      <c r="D1926" s="2" t="s">
        <v>6202</v>
      </c>
      <c r="E1926" s="2" t="s">
        <v>55</v>
      </c>
      <c r="F1926" s="2" t="s">
        <v>308</v>
      </c>
    </row>
    <row r="1927" customFormat="false" ht="12.75" hidden="false" customHeight="false" outlineLevel="0" collapsed="false">
      <c r="A1927" s="2" t="s">
        <v>6203</v>
      </c>
      <c r="B1927" s="2" t="s">
        <v>6204</v>
      </c>
      <c r="C1927" s="1" t="n">
        <v>901152</v>
      </c>
      <c r="D1927" s="2" t="s">
        <v>6205</v>
      </c>
      <c r="E1927" s="2" t="s">
        <v>137</v>
      </c>
      <c r="F1927" s="2" t="s">
        <v>11</v>
      </c>
    </row>
    <row r="1928" customFormat="false" ht="12.75" hidden="false" customHeight="false" outlineLevel="0" collapsed="false">
      <c r="A1928" s="2" t="s">
        <v>6206</v>
      </c>
      <c r="B1928" s="2" t="s">
        <v>6207</v>
      </c>
      <c r="C1928" s="1" t="n">
        <v>943610</v>
      </c>
      <c r="D1928" s="2" t="s">
        <v>6208</v>
      </c>
      <c r="E1928" s="2" t="s">
        <v>241</v>
      </c>
      <c r="F1928" s="2" t="s">
        <v>11</v>
      </c>
    </row>
    <row r="1929" customFormat="false" ht="12.75" hidden="false" customHeight="false" outlineLevel="0" collapsed="false">
      <c r="A1929" s="2" t="s">
        <v>6209</v>
      </c>
      <c r="B1929" s="2" t="s">
        <v>6210</v>
      </c>
      <c r="C1929" s="1" t="n">
        <v>317614</v>
      </c>
      <c r="D1929" s="2" t="s">
        <v>6211</v>
      </c>
      <c r="E1929" s="2" t="s">
        <v>114</v>
      </c>
      <c r="F1929" s="2" t="s">
        <v>92</v>
      </c>
    </row>
    <row r="1930" customFormat="false" ht="12.75" hidden="false" customHeight="false" outlineLevel="0" collapsed="false">
      <c r="A1930" s="2" t="s">
        <v>6212</v>
      </c>
      <c r="B1930" s="2" t="s">
        <v>6213</v>
      </c>
      <c r="C1930" s="1" t="n">
        <v>544882</v>
      </c>
      <c r="D1930" s="2" t="s">
        <v>6214</v>
      </c>
      <c r="E1930" s="2" t="s">
        <v>193</v>
      </c>
      <c r="F1930" s="2" t="s">
        <v>16</v>
      </c>
    </row>
    <row r="1931" customFormat="false" ht="12.75" hidden="false" customHeight="false" outlineLevel="0" collapsed="false">
      <c r="A1931" s="2" t="s">
        <v>6215</v>
      </c>
      <c r="B1931" s="2" t="s">
        <v>6216</v>
      </c>
      <c r="C1931" s="1" t="n">
        <v>895090</v>
      </c>
      <c r="D1931" s="2" t="s">
        <v>6217</v>
      </c>
      <c r="E1931" s="2" t="s">
        <v>50</v>
      </c>
      <c r="F1931" s="2" t="s">
        <v>16</v>
      </c>
    </row>
    <row r="1932" customFormat="false" ht="12.75" hidden="false" customHeight="false" outlineLevel="0" collapsed="false">
      <c r="A1932" s="2" t="s">
        <v>6218</v>
      </c>
      <c r="B1932" s="2" t="s">
        <v>6219</v>
      </c>
      <c r="C1932" s="1" t="s">
        <v>6220</v>
      </c>
      <c r="D1932" s="2" t="s">
        <v>6221</v>
      </c>
      <c r="E1932" s="2" t="s">
        <v>55</v>
      </c>
      <c r="F1932" s="2" t="s">
        <v>16</v>
      </c>
    </row>
    <row r="1933" customFormat="false" ht="12.75" hidden="false" customHeight="false" outlineLevel="0" collapsed="false">
      <c r="A1933" s="2" t="s">
        <v>6222</v>
      </c>
      <c r="B1933" s="2" t="s">
        <v>6223</v>
      </c>
      <c r="C1933" s="1" t="n">
        <v>912009</v>
      </c>
      <c r="D1933" s="2" t="s">
        <v>6224</v>
      </c>
      <c r="E1933" s="2" t="s">
        <v>20</v>
      </c>
      <c r="F1933" s="2" t="s">
        <v>21</v>
      </c>
    </row>
    <row r="1934" customFormat="false" ht="12.75" hidden="false" customHeight="false" outlineLevel="0" collapsed="false">
      <c r="A1934" s="2" t="s">
        <v>6225</v>
      </c>
      <c r="B1934" s="2" t="s">
        <v>6226</v>
      </c>
      <c r="C1934" s="1" t="n">
        <v>902242</v>
      </c>
      <c r="D1934" s="2" t="s">
        <v>6227</v>
      </c>
      <c r="E1934" s="2" t="s">
        <v>20</v>
      </c>
      <c r="F1934" s="2" t="s">
        <v>16</v>
      </c>
    </row>
    <row r="1935" customFormat="false" ht="12.75" hidden="false" customHeight="false" outlineLevel="0" collapsed="false">
      <c r="A1935" s="2" t="s">
        <v>6228</v>
      </c>
      <c r="B1935" s="2" t="s">
        <v>6229</v>
      </c>
      <c r="C1935" s="1" t="n">
        <v>702263</v>
      </c>
      <c r="D1935" s="2" t="s">
        <v>6230</v>
      </c>
      <c r="E1935" s="2" t="s">
        <v>889</v>
      </c>
      <c r="F1935" s="2" t="s">
        <v>21</v>
      </c>
    </row>
    <row r="1936" customFormat="false" ht="12.75" hidden="false" customHeight="false" outlineLevel="0" collapsed="false">
      <c r="A1936" s="2" t="s">
        <v>6231</v>
      </c>
      <c r="B1936" s="2" t="s">
        <v>6232</v>
      </c>
      <c r="C1936" s="1" t="s">
        <v>6233</v>
      </c>
      <c r="D1936" s="2" t="s">
        <v>6234</v>
      </c>
      <c r="E1936" s="2" t="s">
        <v>137</v>
      </c>
      <c r="F1936" s="2" t="s">
        <v>1199</v>
      </c>
    </row>
    <row r="1937" customFormat="false" ht="12.75" hidden="false" customHeight="false" outlineLevel="0" collapsed="false">
      <c r="A1937" s="2" t="s">
        <v>6235</v>
      </c>
      <c r="B1937" s="2" t="s">
        <v>6236</v>
      </c>
      <c r="C1937" s="1" t="n">
        <v>932072</v>
      </c>
      <c r="D1937" s="2" t="s">
        <v>6237</v>
      </c>
      <c r="E1937" s="2" t="s">
        <v>55</v>
      </c>
      <c r="F1937" s="2" t="s">
        <v>21</v>
      </c>
    </row>
    <row r="1938" customFormat="false" ht="12.75" hidden="false" customHeight="false" outlineLevel="0" collapsed="false">
      <c r="A1938" s="2" t="s">
        <v>6238</v>
      </c>
      <c r="B1938" s="2" t="s">
        <v>6239</v>
      </c>
      <c r="C1938" s="1" t="s">
        <v>6240</v>
      </c>
      <c r="D1938" s="2" t="s">
        <v>6241</v>
      </c>
      <c r="E1938" s="2" t="s">
        <v>20</v>
      </c>
      <c r="F1938" s="2" t="s">
        <v>56</v>
      </c>
    </row>
    <row r="1939" customFormat="false" ht="12.75" hidden="false" customHeight="false" outlineLevel="0" collapsed="false">
      <c r="A1939" s="2" t="s">
        <v>6242</v>
      </c>
      <c r="B1939" s="2" t="s">
        <v>6243</v>
      </c>
      <c r="C1939" s="1" t="n">
        <v>699943</v>
      </c>
      <c r="D1939" s="2" t="s">
        <v>6244</v>
      </c>
      <c r="E1939" s="2" t="s">
        <v>171</v>
      </c>
      <c r="F1939" s="2" t="s">
        <v>16</v>
      </c>
    </row>
    <row r="1940" customFormat="false" ht="12.75" hidden="false" customHeight="false" outlineLevel="0" collapsed="false">
      <c r="A1940" s="2" t="s">
        <v>6245</v>
      </c>
      <c r="B1940" s="2" t="s">
        <v>6246</v>
      </c>
      <c r="C1940" s="1" t="s">
        <v>6247</v>
      </c>
      <c r="D1940" s="2" t="s">
        <v>6248</v>
      </c>
      <c r="E1940" s="2" t="s">
        <v>241</v>
      </c>
      <c r="F1940" s="2" t="s">
        <v>21</v>
      </c>
    </row>
    <row r="1941" customFormat="false" ht="12.75" hidden="false" customHeight="false" outlineLevel="0" collapsed="false">
      <c r="A1941" s="2" t="s">
        <v>6249</v>
      </c>
      <c r="B1941" s="2" t="s">
        <v>6250</v>
      </c>
      <c r="C1941" s="1" t="s">
        <v>6251</v>
      </c>
      <c r="D1941" s="2" t="s">
        <v>6252</v>
      </c>
      <c r="E1941" s="2" t="s">
        <v>35</v>
      </c>
      <c r="F1941" s="2" t="s">
        <v>121</v>
      </c>
    </row>
    <row r="1942" customFormat="false" ht="12.75" hidden="false" customHeight="false" outlineLevel="0" collapsed="false">
      <c r="A1942" s="2" t="s">
        <v>6253</v>
      </c>
      <c r="B1942" s="2" t="s">
        <v>6254</v>
      </c>
      <c r="C1942" s="1" t="s">
        <v>6255</v>
      </c>
      <c r="D1942" s="2" t="s">
        <v>6256</v>
      </c>
      <c r="E1942" s="2" t="s">
        <v>300</v>
      </c>
      <c r="F1942" s="2" t="s">
        <v>690</v>
      </c>
    </row>
    <row r="1943" customFormat="false" ht="12.75" hidden="false" customHeight="false" outlineLevel="0" collapsed="false">
      <c r="A1943" s="2" t="s">
        <v>6257</v>
      </c>
      <c r="B1943" s="2" t="s">
        <v>6258</v>
      </c>
      <c r="C1943" s="1" t="s">
        <v>6259</v>
      </c>
      <c r="D1943" s="2" t="s">
        <v>6260</v>
      </c>
      <c r="E1943" s="2" t="s">
        <v>175</v>
      </c>
      <c r="F1943" s="2" t="s">
        <v>21</v>
      </c>
    </row>
    <row r="1944" customFormat="false" ht="12.75" hidden="false" customHeight="false" outlineLevel="0" collapsed="false">
      <c r="A1944" s="2" t="s">
        <v>6261</v>
      </c>
      <c r="B1944" s="2" t="s">
        <v>6262</v>
      </c>
      <c r="C1944" s="1" t="n">
        <v>930630</v>
      </c>
      <c r="D1944" s="2" t="s">
        <v>6263</v>
      </c>
      <c r="E1944" s="2" t="s">
        <v>20</v>
      </c>
      <c r="F1944" s="2" t="s">
        <v>26</v>
      </c>
    </row>
    <row r="1945" customFormat="false" ht="12.75" hidden="false" customHeight="false" outlineLevel="0" collapsed="false">
      <c r="A1945" s="2" t="s">
        <v>6264</v>
      </c>
      <c r="B1945" s="2" t="s">
        <v>6265</v>
      </c>
      <c r="C1945" s="1" t="n">
        <v>929035</v>
      </c>
      <c r="D1945" s="2" t="s">
        <v>6266</v>
      </c>
      <c r="E1945" s="2" t="s">
        <v>331</v>
      </c>
      <c r="F1945" s="2" t="s">
        <v>41</v>
      </c>
    </row>
    <row r="1946" customFormat="false" ht="12.75" hidden="false" customHeight="false" outlineLevel="0" collapsed="false">
      <c r="A1946" s="2" t="s">
        <v>6267</v>
      </c>
      <c r="B1946" s="2" t="s">
        <v>6268</v>
      </c>
      <c r="C1946" s="1" t="n">
        <v>280116</v>
      </c>
      <c r="D1946" s="2" t="s">
        <v>6269</v>
      </c>
      <c r="E1946" s="2" t="s">
        <v>137</v>
      </c>
      <c r="F1946" s="2" t="s">
        <v>51</v>
      </c>
    </row>
    <row r="1947" customFormat="false" ht="12.75" hidden="false" customHeight="false" outlineLevel="0" collapsed="false">
      <c r="A1947" s="2" t="s">
        <v>6270</v>
      </c>
      <c r="B1947" s="2" t="s">
        <v>6271</v>
      </c>
      <c r="C1947" s="1" t="n">
        <v>912007</v>
      </c>
      <c r="D1947" s="2" t="s">
        <v>6272</v>
      </c>
      <c r="E1947" s="2" t="s">
        <v>110</v>
      </c>
      <c r="F1947" s="2" t="s">
        <v>21</v>
      </c>
    </row>
    <row r="1948" customFormat="false" ht="12.75" hidden="false" customHeight="false" outlineLevel="0" collapsed="false">
      <c r="A1948" s="2" t="s">
        <v>6273</v>
      </c>
      <c r="B1948" s="2" t="s">
        <v>6274</v>
      </c>
      <c r="C1948" s="1" t="n">
        <v>932279</v>
      </c>
      <c r="D1948" s="2" t="s">
        <v>6275</v>
      </c>
      <c r="E1948" s="2" t="s">
        <v>83</v>
      </c>
      <c r="F1948" s="2" t="s">
        <v>21</v>
      </c>
    </row>
    <row r="1949" customFormat="false" ht="12.75" hidden="false" customHeight="false" outlineLevel="0" collapsed="false">
      <c r="A1949" s="2" t="s">
        <v>6276</v>
      </c>
      <c r="B1949" s="2" t="s">
        <v>6277</v>
      </c>
      <c r="C1949" s="1" t="n">
        <v>922363</v>
      </c>
      <c r="D1949" s="2" t="s">
        <v>6278</v>
      </c>
      <c r="E1949" s="2" t="s">
        <v>331</v>
      </c>
      <c r="F1949" s="2" t="s">
        <v>21</v>
      </c>
    </row>
    <row r="1950" customFormat="false" ht="12.75" hidden="false" customHeight="false" outlineLevel="0" collapsed="false">
      <c r="A1950" s="2" t="s">
        <v>6279</v>
      </c>
      <c r="B1950" s="2" t="s">
        <v>6280</v>
      </c>
      <c r="C1950" s="1" t="s">
        <v>6281</v>
      </c>
      <c r="D1950" s="2" t="s">
        <v>6282</v>
      </c>
      <c r="E1950" s="2" t="s">
        <v>114</v>
      </c>
      <c r="F1950" s="2" t="s">
        <v>690</v>
      </c>
    </row>
    <row r="1951" customFormat="false" ht="12.75" hidden="false" customHeight="false" outlineLevel="0" collapsed="false">
      <c r="A1951" s="2" t="s">
        <v>6283</v>
      </c>
      <c r="B1951" s="2" t="s">
        <v>6284</v>
      </c>
      <c r="C1951" s="1" t="n">
        <v>904001</v>
      </c>
      <c r="D1951" s="2" t="s">
        <v>6285</v>
      </c>
      <c r="E1951" s="2" t="s">
        <v>35</v>
      </c>
      <c r="F1951" s="2" t="s">
        <v>21</v>
      </c>
    </row>
    <row r="1952" customFormat="false" ht="12.75" hidden="false" customHeight="false" outlineLevel="0" collapsed="false">
      <c r="A1952" s="2" t="s">
        <v>6286</v>
      </c>
      <c r="B1952" s="2" t="s">
        <v>6287</v>
      </c>
      <c r="C1952" s="1" t="n">
        <v>930863</v>
      </c>
      <c r="D1952" s="2" t="s">
        <v>6288</v>
      </c>
      <c r="E1952" s="2" t="s">
        <v>331</v>
      </c>
      <c r="F1952" s="2" t="s">
        <v>21</v>
      </c>
    </row>
    <row r="1953" customFormat="false" ht="12.75" hidden="false" customHeight="false" outlineLevel="0" collapsed="false">
      <c r="A1953" s="2" t="s">
        <v>6289</v>
      </c>
      <c r="B1953" s="2" t="s">
        <v>6290</v>
      </c>
      <c r="C1953" s="1" t="n">
        <v>905900</v>
      </c>
      <c r="D1953" s="2" t="s">
        <v>6291</v>
      </c>
      <c r="E1953" s="2" t="s">
        <v>83</v>
      </c>
      <c r="F1953" s="2" t="s">
        <v>16</v>
      </c>
    </row>
    <row r="1954" customFormat="false" ht="12.75" hidden="false" customHeight="false" outlineLevel="0" collapsed="false">
      <c r="A1954" s="2" t="s">
        <v>6292</v>
      </c>
      <c r="B1954" s="2" t="s">
        <v>6293</v>
      </c>
      <c r="C1954" s="1" t="n">
        <v>930836</v>
      </c>
      <c r="D1954" s="2" t="s">
        <v>6294</v>
      </c>
      <c r="E1954" s="2" t="s">
        <v>66</v>
      </c>
      <c r="F1954" s="2" t="s">
        <v>21</v>
      </c>
    </row>
    <row r="1955" customFormat="false" ht="12.75" hidden="false" customHeight="false" outlineLevel="0" collapsed="false">
      <c r="A1955" s="2" t="s">
        <v>6295</v>
      </c>
      <c r="B1955" s="2" t="s">
        <v>6296</v>
      </c>
      <c r="C1955" s="1" t="s">
        <v>6297</v>
      </c>
      <c r="D1955" s="2" t="s">
        <v>6298</v>
      </c>
      <c r="E1955" s="2" t="s">
        <v>175</v>
      </c>
      <c r="F1955" s="2" t="s">
        <v>51</v>
      </c>
    </row>
    <row r="1956" customFormat="false" ht="12.75" hidden="false" customHeight="false" outlineLevel="0" collapsed="false">
      <c r="A1956" s="2" t="s">
        <v>6299</v>
      </c>
      <c r="B1956" s="2" t="s">
        <v>6300</v>
      </c>
      <c r="C1956" s="1" t="n">
        <v>921998</v>
      </c>
      <c r="D1956" s="2" t="s">
        <v>6301</v>
      </c>
      <c r="E1956" s="2" t="s">
        <v>20</v>
      </c>
      <c r="F1956" s="2" t="s">
        <v>217</v>
      </c>
    </row>
    <row r="1957" customFormat="false" ht="12.75" hidden="false" customHeight="false" outlineLevel="0" collapsed="false">
      <c r="A1957" s="2" t="s">
        <v>6302</v>
      </c>
      <c r="B1957" s="2" t="s">
        <v>6303</v>
      </c>
      <c r="C1957" s="1" t="s">
        <v>6304</v>
      </c>
      <c r="D1957" s="2" t="s">
        <v>6305</v>
      </c>
      <c r="E1957" s="2" t="s">
        <v>45</v>
      </c>
      <c r="F1957" s="2" t="s">
        <v>1062</v>
      </c>
    </row>
    <row r="1958" customFormat="false" ht="12.75" hidden="false" customHeight="false" outlineLevel="0" collapsed="false">
      <c r="A1958" s="2" t="s">
        <v>6306</v>
      </c>
      <c r="B1958" s="2" t="s">
        <v>6307</v>
      </c>
      <c r="C1958" s="1" t="s">
        <v>6308</v>
      </c>
      <c r="D1958" s="2" t="s">
        <v>6309</v>
      </c>
      <c r="E1958" s="2"/>
      <c r="F1958" s="2" t="s">
        <v>4812</v>
      </c>
    </row>
    <row r="1959" customFormat="false" ht="12.75" hidden="false" customHeight="false" outlineLevel="0" collapsed="false">
      <c r="A1959" s="2" t="s">
        <v>6310</v>
      </c>
      <c r="B1959" s="2" t="s">
        <v>6311</v>
      </c>
      <c r="C1959" s="1" t="n">
        <v>932137</v>
      </c>
      <c r="D1959" s="2" t="s">
        <v>6312</v>
      </c>
      <c r="E1959" s="2" t="s">
        <v>15</v>
      </c>
      <c r="F1959" s="2" t="s">
        <v>21</v>
      </c>
    </row>
    <row r="1960" customFormat="false" ht="12.75" hidden="false" customHeight="false" outlineLevel="0" collapsed="false">
      <c r="A1960" s="2" t="s">
        <v>6313</v>
      </c>
      <c r="B1960" s="2" t="s">
        <v>6314</v>
      </c>
      <c r="C1960" s="1" t="n">
        <v>932298</v>
      </c>
      <c r="D1960" s="2" t="s">
        <v>6315</v>
      </c>
      <c r="E1960" s="2" t="s">
        <v>25</v>
      </c>
      <c r="F1960" s="2" t="s">
        <v>21</v>
      </c>
    </row>
    <row r="1961" customFormat="false" ht="12.75" hidden="false" customHeight="false" outlineLevel="0" collapsed="false">
      <c r="A1961" s="2" t="s">
        <v>6316</v>
      </c>
      <c r="B1961" s="2" t="s">
        <v>6317</v>
      </c>
      <c r="C1961" s="1" t="s">
        <v>6318</v>
      </c>
      <c r="D1961" s="2" t="s">
        <v>6319</v>
      </c>
      <c r="E1961" s="2" t="s">
        <v>137</v>
      </c>
      <c r="F1961" s="2" t="s">
        <v>11</v>
      </c>
    </row>
    <row r="1962" customFormat="false" ht="12.75" hidden="false" customHeight="false" outlineLevel="0" collapsed="false">
      <c r="A1962" s="2" t="s">
        <v>6320</v>
      </c>
      <c r="B1962" s="2" t="s">
        <v>6321</v>
      </c>
      <c r="C1962" s="1" t="s">
        <v>6322</v>
      </c>
      <c r="D1962" s="2" t="s">
        <v>6323</v>
      </c>
      <c r="E1962" s="2" t="s">
        <v>175</v>
      </c>
      <c r="F1962" s="2" t="s">
        <v>6324</v>
      </c>
    </row>
    <row r="1963" customFormat="false" ht="12.75" hidden="false" customHeight="false" outlineLevel="0" collapsed="false">
      <c r="A1963" s="2" t="s">
        <v>6325</v>
      </c>
      <c r="B1963" s="2" t="s">
        <v>6326</v>
      </c>
      <c r="C1963" s="1" t="n">
        <v>865493</v>
      </c>
      <c r="D1963" s="2" t="s">
        <v>6327</v>
      </c>
      <c r="E1963" s="2" t="s">
        <v>20</v>
      </c>
      <c r="F1963" s="2" t="s">
        <v>690</v>
      </c>
    </row>
    <row r="1964" customFormat="false" ht="12.75" hidden="false" customHeight="false" outlineLevel="0" collapsed="false">
      <c r="A1964" s="2" t="s">
        <v>6328</v>
      </c>
      <c r="B1964" s="2" t="s">
        <v>6329</v>
      </c>
      <c r="C1964" s="1" t="n">
        <v>729935</v>
      </c>
      <c r="D1964" s="2" t="s">
        <v>6330</v>
      </c>
      <c r="E1964" s="2" t="s">
        <v>889</v>
      </c>
      <c r="F1964" s="2" t="s">
        <v>16</v>
      </c>
    </row>
    <row r="1965" customFormat="false" ht="12.75" hidden="false" customHeight="false" outlineLevel="0" collapsed="false">
      <c r="A1965" s="2" t="s">
        <v>6331</v>
      </c>
      <c r="B1965" s="2" t="s">
        <v>6332</v>
      </c>
      <c r="C1965" s="1" t="n">
        <v>258619</v>
      </c>
      <c r="D1965" s="2" t="s">
        <v>6333</v>
      </c>
      <c r="E1965" s="2" t="s">
        <v>685</v>
      </c>
      <c r="F1965" s="2" t="s">
        <v>141</v>
      </c>
    </row>
    <row r="1966" customFormat="false" ht="12.75" hidden="false" customHeight="false" outlineLevel="0" collapsed="false">
      <c r="A1966" s="2" t="s">
        <v>6334</v>
      </c>
      <c r="B1966" s="2" t="s">
        <v>6335</v>
      </c>
      <c r="C1966" s="1" t="n">
        <v>923102</v>
      </c>
      <c r="D1966" s="2" t="s">
        <v>6336</v>
      </c>
      <c r="E1966" s="2" t="s">
        <v>20</v>
      </c>
      <c r="F1966" s="2" t="s">
        <v>141</v>
      </c>
    </row>
    <row r="1967" customFormat="false" ht="12.75" hidden="false" customHeight="false" outlineLevel="0" collapsed="false">
      <c r="A1967" s="2" t="s">
        <v>6337</v>
      </c>
      <c r="B1967" s="2" t="s">
        <v>6338</v>
      </c>
      <c r="C1967" s="1" t="s">
        <v>6339</v>
      </c>
      <c r="D1967" s="2" t="s">
        <v>6340</v>
      </c>
      <c r="E1967" s="2" t="s">
        <v>110</v>
      </c>
      <c r="F1967" s="2" t="s">
        <v>16</v>
      </c>
    </row>
    <row r="1968" customFormat="false" ht="12.75" hidden="false" customHeight="false" outlineLevel="0" collapsed="false">
      <c r="A1968" s="2" t="s">
        <v>6341</v>
      </c>
      <c r="B1968" s="2" t="s">
        <v>6342</v>
      </c>
      <c r="C1968" s="1" t="n">
        <v>314682</v>
      </c>
      <c r="D1968" s="2" t="s">
        <v>6343</v>
      </c>
      <c r="E1968" s="2" t="s">
        <v>889</v>
      </c>
      <c r="F1968" s="2" t="s">
        <v>690</v>
      </c>
    </row>
    <row r="1969" customFormat="false" ht="12.75" hidden="false" customHeight="false" outlineLevel="0" collapsed="false">
      <c r="A1969" s="2" t="s">
        <v>6344</v>
      </c>
      <c r="B1969" s="2" t="s">
        <v>6345</v>
      </c>
      <c r="C1969" s="1" t="n">
        <v>317701</v>
      </c>
      <c r="D1969" s="2" t="s">
        <v>6346</v>
      </c>
      <c r="E1969" s="2" t="s">
        <v>216</v>
      </c>
      <c r="F1969" s="2" t="s">
        <v>21</v>
      </c>
    </row>
    <row r="1970" customFormat="false" ht="12.75" hidden="false" customHeight="false" outlineLevel="0" collapsed="false">
      <c r="A1970" s="2" t="s">
        <v>6347</v>
      </c>
      <c r="B1970" s="2" t="s">
        <v>6348</v>
      </c>
      <c r="C1970" s="1" t="n">
        <v>932215</v>
      </c>
      <c r="D1970" s="2" t="s">
        <v>6349</v>
      </c>
      <c r="E1970" s="2" t="s">
        <v>83</v>
      </c>
      <c r="F1970" s="2" t="s">
        <v>21</v>
      </c>
    </row>
    <row r="1971" customFormat="false" ht="12.75" hidden="false" customHeight="false" outlineLevel="0" collapsed="false">
      <c r="A1971" s="2" t="s">
        <v>6350</v>
      </c>
      <c r="B1971" s="2" t="s">
        <v>6351</v>
      </c>
      <c r="C1971" s="1" t="n">
        <v>932214</v>
      </c>
      <c r="D1971" s="2" t="s">
        <v>6352</v>
      </c>
      <c r="E1971" s="2" t="s">
        <v>83</v>
      </c>
      <c r="F1971" s="2" t="s">
        <v>21</v>
      </c>
    </row>
    <row r="1972" customFormat="false" ht="12.75" hidden="false" customHeight="false" outlineLevel="0" collapsed="false">
      <c r="A1972" s="2" t="s">
        <v>6353</v>
      </c>
      <c r="B1972" s="2" t="s">
        <v>6354</v>
      </c>
      <c r="C1972" s="1" t="n">
        <v>932213</v>
      </c>
      <c r="D1972" s="2" t="s">
        <v>6355</v>
      </c>
      <c r="E1972" s="2" t="s">
        <v>83</v>
      </c>
      <c r="F1972" s="2" t="s">
        <v>21</v>
      </c>
    </row>
    <row r="1973" customFormat="false" ht="12.75" hidden="false" customHeight="false" outlineLevel="0" collapsed="false">
      <c r="A1973" s="2" t="s">
        <v>6356</v>
      </c>
      <c r="B1973" s="2" t="s">
        <v>6357</v>
      </c>
      <c r="C1973" s="1" t="n">
        <v>904486</v>
      </c>
      <c r="D1973" s="2" t="s">
        <v>6358</v>
      </c>
      <c r="E1973" s="2"/>
      <c r="F1973" s="2" t="s">
        <v>11</v>
      </c>
    </row>
    <row r="1974" customFormat="false" ht="12.75" hidden="false" customHeight="false" outlineLevel="0" collapsed="false">
      <c r="A1974" s="2" t="s">
        <v>6359</v>
      </c>
      <c r="B1974" s="2" t="s">
        <v>6360</v>
      </c>
      <c r="C1974" s="1" t="n">
        <v>135540</v>
      </c>
      <c r="D1974" s="2" t="s">
        <v>6361</v>
      </c>
      <c r="E1974" s="2" t="s">
        <v>110</v>
      </c>
      <c r="F1974" s="2" t="s">
        <v>11</v>
      </c>
    </row>
    <row r="1975" customFormat="false" ht="12.75" hidden="false" customHeight="false" outlineLevel="0" collapsed="false">
      <c r="A1975" s="2" t="s">
        <v>6362</v>
      </c>
      <c r="B1975" s="2" t="s">
        <v>6363</v>
      </c>
      <c r="C1975" s="1" t="n">
        <v>905922</v>
      </c>
      <c r="D1975" s="2" t="s">
        <v>6364</v>
      </c>
      <c r="E1975" s="2" t="s">
        <v>384</v>
      </c>
      <c r="F1975" s="2" t="s">
        <v>16</v>
      </c>
    </row>
    <row r="1976" customFormat="false" ht="12.75" hidden="false" customHeight="false" outlineLevel="0" collapsed="false">
      <c r="A1976" s="2" t="s">
        <v>6365</v>
      </c>
      <c r="B1976" s="2" t="s">
        <v>6366</v>
      </c>
      <c r="C1976" s="1" t="n">
        <v>143267</v>
      </c>
      <c r="D1976" s="2" t="s">
        <v>6367</v>
      </c>
      <c r="E1976" s="2" t="s">
        <v>331</v>
      </c>
      <c r="F1976" s="2" t="s">
        <v>625</v>
      </c>
    </row>
    <row r="1977" customFormat="false" ht="12.75" hidden="false" customHeight="false" outlineLevel="0" collapsed="false">
      <c r="A1977" s="2" t="s">
        <v>6368</v>
      </c>
      <c r="B1977" s="2" t="s">
        <v>6369</v>
      </c>
      <c r="C1977" s="1" t="n">
        <v>543310</v>
      </c>
      <c r="D1977" s="2" t="s">
        <v>6370</v>
      </c>
      <c r="E1977" s="2" t="s">
        <v>125</v>
      </c>
      <c r="F1977" s="2" t="s">
        <v>16</v>
      </c>
    </row>
    <row r="1978" customFormat="false" ht="12.75" hidden="false" customHeight="false" outlineLevel="0" collapsed="false">
      <c r="A1978" s="2" t="s">
        <v>6371</v>
      </c>
      <c r="B1978" s="2" t="s">
        <v>6372</v>
      </c>
      <c r="C1978" s="1" t="n">
        <v>905805</v>
      </c>
      <c r="D1978" s="2" t="s">
        <v>6373</v>
      </c>
      <c r="E1978" s="2" t="s">
        <v>55</v>
      </c>
      <c r="F1978" s="2" t="s">
        <v>16</v>
      </c>
    </row>
    <row r="1979" customFormat="false" ht="12.75" hidden="false" customHeight="false" outlineLevel="0" collapsed="false">
      <c r="A1979" s="2" t="s">
        <v>6374</v>
      </c>
      <c r="B1979" s="2" t="s">
        <v>6375</v>
      </c>
      <c r="C1979" s="1" t="n">
        <v>933642</v>
      </c>
      <c r="D1979" s="2" t="s">
        <v>6376</v>
      </c>
      <c r="E1979" s="2" t="s">
        <v>50</v>
      </c>
      <c r="F1979" s="2" t="s">
        <v>499</v>
      </c>
    </row>
    <row r="1980" customFormat="false" ht="12.75" hidden="false" customHeight="false" outlineLevel="0" collapsed="false">
      <c r="A1980" s="2" t="s">
        <v>6377</v>
      </c>
      <c r="B1980" s="2" t="s">
        <v>6378</v>
      </c>
      <c r="C1980" s="1" t="n">
        <v>993048</v>
      </c>
      <c r="D1980" s="2" t="s">
        <v>6379</v>
      </c>
      <c r="E1980" s="2" t="s">
        <v>399</v>
      </c>
      <c r="F1980" s="2" t="s">
        <v>499</v>
      </c>
    </row>
    <row r="1981" customFormat="false" ht="12.75" hidden="false" customHeight="false" outlineLevel="0" collapsed="false">
      <c r="A1981" s="2" t="s">
        <v>6380</v>
      </c>
      <c r="B1981" s="2" t="s">
        <v>6381</v>
      </c>
      <c r="C1981" s="1" t="s">
        <v>6382</v>
      </c>
      <c r="D1981" s="2" t="s">
        <v>6383</v>
      </c>
      <c r="E1981" s="2" t="s">
        <v>384</v>
      </c>
      <c r="F1981" s="2" t="s">
        <v>2862</v>
      </c>
    </row>
    <row r="1982" customFormat="false" ht="12.75" hidden="false" customHeight="false" outlineLevel="0" collapsed="false">
      <c r="A1982" s="2" t="s">
        <v>6384</v>
      </c>
      <c r="B1982" s="2" t="s">
        <v>6385</v>
      </c>
      <c r="C1982" s="1" t="n">
        <v>901049</v>
      </c>
      <c r="D1982" s="2" t="s">
        <v>6386</v>
      </c>
      <c r="E1982" s="2" t="s">
        <v>384</v>
      </c>
      <c r="F1982" s="2" t="s">
        <v>539</v>
      </c>
    </row>
    <row r="1983" customFormat="false" ht="12.75" hidden="false" customHeight="false" outlineLevel="0" collapsed="false">
      <c r="A1983" s="2" t="s">
        <v>6387</v>
      </c>
      <c r="B1983" s="2" t="s">
        <v>6388</v>
      </c>
      <c r="C1983" s="1" t="n">
        <v>887075</v>
      </c>
      <c r="D1983" s="2" t="s">
        <v>6389</v>
      </c>
      <c r="E1983" s="2" t="s">
        <v>50</v>
      </c>
      <c r="F1983" s="2" t="s">
        <v>308</v>
      </c>
    </row>
    <row r="1984" customFormat="false" ht="12.75" hidden="false" customHeight="false" outlineLevel="0" collapsed="false">
      <c r="A1984" s="2" t="s">
        <v>6390</v>
      </c>
      <c r="B1984" s="2" t="s">
        <v>6391</v>
      </c>
      <c r="C1984" s="1" t="s">
        <v>6392</v>
      </c>
      <c r="D1984" s="2" t="s">
        <v>6393</v>
      </c>
      <c r="E1984" s="2" t="s">
        <v>45</v>
      </c>
      <c r="F1984" s="2" t="s">
        <v>11</v>
      </c>
    </row>
    <row r="1985" customFormat="false" ht="12.75" hidden="false" customHeight="false" outlineLevel="0" collapsed="false">
      <c r="A1985" s="2" t="s">
        <v>6394</v>
      </c>
      <c r="B1985" s="2" t="s">
        <v>6395</v>
      </c>
      <c r="C1985" s="1" t="n">
        <v>772938</v>
      </c>
      <c r="D1985" s="2" t="s">
        <v>6396</v>
      </c>
      <c r="E1985" s="2" t="s">
        <v>339</v>
      </c>
      <c r="F1985" s="2" t="s">
        <v>625</v>
      </c>
    </row>
    <row r="1986" customFormat="false" ht="12.75" hidden="false" customHeight="false" outlineLevel="0" collapsed="false">
      <c r="A1986" s="2" t="s">
        <v>6397</v>
      </c>
      <c r="B1986" s="2" t="s">
        <v>6398</v>
      </c>
      <c r="C1986" s="1" t="n">
        <v>930705</v>
      </c>
      <c r="D1986" s="2" t="s">
        <v>6399</v>
      </c>
      <c r="E1986" s="2" t="s">
        <v>384</v>
      </c>
      <c r="F1986" s="2" t="s">
        <v>21</v>
      </c>
    </row>
    <row r="1987" customFormat="false" ht="12.75" hidden="false" customHeight="false" outlineLevel="0" collapsed="false">
      <c r="A1987" s="2" t="s">
        <v>6400</v>
      </c>
      <c r="B1987" s="2" t="s">
        <v>6401</v>
      </c>
      <c r="C1987" s="1" t="n">
        <v>916130</v>
      </c>
      <c r="D1987" s="2" t="s">
        <v>6402</v>
      </c>
      <c r="E1987" s="2" t="s">
        <v>20</v>
      </c>
      <c r="F1987" s="2" t="s">
        <v>16</v>
      </c>
    </row>
    <row r="1988" customFormat="false" ht="12.75" hidden="false" customHeight="false" outlineLevel="0" collapsed="false">
      <c r="A1988" s="2" t="s">
        <v>6403</v>
      </c>
      <c r="B1988" s="2" t="s">
        <v>6404</v>
      </c>
      <c r="C1988" s="1" t="n">
        <v>771044</v>
      </c>
      <c r="D1988" s="2" t="s">
        <v>6405</v>
      </c>
      <c r="E1988" s="2" t="s">
        <v>55</v>
      </c>
      <c r="F1988" s="2" t="s">
        <v>21</v>
      </c>
    </row>
    <row r="1989" customFormat="false" ht="12.75" hidden="false" customHeight="false" outlineLevel="0" collapsed="false">
      <c r="A1989" s="2" t="s">
        <v>6406</v>
      </c>
      <c r="B1989" s="2" t="s">
        <v>6407</v>
      </c>
      <c r="C1989" s="1" t="s">
        <v>6408</v>
      </c>
      <c r="D1989" s="2" t="s">
        <v>6409</v>
      </c>
      <c r="E1989" s="2" t="s">
        <v>175</v>
      </c>
      <c r="F1989" s="2" t="s">
        <v>121</v>
      </c>
    </row>
    <row r="1990" customFormat="false" ht="12.75" hidden="false" customHeight="false" outlineLevel="0" collapsed="false">
      <c r="A1990" s="2" t="s">
        <v>6410</v>
      </c>
      <c r="B1990" s="2"/>
      <c r="C1990" s="1" t="n">
        <v>901657</v>
      </c>
      <c r="D1990" s="2" t="s">
        <v>6411</v>
      </c>
      <c r="E1990" s="2"/>
      <c r="F1990" s="2" t="s">
        <v>16</v>
      </c>
    </row>
    <row r="1991" customFormat="false" ht="12.75" hidden="false" customHeight="false" outlineLevel="0" collapsed="false">
      <c r="A1991" s="2" t="s">
        <v>6412</v>
      </c>
      <c r="B1991" s="2" t="s">
        <v>6413</v>
      </c>
      <c r="C1991" s="1" t="n">
        <v>892202</v>
      </c>
      <c r="D1991" s="2" t="s">
        <v>6414</v>
      </c>
      <c r="E1991" s="2" t="s">
        <v>137</v>
      </c>
      <c r="F1991" s="2" t="s">
        <v>971</v>
      </c>
    </row>
    <row r="1992" customFormat="false" ht="12.75" hidden="false" customHeight="false" outlineLevel="0" collapsed="false">
      <c r="A1992" s="2" t="s">
        <v>6415</v>
      </c>
      <c r="B1992" s="2" t="s">
        <v>6416</v>
      </c>
      <c r="C1992" s="1" t="n">
        <v>887869</v>
      </c>
      <c r="D1992" s="2" t="s">
        <v>6417</v>
      </c>
      <c r="E1992" s="2" t="s">
        <v>10</v>
      </c>
      <c r="F1992" s="2" t="s">
        <v>133</v>
      </c>
    </row>
    <row r="1993" customFormat="false" ht="12.75" hidden="false" customHeight="false" outlineLevel="0" collapsed="false">
      <c r="A1993" s="2" t="s">
        <v>6418</v>
      </c>
      <c r="B1993" s="2" t="s">
        <v>6419</v>
      </c>
      <c r="C1993" s="1" t="n">
        <v>772090</v>
      </c>
      <c r="D1993" s="2" t="s">
        <v>6420</v>
      </c>
      <c r="E1993" s="2" t="s">
        <v>373</v>
      </c>
      <c r="F1993" s="2" t="s">
        <v>690</v>
      </c>
    </row>
    <row r="1994" customFormat="false" ht="12.75" hidden="false" customHeight="false" outlineLevel="0" collapsed="false">
      <c r="A1994" s="2" t="s">
        <v>6421</v>
      </c>
      <c r="B1994" s="2" t="s">
        <v>6422</v>
      </c>
      <c r="C1994" s="1" t="n">
        <v>882977</v>
      </c>
      <c r="D1994" s="2" t="s">
        <v>6423</v>
      </c>
      <c r="E1994" s="2" t="s">
        <v>110</v>
      </c>
      <c r="F1994" s="2" t="s">
        <v>11</v>
      </c>
    </row>
    <row r="1995" customFormat="false" ht="12.75" hidden="false" customHeight="false" outlineLevel="0" collapsed="false">
      <c r="A1995" s="2" t="s">
        <v>6424</v>
      </c>
      <c r="B1995" s="2" t="s">
        <v>6425</v>
      </c>
      <c r="C1995" s="1" t="n">
        <v>930704</v>
      </c>
      <c r="D1995" s="2" t="s">
        <v>6426</v>
      </c>
      <c r="E1995" s="2" t="s">
        <v>384</v>
      </c>
      <c r="F1995" s="2" t="s">
        <v>21</v>
      </c>
    </row>
    <row r="1996" customFormat="false" ht="12.75" hidden="false" customHeight="false" outlineLevel="0" collapsed="false">
      <c r="A1996" s="2" t="s">
        <v>6427</v>
      </c>
      <c r="B1996" s="2" t="s">
        <v>6428</v>
      </c>
      <c r="C1996" s="1" t="n">
        <v>877646</v>
      </c>
      <c r="D1996" s="2" t="s">
        <v>6429</v>
      </c>
      <c r="E1996" s="2" t="s">
        <v>449</v>
      </c>
      <c r="F1996" s="2" t="s">
        <v>16</v>
      </c>
    </row>
    <row r="1997" customFormat="false" ht="12.75" hidden="false" customHeight="false" outlineLevel="0" collapsed="false">
      <c r="A1997" s="2" t="s">
        <v>6430</v>
      </c>
      <c r="B1997" s="2" t="s">
        <v>6431</v>
      </c>
      <c r="C1997" s="1" t="n">
        <v>902354</v>
      </c>
      <c r="D1997" s="2" t="s">
        <v>6432</v>
      </c>
      <c r="E1997" s="2" t="s">
        <v>1630</v>
      </c>
      <c r="F1997" s="2" t="s">
        <v>16</v>
      </c>
    </row>
    <row r="1998" customFormat="false" ht="12.75" hidden="false" customHeight="false" outlineLevel="0" collapsed="false">
      <c r="A1998" s="2" t="s">
        <v>6433</v>
      </c>
      <c r="B1998" s="2" t="s">
        <v>6434</v>
      </c>
      <c r="C1998" s="1" t="n">
        <v>546169</v>
      </c>
      <c r="D1998" s="2" t="s">
        <v>6435</v>
      </c>
      <c r="E1998" s="2" t="s">
        <v>449</v>
      </c>
      <c r="F1998" s="2" t="s">
        <v>16</v>
      </c>
    </row>
    <row r="1999" customFormat="false" ht="12.75" hidden="false" customHeight="false" outlineLevel="0" collapsed="false">
      <c r="A1999" s="2" t="s">
        <v>6436</v>
      </c>
      <c r="B1999" s="2" t="s">
        <v>6437</v>
      </c>
      <c r="C1999" s="1" t="n">
        <v>916121</v>
      </c>
      <c r="D1999" s="2" t="s">
        <v>6438</v>
      </c>
      <c r="E1999" s="2" t="s">
        <v>110</v>
      </c>
      <c r="F1999" s="2" t="s">
        <v>21</v>
      </c>
    </row>
    <row r="2000" customFormat="false" ht="12.75" hidden="false" customHeight="false" outlineLevel="0" collapsed="false">
      <c r="A2000" s="2" t="s">
        <v>6439</v>
      </c>
      <c r="B2000" s="2"/>
      <c r="C2000" s="1" t="n">
        <v>923468</v>
      </c>
      <c r="D2000" s="2" t="s">
        <v>6440</v>
      </c>
      <c r="E2000" s="2"/>
      <c r="F2000" s="2" t="s">
        <v>16</v>
      </c>
    </row>
    <row r="2001" customFormat="false" ht="12.75" hidden="false" customHeight="false" outlineLevel="0" collapsed="false">
      <c r="A2001" s="2" t="s">
        <v>6441</v>
      </c>
      <c r="B2001" s="2" t="s">
        <v>6442</v>
      </c>
      <c r="C2001" s="1" t="s">
        <v>6443</v>
      </c>
      <c r="D2001" s="2" t="s">
        <v>6444</v>
      </c>
      <c r="E2001" s="2" t="s">
        <v>399</v>
      </c>
      <c r="F2001" s="2" t="s">
        <v>16</v>
      </c>
    </row>
    <row r="2002" customFormat="false" ht="12.75" hidden="false" customHeight="false" outlineLevel="0" collapsed="false">
      <c r="A2002" s="2" t="s">
        <v>6445</v>
      </c>
      <c r="B2002" s="2" t="s">
        <v>6446</v>
      </c>
      <c r="C2002" s="1" t="s">
        <v>6447</v>
      </c>
      <c r="D2002" s="2" t="s">
        <v>6448</v>
      </c>
      <c r="E2002" s="2" t="s">
        <v>300</v>
      </c>
      <c r="F2002" s="2" t="s">
        <v>16</v>
      </c>
    </row>
    <row r="2003" customFormat="false" ht="12.75" hidden="false" customHeight="false" outlineLevel="0" collapsed="false">
      <c r="A2003" s="2" t="s">
        <v>6449</v>
      </c>
      <c r="B2003" s="2"/>
      <c r="C2003" s="1" t="n">
        <v>683363</v>
      </c>
      <c r="D2003" s="2" t="s">
        <v>6450</v>
      </c>
      <c r="E2003" s="2" t="s">
        <v>62</v>
      </c>
      <c r="F2003" s="2" t="s">
        <v>16</v>
      </c>
    </row>
    <row r="2004" customFormat="false" ht="12.75" hidden="false" customHeight="false" outlineLevel="0" collapsed="false">
      <c r="A2004" s="2" t="s">
        <v>6451</v>
      </c>
      <c r="B2004" s="2" t="s">
        <v>6452</v>
      </c>
      <c r="C2004" s="1" t="n">
        <v>317789</v>
      </c>
      <c r="D2004" s="2" t="s">
        <v>6453</v>
      </c>
      <c r="E2004" s="2" t="s">
        <v>331</v>
      </c>
      <c r="F2004" s="2" t="s">
        <v>308</v>
      </c>
    </row>
    <row r="2005" customFormat="false" ht="12.75" hidden="false" customHeight="false" outlineLevel="0" collapsed="false">
      <c r="A2005" s="2" t="s">
        <v>6454</v>
      </c>
      <c r="B2005" s="2" t="s">
        <v>6455</v>
      </c>
      <c r="C2005" s="1" t="n">
        <v>940281</v>
      </c>
      <c r="D2005" s="2" t="s">
        <v>6456</v>
      </c>
      <c r="E2005" s="2" t="s">
        <v>45</v>
      </c>
      <c r="F2005" s="2" t="s">
        <v>11</v>
      </c>
    </row>
    <row r="2006" customFormat="false" ht="12.75" hidden="false" customHeight="false" outlineLevel="0" collapsed="false">
      <c r="A2006" s="2" t="s">
        <v>6457</v>
      </c>
      <c r="B2006" s="2" t="s">
        <v>6458</v>
      </c>
      <c r="C2006" s="1" t="n">
        <v>930390</v>
      </c>
      <c r="D2006" s="2" t="s">
        <v>6459</v>
      </c>
      <c r="E2006" s="2" t="s">
        <v>137</v>
      </c>
      <c r="F2006" s="2" t="s">
        <v>51</v>
      </c>
    </row>
    <row r="2007" customFormat="false" ht="12.75" hidden="false" customHeight="false" outlineLevel="0" collapsed="false">
      <c r="A2007" s="2" t="s">
        <v>6460</v>
      </c>
      <c r="B2007" s="2" t="s">
        <v>6461</v>
      </c>
      <c r="C2007" s="1" t="n">
        <v>953547</v>
      </c>
      <c r="D2007" s="2" t="s">
        <v>6462</v>
      </c>
      <c r="E2007" s="2" t="s">
        <v>889</v>
      </c>
      <c r="F2007" s="2" t="s">
        <v>539</v>
      </c>
    </row>
    <row r="2008" customFormat="false" ht="12.75" hidden="false" customHeight="false" outlineLevel="0" collapsed="false">
      <c r="A2008" s="2" t="s">
        <v>6463</v>
      </c>
      <c r="B2008" s="2" t="s">
        <v>6464</v>
      </c>
      <c r="C2008" s="1" t="n">
        <v>867879</v>
      </c>
      <c r="D2008" s="2" t="s">
        <v>6465</v>
      </c>
      <c r="E2008" s="2" t="s">
        <v>125</v>
      </c>
      <c r="F2008" s="2" t="s">
        <v>121</v>
      </c>
    </row>
    <row r="2009" customFormat="false" ht="12.75" hidden="false" customHeight="false" outlineLevel="0" collapsed="false">
      <c r="A2009" s="2" t="s">
        <v>6466</v>
      </c>
      <c r="B2009" s="2" t="s">
        <v>6467</v>
      </c>
      <c r="C2009" s="1" t="n">
        <v>679685</v>
      </c>
      <c r="D2009" s="2" t="s">
        <v>6468</v>
      </c>
      <c r="E2009" s="2" t="s">
        <v>15</v>
      </c>
      <c r="F2009" s="2" t="s">
        <v>461</v>
      </c>
    </row>
    <row r="2010" customFormat="false" ht="12.75" hidden="false" customHeight="false" outlineLevel="0" collapsed="false">
      <c r="A2010" s="2" t="s">
        <v>6469</v>
      </c>
      <c r="B2010" s="2" t="s">
        <v>6470</v>
      </c>
      <c r="C2010" s="1" t="n">
        <v>328913</v>
      </c>
      <c r="D2010" s="2" t="s">
        <v>6471</v>
      </c>
      <c r="E2010" s="2" t="s">
        <v>137</v>
      </c>
      <c r="F2010" s="2" t="s">
        <v>121</v>
      </c>
    </row>
    <row r="2011" customFormat="false" ht="12.75" hidden="false" customHeight="false" outlineLevel="0" collapsed="false">
      <c r="A2011" s="2" t="s">
        <v>6472</v>
      </c>
      <c r="B2011" s="2" t="s">
        <v>6473</v>
      </c>
      <c r="C2011" s="1" t="n">
        <v>916120</v>
      </c>
      <c r="D2011" s="2" t="s">
        <v>6474</v>
      </c>
      <c r="E2011" s="2" t="s">
        <v>83</v>
      </c>
      <c r="F2011" s="2" t="s">
        <v>21</v>
      </c>
    </row>
    <row r="2012" customFormat="false" ht="12.75" hidden="false" customHeight="false" outlineLevel="0" collapsed="false">
      <c r="A2012" s="2" t="s">
        <v>6475</v>
      </c>
      <c r="B2012" s="2" t="s">
        <v>6476</v>
      </c>
      <c r="C2012" s="1" t="n">
        <v>951027</v>
      </c>
      <c r="D2012" s="2" t="s">
        <v>6477</v>
      </c>
      <c r="E2012" s="2" t="s">
        <v>25</v>
      </c>
      <c r="F2012" s="2" t="s">
        <v>16</v>
      </c>
    </row>
    <row r="2013" customFormat="false" ht="12.75" hidden="false" customHeight="false" outlineLevel="0" collapsed="false">
      <c r="A2013" s="2" t="s">
        <v>6478</v>
      </c>
      <c r="B2013" s="2" t="s">
        <v>6479</v>
      </c>
      <c r="C2013" s="1" t="n">
        <v>916933</v>
      </c>
      <c r="D2013" s="2" t="s">
        <v>6480</v>
      </c>
      <c r="E2013" s="2" t="s">
        <v>612</v>
      </c>
      <c r="F2013" s="2" t="s">
        <v>21</v>
      </c>
    </row>
    <row r="2014" customFormat="false" ht="12.75" hidden="false" customHeight="false" outlineLevel="0" collapsed="false">
      <c r="A2014" s="2" t="s">
        <v>6481</v>
      </c>
      <c r="B2014" s="2" t="s">
        <v>6482</v>
      </c>
      <c r="C2014" s="1" t="n">
        <v>514510</v>
      </c>
      <c r="D2014" s="2" t="s">
        <v>6483</v>
      </c>
      <c r="E2014" s="2" t="s">
        <v>137</v>
      </c>
      <c r="F2014" s="2" t="s">
        <v>121</v>
      </c>
    </row>
    <row r="2015" customFormat="false" ht="12.75" hidden="false" customHeight="false" outlineLevel="0" collapsed="false">
      <c r="A2015" s="2" t="s">
        <v>6484</v>
      </c>
      <c r="B2015" s="2" t="s">
        <v>6485</v>
      </c>
      <c r="C2015" s="1" t="n">
        <v>357108</v>
      </c>
      <c r="D2015" s="2" t="s">
        <v>6486</v>
      </c>
      <c r="E2015" s="2" t="s">
        <v>449</v>
      </c>
      <c r="F2015" s="2" t="s">
        <v>1062</v>
      </c>
    </row>
    <row r="2016" customFormat="false" ht="12.75" hidden="false" customHeight="false" outlineLevel="0" collapsed="false">
      <c r="A2016" s="2" t="s">
        <v>6487</v>
      </c>
      <c r="B2016" s="2" t="s">
        <v>6488</v>
      </c>
      <c r="C2016" s="1" t="s">
        <v>6489</v>
      </c>
      <c r="D2016" s="2" t="s">
        <v>6490</v>
      </c>
      <c r="E2016" s="2" t="s">
        <v>50</v>
      </c>
      <c r="F2016" s="2" t="s">
        <v>21</v>
      </c>
    </row>
    <row r="2017" customFormat="false" ht="12.75" hidden="false" customHeight="false" outlineLevel="0" collapsed="false">
      <c r="A2017" s="2" t="s">
        <v>6491</v>
      </c>
      <c r="B2017" s="2" t="s">
        <v>6492</v>
      </c>
      <c r="C2017" s="1" t="n">
        <v>993062</v>
      </c>
      <c r="D2017" s="2" t="s">
        <v>6493</v>
      </c>
      <c r="E2017" s="2" t="s">
        <v>221</v>
      </c>
      <c r="F2017" s="2" t="s">
        <v>16</v>
      </c>
    </row>
    <row r="2018" customFormat="false" ht="12.75" hidden="false" customHeight="false" outlineLevel="0" collapsed="false">
      <c r="A2018" s="2" t="s">
        <v>6494</v>
      </c>
      <c r="B2018" s="2" t="s">
        <v>6495</v>
      </c>
      <c r="C2018" s="1" t="n">
        <v>776602</v>
      </c>
      <c r="D2018" s="2" t="s">
        <v>6496</v>
      </c>
      <c r="E2018" s="2" t="s">
        <v>449</v>
      </c>
      <c r="F2018" s="2" t="s">
        <v>115</v>
      </c>
    </row>
    <row r="2019" customFormat="false" ht="12.75" hidden="false" customHeight="false" outlineLevel="0" collapsed="false">
      <c r="A2019" s="2" t="s">
        <v>6497</v>
      </c>
      <c r="B2019" s="2" t="s">
        <v>6498</v>
      </c>
      <c r="C2019" s="1" t="s">
        <v>6499</v>
      </c>
      <c r="D2019" s="2" t="s">
        <v>6500</v>
      </c>
      <c r="E2019" s="2" t="s">
        <v>137</v>
      </c>
      <c r="F2019" s="2" t="s">
        <v>41</v>
      </c>
    </row>
    <row r="2020" customFormat="false" ht="12.75" hidden="false" customHeight="false" outlineLevel="0" collapsed="false">
      <c r="A2020" s="2" t="s">
        <v>6501</v>
      </c>
      <c r="B2020" s="2" t="s">
        <v>6502</v>
      </c>
      <c r="C2020" s="1" t="n">
        <v>930925</v>
      </c>
      <c r="D2020" s="2" t="s">
        <v>6503</v>
      </c>
      <c r="E2020" s="2" t="s">
        <v>137</v>
      </c>
      <c r="F2020" s="2" t="s">
        <v>21</v>
      </c>
    </row>
    <row r="2021" customFormat="false" ht="12.75" hidden="false" customHeight="false" outlineLevel="0" collapsed="false">
      <c r="A2021" s="2" t="s">
        <v>6504</v>
      </c>
      <c r="B2021" s="2" t="s">
        <v>6505</v>
      </c>
      <c r="C2021" s="1" t="n">
        <v>504825</v>
      </c>
      <c r="D2021" s="2" t="s">
        <v>6506</v>
      </c>
      <c r="E2021" s="2" t="s">
        <v>175</v>
      </c>
      <c r="F2021" s="2" t="s">
        <v>394</v>
      </c>
    </row>
    <row r="2022" customFormat="false" ht="12.75" hidden="false" customHeight="false" outlineLevel="0" collapsed="false">
      <c r="A2022" s="2" t="s">
        <v>6507</v>
      </c>
      <c r="B2022" s="2" t="s">
        <v>6508</v>
      </c>
      <c r="C2022" s="1" t="n">
        <v>325849</v>
      </c>
      <c r="D2022" s="2" t="s">
        <v>6509</v>
      </c>
      <c r="E2022" s="2" t="s">
        <v>255</v>
      </c>
      <c r="F2022" s="2" t="s">
        <v>16</v>
      </c>
    </row>
    <row r="2023" customFormat="false" ht="12.75" hidden="false" customHeight="false" outlineLevel="0" collapsed="false">
      <c r="A2023" s="2" t="s">
        <v>6510</v>
      </c>
      <c r="B2023" s="2" t="s">
        <v>6511</v>
      </c>
      <c r="C2023" s="1" t="n">
        <v>932147</v>
      </c>
      <c r="D2023" s="2" t="s">
        <v>6512</v>
      </c>
      <c r="E2023" s="2" t="s">
        <v>373</v>
      </c>
      <c r="F2023" s="2" t="s">
        <v>21</v>
      </c>
    </row>
    <row r="2024" customFormat="false" ht="12.75" hidden="false" customHeight="false" outlineLevel="0" collapsed="false">
      <c r="A2024" s="2" t="s">
        <v>6513</v>
      </c>
      <c r="B2024" s="2" t="s">
        <v>6514</v>
      </c>
      <c r="C2024" s="1" t="n">
        <v>916979</v>
      </c>
      <c r="D2024" s="2" t="s">
        <v>6515</v>
      </c>
      <c r="E2024" s="2" t="s">
        <v>101</v>
      </c>
      <c r="F2024" s="2" t="s">
        <v>21</v>
      </c>
    </row>
    <row r="2025" customFormat="false" ht="12.75" hidden="false" customHeight="false" outlineLevel="0" collapsed="false">
      <c r="A2025" s="2" t="s">
        <v>6516</v>
      </c>
      <c r="B2025" s="2" t="s">
        <v>6517</v>
      </c>
      <c r="C2025" s="1" t="n">
        <v>906433</v>
      </c>
      <c r="D2025" s="2" t="s">
        <v>6518</v>
      </c>
      <c r="E2025" s="2" t="s">
        <v>55</v>
      </c>
      <c r="F2025" s="2" t="s">
        <v>21</v>
      </c>
    </row>
    <row r="2026" customFormat="false" ht="12.75" hidden="false" customHeight="false" outlineLevel="0" collapsed="false">
      <c r="A2026" s="2" t="s">
        <v>6519</v>
      </c>
      <c r="B2026" s="2" t="s">
        <v>6520</v>
      </c>
      <c r="C2026" s="1" t="n">
        <v>142126</v>
      </c>
      <c r="D2026" s="2" t="s">
        <v>6521</v>
      </c>
      <c r="E2026" s="2" t="s">
        <v>20</v>
      </c>
      <c r="F2026" s="2" t="s">
        <v>2324</v>
      </c>
    </row>
    <row r="2027" customFormat="false" ht="12.75" hidden="false" customHeight="false" outlineLevel="0" collapsed="false">
      <c r="A2027" s="2" t="s">
        <v>6522</v>
      </c>
      <c r="B2027" s="2" t="s">
        <v>6523</v>
      </c>
      <c r="C2027" s="1" t="n">
        <v>944103</v>
      </c>
      <c r="D2027" s="2" t="s">
        <v>6524</v>
      </c>
      <c r="E2027" s="2" t="s">
        <v>55</v>
      </c>
      <c r="F2027" s="2" t="s">
        <v>21</v>
      </c>
    </row>
    <row r="2028" customFormat="false" ht="12.75" hidden="false" customHeight="false" outlineLevel="0" collapsed="false">
      <c r="A2028" s="2" t="s">
        <v>6525</v>
      </c>
      <c r="B2028" s="2" t="s">
        <v>6526</v>
      </c>
      <c r="C2028" s="1" t="n">
        <v>933157</v>
      </c>
      <c r="D2028" s="2" t="s">
        <v>6527</v>
      </c>
      <c r="E2028" s="2" t="s">
        <v>159</v>
      </c>
      <c r="F2028" s="2" t="s">
        <v>21</v>
      </c>
    </row>
    <row r="2029" customFormat="false" ht="12.75" hidden="false" customHeight="false" outlineLevel="0" collapsed="false">
      <c r="A2029" s="2" t="s">
        <v>6528</v>
      </c>
      <c r="B2029" s="2" t="s">
        <v>6529</v>
      </c>
      <c r="C2029" s="1" t="n">
        <v>772959</v>
      </c>
      <c r="D2029" s="2" t="s">
        <v>6530</v>
      </c>
      <c r="E2029" s="2" t="s">
        <v>55</v>
      </c>
      <c r="F2029" s="2" t="s">
        <v>625</v>
      </c>
    </row>
    <row r="2030" customFormat="false" ht="12.75" hidden="false" customHeight="false" outlineLevel="0" collapsed="false">
      <c r="A2030" s="2" t="s">
        <v>6531</v>
      </c>
      <c r="B2030" s="2" t="s">
        <v>6532</v>
      </c>
      <c r="C2030" s="1" t="n">
        <v>866457</v>
      </c>
      <c r="D2030" s="2" t="s">
        <v>6533</v>
      </c>
      <c r="E2030" s="2" t="s">
        <v>55</v>
      </c>
      <c r="F2030" s="2" t="s">
        <v>625</v>
      </c>
    </row>
    <row r="2031" customFormat="false" ht="12.75" hidden="false" customHeight="false" outlineLevel="0" collapsed="false">
      <c r="A2031" s="2" t="s">
        <v>6534</v>
      </c>
      <c r="B2031" s="2" t="s">
        <v>6535</v>
      </c>
      <c r="C2031" s="1" t="n">
        <v>932322</v>
      </c>
      <c r="D2031" s="2" t="s">
        <v>6536</v>
      </c>
      <c r="E2031" s="2" t="s">
        <v>132</v>
      </c>
      <c r="F2031" s="2" t="s">
        <v>21</v>
      </c>
    </row>
    <row r="2032" customFormat="false" ht="12.75" hidden="false" customHeight="false" outlineLevel="0" collapsed="false">
      <c r="A2032" s="2" t="s">
        <v>6537</v>
      </c>
      <c r="B2032" s="2" t="s">
        <v>6538</v>
      </c>
      <c r="C2032" s="1" t="n">
        <v>314713</v>
      </c>
      <c r="D2032" s="2" t="s">
        <v>6539</v>
      </c>
      <c r="E2032" s="2" t="s">
        <v>35</v>
      </c>
      <c r="F2032" s="2" t="s">
        <v>690</v>
      </c>
    </row>
    <row r="2033" customFormat="false" ht="12.75" hidden="false" customHeight="false" outlineLevel="0" collapsed="false">
      <c r="A2033" s="2" t="s">
        <v>6540</v>
      </c>
      <c r="B2033" s="2" t="s">
        <v>6541</v>
      </c>
      <c r="C2033" s="1" t="n">
        <v>362418</v>
      </c>
      <c r="D2033" s="2" t="s">
        <v>6542</v>
      </c>
      <c r="E2033" s="2" t="s">
        <v>20</v>
      </c>
      <c r="F2033" s="2" t="s">
        <v>690</v>
      </c>
    </row>
    <row r="2034" customFormat="false" ht="12.75" hidden="false" customHeight="false" outlineLevel="0" collapsed="false">
      <c r="A2034" s="2" t="s">
        <v>6543</v>
      </c>
      <c r="B2034" s="2" t="s">
        <v>6544</v>
      </c>
      <c r="C2034" s="1" t="s">
        <v>6545</v>
      </c>
      <c r="D2034" s="2" t="s">
        <v>6546</v>
      </c>
      <c r="E2034" s="2" t="s">
        <v>10</v>
      </c>
      <c r="F2034" s="2" t="s">
        <v>690</v>
      </c>
    </row>
    <row r="2035" customFormat="false" ht="12.75" hidden="false" customHeight="false" outlineLevel="0" collapsed="false">
      <c r="A2035" s="2" t="s">
        <v>6547</v>
      </c>
      <c r="B2035" s="2" t="s">
        <v>6548</v>
      </c>
      <c r="C2035" s="1" t="s">
        <v>6549</v>
      </c>
      <c r="D2035" s="2" t="s">
        <v>6550</v>
      </c>
      <c r="E2035" s="2" t="s">
        <v>125</v>
      </c>
      <c r="F2035" s="2" t="s">
        <v>690</v>
      </c>
    </row>
    <row r="2036" customFormat="false" ht="12.75" hidden="false" customHeight="false" outlineLevel="0" collapsed="false">
      <c r="A2036" s="2" t="s">
        <v>6551</v>
      </c>
      <c r="B2036" s="2" t="s">
        <v>6552</v>
      </c>
      <c r="C2036" s="1" t="n">
        <v>691923</v>
      </c>
      <c r="D2036" s="2" t="s">
        <v>6553</v>
      </c>
      <c r="E2036" s="2" t="s">
        <v>66</v>
      </c>
      <c r="F2036" s="2" t="s">
        <v>21</v>
      </c>
    </row>
    <row r="2037" customFormat="false" ht="12.75" hidden="false" customHeight="false" outlineLevel="0" collapsed="false">
      <c r="A2037" s="2" t="s">
        <v>6554</v>
      </c>
      <c r="B2037" s="2" t="s">
        <v>6555</v>
      </c>
      <c r="C2037" s="1" t="n">
        <v>146537</v>
      </c>
      <c r="D2037" s="2" t="s">
        <v>6556</v>
      </c>
      <c r="E2037" s="2" t="s">
        <v>20</v>
      </c>
      <c r="F2037" s="2" t="s">
        <v>1199</v>
      </c>
    </row>
    <row r="2038" customFormat="false" ht="12.75" hidden="false" customHeight="false" outlineLevel="0" collapsed="false">
      <c r="A2038" s="2" t="s">
        <v>6557</v>
      </c>
      <c r="B2038" s="2" t="s">
        <v>6558</v>
      </c>
      <c r="C2038" s="1" t="n">
        <v>142440</v>
      </c>
      <c r="D2038" s="2" t="s">
        <v>6559</v>
      </c>
      <c r="E2038" s="2" t="s">
        <v>216</v>
      </c>
      <c r="F2038" s="2" t="s">
        <v>87</v>
      </c>
    </row>
    <row r="2039" customFormat="false" ht="12.75" hidden="false" customHeight="false" outlineLevel="0" collapsed="false">
      <c r="A2039" s="2" t="s">
        <v>6560</v>
      </c>
      <c r="B2039" s="2" t="s">
        <v>6561</v>
      </c>
      <c r="C2039" s="1" t="s">
        <v>6562</v>
      </c>
      <c r="D2039" s="2" t="s">
        <v>6563</v>
      </c>
      <c r="E2039" s="2" t="s">
        <v>384</v>
      </c>
      <c r="F2039" s="2" t="s">
        <v>16</v>
      </c>
    </row>
    <row r="2040" customFormat="false" ht="12.75" hidden="false" customHeight="false" outlineLevel="0" collapsed="false">
      <c r="A2040" s="2" t="s">
        <v>6564</v>
      </c>
      <c r="B2040" s="2" t="s">
        <v>6565</v>
      </c>
      <c r="C2040" s="1" t="n">
        <v>912134</v>
      </c>
      <c r="D2040" s="2" t="s">
        <v>6566</v>
      </c>
      <c r="E2040" s="2" t="s">
        <v>339</v>
      </c>
      <c r="F2040" s="2" t="s">
        <v>16</v>
      </c>
    </row>
    <row r="2041" customFormat="false" ht="12.75" hidden="false" customHeight="false" outlineLevel="0" collapsed="false">
      <c r="A2041" s="2" t="s">
        <v>6567</v>
      </c>
      <c r="B2041" s="2" t="s">
        <v>6568</v>
      </c>
      <c r="C2041" s="1" t="n">
        <v>502757</v>
      </c>
      <c r="D2041" s="2" t="s">
        <v>6569</v>
      </c>
      <c r="E2041" s="2" t="s">
        <v>20</v>
      </c>
      <c r="F2041" s="2" t="s">
        <v>217</v>
      </c>
    </row>
    <row r="2042" customFormat="false" ht="12.75" hidden="false" customHeight="false" outlineLevel="0" collapsed="false">
      <c r="A2042" s="2" t="s">
        <v>6570</v>
      </c>
      <c r="B2042" s="2" t="s">
        <v>6571</v>
      </c>
      <c r="C2042" s="1" t="n">
        <v>691819</v>
      </c>
      <c r="D2042" s="2" t="s">
        <v>6572</v>
      </c>
      <c r="E2042" s="2" t="s">
        <v>384</v>
      </c>
      <c r="F2042" s="2" t="s">
        <v>690</v>
      </c>
    </row>
    <row r="2043" customFormat="false" ht="12.75" hidden="false" customHeight="false" outlineLevel="0" collapsed="false">
      <c r="A2043" s="2" t="s">
        <v>6573</v>
      </c>
      <c r="B2043" s="2" t="s">
        <v>6574</v>
      </c>
      <c r="C2043" s="1" t="n">
        <v>675905</v>
      </c>
      <c r="D2043" s="2" t="s">
        <v>6575</v>
      </c>
      <c r="E2043" s="2" t="s">
        <v>216</v>
      </c>
      <c r="F2043" s="2" t="s">
        <v>690</v>
      </c>
    </row>
    <row r="2044" customFormat="false" ht="12.75" hidden="false" customHeight="false" outlineLevel="0" collapsed="false">
      <c r="A2044" s="2" t="s">
        <v>6576</v>
      </c>
      <c r="B2044" s="2" t="s">
        <v>6577</v>
      </c>
      <c r="C2044" s="1" t="n">
        <v>771064</v>
      </c>
      <c r="D2044" s="2" t="s">
        <v>6578</v>
      </c>
      <c r="E2044" s="2" t="s">
        <v>384</v>
      </c>
      <c r="F2044" s="2" t="s">
        <v>366</v>
      </c>
    </row>
    <row r="2045" customFormat="false" ht="12.75" hidden="false" customHeight="false" outlineLevel="0" collapsed="false">
      <c r="A2045" s="2" t="s">
        <v>6579</v>
      </c>
      <c r="B2045" s="2" t="s">
        <v>6580</v>
      </c>
      <c r="C2045" s="1" t="n">
        <v>912004</v>
      </c>
      <c r="D2045" s="2" t="s">
        <v>6581</v>
      </c>
      <c r="E2045" s="2" t="s">
        <v>55</v>
      </c>
      <c r="F2045" s="2" t="s">
        <v>21</v>
      </c>
    </row>
    <row r="2046" customFormat="false" ht="12.75" hidden="false" customHeight="false" outlineLevel="0" collapsed="false">
      <c r="A2046" s="2" t="s">
        <v>6582</v>
      </c>
      <c r="B2046" s="2" t="s">
        <v>6583</v>
      </c>
      <c r="C2046" s="1" t="n">
        <v>866440</v>
      </c>
      <c r="D2046" s="2" t="s">
        <v>6584</v>
      </c>
      <c r="E2046" s="2" t="s">
        <v>106</v>
      </c>
      <c r="F2046" s="2" t="s">
        <v>56</v>
      </c>
    </row>
    <row r="2047" customFormat="false" ht="12.75" hidden="false" customHeight="false" outlineLevel="0" collapsed="false">
      <c r="A2047" s="2" t="s">
        <v>6585</v>
      </c>
      <c r="B2047" s="2" t="s">
        <v>6586</v>
      </c>
      <c r="C2047" s="1" t="n">
        <v>142423</v>
      </c>
      <c r="D2047" s="2" t="s">
        <v>6587</v>
      </c>
      <c r="E2047" s="2" t="s">
        <v>101</v>
      </c>
      <c r="F2047" s="2" t="s">
        <v>56</v>
      </c>
    </row>
    <row r="2048" customFormat="false" ht="12.75" hidden="false" customHeight="false" outlineLevel="0" collapsed="false">
      <c r="A2048" s="2" t="s">
        <v>6588</v>
      </c>
      <c r="B2048" s="2" t="s">
        <v>6589</v>
      </c>
      <c r="C2048" s="1" t="s">
        <v>6590</v>
      </c>
      <c r="D2048" s="2" t="s">
        <v>6591</v>
      </c>
      <c r="E2048" s="2" t="s">
        <v>137</v>
      </c>
      <c r="F2048" s="2" t="s">
        <v>96</v>
      </c>
    </row>
    <row r="2049" customFormat="false" ht="12.75" hidden="false" customHeight="false" outlineLevel="0" collapsed="false">
      <c r="A2049" s="2" t="s">
        <v>6592</v>
      </c>
      <c r="B2049" s="2" t="s">
        <v>6593</v>
      </c>
      <c r="C2049" s="1" t="n">
        <v>697371</v>
      </c>
      <c r="D2049" s="2" t="s">
        <v>6594</v>
      </c>
      <c r="E2049" s="2" t="s">
        <v>50</v>
      </c>
      <c r="F2049" s="2" t="s">
        <v>461</v>
      </c>
    </row>
    <row r="2050" customFormat="false" ht="12.75" hidden="false" customHeight="false" outlineLevel="0" collapsed="false">
      <c r="A2050" s="2" t="s">
        <v>6595</v>
      </c>
      <c r="B2050" s="2" t="s">
        <v>6596</v>
      </c>
      <c r="C2050" s="1" t="n">
        <v>729630</v>
      </c>
      <c r="D2050" s="2" t="s">
        <v>6597</v>
      </c>
      <c r="E2050" s="2" t="s">
        <v>114</v>
      </c>
      <c r="F2050" s="2" t="s">
        <v>56</v>
      </c>
    </row>
    <row r="2051" customFormat="false" ht="12.75" hidden="false" customHeight="false" outlineLevel="0" collapsed="false">
      <c r="A2051" s="2" t="s">
        <v>6598</v>
      </c>
      <c r="B2051" s="2" t="s">
        <v>6599</v>
      </c>
      <c r="C2051" s="1" t="n">
        <v>930422</v>
      </c>
      <c r="D2051" s="2" t="s">
        <v>6600</v>
      </c>
      <c r="E2051" s="2" t="s">
        <v>331</v>
      </c>
      <c r="F2051" s="2" t="s">
        <v>21</v>
      </c>
    </row>
    <row r="2052" customFormat="false" ht="12.75" hidden="false" customHeight="false" outlineLevel="0" collapsed="false">
      <c r="A2052" s="2" t="s">
        <v>6601</v>
      </c>
      <c r="B2052" s="2" t="s">
        <v>6602</v>
      </c>
      <c r="C2052" s="1" t="n">
        <v>916571</v>
      </c>
      <c r="D2052" s="2" t="s">
        <v>6603</v>
      </c>
      <c r="E2052" s="2" t="s">
        <v>101</v>
      </c>
      <c r="F2052" s="2" t="s">
        <v>21</v>
      </c>
    </row>
    <row r="2053" customFormat="false" ht="12.75" hidden="false" customHeight="false" outlineLevel="0" collapsed="false">
      <c r="A2053" s="2" t="s">
        <v>6604</v>
      </c>
      <c r="B2053" s="2" t="s">
        <v>6605</v>
      </c>
      <c r="C2053" s="1" t="n">
        <v>258789</v>
      </c>
      <c r="D2053" s="2" t="s">
        <v>6606</v>
      </c>
      <c r="E2053" s="2" t="s">
        <v>20</v>
      </c>
      <c r="F2053" s="2" t="s">
        <v>2888</v>
      </c>
    </row>
    <row r="2054" customFormat="false" ht="12.75" hidden="false" customHeight="false" outlineLevel="0" collapsed="false">
      <c r="A2054" s="2" t="s">
        <v>6607</v>
      </c>
      <c r="B2054" s="2" t="s">
        <v>6608</v>
      </c>
      <c r="C2054" s="1" t="s">
        <v>6609</v>
      </c>
      <c r="D2054" s="2" t="s">
        <v>6610</v>
      </c>
      <c r="E2054" s="2" t="s">
        <v>50</v>
      </c>
      <c r="F2054" s="2" t="s">
        <v>308</v>
      </c>
    </row>
    <row r="2055" customFormat="false" ht="12.75" hidden="false" customHeight="false" outlineLevel="0" collapsed="false">
      <c r="A2055" s="2" t="s">
        <v>6611</v>
      </c>
      <c r="B2055" s="2" t="s">
        <v>6612</v>
      </c>
      <c r="C2055" s="1" t="n">
        <v>930477</v>
      </c>
      <c r="D2055" s="2" t="s">
        <v>6613</v>
      </c>
      <c r="E2055" s="2" t="s">
        <v>55</v>
      </c>
      <c r="F2055" s="2" t="s">
        <v>21</v>
      </c>
    </row>
    <row r="2056" customFormat="false" ht="12.75" hidden="false" customHeight="false" outlineLevel="0" collapsed="false">
      <c r="A2056" s="2" t="s">
        <v>6614</v>
      </c>
      <c r="B2056" s="2" t="s">
        <v>6615</v>
      </c>
      <c r="C2056" s="1" t="n">
        <v>930815</v>
      </c>
      <c r="D2056" s="2" t="s">
        <v>6616</v>
      </c>
      <c r="E2056" s="2" t="s">
        <v>62</v>
      </c>
      <c r="F2056" s="2" t="s">
        <v>21</v>
      </c>
    </row>
    <row r="2057" customFormat="false" ht="12.75" hidden="false" customHeight="false" outlineLevel="0" collapsed="false">
      <c r="A2057" s="2" t="s">
        <v>6617</v>
      </c>
      <c r="B2057" s="2" t="s">
        <v>6618</v>
      </c>
      <c r="C2057" s="1" t="n">
        <v>932273</v>
      </c>
      <c r="D2057" s="2" t="s">
        <v>6619</v>
      </c>
      <c r="E2057" s="2" t="s">
        <v>35</v>
      </c>
      <c r="F2057" s="2" t="s">
        <v>21</v>
      </c>
    </row>
    <row r="2058" customFormat="false" ht="12.75" hidden="false" customHeight="false" outlineLevel="0" collapsed="false">
      <c r="A2058" s="2" t="s">
        <v>6620</v>
      </c>
      <c r="B2058" s="2" t="s">
        <v>6621</v>
      </c>
      <c r="C2058" s="1" t="n">
        <v>923386</v>
      </c>
      <c r="D2058" s="2" t="s">
        <v>6622</v>
      </c>
      <c r="E2058" s="2" t="s">
        <v>66</v>
      </c>
      <c r="F2058" s="2" t="s">
        <v>115</v>
      </c>
    </row>
    <row r="2059" customFormat="false" ht="12.75" hidden="false" customHeight="false" outlineLevel="0" collapsed="false">
      <c r="A2059" s="2" t="s">
        <v>6623</v>
      </c>
      <c r="B2059" s="2" t="s">
        <v>6624</v>
      </c>
      <c r="C2059" s="1" t="n">
        <v>680604</v>
      </c>
      <c r="D2059" s="2" t="s">
        <v>6625</v>
      </c>
      <c r="E2059" s="2" t="s">
        <v>530</v>
      </c>
      <c r="F2059" s="2" t="s">
        <v>16</v>
      </c>
    </row>
    <row r="2060" customFormat="false" ht="12.75" hidden="false" customHeight="false" outlineLevel="0" collapsed="false">
      <c r="A2060" s="2" t="s">
        <v>6626</v>
      </c>
      <c r="B2060" s="2" t="s">
        <v>6627</v>
      </c>
      <c r="C2060" s="1" t="n">
        <v>152533</v>
      </c>
      <c r="D2060" s="2" t="s">
        <v>6628</v>
      </c>
      <c r="E2060" s="2" t="s">
        <v>678</v>
      </c>
      <c r="F2060" s="2" t="s">
        <v>16</v>
      </c>
    </row>
    <row r="2061" customFormat="false" ht="12.75" hidden="false" customHeight="false" outlineLevel="0" collapsed="false">
      <c r="A2061" s="2" t="s">
        <v>6629</v>
      </c>
      <c r="B2061" s="2" t="s">
        <v>6630</v>
      </c>
      <c r="C2061" s="1" t="n">
        <v>884901</v>
      </c>
      <c r="D2061" s="2" t="s">
        <v>6631</v>
      </c>
      <c r="E2061" s="2" t="s">
        <v>520</v>
      </c>
      <c r="F2061" s="2" t="s">
        <v>121</v>
      </c>
    </row>
    <row r="2062" customFormat="false" ht="12.75" hidden="false" customHeight="false" outlineLevel="0" collapsed="false">
      <c r="A2062" s="2" t="s">
        <v>6632</v>
      </c>
      <c r="B2062" s="2" t="s">
        <v>6633</v>
      </c>
      <c r="C2062" s="1" t="n">
        <v>910437</v>
      </c>
      <c r="D2062" s="2" t="s">
        <v>6634</v>
      </c>
      <c r="E2062" s="2" t="s">
        <v>114</v>
      </c>
      <c r="F2062" s="2" t="s">
        <v>11</v>
      </c>
    </row>
    <row r="2063" customFormat="false" ht="12.75" hidden="false" customHeight="false" outlineLevel="0" collapsed="false">
      <c r="A2063" s="2" t="s">
        <v>6635</v>
      </c>
      <c r="B2063" s="2" t="s">
        <v>6636</v>
      </c>
      <c r="C2063" s="1" t="n">
        <v>953554</v>
      </c>
      <c r="D2063" s="2" t="s">
        <v>6637</v>
      </c>
      <c r="E2063" s="2" t="s">
        <v>186</v>
      </c>
      <c r="F2063" s="2" t="s">
        <v>366</v>
      </c>
    </row>
    <row r="2064" customFormat="false" ht="12.75" hidden="false" customHeight="false" outlineLevel="0" collapsed="false">
      <c r="A2064" s="2" t="s">
        <v>6638</v>
      </c>
      <c r="B2064" s="2" t="s">
        <v>6639</v>
      </c>
      <c r="C2064" s="1" t="n">
        <v>916745</v>
      </c>
      <c r="D2064" s="2" t="s">
        <v>6640</v>
      </c>
      <c r="E2064" s="2" t="s">
        <v>186</v>
      </c>
      <c r="F2064" s="2" t="s">
        <v>115</v>
      </c>
    </row>
    <row r="2065" customFormat="false" ht="12.75" hidden="false" customHeight="false" outlineLevel="0" collapsed="false">
      <c r="A2065" s="2" t="s">
        <v>6641</v>
      </c>
      <c r="B2065" s="2" t="s">
        <v>6642</v>
      </c>
      <c r="C2065" s="1" t="n">
        <v>998500</v>
      </c>
      <c r="D2065" s="2" t="s">
        <v>6643</v>
      </c>
      <c r="E2065" s="2" t="s">
        <v>241</v>
      </c>
      <c r="F2065" s="2" t="s">
        <v>115</v>
      </c>
    </row>
    <row r="2066" customFormat="false" ht="12.75" hidden="false" customHeight="false" outlineLevel="0" collapsed="false">
      <c r="A2066" s="2" t="s">
        <v>6644</v>
      </c>
      <c r="B2066" s="2" t="s">
        <v>6645</v>
      </c>
      <c r="C2066" s="1" t="n">
        <v>901107</v>
      </c>
      <c r="D2066" s="2" t="s">
        <v>6646</v>
      </c>
      <c r="E2066" s="2" t="s">
        <v>55</v>
      </c>
      <c r="F2066" s="2" t="s">
        <v>11</v>
      </c>
    </row>
    <row r="2067" customFormat="false" ht="12.75" hidden="false" customHeight="false" outlineLevel="0" collapsed="false">
      <c r="A2067" s="2" t="s">
        <v>6647</v>
      </c>
      <c r="B2067" s="2" t="s">
        <v>6648</v>
      </c>
      <c r="C2067" s="1" t="n">
        <v>133082</v>
      </c>
      <c r="D2067" s="2" t="s">
        <v>6649</v>
      </c>
      <c r="E2067" s="2" t="s">
        <v>137</v>
      </c>
      <c r="F2067" s="2" t="s">
        <v>121</v>
      </c>
    </row>
    <row r="2068" customFormat="false" ht="12.75" hidden="false" customHeight="false" outlineLevel="0" collapsed="false">
      <c r="A2068" s="2" t="s">
        <v>6650</v>
      </c>
      <c r="B2068" s="2" t="s">
        <v>6651</v>
      </c>
      <c r="C2068" s="1" t="n">
        <v>946387</v>
      </c>
      <c r="D2068" s="2" t="s">
        <v>6652</v>
      </c>
      <c r="E2068" s="2" t="s">
        <v>221</v>
      </c>
      <c r="F2068" s="2" t="s">
        <v>16</v>
      </c>
    </row>
    <row r="2069" customFormat="false" ht="12.75" hidden="false" customHeight="false" outlineLevel="0" collapsed="false">
      <c r="A2069" s="2" t="s">
        <v>6653</v>
      </c>
      <c r="B2069" s="2" t="s">
        <v>6654</v>
      </c>
      <c r="C2069" s="1" t="n">
        <v>883109</v>
      </c>
      <c r="D2069" s="2" t="s">
        <v>6655</v>
      </c>
      <c r="E2069" s="2" t="s">
        <v>241</v>
      </c>
      <c r="F2069" s="2" t="s">
        <v>16</v>
      </c>
    </row>
    <row r="2070" customFormat="false" ht="12.75" hidden="false" customHeight="false" outlineLevel="0" collapsed="false">
      <c r="A2070" s="2" t="s">
        <v>6656</v>
      </c>
      <c r="B2070" s="2" t="s">
        <v>6657</v>
      </c>
      <c r="C2070" s="1" t="s">
        <v>6658</v>
      </c>
      <c r="D2070" s="2" t="s">
        <v>6659</v>
      </c>
      <c r="E2070" s="2" t="s">
        <v>399</v>
      </c>
      <c r="F2070" s="2" t="s">
        <v>11</v>
      </c>
    </row>
    <row r="2071" customFormat="false" ht="12.75" hidden="false" customHeight="false" outlineLevel="0" collapsed="false">
      <c r="A2071" s="2" t="s">
        <v>6660</v>
      </c>
      <c r="B2071" s="2" t="s">
        <v>6661</v>
      </c>
      <c r="C2071" s="1" t="n">
        <v>357529</v>
      </c>
      <c r="D2071" s="2" t="s">
        <v>6662</v>
      </c>
      <c r="E2071" s="2" t="s">
        <v>120</v>
      </c>
      <c r="F2071" s="2" t="s">
        <v>724</v>
      </c>
    </row>
    <row r="2072" customFormat="false" ht="12.75" hidden="false" customHeight="false" outlineLevel="0" collapsed="false">
      <c r="A2072" s="2" t="s">
        <v>6663</v>
      </c>
      <c r="B2072" s="2" t="s">
        <v>6664</v>
      </c>
      <c r="C2072" s="1" t="s">
        <v>6665</v>
      </c>
      <c r="D2072" s="2" t="s">
        <v>6666</v>
      </c>
      <c r="E2072" s="2" t="s">
        <v>125</v>
      </c>
      <c r="F2072" s="2" t="s">
        <v>11</v>
      </c>
    </row>
    <row r="2073" customFormat="false" ht="12.75" hidden="false" customHeight="false" outlineLevel="0" collapsed="false">
      <c r="A2073" s="2" t="s">
        <v>6667</v>
      </c>
      <c r="B2073" s="2" t="s">
        <v>6668</v>
      </c>
      <c r="C2073" s="1" t="n">
        <v>901598</v>
      </c>
      <c r="D2073" s="2" t="s">
        <v>6669</v>
      </c>
      <c r="E2073" s="2" t="s">
        <v>449</v>
      </c>
      <c r="F2073" s="2" t="s">
        <v>11</v>
      </c>
    </row>
    <row r="2074" customFormat="false" ht="12.75" hidden="false" customHeight="false" outlineLevel="0" collapsed="false">
      <c r="A2074" s="2" t="s">
        <v>6670</v>
      </c>
      <c r="B2074" s="2" t="s">
        <v>6671</v>
      </c>
      <c r="C2074" s="1" t="s">
        <v>6672</v>
      </c>
      <c r="D2074" s="2" t="s">
        <v>6673</v>
      </c>
      <c r="E2074" s="2"/>
      <c r="F2074" s="2" t="s">
        <v>4812</v>
      </c>
    </row>
    <row r="2075" customFormat="false" ht="12.75" hidden="false" customHeight="false" outlineLevel="0" collapsed="false">
      <c r="A2075" s="2" t="s">
        <v>6674</v>
      </c>
      <c r="B2075" s="2" t="s">
        <v>6675</v>
      </c>
      <c r="C2075" s="1" t="n">
        <v>328094</v>
      </c>
      <c r="D2075" s="2" t="s">
        <v>6676</v>
      </c>
      <c r="E2075" s="2" t="s">
        <v>83</v>
      </c>
      <c r="F2075" s="2" t="s">
        <v>16</v>
      </c>
    </row>
    <row r="2076" customFormat="false" ht="12.75" hidden="false" customHeight="false" outlineLevel="0" collapsed="false">
      <c r="A2076" s="2" t="s">
        <v>6677</v>
      </c>
      <c r="B2076" s="2" t="s">
        <v>6678</v>
      </c>
      <c r="C2076" s="1" t="s">
        <v>6679</v>
      </c>
      <c r="D2076" s="2" t="s">
        <v>6680</v>
      </c>
      <c r="E2076" s="2" t="s">
        <v>331</v>
      </c>
      <c r="F2076" s="2" t="s">
        <v>41</v>
      </c>
    </row>
    <row r="2077" customFormat="false" ht="12.75" hidden="false" customHeight="false" outlineLevel="0" collapsed="false">
      <c r="A2077" s="2" t="s">
        <v>6681</v>
      </c>
      <c r="B2077" s="2" t="s">
        <v>6682</v>
      </c>
      <c r="C2077" s="1" t="n">
        <v>772046</v>
      </c>
      <c r="D2077" s="2" t="s">
        <v>6683</v>
      </c>
      <c r="E2077" s="2" t="s">
        <v>110</v>
      </c>
      <c r="F2077" s="2" t="s">
        <v>1199</v>
      </c>
    </row>
    <row r="2078" customFormat="false" ht="12.75" hidden="false" customHeight="false" outlineLevel="0" collapsed="false">
      <c r="A2078" s="2" t="s">
        <v>6684</v>
      </c>
      <c r="B2078" s="2" t="s">
        <v>6685</v>
      </c>
      <c r="C2078" s="1" t="s">
        <v>6686</v>
      </c>
      <c r="D2078" s="2" t="s">
        <v>6687</v>
      </c>
      <c r="E2078" s="2" t="s">
        <v>114</v>
      </c>
      <c r="F2078" s="2" t="s">
        <v>16</v>
      </c>
    </row>
    <row r="2079" customFormat="false" ht="12.75" hidden="false" customHeight="false" outlineLevel="0" collapsed="false">
      <c r="A2079" s="2" t="s">
        <v>6688</v>
      </c>
      <c r="B2079" s="2" t="s">
        <v>6689</v>
      </c>
      <c r="C2079" s="1" t="n">
        <v>740903</v>
      </c>
      <c r="D2079" s="2" t="s">
        <v>6690</v>
      </c>
      <c r="E2079" s="2" t="s">
        <v>20</v>
      </c>
      <c r="F2079" s="2" t="s">
        <v>121</v>
      </c>
    </row>
    <row r="2080" customFormat="false" ht="12.75" hidden="false" customHeight="false" outlineLevel="0" collapsed="false">
      <c r="A2080" s="2" t="s">
        <v>6691</v>
      </c>
      <c r="B2080" s="2" t="s">
        <v>6692</v>
      </c>
      <c r="C2080" s="1" t="n">
        <v>280969</v>
      </c>
      <c r="D2080" s="2" t="s">
        <v>6693</v>
      </c>
      <c r="E2080" s="2" t="s">
        <v>339</v>
      </c>
      <c r="F2080" s="2" t="s">
        <v>21</v>
      </c>
    </row>
    <row r="2081" customFormat="false" ht="12.75" hidden="false" customHeight="false" outlineLevel="0" collapsed="false">
      <c r="A2081" s="2" t="s">
        <v>6694</v>
      </c>
      <c r="B2081" s="2" t="s">
        <v>6695</v>
      </c>
      <c r="C2081" s="1" t="s">
        <v>6696</v>
      </c>
      <c r="D2081" s="2" t="s">
        <v>6697</v>
      </c>
      <c r="E2081" s="2" t="s">
        <v>10</v>
      </c>
      <c r="F2081" s="2" t="s">
        <v>16</v>
      </c>
    </row>
    <row r="2082" customFormat="false" ht="12.75" hidden="false" customHeight="false" outlineLevel="0" collapsed="false">
      <c r="A2082" s="2" t="s">
        <v>6698</v>
      </c>
      <c r="B2082" s="2" t="s">
        <v>6699</v>
      </c>
      <c r="C2082" s="1" t="s">
        <v>6700</v>
      </c>
      <c r="D2082" s="2" t="s">
        <v>6701</v>
      </c>
      <c r="E2082" s="2" t="s">
        <v>216</v>
      </c>
      <c r="F2082" s="2" t="s">
        <v>16</v>
      </c>
    </row>
    <row r="2083" customFormat="false" ht="12.75" hidden="false" customHeight="false" outlineLevel="0" collapsed="false">
      <c r="A2083" s="2" t="s">
        <v>6702</v>
      </c>
      <c r="B2083" s="2" t="s">
        <v>6703</v>
      </c>
      <c r="C2083" s="1" t="s">
        <v>6704</v>
      </c>
      <c r="D2083" s="2" t="s">
        <v>6705</v>
      </c>
      <c r="E2083" s="2" t="s">
        <v>373</v>
      </c>
      <c r="F2083" s="2" t="s">
        <v>16</v>
      </c>
    </row>
    <row r="2084" customFormat="false" ht="12.75" hidden="false" customHeight="false" outlineLevel="0" collapsed="false">
      <c r="A2084" s="2" t="s">
        <v>6706</v>
      </c>
      <c r="B2084" s="2" t="s">
        <v>6707</v>
      </c>
      <c r="C2084" s="1" t="s">
        <v>6708</v>
      </c>
      <c r="D2084" s="2" t="s">
        <v>6709</v>
      </c>
      <c r="E2084" s="2" t="s">
        <v>1630</v>
      </c>
      <c r="F2084" s="2" t="s">
        <v>308</v>
      </c>
    </row>
    <row r="2085" customFormat="false" ht="12.75" hidden="false" customHeight="false" outlineLevel="0" collapsed="false">
      <c r="A2085" s="2" t="s">
        <v>6710</v>
      </c>
      <c r="B2085" s="2" t="s">
        <v>6711</v>
      </c>
      <c r="C2085" s="1" t="n">
        <v>901518</v>
      </c>
      <c r="D2085" s="2" t="s">
        <v>6712</v>
      </c>
      <c r="E2085" s="2" t="s">
        <v>125</v>
      </c>
      <c r="F2085" s="2" t="s">
        <v>11</v>
      </c>
    </row>
    <row r="2086" customFormat="false" ht="12.75" hidden="false" customHeight="false" outlineLevel="0" collapsed="false">
      <c r="A2086" s="2" t="s">
        <v>6713</v>
      </c>
      <c r="B2086" s="2" t="s">
        <v>6714</v>
      </c>
      <c r="C2086" s="1" t="n">
        <v>702181</v>
      </c>
      <c r="D2086" s="2" t="s">
        <v>6715</v>
      </c>
      <c r="E2086" s="2" t="s">
        <v>10</v>
      </c>
      <c r="F2086" s="2" t="s">
        <v>16</v>
      </c>
    </row>
    <row r="2087" customFormat="false" ht="12.75" hidden="false" customHeight="false" outlineLevel="0" collapsed="false">
      <c r="A2087" s="2" t="s">
        <v>6716</v>
      </c>
      <c r="B2087" s="2" t="s">
        <v>6717</v>
      </c>
      <c r="C2087" s="1" t="n">
        <v>906487</v>
      </c>
      <c r="D2087" s="2" t="s">
        <v>6718</v>
      </c>
      <c r="E2087" s="2" t="s">
        <v>287</v>
      </c>
      <c r="F2087" s="2" t="s">
        <v>16</v>
      </c>
    </row>
    <row r="2088" customFormat="false" ht="12.75" hidden="false" customHeight="false" outlineLevel="0" collapsed="false">
      <c r="A2088" s="2" t="s">
        <v>6719</v>
      </c>
      <c r="B2088" s="2" t="s">
        <v>6720</v>
      </c>
      <c r="C2088" s="1" t="s">
        <v>6721</v>
      </c>
      <c r="D2088" s="2" t="s">
        <v>6722</v>
      </c>
      <c r="E2088" s="2" t="s">
        <v>55</v>
      </c>
      <c r="F2088" s="2" t="s">
        <v>115</v>
      </c>
    </row>
    <row r="2089" customFormat="false" ht="12.75" hidden="false" customHeight="false" outlineLevel="0" collapsed="false">
      <c r="A2089" s="2" t="s">
        <v>6723</v>
      </c>
      <c r="B2089" s="2" t="s">
        <v>6724</v>
      </c>
      <c r="C2089" s="1" t="n">
        <v>131508</v>
      </c>
      <c r="D2089" s="2" t="s">
        <v>6725</v>
      </c>
      <c r="E2089" s="2" t="s">
        <v>10</v>
      </c>
      <c r="F2089" s="2" t="s">
        <v>16</v>
      </c>
    </row>
    <row r="2090" customFormat="false" ht="12.75" hidden="false" customHeight="false" outlineLevel="0" collapsed="false">
      <c r="A2090" s="2" t="s">
        <v>6726</v>
      </c>
      <c r="B2090" s="2" t="s">
        <v>6727</v>
      </c>
      <c r="C2090" s="1" t="n">
        <v>906055</v>
      </c>
      <c r="D2090" s="2" t="s">
        <v>6728</v>
      </c>
      <c r="E2090" s="2" t="s">
        <v>110</v>
      </c>
      <c r="F2090" s="2" t="s">
        <v>51</v>
      </c>
    </row>
    <row r="2091" customFormat="false" ht="12.75" hidden="false" customHeight="false" outlineLevel="0" collapsed="false">
      <c r="A2091" s="2" t="s">
        <v>6729</v>
      </c>
      <c r="B2091" s="2" t="s">
        <v>6730</v>
      </c>
      <c r="C2091" s="1" t="n">
        <v>901843</v>
      </c>
      <c r="D2091" s="2" t="s">
        <v>6731</v>
      </c>
      <c r="E2091" s="2" t="s">
        <v>50</v>
      </c>
      <c r="F2091" s="2" t="s">
        <v>51</v>
      </c>
    </row>
    <row r="2092" customFormat="false" ht="12.75" hidden="false" customHeight="false" outlineLevel="0" collapsed="false">
      <c r="A2092" s="2" t="s">
        <v>6732</v>
      </c>
      <c r="B2092" s="2" t="s">
        <v>6733</v>
      </c>
      <c r="C2092" s="1" t="s">
        <v>6734</v>
      </c>
      <c r="D2092" s="2" t="s">
        <v>6735</v>
      </c>
      <c r="E2092" s="2" t="s">
        <v>101</v>
      </c>
      <c r="F2092" s="2" t="s">
        <v>16</v>
      </c>
    </row>
    <row r="2093" customFormat="false" ht="12.75" hidden="false" customHeight="false" outlineLevel="0" collapsed="false">
      <c r="A2093" s="2" t="s">
        <v>6736</v>
      </c>
      <c r="B2093" s="2" t="s">
        <v>6737</v>
      </c>
      <c r="C2093" s="1" t="n">
        <v>912219</v>
      </c>
      <c r="D2093" s="2" t="s">
        <v>6738</v>
      </c>
      <c r="E2093" s="2" t="s">
        <v>889</v>
      </c>
      <c r="F2093" s="2" t="s">
        <v>16</v>
      </c>
    </row>
    <row r="2094" customFormat="false" ht="12.75" hidden="false" customHeight="false" outlineLevel="0" collapsed="false">
      <c r="A2094" s="2" t="s">
        <v>6739</v>
      </c>
      <c r="B2094" s="2" t="s">
        <v>6740</v>
      </c>
      <c r="C2094" s="1" t="n">
        <v>271506</v>
      </c>
      <c r="D2094" s="2" t="s">
        <v>6741</v>
      </c>
      <c r="E2094" s="2" t="s">
        <v>55</v>
      </c>
      <c r="F2094" s="2" t="s">
        <v>16</v>
      </c>
    </row>
    <row r="2095" customFormat="false" ht="12.75" hidden="false" customHeight="false" outlineLevel="0" collapsed="false">
      <c r="A2095" s="2" t="s">
        <v>6742</v>
      </c>
      <c r="B2095" s="2" t="s">
        <v>6743</v>
      </c>
      <c r="C2095" s="1" t="n">
        <v>362033</v>
      </c>
      <c r="D2095" s="2" t="s">
        <v>6744</v>
      </c>
      <c r="E2095" s="2" t="s">
        <v>132</v>
      </c>
      <c r="F2095" s="2" t="s">
        <v>308</v>
      </c>
    </row>
    <row r="2096" customFormat="false" ht="12.75" hidden="false" customHeight="false" outlineLevel="0" collapsed="false">
      <c r="A2096" s="2" t="s">
        <v>6745</v>
      </c>
      <c r="B2096" s="2" t="s">
        <v>6746</v>
      </c>
      <c r="C2096" s="1" t="n">
        <v>944429</v>
      </c>
      <c r="D2096" s="2" t="s">
        <v>6747</v>
      </c>
      <c r="E2096" s="2" t="s">
        <v>55</v>
      </c>
      <c r="F2096" s="2" t="s">
        <v>41</v>
      </c>
    </row>
    <row r="2097" customFormat="false" ht="12.75" hidden="false" customHeight="false" outlineLevel="0" collapsed="false">
      <c r="A2097" s="2" t="s">
        <v>6748</v>
      </c>
      <c r="B2097" s="2" t="s">
        <v>6749</v>
      </c>
      <c r="C2097" s="1" t="n">
        <v>503441</v>
      </c>
      <c r="D2097" s="2" t="s">
        <v>6750</v>
      </c>
      <c r="E2097" s="2" t="s">
        <v>50</v>
      </c>
      <c r="F2097" s="2" t="s">
        <v>21</v>
      </c>
    </row>
    <row r="2098" customFormat="false" ht="12.75" hidden="false" customHeight="false" outlineLevel="0" collapsed="false">
      <c r="A2098" s="2" t="s">
        <v>6751</v>
      </c>
      <c r="B2098" s="2" t="s">
        <v>6752</v>
      </c>
      <c r="C2098" s="1" t="n">
        <v>921925</v>
      </c>
      <c r="D2098" s="2" t="s">
        <v>6753</v>
      </c>
      <c r="E2098" s="2" t="s">
        <v>15</v>
      </c>
      <c r="F2098" s="2" t="s">
        <v>16</v>
      </c>
    </row>
    <row r="2099" customFormat="false" ht="12.75" hidden="false" customHeight="false" outlineLevel="0" collapsed="false">
      <c r="A2099" s="2" t="s">
        <v>6754</v>
      </c>
      <c r="B2099" s="2" t="s">
        <v>6755</v>
      </c>
      <c r="C2099" s="1" t="n">
        <v>952051</v>
      </c>
      <c r="D2099" s="2" t="s">
        <v>6756</v>
      </c>
      <c r="E2099" s="2" t="s">
        <v>20</v>
      </c>
      <c r="F2099" s="2" t="s">
        <v>1331</v>
      </c>
    </row>
    <row r="2100" customFormat="false" ht="12.75" hidden="false" customHeight="false" outlineLevel="0" collapsed="false">
      <c r="A2100" s="2" t="s">
        <v>6757</v>
      </c>
      <c r="B2100" s="2" t="s">
        <v>6758</v>
      </c>
      <c r="C2100" s="1" t="n">
        <v>879439</v>
      </c>
      <c r="D2100" s="2" t="s">
        <v>6759</v>
      </c>
      <c r="E2100" s="2" t="s">
        <v>216</v>
      </c>
      <c r="F2100" s="2" t="s">
        <v>16</v>
      </c>
    </row>
    <row r="2101" customFormat="false" ht="12.75" hidden="false" customHeight="false" outlineLevel="0" collapsed="false">
      <c r="A2101" s="2" t="s">
        <v>6760</v>
      </c>
      <c r="B2101" s="2" t="s">
        <v>6761</v>
      </c>
      <c r="C2101" s="1" t="n">
        <v>867344</v>
      </c>
      <c r="D2101" s="2" t="s">
        <v>6762</v>
      </c>
      <c r="E2101" s="2" t="s">
        <v>132</v>
      </c>
      <c r="F2101" s="2" t="s">
        <v>16</v>
      </c>
    </row>
    <row r="2102" customFormat="false" ht="12.75" hidden="false" customHeight="false" outlineLevel="0" collapsed="false">
      <c r="A2102" s="2" t="s">
        <v>6763</v>
      </c>
      <c r="B2102" s="2" t="s">
        <v>6764</v>
      </c>
      <c r="C2102" s="1" t="n">
        <v>257271</v>
      </c>
      <c r="D2102" s="2" t="s">
        <v>6765</v>
      </c>
      <c r="E2102" s="2" t="s">
        <v>331</v>
      </c>
      <c r="F2102" s="2" t="s">
        <v>690</v>
      </c>
    </row>
    <row r="2103" customFormat="false" ht="12.75" hidden="false" customHeight="false" outlineLevel="0" collapsed="false">
      <c r="A2103" s="2" t="s">
        <v>6766</v>
      </c>
      <c r="B2103" s="2" t="s">
        <v>6767</v>
      </c>
      <c r="C2103" s="1" t="s">
        <v>6768</v>
      </c>
      <c r="D2103" s="2" t="s">
        <v>6769</v>
      </c>
      <c r="E2103" s="2" t="s">
        <v>132</v>
      </c>
      <c r="F2103" s="2" t="s">
        <v>690</v>
      </c>
    </row>
    <row r="2104" customFormat="false" ht="12.75" hidden="false" customHeight="false" outlineLevel="0" collapsed="false">
      <c r="A2104" s="2" t="s">
        <v>6770</v>
      </c>
      <c r="B2104" s="2" t="s">
        <v>6771</v>
      </c>
      <c r="C2104" s="1" t="s">
        <v>6772</v>
      </c>
      <c r="D2104" s="2" t="s">
        <v>6773</v>
      </c>
      <c r="E2104" s="2" t="s">
        <v>287</v>
      </c>
      <c r="F2104" s="2" t="s">
        <v>690</v>
      </c>
    </row>
    <row r="2105" customFormat="false" ht="12.75" hidden="false" customHeight="false" outlineLevel="0" collapsed="false">
      <c r="A2105" s="2" t="s">
        <v>6774</v>
      </c>
      <c r="B2105" s="2" t="s">
        <v>6775</v>
      </c>
      <c r="C2105" s="1" t="n">
        <v>257276</v>
      </c>
      <c r="D2105" s="2" t="s">
        <v>6776</v>
      </c>
      <c r="E2105" s="2" t="s">
        <v>66</v>
      </c>
      <c r="F2105" s="2" t="s">
        <v>690</v>
      </c>
    </row>
    <row r="2106" customFormat="false" ht="12.75" hidden="false" customHeight="false" outlineLevel="0" collapsed="false">
      <c r="A2106" s="2" t="s">
        <v>6777</v>
      </c>
      <c r="B2106" s="2" t="s">
        <v>6778</v>
      </c>
      <c r="C2106" s="1" t="n">
        <v>294660</v>
      </c>
      <c r="D2106" s="2" t="s">
        <v>6779</v>
      </c>
      <c r="E2106" s="2" t="s">
        <v>216</v>
      </c>
      <c r="F2106" s="2" t="s">
        <v>690</v>
      </c>
    </row>
    <row r="2107" customFormat="false" ht="12.75" hidden="false" customHeight="false" outlineLevel="0" collapsed="false">
      <c r="A2107" s="2" t="s">
        <v>6780</v>
      </c>
      <c r="B2107" s="2" t="s">
        <v>6781</v>
      </c>
      <c r="C2107" s="1" t="n">
        <v>756975</v>
      </c>
      <c r="D2107" s="2" t="s">
        <v>6782</v>
      </c>
      <c r="E2107" s="2" t="s">
        <v>287</v>
      </c>
      <c r="F2107" s="2" t="s">
        <v>690</v>
      </c>
    </row>
    <row r="2108" customFormat="false" ht="12.75" hidden="false" customHeight="false" outlineLevel="0" collapsed="false">
      <c r="A2108" s="2" t="s">
        <v>6783</v>
      </c>
      <c r="B2108" s="2" t="s">
        <v>6784</v>
      </c>
      <c r="C2108" s="1" t="n">
        <v>315769</v>
      </c>
      <c r="D2108" s="2" t="s">
        <v>6785</v>
      </c>
      <c r="E2108" s="2" t="s">
        <v>193</v>
      </c>
      <c r="F2108" s="2" t="s">
        <v>308</v>
      </c>
    </row>
    <row r="2109" customFormat="false" ht="12.75" hidden="false" customHeight="false" outlineLevel="0" collapsed="false">
      <c r="A2109" s="2" t="s">
        <v>6786</v>
      </c>
      <c r="B2109" s="2" t="s">
        <v>6787</v>
      </c>
      <c r="C2109" s="1" t="s">
        <v>6788</v>
      </c>
      <c r="D2109" s="2" t="s">
        <v>6789</v>
      </c>
      <c r="E2109" s="2" t="s">
        <v>193</v>
      </c>
      <c r="F2109" s="2" t="s">
        <v>308</v>
      </c>
    </row>
    <row r="2110" customFormat="false" ht="12.75" hidden="false" customHeight="false" outlineLevel="0" collapsed="false">
      <c r="A2110" s="2" t="s">
        <v>6790</v>
      </c>
      <c r="B2110" s="2" t="s">
        <v>6791</v>
      </c>
      <c r="C2110" s="1" t="s">
        <v>6792</v>
      </c>
      <c r="D2110" s="2" t="s">
        <v>6793</v>
      </c>
      <c r="E2110" s="2" t="s">
        <v>241</v>
      </c>
      <c r="F2110" s="2" t="s">
        <v>16</v>
      </c>
    </row>
    <row r="2111" customFormat="false" ht="12.75" hidden="false" customHeight="false" outlineLevel="0" collapsed="false">
      <c r="A2111" s="2" t="s">
        <v>6794</v>
      </c>
      <c r="B2111" s="2" t="s">
        <v>6795</v>
      </c>
      <c r="C2111" s="1" t="n">
        <v>950534</v>
      </c>
      <c r="D2111" s="2" t="s">
        <v>6796</v>
      </c>
      <c r="E2111" s="2" t="s">
        <v>125</v>
      </c>
      <c r="F2111" s="2" t="s">
        <v>96</v>
      </c>
    </row>
    <row r="2112" customFormat="false" ht="12.75" hidden="false" customHeight="false" outlineLevel="0" collapsed="false">
      <c r="A2112" s="2" t="s">
        <v>6797</v>
      </c>
      <c r="B2112" s="2" t="s">
        <v>6798</v>
      </c>
      <c r="C2112" s="1" t="s">
        <v>6799</v>
      </c>
      <c r="D2112" s="2" t="s">
        <v>6800</v>
      </c>
      <c r="E2112" s="2" t="s">
        <v>241</v>
      </c>
      <c r="F2112" s="2" t="s">
        <v>16</v>
      </c>
    </row>
    <row r="2113" customFormat="false" ht="12.75" hidden="false" customHeight="false" outlineLevel="0" collapsed="false">
      <c r="A2113" s="2" t="s">
        <v>6801</v>
      </c>
      <c r="B2113" s="2" t="s">
        <v>6802</v>
      </c>
      <c r="C2113" s="1" t="n">
        <v>132050</v>
      </c>
      <c r="D2113" s="2" t="s">
        <v>6803</v>
      </c>
      <c r="E2113" s="2" t="s">
        <v>449</v>
      </c>
      <c r="F2113" s="2" t="s">
        <v>16</v>
      </c>
    </row>
    <row r="2114" customFormat="false" ht="12.75" hidden="false" customHeight="false" outlineLevel="0" collapsed="false">
      <c r="A2114" s="2" t="s">
        <v>6804</v>
      </c>
      <c r="B2114" s="2" t="s">
        <v>6805</v>
      </c>
      <c r="C2114" s="1" t="n">
        <v>694924</v>
      </c>
      <c r="D2114" s="2" t="s">
        <v>6806</v>
      </c>
      <c r="E2114" s="2" t="s">
        <v>155</v>
      </c>
      <c r="F2114" s="2" t="s">
        <v>16</v>
      </c>
    </row>
    <row r="2115" customFormat="false" ht="12.75" hidden="false" customHeight="false" outlineLevel="0" collapsed="false">
      <c r="A2115" s="2" t="s">
        <v>6807</v>
      </c>
      <c r="B2115" s="2" t="s">
        <v>6808</v>
      </c>
      <c r="C2115" s="1" t="n">
        <v>696718</v>
      </c>
      <c r="D2115" s="2" t="s">
        <v>6809</v>
      </c>
      <c r="E2115" s="2" t="s">
        <v>678</v>
      </c>
      <c r="F2115" s="2" t="s">
        <v>16</v>
      </c>
    </row>
    <row r="2116" customFormat="false" ht="12.75" hidden="false" customHeight="false" outlineLevel="0" collapsed="false">
      <c r="A2116" s="2" t="s">
        <v>6810</v>
      </c>
      <c r="B2116" s="2" t="s">
        <v>6811</v>
      </c>
      <c r="C2116" s="1" t="s">
        <v>6812</v>
      </c>
      <c r="D2116" s="2" t="s">
        <v>6813</v>
      </c>
      <c r="E2116" s="2" t="s">
        <v>255</v>
      </c>
      <c r="F2116" s="2" t="s">
        <v>308</v>
      </c>
    </row>
    <row r="2117" customFormat="false" ht="12.75" hidden="false" customHeight="false" outlineLevel="0" collapsed="false">
      <c r="A2117" s="2" t="s">
        <v>6814</v>
      </c>
      <c r="B2117" s="2" t="s">
        <v>6815</v>
      </c>
      <c r="C2117" s="1" t="n">
        <v>362578</v>
      </c>
      <c r="D2117" s="2" t="s">
        <v>6816</v>
      </c>
      <c r="E2117" s="2" t="s">
        <v>137</v>
      </c>
      <c r="F2117" s="2" t="s">
        <v>51</v>
      </c>
    </row>
    <row r="2118" customFormat="false" ht="12.75" hidden="false" customHeight="false" outlineLevel="0" collapsed="false">
      <c r="A2118" s="2" t="s">
        <v>6817</v>
      </c>
      <c r="B2118" s="2" t="s">
        <v>6818</v>
      </c>
      <c r="C2118" s="1" t="n">
        <v>937343</v>
      </c>
      <c r="D2118" s="2" t="s">
        <v>6819</v>
      </c>
      <c r="E2118" s="2" t="s">
        <v>45</v>
      </c>
      <c r="F2118" s="2" t="s">
        <v>16</v>
      </c>
    </row>
    <row r="2119" customFormat="false" ht="12.75" hidden="false" customHeight="false" outlineLevel="0" collapsed="false">
      <c r="A2119" s="2" t="s">
        <v>6820</v>
      </c>
      <c r="B2119" s="2" t="s">
        <v>6821</v>
      </c>
      <c r="C2119" s="1" t="n">
        <v>719598</v>
      </c>
      <c r="D2119" s="2" t="s">
        <v>6822</v>
      </c>
      <c r="E2119" s="2" t="s">
        <v>373</v>
      </c>
      <c r="F2119" s="2" t="s">
        <v>121</v>
      </c>
    </row>
    <row r="2120" customFormat="false" ht="12.75" hidden="false" customHeight="false" outlineLevel="0" collapsed="false">
      <c r="A2120" s="2" t="s">
        <v>6823</v>
      </c>
      <c r="B2120" s="2" t="s">
        <v>6824</v>
      </c>
      <c r="C2120" s="1" t="s">
        <v>6825</v>
      </c>
      <c r="D2120" s="2" t="s">
        <v>6826</v>
      </c>
      <c r="E2120" s="2" t="s">
        <v>167</v>
      </c>
      <c r="F2120" s="2" t="s">
        <v>51</v>
      </c>
    </row>
    <row r="2121" customFormat="false" ht="12.75" hidden="false" customHeight="false" outlineLevel="0" collapsed="false">
      <c r="A2121" s="2" t="s">
        <v>6827</v>
      </c>
      <c r="B2121" s="2" t="s">
        <v>6828</v>
      </c>
      <c r="C2121" s="1" t="n">
        <v>325359</v>
      </c>
      <c r="D2121" s="2" t="s">
        <v>6829</v>
      </c>
      <c r="E2121" s="2" t="s">
        <v>300</v>
      </c>
      <c r="F2121" s="2" t="s">
        <v>16</v>
      </c>
    </row>
    <row r="2122" customFormat="false" ht="12.75" hidden="false" customHeight="false" outlineLevel="0" collapsed="false">
      <c r="A2122" s="2" t="s">
        <v>6830</v>
      </c>
      <c r="B2122" s="2" t="s">
        <v>6831</v>
      </c>
      <c r="C2122" s="1" t="n">
        <v>938354</v>
      </c>
      <c r="D2122" s="2" t="s">
        <v>6832</v>
      </c>
      <c r="E2122" s="2" t="s">
        <v>55</v>
      </c>
      <c r="F2122" s="2" t="s">
        <v>16</v>
      </c>
    </row>
    <row r="2123" customFormat="false" ht="12.75" hidden="false" customHeight="false" outlineLevel="0" collapsed="false">
      <c r="A2123" s="2" t="s">
        <v>6833</v>
      </c>
      <c r="B2123" s="2" t="s">
        <v>6834</v>
      </c>
      <c r="C2123" s="1" t="n">
        <v>912402</v>
      </c>
      <c r="D2123" s="2" t="s">
        <v>6835</v>
      </c>
      <c r="E2123" s="2" t="s">
        <v>125</v>
      </c>
      <c r="F2123" s="2" t="s">
        <v>16</v>
      </c>
    </row>
    <row r="2124" customFormat="false" ht="12.75" hidden="false" customHeight="false" outlineLevel="0" collapsed="false">
      <c r="A2124" s="2" t="s">
        <v>6836</v>
      </c>
      <c r="B2124" s="2" t="s">
        <v>6837</v>
      </c>
      <c r="C2124" s="1" t="n">
        <v>923551</v>
      </c>
      <c r="D2124" s="2" t="s">
        <v>6838</v>
      </c>
      <c r="E2124" s="2" t="s">
        <v>331</v>
      </c>
      <c r="F2124" s="2" t="s">
        <v>41</v>
      </c>
    </row>
    <row r="2125" customFormat="false" ht="12.75" hidden="false" customHeight="false" outlineLevel="0" collapsed="false">
      <c r="A2125" s="2" t="s">
        <v>6839</v>
      </c>
      <c r="B2125" s="2" t="s">
        <v>6840</v>
      </c>
      <c r="C2125" s="1" t="n">
        <v>992918</v>
      </c>
      <c r="D2125" s="2" t="s">
        <v>6841</v>
      </c>
      <c r="E2125" s="2" t="s">
        <v>384</v>
      </c>
      <c r="F2125" s="2" t="s">
        <v>56</v>
      </c>
    </row>
    <row r="2126" customFormat="false" ht="12.75" hidden="false" customHeight="false" outlineLevel="0" collapsed="false">
      <c r="A2126" s="2" t="s">
        <v>6842</v>
      </c>
      <c r="B2126" s="2" t="s">
        <v>6843</v>
      </c>
      <c r="C2126" s="1" t="n">
        <v>944169</v>
      </c>
      <c r="D2126" s="2" t="s">
        <v>6844</v>
      </c>
      <c r="E2126" s="2" t="s">
        <v>221</v>
      </c>
      <c r="F2126" s="2" t="s">
        <v>16</v>
      </c>
    </row>
    <row r="2127" customFormat="false" ht="12.75" hidden="false" customHeight="false" outlineLevel="0" collapsed="false">
      <c r="A2127" s="2" t="s">
        <v>6845</v>
      </c>
      <c r="B2127" s="2" t="s">
        <v>6846</v>
      </c>
      <c r="C2127" s="1" t="n">
        <v>298493</v>
      </c>
      <c r="D2127" s="2" t="s">
        <v>6847</v>
      </c>
      <c r="E2127" s="2" t="s">
        <v>449</v>
      </c>
      <c r="F2127" s="2" t="s">
        <v>308</v>
      </c>
    </row>
    <row r="2128" customFormat="false" ht="12.75" hidden="false" customHeight="false" outlineLevel="0" collapsed="false">
      <c r="A2128" s="2" t="s">
        <v>6848</v>
      </c>
      <c r="B2128" s="2" t="s">
        <v>6849</v>
      </c>
      <c r="C2128" s="1" t="n">
        <v>315267</v>
      </c>
      <c r="D2128" s="2" t="s">
        <v>6850</v>
      </c>
      <c r="E2128" s="2" t="s">
        <v>612</v>
      </c>
      <c r="F2128" s="2" t="s">
        <v>51</v>
      </c>
    </row>
    <row r="2129" customFormat="false" ht="12.75" hidden="false" customHeight="false" outlineLevel="0" collapsed="false">
      <c r="A2129" s="2" t="s">
        <v>6851</v>
      </c>
      <c r="B2129" s="2" t="s">
        <v>6852</v>
      </c>
      <c r="C2129" s="1" t="n">
        <v>997563</v>
      </c>
      <c r="D2129" s="2" t="s">
        <v>6853</v>
      </c>
      <c r="E2129" s="2" t="s">
        <v>45</v>
      </c>
      <c r="F2129" s="2" t="s">
        <v>16</v>
      </c>
    </row>
    <row r="2130" customFormat="false" ht="12.75" hidden="false" customHeight="false" outlineLevel="0" collapsed="false">
      <c r="A2130" s="2" t="s">
        <v>6854</v>
      </c>
      <c r="B2130" s="2" t="s">
        <v>6855</v>
      </c>
      <c r="C2130" s="1" t="s">
        <v>6856</v>
      </c>
      <c r="D2130" s="2" t="s">
        <v>6857</v>
      </c>
      <c r="E2130" s="2" t="s">
        <v>373</v>
      </c>
      <c r="F2130" s="2" t="s">
        <v>16</v>
      </c>
    </row>
    <row r="2131" customFormat="false" ht="12.75" hidden="false" customHeight="false" outlineLevel="0" collapsed="false">
      <c r="A2131" s="2" t="s">
        <v>6858</v>
      </c>
      <c r="B2131" s="2" t="s">
        <v>6859</v>
      </c>
      <c r="C2131" s="1" t="n">
        <v>900856</v>
      </c>
      <c r="D2131" s="2" t="s">
        <v>6860</v>
      </c>
      <c r="E2131" s="2" t="s">
        <v>20</v>
      </c>
      <c r="F2131" s="2" t="s">
        <v>11</v>
      </c>
    </row>
    <row r="2132" customFormat="false" ht="12.75" hidden="false" customHeight="false" outlineLevel="0" collapsed="false">
      <c r="A2132" s="2" t="s">
        <v>6861</v>
      </c>
      <c r="B2132" s="2" t="s">
        <v>6862</v>
      </c>
      <c r="C2132" s="1" t="n">
        <v>922199</v>
      </c>
      <c r="D2132" s="2" t="s">
        <v>6863</v>
      </c>
      <c r="E2132" s="2" t="s">
        <v>339</v>
      </c>
      <c r="F2132" s="2" t="s">
        <v>121</v>
      </c>
    </row>
    <row r="2133" customFormat="false" ht="12.75" hidden="false" customHeight="false" outlineLevel="0" collapsed="false">
      <c r="A2133" s="2" t="s">
        <v>6864</v>
      </c>
      <c r="B2133" s="2" t="s">
        <v>6865</v>
      </c>
      <c r="C2133" s="1" t="n">
        <v>154423</v>
      </c>
      <c r="D2133" s="2" t="s">
        <v>6866</v>
      </c>
      <c r="E2133" s="2" t="s">
        <v>530</v>
      </c>
      <c r="F2133" s="2" t="s">
        <v>16</v>
      </c>
    </row>
    <row r="2134" customFormat="false" ht="12.75" hidden="false" customHeight="false" outlineLevel="0" collapsed="false">
      <c r="A2134" s="2" t="s">
        <v>6867</v>
      </c>
      <c r="B2134" s="2" t="s">
        <v>6868</v>
      </c>
      <c r="C2134" s="1" t="n">
        <v>922418</v>
      </c>
      <c r="D2134" s="2" t="s">
        <v>6869</v>
      </c>
      <c r="E2134" s="2" t="s">
        <v>125</v>
      </c>
      <c r="F2134" s="2" t="s">
        <v>16</v>
      </c>
    </row>
    <row r="2135" customFormat="false" ht="12.75" hidden="false" customHeight="false" outlineLevel="0" collapsed="false">
      <c r="A2135" s="2" t="s">
        <v>6870</v>
      </c>
      <c r="B2135" s="2" t="s">
        <v>6871</v>
      </c>
      <c r="C2135" s="1" t="n">
        <v>901940</v>
      </c>
      <c r="D2135" s="2" t="s">
        <v>6872</v>
      </c>
      <c r="E2135" s="2" t="s">
        <v>106</v>
      </c>
      <c r="F2135" s="2" t="s">
        <v>11</v>
      </c>
    </row>
    <row r="2136" customFormat="false" ht="12.75" hidden="false" customHeight="false" outlineLevel="0" collapsed="false">
      <c r="A2136" s="2" t="s">
        <v>6873</v>
      </c>
      <c r="B2136" s="2" t="s">
        <v>6874</v>
      </c>
      <c r="C2136" s="1" t="n">
        <v>772868</v>
      </c>
      <c r="D2136" s="2" t="s">
        <v>6875</v>
      </c>
      <c r="E2136" s="2" t="s">
        <v>132</v>
      </c>
      <c r="F2136" s="2" t="s">
        <v>56</v>
      </c>
    </row>
    <row r="2137" customFormat="false" ht="12.75" hidden="false" customHeight="false" outlineLevel="0" collapsed="false">
      <c r="A2137" s="2" t="s">
        <v>6876</v>
      </c>
      <c r="B2137" s="2" t="s">
        <v>6877</v>
      </c>
      <c r="C2137" s="1" t="n">
        <v>298593</v>
      </c>
      <c r="D2137" s="2" t="s">
        <v>6878</v>
      </c>
      <c r="E2137" s="2" t="s">
        <v>10</v>
      </c>
      <c r="F2137" s="2" t="s">
        <v>11</v>
      </c>
    </row>
    <row r="2138" customFormat="false" ht="12.75" hidden="false" customHeight="false" outlineLevel="0" collapsed="false">
      <c r="A2138" s="2" t="s">
        <v>6879</v>
      </c>
      <c r="B2138" s="2" t="s">
        <v>6880</v>
      </c>
      <c r="C2138" s="1" t="s">
        <v>6881</v>
      </c>
      <c r="D2138" s="2" t="s">
        <v>6882</v>
      </c>
      <c r="E2138" s="2" t="s">
        <v>50</v>
      </c>
      <c r="F2138" s="2" t="s">
        <v>308</v>
      </c>
    </row>
    <row r="2139" customFormat="false" ht="12.75" hidden="false" customHeight="false" outlineLevel="0" collapsed="false">
      <c r="A2139" s="2" t="s">
        <v>6883</v>
      </c>
      <c r="B2139" s="2" t="s">
        <v>6884</v>
      </c>
      <c r="C2139" s="1" t="n">
        <v>902232</v>
      </c>
      <c r="D2139" s="2" t="s">
        <v>6885</v>
      </c>
      <c r="E2139" s="2" t="s">
        <v>137</v>
      </c>
      <c r="F2139" s="2" t="s">
        <v>11</v>
      </c>
    </row>
    <row r="2140" customFormat="false" ht="12.75" hidden="false" customHeight="false" outlineLevel="0" collapsed="false">
      <c r="A2140" s="2" t="s">
        <v>6886</v>
      </c>
      <c r="B2140" s="2" t="s">
        <v>6887</v>
      </c>
      <c r="C2140" s="1" t="n">
        <v>276442</v>
      </c>
      <c r="D2140" s="2" t="s">
        <v>6888</v>
      </c>
      <c r="E2140" s="2" t="s">
        <v>155</v>
      </c>
      <c r="F2140" s="2" t="s">
        <v>56</v>
      </c>
    </row>
    <row r="2141" customFormat="false" ht="12.75" hidden="false" customHeight="false" outlineLevel="0" collapsed="false">
      <c r="A2141" s="2" t="s">
        <v>6889</v>
      </c>
      <c r="B2141" s="2" t="s">
        <v>6890</v>
      </c>
      <c r="C2141" s="1" t="s">
        <v>6891</v>
      </c>
      <c r="D2141" s="2" t="s">
        <v>6892</v>
      </c>
      <c r="E2141" s="2" t="s">
        <v>384</v>
      </c>
      <c r="F2141" s="2" t="s">
        <v>16</v>
      </c>
    </row>
    <row r="2142" customFormat="false" ht="12.75" hidden="false" customHeight="false" outlineLevel="0" collapsed="false">
      <c r="A2142" s="2" t="s">
        <v>6893</v>
      </c>
      <c r="B2142" s="2" t="s">
        <v>6894</v>
      </c>
      <c r="C2142" s="1" t="n">
        <v>777404</v>
      </c>
      <c r="D2142" s="2" t="s">
        <v>6895</v>
      </c>
      <c r="E2142" s="2" t="s">
        <v>384</v>
      </c>
      <c r="F2142" s="2" t="s">
        <v>690</v>
      </c>
    </row>
    <row r="2143" customFormat="false" ht="12.75" hidden="false" customHeight="false" outlineLevel="0" collapsed="false">
      <c r="A2143" s="2" t="s">
        <v>6896</v>
      </c>
      <c r="B2143" s="2" t="s">
        <v>6897</v>
      </c>
      <c r="C2143" s="1" t="s">
        <v>6898</v>
      </c>
      <c r="D2143" s="2" t="s">
        <v>6899</v>
      </c>
      <c r="E2143" s="2" t="s">
        <v>255</v>
      </c>
      <c r="F2143" s="2" t="s">
        <v>690</v>
      </c>
    </row>
    <row r="2144" customFormat="false" ht="12.75" hidden="false" customHeight="false" outlineLevel="0" collapsed="false">
      <c r="A2144" s="2" t="s">
        <v>6900</v>
      </c>
      <c r="B2144" s="2" t="s">
        <v>6901</v>
      </c>
      <c r="C2144" s="1" t="s">
        <v>6902</v>
      </c>
      <c r="D2144" s="2" t="s">
        <v>6903</v>
      </c>
      <c r="E2144" s="2" t="s">
        <v>114</v>
      </c>
      <c r="F2144" s="2" t="s">
        <v>36</v>
      </c>
    </row>
    <row r="2145" customFormat="false" ht="12.75" hidden="false" customHeight="false" outlineLevel="0" collapsed="false">
      <c r="A2145" s="2" t="s">
        <v>6904</v>
      </c>
      <c r="B2145" s="2" t="s">
        <v>6905</v>
      </c>
      <c r="C2145" s="1" t="n">
        <v>929799</v>
      </c>
      <c r="D2145" s="2" t="s">
        <v>6906</v>
      </c>
      <c r="E2145" s="2" t="s">
        <v>1630</v>
      </c>
      <c r="F2145" s="2" t="s">
        <v>16</v>
      </c>
    </row>
    <row r="2146" customFormat="false" ht="12.75" hidden="false" customHeight="false" outlineLevel="0" collapsed="false">
      <c r="A2146" s="2" t="s">
        <v>6907</v>
      </c>
      <c r="B2146" s="2" t="s">
        <v>6908</v>
      </c>
      <c r="C2146" s="1" t="n">
        <v>905620</v>
      </c>
      <c r="D2146" s="2" t="s">
        <v>6909</v>
      </c>
      <c r="E2146" s="2" t="s">
        <v>45</v>
      </c>
      <c r="F2146" s="2" t="s">
        <v>16</v>
      </c>
    </row>
    <row r="2147" customFormat="false" ht="12.75" hidden="false" customHeight="false" outlineLevel="0" collapsed="false">
      <c r="A2147" s="2" t="s">
        <v>6910</v>
      </c>
      <c r="B2147" s="2" t="s">
        <v>6911</v>
      </c>
      <c r="C2147" s="1" t="n">
        <v>140310</v>
      </c>
      <c r="D2147" s="2" t="s">
        <v>6912</v>
      </c>
      <c r="E2147" s="2" t="s">
        <v>55</v>
      </c>
      <c r="F2147" s="2" t="s">
        <v>690</v>
      </c>
    </row>
    <row r="2148" customFormat="false" ht="12.75" hidden="false" customHeight="false" outlineLevel="0" collapsed="false">
      <c r="A2148" s="2" t="s">
        <v>6913</v>
      </c>
      <c r="B2148" s="2" t="s">
        <v>6914</v>
      </c>
      <c r="C2148" s="1" t="n">
        <v>944276</v>
      </c>
      <c r="D2148" s="2" t="s">
        <v>6915</v>
      </c>
      <c r="E2148" s="2" t="s">
        <v>221</v>
      </c>
      <c r="F2148" s="2" t="s">
        <v>16</v>
      </c>
    </row>
    <row r="2149" customFormat="false" ht="12.75" hidden="false" customHeight="false" outlineLevel="0" collapsed="false">
      <c r="A2149" s="2" t="s">
        <v>6916</v>
      </c>
      <c r="B2149" s="2"/>
      <c r="C2149" s="1" t="n">
        <v>905057</v>
      </c>
      <c r="D2149" s="2" t="s">
        <v>6917</v>
      </c>
      <c r="E2149" s="2" t="s">
        <v>331</v>
      </c>
      <c r="F2149" s="2" t="s">
        <v>16</v>
      </c>
    </row>
    <row r="2150" customFormat="false" ht="12.75" hidden="false" customHeight="false" outlineLevel="0" collapsed="false">
      <c r="A2150" s="2" t="s">
        <v>6918</v>
      </c>
      <c r="B2150" s="2"/>
      <c r="C2150" s="1" t="n">
        <v>873791</v>
      </c>
      <c r="D2150" s="2" t="s">
        <v>6919</v>
      </c>
      <c r="E2150" s="2"/>
      <c r="F2150" s="2" t="s">
        <v>16</v>
      </c>
    </row>
    <row r="2151" customFormat="false" ht="12.75" hidden="false" customHeight="false" outlineLevel="0" collapsed="false">
      <c r="A2151" s="2" t="s">
        <v>6920</v>
      </c>
      <c r="B2151" s="2" t="s">
        <v>6921</v>
      </c>
      <c r="C2151" s="1" t="n">
        <v>870954</v>
      </c>
      <c r="D2151" s="2" t="s">
        <v>6922</v>
      </c>
      <c r="E2151" s="2" t="s">
        <v>114</v>
      </c>
      <c r="F2151" s="2" t="s">
        <v>11</v>
      </c>
    </row>
    <row r="2152" customFormat="false" ht="12.75" hidden="false" customHeight="false" outlineLevel="0" collapsed="false">
      <c r="A2152" s="2" t="s">
        <v>6923</v>
      </c>
      <c r="B2152" s="2" t="s">
        <v>6924</v>
      </c>
      <c r="C2152" s="1" t="n">
        <v>779304</v>
      </c>
      <c r="D2152" s="2" t="s">
        <v>6925</v>
      </c>
      <c r="E2152" s="2" t="s">
        <v>1630</v>
      </c>
      <c r="F2152" s="2" t="s">
        <v>461</v>
      </c>
    </row>
    <row r="2153" customFormat="false" ht="12.75" hidden="false" customHeight="false" outlineLevel="0" collapsed="false">
      <c r="A2153" s="2" t="s">
        <v>6926</v>
      </c>
      <c r="B2153" s="2" t="s">
        <v>6927</v>
      </c>
      <c r="C2153" s="1" t="n">
        <v>134634</v>
      </c>
      <c r="D2153" s="2" t="s">
        <v>6928</v>
      </c>
      <c r="E2153" s="2" t="s">
        <v>137</v>
      </c>
      <c r="F2153" s="2" t="s">
        <v>121</v>
      </c>
    </row>
    <row r="2154" customFormat="false" ht="12.75" hidden="false" customHeight="false" outlineLevel="0" collapsed="false">
      <c r="A2154" s="2" t="s">
        <v>6929</v>
      </c>
      <c r="B2154" s="2" t="s">
        <v>6930</v>
      </c>
      <c r="C2154" s="1" t="n">
        <v>257636</v>
      </c>
      <c r="D2154" s="2" t="s">
        <v>6931</v>
      </c>
      <c r="E2154" s="2" t="s">
        <v>175</v>
      </c>
      <c r="F2154" s="2" t="s">
        <v>461</v>
      </c>
    </row>
    <row r="2155" customFormat="false" ht="12.75" hidden="false" customHeight="false" outlineLevel="0" collapsed="false">
      <c r="A2155" s="2" t="s">
        <v>6932</v>
      </c>
      <c r="B2155" s="2" t="s">
        <v>6933</v>
      </c>
      <c r="C2155" s="1" t="n">
        <v>255249</v>
      </c>
      <c r="D2155" s="2" t="s">
        <v>6934</v>
      </c>
      <c r="E2155" s="2" t="s">
        <v>193</v>
      </c>
      <c r="F2155" s="2" t="s">
        <v>36</v>
      </c>
    </row>
    <row r="2156" customFormat="false" ht="12.75" hidden="false" customHeight="false" outlineLevel="0" collapsed="false">
      <c r="A2156" s="2" t="s">
        <v>6935</v>
      </c>
      <c r="B2156" s="2" t="s">
        <v>6936</v>
      </c>
      <c r="C2156" s="1" t="n">
        <v>916658</v>
      </c>
      <c r="D2156" s="2" t="s">
        <v>6937</v>
      </c>
      <c r="E2156" s="2" t="s">
        <v>193</v>
      </c>
      <c r="F2156" s="2" t="s">
        <v>115</v>
      </c>
    </row>
    <row r="2157" customFormat="false" ht="12.75" hidden="false" customHeight="false" outlineLevel="0" collapsed="false">
      <c r="A2157" s="2" t="s">
        <v>6938</v>
      </c>
      <c r="B2157" s="2" t="s">
        <v>6939</v>
      </c>
      <c r="C2157" s="1" t="n">
        <v>540349</v>
      </c>
      <c r="D2157" s="2" t="s">
        <v>6940</v>
      </c>
      <c r="E2157" s="2" t="s">
        <v>137</v>
      </c>
      <c r="F2157" s="2" t="s">
        <v>51</v>
      </c>
    </row>
    <row r="2158" customFormat="false" ht="12.75" hidden="false" customHeight="false" outlineLevel="0" collapsed="false">
      <c r="A2158" s="2" t="s">
        <v>6941</v>
      </c>
      <c r="B2158" s="2"/>
      <c r="C2158" s="1" t="n">
        <v>777769</v>
      </c>
      <c r="D2158" s="2" t="s">
        <v>6942</v>
      </c>
      <c r="E2158" s="2"/>
      <c r="F2158" s="2" t="s">
        <v>16</v>
      </c>
    </row>
    <row r="2159" customFormat="false" ht="12.75" hidden="false" customHeight="false" outlineLevel="0" collapsed="false">
      <c r="A2159" s="2" t="s">
        <v>6943</v>
      </c>
      <c r="B2159" s="2" t="s">
        <v>6944</v>
      </c>
      <c r="C2159" s="1" t="n">
        <v>951503</v>
      </c>
      <c r="D2159" s="2" t="s">
        <v>6945</v>
      </c>
      <c r="E2159" s="2" t="s">
        <v>20</v>
      </c>
      <c r="F2159" s="2" t="s">
        <v>16</v>
      </c>
    </row>
    <row r="2160" customFormat="false" ht="12.75" hidden="false" customHeight="false" outlineLevel="0" collapsed="false">
      <c r="A2160" s="2" t="s">
        <v>6946</v>
      </c>
      <c r="B2160" s="2" t="s">
        <v>6947</v>
      </c>
      <c r="C2160" s="1" t="s">
        <v>6948</v>
      </c>
      <c r="D2160" s="2" t="s">
        <v>6949</v>
      </c>
      <c r="E2160" s="2" t="s">
        <v>216</v>
      </c>
      <c r="F2160" s="2" t="s">
        <v>499</v>
      </c>
    </row>
    <row r="2161" customFormat="false" ht="12.75" hidden="false" customHeight="false" outlineLevel="0" collapsed="false">
      <c r="A2161" s="2" t="s">
        <v>6950</v>
      </c>
      <c r="B2161" s="2" t="s">
        <v>6951</v>
      </c>
      <c r="C2161" s="1" t="n">
        <v>143198</v>
      </c>
      <c r="D2161" s="2" t="s">
        <v>6952</v>
      </c>
      <c r="E2161" s="2" t="s">
        <v>241</v>
      </c>
      <c r="F2161" s="2" t="s">
        <v>115</v>
      </c>
    </row>
    <row r="2162" customFormat="false" ht="12.75" hidden="false" customHeight="false" outlineLevel="0" collapsed="false">
      <c r="A2162" s="2" t="s">
        <v>6953</v>
      </c>
      <c r="B2162" s="2" t="s">
        <v>6954</v>
      </c>
      <c r="C2162" s="1" t="n">
        <v>673983</v>
      </c>
      <c r="D2162" s="2" t="s">
        <v>6955</v>
      </c>
      <c r="E2162" s="2" t="s">
        <v>331</v>
      </c>
      <c r="F2162" s="2" t="s">
        <v>1331</v>
      </c>
    </row>
    <row r="2163" customFormat="false" ht="12.75" hidden="false" customHeight="false" outlineLevel="0" collapsed="false">
      <c r="A2163" s="2" t="s">
        <v>6956</v>
      </c>
      <c r="B2163" s="2" t="s">
        <v>6957</v>
      </c>
      <c r="C2163" s="1" t="n">
        <v>141134</v>
      </c>
      <c r="D2163" s="2" t="s">
        <v>6958</v>
      </c>
      <c r="E2163" s="2" t="s">
        <v>137</v>
      </c>
      <c r="F2163" s="2" t="s">
        <v>327</v>
      </c>
    </row>
    <row r="2164" customFormat="false" ht="12.75" hidden="false" customHeight="false" outlineLevel="0" collapsed="false">
      <c r="A2164" s="2" t="s">
        <v>6959</v>
      </c>
      <c r="B2164" s="2" t="s">
        <v>6960</v>
      </c>
      <c r="C2164" s="1" t="n">
        <v>999619</v>
      </c>
      <c r="D2164" s="2" t="s">
        <v>6961</v>
      </c>
      <c r="E2164" s="2" t="s">
        <v>55</v>
      </c>
      <c r="F2164" s="2" t="s">
        <v>21</v>
      </c>
    </row>
    <row r="2165" customFormat="false" ht="12.75" hidden="false" customHeight="false" outlineLevel="0" collapsed="false">
      <c r="A2165" s="2" t="s">
        <v>6962</v>
      </c>
      <c r="B2165" s="2" t="s">
        <v>6963</v>
      </c>
      <c r="C2165" s="1" t="s">
        <v>6964</v>
      </c>
      <c r="D2165" s="2" t="s">
        <v>6965</v>
      </c>
      <c r="E2165" s="2" t="s">
        <v>167</v>
      </c>
      <c r="F2165" s="2" t="s">
        <v>51</v>
      </c>
    </row>
    <row r="2166" customFormat="false" ht="12.75" hidden="false" customHeight="false" outlineLevel="0" collapsed="false">
      <c r="A2166" s="2" t="s">
        <v>6966</v>
      </c>
      <c r="B2166" s="2" t="s">
        <v>6967</v>
      </c>
      <c r="C2166" s="1" t="n">
        <v>292901</v>
      </c>
      <c r="D2166" s="2" t="s">
        <v>6968</v>
      </c>
      <c r="E2166" s="2" t="s">
        <v>106</v>
      </c>
      <c r="F2166" s="2" t="s">
        <v>121</v>
      </c>
    </row>
    <row r="2167" customFormat="false" ht="12.75" hidden="false" customHeight="false" outlineLevel="0" collapsed="false">
      <c r="A2167" s="2" t="s">
        <v>6969</v>
      </c>
      <c r="B2167" s="2" t="s">
        <v>6970</v>
      </c>
      <c r="C2167" s="1" t="n">
        <v>357366</v>
      </c>
      <c r="D2167" s="2" t="s">
        <v>6971</v>
      </c>
      <c r="E2167" s="2" t="s">
        <v>449</v>
      </c>
      <c r="F2167" s="2" t="s">
        <v>16</v>
      </c>
    </row>
    <row r="2168" customFormat="false" ht="12.75" hidden="false" customHeight="false" outlineLevel="0" collapsed="false">
      <c r="A2168" s="2" t="s">
        <v>6972</v>
      </c>
      <c r="B2168" s="2" t="s">
        <v>6973</v>
      </c>
      <c r="C2168" s="1" t="n">
        <v>133234</v>
      </c>
      <c r="D2168" s="2" t="s">
        <v>6974</v>
      </c>
      <c r="E2168" s="2" t="s">
        <v>449</v>
      </c>
      <c r="F2168" s="2" t="s">
        <v>16</v>
      </c>
    </row>
    <row r="2169" customFormat="false" ht="12.75" hidden="false" customHeight="false" outlineLevel="0" collapsed="false">
      <c r="A2169" s="2" t="s">
        <v>6975</v>
      </c>
      <c r="B2169" s="2" t="s">
        <v>6976</v>
      </c>
      <c r="C2169" s="1" t="n">
        <v>921230</v>
      </c>
      <c r="D2169" s="2" t="s">
        <v>6977</v>
      </c>
      <c r="E2169" s="2" t="s">
        <v>137</v>
      </c>
      <c r="F2169" s="2" t="s">
        <v>51</v>
      </c>
    </row>
    <row r="2170" customFormat="false" ht="12.75" hidden="false" customHeight="false" outlineLevel="0" collapsed="false">
      <c r="A2170" s="2" t="s">
        <v>6978</v>
      </c>
      <c r="B2170" s="2" t="s">
        <v>6979</v>
      </c>
      <c r="C2170" s="1" t="s">
        <v>6980</v>
      </c>
      <c r="D2170" s="2" t="s">
        <v>6981</v>
      </c>
      <c r="E2170" s="2" t="s">
        <v>216</v>
      </c>
      <c r="F2170" s="2" t="s">
        <v>51</v>
      </c>
    </row>
    <row r="2171" customFormat="false" ht="12.75" hidden="false" customHeight="false" outlineLevel="0" collapsed="false">
      <c r="A2171" s="2" t="s">
        <v>6982</v>
      </c>
      <c r="B2171" s="2" t="s">
        <v>6983</v>
      </c>
      <c r="C2171" s="1" t="n">
        <v>865438</v>
      </c>
      <c r="D2171" s="2" t="s">
        <v>6984</v>
      </c>
      <c r="E2171" s="2" t="s">
        <v>10</v>
      </c>
      <c r="F2171" s="2" t="s">
        <v>51</v>
      </c>
    </row>
    <row r="2172" customFormat="false" ht="12.75" hidden="false" customHeight="false" outlineLevel="0" collapsed="false">
      <c r="A2172" s="2" t="s">
        <v>6985</v>
      </c>
      <c r="B2172" s="2" t="s">
        <v>6986</v>
      </c>
      <c r="C2172" s="1" t="n">
        <v>141032</v>
      </c>
      <c r="D2172" s="2" t="s">
        <v>6987</v>
      </c>
      <c r="E2172" s="2" t="s">
        <v>221</v>
      </c>
      <c r="F2172" s="2" t="s">
        <v>133</v>
      </c>
    </row>
    <row r="2173" customFormat="false" ht="12.75" hidden="false" customHeight="false" outlineLevel="0" collapsed="false">
      <c r="A2173" s="2" t="s">
        <v>6988</v>
      </c>
      <c r="B2173" s="2" t="s">
        <v>6989</v>
      </c>
      <c r="C2173" s="1" t="n">
        <v>546814</v>
      </c>
      <c r="D2173" s="2" t="s">
        <v>6990</v>
      </c>
      <c r="E2173" s="2" t="s">
        <v>255</v>
      </c>
      <c r="F2173" s="2" t="s">
        <v>16</v>
      </c>
    </row>
    <row r="2174" customFormat="false" ht="12.75" hidden="false" customHeight="false" outlineLevel="0" collapsed="false">
      <c r="A2174" s="2" t="s">
        <v>6991</v>
      </c>
      <c r="B2174" s="2" t="s">
        <v>6992</v>
      </c>
      <c r="C2174" s="1" t="s">
        <v>6993</v>
      </c>
      <c r="D2174" s="2" t="s">
        <v>6994</v>
      </c>
      <c r="E2174" s="2" t="s">
        <v>114</v>
      </c>
      <c r="F2174" s="2" t="s">
        <v>16</v>
      </c>
    </row>
    <row r="2175" customFormat="false" ht="12.75" hidden="false" customHeight="false" outlineLevel="0" collapsed="false">
      <c r="A2175" s="2" t="s">
        <v>6995</v>
      </c>
      <c r="B2175" s="2" t="s">
        <v>6996</v>
      </c>
      <c r="C2175" s="1" t="n">
        <v>745281</v>
      </c>
      <c r="D2175" s="2" t="s">
        <v>6997</v>
      </c>
      <c r="E2175" s="2" t="s">
        <v>373</v>
      </c>
      <c r="F2175" s="2" t="s">
        <v>121</v>
      </c>
    </row>
    <row r="2176" customFormat="false" ht="12.75" hidden="false" customHeight="false" outlineLevel="0" collapsed="false">
      <c r="A2176" s="2" t="s">
        <v>6998</v>
      </c>
      <c r="B2176" s="2" t="s">
        <v>6999</v>
      </c>
      <c r="C2176" s="1" t="s">
        <v>7000</v>
      </c>
      <c r="D2176" s="2" t="s">
        <v>7001</v>
      </c>
      <c r="E2176" s="2" t="s">
        <v>339</v>
      </c>
      <c r="F2176" s="2" t="s">
        <v>1408</v>
      </c>
    </row>
    <row r="2177" customFormat="false" ht="12.75" hidden="false" customHeight="false" outlineLevel="0" collapsed="false">
      <c r="A2177" s="2" t="s">
        <v>7002</v>
      </c>
      <c r="B2177" s="2" t="s">
        <v>7003</v>
      </c>
      <c r="C2177" s="1" t="n">
        <v>872726</v>
      </c>
      <c r="D2177" s="2" t="s">
        <v>7004</v>
      </c>
      <c r="E2177" s="2" t="s">
        <v>137</v>
      </c>
      <c r="F2177" s="2" t="s">
        <v>1408</v>
      </c>
    </row>
    <row r="2178" customFormat="false" ht="12.75" hidden="false" customHeight="false" outlineLevel="0" collapsed="false">
      <c r="A2178" s="2" t="s">
        <v>7005</v>
      </c>
      <c r="B2178" s="2" t="s">
        <v>7006</v>
      </c>
      <c r="C2178" s="1" t="n">
        <v>890409</v>
      </c>
      <c r="D2178" s="2" t="s">
        <v>7007</v>
      </c>
      <c r="E2178" s="2" t="s">
        <v>216</v>
      </c>
      <c r="F2178" s="2" t="s">
        <v>7008</v>
      </c>
    </row>
    <row r="2179" customFormat="false" ht="12.75" hidden="false" customHeight="false" outlineLevel="0" collapsed="false">
      <c r="A2179" s="2" t="s">
        <v>7009</v>
      </c>
      <c r="B2179" s="2" t="s">
        <v>7010</v>
      </c>
      <c r="C2179" s="1" t="n">
        <v>148049</v>
      </c>
      <c r="D2179" s="2" t="s">
        <v>7011</v>
      </c>
      <c r="E2179" s="2" t="s">
        <v>373</v>
      </c>
      <c r="F2179" s="2" t="s">
        <v>1199</v>
      </c>
    </row>
    <row r="2180" customFormat="false" ht="12.75" hidden="false" customHeight="false" outlineLevel="0" collapsed="false">
      <c r="A2180" s="2" t="s">
        <v>7012</v>
      </c>
      <c r="B2180" s="2" t="s">
        <v>7013</v>
      </c>
      <c r="C2180" s="1" t="n">
        <v>154356</v>
      </c>
      <c r="D2180" s="2" t="s">
        <v>7014</v>
      </c>
      <c r="E2180" s="2" t="s">
        <v>137</v>
      </c>
      <c r="F2180" s="2" t="s">
        <v>121</v>
      </c>
    </row>
    <row r="2181" customFormat="false" ht="12.75" hidden="false" customHeight="false" outlineLevel="0" collapsed="false">
      <c r="A2181" s="2" t="s">
        <v>7015</v>
      </c>
      <c r="B2181" s="2" t="s">
        <v>7016</v>
      </c>
      <c r="C2181" s="1" t="n">
        <v>922894</v>
      </c>
      <c r="D2181" s="2" t="s">
        <v>7017</v>
      </c>
      <c r="E2181" s="2" t="s">
        <v>55</v>
      </c>
      <c r="F2181" s="2" t="s">
        <v>21</v>
      </c>
    </row>
    <row r="2182" customFormat="false" ht="12.75" hidden="false" customHeight="false" outlineLevel="0" collapsed="false">
      <c r="A2182" s="2" t="s">
        <v>7018</v>
      </c>
      <c r="B2182" s="2" t="s">
        <v>7019</v>
      </c>
      <c r="C2182" s="1" t="n">
        <v>755998</v>
      </c>
      <c r="D2182" s="2" t="s">
        <v>7020</v>
      </c>
      <c r="E2182" s="2" t="s">
        <v>20</v>
      </c>
      <c r="F2182" s="2" t="s">
        <v>366</v>
      </c>
    </row>
    <row r="2183" customFormat="false" ht="12.75" hidden="false" customHeight="false" outlineLevel="0" collapsed="false">
      <c r="A2183" s="2" t="s">
        <v>7021</v>
      </c>
      <c r="B2183" s="2" t="s">
        <v>7022</v>
      </c>
      <c r="C2183" s="1" t="n">
        <v>700449</v>
      </c>
      <c r="D2183" s="2" t="s">
        <v>7023</v>
      </c>
      <c r="E2183" s="2" t="s">
        <v>120</v>
      </c>
      <c r="F2183" s="2" t="s">
        <v>366</v>
      </c>
    </row>
    <row r="2184" customFormat="false" ht="12.75" hidden="false" customHeight="false" outlineLevel="0" collapsed="false">
      <c r="A2184" s="2" t="s">
        <v>7024</v>
      </c>
      <c r="B2184" s="2" t="s">
        <v>7025</v>
      </c>
      <c r="C2184" s="1" t="n">
        <v>136684</v>
      </c>
      <c r="D2184" s="2" t="s">
        <v>7026</v>
      </c>
      <c r="E2184" s="2" t="s">
        <v>10</v>
      </c>
      <c r="F2184" s="2" t="s">
        <v>11</v>
      </c>
    </row>
    <row r="2185" customFormat="false" ht="12.75" hidden="false" customHeight="false" outlineLevel="0" collapsed="false">
      <c r="A2185" s="2" t="s">
        <v>7027</v>
      </c>
      <c r="B2185" s="2" t="s">
        <v>7028</v>
      </c>
      <c r="C2185" s="1" t="n">
        <v>929560</v>
      </c>
      <c r="D2185" s="2" t="s">
        <v>7029</v>
      </c>
      <c r="E2185" s="2" t="s">
        <v>55</v>
      </c>
      <c r="F2185" s="2" t="s">
        <v>41</v>
      </c>
    </row>
    <row r="2186" customFormat="false" ht="12.75" hidden="false" customHeight="false" outlineLevel="0" collapsed="false">
      <c r="A2186" s="2" t="s">
        <v>7030</v>
      </c>
      <c r="B2186" s="2" t="s">
        <v>7031</v>
      </c>
      <c r="C2186" s="1" t="n">
        <v>315186</v>
      </c>
      <c r="D2186" s="2" t="s">
        <v>7032</v>
      </c>
      <c r="E2186" s="2" t="s">
        <v>35</v>
      </c>
      <c r="F2186" s="2" t="s">
        <v>92</v>
      </c>
    </row>
    <row r="2187" customFormat="false" ht="12.75" hidden="false" customHeight="false" outlineLevel="0" collapsed="false">
      <c r="A2187" s="2" t="s">
        <v>7033</v>
      </c>
      <c r="B2187" s="2" t="s">
        <v>7034</v>
      </c>
      <c r="C2187" s="1" t="s">
        <v>7035</v>
      </c>
      <c r="D2187" s="2" t="s">
        <v>7036</v>
      </c>
      <c r="E2187" s="2" t="s">
        <v>335</v>
      </c>
      <c r="F2187" s="2" t="s">
        <v>92</v>
      </c>
    </row>
    <row r="2188" customFormat="false" ht="12.75" hidden="false" customHeight="false" outlineLevel="0" collapsed="false">
      <c r="A2188" s="2" t="s">
        <v>7037</v>
      </c>
      <c r="B2188" s="2" t="s">
        <v>7038</v>
      </c>
      <c r="C2188" s="1" t="n">
        <v>877388</v>
      </c>
      <c r="D2188" s="2" t="s">
        <v>7039</v>
      </c>
      <c r="E2188" s="2" t="s">
        <v>216</v>
      </c>
      <c r="F2188" s="2" t="s">
        <v>121</v>
      </c>
    </row>
    <row r="2189" customFormat="false" ht="12.75" hidden="false" customHeight="false" outlineLevel="0" collapsed="false">
      <c r="A2189" s="2" t="s">
        <v>7040</v>
      </c>
      <c r="B2189" s="2" t="s">
        <v>7041</v>
      </c>
      <c r="C2189" s="1" t="n">
        <v>906544</v>
      </c>
      <c r="D2189" s="2" t="s">
        <v>7042</v>
      </c>
      <c r="E2189" s="2" t="s">
        <v>55</v>
      </c>
      <c r="F2189" s="2" t="s">
        <v>16</v>
      </c>
    </row>
    <row r="2190" customFormat="false" ht="12.75" hidden="false" customHeight="false" outlineLevel="0" collapsed="false">
      <c r="A2190" s="2" t="s">
        <v>7043</v>
      </c>
      <c r="B2190" s="2"/>
      <c r="C2190" s="1" t="n">
        <v>545900</v>
      </c>
      <c r="D2190" s="2" t="s">
        <v>7044</v>
      </c>
      <c r="E2190" s="2"/>
      <c r="F2190" s="2" t="s">
        <v>16</v>
      </c>
    </row>
    <row r="2191" customFormat="false" ht="12.75" hidden="false" customHeight="false" outlineLevel="0" collapsed="false">
      <c r="A2191" s="2" t="s">
        <v>7045</v>
      </c>
      <c r="B2191" s="2" t="s">
        <v>7046</v>
      </c>
      <c r="C2191" s="1" t="n">
        <v>544823</v>
      </c>
      <c r="D2191" s="2" t="s">
        <v>7047</v>
      </c>
      <c r="E2191" s="2" t="s">
        <v>101</v>
      </c>
      <c r="F2191" s="2" t="s">
        <v>16</v>
      </c>
    </row>
    <row r="2192" customFormat="false" ht="12.75" hidden="false" customHeight="false" outlineLevel="0" collapsed="false">
      <c r="A2192" s="2" t="s">
        <v>7048</v>
      </c>
      <c r="B2192" s="2"/>
      <c r="C2192" s="1" t="s">
        <v>7049</v>
      </c>
      <c r="D2192" s="2" t="s">
        <v>7050</v>
      </c>
      <c r="E2192" s="2" t="s">
        <v>137</v>
      </c>
      <c r="F2192" s="2" t="s">
        <v>51</v>
      </c>
    </row>
    <row r="2193" customFormat="false" ht="12.75" hidden="false" customHeight="false" outlineLevel="0" collapsed="false">
      <c r="A2193" s="2" t="s">
        <v>7051</v>
      </c>
      <c r="B2193" s="2" t="s">
        <v>7052</v>
      </c>
      <c r="C2193" s="1" t="n">
        <v>274642</v>
      </c>
      <c r="D2193" s="2" t="s">
        <v>7053</v>
      </c>
      <c r="E2193" s="2" t="s">
        <v>125</v>
      </c>
      <c r="F2193" s="2" t="s">
        <v>121</v>
      </c>
    </row>
    <row r="2194" customFormat="false" ht="12.75" hidden="false" customHeight="false" outlineLevel="0" collapsed="false">
      <c r="A2194" s="2" t="s">
        <v>7054</v>
      </c>
      <c r="B2194" s="2" t="s">
        <v>7055</v>
      </c>
      <c r="C2194" s="1" t="s">
        <v>7056</v>
      </c>
      <c r="D2194" s="2" t="s">
        <v>7057</v>
      </c>
      <c r="E2194" s="2" t="s">
        <v>120</v>
      </c>
      <c r="F2194" s="2" t="s">
        <v>51</v>
      </c>
    </row>
    <row r="2195" customFormat="false" ht="12.75" hidden="false" customHeight="false" outlineLevel="0" collapsed="false">
      <c r="A2195" s="2" t="s">
        <v>7058</v>
      </c>
      <c r="B2195" s="2" t="s">
        <v>7059</v>
      </c>
      <c r="C2195" s="1" t="s">
        <v>7060</v>
      </c>
      <c r="D2195" s="2" t="s">
        <v>7061</v>
      </c>
      <c r="E2195" s="2"/>
      <c r="F2195" s="2" t="s">
        <v>11</v>
      </c>
    </row>
    <row r="2196" customFormat="false" ht="12.75" hidden="false" customHeight="false" outlineLevel="0" collapsed="false">
      <c r="A2196" s="2" t="s">
        <v>7062</v>
      </c>
      <c r="B2196" s="2" t="s">
        <v>7063</v>
      </c>
      <c r="C2196" s="1" t="n">
        <v>930790</v>
      </c>
      <c r="D2196" s="2" t="s">
        <v>7064</v>
      </c>
      <c r="E2196" s="2" t="s">
        <v>125</v>
      </c>
      <c r="F2196" s="2" t="s">
        <v>73</v>
      </c>
    </row>
    <row r="2197" customFormat="false" ht="12.75" hidden="false" customHeight="false" outlineLevel="0" collapsed="false">
      <c r="A2197" s="2" t="s">
        <v>7065</v>
      </c>
      <c r="B2197" s="2" t="s">
        <v>7066</v>
      </c>
      <c r="C2197" s="1" t="n">
        <v>154937</v>
      </c>
      <c r="D2197" s="2" t="s">
        <v>7067</v>
      </c>
      <c r="E2197" s="2" t="s">
        <v>384</v>
      </c>
      <c r="F2197" s="2" t="s">
        <v>121</v>
      </c>
    </row>
    <row r="2198" customFormat="false" ht="12.75" hidden="false" customHeight="false" outlineLevel="0" collapsed="false">
      <c r="A2198" s="2" t="s">
        <v>7068</v>
      </c>
      <c r="B2198" s="2" t="s">
        <v>7069</v>
      </c>
      <c r="C2198" s="1" t="n">
        <v>544682</v>
      </c>
      <c r="D2198" s="2" t="s">
        <v>7070</v>
      </c>
      <c r="E2198" s="2" t="s">
        <v>175</v>
      </c>
      <c r="F2198" s="2" t="s">
        <v>16</v>
      </c>
    </row>
    <row r="2199" customFormat="false" ht="12.75" hidden="false" customHeight="false" outlineLevel="0" collapsed="false">
      <c r="A2199" s="2" t="s">
        <v>7071</v>
      </c>
      <c r="B2199" s="2" t="s">
        <v>7072</v>
      </c>
      <c r="C2199" s="1" t="n">
        <v>308935</v>
      </c>
      <c r="D2199" s="2" t="s">
        <v>7073</v>
      </c>
      <c r="E2199" s="2" t="s">
        <v>15</v>
      </c>
      <c r="F2199" s="2" t="s">
        <v>419</v>
      </c>
    </row>
    <row r="2200" customFormat="false" ht="12.75" hidden="false" customHeight="false" outlineLevel="0" collapsed="false">
      <c r="A2200" s="2" t="s">
        <v>7074</v>
      </c>
      <c r="B2200" s="2" t="s">
        <v>7075</v>
      </c>
      <c r="C2200" s="1" t="n">
        <v>890068</v>
      </c>
      <c r="D2200" s="2" t="s">
        <v>7076</v>
      </c>
      <c r="E2200" s="2" t="s">
        <v>66</v>
      </c>
      <c r="F2200" s="2" t="s">
        <v>1199</v>
      </c>
    </row>
    <row r="2201" customFormat="false" ht="12.75" hidden="false" customHeight="false" outlineLevel="0" collapsed="false">
      <c r="A2201" s="2" t="s">
        <v>7077</v>
      </c>
      <c r="B2201" s="2" t="s">
        <v>7078</v>
      </c>
      <c r="C2201" s="1" t="n">
        <v>898039</v>
      </c>
      <c r="D2201" s="2" t="s">
        <v>7079</v>
      </c>
      <c r="E2201" s="2" t="s">
        <v>384</v>
      </c>
      <c r="F2201" s="2" t="s">
        <v>400</v>
      </c>
    </row>
    <row r="2202" customFormat="false" ht="12.75" hidden="false" customHeight="false" outlineLevel="0" collapsed="false">
      <c r="A2202" s="2" t="s">
        <v>7080</v>
      </c>
      <c r="B2202" s="2" t="s">
        <v>7081</v>
      </c>
      <c r="C2202" s="1" t="n">
        <v>777560</v>
      </c>
      <c r="D2202" s="2" t="s">
        <v>7082</v>
      </c>
      <c r="E2202" s="2" t="s">
        <v>125</v>
      </c>
      <c r="F2202" s="2" t="s">
        <v>16</v>
      </c>
    </row>
    <row r="2203" customFormat="false" ht="12.75" hidden="false" customHeight="false" outlineLevel="0" collapsed="false">
      <c r="A2203" s="2" t="s">
        <v>7083</v>
      </c>
      <c r="B2203" s="2" t="s">
        <v>7084</v>
      </c>
      <c r="C2203" s="1" t="n">
        <v>901207</v>
      </c>
      <c r="D2203" s="2" t="s">
        <v>7085</v>
      </c>
      <c r="E2203" s="2" t="s">
        <v>255</v>
      </c>
      <c r="F2203" s="2" t="s">
        <v>11</v>
      </c>
    </row>
    <row r="2204" customFormat="false" ht="12.75" hidden="false" customHeight="false" outlineLevel="0" collapsed="false">
      <c r="A2204" s="2" t="s">
        <v>7086</v>
      </c>
      <c r="B2204" s="2" t="s">
        <v>7087</v>
      </c>
      <c r="C2204" s="1" t="n">
        <v>677631</v>
      </c>
      <c r="D2204" s="2" t="s">
        <v>7088</v>
      </c>
      <c r="E2204" s="2" t="s">
        <v>114</v>
      </c>
      <c r="F2204" s="2" t="s">
        <v>16</v>
      </c>
    </row>
    <row r="2205" customFormat="false" ht="12.75" hidden="false" customHeight="false" outlineLevel="0" collapsed="false">
      <c r="A2205" s="2" t="s">
        <v>7089</v>
      </c>
      <c r="B2205" s="2" t="s">
        <v>7090</v>
      </c>
      <c r="C2205" s="1" t="n">
        <v>904780</v>
      </c>
      <c r="D2205" s="2" t="s">
        <v>7091</v>
      </c>
      <c r="E2205" s="2" t="s">
        <v>125</v>
      </c>
      <c r="F2205" s="2" t="s">
        <v>16</v>
      </c>
    </row>
    <row r="2206" customFormat="false" ht="12.75" hidden="false" customHeight="false" outlineLevel="0" collapsed="false">
      <c r="A2206" s="2" t="s">
        <v>7092</v>
      </c>
      <c r="B2206" s="2"/>
      <c r="C2206" s="1" t="n">
        <v>951063</v>
      </c>
      <c r="D2206" s="2" t="s">
        <v>7093</v>
      </c>
      <c r="E2206" s="2" t="s">
        <v>20</v>
      </c>
      <c r="F2206" s="2" t="s">
        <v>16</v>
      </c>
    </row>
    <row r="2207" customFormat="false" ht="12.75" hidden="false" customHeight="false" outlineLevel="0" collapsed="false">
      <c r="A2207" s="2" t="s">
        <v>7094</v>
      </c>
      <c r="B2207" s="2" t="s">
        <v>7095</v>
      </c>
      <c r="C2207" s="1" t="n">
        <v>910500</v>
      </c>
      <c r="D2207" s="2" t="s">
        <v>7096</v>
      </c>
      <c r="E2207" s="2" t="s">
        <v>101</v>
      </c>
      <c r="F2207" s="2" t="s">
        <v>11</v>
      </c>
    </row>
    <row r="2208" customFormat="false" ht="12.75" hidden="false" customHeight="false" outlineLevel="0" collapsed="false">
      <c r="A2208" s="2" t="s">
        <v>7097</v>
      </c>
      <c r="B2208" s="2" t="s">
        <v>7098</v>
      </c>
      <c r="C2208" s="1" t="n">
        <v>900274</v>
      </c>
      <c r="D2208" s="2" t="s">
        <v>7099</v>
      </c>
      <c r="E2208" s="2" t="s">
        <v>114</v>
      </c>
      <c r="F2208" s="2" t="s">
        <v>11</v>
      </c>
    </row>
    <row r="2209" customFormat="false" ht="12.75" hidden="false" customHeight="false" outlineLevel="0" collapsed="false">
      <c r="A2209" s="2" t="s">
        <v>7100</v>
      </c>
      <c r="B2209" s="2" t="s">
        <v>7101</v>
      </c>
      <c r="C2209" s="1" t="n">
        <v>130062</v>
      </c>
      <c r="D2209" s="2" t="s">
        <v>7102</v>
      </c>
      <c r="E2209" s="2" t="s">
        <v>186</v>
      </c>
      <c r="F2209" s="2" t="s">
        <v>16</v>
      </c>
    </row>
    <row r="2210" customFormat="false" ht="12.75" hidden="false" customHeight="false" outlineLevel="0" collapsed="false">
      <c r="A2210" s="2" t="s">
        <v>7103</v>
      </c>
      <c r="B2210" s="2" t="s">
        <v>7104</v>
      </c>
      <c r="C2210" s="1" t="n">
        <v>878730</v>
      </c>
      <c r="D2210" s="2" t="s">
        <v>7105</v>
      </c>
      <c r="E2210" s="2" t="s">
        <v>373</v>
      </c>
      <c r="F2210" s="2" t="s">
        <v>121</v>
      </c>
    </row>
    <row r="2211" customFormat="false" ht="12.75" hidden="false" customHeight="false" outlineLevel="0" collapsed="false">
      <c r="A2211" s="2" t="s">
        <v>7106</v>
      </c>
      <c r="B2211" s="2" t="s">
        <v>7107</v>
      </c>
      <c r="C2211" s="1" t="s">
        <v>7108</v>
      </c>
      <c r="D2211" s="2" t="s">
        <v>7109</v>
      </c>
      <c r="E2211" s="2" t="s">
        <v>50</v>
      </c>
      <c r="F2211" s="2" t="s">
        <v>73</v>
      </c>
    </row>
    <row r="2212" customFormat="false" ht="12.75" hidden="false" customHeight="false" outlineLevel="0" collapsed="false">
      <c r="A2212" s="2" t="s">
        <v>7110</v>
      </c>
      <c r="B2212" s="2" t="s">
        <v>7111</v>
      </c>
      <c r="C2212" s="1" t="n">
        <v>930446</v>
      </c>
      <c r="D2212" s="2" t="s">
        <v>7112</v>
      </c>
      <c r="E2212" s="2" t="s">
        <v>1614</v>
      </c>
      <c r="F2212" s="2" t="s">
        <v>21</v>
      </c>
    </row>
    <row r="2213" customFormat="false" ht="12.75" hidden="false" customHeight="false" outlineLevel="0" collapsed="false">
      <c r="A2213" s="2" t="s">
        <v>7113</v>
      </c>
      <c r="B2213" s="2" t="s">
        <v>7114</v>
      </c>
      <c r="C2213" s="1" t="n">
        <v>912023</v>
      </c>
      <c r="D2213" s="2" t="s">
        <v>7115</v>
      </c>
      <c r="E2213" s="2" t="s">
        <v>45</v>
      </c>
      <c r="F2213" s="2" t="s">
        <v>21</v>
      </c>
    </row>
    <row r="2214" customFormat="false" ht="12.75" hidden="false" customHeight="false" outlineLevel="0" collapsed="false">
      <c r="A2214" s="2" t="s">
        <v>7116</v>
      </c>
      <c r="B2214" s="2" t="s">
        <v>7117</v>
      </c>
      <c r="C2214" s="1" t="n">
        <v>930939</v>
      </c>
      <c r="D2214" s="2" t="s">
        <v>7118</v>
      </c>
      <c r="E2214" s="2" t="s">
        <v>137</v>
      </c>
      <c r="F2214" s="2" t="s">
        <v>21</v>
      </c>
    </row>
    <row r="2215" customFormat="false" ht="12.75" hidden="false" customHeight="false" outlineLevel="0" collapsed="false">
      <c r="A2215" s="2" t="s">
        <v>7119</v>
      </c>
      <c r="B2215" s="2" t="s">
        <v>7120</v>
      </c>
      <c r="C2215" s="1" t="s">
        <v>7121</v>
      </c>
      <c r="D2215" s="2" t="s">
        <v>7122</v>
      </c>
      <c r="E2215" s="2" t="s">
        <v>373</v>
      </c>
      <c r="F2215" s="2" t="s">
        <v>1199</v>
      </c>
    </row>
    <row r="2216" customFormat="false" ht="12.75" hidden="false" customHeight="false" outlineLevel="0" collapsed="false">
      <c r="A2216" s="2" t="s">
        <v>7123</v>
      </c>
      <c r="B2216" s="2" t="s">
        <v>7124</v>
      </c>
      <c r="C2216" s="1" t="n">
        <v>292713</v>
      </c>
      <c r="D2216" s="2" t="s">
        <v>7125</v>
      </c>
      <c r="E2216" s="2" t="s">
        <v>221</v>
      </c>
      <c r="F2216" s="2" t="s">
        <v>16</v>
      </c>
    </row>
    <row r="2217" customFormat="false" ht="12.75" hidden="false" customHeight="false" outlineLevel="0" collapsed="false">
      <c r="A2217" s="2" t="s">
        <v>7126</v>
      </c>
      <c r="B2217" s="2" t="s">
        <v>7127</v>
      </c>
      <c r="C2217" s="1" t="n">
        <v>905624</v>
      </c>
      <c r="D2217" s="2" t="s">
        <v>7128</v>
      </c>
      <c r="E2217" s="2" t="s">
        <v>889</v>
      </c>
      <c r="F2217" s="2" t="s">
        <v>16</v>
      </c>
    </row>
    <row r="2218" customFormat="false" ht="12.75" hidden="false" customHeight="false" outlineLevel="0" collapsed="false">
      <c r="A2218" s="2" t="s">
        <v>7129</v>
      </c>
      <c r="B2218" s="2"/>
      <c r="C2218" s="1" t="n">
        <v>907736</v>
      </c>
      <c r="D2218" s="2" t="s">
        <v>7130</v>
      </c>
      <c r="E2218" s="2" t="s">
        <v>167</v>
      </c>
      <c r="F2218" s="2" t="s">
        <v>16</v>
      </c>
    </row>
    <row r="2219" customFormat="false" ht="12.75" hidden="false" customHeight="false" outlineLevel="0" collapsed="false">
      <c r="A2219" s="2" t="s">
        <v>7131</v>
      </c>
      <c r="B2219" s="2" t="s">
        <v>7132</v>
      </c>
      <c r="C2219" s="1" t="n">
        <v>292813</v>
      </c>
      <c r="D2219" s="2" t="s">
        <v>7133</v>
      </c>
      <c r="E2219" s="2" t="s">
        <v>255</v>
      </c>
      <c r="F2219" s="2" t="s">
        <v>96</v>
      </c>
    </row>
    <row r="2220" customFormat="false" ht="12.75" hidden="false" customHeight="false" outlineLevel="0" collapsed="false">
      <c r="A2220" s="2" t="s">
        <v>7134</v>
      </c>
      <c r="B2220" s="2" t="s">
        <v>7135</v>
      </c>
      <c r="C2220" s="1" t="s">
        <v>7136</v>
      </c>
      <c r="D2220" s="2" t="s">
        <v>7137</v>
      </c>
      <c r="E2220" s="2" t="s">
        <v>20</v>
      </c>
      <c r="F2220" s="2" t="s">
        <v>16</v>
      </c>
    </row>
    <row r="2221" customFormat="false" ht="12.75" hidden="false" customHeight="false" outlineLevel="0" collapsed="false">
      <c r="A2221" s="2" t="s">
        <v>7138</v>
      </c>
      <c r="B2221" s="2" t="s">
        <v>7139</v>
      </c>
      <c r="C2221" s="1" t="s">
        <v>7140</v>
      </c>
      <c r="D2221" s="2" t="s">
        <v>7141</v>
      </c>
      <c r="E2221" s="2" t="s">
        <v>10</v>
      </c>
      <c r="F2221" s="2" t="s">
        <v>21</v>
      </c>
    </row>
    <row r="2222" customFormat="false" ht="12.75" hidden="false" customHeight="false" outlineLevel="0" collapsed="false">
      <c r="A2222" s="2" t="s">
        <v>7142</v>
      </c>
      <c r="B2222" s="2" t="s">
        <v>7143</v>
      </c>
      <c r="C2222" s="1" t="n">
        <v>540772</v>
      </c>
      <c r="D2222" s="2" t="s">
        <v>7144</v>
      </c>
      <c r="E2222" s="2" t="s">
        <v>339</v>
      </c>
      <c r="F2222" s="2" t="s">
        <v>21</v>
      </c>
    </row>
    <row r="2223" customFormat="false" ht="12.75" hidden="false" customHeight="false" outlineLevel="0" collapsed="false">
      <c r="A2223" s="2" t="s">
        <v>7145</v>
      </c>
      <c r="B2223" s="2" t="s">
        <v>7146</v>
      </c>
      <c r="C2223" s="1" t="n">
        <v>912811</v>
      </c>
      <c r="D2223" s="2" t="s">
        <v>7147</v>
      </c>
      <c r="E2223" s="2" t="s">
        <v>159</v>
      </c>
      <c r="F2223" s="2" t="s">
        <v>16</v>
      </c>
    </row>
    <row r="2224" customFormat="false" ht="12.75" hidden="false" customHeight="false" outlineLevel="0" collapsed="false">
      <c r="A2224" s="2" t="s">
        <v>7148</v>
      </c>
      <c r="B2224" s="2" t="s">
        <v>7149</v>
      </c>
      <c r="C2224" s="1" t="n">
        <v>505969</v>
      </c>
      <c r="D2224" s="2" t="s">
        <v>7150</v>
      </c>
      <c r="E2224" s="2" t="s">
        <v>175</v>
      </c>
      <c r="F2224" s="2" t="s">
        <v>115</v>
      </c>
    </row>
    <row r="2225" customFormat="false" ht="12.75" hidden="false" customHeight="false" outlineLevel="0" collapsed="false">
      <c r="A2225" s="2" t="s">
        <v>7151</v>
      </c>
      <c r="B2225" s="2" t="s">
        <v>7152</v>
      </c>
      <c r="C2225" s="1" t="n">
        <v>771830</v>
      </c>
      <c r="D2225" s="2" t="s">
        <v>7153</v>
      </c>
      <c r="E2225" s="2" t="s">
        <v>221</v>
      </c>
      <c r="F2225" s="2" t="s">
        <v>16</v>
      </c>
    </row>
    <row r="2226" customFormat="false" ht="12.75" hidden="false" customHeight="false" outlineLevel="0" collapsed="false">
      <c r="A2226" s="2" t="s">
        <v>7154</v>
      </c>
      <c r="B2226" s="2" t="s">
        <v>7155</v>
      </c>
      <c r="C2226" s="1" t="s">
        <v>7156</v>
      </c>
      <c r="D2226" s="2" t="s">
        <v>7157</v>
      </c>
      <c r="E2226" s="2" t="s">
        <v>216</v>
      </c>
      <c r="F2226" s="2" t="s">
        <v>366</v>
      </c>
    </row>
    <row r="2227" customFormat="false" ht="12.75" hidden="false" customHeight="false" outlineLevel="0" collapsed="false">
      <c r="A2227" s="2" t="s">
        <v>7158</v>
      </c>
      <c r="B2227" s="2" t="s">
        <v>7159</v>
      </c>
      <c r="C2227" s="1" t="n">
        <v>142344</v>
      </c>
      <c r="D2227" s="2" t="s">
        <v>7160</v>
      </c>
      <c r="E2227" s="2" t="s">
        <v>616</v>
      </c>
      <c r="F2227" s="2" t="s">
        <v>31</v>
      </c>
    </row>
    <row r="2228" customFormat="false" ht="12.75" hidden="false" customHeight="false" outlineLevel="0" collapsed="false">
      <c r="A2228" s="2" t="s">
        <v>7161</v>
      </c>
      <c r="B2228" s="2" t="s">
        <v>7162</v>
      </c>
      <c r="C2228" s="1" t="n">
        <v>916983</v>
      </c>
      <c r="D2228" s="2" t="s">
        <v>7163</v>
      </c>
      <c r="E2228" s="2" t="s">
        <v>373</v>
      </c>
      <c r="F2228" s="2" t="s">
        <v>21</v>
      </c>
    </row>
    <row r="2229" customFormat="false" ht="12.75" hidden="false" customHeight="false" outlineLevel="0" collapsed="false">
      <c r="A2229" s="2" t="s">
        <v>7164</v>
      </c>
      <c r="B2229" s="2" t="s">
        <v>7165</v>
      </c>
      <c r="C2229" s="1" t="n">
        <v>755411</v>
      </c>
      <c r="D2229" s="2" t="s">
        <v>7166</v>
      </c>
      <c r="E2229" s="2" t="s">
        <v>125</v>
      </c>
      <c r="F2229" s="2" t="s">
        <v>16</v>
      </c>
    </row>
    <row r="2230" customFormat="false" ht="12.75" hidden="false" customHeight="false" outlineLevel="0" collapsed="false">
      <c r="A2230" s="2" t="s">
        <v>7167</v>
      </c>
      <c r="B2230" s="2"/>
      <c r="C2230" s="1" t="n">
        <v>326815</v>
      </c>
      <c r="D2230" s="2" t="s">
        <v>7168</v>
      </c>
      <c r="E2230" s="2" t="s">
        <v>106</v>
      </c>
      <c r="F2230" s="2" t="s">
        <v>16</v>
      </c>
    </row>
    <row r="2231" customFormat="false" ht="12.75" hidden="false" customHeight="false" outlineLevel="0" collapsed="false">
      <c r="A2231" s="2" t="s">
        <v>7169</v>
      </c>
      <c r="B2231" s="2" t="s">
        <v>7170</v>
      </c>
      <c r="C2231" s="1" t="n">
        <v>900336</v>
      </c>
      <c r="D2231" s="2" t="s">
        <v>7171</v>
      </c>
      <c r="E2231" s="2"/>
      <c r="F2231" s="2" t="s">
        <v>11</v>
      </c>
    </row>
    <row r="2232" customFormat="false" ht="12.75" hidden="false" customHeight="false" outlineLevel="0" collapsed="false">
      <c r="A2232" s="2" t="s">
        <v>7172</v>
      </c>
      <c r="B2232" s="2" t="s">
        <v>7173</v>
      </c>
      <c r="C2232" s="1" t="n">
        <v>134982</v>
      </c>
      <c r="D2232" s="2" t="s">
        <v>7174</v>
      </c>
      <c r="E2232" s="2" t="s">
        <v>66</v>
      </c>
      <c r="F2232" s="2" t="s">
        <v>11</v>
      </c>
    </row>
    <row r="2233" customFormat="false" ht="12.75" hidden="false" customHeight="false" outlineLevel="0" collapsed="false">
      <c r="A2233" s="2" t="s">
        <v>7175</v>
      </c>
      <c r="B2233" s="2" t="s">
        <v>7176</v>
      </c>
      <c r="C2233" s="1" t="n">
        <v>771783</v>
      </c>
      <c r="D2233" s="2" t="s">
        <v>7177</v>
      </c>
      <c r="E2233" s="2" t="s">
        <v>241</v>
      </c>
      <c r="F2233" s="2" t="s">
        <v>16</v>
      </c>
    </row>
    <row r="2234" customFormat="false" ht="12.75" hidden="false" customHeight="false" outlineLevel="0" collapsed="false">
      <c r="A2234" s="2" t="s">
        <v>7178</v>
      </c>
      <c r="B2234" s="2" t="s">
        <v>7179</v>
      </c>
      <c r="C2234" s="1" t="n">
        <v>510493</v>
      </c>
      <c r="D2234" s="2" t="s">
        <v>7180</v>
      </c>
      <c r="E2234" s="2" t="s">
        <v>384</v>
      </c>
      <c r="F2234" s="2" t="s">
        <v>16</v>
      </c>
    </row>
    <row r="2235" customFormat="false" ht="12.75" hidden="false" customHeight="false" outlineLevel="0" collapsed="false">
      <c r="A2235" s="2" t="s">
        <v>7181</v>
      </c>
      <c r="B2235" s="2" t="s">
        <v>7182</v>
      </c>
      <c r="C2235" s="1" t="n">
        <v>938892</v>
      </c>
      <c r="D2235" s="2" t="s">
        <v>7183</v>
      </c>
      <c r="E2235" s="2" t="s">
        <v>399</v>
      </c>
      <c r="F2235" s="2" t="s">
        <v>16</v>
      </c>
    </row>
    <row r="2236" customFormat="false" ht="12.75" hidden="false" customHeight="false" outlineLevel="0" collapsed="false">
      <c r="A2236" s="2" t="s">
        <v>7184</v>
      </c>
      <c r="B2236" s="2" t="s">
        <v>7185</v>
      </c>
      <c r="C2236" s="1" t="n">
        <v>266363</v>
      </c>
      <c r="D2236" s="2" t="s">
        <v>7186</v>
      </c>
      <c r="E2236" s="2" t="s">
        <v>114</v>
      </c>
      <c r="F2236" s="2" t="s">
        <v>21</v>
      </c>
    </row>
    <row r="2237" customFormat="false" ht="12.75" hidden="false" customHeight="false" outlineLevel="0" collapsed="false">
      <c r="A2237" s="2" t="s">
        <v>7187</v>
      </c>
      <c r="B2237" s="2" t="s">
        <v>7188</v>
      </c>
      <c r="C2237" s="1" t="n">
        <v>921910</v>
      </c>
      <c r="D2237" s="2" t="s">
        <v>7189</v>
      </c>
      <c r="E2237" s="2" t="s">
        <v>114</v>
      </c>
      <c r="F2237" s="2" t="s">
        <v>16</v>
      </c>
    </row>
    <row r="2238" customFormat="false" ht="12.75" hidden="false" customHeight="false" outlineLevel="0" collapsed="false">
      <c r="A2238" s="2" t="s">
        <v>7190</v>
      </c>
      <c r="B2238" s="2" t="s">
        <v>7191</v>
      </c>
      <c r="C2238" s="1" t="n">
        <v>905414</v>
      </c>
      <c r="D2238" s="2" t="s">
        <v>7192</v>
      </c>
      <c r="E2238" s="2" t="s">
        <v>241</v>
      </c>
      <c r="F2238" s="2" t="s">
        <v>16</v>
      </c>
    </row>
    <row r="2239" customFormat="false" ht="12.75" hidden="false" customHeight="false" outlineLevel="0" collapsed="false">
      <c r="A2239" s="2" t="s">
        <v>7193</v>
      </c>
      <c r="B2239" s="2" t="s">
        <v>7194</v>
      </c>
      <c r="C2239" s="1" t="n">
        <v>134784</v>
      </c>
      <c r="D2239" s="2" t="s">
        <v>7195</v>
      </c>
      <c r="E2239" s="2" t="s">
        <v>62</v>
      </c>
      <c r="F2239" s="2" t="s">
        <v>16</v>
      </c>
    </row>
    <row r="2240" customFormat="false" ht="12.75" hidden="false" customHeight="false" outlineLevel="0" collapsed="false">
      <c r="A2240" s="2" t="s">
        <v>7196</v>
      </c>
      <c r="B2240" s="2" t="s">
        <v>7197</v>
      </c>
      <c r="C2240" s="1" t="s">
        <v>7198</v>
      </c>
      <c r="D2240" s="2" t="s">
        <v>7199</v>
      </c>
      <c r="E2240" s="2" t="s">
        <v>101</v>
      </c>
      <c r="F2240" s="2" t="s">
        <v>51</v>
      </c>
    </row>
    <row r="2241" customFormat="false" ht="12.75" hidden="false" customHeight="false" outlineLevel="0" collapsed="false">
      <c r="A2241" s="2" t="s">
        <v>7200</v>
      </c>
      <c r="B2241" s="2" t="s">
        <v>7201</v>
      </c>
      <c r="C2241" s="1" t="n">
        <v>905320</v>
      </c>
      <c r="D2241" s="2" t="s">
        <v>7202</v>
      </c>
      <c r="E2241" s="2" t="s">
        <v>287</v>
      </c>
      <c r="F2241" s="2" t="s">
        <v>51</v>
      </c>
    </row>
    <row r="2242" customFormat="false" ht="12.75" hidden="false" customHeight="false" outlineLevel="0" collapsed="false">
      <c r="A2242" s="2" t="s">
        <v>7203</v>
      </c>
      <c r="B2242" s="2" t="s">
        <v>7204</v>
      </c>
      <c r="C2242" s="1" t="n">
        <v>912245</v>
      </c>
      <c r="D2242" s="2" t="s">
        <v>7205</v>
      </c>
      <c r="E2242" s="2" t="s">
        <v>889</v>
      </c>
      <c r="F2242" s="2" t="s">
        <v>16</v>
      </c>
    </row>
    <row r="2243" customFormat="false" ht="12.75" hidden="false" customHeight="false" outlineLevel="0" collapsed="false">
      <c r="A2243" s="2" t="s">
        <v>7206</v>
      </c>
      <c r="B2243" s="2" t="s">
        <v>7207</v>
      </c>
      <c r="C2243" s="1" t="n">
        <v>902309</v>
      </c>
      <c r="D2243" s="2" t="s">
        <v>7208</v>
      </c>
      <c r="E2243" s="2" t="s">
        <v>315</v>
      </c>
      <c r="F2243" s="2" t="s">
        <v>16</v>
      </c>
    </row>
    <row r="2244" customFormat="false" ht="12.75" hidden="false" customHeight="false" outlineLevel="0" collapsed="false">
      <c r="A2244" s="2" t="s">
        <v>7209</v>
      </c>
      <c r="B2244" s="2" t="s">
        <v>7210</v>
      </c>
      <c r="C2244" s="1" t="s">
        <v>7211</v>
      </c>
      <c r="D2244" s="2" t="s">
        <v>7212</v>
      </c>
      <c r="E2244" s="2" t="s">
        <v>384</v>
      </c>
      <c r="F2244" s="2" t="s">
        <v>16</v>
      </c>
    </row>
    <row r="2245" customFormat="false" ht="12.75" hidden="false" customHeight="false" outlineLevel="0" collapsed="false">
      <c r="A2245" s="2" t="s">
        <v>7213</v>
      </c>
      <c r="B2245" s="2" t="s">
        <v>7214</v>
      </c>
      <c r="C2245" s="1" t="n">
        <v>905806</v>
      </c>
      <c r="D2245" s="2" t="s">
        <v>7215</v>
      </c>
      <c r="E2245" s="2" t="s">
        <v>616</v>
      </c>
      <c r="F2245" s="2" t="s">
        <v>16</v>
      </c>
    </row>
    <row r="2246" customFormat="false" ht="12.75" hidden="false" customHeight="false" outlineLevel="0" collapsed="false">
      <c r="A2246" s="2" t="s">
        <v>7216</v>
      </c>
      <c r="B2246" s="2" t="s">
        <v>7217</v>
      </c>
      <c r="C2246" s="1" t="s">
        <v>7218</v>
      </c>
      <c r="D2246" s="2" t="s">
        <v>7219</v>
      </c>
      <c r="E2246" s="2" t="s">
        <v>137</v>
      </c>
      <c r="F2246" s="2" t="s">
        <v>1408</v>
      </c>
    </row>
    <row r="2247" customFormat="false" ht="12.75" hidden="false" customHeight="false" outlineLevel="0" collapsed="false">
      <c r="A2247" s="2" t="s">
        <v>7220</v>
      </c>
      <c r="B2247" s="2" t="s">
        <v>7221</v>
      </c>
      <c r="C2247" s="1" t="n">
        <v>143982</v>
      </c>
      <c r="D2247" s="2" t="s">
        <v>7222</v>
      </c>
      <c r="E2247" s="2" t="s">
        <v>62</v>
      </c>
      <c r="F2247" s="2" t="s">
        <v>461</v>
      </c>
    </row>
    <row r="2248" customFormat="false" ht="12.75" hidden="false" customHeight="false" outlineLevel="0" collapsed="false">
      <c r="A2248" s="2" t="s">
        <v>7223</v>
      </c>
      <c r="B2248" s="2" t="s">
        <v>7224</v>
      </c>
      <c r="C2248" s="1" t="s">
        <v>7225</v>
      </c>
      <c r="D2248" s="2" t="s">
        <v>7226</v>
      </c>
      <c r="E2248" s="2" t="s">
        <v>678</v>
      </c>
      <c r="F2248" s="2" t="s">
        <v>16</v>
      </c>
    </row>
    <row r="2249" customFormat="false" ht="12.75" hidden="false" customHeight="false" outlineLevel="0" collapsed="false">
      <c r="A2249" s="2" t="s">
        <v>7227</v>
      </c>
      <c r="B2249" s="2" t="s">
        <v>7228</v>
      </c>
      <c r="C2249" s="1" t="s">
        <v>7229</v>
      </c>
      <c r="D2249" s="2" t="s">
        <v>7230</v>
      </c>
      <c r="E2249" s="2" t="s">
        <v>241</v>
      </c>
      <c r="F2249" s="2" t="s">
        <v>366</v>
      </c>
    </row>
    <row r="2250" customFormat="false" ht="12.75" hidden="false" customHeight="false" outlineLevel="0" collapsed="false">
      <c r="A2250" s="2" t="s">
        <v>7231</v>
      </c>
      <c r="B2250" s="2" t="s">
        <v>7232</v>
      </c>
      <c r="C2250" s="1" t="n">
        <v>866990</v>
      </c>
      <c r="D2250" s="2" t="s">
        <v>7233</v>
      </c>
      <c r="E2250" s="2" t="s">
        <v>241</v>
      </c>
      <c r="F2250" s="2" t="s">
        <v>36</v>
      </c>
    </row>
    <row r="2251" customFormat="false" ht="12.75" hidden="false" customHeight="false" outlineLevel="0" collapsed="false">
      <c r="A2251" s="2" t="s">
        <v>7234</v>
      </c>
      <c r="B2251" s="2" t="s">
        <v>7235</v>
      </c>
      <c r="C2251" s="1" t="s">
        <v>7236</v>
      </c>
      <c r="D2251" s="2" t="s">
        <v>7237</v>
      </c>
      <c r="E2251" s="2" t="s">
        <v>221</v>
      </c>
      <c r="F2251" s="2" t="s">
        <v>133</v>
      </c>
    </row>
    <row r="2252" customFormat="false" ht="12.75" hidden="false" customHeight="false" outlineLevel="0" collapsed="false">
      <c r="A2252" s="2" t="s">
        <v>7238</v>
      </c>
      <c r="B2252" s="2"/>
      <c r="C2252" s="1" t="n">
        <v>544794</v>
      </c>
      <c r="D2252" s="2" t="s">
        <v>7239</v>
      </c>
      <c r="E2252" s="2"/>
      <c r="F2252" s="2" t="s">
        <v>16</v>
      </c>
    </row>
    <row r="2253" customFormat="false" ht="12.75" hidden="false" customHeight="false" outlineLevel="0" collapsed="false">
      <c r="A2253" s="2" t="s">
        <v>7240</v>
      </c>
      <c r="B2253" s="2" t="s">
        <v>7241</v>
      </c>
      <c r="C2253" s="1" t="n">
        <v>916963</v>
      </c>
      <c r="D2253" s="2" t="s">
        <v>7242</v>
      </c>
      <c r="E2253" s="2" t="s">
        <v>20</v>
      </c>
      <c r="F2253" s="2" t="s">
        <v>36</v>
      </c>
    </row>
    <row r="2254" customFormat="false" ht="12.75" hidden="false" customHeight="false" outlineLevel="0" collapsed="false">
      <c r="A2254" s="2" t="s">
        <v>7243</v>
      </c>
      <c r="B2254" s="2" t="s">
        <v>7244</v>
      </c>
      <c r="C2254" s="1" t="n">
        <v>866648</v>
      </c>
      <c r="D2254" s="2" t="s">
        <v>7245</v>
      </c>
      <c r="E2254" s="2" t="s">
        <v>125</v>
      </c>
      <c r="F2254" s="2" t="s">
        <v>36</v>
      </c>
    </row>
    <row r="2255" customFormat="false" ht="12.75" hidden="false" customHeight="false" outlineLevel="0" collapsed="false">
      <c r="A2255" s="2" t="s">
        <v>7246</v>
      </c>
      <c r="B2255" s="2" t="s">
        <v>7247</v>
      </c>
      <c r="C2255" s="1" t="n">
        <v>319846</v>
      </c>
      <c r="D2255" s="2" t="s">
        <v>7248</v>
      </c>
      <c r="E2255" s="2" t="s">
        <v>62</v>
      </c>
      <c r="F2255" s="2" t="s">
        <v>21</v>
      </c>
    </row>
    <row r="2256" customFormat="false" ht="12.75" hidden="false" customHeight="false" outlineLevel="0" collapsed="false">
      <c r="A2256" s="2" t="s">
        <v>7249</v>
      </c>
      <c r="B2256" s="2" t="s">
        <v>7250</v>
      </c>
      <c r="C2256" s="1" t="n">
        <v>311542</v>
      </c>
      <c r="D2256" s="2" t="s">
        <v>7251</v>
      </c>
      <c r="E2256" s="2" t="s">
        <v>678</v>
      </c>
      <c r="F2256" s="2" t="s">
        <v>16</v>
      </c>
    </row>
    <row r="2257" customFormat="false" ht="12.75" hidden="false" customHeight="false" outlineLevel="0" collapsed="false">
      <c r="A2257" s="2" t="s">
        <v>7252</v>
      </c>
      <c r="B2257" s="2" t="s">
        <v>7253</v>
      </c>
      <c r="C2257" s="1" t="n">
        <v>906496</v>
      </c>
      <c r="D2257" s="2" t="s">
        <v>7254</v>
      </c>
      <c r="E2257" s="2" t="s">
        <v>300</v>
      </c>
      <c r="F2257" s="2" t="s">
        <v>16</v>
      </c>
    </row>
    <row r="2258" customFormat="false" ht="12.75" hidden="false" customHeight="false" outlineLevel="0" collapsed="false">
      <c r="A2258" s="2" t="s">
        <v>7255</v>
      </c>
      <c r="B2258" s="2" t="s">
        <v>7256</v>
      </c>
      <c r="C2258" s="1" t="s">
        <v>7257</v>
      </c>
      <c r="D2258" s="2" t="s">
        <v>7258</v>
      </c>
      <c r="E2258" s="2" t="s">
        <v>137</v>
      </c>
      <c r="F2258" s="2" t="s">
        <v>51</v>
      </c>
    </row>
    <row r="2259" customFormat="false" ht="12.75" hidden="false" customHeight="false" outlineLevel="0" collapsed="false">
      <c r="A2259" s="2" t="s">
        <v>7259</v>
      </c>
      <c r="B2259" s="2" t="s">
        <v>7260</v>
      </c>
      <c r="C2259" s="1" t="n">
        <v>887320</v>
      </c>
      <c r="D2259" s="2" t="s">
        <v>7261</v>
      </c>
      <c r="E2259" s="2" t="s">
        <v>20</v>
      </c>
      <c r="F2259" s="2" t="s">
        <v>133</v>
      </c>
    </row>
    <row r="2260" customFormat="false" ht="12.75" hidden="false" customHeight="false" outlineLevel="0" collapsed="false">
      <c r="A2260" s="2" t="s">
        <v>7262</v>
      </c>
      <c r="B2260" s="2" t="s">
        <v>7263</v>
      </c>
      <c r="C2260" s="1" t="n">
        <v>910509</v>
      </c>
      <c r="D2260" s="2" t="s">
        <v>7264</v>
      </c>
      <c r="E2260" s="2" t="s">
        <v>530</v>
      </c>
      <c r="F2260" s="2" t="s">
        <v>11</v>
      </c>
    </row>
    <row r="2261" customFormat="false" ht="12.75" hidden="false" customHeight="false" outlineLevel="0" collapsed="false">
      <c r="A2261" s="2" t="s">
        <v>7265</v>
      </c>
      <c r="B2261" s="2" t="s">
        <v>7266</v>
      </c>
      <c r="C2261" s="1" t="s">
        <v>7267</v>
      </c>
      <c r="D2261" s="2" t="s">
        <v>7268</v>
      </c>
      <c r="E2261" s="2" t="s">
        <v>384</v>
      </c>
      <c r="F2261" s="2" t="s">
        <v>21</v>
      </c>
    </row>
    <row r="2262" customFormat="false" ht="12.75" hidden="false" customHeight="false" outlineLevel="0" collapsed="false">
      <c r="A2262" s="2" t="s">
        <v>7269</v>
      </c>
      <c r="B2262" s="2" t="s">
        <v>7270</v>
      </c>
      <c r="C2262" s="1" t="n">
        <v>930679</v>
      </c>
      <c r="D2262" s="2" t="s">
        <v>7271</v>
      </c>
      <c r="E2262" s="2"/>
      <c r="F2262" s="2" t="s">
        <v>21</v>
      </c>
    </row>
    <row r="2263" customFormat="false" ht="12.75" hidden="false" customHeight="false" outlineLevel="0" collapsed="false">
      <c r="A2263" s="2" t="s">
        <v>7272</v>
      </c>
      <c r="B2263" s="2" t="s">
        <v>7273</v>
      </c>
      <c r="C2263" s="1" t="n">
        <v>756787</v>
      </c>
      <c r="D2263" s="2" t="s">
        <v>7274</v>
      </c>
      <c r="E2263" s="2" t="s">
        <v>101</v>
      </c>
      <c r="F2263" s="2" t="s">
        <v>21</v>
      </c>
    </row>
    <row r="2264" customFormat="false" ht="12.75" hidden="false" customHeight="false" outlineLevel="0" collapsed="false">
      <c r="A2264" s="2" t="s">
        <v>7275</v>
      </c>
      <c r="B2264" s="2" t="s">
        <v>7276</v>
      </c>
      <c r="C2264" s="1" t="n">
        <v>771625</v>
      </c>
      <c r="D2264" s="2" t="s">
        <v>7277</v>
      </c>
      <c r="E2264" s="2" t="s">
        <v>114</v>
      </c>
      <c r="F2264" s="2" t="s">
        <v>308</v>
      </c>
    </row>
    <row r="2265" customFormat="false" ht="12.75" hidden="false" customHeight="false" outlineLevel="0" collapsed="false">
      <c r="A2265" s="2" t="s">
        <v>7278</v>
      </c>
      <c r="B2265" s="2"/>
      <c r="C2265" s="1" t="n">
        <v>933189</v>
      </c>
      <c r="D2265" s="2" t="s">
        <v>7279</v>
      </c>
      <c r="E2265" s="2"/>
      <c r="F2265" s="2" t="s">
        <v>16</v>
      </c>
    </row>
    <row r="2266" customFormat="false" ht="12.75" hidden="false" customHeight="false" outlineLevel="0" collapsed="false">
      <c r="A2266" s="2" t="s">
        <v>7280</v>
      </c>
      <c r="B2266" s="2" t="s">
        <v>7281</v>
      </c>
      <c r="C2266" s="1" t="n">
        <v>282045</v>
      </c>
      <c r="D2266" s="2" t="s">
        <v>7282</v>
      </c>
      <c r="E2266" s="2" t="s">
        <v>175</v>
      </c>
      <c r="F2266" s="2" t="s">
        <v>11</v>
      </c>
    </row>
    <row r="2267" customFormat="false" ht="12.75" hidden="false" customHeight="false" outlineLevel="0" collapsed="false">
      <c r="A2267" s="2" t="s">
        <v>7283</v>
      </c>
      <c r="B2267" s="2" t="s">
        <v>7284</v>
      </c>
      <c r="C2267" s="1" t="s">
        <v>7285</v>
      </c>
      <c r="D2267" s="2" t="s">
        <v>7286</v>
      </c>
      <c r="E2267" s="2" t="s">
        <v>55</v>
      </c>
      <c r="F2267" s="2" t="s">
        <v>11</v>
      </c>
    </row>
    <row r="2268" customFormat="false" ht="12.75" hidden="false" customHeight="false" outlineLevel="0" collapsed="false">
      <c r="A2268" s="2" t="s">
        <v>7287</v>
      </c>
      <c r="B2268" s="2" t="s">
        <v>7288</v>
      </c>
      <c r="C2268" s="1" t="n">
        <v>152632</v>
      </c>
      <c r="D2268" s="2" t="s">
        <v>7289</v>
      </c>
      <c r="E2268" s="2" t="s">
        <v>221</v>
      </c>
      <c r="F2268" s="2" t="s">
        <v>16</v>
      </c>
    </row>
    <row r="2269" customFormat="false" ht="12.75" hidden="false" customHeight="false" outlineLevel="0" collapsed="false">
      <c r="A2269" s="2" t="s">
        <v>7290</v>
      </c>
      <c r="B2269" s="2" t="s">
        <v>7291</v>
      </c>
      <c r="C2269" s="1" t="n">
        <v>675297</v>
      </c>
      <c r="D2269" s="2" t="s">
        <v>7292</v>
      </c>
      <c r="E2269" s="2" t="s">
        <v>175</v>
      </c>
      <c r="F2269" s="2" t="s">
        <v>51</v>
      </c>
    </row>
    <row r="2270" customFormat="false" ht="12.75" hidden="false" customHeight="false" outlineLevel="0" collapsed="false">
      <c r="A2270" s="2" t="s">
        <v>7293</v>
      </c>
      <c r="B2270" s="2" t="s">
        <v>7294</v>
      </c>
      <c r="C2270" s="1" t="n">
        <v>518633</v>
      </c>
      <c r="D2270" s="2" t="s">
        <v>7295</v>
      </c>
      <c r="E2270" s="2" t="s">
        <v>137</v>
      </c>
      <c r="F2270" s="2" t="s">
        <v>121</v>
      </c>
    </row>
    <row r="2271" customFormat="false" ht="12.75" hidden="false" customHeight="false" outlineLevel="0" collapsed="false">
      <c r="A2271" s="2" t="s">
        <v>7296</v>
      </c>
      <c r="B2271" s="2" t="s">
        <v>7297</v>
      </c>
      <c r="C2271" s="1" t="n">
        <v>905019</v>
      </c>
      <c r="D2271" s="2" t="s">
        <v>7298</v>
      </c>
      <c r="E2271" s="2" t="s">
        <v>62</v>
      </c>
      <c r="F2271" s="2" t="s">
        <v>16</v>
      </c>
    </row>
    <row r="2272" customFormat="false" ht="12.75" hidden="false" customHeight="false" outlineLevel="0" collapsed="false">
      <c r="A2272" s="2" t="s">
        <v>7299</v>
      </c>
      <c r="B2272" s="2" t="s">
        <v>7300</v>
      </c>
      <c r="C2272" s="1" t="n">
        <v>301774</v>
      </c>
      <c r="D2272" s="2" t="s">
        <v>7301</v>
      </c>
      <c r="E2272" s="2" t="s">
        <v>62</v>
      </c>
      <c r="F2272" s="2" t="s">
        <v>41</v>
      </c>
    </row>
    <row r="2273" customFormat="false" ht="12.75" hidden="false" customHeight="false" outlineLevel="0" collapsed="false">
      <c r="A2273" s="2" t="s">
        <v>7302</v>
      </c>
      <c r="B2273" s="2" t="s">
        <v>7303</v>
      </c>
      <c r="C2273" s="1" t="n">
        <v>755362</v>
      </c>
      <c r="D2273" s="2" t="s">
        <v>7304</v>
      </c>
      <c r="E2273" s="2"/>
      <c r="F2273" s="2" t="s">
        <v>56</v>
      </c>
    </row>
    <row r="2274" customFormat="false" ht="12.75" hidden="false" customHeight="false" outlineLevel="0" collapsed="false">
      <c r="A2274" s="2" t="s">
        <v>7305</v>
      </c>
      <c r="B2274" s="2" t="s">
        <v>7306</v>
      </c>
      <c r="C2274" s="1" t="n">
        <v>700465</v>
      </c>
      <c r="D2274" s="2" t="s">
        <v>7307</v>
      </c>
      <c r="E2274" s="2" t="s">
        <v>125</v>
      </c>
      <c r="F2274" s="2" t="s">
        <v>16</v>
      </c>
    </row>
    <row r="2275" customFormat="false" ht="12.75" hidden="false" customHeight="false" outlineLevel="0" collapsed="false">
      <c r="A2275" s="2" t="s">
        <v>7308</v>
      </c>
      <c r="B2275" s="2" t="s">
        <v>7309</v>
      </c>
      <c r="C2275" s="1" t="n">
        <v>921293</v>
      </c>
      <c r="D2275" s="2" t="s">
        <v>7310</v>
      </c>
      <c r="E2275" s="2" t="s">
        <v>241</v>
      </c>
      <c r="F2275" s="2" t="s">
        <v>16</v>
      </c>
    </row>
    <row r="2276" customFormat="false" ht="12.75" hidden="false" customHeight="false" outlineLevel="0" collapsed="false">
      <c r="A2276" s="2" t="s">
        <v>7311</v>
      </c>
      <c r="B2276" s="2"/>
      <c r="C2276" s="1" t="n">
        <v>883051</v>
      </c>
      <c r="D2276" s="2" t="s">
        <v>7312</v>
      </c>
      <c r="E2276" s="2"/>
      <c r="F2276" s="2" t="s">
        <v>121</v>
      </c>
    </row>
    <row r="2277" customFormat="false" ht="12.75" hidden="false" customHeight="false" outlineLevel="0" collapsed="false">
      <c r="A2277" s="2" t="s">
        <v>7313</v>
      </c>
      <c r="B2277" s="2" t="s">
        <v>7314</v>
      </c>
      <c r="C2277" s="1" t="n">
        <v>691602</v>
      </c>
      <c r="D2277" s="2" t="s">
        <v>7315</v>
      </c>
      <c r="E2277" s="2" t="s">
        <v>25</v>
      </c>
      <c r="F2277" s="2" t="s">
        <v>51</v>
      </c>
    </row>
    <row r="2278" customFormat="false" ht="12.75" hidden="false" customHeight="false" outlineLevel="0" collapsed="false">
      <c r="A2278" s="2" t="s">
        <v>7316</v>
      </c>
      <c r="B2278" s="2"/>
      <c r="C2278" s="1" t="n">
        <v>922060</v>
      </c>
      <c r="D2278" s="2" t="s">
        <v>7317</v>
      </c>
      <c r="E2278" s="2" t="s">
        <v>685</v>
      </c>
      <c r="F2278" s="2" t="s">
        <v>16</v>
      </c>
    </row>
    <row r="2279" customFormat="false" ht="12.75" hidden="false" customHeight="false" outlineLevel="0" collapsed="false">
      <c r="A2279" s="2" t="s">
        <v>7318</v>
      </c>
      <c r="B2279" s="2" t="s">
        <v>7319</v>
      </c>
      <c r="C2279" s="1" t="n">
        <v>131857</v>
      </c>
      <c r="D2279" s="2" t="s">
        <v>7320</v>
      </c>
      <c r="E2279" s="2" t="s">
        <v>339</v>
      </c>
      <c r="F2279" s="2" t="s">
        <v>51</v>
      </c>
    </row>
    <row r="2280" customFormat="false" ht="12.75" hidden="false" customHeight="false" outlineLevel="0" collapsed="false">
      <c r="A2280" s="2" t="s">
        <v>7321</v>
      </c>
      <c r="B2280" s="2" t="s">
        <v>7322</v>
      </c>
      <c r="C2280" s="1" t="n">
        <v>545729</v>
      </c>
      <c r="D2280" s="2" t="s">
        <v>7323</v>
      </c>
      <c r="E2280" s="2" t="s">
        <v>331</v>
      </c>
      <c r="F2280" s="2" t="s">
        <v>121</v>
      </c>
    </row>
    <row r="2281" customFormat="false" ht="12.75" hidden="false" customHeight="false" outlineLevel="0" collapsed="false">
      <c r="A2281" s="2" t="s">
        <v>7324</v>
      </c>
      <c r="B2281" s="2" t="s">
        <v>7325</v>
      </c>
      <c r="C2281" s="1" t="n">
        <v>286738</v>
      </c>
      <c r="D2281" s="2" t="s">
        <v>7326</v>
      </c>
      <c r="E2281" s="2" t="s">
        <v>125</v>
      </c>
      <c r="F2281" s="2" t="s">
        <v>16</v>
      </c>
    </row>
    <row r="2282" customFormat="false" ht="12.75" hidden="false" customHeight="false" outlineLevel="0" collapsed="false">
      <c r="A2282" s="2" t="s">
        <v>7327</v>
      </c>
      <c r="B2282" s="2" t="s">
        <v>7328</v>
      </c>
      <c r="C2282" s="1" t="n">
        <v>516358</v>
      </c>
      <c r="D2282" s="2" t="s">
        <v>7329</v>
      </c>
      <c r="E2282" s="2" t="s">
        <v>339</v>
      </c>
      <c r="F2282" s="2" t="s">
        <v>121</v>
      </c>
    </row>
    <row r="2283" customFormat="false" ht="12.75" hidden="false" customHeight="false" outlineLevel="0" collapsed="false">
      <c r="A2283" s="2" t="s">
        <v>7330</v>
      </c>
      <c r="B2283" s="2" t="s">
        <v>7331</v>
      </c>
      <c r="C2283" s="1" t="n">
        <v>882059</v>
      </c>
      <c r="D2283" s="2" t="s">
        <v>7332</v>
      </c>
      <c r="E2283" s="2" t="s">
        <v>339</v>
      </c>
      <c r="F2283" s="2" t="s">
        <v>41</v>
      </c>
    </row>
    <row r="2284" customFormat="false" ht="12.75" hidden="false" customHeight="false" outlineLevel="0" collapsed="false">
      <c r="A2284" s="2" t="s">
        <v>7333</v>
      </c>
      <c r="B2284" s="2" t="s">
        <v>7334</v>
      </c>
      <c r="C2284" s="1" t="s">
        <v>7335</v>
      </c>
      <c r="D2284" s="2" t="s">
        <v>7336</v>
      </c>
      <c r="E2284" s="2" t="s">
        <v>216</v>
      </c>
      <c r="F2284" s="2" t="s">
        <v>16</v>
      </c>
    </row>
    <row r="2285" customFormat="false" ht="12.75" hidden="false" customHeight="false" outlineLevel="0" collapsed="false">
      <c r="A2285" s="2" t="s">
        <v>7337</v>
      </c>
      <c r="B2285" s="2" t="s">
        <v>7338</v>
      </c>
      <c r="C2285" s="1" t="n">
        <v>502895</v>
      </c>
      <c r="D2285" s="2" t="s">
        <v>7339</v>
      </c>
      <c r="E2285" s="2" t="s">
        <v>20</v>
      </c>
      <c r="F2285" s="2" t="s">
        <v>92</v>
      </c>
    </row>
    <row r="2286" customFormat="false" ht="12.75" hidden="false" customHeight="false" outlineLevel="0" collapsed="false">
      <c r="A2286" s="2" t="s">
        <v>7340</v>
      </c>
      <c r="B2286" s="2" t="s">
        <v>7341</v>
      </c>
      <c r="C2286" s="1" t="n">
        <v>929529</v>
      </c>
      <c r="D2286" s="2" t="s">
        <v>7342</v>
      </c>
      <c r="E2286" s="2" t="s">
        <v>50</v>
      </c>
      <c r="F2286" s="2" t="s">
        <v>73</v>
      </c>
    </row>
    <row r="2287" customFormat="false" ht="12.75" hidden="false" customHeight="false" outlineLevel="0" collapsed="false">
      <c r="A2287" s="2" t="s">
        <v>7343</v>
      </c>
      <c r="B2287" s="2" t="s">
        <v>7344</v>
      </c>
      <c r="C2287" s="1" t="n">
        <v>505967</v>
      </c>
      <c r="D2287" s="2" t="s">
        <v>7345</v>
      </c>
      <c r="E2287" s="2" t="s">
        <v>55</v>
      </c>
      <c r="F2287" s="2" t="s">
        <v>625</v>
      </c>
    </row>
    <row r="2288" customFormat="false" ht="12.75" hidden="false" customHeight="false" outlineLevel="0" collapsed="false">
      <c r="A2288" s="2" t="s">
        <v>7346</v>
      </c>
      <c r="B2288" s="2" t="s">
        <v>7347</v>
      </c>
      <c r="C2288" s="1" t="n">
        <v>670032</v>
      </c>
      <c r="D2288" s="2" t="s">
        <v>7348</v>
      </c>
      <c r="E2288" s="2" t="s">
        <v>55</v>
      </c>
      <c r="F2288" s="2" t="s">
        <v>16</v>
      </c>
    </row>
    <row r="2289" customFormat="false" ht="12.75" hidden="false" customHeight="false" outlineLevel="0" collapsed="false">
      <c r="A2289" s="2" t="s">
        <v>7349</v>
      </c>
      <c r="B2289" s="2" t="s">
        <v>7350</v>
      </c>
      <c r="C2289" s="1" t="n">
        <v>883501</v>
      </c>
      <c r="D2289" s="2" t="s">
        <v>7351</v>
      </c>
      <c r="E2289" s="2" t="s">
        <v>331</v>
      </c>
      <c r="F2289" s="2" t="s">
        <v>456</v>
      </c>
    </row>
    <row r="2290" customFormat="false" ht="12.75" hidden="false" customHeight="false" outlineLevel="0" collapsed="false">
      <c r="A2290" s="2" t="s">
        <v>7352</v>
      </c>
      <c r="B2290" s="2" t="s">
        <v>7353</v>
      </c>
      <c r="C2290" s="1" t="n">
        <v>413988</v>
      </c>
      <c r="D2290" s="2" t="s">
        <v>7354</v>
      </c>
      <c r="E2290" s="2" t="s">
        <v>55</v>
      </c>
      <c r="F2290" s="2" t="s">
        <v>56</v>
      </c>
    </row>
    <row r="2291" customFormat="false" ht="12.75" hidden="false" customHeight="false" outlineLevel="0" collapsed="false">
      <c r="A2291" s="2" t="s">
        <v>7355</v>
      </c>
      <c r="B2291" s="2" t="s">
        <v>7356</v>
      </c>
      <c r="C2291" s="1" t="n">
        <v>677962</v>
      </c>
      <c r="D2291" s="2" t="s">
        <v>7357</v>
      </c>
      <c r="E2291" s="2" t="s">
        <v>449</v>
      </c>
      <c r="F2291" s="2" t="s">
        <v>16</v>
      </c>
    </row>
    <row r="2292" customFormat="false" ht="12.75" hidden="false" customHeight="false" outlineLevel="0" collapsed="false">
      <c r="A2292" s="2" t="s">
        <v>7358</v>
      </c>
      <c r="B2292" s="2" t="s">
        <v>7359</v>
      </c>
      <c r="C2292" s="1" t="n">
        <v>545534</v>
      </c>
      <c r="D2292" s="2" t="s">
        <v>7360</v>
      </c>
      <c r="E2292" s="2" t="s">
        <v>125</v>
      </c>
      <c r="F2292" s="2" t="s">
        <v>16</v>
      </c>
    </row>
    <row r="2293" customFormat="false" ht="12.75" hidden="false" customHeight="false" outlineLevel="0" collapsed="false">
      <c r="A2293" s="2" t="s">
        <v>7361</v>
      </c>
      <c r="B2293" s="2" t="s">
        <v>7362</v>
      </c>
      <c r="C2293" s="1" t="n">
        <v>516007</v>
      </c>
      <c r="D2293" s="2" t="s">
        <v>7363</v>
      </c>
      <c r="E2293" s="2" t="s">
        <v>114</v>
      </c>
      <c r="F2293" s="2" t="s">
        <v>16</v>
      </c>
    </row>
    <row r="2294" customFormat="false" ht="12.75" hidden="false" customHeight="false" outlineLevel="0" collapsed="false">
      <c r="A2294" s="2" t="s">
        <v>7364</v>
      </c>
      <c r="B2294" s="2" t="s">
        <v>7365</v>
      </c>
      <c r="C2294" s="1" t="s">
        <v>7366</v>
      </c>
      <c r="D2294" s="2" t="s">
        <v>7367</v>
      </c>
      <c r="E2294" s="2" t="s">
        <v>50</v>
      </c>
      <c r="F2294" s="2" t="s">
        <v>121</v>
      </c>
    </row>
    <row r="2295" customFormat="false" ht="12.75" hidden="false" customHeight="false" outlineLevel="0" collapsed="false">
      <c r="A2295" s="2" t="s">
        <v>7368</v>
      </c>
      <c r="B2295" s="2" t="s">
        <v>7369</v>
      </c>
      <c r="C2295" s="1" t="n">
        <v>255364</v>
      </c>
      <c r="D2295" s="2" t="s">
        <v>7370</v>
      </c>
      <c r="E2295" s="2" t="s">
        <v>101</v>
      </c>
      <c r="F2295" s="2" t="s">
        <v>11</v>
      </c>
    </row>
    <row r="2296" customFormat="false" ht="12.75" hidden="false" customHeight="false" outlineLevel="0" collapsed="false">
      <c r="A2296" s="2" t="s">
        <v>7371</v>
      </c>
      <c r="B2296" s="2" t="s">
        <v>7372</v>
      </c>
      <c r="C2296" s="1" t="n">
        <v>912397</v>
      </c>
      <c r="D2296" s="2" t="s">
        <v>7373</v>
      </c>
      <c r="E2296" s="2" t="s">
        <v>373</v>
      </c>
      <c r="F2296" s="2" t="s">
        <v>115</v>
      </c>
    </row>
    <row r="2297" customFormat="false" ht="12.75" hidden="false" customHeight="false" outlineLevel="0" collapsed="false">
      <c r="A2297" s="2" t="s">
        <v>7374</v>
      </c>
      <c r="B2297" s="2" t="s">
        <v>7375</v>
      </c>
      <c r="C2297" s="1" t="s">
        <v>7376</v>
      </c>
      <c r="D2297" s="2" t="s">
        <v>7377</v>
      </c>
      <c r="E2297" s="2" t="s">
        <v>399</v>
      </c>
      <c r="F2297" s="2" t="s">
        <v>51</v>
      </c>
    </row>
    <row r="2298" customFormat="false" ht="12.75" hidden="false" customHeight="false" outlineLevel="0" collapsed="false">
      <c r="A2298" s="2" t="s">
        <v>7378</v>
      </c>
      <c r="B2298" s="2" t="s">
        <v>7379</v>
      </c>
      <c r="C2298" s="1" t="s">
        <v>7380</v>
      </c>
      <c r="D2298" s="2" t="s">
        <v>7381</v>
      </c>
      <c r="E2298" s="2" t="s">
        <v>106</v>
      </c>
      <c r="F2298" s="2" t="s">
        <v>11</v>
      </c>
    </row>
    <row r="2299" customFormat="false" ht="12.75" hidden="false" customHeight="false" outlineLevel="0" collapsed="false">
      <c r="A2299" s="2" t="s">
        <v>7382</v>
      </c>
      <c r="B2299" s="2" t="s">
        <v>7383</v>
      </c>
      <c r="C2299" s="1" t="n">
        <v>328228</v>
      </c>
      <c r="D2299" s="2" t="s">
        <v>7384</v>
      </c>
      <c r="E2299" s="2" t="s">
        <v>221</v>
      </c>
      <c r="F2299" s="2" t="s">
        <v>16</v>
      </c>
    </row>
    <row r="2300" customFormat="false" ht="12.75" hidden="false" customHeight="false" outlineLevel="0" collapsed="false">
      <c r="A2300" s="2" t="s">
        <v>7385</v>
      </c>
      <c r="B2300" s="2" t="s">
        <v>7386</v>
      </c>
      <c r="C2300" s="1" t="n">
        <v>999506</v>
      </c>
      <c r="D2300" s="2" t="s">
        <v>7387</v>
      </c>
      <c r="E2300" s="2" t="s">
        <v>221</v>
      </c>
      <c r="F2300" s="2" t="s">
        <v>16</v>
      </c>
    </row>
    <row r="2301" customFormat="false" ht="12.75" hidden="false" customHeight="false" outlineLevel="0" collapsed="false">
      <c r="A2301" s="2" t="s">
        <v>7388</v>
      </c>
      <c r="B2301" s="2" t="s">
        <v>7389</v>
      </c>
      <c r="C2301" s="1" t="n">
        <v>866487</v>
      </c>
      <c r="D2301" s="2" t="s">
        <v>7390</v>
      </c>
      <c r="E2301" s="2" t="s">
        <v>221</v>
      </c>
      <c r="F2301" s="2" t="s">
        <v>56</v>
      </c>
    </row>
    <row r="2302" customFormat="false" ht="12.75" hidden="false" customHeight="false" outlineLevel="0" collapsed="false">
      <c r="A2302" s="2" t="s">
        <v>7391</v>
      </c>
      <c r="B2302" s="2" t="s">
        <v>7392</v>
      </c>
      <c r="C2302" s="1" t="n">
        <v>993383</v>
      </c>
      <c r="D2302" s="2" t="s">
        <v>7393</v>
      </c>
      <c r="E2302" s="2" t="s">
        <v>106</v>
      </c>
      <c r="F2302" s="2" t="s">
        <v>16</v>
      </c>
    </row>
    <row r="2303" customFormat="false" ht="12.75" hidden="false" customHeight="false" outlineLevel="0" collapsed="false">
      <c r="A2303" s="2" t="s">
        <v>7394</v>
      </c>
      <c r="B2303" s="2" t="s">
        <v>7395</v>
      </c>
      <c r="C2303" s="1" t="n">
        <v>719643</v>
      </c>
      <c r="D2303" s="2" t="s">
        <v>7396</v>
      </c>
      <c r="E2303" s="2" t="s">
        <v>106</v>
      </c>
      <c r="F2303" s="2" t="s">
        <v>16</v>
      </c>
    </row>
    <row r="2304" customFormat="false" ht="12.75" hidden="false" customHeight="false" outlineLevel="0" collapsed="false">
      <c r="A2304" s="2" t="s">
        <v>7397</v>
      </c>
      <c r="B2304" s="2" t="s">
        <v>7398</v>
      </c>
      <c r="C2304" s="1" t="n">
        <v>870866</v>
      </c>
      <c r="D2304" s="2" t="s">
        <v>7399</v>
      </c>
      <c r="E2304" s="2" t="s">
        <v>114</v>
      </c>
      <c r="F2304" s="2" t="s">
        <v>11</v>
      </c>
    </row>
    <row r="2305" customFormat="false" ht="12.75" hidden="false" customHeight="false" outlineLevel="0" collapsed="false">
      <c r="A2305" s="2" t="s">
        <v>7400</v>
      </c>
      <c r="B2305" s="2"/>
      <c r="C2305" s="1" t="n">
        <v>874131</v>
      </c>
      <c r="D2305" s="2" t="s">
        <v>7401</v>
      </c>
      <c r="E2305" s="2"/>
      <c r="F2305" s="2" t="s">
        <v>16</v>
      </c>
    </row>
    <row r="2306" customFormat="false" ht="12.75" hidden="false" customHeight="false" outlineLevel="0" collapsed="false">
      <c r="A2306" s="2" t="s">
        <v>7402</v>
      </c>
      <c r="B2306" s="2" t="s">
        <v>7403</v>
      </c>
      <c r="C2306" s="1" t="n">
        <v>360164</v>
      </c>
      <c r="D2306" s="2" t="s">
        <v>7404</v>
      </c>
      <c r="E2306" s="2" t="s">
        <v>216</v>
      </c>
      <c r="F2306" s="2" t="s">
        <v>2862</v>
      </c>
    </row>
    <row r="2307" customFormat="false" ht="12.75" hidden="false" customHeight="false" outlineLevel="0" collapsed="false">
      <c r="A2307" s="2" t="s">
        <v>7405</v>
      </c>
      <c r="B2307" s="2"/>
      <c r="C2307" s="1" t="n">
        <v>912856</v>
      </c>
      <c r="D2307" s="2" t="s">
        <v>7406</v>
      </c>
      <c r="E2307" s="2" t="s">
        <v>155</v>
      </c>
      <c r="F2307" s="2" t="s">
        <v>16</v>
      </c>
    </row>
    <row r="2308" customFormat="false" ht="12.75" hidden="false" customHeight="false" outlineLevel="0" collapsed="false">
      <c r="A2308" s="2" t="s">
        <v>7407</v>
      </c>
      <c r="B2308" s="2" t="s">
        <v>7408</v>
      </c>
      <c r="C2308" s="1" t="n">
        <v>130560</v>
      </c>
      <c r="D2308" s="2" t="s">
        <v>7409</v>
      </c>
      <c r="E2308" s="2" t="s">
        <v>137</v>
      </c>
      <c r="F2308" s="2" t="s">
        <v>51</v>
      </c>
    </row>
    <row r="2309" customFormat="false" ht="12.75" hidden="false" customHeight="false" outlineLevel="0" collapsed="false">
      <c r="A2309" s="2" t="s">
        <v>7410</v>
      </c>
      <c r="B2309" s="2" t="s">
        <v>7411</v>
      </c>
      <c r="C2309" s="1" t="n">
        <v>890860</v>
      </c>
      <c r="D2309" s="2" t="s">
        <v>7412</v>
      </c>
      <c r="E2309" s="2" t="s">
        <v>137</v>
      </c>
      <c r="F2309" s="2" t="s">
        <v>51</v>
      </c>
    </row>
    <row r="2310" customFormat="false" ht="12.75" hidden="false" customHeight="false" outlineLevel="0" collapsed="false">
      <c r="A2310" s="2" t="s">
        <v>7413</v>
      </c>
      <c r="B2310" s="2" t="s">
        <v>7414</v>
      </c>
      <c r="C2310" s="1" t="s">
        <v>7415</v>
      </c>
      <c r="D2310" s="2" t="s">
        <v>7416</v>
      </c>
      <c r="E2310" s="2" t="s">
        <v>300</v>
      </c>
      <c r="F2310" s="2" t="s">
        <v>16</v>
      </c>
    </row>
    <row r="2311" customFormat="false" ht="12.75" hidden="false" customHeight="false" outlineLevel="0" collapsed="false">
      <c r="A2311" s="2" t="s">
        <v>7417</v>
      </c>
      <c r="B2311" s="2" t="s">
        <v>7418</v>
      </c>
      <c r="C2311" s="1" t="n">
        <v>916913</v>
      </c>
      <c r="D2311" s="2" t="s">
        <v>7419</v>
      </c>
      <c r="E2311" s="2" t="s">
        <v>55</v>
      </c>
      <c r="F2311" s="2" t="s">
        <v>21</v>
      </c>
    </row>
    <row r="2312" customFormat="false" ht="12.75" hidden="false" customHeight="false" outlineLevel="0" collapsed="false">
      <c r="A2312" s="2" t="s">
        <v>7420</v>
      </c>
      <c r="B2312" s="2" t="s">
        <v>7421</v>
      </c>
      <c r="C2312" s="1" t="n">
        <v>516446</v>
      </c>
      <c r="D2312" s="2" t="s">
        <v>7422</v>
      </c>
      <c r="E2312" s="2" t="s">
        <v>137</v>
      </c>
      <c r="F2312" s="2" t="s">
        <v>121</v>
      </c>
    </row>
    <row r="2313" customFormat="false" ht="12.75" hidden="false" customHeight="false" outlineLevel="0" collapsed="false">
      <c r="A2313" s="2" t="s">
        <v>7423</v>
      </c>
      <c r="B2313" s="2" t="s">
        <v>7424</v>
      </c>
      <c r="C2313" s="1" t="n">
        <v>890240</v>
      </c>
      <c r="D2313" s="2" t="s">
        <v>7425</v>
      </c>
      <c r="E2313" s="2" t="s">
        <v>137</v>
      </c>
      <c r="F2313" s="2" t="s">
        <v>51</v>
      </c>
    </row>
    <row r="2314" customFormat="false" ht="12.75" hidden="false" customHeight="false" outlineLevel="0" collapsed="false">
      <c r="A2314" s="2" t="s">
        <v>7426</v>
      </c>
      <c r="B2314" s="2" t="s">
        <v>7427</v>
      </c>
      <c r="C2314" s="1" t="n">
        <v>410120</v>
      </c>
      <c r="D2314" s="2" t="s">
        <v>7428</v>
      </c>
      <c r="E2314" s="2" t="s">
        <v>137</v>
      </c>
      <c r="F2314" s="2" t="s">
        <v>51</v>
      </c>
    </row>
    <row r="2315" customFormat="false" ht="12.75" hidden="false" customHeight="false" outlineLevel="0" collapsed="false">
      <c r="A2315" s="2" t="s">
        <v>7429</v>
      </c>
      <c r="B2315" s="2" t="s">
        <v>7430</v>
      </c>
      <c r="C2315" s="1" t="n">
        <v>882602</v>
      </c>
      <c r="D2315" s="2" t="s">
        <v>7431</v>
      </c>
      <c r="E2315" s="2" t="s">
        <v>50</v>
      </c>
      <c r="F2315" s="2" t="s">
        <v>11</v>
      </c>
    </row>
    <row r="2316" customFormat="false" ht="12.75" hidden="false" customHeight="false" outlineLevel="0" collapsed="false">
      <c r="A2316" s="2" t="s">
        <v>7432</v>
      </c>
      <c r="B2316" s="2" t="s">
        <v>7433</v>
      </c>
      <c r="C2316" s="1" t="s">
        <v>7434</v>
      </c>
      <c r="D2316" s="2" t="s">
        <v>7435</v>
      </c>
      <c r="E2316" s="2" t="s">
        <v>137</v>
      </c>
      <c r="F2316" s="2" t="s">
        <v>51</v>
      </c>
    </row>
    <row r="2317" customFormat="false" ht="12.75" hidden="false" customHeight="false" outlineLevel="0" collapsed="false">
      <c r="A2317" s="2" t="s">
        <v>7436</v>
      </c>
      <c r="B2317" s="2" t="s">
        <v>7437</v>
      </c>
      <c r="C2317" s="1" t="n">
        <v>944761</v>
      </c>
      <c r="D2317" s="2" t="s">
        <v>7438</v>
      </c>
      <c r="E2317" s="2" t="s">
        <v>678</v>
      </c>
      <c r="F2317" s="2" t="s">
        <v>21</v>
      </c>
    </row>
    <row r="2318" customFormat="false" ht="12.75" hidden="false" customHeight="false" outlineLevel="0" collapsed="false">
      <c r="A2318" s="2" t="s">
        <v>7439</v>
      </c>
      <c r="B2318" s="2" t="s">
        <v>7440</v>
      </c>
      <c r="C2318" s="1" t="s">
        <v>7441</v>
      </c>
      <c r="D2318" s="2" t="s">
        <v>7442</v>
      </c>
      <c r="E2318" s="2" t="s">
        <v>10</v>
      </c>
      <c r="F2318" s="2" t="s">
        <v>690</v>
      </c>
    </row>
    <row r="2319" customFormat="false" ht="12.75" hidden="false" customHeight="false" outlineLevel="0" collapsed="false">
      <c r="A2319" s="2" t="s">
        <v>7443</v>
      </c>
      <c r="B2319" s="2"/>
      <c r="C2319" s="1" t="n">
        <v>324809</v>
      </c>
      <c r="D2319" s="2" t="s">
        <v>7444</v>
      </c>
      <c r="E2319" s="2" t="s">
        <v>35</v>
      </c>
      <c r="F2319" s="2" t="s">
        <v>16</v>
      </c>
    </row>
    <row r="2320" customFormat="false" ht="12.75" hidden="false" customHeight="false" outlineLevel="0" collapsed="false">
      <c r="A2320" s="2" t="s">
        <v>7445</v>
      </c>
      <c r="B2320" s="2" t="s">
        <v>7446</v>
      </c>
      <c r="C2320" s="1" t="n">
        <v>691601</v>
      </c>
      <c r="D2320" s="2" t="s">
        <v>7447</v>
      </c>
      <c r="E2320" s="2" t="s">
        <v>50</v>
      </c>
      <c r="F2320" s="2" t="s">
        <v>51</v>
      </c>
    </row>
    <row r="2321" customFormat="false" ht="12.75" hidden="false" customHeight="false" outlineLevel="0" collapsed="false">
      <c r="A2321" s="2" t="s">
        <v>7448</v>
      </c>
      <c r="B2321" s="2" t="s">
        <v>7449</v>
      </c>
      <c r="C2321" s="1" t="n">
        <v>740630</v>
      </c>
      <c r="D2321" s="2" t="s">
        <v>7450</v>
      </c>
      <c r="E2321" s="2" t="s">
        <v>25</v>
      </c>
      <c r="F2321" s="2" t="s">
        <v>366</v>
      </c>
    </row>
    <row r="2322" customFormat="false" ht="12.75" hidden="false" customHeight="false" outlineLevel="0" collapsed="false">
      <c r="A2322" s="2" t="s">
        <v>7451</v>
      </c>
      <c r="B2322" s="2" t="s">
        <v>7452</v>
      </c>
      <c r="C2322" s="1" t="n">
        <v>914192</v>
      </c>
      <c r="D2322" s="2" t="s">
        <v>7453</v>
      </c>
      <c r="E2322" s="2" t="s">
        <v>106</v>
      </c>
      <c r="F2322" s="2" t="s">
        <v>11</v>
      </c>
    </row>
    <row r="2323" customFormat="false" ht="12.75" hidden="false" customHeight="false" outlineLevel="0" collapsed="false">
      <c r="A2323" s="2" t="s">
        <v>7454</v>
      </c>
      <c r="B2323" s="2" t="s">
        <v>7455</v>
      </c>
      <c r="C2323" s="1" t="s">
        <v>7456</v>
      </c>
      <c r="D2323" s="2" t="s">
        <v>7457</v>
      </c>
      <c r="E2323" s="2" t="s">
        <v>114</v>
      </c>
      <c r="F2323" s="2" t="s">
        <v>11</v>
      </c>
    </row>
    <row r="2324" customFormat="false" ht="12.75" hidden="false" customHeight="false" outlineLevel="0" collapsed="false">
      <c r="A2324" s="2" t="s">
        <v>7458</v>
      </c>
      <c r="B2324" s="2" t="s">
        <v>7459</v>
      </c>
      <c r="C2324" s="1" t="n">
        <v>910407</v>
      </c>
      <c r="D2324" s="2" t="s">
        <v>7460</v>
      </c>
      <c r="E2324" s="2" t="s">
        <v>101</v>
      </c>
      <c r="F2324" s="2" t="s">
        <v>11</v>
      </c>
    </row>
    <row r="2325" customFormat="false" ht="12.75" hidden="false" customHeight="false" outlineLevel="0" collapsed="false">
      <c r="A2325" s="2" t="s">
        <v>7461</v>
      </c>
      <c r="B2325" s="2" t="s">
        <v>7462</v>
      </c>
      <c r="C2325" s="1" t="n">
        <v>912727</v>
      </c>
      <c r="D2325" s="2" t="s">
        <v>7463</v>
      </c>
      <c r="E2325" s="2" t="s">
        <v>20</v>
      </c>
      <c r="F2325" s="2" t="s">
        <v>21</v>
      </c>
    </row>
    <row r="2326" customFormat="false" ht="12.75" hidden="false" customHeight="false" outlineLevel="0" collapsed="false">
      <c r="A2326" s="2" t="s">
        <v>7464</v>
      </c>
      <c r="B2326" s="2" t="s">
        <v>7465</v>
      </c>
      <c r="C2326" s="1" t="s">
        <v>7466</v>
      </c>
      <c r="D2326" s="2" t="s">
        <v>7467</v>
      </c>
      <c r="E2326" s="2" t="s">
        <v>331</v>
      </c>
      <c r="F2326" s="2" t="s">
        <v>21</v>
      </c>
    </row>
    <row r="2327" customFormat="false" ht="12.75" hidden="false" customHeight="false" outlineLevel="0" collapsed="false">
      <c r="A2327" s="2" t="s">
        <v>7468</v>
      </c>
      <c r="B2327" s="2" t="s">
        <v>7469</v>
      </c>
      <c r="C2327" s="1" t="n">
        <v>932074</v>
      </c>
      <c r="D2327" s="2" t="s">
        <v>7470</v>
      </c>
      <c r="E2327" s="2" t="s">
        <v>15</v>
      </c>
      <c r="F2327" s="2" t="s">
        <v>21</v>
      </c>
    </row>
    <row r="2328" customFormat="false" ht="12.75" hidden="false" customHeight="false" outlineLevel="0" collapsed="false">
      <c r="A2328" s="2" t="s">
        <v>7471</v>
      </c>
      <c r="B2328" s="2" t="s">
        <v>7472</v>
      </c>
      <c r="C2328" s="1" t="n">
        <v>916822</v>
      </c>
      <c r="D2328" s="2" t="s">
        <v>7473</v>
      </c>
      <c r="E2328" s="2" t="s">
        <v>50</v>
      </c>
      <c r="F2328" s="2" t="s">
        <v>21</v>
      </c>
    </row>
    <row r="2329" customFormat="false" ht="12.75" hidden="false" customHeight="false" outlineLevel="0" collapsed="false">
      <c r="A2329" s="2" t="s">
        <v>7474</v>
      </c>
      <c r="B2329" s="2" t="s">
        <v>7475</v>
      </c>
      <c r="C2329" s="1" t="n">
        <v>930816</v>
      </c>
      <c r="D2329" s="2" t="s">
        <v>7476</v>
      </c>
      <c r="E2329" s="2" t="s">
        <v>331</v>
      </c>
      <c r="F2329" s="2" t="s">
        <v>21</v>
      </c>
    </row>
    <row r="2330" customFormat="false" ht="12.75" hidden="false" customHeight="false" outlineLevel="0" collapsed="false">
      <c r="A2330" s="2" t="s">
        <v>7477</v>
      </c>
      <c r="B2330" s="2" t="s">
        <v>7478</v>
      </c>
      <c r="C2330" s="1" t="n">
        <v>912834</v>
      </c>
      <c r="D2330" s="2" t="s">
        <v>7479</v>
      </c>
      <c r="E2330" s="2" t="s">
        <v>15</v>
      </c>
      <c r="F2330" s="2" t="s">
        <v>21</v>
      </c>
    </row>
    <row r="2331" customFormat="false" ht="12.75" hidden="false" customHeight="false" outlineLevel="0" collapsed="false">
      <c r="A2331" s="2" t="s">
        <v>7480</v>
      </c>
      <c r="B2331" s="2" t="s">
        <v>7481</v>
      </c>
      <c r="C2331" s="1" t="n">
        <v>932287</v>
      </c>
      <c r="D2331" s="2" t="s">
        <v>7482</v>
      </c>
      <c r="E2331" s="2" t="s">
        <v>25</v>
      </c>
      <c r="F2331" s="2" t="s">
        <v>21</v>
      </c>
    </row>
    <row r="2332" customFormat="false" ht="12.75" hidden="false" customHeight="false" outlineLevel="0" collapsed="false">
      <c r="A2332" s="2" t="s">
        <v>7483</v>
      </c>
      <c r="B2332" s="2" t="s">
        <v>7484</v>
      </c>
      <c r="C2332" s="1" t="n">
        <v>930960</v>
      </c>
      <c r="D2332" s="2" t="s">
        <v>7485</v>
      </c>
      <c r="E2332" s="2" t="s">
        <v>137</v>
      </c>
      <c r="F2332" s="2" t="s">
        <v>21</v>
      </c>
    </row>
    <row r="2333" customFormat="false" ht="12.75" hidden="false" customHeight="false" outlineLevel="0" collapsed="false">
      <c r="A2333" s="2" t="s">
        <v>7486</v>
      </c>
      <c r="B2333" s="2" t="s">
        <v>7487</v>
      </c>
      <c r="C2333" s="1" t="n">
        <v>771467</v>
      </c>
      <c r="D2333" s="2" t="s">
        <v>7488</v>
      </c>
      <c r="E2333" s="2" t="s">
        <v>373</v>
      </c>
      <c r="F2333" s="2" t="s">
        <v>21</v>
      </c>
    </row>
    <row r="2334" customFormat="false" ht="12.75" hidden="false" customHeight="false" outlineLevel="0" collapsed="false">
      <c r="A2334" s="2" t="s">
        <v>7489</v>
      </c>
      <c r="B2334" s="2" t="s">
        <v>7490</v>
      </c>
      <c r="C2334" s="1" t="n">
        <v>916405</v>
      </c>
      <c r="D2334" s="2" t="s">
        <v>7491</v>
      </c>
      <c r="E2334" s="2" t="s">
        <v>331</v>
      </c>
      <c r="F2334" s="2" t="s">
        <v>21</v>
      </c>
    </row>
    <row r="2335" customFormat="false" ht="12.75" hidden="false" customHeight="false" outlineLevel="0" collapsed="false">
      <c r="A2335" s="2" t="s">
        <v>7492</v>
      </c>
      <c r="B2335" s="2" t="s">
        <v>7493</v>
      </c>
      <c r="C2335" s="1" t="n">
        <v>930842</v>
      </c>
      <c r="D2335" s="2" t="s">
        <v>7494</v>
      </c>
      <c r="E2335" s="2" t="s">
        <v>62</v>
      </c>
      <c r="F2335" s="2" t="s">
        <v>21</v>
      </c>
    </row>
    <row r="2336" customFormat="false" ht="12.75" hidden="false" customHeight="false" outlineLevel="0" collapsed="false">
      <c r="A2336" s="2" t="s">
        <v>7495</v>
      </c>
      <c r="B2336" s="2" t="s">
        <v>7496</v>
      </c>
      <c r="C2336" s="1" t="n">
        <v>256938</v>
      </c>
      <c r="D2336" s="2" t="s">
        <v>7497</v>
      </c>
      <c r="E2336" s="2" t="s">
        <v>20</v>
      </c>
      <c r="F2336" s="2" t="s">
        <v>21</v>
      </c>
    </row>
    <row r="2337" customFormat="false" ht="12.75" hidden="false" customHeight="false" outlineLevel="0" collapsed="false">
      <c r="A2337" s="2" t="s">
        <v>7498</v>
      </c>
      <c r="B2337" s="2" t="s">
        <v>7499</v>
      </c>
      <c r="C2337" s="1" t="n">
        <v>912177</v>
      </c>
      <c r="D2337" s="2" t="s">
        <v>7500</v>
      </c>
      <c r="E2337" s="2" t="s">
        <v>15</v>
      </c>
      <c r="F2337" s="2" t="s">
        <v>21</v>
      </c>
    </row>
    <row r="2338" customFormat="false" ht="12.75" hidden="false" customHeight="false" outlineLevel="0" collapsed="false">
      <c r="A2338" s="2" t="s">
        <v>7501</v>
      </c>
      <c r="B2338" s="2" t="s">
        <v>7502</v>
      </c>
      <c r="C2338" s="1" t="n">
        <v>930817</v>
      </c>
      <c r="D2338" s="2" t="s">
        <v>7503</v>
      </c>
      <c r="E2338" s="2" t="s">
        <v>331</v>
      </c>
      <c r="F2338" s="2" t="s">
        <v>21</v>
      </c>
    </row>
    <row r="2339" customFormat="false" ht="12.75" hidden="false" customHeight="false" outlineLevel="0" collapsed="false">
      <c r="A2339" s="2" t="s">
        <v>7504</v>
      </c>
      <c r="B2339" s="2" t="s">
        <v>7505</v>
      </c>
      <c r="C2339" s="1" t="n">
        <v>929821</v>
      </c>
      <c r="D2339" s="2" t="s">
        <v>7506</v>
      </c>
      <c r="E2339" s="2" t="s">
        <v>110</v>
      </c>
      <c r="F2339" s="2" t="s">
        <v>21</v>
      </c>
    </row>
    <row r="2340" customFormat="false" ht="12.75" hidden="false" customHeight="false" outlineLevel="0" collapsed="false">
      <c r="A2340" s="2" t="s">
        <v>7507</v>
      </c>
      <c r="B2340" s="2" t="s">
        <v>7508</v>
      </c>
      <c r="C2340" s="1" t="n">
        <v>912392</v>
      </c>
      <c r="D2340" s="2" t="s">
        <v>7509</v>
      </c>
      <c r="E2340" s="2" t="s">
        <v>50</v>
      </c>
      <c r="F2340" s="2" t="s">
        <v>21</v>
      </c>
    </row>
    <row r="2341" customFormat="false" ht="12.75" hidden="false" customHeight="false" outlineLevel="0" collapsed="false">
      <c r="A2341" s="2" t="s">
        <v>7510</v>
      </c>
      <c r="B2341" s="2" t="s">
        <v>7511</v>
      </c>
      <c r="C2341" s="1" t="n">
        <v>932329</v>
      </c>
      <c r="D2341" s="2" t="s">
        <v>7512</v>
      </c>
      <c r="E2341" s="2" t="s">
        <v>137</v>
      </c>
      <c r="F2341" s="2" t="s">
        <v>21</v>
      </c>
    </row>
    <row r="2342" customFormat="false" ht="12.75" hidden="false" customHeight="false" outlineLevel="0" collapsed="false">
      <c r="A2342" s="2" t="s">
        <v>7513</v>
      </c>
      <c r="B2342" s="2" t="s">
        <v>7514</v>
      </c>
      <c r="C2342" s="1" t="n">
        <v>932300</v>
      </c>
      <c r="D2342" s="2" t="s">
        <v>7515</v>
      </c>
      <c r="E2342" s="2" t="s">
        <v>25</v>
      </c>
      <c r="F2342" s="2" t="s">
        <v>21</v>
      </c>
    </row>
    <row r="2343" customFormat="false" ht="12.75" hidden="false" customHeight="false" outlineLevel="0" collapsed="false">
      <c r="A2343" s="2" t="s">
        <v>7516</v>
      </c>
      <c r="B2343" s="2" t="s">
        <v>7517</v>
      </c>
      <c r="C2343" s="1" t="n">
        <v>922020</v>
      </c>
      <c r="D2343" s="2" t="s">
        <v>7518</v>
      </c>
      <c r="E2343" s="2" t="s">
        <v>1614</v>
      </c>
      <c r="F2343" s="2" t="s">
        <v>21</v>
      </c>
    </row>
    <row r="2344" customFormat="false" ht="12.75" hidden="false" customHeight="false" outlineLevel="0" collapsed="false">
      <c r="A2344" s="2" t="s">
        <v>7519</v>
      </c>
      <c r="B2344" s="2" t="s">
        <v>7520</v>
      </c>
      <c r="C2344" s="1" t="n">
        <v>905004</v>
      </c>
      <c r="D2344" s="2" t="s">
        <v>7521</v>
      </c>
      <c r="E2344" s="2"/>
      <c r="F2344" s="2" t="s">
        <v>21</v>
      </c>
    </row>
    <row r="2345" customFormat="false" ht="12.75" hidden="false" customHeight="false" outlineLevel="0" collapsed="false">
      <c r="A2345" s="2" t="s">
        <v>7522</v>
      </c>
      <c r="B2345" s="2" t="s">
        <v>7523</v>
      </c>
      <c r="C2345" s="1" t="n">
        <v>932106</v>
      </c>
      <c r="D2345" s="2" t="s">
        <v>7524</v>
      </c>
      <c r="E2345" s="2" t="s">
        <v>55</v>
      </c>
      <c r="F2345" s="2" t="s">
        <v>21</v>
      </c>
    </row>
    <row r="2346" customFormat="false" ht="12.75" hidden="false" customHeight="false" outlineLevel="0" collapsed="false">
      <c r="A2346" s="2" t="s">
        <v>7525</v>
      </c>
      <c r="B2346" s="2" t="s">
        <v>7526</v>
      </c>
      <c r="C2346" s="1" t="n">
        <v>871221</v>
      </c>
      <c r="D2346" s="2" t="s">
        <v>7527</v>
      </c>
      <c r="E2346" s="2" t="s">
        <v>20</v>
      </c>
      <c r="F2346" s="2" t="s">
        <v>1331</v>
      </c>
    </row>
    <row r="2347" customFormat="false" ht="12.75" hidden="false" customHeight="false" outlineLevel="0" collapsed="false">
      <c r="A2347" s="2" t="s">
        <v>7528</v>
      </c>
      <c r="B2347" s="2" t="s">
        <v>7529</v>
      </c>
      <c r="C2347" s="1" t="n">
        <v>264051</v>
      </c>
      <c r="D2347" s="2" t="s">
        <v>7530</v>
      </c>
      <c r="E2347" s="2" t="s">
        <v>20</v>
      </c>
      <c r="F2347" s="2" t="s">
        <v>21</v>
      </c>
    </row>
    <row r="2348" customFormat="false" ht="12.75" hidden="false" customHeight="false" outlineLevel="0" collapsed="false">
      <c r="A2348" s="2" t="s">
        <v>7531</v>
      </c>
      <c r="B2348" s="2" t="s">
        <v>7532</v>
      </c>
      <c r="C2348" s="1" t="n">
        <v>952468</v>
      </c>
      <c r="D2348" s="2" t="s">
        <v>7533</v>
      </c>
      <c r="E2348" s="2" t="s">
        <v>10</v>
      </c>
      <c r="F2348" s="2" t="s">
        <v>21</v>
      </c>
    </row>
    <row r="2349" customFormat="false" ht="12.75" hidden="false" customHeight="false" outlineLevel="0" collapsed="false">
      <c r="A2349" s="2" t="s">
        <v>7534</v>
      </c>
      <c r="B2349" s="2" t="s">
        <v>7535</v>
      </c>
      <c r="C2349" s="1" t="s">
        <v>7536</v>
      </c>
      <c r="D2349" s="2" t="s">
        <v>7537</v>
      </c>
      <c r="E2349" s="2" t="s">
        <v>20</v>
      </c>
      <c r="F2349" s="2" t="s">
        <v>21</v>
      </c>
    </row>
    <row r="2350" customFormat="false" ht="12.75" hidden="false" customHeight="false" outlineLevel="0" collapsed="false">
      <c r="A2350" s="2" t="s">
        <v>7538</v>
      </c>
      <c r="B2350" s="2" t="s">
        <v>7539</v>
      </c>
      <c r="C2350" s="1" t="n">
        <v>505647</v>
      </c>
      <c r="D2350" s="2" t="s">
        <v>7540</v>
      </c>
      <c r="E2350" s="2" t="s">
        <v>10</v>
      </c>
      <c r="F2350" s="2" t="s">
        <v>41</v>
      </c>
    </row>
    <row r="2351" customFormat="false" ht="12.75" hidden="false" customHeight="false" outlineLevel="0" collapsed="false">
      <c r="A2351" s="2" t="s">
        <v>7541</v>
      </c>
      <c r="B2351" s="2" t="s">
        <v>7542</v>
      </c>
      <c r="C2351" s="1" t="s">
        <v>7543</v>
      </c>
      <c r="D2351" s="2" t="s">
        <v>7544</v>
      </c>
      <c r="E2351" s="2" t="s">
        <v>137</v>
      </c>
      <c r="F2351" s="2" t="s">
        <v>1408</v>
      </c>
    </row>
    <row r="2352" customFormat="false" ht="12.75" hidden="false" customHeight="false" outlineLevel="0" collapsed="false">
      <c r="A2352" s="2" t="s">
        <v>7545</v>
      </c>
      <c r="B2352" s="2" t="s">
        <v>7546</v>
      </c>
      <c r="C2352" s="1" t="n">
        <v>771617</v>
      </c>
      <c r="D2352" s="2" t="s">
        <v>7547</v>
      </c>
      <c r="E2352" s="2" t="s">
        <v>315</v>
      </c>
      <c r="F2352" s="2" t="s">
        <v>366</v>
      </c>
    </row>
    <row r="2353" customFormat="false" ht="12.75" hidden="false" customHeight="false" outlineLevel="0" collapsed="false">
      <c r="A2353" s="2" t="s">
        <v>7548</v>
      </c>
      <c r="B2353" s="2" t="s">
        <v>7549</v>
      </c>
      <c r="C2353" s="1" t="s">
        <v>7550</v>
      </c>
      <c r="D2353" s="2" t="s">
        <v>7551</v>
      </c>
      <c r="E2353" s="2" t="s">
        <v>137</v>
      </c>
      <c r="F2353" s="2" t="s">
        <v>263</v>
      </c>
    </row>
    <row r="2354" customFormat="false" ht="12.75" hidden="false" customHeight="false" outlineLevel="0" collapsed="false">
      <c r="A2354" s="2" t="s">
        <v>7552</v>
      </c>
      <c r="B2354" s="2" t="s">
        <v>7553</v>
      </c>
      <c r="C2354" s="1" t="s">
        <v>7554</v>
      </c>
      <c r="D2354" s="2" t="s">
        <v>7555</v>
      </c>
      <c r="E2354" s="2" t="s">
        <v>216</v>
      </c>
      <c r="F2354" s="2" t="s">
        <v>1408</v>
      </c>
    </row>
    <row r="2355" customFormat="false" ht="12.75" hidden="false" customHeight="false" outlineLevel="0" collapsed="false">
      <c r="A2355" s="2" t="s">
        <v>7556</v>
      </c>
      <c r="B2355" s="2" t="s">
        <v>7557</v>
      </c>
      <c r="C2355" s="1" t="n">
        <v>685686</v>
      </c>
      <c r="D2355" s="2" t="s">
        <v>7558</v>
      </c>
      <c r="E2355" s="2" t="s">
        <v>216</v>
      </c>
      <c r="F2355" s="2" t="s">
        <v>141</v>
      </c>
    </row>
    <row r="2356" customFormat="false" ht="12.75" hidden="false" customHeight="false" outlineLevel="0" collapsed="false">
      <c r="A2356" s="2" t="s">
        <v>7559</v>
      </c>
      <c r="B2356" s="2" t="s">
        <v>7560</v>
      </c>
      <c r="C2356" s="1" t="n">
        <v>892723</v>
      </c>
      <c r="D2356" s="2" t="s">
        <v>7561</v>
      </c>
      <c r="E2356" s="2" t="s">
        <v>241</v>
      </c>
      <c r="F2356" s="2" t="s">
        <v>461</v>
      </c>
    </row>
    <row r="2357" customFormat="false" ht="12.75" hidden="false" customHeight="false" outlineLevel="0" collapsed="false">
      <c r="A2357" s="2" t="s">
        <v>7562</v>
      </c>
      <c r="B2357" s="2" t="s">
        <v>7563</v>
      </c>
      <c r="C2357" s="1" t="n">
        <v>325475</v>
      </c>
      <c r="D2357" s="2" t="s">
        <v>7564</v>
      </c>
      <c r="E2357" s="2" t="s">
        <v>287</v>
      </c>
      <c r="F2357" s="2" t="s">
        <v>16</v>
      </c>
    </row>
    <row r="2358" customFormat="false" ht="12.75" hidden="false" customHeight="false" outlineLevel="0" collapsed="false">
      <c r="A2358" s="2" t="s">
        <v>7565</v>
      </c>
      <c r="B2358" s="2" t="s">
        <v>7566</v>
      </c>
      <c r="C2358" s="1" t="n">
        <v>300680</v>
      </c>
      <c r="D2358" s="2" t="s">
        <v>7567</v>
      </c>
      <c r="E2358" s="2" t="s">
        <v>175</v>
      </c>
      <c r="F2358" s="2" t="s">
        <v>7008</v>
      </c>
    </row>
    <row r="2359" customFormat="false" ht="12.75" hidden="false" customHeight="false" outlineLevel="0" collapsed="false">
      <c r="A2359" s="2" t="s">
        <v>7568</v>
      </c>
      <c r="B2359" s="2" t="s">
        <v>7569</v>
      </c>
      <c r="C2359" s="1" t="n">
        <v>929635</v>
      </c>
      <c r="D2359" s="2" t="s">
        <v>7570</v>
      </c>
      <c r="E2359" s="2" t="s">
        <v>55</v>
      </c>
      <c r="F2359" s="2" t="s">
        <v>16</v>
      </c>
    </row>
    <row r="2360" customFormat="false" ht="12.75" hidden="false" customHeight="false" outlineLevel="0" collapsed="false">
      <c r="A2360" s="2" t="s">
        <v>7571</v>
      </c>
      <c r="B2360" s="2" t="s">
        <v>7572</v>
      </c>
      <c r="C2360" s="1" t="n">
        <v>741530</v>
      </c>
      <c r="D2360" s="2" t="s">
        <v>7573</v>
      </c>
      <c r="E2360" s="2" t="s">
        <v>175</v>
      </c>
      <c r="F2360" s="2" t="s">
        <v>51</v>
      </c>
    </row>
    <row r="2361" customFormat="false" ht="12.75" hidden="false" customHeight="false" outlineLevel="0" collapsed="false">
      <c r="A2361" s="2" t="s">
        <v>7574</v>
      </c>
      <c r="B2361" s="2" t="s">
        <v>7575</v>
      </c>
      <c r="C2361" s="1" t="n">
        <v>905997</v>
      </c>
      <c r="D2361" s="2" t="s">
        <v>7576</v>
      </c>
      <c r="E2361" s="2" t="s">
        <v>612</v>
      </c>
      <c r="F2361" s="2" t="s">
        <v>16</v>
      </c>
    </row>
    <row r="2362" customFormat="false" ht="12.75" hidden="false" customHeight="false" outlineLevel="0" collapsed="false">
      <c r="A2362" s="2" t="s">
        <v>7577</v>
      </c>
      <c r="B2362" s="2" t="s">
        <v>7578</v>
      </c>
      <c r="C2362" s="1" t="s">
        <v>7579</v>
      </c>
      <c r="D2362" s="2" t="s">
        <v>7580</v>
      </c>
      <c r="E2362" s="2" t="s">
        <v>612</v>
      </c>
      <c r="F2362" s="2" t="s">
        <v>121</v>
      </c>
    </row>
    <row r="2363" customFormat="false" ht="12.75" hidden="false" customHeight="false" outlineLevel="0" collapsed="false">
      <c r="A2363" s="2" t="s">
        <v>7581</v>
      </c>
      <c r="B2363" s="2" t="s">
        <v>7582</v>
      </c>
      <c r="C2363" s="1" t="n">
        <v>314399</v>
      </c>
      <c r="D2363" s="2" t="s">
        <v>7583</v>
      </c>
      <c r="E2363" s="2" t="s">
        <v>110</v>
      </c>
      <c r="F2363" s="2" t="s">
        <v>51</v>
      </c>
    </row>
    <row r="2364" customFormat="false" ht="12.75" hidden="false" customHeight="false" outlineLevel="0" collapsed="false">
      <c r="A2364" s="2" t="s">
        <v>7584</v>
      </c>
      <c r="B2364" s="2" t="s">
        <v>7585</v>
      </c>
      <c r="C2364" s="1" t="n">
        <v>741783</v>
      </c>
      <c r="D2364" s="2" t="s">
        <v>7586</v>
      </c>
      <c r="E2364" s="2" t="s">
        <v>241</v>
      </c>
      <c r="F2364" s="2" t="s">
        <v>36</v>
      </c>
    </row>
    <row r="2365" customFormat="false" ht="12.75" hidden="false" customHeight="false" outlineLevel="0" collapsed="false">
      <c r="A2365" s="2" t="s">
        <v>7587</v>
      </c>
      <c r="B2365" s="2" t="s">
        <v>7588</v>
      </c>
      <c r="C2365" s="1" t="s">
        <v>7589</v>
      </c>
      <c r="D2365" s="2" t="s">
        <v>7590</v>
      </c>
      <c r="E2365" s="2" t="s">
        <v>1630</v>
      </c>
      <c r="F2365" s="2" t="s">
        <v>11</v>
      </c>
    </row>
    <row r="2366" customFormat="false" ht="12.75" hidden="false" customHeight="false" outlineLevel="0" collapsed="false">
      <c r="A2366" s="2" t="s">
        <v>7591</v>
      </c>
      <c r="B2366" s="2" t="s">
        <v>7592</v>
      </c>
      <c r="C2366" s="1" t="s">
        <v>7593</v>
      </c>
      <c r="D2366" s="2" t="s">
        <v>7590</v>
      </c>
      <c r="E2366" s="2" t="s">
        <v>616</v>
      </c>
      <c r="F2366" s="2" t="s">
        <v>96</v>
      </c>
    </row>
    <row r="2367" customFormat="false" ht="12.75" hidden="false" customHeight="false" outlineLevel="0" collapsed="false">
      <c r="A2367" s="2" t="s">
        <v>7594</v>
      </c>
      <c r="B2367" s="2" t="s">
        <v>7595</v>
      </c>
      <c r="C2367" s="1" t="s">
        <v>7596</v>
      </c>
      <c r="D2367" s="2" t="s">
        <v>7597</v>
      </c>
      <c r="E2367" s="2" t="s">
        <v>106</v>
      </c>
      <c r="F2367" s="2" t="s">
        <v>11</v>
      </c>
    </row>
    <row r="2368" customFormat="false" ht="12.75" hidden="false" customHeight="false" outlineLevel="0" collapsed="false">
      <c r="A2368" s="2" t="s">
        <v>7598</v>
      </c>
      <c r="B2368" s="2" t="s">
        <v>7599</v>
      </c>
      <c r="C2368" s="1" t="n">
        <v>779598</v>
      </c>
      <c r="D2368" s="2" t="s">
        <v>7600</v>
      </c>
      <c r="E2368" s="2" t="s">
        <v>167</v>
      </c>
      <c r="F2368" s="2" t="s">
        <v>308</v>
      </c>
    </row>
    <row r="2369" customFormat="false" ht="12.75" hidden="false" customHeight="false" outlineLevel="0" collapsed="false">
      <c r="A2369" s="2" t="s">
        <v>7601</v>
      </c>
      <c r="B2369" s="2" t="s">
        <v>7602</v>
      </c>
      <c r="C2369" s="1" t="n">
        <v>268193</v>
      </c>
      <c r="D2369" s="2" t="s">
        <v>7603</v>
      </c>
      <c r="E2369" s="2" t="s">
        <v>331</v>
      </c>
      <c r="F2369" s="2" t="s">
        <v>16</v>
      </c>
    </row>
    <row r="2370" customFormat="false" ht="12.75" hidden="false" customHeight="false" outlineLevel="0" collapsed="false">
      <c r="A2370" s="2" t="s">
        <v>7604</v>
      </c>
      <c r="B2370" s="2" t="s">
        <v>7605</v>
      </c>
      <c r="C2370" s="1" t="n">
        <v>877121</v>
      </c>
      <c r="D2370" s="2" t="s">
        <v>7606</v>
      </c>
      <c r="E2370" s="2" t="s">
        <v>101</v>
      </c>
      <c r="F2370" s="2" t="s">
        <v>16</v>
      </c>
    </row>
    <row r="2371" customFormat="false" ht="12.75" hidden="false" customHeight="false" outlineLevel="0" collapsed="false">
      <c r="A2371" s="2" t="s">
        <v>7607</v>
      </c>
      <c r="B2371" s="2" t="s">
        <v>7608</v>
      </c>
      <c r="C2371" s="1" t="n">
        <v>683118</v>
      </c>
      <c r="D2371" s="2" t="s">
        <v>7609</v>
      </c>
      <c r="E2371" s="2" t="s">
        <v>101</v>
      </c>
      <c r="F2371" s="2" t="s">
        <v>16</v>
      </c>
    </row>
    <row r="2372" customFormat="false" ht="12.75" hidden="false" customHeight="false" outlineLevel="0" collapsed="false">
      <c r="A2372" s="2" t="s">
        <v>7610</v>
      </c>
      <c r="B2372" s="2" t="s">
        <v>7611</v>
      </c>
      <c r="C2372" s="1" t="n">
        <v>900408</v>
      </c>
      <c r="D2372" s="2" t="s">
        <v>7612</v>
      </c>
      <c r="E2372" s="2" t="s">
        <v>55</v>
      </c>
      <c r="F2372" s="2" t="s">
        <v>11</v>
      </c>
    </row>
    <row r="2373" customFormat="false" ht="12.75" hidden="false" customHeight="false" outlineLevel="0" collapsed="false">
      <c r="A2373" s="2" t="s">
        <v>7613</v>
      </c>
      <c r="B2373" s="2" t="s">
        <v>7614</v>
      </c>
      <c r="C2373" s="1" t="n">
        <v>914243</v>
      </c>
      <c r="D2373" s="2" t="s">
        <v>7615</v>
      </c>
      <c r="E2373" s="2" t="s">
        <v>110</v>
      </c>
      <c r="F2373" s="2" t="s">
        <v>11</v>
      </c>
    </row>
    <row r="2374" customFormat="false" ht="12.75" hidden="false" customHeight="false" outlineLevel="0" collapsed="false">
      <c r="A2374" s="2" t="s">
        <v>7616</v>
      </c>
      <c r="B2374" s="2" t="s">
        <v>7617</v>
      </c>
      <c r="C2374" s="1" t="n">
        <v>327998</v>
      </c>
      <c r="D2374" s="2" t="s">
        <v>7618</v>
      </c>
      <c r="E2374" s="2" t="s">
        <v>10</v>
      </c>
      <c r="F2374" s="2" t="s">
        <v>16</v>
      </c>
    </row>
    <row r="2375" customFormat="false" ht="12.75" hidden="false" customHeight="false" outlineLevel="0" collapsed="false">
      <c r="A2375" s="2" t="s">
        <v>7619</v>
      </c>
      <c r="B2375" s="2" t="s">
        <v>7620</v>
      </c>
      <c r="C2375" s="1" t="s">
        <v>7621</v>
      </c>
      <c r="D2375" s="2" t="s">
        <v>7622</v>
      </c>
      <c r="E2375" s="2" t="s">
        <v>10</v>
      </c>
      <c r="F2375" s="2" t="s">
        <v>16</v>
      </c>
    </row>
    <row r="2376" customFormat="false" ht="12.75" hidden="false" customHeight="false" outlineLevel="0" collapsed="false">
      <c r="A2376" s="2" t="s">
        <v>7623</v>
      </c>
      <c r="B2376" s="2" t="s">
        <v>7624</v>
      </c>
      <c r="C2376" s="1" t="n">
        <v>905576</v>
      </c>
      <c r="D2376" s="2" t="s">
        <v>7625</v>
      </c>
      <c r="E2376" s="2" t="s">
        <v>339</v>
      </c>
      <c r="F2376" s="2" t="s">
        <v>11</v>
      </c>
    </row>
    <row r="2377" customFormat="false" ht="12.75" hidden="false" customHeight="false" outlineLevel="0" collapsed="false">
      <c r="A2377" s="2" t="s">
        <v>7626</v>
      </c>
      <c r="B2377" s="2" t="s">
        <v>7627</v>
      </c>
      <c r="C2377" s="1" t="n">
        <v>771767</v>
      </c>
      <c r="D2377" s="2" t="s">
        <v>7628</v>
      </c>
      <c r="E2377" s="2" t="s">
        <v>331</v>
      </c>
      <c r="F2377" s="2" t="s">
        <v>16</v>
      </c>
    </row>
    <row r="2378" customFormat="false" ht="12.75" hidden="false" customHeight="false" outlineLevel="0" collapsed="false">
      <c r="A2378" s="2" t="s">
        <v>7629</v>
      </c>
      <c r="B2378" s="2" t="s">
        <v>7630</v>
      </c>
      <c r="C2378" s="1" t="s">
        <v>7631</v>
      </c>
      <c r="D2378" s="2" t="s">
        <v>7632</v>
      </c>
      <c r="E2378" s="2" t="s">
        <v>2345</v>
      </c>
      <c r="F2378" s="2" t="s">
        <v>133</v>
      </c>
    </row>
    <row r="2379" customFormat="false" ht="12.75" hidden="false" customHeight="false" outlineLevel="0" collapsed="false">
      <c r="A2379" s="2" t="s">
        <v>7633</v>
      </c>
      <c r="B2379" s="2" t="s">
        <v>7634</v>
      </c>
      <c r="C2379" s="1" t="n">
        <v>905308</v>
      </c>
      <c r="D2379" s="2" t="s">
        <v>7635</v>
      </c>
      <c r="E2379" s="2" t="s">
        <v>45</v>
      </c>
      <c r="F2379" s="2" t="s">
        <v>11</v>
      </c>
    </row>
    <row r="2380" customFormat="false" ht="12.75" hidden="false" customHeight="false" outlineLevel="0" collapsed="false">
      <c r="A2380" s="2" t="s">
        <v>7636</v>
      </c>
      <c r="B2380" s="2" t="s">
        <v>7637</v>
      </c>
      <c r="C2380" s="1" t="n">
        <v>259467</v>
      </c>
      <c r="D2380" s="2" t="s">
        <v>7638</v>
      </c>
      <c r="E2380" s="2" t="s">
        <v>175</v>
      </c>
      <c r="F2380" s="2" t="s">
        <v>419</v>
      </c>
    </row>
    <row r="2381" customFormat="false" ht="12.75" hidden="false" customHeight="false" outlineLevel="0" collapsed="false">
      <c r="A2381" s="2" t="s">
        <v>7639</v>
      </c>
      <c r="B2381" s="2" t="s">
        <v>7640</v>
      </c>
      <c r="C2381" s="1" t="n">
        <v>904878</v>
      </c>
      <c r="D2381" s="2" t="s">
        <v>7641</v>
      </c>
      <c r="E2381" s="2" t="s">
        <v>171</v>
      </c>
      <c r="F2381" s="2" t="s">
        <v>16</v>
      </c>
    </row>
    <row r="2382" customFormat="false" ht="12.75" hidden="false" customHeight="false" outlineLevel="0" collapsed="false">
      <c r="A2382" s="2" t="s">
        <v>7642</v>
      </c>
      <c r="B2382" s="2"/>
      <c r="C2382" s="1" t="n">
        <v>905171</v>
      </c>
      <c r="D2382" s="2" t="s">
        <v>7643</v>
      </c>
      <c r="E2382" s="2" t="s">
        <v>520</v>
      </c>
      <c r="F2382" s="2" t="s">
        <v>16</v>
      </c>
    </row>
    <row r="2383" customFormat="false" ht="12.75" hidden="false" customHeight="false" outlineLevel="0" collapsed="false">
      <c r="A2383" s="2" t="s">
        <v>7644</v>
      </c>
      <c r="B2383" s="2" t="s">
        <v>7645</v>
      </c>
      <c r="C2383" s="1" t="s">
        <v>7646</v>
      </c>
      <c r="D2383" s="2" t="s">
        <v>7647</v>
      </c>
      <c r="E2383" s="2" t="s">
        <v>101</v>
      </c>
      <c r="F2383" s="2" t="s">
        <v>11</v>
      </c>
    </row>
    <row r="2384" customFormat="false" ht="12.75" hidden="false" customHeight="false" outlineLevel="0" collapsed="false">
      <c r="A2384" s="2" t="s">
        <v>7648</v>
      </c>
      <c r="B2384" s="2" t="s">
        <v>7649</v>
      </c>
      <c r="C2384" s="1" t="n">
        <v>771355</v>
      </c>
      <c r="D2384" s="2" t="s">
        <v>7650</v>
      </c>
      <c r="E2384" s="2" t="s">
        <v>137</v>
      </c>
      <c r="F2384" s="2" t="s">
        <v>51</v>
      </c>
    </row>
    <row r="2385" customFormat="false" ht="12.75" hidden="false" customHeight="false" outlineLevel="0" collapsed="false">
      <c r="A2385" s="2" t="s">
        <v>7651</v>
      </c>
      <c r="B2385" s="2" t="s">
        <v>7652</v>
      </c>
      <c r="C2385" s="1" t="n">
        <v>912390</v>
      </c>
      <c r="D2385" s="2" t="s">
        <v>7653</v>
      </c>
      <c r="E2385" s="2" t="s">
        <v>125</v>
      </c>
      <c r="F2385" s="2" t="s">
        <v>21</v>
      </c>
    </row>
    <row r="2386" customFormat="false" ht="12.75" hidden="false" customHeight="false" outlineLevel="0" collapsed="false">
      <c r="A2386" s="2" t="s">
        <v>7654</v>
      </c>
      <c r="B2386" s="2" t="s">
        <v>7655</v>
      </c>
      <c r="C2386" s="1" t="n">
        <v>867797</v>
      </c>
      <c r="D2386" s="2" t="s">
        <v>7656</v>
      </c>
      <c r="E2386" s="2" t="s">
        <v>55</v>
      </c>
      <c r="F2386" s="2" t="s">
        <v>16</v>
      </c>
    </row>
    <row r="2387" customFormat="false" ht="12.75" hidden="false" customHeight="false" outlineLevel="0" collapsed="false">
      <c r="A2387" s="2" t="s">
        <v>7657</v>
      </c>
      <c r="B2387" s="2" t="s">
        <v>7658</v>
      </c>
      <c r="C2387" s="1" t="s">
        <v>7659</v>
      </c>
      <c r="D2387" s="2" t="s">
        <v>7660</v>
      </c>
      <c r="E2387" s="2" t="s">
        <v>10</v>
      </c>
      <c r="F2387" s="2" t="s">
        <v>16</v>
      </c>
    </row>
    <row r="2388" customFormat="false" ht="12.75" hidden="false" customHeight="false" outlineLevel="0" collapsed="false">
      <c r="A2388" s="2" t="s">
        <v>7661</v>
      </c>
      <c r="B2388" s="2" t="s">
        <v>7662</v>
      </c>
      <c r="C2388" s="1" t="s">
        <v>7663</v>
      </c>
      <c r="D2388" s="2" t="s">
        <v>7664</v>
      </c>
      <c r="E2388" s="2" t="s">
        <v>241</v>
      </c>
      <c r="F2388" s="2" t="s">
        <v>73</v>
      </c>
    </row>
    <row r="2389" customFormat="false" ht="12.75" hidden="false" customHeight="false" outlineLevel="0" collapsed="false">
      <c r="A2389" s="2" t="s">
        <v>7665</v>
      </c>
      <c r="B2389" s="2" t="s">
        <v>7666</v>
      </c>
      <c r="C2389" s="1" t="s">
        <v>7667</v>
      </c>
      <c r="D2389" s="2" t="s">
        <v>7668</v>
      </c>
      <c r="E2389" s="2" t="s">
        <v>221</v>
      </c>
      <c r="F2389" s="2" t="s">
        <v>133</v>
      </c>
    </row>
    <row r="2390" customFormat="false" ht="12.75" hidden="false" customHeight="false" outlineLevel="0" collapsed="false">
      <c r="A2390" s="2" t="s">
        <v>7669</v>
      </c>
      <c r="B2390" s="2" t="s">
        <v>7670</v>
      </c>
      <c r="C2390" s="1" t="n">
        <v>871044</v>
      </c>
      <c r="D2390" s="2" t="s">
        <v>7671</v>
      </c>
      <c r="E2390" s="2" t="s">
        <v>216</v>
      </c>
      <c r="F2390" s="2" t="s">
        <v>96</v>
      </c>
    </row>
    <row r="2391" customFormat="false" ht="12.75" hidden="false" customHeight="false" outlineLevel="0" collapsed="false">
      <c r="A2391" s="2" t="s">
        <v>7672</v>
      </c>
      <c r="B2391" s="2" t="s">
        <v>7673</v>
      </c>
      <c r="C2391" s="1" t="n">
        <v>264718</v>
      </c>
      <c r="D2391" s="2" t="s">
        <v>7674</v>
      </c>
      <c r="E2391" s="2" t="s">
        <v>83</v>
      </c>
      <c r="F2391" s="2" t="s">
        <v>308</v>
      </c>
    </row>
    <row r="2392" customFormat="false" ht="12.75" hidden="false" customHeight="false" outlineLevel="0" collapsed="false">
      <c r="A2392" s="2" t="s">
        <v>7675</v>
      </c>
      <c r="B2392" s="2" t="s">
        <v>7676</v>
      </c>
      <c r="C2392" s="1" t="s">
        <v>7677</v>
      </c>
      <c r="D2392" s="2" t="s">
        <v>7678</v>
      </c>
      <c r="E2392" s="2" t="s">
        <v>530</v>
      </c>
      <c r="F2392" s="2" t="s">
        <v>41</v>
      </c>
    </row>
    <row r="2393" customFormat="false" ht="12.75" hidden="false" customHeight="false" outlineLevel="0" collapsed="false">
      <c r="A2393" s="2" t="s">
        <v>7679</v>
      </c>
      <c r="B2393" s="2" t="s">
        <v>7680</v>
      </c>
      <c r="C2393" s="1" t="n">
        <v>929084</v>
      </c>
      <c r="D2393" s="2" t="s">
        <v>7681</v>
      </c>
      <c r="E2393" s="2" t="s">
        <v>125</v>
      </c>
      <c r="F2393" s="2" t="s">
        <v>41</v>
      </c>
    </row>
    <row r="2394" customFormat="false" ht="12.75" hidden="false" customHeight="false" outlineLevel="0" collapsed="false">
      <c r="A2394" s="2" t="s">
        <v>7682</v>
      </c>
      <c r="B2394" s="2" t="s">
        <v>7683</v>
      </c>
      <c r="C2394" s="1" t="n">
        <v>357904</v>
      </c>
      <c r="D2394" s="2" t="s">
        <v>7684</v>
      </c>
      <c r="E2394" s="2" t="s">
        <v>399</v>
      </c>
      <c r="F2394" s="2" t="s">
        <v>121</v>
      </c>
    </row>
    <row r="2395" customFormat="false" ht="12.75" hidden="false" customHeight="false" outlineLevel="0" collapsed="false">
      <c r="A2395" s="2" t="s">
        <v>7685</v>
      </c>
      <c r="B2395" s="2" t="s">
        <v>7686</v>
      </c>
      <c r="C2395" s="1" t="n">
        <v>932127</v>
      </c>
      <c r="D2395" s="2" t="s">
        <v>7687</v>
      </c>
      <c r="E2395" s="2" t="s">
        <v>55</v>
      </c>
      <c r="F2395" s="2" t="s">
        <v>21</v>
      </c>
    </row>
    <row r="2396" customFormat="false" ht="12.75" hidden="false" customHeight="false" outlineLevel="0" collapsed="false">
      <c r="A2396" s="2" t="s">
        <v>7688</v>
      </c>
      <c r="B2396" s="2" t="s">
        <v>7689</v>
      </c>
      <c r="C2396" s="1" t="n">
        <v>257132</v>
      </c>
      <c r="D2396" s="2" t="s">
        <v>7690</v>
      </c>
      <c r="E2396" s="2" t="s">
        <v>137</v>
      </c>
      <c r="F2396" s="2" t="s">
        <v>51</v>
      </c>
    </row>
    <row r="2397" customFormat="false" ht="12.75" hidden="false" customHeight="false" outlineLevel="0" collapsed="false">
      <c r="A2397" s="2" t="s">
        <v>7691</v>
      </c>
      <c r="B2397" s="2" t="s">
        <v>7692</v>
      </c>
      <c r="C2397" s="1" t="n">
        <v>906404</v>
      </c>
      <c r="D2397" s="2" t="s">
        <v>7693</v>
      </c>
      <c r="E2397" s="2" t="s">
        <v>175</v>
      </c>
      <c r="F2397" s="2" t="s">
        <v>16</v>
      </c>
    </row>
    <row r="2398" customFormat="false" ht="12.75" hidden="false" customHeight="false" outlineLevel="0" collapsed="false">
      <c r="A2398" s="2" t="s">
        <v>7694</v>
      </c>
      <c r="B2398" s="2" t="s">
        <v>7695</v>
      </c>
      <c r="C2398" s="1" t="n">
        <v>921634</v>
      </c>
      <c r="D2398" s="2" t="s">
        <v>7696</v>
      </c>
      <c r="E2398" s="2" t="s">
        <v>110</v>
      </c>
      <c r="F2398" s="2" t="s">
        <v>96</v>
      </c>
    </row>
    <row r="2399" customFormat="false" ht="12.75" hidden="false" customHeight="false" outlineLevel="0" collapsed="false">
      <c r="A2399" s="2" t="s">
        <v>7697</v>
      </c>
      <c r="B2399" s="2" t="s">
        <v>7698</v>
      </c>
      <c r="C2399" s="1" t="n">
        <v>695482</v>
      </c>
      <c r="D2399" s="2" t="s">
        <v>7699</v>
      </c>
      <c r="E2399" s="2" t="s">
        <v>315</v>
      </c>
      <c r="F2399" s="2" t="s">
        <v>41</v>
      </c>
    </row>
    <row r="2400" customFormat="false" ht="12.75" hidden="false" customHeight="false" outlineLevel="0" collapsed="false">
      <c r="A2400" s="2" t="s">
        <v>7700</v>
      </c>
      <c r="B2400" s="2" t="s">
        <v>7701</v>
      </c>
      <c r="C2400" s="1" t="s">
        <v>7702</v>
      </c>
      <c r="D2400" s="2" t="s">
        <v>7703</v>
      </c>
      <c r="E2400" s="2" t="s">
        <v>255</v>
      </c>
      <c r="F2400" s="2" t="s">
        <v>51</v>
      </c>
    </row>
    <row r="2401" customFormat="false" ht="12.75" hidden="false" customHeight="false" outlineLevel="0" collapsed="false">
      <c r="A2401" s="2" t="s">
        <v>7704</v>
      </c>
      <c r="B2401" s="2" t="s">
        <v>7705</v>
      </c>
      <c r="C2401" s="1" t="n">
        <v>906931</v>
      </c>
      <c r="D2401" s="2" t="s">
        <v>7706</v>
      </c>
      <c r="E2401" s="2" t="s">
        <v>62</v>
      </c>
      <c r="F2401" s="2" t="s">
        <v>16</v>
      </c>
    </row>
    <row r="2402" customFormat="false" ht="12.75" hidden="false" customHeight="false" outlineLevel="0" collapsed="false">
      <c r="A2402" s="2" t="s">
        <v>7707</v>
      </c>
      <c r="B2402" s="2" t="s">
        <v>7708</v>
      </c>
      <c r="C2402" s="1" t="n">
        <v>311817</v>
      </c>
      <c r="D2402" s="2" t="s">
        <v>7709</v>
      </c>
      <c r="E2402" s="2" t="s">
        <v>62</v>
      </c>
      <c r="F2402" s="2" t="s">
        <v>16</v>
      </c>
    </row>
    <row r="2403" customFormat="false" ht="12.75" hidden="false" customHeight="false" outlineLevel="0" collapsed="false">
      <c r="A2403" s="2" t="s">
        <v>7710</v>
      </c>
      <c r="B2403" s="2" t="s">
        <v>7711</v>
      </c>
      <c r="C2403" s="1" t="n">
        <v>916532</v>
      </c>
      <c r="D2403" s="2" t="s">
        <v>7712</v>
      </c>
      <c r="E2403" s="2" t="s">
        <v>399</v>
      </c>
      <c r="F2403" s="2" t="s">
        <v>16</v>
      </c>
    </row>
    <row r="2404" customFormat="false" ht="12.75" hidden="false" customHeight="false" outlineLevel="0" collapsed="false">
      <c r="A2404" s="2" t="s">
        <v>7713</v>
      </c>
      <c r="B2404" s="2" t="s">
        <v>7714</v>
      </c>
      <c r="C2404" s="1" t="n">
        <v>932030</v>
      </c>
      <c r="D2404" s="2" t="s">
        <v>7715</v>
      </c>
      <c r="E2404" s="2" t="s">
        <v>55</v>
      </c>
      <c r="F2404" s="2" t="s">
        <v>21</v>
      </c>
    </row>
    <row r="2405" customFormat="false" ht="12.75" hidden="false" customHeight="false" outlineLevel="0" collapsed="false">
      <c r="A2405" s="2" t="s">
        <v>7716</v>
      </c>
      <c r="B2405" s="2" t="s">
        <v>7717</v>
      </c>
      <c r="C2405" s="1" t="n">
        <v>932209</v>
      </c>
      <c r="D2405" s="2" t="s">
        <v>7718</v>
      </c>
      <c r="E2405" s="2" t="s">
        <v>83</v>
      </c>
      <c r="F2405" s="2" t="s">
        <v>21</v>
      </c>
    </row>
    <row r="2406" customFormat="false" ht="12.75" hidden="false" customHeight="false" outlineLevel="0" collapsed="false">
      <c r="A2406" s="2" t="s">
        <v>7719</v>
      </c>
      <c r="B2406" s="2" t="s">
        <v>7720</v>
      </c>
      <c r="C2406" s="1" t="n">
        <v>894374</v>
      </c>
      <c r="D2406" s="2" t="s">
        <v>7721</v>
      </c>
      <c r="E2406" s="2" t="s">
        <v>175</v>
      </c>
      <c r="F2406" s="2" t="s">
        <v>121</v>
      </c>
    </row>
    <row r="2407" customFormat="false" ht="12.75" hidden="false" customHeight="false" outlineLevel="0" collapsed="false">
      <c r="A2407" s="2" t="s">
        <v>7722</v>
      </c>
      <c r="B2407" s="2" t="s">
        <v>7723</v>
      </c>
      <c r="C2407" s="1" t="s">
        <v>7724</v>
      </c>
      <c r="D2407" s="2" t="s">
        <v>7725</v>
      </c>
      <c r="E2407" s="2" t="s">
        <v>101</v>
      </c>
      <c r="F2407" s="2" t="s">
        <v>16</v>
      </c>
    </row>
    <row r="2408" customFormat="false" ht="12.75" hidden="false" customHeight="false" outlineLevel="0" collapsed="false">
      <c r="A2408" s="2" t="s">
        <v>7726</v>
      </c>
      <c r="B2408" s="2" t="s">
        <v>7727</v>
      </c>
      <c r="C2408" s="1" t="n">
        <v>771037</v>
      </c>
      <c r="D2408" s="2" t="s">
        <v>7728</v>
      </c>
      <c r="E2408" s="2" t="s">
        <v>159</v>
      </c>
      <c r="F2408" s="2" t="s">
        <v>21</v>
      </c>
    </row>
    <row r="2409" customFormat="false" ht="12.75" hidden="false" customHeight="false" outlineLevel="0" collapsed="false">
      <c r="A2409" s="2" t="s">
        <v>7729</v>
      </c>
      <c r="B2409" s="2" t="s">
        <v>7730</v>
      </c>
      <c r="C2409" s="1" t="n">
        <v>756122</v>
      </c>
      <c r="D2409" s="2" t="s">
        <v>7731</v>
      </c>
      <c r="E2409" s="2" t="s">
        <v>331</v>
      </c>
      <c r="F2409" s="2" t="s">
        <v>133</v>
      </c>
    </row>
    <row r="2410" customFormat="false" ht="12.75" hidden="false" customHeight="false" outlineLevel="0" collapsed="false">
      <c r="A2410" s="2" t="s">
        <v>7732</v>
      </c>
      <c r="B2410" s="2" t="s">
        <v>7733</v>
      </c>
      <c r="C2410" s="1" t="n">
        <v>729335</v>
      </c>
      <c r="D2410" s="2" t="s">
        <v>7734</v>
      </c>
      <c r="E2410" s="2" t="s">
        <v>83</v>
      </c>
      <c r="F2410" s="2" t="s">
        <v>21</v>
      </c>
    </row>
    <row r="2411" customFormat="false" ht="12.75" hidden="false" customHeight="false" outlineLevel="0" collapsed="false">
      <c r="A2411" s="2" t="s">
        <v>7735</v>
      </c>
      <c r="B2411" s="2" t="s">
        <v>7736</v>
      </c>
      <c r="C2411" s="1" t="s">
        <v>7737</v>
      </c>
      <c r="D2411" s="2" t="s">
        <v>7738</v>
      </c>
      <c r="E2411" s="2" t="s">
        <v>10</v>
      </c>
      <c r="F2411" s="2" t="s">
        <v>16</v>
      </c>
    </row>
    <row r="2412" customFormat="false" ht="12.75" hidden="false" customHeight="false" outlineLevel="0" collapsed="false">
      <c r="A2412" s="2" t="s">
        <v>7739</v>
      </c>
      <c r="B2412" s="2" t="s">
        <v>7740</v>
      </c>
      <c r="C2412" s="1" t="n">
        <v>152214</v>
      </c>
      <c r="D2412" s="2" t="s">
        <v>7741</v>
      </c>
      <c r="E2412" s="2" t="s">
        <v>241</v>
      </c>
      <c r="F2412" s="2" t="s">
        <v>96</v>
      </c>
    </row>
    <row r="2413" customFormat="false" ht="12.75" hidden="false" customHeight="false" outlineLevel="0" collapsed="false">
      <c r="A2413" s="2" t="s">
        <v>7742</v>
      </c>
      <c r="B2413" s="2" t="s">
        <v>7743</v>
      </c>
      <c r="C2413" s="1" t="n">
        <v>982544</v>
      </c>
      <c r="D2413" s="2" t="s">
        <v>7744</v>
      </c>
      <c r="E2413" s="2" t="s">
        <v>20</v>
      </c>
      <c r="F2413" s="2" t="s">
        <v>121</v>
      </c>
    </row>
    <row r="2414" customFormat="false" ht="12.75" hidden="false" customHeight="false" outlineLevel="0" collapsed="false">
      <c r="A2414" s="2" t="s">
        <v>7745</v>
      </c>
      <c r="B2414" s="2" t="s">
        <v>7746</v>
      </c>
      <c r="C2414" s="1" t="n">
        <v>901842</v>
      </c>
      <c r="D2414" s="2" t="s">
        <v>7747</v>
      </c>
      <c r="E2414" s="2" t="s">
        <v>20</v>
      </c>
      <c r="F2414" s="2" t="s">
        <v>51</v>
      </c>
    </row>
    <row r="2415" customFormat="false" ht="12.75" hidden="false" customHeight="false" outlineLevel="0" collapsed="false">
      <c r="A2415" s="2" t="s">
        <v>7748</v>
      </c>
      <c r="B2415" s="2" t="s">
        <v>7749</v>
      </c>
      <c r="C2415" s="1" t="n">
        <v>258868</v>
      </c>
      <c r="D2415" s="2" t="s">
        <v>7750</v>
      </c>
      <c r="E2415" s="2" t="s">
        <v>20</v>
      </c>
      <c r="F2415" s="2" t="s">
        <v>2888</v>
      </c>
    </row>
    <row r="2416" customFormat="false" ht="12.75" hidden="false" customHeight="false" outlineLevel="0" collapsed="false">
      <c r="A2416" s="2" t="s">
        <v>7751</v>
      </c>
      <c r="B2416" s="2" t="s">
        <v>7752</v>
      </c>
      <c r="C2416" s="1" t="n">
        <v>922649</v>
      </c>
      <c r="D2416" s="2" t="s">
        <v>7753</v>
      </c>
      <c r="E2416" s="2" t="s">
        <v>20</v>
      </c>
      <c r="F2416" s="2" t="s">
        <v>419</v>
      </c>
    </row>
    <row r="2417" customFormat="false" ht="12.75" hidden="false" customHeight="false" outlineLevel="0" collapsed="false">
      <c r="A2417" s="2" t="s">
        <v>7754</v>
      </c>
      <c r="B2417" s="2"/>
      <c r="C2417" s="1" t="n">
        <v>916631</v>
      </c>
      <c r="D2417" s="2" t="s">
        <v>7755</v>
      </c>
      <c r="E2417" s="2" t="s">
        <v>20</v>
      </c>
      <c r="F2417" s="2" t="s">
        <v>16</v>
      </c>
    </row>
    <row r="2418" customFormat="false" ht="12.75" hidden="false" customHeight="false" outlineLevel="0" collapsed="false">
      <c r="A2418" s="2" t="s">
        <v>7756</v>
      </c>
      <c r="B2418" s="2" t="s">
        <v>7757</v>
      </c>
      <c r="C2418" s="1" t="n">
        <v>301917</v>
      </c>
      <c r="D2418" s="2" t="s">
        <v>7758</v>
      </c>
      <c r="E2418" s="2" t="s">
        <v>83</v>
      </c>
      <c r="F2418" s="2" t="s">
        <v>11</v>
      </c>
    </row>
    <row r="2419" customFormat="false" ht="12.75" hidden="false" customHeight="false" outlineLevel="0" collapsed="false">
      <c r="A2419" s="2" t="s">
        <v>7759</v>
      </c>
      <c r="B2419" s="2" t="s">
        <v>7760</v>
      </c>
      <c r="C2419" s="1" t="n">
        <v>902311</v>
      </c>
      <c r="D2419" s="2" t="s">
        <v>7761</v>
      </c>
      <c r="E2419" s="2" t="s">
        <v>319</v>
      </c>
      <c r="F2419" s="2" t="s">
        <v>16</v>
      </c>
    </row>
    <row r="2420" customFormat="false" ht="12.75" hidden="false" customHeight="false" outlineLevel="0" collapsed="false">
      <c r="A2420" s="2" t="s">
        <v>7762</v>
      </c>
      <c r="B2420" s="2" t="s">
        <v>7763</v>
      </c>
      <c r="C2420" s="1" t="n">
        <v>870181</v>
      </c>
      <c r="D2420" s="2" t="s">
        <v>7764</v>
      </c>
      <c r="E2420" s="2" t="s">
        <v>315</v>
      </c>
      <c r="F2420" s="2" t="s">
        <v>11</v>
      </c>
    </row>
    <row r="2421" customFormat="false" ht="12.75" hidden="false" customHeight="false" outlineLevel="0" collapsed="false">
      <c r="A2421" s="2" t="s">
        <v>7765</v>
      </c>
      <c r="B2421" s="2" t="s">
        <v>7766</v>
      </c>
      <c r="C2421" s="1" t="n">
        <v>154394</v>
      </c>
      <c r="D2421" s="2" t="s">
        <v>7767</v>
      </c>
      <c r="E2421" s="2" t="s">
        <v>106</v>
      </c>
      <c r="F2421" s="2" t="s">
        <v>16</v>
      </c>
    </row>
    <row r="2422" customFormat="false" ht="12.75" hidden="false" customHeight="false" outlineLevel="0" collapsed="false">
      <c r="A2422" s="2" t="s">
        <v>7768</v>
      </c>
      <c r="B2422" s="2" t="s">
        <v>7769</v>
      </c>
      <c r="C2422" s="1" t="n">
        <v>884383</v>
      </c>
      <c r="D2422" s="2" t="s">
        <v>7770</v>
      </c>
      <c r="E2422" s="2" t="s">
        <v>399</v>
      </c>
      <c r="F2422" s="2" t="s">
        <v>16</v>
      </c>
    </row>
    <row r="2423" customFormat="false" ht="12.75" hidden="false" customHeight="false" outlineLevel="0" collapsed="false">
      <c r="A2423" s="2" t="s">
        <v>7771</v>
      </c>
      <c r="B2423" s="2"/>
      <c r="C2423" s="1" t="n">
        <v>912374</v>
      </c>
      <c r="D2423" s="2" t="s">
        <v>7772</v>
      </c>
      <c r="E2423" s="2" t="s">
        <v>221</v>
      </c>
      <c r="F2423" s="2" t="s">
        <v>16</v>
      </c>
    </row>
    <row r="2424" customFormat="false" ht="12.75" hidden="false" customHeight="false" outlineLevel="0" collapsed="false">
      <c r="A2424" s="2" t="s">
        <v>7773</v>
      </c>
      <c r="B2424" s="2"/>
      <c r="C2424" s="1" t="n">
        <v>701687</v>
      </c>
      <c r="D2424" s="2" t="s">
        <v>7774</v>
      </c>
      <c r="E2424" s="2" t="s">
        <v>678</v>
      </c>
      <c r="F2424" s="2" t="s">
        <v>16</v>
      </c>
    </row>
    <row r="2425" customFormat="false" ht="12.75" hidden="false" customHeight="false" outlineLevel="0" collapsed="false">
      <c r="A2425" s="2" t="s">
        <v>7775</v>
      </c>
      <c r="B2425" s="2" t="s">
        <v>7776</v>
      </c>
      <c r="C2425" s="1" t="n">
        <v>929283</v>
      </c>
      <c r="D2425" s="2" t="s">
        <v>7777</v>
      </c>
      <c r="E2425" s="2" t="s">
        <v>20</v>
      </c>
      <c r="F2425" s="2" t="s">
        <v>115</v>
      </c>
    </row>
    <row r="2426" customFormat="false" ht="12.75" hidden="false" customHeight="false" outlineLevel="0" collapsed="false">
      <c r="A2426" s="2" t="s">
        <v>7778</v>
      </c>
      <c r="B2426" s="2" t="s">
        <v>7779</v>
      </c>
      <c r="C2426" s="1" t="s">
        <v>7780</v>
      </c>
      <c r="D2426" s="2" t="s">
        <v>7781</v>
      </c>
      <c r="E2426" s="2" t="s">
        <v>66</v>
      </c>
      <c r="F2426" s="2" t="s">
        <v>263</v>
      </c>
    </row>
    <row r="2427" customFormat="false" ht="12.75" hidden="false" customHeight="false" outlineLevel="0" collapsed="false">
      <c r="A2427" s="2" t="s">
        <v>7782</v>
      </c>
      <c r="B2427" s="2" t="s">
        <v>7783</v>
      </c>
      <c r="C2427" s="1" t="n">
        <v>921463</v>
      </c>
      <c r="D2427" s="2" t="s">
        <v>7784</v>
      </c>
      <c r="E2427" s="2" t="s">
        <v>55</v>
      </c>
      <c r="F2427" s="2" t="s">
        <v>16</v>
      </c>
    </row>
    <row r="2428" customFormat="false" ht="12.75" hidden="false" customHeight="false" outlineLevel="0" collapsed="false">
      <c r="A2428" s="2" t="s">
        <v>7785</v>
      </c>
      <c r="B2428" s="2" t="s">
        <v>7786</v>
      </c>
      <c r="C2428" s="1" t="s">
        <v>7787</v>
      </c>
      <c r="D2428" s="2" t="s">
        <v>7788</v>
      </c>
      <c r="E2428" s="2" t="s">
        <v>66</v>
      </c>
      <c r="F2428" s="2" t="s">
        <v>51</v>
      </c>
    </row>
    <row r="2429" customFormat="false" ht="12.75" hidden="false" customHeight="false" outlineLevel="0" collapsed="false">
      <c r="A2429" s="2" t="s">
        <v>7789</v>
      </c>
      <c r="B2429" s="2"/>
      <c r="C2429" s="1" t="s">
        <v>7790</v>
      </c>
      <c r="D2429" s="2" t="s">
        <v>7791</v>
      </c>
      <c r="E2429" s="2"/>
      <c r="F2429" s="2" t="s">
        <v>16</v>
      </c>
    </row>
    <row r="2430" customFormat="false" ht="12.75" hidden="false" customHeight="false" outlineLevel="0" collapsed="false">
      <c r="A2430" s="2" t="s">
        <v>7792</v>
      </c>
      <c r="B2430" s="2"/>
      <c r="C2430" s="1" t="n">
        <v>938914</v>
      </c>
      <c r="D2430" s="2" t="s">
        <v>7793</v>
      </c>
      <c r="E2430" s="2" t="s">
        <v>62</v>
      </c>
      <c r="F2430" s="2" t="s">
        <v>16</v>
      </c>
    </row>
    <row r="2431" customFormat="false" ht="12.75" hidden="false" customHeight="false" outlineLevel="0" collapsed="false">
      <c r="A2431" s="2" t="s">
        <v>7794</v>
      </c>
      <c r="B2431" s="2" t="s">
        <v>7795</v>
      </c>
      <c r="C2431" s="1" t="n">
        <v>877072</v>
      </c>
      <c r="D2431" s="2" t="s">
        <v>7796</v>
      </c>
      <c r="E2431" s="2" t="s">
        <v>106</v>
      </c>
      <c r="F2431" s="2" t="s">
        <v>16</v>
      </c>
    </row>
    <row r="2432" customFormat="false" ht="12.75" hidden="false" customHeight="false" outlineLevel="0" collapsed="false">
      <c r="A2432" s="2" t="s">
        <v>7797</v>
      </c>
      <c r="B2432" s="2" t="s">
        <v>7798</v>
      </c>
      <c r="C2432" s="1" t="n">
        <v>294604</v>
      </c>
      <c r="D2432" s="2" t="s">
        <v>7799</v>
      </c>
      <c r="E2432" s="2" t="s">
        <v>159</v>
      </c>
      <c r="F2432" s="2" t="s">
        <v>690</v>
      </c>
    </row>
    <row r="2433" customFormat="false" ht="12.75" hidden="false" customHeight="false" outlineLevel="0" collapsed="false">
      <c r="A2433" s="2" t="s">
        <v>7800</v>
      </c>
      <c r="B2433" s="2" t="s">
        <v>7801</v>
      </c>
      <c r="C2433" s="1" t="n">
        <v>912945</v>
      </c>
      <c r="D2433" s="2" t="s">
        <v>7802</v>
      </c>
      <c r="E2433" s="2" t="s">
        <v>106</v>
      </c>
      <c r="F2433" s="2" t="s">
        <v>21</v>
      </c>
    </row>
    <row r="2434" customFormat="false" ht="12.75" hidden="false" customHeight="false" outlineLevel="0" collapsed="false">
      <c r="A2434" s="2" t="s">
        <v>7803</v>
      </c>
      <c r="B2434" s="2" t="s">
        <v>7804</v>
      </c>
      <c r="C2434" s="1" t="n">
        <v>923037</v>
      </c>
      <c r="D2434" s="2" t="s">
        <v>7805</v>
      </c>
      <c r="E2434" s="2" t="s">
        <v>20</v>
      </c>
      <c r="F2434" s="2" t="s">
        <v>96</v>
      </c>
    </row>
    <row r="2435" customFormat="false" ht="12.75" hidden="false" customHeight="false" outlineLevel="0" collapsed="false">
      <c r="A2435" s="2" t="s">
        <v>7806</v>
      </c>
      <c r="B2435" s="2" t="s">
        <v>7807</v>
      </c>
      <c r="C2435" s="1" t="n">
        <v>692552</v>
      </c>
      <c r="D2435" s="2" t="s">
        <v>7808</v>
      </c>
      <c r="E2435" s="2" t="s">
        <v>132</v>
      </c>
      <c r="F2435" s="2" t="s">
        <v>115</v>
      </c>
    </row>
    <row r="2436" customFormat="false" ht="12.75" hidden="false" customHeight="false" outlineLevel="0" collapsed="false">
      <c r="A2436" s="2" t="s">
        <v>7809</v>
      </c>
      <c r="B2436" s="2" t="s">
        <v>7810</v>
      </c>
      <c r="C2436" s="1" t="s">
        <v>7811</v>
      </c>
      <c r="D2436" s="2" t="s">
        <v>7812</v>
      </c>
      <c r="E2436" s="2" t="s">
        <v>399</v>
      </c>
      <c r="F2436" s="2" t="s">
        <v>51</v>
      </c>
    </row>
    <row r="2437" customFormat="false" ht="12.75" hidden="false" customHeight="false" outlineLevel="0" collapsed="false">
      <c r="A2437" s="2" t="s">
        <v>7813</v>
      </c>
      <c r="B2437" s="2" t="s">
        <v>7814</v>
      </c>
      <c r="C2437" s="1" t="n">
        <v>997373</v>
      </c>
      <c r="D2437" s="2" t="s">
        <v>7815</v>
      </c>
      <c r="E2437" s="2" t="s">
        <v>25</v>
      </c>
      <c r="F2437" s="2" t="s">
        <v>499</v>
      </c>
    </row>
    <row r="2438" customFormat="false" ht="12.75" hidden="false" customHeight="false" outlineLevel="0" collapsed="false">
      <c r="A2438" s="2" t="s">
        <v>7816</v>
      </c>
      <c r="B2438" s="2" t="s">
        <v>7817</v>
      </c>
      <c r="C2438" s="1" t="s">
        <v>7818</v>
      </c>
      <c r="D2438" s="2" t="s">
        <v>7819</v>
      </c>
      <c r="E2438" s="2" t="s">
        <v>175</v>
      </c>
      <c r="F2438" s="2" t="s">
        <v>625</v>
      </c>
    </row>
    <row r="2439" customFormat="false" ht="12.75" hidden="false" customHeight="false" outlineLevel="0" collapsed="false">
      <c r="A2439" s="2" t="s">
        <v>7820</v>
      </c>
      <c r="B2439" s="2" t="s">
        <v>7821</v>
      </c>
      <c r="C2439" s="1" t="n">
        <v>929724</v>
      </c>
      <c r="D2439" s="2" t="s">
        <v>7822</v>
      </c>
      <c r="E2439" s="2" t="s">
        <v>384</v>
      </c>
      <c r="F2439" s="2" t="s">
        <v>56</v>
      </c>
    </row>
    <row r="2440" customFormat="false" ht="12.75" hidden="false" customHeight="false" outlineLevel="0" collapsed="false">
      <c r="A2440" s="2" t="s">
        <v>7823</v>
      </c>
      <c r="B2440" s="2" t="s">
        <v>7824</v>
      </c>
      <c r="C2440" s="1" t="n">
        <v>148439</v>
      </c>
      <c r="D2440" s="2" t="s">
        <v>7825</v>
      </c>
      <c r="E2440" s="2" t="s">
        <v>384</v>
      </c>
      <c r="F2440" s="2" t="s">
        <v>1199</v>
      </c>
    </row>
    <row r="2441" customFormat="false" ht="12.75" hidden="false" customHeight="false" outlineLevel="0" collapsed="false">
      <c r="A2441" s="2" t="s">
        <v>7826</v>
      </c>
      <c r="B2441" s="2" t="s">
        <v>7827</v>
      </c>
      <c r="C2441" s="1" t="n">
        <v>889256</v>
      </c>
      <c r="D2441" s="2" t="s">
        <v>7828</v>
      </c>
      <c r="E2441" s="2" t="s">
        <v>241</v>
      </c>
      <c r="F2441" s="2" t="s">
        <v>263</v>
      </c>
    </row>
    <row r="2442" customFormat="false" ht="12.75" hidden="false" customHeight="false" outlineLevel="0" collapsed="false">
      <c r="A2442" s="2" t="s">
        <v>7829</v>
      </c>
      <c r="B2442" s="2" t="s">
        <v>7830</v>
      </c>
      <c r="C2442" s="1" t="n">
        <v>867422</v>
      </c>
      <c r="D2442" s="2" t="s">
        <v>7831</v>
      </c>
      <c r="E2442" s="2" t="s">
        <v>106</v>
      </c>
      <c r="F2442" s="2" t="s">
        <v>16</v>
      </c>
    </row>
    <row r="2443" customFormat="false" ht="12.75" hidden="false" customHeight="false" outlineLevel="0" collapsed="false">
      <c r="A2443" s="2" t="s">
        <v>7832</v>
      </c>
      <c r="B2443" s="2" t="s">
        <v>7833</v>
      </c>
      <c r="C2443" s="1" t="n">
        <v>884675</v>
      </c>
      <c r="D2443" s="2" t="s">
        <v>7834</v>
      </c>
      <c r="E2443" s="2" t="s">
        <v>678</v>
      </c>
      <c r="F2443" s="2" t="s">
        <v>96</v>
      </c>
    </row>
    <row r="2444" customFormat="false" ht="12.75" hidden="false" customHeight="false" outlineLevel="0" collapsed="false">
      <c r="A2444" s="2" t="s">
        <v>7835</v>
      </c>
      <c r="B2444" s="2" t="s">
        <v>7836</v>
      </c>
      <c r="C2444" s="1" t="s">
        <v>7837</v>
      </c>
      <c r="D2444" s="2" t="s">
        <v>7838</v>
      </c>
      <c r="E2444" s="2" t="s">
        <v>66</v>
      </c>
      <c r="F2444" s="2" t="s">
        <v>16</v>
      </c>
    </row>
    <row r="2445" customFormat="false" ht="12.75" hidden="false" customHeight="false" outlineLevel="0" collapsed="false">
      <c r="A2445" s="2" t="s">
        <v>7839</v>
      </c>
      <c r="B2445" s="2" t="s">
        <v>7840</v>
      </c>
      <c r="C2445" s="1" t="s">
        <v>7841</v>
      </c>
      <c r="D2445" s="2" t="s">
        <v>7842</v>
      </c>
      <c r="E2445" s="2" t="s">
        <v>216</v>
      </c>
      <c r="F2445" s="2" t="s">
        <v>16</v>
      </c>
    </row>
    <row r="2446" customFormat="false" ht="12.75" hidden="false" customHeight="false" outlineLevel="0" collapsed="false">
      <c r="A2446" s="2" t="s">
        <v>7843</v>
      </c>
      <c r="B2446" s="2" t="s">
        <v>7844</v>
      </c>
      <c r="C2446" s="1" t="n">
        <v>133789</v>
      </c>
      <c r="D2446" s="2" t="s">
        <v>7845</v>
      </c>
      <c r="E2446" s="2" t="s">
        <v>137</v>
      </c>
      <c r="F2446" s="2" t="s">
        <v>121</v>
      </c>
    </row>
    <row r="2447" customFormat="false" ht="12.75" hidden="false" customHeight="false" outlineLevel="0" collapsed="false">
      <c r="A2447" s="2" t="s">
        <v>7846</v>
      </c>
      <c r="B2447" s="2" t="s">
        <v>7847</v>
      </c>
      <c r="C2447" s="1" t="n">
        <v>500978</v>
      </c>
      <c r="D2447" s="2" t="s">
        <v>7848</v>
      </c>
      <c r="E2447" s="2" t="s">
        <v>137</v>
      </c>
      <c r="F2447" s="2" t="s">
        <v>121</v>
      </c>
    </row>
    <row r="2448" customFormat="false" ht="12.75" hidden="false" customHeight="false" outlineLevel="0" collapsed="false">
      <c r="A2448" s="2" t="s">
        <v>7849</v>
      </c>
      <c r="B2448" s="2" t="s">
        <v>7850</v>
      </c>
      <c r="C2448" s="1" t="s">
        <v>7851</v>
      </c>
      <c r="D2448" s="2" t="s">
        <v>7852</v>
      </c>
      <c r="E2448" s="2" t="s">
        <v>167</v>
      </c>
      <c r="F2448" s="2" t="s">
        <v>51</v>
      </c>
    </row>
    <row r="2449" customFormat="false" ht="12.75" hidden="false" customHeight="false" outlineLevel="0" collapsed="false">
      <c r="A2449" s="2" t="s">
        <v>7853</v>
      </c>
      <c r="B2449" s="2" t="s">
        <v>7854</v>
      </c>
      <c r="C2449" s="1" t="s">
        <v>7855</v>
      </c>
      <c r="D2449" s="2" t="s">
        <v>7856</v>
      </c>
      <c r="E2449" s="2" t="s">
        <v>66</v>
      </c>
      <c r="F2449" s="2" t="s">
        <v>16</v>
      </c>
    </row>
    <row r="2450" customFormat="false" ht="12.75" hidden="false" customHeight="false" outlineLevel="0" collapsed="false">
      <c r="A2450" s="2" t="s">
        <v>7857</v>
      </c>
      <c r="B2450" s="2" t="s">
        <v>7858</v>
      </c>
      <c r="C2450" s="1" t="s">
        <v>7859</v>
      </c>
      <c r="D2450" s="2" t="s">
        <v>7860</v>
      </c>
      <c r="E2450" s="2"/>
      <c r="F2450" s="2" t="s">
        <v>11</v>
      </c>
    </row>
    <row r="2451" customFormat="false" ht="12.75" hidden="false" customHeight="false" outlineLevel="0" collapsed="false">
      <c r="A2451" s="2" t="s">
        <v>7861</v>
      </c>
      <c r="B2451" s="2" t="s">
        <v>7862</v>
      </c>
      <c r="C2451" s="1" t="n">
        <v>930223</v>
      </c>
      <c r="D2451" s="2" t="s">
        <v>7863</v>
      </c>
      <c r="E2451" s="2" t="s">
        <v>15</v>
      </c>
      <c r="F2451" s="2" t="s">
        <v>308</v>
      </c>
    </row>
    <row r="2452" customFormat="false" ht="12.75" hidden="false" customHeight="false" outlineLevel="0" collapsed="false">
      <c r="A2452" s="2" t="s">
        <v>7864</v>
      </c>
      <c r="B2452" s="2" t="s">
        <v>7865</v>
      </c>
      <c r="C2452" s="1" t="n">
        <v>912377</v>
      </c>
      <c r="D2452" s="2" t="s">
        <v>7866</v>
      </c>
      <c r="E2452" s="2" t="s">
        <v>241</v>
      </c>
      <c r="F2452" s="2" t="s">
        <v>16</v>
      </c>
    </row>
    <row r="2453" customFormat="false" ht="12.75" hidden="false" customHeight="false" outlineLevel="0" collapsed="false">
      <c r="A2453" s="2" t="s">
        <v>7867</v>
      </c>
      <c r="B2453" s="2" t="s">
        <v>7868</v>
      </c>
      <c r="C2453" s="1" t="n">
        <v>516840</v>
      </c>
      <c r="D2453" s="2" t="s">
        <v>7869</v>
      </c>
      <c r="E2453" s="2" t="s">
        <v>101</v>
      </c>
      <c r="F2453" s="2" t="s">
        <v>121</v>
      </c>
    </row>
    <row r="2454" customFormat="false" ht="12.75" hidden="false" customHeight="false" outlineLevel="0" collapsed="false">
      <c r="A2454" s="2" t="s">
        <v>7870</v>
      </c>
      <c r="B2454" s="2" t="s">
        <v>7871</v>
      </c>
      <c r="C2454" s="1" t="n">
        <v>745287</v>
      </c>
      <c r="D2454" s="2" t="s">
        <v>7872</v>
      </c>
      <c r="E2454" s="2" t="s">
        <v>137</v>
      </c>
      <c r="F2454" s="2" t="s">
        <v>51</v>
      </c>
    </row>
    <row r="2455" customFormat="false" ht="12.75" hidden="false" customHeight="false" outlineLevel="0" collapsed="false">
      <c r="A2455" s="2" t="s">
        <v>7873</v>
      </c>
      <c r="B2455" s="2" t="s">
        <v>7874</v>
      </c>
      <c r="C2455" s="1" t="n">
        <v>906933</v>
      </c>
      <c r="D2455" s="2" t="s">
        <v>7875</v>
      </c>
      <c r="E2455" s="2" t="s">
        <v>66</v>
      </c>
      <c r="F2455" s="2" t="s">
        <v>16</v>
      </c>
    </row>
    <row r="2456" customFormat="false" ht="12.75" hidden="false" customHeight="false" outlineLevel="0" collapsed="false">
      <c r="A2456" s="2" t="s">
        <v>7876</v>
      </c>
      <c r="B2456" s="2" t="s">
        <v>7877</v>
      </c>
      <c r="C2456" s="1" t="n">
        <v>357241</v>
      </c>
      <c r="D2456" s="2" t="s">
        <v>7878</v>
      </c>
      <c r="E2456" s="2" t="s">
        <v>175</v>
      </c>
      <c r="F2456" s="2" t="s">
        <v>16</v>
      </c>
    </row>
    <row r="2457" customFormat="false" ht="12.75" hidden="false" customHeight="false" outlineLevel="0" collapsed="false">
      <c r="A2457" s="2" t="s">
        <v>7879</v>
      </c>
      <c r="B2457" s="2" t="s">
        <v>7880</v>
      </c>
      <c r="C2457" s="1" t="n">
        <v>912160</v>
      </c>
      <c r="D2457" s="2" t="s">
        <v>7881</v>
      </c>
      <c r="E2457" s="2" t="s">
        <v>137</v>
      </c>
      <c r="F2457" s="2" t="s">
        <v>16</v>
      </c>
    </row>
    <row r="2458" customFormat="false" ht="12.75" hidden="false" customHeight="false" outlineLevel="0" collapsed="false">
      <c r="A2458" s="2" t="s">
        <v>7882</v>
      </c>
      <c r="B2458" s="2" t="s">
        <v>7883</v>
      </c>
      <c r="C2458" s="1" t="n">
        <v>944914</v>
      </c>
      <c r="D2458" s="2" t="s">
        <v>7884</v>
      </c>
      <c r="E2458" s="2" t="s">
        <v>137</v>
      </c>
      <c r="F2458" s="2" t="s">
        <v>121</v>
      </c>
    </row>
    <row r="2459" customFormat="false" ht="12.75" hidden="false" customHeight="false" outlineLevel="0" collapsed="false">
      <c r="A2459" s="2" t="s">
        <v>7885</v>
      </c>
      <c r="B2459" s="2" t="s">
        <v>7886</v>
      </c>
      <c r="C2459" s="1" t="s">
        <v>7887</v>
      </c>
      <c r="D2459" s="2" t="s">
        <v>7888</v>
      </c>
      <c r="E2459" s="2" t="s">
        <v>241</v>
      </c>
      <c r="F2459" s="2" t="s">
        <v>16</v>
      </c>
    </row>
    <row r="2460" customFormat="false" ht="12.75" hidden="false" customHeight="false" outlineLevel="0" collapsed="false">
      <c r="A2460" s="2" t="s">
        <v>7889</v>
      </c>
      <c r="B2460" s="2" t="s">
        <v>7890</v>
      </c>
      <c r="C2460" s="1" t="n">
        <v>259181</v>
      </c>
      <c r="D2460" s="2" t="s">
        <v>7891</v>
      </c>
      <c r="E2460" s="2" t="s">
        <v>55</v>
      </c>
      <c r="F2460" s="2" t="s">
        <v>115</v>
      </c>
    </row>
    <row r="2461" customFormat="false" ht="12.75" hidden="false" customHeight="false" outlineLevel="0" collapsed="false">
      <c r="A2461" s="2" t="s">
        <v>7892</v>
      </c>
      <c r="B2461" s="2" t="s">
        <v>7893</v>
      </c>
      <c r="C2461" s="1" t="n">
        <v>922190</v>
      </c>
      <c r="D2461" s="2" t="s">
        <v>7894</v>
      </c>
      <c r="E2461" s="2" t="s">
        <v>175</v>
      </c>
      <c r="F2461" s="2" t="s">
        <v>121</v>
      </c>
    </row>
    <row r="2462" customFormat="false" ht="12.75" hidden="false" customHeight="false" outlineLevel="0" collapsed="false">
      <c r="A2462" s="2" t="s">
        <v>7895</v>
      </c>
      <c r="B2462" s="2" t="s">
        <v>7896</v>
      </c>
      <c r="C2462" s="1" t="n">
        <v>901203</v>
      </c>
      <c r="D2462" s="2" t="s">
        <v>7897</v>
      </c>
      <c r="E2462" s="2" t="s">
        <v>45</v>
      </c>
      <c r="F2462" s="2" t="s">
        <v>11</v>
      </c>
    </row>
    <row r="2463" customFormat="false" ht="12.75" hidden="false" customHeight="false" outlineLevel="0" collapsed="false">
      <c r="A2463" s="2" t="s">
        <v>7898</v>
      </c>
      <c r="B2463" s="2" t="s">
        <v>7899</v>
      </c>
      <c r="C2463" s="1" t="n">
        <v>905016</v>
      </c>
      <c r="D2463" s="2" t="s">
        <v>7900</v>
      </c>
      <c r="E2463" s="2" t="s">
        <v>35</v>
      </c>
      <c r="F2463" s="2" t="s">
        <v>16</v>
      </c>
    </row>
    <row r="2464" customFormat="false" ht="12.75" hidden="false" customHeight="false" outlineLevel="0" collapsed="false">
      <c r="A2464" s="2" t="s">
        <v>7901</v>
      </c>
      <c r="B2464" s="2" t="s">
        <v>7902</v>
      </c>
      <c r="C2464" s="1" t="n">
        <v>264442</v>
      </c>
      <c r="D2464" s="2" t="s">
        <v>7903</v>
      </c>
      <c r="E2464" s="2" t="s">
        <v>175</v>
      </c>
      <c r="F2464" s="2" t="s">
        <v>51</v>
      </c>
    </row>
    <row r="2465" customFormat="false" ht="12.75" hidden="false" customHeight="false" outlineLevel="0" collapsed="false">
      <c r="A2465" s="2" t="s">
        <v>7904</v>
      </c>
      <c r="B2465" s="2" t="s">
        <v>7905</v>
      </c>
      <c r="C2465" s="1" t="n">
        <v>930907</v>
      </c>
      <c r="D2465" s="2" t="s">
        <v>7906</v>
      </c>
      <c r="E2465" s="2" t="s">
        <v>373</v>
      </c>
      <c r="F2465" s="2" t="s">
        <v>21</v>
      </c>
    </row>
    <row r="2466" customFormat="false" ht="12.75" hidden="false" customHeight="false" outlineLevel="0" collapsed="false">
      <c r="A2466" s="2" t="s">
        <v>7907</v>
      </c>
      <c r="B2466" s="2" t="s">
        <v>7908</v>
      </c>
      <c r="C2466" s="1" t="n">
        <v>930906</v>
      </c>
      <c r="D2466" s="2" t="s">
        <v>7909</v>
      </c>
      <c r="E2466" s="2" t="s">
        <v>373</v>
      </c>
      <c r="F2466" s="2" t="s">
        <v>21</v>
      </c>
    </row>
    <row r="2467" customFormat="false" ht="12.75" hidden="false" customHeight="false" outlineLevel="0" collapsed="false">
      <c r="A2467" s="2" t="s">
        <v>7910</v>
      </c>
      <c r="B2467" s="2" t="s">
        <v>7911</v>
      </c>
      <c r="C2467" s="1" t="n">
        <v>997952</v>
      </c>
      <c r="D2467" s="2" t="s">
        <v>7912</v>
      </c>
      <c r="E2467" s="2" t="s">
        <v>114</v>
      </c>
      <c r="F2467" s="2" t="s">
        <v>73</v>
      </c>
    </row>
    <row r="2468" customFormat="false" ht="12.75" hidden="false" customHeight="false" outlineLevel="0" collapsed="false">
      <c r="A2468" s="2" t="s">
        <v>7913</v>
      </c>
      <c r="B2468" s="2" t="s">
        <v>7914</v>
      </c>
      <c r="C2468" s="1" t="n">
        <v>932017</v>
      </c>
      <c r="D2468" s="2" t="s">
        <v>7915</v>
      </c>
      <c r="E2468" s="2" t="s">
        <v>373</v>
      </c>
      <c r="F2468" s="2" t="s">
        <v>21</v>
      </c>
    </row>
    <row r="2469" customFormat="false" ht="12.75" hidden="false" customHeight="false" outlineLevel="0" collapsed="false">
      <c r="A2469" s="2" t="s">
        <v>7916</v>
      </c>
      <c r="B2469" s="2" t="s">
        <v>7917</v>
      </c>
      <c r="C2469" s="1" t="s">
        <v>7918</v>
      </c>
      <c r="D2469" s="2" t="s">
        <v>7919</v>
      </c>
      <c r="E2469" s="2" t="s">
        <v>106</v>
      </c>
      <c r="F2469" s="2" t="s">
        <v>690</v>
      </c>
    </row>
    <row r="2470" customFormat="false" ht="12.75" hidden="false" customHeight="false" outlineLevel="0" collapsed="false">
      <c r="A2470" s="2" t="s">
        <v>7920</v>
      </c>
      <c r="B2470" s="2" t="s">
        <v>7921</v>
      </c>
      <c r="C2470" s="1" t="n">
        <v>871256</v>
      </c>
      <c r="D2470" s="2" t="s">
        <v>7922</v>
      </c>
      <c r="E2470" s="2" t="s">
        <v>106</v>
      </c>
      <c r="F2470" s="2" t="s">
        <v>1331</v>
      </c>
    </row>
    <row r="2471" customFormat="false" ht="12.75" hidden="false" customHeight="false" outlineLevel="0" collapsed="false">
      <c r="A2471" s="2" t="s">
        <v>7923</v>
      </c>
      <c r="B2471" s="2" t="s">
        <v>7924</v>
      </c>
      <c r="C2471" s="1" t="n">
        <v>916988</v>
      </c>
      <c r="D2471" s="2" t="s">
        <v>7925</v>
      </c>
      <c r="E2471" s="2" t="s">
        <v>384</v>
      </c>
      <c r="F2471" s="2" t="s">
        <v>21</v>
      </c>
    </row>
    <row r="2472" customFormat="false" ht="12.75" hidden="false" customHeight="false" outlineLevel="0" collapsed="false">
      <c r="A2472" s="2" t="s">
        <v>7926</v>
      </c>
      <c r="B2472" s="2" t="s">
        <v>7927</v>
      </c>
      <c r="C2472" s="1" t="n">
        <v>904464</v>
      </c>
      <c r="D2472" s="2" t="s">
        <v>7928</v>
      </c>
      <c r="E2472" s="2" t="s">
        <v>319</v>
      </c>
      <c r="F2472" s="2" t="s">
        <v>16</v>
      </c>
    </row>
    <row r="2473" customFormat="false" ht="12.75" hidden="false" customHeight="false" outlineLevel="0" collapsed="false">
      <c r="A2473" s="2" t="s">
        <v>7929</v>
      </c>
      <c r="B2473" s="2" t="s">
        <v>7930</v>
      </c>
      <c r="C2473" s="1" t="n">
        <v>779612</v>
      </c>
      <c r="D2473" s="2" t="s">
        <v>7931</v>
      </c>
      <c r="E2473" s="2" t="s">
        <v>55</v>
      </c>
      <c r="F2473" s="2" t="s">
        <v>21</v>
      </c>
    </row>
    <row r="2474" customFormat="false" ht="12.75" hidden="false" customHeight="false" outlineLevel="0" collapsed="false">
      <c r="A2474" s="2" t="s">
        <v>7932</v>
      </c>
      <c r="B2474" s="2" t="s">
        <v>7933</v>
      </c>
      <c r="C2474" s="1" t="n">
        <v>691699</v>
      </c>
      <c r="D2474" s="2" t="s">
        <v>7934</v>
      </c>
      <c r="E2474" s="2" t="s">
        <v>175</v>
      </c>
      <c r="F2474" s="2" t="s">
        <v>51</v>
      </c>
    </row>
    <row r="2475" customFormat="false" ht="12.75" hidden="false" customHeight="false" outlineLevel="0" collapsed="false">
      <c r="A2475" s="2" t="s">
        <v>7935</v>
      </c>
      <c r="B2475" s="2" t="s">
        <v>7936</v>
      </c>
      <c r="C2475" s="1" t="s">
        <v>7937</v>
      </c>
      <c r="D2475" s="2" t="s">
        <v>7938</v>
      </c>
      <c r="E2475" s="2" t="s">
        <v>216</v>
      </c>
      <c r="F2475" s="2" t="s">
        <v>16</v>
      </c>
    </row>
    <row r="2476" customFormat="false" ht="12.75" hidden="false" customHeight="false" outlineLevel="0" collapsed="false">
      <c r="A2476" s="2" t="s">
        <v>7939</v>
      </c>
      <c r="B2476" s="2" t="s">
        <v>7940</v>
      </c>
      <c r="C2476" s="1" t="n">
        <v>993249</v>
      </c>
      <c r="D2476" s="2" t="s">
        <v>7941</v>
      </c>
      <c r="E2476" s="2" t="s">
        <v>193</v>
      </c>
      <c r="F2476" s="2" t="s">
        <v>16</v>
      </c>
    </row>
    <row r="2477" customFormat="false" ht="12.75" hidden="false" customHeight="false" outlineLevel="0" collapsed="false">
      <c r="A2477" s="2" t="s">
        <v>7942</v>
      </c>
      <c r="B2477" s="2" t="s">
        <v>7943</v>
      </c>
      <c r="C2477" s="1" t="n">
        <v>916084</v>
      </c>
      <c r="D2477" s="2" t="s">
        <v>7944</v>
      </c>
      <c r="E2477" s="2"/>
      <c r="F2477" s="2" t="s">
        <v>21</v>
      </c>
    </row>
    <row r="2478" customFormat="false" ht="12.75" hidden="false" customHeight="false" outlineLevel="0" collapsed="false">
      <c r="A2478" s="2" t="s">
        <v>7945</v>
      </c>
      <c r="B2478" s="2" t="s">
        <v>7946</v>
      </c>
      <c r="C2478" s="1" t="n">
        <v>547679</v>
      </c>
      <c r="D2478" s="2" t="s">
        <v>7947</v>
      </c>
      <c r="E2478" s="2" t="s">
        <v>175</v>
      </c>
      <c r="F2478" s="2" t="s">
        <v>121</v>
      </c>
    </row>
    <row r="2479" customFormat="false" ht="12.75" hidden="false" customHeight="false" outlineLevel="0" collapsed="false">
      <c r="A2479" s="2" t="s">
        <v>7948</v>
      </c>
      <c r="B2479" s="2" t="s">
        <v>7949</v>
      </c>
      <c r="C2479" s="1" t="n">
        <v>916561</v>
      </c>
      <c r="D2479" s="2" t="s">
        <v>7950</v>
      </c>
      <c r="E2479" s="2" t="s">
        <v>159</v>
      </c>
      <c r="F2479" s="2" t="s">
        <v>21</v>
      </c>
    </row>
    <row r="2480" customFormat="false" ht="12.75" hidden="false" customHeight="false" outlineLevel="0" collapsed="false">
      <c r="A2480" s="2" t="s">
        <v>7951</v>
      </c>
      <c r="B2480" s="2" t="s">
        <v>7952</v>
      </c>
      <c r="C2480" s="1" t="s">
        <v>7953</v>
      </c>
      <c r="D2480" s="2" t="s">
        <v>7954</v>
      </c>
      <c r="E2480" s="2" t="s">
        <v>616</v>
      </c>
      <c r="F2480" s="2" t="s">
        <v>308</v>
      </c>
    </row>
    <row r="2481" customFormat="false" ht="12.75" hidden="false" customHeight="false" outlineLevel="0" collapsed="false">
      <c r="A2481" s="2" t="s">
        <v>7955</v>
      </c>
      <c r="B2481" s="2" t="s">
        <v>7956</v>
      </c>
      <c r="C2481" s="1" t="n">
        <v>950895</v>
      </c>
      <c r="D2481" s="2" t="s">
        <v>7957</v>
      </c>
      <c r="E2481" s="2" t="s">
        <v>159</v>
      </c>
      <c r="F2481" s="2" t="s">
        <v>21</v>
      </c>
    </row>
    <row r="2482" customFormat="false" ht="12.75" hidden="false" customHeight="false" outlineLevel="0" collapsed="false">
      <c r="A2482" s="2" t="s">
        <v>7958</v>
      </c>
      <c r="B2482" s="2" t="s">
        <v>7959</v>
      </c>
      <c r="C2482" s="1" t="s">
        <v>7960</v>
      </c>
      <c r="D2482" s="2" t="s">
        <v>7961</v>
      </c>
      <c r="E2482" s="2" t="s">
        <v>449</v>
      </c>
      <c r="F2482" s="2" t="s">
        <v>21</v>
      </c>
    </row>
    <row r="2483" customFormat="false" ht="12.75" hidden="false" customHeight="false" outlineLevel="0" collapsed="false">
      <c r="A2483" s="2" t="s">
        <v>7962</v>
      </c>
      <c r="B2483" s="2" t="s">
        <v>7963</v>
      </c>
      <c r="C2483" s="1" t="n">
        <v>981916</v>
      </c>
      <c r="D2483" s="2" t="s">
        <v>7964</v>
      </c>
      <c r="E2483" s="2" t="s">
        <v>55</v>
      </c>
      <c r="F2483" s="2" t="s">
        <v>21</v>
      </c>
    </row>
    <row r="2484" customFormat="false" ht="12.75" hidden="false" customHeight="false" outlineLevel="0" collapsed="false">
      <c r="A2484" s="2" t="s">
        <v>7965</v>
      </c>
      <c r="B2484" s="2" t="s">
        <v>7966</v>
      </c>
      <c r="C2484" s="1" t="n">
        <v>932308</v>
      </c>
      <c r="D2484" s="2" t="s">
        <v>7967</v>
      </c>
      <c r="E2484" s="2" t="s">
        <v>3451</v>
      </c>
      <c r="F2484" s="2" t="s">
        <v>21</v>
      </c>
    </row>
    <row r="2485" customFormat="false" ht="12.75" hidden="false" customHeight="false" outlineLevel="0" collapsed="false">
      <c r="A2485" s="2" t="s">
        <v>7968</v>
      </c>
      <c r="B2485" s="2" t="s">
        <v>7969</v>
      </c>
      <c r="C2485" s="1" t="n">
        <v>932325</v>
      </c>
      <c r="D2485" s="2" t="s">
        <v>7970</v>
      </c>
      <c r="E2485" s="2" t="s">
        <v>331</v>
      </c>
      <c r="F2485" s="2" t="s">
        <v>21</v>
      </c>
    </row>
    <row r="2486" customFormat="false" ht="12.75" hidden="false" customHeight="false" outlineLevel="0" collapsed="false">
      <c r="A2486" s="2" t="s">
        <v>7971</v>
      </c>
      <c r="B2486" s="2" t="s">
        <v>7972</v>
      </c>
      <c r="C2486" s="1" t="n">
        <v>930958</v>
      </c>
      <c r="D2486" s="2" t="s">
        <v>7973</v>
      </c>
      <c r="E2486" s="2" t="s">
        <v>137</v>
      </c>
      <c r="F2486" s="2" t="s">
        <v>21</v>
      </c>
    </row>
    <row r="2487" customFormat="false" ht="12.75" hidden="false" customHeight="false" outlineLevel="0" collapsed="false">
      <c r="A2487" s="2" t="s">
        <v>7974</v>
      </c>
      <c r="B2487" s="2" t="s">
        <v>7975</v>
      </c>
      <c r="C2487" s="1" t="n">
        <v>930667</v>
      </c>
      <c r="D2487" s="2" t="s">
        <v>7976</v>
      </c>
      <c r="E2487" s="2" t="s">
        <v>384</v>
      </c>
      <c r="F2487" s="2" t="s">
        <v>21</v>
      </c>
    </row>
    <row r="2488" customFormat="false" ht="12.75" hidden="false" customHeight="false" outlineLevel="0" collapsed="false">
      <c r="A2488" s="2" t="s">
        <v>7977</v>
      </c>
      <c r="B2488" s="2" t="s">
        <v>7978</v>
      </c>
      <c r="C2488" s="1" t="s">
        <v>7979</v>
      </c>
      <c r="D2488" s="2" t="s">
        <v>7980</v>
      </c>
      <c r="E2488" s="2" t="s">
        <v>175</v>
      </c>
      <c r="F2488" s="2" t="s">
        <v>21</v>
      </c>
    </row>
    <row r="2489" customFormat="false" ht="12.75" hidden="false" customHeight="false" outlineLevel="0" collapsed="false">
      <c r="A2489" s="2" t="s">
        <v>7981</v>
      </c>
      <c r="B2489" s="2" t="s">
        <v>7982</v>
      </c>
      <c r="C2489" s="1" t="n">
        <v>916381</v>
      </c>
      <c r="D2489" s="2" t="s">
        <v>7983</v>
      </c>
      <c r="E2489" s="2" t="s">
        <v>175</v>
      </c>
      <c r="F2489" s="2" t="s">
        <v>21</v>
      </c>
    </row>
    <row r="2490" customFormat="false" ht="12.75" hidden="false" customHeight="false" outlineLevel="0" collapsed="false">
      <c r="A2490" s="2" t="s">
        <v>7984</v>
      </c>
      <c r="B2490" s="2" t="s">
        <v>7985</v>
      </c>
      <c r="C2490" s="1" t="n">
        <v>256926</v>
      </c>
      <c r="D2490" s="2" t="s">
        <v>7986</v>
      </c>
      <c r="E2490" s="2" t="s">
        <v>1630</v>
      </c>
      <c r="F2490" s="2" t="s">
        <v>21</v>
      </c>
    </row>
    <row r="2491" customFormat="false" ht="12.75" hidden="false" customHeight="false" outlineLevel="0" collapsed="false">
      <c r="A2491" s="2" t="s">
        <v>7987</v>
      </c>
      <c r="B2491" s="2" t="s">
        <v>7988</v>
      </c>
      <c r="C2491" s="1" t="n">
        <v>930890</v>
      </c>
      <c r="D2491" s="2" t="s">
        <v>7989</v>
      </c>
      <c r="E2491" s="2" t="s">
        <v>889</v>
      </c>
      <c r="F2491" s="2" t="s">
        <v>21</v>
      </c>
    </row>
    <row r="2492" customFormat="false" ht="12.75" hidden="false" customHeight="false" outlineLevel="0" collapsed="false">
      <c r="A2492" s="2" t="s">
        <v>7990</v>
      </c>
      <c r="B2492" s="2" t="s">
        <v>7991</v>
      </c>
      <c r="C2492" s="1" t="n">
        <v>930793</v>
      </c>
      <c r="D2492" s="2" t="s">
        <v>7992</v>
      </c>
      <c r="E2492" s="2" t="s">
        <v>331</v>
      </c>
      <c r="F2492" s="2" t="s">
        <v>21</v>
      </c>
    </row>
    <row r="2493" customFormat="false" ht="12.75" hidden="false" customHeight="false" outlineLevel="0" collapsed="false">
      <c r="A2493" s="2" t="s">
        <v>7993</v>
      </c>
      <c r="B2493" s="2" t="s">
        <v>7994</v>
      </c>
      <c r="C2493" s="1" t="n">
        <v>916198</v>
      </c>
      <c r="D2493" s="2" t="s">
        <v>7995</v>
      </c>
      <c r="E2493" s="2" t="s">
        <v>137</v>
      </c>
      <c r="F2493" s="2" t="s">
        <v>21</v>
      </c>
    </row>
    <row r="2494" customFormat="false" ht="12.75" hidden="false" customHeight="false" outlineLevel="0" collapsed="false">
      <c r="A2494" s="2" t="s">
        <v>7996</v>
      </c>
      <c r="B2494" s="2" t="s">
        <v>7997</v>
      </c>
      <c r="C2494" s="1" t="n">
        <v>740847</v>
      </c>
      <c r="D2494" s="2" t="s">
        <v>7998</v>
      </c>
      <c r="E2494" s="2" t="s">
        <v>216</v>
      </c>
      <c r="F2494" s="2" t="s">
        <v>21</v>
      </c>
    </row>
    <row r="2495" customFormat="false" ht="12.75" hidden="false" customHeight="false" outlineLevel="0" collapsed="false">
      <c r="A2495" s="2" t="s">
        <v>7999</v>
      </c>
      <c r="B2495" s="2" t="s">
        <v>8000</v>
      </c>
      <c r="C2495" s="1" t="n">
        <v>932278</v>
      </c>
      <c r="D2495" s="2" t="s">
        <v>8001</v>
      </c>
      <c r="E2495" s="2" t="s">
        <v>241</v>
      </c>
      <c r="F2495" s="2" t="s">
        <v>21</v>
      </c>
    </row>
    <row r="2496" customFormat="false" ht="12.75" hidden="false" customHeight="false" outlineLevel="0" collapsed="false">
      <c r="A2496" s="2" t="s">
        <v>8002</v>
      </c>
      <c r="B2496" s="2" t="s">
        <v>8003</v>
      </c>
      <c r="C2496" s="1" t="n">
        <v>930449</v>
      </c>
      <c r="D2496" s="2" t="s">
        <v>8004</v>
      </c>
      <c r="E2496" s="2" t="s">
        <v>25</v>
      </c>
      <c r="F2496" s="2" t="s">
        <v>21</v>
      </c>
    </row>
    <row r="2497" customFormat="false" ht="12.75" hidden="false" customHeight="false" outlineLevel="0" collapsed="false">
      <c r="A2497" s="2" t="s">
        <v>8005</v>
      </c>
      <c r="B2497" s="2" t="s">
        <v>8006</v>
      </c>
      <c r="C2497" s="1" t="n">
        <v>922098</v>
      </c>
      <c r="D2497" s="2" t="s">
        <v>8007</v>
      </c>
      <c r="E2497" s="2" t="s">
        <v>125</v>
      </c>
      <c r="F2497" s="2" t="s">
        <v>21</v>
      </c>
    </row>
    <row r="2498" customFormat="false" ht="12.75" hidden="false" customHeight="false" outlineLevel="0" collapsed="false">
      <c r="A2498" s="2" t="s">
        <v>8008</v>
      </c>
      <c r="B2498" s="2" t="s">
        <v>8009</v>
      </c>
      <c r="C2498" s="1" t="n">
        <v>950932</v>
      </c>
      <c r="D2498" s="2" t="s">
        <v>8010</v>
      </c>
      <c r="E2498" s="2" t="s">
        <v>20</v>
      </c>
      <c r="F2498" s="2" t="s">
        <v>21</v>
      </c>
    </row>
    <row r="2499" customFormat="false" ht="12.75" hidden="false" customHeight="false" outlineLevel="0" collapsed="false">
      <c r="A2499" s="2" t="s">
        <v>8011</v>
      </c>
      <c r="B2499" s="2" t="s">
        <v>8012</v>
      </c>
      <c r="C2499" s="1" t="n">
        <v>930593</v>
      </c>
      <c r="D2499" s="2" t="s">
        <v>8013</v>
      </c>
      <c r="E2499" s="2" t="s">
        <v>110</v>
      </c>
      <c r="F2499" s="2" t="s">
        <v>21</v>
      </c>
    </row>
    <row r="2500" customFormat="false" ht="12.75" hidden="false" customHeight="false" outlineLevel="0" collapsed="false">
      <c r="A2500" s="2" t="s">
        <v>8014</v>
      </c>
      <c r="B2500" s="2" t="s">
        <v>8015</v>
      </c>
      <c r="C2500" s="1" t="n">
        <v>906176</v>
      </c>
      <c r="D2500" s="2" t="s">
        <v>8016</v>
      </c>
      <c r="E2500" s="2" t="s">
        <v>315</v>
      </c>
      <c r="F2500" s="2" t="s">
        <v>16</v>
      </c>
    </row>
    <row r="2501" customFormat="false" ht="12.75" hidden="false" customHeight="false" outlineLevel="0" collapsed="false">
      <c r="A2501" s="2" t="s">
        <v>8017</v>
      </c>
      <c r="B2501" s="2" t="s">
        <v>8018</v>
      </c>
      <c r="C2501" s="1" t="n">
        <v>930764</v>
      </c>
      <c r="D2501" s="2" t="s">
        <v>8019</v>
      </c>
      <c r="E2501" s="2" t="s">
        <v>331</v>
      </c>
      <c r="F2501" s="2" t="s">
        <v>21</v>
      </c>
    </row>
    <row r="2502" customFormat="false" ht="12.75" hidden="false" customHeight="false" outlineLevel="0" collapsed="false">
      <c r="A2502" s="2" t="s">
        <v>8020</v>
      </c>
      <c r="B2502" s="2" t="s">
        <v>8021</v>
      </c>
      <c r="C2502" s="1" t="n">
        <v>922362</v>
      </c>
      <c r="D2502" s="2" t="s">
        <v>8022</v>
      </c>
      <c r="E2502" s="2" t="s">
        <v>373</v>
      </c>
      <c r="F2502" s="2" t="s">
        <v>21</v>
      </c>
    </row>
    <row r="2503" customFormat="false" ht="12.75" hidden="false" customHeight="false" outlineLevel="0" collapsed="false">
      <c r="A2503" s="2" t="s">
        <v>8023</v>
      </c>
      <c r="B2503" s="2" t="s">
        <v>8024</v>
      </c>
      <c r="C2503" s="1" t="n">
        <v>922054</v>
      </c>
      <c r="D2503" s="2" t="s">
        <v>8025</v>
      </c>
      <c r="E2503" s="2" t="s">
        <v>125</v>
      </c>
      <c r="F2503" s="2" t="s">
        <v>21</v>
      </c>
    </row>
    <row r="2504" customFormat="false" ht="12.75" hidden="false" customHeight="false" outlineLevel="0" collapsed="false">
      <c r="A2504" s="2" t="s">
        <v>8026</v>
      </c>
      <c r="B2504" s="2" t="s">
        <v>8027</v>
      </c>
      <c r="C2504" s="1" t="n">
        <v>930663</v>
      </c>
      <c r="D2504" s="2" t="s">
        <v>8028</v>
      </c>
      <c r="E2504" s="2" t="s">
        <v>384</v>
      </c>
      <c r="F2504" s="2" t="s">
        <v>21</v>
      </c>
    </row>
    <row r="2505" customFormat="false" ht="12.75" hidden="false" customHeight="false" outlineLevel="0" collapsed="false">
      <c r="A2505" s="2" t="s">
        <v>8029</v>
      </c>
      <c r="B2505" s="2" t="s">
        <v>8030</v>
      </c>
      <c r="C2505" s="1" t="n">
        <v>930926</v>
      </c>
      <c r="D2505" s="2" t="s">
        <v>8031</v>
      </c>
      <c r="E2505" s="2" t="s">
        <v>137</v>
      </c>
      <c r="F2505" s="2" t="s">
        <v>21</v>
      </c>
    </row>
    <row r="2506" customFormat="false" ht="12.75" hidden="false" customHeight="false" outlineLevel="0" collapsed="false">
      <c r="A2506" s="2" t="s">
        <v>8032</v>
      </c>
      <c r="B2506" s="2" t="s">
        <v>8033</v>
      </c>
      <c r="C2506" s="1" t="n">
        <v>930451</v>
      </c>
      <c r="D2506" s="2" t="s">
        <v>8034</v>
      </c>
      <c r="E2506" s="2" t="s">
        <v>193</v>
      </c>
      <c r="F2506" s="2" t="s">
        <v>21</v>
      </c>
    </row>
    <row r="2507" customFormat="false" ht="12.75" hidden="false" customHeight="false" outlineLevel="0" collapsed="false">
      <c r="A2507" s="2" t="s">
        <v>8035</v>
      </c>
      <c r="B2507" s="2" t="s">
        <v>8036</v>
      </c>
      <c r="C2507" s="1" t="n">
        <v>930541</v>
      </c>
      <c r="D2507" s="2" t="s">
        <v>8037</v>
      </c>
      <c r="E2507" s="2" t="s">
        <v>384</v>
      </c>
      <c r="F2507" s="2" t="s">
        <v>21</v>
      </c>
    </row>
    <row r="2508" customFormat="false" ht="12.75" hidden="false" customHeight="false" outlineLevel="0" collapsed="false">
      <c r="A2508" s="2" t="s">
        <v>8038</v>
      </c>
      <c r="B2508" s="2" t="s">
        <v>8039</v>
      </c>
      <c r="C2508" s="1" t="n">
        <v>503745</v>
      </c>
      <c r="D2508" s="2" t="s">
        <v>8040</v>
      </c>
      <c r="E2508" s="2" t="s">
        <v>287</v>
      </c>
      <c r="F2508" s="2" t="s">
        <v>21</v>
      </c>
    </row>
    <row r="2509" customFormat="false" ht="12.75" hidden="false" customHeight="false" outlineLevel="0" collapsed="false">
      <c r="A2509" s="2" t="s">
        <v>8041</v>
      </c>
      <c r="B2509" s="2" t="s">
        <v>8042</v>
      </c>
      <c r="C2509" s="1" t="n">
        <v>916116</v>
      </c>
      <c r="D2509" s="2" t="s">
        <v>8043</v>
      </c>
      <c r="E2509" s="2" t="s">
        <v>221</v>
      </c>
      <c r="F2509" s="2" t="s">
        <v>21</v>
      </c>
    </row>
    <row r="2510" customFormat="false" ht="12.75" hidden="false" customHeight="false" outlineLevel="0" collapsed="false">
      <c r="A2510" s="2" t="s">
        <v>8044</v>
      </c>
      <c r="B2510" s="2" t="s">
        <v>8045</v>
      </c>
      <c r="C2510" s="1" t="s">
        <v>8046</v>
      </c>
      <c r="D2510" s="2" t="s">
        <v>8047</v>
      </c>
      <c r="E2510" s="2" t="s">
        <v>125</v>
      </c>
      <c r="F2510" s="2" t="s">
        <v>21</v>
      </c>
    </row>
    <row r="2511" customFormat="false" ht="12.75" hidden="false" customHeight="false" outlineLevel="0" collapsed="false">
      <c r="A2511" s="2" t="s">
        <v>8048</v>
      </c>
      <c r="B2511" s="2" t="s">
        <v>8049</v>
      </c>
      <c r="C2511" s="1" t="n">
        <v>929892</v>
      </c>
      <c r="D2511" s="2" t="s">
        <v>8050</v>
      </c>
      <c r="E2511" s="2" t="s">
        <v>55</v>
      </c>
      <c r="F2511" s="2" t="s">
        <v>26</v>
      </c>
    </row>
    <row r="2512" customFormat="false" ht="12.75" hidden="false" customHeight="false" outlineLevel="0" collapsed="false">
      <c r="A2512" s="2" t="s">
        <v>8051</v>
      </c>
      <c r="B2512" s="2" t="s">
        <v>8052</v>
      </c>
      <c r="C2512" s="1" t="s">
        <v>8053</v>
      </c>
      <c r="D2512" s="2" t="s">
        <v>8054</v>
      </c>
      <c r="E2512" s="2" t="s">
        <v>300</v>
      </c>
      <c r="F2512" s="2" t="s">
        <v>56</v>
      </c>
    </row>
    <row r="2513" customFormat="false" ht="12.75" hidden="false" customHeight="false" outlineLevel="0" collapsed="false">
      <c r="A2513" s="2" t="s">
        <v>8055</v>
      </c>
      <c r="B2513" s="2" t="s">
        <v>8056</v>
      </c>
      <c r="C2513" s="1" t="s">
        <v>8057</v>
      </c>
      <c r="D2513" s="2" t="s">
        <v>8058</v>
      </c>
      <c r="E2513" s="2" t="s">
        <v>287</v>
      </c>
      <c r="F2513" s="2" t="s">
        <v>461</v>
      </c>
    </row>
    <row r="2514" customFormat="false" ht="12.75" hidden="false" customHeight="false" outlineLevel="0" collapsed="false">
      <c r="A2514" s="2" t="s">
        <v>8059</v>
      </c>
      <c r="B2514" s="2" t="s">
        <v>8060</v>
      </c>
      <c r="C2514" s="1" t="n">
        <v>906557</v>
      </c>
      <c r="D2514" s="2" t="s">
        <v>8061</v>
      </c>
      <c r="E2514" s="2" t="s">
        <v>175</v>
      </c>
      <c r="F2514" s="2" t="s">
        <v>16</v>
      </c>
    </row>
    <row r="2515" customFormat="false" ht="12.75" hidden="false" customHeight="false" outlineLevel="0" collapsed="false">
      <c r="A2515" s="2" t="s">
        <v>8062</v>
      </c>
      <c r="B2515" s="2" t="s">
        <v>8063</v>
      </c>
      <c r="C2515" s="1" t="n">
        <v>887968</v>
      </c>
      <c r="D2515" s="2" t="s">
        <v>8064</v>
      </c>
      <c r="E2515" s="2" t="s">
        <v>1614</v>
      </c>
      <c r="F2515" s="2" t="s">
        <v>499</v>
      </c>
    </row>
    <row r="2516" customFormat="false" ht="12.75" hidden="false" customHeight="false" outlineLevel="0" collapsed="false">
      <c r="A2516" s="2" t="s">
        <v>8065</v>
      </c>
      <c r="B2516" s="2" t="s">
        <v>8066</v>
      </c>
      <c r="C2516" s="1" t="n">
        <v>702597</v>
      </c>
      <c r="D2516" s="2" t="s">
        <v>8067</v>
      </c>
      <c r="E2516" s="2" t="s">
        <v>399</v>
      </c>
      <c r="F2516" s="2" t="s">
        <v>16</v>
      </c>
    </row>
    <row r="2517" customFormat="false" ht="12.75" hidden="false" customHeight="false" outlineLevel="0" collapsed="false">
      <c r="A2517" s="2" t="s">
        <v>8068</v>
      </c>
      <c r="B2517" s="2" t="s">
        <v>8069</v>
      </c>
      <c r="C2517" s="1" t="n">
        <v>932160</v>
      </c>
      <c r="D2517" s="2" t="s">
        <v>8070</v>
      </c>
      <c r="E2517" s="2" t="s">
        <v>55</v>
      </c>
      <c r="F2517" s="2" t="s">
        <v>21</v>
      </c>
    </row>
    <row r="2518" customFormat="false" ht="12.75" hidden="false" customHeight="false" outlineLevel="0" collapsed="false">
      <c r="A2518" s="2" t="s">
        <v>8071</v>
      </c>
      <c r="B2518" s="2" t="s">
        <v>8072</v>
      </c>
      <c r="C2518" s="1" t="n">
        <v>729882</v>
      </c>
      <c r="D2518" s="2" t="s">
        <v>8073</v>
      </c>
      <c r="E2518" s="2" t="s">
        <v>171</v>
      </c>
      <c r="F2518" s="2" t="s">
        <v>625</v>
      </c>
    </row>
    <row r="2519" customFormat="false" ht="12.75" hidden="false" customHeight="false" outlineLevel="0" collapsed="false">
      <c r="A2519" s="2" t="s">
        <v>8074</v>
      </c>
      <c r="B2519" s="2" t="s">
        <v>8075</v>
      </c>
      <c r="C2519" s="1" t="n">
        <v>143730</v>
      </c>
      <c r="D2519" s="2" t="s">
        <v>8076</v>
      </c>
      <c r="E2519" s="2" t="s">
        <v>373</v>
      </c>
      <c r="F2519" s="2" t="s">
        <v>625</v>
      </c>
    </row>
    <row r="2520" customFormat="false" ht="12.75" hidden="false" customHeight="false" outlineLevel="0" collapsed="false">
      <c r="A2520" s="2" t="s">
        <v>8077</v>
      </c>
      <c r="B2520" s="2" t="s">
        <v>8078</v>
      </c>
      <c r="C2520" s="1" t="n">
        <v>916055</v>
      </c>
      <c r="D2520" s="2" t="s">
        <v>8079</v>
      </c>
      <c r="E2520" s="2" t="s">
        <v>10</v>
      </c>
      <c r="F2520" s="2" t="s">
        <v>21</v>
      </c>
    </row>
    <row r="2521" customFormat="false" ht="12.75" hidden="false" customHeight="false" outlineLevel="0" collapsed="false">
      <c r="A2521" s="2" t="s">
        <v>8080</v>
      </c>
      <c r="B2521" s="2" t="s">
        <v>8081</v>
      </c>
      <c r="C2521" s="1" t="s">
        <v>8082</v>
      </c>
      <c r="D2521" s="2" t="s">
        <v>8083</v>
      </c>
      <c r="E2521" s="2" t="s">
        <v>10</v>
      </c>
      <c r="F2521" s="2" t="s">
        <v>21</v>
      </c>
    </row>
    <row r="2522" customFormat="false" ht="12.75" hidden="false" customHeight="false" outlineLevel="0" collapsed="false">
      <c r="A2522" s="2" t="s">
        <v>8084</v>
      </c>
      <c r="B2522" s="2" t="s">
        <v>8085</v>
      </c>
      <c r="C2522" s="1" t="s">
        <v>8086</v>
      </c>
      <c r="D2522" s="2" t="s">
        <v>8087</v>
      </c>
      <c r="E2522" s="2" t="s">
        <v>50</v>
      </c>
      <c r="F2522" s="2" t="s">
        <v>21</v>
      </c>
    </row>
    <row r="2523" customFormat="false" ht="12.75" hidden="false" customHeight="false" outlineLevel="0" collapsed="false">
      <c r="A2523" s="2" t="s">
        <v>8088</v>
      </c>
      <c r="B2523" s="2" t="s">
        <v>8089</v>
      </c>
      <c r="C2523" s="1" t="s">
        <v>8090</v>
      </c>
      <c r="D2523" s="2" t="s">
        <v>8091</v>
      </c>
      <c r="E2523" s="2" t="s">
        <v>449</v>
      </c>
      <c r="F2523" s="2" t="s">
        <v>21</v>
      </c>
    </row>
    <row r="2524" customFormat="false" ht="12.75" hidden="false" customHeight="false" outlineLevel="0" collapsed="false">
      <c r="A2524" s="2" t="s">
        <v>8092</v>
      </c>
      <c r="B2524" s="2" t="s">
        <v>8093</v>
      </c>
      <c r="C2524" s="1" t="n">
        <v>755268</v>
      </c>
      <c r="D2524" s="2" t="s">
        <v>8094</v>
      </c>
      <c r="E2524" s="2" t="s">
        <v>1630</v>
      </c>
      <c r="F2524" s="2" t="s">
        <v>121</v>
      </c>
    </row>
    <row r="2525" customFormat="false" ht="12.75" hidden="false" customHeight="false" outlineLevel="0" collapsed="false">
      <c r="A2525" s="2" t="s">
        <v>8095</v>
      </c>
      <c r="B2525" s="2" t="s">
        <v>8096</v>
      </c>
      <c r="C2525" s="1" t="n">
        <v>671068</v>
      </c>
      <c r="D2525" s="2" t="s">
        <v>8097</v>
      </c>
      <c r="E2525" s="2" t="s">
        <v>20</v>
      </c>
      <c r="F2525" s="2" t="s">
        <v>461</v>
      </c>
    </row>
    <row r="2526" customFormat="false" ht="12.75" hidden="false" customHeight="false" outlineLevel="0" collapsed="false">
      <c r="A2526" s="2" t="s">
        <v>8098</v>
      </c>
      <c r="B2526" s="2" t="s">
        <v>8099</v>
      </c>
      <c r="C2526" s="1" t="n">
        <v>992174</v>
      </c>
      <c r="D2526" s="2" t="s">
        <v>8100</v>
      </c>
      <c r="E2526" s="2" t="s">
        <v>300</v>
      </c>
      <c r="F2526" s="2" t="s">
        <v>121</v>
      </c>
    </row>
    <row r="2527" customFormat="false" ht="12.75" hidden="false" customHeight="false" outlineLevel="0" collapsed="false">
      <c r="A2527" s="2" t="s">
        <v>8101</v>
      </c>
      <c r="B2527" s="2" t="s">
        <v>8102</v>
      </c>
      <c r="C2527" s="1" t="n">
        <v>906560</v>
      </c>
      <c r="D2527" s="2" t="s">
        <v>8103</v>
      </c>
      <c r="E2527" s="2" t="s">
        <v>45</v>
      </c>
      <c r="F2527" s="2" t="s">
        <v>16</v>
      </c>
    </row>
    <row r="2528" customFormat="false" ht="12.75" hidden="false" customHeight="false" outlineLevel="0" collapsed="false">
      <c r="A2528" s="2" t="s">
        <v>8104</v>
      </c>
      <c r="B2528" s="2" t="s">
        <v>8105</v>
      </c>
      <c r="C2528" s="1" t="n">
        <v>901899</v>
      </c>
      <c r="D2528" s="2" t="s">
        <v>8106</v>
      </c>
      <c r="E2528" s="2" t="s">
        <v>83</v>
      </c>
      <c r="F2528" s="2" t="s">
        <v>16</v>
      </c>
    </row>
    <row r="2529" customFormat="false" ht="12.75" hidden="false" customHeight="false" outlineLevel="0" collapsed="false">
      <c r="A2529" s="2" t="s">
        <v>8107</v>
      </c>
      <c r="B2529" s="2" t="s">
        <v>8108</v>
      </c>
      <c r="C2529" s="1" t="n">
        <v>923013</v>
      </c>
      <c r="D2529" s="2" t="s">
        <v>8109</v>
      </c>
      <c r="E2529" s="2" t="s">
        <v>137</v>
      </c>
      <c r="F2529" s="2" t="s">
        <v>400</v>
      </c>
    </row>
    <row r="2530" customFormat="false" ht="12.75" hidden="false" customHeight="false" outlineLevel="0" collapsed="false">
      <c r="A2530" s="2" t="s">
        <v>8110</v>
      </c>
      <c r="B2530" s="2" t="s">
        <v>8111</v>
      </c>
      <c r="C2530" s="1" t="n">
        <v>505431</v>
      </c>
      <c r="D2530" s="2" t="s">
        <v>8112</v>
      </c>
      <c r="E2530" s="2" t="s">
        <v>1630</v>
      </c>
      <c r="F2530" s="2" t="s">
        <v>400</v>
      </c>
    </row>
    <row r="2531" customFormat="false" ht="12.75" hidden="false" customHeight="false" outlineLevel="0" collapsed="false">
      <c r="A2531" s="2" t="s">
        <v>8113</v>
      </c>
      <c r="B2531" s="2" t="s">
        <v>8114</v>
      </c>
      <c r="C2531" s="1" t="n">
        <v>938801</v>
      </c>
      <c r="D2531" s="2" t="s">
        <v>8115</v>
      </c>
      <c r="E2531" s="2" t="s">
        <v>171</v>
      </c>
      <c r="F2531" s="2" t="s">
        <v>121</v>
      </c>
    </row>
    <row r="2532" customFormat="false" ht="12.75" hidden="false" customHeight="false" outlineLevel="0" collapsed="false">
      <c r="A2532" s="2" t="s">
        <v>8116</v>
      </c>
      <c r="B2532" s="2"/>
      <c r="C2532" s="1" t="n">
        <v>938523</v>
      </c>
      <c r="D2532" s="2" t="s">
        <v>8117</v>
      </c>
      <c r="E2532" s="2"/>
      <c r="F2532" s="2" t="s">
        <v>16</v>
      </c>
    </row>
    <row r="2533" customFormat="false" ht="12.75" hidden="false" customHeight="false" outlineLevel="0" collapsed="false">
      <c r="A2533" s="2" t="s">
        <v>8118</v>
      </c>
      <c r="B2533" s="2" t="s">
        <v>8119</v>
      </c>
      <c r="C2533" s="1" t="n">
        <v>891826</v>
      </c>
      <c r="D2533" s="2" t="s">
        <v>8120</v>
      </c>
      <c r="E2533" s="2" t="s">
        <v>339</v>
      </c>
      <c r="F2533" s="2" t="s">
        <v>121</v>
      </c>
    </row>
    <row r="2534" customFormat="false" ht="12.75" hidden="false" customHeight="false" outlineLevel="0" collapsed="false">
      <c r="A2534" s="2" t="s">
        <v>8121</v>
      </c>
      <c r="B2534" s="2" t="s">
        <v>8122</v>
      </c>
      <c r="C2534" s="1" t="n">
        <v>756379</v>
      </c>
      <c r="D2534" s="2" t="s">
        <v>8123</v>
      </c>
      <c r="E2534" s="2" t="s">
        <v>137</v>
      </c>
      <c r="F2534" s="2" t="s">
        <v>96</v>
      </c>
    </row>
    <row r="2535" customFormat="false" ht="12.75" hidden="false" customHeight="false" outlineLevel="0" collapsed="false">
      <c r="A2535" s="2" t="s">
        <v>8124</v>
      </c>
      <c r="B2535" s="2" t="s">
        <v>8125</v>
      </c>
      <c r="C2535" s="1" t="n">
        <v>921999</v>
      </c>
      <c r="D2535" s="2" t="s">
        <v>8126</v>
      </c>
      <c r="E2535" s="2" t="s">
        <v>35</v>
      </c>
      <c r="F2535" s="2" t="s">
        <v>16</v>
      </c>
    </row>
    <row r="2536" customFormat="false" ht="12.75" hidden="false" customHeight="false" outlineLevel="0" collapsed="false">
      <c r="A2536" s="2" t="s">
        <v>8127</v>
      </c>
      <c r="B2536" s="2" t="s">
        <v>8128</v>
      </c>
      <c r="C2536" s="1" t="n">
        <v>900801</v>
      </c>
      <c r="D2536" s="2" t="s">
        <v>8129</v>
      </c>
      <c r="E2536" s="2" t="s">
        <v>384</v>
      </c>
      <c r="F2536" s="2" t="s">
        <v>11</v>
      </c>
    </row>
    <row r="2537" customFormat="false" ht="12.75" hidden="false" customHeight="false" outlineLevel="0" collapsed="false">
      <c r="A2537" s="2" t="s">
        <v>8130</v>
      </c>
      <c r="B2537" s="2" t="s">
        <v>8131</v>
      </c>
      <c r="C2537" s="1" t="s">
        <v>8132</v>
      </c>
      <c r="D2537" s="2" t="s">
        <v>8133</v>
      </c>
      <c r="E2537" s="2" t="s">
        <v>137</v>
      </c>
      <c r="F2537" s="2" t="s">
        <v>51</v>
      </c>
    </row>
    <row r="2538" customFormat="false" ht="12.75" hidden="false" customHeight="false" outlineLevel="0" collapsed="false">
      <c r="A2538" s="2" t="s">
        <v>8134</v>
      </c>
      <c r="B2538" s="2" t="s">
        <v>8135</v>
      </c>
      <c r="C2538" s="1" t="n">
        <v>865234</v>
      </c>
      <c r="D2538" s="2" t="s">
        <v>8136</v>
      </c>
      <c r="E2538" s="2"/>
      <c r="F2538" s="2" t="s">
        <v>11</v>
      </c>
    </row>
    <row r="2539" customFormat="false" ht="12.75" hidden="false" customHeight="false" outlineLevel="0" collapsed="false">
      <c r="A2539" s="2" t="s">
        <v>8137</v>
      </c>
      <c r="B2539" s="2" t="s">
        <v>8138</v>
      </c>
      <c r="C2539" s="1" t="n">
        <v>905861</v>
      </c>
      <c r="D2539" s="2" t="s">
        <v>8139</v>
      </c>
      <c r="E2539" s="2" t="s">
        <v>10</v>
      </c>
      <c r="F2539" s="2" t="s">
        <v>16</v>
      </c>
    </row>
    <row r="2540" customFormat="false" ht="12.75" hidden="false" customHeight="false" outlineLevel="0" collapsed="false">
      <c r="A2540" s="2" t="s">
        <v>8140</v>
      </c>
      <c r="B2540" s="2" t="s">
        <v>8141</v>
      </c>
      <c r="C2540" s="1" t="n">
        <v>135503</v>
      </c>
      <c r="D2540" s="2" t="s">
        <v>8142</v>
      </c>
      <c r="E2540" s="2"/>
      <c r="F2540" s="2" t="s">
        <v>11</v>
      </c>
    </row>
    <row r="2541" customFormat="false" ht="12.75" hidden="false" customHeight="false" outlineLevel="0" collapsed="false">
      <c r="A2541" s="2" t="s">
        <v>8143</v>
      </c>
      <c r="B2541" s="2" t="s">
        <v>8144</v>
      </c>
      <c r="C2541" s="1" t="n">
        <v>916154</v>
      </c>
      <c r="D2541" s="2" t="s">
        <v>8145</v>
      </c>
      <c r="E2541" s="2" t="s">
        <v>137</v>
      </c>
      <c r="F2541" s="2" t="s">
        <v>121</v>
      </c>
    </row>
    <row r="2542" customFormat="false" ht="12.75" hidden="false" customHeight="false" outlineLevel="0" collapsed="false">
      <c r="A2542" s="2" t="s">
        <v>8146</v>
      </c>
      <c r="B2542" s="2" t="s">
        <v>8147</v>
      </c>
      <c r="C2542" s="1" t="n">
        <v>910540</v>
      </c>
      <c r="D2542" s="2" t="s">
        <v>8148</v>
      </c>
      <c r="E2542" s="2" t="s">
        <v>101</v>
      </c>
      <c r="F2542" s="2" t="s">
        <v>11</v>
      </c>
    </row>
    <row r="2543" customFormat="false" ht="12.75" hidden="false" customHeight="false" outlineLevel="0" collapsed="false">
      <c r="A2543" s="2" t="s">
        <v>8149</v>
      </c>
      <c r="B2543" s="2" t="s">
        <v>8150</v>
      </c>
      <c r="C2543" s="1" t="n">
        <v>677985</v>
      </c>
      <c r="D2543" s="2" t="s">
        <v>8151</v>
      </c>
      <c r="E2543" s="2" t="s">
        <v>35</v>
      </c>
      <c r="F2543" s="2" t="s">
        <v>121</v>
      </c>
    </row>
    <row r="2544" customFormat="false" ht="12.75" hidden="false" customHeight="false" outlineLevel="0" collapsed="false">
      <c r="A2544" s="2" t="s">
        <v>8152</v>
      </c>
      <c r="B2544" s="2" t="s">
        <v>8153</v>
      </c>
      <c r="C2544" s="1" t="n">
        <v>905809</v>
      </c>
      <c r="D2544" s="2" t="s">
        <v>8154</v>
      </c>
      <c r="E2544" s="2" t="s">
        <v>530</v>
      </c>
      <c r="F2544" s="2" t="s">
        <v>16</v>
      </c>
    </row>
    <row r="2545" customFormat="false" ht="12.75" hidden="false" customHeight="false" outlineLevel="0" collapsed="false">
      <c r="A2545" s="2" t="s">
        <v>8155</v>
      </c>
      <c r="B2545" s="2" t="s">
        <v>8156</v>
      </c>
      <c r="C2545" s="1" t="s">
        <v>8157</v>
      </c>
      <c r="D2545" s="2" t="s">
        <v>8158</v>
      </c>
      <c r="E2545" s="2" t="s">
        <v>335</v>
      </c>
      <c r="F2545" s="2" t="s">
        <v>11</v>
      </c>
    </row>
    <row r="2546" customFormat="false" ht="12.75" hidden="false" customHeight="false" outlineLevel="0" collapsed="false">
      <c r="A2546" s="2" t="s">
        <v>8159</v>
      </c>
      <c r="B2546" s="2"/>
      <c r="C2546" s="1" t="n">
        <v>683252</v>
      </c>
      <c r="D2546" s="2" t="s">
        <v>8160</v>
      </c>
      <c r="E2546" s="2" t="s">
        <v>331</v>
      </c>
      <c r="F2546" s="2" t="s">
        <v>121</v>
      </c>
    </row>
    <row r="2547" customFormat="false" ht="12.75" hidden="false" customHeight="false" outlineLevel="0" collapsed="false">
      <c r="A2547" s="2" t="s">
        <v>8161</v>
      </c>
      <c r="B2547" s="2" t="s">
        <v>8162</v>
      </c>
      <c r="C2547" s="1" t="n">
        <v>517008</v>
      </c>
      <c r="D2547" s="2" t="s">
        <v>8163</v>
      </c>
      <c r="E2547" s="2" t="s">
        <v>137</v>
      </c>
      <c r="F2547" s="2" t="s">
        <v>121</v>
      </c>
    </row>
    <row r="2548" customFormat="false" ht="12.75" hidden="false" customHeight="false" outlineLevel="0" collapsed="false">
      <c r="A2548" s="2" t="s">
        <v>8164</v>
      </c>
      <c r="B2548" s="2" t="s">
        <v>8165</v>
      </c>
      <c r="C2548" s="1" t="n">
        <v>885164</v>
      </c>
      <c r="D2548" s="2" t="s">
        <v>8166</v>
      </c>
      <c r="E2548" s="2" t="s">
        <v>62</v>
      </c>
      <c r="F2548" s="2" t="s">
        <v>56</v>
      </c>
    </row>
    <row r="2549" customFormat="false" ht="12.75" hidden="false" customHeight="false" outlineLevel="0" collapsed="false">
      <c r="A2549" s="2" t="s">
        <v>8167</v>
      </c>
      <c r="B2549" s="2" t="s">
        <v>8168</v>
      </c>
      <c r="C2549" s="1" t="s">
        <v>8169</v>
      </c>
      <c r="D2549" s="2" t="s">
        <v>8170</v>
      </c>
      <c r="E2549" s="2" t="s">
        <v>175</v>
      </c>
      <c r="F2549" s="2" t="s">
        <v>1408</v>
      </c>
    </row>
    <row r="2550" customFormat="false" ht="12.75" hidden="false" customHeight="false" outlineLevel="0" collapsed="false">
      <c r="A2550" s="2" t="s">
        <v>8171</v>
      </c>
      <c r="B2550" s="2"/>
      <c r="C2550" s="1" t="n">
        <v>729152</v>
      </c>
      <c r="D2550" s="2" t="s">
        <v>8172</v>
      </c>
      <c r="E2550" s="2" t="s">
        <v>106</v>
      </c>
      <c r="F2550" s="2" t="s">
        <v>16</v>
      </c>
    </row>
    <row r="2551" customFormat="false" ht="12.75" hidden="false" customHeight="false" outlineLevel="0" collapsed="false">
      <c r="A2551" s="2" t="s">
        <v>8173</v>
      </c>
      <c r="B2551" s="2" t="s">
        <v>8174</v>
      </c>
      <c r="C2551" s="1" t="n">
        <v>777266</v>
      </c>
      <c r="D2551" s="2" t="s">
        <v>8175</v>
      </c>
      <c r="E2551" s="2" t="s">
        <v>221</v>
      </c>
      <c r="F2551" s="2" t="s">
        <v>16</v>
      </c>
    </row>
    <row r="2552" customFormat="false" ht="12.75" hidden="false" customHeight="false" outlineLevel="0" collapsed="false">
      <c r="A2552" s="2" t="s">
        <v>8176</v>
      </c>
      <c r="B2552" s="2" t="s">
        <v>8177</v>
      </c>
      <c r="C2552" s="1" t="n">
        <v>952033</v>
      </c>
      <c r="D2552" s="2" t="s">
        <v>8178</v>
      </c>
      <c r="E2552" s="2" t="s">
        <v>62</v>
      </c>
      <c r="F2552" s="2" t="s">
        <v>26</v>
      </c>
    </row>
    <row r="2553" customFormat="false" ht="12.75" hidden="false" customHeight="false" outlineLevel="0" collapsed="false">
      <c r="A2553" s="2" t="s">
        <v>8179</v>
      </c>
      <c r="B2553" s="2" t="s">
        <v>8180</v>
      </c>
      <c r="C2553" s="1" t="n">
        <v>872736</v>
      </c>
      <c r="D2553" s="2" t="s">
        <v>8181</v>
      </c>
      <c r="E2553" s="2" t="s">
        <v>137</v>
      </c>
      <c r="F2553" s="2" t="s">
        <v>1408</v>
      </c>
    </row>
    <row r="2554" customFormat="false" ht="12.75" hidden="false" customHeight="false" outlineLevel="0" collapsed="false">
      <c r="A2554" s="2" t="s">
        <v>8182</v>
      </c>
      <c r="B2554" s="2" t="s">
        <v>8183</v>
      </c>
      <c r="C2554" s="1" t="n">
        <v>274399</v>
      </c>
      <c r="D2554" s="2" t="s">
        <v>8184</v>
      </c>
      <c r="E2554" s="2" t="s">
        <v>331</v>
      </c>
      <c r="F2554" s="2" t="s">
        <v>26</v>
      </c>
    </row>
    <row r="2555" customFormat="false" ht="12.75" hidden="false" customHeight="false" outlineLevel="0" collapsed="false">
      <c r="A2555" s="2" t="s">
        <v>8185</v>
      </c>
      <c r="B2555" s="2" t="s">
        <v>8186</v>
      </c>
      <c r="C2555" s="1" t="s">
        <v>8187</v>
      </c>
      <c r="D2555" s="2" t="s">
        <v>8188</v>
      </c>
      <c r="E2555" s="2" t="s">
        <v>35</v>
      </c>
      <c r="F2555" s="2" t="s">
        <v>16</v>
      </c>
    </row>
    <row r="2556" customFormat="false" ht="12.75" hidden="false" customHeight="false" outlineLevel="0" collapsed="false">
      <c r="A2556" s="2" t="s">
        <v>8189</v>
      </c>
      <c r="B2556" s="2" t="s">
        <v>8190</v>
      </c>
      <c r="C2556" s="1" t="s">
        <v>8191</v>
      </c>
      <c r="D2556" s="2" t="s">
        <v>8192</v>
      </c>
      <c r="E2556" s="2" t="s">
        <v>110</v>
      </c>
      <c r="F2556" s="2" t="s">
        <v>51</v>
      </c>
    </row>
    <row r="2557" customFormat="false" ht="12.75" hidden="false" customHeight="false" outlineLevel="0" collapsed="false">
      <c r="A2557" s="2" t="s">
        <v>8193</v>
      </c>
      <c r="B2557" s="2" t="s">
        <v>8194</v>
      </c>
      <c r="C2557" s="1" t="n">
        <v>912644</v>
      </c>
      <c r="D2557" s="2" t="s">
        <v>8195</v>
      </c>
      <c r="E2557" s="2" t="s">
        <v>373</v>
      </c>
      <c r="F2557" s="2" t="s">
        <v>21</v>
      </c>
    </row>
    <row r="2558" customFormat="false" ht="12.75" hidden="false" customHeight="false" outlineLevel="0" collapsed="false">
      <c r="A2558" s="2" t="s">
        <v>8196</v>
      </c>
      <c r="B2558" s="2" t="s">
        <v>8197</v>
      </c>
      <c r="C2558" s="1" t="n">
        <v>274055</v>
      </c>
      <c r="D2558" s="2" t="s">
        <v>8198</v>
      </c>
      <c r="E2558" s="2" t="s">
        <v>35</v>
      </c>
      <c r="F2558" s="2" t="s">
        <v>16</v>
      </c>
    </row>
    <row r="2559" customFormat="false" ht="12.75" hidden="false" customHeight="false" outlineLevel="0" collapsed="false">
      <c r="A2559" s="2" t="s">
        <v>8199</v>
      </c>
      <c r="B2559" s="2" t="s">
        <v>8200</v>
      </c>
      <c r="C2559" s="1" t="n">
        <v>932071</v>
      </c>
      <c r="D2559" s="2" t="s">
        <v>8201</v>
      </c>
      <c r="E2559" s="2" t="s">
        <v>55</v>
      </c>
      <c r="F2559" s="2" t="s">
        <v>21</v>
      </c>
    </row>
    <row r="2560" customFormat="false" ht="12.75" hidden="false" customHeight="false" outlineLevel="0" collapsed="false">
      <c r="A2560" s="2" t="s">
        <v>8202</v>
      </c>
      <c r="B2560" s="2" t="s">
        <v>8203</v>
      </c>
      <c r="C2560" s="1" t="s">
        <v>8204</v>
      </c>
      <c r="D2560" s="2" t="s">
        <v>8205</v>
      </c>
      <c r="E2560" s="2" t="s">
        <v>35</v>
      </c>
      <c r="F2560" s="2" t="s">
        <v>1199</v>
      </c>
    </row>
    <row r="2561" customFormat="false" ht="12.75" hidden="false" customHeight="false" outlineLevel="0" collapsed="false">
      <c r="A2561" s="2" t="s">
        <v>8206</v>
      </c>
      <c r="B2561" s="2" t="s">
        <v>8207</v>
      </c>
      <c r="C2561" s="1" t="n">
        <v>141076</v>
      </c>
      <c r="D2561" s="2" t="s">
        <v>8208</v>
      </c>
      <c r="E2561" s="2" t="s">
        <v>106</v>
      </c>
      <c r="F2561" s="2" t="s">
        <v>21</v>
      </c>
    </row>
    <row r="2562" customFormat="false" ht="12.75" hidden="false" customHeight="false" outlineLevel="0" collapsed="false">
      <c r="A2562" s="2" t="s">
        <v>8209</v>
      </c>
      <c r="B2562" s="2" t="s">
        <v>8210</v>
      </c>
      <c r="C2562" s="1" t="n">
        <v>675671</v>
      </c>
      <c r="D2562" s="2" t="s">
        <v>8211</v>
      </c>
      <c r="E2562" s="2" t="s">
        <v>216</v>
      </c>
      <c r="F2562" s="2" t="s">
        <v>21</v>
      </c>
    </row>
    <row r="2563" customFormat="false" ht="12.75" hidden="false" customHeight="false" outlineLevel="0" collapsed="false">
      <c r="A2563" s="2" t="s">
        <v>8212</v>
      </c>
      <c r="B2563" s="2" t="s">
        <v>8213</v>
      </c>
      <c r="C2563" s="1" t="s">
        <v>8214</v>
      </c>
      <c r="D2563" s="2" t="s">
        <v>8215</v>
      </c>
      <c r="E2563" s="2" t="s">
        <v>50</v>
      </c>
      <c r="F2563" s="2" t="s">
        <v>21</v>
      </c>
    </row>
    <row r="2564" customFormat="false" ht="12.75" hidden="false" customHeight="false" outlineLevel="0" collapsed="false">
      <c r="A2564" s="2" t="s">
        <v>8216</v>
      </c>
      <c r="B2564" s="2" t="s">
        <v>8217</v>
      </c>
      <c r="C2564" s="1" t="n">
        <v>867672</v>
      </c>
      <c r="D2564" s="2" t="s">
        <v>8218</v>
      </c>
      <c r="E2564" s="2" t="s">
        <v>106</v>
      </c>
      <c r="F2564" s="2" t="s">
        <v>16</v>
      </c>
    </row>
    <row r="2565" customFormat="false" ht="12.75" hidden="false" customHeight="false" outlineLevel="0" collapsed="false">
      <c r="A2565" s="2" t="s">
        <v>8219</v>
      </c>
      <c r="B2565" s="2" t="s">
        <v>8220</v>
      </c>
      <c r="C2565" s="1" t="n">
        <v>921482</v>
      </c>
      <c r="D2565" s="2" t="s">
        <v>8221</v>
      </c>
      <c r="E2565" s="2" t="s">
        <v>137</v>
      </c>
      <c r="F2565" s="2" t="s">
        <v>16</v>
      </c>
    </row>
    <row r="2566" customFormat="false" ht="12.75" hidden="false" customHeight="false" outlineLevel="0" collapsed="false">
      <c r="A2566" s="2" t="s">
        <v>8222</v>
      </c>
      <c r="B2566" s="2" t="s">
        <v>8223</v>
      </c>
      <c r="C2566" s="1" t="n">
        <v>779638</v>
      </c>
      <c r="D2566" s="2" t="s">
        <v>8224</v>
      </c>
      <c r="E2566" s="2" t="s">
        <v>331</v>
      </c>
      <c r="F2566" s="2" t="s">
        <v>51</v>
      </c>
    </row>
    <row r="2567" customFormat="false" ht="12.75" hidden="false" customHeight="false" outlineLevel="0" collapsed="false">
      <c r="A2567" s="2" t="s">
        <v>8225</v>
      </c>
      <c r="B2567" s="2" t="s">
        <v>8226</v>
      </c>
      <c r="C2567" s="1" t="n">
        <v>932874</v>
      </c>
      <c r="D2567" s="2" t="s">
        <v>8227</v>
      </c>
      <c r="E2567" s="2"/>
      <c r="F2567" s="2" t="s">
        <v>87</v>
      </c>
    </row>
    <row r="2568" customFormat="false" ht="12.75" hidden="false" customHeight="false" outlineLevel="0" collapsed="false">
      <c r="A2568" s="2" t="s">
        <v>8228</v>
      </c>
      <c r="B2568" s="2" t="s">
        <v>8229</v>
      </c>
      <c r="C2568" s="1" t="n">
        <v>897320</v>
      </c>
      <c r="D2568" s="2" t="s">
        <v>8230</v>
      </c>
      <c r="E2568" s="2" t="s">
        <v>384</v>
      </c>
      <c r="F2568" s="2" t="s">
        <v>87</v>
      </c>
    </row>
    <row r="2569" customFormat="false" ht="12.75" hidden="false" customHeight="false" outlineLevel="0" collapsed="false">
      <c r="A2569" s="2" t="s">
        <v>8231</v>
      </c>
      <c r="B2569" s="2" t="s">
        <v>8232</v>
      </c>
      <c r="C2569" s="1" t="s">
        <v>8233</v>
      </c>
      <c r="D2569" s="2" t="s">
        <v>8234</v>
      </c>
      <c r="E2569" s="2" t="s">
        <v>175</v>
      </c>
      <c r="F2569" s="2" t="s">
        <v>121</v>
      </c>
    </row>
    <row r="2570" customFormat="false" ht="12.75" hidden="false" customHeight="false" outlineLevel="0" collapsed="false">
      <c r="A2570" s="2" t="s">
        <v>8235</v>
      </c>
      <c r="B2570" s="2" t="s">
        <v>8236</v>
      </c>
      <c r="C2570" s="1" t="n">
        <v>271572</v>
      </c>
      <c r="D2570" s="2" t="s">
        <v>8237</v>
      </c>
      <c r="E2570" s="2" t="s">
        <v>35</v>
      </c>
      <c r="F2570" s="2" t="s">
        <v>16</v>
      </c>
    </row>
    <row r="2571" customFormat="false" ht="12.75" hidden="false" customHeight="false" outlineLevel="0" collapsed="false">
      <c r="A2571" s="2" t="s">
        <v>8238</v>
      </c>
      <c r="B2571" s="2" t="s">
        <v>8239</v>
      </c>
      <c r="C2571" s="1" t="n">
        <v>694405</v>
      </c>
      <c r="D2571" s="2" t="s">
        <v>8240</v>
      </c>
      <c r="E2571" s="2" t="s">
        <v>221</v>
      </c>
      <c r="F2571" s="2" t="s">
        <v>16</v>
      </c>
    </row>
    <row r="2572" customFormat="false" ht="12.75" hidden="false" customHeight="false" outlineLevel="0" collapsed="false">
      <c r="A2572" s="2" t="s">
        <v>8241</v>
      </c>
      <c r="B2572" s="2" t="s">
        <v>8242</v>
      </c>
      <c r="C2572" s="1" t="n">
        <v>324981</v>
      </c>
      <c r="D2572" s="2" t="s">
        <v>8243</v>
      </c>
      <c r="E2572" s="2" t="s">
        <v>889</v>
      </c>
      <c r="F2572" s="2" t="s">
        <v>16</v>
      </c>
    </row>
    <row r="2573" customFormat="false" ht="12.75" hidden="false" customHeight="false" outlineLevel="0" collapsed="false">
      <c r="A2573" s="2" t="s">
        <v>8244</v>
      </c>
      <c r="B2573" s="2" t="s">
        <v>8245</v>
      </c>
      <c r="C2573" s="1" t="n">
        <v>890205</v>
      </c>
      <c r="D2573" s="2" t="s">
        <v>8246</v>
      </c>
      <c r="E2573" s="2" t="s">
        <v>15</v>
      </c>
      <c r="F2573" s="2" t="s">
        <v>308</v>
      </c>
    </row>
    <row r="2574" customFormat="false" ht="12.75" hidden="false" customHeight="false" outlineLevel="0" collapsed="false">
      <c r="A2574" s="2" t="s">
        <v>8247</v>
      </c>
      <c r="B2574" s="2" t="s">
        <v>8248</v>
      </c>
      <c r="C2574" s="1" t="n">
        <v>360240</v>
      </c>
      <c r="D2574" s="2" t="s">
        <v>8249</v>
      </c>
      <c r="E2574" s="2" t="s">
        <v>20</v>
      </c>
      <c r="F2574" s="2" t="s">
        <v>16</v>
      </c>
    </row>
    <row r="2575" customFormat="false" ht="12.75" hidden="false" customHeight="false" outlineLevel="0" collapsed="false">
      <c r="A2575" s="2" t="s">
        <v>8250</v>
      </c>
      <c r="B2575" s="2"/>
      <c r="C2575" s="1" t="s">
        <v>8251</v>
      </c>
      <c r="D2575" s="2" t="s">
        <v>8252</v>
      </c>
      <c r="E2575" s="2"/>
      <c r="F2575" s="2" t="s">
        <v>16</v>
      </c>
    </row>
    <row r="2576" customFormat="false" ht="12.75" hidden="false" customHeight="false" outlineLevel="0" collapsed="false">
      <c r="A2576" s="2" t="s">
        <v>8253</v>
      </c>
      <c r="B2576" s="2" t="s">
        <v>8254</v>
      </c>
      <c r="C2576" s="1" t="s">
        <v>8255</v>
      </c>
      <c r="D2576" s="2" t="s">
        <v>8256</v>
      </c>
      <c r="E2576" s="2" t="s">
        <v>10</v>
      </c>
      <c r="F2576" s="2" t="s">
        <v>16</v>
      </c>
    </row>
    <row r="2577" customFormat="false" ht="12.75" hidden="false" customHeight="false" outlineLevel="0" collapsed="false">
      <c r="A2577" s="2" t="s">
        <v>8257</v>
      </c>
      <c r="B2577" s="2" t="s">
        <v>8258</v>
      </c>
      <c r="C2577" s="1" t="n">
        <v>328595</v>
      </c>
      <c r="D2577" s="2" t="s">
        <v>8259</v>
      </c>
      <c r="E2577" s="2" t="s">
        <v>45</v>
      </c>
      <c r="F2577" s="2" t="s">
        <v>16</v>
      </c>
    </row>
    <row r="2578" customFormat="false" ht="12.75" hidden="false" customHeight="false" outlineLevel="0" collapsed="false">
      <c r="A2578" s="2" t="s">
        <v>8260</v>
      </c>
      <c r="B2578" s="2" t="s">
        <v>8261</v>
      </c>
      <c r="C2578" s="1" t="n">
        <v>280898</v>
      </c>
      <c r="D2578" s="2" t="s">
        <v>8262</v>
      </c>
      <c r="E2578" s="2" t="s">
        <v>106</v>
      </c>
      <c r="F2578" s="2" t="s">
        <v>51</v>
      </c>
    </row>
    <row r="2579" customFormat="false" ht="12.75" hidden="false" customHeight="false" outlineLevel="0" collapsed="false">
      <c r="A2579" s="2" t="s">
        <v>8263</v>
      </c>
      <c r="B2579" s="2" t="s">
        <v>8264</v>
      </c>
      <c r="C2579" s="1" t="n">
        <v>930566</v>
      </c>
      <c r="D2579" s="2" t="s">
        <v>8265</v>
      </c>
      <c r="E2579" s="2" t="s">
        <v>110</v>
      </c>
      <c r="F2579" s="2" t="s">
        <v>21</v>
      </c>
    </row>
    <row r="2580" customFormat="false" ht="12.75" hidden="false" customHeight="false" outlineLevel="0" collapsed="false">
      <c r="A2580" s="2" t="s">
        <v>8266</v>
      </c>
      <c r="B2580" s="2" t="s">
        <v>8267</v>
      </c>
      <c r="C2580" s="1" t="n">
        <v>896073</v>
      </c>
      <c r="D2580" s="2" t="s">
        <v>8268</v>
      </c>
      <c r="E2580" s="2" t="s">
        <v>106</v>
      </c>
      <c r="F2580" s="2" t="s">
        <v>21</v>
      </c>
    </row>
    <row r="2581" customFormat="false" ht="12.75" hidden="false" customHeight="false" outlineLevel="0" collapsed="false">
      <c r="A2581" s="2" t="s">
        <v>8269</v>
      </c>
      <c r="B2581" s="2" t="s">
        <v>8270</v>
      </c>
      <c r="C2581" s="1" t="n">
        <v>936449</v>
      </c>
      <c r="D2581" s="2" t="s">
        <v>8271</v>
      </c>
      <c r="E2581" s="2" t="s">
        <v>55</v>
      </c>
      <c r="F2581" s="2" t="s">
        <v>56</v>
      </c>
    </row>
    <row r="2582" customFormat="false" ht="12.75" hidden="false" customHeight="false" outlineLevel="0" collapsed="false">
      <c r="A2582" s="2" t="s">
        <v>8272</v>
      </c>
      <c r="B2582" s="2" t="s">
        <v>8273</v>
      </c>
      <c r="C2582" s="1" t="s">
        <v>8274</v>
      </c>
      <c r="D2582" s="2" t="s">
        <v>8275</v>
      </c>
      <c r="E2582" s="2" t="s">
        <v>175</v>
      </c>
      <c r="F2582" s="2" t="s">
        <v>1408</v>
      </c>
    </row>
    <row r="2583" customFormat="false" ht="12.75" hidden="false" customHeight="false" outlineLevel="0" collapsed="false">
      <c r="A2583" s="2" t="s">
        <v>8276</v>
      </c>
      <c r="B2583" s="2" t="s">
        <v>8277</v>
      </c>
      <c r="C2583" s="1" t="n">
        <v>905102</v>
      </c>
      <c r="D2583" s="2" t="s">
        <v>8278</v>
      </c>
      <c r="E2583" s="2" t="s">
        <v>175</v>
      </c>
      <c r="F2583" s="2" t="s">
        <v>16</v>
      </c>
    </row>
    <row r="2584" customFormat="false" ht="12.75" hidden="false" customHeight="false" outlineLevel="0" collapsed="false">
      <c r="A2584" s="2" t="s">
        <v>8279</v>
      </c>
      <c r="B2584" s="2" t="s">
        <v>8280</v>
      </c>
      <c r="C2584" s="1" t="n">
        <v>922887</v>
      </c>
      <c r="D2584" s="2" t="s">
        <v>8281</v>
      </c>
      <c r="E2584" s="2" t="s">
        <v>132</v>
      </c>
      <c r="F2584" s="2" t="s">
        <v>87</v>
      </c>
    </row>
    <row r="2585" customFormat="false" ht="12.75" hidden="false" customHeight="false" outlineLevel="0" collapsed="false">
      <c r="A2585" s="2" t="s">
        <v>8282</v>
      </c>
      <c r="B2585" s="2" t="s">
        <v>8283</v>
      </c>
      <c r="C2585" s="1" t="n">
        <v>888122</v>
      </c>
      <c r="D2585" s="2" t="s">
        <v>8284</v>
      </c>
      <c r="E2585" s="2"/>
      <c r="F2585" s="2" t="s">
        <v>400</v>
      </c>
    </row>
    <row r="2586" customFormat="false" ht="12.75" hidden="false" customHeight="false" outlineLevel="0" collapsed="false">
      <c r="A2586" s="2" t="s">
        <v>8285</v>
      </c>
      <c r="B2586" s="2" t="s">
        <v>8286</v>
      </c>
      <c r="C2586" s="1" t="s">
        <v>8287</v>
      </c>
      <c r="D2586" s="2" t="s">
        <v>8288</v>
      </c>
      <c r="E2586" s="2" t="s">
        <v>137</v>
      </c>
      <c r="F2586" s="2" t="s">
        <v>121</v>
      </c>
    </row>
    <row r="2587" customFormat="false" ht="12.75" hidden="false" customHeight="false" outlineLevel="0" collapsed="false">
      <c r="A2587" s="2" t="s">
        <v>8289</v>
      </c>
      <c r="B2587" s="2" t="s">
        <v>8290</v>
      </c>
      <c r="C2587" s="1" t="n">
        <v>906426</v>
      </c>
      <c r="D2587" s="2" t="s">
        <v>8291</v>
      </c>
      <c r="E2587" s="2" t="s">
        <v>399</v>
      </c>
      <c r="F2587" s="2" t="s">
        <v>16</v>
      </c>
    </row>
    <row r="2588" customFormat="false" ht="12.75" hidden="false" customHeight="false" outlineLevel="0" collapsed="false">
      <c r="A2588" s="2" t="s">
        <v>8292</v>
      </c>
      <c r="B2588" s="2" t="s">
        <v>8293</v>
      </c>
      <c r="C2588" s="1" t="n">
        <v>932356</v>
      </c>
      <c r="D2588" s="2" t="s">
        <v>8294</v>
      </c>
      <c r="E2588" s="2" t="s">
        <v>83</v>
      </c>
      <c r="F2588" s="2" t="s">
        <v>21</v>
      </c>
    </row>
    <row r="2589" customFormat="false" ht="12.75" hidden="false" customHeight="false" outlineLevel="0" collapsed="false">
      <c r="A2589" s="2" t="s">
        <v>8295</v>
      </c>
      <c r="B2589" s="2" t="s">
        <v>8296</v>
      </c>
      <c r="C2589" s="1" t="n">
        <v>414398</v>
      </c>
      <c r="D2589" s="2" t="s">
        <v>8297</v>
      </c>
      <c r="E2589" s="2" t="s">
        <v>678</v>
      </c>
      <c r="F2589" s="2" t="s">
        <v>263</v>
      </c>
    </row>
    <row r="2590" customFormat="false" ht="12.75" hidden="false" customHeight="false" outlineLevel="0" collapsed="false">
      <c r="A2590" s="2" t="s">
        <v>8298</v>
      </c>
      <c r="B2590" s="2" t="s">
        <v>8299</v>
      </c>
      <c r="C2590" s="1" t="n">
        <v>772128</v>
      </c>
      <c r="D2590" s="2" t="s">
        <v>8300</v>
      </c>
      <c r="E2590" s="2" t="s">
        <v>45</v>
      </c>
      <c r="F2590" s="2" t="s">
        <v>16</v>
      </c>
    </row>
    <row r="2591" customFormat="false" ht="12.75" hidden="false" customHeight="false" outlineLevel="0" collapsed="false">
      <c r="A2591" s="2" t="s">
        <v>8301</v>
      </c>
      <c r="B2591" s="2" t="s">
        <v>8302</v>
      </c>
      <c r="C2591" s="1" t="n">
        <v>905491</v>
      </c>
      <c r="D2591" s="2" t="s">
        <v>8303</v>
      </c>
      <c r="E2591" s="2" t="s">
        <v>45</v>
      </c>
      <c r="F2591" s="2" t="s">
        <v>16</v>
      </c>
    </row>
    <row r="2592" customFormat="false" ht="12.75" hidden="false" customHeight="false" outlineLevel="0" collapsed="false">
      <c r="A2592" s="2" t="s">
        <v>8304</v>
      </c>
      <c r="B2592" s="2" t="s">
        <v>8305</v>
      </c>
      <c r="C2592" s="1" t="s">
        <v>8306</v>
      </c>
      <c r="D2592" s="2" t="s">
        <v>8307</v>
      </c>
      <c r="E2592" s="2" t="s">
        <v>399</v>
      </c>
      <c r="F2592" s="2" t="s">
        <v>327</v>
      </c>
    </row>
    <row r="2593" customFormat="false" ht="12.75" hidden="false" customHeight="false" outlineLevel="0" collapsed="false">
      <c r="A2593" s="2" t="s">
        <v>8308</v>
      </c>
      <c r="B2593" s="2" t="s">
        <v>8309</v>
      </c>
      <c r="C2593" s="1" t="n">
        <v>902106</v>
      </c>
      <c r="D2593" s="2" t="s">
        <v>8310</v>
      </c>
      <c r="E2593" s="2" t="s">
        <v>315</v>
      </c>
      <c r="F2593" s="2" t="s">
        <v>16</v>
      </c>
    </row>
    <row r="2594" customFormat="false" ht="12.75" hidden="false" customHeight="false" outlineLevel="0" collapsed="false">
      <c r="A2594" s="2" t="s">
        <v>8311</v>
      </c>
      <c r="B2594" s="2" t="s">
        <v>8312</v>
      </c>
      <c r="C2594" s="1" t="n">
        <v>410481</v>
      </c>
      <c r="D2594" s="2" t="s">
        <v>8313</v>
      </c>
      <c r="E2594" s="2" t="s">
        <v>35</v>
      </c>
      <c r="F2594" s="2" t="s">
        <v>1408</v>
      </c>
    </row>
    <row r="2595" customFormat="false" ht="12.75" hidden="false" customHeight="false" outlineLevel="0" collapsed="false">
      <c r="A2595" s="2" t="s">
        <v>8314</v>
      </c>
      <c r="B2595" s="2" t="s">
        <v>8315</v>
      </c>
      <c r="C2595" s="1" t="s">
        <v>8316</v>
      </c>
      <c r="D2595" s="2" t="s">
        <v>8317</v>
      </c>
      <c r="E2595" s="2" t="s">
        <v>175</v>
      </c>
      <c r="F2595" s="2" t="s">
        <v>263</v>
      </c>
    </row>
    <row r="2596" customFormat="false" ht="12.75" hidden="false" customHeight="false" outlineLevel="0" collapsed="false">
      <c r="A2596" s="2" t="s">
        <v>8318</v>
      </c>
      <c r="B2596" s="2" t="s">
        <v>8319</v>
      </c>
      <c r="C2596" s="1" t="n">
        <v>140218</v>
      </c>
      <c r="D2596" s="2" t="s">
        <v>8320</v>
      </c>
      <c r="E2596" s="2" t="s">
        <v>175</v>
      </c>
      <c r="F2596" s="2" t="s">
        <v>1199</v>
      </c>
    </row>
    <row r="2597" customFormat="false" ht="12.75" hidden="false" customHeight="false" outlineLevel="0" collapsed="false">
      <c r="A2597" s="2" t="s">
        <v>8321</v>
      </c>
      <c r="B2597" s="2" t="s">
        <v>8322</v>
      </c>
      <c r="C2597" s="1" t="n">
        <v>872725</v>
      </c>
      <c r="D2597" s="2" t="s">
        <v>8323</v>
      </c>
      <c r="E2597" s="2" t="s">
        <v>175</v>
      </c>
      <c r="F2597" s="2" t="s">
        <v>1408</v>
      </c>
    </row>
    <row r="2598" customFormat="false" ht="12.75" hidden="false" customHeight="false" outlineLevel="0" collapsed="false">
      <c r="A2598" s="2" t="s">
        <v>8324</v>
      </c>
      <c r="B2598" s="2" t="s">
        <v>8325</v>
      </c>
      <c r="C2598" s="1" t="n">
        <v>905747</v>
      </c>
      <c r="D2598" s="2" t="s">
        <v>8326</v>
      </c>
      <c r="E2598" s="2" t="s">
        <v>175</v>
      </c>
      <c r="F2598" s="2" t="s">
        <v>51</v>
      </c>
    </row>
    <row r="2599" customFormat="false" ht="12.75" hidden="false" customHeight="false" outlineLevel="0" collapsed="false">
      <c r="A2599" s="2" t="s">
        <v>8327</v>
      </c>
      <c r="B2599" s="2" t="s">
        <v>8328</v>
      </c>
      <c r="C2599" s="1" t="s">
        <v>8329</v>
      </c>
      <c r="D2599" s="2" t="s">
        <v>8330</v>
      </c>
      <c r="E2599" s="2" t="s">
        <v>399</v>
      </c>
      <c r="F2599" s="2" t="s">
        <v>16</v>
      </c>
    </row>
    <row r="2600" customFormat="false" ht="12.75" hidden="false" customHeight="false" outlineLevel="0" collapsed="false">
      <c r="A2600" s="2" t="s">
        <v>8331</v>
      </c>
      <c r="B2600" s="2" t="s">
        <v>8332</v>
      </c>
      <c r="C2600" s="1" t="s">
        <v>8333</v>
      </c>
      <c r="D2600" s="2" t="s">
        <v>8334</v>
      </c>
      <c r="E2600" s="2" t="s">
        <v>175</v>
      </c>
      <c r="F2600" s="2" t="s">
        <v>121</v>
      </c>
    </row>
    <row r="2601" customFormat="false" ht="12.75" hidden="false" customHeight="false" outlineLevel="0" collapsed="false">
      <c r="A2601" s="2" t="s">
        <v>8335</v>
      </c>
      <c r="B2601" s="2" t="s">
        <v>8336</v>
      </c>
      <c r="C2601" s="1" t="n">
        <v>916446</v>
      </c>
      <c r="D2601" s="2" t="s">
        <v>8337</v>
      </c>
      <c r="E2601" s="2" t="s">
        <v>1630</v>
      </c>
      <c r="F2601" s="2" t="s">
        <v>21</v>
      </c>
    </row>
    <row r="2602" customFormat="false" ht="12.75" hidden="false" customHeight="false" outlineLevel="0" collapsed="false">
      <c r="A2602" s="2" t="s">
        <v>8338</v>
      </c>
      <c r="B2602" s="2" t="s">
        <v>8339</v>
      </c>
      <c r="C2602" s="1" t="n">
        <v>932086</v>
      </c>
      <c r="D2602" s="2" t="s">
        <v>8340</v>
      </c>
      <c r="E2602" s="2" t="s">
        <v>171</v>
      </c>
      <c r="F2602" s="2" t="s">
        <v>21</v>
      </c>
    </row>
    <row r="2603" customFormat="false" ht="12.75" hidden="false" customHeight="false" outlineLevel="0" collapsed="false">
      <c r="A2603" s="2" t="s">
        <v>8341</v>
      </c>
      <c r="B2603" s="2" t="s">
        <v>8342</v>
      </c>
      <c r="C2603" s="1" t="n">
        <v>932040</v>
      </c>
      <c r="D2603" s="2" t="s">
        <v>8343</v>
      </c>
      <c r="E2603" s="2" t="s">
        <v>55</v>
      </c>
      <c r="F2603" s="2" t="s">
        <v>21</v>
      </c>
    </row>
    <row r="2604" customFormat="false" ht="12.75" hidden="false" customHeight="false" outlineLevel="0" collapsed="false">
      <c r="A2604" s="2" t="s">
        <v>8344</v>
      </c>
      <c r="B2604" s="2" t="s">
        <v>8345</v>
      </c>
      <c r="C2604" s="1" t="n">
        <v>930599</v>
      </c>
      <c r="D2604" s="2" t="s">
        <v>8346</v>
      </c>
      <c r="E2604" s="2" t="s">
        <v>110</v>
      </c>
      <c r="F2604" s="2" t="s">
        <v>21</v>
      </c>
    </row>
    <row r="2605" customFormat="false" ht="12.75" hidden="false" customHeight="false" outlineLevel="0" collapsed="false">
      <c r="A2605" s="2" t="s">
        <v>8347</v>
      </c>
      <c r="B2605" s="2" t="s">
        <v>8348</v>
      </c>
      <c r="C2605" s="1" t="s">
        <v>8349</v>
      </c>
      <c r="D2605" s="2" t="s">
        <v>8350</v>
      </c>
      <c r="E2605" s="2" t="s">
        <v>384</v>
      </c>
      <c r="F2605" s="2" t="s">
        <v>499</v>
      </c>
    </row>
    <row r="2606" customFormat="false" ht="12.75" hidden="false" customHeight="false" outlineLevel="0" collapsed="false">
      <c r="A2606" s="2" t="s">
        <v>8351</v>
      </c>
      <c r="B2606" s="2" t="s">
        <v>8352</v>
      </c>
      <c r="C2606" s="1" t="n">
        <v>674070</v>
      </c>
      <c r="D2606" s="2" t="s">
        <v>8353</v>
      </c>
      <c r="E2606" s="2" t="s">
        <v>125</v>
      </c>
      <c r="F2606" s="2" t="s">
        <v>11</v>
      </c>
    </row>
    <row r="2607" customFormat="false" ht="12.75" hidden="false" customHeight="false" outlineLevel="0" collapsed="false">
      <c r="A2607" s="2" t="s">
        <v>8354</v>
      </c>
      <c r="B2607" s="2" t="s">
        <v>8355</v>
      </c>
      <c r="C2607" s="1" t="n">
        <v>922818</v>
      </c>
      <c r="D2607" s="2" t="s">
        <v>8356</v>
      </c>
      <c r="E2607" s="2" t="s">
        <v>125</v>
      </c>
      <c r="F2607" s="2" t="s">
        <v>16</v>
      </c>
    </row>
    <row r="2608" customFormat="false" ht="12.75" hidden="false" customHeight="false" outlineLevel="0" collapsed="false">
      <c r="A2608" s="2" t="s">
        <v>8357</v>
      </c>
      <c r="B2608" s="2" t="s">
        <v>8358</v>
      </c>
      <c r="C2608" s="1" t="n">
        <v>905143</v>
      </c>
      <c r="D2608" s="2" t="s">
        <v>8359</v>
      </c>
      <c r="E2608" s="2" t="s">
        <v>331</v>
      </c>
      <c r="F2608" s="2" t="s">
        <v>16</v>
      </c>
    </row>
    <row r="2609" customFormat="false" ht="12.75" hidden="false" customHeight="false" outlineLevel="0" collapsed="false">
      <c r="A2609" s="2" t="s">
        <v>8360</v>
      </c>
      <c r="B2609" s="2" t="s">
        <v>8361</v>
      </c>
      <c r="C2609" s="1" t="n">
        <v>930605</v>
      </c>
      <c r="D2609" s="2" t="s">
        <v>8362</v>
      </c>
      <c r="E2609" s="2" t="s">
        <v>300</v>
      </c>
      <c r="F2609" s="2" t="s">
        <v>21</v>
      </c>
    </row>
    <row r="2610" customFormat="false" ht="12.75" hidden="false" customHeight="false" outlineLevel="0" collapsed="false">
      <c r="A2610" s="2" t="s">
        <v>8363</v>
      </c>
      <c r="B2610" s="2" t="s">
        <v>8364</v>
      </c>
      <c r="C2610" s="1" t="n">
        <v>675277</v>
      </c>
      <c r="D2610" s="2" t="s">
        <v>8365</v>
      </c>
      <c r="E2610" s="2" t="s">
        <v>137</v>
      </c>
      <c r="F2610" s="2" t="s">
        <v>51</v>
      </c>
    </row>
    <row r="2611" customFormat="false" ht="12.75" hidden="false" customHeight="false" outlineLevel="0" collapsed="false">
      <c r="A2611" s="2" t="s">
        <v>8366</v>
      </c>
      <c r="B2611" s="2" t="s">
        <v>8367</v>
      </c>
      <c r="C2611" s="1" t="n">
        <v>681806</v>
      </c>
      <c r="D2611" s="2" t="s">
        <v>8368</v>
      </c>
      <c r="E2611" s="2" t="s">
        <v>62</v>
      </c>
      <c r="F2611" s="2" t="s">
        <v>141</v>
      </c>
    </row>
    <row r="2612" customFormat="false" ht="12.75" hidden="false" customHeight="false" outlineLevel="0" collapsed="false">
      <c r="A2612" s="2" t="s">
        <v>8369</v>
      </c>
      <c r="B2612" s="2" t="s">
        <v>8370</v>
      </c>
      <c r="C2612" s="1" t="n">
        <v>997680</v>
      </c>
      <c r="D2612" s="2" t="s">
        <v>8371</v>
      </c>
      <c r="E2612" s="2" t="s">
        <v>678</v>
      </c>
      <c r="F2612" s="2" t="s">
        <v>16</v>
      </c>
    </row>
    <row r="2613" customFormat="false" ht="12.75" hidden="false" customHeight="false" outlineLevel="0" collapsed="false">
      <c r="A2613" s="2" t="s">
        <v>8372</v>
      </c>
      <c r="B2613" s="2" t="s">
        <v>8373</v>
      </c>
      <c r="C2613" s="1" t="n">
        <v>932913</v>
      </c>
      <c r="D2613" s="2" t="s">
        <v>8374</v>
      </c>
      <c r="E2613" s="2" t="s">
        <v>241</v>
      </c>
      <c r="F2613" s="2" t="s">
        <v>16</v>
      </c>
    </row>
    <row r="2614" customFormat="false" ht="12.75" hidden="false" customHeight="false" outlineLevel="0" collapsed="false">
      <c r="A2614" s="2" t="s">
        <v>8375</v>
      </c>
      <c r="B2614" s="2" t="s">
        <v>8376</v>
      </c>
      <c r="C2614" s="1" t="n">
        <v>912003</v>
      </c>
      <c r="D2614" s="2" t="s">
        <v>8377</v>
      </c>
      <c r="E2614" s="2" t="s">
        <v>55</v>
      </c>
      <c r="F2614" s="2" t="s">
        <v>21</v>
      </c>
    </row>
    <row r="2615" customFormat="false" ht="12.75" hidden="false" customHeight="false" outlineLevel="0" collapsed="false">
      <c r="A2615" s="2" t="s">
        <v>8378</v>
      </c>
      <c r="B2615" s="2" t="s">
        <v>8379</v>
      </c>
      <c r="C2615" s="1" t="n">
        <v>756879</v>
      </c>
      <c r="D2615" s="2" t="s">
        <v>8380</v>
      </c>
      <c r="E2615" s="2" t="s">
        <v>175</v>
      </c>
      <c r="F2615" s="2" t="s">
        <v>31</v>
      </c>
    </row>
    <row r="2616" customFormat="false" ht="12.75" hidden="false" customHeight="false" outlineLevel="0" collapsed="false">
      <c r="A2616" s="2" t="s">
        <v>8381</v>
      </c>
      <c r="B2616" s="2" t="s">
        <v>8382</v>
      </c>
      <c r="C2616" s="1" t="n">
        <v>504592</v>
      </c>
      <c r="D2616" s="2" t="s">
        <v>8383</v>
      </c>
      <c r="E2616" s="2"/>
      <c r="F2616" s="2" t="s">
        <v>461</v>
      </c>
    </row>
    <row r="2617" customFormat="false" ht="12.75" hidden="false" customHeight="false" outlineLevel="0" collapsed="false">
      <c r="A2617" s="2" t="s">
        <v>8384</v>
      </c>
      <c r="B2617" s="2" t="s">
        <v>8385</v>
      </c>
      <c r="C2617" s="1" t="n">
        <v>292065</v>
      </c>
      <c r="D2617" s="2" t="s">
        <v>8386</v>
      </c>
      <c r="E2617" s="2" t="s">
        <v>221</v>
      </c>
      <c r="F2617" s="2" t="s">
        <v>16</v>
      </c>
    </row>
    <row r="2618" customFormat="false" ht="12.75" hidden="false" customHeight="false" outlineLevel="0" collapsed="false">
      <c r="A2618" s="2" t="s">
        <v>8387</v>
      </c>
      <c r="B2618" s="2" t="s">
        <v>8388</v>
      </c>
      <c r="C2618" s="1" t="s">
        <v>8389</v>
      </c>
      <c r="D2618" s="2" t="s">
        <v>8390</v>
      </c>
      <c r="E2618" s="2" t="s">
        <v>125</v>
      </c>
      <c r="F2618" s="2" t="s">
        <v>16</v>
      </c>
    </row>
    <row r="2619" customFormat="false" ht="12.75" hidden="false" customHeight="false" outlineLevel="0" collapsed="false">
      <c r="A2619" s="2" t="s">
        <v>8391</v>
      </c>
      <c r="B2619" s="2" t="s">
        <v>8392</v>
      </c>
      <c r="C2619" s="1" t="n">
        <v>904480</v>
      </c>
      <c r="D2619" s="2" t="s">
        <v>8393</v>
      </c>
      <c r="E2619" s="2" t="s">
        <v>319</v>
      </c>
      <c r="F2619" s="2" t="s">
        <v>16</v>
      </c>
    </row>
    <row r="2620" customFormat="false" ht="12.75" hidden="false" customHeight="false" outlineLevel="0" collapsed="false">
      <c r="A2620" s="2" t="s">
        <v>8394</v>
      </c>
      <c r="B2620" s="2" t="s">
        <v>8395</v>
      </c>
      <c r="C2620" s="1" t="n">
        <v>268432</v>
      </c>
      <c r="D2620" s="2" t="s">
        <v>8396</v>
      </c>
      <c r="E2620" s="2" t="s">
        <v>137</v>
      </c>
      <c r="F2620" s="2" t="s">
        <v>51</v>
      </c>
    </row>
    <row r="2621" customFormat="false" ht="12.75" hidden="false" customHeight="false" outlineLevel="0" collapsed="false">
      <c r="A2621" s="2" t="s">
        <v>8397</v>
      </c>
      <c r="B2621" s="2" t="s">
        <v>8398</v>
      </c>
      <c r="C2621" s="1" t="n">
        <v>749895</v>
      </c>
      <c r="D2621" s="2" t="s">
        <v>8399</v>
      </c>
      <c r="E2621" s="2" t="s">
        <v>10</v>
      </c>
      <c r="F2621" s="2" t="s">
        <v>121</v>
      </c>
    </row>
    <row r="2622" customFormat="false" ht="12.75" hidden="false" customHeight="false" outlineLevel="0" collapsed="false">
      <c r="A2622" s="2" t="s">
        <v>8400</v>
      </c>
      <c r="B2622" s="2" t="s">
        <v>8401</v>
      </c>
      <c r="C2622" s="1" t="n">
        <v>930854</v>
      </c>
      <c r="D2622" s="2" t="s">
        <v>8402</v>
      </c>
      <c r="E2622" s="2" t="s">
        <v>62</v>
      </c>
      <c r="F2622" s="2" t="s">
        <v>21</v>
      </c>
    </row>
    <row r="2623" customFormat="false" ht="12.75" hidden="false" customHeight="false" outlineLevel="0" collapsed="false">
      <c r="A2623" s="2" t="s">
        <v>8403</v>
      </c>
      <c r="B2623" s="2" t="s">
        <v>8404</v>
      </c>
      <c r="C2623" s="1" t="n">
        <v>916005</v>
      </c>
      <c r="D2623" s="2" t="s">
        <v>8405</v>
      </c>
      <c r="E2623" s="2" t="s">
        <v>193</v>
      </c>
      <c r="F2623" s="2" t="s">
        <v>21</v>
      </c>
    </row>
    <row r="2624" customFormat="false" ht="12.75" hidden="false" customHeight="false" outlineLevel="0" collapsed="false">
      <c r="A2624" s="2" t="s">
        <v>8406</v>
      </c>
      <c r="B2624" s="2" t="s">
        <v>8407</v>
      </c>
      <c r="C2624" s="1" t="n">
        <v>259035</v>
      </c>
      <c r="D2624" s="2" t="s">
        <v>8408</v>
      </c>
      <c r="E2624" s="2" t="s">
        <v>114</v>
      </c>
      <c r="F2624" s="2" t="s">
        <v>419</v>
      </c>
    </row>
    <row r="2625" customFormat="false" ht="12.75" hidden="false" customHeight="false" outlineLevel="0" collapsed="false">
      <c r="A2625" s="2" t="s">
        <v>8409</v>
      </c>
      <c r="B2625" s="2" t="s">
        <v>8410</v>
      </c>
      <c r="C2625" s="1" t="n">
        <v>872417</v>
      </c>
      <c r="D2625" s="2" t="s">
        <v>8411</v>
      </c>
      <c r="E2625" s="2" t="s">
        <v>106</v>
      </c>
      <c r="F2625" s="2" t="s">
        <v>121</v>
      </c>
    </row>
    <row r="2626" customFormat="false" ht="12.75" hidden="false" customHeight="false" outlineLevel="0" collapsed="false">
      <c r="A2626" s="2" t="s">
        <v>8412</v>
      </c>
      <c r="B2626" s="2" t="s">
        <v>8413</v>
      </c>
      <c r="C2626" s="1" t="s">
        <v>8414</v>
      </c>
      <c r="D2626" s="2" t="s">
        <v>8415</v>
      </c>
      <c r="E2626" s="2" t="s">
        <v>175</v>
      </c>
      <c r="F2626" s="2" t="s">
        <v>121</v>
      </c>
    </row>
    <row r="2627" customFormat="false" ht="12.75" hidden="false" customHeight="false" outlineLevel="0" collapsed="false">
      <c r="A2627" s="2" t="s">
        <v>8416</v>
      </c>
      <c r="B2627" s="2" t="s">
        <v>8417</v>
      </c>
      <c r="C2627" s="1" t="n">
        <v>675919</v>
      </c>
      <c r="D2627" s="2" t="s">
        <v>8418</v>
      </c>
      <c r="E2627" s="2" t="s">
        <v>106</v>
      </c>
      <c r="F2627" s="2" t="s">
        <v>21</v>
      </c>
    </row>
    <row r="2628" customFormat="false" ht="12.75" hidden="false" customHeight="false" outlineLevel="0" collapsed="false">
      <c r="A2628" s="2" t="s">
        <v>8419</v>
      </c>
      <c r="B2628" s="2" t="s">
        <v>8420</v>
      </c>
      <c r="C2628" s="1" t="n">
        <v>719618</v>
      </c>
      <c r="D2628" s="2" t="s">
        <v>8421</v>
      </c>
      <c r="E2628" s="2" t="s">
        <v>106</v>
      </c>
      <c r="F2628" s="2" t="s">
        <v>16</v>
      </c>
    </row>
    <row r="2629" customFormat="false" ht="12.75" hidden="false" customHeight="false" outlineLevel="0" collapsed="false">
      <c r="A2629" s="2" t="s">
        <v>8422</v>
      </c>
      <c r="B2629" s="2" t="s">
        <v>8423</v>
      </c>
      <c r="C2629" s="1" t="n">
        <v>672606</v>
      </c>
      <c r="D2629" s="2" t="s">
        <v>8424</v>
      </c>
      <c r="E2629" s="2" t="s">
        <v>110</v>
      </c>
      <c r="F2629" s="2" t="s">
        <v>2881</v>
      </c>
    </row>
    <row r="2630" customFormat="false" ht="12.75" hidden="false" customHeight="false" outlineLevel="0" collapsed="false">
      <c r="A2630" s="2" t="s">
        <v>8425</v>
      </c>
      <c r="B2630" s="2" t="s">
        <v>8426</v>
      </c>
      <c r="C2630" s="1" t="n">
        <v>904660</v>
      </c>
      <c r="D2630" s="2" t="s">
        <v>8427</v>
      </c>
      <c r="E2630" s="2" t="s">
        <v>331</v>
      </c>
      <c r="F2630" s="2" t="s">
        <v>51</v>
      </c>
    </row>
    <row r="2631" customFormat="false" ht="12.75" hidden="false" customHeight="false" outlineLevel="0" collapsed="false">
      <c r="A2631" s="2" t="s">
        <v>8428</v>
      </c>
      <c r="B2631" s="2" t="s">
        <v>8429</v>
      </c>
      <c r="C2631" s="1" t="n">
        <v>930163</v>
      </c>
      <c r="D2631" s="2" t="s">
        <v>8430</v>
      </c>
      <c r="E2631" s="2" t="s">
        <v>25</v>
      </c>
      <c r="F2631" s="2" t="s">
        <v>308</v>
      </c>
    </row>
    <row r="2632" customFormat="false" ht="12.75" hidden="false" customHeight="false" outlineLevel="0" collapsed="false">
      <c r="A2632" s="2" t="s">
        <v>8431</v>
      </c>
      <c r="B2632" s="2" t="s">
        <v>8432</v>
      </c>
      <c r="C2632" s="1" t="n">
        <v>887557</v>
      </c>
      <c r="D2632" s="2" t="s">
        <v>8433</v>
      </c>
      <c r="E2632" s="2" t="s">
        <v>114</v>
      </c>
      <c r="F2632" s="2" t="s">
        <v>21</v>
      </c>
    </row>
    <row r="2633" customFormat="false" ht="12.75" hidden="false" customHeight="false" outlineLevel="0" collapsed="false">
      <c r="A2633" s="2" t="s">
        <v>8434</v>
      </c>
      <c r="B2633" s="2" t="s">
        <v>8435</v>
      </c>
      <c r="C2633" s="1" t="s">
        <v>8436</v>
      </c>
      <c r="D2633" s="2" t="s">
        <v>8437</v>
      </c>
      <c r="E2633" s="2" t="s">
        <v>66</v>
      </c>
      <c r="F2633" s="2" t="s">
        <v>2862</v>
      </c>
    </row>
    <row r="2634" customFormat="false" ht="12.75" hidden="false" customHeight="false" outlineLevel="0" collapsed="false">
      <c r="A2634" s="2" t="s">
        <v>8438</v>
      </c>
      <c r="B2634" s="2" t="s">
        <v>8439</v>
      </c>
      <c r="C2634" s="1" t="n">
        <v>906299</v>
      </c>
      <c r="D2634" s="2" t="s">
        <v>8440</v>
      </c>
      <c r="E2634" s="2" t="s">
        <v>315</v>
      </c>
      <c r="F2634" s="2" t="s">
        <v>51</v>
      </c>
    </row>
    <row r="2635" customFormat="false" ht="12.75" hidden="false" customHeight="false" outlineLevel="0" collapsed="false">
      <c r="A2635" s="2" t="s">
        <v>8441</v>
      </c>
      <c r="B2635" s="2" t="s">
        <v>8442</v>
      </c>
      <c r="C2635" s="1" t="s">
        <v>8443</v>
      </c>
      <c r="D2635" s="2" t="s">
        <v>8444</v>
      </c>
      <c r="E2635" s="2" t="s">
        <v>62</v>
      </c>
      <c r="F2635" s="2" t="s">
        <v>625</v>
      </c>
    </row>
    <row r="2636" customFormat="false" ht="12.75" hidden="false" customHeight="false" outlineLevel="0" collapsed="false">
      <c r="A2636" s="2" t="s">
        <v>8445</v>
      </c>
      <c r="B2636" s="2" t="s">
        <v>8446</v>
      </c>
      <c r="C2636" s="1" t="n">
        <v>308504</v>
      </c>
      <c r="D2636" s="2" t="s">
        <v>8447</v>
      </c>
      <c r="E2636" s="2" t="s">
        <v>62</v>
      </c>
      <c r="F2636" s="2" t="s">
        <v>625</v>
      </c>
    </row>
    <row r="2637" customFormat="false" ht="12.75" hidden="false" customHeight="false" outlineLevel="0" collapsed="false">
      <c r="A2637" s="2" t="s">
        <v>8448</v>
      </c>
      <c r="B2637" s="2" t="s">
        <v>8449</v>
      </c>
      <c r="C2637" s="1" t="n">
        <v>923235</v>
      </c>
      <c r="D2637" s="2" t="s">
        <v>8450</v>
      </c>
      <c r="E2637" s="2" t="s">
        <v>20</v>
      </c>
      <c r="F2637" s="2" t="s">
        <v>21</v>
      </c>
    </row>
    <row r="2638" customFormat="false" ht="12.75" hidden="false" customHeight="false" outlineLevel="0" collapsed="false">
      <c r="A2638" s="2" t="s">
        <v>8451</v>
      </c>
      <c r="B2638" s="2" t="s">
        <v>8452</v>
      </c>
      <c r="C2638" s="1" t="n">
        <v>936884</v>
      </c>
      <c r="D2638" s="2" t="s">
        <v>8453</v>
      </c>
      <c r="E2638" s="2" t="s">
        <v>15</v>
      </c>
      <c r="F2638" s="2" t="s">
        <v>400</v>
      </c>
    </row>
    <row r="2639" customFormat="false" ht="12.75" hidden="false" customHeight="false" outlineLevel="0" collapsed="false">
      <c r="A2639" s="2" t="s">
        <v>8454</v>
      </c>
      <c r="B2639" s="2" t="s">
        <v>8455</v>
      </c>
      <c r="C2639" s="1" t="s">
        <v>8456</v>
      </c>
      <c r="D2639" s="2" t="s">
        <v>8457</v>
      </c>
      <c r="E2639" s="2" t="s">
        <v>2345</v>
      </c>
      <c r="F2639" s="2" t="s">
        <v>16</v>
      </c>
    </row>
    <row r="2640" customFormat="false" ht="12.75" hidden="false" customHeight="false" outlineLevel="0" collapsed="false">
      <c r="A2640" s="2" t="s">
        <v>8458</v>
      </c>
      <c r="B2640" s="2" t="s">
        <v>8459</v>
      </c>
      <c r="C2640" s="1" t="n">
        <v>932271</v>
      </c>
      <c r="D2640" s="2" t="s">
        <v>8460</v>
      </c>
      <c r="E2640" s="2" t="s">
        <v>319</v>
      </c>
      <c r="F2640" s="2" t="s">
        <v>21</v>
      </c>
    </row>
    <row r="2641" customFormat="false" ht="12.75" hidden="false" customHeight="false" outlineLevel="0" collapsed="false">
      <c r="A2641" s="2" t="s">
        <v>8461</v>
      </c>
      <c r="B2641" s="2" t="s">
        <v>8462</v>
      </c>
      <c r="C2641" s="1" t="s">
        <v>8463</v>
      </c>
      <c r="D2641" s="2" t="s">
        <v>8464</v>
      </c>
      <c r="E2641" s="2" t="s">
        <v>137</v>
      </c>
      <c r="F2641" s="2" t="s">
        <v>21</v>
      </c>
    </row>
    <row r="2642" customFormat="false" ht="12.75" hidden="false" customHeight="false" outlineLevel="0" collapsed="false">
      <c r="A2642" s="2" t="s">
        <v>8465</v>
      </c>
      <c r="B2642" s="2" t="s">
        <v>8466</v>
      </c>
      <c r="C2642" s="1" t="n">
        <v>982344</v>
      </c>
      <c r="D2642" s="2" t="s">
        <v>8467</v>
      </c>
      <c r="E2642" s="2" t="s">
        <v>55</v>
      </c>
      <c r="F2642" s="2" t="s">
        <v>21</v>
      </c>
    </row>
    <row r="2643" customFormat="false" ht="12.75" hidden="false" customHeight="false" outlineLevel="0" collapsed="false">
      <c r="A2643" s="2" t="s">
        <v>8468</v>
      </c>
      <c r="B2643" s="2" t="s">
        <v>8469</v>
      </c>
      <c r="C2643" s="1" t="n">
        <v>702601</v>
      </c>
      <c r="D2643" s="2" t="s">
        <v>8470</v>
      </c>
      <c r="E2643" s="2" t="s">
        <v>530</v>
      </c>
      <c r="F2643" s="2" t="s">
        <v>16</v>
      </c>
    </row>
    <row r="2644" customFormat="false" ht="12.75" hidden="false" customHeight="false" outlineLevel="0" collapsed="false">
      <c r="A2644" s="2" t="s">
        <v>8471</v>
      </c>
      <c r="B2644" s="2" t="s">
        <v>8472</v>
      </c>
      <c r="C2644" s="1" t="n">
        <v>517197</v>
      </c>
      <c r="D2644" s="2" t="s">
        <v>8473</v>
      </c>
      <c r="E2644" s="2" t="s">
        <v>137</v>
      </c>
      <c r="F2644" s="2" t="s">
        <v>121</v>
      </c>
    </row>
    <row r="2645" customFormat="false" ht="12.75" hidden="false" customHeight="false" outlineLevel="0" collapsed="false">
      <c r="A2645" s="2" t="s">
        <v>8474</v>
      </c>
      <c r="B2645" s="2" t="s">
        <v>8475</v>
      </c>
      <c r="C2645" s="1" t="s">
        <v>8476</v>
      </c>
      <c r="D2645" s="2" t="s">
        <v>8477</v>
      </c>
      <c r="E2645" s="2" t="s">
        <v>3451</v>
      </c>
      <c r="F2645" s="2" t="s">
        <v>31</v>
      </c>
    </row>
    <row r="2646" customFormat="false" ht="12.75" hidden="false" customHeight="false" outlineLevel="0" collapsed="false">
      <c r="A2646" s="2" t="s">
        <v>8478</v>
      </c>
      <c r="B2646" s="2" t="s">
        <v>8479</v>
      </c>
      <c r="C2646" s="1" t="n">
        <v>143687</v>
      </c>
      <c r="D2646" s="2" t="s">
        <v>8480</v>
      </c>
      <c r="E2646" s="2" t="s">
        <v>20</v>
      </c>
      <c r="F2646" s="2" t="s">
        <v>7008</v>
      </c>
    </row>
    <row r="2647" customFormat="false" ht="12.75" hidden="false" customHeight="false" outlineLevel="0" collapsed="false">
      <c r="A2647" s="2" t="s">
        <v>8481</v>
      </c>
      <c r="B2647" s="2" t="s">
        <v>8482</v>
      </c>
      <c r="C2647" s="1" t="n">
        <v>292826</v>
      </c>
      <c r="D2647" s="2" t="s">
        <v>8483</v>
      </c>
      <c r="E2647" s="2" t="s">
        <v>106</v>
      </c>
      <c r="F2647" s="2" t="s">
        <v>21</v>
      </c>
    </row>
    <row r="2648" customFormat="false" ht="12.75" hidden="false" customHeight="false" outlineLevel="0" collapsed="false">
      <c r="A2648" s="2" t="s">
        <v>8484</v>
      </c>
      <c r="B2648" s="2" t="s">
        <v>8485</v>
      </c>
      <c r="C2648" s="1" t="n">
        <v>505135</v>
      </c>
      <c r="D2648" s="2" t="s">
        <v>8486</v>
      </c>
      <c r="E2648" s="2" t="s">
        <v>137</v>
      </c>
      <c r="F2648" s="2" t="s">
        <v>625</v>
      </c>
    </row>
    <row r="2649" customFormat="false" ht="12.75" hidden="false" customHeight="false" outlineLevel="0" collapsed="false">
      <c r="A2649" s="2" t="s">
        <v>8487</v>
      </c>
      <c r="B2649" s="2" t="s">
        <v>8488</v>
      </c>
      <c r="C2649" s="1" t="s">
        <v>8489</v>
      </c>
      <c r="D2649" s="2" t="s">
        <v>8490</v>
      </c>
      <c r="E2649" s="2" t="s">
        <v>137</v>
      </c>
      <c r="F2649" s="2" t="s">
        <v>625</v>
      </c>
    </row>
    <row r="2650" customFormat="false" ht="12.75" hidden="false" customHeight="false" outlineLevel="0" collapsed="false">
      <c r="A2650" s="2" t="s">
        <v>8491</v>
      </c>
      <c r="B2650" s="2" t="s">
        <v>8492</v>
      </c>
      <c r="C2650" s="1" t="n">
        <v>922416</v>
      </c>
      <c r="D2650" s="2" t="s">
        <v>8493</v>
      </c>
      <c r="E2650" s="2" t="s">
        <v>20</v>
      </c>
      <c r="F2650" s="2" t="s">
        <v>499</v>
      </c>
    </row>
    <row r="2651" customFormat="false" ht="12.75" hidden="false" customHeight="false" outlineLevel="0" collapsed="false">
      <c r="A2651" s="2" t="s">
        <v>8494</v>
      </c>
      <c r="B2651" s="2" t="s">
        <v>8495</v>
      </c>
      <c r="C2651" s="1" t="n">
        <v>912409</v>
      </c>
      <c r="D2651" s="2" t="s">
        <v>8496</v>
      </c>
      <c r="E2651" s="2" t="s">
        <v>399</v>
      </c>
      <c r="F2651" s="2" t="s">
        <v>16</v>
      </c>
    </row>
    <row r="2652" customFormat="false" ht="12.75" hidden="false" customHeight="false" outlineLevel="0" collapsed="false">
      <c r="A2652" s="2" t="s">
        <v>8497</v>
      </c>
      <c r="B2652" s="2" t="s">
        <v>8498</v>
      </c>
      <c r="C2652" s="1" t="s">
        <v>8499</v>
      </c>
      <c r="D2652" s="2" t="s">
        <v>8500</v>
      </c>
      <c r="E2652" s="2" t="s">
        <v>889</v>
      </c>
      <c r="F2652" s="2" t="s">
        <v>16</v>
      </c>
    </row>
    <row r="2653" customFormat="false" ht="12.75" hidden="false" customHeight="false" outlineLevel="0" collapsed="false">
      <c r="A2653" s="2" t="s">
        <v>8501</v>
      </c>
      <c r="B2653" s="2" t="s">
        <v>8502</v>
      </c>
      <c r="C2653" s="1" t="n">
        <v>546277</v>
      </c>
      <c r="D2653" s="2" t="s">
        <v>8503</v>
      </c>
      <c r="E2653" s="2" t="s">
        <v>616</v>
      </c>
      <c r="F2653" s="2" t="s">
        <v>16</v>
      </c>
    </row>
    <row r="2654" customFormat="false" ht="12.75" hidden="false" customHeight="false" outlineLevel="0" collapsed="false">
      <c r="A2654" s="2" t="s">
        <v>8504</v>
      </c>
      <c r="B2654" s="2" t="s">
        <v>8505</v>
      </c>
      <c r="C2654" s="1" t="n">
        <v>992631</v>
      </c>
      <c r="D2654" s="2" t="s">
        <v>8506</v>
      </c>
      <c r="E2654" s="2" t="s">
        <v>137</v>
      </c>
      <c r="F2654" s="2" t="s">
        <v>51</v>
      </c>
    </row>
    <row r="2655" customFormat="false" ht="12.75" hidden="false" customHeight="false" outlineLevel="0" collapsed="false">
      <c r="A2655" s="2" t="s">
        <v>8507</v>
      </c>
      <c r="B2655" s="2" t="s">
        <v>8508</v>
      </c>
      <c r="C2655" s="1" t="n">
        <v>921757</v>
      </c>
      <c r="D2655" s="2" t="s">
        <v>8509</v>
      </c>
      <c r="E2655" s="2" t="s">
        <v>55</v>
      </c>
      <c r="F2655" s="2" t="s">
        <v>16</v>
      </c>
    </row>
    <row r="2656" customFormat="false" ht="12.75" hidden="false" customHeight="false" outlineLevel="0" collapsed="false">
      <c r="A2656" s="2" t="s">
        <v>8510</v>
      </c>
      <c r="B2656" s="2" t="s">
        <v>8511</v>
      </c>
      <c r="C2656" s="1" t="n">
        <v>875854</v>
      </c>
      <c r="D2656" s="2" t="s">
        <v>8512</v>
      </c>
      <c r="E2656" s="2" t="s">
        <v>171</v>
      </c>
      <c r="F2656" s="2" t="s">
        <v>11</v>
      </c>
    </row>
    <row r="2657" customFormat="false" ht="12.75" hidden="false" customHeight="false" outlineLevel="0" collapsed="false">
      <c r="A2657" s="2" t="s">
        <v>8513</v>
      </c>
      <c r="B2657" s="2" t="s">
        <v>8514</v>
      </c>
      <c r="C2657" s="1" t="s">
        <v>8515</v>
      </c>
      <c r="D2657" s="2" t="s">
        <v>8516</v>
      </c>
      <c r="E2657" s="2" t="s">
        <v>25</v>
      </c>
      <c r="F2657" s="2" t="s">
        <v>308</v>
      </c>
    </row>
    <row r="2658" customFormat="false" ht="12.75" hidden="false" customHeight="false" outlineLevel="0" collapsed="false">
      <c r="A2658" s="2" t="s">
        <v>8517</v>
      </c>
      <c r="B2658" s="2" t="s">
        <v>8518</v>
      </c>
      <c r="C2658" s="1" t="s">
        <v>8519</v>
      </c>
      <c r="D2658" s="2" t="s">
        <v>8520</v>
      </c>
      <c r="E2658" s="2" t="s">
        <v>193</v>
      </c>
      <c r="F2658" s="2" t="s">
        <v>51</v>
      </c>
    </row>
    <row r="2659" customFormat="false" ht="12.75" hidden="false" customHeight="false" outlineLevel="0" collapsed="false">
      <c r="A2659" s="2" t="s">
        <v>8521</v>
      </c>
      <c r="B2659" s="2" t="s">
        <v>8522</v>
      </c>
      <c r="C2659" s="1" t="n">
        <v>510786</v>
      </c>
      <c r="D2659" s="2" t="s">
        <v>8523</v>
      </c>
      <c r="E2659" s="2" t="s">
        <v>175</v>
      </c>
      <c r="F2659" s="2" t="s">
        <v>121</v>
      </c>
    </row>
    <row r="2660" customFormat="false" ht="12.75" hidden="false" customHeight="false" outlineLevel="0" collapsed="false">
      <c r="A2660" s="2" t="s">
        <v>8524</v>
      </c>
      <c r="B2660" s="2" t="s">
        <v>8525</v>
      </c>
      <c r="C2660" s="1" t="n">
        <v>277189</v>
      </c>
      <c r="D2660" s="2" t="s">
        <v>8526</v>
      </c>
      <c r="E2660" s="2" t="s">
        <v>616</v>
      </c>
      <c r="F2660" s="2" t="s">
        <v>16</v>
      </c>
    </row>
    <row r="2661" customFormat="false" ht="12.75" hidden="false" customHeight="false" outlineLevel="0" collapsed="false">
      <c r="A2661" s="2" t="s">
        <v>8527</v>
      </c>
      <c r="B2661" s="2"/>
      <c r="C2661" s="1" t="n">
        <v>277343</v>
      </c>
      <c r="D2661" s="2" t="s">
        <v>8528</v>
      </c>
      <c r="E2661" s="2" t="s">
        <v>616</v>
      </c>
      <c r="F2661" s="2" t="s">
        <v>16</v>
      </c>
    </row>
    <row r="2662" customFormat="false" ht="12.75" hidden="false" customHeight="false" outlineLevel="0" collapsed="false">
      <c r="A2662" s="2" t="s">
        <v>8529</v>
      </c>
      <c r="B2662" s="2" t="s">
        <v>8530</v>
      </c>
      <c r="C2662" s="1" t="n">
        <v>255282</v>
      </c>
      <c r="D2662" s="2" t="s">
        <v>8531</v>
      </c>
      <c r="E2662" s="2" t="s">
        <v>114</v>
      </c>
      <c r="F2662" s="2" t="s">
        <v>539</v>
      </c>
    </row>
    <row r="2663" customFormat="false" ht="12.75" hidden="false" customHeight="false" outlineLevel="0" collapsed="false">
      <c r="A2663" s="2" t="s">
        <v>8532</v>
      </c>
      <c r="B2663" s="2" t="s">
        <v>8533</v>
      </c>
      <c r="C2663" s="1" t="s">
        <v>8534</v>
      </c>
      <c r="D2663" s="2" t="s">
        <v>8535</v>
      </c>
      <c r="E2663" s="2" t="s">
        <v>241</v>
      </c>
      <c r="F2663" s="2" t="s">
        <v>115</v>
      </c>
    </row>
    <row r="2664" customFormat="false" ht="12.75" hidden="false" customHeight="false" outlineLevel="0" collapsed="false">
      <c r="A2664" s="2" t="s">
        <v>8536</v>
      </c>
      <c r="B2664" s="2" t="s">
        <v>8537</v>
      </c>
      <c r="C2664" s="1" t="n">
        <v>131158</v>
      </c>
      <c r="D2664" s="2" t="s">
        <v>8538</v>
      </c>
      <c r="E2664" s="2" t="s">
        <v>137</v>
      </c>
      <c r="F2664" s="2" t="s">
        <v>51</v>
      </c>
    </row>
    <row r="2665" customFormat="false" ht="12.75" hidden="false" customHeight="false" outlineLevel="0" collapsed="false">
      <c r="A2665" s="2" t="s">
        <v>8539</v>
      </c>
      <c r="B2665" s="2" t="s">
        <v>8540</v>
      </c>
      <c r="C2665" s="1" t="n">
        <v>921484</v>
      </c>
      <c r="D2665" s="2" t="s">
        <v>8541</v>
      </c>
      <c r="E2665" s="2" t="s">
        <v>55</v>
      </c>
      <c r="F2665" s="2" t="s">
        <v>16</v>
      </c>
    </row>
    <row r="2666" customFormat="false" ht="12.75" hidden="false" customHeight="false" outlineLevel="0" collapsed="false">
      <c r="A2666" s="2" t="s">
        <v>8542</v>
      </c>
      <c r="B2666" s="2" t="s">
        <v>8543</v>
      </c>
      <c r="C2666" s="1" t="n">
        <v>141484</v>
      </c>
      <c r="D2666" s="2" t="s">
        <v>8544</v>
      </c>
      <c r="E2666" s="2" t="s">
        <v>137</v>
      </c>
      <c r="F2666" s="2" t="s">
        <v>121</v>
      </c>
    </row>
    <row r="2667" customFormat="false" ht="12.75" hidden="false" customHeight="false" outlineLevel="0" collapsed="false">
      <c r="A2667" s="2" t="s">
        <v>8545</v>
      </c>
      <c r="B2667" s="2" t="s">
        <v>8546</v>
      </c>
      <c r="C2667" s="1" t="n">
        <v>912358</v>
      </c>
      <c r="D2667" s="2" t="s">
        <v>8547</v>
      </c>
      <c r="E2667" s="2" t="s">
        <v>889</v>
      </c>
      <c r="F2667" s="2" t="s">
        <v>21</v>
      </c>
    </row>
    <row r="2668" customFormat="false" ht="12.75" hidden="false" customHeight="false" outlineLevel="0" collapsed="false">
      <c r="A2668" s="2" t="s">
        <v>8548</v>
      </c>
      <c r="B2668" s="2" t="s">
        <v>8549</v>
      </c>
      <c r="C2668" s="1" t="n">
        <v>905003</v>
      </c>
      <c r="D2668" s="2" t="s">
        <v>8550</v>
      </c>
      <c r="E2668" s="2" t="s">
        <v>287</v>
      </c>
      <c r="F2668" s="2" t="s">
        <v>21</v>
      </c>
    </row>
    <row r="2669" customFormat="false" ht="12.75" hidden="false" customHeight="false" outlineLevel="0" collapsed="false">
      <c r="A2669" s="2" t="s">
        <v>8551</v>
      </c>
      <c r="B2669" s="2" t="s">
        <v>8552</v>
      </c>
      <c r="C2669" s="1" t="n">
        <v>729083</v>
      </c>
      <c r="D2669" s="2" t="s">
        <v>8553</v>
      </c>
      <c r="E2669" s="2" t="s">
        <v>137</v>
      </c>
      <c r="F2669" s="2" t="s">
        <v>51</v>
      </c>
    </row>
    <row r="2670" customFormat="false" ht="12.75" hidden="false" customHeight="false" outlineLevel="0" collapsed="false">
      <c r="A2670" s="2" t="s">
        <v>8554</v>
      </c>
      <c r="B2670" s="2" t="s">
        <v>8555</v>
      </c>
      <c r="C2670" s="1" t="n">
        <v>544975</v>
      </c>
      <c r="D2670" s="2" t="s">
        <v>8556</v>
      </c>
      <c r="E2670" s="2" t="s">
        <v>114</v>
      </c>
      <c r="F2670" s="2" t="s">
        <v>16</v>
      </c>
    </row>
    <row r="2671" customFormat="false" ht="12.75" hidden="false" customHeight="false" outlineLevel="0" collapsed="false">
      <c r="A2671" s="2" t="s">
        <v>8557</v>
      </c>
      <c r="B2671" s="2" t="s">
        <v>8558</v>
      </c>
      <c r="C2671" s="1" t="s">
        <v>8559</v>
      </c>
      <c r="D2671" s="2" t="s">
        <v>8560</v>
      </c>
      <c r="E2671" s="2" t="s">
        <v>137</v>
      </c>
      <c r="F2671" s="2" t="s">
        <v>51</v>
      </c>
    </row>
    <row r="2672" customFormat="false" ht="12.75" hidden="false" customHeight="false" outlineLevel="0" collapsed="false">
      <c r="A2672" s="2" t="s">
        <v>8561</v>
      </c>
      <c r="B2672" s="2" t="s">
        <v>8562</v>
      </c>
      <c r="C2672" s="1" t="n">
        <v>280404</v>
      </c>
      <c r="D2672" s="2" t="s">
        <v>8563</v>
      </c>
      <c r="E2672" s="2" t="s">
        <v>1630</v>
      </c>
      <c r="F2672" s="2" t="s">
        <v>51</v>
      </c>
    </row>
    <row r="2673" customFormat="false" ht="12.75" hidden="false" customHeight="false" outlineLevel="0" collapsed="false">
      <c r="A2673" s="2" t="s">
        <v>8564</v>
      </c>
      <c r="B2673" s="2" t="s">
        <v>8565</v>
      </c>
      <c r="C2673" s="1" t="n">
        <v>910045</v>
      </c>
      <c r="D2673" s="2" t="s">
        <v>8566</v>
      </c>
      <c r="E2673" s="2" t="s">
        <v>20</v>
      </c>
      <c r="F2673" s="2" t="s">
        <v>11</v>
      </c>
    </row>
    <row r="2674" customFormat="false" ht="12.75" hidden="false" customHeight="false" outlineLevel="0" collapsed="false">
      <c r="A2674" s="2" t="s">
        <v>8567</v>
      </c>
      <c r="B2674" s="2" t="s">
        <v>8568</v>
      </c>
      <c r="C2674" s="1" t="n">
        <v>542521</v>
      </c>
      <c r="D2674" s="2" t="s">
        <v>8569</v>
      </c>
      <c r="E2674" s="2" t="s">
        <v>106</v>
      </c>
      <c r="F2674" s="2" t="s">
        <v>16</v>
      </c>
    </row>
    <row r="2675" customFormat="false" ht="12.75" hidden="false" customHeight="false" outlineLevel="0" collapsed="false">
      <c r="A2675" s="2" t="s">
        <v>8570</v>
      </c>
      <c r="B2675" s="2" t="s">
        <v>8571</v>
      </c>
      <c r="C2675" s="1" t="n">
        <v>981663</v>
      </c>
      <c r="D2675" s="2" t="s">
        <v>8572</v>
      </c>
      <c r="E2675" s="2" t="s">
        <v>175</v>
      </c>
      <c r="F2675" s="2" t="s">
        <v>121</v>
      </c>
    </row>
    <row r="2676" customFormat="false" ht="12.75" hidden="false" customHeight="false" outlineLevel="0" collapsed="false">
      <c r="A2676" s="2" t="s">
        <v>8573</v>
      </c>
      <c r="B2676" s="2" t="s">
        <v>8574</v>
      </c>
      <c r="C2676" s="1" t="n">
        <v>998266</v>
      </c>
      <c r="D2676" s="2" t="s">
        <v>8575</v>
      </c>
      <c r="E2676" s="2" t="s">
        <v>186</v>
      </c>
      <c r="F2676" s="2" t="s">
        <v>56</v>
      </c>
    </row>
    <row r="2677" customFormat="false" ht="12.75" hidden="false" customHeight="false" outlineLevel="0" collapsed="false">
      <c r="A2677" s="2" t="s">
        <v>8576</v>
      </c>
      <c r="B2677" s="2" t="s">
        <v>8577</v>
      </c>
      <c r="C2677" s="1" t="n">
        <v>887921</v>
      </c>
      <c r="D2677" s="2" t="s">
        <v>8578</v>
      </c>
      <c r="E2677" s="2" t="s">
        <v>83</v>
      </c>
      <c r="F2677" s="2" t="s">
        <v>21</v>
      </c>
    </row>
    <row r="2678" customFormat="false" ht="12.75" hidden="false" customHeight="false" outlineLevel="0" collapsed="false">
      <c r="A2678" s="2" t="s">
        <v>8579</v>
      </c>
      <c r="B2678" s="2" t="s">
        <v>8580</v>
      </c>
      <c r="C2678" s="1" t="n">
        <v>905150</v>
      </c>
      <c r="D2678" s="2" t="s">
        <v>8581</v>
      </c>
      <c r="E2678" s="2" t="s">
        <v>55</v>
      </c>
      <c r="F2678" s="2" t="s">
        <v>16</v>
      </c>
    </row>
    <row r="2679" customFormat="false" ht="12.75" hidden="false" customHeight="false" outlineLevel="0" collapsed="false">
      <c r="A2679" s="2" t="s">
        <v>8582</v>
      </c>
      <c r="B2679" s="2" t="s">
        <v>8583</v>
      </c>
      <c r="C2679" s="1" t="n">
        <v>314944</v>
      </c>
      <c r="D2679" s="2" t="s">
        <v>8584</v>
      </c>
      <c r="E2679" s="2" t="s">
        <v>255</v>
      </c>
      <c r="F2679" s="2" t="s">
        <v>366</v>
      </c>
    </row>
    <row r="2680" customFormat="false" ht="12.75" hidden="false" customHeight="false" outlineLevel="0" collapsed="false">
      <c r="A2680" s="2" t="s">
        <v>8585</v>
      </c>
      <c r="B2680" s="2" t="s">
        <v>8586</v>
      </c>
      <c r="C2680" s="1" t="s">
        <v>8587</v>
      </c>
      <c r="D2680" s="2" t="s">
        <v>8588</v>
      </c>
      <c r="E2680" s="2" t="s">
        <v>255</v>
      </c>
      <c r="F2680" s="2" t="s">
        <v>308</v>
      </c>
    </row>
    <row r="2681" customFormat="false" ht="12.75" hidden="false" customHeight="false" outlineLevel="0" collapsed="false">
      <c r="A2681" s="2" t="s">
        <v>8589</v>
      </c>
      <c r="B2681" s="2" t="s">
        <v>8590</v>
      </c>
      <c r="C2681" s="1" t="n">
        <v>952331</v>
      </c>
      <c r="D2681" s="2" t="s">
        <v>8591</v>
      </c>
      <c r="E2681" s="2" t="s">
        <v>678</v>
      </c>
      <c r="F2681" s="2" t="s">
        <v>499</v>
      </c>
    </row>
    <row r="2682" customFormat="false" ht="12.75" hidden="false" customHeight="false" outlineLevel="0" collapsed="false">
      <c r="A2682" s="2" t="s">
        <v>8592</v>
      </c>
      <c r="B2682" s="2" t="s">
        <v>8593</v>
      </c>
      <c r="C2682" s="1" t="s">
        <v>8594</v>
      </c>
      <c r="D2682" s="2" t="s">
        <v>8595</v>
      </c>
      <c r="E2682" s="2" t="s">
        <v>384</v>
      </c>
      <c r="F2682" s="2" t="s">
        <v>36</v>
      </c>
    </row>
    <row r="2683" customFormat="false" ht="12.75" hidden="false" customHeight="false" outlineLevel="0" collapsed="false">
      <c r="A2683" s="2" t="s">
        <v>8596</v>
      </c>
      <c r="B2683" s="2" t="s">
        <v>8597</v>
      </c>
      <c r="C2683" s="1" t="s">
        <v>8598</v>
      </c>
      <c r="D2683" s="2" t="s">
        <v>8599</v>
      </c>
      <c r="E2683" s="2" t="s">
        <v>216</v>
      </c>
      <c r="F2683" s="2" t="s">
        <v>1331</v>
      </c>
    </row>
    <row r="2684" customFormat="false" ht="12.75" hidden="false" customHeight="false" outlineLevel="0" collapsed="false">
      <c r="A2684" s="2" t="s">
        <v>8600</v>
      </c>
      <c r="B2684" s="2" t="s">
        <v>8601</v>
      </c>
      <c r="C2684" s="1" t="n">
        <v>312449</v>
      </c>
      <c r="D2684" s="2" t="s">
        <v>8602</v>
      </c>
      <c r="E2684" s="2" t="s">
        <v>125</v>
      </c>
      <c r="F2684" s="2" t="s">
        <v>16</v>
      </c>
    </row>
    <row r="2685" customFormat="false" ht="12.75" hidden="false" customHeight="false" outlineLevel="0" collapsed="false">
      <c r="A2685" s="2" t="s">
        <v>8603</v>
      </c>
      <c r="B2685" s="2" t="s">
        <v>8604</v>
      </c>
      <c r="C2685" s="1" t="s">
        <v>8605</v>
      </c>
      <c r="D2685" s="2" t="s">
        <v>8606</v>
      </c>
      <c r="E2685" s="2" t="s">
        <v>10</v>
      </c>
      <c r="F2685" s="2" t="s">
        <v>56</v>
      </c>
    </row>
    <row r="2686" customFormat="false" ht="12.75" hidden="false" customHeight="false" outlineLevel="0" collapsed="false">
      <c r="A2686" s="2" t="s">
        <v>8607</v>
      </c>
      <c r="B2686" s="2" t="s">
        <v>8608</v>
      </c>
      <c r="C2686" s="1" t="n">
        <v>132551</v>
      </c>
      <c r="D2686" s="2" t="s">
        <v>8609</v>
      </c>
      <c r="E2686" s="2" t="s">
        <v>399</v>
      </c>
      <c r="F2686" s="2" t="s">
        <v>121</v>
      </c>
    </row>
    <row r="2687" customFormat="false" ht="12.75" hidden="false" customHeight="false" outlineLevel="0" collapsed="false">
      <c r="A2687" s="2" t="s">
        <v>8610</v>
      </c>
      <c r="B2687" s="2" t="s">
        <v>8611</v>
      </c>
      <c r="C2687" s="1" t="n">
        <v>326996</v>
      </c>
      <c r="D2687" s="2" t="s">
        <v>8612</v>
      </c>
      <c r="E2687" s="2" t="s">
        <v>300</v>
      </c>
      <c r="F2687" s="2" t="s">
        <v>16</v>
      </c>
    </row>
    <row r="2688" customFormat="false" ht="12.75" hidden="false" customHeight="false" outlineLevel="0" collapsed="false">
      <c r="A2688" s="2" t="s">
        <v>8613</v>
      </c>
      <c r="B2688" s="2" t="s">
        <v>8614</v>
      </c>
      <c r="C2688" s="1" t="n">
        <v>519449</v>
      </c>
      <c r="D2688" s="2" t="s">
        <v>8615</v>
      </c>
      <c r="E2688" s="2" t="s">
        <v>399</v>
      </c>
      <c r="F2688" s="2" t="s">
        <v>16</v>
      </c>
    </row>
    <row r="2689" customFormat="false" ht="12.75" hidden="false" customHeight="false" outlineLevel="0" collapsed="false">
      <c r="A2689" s="2" t="s">
        <v>8616</v>
      </c>
      <c r="B2689" s="2" t="s">
        <v>8617</v>
      </c>
      <c r="C2689" s="1" t="n">
        <v>945297</v>
      </c>
      <c r="D2689" s="2" t="s">
        <v>8618</v>
      </c>
      <c r="E2689" s="2" t="s">
        <v>101</v>
      </c>
      <c r="F2689" s="2" t="s">
        <v>16</v>
      </c>
    </row>
    <row r="2690" customFormat="false" ht="12.75" hidden="false" customHeight="false" outlineLevel="0" collapsed="false">
      <c r="A2690" s="2" t="s">
        <v>8619</v>
      </c>
      <c r="B2690" s="2" t="s">
        <v>8620</v>
      </c>
      <c r="C2690" s="1" t="s">
        <v>8621</v>
      </c>
      <c r="D2690" s="2" t="s">
        <v>8622</v>
      </c>
      <c r="E2690" s="2" t="s">
        <v>101</v>
      </c>
      <c r="F2690" s="2" t="s">
        <v>11</v>
      </c>
    </row>
    <row r="2691" customFormat="false" ht="12.75" hidden="false" customHeight="false" outlineLevel="0" collapsed="false">
      <c r="A2691" s="2" t="s">
        <v>8623</v>
      </c>
      <c r="B2691" s="2" t="s">
        <v>8624</v>
      </c>
      <c r="C2691" s="1" t="n">
        <v>140539</v>
      </c>
      <c r="D2691" s="2" t="s">
        <v>8625</v>
      </c>
      <c r="E2691" s="2" t="s">
        <v>216</v>
      </c>
      <c r="F2691" s="2" t="s">
        <v>308</v>
      </c>
    </row>
    <row r="2692" customFormat="false" ht="12.75" hidden="false" customHeight="false" outlineLevel="0" collapsed="false">
      <c r="A2692" s="2" t="s">
        <v>8626</v>
      </c>
      <c r="B2692" s="2" t="s">
        <v>8627</v>
      </c>
      <c r="C2692" s="1" t="s">
        <v>8628</v>
      </c>
      <c r="D2692" s="2" t="s">
        <v>8629</v>
      </c>
      <c r="E2692" s="2" t="s">
        <v>50</v>
      </c>
      <c r="F2692" s="2" t="s">
        <v>263</v>
      </c>
    </row>
    <row r="2693" customFormat="false" ht="12.75" hidden="false" customHeight="false" outlineLevel="0" collapsed="false">
      <c r="A2693" s="2" t="s">
        <v>8630</v>
      </c>
      <c r="B2693" s="2" t="s">
        <v>8631</v>
      </c>
      <c r="C2693" s="1" t="n">
        <v>546758</v>
      </c>
      <c r="D2693" s="2" t="s">
        <v>8632</v>
      </c>
      <c r="E2693" s="2" t="s">
        <v>155</v>
      </c>
      <c r="F2693" s="2" t="s">
        <v>16</v>
      </c>
    </row>
    <row r="2694" customFormat="false" ht="12.75" hidden="false" customHeight="false" outlineLevel="0" collapsed="false">
      <c r="A2694" s="2" t="s">
        <v>8633</v>
      </c>
      <c r="B2694" s="2" t="s">
        <v>8634</v>
      </c>
      <c r="C2694" s="1" t="n">
        <v>320592</v>
      </c>
      <c r="D2694" s="2" t="s">
        <v>8635</v>
      </c>
      <c r="E2694" s="2" t="s">
        <v>137</v>
      </c>
      <c r="F2694" s="2" t="s">
        <v>456</v>
      </c>
    </row>
    <row r="2695" customFormat="false" ht="12.75" hidden="false" customHeight="false" outlineLevel="0" collapsed="false">
      <c r="A2695" s="2" t="s">
        <v>8636</v>
      </c>
      <c r="B2695" s="2" t="s">
        <v>8637</v>
      </c>
      <c r="C2695" s="1" t="s">
        <v>8638</v>
      </c>
      <c r="D2695" s="2" t="s">
        <v>8639</v>
      </c>
      <c r="E2695" s="2" t="s">
        <v>167</v>
      </c>
      <c r="F2695" s="2" t="s">
        <v>16</v>
      </c>
    </row>
    <row r="2696" customFormat="false" ht="12.75" hidden="false" customHeight="false" outlineLevel="0" collapsed="false">
      <c r="A2696" s="2" t="s">
        <v>8640</v>
      </c>
      <c r="B2696" s="2" t="s">
        <v>8641</v>
      </c>
      <c r="C2696" s="1" t="n">
        <v>914021</v>
      </c>
      <c r="D2696" s="2" t="s">
        <v>8642</v>
      </c>
      <c r="E2696" s="2" t="s">
        <v>241</v>
      </c>
      <c r="F2696" s="2" t="s">
        <v>11</v>
      </c>
    </row>
    <row r="2697" customFormat="false" ht="12.75" hidden="false" customHeight="false" outlineLevel="0" collapsed="false">
      <c r="A2697" s="2" t="s">
        <v>8643</v>
      </c>
      <c r="B2697" s="2" t="s">
        <v>8644</v>
      </c>
      <c r="C2697" s="1" t="n">
        <v>681819</v>
      </c>
      <c r="D2697" s="2" t="s">
        <v>8645</v>
      </c>
      <c r="E2697" s="2" t="s">
        <v>20</v>
      </c>
      <c r="F2697" s="2" t="s">
        <v>971</v>
      </c>
    </row>
    <row r="2698" customFormat="false" ht="12.75" hidden="false" customHeight="false" outlineLevel="0" collapsed="false">
      <c r="A2698" s="2" t="s">
        <v>8646</v>
      </c>
      <c r="B2698" s="2" t="s">
        <v>8647</v>
      </c>
      <c r="C2698" s="1" t="n">
        <v>689046</v>
      </c>
      <c r="D2698" s="2" t="s">
        <v>8648</v>
      </c>
      <c r="E2698" s="2" t="s">
        <v>399</v>
      </c>
      <c r="F2698" s="2" t="s">
        <v>121</v>
      </c>
    </row>
    <row r="2699" customFormat="false" ht="12.75" hidden="false" customHeight="false" outlineLevel="0" collapsed="false">
      <c r="A2699" s="2" t="s">
        <v>8649</v>
      </c>
      <c r="B2699" s="2" t="s">
        <v>8650</v>
      </c>
      <c r="C2699" s="1" t="n">
        <v>904302</v>
      </c>
      <c r="D2699" s="2" t="s">
        <v>8651</v>
      </c>
      <c r="E2699" s="2" t="s">
        <v>45</v>
      </c>
      <c r="F2699" s="2" t="s">
        <v>11</v>
      </c>
    </row>
    <row r="2700" customFormat="false" ht="12.75" hidden="false" customHeight="false" outlineLevel="0" collapsed="false">
      <c r="A2700" s="2" t="s">
        <v>8652</v>
      </c>
      <c r="B2700" s="2" t="s">
        <v>8653</v>
      </c>
      <c r="C2700" s="1" t="s">
        <v>8654</v>
      </c>
      <c r="D2700" s="2" t="s">
        <v>8655</v>
      </c>
      <c r="E2700" s="2" t="s">
        <v>175</v>
      </c>
      <c r="F2700" s="2" t="s">
        <v>121</v>
      </c>
    </row>
    <row r="2701" customFormat="false" ht="12.75" hidden="false" customHeight="false" outlineLevel="0" collapsed="false">
      <c r="A2701" s="2" t="s">
        <v>8656</v>
      </c>
      <c r="B2701" s="2" t="s">
        <v>8657</v>
      </c>
      <c r="C2701" s="1" t="n">
        <v>131745</v>
      </c>
      <c r="D2701" s="2" t="s">
        <v>8658</v>
      </c>
      <c r="E2701" s="2" t="s">
        <v>114</v>
      </c>
      <c r="F2701" s="2" t="s">
        <v>16</v>
      </c>
    </row>
    <row r="2702" customFormat="false" ht="12.75" hidden="false" customHeight="false" outlineLevel="0" collapsed="false">
      <c r="A2702" s="2" t="s">
        <v>8659</v>
      </c>
      <c r="B2702" s="2" t="s">
        <v>8660</v>
      </c>
      <c r="C2702" s="1" t="n">
        <v>517418</v>
      </c>
      <c r="D2702" s="2" t="s">
        <v>8661</v>
      </c>
      <c r="E2702" s="2" t="s">
        <v>175</v>
      </c>
      <c r="F2702" s="2" t="s">
        <v>121</v>
      </c>
    </row>
    <row r="2703" customFormat="false" ht="12.75" hidden="false" customHeight="false" outlineLevel="0" collapsed="false">
      <c r="A2703" s="2" t="s">
        <v>8662</v>
      </c>
      <c r="B2703" s="2" t="s">
        <v>8663</v>
      </c>
      <c r="C2703" s="1" t="n">
        <v>912781</v>
      </c>
      <c r="D2703" s="2" t="s">
        <v>8664</v>
      </c>
      <c r="E2703" s="2" t="s">
        <v>255</v>
      </c>
      <c r="F2703" s="2" t="s">
        <v>16</v>
      </c>
    </row>
    <row r="2704" customFormat="false" ht="12.75" hidden="false" customHeight="false" outlineLevel="0" collapsed="false">
      <c r="A2704" s="2" t="s">
        <v>8665</v>
      </c>
      <c r="B2704" s="2" t="s">
        <v>8666</v>
      </c>
      <c r="C2704" s="1" t="n">
        <v>904391</v>
      </c>
      <c r="D2704" s="2" t="s">
        <v>8667</v>
      </c>
      <c r="E2704" s="2" t="s">
        <v>101</v>
      </c>
      <c r="F2704" s="2" t="s">
        <v>11</v>
      </c>
    </row>
    <row r="2705" customFormat="false" ht="12.75" hidden="false" customHeight="false" outlineLevel="0" collapsed="false">
      <c r="A2705" s="2" t="s">
        <v>8668</v>
      </c>
      <c r="B2705" s="2" t="s">
        <v>8669</v>
      </c>
      <c r="C2705" s="1" t="n">
        <v>884306</v>
      </c>
      <c r="D2705" s="2" t="s">
        <v>8670</v>
      </c>
      <c r="E2705" s="2" t="s">
        <v>45</v>
      </c>
      <c r="F2705" s="2" t="s">
        <v>16</v>
      </c>
    </row>
    <row r="2706" customFormat="false" ht="12.75" hidden="false" customHeight="false" outlineLevel="0" collapsed="false">
      <c r="A2706" s="2" t="s">
        <v>8671</v>
      </c>
      <c r="B2706" s="2" t="s">
        <v>8672</v>
      </c>
      <c r="C2706" s="1" t="n">
        <v>906585</v>
      </c>
      <c r="D2706" s="2" t="s">
        <v>8673</v>
      </c>
      <c r="E2706" s="2" t="s">
        <v>55</v>
      </c>
      <c r="F2706" s="2" t="s">
        <v>16</v>
      </c>
    </row>
    <row r="2707" customFormat="false" ht="12.75" hidden="false" customHeight="false" outlineLevel="0" collapsed="false">
      <c r="A2707" s="2" t="s">
        <v>8674</v>
      </c>
      <c r="B2707" s="2"/>
      <c r="C2707" s="1" t="n">
        <v>902316</v>
      </c>
      <c r="D2707" s="2" t="s">
        <v>8675</v>
      </c>
      <c r="E2707" s="2"/>
      <c r="F2707" s="2" t="s">
        <v>16</v>
      </c>
    </row>
    <row r="2708" customFormat="false" ht="12.75" hidden="false" customHeight="false" outlineLevel="0" collapsed="false">
      <c r="A2708" s="2" t="s">
        <v>8676</v>
      </c>
      <c r="B2708" s="2" t="s">
        <v>8677</v>
      </c>
      <c r="C2708" s="1" t="n">
        <v>517465</v>
      </c>
      <c r="D2708" s="2" t="s">
        <v>8678</v>
      </c>
      <c r="E2708" s="2" t="s">
        <v>20</v>
      </c>
      <c r="F2708" s="2" t="s">
        <v>16</v>
      </c>
    </row>
    <row r="2709" customFormat="false" ht="12.75" hidden="false" customHeight="false" outlineLevel="0" collapsed="false">
      <c r="A2709" s="2" t="s">
        <v>8679</v>
      </c>
      <c r="B2709" s="2" t="s">
        <v>8680</v>
      </c>
      <c r="C2709" s="1" t="n">
        <v>904509</v>
      </c>
      <c r="D2709" s="2" t="s">
        <v>8681</v>
      </c>
      <c r="E2709" s="2" t="s">
        <v>35</v>
      </c>
      <c r="F2709" s="2" t="s">
        <v>16</v>
      </c>
    </row>
    <row r="2710" customFormat="false" ht="12.75" hidden="false" customHeight="false" outlineLevel="0" collapsed="false">
      <c r="A2710" s="2" t="s">
        <v>8682</v>
      </c>
      <c r="B2710" s="2"/>
      <c r="C2710" s="1" t="n">
        <v>696324</v>
      </c>
      <c r="D2710" s="2" t="s">
        <v>8683</v>
      </c>
      <c r="E2710" s="2" t="s">
        <v>612</v>
      </c>
      <c r="F2710" s="2" t="s">
        <v>16</v>
      </c>
    </row>
    <row r="2711" customFormat="false" ht="12.75" hidden="false" customHeight="false" outlineLevel="0" collapsed="false">
      <c r="A2711" s="2" t="s">
        <v>8684</v>
      </c>
      <c r="B2711" s="2"/>
      <c r="C2711" s="1" t="n">
        <v>906265</v>
      </c>
      <c r="D2711" s="2" t="s">
        <v>8685</v>
      </c>
      <c r="E2711" s="2" t="s">
        <v>612</v>
      </c>
      <c r="F2711" s="2" t="s">
        <v>16</v>
      </c>
    </row>
    <row r="2712" customFormat="false" ht="12.75" hidden="false" customHeight="false" outlineLevel="0" collapsed="false">
      <c r="A2712" s="2" t="s">
        <v>8686</v>
      </c>
      <c r="B2712" s="2" t="s">
        <v>8687</v>
      </c>
      <c r="C2712" s="1" t="n">
        <v>905677</v>
      </c>
      <c r="D2712" s="2" t="s">
        <v>8688</v>
      </c>
      <c r="E2712" s="2" t="s">
        <v>612</v>
      </c>
      <c r="F2712" s="2" t="s">
        <v>16</v>
      </c>
    </row>
    <row r="2713" customFormat="false" ht="12.75" hidden="false" customHeight="false" outlineLevel="0" collapsed="false">
      <c r="A2713" s="2" t="s">
        <v>8689</v>
      </c>
      <c r="B2713" s="2" t="s">
        <v>8690</v>
      </c>
      <c r="C2713" s="1" t="n">
        <v>314417</v>
      </c>
      <c r="D2713" s="2" t="s">
        <v>8691</v>
      </c>
      <c r="E2713" s="2" t="s">
        <v>137</v>
      </c>
      <c r="F2713" s="2" t="s">
        <v>51</v>
      </c>
    </row>
    <row r="2714" customFormat="false" ht="12.75" hidden="false" customHeight="false" outlineLevel="0" collapsed="false">
      <c r="A2714" s="2" t="s">
        <v>8692</v>
      </c>
      <c r="B2714" s="2" t="s">
        <v>8693</v>
      </c>
      <c r="C2714" s="1" t="n">
        <v>912157</v>
      </c>
      <c r="D2714" s="2" t="s">
        <v>8694</v>
      </c>
      <c r="E2714" s="2" t="s">
        <v>300</v>
      </c>
      <c r="F2714" s="2" t="s">
        <v>16</v>
      </c>
    </row>
    <row r="2715" customFormat="false" ht="12.75" hidden="false" customHeight="false" outlineLevel="0" collapsed="false">
      <c r="A2715" s="2" t="s">
        <v>8695</v>
      </c>
      <c r="B2715" s="2" t="s">
        <v>8696</v>
      </c>
      <c r="C2715" s="1" t="n">
        <v>923539</v>
      </c>
      <c r="D2715" s="2" t="s">
        <v>8697</v>
      </c>
      <c r="E2715" s="2" t="s">
        <v>612</v>
      </c>
      <c r="F2715" s="2" t="s">
        <v>115</v>
      </c>
    </row>
    <row r="2716" customFormat="false" ht="12.75" hidden="false" customHeight="false" outlineLevel="0" collapsed="false">
      <c r="A2716" s="2" t="s">
        <v>8698</v>
      </c>
      <c r="B2716" s="2" t="s">
        <v>8699</v>
      </c>
      <c r="C2716" s="1" t="s">
        <v>8700</v>
      </c>
      <c r="D2716" s="2" t="s">
        <v>8701</v>
      </c>
      <c r="E2716" s="2" t="s">
        <v>175</v>
      </c>
      <c r="F2716" s="2" t="s">
        <v>121</v>
      </c>
    </row>
    <row r="2717" customFormat="false" ht="12.75" hidden="false" customHeight="false" outlineLevel="0" collapsed="false">
      <c r="A2717" s="2" t="s">
        <v>8702</v>
      </c>
      <c r="B2717" s="2" t="s">
        <v>8703</v>
      </c>
      <c r="C2717" s="1" t="n">
        <v>998066</v>
      </c>
      <c r="D2717" s="2" t="s">
        <v>8704</v>
      </c>
      <c r="E2717" s="2" t="s">
        <v>10</v>
      </c>
      <c r="F2717" s="2" t="s">
        <v>51</v>
      </c>
    </row>
    <row r="2718" customFormat="false" ht="12.75" hidden="false" customHeight="false" outlineLevel="0" collapsed="false">
      <c r="A2718" s="2" t="s">
        <v>8705</v>
      </c>
      <c r="B2718" s="2" t="s">
        <v>8706</v>
      </c>
      <c r="C2718" s="1" t="n">
        <v>546487</v>
      </c>
      <c r="D2718" s="2" t="s">
        <v>8707</v>
      </c>
      <c r="E2718" s="2" t="s">
        <v>62</v>
      </c>
      <c r="F2718" s="2" t="s">
        <v>16</v>
      </c>
    </row>
    <row r="2719" customFormat="false" ht="12.75" hidden="false" customHeight="false" outlineLevel="0" collapsed="false">
      <c r="A2719" s="2" t="s">
        <v>8708</v>
      </c>
      <c r="B2719" s="2" t="s">
        <v>8709</v>
      </c>
      <c r="C2719" s="1" t="s">
        <v>8710</v>
      </c>
      <c r="D2719" s="2" t="s">
        <v>8711</v>
      </c>
      <c r="E2719" s="2" t="s">
        <v>137</v>
      </c>
      <c r="F2719" s="2" t="s">
        <v>51</v>
      </c>
    </row>
    <row r="2720" customFormat="false" ht="12.75" hidden="false" customHeight="false" outlineLevel="0" collapsed="false">
      <c r="A2720" s="2" t="s">
        <v>8712</v>
      </c>
      <c r="B2720" s="2" t="s">
        <v>8713</v>
      </c>
      <c r="C2720" s="1" t="n">
        <v>910133</v>
      </c>
      <c r="D2720" s="2" t="s">
        <v>8714</v>
      </c>
      <c r="E2720" s="2" t="s">
        <v>889</v>
      </c>
      <c r="F2720" s="2" t="s">
        <v>11</v>
      </c>
    </row>
    <row r="2721" customFormat="false" ht="12.75" hidden="false" customHeight="false" outlineLevel="0" collapsed="false">
      <c r="A2721" s="2" t="s">
        <v>8715</v>
      </c>
      <c r="B2721" s="2" t="s">
        <v>8716</v>
      </c>
      <c r="C2721" s="1" t="s">
        <v>8717</v>
      </c>
      <c r="D2721" s="2" t="s">
        <v>8718</v>
      </c>
      <c r="E2721" s="2" t="s">
        <v>319</v>
      </c>
      <c r="F2721" s="2" t="s">
        <v>168</v>
      </c>
    </row>
    <row r="2722" customFormat="false" ht="12.75" hidden="false" customHeight="false" outlineLevel="0" collapsed="false">
      <c r="A2722" s="2" t="s">
        <v>8719</v>
      </c>
      <c r="B2722" s="2" t="s">
        <v>8720</v>
      </c>
      <c r="C2722" s="1" t="s">
        <v>8721</v>
      </c>
      <c r="D2722" s="2" t="s">
        <v>8722</v>
      </c>
      <c r="E2722" s="2" t="s">
        <v>384</v>
      </c>
      <c r="F2722" s="2" t="s">
        <v>499</v>
      </c>
    </row>
    <row r="2723" customFormat="false" ht="12.75" hidden="false" customHeight="false" outlineLevel="0" collapsed="false">
      <c r="A2723" s="2" t="s">
        <v>8723</v>
      </c>
      <c r="B2723" s="2"/>
      <c r="C2723" s="1" t="n">
        <v>545114</v>
      </c>
      <c r="D2723" s="2" t="s">
        <v>8724</v>
      </c>
      <c r="E2723" s="2" t="s">
        <v>175</v>
      </c>
      <c r="F2723" s="2" t="s">
        <v>121</v>
      </c>
    </row>
    <row r="2724" customFormat="false" ht="12.75" hidden="false" customHeight="false" outlineLevel="0" collapsed="false">
      <c r="A2724" s="2" t="s">
        <v>8725</v>
      </c>
      <c r="B2724" s="2" t="s">
        <v>8726</v>
      </c>
      <c r="C2724" s="1" t="s">
        <v>8727</v>
      </c>
      <c r="D2724" s="2" t="s">
        <v>8728</v>
      </c>
      <c r="E2724" s="2" t="s">
        <v>175</v>
      </c>
      <c r="F2724" s="2" t="s">
        <v>121</v>
      </c>
    </row>
    <row r="2725" customFormat="false" ht="12.75" hidden="false" customHeight="false" outlineLevel="0" collapsed="false">
      <c r="A2725" s="2" t="s">
        <v>8729</v>
      </c>
      <c r="B2725" s="2" t="s">
        <v>8730</v>
      </c>
      <c r="C2725" s="1" t="n">
        <v>130330</v>
      </c>
      <c r="D2725" s="2" t="s">
        <v>8731</v>
      </c>
      <c r="E2725" s="2" t="s">
        <v>175</v>
      </c>
      <c r="F2725" s="2" t="s">
        <v>121</v>
      </c>
    </row>
    <row r="2726" customFormat="false" ht="12.75" hidden="false" customHeight="false" outlineLevel="0" collapsed="false">
      <c r="A2726" s="2" t="s">
        <v>8732</v>
      </c>
      <c r="B2726" s="2" t="s">
        <v>8733</v>
      </c>
      <c r="C2726" s="1" t="n">
        <v>320054</v>
      </c>
      <c r="D2726" s="2" t="s">
        <v>8734</v>
      </c>
      <c r="E2726" s="2" t="s">
        <v>175</v>
      </c>
      <c r="F2726" s="2" t="s">
        <v>263</v>
      </c>
    </row>
    <row r="2727" customFormat="false" ht="12.75" hidden="false" customHeight="false" outlineLevel="0" collapsed="false">
      <c r="A2727" s="2" t="s">
        <v>8735</v>
      </c>
      <c r="B2727" s="2" t="s">
        <v>8736</v>
      </c>
      <c r="C2727" s="1" t="s">
        <v>8737</v>
      </c>
      <c r="D2727" s="2" t="s">
        <v>8738</v>
      </c>
      <c r="E2727" s="2" t="s">
        <v>175</v>
      </c>
      <c r="F2727" s="2" t="s">
        <v>327</v>
      </c>
    </row>
    <row r="2728" customFormat="false" ht="12.75" hidden="false" customHeight="false" outlineLevel="0" collapsed="false">
      <c r="A2728" s="2" t="s">
        <v>8739</v>
      </c>
      <c r="B2728" s="2" t="s">
        <v>8740</v>
      </c>
      <c r="C2728" s="1" t="s">
        <v>8741</v>
      </c>
      <c r="D2728" s="2" t="s">
        <v>8742</v>
      </c>
      <c r="E2728" s="2" t="s">
        <v>399</v>
      </c>
      <c r="F2728" s="2" t="s">
        <v>11</v>
      </c>
    </row>
    <row r="2729" customFormat="false" ht="12.75" hidden="false" customHeight="false" outlineLevel="0" collapsed="false">
      <c r="A2729" s="2" t="s">
        <v>8743</v>
      </c>
      <c r="B2729" s="2"/>
      <c r="C2729" s="1" t="n">
        <v>677522</v>
      </c>
      <c r="D2729" s="2" t="s">
        <v>8744</v>
      </c>
      <c r="E2729" s="2" t="s">
        <v>175</v>
      </c>
      <c r="F2729" s="2" t="s">
        <v>16</v>
      </c>
    </row>
    <row r="2730" customFormat="false" ht="12.75" hidden="false" customHeight="false" outlineLevel="0" collapsed="false">
      <c r="A2730" s="2" t="s">
        <v>8745</v>
      </c>
      <c r="B2730" s="2" t="s">
        <v>8746</v>
      </c>
      <c r="C2730" s="1" t="n">
        <v>929549</v>
      </c>
      <c r="D2730" s="2" t="s">
        <v>8747</v>
      </c>
      <c r="E2730" s="2" t="s">
        <v>175</v>
      </c>
      <c r="F2730" s="2" t="s">
        <v>73</v>
      </c>
    </row>
    <row r="2731" customFormat="false" ht="12.75" hidden="false" customHeight="false" outlineLevel="0" collapsed="false">
      <c r="A2731" s="2" t="s">
        <v>8748</v>
      </c>
      <c r="B2731" s="2" t="s">
        <v>8749</v>
      </c>
      <c r="C2731" s="1" t="n">
        <v>307456</v>
      </c>
      <c r="D2731" s="2" t="s">
        <v>8750</v>
      </c>
      <c r="E2731" s="2" t="s">
        <v>399</v>
      </c>
      <c r="F2731" s="2" t="s">
        <v>400</v>
      </c>
    </row>
    <row r="2732" customFormat="false" ht="12.75" hidden="false" customHeight="false" outlineLevel="0" collapsed="false">
      <c r="A2732" s="2" t="s">
        <v>8751</v>
      </c>
      <c r="B2732" s="2" t="s">
        <v>8752</v>
      </c>
      <c r="C2732" s="1" t="n">
        <v>362201</v>
      </c>
      <c r="D2732" s="2" t="s">
        <v>8753</v>
      </c>
      <c r="E2732" s="2" t="s">
        <v>175</v>
      </c>
      <c r="F2732" s="2" t="s">
        <v>366</v>
      </c>
    </row>
    <row r="2733" customFormat="false" ht="12.75" hidden="false" customHeight="false" outlineLevel="0" collapsed="false">
      <c r="A2733" s="2" t="s">
        <v>8754</v>
      </c>
      <c r="B2733" s="2" t="s">
        <v>8755</v>
      </c>
      <c r="C2733" s="1" t="n">
        <v>319026</v>
      </c>
      <c r="D2733" s="2" t="s">
        <v>8756</v>
      </c>
      <c r="E2733" s="2" t="s">
        <v>319</v>
      </c>
      <c r="F2733" s="2" t="s">
        <v>366</v>
      </c>
    </row>
    <row r="2734" customFormat="false" ht="12.75" hidden="false" customHeight="false" outlineLevel="0" collapsed="false">
      <c r="A2734" s="2" t="s">
        <v>8757</v>
      </c>
      <c r="B2734" s="2" t="s">
        <v>8758</v>
      </c>
      <c r="C2734" s="1" t="n">
        <v>257965</v>
      </c>
      <c r="D2734" s="2" t="s">
        <v>8759</v>
      </c>
      <c r="E2734" s="2" t="s">
        <v>137</v>
      </c>
      <c r="F2734" s="2" t="s">
        <v>11</v>
      </c>
    </row>
    <row r="2735" customFormat="false" ht="12.75" hidden="false" customHeight="false" outlineLevel="0" collapsed="false">
      <c r="A2735" s="2" t="s">
        <v>8760</v>
      </c>
      <c r="B2735" s="2" t="s">
        <v>8761</v>
      </c>
      <c r="C2735" s="1" t="n">
        <v>414313</v>
      </c>
      <c r="D2735" s="2" t="s">
        <v>8762</v>
      </c>
      <c r="E2735" s="2" t="s">
        <v>175</v>
      </c>
      <c r="F2735" s="2" t="s">
        <v>56</v>
      </c>
    </row>
    <row r="2736" customFormat="false" ht="12.75" hidden="false" customHeight="false" outlineLevel="0" collapsed="false">
      <c r="A2736" s="2" t="s">
        <v>8763</v>
      </c>
      <c r="B2736" s="2" t="s">
        <v>8764</v>
      </c>
      <c r="C2736" s="1" t="n">
        <v>322810</v>
      </c>
      <c r="D2736" s="2" t="s">
        <v>8765</v>
      </c>
      <c r="E2736" s="2" t="s">
        <v>45</v>
      </c>
      <c r="F2736" s="2" t="s">
        <v>16</v>
      </c>
    </row>
    <row r="2737" customFormat="false" ht="12.75" hidden="false" customHeight="false" outlineLevel="0" collapsed="false">
      <c r="A2737" s="2" t="s">
        <v>8766</v>
      </c>
      <c r="B2737" s="2" t="s">
        <v>8767</v>
      </c>
      <c r="C2737" s="1" t="n">
        <v>912709</v>
      </c>
      <c r="D2737" s="2" t="s">
        <v>8768</v>
      </c>
      <c r="E2737" s="2" t="s">
        <v>373</v>
      </c>
      <c r="F2737" s="2" t="s">
        <v>115</v>
      </c>
    </row>
    <row r="2738" customFormat="false" ht="12.75" hidden="false" customHeight="false" outlineLevel="0" collapsed="false">
      <c r="A2738" s="2" t="s">
        <v>8769</v>
      </c>
      <c r="B2738" s="2" t="s">
        <v>8770</v>
      </c>
      <c r="C2738" s="1" t="n">
        <v>670469</v>
      </c>
      <c r="D2738" s="2" t="s">
        <v>8771</v>
      </c>
      <c r="E2738" s="2" t="s">
        <v>175</v>
      </c>
      <c r="F2738" s="2" t="s">
        <v>121</v>
      </c>
    </row>
    <row r="2739" customFormat="false" ht="12.75" hidden="false" customHeight="false" outlineLevel="0" collapsed="false">
      <c r="A2739" s="2" t="s">
        <v>8772</v>
      </c>
      <c r="B2739" s="2" t="s">
        <v>8773</v>
      </c>
      <c r="C2739" s="1" t="n">
        <v>904030</v>
      </c>
      <c r="D2739" s="2" t="s">
        <v>8774</v>
      </c>
      <c r="E2739" s="2" t="s">
        <v>62</v>
      </c>
      <c r="F2739" s="2" t="s">
        <v>16</v>
      </c>
    </row>
    <row r="2740" customFormat="false" ht="12.75" hidden="false" customHeight="false" outlineLevel="0" collapsed="false">
      <c r="A2740" s="2" t="s">
        <v>8775</v>
      </c>
      <c r="B2740" s="2" t="s">
        <v>8776</v>
      </c>
      <c r="C2740" s="1" t="n">
        <v>902314</v>
      </c>
      <c r="D2740" s="2" t="s">
        <v>8777</v>
      </c>
      <c r="E2740" s="2" t="s">
        <v>35</v>
      </c>
      <c r="F2740" s="2" t="s">
        <v>16</v>
      </c>
    </row>
    <row r="2741" customFormat="false" ht="12.75" hidden="false" customHeight="false" outlineLevel="0" collapsed="false">
      <c r="A2741" s="2" t="s">
        <v>8778</v>
      </c>
      <c r="B2741" s="2" t="s">
        <v>8779</v>
      </c>
      <c r="C2741" s="1" t="n">
        <v>872421</v>
      </c>
      <c r="D2741" s="2" t="s">
        <v>8780</v>
      </c>
      <c r="E2741" s="2" t="s">
        <v>155</v>
      </c>
      <c r="F2741" s="2" t="s">
        <v>16</v>
      </c>
    </row>
    <row r="2742" customFormat="false" ht="12.75" hidden="false" customHeight="false" outlineLevel="0" collapsed="false">
      <c r="A2742" s="2" t="s">
        <v>8781</v>
      </c>
      <c r="B2742" s="2" t="s">
        <v>8782</v>
      </c>
      <c r="C2742" s="1" t="s">
        <v>8783</v>
      </c>
      <c r="D2742" s="2" t="s">
        <v>8784</v>
      </c>
      <c r="E2742" s="2" t="s">
        <v>155</v>
      </c>
      <c r="F2742" s="2" t="s">
        <v>51</v>
      </c>
    </row>
    <row r="2743" customFormat="false" ht="12.75" hidden="false" customHeight="false" outlineLevel="0" collapsed="false">
      <c r="A2743" s="2" t="s">
        <v>8785</v>
      </c>
      <c r="B2743" s="2" t="s">
        <v>8786</v>
      </c>
      <c r="C2743" s="1" t="s">
        <v>8787</v>
      </c>
      <c r="D2743" s="2" t="s">
        <v>8788</v>
      </c>
      <c r="E2743" s="2" t="s">
        <v>62</v>
      </c>
      <c r="F2743" s="2" t="s">
        <v>1408</v>
      </c>
    </row>
    <row r="2744" customFormat="false" ht="12.75" hidden="false" customHeight="false" outlineLevel="0" collapsed="false">
      <c r="A2744" s="2" t="s">
        <v>8789</v>
      </c>
      <c r="B2744" s="2"/>
      <c r="C2744" s="1" t="n">
        <v>904262</v>
      </c>
      <c r="D2744" s="2" t="s">
        <v>8790</v>
      </c>
      <c r="E2744" s="2"/>
      <c r="F2744" s="2" t="s">
        <v>16</v>
      </c>
    </row>
    <row r="2745" customFormat="false" ht="12.75" hidden="false" customHeight="false" outlineLevel="0" collapsed="false">
      <c r="A2745" s="2" t="s">
        <v>8791</v>
      </c>
      <c r="B2745" s="2" t="s">
        <v>8792</v>
      </c>
      <c r="C2745" s="1" t="s">
        <v>8793</v>
      </c>
      <c r="D2745" s="2" t="s">
        <v>8794</v>
      </c>
      <c r="E2745" s="2" t="s">
        <v>384</v>
      </c>
      <c r="F2745" s="2" t="s">
        <v>16</v>
      </c>
    </row>
    <row r="2746" customFormat="false" ht="12.75" hidden="false" customHeight="false" outlineLevel="0" collapsed="false">
      <c r="A2746" s="2" t="s">
        <v>8795</v>
      </c>
      <c r="B2746" s="2" t="s">
        <v>8796</v>
      </c>
      <c r="C2746" s="1" t="n">
        <v>933031</v>
      </c>
      <c r="D2746" s="2" t="s">
        <v>8797</v>
      </c>
      <c r="E2746" s="2" t="s">
        <v>287</v>
      </c>
      <c r="F2746" s="2" t="s">
        <v>87</v>
      </c>
    </row>
    <row r="2747" customFormat="false" ht="12.75" hidden="false" customHeight="false" outlineLevel="0" collapsed="false">
      <c r="A2747" s="2" t="s">
        <v>8798</v>
      </c>
      <c r="B2747" s="2" t="s">
        <v>8799</v>
      </c>
      <c r="C2747" s="1" t="n">
        <v>998153</v>
      </c>
      <c r="D2747" s="2" t="s">
        <v>8800</v>
      </c>
      <c r="E2747" s="2" t="s">
        <v>216</v>
      </c>
      <c r="F2747" s="2" t="s">
        <v>92</v>
      </c>
    </row>
    <row r="2748" customFormat="false" ht="12.75" hidden="false" customHeight="false" outlineLevel="0" collapsed="false">
      <c r="A2748" s="2" t="s">
        <v>8801</v>
      </c>
      <c r="B2748" s="2" t="s">
        <v>8802</v>
      </c>
      <c r="C2748" s="1" t="s">
        <v>8803</v>
      </c>
      <c r="D2748" s="2" t="s">
        <v>8804</v>
      </c>
      <c r="E2748" s="2" t="s">
        <v>125</v>
      </c>
      <c r="F2748" s="2" t="s">
        <v>327</v>
      </c>
    </row>
    <row r="2749" customFormat="false" ht="12.75" hidden="false" customHeight="false" outlineLevel="0" collapsed="false">
      <c r="A2749" s="2" t="s">
        <v>8805</v>
      </c>
      <c r="B2749" s="2" t="s">
        <v>8806</v>
      </c>
      <c r="C2749" s="1" t="n">
        <v>923257</v>
      </c>
      <c r="D2749" s="2" t="s">
        <v>8807</v>
      </c>
      <c r="E2749" s="2" t="s">
        <v>339</v>
      </c>
      <c r="F2749" s="2" t="s">
        <v>96</v>
      </c>
    </row>
    <row r="2750" customFormat="false" ht="12.75" hidden="false" customHeight="false" outlineLevel="0" collapsed="false">
      <c r="A2750" s="2" t="s">
        <v>8808</v>
      </c>
      <c r="B2750" s="2" t="s">
        <v>8809</v>
      </c>
      <c r="C2750" s="1" t="n">
        <v>917163</v>
      </c>
      <c r="D2750" s="2" t="s">
        <v>8810</v>
      </c>
      <c r="E2750" s="2"/>
      <c r="F2750" s="2" t="s">
        <v>11</v>
      </c>
    </row>
    <row r="2751" customFormat="false" ht="12.75" hidden="false" customHeight="false" outlineLevel="0" collapsed="false">
      <c r="A2751" s="2" t="s">
        <v>8811</v>
      </c>
      <c r="B2751" s="2" t="s">
        <v>8812</v>
      </c>
      <c r="C2751" s="1" t="s">
        <v>8813</v>
      </c>
      <c r="D2751" s="2" t="s">
        <v>8814</v>
      </c>
      <c r="E2751" s="2" t="s">
        <v>125</v>
      </c>
      <c r="F2751" s="2" t="s">
        <v>327</v>
      </c>
    </row>
    <row r="2752" customFormat="false" ht="12.75" hidden="false" customHeight="false" outlineLevel="0" collapsed="false">
      <c r="A2752" s="2" t="s">
        <v>8815</v>
      </c>
      <c r="B2752" s="2" t="s">
        <v>8816</v>
      </c>
      <c r="C2752" s="1" t="n">
        <v>902607</v>
      </c>
      <c r="D2752" s="2" t="s">
        <v>8817</v>
      </c>
      <c r="E2752" s="2" t="s">
        <v>35</v>
      </c>
      <c r="F2752" s="2" t="s">
        <v>16</v>
      </c>
    </row>
    <row r="2753" customFormat="false" ht="12.75" hidden="false" customHeight="false" outlineLevel="0" collapsed="false">
      <c r="A2753" s="2" t="s">
        <v>8818</v>
      </c>
      <c r="B2753" s="2" t="s">
        <v>8819</v>
      </c>
      <c r="C2753" s="1" t="n">
        <v>895705</v>
      </c>
      <c r="D2753" s="2" t="s">
        <v>8820</v>
      </c>
      <c r="E2753" s="2" t="s">
        <v>175</v>
      </c>
      <c r="F2753" s="2" t="s">
        <v>16</v>
      </c>
    </row>
    <row r="2754" customFormat="false" ht="12.75" hidden="false" customHeight="false" outlineLevel="0" collapsed="false">
      <c r="A2754" s="2" t="s">
        <v>8821</v>
      </c>
      <c r="B2754" s="2" t="s">
        <v>8822</v>
      </c>
      <c r="C2754" s="1" t="n">
        <v>912636</v>
      </c>
      <c r="D2754" s="2" t="s">
        <v>8823</v>
      </c>
      <c r="E2754" s="2" t="s">
        <v>287</v>
      </c>
      <c r="F2754" s="2" t="s">
        <v>21</v>
      </c>
    </row>
    <row r="2755" customFormat="false" ht="12.75" hidden="false" customHeight="false" outlineLevel="0" collapsed="false">
      <c r="A2755" s="2" t="s">
        <v>8824</v>
      </c>
      <c r="B2755" s="2" t="s">
        <v>8825</v>
      </c>
      <c r="C2755" s="1" t="n">
        <v>933333</v>
      </c>
      <c r="D2755" s="2" t="s">
        <v>8826</v>
      </c>
      <c r="E2755" s="2" t="s">
        <v>373</v>
      </c>
      <c r="F2755" s="2" t="s">
        <v>36</v>
      </c>
    </row>
    <row r="2756" customFormat="false" ht="12.75" hidden="false" customHeight="false" outlineLevel="0" collapsed="false">
      <c r="A2756" s="2" t="s">
        <v>8827</v>
      </c>
      <c r="B2756" s="2" t="s">
        <v>8828</v>
      </c>
      <c r="C2756" s="1" t="n">
        <v>905118</v>
      </c>
      <c r="D2756" s="2" t="s">
        <v>8829</v>
      </c>
      <c r="E2756" s="2" t="s">
        <v>132</v>
      </c>
      <c r="F2756" s="2" t="s">
        <v>16</v>
      </c>
    </row>
    <row r="2757" customFormat="false" ht="12.75" hidden="false" customHeight="false" outlineLevel="0" collapsed="false">
      <c r="A2757" s="2" t="s">
        <v>8830</v>
      </c>
      <c r="B2757" s="2" t="s">
        <v>8831</v>
      </c>
      <c r="C2757" s="1" t="s">
        <v>8832</v>
      </c>
      <c r="D2757" s="2" t="s">
        <v>8833</v>
      </c>
      <c r="E2757" s="2" t="s">
        <v>35</v>
      </c>
      <c r="F2757" s="2" t="s">
        <v>971</v>
      </c>
    </row>
    <row r="2758" customFormat="false" ht="12.75" hidden="false" customHeight="false" outlineLevel="0" collapsed="false">
      <c r="A2758" s="2" t="s">
        <v>8834</v>
      </c>
      <c r="B2758" s="2" t="s">
        <v>8835</v>
      </c>
      <c r="C2758" s="1" t="s">
        <v>8836</v>
      </c>
      <c r="D2758" s="2" t="s">
        <v>8837</v>
      </c>
      <c r="E2758" s="2" t="s">
        <v>20</v>
      </c>
      <c r="F2758" s="2" t="s">
        <v>971</v>
      </c>
    </row>
    <row r="2759" customFormat="false" ht="12.75" hidden="false" customHeight="false" outlineLevel="0" collapsed="false">
      <c r="A2759" s="2" t="s">
        <v>8838</v>
      </c>
      <c r="B2759" s="2" t="s">
        <v>8839</v>
      </c>
      <c r="C2759" s="1" t="s">
        <v>8840</v>
      </c>
      <c r="D2759" s="2" t="s">
        <v>8841</v>
      </c>
      <c r="E2759" s="2" t="s">
        <v>175</v>
      </c>
      <c r="F2759" s="2" t="s">
        <v>16</v>
      </c>
    </row>
    <row r="2760" customFormat="false" ht="12.75" hidden="false" customHeight="false" outlineLevel="0" collapsed="false">
      <c r="A2760" s="2" t="s">
        <v>8842</v>
      </c>
      <c r="B2760" s="2" t="s">
        <v>8843</v>
      </c>
      <c r="C2760" s="1" t="s">
        <v>8844</v>
      </c>
      <c r="D2760" s="2" t="s">
        <v>8845</v>
      </c>
      <c r="E2760" s="2" t="s">
        <v>10</v>
      </c>
      <c r="F2760" s="2" t="s">
        <v>51</v>
      </c>
    </row>
    <row r="2761" customFormat="false" ht="12.75" hidden="false" customHeight="false" outlineLevel="0" collapsed="false">
      <c r="A2761" s="2" t="s">
        <v>8846</v>
      </c>
      <c r="B2761" s="2" t="s">
        <v>8847</v>
      </c>
      <c r="C2761" s="1" t="n">
        <v>266337</v>
      </c>
      <c r="D2761" s="2" t="s">
        <v>8848</v>
      </c>
      <c r="E2761" s="2" t="s">
        <v>137</v>
      </c>
      <c r="F2761" s="2" t="s">
        <v>51</v>
      </c>
    </row>
    <row r="2762" customFormat="false" ht="12.75" hidden="false" customHeight="false" outlineLevel="0" collapsed="false">
      <c r="A2762" s="2" t="s">
        <v>8849</v>
      </c>
      <c r="B2762" s="2" t="s">
        <v>8850</v>
      </c>
      <c r="C2762" s="1" t="n">
        <v>541806</v>
      </c>
      <c r="D2762" s="2" t="s">
        <v>8851</v>
      </c>
      <c r="E2762" s="2" t="s">
        <v>1630</v>
      </c>
      <c r="F2762" s="2" t="s">
        <v>16</v>
      </c>
    </row>
    <row r="2763" customFormat="false" ht="12.75" hidden="false" customHeight="false" outlineLevel="0" collapsed="false">
      <c r="A2763" s="2" t="s">
        <v>8852</v>
      </c>
      <c r="B2763" s="2" t="s">
        <v>8853</v>
      </c>
      <c r="C2763" s="1" t="s">
        <v>8854</v>
      </c>
      <c r="D2763" s="2" t="s">
        <v>8855</v>
      </c>
      <c r="E2763" s="2" t="s">
        <v>83</v>
      </c>
      <c r="F2763" s="2" t="s">
        <v>366</v>
      </c>
    </row>
    <row r="2764" customFormat="false" ht="12.75" hidden="false" customHeight="false" outlineLevel="0" collapsed="false">
      <c r="A2764" s="2" t="s">
        <v>8856</v>
      </c>
      <c r="B2764" s="2" t="s">
        <v>8857</v>
      </c>
      <c r="C2764" s="1" t="n">
        <v>544717</v>
      </c>
      <c r="D2764" s="2" t="s">
        <v>8858</v>
      </c>
      <c r="E2764" s="2" t="s">
        <v>221</v>
      </c>
      <c r="F2764" s="2" t="s">
        <v>16</v>
      </c>
    </row>
    <row r="2765" customFormat="false" ht="12.75" hidden="false" customHeight="false" outlineLevel="0" collapsed="false">
      <c r="A2765" s="2" t="s">
        <v>8859</v>
      </c>
      <c r="B2765" s="2" t="s">
        <v>8860</v>
      </c>
      <c r="C2765" s="1" t="n">
        <v>154757</v>
      </c>
      <c r="D2765" s="2" t="s">
        <v>8861</v>
      </c>
      <c r="E2765" s="2" t="s">
        <v>125</v>
      </c>
      <c r="F2765" s="2" t="s">
        <v>16</v>
      </c>
    </row>
    <row r="2766" customFormat="false" ht="12.75" hidden="false" customHeight="false" outlineLevel="0" collapsed="false">
      <c r="A2766" s="2" t="s">
        <v>8862</v>
      </c>
      <c r="B2766" s="2" t="s">
        <v>8863</v>
      </c>
      <c r="C2766" s="1" t="n">
        <v>315303</v>
      </c>
      <c r="D2766" s="2" t="s">
        <v>8864</v>
      </c>
      <c r="E2766" s="2" t="s">
        <v>101</v>
      </c>
      <c r="F2766" s="2" t="s">
        <v>51</v>
      </c>
    </row>
    <row r="2767" customFormat="false" ht="12.75" hidden="false" customHeight="false" outlineLevel="0" collapsed="false">
      <c r="A2767" s="2" t="s">
        <v>8865</v>
      </c>
      <c r="B2767" s="2" t="s">
        <v>8866</v>
      </c>
      <c r="C2767" s="1" t="n">
        <v>944175</v>
      </c>
      <c r="D2767" s="2" t="s">
        <v>8867</v>
      </c>
      <c r="E2767" s="2" t="s">
        <v>20</v>
      </c>
      <c r="F2767" s="2" t="s">
        <v>16</v>
      </c>
    </row>
    <row r="2768" customFormat="false" ht="12.75" hidden="false" customHeight="false" outlineLevel="0" collapsed="false">
      <c r="A2768" s="2" t="s">
        <v>8868</v>
      </c>
      <c r="B2768" s="2" t="s">
        <v>8869</v>
      </c>
      <c r="C2768" s="1" t="n">
        <v>505911</v>
      </c>
      <c r="D2768" s="2" t="s">
        <v>8870</v>
      </c>
      <c r="E2768" s="2" t="s">
        <v>20</v>
      </c>
      <c r="F2768" s="2" t="s">
        <v>625</v>
      </c>
    </row>
    <row r="2769" customFormat="false" ht="12.75" hidden="false" customHeight="false" outlineLevel="0" collapsed="false">
      <c r="A2769" s="2" t="s">
        <v>8871</v>
      </c>
      <c r="B2769" s="2" t="s">
        <v>8872</v>
      </c>
      <c r="C2769" s="1" t="n">
        <v>890394</v>
      </c>
      <c r="D2769" s="2" t="s">
        <v>8873</v>
      </c>
      <c r="E2769" s="2" t="s">
        <v>110</v>
      </c>
      <c r="F2769" s="2" t="s">
        <v>971</v>
      </c>
    </row>
    <row r="2770" customFormat="false" ht="12.75" hidden="false" customHeight="false" outlineLevel="0" collapsed="false">
      <c r="A2770" s="2" t="s">
        <v>8874</v>
      </c>
      <c r="B2770" s="2" t="s">
        <v>8875</v>
      </c>
      <c r="C2770" s="1" t="s">
        <v>8876</v>
      </c>
      <c r="D2770" s="2" t="s">
        <v>8877</v>
      </c>
      <c r="E2770" s="2" t="s">
        <v>175</v>
      </c>
      <c r="F2770" s="2" t="s">
        <v>971</v>
      </c>
    </row>
    <row r="2771" customFormat="false" ht="12.75" hidden="false" customHeight="false" outlineLevel="0" collapsed="false">
      <c r="A2771" s="2" t="s">
        <v>8878</v>
      </c>
      <c r="B2771" s="2" t="s">
        <v>8879</v>
      </c>
      <c r="C2771" s="1" t="n">
        <v>930426</v>
      </c>
      <c r="D2771" s="2" t="s">
        <v>8880</v>
      </c>
      <c r="E2771" s="2" t="s">
        <v>50</v>
      </c>
      <c r="F2771" s="2" t="s">
        <v>308</v>
      </c>
    </row>
    <row r="2772" customFormat="false" ht="12.75" hidden="false" customHeight="false" outlineLevel="0" collapsed="false">
      <c r="A2772" s="2" t="s">
        <v>8881</v>
      </c>
      <c r="B2772" s="2" t="s">
        <v>8882</v>
      </c>
      <c r="C2772" s="1" t="s">
        <v>8883</v>
      </c>
      <c r="D2772" s="2" t="s">
        <v>8884</v>
      </c>
      <c r="E2772" s="2" t="s">
        <v>137</v>
      </c>
      <c r="F2772" s="2" t="s">
        <v>1408</v>
      </c>
    </row>
    <row r="2773" customFormat="false" ht="12.75" hidden="false" customHeight="false" outlineLevel="0" collapsed="false">
      <c r="A2773" s="2" t="s">
        <v>8885</v>
      </c>
      <c r="B2773" s="2" t="s">
        <v>8886</v>
      </c>
      <c r="C2773" s="1" t="s">
        <v>8887</v>
      </c>
      <c r="D2773" s="2" t="s">
        <v>8888</v>
      </c>
      <c r="E2773" s="2" t="s">
        <v>137</v>
      </c>
      <c r="F2773" s="2" t="s">
        <v>1408</v>
      </c>
    </row>
    <row r="2774" customFormat="false" ht="12.75" hidden="false" customHeight="false" outlineLevel="0" collapsed="false">
      <c r="A2774" s="2" t="s">
        <v>8889</v>
      </c>
      <c r="B2774" s="2" t="s">
        <v>8890</v>
      </c>
      <c r="C2774" s="1" t="n">
        <v>755658</v>
      </c>
      <c r="D2774" s="2" t="s">
        <v>8891</v>
      </c>
      <c r="E2774" s="2" t="s">
        <v>20</v>
      </c>
      <c r="F2774" s="2" t="s">
        <v>16</v>
      </c>
    </row>
    <row r="2775" customFormat="false" ht="12.75" hidden="false" customHeight="false" outlineLevel="0" collapsed="false">
      <c r="A2775" s="2" t="s">
        <v>8892</v>
      </c>
      <c r="B2775" s="2" t="s">
        <v>8893</v>
      </c>
      <c r="C2775" s="1" t="n">
        <v>946281</v>
      </c>
      <c r="D2775" s="2" t="s">
        <v>8894</v>
      </c>
      <c r="E2775" s="2" t="s">
        <v>373</v>
      </c>
      <c r="F2775" s="2" t="s">
        <v>41</v>
      </c>
    </row>
    <row r="2776" customFormat="false" ht="12.75" hidden="false" customHeight="false" outlineLevel="0" collapsed="false">
      <c r="A2776" s="2" t="s">
        <v>8895</v>
      </c>
      <c r="B2776" s="2" t="s">
        <v>8896</v>
      </c>
      <c r="C2776" s="1" t="s">
        <v>8897</v>
      </c>
      <c r="D2776" s="2" t="s">
        <v>8898</v>
      </c>
      <c r="E2776" s="2" t="s">
        <v>125</v>
      </c>
      <c r="F2776" s="2" t="s">
        <v>263</v>
      </c>
    </row>
    <row r="2777" customFormat="false" ht="12.75" hidden="false" customHeight="false" outlineLevel="0" collapsed="false">
      <c r="A2777" s="2" t="s">
        <v>8899</v>
      </c>
      <c r="B2777" s="2" t="s">
        <v>8900</v>
      </c>
      <c r="C2777" s="1" t="s">
        <v>8901</v>
      </c>
      <c r="D2777" s="2" t="s">
        <v>8902</v>
      </c>
      <c r="E2777" s="2" t="s">
        <v>45</v>
      </c>
      <c r="F2777" s="2" t="s">
        <v>308</v>
      </c>
    </row>
    <row r="2778" customFormat="false" ht="12.75" hidden="false" customHeight="false" outlineLevel="0" collapsed="false">
      <c r="A2778" s="2" t="s">
        <v>8903</v>
      </c>
      <c r="B2778" s="2" t="s">
        <v>8904</v>
      </c>
      <c r="C2778" s="1" t="n">
        <v>152311</v>
      </c>
      <c r="D2778" s="2" t="s">
        <v>8905</v>
      </c>
      <c r="E2778" s="2" t="s">
        <v>216</v>
      </c>
      <c r="F2778" s="2" t="s">
        <v>1282</v>
      </c>
    </row>
    <row r="2779" customFormat="false" ht="12.75" hidden="false" customHeight="false" outlineLevel="0" collapsed="false">
      <c r="A2779" s="2" t="s">
        <v>8906</v>
      </c>
      <c r="B2779" s="2" t="s">
        <v>8907</v>
      </c>
      <c r="C2779" s="1" t="n">
        <v>501936</v>
      </c>
      <c r="D2779" s="2" t="s">
        <v>8908</v>
      </c>
      <c r="E2779" s="2" t="s">
        <v>137</v>
      </c>
      <c r="F2779" s="2" t="s">
        <v>690</v>
      </c>
    </row>
    <row r="2780" customFormat="false" ht="12.75" hidden="false" customHeight="false" outlineLevel="0" collapsed="false">
      <c r="A2780" s="2" t="s">
        <v>8909</v>
      </c>
      <c r="B2780" s="2" t="s">
        <v>8910</v>
      </c>
      <c r="C2780" s="1" t="n">
        <v>681714</v>
      </c>
      <c r="D2780" s="2" t="s">
        <v>8911</v>
      </c>
      <c r="E2780" s="2" t="s">
        <v>3451</v>
      </c>
      <c r="F2780" s="2" t="s">
        <v>87</v>
      </c>
    </row>
    <row r="2781" customFormat="false" ht="12.75" hidden="false" customHeight="false" outlineLevel="0" collapsed="false">
      <c r="A2781" s="2" t="s">
        <v>8912</v>
      </c>
      <c r="B2781" s="2" t="s">
        <v>8913</v>
      </c>
      <c r="C2781" s="1" t="n">
        <v>542357</v>
      </c>
      <c r="D2781" s="2" t="s">
        <v>8914</v>
      </c>
      <c r="E2781" s="2" t="s">
        <v>331</v>
      </c>
      <c r="F2781" s="2" t="s">
        <v>121</v>
      </c>
    </row>
    <row r="2782" customFormat="false" ht="12.75" hidden="false" customHeight="false" outlineLevel="0" collapsed="false">
      <c r="A2782" s="2" t="s">
        <v>8915</v>
      </c>
      <c r="B2782" s="2" t="s">
        <v>8916</v>
      </c>
      <c r="C2782" s="1" t="n">
        <v>929595</v>
      </c>
      <c r="D2782" s="2" t="s">
        <v>8917</v>
      </c>
      <c r="E2782" s="2" t="s">
        <v>35</v>
      </c>
      <c r="F2782" s="2" t="s">
        <v>308</v>
      </c>
    </row>
    <row r="2783" customFormat="false" ht="12.75" hidden="false" customHeight="false" outlineLevel="0" collapsed="false">
      <c r="A2783" s="2" t="s">
        <v>8918</v>
      </c>
      <c r="B2783" s="2" t="s">
        <v>8919</v>
      </c>
      <c r="C2783" s="1" t="n">
        <v>901885</v>
      </c>
      <c r="D2783" s="2" t="s">
        <v>8920</v>
      </c>
      <c r="E2783" s="2" t="s">
        <v>125</v>
      </c>
      <c r="F2783" s="2" t="s">
        <v>121</v>
      </c>
    </row>
    <row r="2784" customFormat="false" ht="12.75" hidden="false" customHeight="false" outlineLevel="0" collapsed="false">
      <c r="A2784" s="2" t="s">
        <v>8921</v>
      </c>
      <c r="B2784" s="2" t="s">
        <v>8922</v>
      </c>
      <c r="C2784" s="1" t="n">
        <v>992881</v>
      </c>
      <c r="D2784" s="2" t="s">
        <v>8923</v>
      </c>
      <c r="E2784" s="2" t="s">
        <v>125</v>
      </c>
      <c r="F2784" s="2" t="s">
        <v>121</v>
      </c>
    </row>
    <row r="2785" customFormat="false" ht="12.75" hidden="false" customHeight="false" outlineLevel="0" collapsed="false">
      <c r="A2785" s="2" t="s">
        <v>8924</v>
      </c>
      <c r="B2785" s="2" t="s">
        <v>8925</v>
      </c>
      <c r="C2785" s="1" t="s">
        <v>8926</v>
      </c>
      <c r="D2785" s="2" t="s">
        <v>8927</v>
      </c>
      <c r="E2785" s="2" t="s">
        <v>35</v>
      </c>
      <c r="F2785" s="2" t="s">
        <v>1199</v>
      </c>
    </row>
    <row r="2786" customFormat="false" ht="12.75" hidden="false" customHeight="false" outlineLevel="0" collapsed="false">
      <c r="A2786" s="2" t="s">
        <v>8928</v>
      </c>
      <c r="B2786" s="2" t="s">
        <v>8929</v>
      </c>
      <c r="C2786" s="1" t="s">
        <v>8930</v>
      </c>
      <c r="D2786" s="2" t="s">
        <v>8931</v>
      </c>
      <c r="E2786" s="2" t="s">
        <v>221</v>
      </c>
      <c r="F2786" s="2" t="s">
        <v>133</v>
      </c>
    </row>
    <row r="2787" customFormat="false" ht="12.75" hidden="false" customHeight="false" outlineLevel="0" collapsed="false">
      <c r="A2787" s="2" t="s">
        <v>8932</v>
      </c>
      <c r="B2787" s="2" t="s">
        <v>8933</v>
      </c>
      <c r="C2787" s="1" t="n">
        <v>992862</v>
      </c>
      <c r="D2787" s="2" t="s">
        <v>8934</v>
      </c>
      <c r="E2787" s="2" t="s">
        <v>384</v>
      </c>
      <c r="F2787" s="2" t="s">
        <v>366</v>
      </c>
    </row>
    <row r="2788" customFormat="false" ht="12.75" hidden="false" customHeight="false" outlineLevel="0" collapsed="false">
      <c r="A2788" s="2" t="s">
        <v>8935</v>
      </c>
      <c r="B2788" s="2" t="s">
        <v>8936</v>
      </c>
      <c r="C2788" s="1" t="n">
        <v>901897</v>
      </c>
      <c r="D2788" s="2" t="s">
        <v>8937</v>
      </c>
      <c r="E2788" s="2" t="s">
        <v>331</v>
      </c>
      <c r="F2788" s="2" t="s">
        <v>16</v>
      </c>
    </row>
    <row r="2789" customFormat="false" ht="12.75" hidden="false" customHeight="false" outlineLevel="0" collapsed="false">
      <c r="A2789" s="2" t="s">
        <v>8938</v>
      </c>
      <c r="B2789" s="2" t="s">
        <v>8939</v>
      </c>
      <c r="C2789" s="1" t="n">
        <v>902107</v>
      </c>
      <c r="D2789" s="2" t="s">
        <v>8940</v>
      </c>
      <c r="E2789" s="2" t="s">
        <v>35</v>
      </c>
      <c r="F2789" s="2" t="s">
        <v>16</v>
      </c>
    </row>
    <row r="2790" customFormat="false" ht="12.75" hidden="false" customHeight="false" outlineLevel="0" collapsed="false">
      <c r="A2790" s="2" t="s">
        <v>8941</v>
      </c>
      <c r="B2790" s="2" t="s">
        <v>8942</v>
      </c>
      <c r="C2790" s="1" t="n">
        <v>923657</v>
      </c>
      <c r="D2790" s="2" t="s">
        <v>8943</v>
      </c>
      <c r="E2790" s="2" t="s">
        <v>255</v>
      </c>
      <c r="F2790" s="2" t="s">
        <v>115</v>
      </c>
    </row>
    <row r="2791" customFormat="false" ht="12.75" hidden="false" customHeight="false" outlineLevel="0" collapsed="false">
      <c r="A2791" s="2" t="s">
        <v>8944</v>
      </c>
      <c r="B2791" s="2" t="s">
        <v>8945</v>
      </c>
      <c r="C2791" s="1" t="n">
        <v>326105</v>
      </c>
      <c r="D2791" s="2" t="s">
        <v>8946</v>
      </c>
      <c r="E2791" s="2" t="s">
        <v>331</v>
      </c>
      <c r="F2791" s="2" t="s">
        <v>16</v>
      </c>
    </row>
    <row r="2792" customFormat="false" ht="12.75" hidden="false" customHeight="false" outlineLevel="0" collapsed="false">
      <c r="A2792" s="2" t="s">
        <v>8947</v>
      </c>
      <c r="B2792" s="2" t="s">
        <v>8948</v>
      </c>
      <c r="C2792" s="1" t="n">
        <v>997350</v>
      </c>
      <c r="D2792" s="2" t="s">
        <v>8949</v>
      </c>
      <c r="E2792" s="2" t="s">
        <v>530</v>
      </c>
      <c r="F2792" s="2" t="s">
        <v>16</v>
      </c>
    </row>
    <row r="2793" customFormat="false" ht="12.75" hidden="false" customHeight="false" outlineLevel="0" collapsed="false">
      <c r="A2793" s="2" t="s">
        <v>8950</v>
      </c>
      <c r="B2793" s="2" t="s">
        <v>8951</v>
      </c>
      <c r="C2793" s="1" t="n">
        <v>541600</v>
      </c>
      <c r="D2793" s="2" t="s">
        <v>8952</v>
      </c>
      <c r="E2793" s="2" t="s">
        <v>399</v>
      </c>
      <c r="F2793" s="2" t="s">
        <v>121</v>
      </c>
    </row>
    <row r="2794" customFormat="false" ht="12.75" hidden="false" customHeight="false" outlineLevel="0" collapsed="false">
      <c r="A2794" s="2" t="s">
        <v>8953</v>
      </c>
      <c r="B2794" s="2" t="s">
        <v>8954</v>
      </c>
      <c r="C2794" s="1" t="n">
        <v>905498</v>
      </c>
      <c r="D2794" s="2" t="s">
        <v>8955</v>
      </c>
      <c r="E2794" s="2" t="s">
        <v>55</v>
      </c>
      <c r="F2794" s="2" t="s">
        <v>11</v>
      </c>
    </row>
    <row r="2795" customFormat="false" ht="12.75" hidden="false" customHeight="false" outlineLevel="0" collapsed="false">
      <c r="A2795" s="2" t="s">
        <v>8956</v>
      </c>
      <c r="B2795" s="2" t="s">
        <v>8957</v>
      </c>
      <c r="C2795" s="1" t="s">
        <v>8958</v>
      </c>
      <c r="D2795" s="2" t="s">
        <v>8959</v>
      </c>
      <c r="E2795" s="2" t="s">
        <v>384</v>
      </c>
      <c r="F2795" s="2" t="s">
        <v>11</v>
      </c>
    </row>
    <row r="2796" customFormat="false" ht="12.75" hidden="false" customHeight="false" outlineLevel="0" collapsed="false">
      <c r="A2796" s="2" t="s">
        <v>8960</v>
      </c>
      <c r="B2796" s="2" t="s">
        <v>8961</v>
      </c>
      <c r="C2796" s="1" t="n">
        <v>502192</v>
      </c>
      <c r="D2796" s="2" t="s">
        <v>8962</v>
      </c>
      <c r="E2796" s="2" t="s">
        <v>45</v>
      </c>
      <c r="F2796" s="2" t="s">
        <v>51</v>
      </c>
    </row>
    <row r="2797" customFormat="false" ht="12.75" hidden="false" customHeight="false" outlineLevel="0" collapsed="false">
      <c r="A2797" s="2" t="s">
        <v>8963</v>
      </c>
      <c r="B2797" s="2" t="s">
        <v>8964</v>
      </c>
      <c r="C2797" s="1" t="n">
        <v>900997</v>
      </c>
      <c r="D2797" s="2" t="s">
        <v>8965</v>
      </c>
      <c r="E2797" s="2" t="s">
        <v>175</v>
      </c>
      <c r="F2797" s="2" t="s">
        <v>11</v>
      </c>
    </row>
    <row r="2798" customFormat="false" ht="12.75" hidden="false" customHeight="false" outlineLevel="0" collapsed="false">
      <c r="A2798" s="2" t="s">
        <v>8966</v>
      </c>
      <c r="B2798" s="2" t="s">
        <v>8967</v>
      </c>
      <c r="C2798" s="1" t="n">
        <v>896016</v>
      </c>
      <c r="D2798" s="2" t="s">
        <v>8968</v>
      </c>
      <c r="E2798" s="2" t="s">
        <v>339</v>
      </c>
      <c r="F2798" s="2" t="s">
        <v>133</v>
      </c>
    </row>
    <row r="2799" customFormat="false" ht="12.75" hidden="false" customHeight="false" outlineLevel="0" collapsed="false">
      <c r="A2799" s="2" t="s">
        <v>8969</v>
      </c>
      <c r="B2799" s="2" t="s">
        <v>8970</v>
      </c>
      <c r="C2799" s="1" t="n">
        <v>916976</v>
      </c>
      <c r="D2799" s="2" t="s">
        <v>8971</v>
      </c>
      <c r="E2799" s="2" t="s">
        <v>186</v>
      </c>
      <c r="F2799" s="2" t="s">
        <v>96</v>
      </c>
    </row>
    <row r="2800" customFormat="false" ht="12.75" hidden="false" customHeight="false" outlineLevel="0" collapsed="false">
      <c r="A2800" s="2" t="s">
        <v>8972</v>
      </c>
      <c r="B2800" s="2" t="s">
        <v>8973</v>
      </c>
      <c r="C2800" s="1" t="n">
        <v>696306</v>
      </c>
      <c r="D2800" s="2" t="s">
        <v>8974</v>
      </c>
      <c r="E2800" s="2" t="s">
        <v>114</v>
      </c>
      <c r="F2800" s="2" t="s">
        <v>16</v>
      </c>
    </row>
    <row r="2801" customFormat="false" ht="12.75" hidden="false" customHeight="false" outlineLevel="0" collapsed="false">
      <c r="A2801" s="2" t="s">
        <v>8975</v>
      </c>
      <c r="B2801" s="2"/>
      <c r="C2801" s="1" t="n">
        <v>777551</v>
      </c>
      <c r="D2801" s="2" t="s">
        <v>8976</v>
      </c>
      <c r="E2801" s="2" t="s">
        <v>399</v>
      </c>
      <c r="F2801" s="2" t="s">
        <v>16</v>
      </c>
    </row>
    <row r="2802" customFormat="false" ht="12.75" hidden="false" customHeight="false" outlineLevel="0" collapsed="false">
      <c r="A2802" s="2" t="s">
        <v>8977</v>
      </c>
      <c r="B2802" s="2" t="s">
        <v>8978</v>
      </c>
      <c r="C2802" s="1" t="s">
        <v>8979</v>
      </c>
      <c r="D2802" s="2" t="s">
        <v>8980</v>
      </c>
      <c r="E2802" s="2" t="s">
        <v>449</v>
      </c>
      <c r="F2802" s="2" t="s">
        <v>121</v>
      </c>
    </row>
    <row r="2803" customFormat="false" ht="12.75" hidden="false" customHeight="false" outlineLevel="0" collapsed="false">
      <c r="A2803" s="2" t="s">
        <v>8981</v>
      </c>
      <c r="B2803" s="2" t="s">
        <v>8982</v>
      </c>
      <c r="C2803" s="1" t="n">
        <v>675566</v>
      </c>
      <c r="D2803" s="2" t="s">
        <v>8983</v>
      </c>
      <c r="E2803" s="2" t="s">
        <v>678</v>
      </c>
      <c r="F2803" s="2" t="s">
        <v>51</v>
      </c>
    </row>
    <row r="2804" customFormat="false" ht="12.75" hidden="false" customHeight="false" outlineLevel="0" collapsed="false">
      <c r="A2804" s="2" t="s">
        <v>8984</v>
      </c>
      <c r="B2804" s="2" t="s">
        <v>8985</v>
      </c>
      <c r="C2804" s="1" t="s">
        <v>8986</v>
      </c>
      <c r="D2804" s="2" t="s">
        <v>8987</v>
      </c>
      <c r="E2804" s="2" t="s">
        <v>315</v>
      </c>
      <c r="F2804" s="2" t="s">
        <v>51</v>
      </c>
    </row>
    <row r="2805" customFormat="false" ht="12.75" hidden="false" customHeight="false" outlineLevel="0" collapsed="false">
      <c r="A2805" s="2" t="s">
        <v>8988</v>
      </c>
      <c r="B2805" s="2"/>
      <c r="C2805" s="1" t="n">
        <v>879725</v>
      </c>
      <c r="D2805" s="2" t="s">
        <v>8989</v>
      </c>
      <c r="E2805" s="2"/>
      <c r="F2805" s="2" t="s">
        <v>121</v>
      </c>
    </row>
    <row r="2806" customFormat="false" ht="12.75" hidden="false" customHeight="false" outlineLevel="0" collapsed="false">
      <c r="A2806" s="2" t="s">
        <v>8990</v>
      </c>
      <c r="B2806" s="2" t="s">
        <v>8991</v>
      </c>
      <c r="C2806" s="1" t="s">
        <v>8992</v>
      </c>
      <c r="D2806" s="2" t="s">
        <v>8993</v>
      </c>
      <c r="E2806" s="2" t="s">
        <v>125</v>
      </c>
      <c r="F2806" s="2" t="s">
        <v>16</v>
      </c>
    </row>
    <row r="2807" customFormat="false" ht="12.75" hidden="false" customHeight="false" outlineLevel="0" collapsed="false">
      <c r="A2807" s="2" t="s">
        <v>8994</v>
      </c>
      <c r="B2807" s="2" t="s">
        <v>8995</v>
      </c>
      <c r="C2807" s="1" t="n">
        <v>912228</v>
      </c>
      <c r="D2807" s="2" t="s">
        <v>8996</v>
      </c>
      <c r="E2807" s="2" t="s">
        <v>66</v>
      </c>
      <c r="F2807" s="2" t="s">
        <v>16</v>
      </c>
    </row>
    <row r="2808" customFormat="false" ht="12.75" hidden="false" customHeight="false" outlineLevel="0" collapsed="false">
      <c r="A2808" s="2" t="s">
        <v>8997</v>
      </c>
      <c r="B2808" s="2" t="s">
        <v>8998</v>
      </c>
      <c r="C2808" s="1" t="n">
        <v>691811</v>
      </c>
      <c r="D2808" s="2" t="s">
        <v>8999</v>
      </c>
      <c r="E2808" s="2" t="s">
        <v>101</v>
      </c>
      <c r="F2808" s="2" t="s">
        <v>51</v>
      </c>
    </row>
    <row r="2809" customFormat="false" ht="12.75" hidden="false" customHeight="false" outlineLevel="0" collapsed="false">
      <c r="A2809" s="2" t="s">
        <v>9000</v>
      </c>
      <c r="B2809" s="2" t="s">
        <v>9001</v>
      </c>
      <c r="C2809" s="1" t="s">
        <v>9002</v>
      </c>
      <c r="D2809" s="2" t="s">
        <v>9003</v>
      </c>
      <c r="E2809" s="2" t="s">
        <v>175</v>
      </c>
      <c r="F2809" s="2" t="s">
        <v>121</v>
      </c>
    </row>
    <row r="2810" customFormat="false" ht="12.75" hidden="false" customHeight="false" outlineLevel="0" collapsed="false">
      <c r="A2810" s="2" t="s">
        <v>9004</v>
      </c>
      <c r="B2810" s="2" t="s">
        <v>9005</v>
      </c>
      <c r="C2810" s="1" t="n">
        <v>904820</v>
      </c>
      <c r="D2810" s="2" t="s">
        <v>9006</v>
      </c>
      <c r="E2810" s="2" t="s">
        <v>35</v>
      </c>
      <c r="F2810" s="2" t="s">
        <v>16</v>
      </c>
    </row>
    <row r="2811" customFormat="false" ht="12.75" hidden="false" customHeight="false" outlineLevel="0" collapsed="false">
      <c r="A2811" s="2" t="s">
        <v>9007</v>
      </c>
      <c r="B2811" s="2" t="s">
        <v>9008</v>
      </c>
      <c r="C2811" s="1" t="n">
        <v>936324</v>
      </c>
      <c r="D2811" s="2" t="s">
        <v>9009</v>
      </c>
      <c r="E2811" s="2" t="s">
        <v>125</v>
      </c>
      <c r="F2811" s="2" t="s">
        <v>16</v>
      </c>
    </row>
    <row r="2812" customFormat="false" ht="12.75" hidden="false" customHeight="false" outlineLevel="0" collapsed="false">
      <c r="A2812" s="2" t="s">
        <v>9010</v>
      </c>
      <c r="B2812" s="2" t="s">
        <v>9011</v>
      </c>
      <c r="C2812" s="1" t="s">
        <v>9012</v>
      </c>
      <c r="D2812" s="2" t="s">
        <v>9013</v>
      </c>
      <c r="E2812" s="2" t="s">
        <v>101</v>
      </c>
      <c r="F2812" s="2" t="s">
        <v>121</v>
      </c>
    </row>
    <row r="2813" customFormat="false" ht="12.75" hidden="false" customHeight="false" outlineLevel="0" collapsed="false">
      <c r="A2813" s="2" t="s">
        <v>9014</v>
      </c>
      <c r="B2813" s="2"/>
      <c r="C2813" s="1" t="n">
        <v>130809</v>
      </c>
      <c r="D2813" s="2" t="s">
        <v>9015</v>
      </c>
      <c r="E2813" s="2" t="s">
        <v>449</v>
      </c>
      <c r="F2813" s="2" t="s">
        <v>16</v>
      </c>
    </row>
    <row r="2814" customFormat="false" ht="12.75" hidden="false" customHeight="false" outlineLevel="0" collapsed="false">
      <c r="A2814" s="2" t="s">
        <v>9016</v>
      </c>
      <c r="B2814" s="2" t="s">
        <v>9017</v>
      </c>
      <c r="C2814" s="1" t="n">
        <v>670129</v>
      </c>
      <c r="D2814" s="2" t="s">
        <v>9018</v>
      </c>
      <c r="E2814" s="2" t="s">
        <v>449</v>
      </c>
      <c r="F2814" s="2" t="s">
        <v>16</v>
      </c>
    </row>
    <row r="2815" customFormat="false" ht="12.75" hidden="false" customHeight="false" outlineLevel="0" collapsed="false">
      <c r="A2815" s="2" t="s">
        <v>9019</v>
      </c>
      <c r="B2815" s="2" t="s">
        <v>9020</v>
      </c>
      <c r="C2815" s="1" t="n">
        <v>317689</v>
      </c>
      <c r="D2815" s="2" t="s">
        <v>9021</v>
      </c>
      <c r="E2815" s="2" t="s">
        <v>20</v>
      </c>
      <c r="F2815" s="2" t="s">
        <v>21</v>
      </c>
    </row>
    <row r="2816" customFormat="false" ht="12.75" hidden="false" customHeight="false" outlineLevel="0" collapsed="false">
      <c r="A2816" s="2" t="s">
        <v>9022</v>
      </c>
      <c r="B2816" s="2" t="s">
        <v>9023</v>
      </c>
      <c r="C2816" s="1" t="n">
        <v>289300</v>
      </c>
      <c r="D2816" s="2" t="s">
        <v>9024</v>
      </c>
      <c r="E2816" s="2" t="s">
        <v>241</v>
      </c>
      <c r="F2816" s="2" t="s">
        <v>73</v>
      </c>
    </row>
    <row r="2817" customFormat="false" ht="12.75" hidden="false" customHeight="false" outlineLevel="0" collapsed="false">
      <c r="A2817" s="2" t="s">
        <v>9025</v>
      </c>
      <c r="B2817" s="2" t="s">
        <v>9026</v>
      </c>
      <c r="C2817" s="1" t="n">
        <v>888829</v>
      </c>
      <c r="D2817" s="2" t="s">
        <v>9027</v>
      </c>
      <c r="E2817" s="2" t="s">
        <v>399</v>
      </c>
      <c r="F2817" s="2" t="s">
        <v>400</v>
      </c>
    </row>
    <row r="2818" customFormat="false" ht="12.75" hidden="false" customHeight="false" outlineLevel="0" collapsed="false">
      <c r="A2818" s="2" t="s">
        <v>9028</v>
      </c>
      <c r="B2818" s="2" t="s">
        <v>9029</v>
      </c>
      <c r="C2818" s="1" t="n">
        <v>897801</v>
      </c>
      <c r="D2818" s="2" t="s">
        <v>9030</v>
      </c>
      <c r="E2818" s="2" t="s">
        <v>241</v>
      </c>
      <c r="F2818" s="2" t="s">
        <v>41</v>
      </c>
    </row>
    <row r="2819" customFormat="false" ht="12.75" hidden="false" customHeight="false" outlineLevel="0" collapsed="false">
      <c r="A2819" s="2" t="s">
        <v>9031</v>
      </c>
      <c r="B2819" s="2" t="s">
        <v>9032</v>
      </c>
      <c r="C2819" s="1" t="n">
        <v>951557</v>
      </c>
      <c r="D2819" s="2" t="s">
        <v>9033</v>
      </c>
      <c r="E2819" s="2" t="s">
        <v>125</v>
      </c>
      <c r="F2819" s="2" t="s">
        <v>16</v>
      </c>
    </row>
    <row r="2820" customFormat="false" ht="12.75" hidden="false" customHeight="false" outlineLevel="0" collapsed="false">
      <c r="A2820" s="2" t="s">
        <v>9034</v>
      </c>
      <c r="B2820" s="2" t="s">
        <v>9035</v>
      </c>
      <c r="C2820" s="1" t="n">
        <v>130470</v>
      </c>
      <c r="D2820" s="2" t="s">
        <v>9036</v>
      </c>
      <c r="E2820" s="2" t="s">
        <v>175</v>
      </c>
      <c r="F2820" s="2" t="s">
        <v>121</v>
      </c>
    </row>
    <row r="2821" customFormat="false" ht="12.75" hidden="false" customHeight="false" outlineLevel="0" collapsed="false">
      <c r="A2821" s="2" t="s">
        <v>9037</v>
      </c>
      <c r="B2821" s="2" t="s">
        <v>9038</v>
      </c>
      <c r="C2821" s="1" t="n">
        <v>901492</v>
      </c>
      <c r="D2821" s="2" t="s">
        <v>9039</v>
      </c>
      <c r="E2821" s="2" t="s">
        <v>20</v>
      </c>
      <c r="F2821" s="2" t="s">
        <v>11</v>
      </c>
    </row>
    <row r="2822" customFormat="false" ht="12.75" hidden="false" customHeight="false" outlineLevel="0" collapsed="false">
      <c r="A2822" s="2" t="s">
        <v>9040</v>
      </c>
      <c r="B2822" s="2" t="s">
        <v>9041</v>
      </c>
      <c r="C2822" s="1" t="s">
        <v>9042</v>
      </c>
      <c r="D2822" s="2" t="s">
        <v>9043</v>
      </c>
      <c r="E2822" s="2" t="s">
        <v>125</v>
      </c>
      <c r="F2822" s="2" t="s">
        <v>16</v>
      </c>
    </row>
    <row r="2823" customFormat="false" ht="12.75" hidden="false" customHeight="false" outlineLevel="0" collapsed="false">
      <c r="A2823" s="2" t="s">
        <v>9044</v>
      </c>
      <c r="B2823" s="2" t="s">
        <v>9045</v>
      </c>
      <c r="C2823" s="1" t="n">
        <v>901521</v>
      </c>
      <c r="D2823" s="2" t="s">
        <v>9046</v>
      </c>
      <c r="E2823" s="2" t="s">
        <v>125</v>
      </c>
      <c r="F2823" s="2" t="s">
        <v>11</v>
      </c>
    </row>
    <row r="2824" customFormat="false" ht="12.75" hidden="false" customHeight="false" outlineLevel="0" collapsed="false">
      <c r="A2824" s="2" t="s">
        <v>9047</v>
      </c>
      <c r="B2824" s="2" t="s">
        <v>9048</v>
      </c>
      <c r="C2824" s="1" t="s">
        <v>9049</v>
      </c>
      <c r="D2824" s="2" t="s">
        <v>9050</v>
      </c>
      <c r="E2824" s="2" t="s">
        <v>55</v>
      </c>
      <c r="F2824" s="2" t="s">
        <v>36</v>
      </c>
    </row>
    <row r="2825" customFormat="false" ht="12.75" hidden="false" customHeight="false" outlineLevel="0" collapsed="false">
      <c r="A2825" s="2" t="s">
        <v>9051</v>
      </c>
      <c r="B2825" s="2" t="s">
        <v>9052</v>
      </c>
      <c r="C2825" s="1" t="n">
        <v>276844</v>
      </c>
      <c r="D2825" s="2" t="s">
        <v>9053</v>
      </c>
      <c r="E2825" s="2" t="s">
        <v>50</v>
      </c>
      <c r="F2825" s="2" t="s">
        <v>56</v>
      </c>
    </row>
    <row r="2826" customFormat="false" ht="12.75" hidden="false" customHeight="false" outlineLevel="0" collapsed="false">
      <c r="A2826" s="2" t="s">
        <v>9054</v>
      </c>
      <c r="B2826" s="2" t="s">
        <v>9055</v>
      </c>
      <c r="C2826" s="1" t="s">
        <v>9056</v>
      </c>
      <c r="D2826" s="2" t="s">
        <v>9057</v>
      </c>
      <c r="E2826" s="2" t="s">
        <v>331</v>
      </c>
      <c r="F2826" s="2" t="s">
        <v>217</v>
      </c>
    </row>
    <row r="2827" customFormat="false" ht="12.75" hidden="false" customHeight="false" outlineLevel="0" collapsed="false">
      <c r="A2827" s="2" t="s">
        <v>9058</v>
      </c>
      <c r="B2827" s="2" t="s">
        <v>9059</v>
      </c>
      <c r="C2827" s="1" t="n">
        <v>316680</v>
      </c>
      <c r="D2827" s="2" t="s">
        <v>9060</v>
      </c>
      <c r="E2827" s="2" t="s">
        <v>175</v>
      </c>
      <c r="F2827" s="2" t="s">
        <v>217</v>
      </c>
    </row>
    <row r="2828" customFormat="false" ht="12.75" hidden="false" customHeight="false" outlineLevel="0" collapsed="false">
      <c r="A2828" s="2" t="s">
        <v>9061</v>
      </c>
      <c r="B2828" s="2" t="s">
        <v>9062</v>
      </c>
      <c r="C2828" s="1" t="s">
        <v>9063</v>
      </c>
      <c r="D2828" s="2" t="s">
        <v>9064</v>
      </c>
      <c r="E2828" s="2" t="s">
        <v>175</v>
      </c>
      <c r="F2828" s="2" t="s">
        <v>217</v>
      </c>
    </row>
    <row r="2829" customFormat="false" ht="12.75" hidden="false" customHeight="false" outlineLevel="0" collapsed="false">
      <c r="A2829" s="2" t="s">
        <v>9065</v>
      </c>
      <c r="B2829" s="2" t="s">
        <v>9066</v>
      </c>
      <c r="C2829" s="1" t="n">
        <v>902321</v>
      </c>
      <c r="D2829" s="2" t="s">
        <v>9067</v>
      </c>
      <c r="E2829" s="2" t="s">
        <v>35</v>
      </c>
      <c r="F2829" s="2" t="s">
        <v>16</v>
      </c>
    </row>
    <row r="2830" customFormat="false" ht="12.75" hidden="false" customHeight="false" outlineLevel="0" collapsed="false">
      <c r="A2830" s="2" t="s">
        <v>9068</v>
      </c>
      <c r="B2830" s="2" t="s">
        <v>9069</v>
      </c>
      <c r="C2830" s="1" t="n">
        <v>755999</v>
      </c>
      <c r="D2830" s="2" t="s">
        <v>9070</v>
      </c>
      <c r="E2830" s="2" t="s">
        <v>20</v>
      </c>
      <c r="F2830" s="2" t="s">
        <v>366</v>
      </c>
    </row>
    <row r="2831" customFormat="false" ht="12.75" hidden="false" customHeight="false" outlineLevel="0" collapsed="false">
      <c r="A2831" s="2" t="s">
        <v>9071</v>
      </c>
      <c r="B2831" s="2" t="s">
        <v>9072</v>
      </c>
      <c r="C2831" s="1" t="s">
        <v>9073</v>
      </c>
      <c r="D2831" s="2" t="s">
        <v>9074</v>
      </c>
      <c r="E2831" s="2" t="s">
        <v>35</v>
      </c>
      <c r="F2831" s="2" t="s">
        <v>419</v>
      </c>
    </row>
    <row r="2832" customFormat="false" ht="12.75" hidden="false" customHeight="false" outlineLevel="0" collapsed="false">
      <c r="A2832" s="2" t="s">
        <v>9075</v>
      </c>
      <c r="B2832" s="2" t="s">
        <v>9076</v>
      </c>
      <c r="C2832" s="1" t="n">
        <v>905792</v>
      </c>
      <c r="D2832" s="2" t="s">
        <v>9077</v>
      </c>
      <c r="E2832" s="2" t="s">
        <v>83</v>
      </c>
      <c r="F2832" s="2" t="s">
        <v>16</v>
      </c>
    </row>
    <row r="2833" customFormat="false" ht="12.75" hidden="false" customHeight="false" outlineLevel="0" collapsed="false">
      <c r="A2833" s="2" t="s">
        <v>9078</v>
      </c>
      <c r="B2833" s="2" t="s">
        <v>9079</v>
      </c>
      <c r="C2833" s="1" t="n">
        <v>936775</v>
      </c>
      <c r="D2833" s="2" t="s">
        <v>9080</v>
      </c>
      <c r="E2833" s="2" t="s">
        <v>241</v>
      </c>
      <c r="F2833" s="2" t="s">
        <v>115</v>
      </c>
    </row>
    <row r="2834" customFormat="false" ht="12.75" hidden="false" customHeight="false" outlineLevel="0" collapsed="false">
      <c r="A2834" s="2" t="s">
        <v>9081</v>
      </c>
      <c r="B2834" s="2" t="s">
        <v>9082</v>
      </c>
      <c r="C2834" s="1" t="n">
        <v>912518</v>
      </c>
      <c r="D2834" s="2" t="s">
        <v>9083</v>
      </c>
      <c r="E2834" s="2" t="s">
        <v>889</v>
      </c>
      <c r="F2834" s="2" t="s">
        <v>16</v>
      </c>
    </row>
    <row r="2835" customFormat="false" ht="12.75" hidden="false" customHeight="false" outlineLevel="0" collapsed="false">
      <c r="A2835" s="2" t="s">
        <v>9084</v>
      </c>
      <c r="B2835" s="2" t="s">
        <v>9085</v>
      </c>
      <c r="C2835" s="1" t="n">
        <v>729717</v>
      </c>
      <c r="D2835" s="2" t="s">
        <v>9086</v>
      </c>
      <c r="E2835" s="2" t="s">
        <v>193</v>
      </c>
      <c r="F2835" s="2" t="s">
        <v>41</v>
      </c>
    </row>
    <row r="2836" customFormat="false" ht="12.75" hidden="false" customHeight="false" outlineLevel="0" collapsed="false">
      <c r="A2836" s="2" t="s">
        <v>9087</v>
      </c>
      <c r="B2836" s="2" t="s">
        <v>9088</v>
      </c>
      <c r="C2836" s="1" t="n">
        <v>258077</v>
      </c>
      <c r="D2836" s="2" t="s">
        <v>9089</v>
      </c>
      <c r="E2836" s="2" t="s">
        <v>114</v>
      </c>
      <c r="F2836" s="2" t="s">
        <v>11</v>
      </c>
    </row>
    <row r="2837" customFormat="false" ht="12.75" hidden="false" customHeight="false" outlineLevel="0" collapsed="false">
      <c r="A2837" s="2" t="s">
        <v>9090</v>
      </c>
      <c r="B2837" s="2" t="s">
        <v>9091</v>
      </c>
      <c r="C2837" s="1" t="s">
        <v>9092</v>
      </c>
      <c r="D2837" s="2" t="s">
        <v>9093</v>
      </c>
      <c r="E2837" s="2" t="s">
        <v>2345</v>
      </c>
      <c r="F2837" s="2" t="s">
        <v>11</v>
      </c>
    </row>
    <row r="2838" customFormat="false" ht="12.75" hidden="false" customHeight="false" outlineLevel="0" collapsed="false">
      <c r="A2838" s="2" t="s">
        <v>9094</v>
      </c>
      <c r="B2838" s="2" t="s">
        <v>9095</v>
      </c>
      <c r="C2838" s="1" t="n">
        <v>921218</v>
      </c>
      <c r="D2838" s="2" t="s">
        <v>9096</v>
      </c>
      <c r="E2838" s="2" t="s">
        <v>193</v>
      </c>
      <c r="F2838" s="2" t="s">
        <v>16</v>
      </c>
    </row>
    <row r="2839" customFormat="false" ht="12.75" hidden="false" customHeight="false" outlineLevel="0" collapsed="false">
      <c r="A2839" s="2" t="s">
        <v>9097</v>
      </c>
      <c r="B2839" s="2" t="s">
        <v>9098</v>
      </c>
      <c r="C2839" s="1" t="n">
        <v>910580</v>
      </c>
      <c r="D2839" s="2" t="s">
        <v>9099</v>
      </c>
      <c r="E2839" s="2" t="s">
        <v>66</v>
      </c>
      <c r="F2839" s="2" t="s">
        <v>11</v>
      </c>
    </row>
    <row r="2840" customFormat="false" ht="12.75" hidden="false" customHeight="false" outlineLevel="0" collapsed="false">
      <c r="A2840" s="2" t="s">
        <v>9100</v>
      </c>
      <c r="B2840" s="2" t="s">
        <v>9101</v>
      </c>
      <c r="C2840" s="1" t="s">
        <v>9102</v>
      </c>
      <c r="D2840" s="2" t="s">
        <v>9103</v>
      </c>
      <c r="E2840" s="2" t="s">
        <v>125</v>
      </c>
      <c r="F2840" s="2" t="s">
        <v>971</v>
      </c>
    </row>
    <row r="2841" customFormat="false" ht="12.75" hidden="false" customHeight="false" outlineLevel="0" collapsed="false">
      <c r="A2841" s="2" t="s">
        <v>9104</v>
      </c>
      <c r="B2841" s="2" t="s">
        <v>9105</v>
      </c>
      <c r="C2841" s="1" t="s">
        <v>9106</v>
      </c>
      <c r="D2841" s="2" t="s">
        <v>9107</v>
      </c>
      <c r="E2841" s="2" t="s">
        <v>2345</v>
      </c>
      <c r="F2841" s="2" t="s">
        <v>41</v>
      </c>
    </row>
    <row r="2842" customFormat="false" ht="12.75" hidden="false" customHeight="false" outlineLevel="0" collapsed="false">
      <c r="A2842" s="2" t="s">
        <v>9108</v>
      </c>
      <c r="B2842" s="2" t="s">
        <v>9109</v>
      </c>
      <c r="C2842" s="1" t="n">
        <v>702940</v>
      </c>
      <c r="D2842" s="2" t="s">
        <v>9110</v>
      </c>
      <c r="E2842" s="2" t="s">
        <v>120</v>
      </c>
      <c r="F2842" s="2" t="s">
        <v>51</v>
      </c>
    </row>
    <row r="2843" customFormat="false" ht="12.75" hidden="false" customHeight="false" outlineLevel="0" collapsed="false">
      <c r="A2843" s="2" t="s">
        <v>9111</v>
      </c>
      <c r="B2843" s="2" t="s">
        <v>9112</v>
      </c>
      <c r="C2843" s="1" t="s">
        <v>9113</v>
      </c>
      <c r="D2843" s="2" t="s">
        <v>9114</v>
      </c>
      <c r="E2843" s="2" t="s">
        <v>20</v>
      </c>
      <c r="F2843" s="2" t="s">
        <v>5785</v>
      </c>
    </row>
    <row r="2844" customFormat="false" ht="12.75" hidden="false" customHeight="false" outlineLevel="0" collapsed="false">
      <c r="A2844" s="2" t="s">
        <v>9115</v>
      </c>
      <c r="B2844" s="2" t="s">
        <v>9116</v>
      </c>
      <c r="C2844" s="1" t="n">
        <v>930388</v>
      </c>
      <c r="D2844" s="2" t="s">
        <v>9117</v>
      </c>
      <c r="E2844" s="2" t="s">
        <v>125</v>
      </c>
      <c r="F2844" s="2" t="s">
        <v>51</v>
      </c>
    </row>
    <row r="2845" customFormat="false" ht="12.75" hidden="false" customHeight="false" outlineLevel="0" collapsed="false">
      <c r="A2845" s="2" t="s">
        <v>9118</v>
      </c>
      <c r="B2845" s="2" t="s">
        <v>9119</v>
      </c>
      <c r="C2845" s="1" t="s">
        <v>9120</v>
      </c>
      <c r="D2845" s="2" t="s">
        <v>9121</v>
      </c>
      <c r="E2845" s="2" t="s">
        <v>175</v>
      </c>
      <c r="F2845" s="2" t="s">
        <v>16</v>
      </c>
    </row>
    <row r="2846" customFormat="false" ht="12.75" hidden="false" customHeight="false" outlineLevel="0" collapsed="false">
      <c r="A2846" s="2" t="s">
        <v>9122</v>
      </c>
      <c r="B2846" s="2" t="s">
        <v>9123</v>
      </c>
      <c r="C2846" s="1" t="n">
        <v>882416</v>
      </c>
      <c r="D2846" s="2" t="s">
        <v>9124</v>
      </c>
      <c r="E2846" s="2" t="s">
        <v>155</v>
      </c>
      <c r="F2846" s="2" t="s">
        <v>87</v>
      </c>
    </row>
    <row r="2847" customFormat="false" ht="12.75" hidden="false" customHeight="false" outlineLevel="0" collapsed="false">
      <c r="A2847" s="2" t="s">
        <v>9125</v>
      </c>
      <c r="B2847" s="2" t="s">
        <v>9126</v>
      </c>
      <c r="C2847" s="1" t="s">
        <v>9127</v>
      </c>
      <c r="D2847" s="2" t="s">
        <v>9128</v>
      </c>
      <c r="E2847" s="2" t="s">
        <v>530</v>
      </c>
      <c r="F2847" s="2" t="s">
        <v>11</v>
      </c>
    </row>
    <row r="2848" customFormat="false" ht="12.75" hidden="false" customHeight="false" outlineLevel="0" collapsed="false">
      <c r="A2848" s="2" t="s">
        <v>9129</v>
      </c>
      <c r="B2848" s="2" t="s">
        <v>9130</v>
      </c>
      <c r="C2848" s="1" t="n">
        <v>141137</v>
      </c>
      <c r="D2848" s="2" t="s">
        <v>9131</v>
      </c>
      <c r="E2848" s="2" t="s">
        <v>287</v>
      </c>
      <c r="F2848" s="2" t="s">
        <v>327</v>
      </c>
    </row>
    <row r="2849" customFormat="false" ht="12.75" hidden="false" customHeight="false" outlineLevel="0" collapsed="false">
      <c r="A2849" s="2" t="s">
        <v>9132</v>
      </c>
      <c r="B2849" s="2" t="s">
        <v>9133</v>
      </c>
      <c r="C2849" s="1" t="n">
        <v>130375</v>
      </c>
      <c r="D2849" s="2" t="s">
        <v>9134</v>
      </c>
      <c r="E2849" s="2" t="s">
        <v>132</v>
      </c>
      <c r="F2849" s="2" t="s">
        <v>16</v>
      </c>
    </row>
    <row r="2850" customFormat="false" ht="12.75" hidden="false" customHeight="false" outlineLevel="0" collapsed="false">
      <c r="A2850" s="2" t="s">
        <v>9135</v>
      </c>
      <c r="B2850" s="2" t="s">
        <v>9136</v>
      </c>
      <c r="C2850" s="1" t="s">
        <v>9137</v>
      </c>
      <c r="D2850" s="2" t="s">
        <v>9138</v>
      </c>
      <c r="E2850" s="2" t="s">
        <v>83</v>
      </c>
      <c r="F2850" s="2" t="s">
        <v>51</v>
      </c>
    </row>
    <row r="2851" customFormat="false" ht="12.75" hidden="false" customHeight="false" outlineLevel="0" collapsed="false">
      <c r="A2851" s="2" t="s">
        <v>9139</v>
      </c>
      <c r="B2851" s="2" t="s">
        <v>9140</v>
      </c>
      <c r="C2851" s="1" t="s">
        <v>9141</v>
      </c>
      <c r="D2851" s="2" t="s">
        <v>9142</v>
      </c>
      <c r="E2851" s="2" t="s">
        <v>137</v>
      </c>
      <c r="F2851" s="2" t="s">
        <v>121</v>
      </c>
    </row>
    <row r="2852" customFormat="false" ht="12.75" hidden="false" customHeight="false" outlineLevel="0" collapsed="false">
      <c r="A2852" s="2" t="s">
        <v>9143</v>
      </c>
      <c r="B2852" s="2" t="s">
        <v>9144</v>
      </c>
      <c r="C2852" s="1" t="n">
        <v>546370</v>
      </c>
      <c r="D2852" s="2" t="s">
        <v>9145</v>
      </c>
      <c r="E2852" s="2" t="s">
        <v>171</v>
      </c>
      <c r="F2852" s="2" t="s">
        <v>16</v>
      </c>
    </row>
    <row r="2853" customFormat="false" ht="12.75" hidden="false" customHeight="false" outlineLevel="0" collapsed="false">
      <c r="A2853" s="2" t="s">
        <v>9146</v>
      </c>
      <c r="B2853" s="2" t="s">
        <v>9147</v>
      </c>
      <c r="C2853" s="1" t="n">
        <v>695966</v>
      </c>
      <c r="D2853" s="2" t="s">
        <v>9148</v>
      </c>
      <c r="E2853" s="2" t="s">
        <v>132</v>
      </c>
      <c r="F2853" s="2" t="s">
        <v>133</v>
      </c>
    </row>
    <row r="2854" customFormat="false" ht="12.75" hidden="false" customHeight="false" outlineLevel="0" collapsed="false">
      <c r="A2854" s="2" t="s">
        <v>9149</v>
      </c>
      <c r="B2854" s="2" t="s">
        <v>9150</v>
      </c>
      <c r="C2854" s="1" t="n">
        <v>677091</v>
      </c>
      <c r="D2854" s="2" t="s">
        <v>9151</v>
      </c>
      <c r="E2854" s="2" t="s">
        <v>110</v>
      </c>
      <c r="F2854" s="2" t="s">
        <v>16</v>
      </c>
    </row>
    <row r="2855" customFormat="false" ht="12.75" hidden="false" customHeight="false" outlineLevel="0" collapsed="false">
      <c r="A2855" s="2" t="s">
        <v>9152</v>
      </c>
      <c r="B2855" s="2" t="s">
        <v>9153</v>
      </c>
      <c r="C2855" s="1" t="n">
        <v>741272</v>
      </c>
      <c r="D2855" s="2" t="s">
        <v>9154</v>
      </c>
      <c r="E2855" s="2" t="s">
        <v>241</v>
      </c>
      <c r="F2855" s="2" t="s">
        <v>121</v>
      </c>
    </row>
    <row r="2856" customFormat="false" ht="12.75" hidden="false" customHeight="false" outlineLevel="0" collapsed="false">
      <c r="A2856" s="2" t="s">
        <v>9155</v>
      </c>
      <c r="B2856" s="2"/>
      <c r="C2856" s="1" t="n">
        <v>325656</v>
      </c>
      <c r="D2856" s="2" t="s">
        <v>9156</v>
      </c>
      <c r="E2856" s="2"/>
      <c r="F2856" s="2" t="s">
        <v>121</v>
      </c>
    </row>
    <row r="2857" customFormat="false" ht="12.75" hidden="false" customHeight="false" outlineLevel="0" collapsed="false">
      <c r="A2857" s="2" t="s">
        <v>9157</v>
      </c>
      <c r="B2857" s="2" t="s">
        <v>9158</v>
      </c>
      <c r="C2857" s="1" t="n">
        <v>877181</v>
      </c>
      <c r="D2857" s="2" t="s">
        <v>9159</v>
      </c>
      <c r="E2857" s="2" t="s">
        <v>678</v>
      </c>
      <c r="F2857" s="2" t="s">
        <v>16</v>
      </c>
    </row>
    <row r="2858" customFormat="false" ht="12.75" hidden="false" customHeight="false" outlineLevel="0" collapsed="false">
      <c r="A2858" s="2" t="s">
        <v>9160</v>
      </c>
      <c r="B2858" s="2" t="s">
        <v>9161</v>
      </c>
      <c r="C2858" s="1" t="n">
        <v>904414</v>
      </c>
      <c r="D2858" s="2" t="s">
        <v>9162</v>
      </c>
      <c r="E2858" s="2" t="s">
        <v>175</v>
      </c>
      <c r="F2858" s="2" t="s">
        <v>16</v>
      </c>
    </row>
    <row r="2859" customFormat="false" ht="12.75" hidden="false" customHeight="false" outlineLevel="0" collapsed="false">
      <c r="A2859" s="2" t="s">
        <v>9163</v>
      </c>
      <c r="B2859" s="2" t="s">
        <v>9164</v>
      </c>
      <c r="C2859" s="1" t="s">
        <v>9165</v>
      </c>
      <c r="D2859" s="2" t="s">
        <v>9166</v>
      </c>
      <c r="E2859" s="2" t="s">
        <v>175</v>
      </c>
      <c r="F2859" s="2" t="s">
        <v>121</v>
      </c>
    </row>
    <row r="2860" customFormat="false" ht="12.75" hidden="false" customHeight="false" outlineLevel="0" collapsed="false">
      <c r="A2860" s="2" t="s">
        <v>9167</v>
      </c>
      <c r="B2860" s="2" t="s">
        <v>9168</v>
      </c>
      <c r="C2860" s="1" t="n">
        <v>694981</v>
      </c>
      <c r="D2860" s="2" t="s">
        <v>9169</v>
      </c>
      <c r="E2860" s="2" t="s">
        <v>175</v>
      </c>
      <c r="F2860" s="2" t="s">
        <v>16</v>
      </c>
    </row>
    <row r="2861" customFormat="false" ht="12.75" hidden="false" customHeight="false" outlineLevel="0" collapsed="false">
      <c r="A2861" s="2" t="s">
        <v>9170</v>
      </c>
      <c r="B2861" s="2" t="s">
        <v>9171</v>
      </c>
      <c r="C2861" s="1" t="n">
        <v>882025</v>
      </c>
      <c r="D2861" s="2" t="s">
        <v>9172</v>
      </c>
      <c r="E2861" s="2" t="s">
        <v>50</v>
      </c>
      <c r="F2861" s="2" t="s">
        <v>11</v>
      </c>
    </row>
    <row r="2862" customFormat="false" ht="12.75" hidden="false" customHeight="false" outlineLevel="0" collapsed="false">
      <c r="A2862" s="2" t="s">
        <v>9173</v>
      </c>
      <c r="B2862" s="2"/>
      <c r="C2862" s="1" t="n">
        <v>894076</v>
      </c>
      <c r="D2862" s="2" t="s">
        <v>9174</v>
      </c>
      <c r="E2862" s="2" t="s">
        <v>216</v>
      </c>
      <c r="F2862" s="2" t="s">
        <v>16</v>
      </c>
    </row>
    <row r="2863" customFormat="false" ht="12.75" hidden="false" customHeight="false" outlineLevel="0" collapsed="false">
      <c r="A2863" s="2" t="s">
        <v>9175</v>
      </c>
      <c r="B2863" s="2" t="s">
        <v>9176</v>
      </c>
      <c r="C2863" s="1" t="n">
        <v>905047</v>
      </c>
      <c r="D2863" s="2" t="s">
        <v>9177</v>
      </c>
      <c r="E2863" s="2" t="s">
        <v>101</v>
      </c>
      <c r="F2863" s="2" t="s">
        <v>16</v>
      </c>
    </row>
    <row r="2864" customFormat="false" ht="12.75" hidden="false" customHeight="false" outlineLevel="0" collapsed="false">
      <c r="A2864" s="2" t="s">
        <v>9178</v>
      </c>
      <c r="B2864" s="2" t="s">
        <v>9179</v>
      </c>
      <c r="C2864" s="1" t="n">
        <v>691563</v>
      </c>
      <c r="D2864" s="2" t="s">
        <v>9180</v>
      </c>
      <c r="E2864" s="2" t="s">
        <v>101</v>
      </c>
      <c r="F2864" s="2" t="s">
        <v>21</v>
      </c>
    </row>
    <row r="2865" customFormat="false" ht="12.75" hidden="false" customHeight="false" outlineLevel="0" collapsed="false">
      <c r="A2865" s="2" t="s">
        <v>9181</v>
      </c>
      <c r="B2865" s="2" t="s">
        <v>9182</v>
      </c>
      <c r="C2865" s="1" t="n">
        <v>326899</v>
      </c>
      <c r="D2865" s="2" t="s">
        <v>9183</v>
      </c>
      <c r="E2865" s="2" t="s">
        <v>125</v>
      </c>
      <c r="F2865" s="2" t="s">
        <v>16</v>
      </c>
    </row>
    <row r="2866" customFormat="false" ht="12.75" hidden="false" customHeight="false" outlineLevel="0" collapsed="false">
      <c r="A2866" s="2" t="s">
        <v>9184</v>
      </c>
      <c r="B2866" s="2" t="s">
        <v>9185</v>
      </c>
      <c r="C2866" s="1" t="n">
        <v>916312</v>
      </c>
      <c r="D2866" s="2" t="s">
        <v>9186</v>
      </c>
      <c r="E2866" s="2" t="s">
        <v>45</v>
      </c>
      <c r="F2866" s="2" t="s">
        <v>16</v>
      </c>
    </row>
    <row r="2867" customFormat="false" ht="12.75" hidden="false" customHeight="false" outlineLevel="0" collapsed="false">
      <c r="A2867" s="2" t="s">
        <v>9187</v>
      </c>
      <c r="B2867" s="2" t="s">
        <v>9188</v>
      </c>
      <c r="C2867" s="1" t="n">
        <v>887542</v>
      </c>
      <c r="D2867" s="2" t="s">
        <v>9189</v>
      </c>
      <c r="E2867" s="2" t="s">
        <v>678</v>
      </c>
      <c r="F2867" s="2" t="s">
        <v>499</v>
      </c>
    </row>
    <row r="2868" customFormat="false" ht="12.75" hidden="false" customHeight="false" outlineLevel="0" collapsed="false">
      <c r="A2868" s="2" t="s">
        <v>9190</v>
      </c>
      <c r="B2868" s="2" t="s">
        <v>9191</v>
      </c>
      <c r="C2868" s="1" t="s">
        <v>9192</v>
      </c>
      <c r="D2868" s="2" t="s">
        <v>9193</v>
      </c>
      <c r="E2868" s="2" t="s">
        <v>20</v>
      </c>
      <c r="F2868" s="2" t="s">
        <v>31</v>
      </c>
    </row>
    <row r="2869" customFormat="false" ht="12.75" hidden="false" customHeight="false" outlineLevel="0" collapsed="false">
      <c r="A2869" s="2" t="s">
        <v>9194</v>
      </c>
      <c r="B2869" s="2" t="s">
        <v>9195</v>
      </c>
      <c r="C2869" s="1" t="n">
        <v>280340</v>
      </c>
      <c r="D2869" s="2" t="s">
        <v>9196</v>
      </c>
      <c r="E2869" s="2" t="s">
        <v>106</v>
      </c>
      <c r="F2869" s="2" t="s">
        <v>21</v>
      </c>
    </row>
    <row r="2870" customFormat="false" ht="12.75" hidden="false" customHeight="false" outlineLevel="0" collapsed="false">
      <c r="A2870" s="2" t="s">
        <v>9197</v>
      </c>
      <c r="B2870" s="2" t="s">
        <v>9198</v>
      </c>
      <c r="C2870" s="1" t="n">
        <v>130720</v>
      </c>
      <c r="D2870" s="2" t="s">
        <v>9199</v>
      </c>
      <c r="E2870" s="2" t="s">
        <v>384</v>
      </c>
      <c r="F2870" s="2" t="s">
        <v>16</v>
      </c>
    </row>
    <row r="2871" customFormat="false" ht="12.75" hidden="false" customHeight="false" outlineLevel="0" collapsed="false">
      <c r="A2871" s="2" t="s">
        <v>9200</v>
      </c>
      <c r="B2871" s="2" t="s">
        <v>9201</v>
      </c>
      <c r="C2871" s="1" t="n">
        <v>894145</v>
      </c>
      <c r="D2871" s="2" t="s">
        <v>9202</v>
      </c>
      <c r="E2871" s="2" t="s">
        <v>193</v>
      </c>
      <c r="F2871" s="2" t="s">
        <v>16</v>
      </c>
    </row>
    <row r="2872" customFormat="false" ht="12.75" hidden="false" customHeight="false" outlineLevel="0" collapsed="false">
      <c r="A2872" s="2" t="s">
        <v>9203</v>
      </c>
      <c r="B2872" s="2" t="s">
        <v>9204</v>
      </c>
      <c r="C2872" s="1" t="n">
        <v>891359</v>
      </c>
      <c r="D2872" s="2" t="s">
        <v>9205</v>
      </c>
      <c r="E2872" s="2" t="s">
        <v>221</v>
      </c>
      <c r="F2872" s="2" t="s">
        <v>16</v>
      </c>
    </row>
    <row r="2873" customFormat="false" ht="12.75" hidden="false" customHeight="false" outlineLevel="0" collapsed="false">
      <c r="A2873" s="2" t="s">
        <v>9206</v>
      </c>
      <c r="B2873" s="2" t="s">
        <v>9207</v>
      </c>
      <c r="C2873" s="1" t="n">
        <v>896223</v>
      </c>
      <c r="D2873" s="2" t="s">
        <v>9208</v>
      </c>
      <c r="E2873" s="2" t="s">
        <v>678</v>
      </c>
      <c r="F2873" s="2" t="s">
        <v>51</v>
      </c>
    </row>
    <row r="2874" customFormat="false" ht="12.75" hidden="false" customHeight="false" outlineLevel="0" collapsed="false">
      <c r="A2874" s="2" t="s">
        <v>9209</v>
      </c>
      <c r="B2874" s="2" t="s">
        <v>9210</v>
      </c>
      <c r="C2874" s="1" t="n">
        <v>897895</v>
      </c>
      <c r="D2874" s="2" t="s">
        <v>9211</v>
      </c>
      <c r="E2874" s="2" t="s">
        <v>137</v>
      </c>
      <c r="F2874" s="2" t="s">
        <v>11</v>
      </c>
    </row>
    <row r="2875" customFormat="false" ht="12.75" hidden="false" customHeight="false" outlineLevel="0" collapsed="false">
      <c r="A2875" s="2" t="s">
        <v>9212</v>
      </c>
      <c r="B2875" s="2" t="s">
        <v>9213</v>
      </c>
      <c r="C2875" s="1" t="n">
        <v>505482</v>
      </c>
      <c r="D2875" s="2" t="s">
        <v>9214</v>
      </c>
      <c r="E2875" s="2" t="s">
        <v>101</v>
      </c>
      <c r="F2875" s="2" t="s">
        <v>87</v>
      </c>
    </row>
    <row r="2876" customFormat="false" ht="12.75" hidden="false" customHeight="false" outlineLevel="0" collapsed="false">
      <c r="A2876" s="2" t="s">
        <v>9215</v>
      </c>
      <c r="B2876" s="2" t="s">
        <v>9216</v>
      </c>
      <c r="C2876" s="1" t="n">
        <v>543267</v>
      </c>
      <c r="D2876" s="2" t="s">
        <v>9217</v>
      </c>
      <c r="E2876" s="2" t="s">
        <v>175</v>
      </c>
      <c r="F2876" s="2" t="s">
        <v>16</v>
      </c>
    </row>
    <row r="2877" customFormat="false" ht="12.75" hidden="false" customHeight="false" outlineLevel="0" collapsed="false">
      <c r="A2877" s="2" t="s">
        <v>9218</v>
      </c>
      <c r="B2877" s="2" t="s">
        <v>9219</v>
      </c>
      <c r="C2877" s="1" t="n">
        <v>900918</v>
      </c>
      <c r="D2877" s="2" t="s">
        <v>9220</v>
      </c>
      <c r="E2877" s="2" t="s">
        <v>114</v>
      </c>
      <c r="F2877" s="2" t="s">
        <v>11</v>
      </c>
    </row>
    <row r="2878" customFormat="false" ht="12.75" hidden="false" customHeight="false" outlineLevel="0" collapsed="false">
      <c r="A2878" s="2" t="s">
        <v>9221</v>
      </c>
      <c r="B2878" s="2" t="s">
        <v>9222</v>
      </c>
      <c r="C2878" s="1" t="n">
        <v>413416</v>
      </c>
      <c r="D2878" s="2" t="s">
        <v>9223</v>
      </c>
      <c r="E2878" s="2" t="s">
        <v>167</v>
      </c>
      <c r="F2878" s="2" t="s">
        <v>1408</v>
      </c>
    </row>
    <row r="2879" customFormat="false" ht="12.75" hidden="false" customHeight="false" outlineLevel="0" collapsed="false">
      <c r="A2879" s="2" t="s">
        <v>9224</v>
      </c>
      <c r="B2879" s="2" t="s">
        <v>9225</v>
      </c>
      <c r="C2879" s="1" t="n">
        <v>901773</v>
      </c>
      <c r="D2879" s="2" t="s">
        <v>9226</v>
      </c>
      <c r="E2879" s="2" t="s">
        <v>10</v>
      </c>
      <c r="F2879" s="2" t="s">
        <v>11</v>
      </c>
    </row>
    <row r="2880" customFormat="false" ht="12.75" hidden="false" customHeight="false" outlineLevel="0" collapsed="false">
      <c r="A2880" s="2" t="s">
        <v>9227</v>
      </c>
      <c r="B2880" s="2" t="s">
        <v>9228</v>
      </c>
      <c r="C2880" s="1" t="n">
        <v>779287</v>
      </c>
      <c r="D2880" s="2" t="s">
        <v>9229</v>
      </c>
      <c r="E2880" s="2" t="s">
        <v>10</v>
      </c>
      <c r="F2880" s="2" t="s">
        <v>461</v>
      </c>
    </row>
    <row r="2881" customFormat="false" ht="12.75" hidden="false" customHeight="false" outlineLevel="0" collapsed="false">
      <c r="A2881" s="2" t="s">
        <v>9230</v>
      </c>
      <c r="B2881" s="2" t="s">
        <v>9231</v>
      </c>
      <c r="C2881" s="1" t="n">
        <v>504843</v>
      </c>
      <c r="D2881" s="2" t="s">
        <v>9232</v>
      </c>
      <c r="E2881" s="2" t="s">
        <v>137</v>
      </c>
      <c r="F2881" s="2" t="s">
        <v>625</v>
      </c>
    </row>
    <row r="2882" customFormat="false" ht="12.75" hidden="false" customHeight="false" outlineLevel="0" collapsed="false">
      <c r="A2882" s="2" t="s">
        <v>9233</v>
      </c>
      <c r="B2882" s="2" t="s">
        <v>9234</v>
      </c>
      <c r="C2882" s="1" t="n">
        <v>777844</v>
      </c>
      <c r="D2882" s="2" t="s">
        <v>9235</v>
      </c>
      <c r="E2882" s="2" t="s">
        <v>10</v>
      </c>
      <c r="F2882" s="2" t="s">
        <v>16</v>
      </c>
    </row>
    <row r="2883" customFormat="false" ht="12.75" hidden="false" customHeight="false" outlineLevel="0" collapsed="false">
      <c r="A2883" s="2" t="s">
        <v>9236</v>
      </c>
      <c r="B2883" s="2" t="s">
        <v>9237</v>
      </c>
      <c r="C2883" s="1" t="n">
        <v>130086</v>
      </c>
      <c r="D2883" s="2" t="s">
        <v>9238</v>
      </c>
      <c r="E2883" s="2" t="s">
        <v>1630</v>
      </c>
      <c r="F2883" s="2" t="s">
        <v>16</v>
      </c>
    </row>
    <row r="2884" customFormat="false" ht="12.75" hidden="false" customHeight="false" outlineLevel="0" collapsed="false">
      <c r="A2884" s="2" t="s">
        <v>9239</v>
      </c>
      <c r="B2884" s="2" t="s">
        <v>9240</v>
      </c>
      <c r="C2884" s="1" t="n">
        <v>912633</v>
      </c>
      <c r="D2884" s="2" t="s">
        <v>9241</v>
      </c>
      <c r="E2884" s="2" t="s">
        <v>530</v>
      </c>
      <c r="F2884" s="2" t="s">
        <v>16</v>
      </c>
    </row>
    <row r="2885" customFormat="false" ht="12.75" hidden="false" customHeight="false" outlineLevel="0" collapsed="false">
      <c r="A2885" s="2" t="s">
        <v>9242</v>
      </c>
      <c r="B2885" s="2" t="s">
        <v>9243</v>
      </c>
      <c r="C2885" s="1" t="n">
        <v>691992</v>
      </c>
      <c r="D2885" s="2" t="s">
        <v>9244</v>
      </c>
      <c r="E2885" s="2" t="s">
        <v>50</v>
      </c>
      <c r="F2885" s="2" t="s">
        <v>51</v>
      </c>
    </row>
    <row r="2886" customFormat="false" ht="12.75" hidden="false" customHeight="false" outlineLevel="0" collapsed="false">
      <c r="A2886" s="2" t="s">
        <v>9245</v>
      </c>
      <c r="B2886" s="2" t="s">
        <v>9246</v>
      </c>
      <c r="C2886" s="1" t="n">
        <v>134057</v>
      </c>
      <c r="D2886" s="2" t="s">
        <v>9247</v>
      </c>
      <c r="E2886" s="2" t="s">
        <v>449</v>
      </c>
      <c r="F2886" s="2" t="s">
        <v>16</v>
      </c>
    </row>
    <row r="2887" customFormat="false" ht="12.75" hidden="false" customHeight="false" outlineLevel="0" collapsed="false">
      <c r="A2887" s="2" t="s">
        <v>9248</v>
      </c>
      <c r="B2887" s="2" t="s">
        <v>9249</v>
      </c>
      <c r="C2887" s="1" t="n">
        <v>900484</v>
      </c>
      <c r="D2887" s="2" t="s">
        <v>9250</v>
      </c>
      <c r="E2887" s="2" t="s">
        <v>66</v>
      </c>
      <c r="F2887" s="2" t="s">
        <v>11</v>
      </c>
    </row>
    <row r="2888" customFormat="false" ht="12.75" hidden="false" customHeight="false" outlineLevel="0" collapsed="false">
      <c r="A2888" s="2" t="s">
        <v>9251</v>
      </c>
      <c r="B2888" s="2"/>
      <c r="C2888" s="1" t="n">
        <v>547201</v>
      </c>
      <c r="D2888" s="2" t="s">
        <v>9252</v>
      </c>
      <c r="E2888" s="2" t="s">
        <v>137</v>
      </c>
      <c r="F2888" s="2" t="s">
        <v>121</v>
      </c>
    </row>
    <row r="2889" customFormat="false" ht="12.75" hidden="false" customHeight="false" outlineLevel="0" collapsed="false">
      <c r="A2889" s="2" t="s">
        <v>9253</v>
      </c>
      <c r="B2889" s="2" t="s">
        <v>9254</v>
      </c>
      <c r="C2889" s="1" t="n">
        <v>672716</v>
      </c>
      <c r="D2889" s="2" t="s">
        <v>9255</v>
      </c>
      <c r="E2889" s="2" t="s">
        <v>35</v>
      </c>
      <c r="F2889" s="2" t="s">
        <v>73</v>
      </c>
    </row>
    <row r="2890" customFormat="false" ht="12.75" hidden="false" customHeight="false" outlineLevel="0" collapsed="false">
      <c r="A2890" s="2" t="s">
        <v>9256</v>
      </c>
      <c r="B2890" s="2" t="s">
        <v>9257</v>
      </c>
      <c r="C2890" s="1" t="n">
        <v>271688</v>
      </c>
      <c r="D2890" s="2" t="s">
        <v>9258</v>
      </c>
      <c r="E2890" s="2" t="s">
        <v>106</v>
      </c>
      <c r="F2890" s="2" t="s">
        <v>16</v>
      </c>
    </row>
    <row r="2891" customFormat="false" ht="12.75" hidden="false" customHeight="false" outlineLevel="0" collapsed="false">
      <c r="A2891" s="2" t="s">
        <v>9259</v>
      </c>
      <c r="B2891" s="2" t="s">
        <v>9260</v>
      </c>
      <c r="C2891" s="1" t="s">
        <v>9261</v>
      </c>
      <c r="D2891" s="2" t="s">
        <v>9262</v>
      </c>
      <c r="E2891" s="2" t="s">
        <v>20</v>
      </c>
      <c r="F2891" s="2" t="s">
        <v>263</v>
      </c>
    </row>
    <row r="2892" customFormat="false" ht="12.75" hidden="false" customHeight="false" outlineLevel="0" collapsed="false">
      <c r="A2892" s="2" t="s">
        <v>9263</v>
      </c>
      <c r="B2892" s="2" t="s">
        <v>9264</v>
      </c>
      <c r="C2892" s="1" t="n">
        <v>286001</v>
      </c>
      <c r="D2892" s="2" t="s">
        <v>9265</v>
      </c>
      <c r="E2892" s="2" t="s">
        <v>50</v>
      </c>
      <c r="F2892" s="2" t="s">
        <v>96</v>
      </c>
    </row>
    <row r="2893" customFormat="false" ht="12.75" hidden="false" customHeight="false" outlineLevel="0" collapsed="false">
      <c r="A2893" s="2" t="s">
        <v>9266</v>
      </c>
      <c r="B2893" s="2" t="s">
        <v>9267</v>
      </c>
      <c r="C2893" s="1" t="n">
        <v>507916</v>
      </c>
      <c r="D2893" s="2" t="s">
        <v>9268</v>
      </c>
      <c r="E2893" s="2" t="s">
        <v>889</v>
      </c>
      <c r="F2893" s="2" t="s">
        <v>11</v>
      </c>
    </row>
    <row r="2894" customFormat="false" ht="12.75" hidden="false" customHeight="false" outlineLevel="0" collapsed="false">
      <c r="A2894" s="2" t="s">
        <v>9269</v>
      </c>
      <c r="B2894" s="2" t="s">
        <v>9270</v>
      </c>
      <c r="C2894" s="1" t="n">
        <v>981526</v>
      </c>
      <c r="D2894" s="2" t="s">
        <v>9271</v>
      </c>
      <c r="E2894" s="2" t="s">
        <v>241</v>
      </c>
      <c r="F2894" s="2" t="s">
        <v>87</v>
      </c>
    </row>
    <row r="2895" customFormat="false" ht="12.75" hidden="false" customHeight="false" outlineLevel="0" collapsed="false">
      <c r="A2895" s="2" t="s">
        <v>9272</v>
      </c>
      <c r="B2895" s="2" t="s">
        <v>9273</v>
      </c>
      <c r="C2895" s="1" t="n">
        <v>901080</v>
      </c>
      <c r="D2895" s="2" t="s">
        <v>9274</v>
      </c>
      <c r="E2895" s="2" t="s">
        <v>241</v>
      </c>
      <c r="F2895" s="2" t="s">
        <v>11</v>
      </c>
    </row>
    <row r="2896" customFormat="false" ht="12.75" hidden="false" customHeight="false" outlineLevel="0" collapsed="false">
      <c r="A2896" s="2" t="s">
        <v>9275</v>
      </c>
      <c r="B2896" s="2" t="s">
        <v>9276</v>
      </c>
      <c r="C2896" s="1" t="s">
        <v>9277</v>
      </c>
      <c r="D2896" s="2" t="s">
        <v>9278</v>
      </c>
      <c r="E2896" s="2" t="s">
        <v>241</v>
      </c>
      <c r="F2896" s="2" t="s">
        <v>16</v>
      </c>
    </row>
    <row r="2897" customFormat="false" ht="12.75" hidden="false" customHeight="false" outlineLevel="0" collapsed="false">
      <c r="A2897" s="2" t="s">
        <v>9279</v>
      </c>
      <c r="B2897" s="2" t="s">
        <v>9280</v>
      </c>
      <c r="C2897" s="1" t="n">
        <v>312451</v>
      </c>
      <c r="D2897" s="2" t="s">
        <v>9281</v>
      </c>
      <c r="E2897" s="2" t="s">
        <v>449</v>
      </c>
      <c r="F2897" s="2" t="s">
        <v>16</v>
      </c>
    </row>
    <row r="2898" customFormat="false" ht="12.75" hidden="false" customHeight="false" outlineLevel="0" collapsed="false">
      <c r="A2898" s="2" t="s">
        <v>9282</v>
      </c>
      <c r="B2898" s="2" t="s">
        <v>9283</v>
      </c>
      <c r="C2898" s="1" t="n">
        <v>672919</v>
      </c>
      <c r="D2898" s="2" t="s">
        <v>9284</v>
      </c>
      <c r="E2898" s="2"/>
      <c r="F2898" s="2" t="s">
        <v>419</v>
      </c>
    </row>
    <row r="2899" customFormat="false" ht="12.75" hidden="false" customHeight="false" outlineLevel="0" collapsed="false">
      <c r="A2899" s="2" t="s">
        <v>9285</v>
      </c>
      <c r="B2899" s="2" t="s">
        <v>9286</v>
      </c>
      <c r="C2899" s="1" t="n">
        <v>951051</v>
      </c>
      <c r="D2899" s="2" t="s">
        <v>9287</v>
      </c>
      <c r="E2899" s="2" t="s">
        <v>20</v>
      </c>
      <c r="F2899" s="2" t="s">
        <v>16</v>
      </c>
    </row>
    <row r="2900" customFormat="false" ht="12.75" hidden="false" customHeight="false" outlineLevel="0" collapsed="false">
      <c r="A2900" s="2" t="s">
        <v>9288</v>
      </c>
      <c r="B2900" s="2" t="s">
        <v>9289</v>
      </c>
      <c r="C2900" s="1" t="n">
        <v>776814</v>
      </c>
      <c r="D2900" s="2" t="s">
        <v>9290</v>
      </c>
      <c r="E2900" s="2" t="s">
        <v>137</v>
      </c>
      <c r="F2900" s="2" t="s">
        <v>51</v>
      </c>
    </row>
    <row r="2901" customFormat="false" ht="12.75" hidden="false" customHeight="false" outlineLevel="0" collapsed="false">
      <c r="A2901" s="2" t="s">
        <v>9291</v>
      </c>
      <c r="B2901" s="2" t="s">
        <v>9292</v>
      </c>
      <c r="C2901" s="1" t="n">
        <v>266577</v>
      </c>
      <c r="D2901" s="2" t="s">
        <v>9293</v>
      </c>
      <c r="E2901" s="2" t="s">
        <v>101</v>
      </c>
      <c r="F2901" s="2" t="s">
        <v>11</v>
      </c>
    </row>
    <row r="2902" customFormat="false" ht="12.75" hidden="false" customHeight="false" outlineLevel="0" collapsed="false">
      <c r="A2902" s="2" t="s">
        <v>9294</v>
      </c>
      <c r="B2902" s="2" t="s">
        <v>9295</v>
      </c>
      <c r="C2902" s="1" t="n">
        <v>322553</v>
      </c>
      <c r="D2902" s="2" t="s">
        <v>9296</v>
      </c>
      <c r="E2902" s="2" t="s">
        <v>125</v>
      </c>
      <c r="F2902" s="2" t="s">
        <v>16</v>
      </c>
    </row>
    <row r="2903" customFormat="false" ht="12.75" hidden="false" customHeight="false" outlineLevel="0" collapsed="false">
      <c r="A2903" s="2" t="s">
        <v>9297</v>
      </c>
      <c r="B2903" s="2" t="s">
        <v>9298</v>
      </c>
      <c r="C2903" s="1" t="n">
        <v>950901</v>
      </c>
      <c r="D2903" s="2" t="s">
        <v>9299</v>
      </c>
      <c r="E2903" s="2" t="s">
        <v>45</v>
      </c>
      <c r="F2903" s="2" t="s">
        <v>121</v>
      </c>
    </row>
    <row r="2904" customFormat="false" ht="12.75" hidden="false" customHeight="false" outlineLevel="0" collapsed="false">
      <c r="A2904" s="2" t="s">
        <v>9300</v>
      </c>
      <c r="B2904" s="2" t="s">
        <v>9301</v>
      </c>
      <c r="C2904" s="1" t="s">
        <v>9302</v>
      </c>
      <c r="D2904" s="2" t="s">
        <v>9303</v>
      </c>
      <c r="E2904" s="2" t="s">
        <v>216</v>
      </c>
      <c r="F2904" s="2" t="s">
        <v>1199</v>
      </c>
    </row>
    <row r="2905" customFormat="false" ht="12.75" hidden="false" customHeight="false" outlineLevel="0" collapsed="false">
      <c r="A2905" s="2" t="s">
        <v>9304</v>
      </c>
      <c r="B2905" s="2" t="s">
        <v>9305</v>
      </c>
      <c r="C2905" s="1" t="n">
        <v>772033</v>
      </c>
      <c r="D2905" s="2" t="s">
        <v>9306</v>
      </c>
      <c r="E2905" s="2" t="s">
        <v>175</v>
      </c>
      <c r="F2905" s="2" t="s">
        <v>1199</v>
      </c>
    </row>
    <row r="2906" customFormat="false" ht="12.75" hidden="false" customHeight="false" outlineLevel="0" collapsed="false">
      <c r="A2906" s="2" t="s">
        <v>9307</v>
      </c>
      <c r="B2906" s="2" t="s">
        <v>9308</v>
      </c>
      <c r="C2906" s="1" t="n">
        <v>362287</v>
      </c>
      <c r="D2906" s="2" t="s">
        <v>9309</v>
      </c>
      <c r="E2906" s="2" t="s">
        <v>35</v>
      </c>
      <c r="F2906" s="2" t="s">
        <v>1199</v>
      </c>
    </row>
    <row r="2907" customFormat="false" ht="12.75" hidden="false" customHeight="false" outlineLevel="0" collapsed="false">
      <c r="A2907" s="2" t="s">
        <v>9310</v>
      </c>
      <c r="B2907" s="2" t="s">
        <v>9311</v>
      </c>
      <c r="C2907" s="1" t="s">
        <v>9312</v>
      </c>
      <c r="D2907" s="2" t="s">
        <v>9313</v>
      </c>
      <c r="E2907" s="2" t="s">
        <v>175</v>
      </c>
      <c r="F2907" s="2" t="s">
        <v>1199</v>
      </c>
    </row>
    <row r="2908" customFormat="false" ht="12.75" hidden="false" customHeight="false" outlineLevel="0" collapsed="false">
      <c r="A2908" s="2" t="s">
        <v>9314</v>
      </c>
      <c r="B2908" s="2" t="s">
        <v>9315</v>
      </c>
      <c r="C2908" s="1" t="n">
        <v>133891</v>
      </c>
      <c r="D2908" s="2" t="s">
        <v>9316</v>
      </c>
      <c r="E2908" s="2" t="s">
        <v>137</v>
      </c>
      <c r="F2908" s="2" t="s">
        <v>16</v>
      </c>
    </row>
    <row r="2909" customFormat="false" ht="12.75" hidden="false" customHeight="false" outlineLevel="0" collapsed="false">
      <c r="A2909" s="2" t="s">
        <v>9317</v>
      </c>
      <c r="B2909" s="2" t="s">
        <v>9318</v>
      </c>
      <c r="C2909" s="1" t="n">
        <v>265386</v>
      </c>
      <c r="D2909" s="2" t="s">
        <v>9319</v>
      </c>
      <c r="E2909" s="2" t="s">
        <v>15</v>
      </c>
      <c r="F2909" s="2" t="s">
        <v>96</v>
      </c>
    </row>
    <row r="2910" customFormat="false" ht="12.75" hidden="false" customHeight="false" outlineLevel="0" collapsed="false">
      <c r="A2910" s="2" t="s">
        <v>9320</v>
      </c>
      <c r="B2910" s="2" t="s">
        <v>9321</v>
      </c>
      <c r="C2910" s="1" t="n">
        <v>313187</v>
      </c>
      <c r="D2910" s="2" t="s">
        <v>9322</v>
      </c>
      <c r="E2910" s="2" t="s">
        <v>125</v>
      </c>
      <c r="F2910" s="2" t="s">
        <v>16</v>
      </c>
    </row>
    <row r="2911" customFormat="false" ht="12.75" hidden="false" customHeight="false" outlineLevel="0" collapsed="false">
      <c r="A2911" s="2" t="s">
        <v>9323</v>
      </c>
      <c r="B2911" s="2" t="s">
        <v>9324</v>
      </c>
      <c r="C2911" s="1" t="n">
        <v>143366</v>
      </c>
      <c r="D2911" s="2" t="s">
        <v>9325</v>
      </c>
      <c r="E2911" s="2" t="s">
        <v>373</v>
      </c>
      <c r="F2911" s="2" t="s">
        <v>115</v>
      </c>
    </row>
    <row r="2912" customFormat="false" ht="12.75" hidden="false" customHeight="false" outlineLevel="0" collapsed="false">
      <c r="A2912" s="2" t="s">
        <v>9326</v>
      </c>
      <c r="B2912" s="2" t="s">
        <v>9327</v>
      </c>
      <c r="C2912" s="1" t="s">
        <v>9328</v>
      </c>
      <c r="D2912" s="2" t="s">
        <v>9329</v>
      </c>
      <c r="E2912" s="2" t="s">
        <v>221</v>
      </c>
      <c r="F2912" s="2" t="s">
        <v>21</v>
      </c>
    </row>
    <row r="2913" customFormat="false" ht="12.75" hidden="false" customHeight="false" outlineLevel="0" collapsed="false">
      <c r="A2913" s="2" t="s">
        <v>9330</v>
      </c>
      <c r="B2913" s="2" t="s">
        <v>9331</v>
      </c>
      <c r="C2913" s="1" t="s">
        <v>9332</v>
      </c>
      <c r="D2913" s="2" t="s">
        <v>9333</v>
      </c>
      <c r="E2913" s="2" t="s">
        <v>2345</v>
      </c>
      <c r="F2913" s="2" t="s">
        <v>400</v>
      </c>
    </row>
    <row r="2914" customFormat="false" ht="12.75" hidden="false" customHeight="false" outlineLevel="0" collapsed="false">
      <c r="A2914" s="2" t="s">
        <v>9334</v>
      </c>
      <c r="B2914" s="2" t="s">
        <v>9335</v>
      </c>
      <c r="C2914" s="1" t="s">
        <v>9336</v>
      </c>
      <c r="D2914" s="2" t="s">
        <v>9337</v>
      </c>
      <c r="E2914" s="2" t="s">
        <v>50</v>
      </c>
      <c r="F2914" s="2" t="s">
        <v>308</v>
      </c>
    </row>
    <row r="2915" customFormat="false" ht="12.75" hidden="false" customHeight="false" outlineLevel="0" collapsed="false">
      <c r="A2915" s="2" t="s">
        <v>9338</v>
      </c>
      <c r="B2915" s="2" t="s">
        <v>9339</v>
      </c>
      <c r="C2915" s="1" t="n">
        <v>917076</v>
      </c>
      <c r="D2915" s="2" t="s">
        <v>9340</v>
      </c>
      <c r="E2915" s="2" t="s">
        <v>55</v>
      </c>
      <c r="F2915" s="2" t="s">
        <v>11</v>
      </c>
    </row>
    <row r="2916" customFormat="false" ht="12.75" hidden="false" customHeight="false" outlineLevel="0" collapsed="false">
      <c r="A2916" s="2" t="s">
        <v>9341</v>
      </c>
      <c r="B2916" s="2" t="s">
        <v>9342</v>
      </c>
      <c r="C2916" s="1" t="n">
        <v>906480</v>
      </c>
      <c r="D2916" s="2" t="s">
        <v>9343</v>
      </c>
      <c r="E2916" s="2" t="s">
        <v>101</v>
      </c>
      <c r="F2916" s="2" t="s">
        <v>11</v>
      </c>
    </row>
    <row r="2917" customFormat="false" ht="12.75" hidden="false" customHeight="false" outlineLevel="0" collapsed="false">
      <c r="A2917" s="2" t="s">
        <v>9344</v>
      </c>
      <c r="B2917" s="2" t="s">
        <v>9345</v>
      </c>
      <c r="C2917" s="1" t="n">
        <v>504421</v>
      </c>
      <c r="D2917" s="2" t="s">
        <v>9346</v>
      </c>
      <c r="E2917" s="2" t="s">
        <v>175</v>
      </c>
      <c r="F2917" s="2" t="s">
        <v>73</v>
      </c>
    </row>
    <row r="2918" customFormat="false" ht="12.75" hidden="false" customHeight="false" outlineLevel="0" collapsed="false">
      <c r="A2918" s="2" t="s">
        <v>9347</v>
      </c>
      <c r="B2918" s="2" t="s">
        <v>9348</v>
      </c>
      <c r="C2918" s="1" t="n">
        <v>683432</v>
      </c>
      <c r="D2918" s="2" t="s">
        <v>9349</v>
      </c>
      <c r="E2918" s="2" t="s">
        <v>101</v>
      </c>
      <c r="F2918" s="2" t="s">
        <v>16</v>
      </c>
    </row>
    <row r="2919" customFormat="false" ht="12.75" hidden="false" customHeight="false" outlineLevel="0" collapsed="false">
      <c r="A2919" s="2" t="s">
        <v>9350</v>
      </c>
      <c r="B2919" s="2" t="s">
        <v>9351</v>
      </c>
      <c r="C2919" s="1" t="n">
        <v>699923</v>
      </c>
      <c r="D2919" s="2" t="s">
        <v>9352</v>
      </c>
      <c r="E2919" s="2" t="s">
        <v>171</v>
      </c>
      <c r="F2919" s="2" t="s">
        <v>121</v>
      </c>
    </row>
    <row r="2920" customFormat="false" ht="12.75" hidden="false" customHeight="false" outlineLevel="0" collapsed="false">
      <c r="A2920" s="2" t="s">
        <v>9353</v>
      </c>
      <c r="B2920" s="2" t="s">
        <v>9354</v>
      </c>
      <c r="C2920" s="1" t="n">
        <v>141405</v>
      </c>
      <c r="D2920" s="2" t="s">
        <v>9355</v>
      </c>
      <c r="E2920" s="2" t="s">
        <v>300</v>
      </c>
      <c r="F2920" s="2" t="s">
        <v>16</v>
      </c>
    </row>
    <row r="2921" customFormat="false" ht="12.75" hidden="false" customHeight="false" outlineLevel="0" collapsed="false">
      <c r="A2921" s="2" t="s">
        <v>9356</v>
      </c>
      <c r="B2921" s="2" t="s">
        <v>9357</v>
      </c>
      <c r="C2921" s="1" t="n">
        <v>981608</v>
      </c>
      <c r="D2921" s="2" t="s">
        <v>9358</v>
      </c>
      <c r="E2921" s="2" t="s">
        <v>137</v>
      </c>
      <c r="F2921" s="2" t="s">
        <v>51</v>
      </c>
    </row>
    <row r="2922" customFormat="false" ht="12.75" hidden="false" customHeight="false" outlineLevel="0" collapsed="false">
      <c r="A2922" s="2" t="s">
        <v>9359</v>
      </c>
      <c r="B2922" s="2" t="s">
        <v>9360</v>
      </c>
      <c r="C2922" s="1" t="s">
        <v>9361</v>
      </c>
      <c r="D2922" s="2" t="s">
        <v>9362</v>
      </c>
      <c r="E2922" s="2" t="s">
        <v>125</v>
      </c>
      <c r="F2922" s="2" t="s">
        <v>11</v>
      </c>
    </row>
    <row r="2923" customFormat="false" ht="12.75" hidden="false" customHeight="false" outlineLevel="0" collapsed="false">
      <c r="A2923" s="2" t="s">
        <v>9363</v>
      </c>
      <c r="B2923" s="2"/>
      <c r="C2923" s="1" t="n">
        <v>901516</v>
      </c>
      <c r="D2923" s="2" t="s">
        <v>9364</v>
      </c>
      <c r="E2923" s="2"/>
      <c r="F2923" s="2" t="s">
        <v>5302</v>
      </c>
    </row>
    <row r="2924" customFormat="false" ht="12.75" hidden="false" customHeight="false" outlineLevel="0" collapsed="false">
      <c r="A2924" s="2" t="s">
        <v>9365</v>
      </c>
      <c r="B2924" s="2" t="s">
        <v>9366</v>
      </c>
      <c r="C2924" s="1" t="n">
        <v>936441</v>
      </c>
      <c r="D2924" s="2" t="s">
        <v>9367</v>
      </c>
      <c r="E2924" s="2" t="s">
        <v>20</v>
      </c>
      <c r="F2924" s="2" t="s">
        <v>21</v>
      </c>
    </row>
    <row r="2925" customFormat="false" ht="12.75" hidden="false" customHeight="false" outlineLevel="0" collapsed="false">
      <c r="A2925" s="2" t="s">
        <v>9368</v>
      </c>
      <c r="B2925" s="2" t="s">
        <v>9369</v>
      </c>
      <c r="C2925" s="1" t="n">
        <v>912000</v>
      </c>
      <c r="D2925" s="2" t="s">
        <v>9370</v>
      </c>
      <c r="E2925" s="2" t="s">
        <v>114</v>
      </c>
      <c r="F2925" s="2" t="s">
        <v>11</v>
      </c>
    </row>
    <row r="2926" customFormat="false" ht="12.75" hidden="false" customHeight="false" outlineLevel="0" collapsed="false">
      <c r="A2926" s="2" t="s">
        <v>9371</v>
      </c>
      <c r="B2926" s="2" t="s">
        <v>9372</v>
      </c>
      <c r="C2926" s="1" t="n">
        <v>359960</v>
      </c>
      <c r="D2926" s="2" t="s">
        <v>9373</v>
      </c>
      <c r="E2926" s="2" t="s">
        <v>55</v>
      </c>
      <c r="F2926" s="2" t="s">
        <v>96</v>
      </c>
    </row>
    <row r="2927" customFormat="false" ht="12.75" hidden="false" customHeight="false" outlineLevel="0" collapsed="false">
      <c r="A2927" s="2" t="s">
        <v>9374</v>
      </c>
      <c r="B2927" s="2" t="s">
        <v>9375</v>
      </c>
      <c r="C2927" s="1" t="n">
        <v>901065</v>
      </c>
      <c r="D2927" s="2" t="s">
        <v>9376</v>
      </c>
      <c r="E2927" s="2" t="s">
        <v>616</v>
      </c>
      <c r="F2927" s="2" t="s">
        <v>11</v>
      </c>
    </row>
    <row r="2928" customFormat="false" ht="12.75" hidden="false" customHeight="false" outlineLevel="0" collapsed="false">
      <c r="A2928" s="2" t="s">
        <v>9377</v>
      </c>
      <c r="B2928" s="2" t="s">
        <v>9378</v>
      </c>
      <c r="C2928" s="1" t="n">
        <v>699577</v>
      </c>
      <c r="D2928" s="2" t="s">
        <v>9379</v>
      </c>
      <c r="E2928" s="2" t="s">
        <v>384</v>
      </c>
      <c r="F2928" s="2" t="s">
        <v>16</v>
      </c>
    </row>
    <row r="2929" customFormat="false" ht="12.75" hidden="false" customHeight="false" outlineLevel="0" collapsed="false">
      <c r="A2929" s="2" t="s">
        <v>9380</v>
      </c>
      <c r="B2929" s="2" t="s">
        <v>9381</v>
      </c>
      <c r="C2929" s="1" t="n">
        <v>944741</v>
      </c>
      <c r="D2929" s="2" t="s">
        <v>9382</v>
      </c>
      <c r="E2929" s="2" t="s">
        <v>20</v>
      </c>
      <c r="F2929" s="2" t="s">
        <v>366</v>
      </c>
    </row>
    <row r="2930" customFormat="false" ht="12.75" hidden="false" customHeight="false" outlineLevel="0" collapsed="false">
      <c r="A2930" s="2" t="s">
        <v>9383</v>
      </c>
      <c r="B2930" s="2" t="s">
        <v>9384</v>
      </c>
      <c r="C2930" s="1" t="n">
        <v>929129</v>
      </c>
      <c r="D2930" s="2" t="s">
        <v>9385</v>
      </c>
      <c r="E2930" s="2" t="s">
        <v>15</v>
      </c>
      <c r="F2930" s="2" t="s">
        <v>41</v>
      </c>
    </row>
    <row r="2931" customFormat="false" ht="12.75" hidden="false" customHeight="false" outlineLevel="0" collapsed="false">
      <c r="A2931" s="2" t="s">
        <v>9386</v>
      </c>
      <c r="B2931" s="2" t="s">
        <v>9387</v>
      </c>
      <c r="C2931" s="1" t="s">
        <v>9388</v>
      </c>
      <c r="D2931" s="2" t="s">
        <v>9389</v>
      </c>
      <c r="E2931" s="2" t="s">
        <v>20</v>
      </c>
      <c r="F2931" s="2" t="s">
        <v>51</v>
      </c>
    </row>
    <row r="2932" customFormat="false" ht="12.75" hidden="false" customHeight="false" outlineLevel="0" collapsed="false">
      <c r="A2932" s="2" t="s">
        <v>9390</v>
      </c>
      <c r="B2932" s="2" t="s">
        <v>9391</v>
      </c>
      <c r="C2932" s="1" t="n">
        <v>756422</v>
      </c>
      <c r="D2932" s="2" t="s">
        <v>9392</v>
      </c>
      <c r="E2932" s="2" t="s">
        <v>186</v>
      </c>
      <c r="F2932" s="2" t="s">
        <v>31</v>
      </c>
    </row>
    <row r="2933" customFormat="false" ht="12.75" hidden="false" customHeight="false" outlineLevel="0" collapsed="false">
      <c r="A2933" s="2" t="s">
        <v>9393</v>
      </c>
      <c r="B2933" s="2"/>
      <c r="C2933" s="1" t="n">
        <v>683340</v>
      </c>
      <c r="D2933" s="2" t="s">
        <v>9394</v>
      </c>
      <c r="E2933" s="2" t="s">
        <v>331</v>
      </c>
      <c r="F2933" s="2" t="s">
        <v>115</v>
      </c>
    </row>
    <row r="2934" customFormat="false" ht="12.75" hidden="false" customHeight="false" outlineLevel="0" collapsed="false">
      <c r="A2934" s="2" t="s">
        <v>9395</v>
      </c>
      <c r="B2934" s="2" t="s">
        <v>9396</v>
      </c>
      <c r="C2934" s="1" t="n">
        <v>307055</v>
      </c>
      <c r="D2934" s="2" t="s">
        <v>9397</v>
      </c>
      <c r="E2934" s="2" t="s">
        <v>678</v>
      </c>
      <c r="F2934" s="2" t="s">
        <v>41</v>
      </c>
    </row>
    <row r="2935" customFormat="false" ht="12.75" hidden="false" customHeight="false" outlineLevel="0" collapsed="false">
      <c r="A2935" s="2" t="s">
        <v>9398</v>
      </c>
      <c r="B2935" s="2" t="s">
        <v>9399</v>
      </c>
      <c r="C2935" s="1" t="n">
        <v>779102</v>
      </c>
      <c r="D2935" s="2" t="s">
        <v>9400</v>
      </c>
      <c r="E2935" s="2" t="s">
        <v>193</v>
      </c>
      <c r="F2935" s="2" t="s">
        <v>56</v>
      </c>
    </row>
    <row r="2936" customFormat="false" ht="12.75" hidden="false" customHeight="false" outlineLevel="0" collapsed="false">
      <c r="A2936" s="2" t="s">
        <v>9401</v>
      </c>
      <c r="B2936" s="2" t="s">
        <v>9402</v>
      </c>
      <c r="C2936" s="1" t="n">
        <v>143495</v>
      </c>
      <c r="D2936" s="2" t="s">
        <v>9403</v>
      </c>
      <c r="E2936" s="2" t="s">
        <v>62</v>
      </c>
      <c r="F2936" s="2" t="s">
        <v>7008</v>
      </c>
    </row>
    <row r="2937" customFormat="false" ht="12.75" hidden="false" customHeight="false" outlineLevel="0" collapsed="false">
      <c r="A2937" s="2" t="s">
        <v>9404</v>
      </c>
      <c r="B2937" s="2" t="s">
        <v>9405</v>
      </c>
      <c r="C2937" s="1" t="n">
        <v>912002</v>
      </c>
      <c r="D2937" s="2" t="s">
        <v>9406</v>
      </c>
      <c r="E2937" s="2" t="s">
        <v>132</v>
      </c>
      <c r="F2937" s="2" t="s">
        <v>21</v>
      </c>
    </row>
    <row r="2938" customFormat="false" ht="12.75" hidden="false" customHeight="false" outlineLevel="0" collapsed="false">
      <c r="A2938" s="2" t="s">
        <v>9407</v>
      </c>
      <c r="B2938" s="2" t="s">
        <v>9408</v>
      </c>
      <c r="C2938" s="1" t="n">
        <v>992826</v>
      </c>
      <c r="D2938" s="2" t="s">
        <v>9409</v>
      </c>
      <c r="E2938" s="2" t="s">
        <v>373</v>
      </c>
      <c r="F2938" s="2" t="s">
        <v>56</v>
      </c>
    </row>
    <row r="2939" customFormat="false" ht="12.75" hidden="false" customHeight="false" outlineLevel="0" collapsed="false">
      <c r="A2939" s="2" t="s">
        <v>9410</v>
      </c>
      <c r="B2939" s="2" t="s">
        <v>9411</v>
      </c>
      <c r="C2939" s="1" t="s">
        <v>9412</v>
      </c>
      <c r="D2939" s="2" t="s">
        <v>9413</v>
      </c>
      <c r="E2939" s="2" t="s">
        <v>50</v>
      </c>
      <c r="F2939" s="2" t="s">
        <v>11</v>
      </c>
    </row>
    <row r="2940" customFormat="false" ht="12.75" hidden="false" customHeight="false" outlineLevel="0" collapsed="false">
      <c r="A2940" s="2" t="s">
        <v>9414</v>
      </c>
      <c r="B2940" s="2" t="s">
        <v>9415</v>
      </c>
      <c r="C2940" s="1" t="n">
        <v>982466</v>
      </c>
      <c r="D2940" s="2" t="s">
        <v>9416</v>
      </c>
      <c r="E2940" s="2" t="s">
        <v>287</v>
      </c>
      <c r="F2940" s="2" t="s">
        <v>21</v>
      </c>
    </row>
    <row r="2941" customFormat="false" ht="12.75" hidden="false" customHeight="false" outlineLevel="0" collapsed="false">
      <c r="A2941" s="2" t="s">
        <v>9417</v>
      </c>
      <c r="B2941" s="2" t="s">
        <v>9418</v>
      </c>
      <c r="C2941" s="1" t="n">
        <v>901714</v>
      </c>
      <c r="D2941" s="2" t="s">
        <v>9419</v>
      </c>
      <c r="E2941" s="2" t="s">
        <v>137</v>
      </c>
      <c r="F2941" s="2" t="s">
        <v>11</v>
      </c>
    </row>
    <row r="2942" customFormat="false" ht="12.75" hidden="false" customHeight="false" outlineLevel="0" collapsed="false">
      <c r="A2942" s="2" t="s">
        <v>9420</v>
      </c>
      <c r="B2942" s="2" t="s">
        <v>9421</v>
      </c>
      <c r="C2942" s="1" t="n">
        <v>905473</v>
      </c>
      <c r="D2942" s="2" t="s">
        <v>9419</v>
      </c>
      <c r="E2942" s="2" t="s">
        <v>137</v>
      </c>
      <c r="F2942" s="2" t="s">
        <v>51</v>
      </c>
    </row>
    <row r="2943" customFormat="false" ht="12.75" hidden="false" customHeight="false" outlineLevel="0" collapsed="false">
      <c r="A2943" s="2" t="s">
        <v>9422</v>
      </c>
      <c r="B2943" s="2" t="s">
        <v>9423</v>
      </c>
      <c r="C2943" s="1" t="n">
        <v>360200</v>
      </c>
      <c r="D2943" s="2" t="s">
        <v>9424</v>
      </c>
      <c r="E2943" s="2" t="s">
        <v>449</v>
      </c>
      <c r="F2943" s="2" t="s">
        <v>121</v>
      </c>
    </row>
    <row r="2944" customFormat="false" ht="12.75" hidden="false" customHeight="false" outlineLevel="0" collapsed="false">
      <c r="A2944" s="2" t="s">
        <v>9425</v>
      </c>
      <c r="B2944" s="2" t="s">
        <v>9426</v>
      </c>
      <c r="C2944" s="1" t="n">
        <v>677451</v>
      </c>
      <c r="D2944" s="2" t="s">
        <v>9427</v>
      </c>
      <c r="E2944" s="2" t="s">
        <v>101</v>
      </c>
      <c r="F2944" s="2" t="s">
        <v>121</v>
      </c>
    </row>
    <row r="2945" customFormat="false" ht="12.75" hidden="false" customHeight="false" outlineLevel="0" collapsed="false">
      <c r="A2945" s="2" t="s">
        <v>9428</v>
      </c>
      <c r="B2945" s="2" t="s">
        <v>9429</v>
      </c>
      <c r="C2945" s="1" t="n">
        <v>923497</v>
      </c>
      <c r="D2945" s="2" t="s">
        <v>9430</v>
      </c>
      <c r="E2945" s="2" t="s">
        <v>339</v>
      </c>
      <c r="F2945" s="2" t="s">
        <v>16</v>
      </c>
    </row>
    <row r="2946" customFormat="false" ht="12.75" hidden="false" customHeight="false" outlineLevel="0" collapsed="false">
      <c r="A2946" s="2" t="s">
        <v>9431</v>
      </c>
      <c r="B2946" s="2" t="s">
        <v>9432</v>
      </c>
      <c r="C2946" s="1" t="n">
        <v>701969</v>
      </c>
      <c r="D2946" s="2" t="s">
        <v>9433</v>
      </c>
      <c r="E2946" s="2" t="s">
        <v>167</v>
      </c>
      <c r="F2946" s="2" t="s">
        <v>51</v>
      </c>
    </row>
    <row r="2947" customFormat="false" ht="12.75" hidden="false" customHeight="false" outlineLevel="0" collapsed="false">
      <c r="A2947" s="2" t="s">
        <v>9434</v>
      </c>
      <c r="B2947" s="2" t="s">
        <v>9435</v>
      </c>
      <c r="C2947" s="1" t="n">
        <v>316683</v>
      </c>
      <c r="D2947" s="2" t="s">
        <v>9436</v>
      </c>
      <c r="E2947" s="2" t="s">
        <v>125</v>
      </c>
      <c r="F2947" s="2" t="s">
        <v>96</v>
      </c>
    </row>
    <row r="2948" customFormat="false" ht="12.75" hidden="false" customHeight="false" outlineLevel="0" collapsed="false">
      <c r="A2948" s="2" t="s">
        <v>9437</v>
      </c>
      <c r="B2948" s="2" t="s">
        <v>9438</v>
      </c>
      <c r="C2948" s="1" t="n">
        <v>923649</v>
      </c>
      <c r="D2948" s="2" t="s">
        <v>9439</v>
      </c>
      <c r="E2948" s="2" t="s">
        <v>101</v>
      </c>
      <c r="F2948" s="2" t="s">
        <v>16</v>
      </c>
    </row>
    <row r="2949" customFormat="false" ht="12.75" hidden="false" customHeight="false" outlineLevel="0" collapsed="false">
      <c r="A2949" s="2" t="s">
        <v>9440</v>
      </c>
      <c r="B2949" s="2" t="s">
        <v>9441</v>
      </c>
      <c r="C2949" s="1" t="n">
        <v>135523</v>
      </c>
      <c r="D2949" s="2" t="s">
        <v>9442</v>
      </c>
      <c r="E2949" s="2" t="s">
        <v>384</v>
      </c>
      <c r="F2949" s="2" t="s">
        <v>11</v>
      </c>
    </row>
    <row r="2950" customFormat="false" ht="12.75" hidden="false" customHeight="false" outlineLevel="0" collapsed="false">
      <c r="A2950" s="2" t="s">
        <v>9443</v>
      </c>
      <c r="B2950" s="2" t="s">
        <v>9444</v>
      </c>
      <c r="C2950" s="1" t="n">
        <v>691687</v>
      </c>
      <c r="D2950" s="2" t="s">
        <v>9445</v>
      </c>
      <c r="E2950" s="2" t="s">
        <v>175</v>
      </c>
      <c r="F2950" s="2" t="s">
        <v>51</v>
      </c>
    </row>
    <row r="2951" customFormat="false" ht="12.75" hidden="false" customHeight="false" outlineLevel="0" collapsed="false">
      <c r="A2951" s="2" t="s">
        <v>9446</v>
      </c>
      <c r="B2951" s="2" t="s">
        <v>9447</v>
      </c>
      <c r="C2951" s="1" t="n">
        <v>905520</v>
      </c>
      <c r="D2951" s="2" t="s">
        <v>9448</v>
      </c>
      <c r="E2951" s="2" t="s">
        <v>62</v>
      </c>
      <c r="F2951" s="2" t="s">
        <v>56</v>
      </c>
    </row>
    <row r="2952" customFormat="false" ht="12.75" hidden="false" customHeight="false" outlineLevel="0" collapsed="false">
      <c r="A2952" s="2" t="s">
        <v>9449</v>
      </c>
      <c r="B2952" s="2" t="s">
        <v>9450</v>
      </c>
      <c r="C2952" s="1" t="n">
        <v>902233</v>
      </c>
      <c r="D2952" s="2" t="s">
        <v>9451</v>
      </c>
      <c r="E2952" s="2" t="s">
        <v>55</v>
      </c>
      <c r="F2952" s="2" t="s">
        <v>16</v>
      </c>
    </row>
    <row r="2953" customFormat="false" ht="12.75" hidden="false" customHeight="false" outlineLevel="0" collapsed="false">
      <c r="A2953" s="2" t="s">
        <v>9452</v>
      </c>
      <c r="B2953" s="2" t="s">
        <v>9453</v>
      </c>
      <c r="C2953" s="1" t="s">
        <v>9454</v>
      </c>
      <c r="D2953" s="2" t="s">
        <v>9455</v>
      </c>
      <c r="E2953" s="2" t="s">
        <v>530</v>
      </c>
      <c r="F2953" s="2" t="s">
        <v>16</v>
      </c>
    </row>
    <row r="2954" customFormat="false" ht="12.75" hidden="false" customHeight="false" outlineLevel="0" collapsed="false">
      <c r="A2954" s="2" t="s">
        <v>9456</v>
      </c>
      <c r="B2954" s="2" t="s">
        <v>9457</v>
      </c>
      <c r="C2954" s="1" t="n">
        <v>870463</v>
      </c>
      <c r="D2954" s="2" t="s">
        <v>9458</v>
      </c>
      <c r="E2954" s="2" t="s">
        <v>889</v>
      </c>
      <c r="F2954" s="2" t="s">
        <v>26</v>
      </c>
    </row>
    <row r="2955" customFormat="false" ht="12.75" hidden="false" customHeight="false" outlineLevel="0" collapsed="false">
      <c r="A2955" s="2" t="s">
        <v>9459</v>
      </c>
      <c r="B2955" s="2" t="s">
        <v>9460</v>
      </c>
      <c r="C2955" s="1" t="n">
        <v>698847</v>
      </c>
      <c r="D2955" s="2" t="s">
        <v>9461</v>
      </c>
      <c r="E2955" s="2"/>
      <c r="F2955" s="2" t="s">
        <v>87</v>
      </c>
    </row>
    <row r="2956" customFormat="false" ht="12.75" hidden="false" customHeight="false" outlineLevel="0" collapsed="false">
      <c r="A2956" s="2" t="s">
        <v>9462</v>
      </c>
      <c r="B2956" s="2" t="s">
        <v>9463</v>
      </c>
      <c r="C2956" s="1" t="n">
        <v>745277</v>
      </c>
      <c r="D2956" s="2" t="s">
        <v>9464</v>
      </c>
      <c r="E2956" s="2" t="s">
        <v>216</v>
      </c>
      <c r="F2956" s="2" t="s">
        <v>121</v>
      </c>
    </row>
    <row r="2957" customFormat="false" ht="12.75" hidden="false" customHeight="false" outlineLevel="0" collapsed="false">
      <c r="A2957" s="2" t="s">
        <v>9465</v>
      </c>
      <c r="B2957" s="2"/>
      <c r="C2957" s="1" t="n">
        <v>905081</v>
      </c>
      <c r="D2957" s="2" t="s">
        <v>9466</v>
      </c>
      <c r="E2957" s="2" t="s">
        <v>331</v>
      </c>
      <c r="F2957" s="2" t="s">
        <v>16</v>
      </c>
    </row>
    <row r="2958" customFormat="false" ht="12.75" hidden="false" customHeight="false" outlineLevel="0" collapsed="false">
      <c r="A2958" s="2" t="s">
        <v>9467</v>
      </c>
      <c r="B2958" s="2" t="s">
        <v>9468</v>
      </c>
      <c r="C2958" s="1" t="n">
        <v>945101</v>
      </c>
      <c r="D2958" s="2" t="s">
        <v>9469</v>
      </c>
      <c r="E2958" s="2" t="s">
        <v>221</v>
      </c>
      <c r="F2958" s="2" t="s">
        <v>21</v>
      </c>
    </row>
    <row r="2959" customFormat="false" ht="12.75" hidden="false" customHeight="false" outlineLevel="0" collapsed="false">
      <c r="A2959" s="2" t="s">
        <v>9470</v>
      </c>
      <c r="B2959" s="2" t="s">
        <v>9471</v>
      </c>
      <c r="C2959" s="1" t="n">
        <v>940793</v>
      </c>
      <c r="D2959" s="2" t="s">
        <v>9472</v>
      </c>
      <c r="E2959" s="2" t="s">
        <v>530</v>
      </c>
      <c r="F2959" s="2" t="s">
        <v>11</v>
      </c>
    </row>
    <row r="2960" customFormat="false" ht="12.75" hidden="false" customHeight="false" outlineLevel="0" collapsed="false">
      <c r="A2960" s="2" t="s">
        <v>9473</v>
      </c>
      <c r="B2960" s="2" t="s">
        <v>9474</v>
      </c>
      <c r="C2960" s="1" t="s">
        <v>9475</v>
      </c>
      <c r="D2960" s="2" t="s">
        <v>9476</v>
      </c>
      <c r="E2960" s="2" t="s">
        <v>45</v>
      </c>
      <c r="F2960" s="2" t="s">
        <v>121</v>
      </c>
    </row>
    <row r="2961" customFormat="false" ht="12.75" hidden="false" customHeight="false" outlineLevel="0" collapsed="false">
      <c r="A2961" s="2" t="s">
        <v>9477</v>
      </c>
      <c r="B2961" s="2" t="s">
        <v>9478</v>
      </c>
      <c r="C2961" s="1" t="n">
        <v>546965</v>
      </c>
      <c r="D2961" s="2" t="s">
        <v>9479</v>
      </c>
      <c r="E2961" s="2" t="s">
        <v>15</v>
      </c>
      <c r="F2961" s="2" t="s">
        <v>16</v>
      </c>
    </row>
    <row r="2962" customFormat="false" ht="12.75" hidden="false" customHeight="false" outlineLevel="0" collapsed="false">
      <c r="A2962" s="2" t="s">
        <v>9480</v>
      </c>
      <c r="B2962" s="2" t="s">
        <v>9481</v>
      </c>
      <c r="C2962" s="1" t="n">
        <v>702365</v>
      </c>
      <c r="D2962" s="2" t="s">
        <v>9482</v>
      </c>
      <c r="E2962" s="2" t="s">
        <v>45</v>
      </c>
      <c r="F2962" s="2" t="s">
        <v>16</v>
      </c>
    </row>
    <row r="2963" customFormat="false" ht="12.75" hidden="false" customHeight="false" outlineLevel="0" collapsed="false">
      <c r="A2963" s="2" t="s">
        <v>9483</v>
      </c>
      <c r="B2963" s="2" t="s">
        <v>9484</v>
      </c>
      <c r="C2963" s="1" t="n">
        <v>872743</v>
      </c>
      <c r="D2963" s="2" t="s">
        <v>9485</v>
      </c>
      <c r="E2963" s="2" t="s">
        <v>216</v>
      </c>
      <c r="F2963" s="2" t="s">
        <v>1408</v>
      </c>
    </row>
    <row r="2964" customFormat="false" ht="12.75" hidden="false" customHeight="false" outlineLevel="0" collapsed="false">
      <c r="A2964" s="2" t="s">
        <v>9486</v>
      </c>
      <c r="B2964" s="2" t="s">
        <v>9487</v>
      </c>
      <c r="C2964" s="1" t="n">
        <v>910649</v>
      </c>
      <c r="D2964" s="2" t="s">
        <v>9488</v>
      </c>
      <c r="E2964" s="2" t="s">
        <v>55</v>
      </c>
      <c r="F2964" s="2" t="s">
        <v>11</v>
      </c>
    </row>
    <row r="2965" customFormat="false" ht="12.75" hidden="false" customHeight="false" outlineLevel="0" collapsed="false">
      <c r="A2965" s="2" t="s">
        <v>9489</v>
      </c>
      <c r="B2965" s="2" t="s">
        <v>9490</v>
      </c>
      <c r="C2965" s="1" t="n">
        <v>896058</v>
      </c>
      <c r="D2965" s="2" t="s">
        <v>9491</v>
      </c>
      <c r="E2965" s="2" t="s">
        <v>114</v>
      </c>
      <c r="F2965" s="2" t="s">
        <v>21</v>
      </c>
    </row>
    <row r="2966" customFormat="false" ht="12.75" hidden="false" customHeight="false" outlineLevel="0" collapsed="false">
      <c r="A2966" s="2" t="s">
        <v>9492</v>
      </c>
      <c r="B2966" s="2" t="s">
        <v>9493</v>
      </c>
      <c r="C2966" s="1" t="n">
        <v>889417</v>
      </c>
      <c r="D2966" s="2" t="s">
        <v>9494</v>
      </c>
      <c r="E2966" s="2" t="s">
        <v>106</v>
      </c>
      <c r="F2966" s="2" t="s">
        <v>16</v>
      </c>
    </row>
    <row r="2967" customFormat="false" ht="12.75" hidden="false" customHeight="false" outlineLevel="0" collapsed="false">
      <c r="A2967" s="2" t="s">
        <v>9495</v>
      </c>
      <c r="B2967" s="2" t="s">
        <v>9496</v>
      </c>
      <c r="C2967" s="1" t="n">
        <v>907620</v>
      </c>
      <c r="D2967" s="2" t="s">
        <v>9497</v>
      </c>
      <c r="E2967" s="2" t="s">
        <v>399</v>
      </c>
      <c r="F2967" s="2" t="s">
        <v>16</v>
      </c>
    </row>
    <row r="2968" customFormat="false" ht="12.75" hidden="false" customHeight="false" outlineLevel="0" collapsed="false">
      <c r="A2968" s="2" t="s">
        <v>9498</v>
      </c>
      <c r="B2968" s="2" t="s">
        <v>9499</v>
      </c>
      <c r="C2968" s="1" t="n">
        <v>905386</v>
      </c>
      <c r="D2968" s="2" t="s">
        <v>9500</v>
      </c>
      <c r="E2968" s="2" t="s">
        <v>20</v>
      </c>
      <c r="F2968" s="2" t="s">
        <v>121</v>
      </c>
    </row>
    <row r="2969" customFormat="false" ht="12.75" hidden="false" customHeight="false" outlineLevel="0" collapsed="false">
      <c r="A2969" s="2" t="s">
        <v>9501</v>
      </c>
      <c r="B2969" s="2" t="s">
        <v>9502</v>
      </c>
      <c r="C2969" s="1" t="n">
        <v>901450</v>
      </c>
      <c r="D2969" s="2" t="s">
        <v>9503</v>
      </c>
      <c r="E2969" s="2" t="s">
        <v>20</v>
      </c>
      <c r="F2969" s="2" t="s">
        <v>11</v>
      </c>
    </row>
    <row r="2970" customFormat="false" ht="12.75" hidden="false" customHeight="false" outlineLevel="0" collapsed="false">
      <c r="A2970" s="2" t="s">
        <v>9504</v>
      </c>
      <c r="B2970" s="2" t="s">
        <v>9505</v>
      </c>
      <c r="C2970" s="1" t="n">
        <v>322549</v>
      </c>
      <c r="D2970" s="2" t="s">
        <v>9506</v>
      </c>
      <c r="E2970" s="2" t="s">
        <v>114</v>
      </c>
      <c r="F2970" s="2" t="s">
        <v>16</v>
      </c>
    </row>
    <row r="2971" customFormat="false" ht="12.75" hidden="false" customHeight="false" outlineLevel="0" collapsed="false">
      <c r="A2971" s="2" t="s">
        <v>9507</v>
      </c>
      <c r="B2971" s="2" t="s">
        <v>9508</v>
      </c>
      <c r="C2971" s="1" t="n">
        <v>902178</v>
      </c>
      <c r="D2971" s="2" t="s">
        <v>9509</v>
      </c>
      <c r="E2971" s="2" t="s">
        <v>175</v>
      </c>
      <c r="F2971" s="2" t="s">
        <v>87</v>
      </c>
    </row>
    <row r="2972" customFormat="false" ht="12.75" hidden="false" customHeight="false" outlineLevel="0" collapsed="false">
      <c r="A2972" s="2" t="s">
        <v>9510</v>
      </c>
      <c r="B2972" s="2" t="s">
        <v>9511</v>
      </c>
      <c r="C2972" s="1" t="n">
        <v>900998</v>
      </c>
      <c r="D2972" s="2" t="s">
        <v>9512</v>
      </c>
      <c r="E2972" s="2" t="s">
        <v>175</v>
      </c>
      <c r="F2972" s="2" t="s">
        <v>11</v>
      </c>
    </row>
    <row r="2973" customFormat="false" ht="12.75" hidden="false" customHeight="false" outlineLevel="0" collapsed="false">
      <c r="A2973" s="2" t="s">
        <v>9513</v>
      </c>
      <c r="B2973" s="2" t="s">
        <v>9514</v>
      </c>
      <c r="C2973" s="1" t="n">
        <v>945306</v>
      </c>
      <c r="D2973" s="2" t="s">
        <v>9515</v>
      </c>
      <c r="E2973" s="2" t="s">
        <v>137</v>
      </c>
      <c r="F2973" s="2" t="s">
        <v>16</v>
      </c>
    </row>
    <row r="2974" customFormat="false" ht="12.75" hidden="false" customHeight="false" outlineLevel="0" collapsed="false">
      <c r="A2974" s="2" t="s">
        <v>9516</v>
      </c>
      <c r="B2974" s="2" t="s">
        <v>9517</v>
      </c>
      <c r="C2974" s="1" t="n">
        <v>906809</v>
      </c>
      <c r="D2974" s="2" t="s">
        <v>9518</v>
      </c>
      <c r="E2974" s="2" t="s">
        <v>331</v>
      </c>
      <c r="F2974" s="2" t="s">
        <v>16</v>
      </c>
    </row>
    <row r="2975" customFormat="false" ht="12.75" hidden="false" customHeight="false" outlineLevel="0" collapsed="false">
      <c r="A2975" s="2" t="s">
        <v>9519</v>
      </c>
      <c r="B2975" s="2" t="s">
        <v>9520</v>
      </c>
      <c r="C2975" s="1" t="n">
        <v>953598</v>
      </c>
      <c r="D2975" s="2" t="s">
        <v>9521</v>
      </c>
      <c r="E2975" s="2" t="s">
        <v>101</v>
      </c>
      <c r="F2975" s="2" t="s">
        <v>11</v>
      </c>
    </row>
    <row r="2976" customFormat="false" ht="12.75" hidden="false" customHeight="false" outlineLevel="0" collapsed="false">
      <c r="A2976" s="2" t="s">
        <v>9522</v>
      </c>
      <c r="B2976" s="2" t="s">
        <v>9523</v>
      </c>
      <c r="C2976" s="1" t="n">
        <v>901514</v>
      </c>
      <c r="D2976" s="2" t="s">
        <v>9524</v>
      </c>
      <c r="E2976" s="2" t="s">
        <v>125</v>
      </c>
      <c r="F2976" s="2" t="s">
        <v>11</v>
      </c>
    </row>
    <row r="2977" customFormat="false" ht="12.75" hidden="false" customHeight="false" outlineLevel="0" collapsed="false">
      <c r="A2977" s="2" t="s">
        <v>9525</v>
      </c>
      <c r="B2977" s="2" t="s">
        <v>9526</v>
      </c>
      <c r="C2977" s="1" t="n">
        <v>898414</v>
      </c>
      <c r="D2977" s="2" t="s">
        <v>9527</v>
      </c>
      <c r="E2977" s="2" t="s">
        <v>137</v>
      </c>
      <c r="F2977" s="2" t="s">
        <v>121</v>
      </c>
    </row>
    <row r="2978" customFormat="false" ht="12.75" hidden="false" customHeight="false" outlineLevel="0" collapsed="false">
      <c r="A2978" s="2" t="s">
        <v>9528</v>
      </c>
      <c r="B2978" s="2" t="s">
        <v>9529</v>
      </c>
      <c r="C2978" s="1" t="s">
        <v>9530</v>
      </c>
      <c r="D2978" s="2" t="s">
        <v>9531</v>
      </c>
      <c r="E2978" s="2" t="s">
        <v>20</v>
      </c>
      <c r="F2978" s="2" t="s">
        <v>1199</v>
      </c>
    </row>
    <row r="2979" customFormat="false" ht="12.75" hidden="false" customHeight="false" outlineLevel="0" collapsed="false">
      <c r="A2979" s="2" t="s">
        <v>9532</v>
      </c>
      <c r="B2979" s="2" t="s">
        <v>9533</v>
      </c>
      <c r="C2979" s="1" t="s">
        <v>9534</v>
      </c>
      <c r="D2979" s="2" t="s">
        <v>9535</v>
      </c>
      <c r="E2979" s="2" t="s">
        <v>35</v>
      </c>
      <c r="F2979" s="2" t="s">
        <v>1408</v>
      </c>
    </row>
    <row r="2980" customFormat="false" ht="12.75" hidden="false" customHeight="false" outlineLevel="0" collapsed="false">
      <c r="A2980" s="2" t="s">
        <v>9536</v>
      </c>
      <c r="B2980" s="2" t="s">
        <v>9537</v>
      </c>
      <c r="C2980" s="1" t="n">
        <v>906028</v>
      </c>
      <c r="D2980" s="2" t="s">
        <v>9538</v>
      </c>
      <c r="E2980" s="2" t="s">
        <v>137</v>
      </c>
      <c r="F2980" s="2" t="s">
        <v>121</v>
      </c>
    </row>
    <row r="2981" customFormat="false" ht="12.75" hidden="false" customHeight="false" outlineLevel="0" collapsed="false">
      <c r="A2981" s="2" t="s">
        <v>9539</v>
      </c>
      <c r="B2981" s="2" t="s">
        <v>9540</v>
      </c>
      <c r="C2981" s="1" t="n">
        <v>902191</v>
      </c>
      <c r="D2981" s="2" t="s">
        <v>9541</v>
      </c>
      <c r="E2981" s="2" t="s">
        <v>35</v>
      </c>
      <c r="F2981" s="2" t="s">
        <v>41</v>
      </c>
    </row>
    <row r="2982" customFormat="false" ht="12.75" hidden="false" customHeight="false" outlineLevel="0" collapsed="false">
      <c r="A2982" s="2" t="s">
        <v>9542</v>
      </c>
      <c r="B2982" s="2" t="s">
        <v>9543</v>
      </c>
      <c r="C2982" s="1" t="n">
        <v>897365</v>
      </c>
      <c r="D2982" s="2" t="s">
        <v>9544</v>
      </c>
      <c r="E2982" s="2" t="s">
        <v>120</v>
      </c>
      <c r="F2982" s="2" t="s">
        <v>539</v>
      </c>
    </row>
    <row r="2983" customFormat="false" ht="12.75" hidden="false" customHeight="false" outlineLevel="0" collapsed="false">
      <c r="A2983" s="2" t="s">
        <v>9545</v>
      </c>
      <c r="B2983" s="2" t="s">
        <v>9546</v>
      </c>
      <c r="C2983" s="1" t="n">
        <v>906284</v>
      </c>
      <c r="D2983" s="2" t="s">
        <v>9547</v>
      </c>
      <c r="E2983" s="2" t="s">
        <v>83</v>
      </c>
      <c r="F2983" s="2" t="s">
        <v>16</v>
      </c>
    </row>
    <row r="2984" customFormat="false" ht="12.75" hidden="false" customHeight="false" outlineLevel="0" collapsed="false">
      <c r="A2984" s="2" t="s">
        <v>9548</v>
      </c>
      <c r="B2984" s="2" t="s">
        <v>9549</v>
      </c>
      <c r="C2984" s="1" t="n">
        <v>152963</v>
      </c>
      <c r="D2984" s="2" t="s">
        <v>9550</v>
      </c>
      <c r="E2984" s="2" t="s">
        <v>255</v>
      </c>
      <c r="F2984" s="2" t="s">
        <v>21</v>
      </c>
    </row>
    <row r="2985" customFormat="false" ht="12.75" hidden="false" customHeight="false" outlineLevel="0" collapsed="false">
      <c r="A2985" s="2" t="s">
        <v>9551</v>
      </c>
      <c r="B2985" s="2" t="s">
        <v>9552</v>
      </c>
      <c r="C2985" s="1" t="n">
        <v>315217</v>
      </c>
      <c r="D2985" s="2" t="s">
        <v>9553</v>
      </c>
      <c r="E2985" s="2" t="s">
        <v>175</v>
      </c>
      <c r="F2985" s="2" t="s">
        <v>690</v>
      </c>
    </row>
    <row r="2986" customFormat="false" ht="12.75" hidden="false" customHeight="false" outlineLevel="0" collapsed="false">
      <c r="A2986" s="2" t="s">
        <v>9554</v>
      </c>
      <c r="B2986" s="2" t="s">
        <v>9555</v>
      </c>
      <c r="C2986" s="1" t="n">
        <v>695504</v>
      </c>
      <c r="D2986" s="2" t="s">
        <v>9556</v>
      </c>
      <c r="E2986" s="2" t="s">
        <v>612</v>
      </c>
      <c r="F2986" s="2" t="s">
        <v>11</v>
      </c>
    </row>
    <row r="2987" customFormat="false" ht="12.75" hidden="false" customHeight="false" outlineLevel="0" collapsed="false">
      <c r="A2987" s="2" t="s">
        <v>9557</v>
      </c>
      <c r="B2987" s="2"/>
      <c r="C2987" s="1" t="n">
        <v>884048</v>
      </c>
      <c r="D2987" s="2" t="s">
        <v>9558</v>
      </c>
      <c r="E2987" s="2"/>
      <c r="F2987" s="2" t="s">
        <v>16</v>
      </c>
    </row>
    <row r="2988" customFormat="false" ht="12.75" hidden="false" customHeight="false" outlineLevel="0" collapsed="false">
      <c r="A2988" s="2" t="s">
        <v>9559</v>
      </c>
      <c r="B2988" s="2" t="s">
        <v>9560</v>
      </c>
      <c r="C2988" s="1" t="n">
        <v>912622</v>
      </c>
      <c r="D2988" s="2" t="s">
        <v>9561</v>
      </c>
      <c r="E2988" s="2" t="s">
        <v>110</v>
      </c>
      <c r="F2988" s="2" t="s">
        <v>73</v>
      </c>
    </row>
    <row r="2989" customFormat="false" ht="12.75" hidden="false" customHeight="false" outlineLevel="0" collapsed="false">
      <c r="A2989" s="2" t="s">
        <v>9562</v>
      </c>
      <c r="B2989" s="2"/>
      <c r="C2989" s="1" t="n">
        <v>916028</v>
      </c>
      <c r="D2989" s="2" t="s">
        <v>9563</v>
      </c>
      <c r="E2989" s="2"/>
      <c r="F2989" s="2" t="s">
        <v>16</v>
      </c>
    </row>
    <row r="2990" customFormat="false" ht="12.75" hidden="false" customHeight="false" outlineLevel="0" collapsed="false">
      <c r="A2990" s="2" t="s">
        <v>9564</v>
      </c>
      <c r="B2990" s="2" t="s">
        <v>9565</v>
      </c>
      <c r="C2990" s="1" t="n">
        <v>543349</v>
      </c>
      <c r="D2990" s="2" t="s">
        <v>9566</v>
      </c>
      <c r="E2990" s="2" t="s">
        <v>339</v>
      </c>
      <c r="F2990" s="2" t="s">
        <v>16</v>
      </c>
    </row>
    <row r="2991" customFormat="false" ht="12.75" hidden="false" customHeight="false" outlineLevel="0" collapsed="false">
      <c r="A2991" s="2" t="s">
        <v>9567</v>
      </c>
      <c r="B2991" s="2" t="s">
        <v>9568</v>
      </c>
      <c r="C2991" s="1" t="n">
        <v>929273</v>
      </c>
      <c r="D2991" s="2" t="s">
        <v>9569</v>
      </c>
      <c r="E2991" s="2" t="s">
        <v>530</v>
      </c>
      <c r="F2991" s="2" t="s">
        <v>115</v>
      </c>
    </row>
    <row r="2992" customFormat="false" ht="12.75" hidden="false" customHeight="false" outlineLevel="0" collapsed="false">
      <c r="A2992" s="2" t="s">
        <v>9570</v>
      </c>
      <c r="B2992" s="2" t="s">
        <v>9571</v>
      </c>
      <c r="C2992" s="1" t="n">
        <v>904649</v>
      </c>
      <c r="D2992" s="2" t="s">
        <v>9572</v>
      </c>
      <c r="E2992" s="2" t="s">
        <v>106</v>
      </c>
      <c r="F2992" s="2" t="s">
        <v>11</v>
      </c>
    </row>
    <row r="2993" customFormat="false" ht="12.75" hidden="false" customHeight="false" outlineLevel="0" collapsed="false">
      <c r="A2993" s="2" t="s">
        <v>9573</v>
      </c>
      <c r="B2993" s="2" t="s">
        <v>9574</v>
      </c>
      <c r="C2993" s="1" t="s">
        <v>9575</v>
      </c>
      <c r="D2993" s="2" t="s">
        <v>9576</v>
      </c>
      <c r="E2993" s="2" t="s">
        <v>101</v>
      </c>
      <c r="F2993" s="2" t="s">
        <v>51</v>
      </c>
    </row>
    <row r="2994" customFormat="false" ht="12.75" hidden="false" customHeight="false" outlineLevel="0" collapsed="false">
      <c r="A2994" s="2" t="s">
        <v>9577</v>
      </c>
      <c r="B2994" s="2" t="s">
        <v>9578</v>
      </c>
      <c r="C2994" s="1" t="s">
        <v>9579</v>
      </c>
      <c r="D2994" s="2" t="s">
        <v>9580</v>
      </c>
      <c r="E2994" s="2" t="s">
        <v>106</v>
      </c>
      <c r="F2994" s="2" t="s">
        <v>16</v>
      </c>
    </row>
    <row r="2995" customFormat="false" ht="12.75" hidden="false" customHeight="false" outlineLevel="0" collapsed="false">
      <c r="A2995" s="2" t="s">
        <v>9581</v>
      </c>
      <c r="B2995" s="2" t="s">
        <v>9582</v>
      </c>
      <c r="C2995" s="1" t="n">
        <v>926002</v>
      </c>
      <c r="D2995" s="2" t="s">
        <v>9583</v>
      </c>
      <c r="E2995" s="2" t="s">
        <v>339</v>
      </c>
      <c r="F2995" s="2" t="s">
        <v>11</v>
      </c>
    </row>
    <row r="2996" customFormat="false" ht="12.75" hidden="false" customHeight="false" outlineLevel="0" collapsed="false">
      <c r="A2996" s="2" t="s">
        <v>9584</v>
      </c>
      <c r="B2996" s="2" t="s">
        <v>9585</v>
      </c>
      <c r="C2996" s="1" t="n">
        <v>741689</v>
      </c>
      <c r="D2996" s="2" t="s">
        <v>9586</v>
      </c>
      <c r="E2996" s="2" t="s">
        <v>889</v>
      </c>
      <c r="F2996" s="2" t="s">
        <v>115</v>
      </c>
    </row>
    <row r="2997" customFormat="false" ht="12.75" hidden="false" customHeight="false" outlineLevel="0" collapsed="false">
      <c r="A2997" s="2" t="s">
        <v>9587</v>
      </c>
      <c r="B2997" s="2" t="s">
        <v>9588</v>
      </c>
      <c r="C2997" s="1" t="n">
        <v>906090</v>
      </c>
      <c r="D2997" s="2" t="s">
        <v>9589</v>
      </c>
      <c r="E2997" s="2" t="s">
        <v>399</v>
      </c>
      <c r="F2997" s="2" t="s">
        <v>36</v>
      </c>
    </row>
    <row r="2998" customFormat="false" ht="12.75" hidden="false" customHeight="false" outlineLevel="0" collapsed="false">
      <c r="A2998" s="2" t="s">
        <v>9590</v>
      </c>
      <c r="B2998" s="2" t="s">
        <v>9591</v>
      </c>
      <c r="C2998" s="1" t="n">
        <v>755146</v>
      </c>
      <c r="D2998" s="2" t="s">
        <v>9592</v>
      </c>
      <c r="E2998" s="2" t="s">
        <v>255</v>
      </c>
      <c r="F2998" s="2" t="s">
        <v>16</v>
      </c>
    </row>
    <row r="2999" customFormat="false" ht="12.75" hidden="false" customHeight="false" outlineLevel="0" collapsed="false">
      <c r="A2999" s="2" t="s">
        <v>9593</v>
      </c>
      <c r="B2999" s="2" t="s">
        <v>9594</v>
      </c>
      <c r="C2999" s="1" t="n">
        <v>414296</v>
      </c>
      <c r="D2999" s="2" t="s">
        <v>9595</v>
      </c>
      <c r="E2999" s="2" t="s">
        <v>175</v>
      </c>
      <c r="F2999" s="2" t="s">
        <v>11</v>
      </c>
    </row>
    <row r="3000" customFormat="false" ht="12.75" hidden="false" customHeight="false" outlineLevel="0" collapsed="false">
      <c r="A3000" s="2" t="s">
        <v>9596</v>
      </c>
      <c r="B3000" s="2" t="s">
        <v>9597</v>
      </c>
      <c r="C3000" s="1" t="s">
        <v>9598</v>
      </c>
      <c r="D3000" s="2" t="s">
        <v>9599</v>
      </c>
      <c r="E3000" s="2" t="s">
        <v>106</v>
      </c>
      <c r="F3000" s="2" t="s">
        <v>16</v>
      </c>
    </row>
    <row r="3001" customFormat="false" ht="12.75" hidden="false" customHeight="false" outlineLevel="0" collapsed="false">
      <c r="A3001" s="2" t="s">
        <v>9600</v>
      </c>
      <c r="B3001" s="2" t="s">
        <v>9601</v>
      </c>
      <c r="C3001" s="1" t="s">
        <v>9602</v>
      </c>
      <c r="D3001" s="2" t="s">
        <v>9603</v>
      </c>
      <c r="E3001" s="2" t="s">
        <v>101</v>
      </c>
      <c r="F3001" s="2" t="s">
        <v>51</v>
      </c>
    </row>
    <row r="3002" customFormat="false" ht="12.75" hidden="false" customHeight="false" outlineLevel="0" collapsed="false">
      <c r="A3002" s="2" t="s">
        <v>9604</v>
      </c>
      <c r="B3002" s="2" t="s">
        <v>9605</v>
      </c>
      <c r="C3002" s="1" t="n">
        <v>929099</v>
      </c>
      <c r="D3002" s="2" t="s">
        <v>9606</v>
      </c>
      <c r="E3002" s="2" t="s">
        <v>137</v>
      </c>
      <c r="F3002" s="2" t="s">
        <v>41</v>
      </c>
    </row>
    <row r="3003" customFormat="false" ht="12.75" hidden="false" customHeight="false" outlineLevel="0" collapsed="false">
      <c r="A3003" s="2" t="s">
        <v>9607</v>
      </c>
      <c r="B3003" s="2" t="s">
        <v>9608</v>
      </c>
      <c r="C3003" s="1" t="n">
        <v>772753</v>
      </c>
      <c r="D3003" s="2" t="s">
        <v>9609</v>
      </c>
      <c r="E3003" s="2" t="s">
        <v>125</v>
      </c>
      <c r="F3003" s="2" t="s">
        <v>625</v>
      </c>
    </row>
    <row r="3004" customFormat="false" ht="12.75" hidden="false" customHeight="false" outlineLevel="0" collapsed="false">
      <c r="A3004" s="2" t="s">
        <v>9610</v>
      </c>
      <c r="B3004" s="2" t="s">
        <v>9611</v>
      </c>
      <c r="C3004" s="1" t="n">
        <v>741515</v>
      </c>
      <c r="D3004" s="2" t="s">
        <v>9612</v>
      </c>
      <c r="E3004" s="2" t="s">
        <v>15</v>
      </c>
      <c r="F3004" s="2" t="s">
        <v>690</v>
      </c>
    </row>
    <row r="3005" customFormat="false" ht="12.75" hidden="false" customHeight="false" outlineLevel="0" collapsed="false">
      <c r="A3005" s="2" t="s">
        <v>9613</v>
      </c>
      <c r="B3005" s="2" t="s">
        <v>9614</v>
      </c>
      <c r="C3005" s="1" t="s">
        <v>9615</v>
      </c>
      <c r="D3005" s="2" t="s">
        <v>9616</v>
      </c>
      <c r="E3005" s="2" t="s">
        <v>20</v>
      </c>
      <c r="F3005" s="2" t="s">
        <v>690</v>
      </c>
    </row>
    <row r="3006" customFormat="false" ht="12.75" hidden="false" customHeight="false" outlineLevel="0" collapsed="false">
      <c r="A3006" s="2" t="s">
        <v>9617</v>
      </c>
      <c r="B3006" s="2" t="s">
        <v>9618</v>
      </c>
      <c r="C3006" s="1" t="n">
        <v>772091</v>
      </c>
      <c r="D3006" s="2" t="s">
        <v>9619</v>
      </c>
      <c r="E3006" s="2" t="s">
        <v>287</v>
      </c>
      <c r="F3006" s="2" t="s">
        <v>690</v>
      </c>
    </row>
    <row r="3007" customFormat="false" ht="12.75" hidden="false" customHeight="false" outlineLevel="0" collapsed="false">
      <c r="A3007" s="2" t="s">
        <v>9620</v>
      </c>
      <c r="B3007" s="2" t="s">
        <v>9621</v>
      </c>
      <c r="C3007" s="1" t="n">
        <v>314527</v>
      </c>
      <c r="D3007" s="2" t="s">
        <v>9622</v>
      </c>
      <c r="E3007" s="2" t="s">
        <v>125</v>
      </c>
      <c r="F3007" s="2" t="s">
        <v>690</v>
      </c>
    </row>
    <row r="3008" customFormat="false" ht="12.75" hidden="false" customHeight="false" outlineLevel="0" collapsed="false">
      <c r="A3008" s="2" t="s">
        <v>9623</v>
      </c>
      <c r="B3008" s="2" t="s">
        <v>9624</v>
      </c>
      <c r="C3008" s="1" t="n">
        <v>362078</v>
      </c>
      <c r="D3008" s="2" t="s">
        <v>9625</v>
      </c>
      <c r="E3008" s="2" t="s">
        <v>110</v>
      </c>
      <c r="F3008" s="2" t="s">
        <v>690</v>
      </c>
    </row>
    <row r="3009" customFormat="false" ht="12.75" hidden="false" customHeight="false" outlineLevel="0" collapsed="false">
      <c r="A3009" s="2" t="s">
        <v>9626</v>
      </c>
      <c r="B3009" s="2" t="s">
        <v>9627</v>
      </c>
      <c r="C3009" s="1" t="s">
        <v>9628</v>
      </c>
      <c r="D3009" s="2" t="s">
        <v>9629</v>
      </c>
      <c r="E3009" s="2" t="s">
        <v>125</v>
      </c>
      <c r="F3009" s="2" t="s">
        <v>690</v>
      </c>
    </row>
    <row r="3010" customFormat="false" ht="12.75" hidden="false" customHeight="false" outlineLevel="0" collapsed="false">
      <c r="A3010" s="2" t="s">
        <v>9630</v>
      </c>
      <c r="B3010" s="2" t="s">
        <v>9631</v>
      </c>
      <c r="C3010" s="1" t="n">
        <v>314839</v>
      </c>
      <c r="D3010" s="2" t="s">
        <v>9632</v>
      </c>
      <c r="E3010" s="2" t="s">
        <v>55</v>
      </c>
      <c r="F3010" s="2" t="s">
        <v>690</v>
      </c>
    </row>
    <row r="3011" customFormat="false" ht="12.75" hidden="false" customHeight="false" outlineLevel="0" collapsed="false">
      <c r="A3011" s="2" t="s">
        <v>9633</v>
      </c>
      <c r="B3011" s="2" t="s">
        <v>9634</v>
      </c>
      <c r="C3011" s="1" t="n">
        <v>539874</v>
      </c>
      <c r="D3011" s="2" t="s">
        <v>9635</v>
      </c>
      <c r="E3011" s="2"/>
      <c r="F3011" s="2" t="s">
        <v>36</v>
      </c>
    </row>
    <row r="3012" customFormat="false" ht="12.75" hidden="false" customHeight="false" outlineLevel="0" collapsed="false">
      <c r="A3012" s="2" t="s">
        <v>9636</v>
      </c>
      <c r="B3012" s="2" t="s">
        <v>9637</v>
      </c>
      <c r="C3012" s="1" t="s">
        <v>9638</v>
      </c>
      <c r="D3012" s="2" t="s">
        <v>9639</v>
      </c>
      <c r="E3012" s="2" t="s">
        <v>137</v>
      </c>
      <c r="F3012" s="2" t="s">
        <v>51</v>
      </c>
    </row>
    <row r="3013" customFormat="false" ht="12.75" hidden="false" customHeight="false" outlineLevel="0" collapsed="false">
      <c r="A3013" s="2" t="s">
        <v>9640</v>
      </c>
      <c r="B3013" s="2" t="s">
        <v>9641</v>
      </c>
      <c r="C3013" s="1" t="n">
        <v>867232</v>
      </c>
      <c r="D3013" s="2" t="s">
        <v>9642</v>
      </c>
      <c r="E3013" s="2" t="s">
        <v>132</v>
      </c>
      <c r="F3013" s="2" t="s">
        <v>16</v>
      </c>
    </row>
    <row r="3014" customFormat="false" ht="12.75" hidden="false" customHeight="false" outlineLevel="0" collapsed="false">
      <c r="A3014" s="2" t="s">
        <v>9643</v>
      </c>
      <c r="B3014" s="2" t="s">
        <v>9644</v>
      </c>
      <c r="C3014" s="1" t="s">
        <v>9645</v>
      </c>
      <c r="D3014" s="2" t="s">
        <v>9646</v>
      </c>
      <c r="E3014" s="2" t="s">
        <v>175</v>
      </c>
      <c r="F3014" s="2" t="s">
        <v>16</v>
      </c>
    </row>
    <row r="3015" customFormat="false" ht="12.75" hidden="false" customHeight="false" outlineLevel="0" collapsed="false">
      <c r="A3015" s="2" t="s">
        <v>9647</v>
      </c>
      <c r="B3015" s="2" t="s">
        <v>9648</v>
      </c>
      <c r="C3015" s="1" t="n">
        <v>749050</v>
      </c>
      <c r="D3015" s="2" t="s">
        <v>9649</v>
      </c>
      <c r="E3015" s="2" t="s">
        <v>55</v>
      </c>
      <c r="F3015" s="2" t="s">
        <v>461</v>
      </c>
    </row>
    <row r="3016" customFormat="false" ht="12.75" hidden="false" customHeight="false" outlineLevel="0" collapsed="false">
      <c r="A3016" s="2" t="s">
        <v>9650</v>
      </c>
      <c r="B3016" s="2" t="s">
        <v>9651</v>
      </c>
      <c r="C3016" s="1" t="n">
        <v>932091</v>
      </c>
      <c r="D3016" s="2" t="s">
        <v>9652</v>
      </c>
      <c r="E3016" s="2" t="s">
        <v>221</v>
      </c>
      <c r="F3016" s="2" t="s">
        <v>21</v>
      </c>
    </row>
    <row r="3017" customFormat="false" ht="12.75" hidden="false" customHeight="false" outlineLevel="0" collapsed="false">
      <c r="A3017" s="2" t="s">
        <v>9653</v>
      </c>
      <c r="B3017" s="2" t="s">
        <v>9654</v>
      </c>
      <c r="C3017" s="1" t="n">
        <v>315016</v>
      </c>
      <c r="D3017" s="2" t="s">
        <v>9655</v>
      </c>
      <c r="E3017" s="2" t="s">
        <v>114</v>
      </c>
      <c r="F3017" s="2" t="s">
        <v>21</v>
      </c>
    </row>
    <row r="3018" customFormat="false" ht="12.75" hidden="false" customHeight="false" outlineLevel="0" collapsed="false">
      <c r="A3018" s="2" t="s">
        <v>9656</v>
      </c>
      <c r="B3018" s="2" t="s">
        <v>9657</v>
      </c>
      <c r="C3018" s="1" t="n">
        <v>328426</v>
      </c>
      <c r="D3018" s="2" t="s">
        <v>9658</v>
      </c>
      <c r="E3018" s="2" t="s">
        <v>221</v>
      </c>
      <c r="F3018" s="2" t="s">
        <v>16</v>
      </c>
    </row>
    <row r="3019" customFormat="false" ht="12.75" hidden="false" customHeight="false" outlineLevel="0" collapsed="false">
      <c r="A3019" s="2" t="s">
        <v>9659</v>
      </c>
      <c r="B3019" s="2" t="s">
        <v>9660</v>
      </c>
      <c r="C3019" s="1" t="n">
        <v>992594</v>
      </c>
      <c r="D3019" s="2" t="s">
        <v>9661</v>
      </c>
      <c r="E3019" s="2" t="s">
        <v>62</v>
      </c>
      <c r="F3019" s="2" t="s">
        <v>115</v>
      </c>
    </row>
    <row r="3020" customFormat="false" ht="12.75" hidden="false" customHeight="false" outlineLevel="0" collapsed="false">
      <c r="A3020" s="2" t="s">
        <v>9662</v>
      </c>
      <c r="B3020" s="2" t="s">
        <v>9663</v>
      </c>
      <c r="C3020" s="1" t="n">
        <v>772990</v>
      </c>
      <c r="D3020" s="2" t="s">
        <v>9664</v>
      </c>
      <c r="E3020" s="2" t="s">
        <v>241</v>
      </c>
      <c r="F3020" s="2" t="s">
        <v>625</v>
      </c>
    </row>
    <row r="3021" customFormat="false" ht="12.75" hidden="false" customHeight="false" outlineLevel="0" collapsed="false">
      <c r="A3021" s="2" t="s">
        <v>9665</v>
      </c>
      <c r="B3021" s="2" t="s">
        <v>9666</v>
      </c>
      <c r="C3021" s="1" t="s">
        <v>9667</v>
      </c>
      <c r="D3021" s="2" t="s">
        <v>9668</v>
      </c>
      <c r="E3021" s="2" t="s">
        <v>20</v>
      </c>
      <c r="F3021" s="2" t="s">
        <v>263</v>
      </c>
    </row>
    <row r="3022" customFormat="false" ht="12.75" hidden="false" customHeight="false" outlineLevel="0" collapsed="false">
      <c r="A3022" s="2" t="s">
        <v>9669</v>
      </c>
      <c r="B3022" s="2" t="s">
        <v>9670</v>
      </c>
      <c r="C3022" s="1" t="n">
        <v>952259</v>
      </c>
      <c r="D3022" s="2" t="s">
        <v>9671</v>
      </c>
      <c r="E3022" s="2" t="s">
        <v>62</v>
      </c>
      <c r="F3022" s="2" t="s">
        <v>21</v>
      </c>
    </row>
    <row r="3023" customFormat="false" ht="12.75" hidden="false" customHeight="false" outlineLevel="0" collapsed="false">
      <c r="A3023" s="2" t="s">
        <v>9672</v>
      </c>
      <c r="B3023" s="2" t="s">
        <v>9673</v>
      </c>
      <c r="C3023" s="1" t="n">
        <v>916794</v>
      </c>
      <c r="D3023" s="2" t="s">
        <v>9674</v>
      </c>
      <c r="E3023" s="2" t="s">
        <v>175</v>
      </c>
      <c r="F3023" s="2" t="s">
        <v>51</v>
      </c>
    </row>
    <row r="3024" customFormat="false" ht="12.75" hidden="false" customHeight="false" outlineLevel="0" collapsed="false">
      <c r="A3024" s="2" t="s">
        <v>9675</v>
      </c>
      <c r="B3024" s="2" t="s">
        <v>9676</v>
      </c>
      <c r="C3024" s="1" t="n">
        <v>921498</v>
      </c>
      <c r="D3024" s="2" t="s">
        <v>9677</v>
      </c>
      <c r="E3024" s="2" t="s">
        <v>889</v>
      </c>
      <c r="F3024" s="2" t="s">
        <v>21</v>
      </c>
    </row>
    <row r="3025" customFormat="false" ht="12.75" hidden="false" customHeight="false" outlineLevel="0" collapsed="false">
      <c r="A3025" s="2" t="s">
        <v>9678</v>
      </c>
      <c r="B3025" s="2" t="s">
        <v>9679</v>
      </c>
      <c r="C3025" s="1" t="n">
        <v>932080</v>
      </c>
      <c r="D3025" s="2" t="s">
        <v>9680</v>
      </c>
      <c r="E3025" s="2" t="s">
        <v>55</v>
      </c>
      <c r="F3025" s="2" t="s">
        <v>21</v>
      </c>
    </row>
    <row r="3026" customFormat="false" ht="12.75" hidden="false" customHeight="false" outlineLevel="0" collapsed="false">
      <c r="A3026" s="2" t="s">
        <v>9681</v>
      </c>
      <c r="B3026" s="2" t="s">
        <v>9682</v>
      </c>
      <c r="C3026" s="1" t="n">
        <v>775543</v>
      </c>
      <c r="D3026" s="2" t="s">
        <v>9683</v>
      </c>
      <c r="E3026" s="2" t="s">
        <v>106</v>
      </c>
      <c r="F3026" s="2" t="s">
        <v>41</v>
      </c>
    </row>
    <row r="3027" customFormat="false" ht="12.75" hidden="false" customHeight="false" outlineLevel="0" collapsed="false">
      <c r="A3027" s="2" t="s">
        <v>9684</v>
      </c>
      <c r="B3027" s="2" t="s">
        <v>9685</v>
      </c>
      <c r="C3027" s="1" t="n">
        <v>922708</v>
      </c>
      <c r="D3027" s="2" t="s">
        <v>9686</v>
      </c>
      <c r="E3027" s="2" t="s">
        <v>1630</v>
      </c>
      <c r="F3027" s="2" t="s">
        <v>96</v>
      </c>
    </row>
    <row r="3028" customFormat="false" ht="12.75" hidden="false" customHeight="false" outlineLevel="0" collapsed="false">
      <c r="A3028" s="2" t="s">
        <v>9687</v>
      </c>
      <c r="B3028" s="2" t="s">
        <v>9688</v>
      </c>
      <c r="C3028" s="1" t="n">
        <v>256946</v>
      </c>
      <c r="D3028" s="2" t="s">
        <v>9689</v>
      </c>
      <c r="E3028" s="2" t="s">
        <v>20</v>
      </c>
      <c r="F3028" s="2" t="s">
        <v>21</v>
      </c>
    </row>
    <row r="3029" customFormat="false" ht="12.75" hidden="false" customHeight="false" outlineLevel="0" collapsed="false">
      <c r="A3029" s="2" t="s">
        <v>9690</v>
      </c>
      <c r="B3029" s="2" t="s">
        <v>9691</v>
      </c>
      <c r="C3029" s="1" t="n">
        <v>930690</v>
      </c>
      <c r="D3029" s="2" t="s">
        <v>9692</v>
      </c>
      <c r="E3029" s="2" t="s">
        <v>612</v>
      </c>
      <c r="F3029" s="2" t="s">
        <v>21</v>
      </c>
    </row>
    <row r="3030" customFormat="false" ht="12.75" hidden="false" customHeight="false" outlineLevel="0" collapsed="false">
      <c r="A3030" s="2" t="s">
        <v>9693</v>
      </c>
      <c r="B3030" s="2" t="s">
        <v>9694</v>
      </c>
      <c r="C3030" s="1" t="n">
        <v>879442</v>
      </c>
      <c r="D3030" s="2" t="s">
        <v>9695</v>
      </c>
      <c r="E3030" s="2" t="s">
        <v>384</v>
      </c>
      <c r="F3030" s="2" t="s">
        <v>121</v>
      </c>
    </row>
    <row r="3031" customFormat="false" ht="12.75" hidden="false" customHeight="false" outlineLevel="0" collapsed="false">
      <c r="A3031" s="2" t="s">
        <v>9696</v>
      </c>
      <c r="B3031" s="2" t="s">
        <v>9697</v>
      </c>
      <c r="C3031" s="1" t="n">
        <v>906180</v>
      </c>
      <c r="D3031" s="2" t="s">
        <v>9698</v>
      </c>
      <c r="E3031" s="2" t="s">
        <v>384</v>
      </c>
      <c r="F3031" s="2" t="s">
        <v>16</v>
      </c>
    </row>
    <row r="3032" customFormat="false" ht="12.75" hidden="false" customHeight="false" outlineLevel="0" collapsed="false">
      <c r="A3032" s="2" t="s">
        <v>9699</v>
      </c>
      <c r="B3032" s="2" t="s">
        <v>9700</v>
      </c>
      <c r="C3032" s="1" t="n">
        <v>314228</v>
      </c>
      <c r="D3032" s="2" t="s">
        <v>9701</v>
      </c>
      <c r="E3032" s="2" t="s">
        <v>137</v>
      </c>
      <c r="F3032" s="2" t="s">
        <v>51</v>
      </c>
    </row>
    <row r="3033" customFormat="false" ht="12.75" hidden="false" customHeight="false" outlineLevel="0" collapsed="false">
      <c r="A3033" s="2" t="s">
        <v>9702</v>
      </c>
      <c r="B3033" s="2" t="s">
        <v>9703</v>
      </c>
      <c r="C3033" s="1" t="s">
        <v>9704</v>
      </c>
      <c r="D3033" s="2" t="s">
        <v>9705</v>
      </c>
      <c r="E3033" s="2" t="s">
        <v>175</v>
      </c>
      <c r="F3033" s="2" t="s">
        <v>36</v>
      </c>
    </row>
    <row r="3034" customFormat="false" ht="12.75" hidden="false" customHeight="false" outlineLevel="0" collapsed="false">
      <c r="A3034" s="2" t="s">
        <v>9706</v>
      </c>
      <c r="B3034" s="2" t="s">
        <v>9707</v>
      </c>
      <c r="C3034" s="1" t="n">
        <v>504794</v>
      </c>
      <c r="D3034" s="2" t="s">
        <v>9708</v>
      </c>
      <c r="E3034" s="2" t="s">
        <v>120</v>
      </c>
      <c r="F3034" s="2" t="s">
        <v>461</v>
      </c>
    </row>
    <row r="3035" customFormat="false" ht="12.75" hidden="false" customHeight="false" outlineLevel="0" collapsed="false">
      <c r="A3035" s="2" t="s">
        <v>9709</v>
      </c>
      <c r="B3035" s="2" t="s">
        <v>9710</v>
      </c>
      <c r="C3035" s="1" t="n">
        <v>982545</v>
      </c>
      <c r="D3035" s="2" t="s">
        <v>9711</v>
      </c>
      <c r="E3035" s="2" t="s">
        <v>331</v>
      </c>
      <c r="F3035" s="2" t="s">
        <v>96</v>
      </c>
    </row>
    <row r="3036" customFormat="false" ht="12.75" hidden="false" customHeight="false" outlineLevel="0" collapsed="false">
      <c r="A3036" s="2" t="s">
        <v>9712</v>
      </c>
      <c r="B3036" s="2" t="s">
        <v>9713</v>
      </c>
      <c r="C3036" s="1" t="s">
        <v>9714</v>
      </c>
      <c r="D3036" s="2" t="s">
        <v>9715</v>
      </c>
      <c r="E3036" s="2" t="s">
        <v>331</v>
      </c>
      <c r="F3036" s="2" t="s">
        <v>407</v>
      </c>
    </row>
    <row r="3037" customFormat="false" ht="12.75" hidden="false" customHeight="false" outlineLevel="0" collapsed="false">
      <c r="A3037" s="2" t="s">
        <v>9716</v>
      </c>
      <c r="B3037" s="2" t="s">
        <v>9717</v>
      </c>
      <c r="C3037" s="1" t="n">
        <v>865666</v>
      </c>
      <c r="D3037" s="2" t="s">
        <v>9718</v>
      </c>
      <c r="E3037" s="2" t="s">
        <v>331</v>
      </c>
      <c r="F3037" s="2" t="s">
        <v>407</v>
      </c>
    </row>
    <row r="3038" customFormat="false" ht="12.75" hidden="false" customHeight="false" outlineLevel="0" collapsed="false">
      <c r="A3038" s="2" t="s">
        <v>9719</v>
      </c>
      <c r="B3038" s="2" t="s">
        <v>9720</v>
      </c>
      <c r="C3038" s="1" t="s">
        <v>9721</v>
      </c>
      <c r="D3038" s="2" t="s">
        <v>9722</v>
      </c>
      <c r="E3038" s="2" t="s">
        <v>35</v>
      </c>
      <c r="F3038" s="2" t="s">
        <v>407</v>
      </c>
    </row>
    <row r="3039" customFormat="false" ht="12.75" hidden="false" customHeight="false" outlineLevel="0" collapsed="false">
      <c r="A3039" s="2" t="s">
        <v>9723</v>
      </c>
      <c r="B3039" s="2" t="s">
        <v>9724</v>
      </c>
      <c r="C3039" s="1" t="s">
        <v>9725</v>
      </c>
      <c r="D3039" s="2" t="s">
        <v>9726</v>
      </c>
      <c r="E3039" s="2" t="s">
        <v>216</v>
      </c>
      <c r="F3039" s="2" t="s">
        <v>407</v>
      </c>
    </row>
    <row r="3040" customFormat="false" ht="12.75" hidden="false" customHeight="false" outlineLevel="0" collapsed="false">
      <c r="A3040" s="2" t="s">
        <v>9727</v>
      </c>
      <c r="B3040" s="2" t="s">
        <v>9728</v>
      </c>
      <c r="C3040" s="1" t="n">
        <v>292495</v>
      </c>
      <c r="D3040" s="2" t="s">
        <v>9729</v>
      </c>
      <c r="E3040" s="2" t="s">
        <v>399</v>
      </c>
      <c r="F3040" s="2" t="s">
        <v>121</v>
      </c>
    </row>
    <row r="3041" customFormat="false" ht="12.75" hidden="false" customHeight="false" outlineLevel="0" collapsed="false">
      <c r="A3041" s="2" t="s">
        <v>9730</v>
      </c>
      <c r="B3041" s="2" t="s">
        <v>9731</v>
      </c>
      <c r="C3041" s="1" t="n">
        <v>943918</v>
      </c>
      <c r="D3041" s="2" t="s">
        <v>9732</v>
      </c>
      <c r="E3041" s="2" t="s">
        <v>50</v>
      </c>
      <c r="F3041" s="2" t="s">
        <v>11</v>
      </c>
    </row>
    <row r="3042" customFormat="false" ht="12.75" hidden="false" customHeight="false" outlineLevel="0" collapsed="false">
      <c r="A3042" s="2" t="s">
        <v>9733</v>
      </c>
      <c r="B3042" s="2" t="s">
        <v>9734</v>
      </c>
      <c r="C3042" s="1" t="n">
        <v>699786</v>
      </c>
      <c r="D3042" s="2" t="s">
        <v>9735</v>
      </c>
      <c r="E3042" s="2" t="s">
        <v>216</v>
      </c>
      <c r="F3042" s="2" t="s">
        <v>16</v>
      </c>
    </row>
    <row r="3043" customFormat="false" ht="12.75" hidden="false" customHeight="false" outlineLevel="0" collapsed="false">
      <c r="A3043" s="2" t="s">
        <v>9736</v>
      </c>
      <c r="B3043" s="2" t="s">
        <v>9737</v>
      </c>
      <c r="C3043" s="1" t="n">
        <v>872749</v>
      </c>
      <c r="D3043" s="2" t="s">
        <v>9738</v>
      </c>
      <c r="E3043" s="2" t="s">
        <v>20</v>
      </c>
      <c r="F3043" s="2" t="s">
        <v>1408</v>
      </c>
    </row>
    <row r="3044" customFormat="false" ht="12.75" hidden="false" customHeight="false" outlineLevel="0" collapsed="false">
      <c r="A3044" s="2" t="s">
        <v>9739</v>
      </c>
      <c r="B3044" s="2" t="s">
        <v>9740</v>
      </c>
      <c r="C3044" s="1" t="n">
        <v>255020</v>
      </c>
      <c r="D3044" s="2" t="s">
        <v>9741</v>
      </c>
      <c r="E3044" s="2" t="s">
        <v>10</v>
      </c>
      <c r="F3044" s="2" t="s">
        <v>21</v>
      </c>
    </row>
    <row r="3045" customFormat="false" ht="12.75" hidden="false" customHeight="false" outlineLevel="0" collapsed="false">
      <c r="A3045" s="2" t="s">
        <v>9742</v>
      </c>
      <c r="B3045" s="2" t="s">
        <v>9743</v>
      </c>
      <c r="C3045" s="1" t="s">
        <v>9744</v>
      </c>
      <c r="D3045" s="2" t="s">
        <v>9745</v>
      </c>
      <c r="E3045" s="2"/>
      <c r="F3045" s="2" t="s">
        <v>21</v>
      </c>
    </row>
    <row r="3046" customFormat="false" ht="12.75" hidden="false" customHeight="false" outlineLevel="0" collapsed="false">
      <c r="A3046" s="2" t="s">
        <v>9746</v>
      </c>
      <c r="B3046" s="2" t="s">
        <v>9747</v>
      </c>
      <c r="C3046" s="1" t="n">
        <v>916775</v>
      </c>
      <c r="D3046" s="2" t="s">
        <v>9748</v>
      </c>
      <c r="E3046" s="2" t="s">
        <v>399</v>
      </c>
      <c r="F3046" s="2" t="s">
        <v>87</v>
      </c>
    </row>
    <row r="3047" customFormat="false" ht="12.75" hidden="false" customHeight="false" outlineLevel="0" collapsed="false">
      <c r="A3047" s="2" t="s">
        <v>9749</v>
      </c>
      <c r="B3047" s="2" t="s">
        <v>9750</v>
      </c>
      <c r="C3047" s="1" t="n">
        <v>929503</v>
      </c>
      <c r="D3047" s="2" t="s">
        <v>9751</v>
      </c>
      <c r="E3047" s="2" t="s">
        <v>1630</v>
      </c>
      <c r="F3047" s="2" t="s">
        <v>461</v>
      </c>
    </row>
    <row r="3048" customFormat="false" ht="12.75" hidden="false" customHeight="false" outlineLevel="0" collapsed="false">
      <c r="A3048" s="2" t="s">
        <v>9752</v>
      </c>
      <c r="B3048" s="2" t="s">
        <v>9753</v>
      </c>
      <c r="C3048" s="1" t="n">
        <v>904539</v>
      </c>
      <c r="D3048" s="2" t="s">
        <v>9754</v>
      </c>
      <c r="E3048" s="2" t="s">
        <v>315</v>
      </c>
      <c r="F3048" s="2" t="s">
        <v>16</v>
      </c>
    </row>
    <row r="3049" customFormat="false" ht="12.75" hidden="false" customHeight="false" outlineLevel="0" collapsed="false">
      <c r="A3049" s="2" t="s">
        <v>9755</v>
      </c>
      <c r="B3049" s="2" t="s">
        <v>9756</v>
      </c>
      <c r="C3049" s="1" t="n">
        <v>870813</v>
      </c>
      <c r="D3049" s="2" t="s">
        <v>9757</v>
      </c>
      <c r="E3049" s="2" t="s">
        <v>55</v>
      </c>
      <c r="F3049" s="2" t="s">
        <v>461</v>
      </c>
    </row>
    <row r="3050" customFormat="false" ht="12.75" hidden="false" customHeight="false" outlineLevel="0" collapsed="false">
      <c r="A3050" s="2" t="s">
        <v>9758</v>
      </c>
      <c r="B3050" s="2"/>
      <c r="C3050" s="1" t="n">
        <v>921314</v>
      </c>
      <c r="D3050" s="2" t="s">
        <v>9759</v>
      </c>
      <c r="E3050" s="2" t="s">
        <v>62</v>
      </c>
      <c r="F3050" s="2" t="s">
        <v>16</v>
      </c>
    </row>
    <row r="3051" customFormat="false" ht="12.75" hidden="false" customHeight="false" outlineLevel="0" collapsed="false">
      <c r="A3051" s="2" t="s">
        <v>9760</v>
      </c>
      <c r="B3051" s="2" t="s">
        <v>9761</v>
      </c>
      <c r="C3051" s="1" t="n">
        <v>307673</v>
      </c>
      <c r="D3051" s="2" t="s">
        <v>9762</v>
      </c>
      <c r="E3051" s="2" t="s">
        <v>241</v>
      </c>
      <c r="F3051" s="2" t="s">
        <v>400</v>
      </c>
    </row>
    <row r="3052" customFormat="false" ht="12.75" hidden="false" customHeight="false" outlineLevel="0" collapsed="false">
      <c r="A3052" s="2" t="s">
        <v>9763</v>
      </c>
      <c r="B3052" s="2" t="s">
        <v>9764</v>
      </c>
      <c r="C3052" s="1" t="n">
        <v>933479</v>
      </c>
      <c r="D3052" s="2" t="s">
        <v>9765</v>
      </c>
      <c r="E3052" s="2" t="s">
        <v>55</v>
      </c>
      <c r="F3052" s="2" t="s">
        <v>56</v>
      </c>
    </row>
    <row r="3053" customFormat="false" ht="12.75" hidden="false" customHeight="false" outlineLevel="0" collapsed="false">
      <c r="A3053" s="2" t="s">
        <v>9766</v>
      </c>
      <c r="B3053" s="2" t="s">
        <v>9767</v>
      </c>
      <c r="C3053" s="1" t="n">
        <v>912090</v>
      </c>
      <c r="D3053" s="2" t="s">
        <v>9768</v>
      </c>
      <c r="E3053" s="2" t="s">
        <v>399</v>
      </c>
      <c r="F3053" s="2" t="s">
        <v>16</v>
      </c>
    </row>
    <row r="3054" customFormat="false" ht="12.75" hidden="false" customHeight="false" outlineLevel="0" collapsed="false">
      <c r="A3054" s="2" t="s">
        <v>9769</v>
      </c>
      <c r="B3054" s="2" t="s">
        <v>9770</v>
      </c>
      <c r="C3054" s="1" t="n">
        <v>998075</v>
      </c>
      <c r="D3054" s="2" t="s">
        <v>9771</v>
      </c>
      <c r="E3054" s="2" t="s">
        <v>55</v>
      </c>
      <c r="F3054" s="2" t="s">
        <v>115</v>
      </c>
    </row>
    <row r="3055" customFormat="false" ht="12.75" hidden="false" customHeight="false" outlineLevel="0" collapsed="false">
      <c r="A3055" s="2" t="s">
        <v>9772</v>
      </c>
      <c r="B3055" s="2" t="s">
        <v>9773</v>
      </c>
      <c r="C3055" s="1" t="n">
        <v>357322</v>
      </c>
      <c r="D3055" s="2" t="s">
        <v>9774</v>
      </c>
      <c r="E3055" s="2" t="s">
        <v>137</v>
      </c>
      <c r="F3055" s="2" t="s">
        <v>16</v>
      </c>
    </row>
    <row r="3056" customFormat="false" ht="12.75" hidden="false" customHeight="false" outlineLevel="0" collapsed="false">
      <c r="A3056" s="2" t="s">
        <v>9775</v>
      </c>
      <c r="B3056" s="2" t="s">
        <v>9776</v>
      </c>
      <c r="C3056" s="1" t="n">
        <v>901471</v>
      </c>
      <c r="D3056" s="2" t="s">
        <v>9777</v>
      </c>
      <c r="E3056" s="2" t="s">
        <v>10</v>
      </c>
      <c r="F3056" s="2" t="s">
        <v>11</v>
      </c>
    </row>
    <row r="3057" customFormat="false" ht="12.75" hidden="false" customHeight="false" outlineLevel="0" collapsed="false">
      <c r="A3057" s="2" t="s">
        <v>9778</v>
      </c>
      <c r="B3057" s="2" t="s">
        <v>9779</v>
      </c>
      <c r="C3057" s="1" t="n">
        <v>673722</v>
      </c>
      <c r="D3057" s="2" t="s">
        <v>9780</v>
      </c>
      <c r="E3057" s="2" t="s">
        <v>55</v>
      </c>
      <c r="F3057" s="2" t="s">
        <v>56</v>
      </c>
    </row>
    <row r="3058" customFormat="false" ht="12.75" hidden="false" customHeight="false" outlineLevel="0" collapsed="false">
      <c r="A3058" s="2" t="s">
        <v>9781</v>
      </c>
      <c r="B3058" s="2" t="s">
        <v>9782</v>
      </c>
      <c r="C3058" s="1" t="n">
        <v>906687</v>
      </c>
      <c r="D3058" s="2" t="s">
        <v>9783</v>
      </c>
      <c r="E3058" s="2" t="s">
        <v>114</v>
      </c>
      <c r="F3058" s="2" t="s">
        <v>16</v>
      </c>
    </row>
    <row r="3059" customFormat="false" ht="12.75" hidden="false" customHeight="false" outlineLevel="0" collapsed="false">
      <c r="A3059" s="2" t="s">
        <v>9784</v>
      </c>
      <c r="B3059" s="2" t="s">
        <v>9785</v>
      </c>
      <c r="C3059" s="1" t="n">
        <v>776500</v>
      </c>
      <c r="D3059" s="2" t="s">
        <v>9786</v>
      </c>
      <c r="E3059" s="2" t="s">
        <v>125</v>
      </c>
      <c r="F3059" s="2" t="s">
        <v>115</v>
      </c>
    </row>
    <row r="3060" customFormat="false" ht="12.75" hidden="false" customHeight="false" outlineLevel="0" collapsed="false">
      <c r="A3060" s="2" t="s">
        <v>9787</v>
      </c>
      <c r="B3060" s="2" t="s">
        <v>9788</v>
      </c>
      <c r="C3060" s="1" t="n">
        <v>928738</v>
      </c>
      <c r="D3060" s="2" t="s">
        <v>9788</v>
      </c>
      <c r="E3060" s="2" t="s">
        <v>35</v>
      </c>
      <c r="F3060" s="2" t="s">
        <v>11</v>
      </c>
    </row>
    <row r="3061" customFormat="false" ht="12.75" hidden="false" customHeight="false" outlineLevel="0" collapsed="false">
      <c r="A3061" s="2" t="s">
        <v>9789</v>
      </c>
      <c r="B3061" s="2" t="s">
        <v>9790</v>
      </c>
      <c r="C3061" s="1" t="n">
        <v>900261</v>
      </c>
      <c r="D3061" s="2" t="s">
        <v>9791</v>
      </c>
      <c r="E3061" s="2"/>
      <c r="F3061" s="2" t="s">
        <v>11</v>
      </c>
    </row>
    <row r="3062" customFormat="false" ht="12.75" hidden="false" customHeight="false" outlineLevel="0" collapsed="false">
      <c r="A3062" s="2" t="s">
        <v>9792</v>
      </c>
      <c r="B3062" s="2" t="s">
        <v>9793</v>
      </c>
      <c r="C3062" s="1" t="n">
        <v>928741</v>
      </c>
      <c r="D3062" s="2" t="s">
        <v>9794</v>
      </c>
      <c r="E3062" s="2"/>
      <c r="F3062" s="2" t="s">
        <v>11</v>
      </c>
    </row>
    <row r="3063" customFormat="false" ht="12.75" hidden="false" customHeight="false" outlineLevel="0" collapsed="false">
      <c r="A3063" s="2" t="s">
        <v>9795</v>
      </c>
      <c r="B3063" s="2" t="s">
        <v>9796</v>
      </c>
      <c r="C3063" s="1" t="n">
        <v>546781</v>
      </c>
      <c r="D3063" s="2" t="s">
        <v>9797</v>
      </c>
      <c r="E3063" s="2" t="s">
        <v>331</v>
      </c>
      <c r="F3063" s="2" t="s">
        <v>16</v>
      </c>
    </row>
    <row r="3064" customFormat="false" ht="12.75" hidden="false" customHeight="false" outlineLevel="0" collapsed="false">
      <c r="A3064" s="2" t="s">
        <v>9798</v>
      </c>
      <c r="B3064" s="2" t="s">
        <v>9799</v>
      </c>
      <c r="C3064" s="1" t="n">
        <v>772209</v>
      </c>
      <c r="D3064" s="2" t="s">
        <v>9800</v>
      </c>
      <c r="E3064" s="2" t="s">
        <v>241</v>
      </c>
      <c r="F3064" s="2" t="s">
        <v>16</v>
      </c>
    </row>
    <row r="3065" customFormat="false" ht="12.75" hidden="false" customHeight="false" outlineLevel="0" collapsed="false">
      <c r="A3065" s="2" t="s">
        <v>9801</v>
      </c>
      <c r="B3065" s="2" t="s">
        <v>9802</v>
      </c>
      <c r="C3065" s="1" t="s">
        <v>9803</v>
      </c>
      <c r="D3065" s="2" t="s">
        <v>9804</v>
      </c>
      <c r="E3065" s="2" t="s">
        <v>241</v>
      </c>
      <c r="F3065" s="2" t="s">
        <v>16</v>
      </c>
    </row>
    <row r="3066" customFormat="false" ht="12.75" hidden="false" customHeight="false" outlineLevel="0" collapsed="false">
      <c r="A3066" s="2" t="s">
        <v>9805</v>
      </c>
      <c r="B3066" s="2" t="s">
        <v>9806</v>
      </c>
      <c r="C3066" s="1" t="n">
        <v>278833</v>
      </c>
      <c r="D3066" s="2" t="s">
        <v>9806</v>
      </c>
      <c r="E3066" s="2" t="s">
        <v>106</v>
      </c>
      <c r="F3066" s="2" t="s">
        <v>11</v>
      </c>
    </row>
    <row r="3067" customFormat="false" ht="12.75" hidden="false" customHeight="false" outlineLevel="0" collapsed="false">
      <c r="A3067" s="2" t="s">
        <v>9807</v>
      </c>
      <c r="B3067" s="2" t="s">
        <v>9808</v>
      </c>
      <c r="C3067" s="1" t="n">
        <v>327360</v>
      </c>
      <c r="D3067" s="2" t="s">
        <v>9809</v>
      </c>
      <c r="E3067" s="2" t="s">
        <v>399</v>
      </c>
      <c r="F3067" s="2" t="s">
        <v>16</v>
      </c>
    </row>
    <row r="3068" customFormat="false" ht="12.75" hidden="false" customHeight="false" outlineLevel="0" collapsed="false">
      <c r="A3068" s="2" t="s">
        <v>9810</v>
      </c>
      <c r="B3068" s="2" t="s">
        <v>9811</v>
      </c>
      <c r="C3068" s="1" t="s">
        <v>9812</v>
      </c>
      <c r="D3068" s="2" t="s">
        <v>9813</v>
      </c>
      <c r="E3068" s="2" t="s">
        <v>399</v>
      </c>
      <c r="F3068" s="2" t="s">
        <v>400</v>
      </c>
    </row>
    <row r="3069" customFormat="false" ht="12.75" hidden="false" customHeight="false" outlineLevel="0" collapsed="false">
      <c r="A3069" s="2" t="s">
        <v>9814</v>
      </c>
      <c r="B3069" s="2" t="s">
        <v>9815</v>
      </c>
      <c r="C3069" s="1" t="s">
        <v>9816</v>
      </c>
      <c r="D3069" s="2" t="s">
        <v>9817</v>
      </c>
      <c r="E3069" s="2" t="s">
        <v>132</v>
      </c>
      <c r="F3069" s="2" t="s">
        <v>16</v>
      </c>
    </row>
    <row r="3070" customFormat="false" ht="12.75" hidden="false" customHeight="false" outlineLevel="0" collapsed="false">
      <c r="A3070" s="2" t="s">
        <v>9818</v>
      </c>
      <c r="B3070" s="2" t="s">
        <v>9819</v>
      </c>
      <c r="C3070" s="1" t="n">
        <v>923036</v>
      </c>
      <c r="D3070" s="2" t="s">
        <v>9820</v>
      </c>
      <c r="E3070" s="2" t="s">
        <v>616</v>
      </c>
      <c r="F3070" s="2" t="s">
        <v>16</v>
      </c>
    </row>
    <row r="3071" customFormat="false" ht="12.75" hidden="false" customHeight="false" outlineLevel="0" collapsed="false">
      <c r="A3071" s="2" t="s">
        <v>9821</v>
      </c>
      <c r="B3071" s="2" t="s">
        <v>9822</v>
      </c>
      <c r="C3071" s="1" t="n">
        <v>922246</v>
      </c>
      <c r="D3071" s="2" t="s">
        <v>9823</v>
      </c>
      <c r="E3071" s="2" t="s">
        <v>255</v>
      </c>
      <c r="F3071" s="2" t="s">
        <v>121</v>
      </c>
    </row>
    <row r="3072" customFormat="false" ht="12.75" hidden="false" customHeight="false" outlineLevel="0" collapsed="false">
      <c r="A3072" s="2" t="s">
        <v>9824</v>
      </c>
      <c r="B3072" s="2" t="s">
        <v>9825</v>
      </c>
      <c r="C3072" s="1" t="s">
        <v>9826</v>
      </c>
      <c r="D3072" s="2" t="s">
        <v>9827</v>
      </c>
      <c r="E3072" s="2" t="s">
        <v>255</v>
      </c>
      <c r="F3072" s="2" t="s">
        <v>16</v>
      </c>
    </row>
    <row r="3073" customFormat="false" ht="12.75" hidden="false" customHeight="false" outlineLevel="0" collapsed="false">
      <c r="A3073" s="2" t="s">
        <v>9828</v>
      </c>
      <c r="B3073" s="2" t="s">
        <v>9829</v>
      </c>
      <c r="C3073" s="1" t="s">
        <v>9830</v>
      </c>
      <c r="D3073" s="2" t="s">
        <v>9831</v>
      </c>
      <c r="E3073" s="2" t="s">
        <v>241</v>
      </c>
      <c r="F3073" s="2" t="s">
        <v>36</v>
      </c>
    </row>
    <row r="3074" customFormat="false" ht="12.75" hidden="false" customHeight="false" outlineLevel="0" collapsed="false">
      <c r="A3074" s="2" t="s">
        <v>9832</v>
      </c>
      <c r="B3074" s="2" t="s">
        <v>9833</v>
      </c>
      <c r="C3074" s="1" t="n">
        <v>749199</v>
      </c>
      <c r="D3074" s="2" t="s">
        <v>9834</v>
      </c>
      <c r="E3074" s="2" t="s">
        <v>20</v>
      </c>
      <c r="F3074" s="2" t="s">
        <v>461</v>
      </c>
    </row>
    <row r="3075" customFormat="false" ht="12.75" hidden="false" customHeight="false" outlineLevel="0" collapsed="false">
      <c r="A3075" s="2" t="s">
        <v>9835</v>
      </c>
      <c r="B3075" s="2" t="s">
        <v>9836</v>
      </c>
      <c r="C3075" s="1" t="n">
        <v>936411</v>
      </c>
      <c r="D3075" s="2" t="s">
        <v>9837</v>
      </c>
      <c r="E3075" s="2" t="s">
        <v>287</v>
      </c>
      <c r="F3075" s="2" t="s">
        <v>115</v>
      </c>
    </row>
    <row r="3076" customFormat="false" ht="12.75" hidden="false" customHeight="false" outlineLevel="0" collapsed="false">
      <c r="A3076" s="2" t="s">
        <v>9838</v>
      </c>
      <c r="B3076" s="2" t="s">
        <v>9839</v>
      </c>
      <c r="C3076" s="1" t="n">
        <v>890413</v>
      </c>
      <c r="D3076" s="2" t="s">
        <v>9840</v>
      </c>
      <c r="E3076" s="2" t="s">
        <v>101</v>
      </c>
      <c r="F3076" s="2" t="s">
        <v>115</v>
      </c>
    </row>
    <row r="3077" customFormat="false" ht="12.75" hidden="false" customHeight="false" outlineLevel="0" collapsed="false">
      <c r="A3077" s="2" t="s">
        <v>9841</v>
      </c>
      <c r="B3077" s="2" t="s">
        <v>9842</v>
      </c>
      <c r="C3077" s="1" t="n">
        <v>933589</v>
      </c>
      <c r="D3077" s="2" t="s">
        <v>9843</v>
      </c>
      <c r="E3077" s="2" t="s">
        <v>101</v>
      </c>
      <c r="F3077" s="2" t="s">
        <v>21</v>
      </c>
    </row>
    <row r="3078" customFormat="false" ht="12.75" hidden="false" customHeight="false" outlineLevel="0" collapsed="false">
      <c r="A3078" s="2" t="s">
        <v>9844</v>
      </c>
      <c r="B3078" s="2" t="s">
        <v>9845</v>
      </c>
      <c r="C3078" s="1" t="n">
        <v>307020</v>
      </c>
      <c r="D3078" s="2" t="s">
        <v>9846</v>
      </c>
      <c r="E3078" s="2" t="s">
        <v>101</v>
      </c>
      <c r="F3078" s="2" t="s">
        <v>461</v>
      </c>
    </row>
    <row r="3079" customFormat="false" ht="12.75" hidden="false" customHeight="false" outlineLevel="0" collapsed="false">
      <c r="A3079" s="2" t="s">
        <v>9847</v>
      </c>
      <c r="B3079" s="2" t="s">
        <v>9848</v>
      </c>
      <c r="C3079" s="1" t="n">
        <v>141378</v>
      </c>
      <c r="D3079" s="2" t="s">
        <v>9849</v>
      </c>
      <c r="E3079" s="2" t="s">
        <v>20</v>
      </c>
      <c r="F3079" s="2" t="s">
        <v>92</v>
      </c>
    </row>
    <row r="3080" customFormat="false" ht="12.75" hidden="false" customHeight="false" outlineLevel="0" collapsed="false">
      <c r="A3080" s="2" t="s">
        <v>9850</v>
      </c>
      <c r="B3080" s="2" t="s">
        <v>9851</v>
      </c>
      <c r="C3080" s="1" t="s">
        <v>9852</v>
      </c>
      <c r="D3080" s="2" t="s">
        <v>9853</v>
      </c>
      <c r="E3080" s="2" t="s">
        <v>110</v>
      </c>
      <c r="F3080" s="2" t="s">
        <v>51</v>
      </c>
    </row>
    <row r="3081" customFormat="false" ht="12.75" hidden="false" customHeight="false" outlineLevel="0" collapsed="false">
      <c r="A3081" s="2" t="s">
        <v>9854</v>
      </c>
      <c r="B3081" s="2" t="s">
        <v>9855</v>
      </c>
      <c r="C3081" s="1" t="s">
        <v>9856</v>
      </c>
      <c r="D3081" s="2" t="s">
        <v>9857</v>
      </c>
      <c r="E3081" s="2" t="s">
        <v>101</v>
      </c>
      <c r="F3081" s="2" t="s">
        <v>51</v>
      </c>
    </row>
    <row r="3082" customFormat="false" ht="12.75" hidden="false" customHeight="false" outlineLevel="0" collapsed="false">
      <c r="A3082" s="2" t="s">
        <v>9858</v>
      </c>
      <c r="B3082" s="2" t="s">
        <v>9859</v>
      </c>
      <c r="C3082" s="1" t="n">
        <v>691924</v>
      </c>
      <c r="D3082" s="2" t="s">
        <v>9860</v>
      </c>
      <c r="E3082" s="2" t="s">
        <v>159</v>
      </c>
      <c r="F3082" s="2" t="s">
        <v>21</v>
      </c>
    </row>
    <row r="3083" customFormat="false" ht="12.75" hidden="false" customHeight="false" outlineLevel="0" collapsed="false">
      <c r="A3083" s="2" t="s">
        <v>9861</v>
      </c>
      <c r="B3083" s="2" t="s">
        <v>9862</v>
      </c>
      <c r="C3083" s="1" t="n">
        <v>901614</v>
      </c>
      <c r="D3083" s="2" t="s">
        <v>9863</v>
      </c>
      <c r="E3083" s="2" t="s">
        <v>449</v>
      </c>
      <c r="F3083" s="2" t="s">
        <v>11</v>
      </c>
    </row>
    <row r="3084" customFormat="false" ht="12.75" hidden="false" customHeight="false" outlineLevel="0" collapsed="false">
      <c r="A3084" s="2" t="s">
        <v>9864</v>
      </c>
      <c r="B3084" s="2" t="s">
        <v>9865</v>
      </c>
      <c r="C3084" s="1" t="n">
        <v>997231</v>
      </c>
      <c r="D3084" s="2" t="s">
        <v>9866</v>
      </c>
      <c r="E3084" s="2" t="s">
        <v>10</v>
      </c>
      <c r="F3084" s="2" t="s">
        <v>16</v>
      </c>
    </row>
    <row r="3085" customFormat="false" ht="12.75" hidden="false" customHeight="false" outlineLevel="0" collapsed="false">
      <c r="A3085" s="2" t="s">
        <v>9867</v>
      </c>
      <c r="B3085" s="2" t="s">
        <v>9868</v>
      </c>
      <c r="C3085" s="1" t="s">
        <v>9869</v>
      </c>
      <c r="D3085" s="2" t="s">
        <v>9870</v>
      </c>
      <c r="E3085" s="2" t="s">
        <v>132</v>
      </c>
      <c r="F3085" s="2" t="s">
        <v>21</v>
      </c>
    </row>
    <row r="3086" customFormat="false" ht="12.75" hidden="false" customHeight="false" outlineLevel="0" collapsed="false">
      <c r="A3086" s="2" t="s">
        <v>9871</v>
      </c>
      <c r="B3086" s="2" t="s">
        <v>9872</v>
      </c>
      <c r="C3086" s="1" t="n">
        <v>932303</v>
      </c>
      <c r="D3086" s="2" t="s">
        <v>9873</v>
      </c>
      <c r="E3086" s="2" t="s">
        <v>83</v>
      </c>
      <c r="F3086" s="2" t="s">
        <v>21</v>
      </c>
    </row>
    <row r="3087" customFormat="false" ht="12.75" hidden="false" customHeight="false" outlineLevel="0" collapsed="false">
      <c r="A3087" s="2" t="s">
        <v>9874</v>
      </c>
      <c r="B3087" s="2" t="s">
        <v>9875</v>
      </c>
      <c r="C3087" s="1" t="n">
        <v>930823</v>
      </c>
      <c r="D3087" s="2" t="s">
        <v>9876</v>
      </c>
      <c r="E3087" s="2" t="s">
        <v>889</v>
      </c>
      <c r="F3087" s="2" t="s">
        <v>21</v>
      </c>
    </row>
    <row r="3088" customFormat="false" ht="12.75" hidden="false" customHeight="false" outlineLevel="0" collapsed="false">
      <c r="A3088" s="2" t="s">
        <v>9877</v>
      </c>
      <c r="B3088" s="2" t="s">
        <v>9878</v>
      </c>
      <c r="C3088" s="1" t="n">
        <v>916570</v>
      </c>
      <c r="D3088" s="2" t="s">
        <v>9879</v>
      </c>
      <c r="E3088" s="2" t="s">
        <v>889</v>
      </c>
      <c r="F3088" s="2" t="s">
        <v>21</v>
      </c>
    </row>
    <row r="3089" customFormat="false" ht="12.75" hidden="false" customHeight="false" outlineLevel="0" collapsed="false">
      <c r="A3089" s="2" t="s">
        <v>9880</v>
      </c>
      <c r="B3089" s="2" t="s">
        <v>9881</v>
      </c>
      <c r="C3089" s="1" t="n">
        <v>546543</v>
      </c>
      <c r="D3089" s="2" t="s">
        <v>9882</v>
      </c>
      <c r="E3089" s="2" t="s">
        <v>137</v>
      </c>
      <c r="F3089" s="2" t="s">
        <v>121</v>
      </c>
    </row>
    <row r="3090" customFormat="false" ht="12.75" hidden="false" customHeight="false" outlineLevel="0" collapsed="false">
      <c r="A3090" s="2" t="s">
        <v>9883</v>
      </c>
      <c r="B3090" s="2" t="s">
        <v>9884</v>
      </c>
      <c r="C3090" s="1" t="n">
        <v>675688</v>
      </c>
      <c r="D3090" s="2" t="s">
        <v>9885</v>
      </c>
      <c r="E3090" s="2" t="s">
        <v>110</v>
      </c>
      <c r="F3090" s="2" t="s">
        <v>499</v>
      </c>
    </row>
    <row r="3091" customFormat="false" ht="12.75" hidden="false" customHeight="false" outlineLevel="0" collapsed="false">
      <c r="A3091" s="2" t="s">
        <v>9886</v>
      </c>
      <c r="B3091" s="2" t="s">
        <v>9887</v>
      </c>
      <c r="C3091" s="1" t="n">
        <v>771332</v>
      </c>
      <c r="D3091" s="2" t="s">
        <v>9888</v>
      </c>
      <c r="E3091" s="2" t="s">
        <v>110</v>
      </c>
      <c r="F3091" s="2" t="s">
        <v>499</v>
      </c>
    </row>
    <row r="3092" customFormat="false" ht="12.75" hidden="false" customHeight="false" outlineLevel="0" collapsed="false">
      <c r="A3092" s="2" t="s">
        <v>9889</v>
      </c>
      <c r="B3092" s="2" t="s">
        <v>9890</v>
      </c>
      <c r="C3092" s="1" t="n">
        <v>501880</v>
      </c>
      <c r="D3092" s="2" t="s">
        <v>9891</v>
      </c>
      <c r="E3092" s="2" t="s">
        <v>186</v>
      </c>
      <c r="F3092" s="2" t="s">
        <v>168</v>
      </c>
    </row>
    <row r="3093" customFormat="false" ht="12.75" hidden="false" customHeight="false" outlineLevel="0" collapsed="false">
      <c r="A3093" s="2" t="s">
        <v>9892</v>
      </c>
      <c r="B3093" s="2" t="s">
        <v>9893</v>
      </c>
      <c r="C3093" s="1" t="n">
        <v>902103</v>
      </c>
      <c r="D3093" s="2" t="s">
        <v>9894</v>
      </c>
      <c r="E3093" s="2" t="s">
        <v>315</v>
      </c>
      <c r="F3093" s="2" t="s">
        <v>16</v>
      </c>
    </row>
    <row r="3094" customFormat="false" ht="12.75" hidden="false" customHeight="false" outlineLevel="0" collapsed="false">
      <c r="A3094" s="2" t="s">
        <v>9895</v>
      </c>
      <c r="B3094" s="2" t="s">
        <v>9896</v>
      </c>
      <c r="C3094" s="1" t="n">
        <v>274662</v>
      </c>
      <c r="D3094" s="2" t="s">
        <v>9897</v>
      </c>
      <c r="E3094" s="2" t="s">
        <v>678</v>
      </c>
      <c r="F3094" s="2" t="s">
        <v>16</v>
      </c>
    </row>
    <row r="3095" customFormat="false" ht="12.75" hidden="false" customHeight="false" outlineLevel="0" collapsed="false">
      <c r="A3095" s="2" t="s">
        <v>9898</v>
      </c>
      <c r="B3095" s="2" t="s">
        <v>9899</v>
      </c>
      <c r="C3095" s="1" t="s">
        <v>9900</v>
      </c>
      <c r="D3095" s="2" t="s">
        <v>9901</v>
      </c>
      <c r="E3095" s="2" t="s">
        <v>20</v>
      </c>
      <c r="F3095" s="2" t="s">
        <v>21</v>
      </c>
    </row>
    <row r="3096" customFormat="false" ht="12.75" hidden="false" customHeight="false" outlineLevel="0" collapsed="false">
      <c r="A3096" s="2" t="s">
        <v>9902</v>
      </c>
      <c r="B3096" s="2" t="s">
        <v>9903</v>
      </c>
      <c r="C3096" s="1" t="n">
        <v>943663</v>
      </c>
      <c r="D3096" s="2" t="s">
        <v>9904</v>
      </c>
      <c r="E3096" s="2" t="s">
        <v>101</v>
      </c>
      <c r="F3096" s="2" t="s">
        <v>11</v>
      </c>
    </row>
    <row r="3097" customFormat="false" ht="12.75" hidden="false" customHeight="false" outlineLevel="0" collapsed="false">
      <c r="A3097" s="2" t="s">
        <v>9905</v>
      </c>
      <c r="B3097" s="2" t="s">
        <v>9906</v>
      </c>
      <c r="C3097" s="1" t="n">
        <v>280058</v>
      </c>
      <c r="D3097" s="2" t="s">
        <v>9907</v>
      </c>
      <c r="E3097" s="2" t="s">
        <v>101</v>
      </c>
      <c r="F3097" s="2" t="s">
        <v>51</v>
      </c>
    </row>
    <row r="3098" customFormat="false" ht="12.75" hidden="false" customHeight="false" outlineLevel="0" collapsed="false">
      <c r="A3098" s="2" t="s">
        <v>9908</v>
      </c>
      <c r="B3098" s="2" t="s">
        <v>9909</v>
      </c>
      <c r="C3098" s="1" t="n">
        <v>916741</v>
      </c>
      <c r="D3098" s="2" t="s">
        <v>9910</v>
      </c>
      <c r="E3098" s="2" t="s">
        <v>66</v>
      </c>
      <c r="F3098" s="2" t="s">
        <v>16</v>
      </c>
    </row>
    <row r="3099" customFormat="false" ht="12.75" hidden="false" customHeight="false" outlineLevel="0" collapsed="false">
      <c r="A3099" s="2" t="s">
        <v>9911</v>
      </c>
      <c r="B3099" s="2" t="s">
        <v>9912</v>
      </c>
      <c r="C3099" s="1" t="n">
        <v>685030</v>
      </c>
      <c r="D3099" s="2" t="s">
        <v>9913</v>
      </c>
      <c r="E3099" s="2" t="s">
        <v>216</v>
      </c>
      <c r="F3099" s="2" t="s">
        <v>2862</v>
      </c>
    </row>
    <row r="3100" customFormat="false" ht="12.75" hidden="false" customHeight="false" outlineLevel="0" collapsed="false">
      <c r="A3100" s="2" t="s">
        <v>9914</v>
      </c>
      <c r="B3100" s="2" t="s">
        <v>9915</v>
      </c>
      <c r="C3100" s="1" t="n">
        <v>982367</v>
      </c>
      <c r="D3100" s="2" t="s">
        <v>9916</v>
      </c>
      <c r="E3100" s="2" t="s">
        <v>339</v>
      </c>
      <c r="F3100" s="2" t="s">
        <v>21</v>
      </c>
    </row>
    <row r="3101" customFormat="false" ht="12.75" hidden="false" customHeight="false" outlineLevel="0" collapsed="false">
      <c r="A3101" s="2" t="s">
        <v>9917</v>
      </c>
      <c r="B3101" s="2" t="s">
        <v>9918</v>
      </c>
      <c r="C3101" s="1" t="s">
        <v>9919</v>
      </c>
      <c r="D3101" s="2" t="s">
        <v>9920</v>
      </c>
      <c r="E3101" s="2" t="s">
        <v>20</v>
      </c>
      <c r="F3101" s="2" t="s">
        <v>21</v>
      </c>
    </row>
    <row r="3102" customFormat="false" ht="12.75" hidden="false" customHeight="false" outlineLevel="0" collapsed="false">
      <c r="A3102" s="2" t="s">
        <v>9921</v>
      </c>
      <c r="B3102" s="2" t="s">
        <v>9922</v>
      </c>
      <c r="C3102" s="1" t="s">
        <v>9923</v>
      </c>
      <c r="D3102" s="2" t="s">
        <v>9924</v>
      </c>
      <c r="E3102" s="2" t="s">
        <v>55</v>
      </c>
      <c r="F3102" s="2" t="s">
        <v>51</v>
      </c>
    </row>
    <row r="3103" customFormat="false" ht="12.75" hidden="false" customHeight="false" outlineLevel="0" collapsed="false">
      <c r="A3103" s="2" t="s">
        <v>9925</v>
      </c>
      <c r="B3103" s="2" t="s">
        <v>9926</v>
      </c>
      <c r="C3103" s="1" t="n">
        <v>315134</v>
      </c>
      <c r="D3103" s="2" t="s">
        <v>9927</v>
      </c>
      <c r="E3103" s="2" t="s">
        <v>241</v>
      </c>
      <c r="F3103" s="2" t="s">
        <v>51</v>
      </c>
    </row>
    <row r="3104" customFormat="false" ht="12.75" hidden="false" customHeight="false" outlineLevel="0" collapsed="false">
      <c r="A3104" s="2" t="s">
        <v>9928</v>
      </c>
      <c r="B3104" s="2" t="s">
        <v>9929</v>
      </c>
      <c r="C3104" s="1" t="n">
        <v>943871</v>
      </c>
      <c r="D3104" s="2" t="s">
        <v>9930</v>
      </c>
      <c r="E3104" s="2" t="s">
        <v>110</v>
      </c>
      <c r="F3104" s="2" t="s">
        <v>11</v>
      </c>
    </row>
    <row r="3105" customFormat="false" ht="12.75" hidden="false" customHeight="false" outlineLevel="0" collapsed="false">
      <c r="A3105" s="2" t="s">
        <v>9931</v>
      </c>
      <c r="B3105" s="2" t="s">
        <v>9932</v>
      </c>
      <c r="C3105" s="1" t="n">
        <v>904373</v>
      </c>
      <c r="D3105" s="2" t="s">
        <v>9933</v>
      </c>
      <c r="E3105" s="2" t="s">
        <v>335</v>
      </c>
      <c r="F3105" s="2" t="s">
        <v>11</v>
      </c>
    </row>
    <row r="3106" customFormat="false" ht="12.75" hidden="false" customHeight="false" outlineLevel="0" collapsed="false">
      <c r="A3106" s="2" t="s">
        <v>9934</v>
      </c>
      <c r="B3106" s="2" t="s">
        <v>9935</v>
      </c>
      <c r="C3106" s="1" t="n">
        <v>872750</v>
      </c>
      <c r="D3106" s="2" t="s">
        <v>9936</v>
      </c>
      <c r="E3106" s="2" t="s">
        <v>137</v>
      </c>
      <c r="F3106" s="2" t="s">
        <v>1408</v>
      </c>
    </row>
    <row r="3107" customFormat="false" ht="12.75" hidden="false" customHeight="false" outlineLevel="0" collapsed="false">
      <c r="A3107" s="2" t="s">
        <v>9937</v>
      </c>
      <c r="B3107" s="2" t="s">
        <v>9938</v>
      </c>
      <c r="C3107" s="1" t="n">
        <v>143641</v>
      </c>
      <c r="D3107" s="2" t="s">
        <v>9939</v>
      </c>
      <c r="E3107" s="2" t="s">
        <v>55</v>
      </c>
      <c r="F3107" s="2" t="s">
        <v>41</v>
      </c>
    </row>
    <row r="3108" customFormat="false" ht="12.75" hidden="false" customHeight="false" outlineLevel="0" collapsed="false">
      <c r="A3108" s="2" t="s">
        <v>9940</v>
      </c>
      <c r="B3108" s="2" t="s">
        <v>9941</v>
      </c>
      <c r="C3108" s="1" t="n">
        <v>921809</v>
      </c>
      <c r="D3108" s="2" t="s">
        <v>9942</v>
      </c>
      <c r="E3108" s="2" t="s">
        <v>101</v>
      </c>
      <c r="F3108" s="2" t="s">
        <v>56</v>
      </c>
    </row>
    <row r="3109" customFormat="false" ht="12.75" hidden="false" customHeight="false" outlineLevel="0" collapsed="false">
      <c r="A3109" s="2" t="s">
        <v>9943</v>
      </c>
      <c r="B3109" s="2" t="s">
        <v>9944</v>
      </c>
      <c r="C3109" s="1" t="n">
        <v>953681</v>
      </c>
      <c r="D3109" s="2" t="s">
        <v>9945</v>
      </c>
      <c r="E3109" s="2" t="s">
        <v>449</v>
      </c>
      <c r="F3109" s="2" t="s">
        <v>11</v>
      </c>
    </row>
    <row r="3110" customFormat="false" ht="12.75" hidden="false" customHeight="false" outlineLevel="0" collapsed="false">
      <c r="A3110" s="2" t="s">
        <v>9946</v>
      </c>
      <c r="B3110" s="2" t="s">
        <v>9947</v>
      </c>
      <c r="C3110" s="1" t="s">
        <v>9948</v>
      </c>
      <c r="D3110" s="2" t="s">
        <v>9949</v>
      </c>
      <c r="E3110" s="2" t="s">
        <v>110</v>
      </c>
      <c r="F3110" s="2" t="s">
        <v>327</v>
      </c>
    </row>
    <row r="3111" customFormat="false" ht="12.75" hidden="false" customHeight="false" outlineLevel="0" collapsed="false">
      <c r="A3111" s="2" t="s">
        <v>9950</v>
      </c>
      <c r="B3111" s="2" t="s">
        <v>9951</v>
      </c>
      <c r="C3111" s="1" t="s">
        <v>9952</v>
      </c>
      <c r="D3111" s="2" t="s">
        <v>9953</v>
      </c>
      <c r="E3111" s="2" t="s">
        <v>300</v>
      </c>
      <c r="F3111" s="2" t="s">
        <v>327</v>
      </c>
    </row>
    <row r="3112" customFormat="false" ht="12.75" hidden="false" customHeight="false" outlineLevel="0" collapsed="false">
      <c r="A3112" s="2" t="s">
        <v>9954</v>
      </c>
      <c r="B3112" s="2" t="s">
        <v>9955</v>
      </c>
      <c r="C3112" s="1" t="s">
        <v>9956</v>
      </c>
      <c r="D3112" s="2" t="s">
        <v>9957</v>
      </c>
      <c r="E3112" s="2" t="s">
        <v>55</v>
      </c>
      <c r="F3112" s="2" t="s">
        <v>327</v>
      </c>
    </row>
    <row r="3113" customFormat="false" ht="12.75" hidden="false" customHeight="false" outlineLevel="0" collapsed="false">
      <c r="A3113" s="2" t="s">
        <v>9958</v>
      </c>
      <c r="B3113" s="2" t="s">
        <v>9959</v>
      </c>
      <c r="C3113" s="1" t="n">
        <v>865606</v>
      </c>
      <c r="D3113" s="2" t="s">
        <v>9960</v>
      </c>
      <c r="E3113" s="2" t="s">
        <v>50</v>
      </c>
      <c r="F3113" s="2" t="s">
        <v>308</v>
      </c>
    </row>
    <row r="3114" customFormat="false" ht="12.75" hidden="false" customHeight="false" outlineLevel="0" collapsed="false">
      <c r="A3114" s="2" t="s">
        <v>9961</v>
      </c>
      <c r="B3114" s="2" t="s">
        <v>9962</v>
      </c>
      <c r="C3114" s="1" t="n">
        <v>317483</v>
      </c>
      <c r="D3114" s="2" t="s">
        <v>9963</v>
      </c>
      <c r="E3114" s="2" t="s">
        <v>114</v>
      </c>
      <c r="F3114" s="2" t="s">
        <v>308</v>
      </c>
    </row>
    <row r="3115" customFormat="false" ht="12.75" hidden="false" customHeight="false" outlineLevel="0" collapsed="false">
      <c r="A3115" s="2" t="s">
        <v>9964</v>
      </c>
      <c r="B3115" s="2" t="s">
        <v>9965</v>
      </c>
      <c r="C3115" s="1" t="n">
        <v>981250</v>
      </c>
      <c r="D3115" s="2" t="s">
        <v>9966</v>
      </c>
      <c r="E3115" s="2" t="s">
        <v>101</v>
      </c>
      <c r="F3115" s="2" t="s">
        <v>11</v>
      </c>
    </row>
    <row r="3116" customFormat="false" ht="12.75" hidden="false" customHeight="false" outlineLevel="0" collapsed="false">
      <c r="A3116" s="2" t="s">
        <v>9967</v>
      </c>
      <c r="B3116" s="2" t="s">
        <v>9968</v>
      </c>
      <c r="C3116" s="1" t="n">
        <v>906288</v>
      </c>
      <c r="D3116" s="2" t="s">
        <v>9969</v>
      </c>
      <c r="E3116" s="2" t="s">
        <v>287</v>
      </c>
      <c r="F3116" s="2" t="s">
        <v>21</v>
      </c>
    </row>
    <row r="3117" customFormat="false" ht="12.75" hidden="false" customHeight="false" outlineLevel="0" collapsed="false">
      <c r="A3117" s="2" t="s">
        <v>9970</v>
      </c>
      <c r="B3117" s="2" t="s">
        <v>9971</v>
      </c>
      <c r="C3117" s="1" t="n">
        <v>518539</v>
      </c>
      <c r="D3117" s="2" t="s">
        <v>9972</v>
      </c>
      <c r="E3117" s="2" t="s">
        <v>241</v>
      </c>
      <c r="F3117" s="2" t="s">
        <v>121</v>
      </c>
    </row>
    <row r="3118" customFormat="false" ht="12.75" hidden="false" customHeight="false" outlineLevel="0" collapsed="false">
      <c r="A3118" s="2" t="s">
        <v>9973</v>
      </c>
      <c r="B3118" s="2" t="s">
        <v>9974</v>
      </c>
      <c r="C3118" s="1" t="n">
        <v>357797</v>
      </c>
      <c r="D3118" s="2" t="s">
        <v>9975</v>
      </c>
      <c r="E3118" s="2" t="s">
        <v>110</v>
      </c>
      <c r="F3118" s="2" t="s">
        <v>16</v>
      </c>
    </row>
    <row r="3119" customFormat="false" ht="12.75" hidden="false" customHeight="false" outlineLevel="0" collapsed="false">
      <c r="A3119" s="2" t="s">
        <v>9976</v>
      </c>
      <c r="B3119" s="2" t="s">
        <v>9977</v>
      </c>
      <c r="C3119" s="1" t="n">
        <v>912934</v>
      </c>
      <c r="D3119" s="2" t="s">
        <v>9978</v>
      </c>
      <c r="E3119" s="2" t="s">
        <v>399</v>
      </c>
      <c r="F3119" s="2" t="s">
        <v>121</v>
      </c>
    </row>
    <row r="3120" customFormat="false" ht="12.75" hidden="false" customHeight="false" outlineLevel="0" collapsed="false">
      <c r="A3120" s="2" t="s">
        <v>9979</v>
      </c>
      <c r="B3120" s="2" t="s">
        <v>9980</v>
      </c>
      <c r="C3120" s="1" t="n">
        <v>874829</v>
      </c>
      <c r="D3120" s="2" t="s">
        <v>9981</v>
      </c>
      <c r="E3120" s="2" t="s">
        <v>137</v>
      </c>
      <c r="F3120" s="2" t="s">
        <v>121</v>
      </c>
    </row>
    <row r="3121" customFormat="false" ht="12.75" hidden="false" customHeight="false" outlineLevel="0" collapsed="false">
      <c r="A3121" s="2" t="s">
        <v>9982</v>
      </c>
      <c r="B3121" s="2" t="s">
        <v>9983</v>
      </c>
      <c r="C3121" s="1" t="n">
        <v>905361</v>
      </c>
      <c r="D3121" s="2" t="s">
        <v>9984</v>
      </c>
      <c r="E3121" s="2" t="s">
        <v>331</v>
      </c>
      <c r="F3121" s="2" t="s">
        <v>16</v>
      </c>
    </row>
    <row r="3122" customFormat="false" ht="12.75" hidden="false" customHeight="false" outlineLevel="0" collapsed="false">
      <c r="A3122" s="2" t="s">
        <v>9985</v>
      </c>
      <c r="B3122" s="2" t="s">
        <v>9986</v>
      </c>
      <c r="C3122" s="1" t="n">
        <v>932274</v>
      </c>
      <c r="D3122" s="2" t="s">
        <v>9987</v>
      </c>
      <c r="E3122" s="2" t="s">
        <v>35</v>
      </c>
      <c r="F3122" s="2" t="s">
        <v>21</v>
      </c>
    </row>
    <row r="3123" customFormat="false" ht="12.75" hidden="false" customHeight="false" outlineLevel="0" collapsed="false">
      <c r="A3123" s="2" t="s">
        <v>9988</v>
      </c>
      <c r="B3123" s="2" t="s">
        <v>9989</v>
      </c>
      <c r="C3123" s="1" t="n">
        <v>982609</v>
      </c>
      <c r="D3123" s="2" t="s">
        <v>9990</v>
      </c>
      <c r="E3123" s="2" t="s">
        <v>45</v>
      </c>
      <c r="F3123" s="2" t="s">
        <v>21</v>
      </c>
    </row>
    <row r="3124" customFormat="false" ht="12.75" hidden="false" customHeight="false" outlineLevel="0" collapsed="false">
      <c r="A3124" s="2" t="s">
        <v>9991</v>
      </c>
      <c r="B3124" s="2" t="s">
        <v>9992</v>
      </c>
      <c r="C3124" s="1" t="n">
        <v>932144</v>
      </c>
      <c r="D3124" s="2" t="s">
        <v>9993</v>
      </c>
      <c r="E3124" s="2" t="s">
        <v>55</v>
      </c>
      <c r="F3124" s="2" t="s">
        <v>21</v>
      </c>
    </row>
    <row r="3125" customFormat="false" ht="12.75" hidden="false" customHeight="false" outlineLevel="0" collapsed="false">
      <c r="A3125" s="2" t="s">
        <v>9994</v>
      </c>
      <c r="B3125" s="2" t="s">
        <v>9995</v>
      </c>
      <c r="C3125" s="1" t="n">
        <v>776861</v>
      </c>
      <c r="D3125" s="2" t="s">
        <v>9996</v>
      </c>
      <c r="E3125" s="2" t="s">
        <v>45</v>
      </c>
      <c r="F3125" s="2" t="s">
        <v>21</v>
      </c>
    </row>
    <row r="3126" customFormat="false" ht="12.75" hidden="false" customHeight="false" outlineLevel="0" collapsed="false">
      <c r="A3126" s="2" t="s">
        <v>9997</v>
      </c>
      <c r="B3126" s="2" t="s">
        <v>9998</v>
      </c>
      <c r="C3126" s="1" t="n">
        <v>932145</v>
      </c>
      <c r="D3126" s="2" t="s">
        <v>9999</v>
      </c>
      <c r="E3126" s="2" t="s">
        <v>159</v>
      </c>
      <c r="F3126" s="2" t="s">
        <v>21</v>
      </c>
    </row>
    <row r="3127" customFormat="false" ht="12.75" hidden="false" customHeight="false" outlineLevel="0" collapsed="false">
      <c r="A3127" s="2" t="s">
        <v>10000</v>
      </c>
      <c r="B3127" s="2" t="s">
        <v>10001</v>
      </c>
      <c r="C3127" s="1" t="s">
        <v>10002</v>
      </c>
      <c r="D3127" s="2" t="s">
        <v>10003</v>
      </c>
      <c r="E3127" s="2" t="s">
        <v>50</v>
      </c>
      <c r="F3127" s="2" t="s">
        <v>308</v>
      </c>
    </row>
    <row r="3128" customFormat="false" ht="12.75" hidden="false" customHeight="false" outlineLevel="0" collapsed="false">
      <c r="A3128" s="2" t="s">
        <v>10004</v>
      </c>
      <c r="B3128" s="2" t="s">
        <v>10005</v>
      </c>
      <c r="C3128" s="1" t="n">
        <v>916525</v>
      </c>
      <c r="D3128" s="2" t="s">
        <v>10006</v>
      </c>
      <c r="E3128" s="2" t="s">
        <v>110</v>
      </c>
      <c r="F3128" s="2" t="s">
        <v>21</v>
      </c>
    </row>
    <row r="3129" customFormat="false" ht="12.75" hidden="false" customHeight="false" outlineLevel="0" collapsed="false">
      <c r="A3129" s="2" t="s">
        <v>10007</v>
      </c>
      <c r="B3129" s="2" t="s">
        <v>10008</v>
      </c>
      <c r="C3129" s="1" t="n">
        <v>356815</v>
      </c>
      <c r="D3129" s="2" t="s">
        <v>10009</v>
      </c>
      <c r="E3129" s="2" t="s">
        <v>125</v>
      </c>
      <c r="F3129" s="2" t="s">
        <v>133</v>
      </c>
    </row>
    <row r="3130" customFormat="false" ht="12.75" hidden="false" customHeight="false" outlineLevel="0" collapsed="false">
      <c r="A3130" s="2" t="s">
        <v>10010</v>
      </c>
      <c r="B3130" s="2" t="s">
        <v>10011</v>
      </c>
      <c r="C3130" s="1" t="n">
        <v>930777</v>
      </c>
      <c r="D3130" s="2" t="s">
        <v>10012</v>
      </c>
      <c r="E3130" s="2" t="s">
        <v>331</v>
      </c>
      <c r="F3130" s="2" t="s">
        <v>21</v>
      </c>
    </row>
    <row r="3131" customFormat="false" ht="12.75" hidden="false" customHeight="false" outlineLevel="0" collapsed="false">
      <c r="A3131" s="2" t="s">
        <v>10013</v>
      </c>
      <c r="B3131" s="2" t="s">
        <v>10014</v>
      </c>
      <c r="C3131" s="1" t="n">
        <v>315206</v>
      </c>
      <c r="D3131" s="2" t="s">
        <v>10015</v>
      </c>
      <c r="E3131" s="2" t="s">
        <v>20</v>
      </c>
      <c r="F3131" s="2" t="s">
        <v>690</v>
      </c>
    </row>
    <row r="3132" customFormat="false" ht="12.75" hidden="false" customHeight="false" outlineLevel="0" collapsed="false">
      <c r="A3132" s="2" t="s">
        <v>10016</v>
      </c>
      <c r="B3132" s="2" t="s">
        <v>10017</v>
      </c>
      <c r="C3132" s="1" t="n">
        <v>933390</v>
      </c>
      <c r="D3132" s="2" t="s">
        <v>10018</v>
      </c>
      <c r="E3132" s="2" t="s">
        <v>221</v>
      </c>
      <c r="F3132" s="2" t="s">
        <v>21</v>
      </c>
    </row>
    <row r="3133" customFormat="false" ht="12.75" hidden="false" customHeight="false" outlineLevel="0" collapsed="false">
      <c r="A3133" s="2" t="s">
        <v>10019</v>
      </c>
      <c r="B3133" s="2" t="s">
        <v>10020</v>
      </c>
      <c r="C3133" s="1" t="n">
        <v>777421</v>
      </c>
      <c r="D3133" s="2" t="s">
        <v>10021</v>
      </c>
      <c r="E3133" s="2" t="s">
        <v>255</v>
      </c>
      <c r="F3133" s="2" t="s">
        <v>690</v>
      </c>
    </row>
    <row r="3134" customFormat="false" ht="12.75" hidden="false" customHeight="false" outlineLevel="0" collapsed="false">
      <c r="A3134" s="2" t="s">
        <v>10022</v>
      </c>
      <c r="B3134" s="2" t="s">
        <v>10023</v>
      </c>
      <c r="C3134" s="1" t="s">
        <v>10024</v>
      </c>
      <c r="D3134" s="2" t="s">
        <v>10025</v>
      </c>
      <c r="E3134" s="2" t="s">
        <v>20</v>
      </c>
      <c r="F3134" s="2" t="s">
        <v>21</v>
      </c>
    </row>
    <row r="3135" customFormat="false" ht="12.75" hidden="false" customHeight="false" outlineLevel="0" collapsed="false">
      <c r="A3135" s="2" t="s">
        <v>10026</v>
      </c>
      <c r="B3135" s="2" t="s">
        <v>10027</v>
      </c>
      <c r="C3135" s="1" t="n">
        <v>922934</v>
      </c>
      <c r="D3135" s="2" t="s">
        <v>10028</v>
      </c>
      <c r="E3135" s="2" t="s">
        <v>62</v>
      </c>
      <c r="F3135" s="2" t="s">
        <v>21</v>
      </c>
    </row>
    <row r="3136" customFormat="false" ht="12.75" hidden="false" customHeight="false" outlineLevel="0" collapsed="false">
      <c r="A3136" s="2" t="s">
        <v>10029</v>
      </c>
      <c r="B3136" s="2" t="s">
        <v>10030</v>
      </c>
      <c r="C3136" s="1" t="n">
        <v>870593</v>
      </c>
      <c r="D3136" s="2" t="s">
        <v>10031</v>
      </c>
      <c r="E3136" s="2" t="s">
        <v>62</v>
      </c>
      <c r="F3136" s="2" t="s">
        <v>11</v>
      </c>
    </row>
    <row r="3137" customFormat="false" ht="12.75" hidden="false" customHeight="false" outlineLevel="0" collapsed="false">
      <c r="A3137" s="2" t="s">
        <v>10032</v>
      </c>
      <c r="B3137" s="2" t="s">
        <v>10033</v>
      </c>
      <c r="C3137" s="1" t="n">
        <v>905323</v>
      </c>
      <c r="D3137" s="2" t="s">
        <v>10034</v>
      </c>
      <c r="E3137" s="2" t="s">
        <v>66</v>
      </c>
      <c r="F3137" s="2" t="s">
        <v>21</v>
      </c>
    </row>
    <row r="3138" customFormat="false" ht="12.75" hidden="false" customHeight="false" outlineLevel="0" collapsed="false">
      <c r="A3138" s="2" t="s">
        <v>10035</v>
      </c>
      <c r="B3138" s="2" t="s">
        <v>10036</v>
      </c>
      <c r="C3138" s="1" t="n">
        <v>922015</v>
      </c>
      <c r="D3138" s="2" t="s">
        <v>10037</v>
      </c>
      <c r="E3138" s="2" t="s">
        <v>20</v>
      </c>
      <c r="F3138" s="2" t="s">
        <v>21</v>
      </c>
    </row>
    <row r="3139" customFormat="false" ht="12.75" hidden="false" customHeight="false" outlineLevel="0" collapsed="false">
      <c r="A3139" s="2" t="s">
        <v>10038</v>
      </c>
      <c r="B3139" s="2" t="s">
        <v>10039</v>
      </c>
      <c r="C3139" s="1" t="s">
        <v>10040</v>
      </c>
      <c r="D3139" s="2" t="s">
        <v>10041</v>
      </c>
      <c r="E3139" s="2" t="s">
        <v>339</v>
      </c>
      <c r="F3139" s="2" t="s">
        <v>121</v>
      </c>
    </row>
    <row r="3140" customFormat="false" ht="12.75" hidden="false" customHeight="false" outlineLevel="0" collapsed="false">
      <c r="A3140" s="2" t="s">
        <v>10042</v>
      </c>
      <c r="B3140" s="2" t="s">
        <v>10043</v>
      </c>
      <c r="C3140" s="1" t="n">
        <v>930995</v>
      </c>
      <c r="D3140" s="2" t="s">
        <v>10044</v>
      </c>
      <c r="E3140" s="2" t="s">
        <v>339</v>
      </c>
      <c r="F3140" s="2" t="s">
        <v>96</v>
      </c>
    </row>
    <row r="3141" customFormat="false" ht="12.75" hidden="false" customHeight="false" outlineLevel="0" collapsed="false">
      <c r="A3141" s="2" t="s">
        <v>10045</v>
      </c>
      <c r="B3141" s="2" t="s">
        <v>10046</v>
      </c>
      <c r="C3141" s="1" t="n">
        <v>930505</v>
      </c>
      <c r="D3141" s="2" t="s">
        <v>10047</v>
      </c>
      <c r="E3141" s="2" t="s">
        <v>331</v>
      </c>
      <c r="F3141" s="2" t="s">
        <v>21</v>
      </c>
    </row>
    <row r="3142" customFormat="false" ht="12.75" hidden="false" customHeight="false" outlineLevel="0" collapsed="false">
      <c r="A3142" s="2" t="s">
        <v>10048</v>
      </c>
      <c r="B3142" s="2" t="s">
        <v>10049</v>
      </c>
      <c r="C3142" s="1" t="n">
        <v>930868</v>
      </c>
      <c r="D3142" s="2" t="s">
        <v>10050</v>
      </c>
      <c r="E3142" s="2" t="s">
        <v>175</v>
      </c>
      <c r="F3142" s="2" t="s">
        <v>21</v>
      </c>
    </row>
    <row r="3143" customFormat="false" ht="12.75" hidden="false" customHeight="false" outlineLevel="0" collapsed="false">
      <c r="A3143" s="2" t="s">
        <v>10051</v>
      </c>
      <c r="B3143" s="2" t="s">
        <v>10052</v>
      </c>
      <c r="C3143" s="1" t="s">
        <v>10053</v>
      </c>
      <c r="D3143" s="2" t="s">
        <v>10054</v>
      </c>
      <c r="E3143" s="2" t="s">
        <v>50</v>
      </c>
      <c r="F3143" s="2" t="s">
        <v>308</v>
      </c>
    </row>
    <row r="3144" customFormat="false" ht="12.75" hidden="false" customHeight="false" outlineLevel="0" collapsed="false">
      <c r="A3144" s="2" t="s">
        <v>10055</v>
      </c>
      <c r="B3144" s="2" t="s">
        <v>10056</v>
      </c>
      <c r="C3144" s="1" t="n">
        <v>952010</v>
      </c>
      <c r="D3144" s="2" t="s">
        <v>10057</v>
      </c>
      <c r="E3144" s="2" t="s">
        <v>50</v>
      </c>
      <c r="F3144" s="2" t="s">
        <v>308</v>
      </c>
    </row>
    <row r="3145" customFormat="false" ht="12.75" hidden="false" customHeight="false" outlineLevel="0" collapsed="false">
      <c r="A3145" s="2" t="s">
        <v>10058</v>
      </c>
      <c r="B3145" s="2" t="s">
        <v>10059</v>
      </c>
      <c r="C3145" s="1" t="n">
        <v>280459</v>
      </c>
      <c r="D3145" s="2" t="s">
        <v>10060</v>
      </c>
      <c r="E3145" s="2" t="s">
        <v>120</v>
      </c>
      <c r="F3145" s="2" t="s">
        <v>499</v>
      </c>
    </row>
    <row r="3146" customFormat="false" ht="12.75" hidden="false" customHeight="false" outlineLevel="0" collapsed="false">
      <c r="A3146" s="2" t="s">
        <v>10061</v>
      </c>
      <c r="B3146" s="2" t="s">
        <v>10062</v>
      </c>
      <c r="C3146" s="1" t="n">
        <v>933536</v>
      </c>
      <c r="D3146" s="2" t="s">
        <v>10063</v>
      </c>
      <c r="E3146" s="2" t="s">
        <v>15</v>
      </c>
      <c r="F3146" s="2" t="s">
        <v>217</v>
      </c>
    </row>
    <row r="3147" customFormat="false" ht="12.75" hidden="false" customHeight="false" outlineLevel="0" collapsed="false">
      <c r="A3147" s="2" t="s">
        <v>10064</v>
      </c>
      <c r="B3147" s="2" t="s">
        <v>10065</v>
      </c>
      <c r="C3147" s="1" t="n">
        <v>906697</v>
      </c>
      <c r="D3147" s="2" t="s">
        <v>10066</v>
      </c>
      <c r="E3147" s="2" t="s">
        <v>20</v>
      </c>
      <c r="F3147" s="2" t="s">
        <v>217</v>
      </c>
    </row>
    <row r="3148" customFormat="false" ht="12.75" hidden="false" customHeight="false" outlineLevel="0" collapsed="false">
      <c r="A3148" s="2" t="s">
        <v>10067</v>
      </c>
      <c r="B3148" s="2" t="s">
        <v>10068</v>
      </c>
      <c r="C3148" s="1" t="n">
        <v>130679</v>
      </c>
      <c r="D3148" s="2" t="s">
        <v>10069</v>
      </c>
      <c r="E3148" s="2" t="s">
        <v>137</v>
      </c>
      <c r="F3148" s="2" t="s">
        <v>263</v>
      </c>
    </row>
    <row r="3149" customFormat="false" ht="12.75" hidden="false" customHeight="false" outlineLevel="0" collapsed="false">
      <c r="A3149" s="2" t="s">
        <v>10070</v>
      </c>
      <c r="B3149" s="2" t="s">
        <v>10071</v>
      </c>
      <c r="C3149" s="1" t="n">
        <v>902192</v>
      </c>
      <c r="D3149" s="2" t="s">
        <v>10072</v>
      </c>
      <c r="E3149" s="2" t="s">
        <v>15</v>
      </c>
      <c r="F3149" s="2" t="s">
        <v>41</v>
      </c>
    </row>
    <row r="3150" customFormat="false" ht="12.75" hidden="false" customHeight="false" outlineLevel="0" collapsed="false">
      <c r="A3150" s="2" t="s">
        <v>10073</v>
      </c>
      <c r="B3150" s="2" t="s">
        <v>10074</v>
      </c>
      <c r="C3150" s="1" t="n">
        <v>933493</v>
      </c>
      <c r="D3150" s="2" t="s">
        <v>10075</v>
      </c>
      <c r="E3150" s="2"/>
      <c r="F3150" s="2" t="s">
        <v>56</v>
      </c>
    </row>
    <row r="3151" customFormat="false" ht="12.75" hidden="false" customHeight="false" outlineLevel="0" collapsed="false">
      <c r="A3151" s="2" t="s">
        <v>10076</v>
      </c>
      <c r="B3151" s="2" t="s">
        <v>10077</v>
      </c>
      <c r="C3151" s="1" t="n">
        <v>946054</v>
      </c>
      <c r="D3151" s="2" t="s">
        <v>10078</v>
      </c>
      <c r="E3151" s="2" t="s">
        <v>889</v>
      </c>
      <c r="F3151" s="2" t="s">
        <v>11</v>
      </c>
    </row>
    <row r="3152" customFormat="false" ht="12.75" hidden="false" customHeight="false" outlineLevel="0" collapsed="false">
      <c r="A3152" s="2" t="s">
        <v>10079</v>
      </c>
      <c r="B3152" s="2" t="s">
        <v>10080</v>
      </c>
      <c r="C3152" s="1" t="n">
        <v>936374</v>
      </c>
      <c r="D3152" s="2" t="s">
        <v>10081</v>
      </c>
      <c r="E3152" s="2" t="s">
        <v>331</v>
      </c>
      <c r="F3152" s="2" t="s">
        <v>16</v>
      </c>
    </row>
    <row r="3153" customFormat="false" ht="12.75" hidden="false" customHeight="false" outlineLevel="0" collapsed="false">
      <c r="A3153" s="2" t="s">
        <v>10082</v>
      </c>
      <c r="B3153" s="2" t="s">
        <v>10083</v>
      </c>
      <c r="C3153" s="1" t="s">
        <v>10084</v>
      </c>
      <c r="D3153" s="2" t="s">
        <v>10085</v>
      </c>
      <c r="E3153" s="2" t="s">
        <v>62</v>
      </c>
      <c r="F3153" s="2" t="s">
        <v>51</v>
      </c>
    </row>
    <row r="3154" customFormat="false" ht="12.75" hidden="false" customHeight="false" outlineLevel="0" collapsed="false">
      <c r="A3154" s="2" t="s">
        <v>10086</v>
      </c>
      <c r="B3154" s="2" t="s">
        <v>10087</v>
      </c>
      <c r="C3154" s="1" t="s">
        <v>10088</v>
      </c>
      <c r="D3154" s="2" t="s">
        <v>10089</v>
      </c>
      <c r="E3154" s="2" t="s">
        <v>45</v>
      </c>
      <c r="F3154" s="2" t="s">
        <v>16</v>
      </c>
    </row>
    <row r="3155" customFormat="false" ht="12.75" hidden="false" customHeight="false" outlineLevel="0" collapsed="false">
      <c r="A3155" s="2" t="s">
        <v>10090</v>
      </c>
      <c r="B3155" s="2" t="s">
        <v>10091</v>
      </c>
      <c r="C3155" s="1" t="n">
        <v>992809</v>
      </c>
      <c r="D3155" s="2" t="s">
        <v>10092</v>
      </c>
      <c r="E3155" s="2" t="s">
        <v>331</v>
      </c>
      <c r="F3155" s="2" t="s">
        <v>56</v>
      </c>
    </row>
    <row r="3156" customFormat="false" ht="12.75" hidden="false" customHeight="false" outlineLevel="0" collapsed="false">
      <c r="A3156" s="2" t="s">
        <v>10093</v>
      </c>
      <c r="B3156" s="2" t="s">
        <v>10094</v>
      </c>
      <c r="C3156" s="1" t="n">
        <v>675407</v>
      </c>
      <c r="D3156" s="2" t="s">
        <v>10095</v>
      </c>
      <c r="E3156" s="2" t="s">
        <v>221</v>
      </c>
      <c r="F3156" s="2" t="s">
        <v>51</v>
      </c>
    </row>
    <row r="3157" customFormat="false" ht="12.75" hidden="false" customHeight="false" outlineLevel="0" collapsed="false">
      <c r="A3157" s="2" t="s">
        <v>10096</v>
      </c>
      <c r="B3157" s="2" t="s">
        <v>10097</v>
      </c>
      <c r="C3157" s="1" t="n">
        <v>286490</v>
      </c>
      <c r="D3157" s="2" t="s">
        <v>10098</v>
      </c>
      <c r="E3157" s="2" t="s">
        <v>221</v>
      </c>
      <c r="F3157" s="2" t="s">
        <v>16</v>
      </c>
    </row>
    <row r="3158" customFormat="false" ht="12.75" hidden="false" customHeight="false" outlineLevel="0" collapsed="false">
      <c r="A3158" s="2" t="s">
        <v>10099</v>
      </c>
      <c r="B3158" s="2" t="s">
        <v>10100</v>
      </c>
      <c r="C3158" s="1" t="s">
        <v>10101</v>
      </c>
      <c r="D3158" s="2" t="s">
        <v>10102</v>
      </c>
      <c r="E3158" s="2" t="s">
        <v>137</v>
      </c>
      <c r="F3158" s="2" t="s">
        <v>51</v>
      </c>
    </row>
    <row r="3159" customFormat="false" ht="12.75" hidden="false" customHeight="false" outlineLevel="0" collapsed="false">
      <c r="A3159" s="2" t="s">
        <v>10103</v>
      </c>
      <c r="B3159" s="2" t="s">
        <v>10104</v>
      </c>
      <c r="C3159" s="1" t="n">
        <v>324694</v>
      </c>
      <c r="D3159" s="2" t="s">
        <v>10105</v>
      </c>
      <c r="E3159" s="2" t="s">
        <v>137</v>
      </c>
      <c r="F3159" s="2" t="s">
        <v>121</v>
      </c>
    </row>
    <row r="3160" customFormat="false" ht="12.75" hidden="false" customHeight="false" outlineLevel="0" collapsed="false">
      <c r="A3160" s="2" t="s">
        <v>10106</v>
      </c>
      <c r="B3160" s="2" t="s">
        <v>10107</v>
      </c>
      <c r="C3160" s="1" t="n">
        <v>154315</v>
      </c>
      <c r="D3160" s="2" t="s">
        <v>10108</v>
      </c>
      <c r="E3160" s="2" t="s">
        <v>137</v>
      </c>
      <c r="F3160" s="2" t="s">
        <v>121</v>
      </c>
    </row>
    <row r="3161" customFormat="false" ht="12.75" hidden="false" customHeight="false" outlineLevel="0" collapsed="false">
      <c r="A3161" s="2" t="s">
        <v>10109</v>
      </c>
      <c r="B3161" s="2" t="s">
        <v>10110</v>
      </c>
      <c r="C3161" s="1" t="n">
        <v>133518</v>
      </c>
      <c r="D3161" s="2" t="s">
        <v>10111</v>
      </c>
      <c r="E3161" s="2" t="s">
        <v>137</v>
      </c>
      <c r="F3161" s="2" t="s">
        <v>121</v>
      </c>
    </row>
    <row r="3162" customFormat="false" ht="12.75" hidden="false" customHeight="false" outlineLevel="0" collapsed="false">
      <c r="A3162" s="2" t="s">
        <v>10112</v>
      </c>
      <c r="B3162" s="2" t="s">
        <v>10113</v>
      </c>
      <c r="C3162" s="1" t="n">
        <v>755927</v>
      </c>
      <c r="D3162" s="2" t="s">
        <v>10114</v>
      </c>
      <c r="E3162" s="2" t="s">
        <v>15</v>
      </c>
      <c r="F3162" s="2" t="s">
        <v>366</v>
      </c>
    </row>
    <row r="3163" customFormat="false" ht="12.75" hidden="false" customHeight="false" outlineLevel="0" collapsed="false">
      <c r="A3163" s="2" t="s">
        <v>10115</v>
      </c>
      <c r="B3163" s="2" t="s">
        <v>10116</v>
      </c>
      <c r="C3163" s="1" t="n">
        <v>357834</v>
      </c>
      <c r="D3163" s="2" t="s">
        <v>10117</v>
      </c>
      <c r="E3163" s="2" t="s">
        <v>449</v>
      </c>
      <c r="F3163" s="2" t="s">
        <v>16</v>
      </c>
    </row>
    <row r="3164" customFormat="false" ht="12.75" hidden="false" customHeight="false" outlineLevel="0" collapsed="false">
      <c r="A3164" s="2" t="s">
        <v>10118</v>
      </c>
      <c r="B3164" s="2" t="s">
        <v>10119</v>
      </c>
      <c r="C3164" s="1" t="n">
        <v>315299</v>
      </c>
      <c r="D3164" s="2" t="s">
        <v>10120</v>
      </c>
      <c r="E3164" s="2" t="s">
        <v>137</v>
      </c>
      <c r="F3164" s="2" t="s">
        <v>51</v>
      </c>
    </row>
    <row r="3165" customFormat="false" ht="12.75" hidden="false" customHeight="false" outlineLevel="0" collapsed="false">
      <c r="A3165" s="2" t="s">
        <v>10121</v>
      </c>
      <c r="B3165" s="2" t="s">
        <v>10122</v>
      </c>
      <c r="C3165" s="1" t="n">
        <v>700490</v>
      </c>
      <c r="D3165" s="2" t="s">
        <v>10123</v>
      </c>
      <c r="E3165" s="2" t="s">
        <v>120</v>
      </c>
      <c r="F3165" s="2" t="s">
        <v>499</v>
      </c>
    </row>
    <row r="3166" customFormat="false" ht="12.75" hidden="false" customHeight="false" outlineLevel="0" collapsed="false">
      <c r="A3166" s="2" t="s">
        <v>10124</v>
      </c>
      <c r="B3166" s="2" t="s">
        <v>10125</v>
      </c>
      <c r="C3166" s="1" t="n">
        <v>280738</v>
      </c>
      <c r="D3166" s="2" t="s">
        <v>10126</v>
      </c>
      <c r="E3166" s="2" t="s">
        <v>10</v>
      </c>
      <c r="F3166" s="2" t="s">
        <v>499</v>
      </c>
    </row>
    <row r="3167" customFormat="false" ht="12.75" hidden="false" customHeight="false" outlineLevel="0" collapsed="false">
      <c r="A3167" s="2" t="s">
        <v>10127</v>
      </c>
      <c r="B3167" s="2" t="s">
        <v>10128</v>
      </c>
      <c r="C3167" s="1" t="n">
        <v>929660</v>
      </c>
      <c r="D3167" s="2" t="s">
        <v>10129</v>
      </c>
      <c r="E3167" s="2" t="s">
        <v>50</v>
      </c>
      <c r="F3167" s="2" t="s">
        <v>499</v>
      </c>
    </row>
    <row r="3168" customFormat="false" ht="12.75" hidden="false" customHeight="false" outlineLevel="0" collapsed="false">
      <c r="A3168" s="2" t="s">
        <v>10130</v>
      </c>
      <c r="B3168" s="2" t="s">
        <v>10131</v>
      </c>
      <c r="C3168" s="1" t="n">
        <v>540800</v>
      </c>
      <c r="D3168" s="2" t="s">
        <v>10132</v>
      </c>
      <c r="E3168" s="2" t="s">
        <v>175</v>
      </c>
      <c r="F3168" s="2" t="s">
        <v>499</v>
      </c>
    </row>
    <row r="3169" customFormat="false" ht="12.75" hidden="false" customHeight="false" outlineLevel="0" collapsed="false">
      <c r="A3169" s="2" t="s">
        <v>10133</v>
      </c>
      <c r="B3169" s="2" t="s">
        <v>10134</v>
      </c>
      <c r="C3169" s="1" t="s">
        <v>10135</v>
      </c>
      <c r="D3169" s="2" t="s">
        <v>10136</v>
      </c>
      <c r="E3169" s="2" t="s">
        <v>3451</v>
      </c>
      <c r="F3169" s="2" t="s">
        <v>499</v>
      </c>
    </row>
    <row r="3170" customFormat="false" ht="12.75" hidden="false" customHeight="false" outlineLevel="0" collapsed="false">
      <c r="A3170" s="2" t="s">
        <v>10137</v>
      </c>
      <c r="B3170" s="2" t="s">
        <v>10138</v>
      </c>
      <c r="C3170" s="1" t="n">
        <v>936345</v>
      </c>
      <c r="D3170" s="2" t="s">
        <v>10139</v>
      </c>
      <c r="E3170" s="2" t="s">
        <v>241</v>
      </c>
      <c r="F3170" s="2" t="s">
        <v>499</v>
      </c>
    </row>
    <row r="3171" customFormat="false" ht="12.75" hidden="false" customHeight="false" outlineLevel="0" collapsed="false">
      <c r="A3171" s="2" t="s">
        <v>10140</v>
      </c>
      <c r="B3171" s="2" t="s">
        <v>10141</v>
      </c>
      <c r="C3171" s="1" t="n">
        <v>898285</v>
      </c>
      <c r="D3171" s="2" t="s">
        <v>10142</v>
      </c>
      <c r="E3171" s="2" t="s">
        <v>530</v>
      </c>
      <c r="F3171" s="2" t="s">
        <v>499</v>
      </c>
    </row>
    <row r="3172" customFormat="false" ht="12.75" hidden="false" customHeight="false" outlineLevel="0" collapsed="false">
      <c r="A3172" s="2" t="s">
        <v>10143</v>
      </c>
      <c r="B3172" s="2" t="s">
        <v>10144</v>
      </c>
      <c r="C3172" s="1" t="n">
        <v>315035</v>
      </c>
      <c r="D3172" s="2" t="s">
        <v>10145</v>
      </c>
      <c r="E3172" s="2" t="s">
        <v>216</v>
      </c>
      <c r="F3172" s="2" t="s">
        <v>499</v>
      </c>
    </row>
    <row r="3173" customFormat="false" ht="12.75" hidden="false" customHeight="false" outlineLevel="0" collapsed="false">
      <c r="A3173" s="2" t="s">
        <v>10146</v>
      </c>
      <c r="B3173" s="2" t="s">
        <v>10147</v>
      </c>
      <c r="C3173" s="1" t="n">
        <v>997310</v>
      </c>
      <c r="D3173" s="2" t="s">
        <v>10148</v>
      </c>
      <c r="E3173" s="2" t="s">
        <v>50</v>
      </c>
      <c r="F3173" s="2" t="s">
        <v>308</v>
      </c>
    </row>
    <row r="3174" customFormat="false" ht="12.75" hidden="false" customHeight="false" outlineLevel="0" collapsed="false">
      <c r="A3174" s="2" t="s">
        <v>10149</v>
      </c>
      <c r="B3174" s="2" t="s">
        <v>10150</v>
      </c>
      <c r="C3174" s="1" t="n">
        <v>132189</v>
      </c>
      <c r="D3174" s="2" t="s">
        <v>10151</v>
      </c>
      <c r="E3174" s="2" t="s">
        <v>1630</v>
      </c>
      <c r="F3174" s="2" t="s">
        <v>121</v>
      </c>
    </row>
    <row r="3175" customFormat="false" ht="12.75" hidden="false" customHeight="false" outlineLevel="0" collapsed="false">
      <c r="A3175" s="2" t="s">
        <v>10152</v>
      </c>
      <c r="B3175" s="2" t="s">
        <v>10153</v>
      </c>
      <c r="C3175" s="1" t="s">
        <v>10154</v>
      </c>
      <c r="D3175" s="2" t="s">
        <v>10155</v>
      </c>
      <c r="E3175" s="2" t="s">
        <v>110</v>
      </c>
      <c r="F3175" s="2" t="s">
        <v>327</v>
      </c>
    </row>
    <row r="3176" customFormat="false" ht="12.75" hidden="false" customHeight="false" outlineLevel="0" collapsed="false">
      <c r="A3176" s="2" t="s">
        <v>10156</v>
      </c>
      <c r="B3176" s="2" t="s">
        <v>10157</v>
      </c>
      <c r="C3176" s="1" t="s">
        <v>10158</v>
      </c>
      <c r="D3176" s="2" t="s">
        <v>10159</v>
      </c>
      <c r="E3176" s="2" t="s">
        <v>20</v>
      </c>
      <c r="F3176" s="2" t="s">
        <v>133</v>
      </c>
    </row>
    <row r="3177" customFormat="false" ht="12.75" hidden="false" customHeight="false" outlineLevel="0" collapsed="false">
      <c r="A3177" s="2" t="s">
        <v>10160</v>
      </c>
      <c r="B3177" s="2" t="s">
        <v>10161</v>
      </c>
      <c r="C3177" s="1" t="n">
        <v>691904</v>
      </c>
      <c r="D3177" s="2" t="s">
        <v>10162</v>
      </c>
      <c r="E3177" s="2" t="s">
        <v>175</v>
      </c>
      <c r="F3177" s="2" t="s">
        <v>308</v>
      </c>
    </row>
    <row r="3178" customFormat="false" ht="12.75" hidden="false" customHeight="false" outlineLevel="0" collapsed="false">
      <c r="A3178" s="2" t="s">
        <v>10163</v>
      </c>
      <c r="B3178" s="2" t="s">
        <v>10164</v>
      </c>
      <c r="C3178" s="1" t="s">
        <v>10165</v>
      </c>
      <c r="D3178" s="2" t="s">
        <v>10166</v>
      </c>
      <c r="E3178" s="2" t="s">
        <v>62</v>
      </c>
      <c r="F3178" s="2" t="s">
        <v>327</v>
      </c>
    </row>
    <row r="3179" customFormat="false" ht="12.75" hidden="false" customHeight="false" outlineLevel="0" collapsed="false">
      <c r="A3179" s="2" t="s">
        <v>10167</v>
      </c>
      <c r="B3179" s="2" t="s">
        <v>10168</v>
      </c>
      <c r="C3179" s="1" t="s">
        <v>10169</v>
      </c>
      <c r="D3179" s="2" t="s">
        <v>10170</v>
      </c>
      <c r="E3179" s="2" t="s">
        <v>55</v>
      </c>
      <c r="F3179" s="2" t="s">
        <v>308</v>
      </c>
    </row>
    <row r="3180" customFormat="false" ht="12.75" hidden="false" customHeight="false" outlineLevel="0" collapsed="false">
      <c r="A3180" s="2" t="s">
        <v>10171</v>
      </c>
      <c r="B3180" s="2" t="s">
        <v>10172</v>
      </c>
      <c r="C3180" s="1" t="n">
        <v>131771</v>
      </c>
      <c r="D3180" s="2" t="s">
        <v>10173</v>
      </c>
      <c r="E3180" s="2" t="s">
        <v>241</v>
      </c>
      <c r="F3180" s="2" t="s">
        <v>16</v>
      </c>
    </row>
    <row r="3181" customFormat="false" ht="12.75" hidden="false" customHeight="false" outlineLevel="0" collapsed="false">
      <c r="A3181" s="2" t="s">
        <v>10174</v>
      </c>
      <c r="B3181" s="2" t="s">
        <v>10175</v>
      </c>
      <c r="C3181" s="1" t="s">
        <v>10176</v>
      </c>
      <c r="D3181" s="2" t="s">
        <v>10177</v>
      </c>
      <c r="E3181" s="2" t="s">
        <v>15</v>
      </c>
      <c r="F3181" s="2" t="s">
        <v>1408</v>
      </c>
    </row>
    <row r="3182" customFormat="false" ht="12.75" hidden="false" customHeight="false" outlineLevel="0" collapsed="false">
      <c r="A3182" s="2" t="s">
        <v>10178</v>
      </c>
      <c r="B3182" s="2" t="s">
        <v>10179</v>
      </c>
      <c r="C3182" s="1" t="n">
        <v>294358</v>
      </c>
      <c r="D3182" s="2" t="s">
        <v>10180</v>
      </c>
      <c r="E3182" s="2" t="s">
        <v>216</v>
      </c>
      <c r="F3182" s="2" t="s">
        <v>690</v>
      </c>
    </row>
    <row r="3183" customFormat="false" ht="12.75" hidden="false" customHeight="false" outlineLevel="0" collapsed="false">
      <c r="A3183" s="2" t="s">
        <v>10181</v>
      </c>
      <c r="B3183" s="2" t="s">
        <v>10182</v>
      </c>
      <c r="C3183" s="1" t="n">
        <v>741866</v>
      </c>
      <c r="D3183" s="2" t="s">
        <v>10183</v>
      </c>
      <c r="E3183" s="2" t="s">
        <v>175</v>
      </c>
      <c r="F3183" s="2" t="s">
        <v>690</v>
      </c>
    </row>
    <row r="3184" customFormat="false" ht="12.75" hidden="false" customHeight="false" outlineLevel="0" collapsed="false">
      <c r="A3184" s="2" t="s">
        <v>10184</v>
      </c>
      <c r="B3184" s="2" t="s">
        <v>10185</v>
      </c>
      <c r="C3184" s="1" t="s">
        <v>10186</v>
      </c>
      <c r="D3184" s="2" t="s">
        <v>10187</v>
      </c>
      <c r="E3184" s="2" t="s">
        <v>175</v>
      </c>
      <c r="F3184" s="2" t="s">
        <v>690</v>
      </c>
    </row>
    <row r="3185" customFormat="false" ht="12.75" hidden="false" customHeight="false" outlineLevel="0" collapsed="false">
      <c r="A3185" s="2" t="s">
        <v>10188</v>
      </c>
      <c r="B3185" s="2" t="s">
        <v>10189</v>
      </c>
      <c r="C3185" s="1" t="n">
        <v>314710</v>
      </c>
      <c r="D3185" s="2" t="s">
        <v>10190</v>
      </c>
      <c r="E3185" s="2" t="s">
        <v>216</v>
      </c>
      <c r="F3185" s="2" t="s">
        <v>690</v>
      </c>
    </row>
    <row r="3186" customFormat="false" ht="12.75" hidden="false" customHeight="false" outlineLevel="0" collapsed="false">
      <c r="A3186" s="2" t="s">
        <v>10191</v>
      </c>
      <c r="B3186" s="2" t="s">
        <v>10192</v>
      </c>
      <c r="C3186" s="1" t="n">
        <v>700242</v>
      </c>
      <c r="D3186" s="2" t="s">
        <v>10193</v>
      </c>
      <c r="E3186" s="2" t="s">
        <v>110</v>
      </c>
      <c r="F3186" s="2" t="s">
        <v>461</v>
      </c>
    </row>
    <row r="3187" customFormat="false" ht="12.75" hidden="false" customHeight="false" outlineLevel="0" collapsed="false">
      <c r="A3187" s="2" t="s">
        <v>10194</v>
      </c>
      <c r="B3187" s="2" t="s">
        <v>10195</v>
      </c>
      <c r="C3187" s="1" t="n">
        <v>912324</v>
      </c>
      <c r="D3187" s="2" t="s">
        <v>10196</v>
      </c>
      <c r="E3187" s="2" t="s">
        <v>55</v>
      </c>
      <c r="F3187" s="2" t="s">
        <v>461</v>
      </c>
    </row>
    <row r="3188" customFormat="false" ht="12.75" hidden="false" customHeight="false" outlineLevel="0" collapsed="false">
      <c r="A3188" s="2" t="s">
        <v>10197</v>
      </c>
      <c r="B3188" s="2" t="s">
        <v>10198</v>
      </c>
      <c r="C3188" s="1" t="n">
        <v>132639</v>
      </c>
      <c r="D3188" s="2" t="s">
        <v>10199</v>
      </c>
      <c r="E3188" s="2" t="s">
        <v>101</v>
      </c>
      <c r="F3188" s="2" t="s">
        <v>51</v>
      </c>
    </row>
    <row r="3189" customFormat="false" ht="12.75" hidden="false" customHeight="false" outlineLevel="0" collapsed="false">
      <c r="A3189" s="2" t="s">
        <v>10200</v>
      </c>
      <c r="B3189" s="2" t="s">
        <v>10201</v>
      </c>
      <c r="C3189" s="1" t="n">
        <v>865351</v>
      </c>
      <c r="D3189" s="2" t="s">
        <v>10202</v>
      </c>
      <c r="E3189" s="2" t="s">
        <v>114</v>
      </c>
      <c r="F3189" s="2" t="s">
        <v>1062</v>
      </c>
    </row>
    <row r="3190" customFormat="false" ht="12.75" hidden="false" customHeight="false" outlineLevel="0" collapsed="false">
      <c r="A3190" s="2" t="s">
        <v>10203</v>
      </c>
      <c r="B3190" s="2" t="s">
        <v>10204</v>
      </c>
      <c r="C3190" s="1" t="s">
        <v>10205</v>
      </c>
      <c r="D3190" s="2" t="s">
        <v>10206</v>
      </c>
      <c r="E3190" s="2" t="s">
        <v>241</v>
      </c>
      <c r="F3190" s="2" t="s">
        <v>41</v>
      </c>
    </row>
    <row r="3191" customFormat="false" ht="12.75" hidden="false" customHeight="false" outlineLevel="0" collapsed="false">
      <c r="A3191" s="2" t="s">
        <v>10207</v>
      </c>
      <c r="B3191" s="2" t="s">
        <v>10208</v>
      </c>
      <c r="C3191" s="1" t="n">
        <v>879107</v>
      </c>
      <c r="D3191" s="2" t="s">
        <v>10209</v>
      </c>
      <c r="E3191" s="2" t="s">
        <v>241</v>
      </c>
      <c r="F3191" s="2" t="s">
        <v>1062</v>
      </c>
    </row>
    <row r="3192" customFormat="false" ht="12.75" hidden="false" customHeight="false" outlineLevel="0" collapsed="false">
      <c r="A3192" s="2" t="s">
        <v>10210</v>
      </c>
      <c r="B3192" s="2" t="s">
        <v>10211</v>
      </c>
      <c r="C3192" s="1" t="n">
        <v>923602</v>
      </c>
      <c r="D3192" s="2" t="s">
        <v>10212</v>
      </c>
      <c r="E3192" s="2" t="s">
        <v>221</v>
      </c>
      <c r="F3192" s="2" t="s">
        <v>16</v>
      </c>
    </row>
    <row r="3193" customFormat="false" ht="12.75" hidden="false" customHeight="false" outlineLevel="0" collapsed="false">
      <c r="A3193" s="2" t="s">
        <v>10213</v>
      </c>
      <c r="B3193" s="2" t="s">
        <v>10214</v>
      </c>
      <c r="C3193" s="1" t="n">
        <v>280371</v>
      </c>
      <c r="D3193" s="2" t="s">
        <v>10215</v>
      </c>
      <c r="E3193" s="2" t="s">
        <v>287</v>
      </c>
      <c r="F3193" s="2" t="s">
        <v>308</v>
      </c>
    </row>
    <row r="3194" customFormat="false" ht="12.75" hidden="false" customHeight="false" outlineLevel="0" collapsed="false">
      <c r="A3194" s="2" t="s">
        <v>10216</v>
      </c>
      <c r="B3194" s="2" t="s">
        <v>10217</v>
      </c>
      <c r="C3194" s="1" t="n">
        <v>895784</v>
      </c>
      <c r="D3194" s="2" t="s">
        <v>10218</v>
      </c>
      <c r="E3194" s="2" t="s">
        <v>449</v>
      </c>
      <c r="F3194" s="2" t="s">
        <v>16</v>
      </c>
    </row>
    <row r="3195" customFormat="false" ht="12.75" hidden="false" customHeight="false" outlineLevel="0" collapsed="false">
      <c r="A3195" s="2" t="s">
        <v>10219</v>
      </c>
      <c r="B3195" s="2" t="s">
        <v>10220</v>
      </c>
      <c r="C3195" s="1" t="n">
        <v>944938</v>
      </c>
      <c r="D3195" s="2" t="s">
        <v>10221</v>
      </c>
      <c r="E3195" s="2" t="s">
        <v>20</v>
      </c>
      <c r="F3195" s="2" t="s">
        <v>16</v>
      </c>
    </row>
    <row r="3196" customFormat="false" ht="12.75" hidden="false" customHeight="false" outlineLevel="0" collapsed="false">
      <c r="A3196" s="2" t="s">
        <v>10222</v>
      </c>
      <c r="B3196" s="2" t="s">
        <v>10223</v>
      </c>
      <c r="C3196" s="1" t="n">
        <v>777297</v>
      </c>
      <c r="D3196" s="2" t="s">
        <v>10224</v>
      </c>
      <c r="E3196" s="2" t="s">
        <v>50</v>
      </c>
      <c r="F3196" s="2" t="s">
        <v>92</v>
      </c>
    </row>
    <row r="3197" customFormat="false" ht="12.75" hidden="false" customHeight="false" outlineLevel="0" collapsed="false">
      <c r="A3197" s="2" t="s">
        <v>10225</v>
      </c>
      <c r="B3197" s="2" t="s">
        <v>10226</v>
      </c>
      <c r="C3197" s="1" t="n">
        <v>327330</v>
      </c>
      <c r="D3197" s="2" t="s">
        <v>10227</v>
      </c>
      <c r="E3197" s="2" t="s">
        <v>175</v>
      </c>
      <c r="F3197" s="2" t="s">
        <v>16</v>
      </c>
    </row>
    <row r="3198" customFormat="false" ht="12.75" hidden="false" customHeight="false" outlineLevel="0" collapsed="false">
      <c r="A3198" s="2" t="s">
        <v>10228</v>
      </c>
      <c r="B3198" s="2" t="s">
        <v>10229</v>
      </c>
      <c r="C3198" s="1" t="s">
        <v>10230</v>
      </c>
      <c r="D3198" s="2" t="s">
        <v>10231</v>
      </c>
      <c r="E3198" s="2" t="s">
        <v>255</v>
      </c>
      <c r="F3198" s="2" t="s">
        <v>92</v>
      </c>
    </row>
    <row r="3199" customFormat="false" ht="12.75" hidden="false" customHeight="false" outlineLevel="0" collapsed="false">
      <c r="A3199" s="2" t="s">
        <v>10232</v>
      </c>
      <c r="B3199" s="2" t="s">
        <v>10233</v>
      </c>
      <c r="C3199" s="1" t="n">
        <v>756687</v>
      </c>
      <c r="D3199" s="2" t="s">
        <v>10234</v>
      </c>
      <c r="E3199" s="2" t="s">
        <v>55</v>
      </c>
      <c r="F3199" s="2" t="s">
        <v>21</v>
      </c>
    </row>
    <row r="3200" customFormat="false" ht="12.75" hidden="false" customHeight="false" outlineLevel="0" collapsed="false">
      <c r="A3200" s="2" t="s">
        <v>10235</v>
      </c>
      <c r="B3200" s="2" t="s">
        <v>10236</v>
      </c>
      <c r="C3200" s="1" t="n">
        <v>900487</v>
      </c>
      <c r="D3200" s="2" t="s">
        <v>10237</v>
      </c>
      <c r="E3200" s="2" t="s">
        <v>300</v>
      </c>
      <c r="F3200" s="2" t="s">
        <v>11</v>
      </c>
    </row>
    <row r="3201" customFormat="false" ht="12.75" hidden="false" customHeight="false" outlineLevel="0" collapsed="false">
      <c r="A3201" s="2" t="s">
        <v>10238</v>
      </c>
      <c r="B3201" s="2" t="s">
        <v>10239</v>
      </c>
      <c r="C3201" s="1" t="n">
        <v>910685</v>
      </c>
      <c r="D3201" s="2" t="s">
        <v>10240</v>
      </c>
      <c r="E3201" s="2" t="s">
        <v>1630</v>
      </c>
      <c r="F3201" s="2" t="s">
        <v>11</v>
      </c>
    </row>
    <row r="3202" customFormat="false" ht="12.75" hidden="false" customHeight="false" outlineLevel="0" collapsed="false">
      <c r="A3202" s="2" t="s">
        <v>10241</v>
      </c>
      <c r="B3202" s="2"/>
      <c r="C3202" s="1" t="n">
        <v>912043</v>
      </c>
      <c r="D3202" s="2" t="s">
        <v>10242</v>
      </c>
      <c r="E3202" s="2" t="s">
        <v>399</v>
      </c>
      <c r="F3202" s="2" t="s">
        <v>16</v>
      </c>
    </row>
    <row r="3203" customFormat="false" ht="12.75" hidden="false" customHeight="false" outlineLevel="0" collapsed="false">
      <c r="A3203" s="2" t="s">
        <v>10243</v>
      </c>
      <c r="B3203" s="2" t="s">
        <v>10244</v>
      </c>
      <c r="C3203" s="1" t="n">
        <v>906974</v>
      </c>
      <c r="D3203" s="2" t="s">
        <v>10245</v>
      </c>
      <c r="E3203" s="2" t="s">
        <v>384</v>
      </c>
      <c r="F3203" s="2" t="s">
        <v>16</v>
      </c>
    </row>
    <row r="3204" customFormat="false" ht="12.75" hidden="false" customHeight="false" outlineLevel="0" collapsed="false">
      <c r="A3204" s="2" t="s">
        <v>10246</v>
      </c>
      <c r="B3204" s="2" t="s">
        <v>10247</v>
      </c>
      <c r="C3204" s="1" t="n">
        <v>900943</v>
      </c>
      <c r="D3204" s="2" t="s">
        <v>10248</v>
      </c>
      <c r="E3204" s="2" t="s">
        <v>15</v>
      </c>
      <c r="F3204" s="2" t="s">
        <v>11</v>
      </c>
    </row>
    <row r="3205" customFormat="false" ht="12.75" hidden="false" customHeight="false" outlineLevel="0" collapsed="false">
      <c r="A3205" s="2" t="s">
        <v>10249</v>
      </c>
      <c r="B3205" s="2" t="s">
        <v>10250</v>
      </c>
      <c r="C3205" s="1" t="n">
        <v>298778</v>
      </c>
      <c r="D3205" s="2" t="s">
        <v>10251</v>
      </c>
      <c r="E3205" s="2" t="s">
        <v>83</v>
      </c>
      <c r="F3205" s="2" t="s">
        <v>499</v>
      </c>
    </row>
    <row r="3206" customFormat="false" ht="12.75" hidden="false" customHeight="false" outlineLevel="0" collapsed="false">
      <c r="A3206" s="2" t="s">
        <v>10252</v>
      </c>
      <c r="B3206" s="2" t="s">
        <v>10253</v>
      </c>
      <c r="C3206" s="1" t="n">
        <v>502399</v>
      </c>
      <c r="D3206" s="2" t="s">
        <v>10254</v>
      </c>
      <c r="E3206" s="2" t="s">
        <v>106</v>
      </c>
      <c r="F3206" s="2" t="s">
        <v>51</v>
      </c>
    </row>
    <row r="3207" customFormat="false" ht="12.75" hidden="false" customHeight="false" outlineLevel="0" collapsed="false">
      <c r="A3207" s="2" t="s">
        <v>10255</v>
      </c>
      <c r="B3207" s="2"/>
      <c r="C3207" s="1" t="n">
        <v>131489</v>
      </c>
      <c r="D3207" s="2" t="s">
        <v>10256</v>
      </c>
      <c r="E3207" s="2"/>
      <c r="F3207" s="2" t="s">
        <v>16</v>
      </c>
    </row>
    <row r="3208" customFormat="false" ht="12.75" hidden="false" customHeight="false" outlineLevel="0" collapsed="false">
      <c r="A3208" s="2" t="s">
        <v>10257</v>
      </c>
      <c r="B3208" s="2" t="s">
        <v>10258</v>
      </c>
      <c r="C3208" s="1" t="s">
        <v>10259</v>
      </c>
      <c r="D3208" s="2" t="s">
        <v>10260</v>
      </c>
      <c r="E3208" s="2" t="s">
        <v>319</v>
      </c>
      <c r="F3208" s="2" t="s">
        <v>36</v>
      </c>
    </row>
    <row r="3209" customFormat="false" ht="12.75" hidden="false" customHeight="false" outlineLevel="0" collapsed="false">
      <c r="A3209" s="2" t="s">
        <v>10261</v>
      </c>
      <c r="B3209" s="2" t="s">
        <v>10262</v>
      </c>
      <c r="C3209" s="1" t="n">
        <v>906400</v>
      </c>
      <c r="D3209" s="2" t="s">
        <v>10263</v>
      </c>
      <c r="E3209" s="2" t="s">
        <v>55</v>
      </c>
      <c r="F3209" s="2" t="s">
        <v>16</v>
      </c>
    </row>
    <row r="3210" customFormat="false" ht="12.75" hidden="false" customHeight="false" outlineLevel="0" collapsed="false">
      <c r="A3210" s="2" t="s">
        <v>10264</v>
      </c>
      <c r="B3210" s="2" t="s">
        <v>10265</v>
      </c>
      <c r="C3210" s="1" t="n">
        <v>729310</v>
      </c>
      <c r="D3210" s="2" t="s">
        <v>10266</v>
      </c>
      <c r="E3210" s="2" t="s">
        <v>110</v>
      </c>
      <c r="F3210" s="2" t="s">
        <v>121</v>
      </c>
    </row>
    <row r="3211" customFormat="false" ht="12.75" hidden="false" customHeight="false" outlineLevel="0" collapsed="false">
      <c r="A3211" s="2" t="s">
        <v>10267</v>
      </c>
      <c r="B3211" s="2" t="s">
        <v>10268</v>
      </c>
      <c r="C3211" s="1" t="s">
        <v>10269</v>
      </c>
      <c r="D3211" s="2" t="s">
        <v>10270</v>
      </c>
      <c r="E3211" s="2" t="s">
        <v>125</v>
      </c>
      <c r="F3211" s="2" t="s">
        <v>87</v>
      </c>
    </row>
    <row r="3212" customFormat="false" ht="12.75" hidden="false" customHeight="false" outlineLevel="0" collapsed="false">
      <c r="A3212" s="2" t="s">
        <v>10271</v>
      </c>
      <c r="B3212" s="2" t="s">
        <v>10272</v>
      </c>
      <c r="C3212" s="1" t="n">
        <v>755457</v>
      </c>
      <c r="D3212" s="2" t="s">
        <v>10273</v>
      </c>
      <c r="E3212" s="2" t="s">
        <v>20</v>
      </c>
      <c r="F3212" s="2" t="s">
        <v>115</v>
      </c>
    </row>
    <row r="3213" customFormat="false" ht="12.75" hidden="false" customHeight="false" outlineLevel="0" collapsed="false">
      <c r="A3213" s="2" t="s">
        <v>10274</v>
      </c>
      <c r="B3213" s="2" t="s">
        <v>10275</v>
      </c>
      <c r="C3213" s="1" t="n">
        <v>897311</v>
      </c>
      <c r="D3213" s="2" t="s">
        <v>10276</v>
      </c>
      <c r="E3213" s="2" t="s">
        <v>175</v>
      </c>
      <c r="F3213" s="2" t="s">
        <v>11</v>
      </c>
    </row>
    <row r="3214" customFormat="false" ht="12.75" hidden="false" customHeight="false" outlineLevel="0" collapsed="false">
      <c r="A3214" s="2" t="s">
        <v>10277</v>
      </c>
      <c r="B3214" s="2" t="s">
        <v>10278</v>
      </c>
      <c r="C3214" s="1" t="n">
        <v>993597</v>
      </c>
      <c r="D3214" s="2" t="s">
        <v>10279</v>
      </c>
      <c r="E3214" s="2" t="s">
        <v>114</v>
      </c>
      <c r="F3214" s="2" t="s">
        <v>115</v>
      </c>
    </row>
    <row r="3215" customFormat="false" ht="12.75" hidden="false" customHeight="false" outlineLevel="0" collapsed="false">
      <c r="A3215" s="2" t="s">
        <v>10280</v>
      </c>
      <c r="B3215" s="2" t="s">
        <v>10281</v>
      </c>
      <c r="C3215" s="1" t="n">
        <v>901864</v>
      </c>
      <c r="D3215" s="2" t="s">
        <v>10282</v>
      </c>
      <c r="E3215" s="2" t="s">
        <v>10</v>
      </c>
      <c r="F3215" s="2" t="s">
        <v>141</v>
      </c>
    </row>
    <row r="3216" customFormat="false" ht="12.75" hidden="false" customHeight="false" outlineLevel="0" collapsed="false">
      <c r="A3216" s="2" t="s">
        <v>10283</v>
      </c>
      <c r="B3216" s="2" t="s">
        <v>10284</v>
      </c>
      <c r="C3216" s="1" t="n">
        <v>140292</v>
      </c>
      <c r="D3216" s="2" t="s">
        <v>10285</v>
      </c>
      <c r="E3216" s="2" t="s">
        <v>216</v>
      </c>
      <c r="F3216" s="2" t="s">
        <v>21</v>
      </c>
    </row>
    <row r="3217" customFormat="false" ht="12.75" hidden="false" customHeight="false" outlineLevel="0" collapsed="false">
      <c r="A3217" s="2" t="s">
        <v>10286</v>
      </c>
      <c r="B3217" s="2" t="s">
        <v>10287</v>
      </c>
      <c r="C3217" s="1" t="n">
        <v>697269</v>
      </c>
      <c r="D3217" s="2" t="s">
        <v>10288</v>
      </c>
      <c r="E3217" s="2" t="s">
        <v>106</v>
      </c>
      <c r="F3217" s="2" t="s">
        <v>41</v>
      </c>
    </row>
    <row r="3218" customFormat="false" ht="12.75" hidden="false" customHeight="false" outlineLevel="0" collapsed="false">
      <c r="A3218" s="2" t="s">
        <v>10289</v>
      </c>
      <c r="B3218" s="2" t="s">
        <v>10290</v>
      </c>
      <c r="C3218" s="1" t="n">
        <v>672800</v>
      </c>
      <c r="D3218" s="2" t="s">
        <v>10291</v>
      </c>
      <c r="E3218" s="2"/>
      <c r="F3218" s="2" t="s">
        <v>73</v>
      </c>
    </row>
    <row r="3219" customFormat="false" ht="12.75" hidden="false" customHeight="false" outlineLevel="0" collapsed="false">
      <c r="A3219" s="2" t="s">
        <v>10292</v>
      </c>
      <c r="B3219" s="2" t="s">
        <v>10293</v>
      </c>
      <c r="C3219" s="1" t="s">
        <v>10294</v>
      </c>
      <c r="D3219" s="2" t="s">
        <v>10295</v>
      </c>
      <c r="E3219" s="2" t="s">
        <v>1614</v>
      </c>
      <c r="F3219" s="2" t="s">
        <v>21</v>
      </c>
    </row>
    <row r="3220" customFormat="false" ht="12.75" hidden="false" customHeight="false" outlineLevel="0" collapsed="false">
      <c r="A3220" s="2" t="s">
        <v>10296</v>
      </c>
      <c r="B3220" s="2" t="s">
        <v>10297</v>
      </c>
      <c r="C3220" s="1" t="n">
        <v>278333</v>
      </c>
      <c r="D3220" s="2" t="s">
        <v>10298</v>
      </c>
      <c r="E3220" s="2" t="s">
        <v>2345</v>
      </c>
      <c r="F3220" s="2" t="s">
        <v>41</v>
      </c>
    </row>
    <row r="3221" customFormat="false" ht="12.75" hidden="false" customHeight="false" outlineLevel="0" collapsed="false">
      <c r="A3221" s="2" t="s">
        <v>10299</v>
      </c>
      <c r="B3221" s="2"/>
      <c r="C3221" s="1" t="n">
        <v>542452</v>
      </c>
      <c r="D3221" s="2" t="s">
        <v>10300</v>
      </c>
      <c r="E3221" s="2"/>
      <c r="F3221" s="2" t="s">
        <v>16</v>
      </c>
    </row>
    <row r="3222" customFormat="false" ht="12.75" hidden="false" customHeight="false" outlineLevel="0" collapsed="false">
      <c r="A3222" s="2" t="s">
        <v>10301</v>
      </c>
      <c r="B3222" s="2" t="s">
        <v>10302</v>
      </c>
      <c r="C3222" s="1" t="s">
        <v>10303</v>
      </c>
      <c r="D3222" s="2" t="s">
        <v>10304</v>
      </c>
      <c r="E3222" s="2" t="s">
        <v>106</v>
      </c>
      <c r="F3222" s="2" t="s">
        <v>16</v>
      </c>
    </row>
    <row r="3223" customFormat="false" ht="12.75" hidden="false" customHeight="false" outlineLevel="0" collapsed="false">
      <c r="A3223" s="2" t="s">
        <v>10305</v>
      </c>
      <c r="B3223" s="2" t="s">
        <v>10306</v>
      </c>
      <c r="C3223" s="1" t="n">
        <v>912543</v>
      </c>
      <c r="D3223" s="2" t="s">
        <v>10307</v>
      </c>
      <c r="E3223" s="2" t="s">
        <v>331</v>
      </c>
      <c r="F3223" s="2" t="s">
        <v>141</v>
      </c>
    </row>
    <row r="3224" customFormat="false" ht="12.75" hidden="false" customHeight="false" outlineLevel="0" collapsed="false">
      <c r="A3224" s="2" t="s">
        <v>10308</v>
      </c>
      <c r="B3224" s="2" t="s">
        <v>10309</v>
      </c>
      <c r="C3224" s="1" t="n">
        <v>916006</v>
      </c>
      <c r="D3224" s="2" t="s">
        <v>10310</v>
      </c>
      <c r="E3224" s="2" t="s">
        <v>125</v>
      </c>
      <c r="F3224" s="2" t="s">
        <v>21</v>
      </c>
    </row>
    <row r="3225" customFormat="false" ht="12.75" hidden="false" customHeight="false" outlineLevel="0" collapsed="false">
      <c r="A3225" s="2" t="s">
        <v>10311</v>
      </c>
      <c r="B3225" s="2" t="s">
        <v>10312</v>
      </c>
      <c r="C3225" s="1" t="n">
        <v>729744</v>
      </c>
      <c r="D3225" s="2" t="s">
        <v>10313</v>
      </c>
      <c r="E3225" s="2" t="s">
        <v>1630</v>
      </c>
      <c r="F3225" s="2" t="s">
        <v>1282</v>
      </c>
    </row>
    <row r="3226" customFormat="false" ht="12.75" hidden="false" customHeight="false" outlineLevel="0" collapsed="false">
      <c r="A3226" s="2" t="s">
        <v>10314</v>
      </c>
      <c r="B3226" s="2" t="s">
        <v>10315</v>
      </c>
      <c r="C3226" s="1" t="n">
        <v>741812</v>
      </c>
      <c r="D3226" s="2" t="s">
        <v>10316</v>
      </c>
      <c r="E3226" s="2" t="s">
        <v>339</v>
      </c>
      <c r="F3226" s="2" t="s">
        <v>1282</v>
      </c>
    </row>
    <row r="3227" customFormat="false" ht="12.75" hidden="false" customHeight="false" outlineLevel="0" collapsed="false">
      <c r="A3227" s="2" t="s">
        <v>10317</v>
      </c>
      <c r="B3227" s="2" t="s">
        <v>10318</v>
      </c>
      <c r="C3227" s="1" t="n">
        <v>314484</v>
      </c>
      <c r="D3227" s="2" t="s">
        <v>10319</v>
      </c>
      <c r="E3227" s="2" t="s">
        <v>678</v>
      </c>
      <c r="F3227" s="2" t="s">
        <v>51</v>
      </c>
    </row>
    <row r="3228" customFormat="false" ht="12.75" hidden="false" customHeight="false" outlineLevel="0" collapsed="false">
      <c r="A3228" s="2" t="s">
        <v>10320</v>
      </c>
      <c r="B3228" s="2" t="s">
        <v>10321</v>
      </c>
      <c r="C3228" s="1" t="n">
        <v>912231</v>
      </c>
      <c r="D3228" s="2" t="s">
        <v>10322</v>
      </c>
      <c r="E3228" s="2" t="s">
        <v>616</v>
      </c>
      <c r="F3228" s="2" t="s">
        <v>16</v>
      </c>
    </row>
    <row r="3229" customFormat="false" ht="12.75" hidden="false" customHeight="false" outlineLevel="0" collapsed="false">
      <c r="A3229" s="2" t="s">
        <v>10323</v>
      </c>
      <c r="B3229" s="2" t="s">
        <v>10324</v>
      </c>
      <c r="C3229" s="1" t="n">
        <v>143406</v>
      </c>
      <c r="D3229" s="2" t="s">
        <v>10325</v>
      </c>
      <c r="E3229" s="2" t="s">
        <v>300</v>
      </c>
      <c r="F3229" s="2" t="s">
        <v>56</v>
      </c>
    </row>
    <row r="3230" customFormat="false" ht="12.75" hidden="false" customHeight="false" outlineLevel="0" collapsed="false">
      <c r="A3230" s="2" t="s">
        <v>10326</v>
      </c>
      <c r="B3230" s="2" t="s">
        <v>10327</v>
      </c>
      <c r="C3230" s="1" t="s">
        <v>10328</v>
      </c>
      <c r="D3230" s="2" t="s">
        <v>10329</v>
      </c>
      <c r="E3230" s="2" t="s">
        <v>125</v>
      </c>
      <c r="F3230" s="2" t="s">
        <v>21</v>
      </c>
    </row>
    <row r="3231" customFormat="false" ht="12.75" hidden="false" customHeight="false" outlineLevel="0" collapsed="false">
      <c r="A3231" s="2" t="s">
        <v>10330</v>
      </c>
      <c r="B3231" s="2" t="s">
        <v>10331</v>
      </c>
      <c r="C3231" s="1" t="n">
        <v>905877</v>
      </c>
      <c r="D3231" s="2" t="s">
        <v>10332</v>
      </c>
      <c r="E3231" s="2" t="s">
        <v>287</v>
      </c>
      <c r="F3231" s="2" t="s">
        <v>21</v>
      </c>
    </row>
    <row r="3232" customFormat="false" ht="12.75" hidden="false" customHeight="false" outlineLevel="0" collapsed="false">
      <c r="A3232" s="2" t="s">
        <v>10333</v>
      </c>
      <c r="B3232" s="2" t="s">
        <v>10334</v>
      </c>
      <c r="C3232" s="1" t="n">
        <v>151928</v>
      </c>
      <c r="D3232" s="2" t="s">
        <v>10335</v>
      </c>
      <c r="E3232" s="2" t="s">
        <v>137</v>
      </c>
      <c r="F3232" s="2" t="s">
        <v>16</v>
      </c>
    </row>
    <row r="3233" customFormat="false" ht="12.75" hidden="false" customHeight="false" outlineLevel="0" collapsed="false">
      <c r="A3233" s="2" t="s">
        <v>10336</v>
      </c>
      <c r="B3233" s="2" t="s">
        <v>10337</v>
      </c>
      <c r="C3233" s="1" t="s">
        <v>10338</v>
      </c>
      <c r="D3233" s="2" t="s">
        <v>10339</v>
      </c>
      <c r="E3233" s="2" t="s">
        <v>678</v>
      </c>
      <c r="F3233" s="2" t="s">
        <v>11</v>
      </c>
    </row>
    <row r="3234" customFormat="false" ht="12.75" hidden="false" customHeight="false" outlineLevel="0" collapsed="false">
      <c r="A3234" s="2" t="s">
        <v>10340</v>
      </c>
      <c r="B3234" s="2" t="s">
        <v>10341</v>
      </c>
      <c r="C3234" s="1" t="s">
        <v>10342</v>
      </c>
      <c r="D3234" s="2" t="s">
        <v>10343</v>
      </c>
      <c r="E3234" s="2" t="s">
        <v>241</v>
      </c>
      <c r="F3234" s="2" t="s">
        <v>51</v>
      </c>
    </row>
    <row r="3235" customFormat="false" ht="12.75" hidden="false" customHeight="false" outlineLevel="0" collapsed="false">
      <c r="A3235" s="2" t="s">
        <v>10344</v>
      </c>
      <c r="B3235" s="2" t="s">
        <v>10345</v>
      </c>
      <c r="C3235" s="1" t="n">
        <v>902326</v>
      </c>
      <c r="D3235" s="2" t="s">
        <v>10346</v>
      </c>
      <c r="E3235" s="2" t="s">
        <v>399</v>
      </c>
      <c r="F3235" s="2" t="s">
        <v>16</v>
      </c>
    </row>
    <row r="3236" customFormat="false" ht="12.75" hidden="false" customHeight="false" outlineLevel="0" collapsed="false">
      <c r="A3236" s="2" t="s">
        <v>10347</v>
      </c>
      <c r="B3236" s="2" t="s">
        <v>10348</v>
      </c>
      <c r="C3236" s="1" t="n">
        <v>902325</v>
      </c>
      <c r="D3236" s="2" t="s">
        <v>10349</v>
      </c>
      <c r="E3236" s="2" t="s">
        <v>35</v>
      </c>
      <c r="F3236" s="2" t="s">
        <v>16</v>
      </c>
    </row>
    <row r="3237" customFormat="false" ht="12.75" hidden="false" customHeight="false" outlineLevel="0" collapsed="false">
      <c r="A3237" s="2" t="s">
        <v>10350</v>
      </c>
      <c r="B3237" s="2" t="s">
        <v>10351</v>
      </c>
      <c r="C3237" s="1" t="n">
        <v>905647</v>
      </c>
      <c r="D3237" s="2" t="s">
        <v>10352</v>
      </c>
      <c r="E3237" s="2" t="s">
        <v>120</v>
      </c>
      <c r="F3237" s="2" t="s">
        <v>16</v>
      </c>
    </row>
    <row r="3238" customFormat="false" ht="12.75" hidden="false" customHeight="false" outlineLevel="0" collapsed="false">
      <c r="A3238" s="2" t="s">
        <v>10353</v>
      </c>
      <c r="B3238" s="2" t="s">
        <v>10354</v>
      </c>
      <c r="C3238" s="1" t="n">
        <v>930551</v>
      </c>
      <c r="D3238" s="2" t="s">
        <v>10355</v>
      </c>
      <c r="E3238" s="2" t="s">
        <v>175</v>
      </c>
      <c r="F3238" s="2" t="s">
        <v>16</v>
      </c>
    </row>
    <row r="3239" customFormat="false" ht="12.75" hidden="false" customHeight="false" outlineLevel="0" collapsed="false">
      <c r="A3239" s="2" t="s">
        <v>10356</v>
      </c>
      <c r="B3239" s="2" t="s">
        <v>10357</v>
      </c>
      <c r="C3239" s="1" t="n">
        <v>992375</v>
      </c>
      <c r="D3239" s="2" t="s">
        <v>10358</v>
      </c>
      <c r="E3239" s="2" t="s">
        <v>384</v>
      </c>
      <c r="F3239" s="2" t="s">
        <v>263</v>
      </c>
    </row>
    <row r="3240" customFormat="false" ht="12.75" hidden="false" customHeight="false" outlineLevel="0" collapsed="false">
      <c r="A3240" s="2" t="s">
        <v>10359</v>
      </c>
      <c r="B3240" s="2"/>
      <c r="C3240" s="1" t="n">
        <v>510428</v>
      </c>
      <c r="D3240" s="2" t="s">
        <v>10360</v>
      </c>
      <c r="E3240" s="2" t="s">
        <v>20</v>
      </c>
      <c r="F3240" s="2" t="s">
        <v>16</v>
      </c>
    </row>
    <row r="3241" customFormat="false" ht="12.75" hidden="false" customHeight="false" outlineLevel="0" collapsed="false">
      <c r="A3241" s="2" t="s">
        <v>10361</v>
      </c>
      <c r="B3241" s="2" t="s">
        <v>10362</v>
      </c>
      <c r="C3241" s="1" t="s">
        <v>10363</v>
      </c>
      <c r="D3241" s="2" t="s">
        <v>10364</v>
      </c>
      <c r="E3241" s="2" t="s">
        <v>35</v>
      </c>
      <c r="F3241" s="2" t="s">
        <v>51</v>
      </c>
    </row>
    <row r="3242" customFormat="false" ht="12.75" hidden="false" customHeight="false" outlineLevel="0" collapsed="false">
      <c r="A3242" s="2" t="s">
        <v>10365</v>
      </c>
      <c r="B3242" s="2" t="s">
        <v>10366</v>
      </c>
      <c r="C3242" s="1" t="n">
        <v>317051</v>
      </c>
      <c r="D3242" s="2" t="s">
        <v>10367</v>
      </c>
      <c r="E3242" s="2" t="s">
        <v>50</v>
      </c>
      <c r="F3242" s="2" t="s">
        <v>366</v>
      </c>
    </row>
    <row r="3243" customFormat="false" ht="12.75" hidden="false" customHeight="false" outlineLevel="0" collapsed="false">
      <c r="A3243" s="2" t="s">
        <v>10368</v>
      </c>
      <c r="B3243" s="2" t="s">
        <v>10369</v>
      </c>
      <c r="C3243" s="1" t="s">
        <v>10370</v>
      </c>
      <c r="D3243" s="2" t="s">
        <v>10371</v>
      </c>
      <c r="E3243" s="2" t="s">
        <v>339</v>
      </c>
      <c r="F3243" s="2" t="s">
        <v>96</v>
      </c>
    </row>
    <row r="3244" customFormat="false" ht="12.75" hidden="false" customHeight="false" outlineLevel="0" collapsed="false">
      <c r="A3244" s="2" t="s">
        <v>10372</v>
      </c>
      <c r="B3244" s="2" t="s">
        <v>10373</v>
      </c>
      <c r="C3244" s="1" t="s">
        <v>10374</v>
      </c>
      <c r="D3244" s="2" t="s">
        <v>10375</v>
      </c>
      <c r="E3244" s="2" t="s">
        <v>35</v>
      </c>
      <c r="F3244" s="2" t="s">
        <v>51</v>
      </c>
    </row>
    <row r="3245" customFormat="false" ht="12.75" hidden="false" customHeight="false" outlineLevel="0" collapsed="false">
      <c r="A3245" s="2" t="s">
        <v>10376</v>
      </c>
      <c r="B3245" s="2" t="s">
        <v>10377</v>
      </c>
      <c r="C3245" s="1" t="n">
        <v>675459</v>
      </c>
      <c r="D3245" s="2" t="s">
        <v>10378</v>
      </c>
      <c r="E3245" s="2" t="s">
        <v>45</v>
      </c>
      <c r="F3245" s="2" t="s">
        <v>51</v>
      </c>
    </row>
    <row r="3246" customFormat="false" ht="12.75" hidden="false" customHeight="false" outlineLevel="0" collapsed="false">
      <c r="A3246" s="2" t="s">
        <v>10379</v>
      </c>
      <c r="B3246" s="2" t="s">
        <v>10380</v>
      </c>
      <c r="C3246" s="1" t="s">
        <v>10381</v>
      </c>
      <c r="D3246" s="2" t="s">
        <v>10382</v>
      </c>
      <c r="E3246" s="2" t="s">
        <v>399</v>
      </c>
      <c r="F3246" s="2" t="s">
        <v>16</v>
      </c>
    </row>
    <row r="3247" customFormat="false" ht="12.75" hidden="false" customHeight="false" outlineLevel="0" collapsed="false">
      <c r="A3247" s="2" t="s">
        <v>10383</v>
      </c>
      <c r="B3247" s="2" t="s">
        <v>10384</v>
      </c>
      <c r="C3247" s="1" t="n">
        <v>953203</v>
      </c>
      <c r="D3247" s="2" t="s">
        <v>10385</v>
      </c>
      <c r="E3247" s="2" t="s">
        <v>55</v>
      </c>
      <c r="F3247" s="2" t="s">
        <v>11</v>
      </c>
    </row>
    <row r="3248" customFormat="false" ht="12.75" hidden="false" customHeight="false" outlineLevel="0" collapsed="false">
      <c r="A3248" s="2" t="s">
        <v>10386</v>
      </c>
      <c r="B3248" s="2" t="s">
        <v>10387</v>
      </c>
      <c r="C3248" s="1" t="n">
        <v>953866</v>
      </c>
      <c r="D3248" s="2" t="s">
        <v>10388</v>
      </c>
      <c r="E3248" s="2" t="s">
        <v>101</v>
      </c>
      <c r="F3248" s="2" t="s">
        <v>11</v>
      </c>
    </row>
    <row r="3249" customFormat="false" ht="12.75" hidden="false" customHeight="false" outlineLevel="0" collapsed="false">
      <c r="A3249" s="2" t="s">
        <v>10389</v>
      </c>
      <c r="B3249" s="2" t="s">
        <v>10390</v>
      </c>
      <c r="C3249" s="1" t="n">
        <v>900741</v>
      </c>
      <c r="D3249" s="2" t="s">
        <v>10391</v>
      </c>
      <c r="E3249" s="2" t="s">
        <v>55</v>
      </c>
      <c r="F3249" s="2" t="s">
        <v>11</v>
      </c>
    </row>
    <row r="3250" customFormat="false" ht="12.75" hidden="false" customHeight="false" outlineLevel="0" collapsed="false">
      <c r="A3250" s="2" t="s">
        <v>10392</v>
      </c>
      <c r="B3250" s="2" t="s">
        <v>10393</v>
      </c>
      <c r="C3250" s="1" t="n">
        <v>900493</v>
      </c>
      <c r="D3250" s="2" t="s">
        <v>10394</v>
      </c>
      <c r="E3250" s="2" t="s">
        <v>171</v>
      </c>
      <c r="F3250" s="2" t="s">
        <v>11</v>
      </c>
    </row>
    <row r="3251" customFormat="false" ht="12.75" hidden="false" customHeight="false" outlineLevel="0" collapsed="false">
      <c r="A3251" s="2" t="s">
        <v>10395</v>
      </c>
      <c r="B3251" s="2" t="s">
        <v>10396</v>
      </c>
      <c r="C3251" s="1" t="s">
        <v>10397</v>
      </c>
      <c r="D3251" s="2" t="s">
        <v>10398</v>
      </c>
      <c r="E3251" s="2" t="s">
        <v>530</v>
      </c>
      <c r="F3251" s="2" t="s">
        <v>16</v>
      </c>
    </row>
    <row r="3252" customFormat="false" ht="12.75" hidden="false" customHeight="false" outlineLevel="0" collapsed="false">
      <c r="A3252" s="2" t="s">
        <v>10399</v>
      </c>
      <c r="B3252" s="2" t="s">
        <v>10400</v>
      </c>
      <c r="C3252" s="1" t="s">
        <v>10401</v>
      </c>
      <c r="D3252" s="2" t="s">
        <v>10402</v>
      </c>
      <c r="E3252" s="2" t="s">
        <v>45</v>
      </c>
      <c r="F3252" s="2" t="s">
        <v>11</v>
      </c>
    </row>
    <row r="3253" customFormat="false" ht="12.75" hidden="false" customHeight="false" outlineLevel="0" collapsed="false">
      <c r="A3253" s="2" t="s">
        <v>10403</v>
      </c>
      <c r="B3253" s="2" t="s">
        <v>10404</v>
      </c>
      <c r="C3253" s="1" t="n">
        <v>936562</v>
      </c>
      <c r="D3253" s="2" t="s">
        <v>10405</v>
      </c>
      <c r="E3253" s="2" t="s">
        <v>101</v>
      </c>
      <c r="F3253" s="2" t="s">
        <v>51</v>
      </c>
    </row>
    <row r="3254" customFormat="false" ht="12.75" hidden="false" customHeight="false" outlineLevel="0" collapsed="false">
      <c r="A3254" s="2" t="s">
        <v>10406</v>
      </c>
      <c r="B3254" s="2" t="s">
        <v>10407</v>
      </c>
      <c r="C3254" s="1" t="n">
        <v>904864</v>
      </c>
      <c r="D3254" s="2" t="s">
        <v>10408</v>
      </c>
      <c r="E3254" s="2" t="s">
        <v>216</v>
      </c>
      <c r="F3254" s="2" t="s">
        <v>16</v>
      </c>
    </row>
    <row r="3255" customFormat="false" ht="12.75" hidden="false" customHeight="false" outlineLevel="0" collapsed="false">
      <c r="A3255" s="2" t="s">
        <v>10409</v>
      </c>
      <c r="B3255" s="2" t="s">
        <v>10410</v>
      </c>
      <c r="C3255" s="1" t="n">
        <v>916137</v>
      </c>
      <c r="D3255" s="2" t="s">
        <v>10411</v>
      </c>
      <c r="E3255" s="2" t="s">
        <v>55</v>
      </c>
      <c r="F3255" s="2" t="s">
        <v>16</v>
      </c>
    </row>
    <row r="3256" customFormat="false" ht="12.75" hidden="false" customHeight="false" outlineLevel="0" collapsed="false">
      <c r="A3256" s="2" t="s">
        <v>10412</v>
      </c>
      <c r="B3256" s="2" t="s">
        <v>10413</v>
      </c>
      <c r="C3256" s="1" t="n">
        <v>322010</v>
      </c>
      <c r="D3256" s="2" t="s">
        <v>10414</v>
      </c>
      <c r="E3256" s="2" t="s">
        <v>331</v>
      </c>
      <c r="F3256" s="2" t="s">
        <v>724</v>
      </c>
    </row>
    <row r="3257" customFormat="false" ht="12.75" hidden="false" customHeight="false" outlineLevel="0" collapsed="false">
      <c r="A3257" s="2" t="s">
        <v>10415</v>
      </c>
      <c r="B3257" s="2" t="s">
        <v>10416</v>
      </c>
      <c r="C3257" s="1" t="n">
        <v>530957</v>
      </c>
      <c r="D3257" s="2" t="s">
        <v>10417</v>
      </c>
      <c r="E3257" s="2" t="s">
        <v>159</v>
      </c>
      <c r="F3257" s="2" t="s">
        <v>21</v>
      </c>
    </row>
    <row r="3258" customFormat="false" ht="12.75" hidden="false" customHeight="false" outlineLevel="0" collapsed="false">
      <c r="A3258" s="2" t="s">
        <v>10418</v>
      </c>
      <c r="B3258" s="2" t="s">
        <v>10419</v>
      </c>
      <c r="C3258" s="1" t="n">
        <v>504735</v>
      </c>
      <c r="D3258" s="2" t="s">
        <v>10420</v>
      </c>
      <c r="E3258" s="2" t="s">
        <v>137</v>
      </c>
      <c r="F3258" s="2" t="s">
        <v>461</v>
      </c>
    </row>
    <row r="3259" customFormat="false" ht="12.75" hidden="false" customHeight="false" outlineLevel="0" collapsed="false">
      <c r="A3259" s="2" t="s">
        <v>10421</v>
      </c>
      <c r="B3259" s="2" t="s">
        <v>10422</v>
      </c>
      <c r="C3259" s="1" t="n">
        <v>914579</v>
      </c>
      <c r="D3259" s="2" t="s">
        <v>10423</v>
      </c>
      <c r="E3259" s="2" t="s">
        <v>66</v>
      </c>
      <c r="F3259" s="2" t="s">
        <v>11</v>
      </c>
    </row>
    <row r="3260" customFormat="false" ht="12.75" hidden="false" customHeight="false" outlineLevel="0" collapsed="false">
      <c r="A3260" s="2" t="s">
        <v>10424</v>
      </c>
      <c r="B3260" s="2" t="s">
        <v>10425</v>
      </c>
      <c r="C3260" s="1" t="n">
        <v>922409</v>
      </c>
      <c r="D3260" s="2" t="s">
        <v>10426</v>
      </c>
      <c r="E3260" s="2" t="s">
        <v>137</v>
      </c>
      <c r="F3260" s="2" t="s">
        <v>51</v>
      </c>
    </row>
    <row r="3261" customFormat="false" ht="12.75" hidden="false" customHeight="false" outlineLevel="0" collapsed="false">
      <c r="A3261" s="2" t="s">
        <v>10427</v>
      </c>
      <c r="B3261" s="2" t="s">
        <v>10428</v>
      </c>
      <c r="C3261" s="1" t="n">
        <v>900594</v>
      </c>
      <c r="D3261" s="2" t="s">
        <v>10429</v>
      </c>
      <c r="E3261" s="2" t="s">
        <v>50</v>
      </c>
      <c r="F3261" s="2" t="s">
        <v>11</v>
      </c>
    </row>
    <row r="3262" customFormat="false" ht="12.75" hidden="false" customHeight="false" outlineLevel="0" collapsed="false">
      <c r="A3262" s="2" t="s">
        <v>10430</v>
      </c>
      <c r="B3262" s="2" t="s">
        <v>10431</v>
      </c>
      <c r="C3262" s="1" t="n">
        <v>315793</v>
      </c>
      <c r="D3262" s="2" t="s">
        <v>10432</v>
      </c>
      <c r="E3262" s="2" t="s">
        <v>20</v>
      </c>
      <c r="F3262" s="2" t="s">
        <v>51</v>
      </c>
    </row>
    <row r="3263" customFormat="false" ht="12.75" hidden="false" customHeight="false" outlineLevel="0" collapsed="false">
      <c r="A3263" s="2" t="s">
        <v>10433</v>
      </c>
      <c r="B3263" s="2" t="s">
        <v>10434</v>
      </c>
      <c r="C3263" s="1" t="n">
        <v>882217</v>
      </c>
      <c r="D3263" s="2" t="s">
        <v>10435</v>
      </c>
      <c r="E3263" s="2" t="s">
        <v>125</v>
      </c>
      <c r="F3263" s="2" t="s">
        <v>11</v>
      </c>
    </row>
    <row r="3264" customFormat="false" ht="12.75" hidden="false" customHeight="false" outlineLevel="0" collapsed="false">
      <c r="A3264" s="2" t="s">
        <v>10436</v>
      </c>
      <c r="B3264" s="2" t="s">
        <v>10437</v>
      </c>
      <c r="C3264" s="1" t="n">
        <v>906729</v>
      </c>
      <c r="D3264" s="2" t="s">
        <v>10438</v>
      </c>
      <c r="E3264" s="2" t="s">
        <v>50</v>
      </c>
      <c r="F3264" s="2" t="s">
        <v>16</v>
      </c>
    </row>
    <row r="3265" customFormat="false" ht="12.75" hidden="false" customHeight="false" outlineLevel="0" collapsed="false">
      <c r="A3265" s="2" t="s">
        <v>10439</v>
      </c>
      <c r="B3265" s="2" t="s">
        <v>10440</v>
      </c>
      <c r="C3265" s="1" t="n">
        <v>981683</v>
      </c>
      <c r="D3265" s="2" t="s">
        <v>10441</v>
      </c>
      <c r="E3265" s="2" t="s">
        <v>300</v>
      </c>
      <c r="F3265" s="2" t="s">
        <v>16</v>
      </c>
    </row>
    <row r="3266" customFormat="false" ht="12.75" hidden="false" customHeight="false" outlineLevel="0" collapsed="false">
      <c r="A3266" s="2" t="s">
        <v>10442</v>
      </c>
      <c r="B3266" s="2" t="s">
        <v>10443</v>
      </c>
      <c r="C3266" s="1" t="n">
        <v>676138</v>
      </c>
      <c r="D3266" s="2" t="s">
        <v>10444</v>
      </c>
      <c r="E3266" s="2" t="s">
        <v>62</v>
      </c>
      <c r="F3266" s="2" t="s">
        <v>41</v>
      </c>
    </row>
    <row r="3267" customFormat="false" ht="12.75" hidden="false" customHeight="false" outlineLevel="0" collapsed="false">
      <c r="A3267" s="2" t="s">
        <v>10445</v>
      </c>
      <c r="B3267" s="2" t="s">
        <v>10446</v>
      </c>
      <c r="C3267" s="1" t="n">
        <v>319410</v>
      </c>
      <c r="D3267" s="2" t="s">
        <v>10447</v>
      </c>
      <c r="E3267" s="2" t="s">
        <v>83</v>
      </c>
      <c r="F3267" s="2" t="s">
        <v>11</v>
      </c>
    </row>
    <row r="3268" customFormat="false" ht="12.75" hidden="false" customHeight="false" outlineLevel="0" collapsed="false">
      <c r="A3268" s="2" t="s">
        <v>10448</v>
      </c>
      <c r="B3268" s="2" t="s">
        <v>10449</v>
      </c>
      <c r="C3268" s="1" t="n">
        <v>696540</v>
      </c>
      <c r="D3268" s="2" t="s">
        <v>10450</v>
      </c>
      <c r="E3268" s="2" t="s">
        <v>125</v>
      </c>
      <c r="F3268" s="2" t="s">
        <v>16</v>
      </c>
    </row>
    <row r="3269" customFormat="false" ht="12.75" hidden="false" customHeight="false" outlineLevel="0" collapsed="false">
      <c r="A3269" s="2" t="s">
        <v>10451</v>
      </c>
      <c r="B3269" s="2" t="s">
        <v>10452</v>
      </c>
      <c r="C3269" s="1" t="n">
        <v>950918</v>
      </c>
      <c r="D3269" s="2" t="s">
        <v>10453</v>
      </c>
      <c r="E3269" s="2" t="s">
        <v>20</v>
      </c>
      <c r="F3269" s="2" t="s">
        <v>96</v>
      </c>
    </row>
    <row r="3270" customFormat="false" ht="12.75" hidden="false" customHeight="false" outlineLevel="0" collapsed="false">
      <c r="A3270" s="2" t="s">
        <v>10454</v>
      </c>
      <c r="B3270" s="2" t="s">
        <v>10455</v>
      </c>
      <c r="C3270" s="1" t="n">
        <v>901459</v>
      </c>
      <c r="D3270" s="2" t="s">
        <v>10456</v>
      </c>
      <c r="E3270" s="2" t="s">
        <v>20</v>
      </c>
      <c r="F3270" s="2" t="s">
        <v>11</v>
      </c>
    </row>
    <row r="3271" customFormat="false" ht="12.75" hidden="false" customHeight="false" outlineLevel="0" collapsed="false">
      <c r="A3271" s="2" t="s">
        <v>10457</v>
      </c>
      <c r="B3271" s="2" t="s">
        <v>10458</v>
      </c>
      <c r="C3271" s="1" t="s">
        <v>10459</v>
      </c>
      <c r="D3271" s="2" t="s">
        <v>10460</v>
      </c>
      <c r="E3271" s="2" t="s">
        <v>125</v>
      </c>
      <c r="F3271" s="2" t="s">
        <v>11</v>
      </c>
    </row>
    <row r="3272" customFormat="false" ht="12.75" hidden="false" customHeight="false" outlineLevel="0" collapsed="false">
      <c r="A3272" s="2" t="s">
        <v>10461</v>
      </c>
      <c r="B3272" s="2" t="s">
        <v>10462</v>
      </c>
      <c r="C3272" s="1" t="n">
        <v>921503</v>
      </c>
      <c r="D3272" s="2" t="s">
        <v>10463</v>
      </c>
      <c r="E3272" s="2" t="s">
        <v>55</v>
      </c>
      <c r="F3272" s="2" t="s">
        <v>16</v>
      </c>
    </row>
    <row r="3273" customFormat="false" ht="12.75" hidden="false" customHeight="false" outlineLevel="0" collapsed="false">
      <c r="A3273" s="2" t="s">
        <v>10464</v>
      </c>
      <c r="B3273" s="2" t="s">
        <v>10465</v>
      </c>
      <c r="C3273" s="1" t="n">
        <v>932170</v>
      </c>
      <c r="D3273" s="2" t="s">
        <v>10466</v>
      </c>
      <c r="E3273" s="2" t="s">
        <v>373</v>
      </c>
      <c r="F3273" s="2" t="s">
        <v>21</v>
      </c>
    </row>
    <row r="3274" customFormat="false" ht="12.75" hidden="false" customHeight="false" outlineLevel="0" collapsed="false">
      <c r="A3274" s="2" t="s">
        <v>10467</v>
      </c>
      <c r="B3274" s="2" t="s">
        <v>10468</v>
      </c>
      <c r="C3274" s="1" t="n">
        <v>130781</v>
      </c>
      <c r="D3274" s="2" t="s">
        <v>10469</v>
      </c>
      <c r="E3274" s="2" t="s">
        <v>101</v>
      </c>
      <c r="F3274" s="2" t="s">
        <v>121</v>
      </c>
    </row>
    <row r="3275" customFormat="false" ht="12.75" hidden="false" customHeight="false" outlineLevel="0" collapsed="false">
      <c r="A3275" s="2" t="s">
        <v>10470</v>
      </c>
      <c r="B3275" s="2" t="s">
        <v>10471</v>
      </c>
      <c r="C3275" s="1" t="n">
        <v>500157</v>
      </c>
      <c r="D3275" s="2" t="s">
        <v>10472</v>
      </c>
      <c r="E3275" s="2" t="s">
        <v>45</v>
      </c>
      <c r="F3275" s="2" t="s">
        <v>16</v>
      </c>
    </row>
    <row r="3276" customFormat="false" ht="12.75" hidden="false" customHeight="false" outlineLevel="0" collapsed="false">
      <c r="A3276" s="2" t="s">
        <v>10473</v>
      </c>
      <c r="B3276" s="2" t="s">
        <v>10474</v>
      </c>
      <c r="C3276" s="1" t="n">
        <v>326143</v>
      </c>
      <c r="D3276" s="2" t="s">
        <v>10475</v>
      </c>
      <c r="E3276" s="2" t="s">
        <v>114</v>
      </c>
      <c r="F3276" s="2" t="s">
        <v>16</v>
      </c>
    </row>
    <row r="3277" customFormat="false" ht="12.75" hidden="false" customHeight="false" outlineLevel="0" collapsed="false">
      <c r="A3277" s="2" t="s">
        <v>10476</v>
      </c>
      <c r="B3277" s="2" t="s">
        <v>10477</v>
      </c>
      <c r="C3277" s="1" t="s">
        <v>10478</v>
      </c>
      <c r="D3277" s="2" t="s">
        <v>10479</v>
      </c>
      <c r="E3277" s="2" t="s">
        <v>216</v>
      </c>
      <c r="F3277" s="2" t="s">
        <v>499</v>
      </c>
    </row>
    <row r="3278" customFormat="false" ht="12.75" hidden="false" customHeight="false" outlineLevel="0" collapsed="false">
      <c r="A3278" s="2" t="s">
        <v>10480</v>
      </c>
      <c r="B3278" s="2" t="s">
        <v>10481</v>
      </c>
      <c r="C3278" s="1" t="n">
        <v>514950</v>
      </c>
      <c r="D3278" s="2" t="s">
        <v>10482</v>
      </c>
      <c r="E3278" s="2" t="s">
        <v>114</v>
      </c>
      <c r="F3278" s="2" t="s">
        <v>16</v>
      </c>
    </row>
    <row r="3279" customFormat="false" ht="12.75" hidden="false" customHeight="false" outlineLevel="0" collapsed="false">
      <c r="A3279" s="2" t="s">
        <v>10483</v>
      </c>
      <c r="B3279" s="2" t="s">
        <v>10484</v>
      </c>
      <c r="C3279" s="1" t="n">
        <v>146565</v>
      </c>
      <c r="D3279" s="2" t="s">
        <v>10485</v>
      </c>
      <c r="E3279" s="2" t="s">
        <v>20</v>
      </c>
      <c r="F3279" s="2" t="s">
        <v>1199</v>
      </c>
    </row>
    <row r="3280" customFormat="false" ht="12.75" hidden="false" customHeight="false" outlineLevel="0" collapsed="false">
      <c r="A3280" s="2" t="s">
        <v>10486</v>
      </c>
      <c r="B3280" s="2" t="s">
        <v>10487</v>
      </c>
      <c r="C3280" s="1" t="n">
        <v>951052</v>
      </c>
      <c r="D3280" s="2" t="s">
        <v>10488</v>
      </c>
      <c r="E3280" s="2" t="s">
        <v>10</v>
      </c>
      <c r="F3280" s="2" t="s">
        <v>16</v>
      </c>
    </row>
    <row r="3281" customFormat="false" ht="12.75" hidden="false" customHeight="false" outlineLevel="0" collapsed="false">
      <c r="A3281" s="2" t="s">
        <v>10489</v>
      </c>
      <c r="B3281" s="2" t="s">
        <v>10490</v>
      </c>
      <c r="C3281" s="1" t="n">
        <v>257544</v>
      </c>
      <c r="D3281" s="2" t="s">
        <v>10491</v>
      </c>
      <c r="E3281" s="2" t="s">
        <v>175</v>
      </c>
      <c r="F3281" s="2" t="s">
        <v>400</v>
      </c>
    </row>
    <row r="3282" customFormat="false" ht="12.75" hidden="false" customHeight="false" outlineLevel="0" collapsed="false">
      <c r="A3282" s="2" t="s">
        <v>10492</v>
      </c>
      <c r="B3282" s="2" t="s">
        <v>10493</v>
      </c>
      <c r="C3282" s="1" t="n">
        <v>146699</v>
      </c>
      <c r="D3282" s="2" t="s">
        <v>10494</v>
      </c>
      <c r="E3282" s="2" t="s">
        <v>137</v>
      </c>
      <c r="F3282" s="2" t="s">
        <v>1199</v>
      </c>
    </row>
    <row r="3283" customFormat="false" ht="12.75" hidden="false" customHeight="false" outlineLevel="0" collapsed="false">
      <c r="A3283" s="2" t="s">
        <v>10495</v>
      </c>
      <c r="B3283" s="2" t="s">
        <v>10496</v>
      </c>
      <c r="C3283" s="1" t="n">
        <v>884760</v>
      </c>
      <c r="D3283" s="2" t="s">
        <v>10497</v>
      </c>
      <c r="E3283" s="2" t="s">
        <v>137</v>
      </c>
      <c r="F3283" s="2" t="s">
        <v>16</v>
      </c>
    </row>
    <row r="3284" customFormat="false" ht="12.75" hidden="false" customHeight="false" outlineLevel="0" collapsed="false">
      <c r="A3284" s="2" t="s">
        <v>10498</v>
      </c>
      <c r="B3284" s="2" t="s">
        <v>10499</v>
      </c>
      <c r="C3284" s="1" t="n">
        <v>677148</v>
      </c>
      <c r="D3284" s="2" t="s">
        <v>10500</v>
      </c>
      <c r="E3284" s="2" t="s">
        <v>101</v>
      </c>
      <c r="F3284" s="2" t="s">
        <v>16</v>
      </c>
    </row>
    <row r="3285" customFormat="false" ht="12.75" hidden="false" customHeight="false" outlineLevel="0" collapsed="false">
      <c r="A3285" s="2" t="s">
        <v>10501</v>
      </c>
      <c r="B3285" s="2" t="s">
        <v>10502</v>
      </c>
      <c r="C3285" s="1" t="n">
        <v>687385</v>
      </c>
      <c r="D3285" s="2" t="s">
        <v>10503</v>
      </c>
      <c r="E3285" s="2" t="s">
        <v>287</v>
      </c>
      <c r="F3285" s="2" t="s">
        <v>96</v>
      </c>
    </row>
    <row r="3286" customFormat="false" ht="12.75" hidden="false" customHeight="false" outlineLevel="0" collapsed="false">
      <c r="A3286" s="2" t="s">
        <v>10504</v>
      </c>
      <c r="B3286" s="2" t="s">
        <v>10505</v>
      </c>
      <c r="C3286" s="1" t="n">
        <v>883626</v>
      </c>
      <c r="D3286" s="2" t="s">
        <v>10506</v>
      </c>
      <c r="E3286" s="2" t="s">
        <v>101</v>
      </c>
      <c r="F3286" s="2" t="s">
        <v>16</v>
      </c>
    </row>
    <row r="3287" customFormat="false" ht="12.75" hidden="false" customHeight="false" outlineLevel="0" collapsed="false">
      <c r="A3287" s="2" t="s">
        <v>10507</v>
      </c>
      <c r="B3287" s="2" t="s">
        <v>10508</v>
      </c>
      <c r="C3287" s="1" t="n">
        <v>356825</v>
      </c>
      <c r="D3287" s="2" t="s">
        <v>10509</v>
      </c>
      <c r="E3287" s="2" t="s">
        <v>137</v>
      </c>
      <c r="F3287" s="2" t="s">
        <v>1199</v>
      </c>
    </row>
    <row r="3288" customFormat="false" ht="12.75" hidden="false" customHeight="false" outlineLevel="0" collapsed="false">
      <c r="A3288" s="2" t="s">
        <v>10510</v>
      </c>
      <c r="B3288" s="2" t="s">
        <v>10511</v>
      </c>
      <c r="C3288" s="1" t="s">
        <v>10512</v>
      </c>
      <c r="D3288" s="2" t="s">
        <v>10513</v>
      </c>
      <c r="E3288" s="2" t="s">
        <v>101</v>
      </c>
      <c r="F3288" s="2" t="s">
        <v>11</v>
      </c>
    </row>
    <row r="3289" customFormat="false" ht="12.75" hidden="false" customHeight="false" outlineLevel="0" collapsed="false">
      <c r="A3289" s="2" t="s">
        <v>10514</v>
      </c>
      <c r="B3289" s="2" t="s">
        <v>10515</v>
      </c>
      <c r="C3289" s="1" t="n">
        <v>143375</v>
      </c>
      <c r="D3289" s="2" t="s">
        <v>10516</v>
      </c>
      <c r="E3289" s="2" t="s">
        <v>221</v>
      </c>
      <c r="F3289" s="2" t="s">
        <v>115</v>
      </c>
    </row>
    <row r="3290" customFormat="false" ht="12.75" hidden="false" customHeight="false" outlineLevel="0" collapsed="false">
      <c r="A3290" s="2" t="s">
        <v>10517</v>
      </c>
      <c r="B3290" s="2" t="s">
        <v>10518</v>
      </c>
      <c r="C3290" s="1" t="s">
        <v>10519</v>
      </c>
      <c r="D3290" s="2" t="s">
        <v>10520</v>
      </c>
      <c r="E3290" s="2" t="s">
        <v>83</v>
      </c>
      <c r="F3290" s="2" t="s">
        <v>11</v>
      </c>
    </row>
    <row r="3291" customFormat="false" ht="12.75" hidden="false" customHeight="false" outlineLevel="0" collapsed="false">
      <c r="A3291" s="2" t="s">
        <v>10521</v>
      </c>
      <c r="B3291" s="2" t="s">
        <v>10522</v>
      </c>
      <c r="C3291" s="1" t="n">
        <v>905506</v>
      </c>
      <c r="D3291" s="2" t="s">
        <v>10523</v>
      </c>
      <c r="E3291" s="2" t="s">
        <v>50</v>
      </c>
      <c r="F3291" s="2" t="s">
        <v>51</v>
      </c>
    </row>
    <row r="3292" customFormat="false" ht="12.75" hidden="false" customHeight="false" outlineLevel="0" collapsed="false">
      <c r="A3292" s="2" t="s">
        <v>10524</v>
      </c>
      <c r="B3292" s="2" t="s">
        <v>10525</v>
      </c>
      <c r="C3292" s="1" t="n">
        <v>866218</v>
      </c>
      <c r="D3292" s="2" t="s">
        <v>10526</v>
      </c>
      <c r="E3292" s="2" t="s">
        <v>25</v>
      </c>
      <c r="F3292" s="2" t="s">
        <v>400</v>
      </c>
    </row>
    <row r="3293" customFormat="false" ht="12.75" hidden="false" customHeight="false" outlineLevel="0" collapsed="false">
      <c r="A3293" s="2" t="s">
        <v>10527</v>
      </c>
      <c r="B3293" s="2" t="s">
        <v>10528</v>
      </c>
      <c r="C3293" s="1" t="n">
        <v>772943</v>
      </c>
      <c r="D3293" s="2" t="s">
        <v>10529</v>
      </c>
      <c r="E3293" s="2" t="s">
        <v>1630</v>
      </c>
      <c r="F3293" s="2" t="s">
        <v>625</v>
      </c>
    </row>
    <row r="3294" customFormat="false" ht="12.75" hidden="false" customHeight="false" outlineLevel="0" collapsed="false">
      <c r="A3294" s="2" t="s">
        <v>10530</v>
      </c>
      <c r="B3294" s="2" t="s">
        <v>10531</v>
      </c>
      <c r="C3294" s="1" t="n">
        <v>929556</v>
      </c>
      <c r="D3294" s="2" t="s">
        <v>10532</v>
      </c>
      <c r="E3294" s="2" t="s">
        <v>125</v>
      </c>
      <c r="F3294" s="2" t="s">
        <v>400</v>
      </c>
    </row>
    <row r="3295" customFormat="false" ht="12.75" hidden="false" customHeight="false" outlineLevel="0" collapsed="false">
      <c r="A3295" s="2" t="s">
        <v>10533</v>
      </c>
      <c r="B3295" s="2" t="s">
        <v>10534</v>
      </c>
      <c r="C3295" s="1" t="s">
        <v>10535</v>
      </c>
      <c r="D3295" s="2" t="s">
        <v>10536</v>
      </c>
      <c r="E3295" s="2" t="s">
        <v>110</v>
      </c>
      <c r="F3295" s="2" t="s">
        <v>31</v>
      </c>
    </row>
    <row r="3296" customFormat="false" ht="12.75" hidden="false" customHeight="false" outlineLevel="0" collapsed="false">
      <c r="A3296" s="2" t="s">
        <v>10537</v>
      </c>
      <c r="B3296" s="2" t="s">
        <v>10538</v>
      </c>
      <c r="C3296" s="1" t="n">
        <v>673975</v>
      </c>
      <c r="D3296" s="2" t="s">
        <v>10539</v>
      </c>
      <c r="E3296" s="2" t="s">
        <v>300</v>
      </c>
      <c r="F3296" s="2" t="s">
        <v>56</v>
      </c>
    </row>
    <row r="3297" customFormat="false" ht="12.75" hidden="false" customHeight="false" outlineLevel="0" collapsed="false">
      <c r="A3297" s="2" t="s">
        <v>10540</v>
      </c>
      <c r="B3297" s="2" t="s">
        <v>10541</v>
      </c>
      <c r="C3297" s="1" t="n">
        <v>875778</v>
      </c>
      <c r="D3297" s="2" t="s">
        <v>10542</v>
      </c>
      <c r="E3297" s="2" t="s">
        <v>66</v>
      </c>
      <c r="F3297" s="2" t="s">
        <v>16</v>
      </c>
    </row>
    <row r="3298" customFormat="false" ht="12.75" hidden="false" customHeight="false" outlineLevel="0" collapsed="false">
      <c r="A3298" s="2" t="s">
        <v>10543</v>
      </c>
      <c r="B3298" s="2" t="s">
        <v>10544</v>
      </c>
      <c r="C3298" s="1" t="n">
        <v>981722</v>
      </c>
      <c r="D3298" s="2" t="s">
        <v>10545</v>
      </c>
      <c r="E3298" s="2" t="s">
        <v>300</v>
      </c>
      <c r="F3298" s="2" t="s">
        <v>16</v>
      </c>
    </row>
    <row r="3299" customFormat="false" ht="12.75" hidden="false" customHeight="false" outlineLevel="0" collapsed="false">
      <c r="A3299" s="2" t="s">
        <v>10546</v>
      </c>
      <c r="B3299" s="2" t="s">
        <v>10547</v>
      </c>
      <c r="C3299" s="1" t="n">
        <v>360437</v>
      </c>
      <c r="D3299" s="2" t="s">
        <v>10548</v>
      </c>
      <c r="E3299" s="2" t="s">
        <v>241</v>
      </c>
      <c r="F3299" s="2" t="s">
        <v>51</v>
      </c>
    </row>
    <row r="3300" customFormat="false" ht="12.75" hidden="false" customHeight="false" outlineLevel="0" collapsed="false">
      <c r="A3300" s="2" t="s">
        <v>10549</v>
      </c>
      <c r="B3300" s="2" t="s">
        <v>10550</v>
      </c>
      <c r="C3300" s="1" t="n">
        <v>897482</v>
      </c>
      <c r="D3300" s="2" t="s">
        <v>10551</v>
      </c>
      <c r="E3300" s="2" t="s">
        <v>399</v>
      </c>
      <c r="F3300" s="2" t="s">
        <v>400</v>
      </c>
    </row>
    <row r="3301" customFormat="false" ht="12.75" hidden="false" customHeight="false" outlineLevel="0" collapsed="false">
      <c r="A3301" s="2" t="s">
        <v>10552</v>
      </c>
      <c r="B3301" s="2" t="s">
        <v>10553</v>
      </c>
      <c r="C3301" s="1" t="n">
        <v>929100</v>
      </c>
      <c r="D3301" s="2" t="s">
        <v>10554</v>
      </c>
      <c r="E3301" s="2" t="s">
        <v>384</v>
      </c>
      <c r="F3301" s="2" t="s">
        <v>41</v>
      </c>
    </row>
    <row r="3302" customFormat="false" ht="12.75" hidden="false" customHeight="false" outlineLevel="0" collapsed="false">
      <c r="A3302" s="2" t="s">
        <v>10555</v>
      </c>
      <c r="B3302" s="2" t="s">
        <v>10556</v>
      </c>
      <c r="C3302" s="1" t="s">
        <v>10557</v>
      </c>
      <c r="D3302" s="2" t="s">
        <v>10558</v>
      </c>
      <c r="E3302" s="2" t="s">
        <v>101</v>
      </c>
      <c r="F3302" s="2" t="s">
        <v>115</v>
      </c>
    </row>
    <row r="3303" customFormat="false" ht="12.75" hidden="false" customHeight="false" outlineLevel="0" collapsed="false">
      <c r="A3303" s="2" t="s">
        <v>10559</v>
      </c>
      <c r="B3303" s="2" t="s">
        <v>10560</v>
      </c>
      <c r="C3303" s="1" t="n">
        <v>929289</v>
      </c>
      <c r="D3303" s="2" t="s">
        <v>10561</v>
      </c>
      <c r="E3303" s="2" t="s">
        <v>315</v>
      </c>
      <c r="F3303" s="2" t="s">
        <v>115</v>
      </c>
    </row>
    <row r="3304" customFormat="false" ht="12.75" hidden="false" customHeight="false" outlineLevel="0" collapsed="false">
      <c r="A3304" s="2" t="s">
        <v>10562</v>
      </c>
      <c r="B3304" s="2" t="s">
        <v>10563</v>
      </c>
      <c r="C3304" s="1" t="n">
        <v>929717</v>
      </c>
      <c r="D3304" s="2" t="s">
        <v>10564</v>
      </c>
      <c r="E3304" s="2" t="s">
        <v>55</v>
      </c>
      <c r="F3304" s="2" t="s">
        <v>56</v>
      </c>
    </row>
    <row r="3305" customFormat="false" ht="12.75" hidden="false" customHeight="false" outlineLevel="0" collapsed="false">
      <c r="A3305" s="2" t="s">
        <v>10565</v>
      </c>
      <c r="B3305" s="2" t="s">
        <v>10566</v>
      </c>
      <c r="C3305" s="1" t="s">
        <v>10567</v>
      </c>
      <c r="D3305" s="2" t="s">
        <v>10568</v>
      </c>
      <c r="E3305" s="2" t="s">
        <v>221</v>
      </c>
      <c r="F3305" s="2" t="s">
        <v>21</v>
      </c>
    </row>
    <row r="3306" customFormat="false" ht="12.75" hidden="false" customHeight="false" outlineLevel="0" collapsed="false">
      <c r="A3306" s="2" t="s">
        <v>10569</v>
      </c>
      <c r="B3306" s="2" t="s">
        <v>10570</v>
      </c>
      <c r="C3306" s="1" t="n">
        <v>930759</v>
      </c>
      <c r="D3306" s="2" t="s">
        <v>10571</v>
      </c>
      <c r="E3306" s="2" t="s">
        <v>331</v>
      </c>
      <c r="F3306" s="2" t="s">
        <v>21</v>
      </c>
    </row>
    <row r="3307" customFormat="false" ht="12.75" hidden="false" customHeight="false" outlineLevel="0" collapsed="false">
      <c r="A3307" s="2" t="s">
        <v>10572</v>
      </c>
      <c r="B3307" s="2" t="s">
        <v>10573</v>
      </c>
      <c r="C3307" s="1" t="n">
        <v>930971</v>
      </c>
      <c r="D3307" s="2" t="s">
        <v>10574</v>
      </c>
      <c r="E3307" s="2" t="s">
        <v>373</v>
      </c>
      <c r="F3307" s="2" t="s">
        <v>21</v>
      </c>
    </row>
    <row r="3308" customFormat="false" ht="12.75" hidden="false" customHeight="false" outlineLevel="0" collapsed="false">
      <c r="A3308" s="2" t="s">
        <v>10575</v>
      </c>
      <c r="B3308" s="2" t="s">
        <v>10576</v>
      </c>
      <c r="C3308" s="1" t="n">
        <v>932024</v>
      </c>
      <c r="D3308" s="2" t="s">
        <v>10577</v>
      </c>
      <c r="E3308" s="2" t="s">
        <v>55</v>
      </c>
      <c r="F3308" s="2" t="s">
        <v>21</v>
      </c>
    </row>
    <row r="3309" customFormat="false" ht="12.75" hidden="false" customHeight="false" outlineLevel="0" collapsed="false">
      <c r="A3309" s="2" t="s">
        <v>10578</v>
      </c>
      <c r="B3309" s="2" t="s">
        <v>10579</v>
      </c>
      <c r="C3309" s="1" t="n">
        <v>930924</v>
      </c>
      <c r="D3309" s="2" t="s">
        <v>10580</v>
      </c>
      <c r="E3309" s="2" t="s">
        <v>137</v>
      </c>
      <c r="F3309" s="2" t="s">
        <v>21</v>
      </c>
    </row>
    <row r="3310" customFormat="false" ht="12.75" hidden="false" customHeight="false" outlineLevel="0" collapsed="false">
      <c r="A3310" s="2" t="s">
        <v>10581</v>
      </c>
      <c r="B3310" s="2" t="s">
        <v>10582</v>
      </c>
      <c r="C3310" s="1" t="n">
        <v>930962</v>
      </c>
      <c r="D3310" s="2" t="s">
        <v>10583</v>
      </c>
      <c r="E3310" s="2" t="s">
        <v>137</v>
      </c>
      <c r="F3310" s="2" t="s">
        <v>21</v>
      </c>
    </row>
    <row r="3311" customFormat="false" ht="12.75" hidden="false" customHeight="false" outlineLevel="0" collapsed="false">
      <c r="A3311" s="2" t="s">
        <v>10584</v>
      </c>
      <c r="B3311" s="2" t="s">
        <v>10585</v>
      </c>
      <c r="C3311" s="1" t="n">
        <v>912033</v>
      </c>
      <c r="D3311" s="2" t="s">
        <v>10586</v>
      </c>
      <c r="E3311" s="2" t="s">
        <v>20</v>
      </c>
      <c r="F3311" s="2" t="s">
        <v>21</v>
      </c>
    </row>
    <row r="3312" customFormat="false" ht="12.75" hidden="false" customHeight="false" outlineLevel="0" collapsed="false">
      <c r="A3312" s="2" t="s">
        <v>10587</v>
      </c>
      <c r="B3312" s="2" t="s">
        <v>10588</v>
      </c>
      <c r="C3312" s="1" t="n">
        <v>503004</v>
      </c>
      <c r="D3312" s="2" t="s">
        <v>10589</v>
      </c>
      <c r="E3312" s="2" t="s">
        <v>20</v>
      </c>
      <c r="F3312" s="2" t="s">
        <v>21</v>
      </c>
    </row>
    <row r="3313" customFormat="false" ht="12.75" hidden="false" customHeight="false" outlineLevel="0" collapsed="false">
      <c r="A3313" s="2" t="s">
        <v>10590</v>
      </c>
      <c r="B3313" s="2" t="s">
        <v>10591</v>
      </c>
      <c r="C3313" s="1" t="n">
        <v>930895</v>
      </c>
      <c r="D3313" s="2" t="s">
        <v>10592</v>
      </c>
      <c r="E3313" s="2" t="s">
        <v>186</v>
      </c>
      <c r="F3313" s="2" t="s">
        <v>21</v>
      </c>
    </row>
    <row r="3314" customFormat="false" ht="12.75" hidden="false" customHeight="false" outlineLevel="0" collapsed="false">
      <c r="A3314" s="2" t="s">
        <v>10593</v>
      </c>
      <c r="B3314" s="2" t="s">
        <v>10594</v>
      </c>
      <c r="C3314" s="1" t="n">
        <v>916464</v>
      </c>
      <c r="D3314" s="2" t="s">
        <v>10595</v>
      </c>
      <c r="E3314" s="2" t="s">
        <v>50</v>
      </c>
      <c r="F3314" s="2" t="s">
        <v>21</v>
      </c>
    </row>
    <row r="3315" customFormat="false" ht="12.75" hidden="false" customHeight="false" outlineLevel="0" collapsed="false">
      <c r="A3315" s="2" t="s">
        <v>10596</v>
      </c>
      <c r="B3315" s="2" t="s">
        <v>10597</v>
      </c>
      <c r="C3315" s="1" t="n">
        <v>945729</v>
      </c>
      <c r="D3315" s="2" t="s">
        <v>10598</v>
      </c>
      <c r="E3315" s="2" t="s">
        <v>373</v>
      </c>
      <c r="F3315" s="2" t="s">
        <v>21</v>
      </c>
    </row>
    <row r="3316" customFormat="false" ht="12.75" hidden="false" customHeight="false" outlineLevel="0" collapsed="false">
      <c r="A3316" s="2" t="s">
        <v>10599</v>
      </c>
      <c r="B3316" s="2" t="s">
        <v>10600</v>
      </c>
      <c r="C3316" s="1" t="n">
        <v>922006</v>
      </c>
      <c r="D3316" s="2" t="s">
        <v>10601</v>
      </c>
      <c r="E3316" s="2" t="s">
        <v>20</v>
      </c>
      <c r="F3316" s="2" t="s">
        <v>21</v>
      </c>
    </row>
    <row r="3317" customFormat="false" ht="12.75" hidden="false" customHeight="false" outlineLevel="0" collapsed="false">
      <c r="A3317" s="2" t="s">
        <v>10602</v>
      </c>
      <c r="B3317" s="2" t="s">
        <v>10603</v>
      </c>
      <c r="C3317" s="1" t="n">
        <v>932252</v>
      </c>
      <c r="D3317" s="2" t="s">
        <v>10604</v>
      </c>
      <c r="E3317" s="2" t="s">
        <v>1614</v>
      </c>
      <c r="F3317" s="2" t="s">
        <v>21</v>
      </c>
    </row>
    <row r="3318" customFormat="false" ht="12.75" hidden="false" customHeight="false" outlineLevel="0" collapsed="false">
      <c r="A3318" s="2" t="s">
        <v>10605</v>
      </c>
      <c r="B3318" s="2" t="s">
        <v>10606</v>
      </c>
      <c r="C3318" s="1" t="n">
        <v>929146</v>
      </c>
      <c r="D3318" s="2" t="s">
        <v>10607</v>
      </c>
      <c r="E3318" s="2" t="s">
        <v>50</v>
      </c>
      <c r="F3318" s="2" t="s">
        <v>308</v>
      </c>
    </row>
    <row r="3319" customFormat="false" ht="12.75" hidden="false" customHeight="false" outlineLevel="0" collapsed="false">
      <c r="A3319" s="2" t="s">
        <v>10608</v>
      </c>
      <c r="B3319" s="2" t="s">
        <v>10609</v>
      </c>
      <c r="C3319" s="1" t="n">
        <v>286481</v>
      </c>
      <c r="D3319" s="2" t="s">
        <v>10610</v>
      </c>
      <c r="E3319" s="2" t="s">
        <v>125</v>
      </c>
      <c r="F3319" s="2" t="s">
        <v>121</v>
      </c>
    </row>
    <row r="3320" customFormat="false" ht="12.75" hidden="false" customHeight="false" outlineLevel="0" collapsed="false">
      <c r="A3320" s="2" t="s">
        <v>10611</v>
      </c>
      <c r="B3320" s="2"/>
      <c r="C3320" s="1" t="n">
        <v>719563</v>
      </c>
      <c r="D3320" s="2" t="s">
        <v>10612</v>
      </c>
      <c r="E3320" s="2" t="s">
        <v>132</v>
      </c>
      <c r="F3320" s="2" t="s">
        <v>16</v>
      </c>
    </row>
    <row r="3321" customFormat="false" ht="12.75" hidden="false" customHeight="false" outlineLevel="0" collapsed="false">
      <c r="A3321" s="2" t="s">
        <v>10613</v>
      </c>
      <c r="B3321" s="2" t="s">
        <v>10614</v>
      </c>
      <c r="C3321" s="1" t="n">
        <v>887466</v>
      </c>
      <c r="D3321" s="2" t="s">
        <v>10615</v>
      </c>
      <c r="E3321" s="2" t="s">
        <v>62</v>
      </c>
      <c r="F3321" s="2" t="s">
        <v>1199</v>
      </c>
    </row>
    <row r="3322" customFormat="false" ht="12.75" hidden="false" customHeight="false" outlineLevel="0" collapsed="false">
      <c r="A3322" s="2" t="s">
        <v>10616</v>
      </c>
      <c r="B3322" s="2" t="s">
        <v>10617</v>
      </c>
      <c r="C3322" s="1" t="n">
        <v>325404</v>
      </c>
      <c r="D3322" s="2" t="s">
        <v>10618</v>
      </c>
      <c r="E3322" s="2" t="s">
        <v>175</v>
      </c>
      <c r="F3322" s="2" t="s">
        <v>121</v>
      </c>
    </row>
    <row r="3323" customFormat="false" ht="12.75" hidden="false" customHeight="false" outlineLevel="0" collapsed="false">
      <c r="A3323" s="2" t="s">
        <v>10619</v>
      </c>
      <c r="B3323" s="2" t="s">
        <v>10620</v>
      </c>
      <c r="C3323" s="1" t="n">
        <v>503798</v>
      </c>
      <c r="D3323" s="2" t="s">
        <v>10621</v>
      </c>
      <c r="E3323" s="2" t="s">
        <v>125</v>
      </c>
      <c r="F3323" s="2" t="s">
        <v>51</v>
      </c>
    </row>
    <row r="3324" customFormat="false" ht="12.75" hidden="false" customHeight="false" outlineLevel="0" collapsed="false">
      <c r="A3324" s="2" t="s">
        <v>10622</v>
      </c>
      <c r="B3324" s="2" t="s">
        <v>10623</v>
      </c>
      <c r="C3324" s="1" t="n">
        <v>357610</v>
      </c>
      <c r="D3324" s="2" t="s">
        <v>10624</v>
      </c>
      <c r="E3324" s="2" t="s">
        <v>137</v>
      </c>
      <c r="F3324" s="2" t="s">
        <v>51</v>
      </c>
    </row>
    <row r="3325" customFormat="false" ht="12.75" hidden="false" customHeight="false" outlineLevel="0" collapsed="false">
      <c r="A3325" s="2" t="s">
        <v>10625</v>
      </c>
      <c r="B3325" s="2" t="s">
        <v>10626</v>
      </c>
      <c r="C3325" s="1" t="n">
        <v>152029</v>
      </c>
      <c r="D3325" s="2" t="s">
        <v>10627</v>
      </c>
      <c r="E3325" s="2" t="s">
        <v>50</v>
      </c>
      <c r="F3325" s="2" t="s">
        <v>51</v>
      </c>
    </row>
    <row r="3326" customFormat="false" ht="12.75" hidden="false" customHeight="false" outlineLevel="0" collapsed="false">
      <c r="A3326" s="2" t="s">
        <v>10628</v>
      </c>
      <c r="B3326" s="2" t="s">
        <v>10629</v>
      </c>
      <c r="C3326" s="1" t="n">
        <v>905255</v>
      </c>
      <c r="D3326" s="2" t="s">
        <v>10630</v>
      </c>
      <c r="E3326" s="2" t="s">
        <v>175</v>
      </c>
      <c r="F3326" s="2" t="s">
        <v>16</v>
      </c>
    </row>
    <row r="3327" customFormat="false" ht="12.75" hidden="false" customHeight="false" outlineLevel="0" collapsed="false">
      <c r="A3327" s="2" t="s">
        <v>10631</v>
      </c>
      <c r="B3327" s="2" t="s">
        <v>10632</v>
      </c>
      <c r="C3327" s="1" t="s">
        <v>10633</v>
      </c>
      <c r="D3327" s="2" t="s">
        <v>10634</v>
      </c>
      <c r="E3327" s="2" t="s">
        <v>2345</v>
      </c>
      <c r="F3327" s="2" t="s">
        <v>16</v>
      </c>
    </row>
    <row r="3328" customFormat="false" ht="12.75" hidden="false" customHeight="false" outlineLevel="0" collapsed="false">
      <c r="A3328" s="2" t="s">
        <v>10635</v>
      </c>
      <c r="B3328" s="2" t="s">
        <v>10636</v>
      </c>
      <c r="C3328" s="1" t="s">
        <v>10637</v>
      </c>
      <c r="D3328" s="2" t="s">
        <v>10638</v>
      </c>
      <c r="E3328" s="2" t="s">
        <v>449</v>
      </c>
      <c r="F3328" s="2" t="s">
        <v>499</v>
      </c>
    </row>
    <row r="3329" customFormat="false" ht="12.75" hidden="false" customHeight="false" outlineLevel="0" collapsed="false">
      <c r="A3329" s="2" t="s">
        <v>10639</v>
      </c>
      <c r="B3329" s="2" t="s">
        <v>10640</v>
      </c>
      <c r="C3329" s="1" t="s">
        <v>10641</v>
      </c>
      <c r="D3329" s="2" t="s">
        <v>10642</v>
      </c>
      <c r="E3329" s="2" t="s">
        <v>2345</v>
      </c>
      <c r="F3329" s="2" t="s">
        <v>16</v>
      </c>
    </row>
    <row r="3330" customFormat="false" ht="12.75" hidden="false" customHeight="false" outlineLevel="0" collapsed="false">
      <c r="A3330" s="2" t="s">
        <v>10643</v>
      </c>
      <c r="B3330" s="2" t="s">
        <v>10644</v>
      </c>
      <c r="C3330" s="1" t="n">
        <v>922725</v>
      </c>
      <c r="D3330" s="2" t="s">
        <v>10645</v>
      </c>
      <c r="E3330" s="2" t="s">
        <v>20</v>
      </c>
      <c r="F3330" s="2" t="s">
        <v>16</v>
      </c>
    </row>
    <row r="3331" customFormat="false" ht="12.75" hidden="false" customHeight="false" outlineLevel="0" collapsed="false">
      <c r="A3331" s="2" t="s">
        <v>10646</v>
      </c>
      <c r="B3331" s="2" t="s">
        <v>10647</v>
      </c>
      <c r="C3331" s="1" t="s">
        <v>10648</v>
      </c>
      <c r="D3331" s="2" t="s">
        <v>10649</v>
      </c>
      <c r="E3331" s="2" t="s">
        <v>45</v>
      </c>
      <c r="F3331" s="2" t="s">
        <v>51</v>
      </c>
    </row>
    <row r="3332" customFormat="false" ht="12.75" hidden="false" customHeight="false" outlineLevel="0" collapsed="false">
      <c r="A3332" s="2" t="s">
        <v>10650</v>
      </c>
      <c r="B3332" s="2" t="s">
        <v>10651</v>
      </c>
      <c r="C3332" s="1" t="n">
        <v>326261</v>
      </c>
      <c r="D3332" s="2" t="s">
        <v>10652</v>
      </c>
      <c r="E3332" s="2" t="s">
        <v>399</v>
      </c>
      <c r="F3332" s="2" t="s">
        <v>16</v>
      </c>
    </row>
    <row r="3333" customFormat="false" ht="12.75" hidden="false" customHeight="false" outlineLevel="0" collapsed="false">
      <c r="A3333" s="2" t="s">
        <v>10653</v>
      </c>
      <c r="B3333" s="2" t="s">
        <v>10654</v>
      </c>
      <c r="C3333" s="1" t="n">
        <v>884032</v>
      </c>
      <c r="D3333" s="2" t="s">
        <v>10655</v>
      </c>
      <c r="E3333" s="2" t="s">
        <v>175</v>
      </c>
      <c r="F3333" s="2" t="s">
        <v>121</v>
      </c>
    </row>
    <row r="3334" customFormat="false" ht="12.75" hidden="false" customHeight="false" outlineLevel="0" collapsed="false">
      <c r="A3334" s="2" t="s">
        <v>10656</v>
      </c>
      <c r="B3334" s="2" t="s">
        <v>10657</v>
      </c>
      <c r="C3334" s="1" t="s">
        <v>10658</v>
      </c>
      <c r="D3334" s="2" t="s">
        <v>10659</v>
      </c>
      <c r="E3334" s="2" t="s">
        <v>241</v>
      </c>
      <c r="F3334" s="2" t="s">
        <v>16</v>
      </c>
    </row>
    <row r="3335" customFormat="false" ht="12.75" hidden="false" customHeight="false" outlineLevel="0" collapsed="false">
      <c r="A3335" s="2" t="s">
        <v>10660</v>
      </c>
      <c r="B3335" s="2" t="s">
        <v>10661</v>
      </c>
      <c r="C3335" s="1" t="n">
        <v>905119</v>
      </c>
      <c r="D3335" s="2" t="s">
        <v>10662</v>
      </c>
      <c r="E3335" s="2" t="s">
        <v>339</v>
      </c>
      <c r="F3335" s="2" t="s">
        <v>16</v>
      </c>
    </row>
    <row r="3336" customFormat="false" ht="12.75" hidden="false" customHeight="false" outlineLevel="0" collapsed="false">
      <c r="A3336" s="2" t="s">
        <v>10663</v>
      </c>
      <c r="B3336" s="2" t="s">
        <v>10664</v>
      </c>
      <c r="C3336" s="1" t="n">
        <v>872752</v>
      </c>
      <c r="D3336" s="2" t="s">
        <v>10665</v>
      </c>
      <c r="E3336" s="2" t="s">
        <v>175</v>
      </c>
      <c r="F3336" s="2" t="s">
        <v>1408</v>
      </c>
    </row>
    <row r="3337" customFormat="false" ht="12.75" hidden="false" customHeight="false" outlineLevel="0" collapsed="false">
      <c r="A3337" s="2" t="s">
        <v>10666</v>
      </c>
      <c r="B3337" s="2" t="s">
        <v>10667</v>
      </c>
      <c r="C3337" s="1" t="n">
        <v>950975</v>
      </c>
      <c r="D3337" s="2" t="s">
        <v>10668</v>
      </c>
      <c r="E3337" s="2" t="s">
        <v>20</v>
      </c>
      <c r="F3337" s="2" t="s">
        <v>21</v>
      </c>
    </row>
    <row r="3338" customFormat="false" ht="12.75" hidden="false" customHeight="false" outlineLevel="0" collapsed="false">
      <c r="A3338" s="2" t="s">
        <v>10669</v>
      </c>
      <c r="B3338" s="2" t="s">
        <v>10670</v>
      </c>
      <c r="C3338" s="1" t="n">
        <v>140351</v>
      </c>
      <c r="D3338" s="2" t="s">
        <v>10671</v>
      </c>
      <c r="E3338" s="2" t="s">
        <v>62</v>
      </c>
      <c r="F3338" s="2" t="s">
        <v>21</v>
      </c>
    </row>
    <row r="3339" customFormat="false" ht="12.75" hidden="false" customHeight="false" outlineLevel="0" collapsed="false">
      <c r="A3339" s="2" t="s">
        <v>10672</v>
      </c>
      <c r="B3339" s="2" t="s">
        <v>10673</v>
      </c>
      <c r="C3339" s="1" t="n">
        <v>932150</v>
      </c>
      <c r="D3339" s="2" t="s">
        <v>10674</v>
      </c>
      <c r="E3339" s="2" t="s">
        <v>373</v>
      </c>
      <c r="F3339" s="2" t="s">
        <v>21</v>
      </c>
    </row>
    <row r="3340" customFormat="false" ht="12.75" hidden="false" customHeight="false" outlineLevel="0" collapsed="false">
      <c r="A3340" s="2" t="s">
        <v>10675</v>
      </c>
      <c r="B3340" s="2" t="s">
        <v>10676</v>
      </c>
      <c r="C3340" s="1" t="n">
        <v>998080</v>
      </c>
      <c r="D3340" s="2" t="s">
        <v>10677</v>
      </c>
      <c r="E3340" s="2" t="s">
        <v>20</v>
      </c>
      <c r="F3340" s="2" t="s">
        <v>461</v>
      </c>
    </row>
    <row r="3341" customFormat="false" ht="12.75" hidden="false" customHeight="false" outlineLevel="0" collapsed="false">
      <c r="A3341" s="2" t="s">
        <v>10678</v>
      </c>
      <c r="B3341" s="2" t="s">
        <v>10679</v>
      </c>
      <c r="C3341" s="1" t="n">
        <v>143784</v>
      </c>
      <c r="D3341" s="2" t="s">
        <v>10680</v>
      </c>
      <c r="E3341" s="2" t="s">
        <v>20</v>
      </c>
      <c r="F3341" s="2" t="s">
        <v>461</v>
      </c>
    </row>
    <row r="3342" customFormat="false" ht="12.75" hidden="false" customHeight="false" outlineLevel="0" collapsed="false">
      <c r="A3342" s="2" t="s">
        <v>10681</v>
      </c>
      <c r="B3342" s="2" t="s">
        <v>10682</v>
      </c>
      <c r="C3342" s="1" t="n">
        <v>870913</v>
      </c>
      <c r="D3342" s="2" t="s">
        <v>10683</v>
      </c>
      <c r="E3342" s="2" t="s">
        <v>384</v>
      </c>
      <c r="F3342" s="2" t="s">
        <v>461</v>
      </c>
    </row>
    <row r="3343" customFormat="false" ht="12.75" hidden="false" customHeight="false" outlineLevel="0" collapsed="false">
      <c r="A3343" s="2" t="s">
        <v>10684</v>
      </c>
      <c r="B3343" s="2" t="s">
        <v>10685</v>
      </c>
      <c r="C3343" s="1" t="n">
        <v>916546</v>
      </c>
      <c r="D3343" s="2" t="s">
        <v>10686</v>
      </c>
      <c r="E3343" s="2" t="s">
        <v>50</v>
      </c>
      <c r="F3343" s="2" t="s">
        <v>308</v>
      </c>
    </row>
    <row r="3344" customFormat="false" ht="12.75" hidden="false" customHeight="false" outlineLevel="0" collapsed="false">
      <c r="A3344" s="2" t="s">
        <v>10687</v>
      </c>
      <c r="B3344" s="2" t="s">
        <v>10688</v>
      </c>
      <c r="C3344" s="1" t="s">
        <v>10689</v>
      </c>
      <c r="D3344" s="2" t="s">
        <v>10690</v>
      </c>
      <c r="E3344" s="2" t="s">
        <v>125</v>
      </c>
      <c r="F3344" s="2" t="s">
        <v>56</v>
      </c>
    </row>
    <row r="3345" customFormat="false" ht="12.75" hidden="false" customHeight="false" outlineLevel="0" collapsed="false">
      <c r="A3345" s="2" t="s">
        <v>10691</v>
      </c>
      <c r="B3345" s="2" t="s">
        <v>10692</v>
      </c>
      <c r="C3345" s="1" t="n">
        <v>288983</v>
      </c>
      <c r="D3345" s="2" t="s">
        <v>10693</v>
      </c>
      <c r="E3345" s="2" t="s">
        <v>50</v>
      </c>
      <c r="F3345" s="2" t="s">
        <v>56</v>
      </c>
    </row>
    <row r="3346" customFormat="false" ht="12.75" hidden="false" customHeight="false" outlineLevel="0" collapsed="false">
      <c r="A3346" s="2" t="s">
        <v>10694</v>
      </c>
      <c r="B3346" s="2" t="s">
        <v>10695</v>
      </c>
      <c r="C3346" s="1" t="n">
        <v>929730</v>
      </c>
      <c r="D3346" s="2" t="s">
        <v>10696</v>
      </c>
      <c r="E3346" s="2" t="s">
        <v>125</v>
      </c>
      <c r="F3346" s="2" t="s">
        <v>56</v>
      </c>
    </row>
    <row r="3347" customFormat="false" ht="12.75" hidden="false" customHeight="false" outlineLevel="0" collapsed="false">
      <c r="A3347" s="2" t="s">
        <v>10697</v>
      </c>
      <c r="B3347" s="2" t="s">
        <v>10698</v>
      </c>
      <c r="C3347" s="1" t="n">
        <v>685617</v>
      </c>
      <c r="D3347" s="2" t="s">
        <v>10699</v>
      </c>
      <c r="E3347" s="2" t="s">
        <v>216</v>
      </c>
      <c r="F3347" s="2" t="s">
        <v>56</v>
      </c>
    </row>
    <row r="3348" customFormat="false" ht="12.75" hidden="false" customHeight="false" outlineLevel="0" collapsed="false">
      <c r="A3348" s="2" t="s">
        <v>10700</v>
      </c>
      <c r="B3348" s="2" t="s">
        <v>10701</v>
      </c>
      <c r="C3348" s="1" t="n">
        <v>755645</v>
      </c>
      <c r="D3348" s="2" t="s">
        <v>10702</v>
      </c>
      <c r="E3348" s="2" t="s">
        <v>106</v>
      </c>
      <c r="F3348" s="2" t="s">
        <v>121</v>
      </c>
    </row>
    <row r="3349" customFormat="false" ht="12.75" hidden="false" customHeight="false" outlineLevel="0" collapsed="false">
      <c r="A3349" s="2" t="s">
        <v>10703</v>
      </c>
      <c r="B3349" s="2" t="s">
        <v>10704</v>
      </c>
      <c r="C3349" s="1" t="n">
        <v>740637</v>
      </c>
      <c r="D3349" s="2" t="s">
        <v>10705</v>
      </c>
      <c r="E3349" s="2" t="s">
        <v>20</v>
      </c>
      <c r="F3349" s="2" t="s">
        <v>26</v>
      </c>
    </row>
    <row r="3350" customFormat="false" ht="12.75" hidden="false" customHeight="false" outlineLevel="0" collapsed="false">
      <c r="A3350" s="2" t="s">
        <v>10706</v>
      </c>
      <c r="B3350" s="2" t="s">
        <v>10707</v>
      </c>
      <c r="C3350" s="1" t="n">
        <v>541900</v>
      </c>
      <c r="D3350" s="2" t="s">
        <v>10708</v>
      </c>
      <c r="E3350" s="2" t="s">
        <v>106</v>
      </c>
      <c r="F3350" s="2" t="s">
        <v>16</v>
      </c>
    </row>
    <row r="3351" customFormat="false" ht="12.75" hidden="false" customHeight="false" outlineLevel="0" collapsed="false">
      <c r="A3351" s="2" t="s">
        <v>10709</v>
      </c>
      <c r="B3351" s="2" t="s">
        <v>10710</v>
      </c>
      <c r="C3351" s="1" t="n">
        <v>916981</v>
      </c>
      <c r="D3351" s="2" t="s">
        <v>10711</v>
      </c>
      <c r="E3351" s="2"/>
      <c r="F3351" s="2" t="s">
        <v>51</v>
      </c>
    </row>
    <row r="3352" customFormat="false" ht="12.75" hidden="false" customHeight="false" outlineLevel="0" collapsed="false">
      <c r="A3352" s="2" t="s">
        <v>10712</v>
      </c>
      <c r="B3352" s="2"/>
      <c r="C3352" s="1" t="n">
        <v>992322</v>
      </c>
      <c r="D3352" s="2" t="s">
        <v>10713</v>
      </c>
      <c r="E3352" s="2"/>
      <c r="F3352" s="2" t="s">
        <v>16</v>
      </c>
    </row>
    <row r="3353" customFormat="false" ht="12.75" hidden="false" customHeight="false" outlineLevel="0" collapsed="false">
      <c r="A3353" s="2" t="s">
        <v>10714</v>
      </c>
      <c r="B3353" s="2" t="s">
        <v>10715</v>
      </c>
      <c r="C3353" s="1" t="s">
        <v>10716</v>
      </c>
      <c r="D3353" s="2" t="s">
        <v>10717</v>
      </c>
      <c r="E3353" s="2" t="s">
        <v>331</v>
      </c>
      <c r="F3353" s="2" t="s">
        <v>41</v>
      </c>
    </row>
    <row r="3354" customFormat="false" ht="12.75" hidden="false" customHeight="false" outlineLevel="0" collapsed="false">
      <c r="A3354" s="2" t="s">
        <v>10718</v>
      </c>
      <c r="B3354" s="2" t="s">
        <v>10719</v>
      </c>
      <c r="C3354" s="1" t="s">
        <v>10720</v>
      </c>
      <c r="D3354" s="2" t="s">
        <v>10721</v>
      </c>
      <c r="E3354" s="2" t="s">
        <v>678</v>
      </c>
      <c r="F3354" s="2" t="s">
        <v>11</v>
      </c>
    </row>
    <row r="3355" customFormat="false" ht="12.75" hidden="false" customHeight="false" outlineLevel="0" collapsed="false">
      <c r="A3355" s="2" t="s">
        <v>10722</v>
      </c>
      <c r="B3355" s="2" t="s">
        <v>10723</v>
      </c>
      <c r="C3355" s="1" t="n">
        <v>265048</v>
      </c>
      <c r="D3355" s="2" t="s">
        <v>10724</v>
      </c>
      <c r="E3355" s="2" t="s">
        <v>331</v>
      </c>
      <c r="F3355" s="2" t="s">
        <v>56</v>
      </c>
    </row>
    <row r="3356" customFormat="false" ht="12.75" hidden="false" customHeight="false" outlineLevel="0" collapsed="false">
      <c r="A3356" s="2" t="s">
        <v>10725</v>
      </c>
      <c r="B3356" s="2" t="s">
        <v>10726</v>
      </c>
      <c r="C3356" s="1" t="n">
        <v>325059</v>
      </c>
      <c r="D3356" s="2" t="s">
        <v>10727</v>
      </c>
      <c r="E3356" s="2" t="s">
        <v>106</v>
      </c>
      <c r="F3356" s="2" t="s">
        <v>16</v>
      </c>
    </row>
    <row r="3357" customFormat="false" ht="12.75" hidden="false" customHeight="false" outlineLevel="0" collapsed="false">
      <c r="A3357" s="2" t="s">
        <v>10728</v>
      </c>
      <c r="B3357" s="2" t="s">
        <v>10729</v>
      </c>
      <c r="C3357" s="1" t="n">
        <v>510056</v>
      </c>
      <c r="D3357" s="2" t="s">
        <v>10730</v>
      </c>
      <c r="E3357" s="2" t="s">
        <v>20</v>
      </c>
      <c r="F3357" s="2" t="s">
        <v>16</v>
      </c>
    </row>
    <row r="3358" customFormat="false" ht="12.75" hidden="false" customHeight="false" outlineLevel="0" collapsed="false">
      <c r="A3358" s="2" t="s">
        <v>10731</v>
      </c>
      <c r="B3358" s="2" t="s">
        <v>10732</v>
      </c>
      <c r="C3358" s="1" t="n">
        <v>692776</v>
      </c>
      <c r="D3358" s="2" t="s">
        <v>10733</v>
      </c>
      <c r="E3358" s="2" t="s">
        <v>300</v>
      </c>
      <c r="F3358" s="2" t="s">
        <v>56</v>
      </c>
    </row>
    <row r="3359" customFormat="false" ht="12.75" hidden="false" customHeight="false" outlineLevel="0" collapsed="false">
      <c r="A3359" s="2" t="s">
        <v>10734</v>
      </c>
      <c r="B3359" s="2" t="s">
        <v>10735</v>
      </c>
      <c r="C3359" s="1" t="n">
        <v>916079</v>
      </c>
      <c r="D3359" s="2" t="s">
        <v>10736</v>
      </c>
      <c r="E3359" s="2" t="s">
        <v>339</v>
      </c>
      <c r="F3359" s="2" t="s">
        <v>16</v>
      </c>
    </row>
    <row r="3360" customFormat="false" ht="12.75" hidden="false" customHeight="false" outlineLevel="0" collapsed="false">
      <c r="A3360" s="2" t="s">
        <v>10737</v>
      </c>
      <c r="B3360" s="2" t="s">
        <v>10738</v>
      </c>
      <c r="C3360" s="1" t="n">
        <v>865082</v>
      </c>
      <c r="D3360" s="2" t="s">
        <v>10739</v>
      </c>
      <c r="E3360" s="2" t="s">
        <v>300</v>
      </c>
      <c r="F3360" s="2" t="s">
        <v>21</v>
      </c>
    </row>
    <row r="3361" customFormat="false" ht="12.75" hidden="false" customHeight="false" outlineLevel="0" collapsed="false">
      <c r="A3361" s="2" t="s">
        <v>10740</v>
      </c>
      <c r="B3361" s="2" t="s">
        <v>10741</v>
      </c>
      <c r="C3361" s="1" t="s">
        <v>10742</v>
      </c>
      <c r="D3361" s="2" t="s">
        <v>10743</v>
      </c>
      <c r="E3361" s="2" t="s">
        <v>125</v>
      </c>
      <c r="F3361" s="2" t="s">
        <v>21</v>
      </c>
    </row>
    <row r="3362" customFormat="false" ht="12.75" hidden="false" customHeight="false" outlineLevel="0" collapsed="false">
      <c r="A3362" s="2" t="s">
        <v>10744</v>
      </c>
      <c r="B3362" s="2" t="s">
        <v>10745</v>
      </c>
      <c r="C3362" s="1" t="n">
        <v>729104</v>
      </c>
      <c r="D3362" s="2" t="s">
        <v>10746</v>
      </c>
      <c r="E3362" s="2" t="s">
        <v>10</v>
      </c>
      <c r="F3362" s="2" t="s">
        <v>16</v>
      </c>
    </row>
    <row r="3363" customFormat="false" ht="12.75" hidden="false" customHeight="false" outlineLevel="0" collapsed="false">
      <c r="A3363" s="2" t="s">
        <v>10747</v>
      </c>
      <c r="B3363" s="2" t="s">
        <v>10748</v>
      </c>
      <c r="C3363" s="1" t="n">
        <v>133241</v>
      </c>
      <c r="D3363" s="2" t="s">
        <v>10749</v>
      </c>
      <c r="E3363" s="2" t="s">
        <v>114</v>
      </c>
      <c r="F3363" s="2" t="s">
        <v>51</v>
      </c>
    </row>
    <row r="3364" customFormat="false" ht="12.75" hidden="false" customHeight="false" outlineLevel="0" collapsed="false">
      <c r="A3364" s="2" t="s">
        <v>10750</v>
      </c>
      <c r="B3364" s="2" t="s">
        <v>10751</v>
      </c>
      <c r="C3364" s="1" t="n">
        <v>930896</v>
      </c>
      <c r="D3364" s="2" t="s">
        <v>10752</v>
      </c>
      <c r="E3364" s="2" t="s">
        <v>186</v>
      </c>
      <c r="F3364" s="2" t="s">
        <v>21</v>
      </c>
    </row>
    <row r="3365" customFormat="false" ht="12.75" hidden="false" customHeight="false" outlineLevel="0" collapsed="false">
      <c r="A3365" s="2" t="s">
        <v>10753</v>
      </c>
      <c r="B3365" s="2" t="s">
        <v>10754</v>
      </c>
      <c r="C3365" s="1" t="n">
        <v>912645</v>
      </c>
      <c r="D3365" s="2" t="s">
        <v>10755</v>
      </c>
      <c r="E3365" s="2" t="s">
        <v>110</v>
      </c>
      <c r="F3365" s="2" t="s">
        <v>21</v>
      </c>
    </row>
    <row r="3366" customFormat="false" ht="12.75" hidden="false" customHeight="false" outlineLevel="0" collapsed="false">
      <c r="A3366" s="2" t="s">
        <v>10756</v>
      </c>
      <c r="B3366" s="2" t="s">
        <v>10757</v>
      </c>
      <c r="C3366" s="1" t="n">
        <v>930584</v>
      </c>
      <c r="D3366" s="2" t="s">
        <v>10758</v>
      </c>
      <c r="E3366" s="2" t="s">
        <v>62</v>
      </c>
      <c r="F3366" s="2" t="s">
        <v>21</v>
      </c>
    </row>
    <row r="3367" customFormat="false" ht="12.75" hidden="false" customHeight="false" outlineLevel="0" collapsed="false">
      <c r="A3367" s="2" t="s">
        <v>10759</v>
      </c>
      <c r="B3367" s="2" t="s">
        <v>10760</v>
      </c>
      <c r="C3367" s="1" t="n">
        <v>879381</v>
      </c>
      <c r="D3367" s="2" t="s">
        <v>10761</v>
      </c>
      <c r="E3367" s="2" t="s">
        <v>20</v>
      </c>
      <c r="F3367" s="2" t="s">
        <v>133</v>
      </c>
    </row>
    <row r="3368" customFormat="false" ht="12.75" hidden="false" customHeight="false" outlineLevel="0" collapsed="false">
      <c r="A3368" s="2" t="s">
        <v>10762</v>
      </c>
      <c r="B3368" s="2" t="s">
        <v>10763</v>
      </c>
      <c r="C3368" s="1" t="s">
        <v>10764</v>
      </c>
      <c r="D3368" s="2" t="s">
        <v>10765</v>
      </c>
      <c r="E3368" s="2" t="s">
        <v>20</v>
      </c>
      <c r="F3368" s="2" t="s">
        <v>133</v>
      </c>
    </row>
    <row r="3369" customFormat="false" ht="12.75" hidden="false" customHeight="false" outlineLevel="0" collapsed="false">
      <c r="A3369" s="2" t="s">
        <v>10766</v>
      </c>
      <c r="B3369" s="2" t="s">
        <v>10767</v>
      </c>
      <c r="C3369" s="1" t="n">
        <v>264789</v>
      </c>
      <c r="D3369" s="2" t="s">
        <v>10768</v>
      </c>
      <c r="E3369" s="2" t="s">
        <v>216</v>
      </c>
      <c r="F3369" s="2" t="s">
        <v>133</v>
      </c>
    </row>
    <row r="3370" customFormat="false" ht="12.75" hidden="false" customHeight="false" outlineLevel="0" collapsed="false">
      <c r="A3370" s="2" t="s">
        <v>10769</v>
      </c>
      <c r="B3370" s="2" t="s">
        <v>10770</v>
      </c>
      <c r="C3370" s="1" t="n">
        <v>140406</v>
      </c>
      <c r="D3370" s="2" t="s">
        <v>10771</v>
      </c>
      <c r="E3370" s="2" t="s">
        <v>221</v>
      </c>
      <c r="F3370" s="2" t="s">
        <v>133</v>
      </c>
    </row>
    <row r="3371" customFormat="false" ht="12.75" hidden="false" customHeight="false" outlineLevel="0" collapsed="false">
      <c r="A3371" s="2" t="s">
        <v>10772</v>
      </c>
      <c r="B3371" s="2" t="s">
        <v>10773</v>
      </c>
      <c r="C3371" s="1" t="n">
        <v>930784</v>
      </c>
      <c r="D3371" s="2" t="s">
        <v>10774</v>
      </c>
      <c r="E3371" s="2" t="s">
        <v>331</v>
      </c>
      <c r="F3371" s="2" t="s">
        <v>21</v>
      </c>
    </row>
    <row r="3372" customFormat="false" ht="12.75" hidden="false" customHeight="false" outlineLevel="0" collapsed="false">
      <c r="A3372" s="2" t="s">
        <v>10775</v>
      </c>
      <c r="B3372" s="2" t="s">
        <v>10776</v>
      </c>
      <c r="C3372" s="1" t="n">
        <v>932128</v>
      </c>
      <c r="D3372" s="2" t="s">
        <v>10777</v>
      </c>
      <c r="E3372" s="2" t="s">
        <v>55</v>
      </c>
      <c r="F3372" s="2" t="s">
        <v>21</v>
      </c>
    </row>
    <row r="3373" customFormat="false" ht="12.75" hidden="false" customHeight="false" outlineLevel="0" collapsed="false">
      <c r="A3373" s="2" t="s">
        <v>10778</v>
      </c>
      <c r="B3373" s="2" t="s">
        <v>10779</v>
      </c>
      <c r="C3373" s="1" t="n">
        <v>930692</v>
      </c>
      <c r="D3373" s="2" t="s">
        <v>10780</v>
      </c>
      <c r="E3373" s="2" t="s">
        <v>612</v>
      </c>
      <c r="F3373" s="2" t="s">
        <v>21</v>
      </c>
    </row>
    <row r="3374" customFormat="false" ht="12.75" hidden="false" customHeight="false" outlineLevel="0" collapsed="false">
      <c r="A3374" s="2" t="s">
        <v>10781</v>
      </c>
      <c r="B3374" s="2" t="s">
        <v>10782</v>
      </c>
      <c r="C3374" s="1" t="n">
        <v>916528</v>
      </c>
      <c r="D3374" s="2" t="s">
        <v>10783</v>
      </c>
      <c r="E3374" s="2" t="s">
        <v>255</v>
      </c>
      <c r="F3374" s="2" t="s">
        <v>21</v>
      </c>
    </row>
    <row r="3375" customFormat="false" ht="12.75" hidden="false" customHeight="false" outlineLevel="0" collapsed="false">
      <c r="A3375" s="2" t="s">
        <v>10784</v>
      </c>
      <c r="B3375" s="2" t="s">
        <v>10785</v>
      </c>
      <c r="C3375" s="1" t="n">
        <v>912087</v>
      </c>
      <c r="D3375" s="2" t="s">
        <v>10786</v>
      </c>
      <c r="E3375" s="2" t="s">
        <v>62</v>
      </c>
      <c r="F3375" s="2" t="s">
        <v>21</v>
      </c>
    </row>
    <row r="3376" customFormat="false" ht="12.75" hidden="false" customHeight="false" outlineLevel="0" collapsed="false">
      <c r="A3376" s="2" t="s">
        <v>10787</v>
      </c>
      <c r="B3376" s="2" t="s">
        <v>10788</v>
      </c>
      <c r="C3376" s="1" t="n">
        <v>887191</v>
      </c>
      <c r="D3376" s="2" t="s">
        <v>10789</v>
      </c>
      <c r="E3376" s="2" t="s">
        <v>20</v>
      </c>
      <c r="F3376" s="2" t="s">
        <v>21</v>
      </c>
    </row>
    <row r="3377" customFormat="false" ht="12.75" hidden="false" customHeight="false" outlineLevel="0" collapsed="false">
      <c r="A3377" s="2" t="s">
        <v>10790</v>
      </c>
      <c r="B3377" s="2"/>
      <c r="C3377" s="1" t="s">
        <v>10791</v>
      </c>
      <c r="D3377" s="2" t="s">
        <v>10792</v>
      </c>
      <c r="E3377" s="2" t="s">
        <v>62</v>
      </c>
      <c r="F3377" s="2" t="s">
        <v>16</v>
      </c>
    </row>
    <row r="3378" customFormat="false" ht="12.75" hidden="false" customHeight="false" outlineLevel="0" collapsed="false">
      <c r="A3378" s="2" t="s">
        <v>10793</v>
      </c>
      <c r="B3378" s="2" t="s">
        <v>10794</v>
      </c>
      <c r="C3378" s="1" t="n">
        <v>944011</v>
      </c>
      <c r="D3378" s="2" t="s">
        <v>10795</v>
      </c>
      <c r="E3378" s="2" t="s">
        <v>175</v>
      </c>
      <c r="F3378" s="2" t="s">
        <v>121</v>
      </c>
    </row>
    <row r="3379" customFormat="false" ht="12.75" hidden="false" customHeight="false" outlineLevel="0" collapsed="false">
      <c r="A3379" s="2" t="s">
        <v>10796</v>
      </c>
      <c r="B3379" s="2" t="s">
        <v>10797</v>
      </c>
      <c r="C3379" s="1" t="s">
        <v>10798</v>
      </c>
      <c r="D3379" s="2" t="s">
        <v>10799</v>
      </c>
      <c r="E3379" s="2" t="s">
        <v>137</v>
      </c>
      <c r="F3379" s="2" t="s">
        <v>625</v>
      </c>
    </row>
    <row r="3380" customFormat="false" ht="12.75" hidden="false" customHeight="false" outlineLevel="0" collapsed="false">
      <c r="A3380" s="2" t="s">
        <v>10800</v>
      </c>
      <c r="B3380" s="2" t="s">
        <v>10801</v>
      </c>
      <c r="C3380" s="1" t="s">
        <v>10802</v>
      </c>
      <c r="D3380" s="2" t="s">
        <v>10803</v>
      </c>
      <c r="E3380" s="2" t="s">
        <v>167</v>
      </c>
      <c r="F3380" s="2" t="s">
        <v>168</v>
      </c>
    </row>
    <row r="3381" customFormat="false" ht="12.75" hidden="false" customHeight="false" outlineLevel="0" collapsed="false">
      <c r="A3381" s="2" t="s">
        <v>10804</v>
      </c>
      <c r="B3381" s="2" t="s">
        <v>10805</v>
      </c>
      <c r="C3381" s="1" t="n">
        <v>888334</v>
      </c>
      <c r="D3381" s="2" t="s">
        <v>10806</v>
      </c>
      <c r="E3381" s="2"/>
      <c r="F3381" s="2" t="s">
        <v>400</v>
      </c>
    </row>
    <row r="3382" customFormat="false" ht="12.75" hidden="false" customHeight="false" outlineLevel="0" collapsed="false">
      <c r="A3382" s="2" t="s">
        <v>10807</v>
      </c>
      <c r="B3382" s="2" t="s">
        <v>10808</v>
      </c>
      <c r="C3382" s="1" t="n">
        <v>997400</v>
      </c>
      <c r="D3382" s="2" t="s">
        <v>10809</v>
      </c>
      <c r="E3382" s="2" t="s">
        <v>171</v>
      </c>
      <c r="F3382" s="2" t="s">
        <v>400</v>
      </c>
    </row>
    <row r="3383" customFormat="false" ht="12.75" hidden="false" customHeight="false" outlineLevel="0" collapsed="false">
      <c r="A3383" s="2" t="s">
        <v>10810</v>
      </c>
      <c r="B3383" s="2" t="s">
        <v>10811</v>
      </c>
      <c r="C3383" s="1" t="n">
        <v>325386</v>
      </c>
      <c r="D3383" s="2" t="s">
        <v>10812</v>
      </c>
      <c r="E3383" s="2" t="s">
        <v>137</v>
      </c>
      <c r="F3383" s="2" t="s">
        <v>121</v>
      </c>
    </row>
    <row r="3384" customFormat="false" ht="12.75" hidden="false" customHeight="false" outlineLevel="0" collapsed="false">
      <c r="A3384" s="2" t="s">
        <v>10813</v>
      </c>
      <c r="B3384" s="2" t="s">
        <v>10814</v>
      </c>
      <c r="C3384" s="1" t="n">
        <v>887210</v>
      </c>
      <c r="D3384" s="2" t="s">
        <v>10815</v>
      </c>
      <c r="E3384" s="2" t="s">
        <v>175</v>
      </c>
      <c r="F3384" s="2" t="s">
        <v>51</v>
      </c>
    </row>
    <row r="3385" customFormat="false" ht="12.75" hidden="false" customHeight="false" outlineLevel="0" collapsed="false">
      <c r="A3385" s="2" t="s">
        <v>10816</v>
      </c>
      <c r="B3385" s="2" t="s">
        <v>10817</v>
      </c>
      <c r="C3385" s="1" t="n">
        <v>923425</v>
      </c>
      <c r="D3385" s="2" t="s">
        <v>10818</v>
      </c>
      <c r="E3385" s="2" t="s">
        <v>255</v>
      </c>
      <c r="F3385" s="2" t="s">
        <v>16</v>
      </c>
    </row>
    <row r="3386" customFormat="false" ht="12.75" hidden="false" customHeight="false" outlineLevel="0" collapsed="false">
      <c r="A3386" s="2" t="s">
        <v>10819</v>
      </c>
      <c r="B3386" s="2" t="s">
        <v>10820</v>
      </c>
      <c r="C3386" s="1" t="n">
        <v>500958</v>
      </c>
      <c r="D3386" s="2" t="s">
        <v>10821</v>
      </c>
      <c r="E3386" s="2" t="s">
        <v>137</v>
      </c>
      <c r="F3386" s="2" t="s">
        <v>121</v>
      </c>
    </row>
    <row r="3387" customFormat="false" ht="12.75" hidden="false" customHeight="false" outlineLevel="0" collapsed="false">
      <c r="A3387" s="2" t="s">
        <v>10822</v>
      </c>
      <c r="B3387" s="2" t="s">
        <v>10823</v>
      </c>
      <c r="C3387" s="1" t="s">
        <v>10824</v>
      </c>
      <c r="D3387" s="2" t="s">
        <v>10825</v>
      </c>
      <c r="E3387" s="2" t="s">
        <v>384</v>
      </c>
      <c r="F3387" s="2" t="s">
        <v>51</v>
      </c>
    </row>
    <row r="3388" customFormat="false" ht="12.75" hidden="false" customHeight="false" outlineLevel="0" collapsed="false">
      <c r="A3388" s="2" t="s">
        <v>10826</v>
      </c>
      <c r="B3388" s="2" t="s">
        <v>10827</v>
      </c>
      <c r="C3388" s="1" t="n">
        <v>147482</v>
      </c>
      <c r="D3388" s="2" t="s">
        <v>10828</v>
      </c>
      <c r="E3388" s="2" t="s">
        <v>216</v>
      </c>
      <c r="F3388" s="2" t="s">
        <v>1199</v>
      </c>
    </row>
    <row r="3389" customFormat="false" ht="12.75" hidden="false" customHeight="false" outlineLevel="0" collapsed="false">
      <c r="A3389" s="2" t="s">
        <v>10829</v>
      </c>
      <c r="B3389" s="2" t="s">
        <v>10830</v>
      </c>
      <c r="C3389" s="1" t="s">
        <v>10831</v>
      </c>
      <c r="D3389" s="2" t="s">
        <v>10832</v>
      </c>
      <c r="E3389" s="2" t="s">
        <v>106</v>
      </c>
      <c r="F3389" s="2" t="s">
        <v>1199</v>
      </c>
    </row>
    <row r="3390" customFormat="false" ht="12.75" hidden="false" customHeight="false" outlineLevel="0" collapsed="false">
      <c r="A3390" s="2" t="s">
        <v>10833</v>
      </c>
      <c r="B3390" s="2" t="s">
        <v>10834</v>
      </c>
      <c r="C3390" s="1" t="n">
        <v>777075</v>
      </c>
      <c r="D3390" s="2" t="s">
        <v>10835</v>
      </c>
      <c r="E3390" s="2" t="s">
        <v>373</v>
      </c>
      <c r="F3390" s="2" t="s">
        <v>1199</v>
      </c>
    </row>
    <row r="3391" customFormat="false" ht="12.75" hidden="false" customHeight="false" outlineLevel="0" collapsed="false">
      <c r="A3391" s="2" t="s">
        <v>10836</v>
      </c>
      <c r="B3391" s="2" t="s">
        <v>10837</v>
      </c>
      <c r="C3391" s="1" t="n">
        <v>772035</v>
      </c>
      <c r="D3391" s="2" t="s">
        <v>10838</v>
      </c>
      <c r="E3391" s="2" t="s">
        <v>35</v>
      </c>
      <c r="F3391" s="2" t="s">
        <v>1199</v>
      </c>
    </row>
    <row r="3392" customFormat="false" ht="12.75" hidden="false" customHeight="false" outlineLevel="0" collapsed="false">
      <c r="A3392" s="2" t="s">
        <v>10839</v>
      </c>
      <c r="B3392" s="2" t="s">
        <v>10840</v>
      </c>
      <c r="C3392" s="1" t="n">
        <v>147971</v>
      </c>
      <c r="D3392" s="2" t="s">
        <v>10841</v>
      </c>
      <c r="E3392" s="2" t="s">
        <v>137</v>
      </c>
      <c r="F3392" s="2" t="s">
        <v>1199</v>
      </c>
    </row>
    <row r="3393" customFormat="false" ht="12.75" hidden="false" customHeight="false" outlineLevel="0" collapsed="false">
      <c r="A3393" s="2" t="s">
        <v>10842</v>
      </c>
      <c r="B3393" s="2" t="s">
        <v>10843</v>
      </c>
      <c r="C3393" s="1" t="n">
        <v>900819</v>
      </c>
      <c r="D3393" s="2" t="s">
        <v>10844</v>
      </c>
      <c r="E3393" s="2" t="s">
        <v>384</v>
      </c>
      <c r="F3393" s="2" t="s">
        <v>11</v>
      </c>
    </row>
    <row r="3394" customFormat="false" ht="12.75" hidden="false" customHeight="false" outlineLevel="0" collapsed="false">
      <c r="A3394" s="2" t="s">
        <v>10845</v>
      </c>
      <c r="B3394" s="2" t="s">
        <v>10846</v>
      </c>
      <c r="C3394" s="1" t="n">
        <v>872755</v>
      </c>
      <c r="D3394" s="2" t="s">
        <v>10847</v>
      </c>
      <c r="E3394" s="2" t="s">
        <v>175</v>
      </c>
      <c r="F3394" s="2" t="s">
        <v>1408</v>
      </c>
    </row>
    <row r="3395" customFormat="false" ht="12.75" hidden="false" customHeight="false" outlineLevel="0" collapsed="false">
      <c r="A3395" s="2" t="s">
        <v>10848</v>
      </c>
      <c r="B3395" s="2" t="s">
        <v>10849</v>
      </c>
      <c r="C3395" s="1" t="s">
        <v>10850</v>
      </c>
      <c r="D3395" s="2" t="s">
        <v>10851</v>
      </c>
      <c r="E3395" s="2" t="s">
        <v>114</v>
      </c>
      <c r="F3395" s="2" t="s">
        <v>51</v>
      </c>
    </row>
    <row r="3396" customFormat="false" ht="12.75" hidden="false" customHeight="false" outlineLevel="0" collapsed="false">
      <c r="A3396" s="2" t="s">
        <v>10852</v>
      </c>
      <c r="B3396" s="2" t="s">
        <v>10853</v>
      </c>
      <c r="C3396" s="1" t="n">
        <v>327175</v>
      </c>
      <c r="D3396" s="2" t="s">
        <v>10854</v>
      </c>
      <c r="E3396" s="2" t="s">
        <v>449</v>
      </c>
      <c r="F3396" s="2" t="s">
        <v>16</v>
      </c>
    </row>
    <row r="3397" customFormat="false" ht="12.75" hidden="false" customHeight="false" outlineLevel="0" collapsed="false">
      <c r="A3397" s="2" t="s">
        <v>10855</v>
      </c>
      <c r="B3397" s="2" t="s">
        <v>10856</v>
      </c>
      <c r="C3397" s="1" t="s">
        <v>10857</v>
      </c>
      <c r="D3397" s="2" t="s">
        <v>10858</v>
      </c>
      <c r="E3397" s="2" t="s">
        <v>35</v>
      </c>
      <c r="F3397" s="2" t="s">
        <v>971</v>
      </c>
    </row>
    <row r="3398" customFormat="false" ht="12.75" hidden="false" customHeight="false" outlineLevel="0" collapsed="false">
      <c r="A3398" s="2" t="s">
        <v>10859</v>
      </c>
      <c r="B3398" s="2" t="s">
        <v>10860</v>
      </c>
      <c r="C3398" s="1" t="n">
        <v>910707</v>
      </c>
      <c r="D3398" s="2" t="s">
        <v>10861</v>
      </c>
      <c r="E3398" s="2"/>
      <c r="F3398" s="2" t="s">
        <v>11</v>
      </c>
    </row>
    <row r="3399" customFormat="false" ht="12.75" hidden="false" customHeight="false" outlineLevel="0" collapsed="false">
      <c r="A3399" s="2" t="s">
        <v>10862</v>
      </c>
      <c r="B3399" s="2" t="s">
        <v>10863</v>
      </c>
      <c r="C3399" s="1" t="n">
        <v>900345</v>
      </c>
      <c r="D3399" s="2" t="s">
        <v>10864</v>
      </c>
      <c r="E3399" s="2" t="s">
        <v>889</v>
      </c>
      <c r="F3399" s="2" t="s">
        <v>11</v>
      </c>
    </row>
    <row r="3400" customFormat="false" ht="12.75" hidden="false" customHeight="false" outlineLevel="0" collapsed="false">
      <c r="A3400" s="2" t="s">
        <v>10865</v>
      </c>
      <c r="B3400" s="2" t="s">
        <v>10866</v>
      </c>
      <c r="C3400" s="1" t="n">
        <v>729506</v>
      </c>
      <c r="D3400" s="2" t="s">
        <v>10867</v>
      </c>
      <c r="E3400" s="2" t="s">
        <v>20</v>
      </c>
      <c r="F3400" s="2" t="s">
        <v>16</v>
      </c>
    </row>
    <row r="3401" customFormat="false" ht="12.75" hidden="false" customHeight="false" outlineLevel="0" collapsed="false">
      <c r="A3401" s="2" t="s">
        <v>10868</v>
      </c>
      <c r="B3401" s="2" t="s">
        <v>10869</v>
      </c>
      <c r="C3401" s="1" t="n">
        <v>889224</v>
      </c>
      <c r="D3401" s="2" t="s">
        <v>10870</v>
      </c>
      <c r="E3401" s="2" t="s">
        <v>10</v>
      </c>
      <c r="F3401" s="2" t="s">
        <v>16</v>
      </c>
    </row>
    <row r="3402" customFormat="false" ht="12.75" hidden="false" customHeight="false" outlineLevel="0" collapsed="false">
      <c r="A3402" s="2" t="s">
        <v>10871</v>
      </c>
      <c r="B3402" s="2" t="s">
        <v>10872</v>
      </c>
      <c r="C3402" s="1" t="n">
        <v>929162</v>
      </c>
      <c r="D3402" s="2" t="s">
        <v>10873</v>
      </c>
      <c r="E3402" s="2" t="s">
        <v>55</v>
      </c>
      <c r="F3402" s="2" t="s">
        <v>21</v>
      </c>
    </row>
    <row r="3403" customFormat="false" ht="12.75" hidden="false" customHeight="false" outlineLevel="0" collapsed="false">
      <c r="A3403" s="2" t="s">
        <v>10874</v>
      </c>
      <c r="B3403" s="2" t="s">
        <v>10875</v>
      </c>
      <c r="C3403" s="1" t="s">
        <v>10876</v>
      </c>
      <c r="D3403" s="2" t="s">
        <v>10877</v>
      </c>
      <c r="E3403" s="2" t="s">
        <v>55</v>
      </c>
      <c r="F3403" s="2" t="s">
        <v>16</v>
      </c>
    </row>
    <row r="3404" customFormat="false" ht="12.75" hidden="false" customHeight="false" outlineLevel="0" collapsed="false">
      <c r="A3404" s="2" t="s">
        <v>10878</v>
      </c>
      <c r="B3404" s="2" t="s">
        <v>10879</v>
      </c>
      <c r="C3404" s="1" t="n">
        <v>729106</v>
      </c>
      <c r="D3404" s="2" t="s">
        <v>10880</v>
      </c>
      <c r="E3404" s="2" t="s">
        <v>45</v>
      </c>
      <c r="F3404" s="2" t="s">
        <v>16</v>
      </c>
    </row>
    <row r="3405" customFormat="false" ht="12.75" hidden="false" customHeight="false" outlineLevel="0" collapsed="false">
      <c r="A3405" s="2" t="s">
        <v>10881</v>
      </c>
      <c r="B3405" s="2" t="s">
        <v>10882</v>
      </c>
      <c r="C3405" s="1" t="n">
        <v>541476</v>
      </c>
      <c r="D3405" s="2" t="s">
        <v>10883</v>
      </c>
      <c r="E3405" s="2" t="s">
        <v>155</v>
      </c>
      <c r="F3405" s="2" t="s">
        <v>16</v>
      </c>
    </row>
    <row r="3406" customFormat="false" ht="12.75" hidden="false" customHeight="false" outlineLevel="0" collapsed="false">
      <c r="A3406" s="2" t="s">
        <v>10884</v>
      </c>
      <c r="B3406" s="2" t="s">
        <v>10885</v>
      </c>
      <c r="C3406" s="1" t="n">
        <v>142314</v>
      </c>
      <c r="D3406" s="2" t="s">
        <v>10886</v>
      </c>
      <c r="E3406" s="2" t="s">
        <v>110</v>
      </c>
      <c r="F3406" s="2" t="s">
        <v>419</v>
      </c>
    </row>
    <row r="3407" customFormat="false" ht="12.75" hidden="false" customHeight="false" outlineLevel="0" collapsed="false">
      <c r="A3407" s="2" t="s">
        <v>10887</v>
      </c>
      <c r="B3407" s="2" t="s">
        <v>10888</v>
      </c>
      <c r="C3407" s="1" t="n">
        <v>276479</v>
      </c>
      <c r="D3407" s="2" t="s">
        <v>10889</v>
      </c>
      <c r="E3407" s="2" t="s">
        <v>287</v>
      </c>
      <c r="F3407" s="2" t="s">
        <v>115</v>
      </c>
    </row>
    <row r="3408" customFormat="false" ht="12.75" hidden="false" customHeight="false" outlineLevel="0" collapsed="false">
      <c r="A3408" s="2" t="s">
        <v>10890</v>
      </c>
      <c r="B3408" s="2" t="s">
        <v>10891</v>
      </c>
      <c r="C3408" s="1" t="n">
        <v>143241</v>
      </c>
      <c r="D3408" s="2" t="s">
        <v>10892</v>
      </c>
      <c r="E3408" s="2" t="s">
        <v>399</v>
      </c>
      <c r="F3408" s="2" t="s">
        <v>115</v>
      </c>
    </row>
    <row r="3409" customFormat="false" ht="12.75" hidden="false" customHeight="false" outlineLevel="0" collapsed="false">
      <c r="A3409" s="2" t="s">
        <v>10893</v>
      </c>
      <c r="B3409" s="2" t="s">
        <v>10894</v>
      </c>
      <c r="C3409" s="1" t="n">
        <v>540775</v>
      </c>
      <c r="D3409" s="2" t="s">
        <v>10895</v>
      </c>
      <c r="E3409" s="2" t="s">
        <v>55</v>
      </c>
      <c r="F3409" s="2" t="s">
        <v>308</v>
      </c>
    </row>
    <row r="3410" customFormat="false" ht="12.75" hidden="false" customHeight="false" outlineLevel="0" collapsed="false">
      <c r="A3410" s="2" t="s">
        <v>10896</v>
      </c>
      <c r="B3410" s="2" t="s">
        <v>10897</v>
      </c>
      <c r="C3410" s="1" t="n">
        <v>981504</v>
      </c>
      <c r="D3410" s="2" t="s">
        <v>10898</v>
      </c>
      <c r="E3410" s="2" t="s">
        <v>137</v>
      </c>
      <c r="F3410" s="2" t="s">
        <v>121</v>
      </c>
    </row>
    <row r="3411" customFormat="false" ht="12.75" hidden="false" customHeight="false" outlineLevel="0" collapsed="false">
      <c r="A3411" s="2" t="s">
        <v>10899</v>
      </c>
      <c r="B3411" s="2" t="s">
        <v>10900</v>
      </c>
      <c r="C3411" s="1" t="n">
        <v>905454</v>
      </c>
      <c r="D3411" s="2" t="s">
        <v>10901</v>
      </c>
      <c r="E3411" s="2" t="s">
        <v>35</v>
      </c>
      <c r="F3411" s="2" t="s">
        <v>16</v>
      </c>
    </row>
    <row r="3412" customFormat="false" ht="12.75" hidden="false" customHeight="false" outlineLevel="0" collapsed="false">
      <c r="A3412" s="2" t="s">
        <v>10902</v>
      </c>
      <c r="B3412" s="2" t="s">
        <v>10903</v>
      </c>
      <c r="C3412" s="1" t="n">
        <v>152973</v>
      </c>
      <c r="D3412" s="2" t="s">
        <v>10904</v>
      </c>
      <c r="E3412" s="2" t="s">
        <v>399</v>
      </c>
      <c r="F3412" s="2" t="s">
        <v>16</v>
      </c>
    </row>
    <row r="3413" customFormat="false" ht="12.75" hidden="false" customHeight="false" outlineLevel="0" collapsed="false">
      <c r="A3413" s="2" t="s">
        <v>10905</v>
      </c>
      <c r="B3413" s="2" t="s">
        <v>10906</v>
      </c>
      <c r="C3413" s="1" t="n">
        <v>929995</v>
      </c>
      <c r="D3413" s="2" t="s">
        <v>10907</v>
      </c>
      <c r="E3413" s="2" t="s">
        <v>193</v>
      </c>
      <c r="F3413" s="2" t="s">
        <v>21</v>
      </c>
    </row>
    <row r="3414" customFormat="false" ht="12.75" hidden="false" customHeight="false" outlineLevel="0" collapsed="false">
      <c r="A3414" s="2" t="s">
        <v>10908</v>
      </c>
      <c r="B3414" s="2"/>
      <c r="C3414" s="1" t="n">
        <v>904897</v>
      </c>
      <c r="D3414" s="2" t="s">
        <v>10909</v>
      </c>
      <c r="E3414" s="2"/>
      <c r="F3414" s="2" t="s">
        <v>16</v>
      </c>
    </row>
    <row r="3415" customFormat="false" ht="12.75" hidden="false" customHeight="false" outlineLevel="0" collapsed="false">
      <c r="A3415" s="2" t="s">
        <v>10910</v>
      </c>
      <c r="B3415" s="2" t="s">
        <v>10911</v>
      </c>
      <c r="C3415" s="1" t="n">
        <v>870939</v>
      </c>
      <c r="D3415" s="2" t="s">
        <v>10912</v>
      </c>
      <c r="E3415" s="2" t="s">
        <v>216</v>
      </c>
      <c r="F3415" s="2" t="s">
        <v>461</v>
      </c>
    </row>
    <row r="3416" customFormat="false" ht="12.75" hidden="false" customHeight="false" outlineLevel="0" collapsed="false">
      <c r="A3416" s="2" t="s">
        <v>10913</v>
      </c>
      <c r="B3416" s="2" t="s">
        <v>10914</v>
      </c>
      <c r="C3416" s="1" t="s">
        <v>10915</v>
      </c>
      <c r="D3416" s="2" t="s">
        <v>10916</v>
      </c>
      <c r="E3416" s="2" t="s">
        <v>106</v>
      </c>
      <c r="F3416" s="2" t="s">
        <v>11</v>
      </c>
    </row>
    <row r="3417" customFormat="false" ht="12.75" hidden="false" customHeight="false" outlineLevel="0" collapsed="false">
      <c r="A3417" s="2" t="s">
        <v>10917</v>
      </c>
      <c r="B3417" s="2" t="s">
        <v>10918</v>
      </c>
      <c r="C3417" s="1" t="n">
        <v>887031</v>
      </c>
      <c r="D3417" s="2" t="s">
        <v>10919</v>
      </c>
      <c r="E3417" s="2" t="s">
        <v>216</v>
      </c>
      <c r="F3417" s="2" t="s">
        <v>456</v>
      </c>
    </row>
    <row r="3418" customFormat="false" ht="12.75" hidden="false" customHeight="false" outlineLevel="0" collapsed="false">
      <c r="A3418" s="2" t="s">
        <v>10920</v>
      </c>
      <c r="B3418" s="2" t="s">
        <v>10921</v>
      </c>
      <c r="C3418" s="1" t="n">
        <v>314919</v>
      </c>
      <c r="D3418" s="2" t="s">
        <v>10922</v>
      </c>
      <c r="E3418" s="2" t="s">
        <v>216</v>
      </c>
      <c r="F3418" s="2" t="s">
        <v>1062</v>
      </c>
    </row>
    <row r="3419" customFormat="false" ht="12.75" hidden="false" customHeight="false" outlineLevel="0" collapsed="false">
      <c r="A3419" s="2" t="s">
        <v>10923</v>
      </c>
      <c r="B3419" s="2" t="s">
        <v>10924</v>
      </c>
      <c r="C3419" s="1" t="s">
        <v>10925</v>
      </c>
      <c r="D3419" s="2" t="s">
        <v>10926</v>
      </c>
      <c r="E3419" s="2" t="s">
        <v>216</v>
      </c>
      <c r="F3419" s="2" t="s">
        <v>2881</v>
      </c>
    </row>
    <row r="3420" customFormat="false" ht="12.75" hidden="false" customHeight="false" outlineLevel="0" collapsed="false">
      <c r="A3420" s="2" t="s">
        <v>10927</v>
      </c>
      <c r="B3420" s="2" t="s">
        <v>10928</v>
      </c>
      <c r="C3420" s="1" t="n">
        <v>885184</v>
      </c>
      <c r="D3420" s="2" t="s">
        <v>10929</v>
      </c>
      <c r="E3420" s="2" t="s">
        <v>241</v>
      </c>
      <c r="F3420" s="2" t="s">
        <v>36</v>
      </c>
    </row>
    <row r="3421" customFormat="false" ht="12.75" hidden="false" customHeight="false" outlineLevel="0" collapsed="false">
      <c r="A3421" s="2" t="s">
        <v>10930</v>
      </c>
      <c r="B3421" s="2" t="s">
        <v>10931</v>
      </c>
      <c r="C3421" s="1" t="n">
        <v>143696</v>
      </c>
      <c r="D3421" s="2" t="s">
        <v>10932</v>
      </c>
      <c r="E3421" s="2"/>
      <c r="F3421" s="2" t="s">
        <v>36</v>
      </c>
    </row>
    <row r="3422" customFormat="false" ht="12.75" hidden="false" customHeight="false" outlineLevel="0" collapsed="false">
      <c r="A3422" s="2" t="s">
        <v>10933</v>
      </c>
      <c r="B3422" s="2" t="s">
        <v>10934</v>
      </c>
      <c r="C3422" s="1" t="n">
        <v>923374</v>
      </c>
      <c r="D3422" s="2" t="s">
        <v>10935</v>
      </c>
      <c r="E3422" s="2" t="s">
        <v>216</v>
      </c>
      <c r="F3422" s="2" t="s">
        <v>36</v>
      </c>
    </row>
    <row r="3423" customFormat="false" ht="12.75" hidden="false" customHeight="false" outlineLevel="0" collapsed="false">
      <c r="A3423" s="2" t="s">
        <v>10936</v>
      </c>
      <c r="B3423" s="2" t="s">
        <v>10937</v>
      </c>
      <c r="C3423" s="1" t="n">
        <v>921509</v>
      </c>
      <c r="D3423" s="2" t="s">
        <v>10938</v>
      </c>
      <c r="E3423" s="2" t="s">
        <v>300</v>
      </c>
      <c r="F3423" s="2" t="s">
        <v>16</v>
      </c>
    </row>
    <row r="3424" customFormat="false" ht="12.75" hidden="false" customHeight="false" outlineLevel="0" collapsed="false">
      <c r="A3424" s="2" t="s">
        <v>10939</v>
      </c>
      <c r="B3424" s="2" t="s">
        <v>10940</v>
      </c>
      <c r="C3424" s="1" t="n">
        <v>929534</v>
      </c>
      <c r="D3424" s="2" t="s">
        <v>10941</v>
      </c>
      <c r="E3424" s="2" t="s">
        <v>216</v>
      </c>
      <c r="F3424" s="2" t="s">
        <v>73</v>
      </c>
    </row>
    <row r="3425" customFormat="false" ht="12.75" hidden="false" customHeight="false" outlineLevel="0" collapsed="false">
      <c r="A3425" s="2" t="s">
        <v>10942</v>
      </c>
      <c r="B3425" s="2" t="s">
        <v>10943</v>
      </c>
      <c r="C3425" s="1" t="n">
        <v>289469</v>
      </c>
      <c r="D3425" s="2" t="s">
        <v>10944</v>
      </c>
      <c r="E3425" s="2" t="s">
        <v>216</v>
      </c>
      <c r="F3425" s="2" t="s">
        <v>31</v>
      </c>
    </row>
    <row r="3426" customFormat="false" ht="12.75" hidden="false" customHeight="false" outlineLevel="0" collapsed="false">
      <c r="A3426" s="2" t="s">
        <v>10945</v>
      </c>
      <c r="B3426" s="2" t="s">
        <v>10946</v>
      </c>
      <c r="C3426" s="1" t="n">
        <v>685908</v>
      </c>
      <c r="D3426" s="2" t="s">
        <v>10947</v>
      </c>
      <c r="E3426" s="2" t="s">
        <v>216</v>
      </c>
      <c r="F3426" s="2" t="s">
        <v>971</v>
      </c>
    </row>
    <row r="3427" customFormat="false" ht="12.75" hidden="false" customHeight="false" outlineLevel="0" collapsed="false">
      <c r="A3427" s="2" t="s">
        <v>10948</v>
      </c>
      <c r="B3427" s="2" t="s">
        <v>10949</v>
      </c>
      <c r="C3427" s="1" t="n">
        <v>865112</v>
      </c>
      <c r="D3427" s="2" t="s">
        <v>10950</v>
      </c>
      <c r="E3427" s="2" t="s">
        <v>216</v>
      </c>
      <c r="F3427" s="2" t="s">
        <v>168</v>
      </c>
    </row>
    <row r="3428" customFormat="false" ht="12.75" hidden="false" customHeight="false" outlineLevel="0" collapsed="false">
      <c r="A3428" s="2" t="s">
        <v>10951</v>
      </c>
      <c r="B3428" s="2" t="s">
        <v>10952</v>
      </c>
      <c r="C3428" s="1" t="n">
        <v>695636</v>
      </c>
      <c r="D3428" s="2" t="s">
        <v>10953</v>
      </c>
      <c r="E3428" s="2"/>
      <c r="F3428" s="2" t="s">
        <v>461</v>
      </c>
    </row>
    <row r="3429" customFormat="false" ht="12.75" hidden="false" customHeight="false" outlineLevel="0" collapsed="false">
      <c r="A3429" s="2" t="s">
        <v>10954</v>
      </c>
      <c r="B3429" s="2" t="s">
        <v>10955</v>
      </c>
      <c r="C3429" s="1" t="n">
        <v>146403</v>
      </c>
      <c r="D3429" s="2" t="s">
        <v>10956</v>
      </c>
      <c r="E3429" s="2" t="s">
        <v>216</v>
      </c>
      <c r="F3429" s="2" t="s">
        <v>263</v>
      </c>
    </row>
    <row r="3430" customFormat="false" ht="12.75" hidden="false" customHeight="false" outlineLevel="0" collapsed="false">
      <c r="A3430" s="2" t="s">
        <v>10957</v>
      </c>
      <c r="B3430" s="2" t="s">
        <v>10958</v>
      </c>
      <c r="C3430" s="1" t="n">
        <v>687585</v>
      </c>
      <c r="D3430" s="2" t="s">
        <v>10959</v>
      </c>
      <c r="E3430" s="2" t="s">
        <v>216</v>
      </c>
      <c r="F3430" s="2" t="s">
        <v>263</v>
      </c>
    </row>
    <row r="3431" customFormat="false" ht="12.75" hidden="false" customHeight="false" outlineLevel="0" collapsed="false">
      <c r="A3431" s="2" t="s">
        <v>10960</v>
      </c>
      <c r="B3431" s="2" t="s">
        <v>10961</v>
      </c>
      <c r="C3431" s="1" t="s">
        <v>10962</v>
      </c>
      <c r="D3431" s="2" t="s">
        <v>10963</v>
      </c>
      <c r="E3431" s="2" t="s">
        <v>216</v>
      </c>
      <c r="F3431" s="2" t="s">
        <v>141</v>
      </c>
    </row>
    <row r="3432" customFormat="false" ht="12.75" hidden="false" customHeight="false" outlineLevel="0" collapsed="false">
      <c r="A3432" s="2" t="s">
        <v>10964</v>
      </c>
      <c r="B3432" s="2" t="s">
        <v>10965</v>
      </c>
      <c r="C3432" s="1" t="n">
        <v>255248</v>
      </c>
      <c r="D3432" s="2" t="s">
        <v>10966</v>
      </c>
      <c r="E3432" s="2" t="s">
        <v>216</v>
      </c>
      <c r="F3432" s="2" t="s">
        <v>400</v>
      </c>
    </row>
    <row r="3433" customFormat="false" ht="12.75" hidden="false" customHeight="false" outlineLevel="0" collapsed="false">
      <c r="A3433" s="2" t="s">
        <v>10967</v>
      </c>
      <c r="B3433" s="2" t="s">
        <v>10968</v>
      </c>
      <c r="C3433" s="1" t="s">
        <v>10969</v>
      </c>
      <c r="D3433" s="2" t="s">
        <v>10970</v>
      </c>
      <c r="E3433" s="2"/>
      <c r="F3433" s="2" t="s">
        <v>11</v>
      </c>
    </row>
    <row r="3434" customFormat="false" ht="12.75" hidden="false" customHeight="false" outlineLevel="0" collapsed="false">
      <c r="A3434" s="2" t="s">
        <v>10971</v>
      </c>
      <c r="B3434" s="2" t="s">
        <v>10972</v>
      </c>
      <c r="C3434" s="1" t="n">
        <v>936782</v>
      </c>
      <c r="D3434" s="2" t="s">
        <v>10973</v>
      </c>
      <c r="E3434" s="2" t="s">
        <v>101</v>
      </c>
      <c r="F3434" s="2" t="s">
        <v>115</v>
      </c>
    </row>
    <row r="3435" customFormat="false" ht="12.75" hidden="false" customHeight="false" outlineLevel="0" collapsed="false">
      <c r="A3435" s="2" t="s">
        <v>10974</v>
      </c>
      <c r="B3435" s="2" t="s">
        <v>10975</v>
      </c>
      <c r="C3435" s="1" t="n">
        <v>998333</v>
      </c>
      <c r="D3435" s="2" t="s">
        <v>10976</v>
      </c>
      <c r="E3435" s="2" t="s">
        <v>216</v>
      </c>
      <c r="F3435" s="2" t="s">
        <v>16</v>
      </c>
    </row>
    <row r="3436" customFormat="false" ht="12.75" hidden="false" customHeight="false" outlineLevel="0" collapsed="false">
      <c r="A3436" s="2" t="s">
        <v>10977</v>
      </c>
      <c r="B3436" s="2" t="s">
        <v>10978</v>
      </c>
      <c r="C3436" s="1" t="n">
        <v>687593</v>
      </c>
      <c r="D3436" s="2" t="s">
        <v>10979</v>
      </c>
      <c r="E3436" s="2" t="s">
        <v>216</v>
      </c>
      <c r="F3436" s="2" t="s">
        <v>263</v>
      </c>
    </row>
    <row r="3437" customFormat="false" ht="12.75" hidden="false" customHeight="false" outlineLevel="0" collapsed="false">
      <c r="A3437" s="2" t="s">
        <v>10980</v>
      </c>
      <c r="B3437" s="2" t="s">
        <v>10981</v>
      </c>
      <c r="C3437" s="1" t="n">
        <v>779606</v>
      </c>
      <c r="D3437" s="2" t="s">
        <v>10982</v>
      </c>
      <c r="E3437" s="2" t="s">
        <v>241</v>
      </c>
      <c r="F3437" s="2" t="s">
        <v>308</v>
      </c>
    </row>
    <row r="3438" customFormat="false" ht="12.75" hidden="false" customHeight="false" outlineLevel="0" collapsed="false">
      <c r="A3438" s="2" t="s">
        <v>10983</v>
      </c>
      <c r="B3438" s="2" t="s">
        <v>10984</v>
      </c>
      <c r="C3438" s="1" t="n">
        <v>143508</v>
      </c>
      <c r="D3438" s="2" t="s">
        <v>10985</v>
      </c>
      <c r="E3438" s="2" t="s">
        <v>216</v>
      </c>
      <c r="F3438" s="2" t="s">
        <v>2324</v>
      </c>
    </row>
    <row r="3439" customFormat="false" ht="12.75" hidden="false" customHeight="false" outlineLevel="0" collapsed="false">
      <c r="A3439" s="2" t="s">
        <v>10986</v>
      </c>
      <c r="B3439" s="2" t="s">
        <v>10987</v>
      </c>
      <c r="C3439" s="1" t="n">
        <v>672591</v>
      </c>
      <c r="D3439" s="2" t="s">
        <v>10988</v>
      </c>
      <c r="E3439" s="2"/>
      <c r="F3439" s="2" t="s">
        <v>73</v>
      </c>
    </row>
    <row r="3440" customFormat="false" ht="12.75" hidden="false" customHeight="false" outlineLevel="0" collapsed="false">
      <c r="A3440" s="2" t="s">
        <v>10989</v>
      </c>
      <c r="B3440" s="2" t="s">
        <v>10990</v>
      </c>
      <c r="C3440" s="1" t="n">
        <v>295979</v>
      </c>
      <c r="D3440" s="2" t="s">
        <v>10991</v>
      </c>
      <c r="E3440" s="2" t="s">
        <v>216</v>
      </c>
      <c r="F3440" s="2" t="s">
        <v>461</v>
      </c>
    </row>
    <row r="3441" customFormat="false" ht="12.75" hidden="false" customHeight="false" outlineLevel="0" collapsed="false">
      <c r="A3441" s="2" t="s">
        <v>10992</v>
      </c>
      <c r="B3441" s="2" t="s">
        <v>10993</v>
      </c>
      <c r="C3441" s="1" t="s">
        <v>10994</v>
      </c>
      <c r="D3441" s="2" t="s">
        <v>10995</v>
      </c>
      <c r="E3441" s="2" t="s">
        <v>216</v>
      </c>
      <c r="F3441" s="2" t="s">
        <v>96</v>
      </c>
    </row>
    <row r="3442" customFormat="false" ht="12.75" hidden="false" customHeight="false" outlineLevel="0" collapsed="false">
      <c r="A3442" s="2" t="s">
        <v>10996</v>
      </c>
      <c r="B3442" s="2" t="s">
        <v>10997</v>
      </c>
      <c r="C3442" s="1" t="n">
        <v>992854</v>
      </c>
      <c r="D3442" s="2" t="s">
        <v>10998</v>
      </c>
      <c r="E3442" s="2" t="s">
        <v>171</v>
      </c>
      <c r="F3442" s="2" t="s">
        <v>16</v>
      </c>
    </row>
    <row r="3443" customFormat="false" ht="12.75" hidden="false" customHeight="false" outlineLevel="0" collapsed="false">
      <c r="A3443" s="2" t="s">
        <v>10999</v>
      </c>
      <c r="B3443" s="2" t="s">
        <v>11000</v>
      </c>
      <c r="C3443" s="1" t="n">
        <v>501953</v>
      </c>
      <c r="D3443" s="2" t="s">
        <v>11001</v>
      </c>
      <c r="E3443" s="2" t="s">
        <v>216</v>
      </c>
      <c r="F3443" s="2" t="s">
        <v>456</v>
      </c>
    </row>
    <row r="3444" customFormat="false" ht="12.75" hidden="false" customHeight="false" outlineLevel="0" collapsed="false">
      <c r="A3444" s="2" t="s">
        <v>11002</v>
      </c>
      <c r="B3444" s="2"/>
      <c r="C3444" s="1" t="s">
        <v>11003</v>
      </c>
      <c r="D3444" s="2" t="s">
        <v>11004</v>
      </c>
      <c r="E3444" s="2" t="s">
        <v>216</v>
      </c>
      <c r="F3444" s="2" t="s">
        <v>456</v>
      </c>
    </row>
    <row r="3445" customFormat="false" ht="12.75" hidden="false" customHeight="false" outlineLevel="0" collapsed="false">
      <c r="A3445" s="2" t="s">
        <v>11005</v>
      </c>
      <c r="B3445" s="2" t="s">
        <v>11006</v>
      </c>
      <c r="C3445" s="1" t="n">
        <v>871685</v>
      </c>
      <c r="D3445" s="2" t="s">
        <v>11007</v>
      </c>
      <c r="E3445" s="2" t="s">
        <v>216</v>
      </c>
      <c r="F3445" s="2" t="s">
        <v>51</v>
      </c>
    </row>
    <row r="3446" customFormat="false" ht="12.75" hidden="false" customHeight="false" outlineLevel="0" collapsed="false">
      <c r="A3446" s="2" t="s">
        <v>11008</v>
      </c>
      <c r="B3446" s="2" t="s">
        <v>11009</v>
      </c>
      <c r="C3446" s="1" t="n">
        <v>694457</v>
      </c>
      <c r="D3446" s="2" t="s">
        <v>11010</v>
      </c>
      <c r="E3446" s="2" t="s">
        <v>216</v>
      </c>
      <c r="F3446" s="2" t="s">
        <v>121</v>
      </c>
    </row>
    <row r="3447" customFormat="false" ht="12.75" hidden="false" customHeight="false" outlineLevel="0" collapsed="false">
      <c r="A3447" s="2" t="s">
        <v>11011</v>
      </c>
      <c r="B3447" s="2" t="s">
        <v>11012</v>
      </c>
      <c r="C3447" s="1" t="n">
        <v>259315</v>
      </c>
      <c r="D3447" s="2" t="s">
        <v>11013</v>
      </c>
      <c r="E3447" s="2" t="s">
        <v>106</v>
      </c>
      <c r="F3447" s="2" t="s">
        <v>56</v>
      </c>
    </row>
    <row r="3448" customFormat="false" ht="12.75" hidden="false" customHeight="false" outlineLevel="0" collapsed="false">
      <c r="A3448" s="2" t="s">
        <v>11014</v>
      </c>
      <c r="B3448" s="2" t="s">
        <v>11015</v>
      </c>
      <c r="C3448" s="1" t="n">
        <v>945727</v>
      </c>
      <c r="D3448" s="2" t="s">
        <v>11016</v>
      </c>
      <c r="E3448" s="2" t="s">
        <v>616</v>
      </c>
      <c r="F3448" s="2" t="s">
        <v>16</v>
      </c>
    </row>
    <row r="3449" customFormat="false" ht="12.75" hidden="false" customHeight="false" outlineLevel="0" collapsed="false">
      <c r="A3449" s="2" t="s">
        <v>11017</v>
      </c>
      <c r="B3449" s="2" t="s">
        <v>11018</v>
      </c>
      <c r="C3449" s="1" t="n">
        <v>675306</v>
      </c>
      <c r="D3449" s="2" t="s">
        <v>11019</v>
      </c>
      <c r="E3449" s="2" t="s">
        <v>241</v>
      </c>
      <c r="F3449" s="2" t="s">
        <v>51</v>
      </c>
    </row>
    <row r="3450" customFormat="false" ht="12.75" hidden="false" customHeight="false" outlineLevel="0" collapsed="false">
      <c r="A3450" s="2" t="s">
        <v>11020</v>
      </c>
      <c r="B3450" s="2" t="s">
        <v>11021</v>
      </c>
      <c r="C3450" s="1" t="n">
        <v>315891</v>
      </c>
      <c r="D3450" s="2" t="s">
        <v>11022</v>
      </c>
      <c r="E3450" s="2" t="s">
        <v>35</v>
      </c>
      <c r="F3450" s="2" t="s">
        <v>366</v>
      </c>
    </row>
    <row r="3451" customFormat="false" ht="12.75" hidden="false" customHeight="false" outlineLevel="0" collapsed="false">
      <c r="A3451" s="2" t="s">
        <v>11023</v>
      </c>
      <c r="B3451" s="2" t="s">
        <v>11024</v>
      </c>
      <c r="C3451" s="1" t="s">
        <v>11025</v>
      </c>
      <c r="D3451" s="2" t="s">
        <v>11026</v>
      </c>
      <c r="E3451" s="2" t="s">
        <v>399</v>
      </c>
      <c r="F3451" s="2" t="s">
        <v>2862</v>
      </c>
    </row>
    <row r="3452" customFormat="false" ht="12.75" hidden="false" customHeight="false" outlineLevel="0" collapsed="false">
      <c r="A3452" s="2" t="s">
        <v>11027</v>
      </c>
      <c r="B3452" s="2" t="s">
        <v>11028</v>
      </c>
      <c r="C3452" s="1" t="s">
        <v>11029</v>
      </c>
      <c r="D3452" s="2" t="s">
        <v>11030</v>
      </c>
      <c r="E3452" s="2" t="s">
        <v>106</v>
      </c>
      <c r="F3452" s="2" t="s">
        <v>308</v>
      </c>
    </row>
    <row r="3453" customFormat="false" ht="12.75" hidden="false" customHeight="false" outlineLevel="0" collapsed="false">
      <c r="A3453" s="2" t="s">
        <v>11031</v>
      </c>
      <c r="B3453" s="2" t="s">
        <v>11032</v>
      </c>
      <c r="C3453" s="1" t="n">
        <v>912969</v>
      </c>
      <c r="D3453" s="2" t="s">
        <v>11033</v>
      </c>
      <c r="E3453" s="2" t="s">
        <v>678</v>
      </c>
      <c r="F3453" s="2" t="s">
        <v>16</v>
      </c>
    </row>
    <row r="3454" customFormat="false" ht="12.75" hidden="false" customHeight="false" outlineLevel="0" collapsed="false">
      <c r="A3454" s="2" t="s">
        <v>11034</v>
      </c>
      <c r="B3454" s="2" t="s">
        <v>11035</v>
      </c>
      <c r="C3454" s="1" t="s">
        <v>11036</v>
      </c>
      <c r="D3454" s="2" t="s">
        <v>11037</v>
      </c>
      <c r="E3454" s="2" t="s">
        <v>106</v>
      </c>
      <c r="F3454" s="2" t="s">
        <v>16</v>
      </c>
    </row>
    <row r="3455" customFormat="false" ht="12.75" hidden="false" customHeight="false" outlineLevel="0" collapsed="false">
      <c r="A3455" s="2" t="s">
        <v>11038</v>
      </c>
      <c r="B3455" s="2" t="s">
        <v>11039</v>
      </c>
      <c r="C3455" s="1" t="n">
        <v>912744</v>
      </c>
      <c r="D3455" s="2" t="s">
        <v>11040</v>
      </c>
      <c r="E3455" s="2" t="s">
        <v>221</v>
      </c>
      <c r="F3455" s="2" t="s">
        <v>16</v>
      </c>
    </row>
    <row r="3456" customFormat="false" ht="12.75" hidden="false" customHeight="false" outlineLevel="0" collapsed="false">
      <c r="A3456" s="2" t="s">
        <v>11041</v>
      </c>
      <c r="B3456" s="2" t="s">
        <v>11042</v>
      </c>
      <c r="C3456" s="1" t="s">
        <v>11043</v>
      </c>
      <c r="D3456" s="2" t="s">
        <v>11044</v>
      </c>
      <c r="E3456" s="2" t="s">
        <v>137</v>
      </c>
      <c r="F3456" s="2" t="s">
        <v>121</v>
      </c>
    </row>
    <row r="3457" customFormat="false" ht="12.75" hidden="false" customHeight="false" outlineLevel="0" collapsed="false">
      <c r="A3457" s="2" t="s">
        <v>11045</v>
      </c>
      <c r="B3457" s="2" t="s">
        <v>11046</v>
      </c>
      <c r="C3457" s="1" t="n">
        <v>905253</v>
      </c>
      <c r="D3457" s="2" t="s">
        <v>11047</v>
      </c>
      <c r="E3457" s="2" t="s">
        <v>55</v>
      </c>
      <c r="F3457" s="2" t="s">
        <v>16</v>
      </c>
    </row>
    <row r="3458" customFormat="false" ht="12.75" hidden="false" customHeight="false" outlineLevel="0" collapsed="false">
      <c r="A3458" s="2" t="s">
        <v>11048</v>
      </c>
      <c r="B3458" s="2" t="s">
        <v>11049</v>
      </c>
      <c r="C3458" s="1" t="s">
        <v>11050</v>
      </c>
      <c r="D3458" s="2" t="s">
        <v>11051</v>
      </c>
      <c r="E3458" s="2" t="s">
        <v>35</v>
      </c>
      <c r="F3458" s="2" t="s">
        <v>16</v>
      </c>
    </row>
    <row r="3459" customFormat="false" ht="12.75" hidden="false" customHeight="false" outlineLevel="0" collapsed="false">
      <c r="A3459" s="2" t="s">
        <v>11052</v>
      </c>
      <c r="B3459" s="2" t="s">
        <v>11053</v>
      </c>
      <c r="C3459" s="1" t="n">
        <v>937334</v>
      </c>
      <c r="D3459" s="2" t="s">
        <v>11054</v>
      </c>
      <c r="E3459" s="2" t="s">
        <v>300</v>
      </c>
      <c r="F3459" s="2" t="s">
        <v>21</v>
      </c>
    </row>
    <row r="3460" customFormat="false" ht="12.75" hidden="false" customHeight="false" outlineLevel="0" collapsed="false">
      <c r="A3460" s="2" t="s">
        <v>11055</v>
      </c>
      <c r="B3460" s="2" t="s">
        <v>11056</v>
      </c>
      <c r="C3460" s="1" t="n">
        <v>900803</v>
      </c>
      <c r="D3460" s="2" t="s">
        <v>11057</v>
      </c>
      <c r="E3460" s="2" t="s">
        <v>339</v>
      </c>
      <c r="F3460" s="2" t="s">
        <v>11</v>
      </c>
    </row>
    <row r="3461" customFormat="false" ht="12.75" hidden="false" customHeight="false" outlineLevel="0" collapsed="false">
      <c r="A3461" s="2" t="s">
        <v>11058</v>
      </c>
      <c r="B3461" s="2" t="s">
        <v>11059</v>
      </c>
      <c r="C3461" s="1" t="n">
        <v>912052</v>
      </c>
      <c r="D3461" s="2" t="s">
        <v>11060</v>
      </c>
      <c r="E3461" s="2" t="s">
        <v>175</v>
      </c>
      <c r="F3461" s="2" t="s">
        <v>16</v>
      </c>
    </row>
    <row r="3462" customFormat="false" ht="12.75" hidden="false" customHeight="false" outlineLevel="0" collapsed="false">
      <c r="A3462" s="2" t="s">
        <v>11061</v>
      </c>
      <c r="B3462" s="2" t="s">
        <v>11062</v>
      </c>
      <c r="C3462" s="1" t="n">
        <v>885746</v>
      </c>
      <c r="D3462" s="2" t="s">
        <v>11063</v>
      </c>
      <c r="E3462" s="2" t="s">
        <v>62</v>
      </c>
      <c r="F3462" s="2" t="s">
        <v>1331</v>
      </c>
    </row>
    <row r="3463" customFormat="false" ht="12.75" hidden="false" customHeight="false" outlineLevel="0" collapsed="false">
      <c r="A3463" s="2" t="s">
        <v>11064</v>
      </c>
      <c r="B3463" s="2" t="s">
        <v>11065</v>
      </c>
      <c r="C3463" s="1" t="n">
        <v>905061</v>
      </c>
      <c r="D3463" s="2" t="s">
        <v>11066</v>
      </c>
      <c r="E3463" s="2" t="s">
        <v>221</v>
      </c>
      <c r="F3463" s="2" t="s">
        <v>16</v>
      </c>
    </row>
    <row r="3464" customFormat="false" ht="12.75" hidden="false" customHeight="false" outlineLevel="0" collapsed="false">
      <c r="A3464" s="2" t="s">
        <v>11067</v>
      </c>
      <c r="B3464" s="2" t="s">
        <v>11068</v>
      </c>
      <c r="C3464" s="1" t="n">
        <v>921649</v>
      </c>
      <c r="D3464" s="2" t="s">
        <v>11069</v>
      </c>
      <c r="E3464" s="2" t="s">
        <v>15</v>
      </c>
      <c r="F3464" s="2" t="s">
        <v>16</v>
      </c>
    </row>
    <row r="3465" customFormat="false" ht="12.75" hidden="false" customHeight="false" outlineLevel="0" collapsed="false">
      <c r="A3465" s="2" t="s">
        <v>11070</v>
      </c>
      <c r="B3465" s="2" t="s">
        <v>11071</v>
      </c>
      <c r="C3465" s="1" t="n">
        <v>755793</v>
      </c>
      <c r="D3465" s="2" t="s">
        <v>11072</v>
      </c>
      <c r="E3465" s="2" t="s">
        <v>241</v>
      </c>
      <c r="F3465" s="2" t="s">
        <v>115</v>
      </c>
    </row>
    <row r="3466" customFormat="false" ht="12.75" hidden="false" customHeight="false" outlineLevel="0" collapsed="false">
      <c r="A3466" s="2" t="s">
        <v>11073</v>
      </c>
      <c r="B3466" s="2" t="s">
        <v>11074</v>
      </c>
      <c r="C3466" s="1" t="s">
        <v>11075</v>
      </c>
      <c r="D3466" s="2" t="s">
        <v>11076</v>
      </c>
      <c r="E3466" s="2" t="s">
        <v>20</v>
      </c>
      <c r="F3466" s="2" t="s">
        <v>16</v>
      </c>
    </row>
    <row r="3467" customFormat="false" ht="12.75" hidden="false" customHeight="false" outlineLevel="0" collapsed="false">
      <c r="A3467" s="2" t="s">
        <v>11077</v>
      </c>
      <c r="B3467" s="2" t="s">
        <v>11078</v>
      </c>
      <c r="C3467" s="1" t="n">
        <v>896646</v>
      </c>
      <c r="D3467" s="2" t="s">
        <v>11079</v>
      </c>
      <c r="E3467" s="2" t="s">
        <v>399</v>
      </c>
      <c r="F3467" s="2" t="s">
        <v>400</v>
      </c>
    </row>
    <row r="3468" customFormat="false" ht="12.75" hidden="false" customHeight="false" outlineLevel="0" collapsed="false">
      <c r="A3468" s="2" t="s">
        <v>11080</v>
      </c>
      <c r="B3468" s="2" t="s">
        <v>11081</v>
      </c>
      <c r="C3468" s="1" t="n">
        <v>923543</v>
      </c>
      <c r="D3468" s="2" t="s">
        <v>11082</v>
      </c>
      <c r="E3468" s="2" t="s">
        <v>530</v>
      </c>
      <c r="F3468" s="2" t="s">
        <v>115</v>
      </c>
    </row>
    <row r="3469" customFormat="false" ht="12.75" hidden="false" customHeight="false" outlineLevel="0" collapsed="false">
      <c r="A3469" s="2" t="s">
        <v>11083</v>
      </c>
      <c r="B3469" s="2" t="s">
        <v>11084</v>
      </c>
      <c r="C3469" s="1" t="n">
        <v>916592</v>
      </c>
      <c r="D3469" s="2" t="s">
        <v>11085</v>
      </c>
      <c r="E3469" s="2" t="s">
        <v>45</v>
      </c>
      <c r="F3469" s="2" t="s">
        <v>96</v>
      </c>
    </row>
    <row r="3470" customFormat="false" ht="12.75" hidden="false" customHeight="false" outlineLevel="0" collapsed="false">
      <c r="A3470" s="2" t="s">
        <v>11086</v>
      </c>
      <c r="B3470" s="2" t="s">
        <v>11087</v>
      </c>
      <c r="C3470" s="1" t="n">
        <v>905077</v>
      </c>
      <c r="D3470" s="2" t="s">
        <v>11088</v>
      </c>
      <c r="E3470" s="2" t="s">
        <v>384</v>
      </c>
      <c r="F3470" s="2" t="s">
        <v>16</v>
      </c>
    </row>
    <row r="3471" customFormat="false" ht="12.75" hidden="false" customHeight="false" outlineLevel="0" collapsed="false">
      <c r="A3471" s="2" t="s">
        <v>11089</v>
      </c>
      <c r="B3471" s="2" t="s">
        <v>11090</v>
      </c>
      <c r="C3471" s="1" t="s">
        <v>11091</v>
      </c>
      <c r="D3471" s="2" t="s">
        <v>11092</v>
      </c>
      <c r="E3471" s="2" t="s">
        <v>255</v>
      </c>
      <c r="F3471" s="2" t="s">
        <v>51</v>
      </c>
    </row>
    <row r="3472" customFormat="false" ht="12.75" hidden="false" customHeight="false" outlineLevel="0" collapsed="false">
      <c r="A3472" s="2" t="s">
        <v>11093</v>
      </c>
      <c r="B3472" s="2" t="s">
        <v>11094</v>
      </c>
      <c r="C3472" s="1" t="n">
        <v>309729</v>
      </c>
      <c r="D3472" s="2" t="s">
        <v>11095</v>
      </c>
      <c r="E3472" s="2" t="s">
        <v>193</v>
      </c>
      <c r="F3472" s="2" t="s">
        <v>56</v>
      </c>
    </row>
    <row r="3473" customFormat="false" ht="12.75" hidden="false" customHeight="false" outlineLevel="0" collapsed="false">
      <c r="A3473" s="2" t="s">
        <v>11096</v>
      </c>
      <c r="B3473" s="2" t="s">
        <v>11097</v>
      </c>
      <c r="C3473" s="1" t="n">
        <v>906394</v>
      </c>
      <c r="D3473" s="2" t="s">
        <v>11098</v>
      </c>
      <c r="E3473" s="2" t="s">
        <v>300</v>
      </c>
      <c r="F3473" s="2" t="s">
        <v>16</v>
      </c>
    </row>
    <row r="3474" customFormat="false" ht="12.75" hidden="false" customHeight="false" outlineLevel="0" collapsed="false">
      <c r="A3474" s="2" t="s">
        <v>11099</v>
      </c>
      <c r="B3474" s="2" t="s">
        <v>11100</v>
      </c>
      <c r="C3474" s="1" t="n">
        <v>946076</v>
      </c>
      <c r="D3474" s="2" t="s">
        <v>11101</v>
      </c>
      <c r="E3474" s="2" t="s">
        <v>55</v>
      </c>
      <c r="F3474" s="2" t="s">
        <v>21</v>
      </c>
    </row>
    <row r="3475" customFormat="false" ht="12.75" hidden="false" customHeight="false" outlineLevel="0" collapsed="false">
      <c r="A3475" s="2" t="s">
        <v>11102</v>
      </c>
      <c r="B3475" s="2" t="s">
        <v>11103</v>
      </c>
      <c r="C3475" s="1" t="n">
        <v>921645</v>
      </c>
      <c r="D3475" s="2" t="s">
        <v>11104</v>
      </c>
      <c r="E3475" s="2" t="s">
        <v>55</v>
      </c>
      <c r="F3475" s="2" t="s">
        <v>16</v>
      </c>
    </row>
    <row r="3476" customFormat="false" ht="12.75" hidden="false" customHeight="false" outlineLevel="0" collapsed="false">
      <c r="A3476" s="2" t="s">
        <v>11105</v>
      </c>
      <c r="B3476" s="2" t="s">
        <v>11106</v>
      </c>
      <c r="C3476" s="1" t="s">
        <v>11107</v>
      </c>
      <c r="D3476" s="2" t="s">
        <v>11108</v>
      </c>
      <c r="E3476" s="2" t="s">
        <v>114</v>
      </c>
      <c r="F3476" s="2" t="s">
        <v>11</v>
      </c>
    </row>
    <row r="3477" customFormat="false" ht="12.75" hidden="false" customHeight="false" outlineLevel="0" collapsed="false">
      <c r="A3477" s="2" t="s">
        <v>11109</v>
      </c>
      <c r="B3477" s="2" t="s">
        <v>11110</v>
      </c>
      <c r="C3477" s="1" t="n">
        <v>271152</v>
      </c>
      <c r="D3477" s="2" t="s">
        <v>11111</v>
      </c>
      <c r="E3477" s="2" t="s">
        <v>137</v>
      </c>
      <c r="F3477" s="2" t="s">
        <v>121</v>
      </c>
    </row>
    <row r="3478" customFormat="false" ht="12.75" hidden="false" customHeight="false" outlineLevel="0" collapsed="false">
      <c r="A3478" s="2" t="s">
        <v>11112</v>
      </c>
      <c r="B3478" s="2" t="s">
        <v>11113</v>
      </c>
      <c r="C3478" s="1" t="n">
        <v>256196</v>
      </c>
      <c r="D3478" s="2" t="s">
        <v>11114</v>
      </c>
      <c r="E3478" s="2" t="s">
        <v>10</v>
      </c>
      <c r="F3478" s="2" t="s">
        <v>121</v>
      </c>
    </row>
    <row r="3479" customFormat="false" ht="12.75" hidden="false" customHeight="false" outlineLevel="0" collapsed="false">
      <c r="A3479" s="2" t="s">
        <v>11115</v>
      </c>
      <c r="B3479" s="2" t="s">
        <v>11116</v>
      </c>
      <c r="C3479" s="1" t="n">
        <v>940420</v>
      </c>
      <c r="D3479" s="2" t="s">
        <v>11117</v>
      </c>
      <c r="E3479" s="2"/>
      <c r="F3479" s="2" t="s">
        <v>11</v>
      </c>
    </row>
    <row r="3480" customFormat="false" ht="12.75" hidden="false" customHeight="false" outlineLevel="0" collapsed="false">
      <c r="A3480" s="2" t="s">
        <v>11118</v>
      </c>
      <c r="B3480" s="2" t="s">
        <v>11119</v>
      </c>
      <c r="C3480" s="1" t="n">
        <v>945695</v>
      </c>
      <c r="D3480" s="2" t="s">
        <v>11120</v>
      </c>
      <c r="E3480" s="2" t="s">
        <v>159</v>
      </c>
      <c r="F3480" s="2" t="s">
        <v>16</v>
      </c>
    </row>
    <row r="3481" customFormat="false" ht="12.75" hidden="false" customHeight="false" outlineLevel="0" collapsed="false">
      <c r="A3481" s="2" t="s">
        <v>11121</v>
      </c>
      <c r="B3481" s="2" t="s">
        <v>11122</v>
      </c>
      <c r="C3481" s="1" t="n">
        <v>929097</v>
      </c>
      <c r="D3481" s="2" t="s">
        <v>11123</v>
      </c>
      <c r="E3481" s="2" t="s">
        <v>15</v>
      </c>
      <c r="F3481" s="2" t="s">
        <v>41</v>
      </c>
    </row>
    <row r="3482" customFormat="false" ht="12.75" hidden="false" customHeight="false" outlineLevel="0" collapsed="false">
      <c r="A3482" s="2" t="s">
        <v>11124</v>
      </c>
      <c r="B3482" s="2" t="s">
        <v>11125</v>
      </c>
      <c r="C3482" s="1" t="n">
        <v>907647</v>
      </c>
      <c r="D3482" s="2" t="s">
        <v>11126</v>
      </c>
      <c r="E3482" s="2" t="s">
        <v>399</v>
      </c>
      <c r="F3482" s="2" t="s">
        <v>16</v>
      </c>
    </row>
    <row r="3483" customFormat="false" ht="12.75" hidden="false" customHeight="false" outlineLevel="0" collapsed="false">
      <c r="A3483" s="2" t="s">
        <v>11127</v>
      </c>
      <c r="B3483" s="2" t="s">
        <v>11128</v>
      </c>
      <c r="C3483" s="1" t="n">
        <v>719741</v>
      </c>
      <c r="D3483" s="2" t="s">
        <v>11129</v>
      </c>
      <c r="E3483" s="2" t="s">
        <v>106</v>
      </c>
      <c r="F3483" s="2" t="s">
        <v>625</v>
      </c>
    </row>
    <row r="3484" customFormat="false" ht="12.75" hidden="false" customHeight="false" outlineLevel="0" collapsed="false">
      <c r="A3484" s="2" t="s">
        <v>11130</v>
      </c>
      <c r="B3484" s="2" t="s">
        <v>11131</v>
      </c>
      <c r="C3484" s="1" t="n">
        <v>745110</v>
      </c>
      <c r="D3484" s="2" t="s">
        <v>11132</v>
      </c>
      <c r="E3484" s="2" t="s">
        <v>45</v>
      </c>
      <c r="F3484" s="2" t="s">
        <v>16</v>
      </c>
    </row>
    <row r="3485" customFormat="false" ht="12.75" hidden="false" customHeight="false" outlineLevel="0" collapsed="false">
      <c r="A3485" s="2" t="s">
        <v>11133</v>
      </c>
      <c r="B3485" s="2" t="s">
        <v>11134</v>
      </c>
      <c r="C3485" s="1" t="n">
        <v>923816</v>
      </c>
      <c r="D3485" s="2" t="s">
        <v>11135</v>
      </c>
      <c r="E3485" s="2" t="s">
        <v>384</v>
      </c>
      <c r="F3485" s="2" t="s">
        <v>96</v>
      </c>
    </row>
    <row r="3486" customFormat="false" ht="12.75" hidden="false" customHeight="false" outlineLevel="0" collapsed="false">
      <c r="A3486" s="2" t="s">
        <v>11136</v>
      </c>
      <c r="B3486" s="2" t="s">
        <v>11137</v>
      </c>
      <c r="C3486" s="1" t="s">
        <v>11138</v>
      </c>
      <c r="D3486" s="2" t="s">
        <v>11139</v>
      </c>
      <c r="E3486" s="2" t="s">
        <v>114</v>
      </c>
      <c r="F3486" s="2" t="s">
        <v>121</v>
      </c>
    </row>
    <row r="3487" customFormat="false" ht="12.75" hidden="false" customHeight="false" outlineLevel="0" collapsed="false">
      <c r="A3487" s="2" t="s">
        <v>11140</v>
      </c>
      <c r="B3487" s="2" t="s">
        <v>11141</v>
      </c>
      <c r="C3487" s="1" t="n">
        <v>687572</v>
      </c>
      <c r="D3487" s="2" t="s">
        <v>11142</v>
      </c>
      <c r="E3487" s="2" t="s">
        <v>216</v>
      </c>
      <c r="F3487" s="2" t="s">
        <v>263</v>
      </c>
    </row>
    <row r="3488" customFormat="false" ht="12.75" hidden="false" customHeight="false" outlineLevel="0" collapsed="false">
      <c r="A3488" s="2" t="s">
        <v>11143</v>
      </c>
      <c r="B3488" s="2"/>
      <c r="C3488" s="1" t="n">
        <v>755402</v>
      </c>
      <c r="D3488" s="2" t="s">
        <v>11144</v>
      </c>
      <c r="E3488" s="2" t="s">
        <v>193</v>
      </c>
      <c r="F3488" s="2" t="s">
        <v>16</v>
      </c>
    </row>
    <row r="3489" customFormat="false" ht="12.75" hidden="false" customHeight="false" outlineLevel="0" collapsed="false">
      <c r="A3489" s="2" t="s">
        <v>11145</v>
      </c>
      <c r="B3489" s="2"/>
      <c r="C3489" s="1" t="n">
        <v>687813</v>
      </c>
      <c r="D3489" s="2" t="s">
        <v>11146</v>
      </c>
      <c r="E3489" s="2" t="s">
        <v>1630</v>
      </c>
      <c r="F3489" s="2" t="s">
        <v>121</v>
      </c>
    </row>
    <row r="3490" customFormat="false" ht="12.75" hidden="false" customHeight="false" outlineLevel="0" collapsed="false">
      <c r="A3490" s="2" t="s">
        <v>11147</v>
      </c>
      <c r="B3490" s="2" t="s">
        <v>11148</v>
      </c>
      <c r="C3490" s="1" t="s">
        <v>11149</v>
      </c>
      <c r="D3490" s="2" t="s">
        <v>11150</v>
      </c>
      <c r="E3490" s="2" t="s">
        <v>241</v>
      </c>
      <c r="F3490" s="2" t="s">
        <v>16</v>
      </c>
    </row>
    <row r="3491" customFormat="false" ht="12.75" hidden="false" customHeight="false" outlineLevel="0" collapsed="false">
      <c r="A3491" s="2" t="s">
        <v>11151</v>
      </c>
      <c r="B3491" s="2" t="s">
        <v>11152</v>
      </c>
      <c r="C3491" s="1" t="n">
        <v>325364</v>
      </c>
      <c r="D3491" s="2" t="s">
        <v>11153</v>
      </c>
      <c r="E3491" s="2" t="s">
        <v>241</v>
      </c>
      <c r="F3491" s="2" t="s">
        <v>16</v>
      </c>
    </row>
    <row r="3492" customFormat="false" ht="12.75" hidden="false" customHeight="false" outlineLevel="0" collapsed="false">
      <c r="A3492" s="2" t="s">
        <v>11154</v>
      </c>
      <c r="B3492" s="2" t="s">
        <v>11155</v>
      </c>
      <c r="C3492" s="1" t="n">
        <v>903720</v>
      </c>
      <c r="D3492" s="2" t="s">
        <v>11156</v>
      </c>
      <c r="E3492" s="2" t="s">
        <v>55</v>
      </c>
      <c r="F3492" s="2" t="s">
        <v>16</v>
      </c>
    </row>
    <row r="3493" customFormat="false" ht="12.75" hidden="false" customHeight="false" outlineLevel="0" collapsed="false">
      <c r="A3493" s="2" t="s">
        <v>11157</v>
      </c>
      <c r="B3493" s="2" t="s">
        <v>11158</v>
      </c>
      <c r="C3493" s="1" t="n">
        <v>982689</v>
      </c>
      <c r="D3493" s="2" t="s">
        <v>11159</v>
      </c>
      <c r="E3493" s="2" t="s">
        <v>137</v>
      </c>
      <c r="F3493" s="2" t="s">
        <v>121</v>
      </c>
    </row>
    <row r="3494" customFormat="false" ht="12.75" hidden="false" customHeight="false" outlineLevel="0" collapsed="false">
      <c r="A3494" s="2" t="s">
        <v>11160</v>
      </c>
      <c r="B3494" s="2" t="s">
        <v>11161</v>
      </c>
      <c r="C3494" s="1" t="n">
        <v>865347</v>
      </c>
      <c r="D3494" s="2" t="s">
        <v>11162</v>
      </c>
      <c r="E3494" s="2" t="s">
        <v>384</v>
      </c>
      <c r="F3494" s="2" t="s">
        <v>308</v>
      </c>
    </row>
    <row r="3495" customFormat="false" ht="12.75" hidden="false" customHeight="false" outlineLevel="0" collapsed="false">
      <c r="A3495" s="2" t="s">
        <v>11163</v>
      </c>
      <c r="B3495" s="2" t="s">
        <v>11164</v>
      </c>
      <c r="C3495" s="1" t="n">
        <v>275610</v>
      </c>
      <c r="D3495" s="2" t="s">
        <v>11165</v>
      </c>
      <c r="E3495" s="2" t="s">
        <v>106</v>
      </c>
      <c r="F3495" s="2" t="s">
        <v>36</v>
      </c>
    </row>
    <row r="3496" customFormat="false" ht="12.75" hidden="false" customHeight="false" outlineLevel="0" collapsed="false">
      <c r="A3496" s="2" t="s">
        <v>11166</v>
      </c>
      <c r="B3496" s="2" t="s">
        <v>11167</v>
      </c>
      <c r="C3496" s="1" t="n">
        <v>755706</v>
      </c>
      <c r="D3496" s="2" t="s">
        <v>11168</v>
      </c>
      <c r="E3496" s="2" t="s">
        <v>20</v>
      </c>
      <c r="F3496" s="2" t="s">
        <v>217</v>
      </c>
    </row>
    <row r="3497" customFormat="false" ht="12.75" hidden="false" customHeight="false" outlineLevel="0" collapsed="false">
      <c r="A3497" s="2" t="s">
        <v>11169</v>
      </c>
      <c r="B3497" s="2" t="s">
        <v>11170</v>
      </c>
      <c r="C3497" s="1" t="n">
        <v>755486</v>
      </c>
      <c r="D3497" s="2" t="s">
        <v>11171</v>
      </c>
      <c r="E3497" s="2" t="s">
        <v>186</v>
      </c>
      <c r="F3497" s="2" t="s">
        <v>419</v>
      </c>
    </row>
    <row r="3498" customFormat="false" ht="12.75" hidden="false" customHeight="false" outlineLevel="0" collapsed="false">
      <c r="A3498" s="2" t="s">
        <v>11172</v>
      </c>
      <c r="B3498" s="2" t="s">
        <v>11173</v>
      </c>
      <c r="C3498" s="1" t="n">
        <v>874575</v>
      </c>
      <c r="D3498" s="2" t="s">
        <v>11174</v>
      </c>
      <c r="E3498" s="2" t="s">
        <v>137</v>
      </c>
      <c r="F3498" s="2" t="s">
        <v>16</v>
      </c>
    </row>
    <row r="3499" customFormat="false" ht="12.75" hidden="false" customHeight="false" outlineLevel="0" collapsed="false">
      <c r="A3499" s="2" t="s">
        <v>11175</v>
      </c>
      <c r="B3499" s="2" t="s">
        <v>11176</v>
      </c>
      <c r="C3499" s="1" t="n">
        <v>921855</v>
      </c>
      <c r="D3499" s="2" t="s">
        <v>11177</v>
      </c>
      <c r="E3499" s="2" t="s">
        <v>45</v>
      </c>
      <c r="F3499" s="2" t="s">
        <v>16</v>
      </c>
    </row>
    <row r="3500" customFormat="false" ht="12.75" hidden="false" customHeight="false" outlineLevel="0" collapsed="false">
      <c r="A3500" s="2" t="s">
        <v>11178</v>
      </c>
      <c r="B3500" s="2" t="s">
        <v>11179</v>
      </c>
      <c r="C3500" s="1" t="n">
        <v>307616</v>
      </c>
      <c r="D3500" s="2" t="s">
        <v>11180</v>
      </c>
      <c r="E3500" s="2" t="s">
        <v>20</v>
      </c>
      <c r="F3500" s="2" t="s">
        <v>394</v>
      </c>
    </row>
    <row r="3501" customFormat="false" ht="12.75" hidden="false" customHeight="false" outlineLevel="0" collapsed="false">
      <c r="A3501" s="2" t="s">
        <v>11181</v>
      </c>
      <c r="B3501" s="2" t="s">
        <v>11182</v>
      </c>
      <c r="C3501" s="1" t="s">
        <v>11183</v>
      </c>
      <c r="D3501" s="2" t="s">
        <v>11184</v>
      </c>
      <c r="E3501" s="2" t="s">
        <v>20</v>
      </c>
      <c r="F3501" s="2" t="s">
        <v>394</v>
      </c>
    </row>
    <row r="3502" customFormat="false" ht="12.75" hidden="false" customHeight="false" outlineLevel="0" collapsed="false">
      <c r="A3502" s="2" t="s">
        <v>11185</v>
      </c>
      <c r="B3502" s="2" t="s">
        <v>11186</v>
      </c>
      <c r="C3502" s="1" t="n">
        <v>360189</v>
      </c>
      <c r="D3502" s="2" t="s">
        <v>11187</v>
      </c>
      <c r="E3502" s="2" t="s">
        <v>241</v>
      </c>
      <c r="F3502" s="2" t="s">
        <v>456</v>
      </c>
    </row>
    <row r="3503" customFormat="false" ht="12.75" hidden="false" customHeight="false" outlineLevel="0" collapsed="false">
      <c r="A3503" s="2" t="s">
        <v>11188</v>
      </c>
      <c r="B3503" s="2" t="s">
        <v>11189</v>
      </c>
      <c r="C3503" s="1" t="s">
        <v>11190</v>
      </c>
      <c r="D3503" s="2" t="s">
        <v>11191</v>
      </c>
      <c r="E3503" s="2" t="s">
        <v>137</v>
      </c>
      <c r="F3503" s="2" t="s">
        <v>1408</v>
      </c>
    </row>
    <row r="3504" customFormat="false" ht="12.75" hidden="false" customHeight="false" outlineLevel="0" collapsed="false">
      <c r="A3504" s="2" t="s">
        <v>11192</v>
      </c>
      <c r="B3504" s="2" t="s">
        <v>11193</v>
      </c>
      <c r="C3504" s="1" t="s">
        <v>11194</v>
      </c>
      <c r="D3504" s="2" t="s">
        <v>11195</v>
      </c>
      <c r="E3504" s="2" t="s">
        <v>10</v>
      </c>
      <c r="F3504" s="2" t="s">
        <v>121</v>
      </c>
    </row>
    <row r="3505" customFormat="false" ht="12.75" hidden="false" customHeight="false" outlineLevel="0" collapsed="false">
      <c r="A3505" s="2" t="s">
        <v>11196</v>
      </c>
      <c r="B3505" s="2" t="s">
        <v>11197</v>
      </c>
      <c r="C3505" s="1" t="n">
        <v>325885</v>
      </c>
      <c r="D3505" s="2" t="s">
        <v>11198</v>
      </c>
      <c r="E3505" s="2" t="s">
        <v>101</v>
      </c>
      <c r="F3505" s="2" t="s">
        <v>121</v>
      </c>
    </row>
    <row r="3506" customFormat="false" ht="12.75" hidden="false" customHeight="false" outlineLevel="0" collapsed="false">
      <c r="A3506" s="2" t="s">
        <v>11199</v>
      </c>
      <c r="B3506" s="2" t="s">
        <v>11200</v>
      </c>
      <c r="C3506" s="1" t="n">
        <v>932359</v>
      </c>
      <c r="D3506" s="2" t="s">
        <v>11201</v>
      </c>
      <c r="E3506" s="2" t="s">
        <v>83</v>
      </c>
      <c r="F3506" s="2" t="s">
        <v>21</v>
      </c>
    </row>
    <row r="3507" customFormat="false" ht="12.75" hidden="false" customHeight="false" outlineLevel="0" collapsed="false">
      <c r="A3507" s="2" t="s">
        <v>11202</v>
      </c>
      <c r="B3507" s="2" t="s">
        <v>11203</v>
      </c>
      <c r="C3507" s="1" t="n">
        <v>930635</v>
      </c>
      <c r="D3507" s="2" t="s">
        <v>11204</v>
      </c>
      <c r="E3507" s="2" t="s">
        <v>110</v>
      </c>
      <c r="F3507" s="2" t="s">
        <v>21</v>
      </c>
    </row>
    <row r="3508" customFormat="false" ht="12.75" hidden="false" customHeight="false" outlineLevel="0" collapsed="false">
      <c r="A3508" s="2" t="s">
        <v>11205</v>
      </c>
      <c r="B3508" s="2" t="s">
        <v>11206</v>
      </c>
      <c r="C3508" s="1" t="n">
        <v>308897</v>
      </c>
      <c r="D3508" s="2" t="s">
        <v>11207</v>
      </c>
      <c r="E3508" s="2" t="s">
        <v>373</v>
      </c>
      <c r="F3508" s="2" t="s">
        <v>394</v>
      </c>
    </row>
    <row r="3509" customFormat="false" ht="12.75" hidden="false" customHeight="false" outlineLevel="0" collapsed="false">
      <c r="A3509" s="2" t="s">
        <v>11208</v>
      </c>
      <c r="B3509" s="2" t="s">
        <v>11209</v>
      </c>
      <c r="C3509" s="1" t="s">
        <v>11210</v>
      </c>
      <c r="D3509" s="2" t="s">
        <v>11211</v>
      </c>
      <c r="E3509" s="2" t="s">
        <v>373</v>
      </c>
      <c r="F3509" s="2" t="s">
        <v>41</v>
      </c>
    </row>
    <row r="3510" customFormat="false" ht="12.75" hidden="false" customHeight="false" outlineLevel="0" collapsed="false">
      <c r="A3510" s="2" t="s">
        <v>11212</v>
      </c>
      <c r="B3510" s="2" t="s">
        <v>11213</v>
      </c>
      <c r="C3510" s="1" t="n">
        <v>932270</v>
      </c>
      <c r="D3510" s="2" t="s">
        <v>11214</v>
      </c>
      <c r="E3510" s="2" t="s">
        <v>319</v>
      </c>
      <c r="F3510" s="2" t="s">
        <v>21</v>
      </c>
    </row>
    <row r="3511" customFormat="false" ht="12.75" hidden="false" customHeight="false" outlineLevel="0" collapsed="false">
      <c r="A3511" s="2" t="s">
        <v>11215</v>
      </c>
      <c r="B3511" s="2" t="s">
        <v>11216</v>
      </c>
      <c r="C3511" s="1" t="n">
        <v>981972</v>
      </c>
      <c r="D3511" s="2" t="s">
        <v>11217</v>
      </c>
      <c r="E3511" s="2" t="s">
        <v>137</v>
      </c>
      <c r="F3511" s="2" t="s">
        <v>21</v>
      </c>
    </row>
    <row r="3512" customFormat="false" ht="12.75" hidden="false" customHeight="false" outlineLevel="0" collapsed="false">
      <c r="A3512" s="2" t="s">
        <v>11218</v>
      </c>
      <c r="B3512" s="2" t="s">
        <v>11219</v>
      </c>
      <c r="C3512" s="1" t="n">
        <v>932267</v>
      </c>
      <c r="D3512" s="2" t="s">
        <v>11220</v>
      </c>
      <c r="E3512" s="2" t="s">
        <v>241</v>
      </c>
      <c r="F3512" s="2" t="s">
        <v>21</v>
      </c>
    </row>
    <row r="3513" customFormat="false" ht="12.75" hidden="false" customHeight="false" outlineLevel="0" collapsed="false">
      <c r="A3513" s="2" t="s">
        <v>11221</v>
      </c>
      <c r="B3513" s="2" t="s">
        <v>11222</v>
      </c>
      <c r="C3513" s="1" t="n">
        <v>932275</v>
      </c>
      <c r="D3513" s="2" t="s">
        <v>11223</v>
      </c>
      <c r="E3513" s="2" t="s">
        <v>35</v>
      </c>
      <c r="F3513" s="2" t="s">
        <v>21</v>
      </c>
    </row>
    <row r="3514" customFormat="false" ht="12.75" hidden="false" customHeight="false" outlineLevel="0" collapsed="false">
      <c r="A3514" s="2" t="s">
        <v>11224</v>
      </c>
      <c r="B3514" s="2" t="s">
        <v>11225</v>
      </c>
      <c r="C3514" s="1" t="n">
        <v>930912</v>
      </c>
      <c r="D3514" s="2" t="s">
        <v>11226</v>
      </c>
      <c r="E3514" s="2" t="s">
        <v>331</v>
      </c>
      <c r="F3514" s="2" t="s">
        <v>21</v>
      </c>
    </row>
    <row r="3515" customFormat="false" ht="12.75" hidden="false" customHeight="false" outlineLevel="0" collapsed="false">
      <c r="A3515" s="2" t="s">
        <v>11227</v>
      </c>
      <c r="B3515" s="2" t="s">
        <v>11228</v>
      </c>
      <c r="C3515" s="1" t="n">
        <v>951820</v>
      </c>
      <c r="D3515" s="2" t="s">
        <v>11229</v>
      </c>
      <c r="E3515" s="2" t="s">
        <v>373</v>
      </c>
      <c r="F3515" s="2" t="s">
        <v>21</v>
      </c>
    </row>
    <row r="3516" customFormat="false" ht="12.75" hidden="false" customHeight="false" outlineLevel="0" collapsed="false">
      <c r="A3516" s="2" t="s">
        <v>11230</v>
      </c>
      <c r="B3516" s="2" t="s">
        <v>11231</v>
      </c>
      <c r="C3516" s="1" t="s">
        <v>11232</v>
      </c>
      <c r="D3516" s="2" t="s">
        <v>11233</v>
      </c>
      <c r="E3516" s="2" t="s">
        <v>125</v>
      </c>
      <c r="F3516" s="2" t="s">
        <v>21</v>
      </c>
    </row>
    <row r="3517" customFormat="false" ht="12.75" hidden="false" customHeight="false" outlineLevel="0" collapsed="false">
      <c r="A3517" s="2" t="s">
        <v>11234</v>
      </c>
      <c r="B3517" s="2" t="s">
        <v>11235</v>
      </c>
      <c r="C3517" s="1" t="n">
        <v>930770</v>
      </c>
      <c r="D3517" s="2" t="s">
        <v>11236</v>
      </c>
      <c r="E3517" s="2" t="s">
        <v>331</v>
      </c>
      <c r="F3517" s="2" t="s">
        <v>21</v>
      </c>
    </row>
    <row r="3518" customFormat="false" ht="12.75" hidden="false" customHeight="false" outlineLevel="0" collapsed="false">
      <c r="A3518" s="2" t="s">
        <v>11237</v>
      </c>
      <c r="B3518" s="2" t="s">
        <v>11238</v>
      </c>
      <c r="C3518" s="1" t="n">
        <v>929662</v>
      </c>
      <c r="D3518" s="2" t="s">
        <v>11239</v>
      </c>
      <c r="E3518" s="2" t="s">
        <v>241</v>
      </c>
      <c r="F3518" s="2" t="s">
        <v>21</v>
      </c>
    </row>
    <row r="3519" customFormat="false" ht="12.75" hidden="false" customHeight="false" outlineLevel="0" collapsed="false">
      <c r="A3519" s="2" t="s">
        <v>11240</v>
      </c>
      <c r="B3519" s="2" t="s">
        <v>11241</v>
      </c>
      <c r="C3519" s="1" t="n">
        <v>905324</v>
      </c>
      <c r="D3519" s="2" t="s">
        <v>11242</v>
      </c>
      <c r="E3519" s="2" t="s">
        <v>35</v>
      </c>
      <c r="F3519" s="2" t="s">
        <v>21</v>
      </c>
    </row>
    <row r="3520" customFormat="false" ht="12.75" hidden="false" customHeight="false" outlineLevel="0" collapsed="false">
      <c r="A3520" s="2" t="s">
        <v>11243</v>
      </c>
      <c r="B3520" s="2" t="s">
        <v>11244</v>
      </c>
      <c r="C3520" s="1" t="n">
        <v>992644</v>
      </c>
      <c r="D3520" s="2" t="s">
        <v>11245</v>
      </c>
      <c r="E3520" s="2" t="s">
        <v>221</v>
      </c>
      <c r="F3520" s="2" t="s">
        <v>21</v>
      </c>
    </row>
    <row r="3521" customFormat="false" ht="12.75" hidden="false" customHeight="false" outlineLevel="0" collapsed="false">
      <c r="A3521" s="2" t="s">
        <v>11246</v>
      </c>
      <c r="B3521" s="2" t="s">
        <v>11247</v>
      </c>
      <c r="C3521" s="1" t="n">
        <v>930030</v>
      </c>
      <c r="D3521" s="2" t="s">
        <v>11248</v>
      </c>
      <c r="E3521" s="2" t="s">
        <v>319</v>
      </c>
      <c r="F3521" s="2" t="s">
        <v>21</v>
      </c>
    </row>
    <row r="3522" customFormat="false" ht="12.75" hidden="false" customHeight="false" outlineLevel="0" collapsed="false">
      <c r="A3522" s="2" t="s">
        <v>11249</v>
      </c>
      <c r="B3522" s="2" t="s">
        <v>11250</v>
      </c>
      <c r="C3522" s="1" t="n">
        <v>992463</v>
      </c>
      <c r="D3522" s="2" t="s">
        <v>11251</v>
      </c>
      <c r="E3522" s="2" t="s">
        <v>221</v>
      </c>
      <c r="F3522" s="2" t="s">
        <v>21</v>
      </c>
    </row>
    <row r="3523" customFormat="false" ht="12.75" hidden="false" customHeight="false" outlineLevel="0" collapsed="false">
      <c r="A3523" s="2" t="s">
        <v>11252</v>
      </c>
      <c r="B3523" s="2" t="s">
        <v>11253</v>
      </c>
      <c r="C3523" s="1" t="n">
        <v>951793</v>
      </c>
      <c r="D3523" s="2" t="s">
        <v>11254</v>
      </c>
      <c r="E3523" s="2" t="s">
        <v>137</v>
      </c>
      <c r="F3523" s="2" t="s">
        <v>21</v>
      </c>
    </row>
    <row r="3524" customFormat="false" ht="12.75" hidden="false" customHeight="false" outlineLevel="0" collapsed="false">
      <c r="A3524" s="2" t="s">
        <v>11255</v>
      </c>
      <c r="B3524" s="2" t="s">
        <v>11256</v>
      </c>
      <c r="C3524" s="1" t="n">
        <v>923396</v>
      </c>
      <c r="D3524" s="2" t="s">
        <v>11257</v>
      </c>
      <c r="E3524" s="2" t="s">
        <v>50</v>
      </c>
      <c r="F3524" s="2" t="s">
        <v>21</v>
      </c>
    </row>
    <row r="3525" customFormat="false" ht="12.75" hidden="false" customHeight="false" outlineLevel="0" collapsed="false">
      <c r="A3525" s="2" t="s">
        <v>11258</v>
      </c>
      <c r="B3525" s="2" t="s">
        <v>11259</v>
      </c>
      <c r="C3525" s="1" t="n">
        <v>916462</v>
      </c>
      <c r="D3525" s="2" t="s">
        <v>11260</v>
      </c>
      <c r="E3525" s="2" t="s">
        <v>50</v>
      </c>
      <c r="F3525" s="2" t="s">
        <v>21</v>
      </c>
    </row>
    <row r="3526" customFormat="false" ht="12.75" hidden="false" customHeight="false" outlineLevel="0" collapsed="false">
      <c r="A3526" s="2" t="s">
        <v>11261</v>
      </c>
      <c r="B3526" s="2" t="s">
        <v>11262</v>
      </c>
      <c r="C3526" s="1" t="n">
        <v>932362</v>
      </c>
      <c r="D3526" s="2" t="s">
        <v>11263</v>
      </c>
      <c r="E3526" s="2" t="s">
        <v>83</v>
      </c>
      <c r="F3526" s="2" t="s">
        <v>21</v>
      </c>
    </row>
    <row r="3527" customFormat="false" ht="12.75" hidden="false" customHeight="false" outlineLevel="0" collapsed="false">
      <c r="A3527" s="2" t="s">
        <v>11264</v>
      </c>
      <c r="B3527" s="2" t="s">
        <v>11265</v>
      </c>
      <c r="C3527" s="1" t="n">
        <v>729669</v>
      </c>
      <c r="D3527" s="2" t="s">
        <v>11266</v>
      </c>
      <c r="E3527" s="2" t="s">
        <v>889</v>
      </c>
      <c r="F3527" s="2" t="s">
        <v>16</v>
      </c>
    </row>
    <row r="3528" customFormat="false" ht="12.75" hidden="false" customHeight="false" outlineLevel="0" collapsed="false">
      <c r="A3528" s="2" t="s">
        <v>11267</v>
      </c>
      <c r="B3528" s="2" t="s">
        <v>11268</v>
      </c>
      <c r="C3528" s="1" t="n">
        <v>322959</v>
      </c>
      <c r="D3528" s="2" t="s">
        <v>11269</v>
      </c>
      <c r="E3528" s="2" t="s">
        <v>83</v>
      </c>
      <c r="F3528" s="2" t="s">
        <v>51</v>
      </c>
    </row>
    <row r="3529" customFormat="false" ht="12.75" hidden="false" customHeight="false" outlineLevel="0" collapsed="false">
      <c r="A3529" s="2" t="s">
        <v>11270</v>
      </c>
      <c r="B3529" s="2" t="s">
        <v>11271</v>
      </c>
      <c r="C3529" s="1" t="s">
        <v>11272</v>
      </c>
      <c r="D3529" s="2" t="s">
        <v>11273</v>
      </c>
      <c r="E3529" s="2" t="s">
        <v>171</v>
      </c>
      <c r="F3529" s="2" t="s">
        <v>87</v>
      </c>
    </row>
    <row r="3530" customFormat="false" ht="12.75" hidden="false" customHeight="false" outlineLevel="0" collapsed="false">
      <c r="A3530" s="2" t="s">
        <v>11274</v>
      </c>
      <c r="B3530" s="2" t="s">
        <v>11275</v>
      </c>
      <c r="C3530" s="1" t="n">
        <v>911258</v>
      </c>
      <c r="D3530" s="2" t="s">
        <v>11276</v>
      </c>
      <c r="E3530" s="2" t="s">
        <v>373</v>
      </c>
      <c r="F3530" s="2" t="s">
        <v>11</v>
      </c>
    </row>
    <row r="3531" customFormat="false" ht="12.75" hidden="false" customHeight="false" outlineLevel="0" collapsed="false">
      <c r="A3531" s="2" t="s">
        <v>11277</v>
      </c>
      <c r="B3531" s="2" t="s">
        <v>11278</v>
      </c>
      <c r="C3531" s="1" t="n">
        <v>945051</v>
      </c>
      <c r="D3531" s="2" t="s">
        <v>11279</v>
      </c>
      <c r="E3531" s="2" t="s">
        <v>101</v>
      </c>
      <c r="F3531" s="2" t="s">
        <v>400</v>
      </c>
    </row>
    <row r="3532" customFormat="false" ht="12.75" hidden="false" customHeight="false" outlineLevel="0" collapsed="false">
      <c r="A3532" s="2" t="s">
        <v>11280</v>
      </c>
      <c r="B3532" s="2" t="s">
        <v>11281</v>
      </c>
      <c r="C3532" s="1" t="n">
        <v>932239</v>
      </c>
      <c r="D3532" s="2" t="s">
        <v>11282</v>
      </c>
      <c r="E3532" s="2" t="s">
        <v>175</v>
      </c>
      <c r="F3532" s="2" t="s">
        <v>21</v>
      </c>
    </row>
    <row r="3533" customFormat="false" ht="12.75" hidden="false" customHeight="false" outlineLevel="0" collapsed="false">
      <c r="A3533" s="2" t="s">
        <v>11283</v>
      </c>
      <c r="B3533" s="2" t="s">
        <v>11284</v>
      </c>
      <c r="C3533" s="1" t="n">
        <v>315238</v>
      </c>
      <c r="D3533" s="2" t="s">
        <v>11285</v>
      </c>
      <c r="E3533" s="2" t="s">
        <v>10</v>
      </c>
      <c r="F3533" s="2" t="s">
        <v>690</v>
      </c>
    </row>
    <row r="3534" customFormat="false" ht="12.75" hidden="false" customHeight="false" outlineLevel="0" collapsed="false">
      <c r="A3534" s="2" t="s">
        <v>11286</v>
      </c>
      <c r="B3534" s="2" t="s">
        <v>11287</v>
      </c>
      <c r="C3534" s="1" t="n">
        <v>701545</v>
      </c>
      <c r="D3534" s="2" t="s">
        <v>11288</v>
      </c>
      <c r="E3534" s="2" t="s">
        <v>125</v>
      </c>
      <c r="F3534" s="2" t="s">
        <v>26</v>
      </c>
    </row>
    <row r="3535" customFormat="false" ht="12.75" hidden="false" customHeight="false" outlineLevel="0" collapsed="false">
      <c r="A3535" s="2" t="s">
        <v>11289</v>
      </c>
      <c r="B3535" s="2" t="s">
        <v>11290</v>
      </c>
      <c r="C3535" s="1" t="n">
        <v>912910</v>
      </c>
      <c r="D3535" s="2" t="s">
        <v>11291</v>
      </c>
      <c r="E3535" s="2" t="s">
        <v>101</v>
      </c>
      <c r="F3535" s="2" t="s">
        <v>21</v>
      </c>
    </row>
    <row r="3536" customFormat="false" ht="12.75" hidden="false" customHeight="false" outlineLevel="0" collapsed="false">
      <c r="A3536" s="2" t="s">
        <v>11292</v>
      </c>
      <c r="B3536" s="2" t="s">
        <v>11293</v>
      </c>
      <c r="C3536" s="1" t="n">
        <v>897326</v>
      </c>
      <c r="D3536" s="2" t="s">
        <v>11294</v>
      </c>
      <c r="E3536" s="2" t="s">
        <v>889</v>
      </c>
      <c r="F3536" s="2" t="s">
        <v>11</v>
      </c>
    </row>
    <row r="3537" customFormat="false" ht="12.75" hidden="false" customHeight="false" outlineLevel="0" collapsed="false">
      <c r="A3537" s="2" t="s">
        <v>11295</v>
      </c>
      <c r="B3537" s="2" t="s">
        <v>11296</v>
      </c>
      <c r="C3537" s="1" t="n">
        <v>930378</v>
      </c>
      <c r="D3537" s="2" t="s">
        <v>11297</v>
      </c>
      <c r="E3537" s="2" t="s">
        <v>15</v>
      </c>
      <c r="F3537" s="2" t="s">
        <v>21</v>
      </c>
    </row>
    <row r="3538" customFormat="false" ht="12.75" hidden="false" customHeight="false" outlineLevel="0" collapsed="false">
      <c r="A3538" s="2" t="s">
        <v>11298</v>
      </c>
      <c r="B3538" s="2" t="s">
        <v>11299</v>
      </c>
      <c r="C3538" s="1" t="n">
        <v>993394</v>
      </c>
      <c r="D3538" s="2" t="s">
        <v>11300</v>
      </c>
      <c r="E3538" s="2" t="s">
        <v>125</v>
      </c>
      <c r="F3538" s="2" t="s">
        <v>16</v>
      </c>
    </row>
    <row r="3539" customFormat="false" ht="12.75" hidden="false" customHeight="false" outlineLevel="0" collapsed="false">
      <c r="A3539" s="2" t="s">
        <v>11301</v>
      </c>
      <c r="B3539" s="2" t="s">
        <v>11302</v>
      </c>
      <c r="C3539" s="1" t="n">
        <v>740619</v>
      </c>
      <c r="D3539" s="2" t="s">
        <v>11303</v>
      </c>
      <c r="E3539" s="2" t="s">
        <v>399</v>
      </c>
      <c r="F3539" s="2" t="s">
        <v>26</v>
      </c>
    </row>
    <row r="3540" customFormat="false" ht="12.75" hidden="false" customHeight="false" outlineLevel="0" collapsed="false">
      <c r="A3540" s="2" t="s">
        <v>11304</v>
      </c>
      <c r="B3540" s="2" t="s">
        <v>11305</v>
      </c>
      <c r="C3540" s="1" t="n">
        <v>906648</v>
      </c>
      <c r="D3540" s="2" t="s">
        <v>11306</v>
      </c>
      <c r="E3540" s="2" t="s">
        <v>55</v>
      </c>
      <c r="F3540" s="2" t="s">
        <v>16</v>
      </c>
    </row>
    <row r="3541" customFormat="false" ht="12.75" hidden="false" customHeight="false" outlineLevel="0" collapsed="false">
      <c r="A3541" s="2" t="s">
        <v>11307</v>
      </c>
      <c r="B3541" s="2" t="s">
        <v>11308</v>
      </c>
      <c r="C3541" s="1" t="n">
        <v>992397</v>
      </c>
      <c r="D3541" s="2" t="s">
        <v>11309</v>
      </c>
      <c r="E3541" s="2" t="s">
        <v>101</v>
      </c>
      <c r="F3541" s="2" t="s">
        <v>121</v>
      </c>
    </row>
    <row r="3542" customFormat="false" ht="12.75" hidden="false" customHeight="false" outlineLevel="0" collapsed="false">
      <c r="A3542" s="2" t="s">
        <v>11310</v>
      </c>
      <c r="B3542" s="2" t="s">
        <v>11311</v>
      </c>
      <c r="C3542" s="1" t="n">
        <v>905316</v>
      </c>
      <c r="D3542" s="2" t="s">
        <v>11312</v>
      </c>
      <c r="E3542" s="2" t="s">
        <v>20</v>
      </c>
      <c r="F3542" s="2" t="s">
        <v>121</v>
      </c>
    </row>
    <row r="3543" customFormat="false" ht="12.75" hidden="false" customHeight="false" outlineLevel="0" collapsed="false">
      <c r="A3543" s="2" t="s">
        <v>11313</v>
      </c>
      <c r="B3543" s="2" t="s">
        <v>11314</v>
      </c>
      <c r="C3543" s="1" t="n">
        <v>982032</v>
      </c>
      <c r="D3543" s="2" t="s">
        <v>11315</v>
      </c>
      <c r="E3543" s="2" t="s">
        <v>241</v>
      </c>
      <c r="F3543" s="2" t="s">
        <v>121</v>
      </c>
    </row>
    <row r="3544" customFormat="false" ht="12.75" hidden="false" customHeight="false" outlineLevel="0" collapsed="false">
      <c r="A3544" s="2" t="s">
        <v>11316</v>
      </c>
      <c r="B3544" s="2" t="s">
        <v>11317</v>
      </c>
      <c r="C3544" s="1" t="n">
        <v>923813</v>
      </c>
      <c r="D3544" s="2" t="s">
        <v>11318</v>
      </c>
      <c r="E3544" s="2" t="s">
        <v>15</v>
      </c>
      <c r="F3544" s="2" t="s">
        <v>21</v>
      </c>
    </row>
    <row r="3545" customFormat="false" ht="12.75" hidden="false" customHeight="false" outlineLevel="0" collapsed="false">
      <c r="A3545" s="2" t="s">
        <v>11319</v>
      </c>
      <c r="B3545" s="2" t="s">
        <v>11320</v>
      </c>
      <c r="C3545" s="1" t="n">
        <v>930769</v>
      </c>
      <c r="D3545" s="2" t="s">
        <v>11321</v>
      </c>
      <c r="E3545" s="2" t="s">
        <v>331</v>
      </c>
      <c r="F3545" s="2" t="s">
        <v>21</v>
      </c>
    </row>
    <row r="3546" customFormat="false" ht="12.75" hidden="false" customHeight="false" outlineLevel="0" collapsed="false">
      <c r="A3546" s="2" t="s">
        <v>11322</v>
      </c>
      <c r="B3546" s="2" t="s">
        <v>11323</v>
      </c>
      <c r="C3546" s="1" t="n">
        <v>944738</v>
      </c>
      <c r="D3546" s="2" t="s">
        <v>11324</v>
      </c>
      <c r="E3546" s="2" t="s">
        <v>106</v>
      </c>
      <c r="F3546" s="2" t="s">
        <v>16</v>
      </c>
    </row>
    <row r="3547" customFormat="false" ht="12.75" hidden="false" customHeight="false" outlineLevel="0" collapsed="false">
      <c r="A3547" s="2" t="s">
        <v>11325</v>
      </c>
      <c r="B3547" s="2" t="s">
        <v>11326</v>
      </c>
      <c r="C3547" s="1" t="n">
        <v>912398</v>
      </c>
      <c r="D3547" s="2" t="s">
        <v>11327</v>
      </c>
      <c r="E3547" s="2" t="s">
        <v>175</v>
      </c>
      <c r="F3547" s="2" t="s">
        <v>115</v>
      </c>
    </row>
    <row r="3548" customFormat="false" ht="12.75" hidden="false" customHeight="false" outlineLevel="0" collapsed="false">
      <c r="A3548" s="2" t="s">
        <v>11328</v>
      </c>
      <c r="B3548" s="2" t="s">
        <v>11329</v>
      </c>
      <c r="C3548" s="1" t="n">
        <v>912361</v>
      </c>
      <c r="D3548" s="2" t="s">
        <v>11330</v>
      </c>
      <c r="E3548" s="2" t="s">
        <v>889</v>
      </c>
      <c r="F3548" s="2" t="s">
        <v>21</v>
      </c>
    </row>
    <row r="3549" customFormat="false" ht="12.75" hidden="false" customHeight="false" outlineLevel="0" collapsed="false">
      <c r="A3549" s="2" t="s">
        <v>11331</v>
      </c>
      <c r="B3549" s="2" t="s">
        <v>11332</v>
      </c>
      <c r="C3549" s="1" t="s">
        <v>11333</v>
      </c>
      <c r="D3549" s="2" t="s">
        <v>11334</v>
      </c>
      <c r="E3549" s="2" t="s">
        <v>125</v>
      </c>
      <c r="F3549" s="2" t="s">
        <v>51</v>
      </c>
    </row>
    <row r="3550" customFormat="false" ht="12.75" hidden="false" customHeight="false" outlineLevel="0" collapsed="false">
      <c r="A3550" s="2" t="s">
        <v>11335</v>
      </c>
      <c r="B3550" s="2" t="s">
        <v>11336</v>
      </c>
      <c r="C3550" s="1" t="n">
        <v>266545</v>
      </c>
      <c r="D3550" s="2" t="s">
        <v>11337</v>
      </c>
      <c r="E3550" s="2" t="s">
        <v>101</v>
      </c>
      <c r="F3550" s="2" t="s">
        <v>16</v>
      </c>
    </row>
    <row r="3551" customFormat="false" ht="12.75" hidden="false" customHeight="false" outlineLevel="0" collapsed="false">
      <c r="A3551" s="2" t="s">
        <v>11338</v>
      </c>
      <c r="B3551" s="2" t="s">
        <v>11339</v>
      </c>
      <c r="C3551" s="1" t="n">
        <v>265613</v>
      </c>
      <c r="D3551" s="2" t="s">
        <v>11340</v>
      </c>
      <c r="E3551" s="2" t="s">
        <v>101</v>
      </c>
      <c r="F3551" s="2" t="s">
        <v>51</v>
      </c>
    </row>
    <row r="3552" customFormat="false" ht="12.75" hidden="false" customHeight="false" outlineLevel="0" collapsed="false">
      <c r="A3552" s="2" t="s">
        <v>11341</v>
      </c>
      <c r="B3552" s="2" t="s">
        <v>11342</v>
      </c>
      <c r="C3552" s="1" t="n">
        <v>922983</v>
      </c>
      <c r="D3552" s="2" t="s">
        <v>11343</v>
      </c>
      <c r="E3552" s="2" t="s">
        <v>616</v>
      </c>
      <c r="F3552" s="2" t="s">
        <v>21</v>
      </c>
    </row>
    <row r="3553" customFormat="false" ht="12.75" hidden="false" customHeight="false" outlineLevel="0" collapsed="false">
      <c r="A3553" s="2" t="s">
        <v>11344</v>
      </c>
      <c r="B3553" s="2" t="s">
        <v>11345</v>
      </c>
      <c r="C3553" s="1" t="n">
        <v>930707</v>
      </c>
      <c r="D3553" s="2" t="s">
        <v>11346</v>
      </c>
      <c r="E3553" s="2" t="s">
        <v>384</v>
      </c>
      <c r="F3553" s="2" t="s">
        <v>21</v>
      </c>
    </row>
    <row r="3554" customFormat="false" ht="12.75" hidden="false" customHeight="false" outlineLevel="0" collapsed="false">
      <c r="A3554" s="2" t="s">
        <v>11347</v>
      </c>
      <c r="B3554" s="2" t="s">
        <v>11348</v>
      </c>
      <c r="C3554" s="1" t="n">
        <v>930715</v>
      </c>
      <c r="D3554" s="2" t="s">
        <v>11349</v>
      </c>
      <c r="E3554" s="2" t="s">
        <v>193</v>
      </c>
      <c r="F3554" s="2" t="s">
        <v>21</v>
      </c>
    </row>
    <row r="3555" customFormat="false" ht="12.75" hidden="false" customHeight="false" outlineLevel="0" collapsed="false">
      <c r="A3555" s="2" t="s">
        <v>11350</v>
      </c>
      <c r="B3555" s="2" t="s">
        <v>11351</v>
      </c>
      <c r="C3555" s="1" t="n">
        <v>945112</v>
      </c>
      <c r="D3555" s="2" t="s">
        <v>11352</v>
      </c>
      <c r="E3555" s="2" t="s">
        <v>373</v>
      </c>
      <c r="F3555" s="2" t="s">
        <v>21</v>
      </c>
    </row>
    <row r="3556" customFormat="false" ht="12.75" hidden="false" customHeight="false" outlineLevel="0" collapsed="false">
      <c r="A3556" s="2" t="s">
        <v>11353</v>
      </c>
      <c r="B3556" s="2" t="s">
        <v>11354</v>
      </c>
      <c r="C3556" s="1" t="n">
        <v>945914</v>
      </c>
      <c r="D3556" s="2" t="s">
        <v>11355</v>
      </c>
      <c r="E3556" s="2" t="s">
        <v>373</v>
      </c>
      <c r="F3556" s="2" t="s">
        <v>21</v>
      </c>
    </row>
    <row r="3557" customFormat="false" ht="12.75" hidden="false" customHeight="false" outlineLevel="0" collapsed="false">
      <c r="A3557" s="2" t="s">
        <v>11356</v>
      </c>
      <c r="B3557" s="2" t="s">
        <v>11357</v>
      </c>
      <c r="C3557" s="1" t="n">
        <v>932034</v>
      </c>
      <c r="D3557" s="2" t="s">
        <v>11358</v>
      </c>
      <c r="E3557" s="2" t="s">
        <v>373</v>
      </c>
      <c r="F3557" s="2" t="s">
        <v>21</v>
      </c>
    </row>
    <row r="3558" customFormat="false" ht="12.75" hidden="false" customHeight="false" outlineLevel="0" collapsed="false">
      <c r="A3558" s="2" t="s">
        <v>11359</v>
      </c>
      <c r="B3558" s="2" t="s">
        <v>11360</v>
      </c>
      <c r="C3558" s="1" t="n">
        <v>905289</v>
      </c>
      <c r="D3558" s="2" t="s">
        <v>11361</v>
      </c>
      <c r="E3558" s="2" t="s">
        <v>373</v>
      </c>
      <c r="F3558" s="2" t="s">
        <v>21</v>
      </c>
    </row>
    <row r="3559" customFormat="false" ht="12.75" hidden="false" customHeight="false" outlineLevel="0" collapsed="false">
      <c r="A3559" s="2" t="s">
        <v>11362</v>
      </c>
      <c r="B3559" s="2" t="s">
        <v>11363</v>
      </c>
      <c r="C3559" s="1" t="n">
        <v>951460</v>
      </c>
      <c r="D3559" s="2" t="s">
        <v>11364</v>
      </c>
      <c r="E3559" s="2" t="s">
        <v>1614</v>
      </c>
      <c r="F3559" s="2" t="s">
        <v>21</v>
      </c>
    </row>
    <row r="3560" customFormat="false" ht="12.75" hidden="false" customHeight="false" outlineLevel="0" collapsed="false">
      <c r="A3560" s="2" t="s">
        <v>11365</v>
      </c>
      <c r="B3560" s="2" t="s">
        <v>11366</v>
      </c>
      <c r="C3560" s="1" t="n">
        <v>263116</v>
      </c>
      <c r="D3560" s="2" t="s">
        <v>11367</v>
      </c>
      <c r="E3560" s="2" t="s">
        <v>216</v>
      </c>
      <c r="F3560" s="2" t="s">
        <v>51</v>
      </c>
    </row>
    <row r="3561" customFormat="false" ht="12.75" hidden="false" customHeight="false" outlineLevel="0" collapsed="false">
      <c r="A3561" s="2" t="s">
        <v>11368</v>
      </c>
      <c r="B3561" s="2" t="s">
        <v>11369</v>
      </c>
      <c r="C3561" s="1" t="n">
        <v>680814</v>
      </c>
      <c r="D3561" s="2" t="s">
        <v>11370</v>
      </c>
      <c r="E3561" s="2" t="s">
        <v>35</v>
      </c>
      <c r="F3561" s="2" t="s">
        <v>263</v>
      </c>
    </row>
    <row r="3562" customFormat="false" ht="12.75" hidden="false" customHeight="false" outlineLevel="0" collapsed="false">
      <c r="A3562" s="2" t="s">
        <v>11371</v>
      </c>
      <c r="B3562" s="2" t="s">
        <v>11372</v>
      </c>
      <c r="C3562" s="1" t="n">
        <v>130088</v>
      </c>
      <c r="D3562" s="2" t="s">
        <v>11373</v>
      </c>
      <c r="E3562" s="2" t="s">
        <v>45</v>
      </c>
      <c r="F3562" s="2" t="s">
        <v>16</v>
      </c>
    </row>
    <row r="3563" customFormat="false" ht="12.75" hidden="false" customHeight="false" outlineLevel="0" collapsed="false">
      <c r="A3563" s="2" t="s">
        <v>11374</v>
      </c>
      <c r="B3563" s="2" t="s">
        <v>11375</v>
      </c>
      <c r="C3563" s="1" t="n">
        <v>273818</v>
      </c>
      <c r="D3563" s="2" t="s">
        <v>11376</v>
      </c>
      <c r="E3563" s="2"/>
      <c r="F3563" s="2" t="s">
        <v>11</v>
      </c>
    </row>
    <row r="3564" customFormat="false" ht="12.75" hidden="false" customHeight="false" outlineLevel="0" collapsed="false">
      <c r="A3564" s="2" t="s">
        <v>11377</v>
      </c>
      <c r="B3564" s="2"/>
      <c r="C3564" s="1" t="n">
        <v>151860</v>
      </c>
      <c r="D3564" s="2" t="s">
        <v>11378</v>
      </c>
      <c r="E3564" s="2"/>
      <c r="F3564" s="2" t="s">
        <v>16</v>
      </c>
    </row>
    <row r="3565" customFormat="false" ht="12.75" hidden="false" customHeight="false" outlineLevel="0" collapsed="false">
      <c r="A3565" s="2" t="s">
        <v>11379</v>
      </c>
      <c r="B3565" s="2" t="s">
        <v>11380</v>
      </c>
      <c r="C3565" s="1" t="n">
        <v>771761</v>
      </c>
      <c r="D3565" s="2" t="s">
        <v>11381</v>
      </c>
      <c r="E3565" s="2" t="s">
        <v>35</v>
      </c>
      <c r="F3565" s="2" t="s">
        <v>121</v>
      </c>
    </row>
    <row r="3566" customFormat="false" ht="12.75" hidden="false" customHeight="false" outlineLevel="0" collapsed="false">
      <c r="A3566" s="2" t="s">
        <v>11382</v>
      </c>
      <c r="B3566" s="2" t="s">
        <v>11383</v>
      </c>
      <c r="C3566" s="1" t="n">
        <v>519315</v>
      </c>
      <c r="D3566" s="2" t="s">
        <v>11384</v>
      </c>
      <c r="E3566" s="2" t="s">
        <v>114</v>
      </c>
      <c r="F3566" s="2" t="s">
        <v>121</v>
      </c>
    </row>
    <row r="3567" customFormat="false" ht="12.75" hidden="false" customHeight="false" outlineLevel="0" collapsed="false">
      <c r="A3567" s="2" t="s">
        <v>11385</v>
      </c>
      <c r="B3567" s="2" t="s">
        <v>11386</v>
      </c>
      <c r="C3567" s="1" t="n">
        <v>543552</v>
      </c>
      <c r="D3567" s="2" t="s">
        <v>11387</v>
      </c>
      <c r="E3567" s="2" t="s">
        <v>125</v>
      </c>
      <c r="F3567" s="2" t="s">
        <v>16</v>
      </c>
    </row>
    <row r="3568" customFormat="false" ht="12.75" hidden="false" customHeight="false" outlineLevel="0" collapsed="false">
      <c r="A3568" s="2" t="s">
        <v>11388</v>
      </c>
      <c r="B3568" s="2" t="s">
        <v>11389</v>
      </c>
      <c r="C3568" s="1" t="n">
        <v>901951</v>
      </c>
      <c r="D3568" s="2" t="s">
        <v>11390</v>
      </c>
      <c r="E3568" s="2" t="s">
        <v>399</v>
      </c>
      <c r="F3568" s="2" t="s">
        <v>121</v>
      </c>
    </row>
    <row r="3569" customFormat="false" ht="12.75" hidden="false" customHeight="false" outlineLevel="0" collapsed="false">
      <c r="A3569" s="2" t="s">
        <v>11391</v>
      </c>
      <c r="B3569" s="2" t="s">
        <v>11392</v>
      </c>
      <c r="C3569" s="1" t="s">
        <v>11393</v>
      </c>
      <c r="D3569" s="2" t="s">
        <v>11394</v>
      </c>
      <c r="E3569" s="2" t="s">
        <v>530</v>
      </c>
      <c r="F3569" s="2" t="s">
        <v>16</v>
      </c>
    </row>
    <row r="3570" customFormat="false" ht="12.75" hidden="false" customHeight="false" outlineLevel="0" collapsed="false">
      <c r="A3570" s="2" t="s">
        <v>11395</v>
      </c>
      <c r="B3570" s="2" t="s">
        <v>11396</v>
      </c>
      <c r="C3570" s="1" t="n">
        <v>263083</v>
      </c>
      <c r="D3570" s="2" t="s">
        <v>11397</v>
      </c>
      <c r="E3570" s="2" t="s">
        <v>110</v>
      </c>
      <c r="F3570" s="2" t="s">
        <v>51</v>
      </c>
    </row>
    <row r="3571" customFormat="false" ht="12.75" hidden="false" customHeight="false" outlineLevel="0" collapsed="false">
      <c r="A3571" s="2"/>
      <c r="B3571" s="2" t="s">
        <v>11398</v>
      </c>
      <c r="C3571" s="1" t="s">
        <v>11399</v>
      </c>
      <c r="D3571" s="2" t="s">
        <v>11400</v>
      </c>
      <c r="E3571" s="2" t="s">
        <v>520</v>
      </c>
      <c r="F3571" s="2" t="s">
        <v>51</v>
      </c>
    </row>
    <row r="3572" customFormat="false" ht="12.75" hidden="false" customHeight="false" outlineLevel="0" collapsed="false">
      <c r="A3572" s="2" t="s">
        <v>11401</v>
      </c>
      <c r="B3572" s="2" t="s">
        <v>11402</v>
      </c>
      <c r="C3572" s="1" t="n">
        <v>544121</v>
      </c>
      <c r="D3572" s="2" t="s">
        <v>11403</v>
      </c>
      <c r="E3572" s="2" t="s">
        <v>83</v>
      </c>
      <c r="F3572" s="2" t="s">
        <v>121</v>
      </c>
    </row>
    <row r="3573" customFormat="false" ht="12.75" hidden="false" customHeight="false" outlineLevel="0" collapsed="false">
      <c r="A3573" s="2" t="s">
        <v>11404</v>
      </c>
      <c r="B3573" s="2" t="s">
        <v>11405</v>
      </c>
      <c r="C3573" s="1" t="n">
        <v>322668</v>
      </c>
      <c r="D3573" s="2" t="s">
        <v>11406</v>
      </c>
      <c r="E3573" s="2" t="s">
        <v>399</v>
      </c>
      <c r="F3573" s="2" t="s">
        <v>16</v>
      </c>
    </row>
    <row r="3574" customFormat="false" ht="12.75" hidden="false" customHeight="false" outlineLevel="0" collapsed="false">
      <c r="A3574" s="2" t="s">
        <v>11407</v>
      </c>
      <c r="B3574" s="2" t="s">
        <v>11408</v>
      </c>
      <c r="C3574" s="1" t="s">
        <v>11409</v>
      </c>
      <c r="D3574" s="2" t="s">
        <v>11410</v>
      </c>
      <c r="E3574" s="2" t="s">
        <v>101</v>
      </c>
      <c r="F3574" s="2" t="s">
        <v>51</v>
      </c>
    </row>
    <row r="3575" customFormat="false" ht="12.75" hidden="false" customHeight="false" outlineLevel="0" collapsed="false">
      <c r="A3575" s="2" t="s">
        <v>11411</v>
      </c>
      <c r="B3575" s="2" t="s">
        <v>11412</v>
      </c>
      <c r="C3575" s="1" t="n">
        <v>865449</v>
      </c>
      <c r="D3575" s="2" t="s">
        <v>11413</v>
      </c>
      <c r="E3575" s="2" t="s">
        <v>83</v>
      </c>
      <c r="F3575" s="2" t="s">
        <v>51</v>
      </c>
    </row>
    <row r="3576" customFormat="false" ht="12.75" hidden="false" customHeight="false" outlineLevel="0" collapsed="false">
      <c r="A3576" s="2" t="s">
        <v>11414</v>
      </c>
      <c r="B3576" s="2" t="s">
        <v>11415</v>
      </c>
      <c r="C3576" s="1" t="n">
        <v>933974</v>
      </c>
      <c r="D3576" s="2" t="s">
        <v>11416</v>
      </c>
      <c r="E3576" s="2" t="s">
        <v>125</v>
      </c>
      <c r="F3576" s="2" t="s">
        <v>16</v>
      </c>
    </row>
    <row r="3577" customFormat="false" ht="12.75" hidden="false" customHeight="false" outlineLevel="0" collapsed="false">
      <c r="A3577" s="2" t="s">
        <v>11417</v>
      </c>
      <c r="B3577" s="2" t="s">
        <v>11418</v>
      </c>
      <c r="C3577" s="1" t="n">
        <v>931669</v>
      </c>
      <c r="D3577" s="2" t="s">
        <v>11419</v>
      </c>
      <c r="E3577" s="2" t="s">
        <v>45</v>
      </c>
      <c r="F3577" s="2" t="s">
        <v>11</v>
      </c>
    </row>
    <row r="3578" customFormat="false" ht="12.75" hidden="false" customHeight="false" outlineLevel="0" collapsed="false">
      <c r="A3578" s="2" t="s">
        <v>11420</v>
      </c>
      <c r="B3578" s="2" t="s">
        <v>11421</v>
      </c>
      <c r="C3578" s="1" t="n">
        <v>729752</v>
      </c>
      <c r="D3578" s="2" t="s">
        <v>11422</v>
      </c>
      <c r="E3578" s="2" t="s">
        <v>331</v>
      </c>
      <c r="F3578" s="2" t="s">
        <v>461</v>
      </c>
    </row>
    <row r="3579" customFormat="false" ht="12.75" hidden="false" customHeight="false" outlineLevel="0" collapsed="false">
      <c r="A3579" s="2" t="s">
        <v>11423</v>
      </c>
      <c r="B3579" s="2" t="s">
        <v>11424</v>
      </c>
      <c r="C3579" s="1" t="n">
        <v>675585</v>
      </c>
      <c r="D3579" s="2" t="s">
        <v>11425</v>
      </c>
      <c r="E3579" s="2" t="s">
        <v>106</v>
      </c>
      <c r="F3579" s="2" t="s">
        <v>21</v>
      </c>
    </row>
    <row r="3580" customFormat="false" ht="12.75" hidden="false" customHeight="false" outlineLevel="0" collapsed="false">
      <c r="A3580" s="2" t="s">
        <v>11426</v>
      </c>
      <c r="B3580" s="2"/>
      <c r="C3580" s="1" t="n">
        <v>945065</v>
      </c>
      <c r="D3580" s="2" t="s">
        <v>11427</v>
      </c>
      <c r="E3580" s="2"/>
      <c r="F3580" s="2" t="s">
        <v>16</v>
      </c>
    </row>
    <row r="3581" customFormat="false" ht="12.75" hidden="false" customHeight="false" outlineLevel="0" collapsed="false">
      <c r="A3581" s="2" t="s">
        <v>11428</v>
      </c>
      <c r="B3581" s="2" t="s">
        <v>11429</v>
      </c>
      <c r="C3581" s="1" t="n">
        <v>877038</v>
      </c>
      <c r="D3581" s="2" t="s">
        <v>11430</v>
      </c>
      <c r="E3581" s="2" t="s">
        <v>399</v>
      </c>
      <c r="F3581" s="2" t="s">
        <v>121</v>
      </c>
    </row>
    <row r="3582" customFormat="false" ht="12.75" hidden="false" customHeight="false" outlineLevel="0" collapsed="false">
      <c r="A3582" s="2" t="s">
        <v>11431</v>
      </c>
      <c r="B3582" s="2" t="s">
        <v>11432</v>
      </c>
      <c r="C3582" s="1" t="n">
        <v>543755</v>
      </c>
      <c r="D3582" s="2" t="s">
        <v>11433</v>
      </c>
      <c r="E3582" s="2" t="s">
        <v>171</v>
      </c>
      <c r="F3582" s="2" t="s">
        <v>16</v>
      </c>
    </row>
    <row r="3583" customFormat="false" ht="12.75" hidden="false" customHeight="false" outlineLevel="0" collapsed="false">
      <c r="A3583" s="2" t="s">
        <v>11434</v>
      </c>
      <c r="B3583" s="2" t="s">
        <v>11435</v>
      </c>
      <c r="C3583" s="1" t="n">
        <v>266556</v>
      </c>
      <c r="D3583" s="2" t="s">
        <v>11436</v>
      </c>
      <c r="E3583" s="2" t="s">
        <v>399</v>
      </c>
      <c r="F3583" s="2" t="s">
        <v>121</v>
      </c>
    </row>
    <row r="3584" customFormat="false" ht="12.75" hidden="false" customHeight="false" outlineLevel="0" collapsed="false">
      <c r="A3584" s="2" t="s">
        <v>11437</v>
      </c>
      <c r="B3584" s="2" t="s">
        <v>11438</v>
      </c>
      <c r="C3584" s="1" t="n">
        <v>912017</v>
      </c>
      <c r="D3584" s="2" t="s">
        <v>11439</v>
      </c>
      <c r="E3584" s="2" t="s">
        <v>15</v>
      </c>
      <c r="F3584" s="2" t="s">
        <v>16</v>
      </c>
    </row>
    <row r="3585" customFormat="false" ht="12.75" hidden="false" customHeight="false" outlineLevel="0" collapsed="false">
      <c r="A3585" s="2" t="s">
        <v>11440</v>
      </c>
      <c r="B3585" s="2" t="s">
        <v>11441</v>
      </c>
      <c r="C3585" s="1" t="n">
        <v>901102</v>
      </c>
      <c r="D3585" s="2" t="s">
        <v>11442</v>
      </c>
      <c r="E3585" s="2" t="s">
        <v>241</v>
      </c>
      <c r="F3585" s="2" t="s">
        <v>11</v>
      </c>
    </row>
    <row r="3586" customFormat="false" ht="12.75" hidden="false" customHeight="false" outlineLevel="0" collapsed="false">
      <c r="A3586" s="2" t="s">
        <v>11443</v>
      </c>
      <c r="B3586" s="2"/>
      <c r="C3586" s="1" t="s">
        <v>11444</v>
      </c>
      <c r="D3586" s="2" t="s">
        <v>11445</v>
      </c>
      <c r="E3586" s="2" t="s">
        <v>175</v>
      </c>
      <c r="F3586" s="2" t="s">
        <v>121</v>
      </c>
    </row>
    <row r="3587" customFormat="false" ht="12.75" hidden="false" customHeight="false" outlineLevel="0" collapsed="false">
      <c r="A3587" s="2" t="s">
        <v>11446</v>
      </c>
      <c r="B3587" s="2" t="s">
        <v>11447</v>
      </c>
      <c r="C3587" s="1" t="n">
        <v>680190</v>
      </c>
      <c r="D3587" s="2" t="s">
        <v>11448</v>
      </c>
      <c r="E3587" s="2" t="s">
        <v>45</v>
      </c>
      <c r="F3587" s="2" t="s">
        <v>96</v>
      </c>
    </row>
    <row r="3588" customFormat="false" ht="12.75" hidden="false" customHeight="false" outlineLevel="0" collapsed="false">
      <c r="A3588" s="2" t="s">
        <v>11449</v>
      </c>
      <c r="B3588" s="2" t="s">
        <v>11450</v>
      </c>
      <c r="C3588" s="1" t="s">
        <v>11451</v>
      </c>
      <c r="D3588" s="2" t="s">
        <v>11452</v>
      </c>
      <c r="E3588" s="2" t="s">
        <v>373</v>
      </c>
      <c r="F3588" s="2" t="s">
        <v>16</v>
      </c>
    </row>
    <row r="3589" customFormat="false" ht="12.75" hidden="false" customHeight="false" outlineLevel="0" collapsed="false">
      <c r="A3589" s="2" t="s">
        <v>11453</v>
      </c>
      <c r="B3589" s="2" t="s">
        <v>11454</v>
      </c>
      <c r="C3589" s="1" t="s">
        <v>11455</v>
      </c>
      <c r="D3589" s="2" t="s">
        <v>11456</v>
      </c>
      <c r="E3589" s="2" t="s">
        <v>125</v>
      </c>
      <c r="F3589" s="2" t="s">
        <v>26</v>
      </c>
    </row>
    <row r="3590" customFormat="false" ht="12.75" hidden="false" customHeight="false" outlineLevel="0" collapsed="false">
      <c r="A3590" s="2" t="s">
        <v>11457</v>
      </c>
      <c r="B3590" s="2" t="s">
        <v>11458</v>
      </c>
      <c r="C3590" s="1" t="n">
        <v>141112</v>
      </c>
      <c r="D3590" s="2" t="s">
        <v>11459</v>
      </c>
      <c r="E3590" s="2" t="s">
        <v>612</v>
      </c>
      <c r="F3590" s="2" t="s">
        <v>327</v>
      </c>
    </row>
    <row r="3591" customFormat="false" ht="12.75" hidden="false" customHeight="false" outlineLevel="0" collapsed="false">
      <c r="A3591" s="2" t="s">
        <v>11460</v>
      </c>
      <c r="B3591" s="2" t="s">
        <v>11461</v>
      </c>
      <c r="C3591" s="1" t="n">
        <v>993180</v>
      </c>
      <c r="D3591" s="2" t="s">
        <v>11462</v>
      </c>
      <c r="E3591" s="2" t="s">
        <v>62</v>
      </c>
      <c r="F3591" s="2" t="s">
        <v>21</v>
      </c>
    </row>
    <row r="3592" customFormat="false" ht="12.75" hidden="false" customHeight="false" outlineLevel="0" collapsed="false">
      <c r="A3592" s="2" t="s">
        <v>11463</v>
      </c>
      <c r="B3592" s="2" t="s">
        <v>11464</v>
      </c>
      <c r="C3592" s="1" t="n">
        <v>911448</v>
      </c>
      <c r="D3592" s="2" t="s">
        <v>11465</v>
      </c>
      <c r="E3592" s="2" t="s">
        <v>114</v>
      </c>
      <c r="F3592" s="2" t="s">
        <v>11</v>
      </c>
    </row>
    <row r="3593" customFormat="false" ht="12.75" hidden="false" customHeight="false" outlineLevel="0" collapsed="false">
      <c r="A3593" s="2" t="s">
        <v>11466</v>
      </c>
      <c r="B3593" s="2" t="s">
        <v>11467</v>
      </c>
      <c r="C3593" s="1" t="n">
        <v>929059</v>
      </c>
      <c r="D3593" s="2" t="s">
        <v>11468</v>
      </c>
      <c r="E3593" s="2" t="s">
        <v>114</v>
      </c>
      <c r="F3593" s="2" t="s">
        <v>41</v>
      </c>
    </row>
    <row r="3594" customFormat="false" ht="12.75" hidden="false" customHeight="false" outlineLevel="0" collapsed="false">
      <c r="A3594" s="2" t="s">
        <v>11469</v>
      </c>
      <c r="B3594" s="2" t="s">
        <v>11470</v>
      </c>
      <c r="C3594" s="1" t="s">
        <v>11471</v>
      </c>
      <c r="D3594" s="2" t="s">
        <v>11472</v>
      </c>
      <c r="E3594" s="2" t="s">
        <v>10</v>
      </c>
      <c r="F3594" s="2" t="s">
        <v>11</v>
      </c>
    </row>
    <row r="3595" customFormat="false" ht="12.75" hidden="false" customHeight="false" outlineLevel="0" collapsed="false">
      <c r="A3595" s="2" t="s">
        <v>11473</v>
      </c>
      <c r="B3595" s="2" t="s">
        <v>11474</v>
      </c>
      <c r="C3595" s="1" t="n">
        <v>506343</v>
      </c>
      <c r="D3595" s="2" t="s">
        <v>11475</v>
      </c>
      <c r="E3595" s="2" t="s">
        <v>175</v>
      </c>
      <c r="F3595" s="2" t="s">
        <v>11</v>
      </c>
    </row>
    <row r="3596" customFormat="false" ht="12.75" hidden="false" customHeight="false" outlineLevel="0" collapsed="false">
      <c r="A3596" s="2" t="s">
        <v>11476</v>
      </c>
      <c r="B3596" s="2" t="s">
        <v>11477</v>
      </c>
      <c r="C3596" s="1" t="n">
        <v>500028</v>
      </c>
      <c r="D3596" s="2" t="s">
        <v>11478</v>
      </c>
      <c r="E3596" s="2" t="s">
        <v>137</v>
      </c>
      <c r="F3596" s="2" t="s">
        <v>133</v>
      </c>
    </row>
    <row r="3597" customFormat="false" ht="12.75" hidden="false" customHeight="false" outlineLevel="0" collapsed="false">
      <c r="A3597" s="2" t="s">
        <v>11479</v>
      </c>
      <c r="B3597" s="2" t="s">
        <v>11480</v>
      </c>
      <c r="C3597" s="1" t="n">
        <v>874114</v>
      </c>
      <c r="D3597" s="2" t="s">
        <v>11481</v>
      </c>
      <c r="E3597" s="2" t="s">
        <v>287</v>
      </c>
      <c r="F3597" s="2" t="s">
        <v>16</v>
      </c>
    </row>
    <row r="3598" customFormat="false" ht="12.75" hidden="false" customHeight="false" outlineLevel="0" collapsed="false">
      <c r="A3598" s="2" t="s">
        <v>11482</v>
      </c>
      <c r="B3598" s="2" t="s">
        <v>11483</v>
      </c>
      <c r="C3598" s="1" t="n">
        <v>309172</v>
      </c>
      <c r="D3598" s="2" t="s">
        <v>11484</v>
      </c>
      <c r="E3598" s="2" t="s">
        <v>175</v>
      </c>
      <c r="F3598" s="2" t="s">
        <v>394</v>
      </c>
    </row>
    <row r="3599" customFormat="false" ht="12.75" hidden="false" customHeight="false" outlineLevel="0" collapsed="false">
      <c r="A3599" s="2" t="s">
        <v>11485</v>
      </c>
      <c r="B3599" s="2" t="s">
        <v>11486</v>
      </c>
      <c r="C3599" s="1" t="s">
        <v>11487</v>
      </c>
      <c r="D3599" s="2" t="s">
        <v>11488</v>
      </c>
      <c r="E3599" s="2" t="s">
        <v>216</v>
      </c>
      <c r="F3599" s="2" t="s">
        <v>394</v>
      </c>
    </row>
    <row r="3600" customFormat="false" ht="12.75" hidden="false" customHeight="false" outlineLevel="0" collapsed="false">
      <c r="A3600" s="2" t="s">
        <v>11489</v>
      </c>
      <c r="B3600" s="2" t="s">
        <v>11490</v>
      </c>
      <c r="C3600" s="1" t="n">
        <v>289356</v>
      </c>
      <c r="D3600" s="2" t="s">
        <v>11491</v>
      </c>
      <c r="E3600" s="2" t="s">
        <v>216</v>
      </c>
      <c r="F3600" s="2" t="s">
        <v>394</v>
      </c>
    </row>
    <row r="3601" customFormat="false" ht="12.75" hidden="false" customHeight="false" outlineLevel="0" collapsed="false">
      <c r="A3601" s="2" t="s">
        <v>11492</v>
      </c>
      <c r="B3601" s="2" t="s">
        <v>11493</v>
      </c>
      <c r="C3601" s="1" t="s">
        <v>11494</v>
      </c>
      <c r="D3601" s="2" t="s">
        <v>11495</v>
      </c>
      <c r="E3601" s="2" t="s">
        <v>20</v>
      </c>
      <c r="F3601" s="2" t="s">
        <v>394</v>
      </c>
    </row>
    <row r="3602" customFormat="false" ht="12.75" hidden="false" customHeight="false" outlineLevel="0" collapsed="false">
      <c r="A3602" s="2" t="s">
        <v>11496</v>
      </c>
      <c r="B3602" s="2" t="s">
        <v>11497</v>
      </c>
      <c r="C3602" s="1" t="n">
        <v>309211</v>
      </c>
      <c r="D3602" s="2" t="s">
        <v>11498</v>
      </c>
      <c r="E3602" s="2" t="s">
        <v>20</v>
      </c>
      <c r="F3602" s="2" t="s">
        <v>394</v>
      </c>
    </row>
    <row r="3603" customFormat="false" ht="12.75" hidden="false" customHeight="false" outlineLevel="0" collapsed="false">
      <c r="A3603" s="2" t="s">
        <v>11499</v>
      </c>
      <c r="B3603" s="2" t="s">
        <v>11500</v>
      </c>
      <c r="C3603" s="1" t="n">
        <v>696832</v>
      </c>
      <c r="D3603" s="2" t="s">
        <v>11501</v>
      </c>
      <c r="E3603" s="2" t="s">
        <v>216</v>
      </c>
      <c r="F3603" s="2" t="s">
        <v>16</v>
      </c>
    </row>
    <row r="3604" customFormat="false" ht="12.75" hidden="false" customHeight="false" outlineLevel="0" collapsed="false">
      <c r="A3604" s="2" t="s">
        <v>11502</v>
      </c>
      <c r="B3604" s="2"/>
      <c r="C3604" s="1" t="n">
        <v>902329</v>
      </c>
      <c r="D3604" s="2" t="s">
        <v>11503</v>
      </c>
      <c r="E3604" s="2"/>
      <c r="F3604" s="2" t="s">
        <v>16</v>
      </c>
    </row>
    <row r="3605" customFormat="false" ht="12.75" hidden="false" customHeight="false" outlineLevel="0" collapsed="false">
      <c r="A3605" s="2" t="s">
        <v>11504</v>
      </c>
      <c r="B3605" s="2" t="s">
        <v>11505</v>
      </c>
      <c r="C3605" s="1" t="n">
        <v>545615</v>
      </c>
      <c r="D3605" s="2" t="s">
        <v>11506</v>
      </c>
      <c r="E3605" s="2" t="s">
        <v>15</v>
      </c>
      <c r="F3605" s="2" t="s">
        <v>16</v>
      </c>
    </row>
    <row r="3606" customFormat="false" ht="12.75" hidden="false" customHeight="false" outlineLevel="0" collapsed="false">
      <c r="A3606" s="2" t="s">
        <v>11507</v>
      </c>
      <c r="B3606" s="2" t="s">
        <v>11508</v>
      </c>
      <c r="C3606" s="1" t="n">
        <v>906643</v>
      </c>
      <c r="D3606" s="2" t="s">
        <v>11509</v>
      </c>
      <c r="E3606" s="2" t="s">
        <v>384</v>
      </c>
      <c r="F3606" s="2" t="s">
        <v>16</v>
      </c>
    </row>
    <row r="3607" customFormat="false" ht="12.75" hidden="false" customHeight="false" outlineLevel="0" collapsed="false">
      <c r="A3607" s="2" t="s">
        <v>11510</v>
      </c>
      <c r="B3607" s="2" t="s">
        <v>11511</v>
      </c>
      <c r="C3607" s="1" t="n">
        <v>930824</v>
      </c>
      <c r="D3607" s="2" t="s">
        <v>11512</v>
      </c>
      <c r="E3607" s="2" t="s">
        <v>331</v>
      </c>
      <c r="F3607" s="2" t="s">
        <v>21</v>
      </c>
    </row>
    <row r="3608" customFormat="false" ht="12.75" hidden="false" customHeight="false" outlineLevel="0" collapsed="false">
      <c r="A3608" s="2" t="s">
        <v>11513</v>
      </c>
      <c r="B3608" s="2" t="s">
        <v>11514</v>
      </c>
      <c r="C3608" s="1" t="s">
        <v>11515</v>
      </c>
      <c r="D3608" s="2" t="s">
        <v>11516</v>
      </c>
      <c r="E3608" s="2" t="s">
        <v>20</v>
      </c>
      <c r="F3608" s="2" t="s">
        <v>36</v>
      </c>
    </row>
    <row r="3609" customFormat="false" ht="12.75" hidden="false" customHeight="false" outlineLevel="0" collapsed="false">
      <c r="A3609" s="2" t="s">
        <v>11517</v>
      </c>
      <c r="B3609" s="2" t="s">
        <v>11518</v>
      </c>
      <c r="C3609" s="1" t="n">
        <v>866709</v>
      </c>
      <c r="D3609" s="2" t="s">
        <v>11519</v>
      </c>
      <c r="E3609" s="2" t="s">
        <v>159</v>
      </c>
      <c r="F3609" s="2" t="s">
        <v>115</v>
      </c>
    </row>
    <row r="3610" customFormat="false" ht="12.75" hidden="false" customHeight="false" outlineLevel="0" collapsed="false">
      <c r="A3610" s="2" t="s">
        <v>11520</v>
      </c>
      <c r="B3610" s="2" t="s">
        <v>11521</v>
      </c>
      <c r="C3610" s="1" t="n">
        <v>901106</v>
      </c>
      <c r="D3610" s="2" t="s">
        <v>11521</v>
      </c>
      <c r="E3610" s="2" t="s">
        <v>241</v>
      </c>
      <c r="F3610" s="2" t="s">
        <v>11</v>
      </c>
    </row>
    <row r="3611" customFormat="false" ht="12.75" hidden="false" customHeight="false" outlineLevel="0" collapsed="false">
      <c r="A3611" s="2" t="s">
        <v>11522</v>
      </c>
      <c r="B3611" s="2" t="s">
        <v>11523</v>
      </c>
      <c r="C3611" s="1" t="n">
        <v>936458</v>
      </c>
      <c r="D3611" s="2" t="s">
        <v>11524</v>
      </c>
      <c r="E3611" s="2" t="s">
        <v>10</v>
      </c>
      <c r="F3611" s="2" t="s">
        <v>56</v>
      </c>
    </row>
    <row r="3612" customFormat="false" ht="12.75" hidden="false" customHeight="false" outlineLevel="0" collapsed="false">
      <c r="A3612" s="2" t="s">
        <v>11525</v>
      </c>
      <c r="B3612" s="2" t="s">
        <v>11526</v>
      </c>
      <c r="C3612" s="1" t="n">
        <v>916676</v>
      </c>
      <c r="D3612" s="2" t="s">
        <v>11527</v>
      </c>
      <c r="E3612" s="2" t="s">
        <v>62</v>
      </c>
      <c r="F3612" s="2" t="s">
        <v>141</v>
      </c>
    </row>
    <row r="3613" customFormat="false" ht="12.75" hidden="false" customHeight="false" outlineLevel="0" collapsed="false">
      <c r="A3613" s="2" t="s">
        <v>11528</v>
      </c>
      <c r="B3613" s="2" t="s">
        <v>11529</v>
      </c>
      <c r="C3613" s="1" t="n">
        <v>992656</v>
      </c>
      <c r="D3613" s="2" t="s">
        <v>11530</v>
      </c>
      <c r="E3613" s="2" t="s">
        <v>449</v>
      </c>
      <c r="F3613" s="2" t="s">
        <v>16</v>
      </c>
    </row>
    <row r="3614" customFormat="false" ht="12.75" hidden="false" customHeight="false" outlineLevel="0" collapsed="false">
      <c r="A3614" s="2" t="s">
        <v>11531</v>
      </c>
      <c r="B3614" s="2" t="s">
        <v>11532</v>
      </c>
      <c r="C3614" s="1" t="s">
        <v>11533</v>
      </c>
      <c r="D3614" s="2" t="s">
        <v>11534</v>
      </c>
      <c r="E3614" s="2" t="s">
        <v>137</v>
      </c>
      <c r="F3614" s="2" t="s">
        <v>121</v>
      </c>
    </row>
    <row r="3615" customFormat="false" ht="12.75" hidden="false" customHeight="false" outlineLevel="0" collapsed="false">
      <c r="A3615" s="2" t="s">
        <v>11535</v>
      </c>
      <c r="B3615" s="2" t="s">
        <v>11536</v>
      </c>
      <c r="C3615" s="1" t="n">
        <v>256932</v>
      </c>
      <c r="D3615" s="2" t="s">
        <v>11537</v>
      </c>
      <c r="E3615" s="2"/>
      <c r="F3615" s="2" t="s">
        <v>21</v>
      </c>
    </row>
    <row r="3616" customFormat="false" ht="12.75" hidden="false" customHeight="false" outlineLevel="0" collapsed="false">
      <c r="A3616" s="2" t="s">
        <v>11538</v>
      </c>
      <c r="B3616" s="2" t="s">
        <v>11539</v>
      </c>
      <c r="C3616" s="1" t="n">
        <v>904863</v>
      </c>
      <c r="D3616" s="2" t="s">
        <v>11540</v>
      </c>
      <c r="E3616" s="2" t="s">
        <v>319</v>
      </c>
      <c r="F3616" s="2" t="s">
        <v>16</v>
      </c>
    </row>
    <row r="3617" customFormat="false" ht="12.75" hidden="false" customHeight="false" outlineLevel="0" collapsed="false">
      <c r="A3617" s="2" t="s">
        <v>11541</v>
      </c>
      <c r="B3617" s="2" t="s">
        <v>11542</v>
      </c>
      <c r="C3617" s="1" t="n">
        <v>134720</v>
      </c>
      <c r="D3617" s="2" t="s">
        <v>11543</v>
      </c>
      <c r="E3617" s="2" t="s">
        <v>110</v>
      </c>
      <c r="F3617" s="2" t="s">
        <v>51</v>
      </c>
    </row>
    <row r="3618" customFormat="false" ht="12.75" hidden="false" customHeight="false" outlineLevel="0" collapsed="false">
      <c r="A3618" s="2" t="s">
        <v>11544</v>
      </c>
      <c r="B3618" s="2" t="s">
        <v>11545</v>
      </c>
      <c r="C3618" s="1" t="n">
        <v>319714</v>
      </c>
      <c r="D3618" s="2" t="s">
        <v>11546</v>
      </c>
      <c r="E3618" s="2" t="s">
        <v>167</v>
      </c>
      <c r="F3618" s="2" t="s">
        <v>11</v>
      </c>
    </row>
    <row r="3619" customFormat="false" ht="12.75" hidden="false" customHeight="false" outlineLevel="0" collapsed="false">
      <c r="A3619" s="2" t="s">
        <v>11547</v>
      </c>
      <c r="B3619" s="2" t="s">
        <v>11548</v>
      </c>
      <c r="C3619" s="1" t="n">
        <v>882275</v>
      </c>
      <c r="D3619" s="2" t="s">
        <v>11549</v>
      </c>
      <c r="E3619" s="2" t="s">
        <v>530</v>
      </c>
      <c r="F3619" s="2" t="s">
        <v>11</v>
      </c>
    </row>
    <row r="3620" customFormat="false" ht="12.75" hidden="false" customHeight="false" outlineLevel="0" collapsed="false">
      <c r="A3620" s="2" t="s">
        <v>11550</v>
      </c>
      <c r="B3620" s="2" t="s">
        <v>11551</v>
      </c>
      <c r="C3620" s="1" t="s">
        <v>11552</v>
      </c>
      <c r="D3620" s="2" t="s">
        <v>11553</v>
      </c>
      <c r="E3620" s="2" t="s">
        <v>175</v>
      </c>
      <c r="F3620" s="2" t="s">
        <v>16</v>
      </c>
    </row>
    <row r="3621" customFormat="false" ht="12.75" hidden="false" customHeight="false" outlineLevel="0" collapsed="false">
      <c r="A3621" s="2" t="s">
        <v>11554</v>
      </c>
      <c r="B3621" s="2" t="s">
        <v>11555</v>
      </c>
      <c r="C3621" s="1" t="n">
        <v>929345</v>
      </c>
      <c r="D3621" s="2" t="s">
        <v>11556</v>
      </c>
      <c r="E3621" s="2" t="s">
        <v>137</v>
      </c>
      <c r="F3621" s="2" t="s">
        <v>141</v>
      </c>
    </row>
    <row r="3622" customFormat="false" ht="12.75" hidden="false" customHeight="false" outlineLevel="0" collapsed="false">
      <c r="A3622" s="2" t="s">
        <v>11557</v>
      </c>
      <c r="B3622" s="2" t="s">
        <v>11558</v>
      </c>
      <c r="C3622" s="1" t="n">
        <v>950707</v>
      </c>
      <c r="D3622" s="2" t="s">
        <v>11559</v>
      </c>
      <c r="E3622" s="2" t="s">
        <v>66</v>
      </c>
      <c r="F3622" s="2" t="s">
        <v>21</v>
      </c>
    </row>
    <row r="3623" customFormat="false" ht="12.75" hidden="false" customHeight="false" outlineLevel="0" collapsed="false">
      <c r="A3623" s="2" t="s">
        <v>11560</v>
      </c>
      <c r="B3623" s="2" t="s">
        <v>11561</v>
      </c>
      <c r="C3623" s="1" t="n">
        <v>777116</v>
      </c>
      <c r="D3623" s="2" t="s">
        <v>11562</v>
      </c>
      <c r="E3623" s="2" t="s">
        <v>384</v>
      </c>
      <c r="F3623" s="2" t="s">
        <v>133</v>
      </c>
    </row>
    <row r="3624" customFormat="false" ht="12.75" hidden="false" customHeight="false" outlineLevel="0" collapsed="false">
      <c r="A3624" s="2" t="s">
        <v>11563</v>
      </c>
      <c r="B3624" s="2" t="s">
        <v>11564</v>
      </c>
      <c r="C3624" s="1" t="n">
        <v>932422</v>
      </c>
      <c r="D3624" s="2" t="s">
        <v>11565</v>
      </c>
      <c r="E3624" s="2" t="s">
        <v>449</v>
      </c>
      <c r="F3624" s="2" t="s">
        <v>115</v>
      </c>
    </row>
    <row r="3625" customFormat="false" ht="12.75" hidden="false" customHeight="false" outlineLevel="0" collapsed="false">
      <c r="A3625" s="2" t="s">
        <v>11566</v>
      </c>
      <c r="B3625" s="2" t="s">
        <v>11567</v>
      </c>
      <c r="C3625" s="1" t="n">
        <v>929395</v>
      </c>
      <c r="D3625" s="2" t="s">
        <v>11568</v>
      </c>
      <c r="E3625" s="2" t="s">
        <v>20</v>
      </c>
      <c r="F3625" s="2" t="s">
        <v>36</v>
      </c>
    </row>
    <row r="3626" customFormat="false" ht="12.75" hidden="false" customHeight="false" outlineLevel="0" collapsed="false">
      <c r="A3626" s="2" t="s">
        <v>11569</v>
      </c>
      <c r="B3626" s="2" t="s">
        <v>11570</v>
      </c>
      <c r="C3626" s="1" t="n">
        <v>900789</v>
      </c>
      <c r="D3626" s="2" t="s">
        <v>11571</v>
      </c>
      <c r="E3626" s="2" t="s">
        <v>384</v>
      </c>
      <c r="F3626" s="2" t="s">
        <v>11</v>
      </c>
    </row>
    <row r="3627" customFormat="false" ht="12.75" hidden="false" customHeight="false" outlineLevel="0" collapsed="false">
      <c r="A3627" s="2" t="s">
        <v>11572</v>
      </c>
      <c r="B3627" s="2" t="s">
        <v>11573</v>
      </c>
      <c r="C3627" s="1" t="n">
        <v>905478</v>
      </c>
      <c r="D3627" s="2" t="s">
        <v>11574</v>
      </c>
      <c r="E3627" s="2" t="s">
        <v>384</v>
      </c>
      <c r="F3627" s="2" t="s">
        <v>87</v>
      </c>
    </row>
    <row r="3628" customFormat="false" ht="12.75" hidden="false" customHeight="false" outlineLevel="0" collapsed="false">
      <c r="A3628" s="2" t="s">
        <v>11575</v>
      </c>
      <c r="B3628" s="2" t="s">
        <v>11576</v>
      </c>
      <c r="C3628" s="1" t="n">
        <v>502592</v>
      </c>
      <c r="D3628" s="2" t="s">
        <v>11577</v>
      </c>
      <c r="E3628" s="2" t="s">
        <v>66</v>
      </c>
      <c r="F3628" s="2" t="s">
        <v>168</v>
      </c>
    </row>
    <row r="3629" customFormat="false" ht="12.75" hidden="false" customHeight="false" outlineLevel="0" collapsed="false">
      <c r="A3629" s="2" t="s">
        <v>11578</v>
      </c>
      <c r="B3629" s="2" t="s">
        <v>11579</v>
      </c>
      <c r="C3629" s="1" t="s">
        <v>11580</v>
      </c>
      <c r="D3629" s="2" t="s">
        <v>11581</v>
      </c>
      <c r="E3629" s="2" t="s">
        <v>300</v>
      </c>
      <c r="F3629" s="2" t="s">
        <v>16</v>
      </c>
    </row>
    <row r="3630" customFormat="false" ht="12.75" hidden="false" customHeight="false" outlineLevel="0" collapsed="false">
      <c r="A3630" s="2" t="s">
        <v>11582</v>
      </c>
      <c r="B3630" s="2" t="s">
        <v>11583</v>
      </c>
      <c r="C3630" s="1" t="n">
        <v>929540</v>
      </c>
      <c r="D3630" s="2" t="s">
        <v>11584</v>
      </c>
      <c r="E3630" s="2" t="s">
        <v>315</v>
      </c>
      <c r="F3630" s="2" t="s">
        <v>73</v>
      </c>
    </row>
    <row r="3631" customFormat="false" ht="12.75" hidden="false" customHeight="false" outlineLevel="0" collapsed="false">
      <c r="A3631" s="2" t="s">
        <v>11585</v>
      </c>
      <c r="B3631" s="2" t="s">
        <v>11586</v>
      </c>
      <c r="C3631" s="1" t="n">
        <v>905105</v>
      </c>
      <c r="D3631" s="2" t="s">
        <v>11587</v>
      </c>
      <c r="E3631" s="2" t="s">
        <v>83</v>
      </c>
      <c r="F3631" s="2" t="s">
        <v>16</v>
      </c>
    </row>
    <row r="3632" customFormat="false" ht="12.75" hidden="false" customHeight="false" outlineLevel="0" collapsed="false">
      <c r="A3632" s="2" t="s">
        <v>11588</v>
      </c>
      <c r="B3632" s="2"/>
      <c r="C3632" s="1" t="n">
        <v>922456</v>
      </c>
      <c r="D3632" s="2" t="s">
        <v>11589</v>
      </c>
      <c r="E3632" s="2"/>
      <c r="F3632" s="2" t="s">
        <v>16</v>
      </c>
    </row>
    <row r="3633" customFormat="false" ht="12.75" hidden="false" customHeight="false" outlineLevel="0" collapsed="false">
      <c r="A3633" s="2" t="s">
        <v>11590</v>
      </c>
      <c r="B3633" s="2" t="s">
        <v>11591</v>
      </c>
      <c r="C3633" s="1" t="n">
        <v>505136</v>
      </c>
      <c r="D3633" s="2" t="s">
        <v>11592</v>
      </c>
      <c r="E3633" s="2" t="s">
        <v>125</v>
      </c>
      <c r="F3633" s="2" t="s">
        <v>36</v>
      </c>
    </row>
    <row r="3634" customFormat="false" ht="12.75" hidden="false" customHeight="false" outlineLevel="0" collapsed="false">
      <c r="A3634" s="2" t="s">
        <v>11593</v>
      </c>
      <c r="B3634" s="2" t="s">
        <v>11594</v>
      </c>
      <c r="C3634" s="1" t="n">
        <v>905274</v>
      </c>
      <c r="D3634" s="2" t="s">
        <v>11595</v>
      </c>
      <c r="E3634" s="2" t="s">
        <v>106</v>
      </c>
      <c r="F3634" s="2" t="s">
        <v>16</v>
      </c>
    </row>
    <row r="3635" customFormat="false" ht="12.75" hidden="false" customHeight="false" outlineLevel="0" collapsed="false">
      <c r="A3635" s="2" t="s">
        <v>11596</v>
      </c>
      <c r="B3635" s="2" t="s">
        <v>11597</v>
      </c>
      <c r="C3635" s="1" t="n">
        <v>755547</v>
      </c>
      <c r="D3635" s="2" t="s">
        <v>11598</v>
      </c>
      <c r="E3635" s="2" t="s">
        <v>399</v>
      </c>
      <c r="F3635" s="2" t="s">
        <v>16</v>
      </c>
    </row>
    <row r="3636" customFormat="false" ht="12.75" hidden="false" customHeight="false" outlineLevel="0" collapsed="false">
      <c r="A3636" s="2" t="s">
        <v>11599</v>
      </c>
      <c r="B3636" s="2" t="s">
        <v>11600</v>
      </c>
      <c r="C3636" s="1" t="n">
        <v>698466</v>
      </c>
      <c r="D3636" s="2" t="s">
        <v>11601</v>
      </c>
      <c r="E3636" s="2" t="s">
        <v>50</v>
      </c>
      <c r="F3636" s="2" t="s">
        <v>11</v>
      </c>
    </row>
    <row r="3637" customFormat="false" ht="12.75" hidden="false" customHeight="false" outlineLevel="0" collapsed="false">
      <c r="A3637" s="2" t="s">
        <v>11602</v>
      </c>
      <c r="B3637" s="2" t="s">
        <v>11603</v>
      </c>
      <c r="C3637" s="1" t="s">
        <v>11604</v>
      </c>
      <c r="D3637" s="2" t="s">
        <v>11605</v>
      </c>
      <c r="E3637" s="2" t="s">
        <v>120</v>
      </c>
      <c r="F3637" s="2" t="s">
        <v>16</v>
      </c>
    </row>
    <row r="3638" customFormat="false" ht="12.75" hidden="false" customHeight="false" outlineLevel="0" collapsed="false">
      <c r="A3638" s="2" t="s">
        <v>11606</v>
      </c>
      <c r="B3638" s="2" t="s">
        <v>11607</v>
      </c>
      <c r="C3638" s="1" t="n">
        <v>676648</v>
      </c>
      <c r="D3638" s="2" t="s">
        <v>11608</v>
      </c>
      <c r="E3638" s="2" t="s">
        <v>106</v>
      </c>
      <c r="F3638" s="2" t="s">
        <v>41</v>
      </c>
    </row>
    <row r="3639" customFormat="false" ht="12.75" hidden="false" customHeight="false" outlineLevel="0" collapsed="false">
      <c r="A3639" s="2" t="s">
        <v>11609</v>
      </c>
      <c r="B3639" s="2" t="s">
        <v>11610</v>
      </c>
      <c r="C3639" s="1" t="n">
        <v>929587</v>
      </c>
      <c r="D3639" s="2" t="s">
        <v>11611</v>
      </c>
      <c r="E3639" s="2" t="s">
        <v>20</v>
      </c>
      <c r="F3639" s="2" t="s">
        <v>499</v>
      </c>
    </row>
    <row r="3640" customFormat="false" ht="12.75" hidden="false" customHeight="false" outlineLevel="0" collapsed="false">
      <c r="A3640" s="2" t="s">
        <v>11612</v>
      </c>
      <c r="B3640" s="2" t="s">
        <v>11613</v>
      </c>
      <c r="C3640" s="1" t="n">
        <v>277487</v>
      </c>
      <c r="D3640" s="2" t="s">
        <v>11614</v>
      </c>
      <c r="E3640" s="2" t="s">
        <v>3451</v>
      </c>
      <c r="F3640" s="2" t="s">
        <v>16</v>
      </c>
    </row>
    <row r="3641" customFormat="false" ht="12.75" hidden="false" customHeight="false" outlineLevel="0" collapsed="false">
      <c r="A3641" s="2" t="s">
        <v>11615</v>
      </c>
      <c r="B3641" s="2" t="s">
        <v>11616</v>
      </c>
      <c r="C3641" s="1" t="n">
        <v>519652</v>
      </c>
      <c r="D3641" s="2" t="s">
        <v>11617</v>
      </c>
      <c r="E3641" s="2" t="s">
        <v>216</v>
      </c>
      <c r="F3641" s="2" t="s">
        <v>16</v>
      </c>
    </row>
    <row r="3642" customFormat="false" ht="12.75" hidden="false" customHeight="false" outlineLevel="0" collapsed="false">
      <c r="A3642" s="2" t="s">
        <v>11618</v>
      </c>
      <c r="B3642" s="2" t="s">
        <v>11619</v>
      </c>
      <c r="C3642" s="1" t="n">
        <v>905122</v>
      </c>
      <c r="D3642" s="2" t="s">
        <v>11620</v>
      </c>
      <c r="E3642" s="2" t="s">
        <v>530</v>
      </c>
      <c r="F3642" s="2" t="s">
        <v>16</v>
      </c>
    </row>
    <row r="3643" customFormat="false" ht="12.75" hidden="false" customHeight="false" outlineLevel="0" collapsed="false">
      <c r="A3643" s="2" t="s">
        <v>11621</v>
      </c>
      <c r="B3643" s="2" t="s">
        <v>11622</v>
      </c>
      <c r="C3643" s="1" t="n">
        <v>699824</v>
      </c>
      <c r="D3643" s="2" t="s">
        <v>11623</v>
      </c>
      <c r="E3643" s="2" t="s">
        <v>155</v>
      </c>
      <c r="F3643" s="2" t="s">
        <v>16</v>
      </c>
    </row>
    <row r="3644" customFormat="false" ht="12.75" hidden="false" customHeight="false" outlineLevel="0" collapsed="false">
      <c r="A3644" s="2" t="s">
        <v>11624</v>
      </c>
      <c r="B3644" s="2" t="s">
        <v>11625</v>
      </c>
      <c r="C3644" s="1" t="n">
        <v>502586</v>
      </c>
      <c r="D3644" s="2" t="s">
        <v>11626</v>
      </c>
      <c r="E3644" s="2" t="s">
        <v>55</v>
      </c>
      <c r="F3644" s="2" t="s">
        <v>168</v>
      </c>
    </row>
    <row r="3645" customFormat="false" ht="12.75" hidden="false" customHeight="false" outlineLevel="0" collapsed="false">
      <c r="A3645" s="2" t="s">
        <v>11627</v>
      </c>
      <c r="B3645" s="2" t="s">
        <v>11628</v>
      </c>
      <c r="C3645" s="1" t="n">
        <v>904367</v>
      </c>
      <c r="D3645" s="2" t="s">
        <v>11629</v>
      </c>
      <c r="E3645" s="2" t="s">
        <v>335</v>
      </c>
      <c r="F3645" s="2" t="s">
        <v>11</v>
      </c>
    </row>
    <row r="3646" customFormat="false" ht="12.75" hidden="false" customHeight="false" outlineLevel="0" collapsed="false">
      <c r="A3646" s="2" t="s">
        <v>11630</v>
      </c>
      <c r="B3646" s="2" t="s">
        <v>11631</v>
      </c>
      <c r="C3646" s="1" t="n">
        <v>702635</v>
      </c>
      <c r="D3646" s="2" t="s">
        <v>11632</v>
      </c>
      <c r="E3646" s="2" t="s">
        <v>678</v>
      </c>
      <c r="F3646" s="2" t="s">
        <v>16</v>
      </c>
    </row>
    <row r="3647" customFormat="false" ht="12.75" hidden="false" customHeight="false" outlineLevel="0" collapsed="false">
      <c r="A3647" s="2" t="s">
        <v>11633</v>
      </c>
      <c r="B3647" s="2" t="s">
        <v>11634</v>
      </c>
      <c r="C3647" s="1" t="n">
        <v>992953</v>
      </c>
      <c r="D3647" s="2" t="s">
        <v>11635</v>
      </c>
      <c r="E3647" s="2" t="s">
        <v>678</v>
      </c>
      <c r="F3647" s="2" t="s">
        <v>16</v>
      </c>
    </row>
    <row r="3648" customFormat="false" ht="12.75" hidden="false" customHeight="false" outlineLevel="0" collapsed="false">
      <c r="A3648" s="2" t="s">
        <v>11636</v>
      </c>
      <c r="B3648" s="2"/>
      <c r="C3648" s="1" t="n">
        <v>872781</v>
      </c>
      <c r="D3648" s="2" t="s">
        <v>11637</v>
      </c>
      <c r="E3648" s="2"/>
      <c r="F3648" s="2" t="s">
        <v>16</v>
      </c>
    </row>
    <row r="3649" customFormat="false" ht="12.75" hidden="false" customHeight="false" outlineLevel="0" collapsed="false">
      <c r="A3649" s="2" t="s">
        <v>11638</v>
      </c>
      <c r="B3649" s="2" t="s">
        <v>11639</v>
      </c>
      <c r="C3649" s="1" t="n">
        <v>741410</v>
      </c>
      <c r="D3649" s="2" t="s">
        <v>11640</v>
      </c>
      <c r="E3649" s="2" t="s">
        <v>125</v>
      </c>
      <c r="F3649" s="2" t="s">
        <v>16</v>
      </c>
    </row>
    <row r="3650" customFormat="false" ht="12.75" hidden="false" customHeight="false" outlineLevel="0" collapsed="false">
      <c r="A3650" s="2" t="s">
        <v>11641</v>
      </c>
      <c r="B3650" s="2" t="s">
        <v>11642</v>
      </c>
      <c r="C3650" s="1" t="n">
        <v>950866</v>
      </c>
      <c r="D3650" s="2" t="s">
        <v>11643</v>
      </c>
      <c r="E3650" s="2" t="s">
        <v>339</v>
      </c>
      <c r="F3650" s="2" t="s">
        <v>21</v>
      </c>
    </row>
    <row r="3651" customFormat="false" ht="12.75" hidden="false" customHeight="false" outlineLevel="0" collapsed="false">
      <c r="A3651" s="2" t="s">
        <v>11644</v>
      </c>
      <c r="B3651" s="2" t="s">
        <v>11645</v>
      </c>
      <c r="C3651" s="1" t="n">
        <v>929751</v>
      </c>
      <c r="D3651" s="2" t="s">
        <v>11646</v>
      </c>
      <c r="E3651" s="2" t="s">
        <v>50</v>
      </c>
      <c r="F3651" s="2" t="s">
        <v>499</v>
      </c>
    </row>
    <row r="3652" customFormat="false" ht="12.75" hidden="false" customHeight="false" outlineLevel="0" collapsed="false">
      <c r="A3652" s="2" t="s">
        <v>11647</v>
      </c>
      <c r="B3652" s="2" t="s">
        <v>11648</v>
      </c>
      <c r="C3652" s="1" t="n">
        <v>539717</v>
      </c>
      <c r="D3652" s="2" t="s">
        <v>11649</v>
      </c>
      <c r="E3652" s="2" t="s">
        <v>1630</v>
      </c>
      <c r="F3652" s="2" t="s">
        <v>625</v>
      </c>
    </row>
    <row r="3653" customFormat="false" ht="12.75" hidden="false" customHeight="false" outlineLevel="0" collapsed="false">
      <c r="A3653" s="2" t="s">
        <v>11650</v>
      </c>
      <c r="B3653" s="2" t="s">
        <v>11651</v>
      </c>
      <c r="C3653" s="1" t="n">
        <v>533136</v>
      </c>
      <c r="D3653" s="2" t="s">
        <v>11652</v>
      </c>
      <c r="E3653" s="2" t="s">
        <v>889</v>
      </c>
      <c r="F3653" s="2" t="s">
        <v>625</v>
      </c>
    </row>
    <row r="3654" customFormat="false" ht="12.75" hidden="false" customHeight="false" outlineLevel="0" collapsed="false">
      <c r="A3654" s="2" t="s">
        <v>11653</v>
      </c>
      <c r="B3654" s="2" t="s">
        <v>11654</v>
      </c>
      <c r="C3654" s="1" t="n">
        <v>261658</v>
      </c>
      <c r="D3654" s="2" t="s">
        <v>11655</v>
      </c>
      <c r="E3654" s="2" t="s">
        <v>331</v>
      </c>
      <c r="F3654" s="2" t="s">
        <v>1408</v>
      </c>
    </row>
    <row r="3655" customFormat="false" ht="12.75" hidden="false" customHeight="false" outlineLevel="0" collapsed="false">
      <c r="A3655" s="2" t="s">
        <v>11656</v>
      </c>
      <c r="B3655" s="2" t="s">
        <v>11657</v>
      </c>
      <c r="C3655" s="1" t="n">
        <v>674660</v>
      </c>
      <c r="D3655" s="2" t="s">
        <v>11658</v>
      </c>
      <c r="E3655" s="2" t="s">
        <v>137</v>
      </c>
      <c r="F3655" s="2" t="s">
        <v>121</v>
      </c>
    </row>
    <row r="3656" customFormat="false" ht="12.75" hidden="false" customHeight="false" outlineLevel="0" collapsed="false">
      <c r="A3656" s="2" t="s">
        <v>11659</v>
      </c>
      <c r="B3656" s="2" t="s">
        <v>11660</v>
      </c>
      <c r="C3656" s="1" t="n">
        <v>357142</v>
      </c>
      <c r="D3656" s="2" t="s">
        <v>11661</v>
      </c>
      <c r="E3656" s="2" t="s">
        <v>45</v>
      </c>
      <c r="F3656" s="2" t="s">
        <v>16</v>
      </c>
    </row>
    <row r="3657" customFormat="false" ht="12.75" hidden="false" customHeight="false" outlineLevel="0" collapsed="false">
      <c r="A3657" s="2" t="s">
        <v>11662</v>
      </c>
      <c r="B3657" s="2" t="s">
        <v>11663</v>
      </c>
      <c r="C3657" s="1" t="n">
        <v>887139</v>
      </c>
      <c r="D3657" s="2" t="s">
        <v>11664</v>
      </c>
      <c r="E3657" s="2"/>
      <c r="F3657" s="2" t="s">
        <v>21</v>
      </c>
    </row>
    <row r="3658" customFormat="false" ht="12.75" hidden="false" customHeight="false" outlineLevel="0" collapsed="false">
      <c r="A3658" s="2" t="s">
        <v>11665</v>
      </c>
      <c r="B3658" s="2" t="s">
        <v>11666</v>
      </c>
      <c r="C3658" s="1" t="n">
        <v>912837</v>
      </c>
      <c r="D3658" s="2" t="s">
        <v>11667</v>
      </c>
      <c r="E3658" s="2" t="s">
        <v>110</v>
      </c>
      <c r="F3658" s="2" t="s">
        <v>16</v>
      </c>
    </row>
    <row r="3659" customFormat="false" ht="12.75" hidden="false" customHeight="false" outlineLevel="0" collapsed="false">
      <c r="A3659" s="2" t="s">
        <v>11668</v>
      </c>
      <c r="B3659" s="2" t="s">
        <v>11669</v>
      </c>
      <c r="C3659" s="1" t="n">
        <v>951046</v>
      </c>
      <c r="D3659" s="2" t="s">
        <v>11670</v>
      </c>
      <c r="E3659" s="2" t="s">
        <v>20</v>
      </c>
      <c r="F3659" s="2" t="s">
        <v>16</v>
      </c>
    </row>
    <row r="3660" customFormat="false" ht="12.75" hidden="false" customHeight="false" outlineLevel="0" collapsed="false">
      <c r="A3660" s="2" t="s">
        <v>11671</v>
      </c>
      <c r="B3660" s="2" t="s">
        <v>11672</v>
      </c>
      <c r="C3660" s="1" t="n">
        <v>544683</v>
      </c>
      <c r="D3660" s="2" t="s">
        <v>11673</v>
      </c>
      <c r="E3660" s="2" t="s">
        <v>137</v>
      </c>
      <c r="F3660" s="2" t="s">
        <v>16</v>
      </c>
    </row>
    <row r="3661" customFormat="false" ht="12.75" hidden="false" customHeight="false" outlineLevel="0" collapsed="false">
      <c r="A3661" s="2" t="s">
        <v>11674</v>
      </c>
      <c r="B3661" s="2" t="s">
        <v>11675</v>
      </c>
      <c r="C3661" s="1" t="n">
        <v>328707</v>
      </c>
      <c r="D3661" s="2" t="s">
        <v>11676</v>
      </c>
      <c r="E3661" s="2" t="s">
        <v>186</v>
      </c>
      <c r="F3661" s="2" t="s">
        <v>16</v>
      </c>
    </row>
    <row r="3662" customFormat="false" ht="12.75" hidden="false" customHeight="false" outlineLevel="0" collapsed="false">
      <c r="A3662" s="2" t="s">
        <v>11677</v>
      </c>
      <c r="B3662" s="2" t="s">
        <v>11678</v>
      </c>
      <c r="C3662" s="1" t="n">
        <v>982208</v>
      </c>
      <c r="D3662" s="2" t="s">
        <v>11679</v>
      </c>
      <c r="E3662" s="2" t="s">
        <v>55</v>
      </c>
      <c r="F3662" s="2" t="s">
        <v>21</v>
      </c>
    </row>
    <row r="3663" customFormat="false" ht="12.75" hidden="false" customHeight="false" outlineLevel="0" collapsed="false">
      <c r="A3663" s="2" t="s">
        <v>11680</v>
      </c>
      <c r="B3663" s="2" t="s">
        <v>11681</v>
      </c>
      <c r="C3663" s="1" t="n">
        <v>321122</v>
      </c>
      <c r="D3663" s="2" t="s">
        <v>11682</v>
      </c>
      <c r="E3663" s="2" t="s">
        <v>137</v>
      </c>
      <c r="F3663" s="2" t="s">
        <v>263</v>
      </c>
    </row>
    <row r="3664" customFormat="false" ht="12.75" hidden="false" customHeight="false" outlineLevel="0" collapsed="false">
      <c r="A3664" s="2" t="s">
        <v>11683</v>
      </c>
      <c r="B3664" s="2" t="s">
        <v>11684</v>
      </c>
      <c r="C3664" s="1" t="n">
        <v>691708</v>
      </c>
      <c r="D3664" s="2" t="s">
        <v>11685</v>
      </c>
      <c r="E3664" s="2" t="s">
        <v>45</v>
      </c>
      <c r="F3664" s="2" t="s">
        <v>21</v>
      </c>
    </row>
    <row r="3665" customFormat="false" ht="12.75" hidden="false" customHeight="false" outlineLevel="0" collapsed="false">
      <c r="A3665" s="2" t="s">
        <v>11686</v>
      </c>
      <c r="B3665" s="2"/>
      <c r="C3665" s="1" t="n">
        <v>921153</v>
      </c>
      <c r="D3665" s="2" t="s">
        <v>11687</v>
      </c>
      <c r="E3665" s="2" t="s">
        <v>384</v>
      </c>
      <c r="F3665" s="2" t="s">
        <v>16</v>
      </c>
    </row>
    <row r="3666" customFormat="false" ht="12.75" hidden="false" customHeight="false" outlineLevel="0" collapsed="false">
      <c r="A3666" s="2" t="s">
        <v>11688</v>
      </c>
      <c r="B3666" s="2" t="s">
        <v>11689</v>
      </c>
      <c r="C3666" s="1" t="n">
        <v>884440</v>
      </c>
      <c r="D3666" s="2" t="s">
        <v>11690</v>
      </c>
      <c r="E3666" s="2" t="s">
        <v>339</v>
      </c>
      <c r="F3666" s="2" t="s">
        <v>16</v>
      </c>
    </row>
    <row r="3667" customFormat="false" ht="12.75" hidden="false" customHeight="false" outlineLevel="0" collapsed="false">
      <c r="A3667" s="2" t="s">
        <v>11691</v>
      </c>
      <c r="B3667" s="2" t="s">
        <v>11692</v>
      </c>
      <c r="C3667" s="1" t="n">
        <v>270243</v>
      </c>
      <c r="D3667" s="2" t="s">
        <v>11693</v>
      </c>
      <c r="E3667" s="2" t="s">
        <v>3451</v>
      </c>
      <c r="F3667" s="2" t="s">
        <v>16</v>
      </c>
    </row>
    <row r="3668" customFormat="false" ht="12.75" hidden="false" customHeight="false" outlineLevel="0" collapsed="false">
      <c r="A3668" s="2" t="s">
        <v>11694</v>
      </c>
      <c r="B3668" s="2"/>
      <c r="C3668" s="1" t="n">
        <v>519665</v>
      </c>
      <c r="D3668" s="2" t="s">
        <v>11695</v>
      </c>
      <c r="E3668" s="2" t="s">
        <v>175</v>
      </c>
      <c r="F3668" s="2" t="s">
        <v>121</v>
      </c>
    </row>
    <row r="3669" customFormat="false" ht="12.75" hidden="false" customHeight="false" outlineLevel="0" collapsed="false">
      <c r="A3669" s="2" t="s">
        <v>11696</v>
      </c>
      <c r="B3669" s="2" t="s">
        <v>11697</v>
      </c>
      <c r="C3669" s="1" t="n">
        <v>887911</v>
      </c>
      <c r="D3669" s="2" t="s">
        <v>11698</v>
      </c>
      <c r="E3669" s="2" t="s">
        <v>106</v>
      </c>
      <c r="F3669" s="2" t="s">
        <v>51</v>
      </c>
    </row>
    <row r="3670" customFormat="false" ht="12.75" hidden="false" customHeight="false" outlineLevel="0" collapsed="false">
      <c r="A3670" s="2" t="s">
        <v>11699</v>
      </c>
      <c r="B3670" s="2" t="s">
        <v>11700</v>
      </c>
      <c r="C3670" s="1" t="n">
        <v>901892</v>
      </c>
      <c r="D3670" s="2" t="s">
        <v>11701</v>
      </c>
      <c r="E3670" s="2" t="s">
        <v>193</v>
      </c>
      <c r="F3670" s="2" t="s">
        <v>16</v>
      </c>
    </row>
    <row r="3671" customFormat="false" ht="12.75" hidden="false" customHeight="false" outlineLevel="0" collapsed="false">
      <c r="A3671" s="2" t="s">
        <v>11702</v>
      </c>
      <c r="B3671" s="2" t="s">
        <v>11703</v>
      </c>
      <c r="C3671" s="1" t="s">
        <v>11704</v>
      </c>
      <c r="D3671" s="2" t="s">
        <v>11705</v>
      </c>
      <c r="E3671" s="2" t="s">
        <v>50</v>
      </c>
      <c r="F3671" s="2" t="s">
        <v>51</v>
      </c>
    </row>
    <row r="3672" customFormat="false" ht="12.75" hidden="false" customHeight="false" outlineLevel="0" collapsed="false">
      <c r="A3672" s="2" t="s">
        <v>11706</v>
      </c>
      <c r="B3672" s="2" t="s">
        <v>11707</v>
      </c>
      <c r="C3672" s="1" t="n">
        <v>321996</v>
      </c>
      <c r="D3672" s="2" t="s">
        <v>11708</v>
      </c>
      <c r="E3672" s="2" t="s">
        <v>137</v>
      </c>
      <c r="F3672" s="2" t="s">
        <v>263</v>
      </c>
    </row>
    <row r="3673" customFormat="false" ht="12.75" hidden="false" customHeight="false" outlineLevel="0" collapsed="false">
      <c r="A3673" s="2" t="s">
        <v>11709</v>
      </c>
      <c r="B3673" s="2" t="s">
        <v>11710</v>
      </c>
      <c r="C3673" s="1" t="n">
        <v>130752</v>
      </c>
      <c r="D3673" s="2" t="s">
        <v>11711</v>
      </c>
      <c r="E3673" s="2" t="s">
        <v>62</v>
      </c>
      <c r="F3673" s="2" t="s">
        <v>121</v>
      </c>
    </row>
    <row r="3674" customFormat="false" ht="12.75" hidden="false" customHeight="false" outlineLevel="0" collapsed="false">
      <c r="A3674" s="2" t="s">
        <v>11712</v>
      </c>
      <c r="B3674" s="2" t="s">
        <v>11713</v>
      </c>
      <c r="C3674" s="1" t="n">
        <v>922053</v>
      </c>
      <c r="D3674" s="2" t="s">
        <v>11714</v>
      </c>
      <c r="E3674" s="2" t="s">
        <v>373</v>
      </c>
      <c r="F3674" s="2" t="s">
        <v>115</v>
      </c>
    </row>
    <row r="3675" customFormat="false" ht="12.75" hidden="false" customHeight="false" outlineLevel="0" collapsed="false">
      <c r="A3675" s="2" t="s">
        <v>11715</v>
      </c>
      <c r="B3675" s="2" t="s">
        <v>11716</v>
      </c>
      <c r="C3675" s="1" t="n">
        <v>982852</v>
      </c>
      <c r="D3675" s="2" t="s">
        <v>11717</v>
      </c>
      <c r="E3675" s="2" t="s">
        <v>175</v>
      </c>
      <c r="F3675" s="2" t="s">
        <v>16</v>
      </c>
    </row>
    <row r="3676" customFormat="false" ht="12.75" hidden="false" customHeight="false" outlineLevel="0" collapsed="false">
      <c r="A3676" s="2" t="s">
        <v>11718</v>
      </c>
      <c r="B3676" s="2" t="s">
        <v>11719</v>
      </c>
      <c r="C3676" s="1" t="n">
        <v>892197</v>
      </c>
      <c r="D3676" s="2" t="s">
        <v>11720</v>
      </c>
      <c r="E3676" s="2" t="s">
        <v>20</v>
      </c>
      <c r="F3676" s="2" t="s">
        <v>56</v>
      </c>
    </row>
    <row r="3677" customFormat="false" ht="12.75" hidden="false" customHeight="false" outlineLevel="0" collapsed="false">
      <c r="A3677" s="2" t="s">
        <v>11721</v>
      </c>
      <c r="B3677" s="2" t="s">
        <v>11722</v>
      </c>
      <c r="C3677" s="1" t="s">
        <v>11723</v>
      </c>
      <c r="D3677" s="2" t="s">
        <v>11724</v>
      </c>
      <c r="E3677" s="2" t="s">
        <v>125</v>
      </c>
      <c r="F3677" s="2" t="s">
        <v>16</v>
      </c>
    </row>
    <row r="3678" customFormat="false" ht="12.75" hidden="false" customHeight="false" outlineLevel="0" collapsed="false">
      <c r="A3678" s="2" t="s">
        <v>11725</v>
      </c>
      <c r="B3678" s="2" t="s">
        <v>11726</v>
      </c>
      <c r="C3678" s="1" t="n">
        <v>510474</v>
      </c>
      <c r="D3678" s="2" t="s">
        <v>11727</v>
      </c>
      <c r="E3678" s="2" t="s">
        <v>20</v>
      </c>
      <c r="F3678" s="2" t="s">
        <v>16</v>
      </c>
    </row>
    <row r="3679" customFormat="false" ht="12.75" hidden="false" customHeight="false" outlineLevel="0" collapsed="false">
      <c r="A3679" s="2" t="s">
        <v>11728</v>
      </c>
      <c r="B3679" s="2" t="s">
        <v>11729</v>
      </c>
      <c r="C3679" s="1" t="n">
        <v>929267</v>
      </c>
      <c r="D3679" s="2" t="s">
        <v>11730</v>
      </c>
      <c r="E3679" s="2" t="s">
        <v>137</v>
      </c>
      <c r="F3679" s="2" t="s">
        <v>115</v>
      </c>
    </row>
    <row r="3680" customFormat="false" ht="12.75" hidden="false" customHeight="false" outlineLevel="0" collapsed="false">
      <c r="A3680" s="2" t="s">
        <v>11731</v>
      </c>
      <c r="B3680" s="2" t="s">
        <v>11732</v>
      </c>
      <c r="C3680" s="1" t="n">
        <v>906657</v>
      </c>
      <c r="D3680" s="2" t="s">
        <v>11733</v>
      </c>
      <c r="E3680" s="2" t="s">
        <v>889</v>
      </c>
      <c r="F3680" s="2" t="s">
        <v>16</v>
      </c>
    </row>
    <row r="3681" customFormat="false" ht="12.75" hidden="false" customHeight="false" outlineLevel="0" collapsed="false">
      <c r="A3681" s="2" t="s">
        <v>11734</v>
      </c>
      <c r="B3681" s="2" t="s">
        <v>11735</v>
      </c>
      <c r="C3681" s="1" t="n">
        <v>933468</v>
      </c>
      <c r="D3681" s="2" t="s">
        <v>11736</v>
      </c>
      <c r="E3681" s="2" t="s">
        <v>45</v>
      </c>
      <c r="F3681" s="2" t="s">
        <v>56</v>
      </c>
    </row>
    <row r="3682" customFormat="false" ht="12.75" hidden="false" customHeight="false" outlineLevel="0" collapsed="false">
      <c r="A3682" s="2" t="s">
        <v>11737</v>
      </c>
      <c r="B3682" s="2" t="s">
        <v>11738</v>
      </c>
      <c r="C3682" s="1" t="n">
        <v>921326</v>
      </c>
      <c r="D3682" s="2" t="s">
        <v>11739</v>
      </c>
      <c r="E3682" s="2" t="s">
        <v>331</v>
      </c>
      <c r="F3682" s="2" t="s">
        <v>16</v>
      </c>
    </row>
    <row r="3683" customFormat="false" ht="12.75" hidden="false" customHeight="false" outlineLevel="0" collapsed="false">
      <c r="A3683" s="2" t="s">
        <v>11740</v>
      </c>
      <c r="B3683" s="2" t="s">
        <v>11741</v>
      </c>
      <c r="C3683" s="1" t="n">
        <v>906220</v>
      </c>
      <c r="D3683" s="2" t="s">
        <v>11742</v>
      </c>
      <c r="E3683" s="2" t="s">
        <v>300</v>
      </c>
      <c r="F3683" s="2" t="s">
        <v>16</v>
      </c>
    </row>
    <row r="3684" customFormat="false" ht="12.75" hidden="false" customHeight="false" outlineLevel="0" collapsed="false">
      <c r="A3684" s="2" t="s">
        <v>11743</v>
      </c>
      <c r="B3684" s="2" t="s">
        <v>11744</v>
      </c>
      <c r="C3684" s="1" t="n">
        <v>694974</v>
      </c>
      <c r="D3684" s="2" t="s">
        <v>11745</v>
      </c>
      <c r="E3684" s="2" t="s">
        <v>221</v>
      </c>
      <c r="F3684" s="2" t="s">
        <v>16</v>
      </c>
    </row>
    <row r="3685" customFormat="false" ht="12.75" hidden="false" customHeight="false" outlineLevel="0" collapsed="false">
      <c r="A3685" s="2" t="s">
        <v>11746</v>
      </c>
      <c r="B3685" s="2" t="s">
        <v>11747</v>
      </c>
      <c r="C3685" s="1" t="s">
        <v>11748</v>
      </c>
      <c r="D3685" s="2" t="s">
        <v>11749</v>
      </c>
      <c r="E3685" s="2" t="s">
        <v>678</v>
      </c>
      <c r="F3685" s="2" t="s">
        <v>16</v>
      </c>
    </row>
    <row r="3686" customFormat="false" ht="12.75" hidden="false" customHeight="false" outlineLevel="0" collapsed="false">
      <c r="A3686" s="2" t="s">
        <v>11750</v>
      </c>
      <c r="B3686" s="2" t="s">
        <v>11751</v>
      </c>
      <c r="C3686" s="1" t="s">
        <v>11752</v>
      </c>
      <c r="D3686" s="2" t="s">
        <v>11753</v>
      </c>
      <c r="E3686" s="2" t="s">
        <v>315</v>
      </c>
      <c r="F3686" s="2" t="s">
        <v>1062</v>
      </c>
    </row>
    <row r="3687" customFormat="false" ht="12.75" hidden="false" customHeight="false" outlineLevel="0" collapsed="false">
      <c r="A3687" s="2" t="s">
        <v>11754</v>
      </c>
      <c r="B3687" s="2" t="s">
        <v>11755</v>
      </c>
      <c r="C3687" s="1" t="n">
        <v>286697</v>
      </c>
      <c r="D3687" s="2" t="s">
        <v>11756</v>
      </c>
      <c r="E3687" s="2" t="s">
        <v>319</v>
      </c>
      <c r="F3687" s="2" t="s">
        <v>16</v>
      </c>
    </row>
    <row r="3688" customFormat="false" ht="12.75" hidden="false" customHeight="false" outlineLevel="0" collapsed="false">
      <c r="A3688" s="2" t="s">
        <v>11757</v>
      </c>
      <c r="B3688" s="2" t="s">
        <v>11758</v>
      </c>
      <c r="C3688" s="1" t="s">
        <v>11759</v>
      </c>
      <c r="D3688" s="2" t="s">
        <v>11760</v>
      </c>
      <c r="E3688" s="2" t="s">
        <v>137</v>
      </c>
      <c r="F3688" s="2" t="s">
        <v>11</v>
      </c>
    </row>
    <row r="3689" customFormat="false" ht="12.75" hidden="false" customHeight="false" outlineLevel="0" collapsed="false">
      <c r="A3689" s="2" t="s">
        <v>11761</v>
      </c>
      <c r="B3689" s="2" t="s">
        <v>11762</v>
      </c>
      <c r="C3689" s="1" t="n">
        <v>897451</v>
      </c>
      <c r="D3689" s="2" t="s">
        <v>11763</v>
      </c>
      <c r="E3689" s="2"/>
      <c r="F3689" s="2" t="s">
        <v>87</v>
      </c>
    </row>
    <row r="3690" customFormat="false" ht="12.75" hidden="false" customHeight="false" outlineLevel="0" collapsed="false">
      <c r="A3690" s="2" t="s">
        <v>11764</v>
      </c>
      <c r="B3690" s="2"/>
      <c r="C3690" s="1" t="s">
        <v>11765</v>
      </c>
      <c r="D3690" s="2" t="s">
        <v>11766</v>
      </c>
      <c r="E3690" s="2" t="s">
        <v>137</v>
      </c>
      <c r="F3690" s="2" t="s">
        <v>121</v>
      </c>
    </row>
    <row r="3691" customFormat="false" ht="12.75" hidden="false" customHeight="false" outlineLevel="0" collapsed="false">
      <c r="A3691" s="2" t="s">
        <v>11767</v>
      </c>
      <c r="B3691" s="2" t="s">
        <v>11768</v>
      </c>
      <c r="C3691" s="1" t="n">
        <v>500344</v>
      </c>
      <c r="D3691" s="2" t="s">
        <v>11769</v>
      </c>
      <c r="E3691" s="2" t="s">
        <v>678</v>
      </c>
      <c r="F3691" s="2" t="s">
        <v>16</v>
      </c>
    </row>
    <row r="3692" customFormat="false" ht="12.75" hidden="false" customHeight="false" outlineLevel="0" collapsed="false">
      <c r="A3692" s="2" t="s">
        <v>11770</v>
      </c>
      <c r="B3692" s="2" t="s">
        <v>11771</v>
      </c>
      <c r="C3692" s="1" t="n">
        <v>315872</v>
      </c>
      <c r="D3692" s="2" t="s">
        <v>11772</v>
      </c>
      <c r="E3692" s="2" t="s">
        <v>55</v>
      </c>
      <c r="F3692" s="2" t="s">
        <v>499</v>
      </c>
    </row>
    <row r="3693" customFormat="false" ht="12.75" hidden="false" customHeight="false" outlineLevel="0" collapsed="false">
      <c r="A3693" s="2" t="s">
        <v>11773</v>
      </c>
      <c r="B3693" s="2" t="s">
        <v>11774</v>
      </c>
      <c r="C3693" s="1" t="n">
        <v>257906</v>
      </c>
      <c r="D3693" s="2" t="s">
        <v>11775</v>
      </c>
      <c r="E3693" s="2"/>
      <c r="F3693" s="2" t="s">
        <v>11</v>
      </c>
    </row>
    <row r="3694" customFormat="false" ht="12.75" hidden="false" customHeight="false" outlineLevel="0" collapsed="false">
      <c r="A3694" s="2" t="s">
        <v>11776</v>
      </c>
      <c r="B3694" s="2" t="s">
        <v>11777</v>
      </c>
      <c r="C3694" s="1" t="n">
        <v>289374</v>
      </c>
      <c r="D3694" s="2" t="s">
        <v>11778</v>
      </c>
      <c r="E3694" s="2" t="s">
        <v>101</v>
      </c>
      <c r="F3694" s="2" t="s">
        <v>115</v>
      </c>
    </row>
    <row r="3695" customFormat="false" ht="12.75" hidden="false" customHeight="false" outlineLevel="0" collapsed="false">
      <c r="A3695" s="2" t="s">
        <v>11779</v>
      </c>
      <c r="B3695" s="2" t="s">
        <v>11780</v>
      </c>
      <c r="C3695" s="1" t="n">
        <v>779332</v>
      </c>
      <c r="D3695" s="2" t="s">
        <v>11781</v>
      </c>
      <c r="E3695" s="2" t="s">
        <v>35</v>
      </c>
      <c r="F3695" s="2" t="s">
        <v>31</v>
      </c>
    </row>
    <row r="3696" customFormat="false" ht="12.75" hidden="false" customHeight="false" outlineLevel="0" collapsed="false">
      <c r="A3696" s="2" t="s">
        <v>11782</v>
      </c>
      <c r="B3696" s="2" t="s">
        <v>11783</v>
      </c>
      <c r="C3696" s="1" t="n">
        <v>670769</v>
      </c>
      <c r="D3696" s="2" t="s">
        <v>11784</v>
      </c>
      <c r="E3696" s="2" t="s">
        <v>399</v>
      </c>
      <c r="F3696" s="2" t="s">
        <v>121</v>
      </c>
    </row>
    <row r="3697" customFormat="false" ht="12.75" hidden="false" customHeight="false" outlineLevel="0" collapsed="false">
      <c r="A3697" s="2" t="s">
        <v>11785</v>
      </c>
      <c r="B3697" s="2" t="s">
        <v>11786</v>
      </c>
      <c r="C3697" s="1" t="s">
        <v>11787</v>
      </c>
      <c r="D3697" s="2" t="s">
        <v>11788</v>
      </c>
      <c r="E3697" s="2" t="s">
        <v>106</v>
      </c>
      <c r="F3697" s="2" t="s">
        <v>16</v>
      </c>
    </row>
    <row r="3698" customFormat="false" ht="12.75" hidden="false" customHeight="false" outlineLevel="0" collapsed="false">
      <c r="A3698" s="2" t="s">
        <v>11789</v>
      </c>
      <c r="B3698" s="2" t="s">
        <v>11790</v>
      </c>
      <c r="C3698" s="1" t="n">
        <v>674693</v>
      </c>
      <c r="D3698" s="2" t="s">
        <v>11791</v>
      </c>
      <c r="E3698" s="2" t="s">
        <v>106</v>
      </c>
      <c r="F3698" s="2" t="s">
        <v>16</v>
      </c>
    </row>
    <row r="3699" customFormat="false" ht="12.75" hidden="false" customHeight="false" outlineLevel="0" collapsed="false">
      <c r="A3699" s="2" t="s">
        <v>11792</v>
      </c>
      <c r="B3699" s="2" t="s">
        <v>11793</v>
      </c>
      <c r="C3699" s="1" t="s">
        <v>11794</v>
      </c>
      <c r="D3699" s="2" t="s">
        <v>11795</v>
      </c>
      <c r="E3699" s="2" t="s">
        <v>125</v>
      </c>
      <c r="F3699" s="2" t="s">
        <v>16</v>
      </c>
    </row>
    <row r="3700" customFormat="false" ht="12.75" hidden="false" customHeight="false" outlineLevel="0" collapsed="false">
      <c r="A3700" s="2" t="s">
        <v>11796</v>
      </c>
      <c r="B3700" s="2" t="s">
        <v>11797</v>
      </c>
      <c r="C3700" s="1" t="n">
        <v>945384</v>
      </c>
      <c r="D3700" s="2" t="s">
        <v>11798</v>
      </c>
      <c r="E3700" s="2" t="s">
        <v>216</v>
      </c>
      <c r="F3700" s="2" t="s">
        <v>16</v>
      </c>
    </row>
    <row r="3701" customFormat="false" ht="12.75" hidden="false" customHeight="false" outlineLevel="0" collapsed="false">
      <c r="A3701" s="2" t="s">
        <v>11799</v>
      </c>
      <c r="B3701" s="2" t="s">
        <v>11800</v>
      </c>
      <c r="C3701" s="1" t="n">
        <v>131331</v>
      </c>
      <c r="D3701" s="2" t="s">
        <v>11801</v>
      </c>
      <c r="E3701" s="2" t="s">
        <v>175</v>
      </c>
      <c r="F3701" s="2" t="s">
        <v>121</v>
      </c>
    </row>
    <row r="3702" customFormat="false" ht="12.75" hidden="false" customHeight="false" outlineLevel="0" collapsed="false">
      <c r="A3702" s="2" t="s">
        <v>11802</v>
      </c>
      <c r="B3702" s="2" t="s">
        <v>11803</v>
      </c>
      <c r="C3702" s="1" t="n">
        <v>545310</v>
      </c>
      <c r="D3702" s="2" t="s">
        <v>11804</v>
      </c>
      <c r="E3702" s="2" t="s">
        <v>155</v>
      </c>
      <c r="F3702" s="2" t="s">
        <v>16</v>
      </c>
    </row>
    <row r="3703" customFormat="false" ht="12.75" hidden="false" customHeight="false" outlineLevel="0" collapsed="false">
      <c r="A3703" s="2" t="s">
        <v>11805</v>
      </c>
      <c r="B3703" s="2" t="s">
        <v>11806</v>
      </c>
      <c r="C3703" s="1" t="n">
        <v>679534</v>
      </c>
      <c r="D3703" s="2" t="s">
        <v>11807</v>
      </c>
      <c r="E3703" s="2" t="s">
        <v>2345</v>
      </c>
      <c r="F3703" s="2" t="s">
        <v>26</v>
      </c>
    </row>
    <row r="3704" customFormat="false" ht="12.75" hidden="false" customHeight="false" outlineLevel="0" collapsed="false">
      <c r="A3704" s="2" t="s">
        <v>11808</v>
      </c>
      <c r="B3704" s="2" t="s">
        <v>11809</v>
      </c>
      <c r="C3704" s="1" t="n">
        <v>543487</v>
      </c>
      <c r="D3704" s="2" t="s">
        <v>11810</v>
      </c>
      <c r="E3704" s="2" t="s">
        <v>241</v>
      </c>
      <c r="F3704" s="2" t="s">
        <v>16</v>
      </c>
    </row>
    <row r="3705" customFormat="false" ht="12.75" hidden="false" customHeight="false" outlineLevel="0" collapsed="false">
      <c r="A3705" s="2" t="s">
        <v>11811</v>
      </c>
      <c r="B3705" s="2" t="s">
        <v>11812</v>
      </c>
      <c r="C3705" s="1" t="n">
        <v>870364</v>
      </c>
      <c r="D3705" s="2" t="s">
        <v>11813</v>
      </c>
      <c r="E3705" s="2" t="s">
        <v>331</v>
      </c>
      <c r="F3705" s="2" t="s">
        <v>11</v>
      </c>
    </row>
    <row r="3706" customFormat="false" ht="12.75" hidden="false" customHeight="false" outlineLevel="0" collapsed="false">
      <c r="A3706" s="2" t="s">
        <v>11814</v>
      </c>
      <c r="B3706" s="2" t="s">
        <v>11815</v>
      </c>
      <c r="C3706" s="1" t="n">
        <v>143236</v>
      </c>
      <c r="D3706" s="2" t="s">
        <v>11816</v>
      </c>
      <c r="E3706" s="2" t="s">
        <v>125</v>
      </c>
      <c r="F3706" s="2" t="s">
        <v>31</v>
      </c>
    </row>
    <row r="3707" customFormat="false" ht="12.75" hidden="false" customHeight="false" outlineLevel="0" collapsed="false">
      <c r="A3707" s="2" t="s">
        <v>11817</v>
      </c>
      <c r="B3707" s="2"/>
      <c r="C3707" s="1" t="n">
        <v>298237</v>
      </c>
      <c r="D3707" s="2" t="s">
        <v>11818</v>
      </c>
      <c r="E3707" s="2" t="s">
        <v>216</v>
      </c>
      <c r="F3707" s="2" t="s">
        <v>1408</v>
      </c>
    </row>
    <row r="3708" customFormat="false" ht="12.75" hidden="false" customHeight="false" outlineLevel="0" collapsed="false">
      <c r="A3708" s="2" t="s">
        <v>11819</v>
      </c>
      <c r="B3708" s="2" t="s">
        <v>11820</v>
      </c>
      <c r="C3708" s="1" t="n">
        <v>772568</v>
      </c>
      <c r="D3708" s="2" t="s">
        <v>11821</v>
      </c>
      <c r="E3708" s="2" t="s">
        <v>110</v>
      </c>
      <c r="F3708" s="2" t="s">
        <v>115</v>
      </c>
    </row>
    <row r="3709" customFormat="false" ht="12.75" hidden="false" customHeight="false" outlineLevel="0" collapsed="false">
      <c r="A3709" s="2" t="s">
        <v>11822</v>
      </c>
      <c r="B3709" s="2" t="s">
        <v>11823</v>
      </c>
      <c r="C3709" s="1" t="n">
        <v>500341</v>
      </c>
      <c r="D3709" s="2" t="s">
        <v>11824</v>
      </c>
      <c r="E3709" s="2" t="s">
        <v>137</v>
      </c>
      <c r="F3709" s="2" t="s">
        <v>419</v>
      </c>
    </row>
    <row r="3710" customFormat="false" ht="12.75" hidden="false" customHeight="false" outlineLevel="0" collapsed="false">
      <c r="A3710" s="2" t="s">
        <v>11825</v>
      </c>
      <c r="B3710" s="2" t="s">
        <v>11826</v>
      </c>
      <c r="C3710" s="1" t="s">
        <v>11827</v>
      </c>
      <c r="D3710" s="2" t="s">
        <v>11828</v>
      </c>
      <c r="E3710" s="2" t="s">
        <v>120</v>
      </c>
      <c r="F3710" s="2" t="s">
        <v>51</v>
      </c>
    </row>
    <row r="3711" customFormat="false" ht="12.75" hidden="false" customHeight="false" outlineLevel="0" collapsed="false">
      <c r="A3711" s="2" t="s">
        <v>11829</v>
      </c>
      <c r="B3711" s="2" t="s">
        <v>11830</v>
      </c>
      <c r="C3711" s="1" t="s">
        <v>11831</v>
      </c>
      <c r="D3711" s="2" t="s">
        <v>11832</v>
      </c>
      <c r="E3711" s="2" t="s">
        <v>241</v>
      </c>
      <c r="F3711" s="2" t="s">
        <v>16</v>
      </c>
    </row>
    <row r="3712" customFormat="false" ht="12.75" hidden="false" customHeight="false" outlineLevel="0" collapsed="false">
      <c r="A3712" s="2" t="s">
        <v>11833</v>
      </c>
      <c r="B3712" s="2" t="s">
        <v>11834</v>
      </c>
      <c r="C3712" s="1" t="s">
        <v>11835</v>
      </c>
      <c r="D3712" s="2" t="s">
        <v>11836</v>
      </c>
      <c r="E3712" s="2" t="s">
        <v>20</v>
      </c>
      <c r="F3712" s="2" t="s">
        <v>16</v>
      </c>
    </row>
    <row r="3713" customFormat="false" ht="12.75" hidden="false" customHeight="false" outlineLevel="0" collapsed="false">
      <c r="A3713" s="2" t="s">
        <v>11837</v>
      </c>
      <c r="B3713" s="2" t="s">
        <v>11838</v>
      </c>
      <c r="C3713" s="1" t="n">
        <v>951056</v>
      </c>
      <c r="D3713" s="2" t="s">
        <v>11839</v>
      </c>
      <c r="E3713" s="2" t="s">
        <v>221</v>
      </c>
      <c r="F3713" s="2" t="s">
        <v>16</v>
      </c>
    </row>
    <row r="3714" customFormat="false" ht="12.75" hidden="false" customHeight="false" outlineLevel="0" collapsed="false">
      <c r="A3714" s="2" t="s">
        <v>11840</v>
      </c>
      <c r="B3714" s="2" t="s">
        <v>11841</v>
      </c>
      <c r="C3714" s="1" t="s">
        <v>11842</v>
      </c>
      <c r="D3714" s="2" t="s">
        <v>11843</v>
      </c>
      <c r="E3714" s="2" t="s">
        <v>101</v>
      </c>
      <c r="F3714" s="2" t="s">
        <v>16</v>
      </c>
    </row>
    <row r="3715" customFormat="false" ht="12.75" hidden="false" customHeight="false" outlineLevel="0" collapsed="false">
      <c r="A3715" s="2" t="s">
        <v>11844</v>
      </c>
      <c r="B3715" s="2" t="s">
        <v>11845</v>
      </c>
      <c r="C3715" s="1" t="n">
        <v>873788</v>
      </c>
      <c r="D3715" s="2" t="s">
        <v>11846</v>
      </c>
      <c r="E3715" s="2" t="s">
        <v>384</v>
      </c>
      <c r="F3715" s="2" t="s">
        <v>121</v>
      </c>
    </row>
    <row r="3716" customFormat="false" ht="12.75" hidden="false" customHeight="false" outlineLevel="0" collapsed="false">
      <c r="A3716" s="2" t="s">
        <v>11847</v>
      </c>
      <c r="B3716" s="2" t="s">
        <v>11848</v>
      </c>
      <c r="C3716" s="1" t="n">
        <v>923139</v>
      </c>
      <c r="D3716" s="2" t="s">
        <v>11849</v>
      </c>
      <c r="E3716" s="2" t="s">
        <v>216</v>
      </c>
      <c r="F3716" s="2" t="s">
        <v>115</v>
      </c>
    </row>
    <row r="3717" customFormat="false" ht="12.75" hidden="false" customHeight="false" outlineLevel="0" collapsed="false">
      <c r="A3717" s="2" t="s">
        <v>11850</v>
      </c>
      <c r="B3717" s="2" t="s">
        <v>11851</v>
      </c>
      <c r="C3717" s="1" t="n">
        <v>687591</v>
      </c>
      <c r="D3717" s="2" t="s">
        <v>11852</v>
      </c>
      <c r="E3717" s="2" t="s">
        <v>216</v>
      </c>
      <c r="F3717" s="2" t="s">
        <v>263</v>
      </c>
    </row>
    <row r="3718" customFormat="false" ht="12.75" hidden="false" customHeight="false" outlineLevel="0" collapsed="false">
      <c r="A3718" s="2" t="s">
        <v>11853</v>
      </c>
      <c r="B3718" s="2" t="s">
        <v>11854</v>
      </c>
      <c r="C3718" s="1" t="s">
        <v>11855</v>
      </c>
      <c r="D3718" s="2" t="s">
        <v>11856</v>
      </c>
      <c r="E3718" s="2" t="s">
        <v>106</v>
      </c>
      <c r="F3718" s="2" t="s">
        <v>16</v>
      </c>
    </row>
    <row r="3719" customFormat="false" ht="12.75" hidden="false" customHeight="false" outlineLevel="0" collapsed="false">
      <c r="A3719" s="2" t="s">
        <v>11857</v>
      </c>
      <c r="B3719" s="2" t="s">
        <v>11858</v>
      </c>
      <c r="C3719" s="1" t="n">
        <v>916163</v>
      </c>
      <c r="D3719" s="2" t="s">
        <v>11859</v>
      </c>
      <c r="E3719" s="2"/>
      <c r="F3719" s="2" t="s">
        <v>87</v>
      </c>
    </row>
    <row r="3720" customFormat="false" ht="12.75" hidden="false" customHeight="false" outlineLevel="0" collapsed="false">
      <c r="A3720" s="2" t="s">
        <v>11860</v>
      </c>
      <c r="B3720" s="2" t="s">
        <v>11861</v>
      </c>
      <c r="C3720" s="1" t="s">
        <v>11862</v>
      </c>
      <c r="D3720" s="2" t="s">
        <v>11863</v>
      </c>
      <c r="E3720" s="2" t="s">
        <v>216</v>
      </c>
      <c r="F3720" s="2" t="s">
        <v>96</v>
      </c>
    </row>
    <row r="3721" customFormat="false" ht="12.75" hidden="false" customHeight="false" outlineLevel="0" collapsed="false">
      <c r="A3721" s="2" t="s">
        <v>11864</v>
      </c>
      <c r="B3721" s="2" t="s">
        <v>11865</v>
      </c>
      <c r="C3721" s="1" t="n">
        <v>953133</v>
      </c>
      <c r="D3721" s="2" t="s">
        <v>11866</v>
      </c>
      <c r="E3721" s="2" t="s">
        <v>216</v>
      </c>
      <c r="F3721" s="2" t="s">
        <v>11</v>
      </c>
    </row>
    <row r="3722" customFormat="false" ht="12.75" hidden="false" customHeight="false" outlineLevel="0" collapsed="false">
      <c r="A3722" s="2" t="s">
        <v>11867</v>
      </c>
      <c r="B3722" s="2" t="s">
        <v>11868</v>
      </c>
      <c r="C3722" s="1" t="n">
        <v>303482</v>
      </c>
      <c r="D3722" s="2" t="s">
        <v>11869</v>
      </c>
      <c r="E3722" s="2" t="s">
        <v>137</v>
      </c>
      <c r="F3722" s="2" t="s">
        <v>31</v>
      </c>
    </row>
    <row r="3723" customFormat="false" ht="12.75" hidden="false" customHeight="false" outlineLevel="0" collapsed="false">
      <c r="A3723" s="2" t="s">
        <v>11870</v>
      </c>
      <c r="B3723" s="2" t="s">
        <v>11871</v>
      </c>
      <c r="C3723" s="1" t="n">
        <v>905009</v>
      </c>
      <c r="D3723" s="2" t="s">
        <v>11872</v>
      </c>
      <c r="E3723" s="2" t="s">
        <v>373</v>
      </c>
      <c r="F3723" s="2" t="s">
        <v>41</v>
      </c>
    </row>
    <row r="3724" customFormat="false" ht="12.75" hidden="false" customHeight="false" outlineLevel="0" collapsed="false">
      <c r="A3724" s="2" t="s">
        <v>11873</v>
      </c>
      <c r="B3724" s="2" t="s">
        <v>11874</v>
      </c>
      <c r="C3724" s="1" t="n">
        <v>944486</v>
      </c>
      <c r="D3724" s="2" t="s">
        <v>11875</v>
      </c>
      <c r="E3724" s="2" t="s">
        <v>55</v>
      </c>
      <c r="F3724" s="2" t="s">
        <v>461</v>
      </c>
    </row>
    <row r="3725" customFormat="false" ht="12.75" hidden="false" customHeight="false" outlineLevel="0" collapsed="false">
      <c r="A3725" s="2" t="s">
        <v>11876</v>
      </c>
      <c r="B3725" s="2" t="s">
        <v>11877</v>
      </c>
      <c r="C3725" s="1" t="n">
        <v>278066</v>
      </c>
      <c r="D3725" s="2" t="s">
        <v>11878</v>
      </c>
      <c r="E3725" s="2" t="s">
        <v>25</v>
      </c>
      <c r="F3725" s="2" t="s">
        <v>87</v>
      </c>
    </row>
    <row r="3726" customFormat="false" ht="12.75" hidden="false" customHeight="false" outlineLevel="0" collapsed="false">
      <c r="A3726" s="2" t="s">
        <v>11879</v>
      </c>
      <c r="B3726" s="2" t="s">
        <v>11880</v>
      </c>
      <c r="C3726" s="1" t="n">
        <v>912146</v>
      </c>
      <c r="D3726" s="2" t="s">
        <v>11881</v>
      </c>
      <c r="E3726" s="2" t="s">
        <v>449</v>
      </c>
      <c r="F3726" s="2" t="s">
        <v>16</v>
      </c>
    </row>
    <row r="3727" customFormat="false" ht="12.75" hidden="false" customHeight="false" outlineLevel="0" collapsed="false">
      <c r="A3727" s="2" t="s">
        <v>11882</v>
      </c>
      <c r="B3727" s="2" t="s">
        <v>11883</v>
      </c>
      <c r="C3727" s="1" t="n">
        <v>943559</v>
      </c>
      <c r="D3727" s="2" t="s">
        <v>11884</v>
      </c>
      <c r="E3727" s="2" t="s">
        <v>101</v>
      </c>
      <c r="F3727" s="2" t="s">
        <v>11</v>
      </c>
    </row>
    <row r="3728" customFormat="false" ht="12.75" hidden="false" customHeight="false" outlineLevel="0" collapsed="false">
      <c r="A3728" s="2" t="s">
        <v>11885</v>
      </c>
      <c r="B3728" s="2" t="s">
        <v>11886</v>
      </c>
      <c r="C3728" s="1" t="s">
        <v>11887</v>
      </c>
      <c r="D3728" s="2" t="s">
        <v>11888</v>
      </c>
      <c r="E3728" s="2" t="s">
        <v>20</v>
      </c>
      <c r="F3728" s="2" t="s">
        <v>1408</v>
      </c>
    </row>
    <row r="3729" customFormat="false" ht="12.75" hidden="false" customHeight="false" outlineLevel="0" collapsed="false">
      <c r="A3729" s="2" t="s">
        <v>11889</v>
      </c>
      <c r="B3729" s="2" t="s">
        <v>11890</v>
      </c>
      <c r="C3729" s="1" t="n">
        <v>905816</v>
      </c>
      <c r="D3729" s="2" t="s">
        <v>11891</v>
      </c>
      <c r="E3729" s="2" t="s">
        <v>186</v>
      </c>
      <c r="F3729" s="2" t="s">
        <v>16</v>
      </c>
    </row>
    <row r="3730" customFormat="false" ht="12.75" hidden="false" customHeight="false" outlineLevel="0" collapsed="false">
      <c r="A3730" s="2" t="s">
        <v>11892</v>
      </c>
      <c r="B3730" s="2" t="s">
        <v>11893</v>
      </c>
      <c r="C3730" s="1" t="n">
        <v>906828</v>
      </c>
      <c r="D3730" s="2" t="s">
        <v>11894</v>
      </c>
      <c r="E3730" s="2" t="s">
        <v>125</v>
      </c>
      <c r="F3730" s="2" t="s">
        <v>16</v>
      </c>
    </row>
    <row r="3731" customFormat="false" ht="12.75" hidden="false" customHeight="false" outlineLevel="0" collapsed="false">
      <c r="A3731" s="2" t="s">
        <v>11895</v>
      </c>
      <c r="B3731" s="2" t="s">
        <v>11896</v>
      </c>
      <c r="C3731" s="1" t="s">
        <v>11897</v>
      </c>
      <c r="D3731" s="2" t="s">
        <v>11898</v>
      </c>
      <c r="E3731" s="2" t="s">
        <v>373</v>
      </c>
      <c r="F3731" s="2" t="s">
        <v>16</v>
      </c>
    </row>
    <row r="3732" customFormat="false" ht="12.75" hidden="false" customHeight="false" outlineLevel="0" collapsed="false">
      <c r="A3732" s="2" t="s">
        <v>11899</v>
      </c>
      <c r="B3732" s="2" t="s">
        <v>11900</v>
      </c>
      <c r="C3732" s="1" t="n">
        <v>141545</v>
      </c>
      <c r="D3732" s="2" t="s">
        <v>11901</v>
      </c>
      <c r="E3732" s="2" t="s">
        <v>55</v>
      </c>
      <c r="F3732" s="2" t="s">
        <v>16</v>
      </c>
    </row>
    <row r="3733" customFormat="false" ht="12.75" hidden="false" customHeight="false" outlineLevel="0" collapsed="false">
      <c r="A3733" s="2" t="s">
        <v>11902</v>
      </c>
      <c r="B3733" s="2"/>
      <c r="C3733" s="1" t="n">
        <v>951048</v>
      </c>
      <c r="D3733" s="2" t="s">
        <v>11903</v>
      </c>
      <c r="E3733" s="2" t="s">
        <v>20</v>
      </c>
      <c r="F3733" s="2" t="s">
        <v>16</v>
      </c>
    </row>
    <row r="3734" customFormat="false" ht="12.75" hidden="false" customHeight="false" outlineLevel="0" collapsed="false">
      <c r="A3734" s="2" t="s">
        <v>11904</v>
      </c>
      <c r="B3734" s="2" t="s">
        <v>11905</v>
      </c>
      <c r="C3734" s="1" t="s">
        <v>11906</v>
      </c>
      <c r="D3734" s="2" t="s">
        <v>11907</v>
      </c>
      <c r="E3734" s="2" t="s">
        <v>331</v>
      </c>
      <c r="F3734" s="2" t="s">
        <v>41</v>
      </c>
    </row>
    <row r="3735" customFormat="false" ht="12.75" hidden="false" customHeight="false" outlineLevel="0" collapsed="false">
      <c r="A3735" s="2" t="s">
        <v>11908</v>
      </c>
      <c r="B3735" s="2" t="s">
        <v>11909</v>
      </c>
      <c r="C3735" s="1" t="n">
        <v>916034</v>
      </c>
      <c r="D3735" s="2" t="s">
        <v>11910</v>
      </c>
      <c r="E3735" s="2" t="s">
        <v>193</v>
      </c>
      <c r="F3735" s="2" t="s">
        <v>21</v>
      </c>
    </row>
    <row r="3736" customFormat="false" ht="12.75" hidden="false" customHeight="false" outlineLevel="0" collapsed="false">
      <c r="A3736" s="2" t="s">
        <v>11911</v>
      </c>
      <c r="B3736" s="2" t="s">
        <v>11912</v>
      </c>
      <c r="C3736" s="1" t="n">
        <v>677367</v>
      </c>
      <c r="D3736" s="2" t="s">
        <v>11913</v>
      </c>
      <c r="E3736" s="2" t="s">
        <v>10</v>
      </c>
      <c r="F3736" s="2" t="s">
        <v>16</v>
      </c>
    </row>
    <row r="3737" customFormat="false" ht="12.75" hidden="false" customHeight="false" outlineLevel="0" collapsed="false">
      <c r="A3737" s="2" t="s">
        <v>11914</v>
      </c>
      <c r="B3737" s="2" t="s">
        <v>11915</v>
      </c>
      <c r="C3737" s="1" t="n">
        <v>916548</v>
      </c>
      <c r="D3737" s="2" t="s">
        <v>11916</v>
      </c>
      <c r="E3737" s="2" t="s">
        <v>255</v>
      </c>
      <c r="F3737" s="2" t="s">
        <v>16</v>
      </c>
    </row>
    <row r="3738" customFormat="false" ht="12.75" hidden="false" customHeight="false" outlineLevel="0" collapsed="false">
      <c r="A3738" s="2" t="s">
        <v>11917</v>
      </c>
      <c r="B3738" s="2" t="s">
        <v>11918</v>
      </c>
      <c r="C3738" s="1" t="n">
        <v>904866</v>
      </c>
      <c r="D3738" s="2" t="s">
        <v>11919</v>
      </c>
      <c r="E3738" s="2" t="s">
        <v>339</v>
      </c>
      <c r="F3738" s="2" t="s">
        <v>16</v>
      </c>
    </row>
    <row r="3739" customFormat="false" ht="12.75" hidden="false" customHeight="false" outlineLevel="0" collapsed="false">
      <c r="A3739" s="2" t="s">
        <v>11920</v>
      </c>
      <c r="B3739" s="2" t="s">
        <v>11921</v>
      </c>
      <c r="C3739" s="1" t="n">
        <v>982511</v>
      </c>
      <c r="D3739" s="2" t="s">
        <v>11922</v>
      </c>
      <c r="E3739" s="2" t="s">
        <v>255</v>
      </c>
      <c r="F3739" s="2" t="s">
        <v>456</v>
      </c>
    </row>
    <row r="3740" customFormat="false" ht="12.75" hidden="false" customHeight="false" outlineLevel="0" collapsed="false">
      <c r="A3740" s="2" t="s">
        <v>11923</v>
      </c>
      <c r="B3740" s="2" t="s">
        <v>11924</v>
      </c>
      <c r="C3740" s="1" t="n">
        <v>756135</v>
      </c>
      <c r="D3740" s="2" t="s">
        <v>11925</v>
      </c>
      <c r="E3740" s="2" t="s">
        <v>55</v>
      </c>
      <c r="F3740" s="2" t="s">
        <v>133</v>
      </c>
    </row>
    <row r="3741" customFormat="false" ht="12.75" hidden="false" customHeight="false" outlineLevel="0" collapsed="false">
      <c r="A3741" s="2" t="s">
        <v>11926</v>
      </c>
      <c r="B3741" s="2" t="s">
        <v>11927</v>
      </c>
      <c r="C3741" s="1" t="n">
        <v>921964</v>
      </c>
      <c r="D3741" s="2" t="s">
        <v>11928</v>
      </c>
      <c r="E3741" s="2" t="s">
        <v>241</v>
      </c>
      <c r="F3741" s="2" t="s">
        <v>16</v>
      </c>
    </row>
    <row r="3742" customFormat="false" ht="12.75" hidden="false" customHeight="false" outlineLevel="0" collapsed="false">
      <c r="A3742" s="2" t="s">
        <v>11929</v>
      </c>
      <c r="B3742" s="2" t="s">
        <v>11930</v>
      </c>
      <c r="C3742" s="1" t="s">
        <v>11931</v>
      </c>
      <c r="D3742" s="2" t="s">
        <v>11932</v>
      </c>
      <c r="E3742" s="2" t="s">
        <v>167</v>
      </c>
      <c r="F3742" s="2" t="s">
        <v>121</v>
      </c>
    </row>
    <row r="3743" customFormat="false" ht="12.75" hidden="false" customHeight="false" outlineLevel="0" collapsed="false">
      <c r="A3743" s="2" t="s">
        <v>11933</v>
      </c>
      <c r="B3743" s="2" t="s">
        <v>11934</v>
      </c>
      <c r="C3743" s="1" t="n">
        <v>867538</v>
      </c>
      <c r="D3743" s="2" t="s">
        <v>11935</v>
      </c>
      <c r="E3743" s="2" t="s">
        <v>167</v>
      </c>
      <c r="F3743" s="2" t="s">
        <v>16</v>
      </c>
    </row>
    <row r="3744" customFormat="false" ht="12.75" hidden="false" customHeight="false" outlineLevel="0" collapsed="false">
      <c r="A3744" s="2" t="s">
        <v>11936</v>
      </c>
      <c r="B3744" s="2" t="s">
        <v>11937</v>
      </c>
      <c r="C3744" s="1" t="n">
        <v>865596</v>
      </c>
      <c r="D3744" s="2" t="s">
        <v>11938</v>
      </c>
      <c r="E3744" s="2" t="s">
        <v>25</v>
      </c>
      <c r="F3744" s="2" t="s">
        <v>133</v>
      </c>
    </row>
    <row r="3745" customFormat="false" ht="12.75" hidden="false" customHeight="false" outlineLevel="0" collapsed="false">
      <c r="A3745" s="2" t="s">
        <v>11939</v>
      </c>
      <c r="B3745" s="2" t="s">
        <v>11940</v>
      </c>
      <c r="C3745" s="1" t="s">
        <v>11941</v>
      </c>
      <c r="D3745" s="2" t="s">
        <v>11942</v>
      </c>
      <c r="E3745" s="2" t="s">
        <v>384</v>
      </c>
      <c r="F3745" s="2" t="s">
        <v>308</v>
      </c>
    </row>
    <row r="3746" customFormat="false" ht="12.75" hidden="false" customHeight="false" outlineLevel="0" collapsed="false">
      <c r="A3746" s="2" t="s">
        <v>11943</v>
      </c>
      <c r="B3746" s="2" t="s">
        <v>11944</v>
      </c>
      <c r="C3746" s="1" t="s">
        <v>11945</v>
      </c>
      <c r="D3746" s="2" t="s">
        <v>11946</v>
      </c>
      <c r="E3746" s="2" t="s">
        <v>62</v>
      </c>
      <c r="F3746" s="2" t="s">
        <v>16</v>
      </c>
    </row>
    <row r="3747" customFormat="false" ht="12.75" hidden="false" customHeight="false" outlineLevel="0" collapsed="false">
      <c r="A3747" s="2" t="s">
        <v>11947</v>
      </c>
      <c r="B3747" s="2" t="s">
        <v>11948</v>
      </c>
      <c r="C3747" s="1" t="n">
        <v>905839</v>
      </c>
      <c r="D3747" s="2" t="s">
        <v>11949</v>
      </c>
      <c r="E3747" s="2" t="s">
        <v>449</v>
      </c>
      <c r="F3747" s="2" t="s">
        <v>11</v>
      </c>
    </row>
    <row r="3748" customFormat="false" ht="12.75" hidden="false" customHeight="false" outlineLevel="0" collapsed="false">
      <c r="A3748" s="2" t="s">
        <v>11950</v>
      </c>
      <c r="B3748" s="2"/>
      <c r="C3748" s="1" t="s">
        <v>11951</v>
      </c>
      <c r="D3748" s="2" t="s">
        <v>11952</v>
      </c>
      <c r="E3748" s="2" t="s">
        <v>241</v>
      </c>
      <c r="F3748" s="2" t="s">
        <v>16</v>
      </c>
    </row>
    <row r="3749" customFormat="false" ht="12.75" hidden="false" customHeight="false" outlineLevel="0" collapsed="false">
      <c r="A3749" s="2" t="s">
        <v>11953</v>
      </c>
      <c r="B3749" s="2" t="s">
        <v>11954</v>
      </c>
      <c r="C3749" s="1" t="n">
        <v>772963</v>
      </c>
      <c r="D3749" s="2" t="s">
        <v>11955</v>
      </c>
      <c r="E3749" s="2" t="s">
        <v>55</v>
      </c>
      <c r="F3749" s="2" t="s">
        <v>625</v>
      </c>
    </row>
    <row r="3750" customFormat="false" ht="12.75" hidden="false" customHeight="false" outlineLevel="0" collapsed="false">
      <c r="A3750" s="2" t="s">
        <v>11956</v>
      </c>
      <c r="B3750" s="2" t="s">
        <v>11957</v>
      </c>
      <c r="C3750" s="1" t="n">
        <v>745028</v>
      </c>
      <c r="D3750" s="2" t="s">
        <v>11958</v>
      </c>
      <c r="E3750" s="2" t="s">
        <v>20</v>
      </c>
      <c r="F3750" s="2" t="s">
        <v>16</v>
      </c>
    </row>
    <row r="3751" customFormat="false" ht="12.75" hidden="false" customHeight="false" outlineLevel="0" collapsed="false">
      <c r="A3751" s="1" t="s">
        <v>11959</v>
      </c>
      <c r="B3751" s="1" t="s">
        <v>11960</v>
      </c>
      <c r="C3751" s="1" t="n">
        <v>702406</v>
      </c>
      <c r="D3751" s="2" t="s">
        <v>11961</v>
      </c>
      <c r="E3751" s="1" t="s">
        <v>20</v>
      </c>
      <c r="F3751" s="1" t="s">
        <v>16</v>
      </c>
    </row>
    <row r="3752" customFormat="false" ht="12.75" hidden="false" customHeight="false" outlineLevel="0" collapsed="false">
      <c r="A3752" s="1" t="s">
        <v>11962</v>
      </c>
      <c r="B3752" s="1" t="s">
        <v>11963</v>
      </c>
      <c r="C3752" s="1" t="n">
        <v>922079</v>
      </c>
      <c r="D3752" s="2" t="s">
        <v>11964</v>
      </c>
      <c r="E3752" s="1" t="s">
        <v>66</v>
      </c>
      <c r="F3752" s="1" t="s">
        <v>16</v>
      </c>
    </row>
    <row r="3753" customFormat="false" ht="12.75" hidden="false" customHeight="false" outlineLevel="0" collapsed="false">
      <c r="A3753" s="1" t="s">
        <v>11965</v>
      </c>
      <c r="B3753" s="1" t="s">
        <v>11966</v>
      </c>
      <c r="C3753" s="1" t="n">
        <v>680672</v>
      </c>
      <c r="D3753" s="2" t="s">
        <v>11967</v>
      </c>
      <c r="E3753" s="1" t="s">
        <v>101</v>
      </c>
      <c r="F3753" s="1" t="s">
        <v>16</v>
      </c>
    </row>
    <row r="3754" customFormat="false" ht="12.75" hidden="false" customHeight="false" outlineLevel="0" collapsed="false">
      <c r="A3754" s="7" t="s">
        <v>11968</v>
      </c>
      <c r="B3754" s="7" t="s">
        <v>11969</v>
      </c>
      <c r="C3754" s="7" t="n">
        <v>519514</v>
      </c>
      <c r="D3754" s="8" t="s">
        <v>11970</v>
      </c>
      <c r="E3754" s="1" t="s">
        <v>101</v>
      </c>
      <c r="F3754" s="1" t="s">
        <v>16</v>
      </c>
    </row>
    <row r="3755" customFormat="false" ht="12.75" hidden="false" customHeight="false" outlineLevel="0" collapsed="false">
      <c r="A3755" s="7" t="s">
        <v>11971</v>
      </c>
      <c r="B3755" s="7" t="s">
        <v>11972</v>
      </c>
      <c r="C3755" s="7" t="n">
        <v>867390</v>
      </c>
      <c r="D3755" s="8" t="s">
        <v>11973</v>
      </c>
      <c r="E3755" s="1" t="s">
        <v>300</v>
      </c>
      <c r="F3755" s="1" t="s">
        <v>16</v>
      </c>
    </row>
    <row r="3756" customFormat="false" ht="12.75" hidden="false" customHeight="false" outlineLevel="0" collapsed="false">
      <c r="A3756" s="7" t="s">
        <v>11974</v>
      </c>
      <c r="B3756" s="7" t="s">
        <v>11975</v>
      </c>
      <c r="C3756" s="7" t="n">
        <v>779560</v>
      </c>
      <c r="D3756" s="8" t="s">
        <v>11976</v>
      </c>
      <c r="E3756" s="1" t="s">
        <v>110</v>
      </c>
      <c r="F3756" s="1" t="s">
        <v>51</v>
      </c>
    </row>
    <row r="3757" customFormat="false" ht="12.75" hidden="false" customHeight="false" outlineLevel="0" collapsed="false">
      <c r="A3757" s="7" t="s">
        <v>11977</v>
      </c>
      <c r="B3757" s="7" t="s">
        <v>11978</v>
      </c>
      <c r="C3757" s="7" t="n">
        <v>325596</v>
      </c>
      <c r="D3757" s="8" t="s">
        <v>11979</v>
      </c>
      <c r="E3757" s="1" t="s">
        <v>62</v>
      </c>
      <c r="F3757" s="1" t="s">
        <v>16</v>
      </c>
    </row>
    <row r="3758" customFormat="false" ht="12.75" hidden="false" customHeight="false" outlineLevel="0" collapsed="false">
      <c r="A3758" s="7" t="s">
        <v>11980</v>
      </c>
      <c r="B3758" s="7" t="s">
        <v>11981</v>
      </c>
      <c r="C3758" s="7" t="n">
        <v>929776</v>
      </c>
      <c r="D3758" s="8" t="s">
        <v>11982</v>
      </c>
      <c r="E3758" s="1" t="s">
        <v>399</v>
      </c>
      <c r="F3758" s="1" t="s">
        <v>16</v>
      </c>
    </row>
    <row r="3759" customFormat="false" ht="12.75" hidden="false" customHeight="false" outlineLevel="0" collapsed="false">
      <c r="A3759" s="7" t="s">
        <v>11983</v>
      </c>
      <c r="B3759" s="7" t="s">
        <v>11984</v>
      </c>
      <c r="C3759" s="7" t="s">
        <v>11985</v>
      </c>
      <c r="D3759" s="8" t="s">
        <v>11986</v>
      </c>
      <c r="E3759" s="1" t="s">
        <v>106</v>
      </c>
      <c r="F3759" s="1" t="s">
        <v>16</v>
      </c>
    </row>
    <row r="3760" customFormat="false" ht="12.75" hidden="false" customHeight="false" outlineLevel="0" collapsed="false">
      <c r="A3760" s="7" t="s">
        <v>11987</v>
      </c>
      <c r="B3760" s="7" t="s">
        <v>11988</v>
      </c>
      <c r="C3760" s="7" t="n">
        <v>131220</v>
      </c>
      <c r="D3760" s="8" t="s">
        <v>11989</v>
      </c>
      <c r="E3760" s="1" t="s">
        <v>55</v>
      </c>
      <c r="F3760" s="1" t="s">
        <v>263</v>
      </c>
    </row>
    <row r="3761" customFormat="false" ht="12.75" hidden="false" customHeight="false" outlineLevel="0" collapsed="false">
      <c r="A3761" s="1" t="s">
        <v>11990</v>
      </c>
      <c r="B3761" s="1" t="s">
        <v>11991</v>
      </c>
      <c r="C3761" s="1" t="s">
        <v>11992</v>
      </c>
      <c r="D3761" s="2" t="s">
        <v>11993</v>
      </c>
      <c r="E3761" s="1" t="s">
        <v>373</v>
      </c>
      <c r="F3761" s="1" t="s">
        <v>327</v>
      </c>
    </row>
    <row r="3762" customFormat="false" ht="12.75" hidden="false" customHeight="false" outlineLevel="0" collapsed="false">
      <c r="A3762" s="1" t="s">
        <v>11994</v>
      </c>
      <c r="B3762" s="1" t="s">
        <v>11995</v>
      </c>
      <c r="C3762" s="1" t="s">
        <v>11996</v>
      </c>
      <c r="D3762" s="2" t="s">
        <v>11997</v>
      </c>
      <c r="E3762" s="1" t="s">
        <v>66</v>
      </c>
      <c r="F3762" s="1" t="s">
        <v>16</v>
      </c>
    </row>
    <row r="3763" customFormat="false" ht="12.75" hidden="false" customHeight="false" outlineLevel="0" collapsed="false">
      <c r="A3763" s="1" t="s">
        <v>11998</v>
      </c>
      <c r="B3763" s="1" t="s">
        <v>11999</v>
      </c>
      <c r="C3763" s="1" t="n">
        <v>997284</v>
      </c>
      <c r="D3763" s="2" t="s">
        <v>12000</v>
      </c>
      <c r="E3763" s="1" t="s">
        <v>449</v>
      </c>
      <c r="F3763" s="1" t="s">
        <v>16</v>
      </c>
    </row>
    <row r="3764" customFormat="false" ht="12.75" hidden="false" customHeight="false" outlineLevel="0" collapsed="false">
      <c r="A3764" s="1" t="s">
        <v>12001</v>
      </c>
      <c r="B3764" s="1" t="s">
        <v>12002</v>
      </c>
      <c r="C3764" s="1" t="n">
        <v>900699</v>
      </c>
      <c r="D3764" s="2" t="s">
        <v>12003</v>
      </c>
      <c r="E3764" s="1" t="s">
        <v>55</v>
      </c>
      <c r="F3764" s="1" t="s">
        <v>11</v>
      </c>
    </row>
    <row r="3765" customFormat="false" ht="12.75" hidden="false" customHeight="false" outlineLevel="0" collapsed="false">
      <c r="A3765" s="1" t="s">
        <v>12004</v>
      </c>
      <c r="B3765" s="1" t="s">
        <v>12005</v>
      </c>
      <c r="C3765" s="1" t="s">
        <v>12006</v>
      </c>
      <c r="D3765" s="2" t="s">
        <v>12007</v>
      </c>
      <c r="E3765" s="1" t="s">
        <v>678</v>
      </c>
      <c r="F3765" s="1" t="s">
        <v>16</v>
      </c>
    </row>
    <row r="3766" customFormat="false" ht="12.75" hidden="false" customHeight="false" outlineLevel="0" collapsed="false">
      <c r="A3766" s="1" t="s">
        <v>12008</v>
      </c>
      <c r="B3766" s="1" t="s">
        <v>12009</v>
      </c>
      <c r="C3766" s="1" t="s">
        <v>12010</v>
      </c>
      <c r="D3766" s="2" t="s">
        <v>12011</v>
      </c>
      <c r="E3766" s="1" t="s">
        <v>125</v>
      </c>
      <c r="F3766" s="1" t="s">
        <v>16</v>
      </c>
    </row>
    <row r="3767" customFormat="false" ht="12.75" hidden="false" customHeight="false" outlineLevel="0" collapsed="false">
      <c r="A3767" s="1" t="s">
        <v>12012</v>
      </c>
      <c r="B3767" s="1" t="s">
        <v>12013</v>
      </c>
      <c r="C3767" s="1" t="n">
        <v>906195</v>
      </c>
      <c r="D3767" s="2" t="s">
        <v>12014</v>
      </c>
      <c r="E3767" s="1" t="s">
        <v>20</v>
      </c>
      <c r="F3767" s="1" t="s">
        <v>16</v>
      </c>
    </row>
    <row r="3768" customFormat="false" ht="12.75" hidden="false" customHeight="false" outlineLevel="0" collapsed="false">
      <c r="A3768" s="1" t="s">
        <v>12015</v>
      </c>
      <c r="B3768" s="1" t="s">
        <v>12016</v>
      </c>
      <c r="C3768" s="1" t="s">
        <v>12017</v>
      </c>
      <c r="D3768" s="2" t="s">
        <v>12018</v>
      </c>
      <c r="E3768" s="1" t="s">
        <v>399</v>
      </c>
      <c r="F3768" s="1" t="s">
        <v>11</v>
      </c>
    </row>
    <row r="3769" customFormat="false" ht="12.75" hidden="false" customHeight="false" outlineLevel="0" collapsed="false">
      <c r="A3769" s="1" t="s">
        <v>12019</v>
      </c>
      <c r="B3769" s="1" t="s">
        <v>12020</v>
      </c>
      <c r="C3769" s="1" t="n">
        <v>929215</v>
      </c>
      <c r="D3769" s="2" t="s">
        <v>12021</v>
      </c>
      <c r="E3769" s="1" t="s">
        <v>10</v>
      </c>
      <c r="F3769" s="1" t="s">
        <v>115</v>
      </c>
    </row>
    <row r="3770" customFormat="false" ht="12.75" hidden="false" customHeight="false" outlineLevel="0" collapsed="false">
      <c r="A3770" s="1" t="s">
        <v>12022</v>
      </c>
      <c r="B3770" s="1" t="s">
        <v>12023</v>
      </c>
      <c r="C3770" s="1" t="n">
        <v>921988</v>
      </c>
      <c r="D3770" s="2" t="s">
        <v>12024</v>
      </c>
      <c r="E3770" s="1" t="s">
        <v>114</v>
      </c>
      <c r="F3770" s="1" t="s">
        <v>16</v>
      </c>
    </row>
    <row r="3771" customFormat="false" ht="12.75" hidden="false" customHeight="false" outlineLevel="0" collapsed="false">
      <c r="A3771" s="1" t="s">
        <v>12025</v>
      </c>
      <c r="C3771" s="1" t="n">
        <v>951583</v>
      </c>
      <c r="D3771" s="2" t="s">
        <v>12026</v>
      </c>
      <c r="F3771" s="1" t="s">
        <v>16</v>
      </c>
    </row>
    <row r="3772" customFormat="false" ht="12.75" hidden="false" customHeight="false" outlineLevel="0" collapsed="false">
      <c r="A3772" s="1" t="s">
        <v>12027</v>
      </c>
      <c r="B3772" s="1" t="s">
        <v>12028</v>
      </c>
      <c r="C3772" s="1" t="n">
        <v>923388</v>
      </c>
      <c r="D3772" s="2" t="s">
        <v>12029</v>
      </c>
      <c r="E3772" s="1" t="s">
        <v>449</v>
      </c>
      <c r="F3772" s="1" t="s">
        <v>87</v>
      </c>
    </row>
    <row r="3773" customFormat="false" ht="12.75" hidden="false" customHeight="false" outlineLevel="0" collapsed="false">
      <c r="A3773" s="1" t="s">
        <v>12030</v>
      </c>
      <c r="C3773" s="1" t="n">
        <v>923578</v>
      </c>
      <c r="D3773" s="2" t="s">
        <v>12031</v>
      </c>
      <c r="E3773" s="1" t="s">
        <v>125</v>
      </c>
      <c r="F3773" s="1" t="s">
        <v>16</v>
      </c>
    </row>
    <row r="3774" customFormat="false" ht="12.75" hidden="false" customHeight="false" outlineLevel="0" collapsed="false">
      <c r="A3774" s="1" t="s">
        <v>12032</v>
      </c>
      <c r="B3774" s="1" t="s">
        <v>12033</v>
      </c>
      <c r="C3774" s="1" t="n">
        <v>696836</v>
      </c>
      <c r="D3774" s="2" t="s">
        <v>12034</v>
      </c>
      <c r="E3774" s="1" t="s">
        <v>55</v>
      </c>
      <c r="F3774" s="1" t="s">
        <v>16</v>
      </c>
    </row>
    <row r="3775" customFormat="false" ht="12.75" hidden="false" customHeight="false" outlineLevel="0" collapsed="false">
      <c r="A3775" s="1" t="s">
        <v>12035</v>
      </c>
      <c r="B3775" s="1" t="s">
        <v>12036</v>
      </c>
      <c r="C3775" s="1" t="n">
        <v>756955</v>
      </c>
      <c r="D3775" s="2" t="s">
        <v>12037</v>
      </c>
      <c r="E3775" s="1" t="s">
        <v>255</v>
      </c>
      <c r="F3775" s="1" t="s">
        <v>51</v>
      </c>
    </row>
    <row r="3776" customFormat="false" ht="12.75" hidden="false" customHeight="false" outlineLevel="0" collapsed="false">
      <c r="A3776" s="1" t="s">
        <v>12038</v>
      </c>
      <c r="B3776" s="1" t="s">
        <v>12039</v>
      </c>
      <c r="C3776" s="1" t="n">
        <v>729126</v>
      </c>
      <c r="D3776" s="2" t="s">
        <v>12040</v>
      </c>
      <c r="E3776" s="1" t="s">
        <v>1630</v>
      </c>
      <c r="F3776" s="1" t="s">
        <v>121</v>
      </c>
    </row>
    <row r="3777" customFormat="false" ht="12.75" hidden="false" customHeight="false" outlineLevel="0" collapsed="false">
      <c r="A3777" s="1" t="s">
        <v>12041</v>
      </c>
      <c r="B3777" s="1" t="s">
        <v>12042</v>
      </c>
      <c r="C3777" s="1" t="n">
        <v>887077</v>
      </c>
      <c r="D3777" s="2" t="s">
        <v>12043</v>
      </c>
      <c r="E3777" s="1" t="s">
        <v>83</v>
      </c>
      <c r="F3777" s="1" t="s">
        <v>21</v>
      </c>
    </row>
    <row r="3778" customFormat="false" ht="12.75" hidden="false" customHeight="false" outlineLevel="0" collapsed="false">
      <c r="A3778" s="1" t="s">
        <v>12044</v>
      </c>
      <c r="B3778" s="1" t="s">
        <v>12045</v>
      </c>
      <c r="C3778" s="1" t="n">
        <v>902305</v>
      </c>
      <c r="D3778" s="2" t="s">
        <v>12046</v>
      </c>
      <c r="E3778" s="1" t="s">
        <v>35</v>
      </c>
      <c r="F3778" s="1" t="s">
        <v>16</v>
      </c>
    </row>
    <row r="3779" customFormat="false" ht="12.75" hidden="false" customHeight="false" outlineLevel="0" collapsed="false">
      <c r="A3779" s="1" t="s">
        <v>12047</v>
      </c>
      <c r="B3779" s="1" t="s">
        <v>12048</v>
      </c>
      <c r="C3779" s="1" t="n">
        <v>297132</v>
      </c>
      <c r="D3779" s="2" t="s">
        <v>12049</v>
      </c>
      <c r="E3779" s="1" t="s">
        <v>137</v>
      </c>
      <c r="F3779" s="1" t="s">
        <v>51</v>
      </c>
    </row>
    <row r="3780" customFormat="false" ht="12.75" hidden="false" customHeight="false" outlineLevel="0" collapsed="false">
      <c r="A3780" s="1" t="s">
        <v>12050</v>
      </c>
      <c r="B3780" s="1" t="s">
        <v>12051</v>
      </c>
      <c r="C3780" s="1" t="n">
        <v>906785</v>
      </c>
      <c r="D3780" s="2" t="s">
        <v>12052</v>
      </c>
      <c r="E3780" s="1" t="s">
        <v>132</v>
      </c>
      <c r="F3780" s="1" t="s">
        <v>16</v>
      </c>
    </row>
    <row r="3781" customFormat="false" ht="12.75" hidden="false" customHeight="false" outlineLevel="0" collapsed="false">
      <c r="A3781" s="1" t="s">
        <v>12053</v>
      </c>
      <c r="B3781" s="1" t="s">
        <v>12054</v>
      </c>
      <c r="C3781" s="1" t="s">
        <v>12055</v>
      </c>
      <c r="D3781" s="2" t="s">
        <v>12056</v>
      </c>
      <c r="E3781" s="1" t="s">
        <v>101</v>
      </c>
      <c r="F3781" s="1" t="s">
        <v>16</v>
      </c>
    </row>
    <row r="3782" customFormat="false" ht="12.75" hidden="false" customHeight="false" outlineLevel="0" collapsed="false">
      <c r="A3782" s="1" t="s">
        <v>12057</v>
      </c>
      <c r="B3782" s="1" t="s">
        <v>12058</v>
      </c>
      <c r="C3782" s="1" t="n">
        <v>912307</v>
      </c>
      <c r="D3782" s="2" t="s">
        <v>12059</v>
      </c>
      <c r="E3782" s="1" t="s">
        <v>50</v>
      </c>
      <c r="F3782" s="1" t="s">
        <v>51</v>
      </c>
    </row>
    <row r="3783" customFormat="false" ht="12.75" hidden="false" customHeight="false" outlineLevel="0" collapsed="false">
      <c r="A3783" s="1" t="s">
        <v>12060</v>
      </c>
      <c r="B3783" s="1" t="s">
        <v>12061</v>
      </c>
      <c r="C3783" s="1" t="n">
        <v>725532</v>
      </c>
      <c r="D3783" s="2" t="s">
        <v>12062</v>
      </c>
      <c r="E3783" s="1" t="s">
        <v>449</v>
      </c>
      <c r="F3783" s="1" t="s">
        <v>51</v>
      </c>
    </row>
    <row r="3784" customFormat="false" ht="12.75" hidden="false" customHeight="false" outlineLevel="0" collapsed="false">
      <c r="A3784" s="1" t="s">
        <v>12063</v>
      </c>
      <c r="B3784" s="1" t="s">
        <v>12064</v>
      </c>
      <c r="C3784" s="1" t="n">
        <v>271617</v>
      </c>
      <c r="D3784" s="2" t="s">
        <v>12065</v>
      </c>
      <c r="E3784" s="1" t="s">
        <v>120</v>
      </c>
      <c r="F3784" s="1" t="s">
        <v>121</v>
      </c>
    </row>
    <row r="3785" customFormat="false" ht="12.75" hidden="false" customHeight="false" outlineLevel="0" collapsed="false">
      <c r="A3785" s="1" t="s">
        <v>12066</v>
      </c>
      <c r="B3785" s="1" t="s">
        <v>12067</v>
      </c>
      <c r="C3785" s="1" t="s">
        <v>12068</v>
      </c>
      <c r="D3785" s="2" t="s">
        <v>12069</v>
      </c>
      <c r="E3785" s="1" t="s">
        <v>331</v>
      </c>
      <c r="F3785" s="1" t="s">
        <v>16</v>
      </c>
    </row>
    <row r="3786" customFormat="false" ht="12.75" hidden="false" customHeight="false" outlineLevel="0" collapsed="false">
      <c r="A3786" s="1" t="s">
        <v>12070</v>
      </c>
      <c r="B3786" s="1" t="s">
        <v>12071</v>
      </c>
      <c r="C3786" s="1" t="n">
        <v>501306</v>
      </c>
      <c r="D3786" s="2" t="s">
        <v>12072</v>
      </c>
      <c r="E3786" s="1" t="s">
        <v>339</v>
      </c>
      <c r="F3786" s="1" t="s">
        <v>121</v>
      </c>
    </row>
    <row r="3787" customFormat="false" ht="12.75" hidden="false" customHeight="false" outlineLevel="0" collapsed="false">
      <c r="A3787" s="1" t="s">
        <v>12073</v>
      </c>
      <c r="B3787" s="1" t="s">
        <v>12074</v>
      </c>
      <c r="C3787" s="1" t="n">
        <v>905209</v>
      </c>
      <c r="D3787" s="2" t="s">
        <v>12075</v>
      </c>
      <c r="E3787" s="1" t="s">
        <v>20</v>
      </c>
      <c r="F3787" s="1" t="s">
        <v>51</v>
      </c>
    </row>
    <row r="3788" customFormat="false" ht="12.75" hidden="false" customHeight="false" outlineLevel="0" collapsed="false">
      <c r="A3788" s="1" t="s">
        <v>12076</v>
      </c>
      <c r="B3788" s="1" t="s">
        <v>12077</v>
      </c>
      <c r="C3788" s="1" t="n">
        <v>362922</v>
      </c>
      <c r="D3788" s="2" t="s">
        <v>12078</v>
      </c>
      <c r="E3788" s="1" t="s">
        <v>373</v>
      </c>
      <c r="F3788" s="1" t="s">
        <v>121</v>
      </c>
    </row>
    <row r="3789" customFormat="false" ht="12.75" hidden="false" customHeight="false" outlineLevel="0" collapsed="false">
      <c r="A3789" s="1" t="s">
        <v>12079</v>
      </c>
      <c r="B3789" s="1" t="s">
        <v>12080</v>
      </c>
      <c r="C3789" s="1" t="n">
        <v>877591</v>
      </c>
      <c r="D3789" s="2" t="s">
        <v>12081</v>
      </c>
      <c r="E3789" s="1" t="s">
        <v>167</v>
      </c>
      <c r="F3789" s="1" t="s">
        <v>121</v>
      </c>
    </row>
    <row r="3790" customFormat="false" ht="12.75" hidden="false" customHeight="false" outlineLevel="0" collapsed="false">
      <c r="A3790" s="1" t="s">
        <v>12082</v>
      </c>
      <c r="B3790" s="1" t="s">
        <v>12083</v>
      </c>
      <c r="C3790" s="1" t="n">
        <v>301861</v>
      </c>
      <c r="D3790" s="2" t="s">
        <v>12084</v>
      </c>
      <c r="E3790" s="1" t="s">
        <v>114</v>
      </c>
      <c r="F3790" s="1" t="s">
        <v>11</v>
      </c>
    </row>
    <row r="3791" customFormat="false" ht="12.75" hidden="false" customHeight="false" outlineLevel="0" collapsed="false">
      <c r="A3791" s="1" t="s">
        <v>12085</v>
      </c>
      <c r="B3791" s="1" t="s">
        <v>12086</v>
      </c>
      <c r="C3791" s="1" t="n">
        <v>905818</v>
      </c>
      <c r="D3791" s="2" t="s">
        <v>12087</v>
      </c>
      <c r="E3791" s="1" t="s">
        <v>1630</v>
      </c>
      <c r="F3791" s="1" t="s">
        <v>16</v>
      </c>
    </row>
    <row r="3792" customFormat="false" ht="12.75" hidden="false" customHeight="false" outlineLevel="0" collapsed="false">
      <c r="A3792" s="1" t="s">
        <v>12088</v>
      </c>
      <c r="B3792" s="1" t="s">
        <v>12089</v>
      </c>
      <c r="C3792" s="1" t="n">
        <v>901215</v>
      </c>
      <c r="D3792" s="2" t="s">
        <v>12090</v>
      </c>
      <c r="E3792" s="1" t="s">
        <v>45</v>
      </c>
      <c r="F3792" s="1" t="s">
        <v>11</v>
      </c>
    </row>
    <row r="3793" customFormat="false" ht="12.75" hidden="false" customHeight="false" outlineLevel="0" collapsed="false">
      <c r="A3793" s="1" t="s">
        <v>12091</v>
      </c>
      <c r="B3793" s="1" t="s">
        <v>12092</v>
      </c>
      <c r="C3793" s="1" t="n">
        <v>929597</v>
      </c>
      <c r="D3793" s="2" t="s">
        <v>12093</v>
      </c>
      <c r="E3793" s="1" t="s">
        <v>50</v>
      </c>
      <c r="F3793" s="1" t="s">
        <v>308</v>
      </c>
    </row>
    <row r="3794" customFormat="false" ht="12.75" hidden="false" customHeight="false" outlineLevel="0" collapsed="false">
      <c r="A3794" s="1" t="s">
        <v>12094</v>
      </c>
      <c r="B3794" s="1" t="s">
        <v>12095</v>
      </c>
      <c r="C3794" s="1" t="n">
        <v>916504</v>
      </c>
      <c r="D3794" s="2" t="s">
        <v>12096</v>
      </c>
      <c r="E3794" s="1" t="s">
        <v>50</v>
      </c>
      <c r="F3794" s="1" t="s">
        <v>308</v>
      </c>
    </row>
    <row r="3795" customFormat="false" ht="12.75" hidden="false" customHeight="false" outlineLevel="0" collapsed="false">
      <c r="A3795" s="1" t="s">
        <v>12097</v>
      </c>
      <c r="B3795" s="1" t="s">
        <v>12098</v>
      </c>
      <c r="C3795" s="1" t="n">
        <v>904869</v>
      </c>
      <c r="D3795" s="2" t="s">
        <v>12099</v>
      </c>
      <c r="E3795" s="1" t="s">
        <v>287</v>
      </c>
      <c r="F3795" s="1" t="s">
        <v>16</v>
      </c>
    </row>
    <row r="3796" customFormat="false" ht="12.75" hidden="false" customHeight="false" outlineLevel="0" collapsed="false">
      <c r="A3796" s="1" t="s">
        <v>12100</v>
      </c>
      <c r="B3796" s="1" t="s">
        <v>12101</v>
      </c>
      <c r="C3796" s="1" t="n">
        <v>900271</v>
      </c>
      <c r="D3796" s="2" t="s">
        <v>12102</v>
      </c>
      <c r="E3796" s="1" t="s">
        <v>114</v>
      </c>
      <c r="F3796" s="1" t="s">
        <v>11</v>
      </c>
    </row>
    <row r="3797" customFormat="false" ht="12.75" hidden="false" customHeight="false" outlineLevel="0" collapsed="false">
      <c r="A3797" s="1" t="s">
        <v>12103</v>
      </c>
      <c r="B3797" s="1" t="s">
        <v>12104</v>
      </c>
      <c r="C3797" s="1" t="n">
        <v>691646</v>
      </c>
      <c r="D3797" s="2" t="s">
        <v>12105</v>
      </c>
      <c r="E3797" s="1" t="s">
        <v>167</v>
      </c>
      <c r="F3797" s="1" t="s">
        <v>51</v>
      </c>
    </row>
    <row r="3798" customFormat="false" ht="12.75" hidden="false" customHeight="false" outlineLevel="0" collapsed="false">
      <c r="A3798" s="1" t="s">
        <v>12106</v>
      </c>
      <c r="B3798" s="1" t="s">
        <v>12107</v>
      </c>
      <c r="C3798" s="1" t="n">
        <v>702682</v>
      </c>
      <c r="D3798" s="2" t="s">
        <v>12108</v>
      </c>
      <c r="E3798" s="1" t="s">
        <v>125</v>
      </c>
      <c r="F3798" s="1" t="s">
        <v>16</v>
      </c>
    </row>
    <row r="3799" customFormat="false" ht="12.75" hidden="false" customHeight="false" outlineLevel="0" collapsed="false">
      <c r="A3799" s="1" t="s">
        <v>12109</v>
      </c>
      <c r="B3799" s="1" t="s">
        <v>12110</v>
      </c>
      <c r="C3799" s="1" t="s">
        <v>12111</v>
      </c>
      <c r="D3799" s="2" t="s">
        <v>12112</v>
      </c>
      <c r="E3799" s="1" t="s">
        <v>167</v>
      </c>
      <c r="F3799" s="1" t="s">
        <v>51</v>
      </c>
    </row>
    <row r="3800" customFormat="false" ht="12.75" hidden="false" customHeight="false" outlineLevel="0" collapsed="false">
      <c r="A3800" s="1" t="s">
        <v>12113</v>
      </c>
      <c r="B3800" s="1" t="s">
        <v>12114</v>
      </c>
      <c r="C3800" s="1" t="s">
        <v>12115</v>
      </c>
      <c r="D3800" s="2" t="s">
        <v>12116</v>
      </c>
      <c r="E3800" s="1" t="s">
        <v>175</v>
      </c>
      <c r="F3800" s="1" t="s">
        <v>16</v>
      </c>
    </row>
    <row r="3801" customFormat="false" ht="12.75" hidden="false" customHeight="false" outlineLevel="0" collapsed="false">
      <c r="A3801" s="1" t="s">
        <v>12117</v>
      </c>
      <c r="C3801" s="1" t="n">
        <v>912126</v>
      </c>
      <c r="D3801" s="2" t="s">
        <v>12118</v>
      </c>
      <c r="E3801" s="1" t="s">
        <v>20</v>
      </c>
      <c r="F3801" s="1" t="s">
        <v>16</v>
      </c>
    </row>
    <row r="3802" customFormat="false" ht="12.75" hidden="false" customHeight="false" outlineLevel="0" collapsed="false">
      <c r="A3802" s="1" t="s">
        <v>12119</v>
      </c>
      <c r="B3802" s="1" t="s">
        <v>12120</v>
      </c>
      <c r="C3802" s="1" t="n">
        <v>546689</v>
      </c>
      <c r="D3802" s="2" t="s">
        <v>12121</v>
      </c>
      <c r="E3802" s="1" t="s">
        <v>339</v>
      </c>
      <c r="F3802" s="1" t="s">
        <v>16</v>
      </c>
    </row>
    <row r="3803" customFormat="false" ht="12.75" hidden="false" customHeight="false" outlineLevel="0" collapsed="false">
      <c r="A3803" s="1" t="s">
        <v>12122</v>
      </c>
      <c r="B3803" s="1" t="s">
        <v>12123</v>
      </c>
      <c r="C3803" s="1" t="n">
        <v>998096</v>
      </c>
      <c r="D3803" s="2" t="s">
        <v>12124</v>
      </c>
      <c r="E3803" s="1" t="s">
        <v>186</v>
      </c>
      <c r="F3803" s="1" t="s">
        <v>31</v>
      </c>
    </row>
    <row r="3804" customFormat="false" ht="12.75" hidden="false" customHeight="false" outlineLevel="0" collapsed="false">
      <c r="A3804" s="1" t="s">
        <v>12125</v>
      </c>
      <c r="B3804" s="1" t="s">
        <v>12126</v>
      </c>
      <c r="C3804" s="1" t="s">
        <v>12127</v>
      </c>
      <c r="D3804" s="2" t="s">
        <v>12128</v>
      </c>
      <c r="E3804" s="1" t="s">
        <v>50</v>
      </c>
      <c r="F3804" s="1" t="s">
        <v>461</v>
      </c>
    </row>
    <row r="3805" customFormat="false" ht="12.75" hidden="false" customHeight="false" outlineLevel="0" collapsed="false">
      <c r="A3805" s="1" t="s">
        <v>12129</v>
      </c>
      <c r="B3805" s="1" t="s">
        <v>12130</v>
      </c>
      <c r="C3805" s="1" t="n">
        <v>906671</v>
      </c>
      <c r="D3805" s="2" t="s">
        <v>12131</v>
      </c>
      <c r="E3805" s="1" t="s">
        <v>241</v>
      </c>
      <c r="F3805" s="1" t="s">
        <v>16</v>
      </c>
    </row>
    <row r="3806" customFormat="false" ht="12.75" hidden="false" customHeight="false" outlineLevel="0" collapsed="false">
      <c r="A3806" s="1" t="s">
        <v>12132</v>
      </c>
      <c r="B3806" s="1" t="s">
        <v>12133</v>
      </c>
      <c r="C3806" s="1" t="n">
        <v>143721</v>
      </c>
      <c r="D3806" s="2" t="s">
        <v>12134</v>
      </c>
      <c r="E3806" s="1" t="s">
        <v>300</v>
      </c>
      <c r="F3806" s="1" t="s">
        <v>26</v>
      </c>
    </row>
    <row r="3807" customFormat="false" ht="12.75" hidden="false" customHeight="false" outlineLevel="0" collapsed="false">
      <c r="A3807" s="1" t="s">
        <v>12135</v>
      </c>
      <c r="B3807" s="1" t="s">
        <v>12136</v>
      </c>
      <c r="C3807" s="1" t="n">
        <v>258107</v>
      </c>
      <c r="D3807" s="2" t="s">
        <v>12137</v>
      </c>
      <c r="E3807" s="1" t="s">
        <v>114</v>
      </c>
      <c r="F3807" s="1" t="s">
        <v>11</v>
      </c>
    </row>
    <row r="3808" customFormat="false" ht="12.75" hidden="false" customHeight="false" outlineLevel="0" collapsed="false">
      <c r="A3808" s="1" t="s">
        <v>12138</v>
      </c>
      <c r="C3808" s="1" t="n">
        <v>921154</v>
      </c>
      <c r="D3808" s="2" t="s">
        <v>12139</v>
      </c>
      <c r="F3808" s="1" t="s">
        <v>16</v>
      </c>
    </row>
    <row r="3809" customFormat="false" ht="12.75" hidden="false" customHeight="false" outlineLevel="0" collapsed="false">
      <c r="A3809" s="1" t="s">
        <v>12140</v>
      </c>
      <c r="B3809" s="1" t="s">
        <v>12141</v>
      </c>
      <c r="C3809" s="1" t="n">
        <v>922407</v>
      </c>
      <c r="D3809" s="2" t="s">
        <v>12142</v>
      </c>
      <c r="E3809" s="1" t="s">
        <v>175</v>
      </c>
      <c r="F3809" s="1" t="s">
        <v>16</v>
      </c>
    </row>
    <row r="3810" customFormat="false" ht="12.75" hidden="false" customHeight="false" outlineLevel="0" collapsed="false">
      <c r="A3810" s="1" t="s">
        <v>12143</v>
      </c>
      <c r="B3810" s="1" t="s">
        <v>12144</v>
      </c>
      <c r="C3810" s="1" t="n">
        <v>944536</v>
      </c>
      <c r="D3810" s="2" t="s">
        <v>12145</v>
      </c>
      <c r="E3810" s="1" t="s">
        <v>45</v>
      </c>
      <c r="F3810" s="1" t="s">
        <v>16</v>
      </c>
    </row>
    <row r="3811" customFormat="false" ht="12.75" hidden="false" customHeight="false" outlineLevel="0" collapsed="false">
      <c r="A3811" s="1" t="s">
        <v>12146</v>
      </c>
      <c r="B3811" s="1" t="s">
        <v>12147</v>
      </c>
      <c r="C3811" s="1" t="s">
        <v>12148</v>
      </c>
      <c r="D3811" s="2" t="s">
        <v>12149</v>
      </c>
      <c r="E3811" s="1" t="s">
        <v>125</v>
      </c>
      <c r="F3811" s="1" t="s">
        <v>16</v>
      </c>
    </row>
    <row r="3812" customFormat="false" ht="12.75" hidden="false" customHeight="false" outlineLevel="0" collapsed="false">
      <c r="A3812" s="1" t="s">
        <v>12150</v>
      </c>
      <c r="B3812" s="1" t="s">
        <v>12151</v>
      </c>
      <c r="C3812" s="1" t="n">
        <v>297127</v>
      </c>
      <c r="D3812" s="2" t="s">
        <v>12152</v>
      </c>
      <c r="E3812" s="1" t="s">
        <v>384</v>
      </c>
      <c r="F3812" s="1" t="s">
        <v>499</v>
      </c>
    </row>
    <row r="3813" customFormat="false" ht="12.75" hidden="false" customHeight="false" outlineLevel="0" collapsed="false">
      <c r="A3813" s="1" t="s">
        <v>12153</v>
      </c>
      <c r="C3813" s="1" t="n">
        <v>998589</v>
      </c>
      <c r="D3813" s="2" t="s">
        <v>12154</v>
      </c>
      <c r="E3813" s="1" t="s">
        <v>20</v>
      </c>
      <c r="F3813" s="1" t="s">
        <v>16</v>
      </c>
    </row>
    <row r="3814" customFormat="false" ht="12.75" hidden="false" customHeight="false" outlineLevel="0" collapsed="false">
      <c r="A3814" s="1" t="s">
        <v>12155</v>
      </c>
      <c r="B3814" s="1" t="s">
        <v>12156</v>
      </c>
      <c r="C3814" s="1" t="s">
        <v>12157</v>
      </c>
      <c r="D3814" s="2" t="s">
        <v>12158</v>
      </c>
      <c r="E3814" s="1" t="s">
        <v>384</v>
      </c>
      <c r="F3814" s="1" t="s">
        <v>1408</v>
      </c>
    </row>
    <row r="3815" customFormat="false" ht="12.75" hidden="false" customHeight="false" outlineLevel="0" collapsed="false">
      <c r="A3815" s="1" t="s">
        <v>12159</v>
      </c>
      <c r="B3815" s="1" t="s">
        <v>12160</v>
      </c>
      <c r="C3815" s="1" t="n">
        <v>900350</v>
      </c>
      <c r="D3815" s="2" t="s">
        <v>12161</v>
      </c>
      <c r="F3815" s="1" t="s">
        <v>11</v>
      </c>
    </row>
    <row r="3816" customFormat="false" ht="12.75" hidden="false" customHeight="false" outlineLevel="0" collapsed="false">
      <c r="A3816" s="1" t="s">
        <v>12162</v>
      </c>
      <c r="B3816" s="1" t="s">
        <v>12163</v>
      </c>
      <c r="C3816" s="1" t="n">
        <v>255373</v>
      </c>
      <c r="D3816" s="2" t="s">
        <v>12164</v>
      </c>
      <c r="E3816" s="1" t="s">
        <v>101</v>
      </c>
      <c r="F3816" s="1" t="s">
        <v>11</v>
      </c>
    </row>
    <row r="3817" customFormat="false" ht="12.75" hidden="false" customHeight="false" outlineLevel="0" collapsed="false">
      <c r="A3817" s="1" t="s">
        <v>12165</v>
      </c>
      <c r="B3817" s="1" t="s">
        <v>12166</v>
      </c>
      <c r="C3817" s="1" t="s">
        <v>12167</v>
      </c>
      <c r="D3817" s="2" t="s">
        <v>12168</v>
      </c>
      <c r="E3817" s="1" t="s">
        <v>132</v>
      </c>
      <c r="F3817" s="1" t="s">
        <v>41</v>
      </c>
    </row>
    <row r="3818" customFormat="false" ht="12.75" hidden="false" customHeight="false" outlineLevel="0" collapsed="false">
      <c r="A3818" s="1" t="s">
        <v>12169</v>
      </c>
      <c r="B3818" s="1" t="s">
        <v>12170</v>
      </c>
      <c r="C3818" s="1" t="s">
        <v>12171</v>
      </c>
      <c r="D3818" s="2" t="s">
        <v>12172</v>
      </c>
      <c r="E3818" s="1" t="s">
        <v>216</v>
      </c>
      <c r="F3818" s="1" t="s">
        <v>16</v>
      </c>
    </row>
    <row r="3819" customFormat="false" ht="12.75" hidden="false" customHeight="false" outlineLevel="0" collapsed="false">
      <c r="A3819" s="1" t="s">
        <v>12173</v>
      </c>
      <c r="B3819" s="1" t="s">
        <v>12174</v>
      </c>
      <c r="C3819" s="1" t="n">
        <v>317563</v>
      </c>
      <c r="D3819" s="2" t="s">
        <v>12175</v>
      </c>
      <c r="E3819" s="1" t="s">
        <v>20</v>
      </c>
      <c r="F3819" s="1" t="s">
        <v>308</v>
      </c>
    </row>
    <row r="3820" customFormat="false" ht="12.75" hidden="false" customHeight="false" outlineLevel="0" collapsed="false">
      <c r="A3820" s="1" t="s">
        <v>12176</v>
      </c>
      <c r="B3820" s="1" t="s">
        <v>12177</v>
      </c>
      <c r="C3820" s="1" t="n">
        <v>993072</v>
      </c>
      <c r="D3820" s="2" t="s">
        <v>12178</v>
      </c>
      <c r="F3820" s="1" t="s">
        <v>308</v>
      </c>
    </row>
    <row r="3821" customFormat="false" ht="12.75" hidden="false" customHeight="false" outlineLevel="0" collapsed="false">
      <c r="A3821" s="1" t="s">
        <v>12179</v>
      </c>
      <c r="B3821" s="1" t="s">
        <v>12180</v>
      </c>
      <c r="C3821" s="1" t="n">
        <v>776941</v>
      </c>
      <c r="D3821" s="2" t="s">
        <v>12181</v>
      </c>
      <c r="E3821" s="1" t="s">
        <v>889</v>
      </c>
      <c r="F3821" s="1" t="s">
        <v>499</v>
      </c>
    </row>
    <row r="3822" customFormat="false" ht="12.75" hidden="false" customHeight="false" outlineLevel="0" collapsed="false">
      <c r="A3822" s="1" t="s">
        <v>12182</v>
      </c>
      <c r="B3822" s="1" t="s">
        <v>12183</v>
      </c>
      <c r="C3822" s="1" t="n">
        <v>675903</v>
      </c>
      <c r="D3822" s="2" t="s">
        <v>12184</v>
      </c>
      <c r="E3822" s="1" t="s">
        <v>55</v>
      </c>
      <c r="F3822" s="1" t="s">
        <v>133</v>
      </c>
    </row>
    <row r="3823" customFormat="false" ht="12.75" hidden="false" customHeight="false" outlineLevel="0" collapsed="false">
      <c r="A3823" s="1" t="s">
        <v>12185</v>
      </c>
      <c r="B3823" s="1" t="s">
        <v>12186</v>
      </c>
      <c r="C3823" s="1" t="n">
        <v>148375</v>
      </c>
      <c r="D3823" s="2" t="s">
        <v>12187</v>
      </c>
      <c r="E3823" s="1" t="s">
        <v>106</v>
      </c>
      <c r="F3823" s="1" t="s">
        <v>1199</v>
      </c>
    </row>
    <row r="3824" customFormat="false" ht="12.75" hidden="false" customHeight="false" outlineLevel="0" collapsed="false">
      <c r="A3824" s="1" t="s">
        <v>12188</v>
      </c>
      <c r="B3824" s="1" t="s">
        <v>12189</v>
      </c>
      <c r="C3824" s="1" t="n">
        <v>902335</v>
      </c>
      <c r="D3824" s="2" t="s">
        <v>12190</v>
      </c>
      <c r="E3824" s="1" t="s">
        <v>35</v>
      </c>
      <c r="F3824" s="1" t="s">
        <v>16</v>
      </c>
    </row>
    <row r="3825" customFormat="false" ht="12.75" hidden="false" customHeight="false" outlineLevel="0" collapsed="false">
      <c r="A3825" s="1" t="s">
        <v>12191</v>
      </c>
      <c r="B3825" s="1" t="s">
        <v>12192</v>
      </c>
      <c r="C3825" s="1" t="s">
        <v>12193</v>
      </c>
      <c r="D3825" s="2" t="s">
        <v>12194</v>
      </c>
      <c r="E3825" s="1" t="s">
        <v>132</v>
      </c>
      <c r="F3825" s="1" t="s">
        <v>133</v>
      </c>
    </row>
    <row r="3826" customFormat="false" ht="12.75" hidden="false" customHeight="false" outlineLevel="0" collapsed="false">
      <c r="A3826" s="1" t="s">
        <v>12195</v>
      </c>
      <c r="B3826" s="1" t="s">
        <v>12196</v>
      </c>
      <c r="C3826" s="1" t="n">
        <v>504056</v>
      </c>
      <c r="D3826" s="2" t="s">
        <v>12197</v>
      </c>
      <c r="F3826" s="1" t="s">
        <v>461</v>
      </c>
    </row>
    <row r="3827" customFormat="false" ht="12.75" hidden="false" customHeight="false" outlineLevel="0" collapsed="false">
      <c r="A3827" s="1" t="s">
        <v>12198</v>
      </c>
      <c r="B3827" s="1" t="s">
        <v>12199</v>
      </c>
      <c r="C3827" s="1" t="n">
        <v>997434</v>
      </c>
      <c r="D3827" s="2" t="s">
        <v>12200</v>
      </c>
      <c r="E3827" s="1" t="s">
        <v>114</v>
      </c>
      <c r="F3827" s="1" t="s">
        <v>16</v>
      </c>
    </row>
    <row r="3828" customFormat="false" ht="12.75" hidden="false" customHeight="false" outlineLevel="0" collapsed="false">
      <c r="A3828" s="1" t="s">
        <v>12201</v>
      </c>
      <c r="B3828" s="1" t="s">
        <v>12202</v>
      </c>
      <c r="C3828" s="1" t="n">
        <v>900764</v>
      </c>
      <c r="D3828" s="2" t="s">
        <v>12203</v>
      </c>
      <c r="E3828" s="1" t="s">
        <v>889</v>
      </c>
      <c r="F3828" s="1" t="s">
        <v>11</v>
      </c>
    </row>
    <row r="3829" customFormat="false" ht="12.75" hidden="false" customHeight="false" outlineLevel="0" collapsed="false">
      <c r="A3829" s="1" t="s">
        <v>12204</v>
      </c>
      <c r="B3829" s="1" t="s">
        <v>12205</v>
      </c>
      <c r="C3829" s="1" t="n">
        <v>932826</v>
      </c>
      <c r="D3829" s="2" t="s">
        <v>12206</v>
      </c>
      <c r="E3829" s="1" t="s">
        <v>241</v>
      </c>
      <c r="F3829" s="1" t="s">
        <v>87</v>
      </c>
    </row>
    <row r="3830" customFormat="false" ht="12.75" hidden="false" customHeight="false" outlineLevel="0" collapsed="false">
      <c r="A3830" s="1" t="s">
        <v>12207</v>
      </c>
      <c r="B3830" s="1" t="s">
        <v>12208</v>
      </c>
      <c r="C3830" s="1" t="n">
        <v>258098</v>
      </c>
      <c r="D3830" s="2" t="s">
        <v>12209</v>
      </c>
      <c r="E3830" s="1" t="s">
        <v>399</v>
      </c>
      <c r="F3830" s="1" t="s">
        <v>11</v>
      </c>
    </row>
    <row r="3831" customFormat="false" ht="12.75" hidden="false" customHeight="false" outlineLevel="0" collapsed="false">
      <c r="A3831" s="1" t="s">
        <v>12210</v>
      </c>
      <c r="B3831" s="1" t="s">
        <v>12211</v>
      </c>
      <c r="C3831" s="1" t="n">
        <v>922800</v>
      </c>
      <c r="D3831" s="2" t="s">
        <v>12212</v>
      </c>
      <c r="E3831" s="1" t="s">
        <v>175</v>
      </c>
      <c r="F3831" s="1" t="s">
        <v>51</v>
      </c>
    </row>
    <row r="3832" customFormat="false" ht="12.75" hidden="false" customHeight="false" outlineLevel="0" collapsed="false">
      <c r="A3832" s="1" t="s">
        <v>12213</v>
      </c>
      <c r="B3832" s="1" t="s">
        <v>12214</v>
      </c>
      <c r="C3832" s="1" t="s">
        <v>12215</v>
      </c>
      <c r="D3832" s="2" t="s">
        <v>12216</v>
      </c>
      <c r="F3832" s="1" t="s">
        <v>11</v>
      </c>
    </row>
    <row r="3833" customFormat="false" ht="12.75" hidden="false" customHeight="false" outlineLevel="0" collapsed="false">
      <c r="A3833" s="1" t="s">
        <v>12217</v>
      </c>
      <c r="B3833" s="1" t="s">
        <v>12218</v>
      </c>
      <c r="C3833" s="1" t="n">
        <v>879664</v>
      </c>
      <c r="D3833" s="2" t="s">
        <v>12219</v>
      </c>
      <c r="E3833" s="1" t="s">
        <v>255</v>
      </c>
      <c r="F3833" s="1" t="s">
        <v>96</v>
      </c>
    </row>
    <row r="3834" customFormat="false" ht="12.75" hidden="false" customHeight="false" outlineLevel="0" collapsed="false">
      <c r="A3834" s="1" t="s">
        <v>12220</v>
      </c>
      <c r="B3834" s="1" t="s">
        <v>12221</v>
      </c>
      <c r="C3834" s="1" t="n">
        <v>322714</v>
      </c>
      <c r="D3834" s="2" t="s">
        <v>12222</v>
      </c>
      <c r="E3834" s="1" t="s">
        <v>339</v>
      </c>
      <c r="F3834" s="1" t="s">
        <v>51</v>
      </c>
    </row>
    <row r="3835" customFormat="false" ht="12.75" hidden="false" customHeight="false" outlineLevel="0" collapsed="false">
      <c r="A3835" s="1" t="s">
        <v>12223</v>
      </c>
      <c r="B3835" s="1" t="s">
        <v>12224</v>
      </c>
      <c r="C3835" s="1" t="s">
        <v>12225</v>
      </c>
      <c r="D3835" s="2" t="s">
        <v>12226</v>
      </c>
      <c r="E3835" s="1" t="s">
        <v>20</v>
      </c>
      <c r="F3835" s="1" t="s">
        <v>690</v>
      </c>
    </row>
    <row r="3836" customFormat="false" ht="12.75" hidden="false" customHeight="false" outlineLevel="0" collapsed="false">
      <c r="A3836" s="1" t="s">
        <v>12227</v>
      </c>
      <c r="B3836" s="1" t="s">
        <v>12228</v>
      </c>
      <c r="C3836" s="1" t="n">
        <v>745481</v>
      </c>
      <c r="D3836" s="2" t="s">
        <v>12229</v>
      </c>
      <c r="E3836" s="1" t="s">
        <v>449</v>
      </c>
      <c r="F3836" s="1" t="s">
        <v>11</v>
      </c>
    </row>
    <row r="3837" customFormat="false" ht="12.75" hidden="false" customHeight="false" outlineLevel="0" collapsed="false">
      <c r="A3837" s="1" t="s">
        <v>12230</v>
      </c>
      <c r="B3837" s="1" t="s">
        <v>12231</v>
      </c>
      <c r="C3837" s="1" t="s">
        <v>12232</v>
      </c>
      <c r="D3837" s="2" t="s">
        <v>12233</v>
      </c>
      <c r="E3837" s="1" t="s">
        <v>101</v>
      </c>
      <c r="F3837" s="1" t="s">
        <v>51</v>
      </c>
    </row>
    <row r="3838" customFormat="false" ht="12.75" hidden="false" customHeight="false" outlineLevel="0" collapsed="false">
      <c r="A3838" s="1" t="s">
        <v>12234</v>
      </c>
      <c r="B3838" s="1" t="s">
        <v>12235</v>
      </c>
      <c r="C3838" s="1" t="s">
        <v>12236</v>
      </c>
      <c r="D3838" s="2" t="s">
        <v>12237</v>
      </c>
      <c r="E3838" s="1" t="s">
        <v>114</v>
      </c>
      <c r="F3838" s="1" t="s">
        <v>51</v>
      </c>
    </row>
    <row r="3839" customFormat="false" ht="12.75" hidden="false" customHeight="false" outlineLevel="0" collapsed="false">
      <c r="A3839" s="1" t="s">
        <v>12238</v>
      </c>
      <c r="B3839" s="1" t="s">
        <v>12239</v>
      </c>
      <c r="C3839" s="1" t="n">
        <v>926119</v>
      </c>
      <c r="D3839" s="2" t="s">
        <v>12239</v>
      </c>
      <c r="E3839" s="1" t="s">
        <v>241</v>
      </c>
      <c r="F3839" s="1" t="s">
        <v>11</v>
      </c>
    </row>
    <row r="3840" customFormat="false" ht="12.75" hidden="false" customHeight="false" outlineLevel="0" collapsed="false">
      <c r="A3840" s="1" t="s">
        <v>12240</v>
      </c>
      <c r="B3840" s="1" t="s">
        <v>12241</v>
      </c>
      <c r="C3840" s="1" t="n">
        <v>953641</v>
      </c>
      <c r="D3840" s="2" t="s">
        <v>12242</v>
      </c>
      <c r="E3840" s="1" t="s">
        <v>110</v>
      </c>
      <c r="F3840" s="1" t="s">
        <v>11</v>
      </c>
    </row>
    <row r="3841" customFormat="false" ht="12.75" hidden="false" customHeight="false" outlineLevel="0" collapsed="false">
      <c r="A3841" s="1" t="s">
        <v>12243</v>
      </c>
      <c r="B3841" s="1" t="s">
        <v>12244</v>
      </c>
      <c r="C3841" s="1" t="n">
        <v>905898</v>
      </c>
      <c r="D3841" s="2" t="s">
        <v>12245</v>
      </c>
      <c r="E3841" s="1" t="s">
        <v>55</v>
      </c>
      <c r="F3841" s="1" t="s">
        <v>16</v>
      </c>
    </row>
    <row r="3842" customFormat="false" ht="12.75" hidden="false" customHeight="false" outlineLevel="0" collapsed="false">
      <c r="A3842" s="1" t="s">
        <v>12246</v>
      </c>
      <c r="C3842" s="1" t="n">
        <v>906151</v>
      </c>
      <c r="D3842" s="2" t="s">
        <v>12247</v>
      </c>
      <c r="E3842" s="1" t="s">
        <v>62</v>
      </c>
      <c r="F3842" s="1" t="s">
        <v>16</v>
      </c>
    </row>
    <row r="3843" customFormat="false" ht="12.75" hidden="false" customHeight="false" outlineLevel="0" collapsed="false">
      <c r="A3843" s="1" t="s">
        <v>12248</v>
      </c>
      <c r="B3843" s="1" t="s">
        <v>12249</v>
      </c>
      <c r="C3843" s="1" t="s">
        <v>12250</v>
      </c>
      <c r="D3843" s="2" t="s">
        <v>12251</v>
      </c>
      <c r="E3843" s="1" t="s">
        <v>114</v>
      </c>
      <c r="F3843" s="1" t="s">
        <v>16</v>
      </c>
    </row>
    <row r="3844" customFormat="false" ht="12.75" hidden="false" customHeight="false" outlineLevel="0" collapsed="false">
      <c r="A3844" s="1" t="s">
        <v>12252</v>
      </c>
      <c r="B3844" s="1" t="s">
        <v>12253</v>
      </c>
      <c r="C3844" s="1" t="s">
        <v>12254</v>
      </c>
      <c r="D3844" s="2" t="s">
        <v>12255</v>
      </c>
      <c r="E3844" s="1" t="s">
        <v>114</v>
      </c>
      <c r="F3844" s="1" t="s">
        <v>308</v>
      </c>
    </row>
    <row r="3845" customFormat="false" ht="12.75" hidden="false" customHeight="false" outlineLevel="0" collapsed="false">
      <c r="A3845" s="1" t="s">
        <v>12256</v>
      </c>
      <c r="B3845" s="1" t="s">
        <v>12257</v>
      </c>
      <c r="C3845" s="1" t="s">
        <v>12258</v>
      </c>
      <c r="D3845" s="2" t="s">
        <v>12259</v>
      </c>
      <c r="E3845" s="1" t="s">
        <v>114</v>
      </c>
      <c r="F3845" s="1" t="s">
        <v>16</v>
      </c>
    </row>
    <row r="3846" customFormat="false" ht="12.75" hidden="false" customHeight="false" outlineLevel="0" collapsed="false">
      <c r="A3846" s="1" t="s">
        <v>12260</v>
      </c>
      <c r="B3846" s="1" t="s">
        <v>12261</v>
      </c>
      <c r="C3846" s="1" t="s">
        <v>12262</v>
      </c>
      <c r="D3846" s="2" t="s">
        <v>12263</v>
      </c>
      <c r="E3846" s="1" t="s">
        <v>255</v>
      </c>
      <c r="F3846" s="1" t="s">
        <v>1408</v>
      </c>
    </row>
    <row r="3847" customFormat="false" ht="12.75" hidden="false" customHeight="false" outlineLevel="0" collapsed="false">
      <c r="A3847" s="1" t="s">
        <v>12264</v>
      </c>
      <c r="B3847" s="1" t="s">
        <v>12265</v>
      </c>
      <c r="C3847" s="1" t="n">
        <v>905010</v>
      </c>
      <c r="D3847" s="2" t="s">
        <v>12266</v>
      </c>
      <c r="E3847" s="1" t="s">
        <v>35</v>
      </c>
      <c r="F3847" s="1" t="s">
        <v>16</v>
      </c>
    </row>
    <row r="3848" customFormat="false" ht="12.75" hidden="false" customHeight="false" outlineLevel="0" collapsed="false">
      <c r="A3848" s="1" t="s">
        <v>12267</v>
      </c>
      <c r="B3848" s="1" t="s">
        <v>12268</v>
      </c>
      <c r="C3848" s="1" t="s">
        <v>12269</v>
      </c>
      <c r="D3848" s="2" t="s">
        <v>12270</v>
      </c>
      <c r="E3848" s="1" t="s">
        <v>101</v>
      </c>
      <c r="F3848" s="1" t="s">
        <v>11</v>
      </c>
    </row>
    <row r="3849" customFormat="false" ht="12.75" hidden="false" customHeight="false" outlineLevel="0" collapsed="false">
      <c r="A3849" s="1" t="s">
        <v>12271</v>
      </c>
      <c r="B3849" s="1" t="s">
        <v>12272</v>
      </c>
      <c r="C3849" s="1" t="n">
        <v>905284</v>
      </c>
      <c r="D3849" s="2" t="s">
        <v>12273</v>
      </c>
      <c r="E3849" s="1" t="s">
        <v>132</v>
      </c>
      <c r="F3849" s="1" t="s">
        <v>16</v>
      </c>
    </row>
    <row r="3850" customFormat="false" ht="12.75" hidden="false" customHeight="false" outlineLevel="0" collapsed="false">
      <c r="A3850" s="1" t="s">
        <v>12274</v>
      </c>
      <c r="B3850" s="1" t="s">
        <v>12275</v>
      </c>
      <c r="C3850" s="1" t="n">
        <v>543542</v>
      </c>
      <c r="D3850" s="2" t="s">
        <v>12276</v>
      </c>
      <c r="E3850" s="1" t="s">
        <v>221</v>
      </c>
      <c r="F3850" s="1" t="s">
        <v>16</v>
      </c>
    </row>
    <row r="3851" customFormat="false" ht="12.75" hidden="false" customHeight="false" outlineLevel="0" collapsed="false">
      <c r="A3851" s="1" t="s">
        <v>12277</v>
      </c>
      <c r="B3851" s="1" t="s">
        <v>12278</v>
      </c>
      <c r="C3851" s="1" t="n">
        <v>687027</v>
      </c>
      <c r="D3851" s="2" t="s">
        <v>12279</v>
      </c>
      <c r="E3851" s="1" t="s">
        <v>125</v>
      </c>
      <c r="F3851" s="1" t="s">
        <v>16</v>
      </c>
    </row>
    <row r="3852" customFormat="false" ht="12.75" hidden="false" customHeight="false" outlineLevel="0" collapsed="false">
      <c r="A3852" s="1" t="s">
        <v>12280</v>
      </c>
      <c r="C3852" s="1" t="n">
        <v>274775</v>
      </c>
      <c r="D3852" s="2" t="s">
        <v>12281</v>
      </c>
      <c r="F3852" s="1" t="s">
        <v>16</v>
      </c>
    </row>
    <row r="3853" customFormat="false" ht="12.75" hidden="false" customHeight="false" outlineLevel="0" collapsed="false">
      <c r="A3853" s="1" t="s">
        <v>12282</v>
      </c>
      <c r="B3853" s="1" t="s">
        <v>12283</v>
      </c>
      <c r="C3853" s="1" t="s">
        <v>12284</v>
      </c>
      <c r="D3853" s="2" t="s">
        <v>12285</v>
      </c>
      <c r="E3853" s="1" t="s">
        <v>137</v>
      </c>
      <c r="F3853" s="1" t="s">
        <v>11</v>
      </c>
    </row>
    <row r="3854" customFormat="false" ht="12.75" hidden="false" customHeight="false" outlineLevel="0" collapsed="false">
      <c r="A3854" s="1" t="s">
        <v>12286</v>
      </c>
      <c r="C3854" s="1" t="n">
        <v>328723</v>
      </c>
      <c r="D3854" s="2" t="s">
        <v>12287</v>
      </c>
      <c r="E3854" s="1" t="s">
        <v>175</v>
      </c>
      <c r="F3854" s="1" t="s">
        <v>16</v>
      </c>
    </row>
    <row r="3855" customFormat="false" ht="12.75" hidden="false" customHeight="false" outlineLevel="0" collapsed="false">
      <c r="A3855" s="1" t="s">
        <v>12288</v>
      </c>
      <c r="B3855" s="1" t="s">
        <v>12289</v>
      </c>
      <c r="C3855" s="1" t="n">
        <v>896257</v>
      </c>
      <c r="D3855" s="2" t="s">
        <v>12290</v>
      </c>
      <c r="E3855" s="1" t="s">
        <v>106</v>
      </c>
      <c r="F3855" s="1" t="s">
        <v>21</v>
      </c>
    </row>
    <row r="3856" customFormat="false" ht="12.75" hidden="false" customHeight="false" outlineLevel="0" collapsed="false">
      <c r="A3856" s="1" t="s">
        <v>12291</v>
      </c>
      <c r="B3856" s="1" t="s">
        <v>12292</v>
      </c>
      <c r="C3856" s="1" t="n">
        <v>873886</v>
      </c>
      <c r="D3856" s="2" t="s">
        <v>12293</v>
      </c>
      <c r="E3856" s="1" t="s">
        <v>106</v>
      </c>
      <c r="F3856" s="1" t="s">
        <v>16</v>
      </c>
    </row>
    <row r="3857" customFormat="false" ht="12.75" hidden="false" customHeight="false" outlineLevel="0" collapsed="false">
      <c r="A3857" s="1" t="s">
        <v>12294</v>
      </c>
      <c r="B3857" s="1" t="s">
        <v>12295</v>
      </c>
      <c r="C3857" s="1" t="n">
        <v>982750</v>
      </c>
      <c r="D3857" s="2" t="s">
        <v>12296</v>
      </c>
      <c r="E3857" s="1" t="s">
        <v>384</v>
      </c>
      <c r="F3857" s="1" t="s">
        <v>21</v>
      </c>
    </row>
    <row r="3858" customFormat="false" ht="12.75" hidden="false" customHeight="false" outlineLevel="0" collapsed="false">
      <c r="A3858" s="1" t="s">
        <v>12297</v>
      </c>
      <c r="B3858" s="1" t="s">
        <v>12298</v>
      </c>
      <c r="C3858" s="1" t="n">
        <v>540242</v>
      </c>
      <c r="D3858" s="2" t="s">
        <v>12299</v>
      </c>
      <c r="E3858" s="1" t="s">
        <v>45</v>
      </c>
      <c r="F3858" s="1" t="s">
        <v>21</v>
      </c>
    </row>
    <row r="3859" customFormat="false" ht="12.75" hidden="false" customHeight="false" outlineLevel="0" collapsed="false">
      <c r="A3859" s="1" t="s">
        <v>12300</v>
      </c>
      <c r="B3859" s="1" t="s">
        <v>12301</v>
      </c>
      <c r="C3859" s="1" t="n">
        <v>771184</v>
      </c>
      <c r="D3859" s="2" t="s">
        <v>12302</v>
      </c>
      <c r="E3859" s="1" t="s">
        <v>20</v>
      </c>
      <c r="F3859" s="1" t="s">
        <v>21</v>
      </c>
    </row>
    <row r="3860" customFormat="false" ht="12.75" hidden="false" customHeight="false" outlineLevel="0" collapsed="false">
      <c r="A3860" s="1" t="s">
        <v>12303</v>
      </c>
      <c r="B3860" s="1" t="s">
        <v>12304</v>
      </c>
      <c r="C3860" s="1" t="n">
        <v>932148</v>
      </c>
      <c r="D3860" s="2" t="s">
        <v>12305</v>
      </c>
      <c r="E3860" s="1" t="s">
        <v>373</v>
      </c>
      <c r="F3860" s="1" t="s">
        <v>21</v>
      </c>
    </row>
    <row r="3861" customFormat="false" ht="12.75" hidden="false" customHeight="false" outlineLevel="0" collapsed="false">
      <c r="A3861" s="1" t="s">
        <v>12306</v>
      </c>
      <c r="B3861" s="1" t="s">
        <v>12307</v>
      </c>
      <c r="C3861" s="1" t="n">
        <v>912748</v>
      </c>
      <c r="D3861" s="2" t="s">
        <v>12308</v>
      </c>
      <c r="E3861" s="1" t="s">
        <v>159</v>
      </c>
      <c r="F3861" s="1" t="s">
        <v>21</v>
      </c>
    </row>
    <row r="3862" customFormat="false" ht="12.75" hidden="false" customHeight="false" outlineLevel="0" collapsed="false">
      <c r="A3862" s="1" t="s">
        <v>12309</v>
      </c>
      <c r="B3862" s="1" t="s">
        <v>12310</v>
      </c>
      <c r="C3862" s="1" t="n">
        <v>151951</v>
      </c>
      <c r="D3862" s="2" t="s">
        <v>12311</v>
      </c>
      <c r="E3862" s="1" t="s">
        <v>137</v>
      </c>
      <c r="F3862" s="1" t="s">
        <v>121</v>
      </c>
    </row>
    <row r="3863" customFormat="false" ht="12.75" hidden="false" customHeight="false" outlineLevel="0" collapsed="false">
      <c r="A3863" s="1" t="s">
        <v>12312</v>
      </c>
      <c r="B3863" s="1" t="s">
        <v>12313</v>
      </c>
      <c r="C3863" s="1" t="n">
        <v>951868</v>
      </c>
      <c r="D3863" s="2" t="s">
        <v>12314</v>
      </c>
      <c r="E3863" s="1" t="s">
        <v>83</v>
      </c>
      <c r="F3863" s="1" t="s">
        <v>21</v>
      </c>
    </row>
    <row r="3864" customFormat="false" ht="12.75" hidden="false" customHeight="false" outlineLevel="0" collapsed="false">
      <c r="A3864" s="1" t="s">
        <v>12315</v>
      </c>
      <c r="B3864" s="1" t="s">
        <v>12316</v>
      </c>
      <c r="C3864" s="1" t="n">
        <v>930933</v>
      </c>
      <c r="D3864" s="2" t="s">
        <v>12317</v>
      </c>
      <c r="E3864" s="1" t="s">
        <v>137</v>
      </c>
      <c r="F3864" s="1" t="s">
        <v>21</v>
      </c>
    </row>
    <row r="3865" customFormat="false" ht="12.75" hidden="false" customHeight="false" outlineLevel="0" collapsed="false">
      <c r="A3865" s="1" t="s">
        <v>12318</v>
      </c>
      <c r="B3865" s="1" t="s">
        <v>12319</v>
      </c>
      <c r="C3865" s="1" t="n">
        <v>930682</v>
      </c>
      <c r="D3865" s="2" t="s">
        <v>12320</v>
      </c>
      <c r="E3865" s="1" t="s">
        <v>384</v>
      </c>
      <c r="F3865" s="1" t="s">
        <v>21</v>
      </c>
    </row>
    <row r="3866" customFormat="false" ht="12.75" hidden="false" customHeight="false" outlineLevel="0" collapsed="false">
      <c r="A3866" s="1" t="s">
        <v>12321</v>
      </c>
      <c r="B3866" s="1" t="s">
        <v>12322</v>
      </c>
      <c r="C3866" s="1" t="n">
        <v>315661</v>
      </c>
      <c r="D3866" s="2" t="s">
        <v>12323</v>
      </c>
      <c r="E3866" s="1" t="s">
        <v>25</v>
      </c>
      <c r="F3866" s="1" t="s">
        <v>133</v>
      </c>
    </row>
    <row r="3867" customFormat="false" ht="12.75" hidden="false" customHeight="false" outlineLevel="0" collapsed="false">
      <c r="A3867" s="1" t="s">
        <v>12324</v>
      </c>
      <c r="B3867" s="1" t="s">
        <v>12325</v>
      </c>
      <c r="C3867" s="1" t="s">
        <v>12326</v>
      </c>
      <c r="D3867" s="2" t="s">
        <v>12327</v>
      </c>
      <c r="E3867" s="1" t="s">
        <v>110</v>
      </c>
      <c r="F3867" s="1" t="s">
        <v>499</v>
      </c>
    </row>
    <row r="3868" customFormat="false" ht="12.75" hidden="false" customHeight="false" outlineLevel="0" collapsed="false">
      <c r="A3868" s="1" t="s">
        <v>12328</v>
      </c>
      <c r="B3868" s="1" t="s">
        <v>12329</v>
      </c>
      <c r="C3868" s="1" t="s">
        <v>12330</v>
      </c>
      <c r="D3868" s="2" t="s">
        <v>12331</v>
      </c>
      <c r="E3868" s="1" t="s">
        <v>50</v>
      </c>
      <c r="F3868" s="1" t="s">
        <v>499</v>
      </c>
    </row>
    <row r="3869" customFormat="false" ht="12.75" hidden="false" customHeight="false" outlineLevel="0" collapsed="false">
      <c r="A3869" s="1" t="s">
        <v>12332</v>
      </c>
      <c r="B3869" s="1" t="s">
        <v>12333</v>
      </c>
      <c r="C3869" s="1" t="n">
        <v>269585</v>
      </c>
      <c r="D3869" s="2" t="s">
        <v>12334</v>
      </c>
      <c r="E3869" s="1" t="s">
        <v>612</v>
      </c>
      <c r="F3869" s="1" t="s">
        <v>327</v>
      </c>
    </row>
    <row r="3870" customFormat="false" ht="12.75" hidden="false" customHeight="false" outlineLevel="0" collapsed="false">
      <c r="A3870" s="1" t="s">
        <v>12335</v>
      </c>
      <c r="B3870" s="1" t="s">
        <v>12336</v>
      </c>
      <c r="C3870" s="1" t="n">
        <v>675558</v>
      </c>
      <c r="D3870" s="2" t="s">
        <v>12337</v>
      </c>
      <c r="E3870" s="1" t="s">
        <v>167</v>
      </c>
      <c r="F3870" s="1" t="s">
        <v>327</v>
      </c>
    </row>
    <row r="3871" customFormat="false" ht="12.75" hidden="false" customHeight="false" outlineLevel="0" collapsed="false">
      <c r="A3871" s="1" t="s">
        <v>12338</v>
      </c>
      <c r="B3871" s="1" t="s">
        <v>12339</v>
      </c>
      <c r="C3871" s="1" t="n">
        <v>504824</v>
      </c>
      <c r="D3871" s="2" t="s">
        <v>12340</v>
      </c>
      <c r="E3871" s="1" t="s">
        <v>20</v>
      </c>
      <c r="F3871" s="1" t="s">
        <v>394</v>
      </c>
    </row>
    <row r="3872" customFormat="false" ht="12.75" hidden="false" customHeight="false" outlineLevel="0" collapsed="false">
      <c r="A3872" s="1" t="s">
        <v>12341</v>
      </c>
      <c r="B3872" s="1" t="s">
        <v>12342</v>
      </c>
      <c r="C3872" s="1" t="s">
        <v>12343</v>
      </c>
      <c r="D3872" s="2" t="s">
        <v>12344</v>
      </c>
      <c r="E3872" s="1" t="s">
        <v>331</v>
      </c>
      <c r="F3872" s="1" t="s">
        <v>400</v>
      </c>
    </row>
    <row r="3873" customFormat="false" ht="12.75" hidden="false" customHeight="false" outlineLevel="0" collapsed="false">
      <c r="A3873" s="1" t="s">
        <v>12345</v>
      </c>
      <c r="B3873" s="1" t="s">
        <v>12346</v>
      </c>
      <c r="C3873" s="1" t="n">
        <v>932076</v>
      </c>
      <c r="D3873" s="2" t="s">
        <v>12347</v>
      </c>
      <c r="E3873" s="1" t="s">
        <v>55</v>
      </c>
      <c r="F3873" s="1" t="s">
        <v>21</v>
      </c>
    </row>
    <row r="3874" customFormat="false" ht="12.75" hidden="false" customHeight="false" outlineLevel="0" collapsed="false">
      <c r="A3874" s="1" t="s">
        <v>12348</v>
      </c>
      <c r="B3874" s="1" t="s">
        <v>12349</v>
      </c>
      <c r="C3874" s="1" t="s">
        <v>12350</v>
      </c>
      <c r="D3874" s="2" t="s">
        <v>12351</v>
      </c>
      <c r="E3874" s="1" t="s">
        <v>241</v>
      </c>
      <c r="F3874" s="1" t="s">
        <v>11</v>
      </c>
    </row>
    <row r="3875" customFormat="false" ht="12.75" hidden="false" customHeight="false" outlineLevel="0" collapsed="false">
      <c r="A3875" s="1" t="s">
        <v>12352</v>
      </c>
      <c r="B3875" s="1" t="s">
        <v>12353</v>
      </c>
      <c r="C3875" s="1" t="s">
        <v>12354</v>
      </c>
      <c r="D3875" s="2" t="s">
        <v>12355</v>
      </c>
      <c r="E3875" s="1" t="s">
        <v>241</v>
      </c>
      <c r="F3875" s="1" t="s">
        <v>121</v>
      </c>
    </row>
    <row r="3876" customFormat="false" ht="12.75" hidden="false" customHeight="false" outlineLevel="0" collapsed="false">
      <c r="A3876" s="1" t="s">
        <v>12356</v>
      </c>
      <c r="B3876" s="1" t="s">
        <v>12357</v>
      </c>
      <c r="C3876" s="1" t="n">
        <v>142836</v>
      </c>
      <c r="D3876" s="2" t="s">
        <v>12358</v>
      </c>
      <c r="E3876" s="1" t="s">
        <v>110</v>
      </c>
      <c r="F3876" s="1" t="s">
        <v>625</v>
      </c>
    </row>
    <row r="3877" customFormat="false" ht="12.75" hidden="false" customHeight="false" outlineLevel="0" collapsed="false">
      <c r="A3877" s="1" t="s">
        <v>12359</v>
      </c>
      <c r="B3877" s="1" t="s">
        <v>12360</v>
      </c>
      <c r="C3877" s="1" t="n">
        <v>912082</v>
      </c>
      <c r="D3877" s="2" t="s">
        <v>12361</v>
      </c>
      <c r="E3877" s="1" t="s">
        <v>55</v>
      </c>
      <c r="F3877" s="1" t="s">
        <v>21</v>
      </c>
    </row>
    <row r="3878" customFormat="false" ht="12.75" hidden="false" customHeight="false" outlineLevel="0" collapsed="false">
      <c r="A3878" s="1" t="s">
        <v>12362</v>
      </c>
      <c r="B3878" s="1" t="s">
        <v>12363</v>
      </c>
      <c r="C3878" s="1" t="n">
        <v>930874</v>
      </c>
      <c r="D3878" s="2" t="s">
        <v>12364</v>
      </c>
      <c r="E3878" s="1" t="s">
        <v>373</v>
      </c>
      <c r="F3878" s="1" t="s">
        <v>21</v>
      </c>
    </row>
    <row r="3879" customFormat="false" ht="12.75" hidden="false" customHeight="false" outlineLevel="0" collapsed="false">
      <c r="A3879" s="1" t="s">
        <v>12365</v>
      </c>
      <c r="B3879" s="1" t="s">
        <v>12366</v>
      </c>
      <c r="C3879" s="1" t="n">
        <v>890151</v>
      </c>
      <c r="D3879" s="2" t="s">
        <v>12367</v>
      </c>
      <c r="E3879" s="1" t="s">
        <v>35</v>
      </c>
      <c r="F3879" s="1" t="s">
        <v>366</v>
      </c>
    </row>
    <row r="3880" customFormat="false" ht="12.75" hidden="false" customHeight="false" outlineLevel="0" collapsed="false">
      <c r="A3880" s="1" t="s">
        <v>12368</v>
      </c>
      <c r="B3880" s="1" t="s">
        <v>12369</v>
      </c>
      <c r="C3880" s="1" t="n">
        <v>502187</v>
      </c>
      <c r="D3880" s="2" t="s">
        <v>12370</v>
      </c>
      <c r="E3880" s="1" t="s">
        <v>315</v>
      </c>
      <c r="F3880" s="1" t="s">
        <v>366</v>
      </c>
    </row>
    <row r="3881" customFormat="false" ht="12.75" hidden="false" customHeight="false" outlineLevel="0" collapsed="false">
      <c r="A3881" s="1" t="s">
        <v>12371</v>
      </c>
      <c r="B3881" s="1" t="s">
        <v>12372</v>
      </c>
      <c r="C3881" s="1" t="n">
        <v>140716</v>
      </c>
      <c r="D3881" s="2" t="s">
        <v>12373</v>
      </c>
      <c r="E3881" s="1" t="s">
        <v>10</v>
      </c>
      <c r="F3881" s="1" t="s">
        <v>133</v>
      </c>
    </row>
    <row r="3882" customFormat="false" ht="12.75" hidden="false" customHeight="false" outlineLevel="0" collapsed="false">
      <c r="A3882" s="1" t="s">
        <v>12374</v>
      </c>
      <c r="B3882" s="1" t="s">
        <v>12375</v>
      </c>
      <c r="C3882" s="1" t="n">
        <v>315775</v>
      </c>
      <c r="D3882" s="2" t="s">
        <v>12376</v>
      </c>
      <c r="E3882" s="1" t="s">
        <v>193</v>
      </c>
      <c r="F3882" s="1" t="s">
        <v>308</v>
      </c>
    </row>
    <row r="3883" customFormat="false" ht="12.75" hidden="false" customHeight="false" outlineLevel="0" collapsed="false">
      <c r="A3883" s="1" t="s">
        <v>12377</v>
      </c>
      <c r="B3883" s="1" t="s">
        <v>12378</v>
      </c>
      <c r="C3883" s="1" t="n">
        <v>502740</v>
      </c>
      <c r="D3883" s="2" t="s">
        <v>12379</v>
      </c>
      <c r="E3883" s="1" t="s">
        <v>62</v>
      </c>
      <c r="F3883" s="1" t="s">
        <v>690</v>
      </c>
    </row>
    <row r="3884" customFormat="false" ht="12.75" hidden="false" customHeight="false" outlineLevel="0" collapsed="false">
      <c r="A3884" s="1" t="s">
        <v>12380</v>
      </c>
      <c r="B3884" s="1" t="s">
        <v>12381</v>
      </c>
      <c r="C3884" s="1" t="n">
        <v>878574</v>
      </c>
      <c r="D3884" s="2" t="s">
        <v>12382</v>
      </c>
      <c r="E3884" s="1" t="s">
        <v>114</v>
      </c>
      <c r="F3884" s="1" t="s">
        <v>16</v>
      </c>
    </row>
    <row r="3885" customFormat="false" ht="12.75" hidden="false" customHeight="false" outlineLevel="0" collapsed="false">
      <c r="A3885" s="1" t="s">
        <v>12383</v>
      </c>
      <c r="B3885" s="1" t="s">
        <v>12384</v>
      </c>
      <c r="C3885" s="1" t="n">
        <v>258865</v>
      </c>
      <c r="D3885" s="2" t="s">
        <v>12385</v>
      </c>
      <c r="E3885" s="1" t="s">
        <v>216</v>
      </c>
      <c r="F3885" s="1" t="s">
        <v>2888</v>
      </c>
    </row>
    <row r="3886" customFormat="false" ht="12.75" hidden="false" customHeight="false" outlineLevel="0" collapsed="false">
      <c r="A3886" s="1" t="s">
        <v>12386</v>
      </c>
      <c r="B3886" s="1" t="s">
        <v>12387</v>
      </c>
      <c r="C3886" s="1" t="n">
        <v>745012</v>
      </c>
      <c r="D3886" s="2" t="s">
        <v>12388</v>
      </c>
      <c r="E3886" s="1" t="s">
        <v>55</v>
      </c>
      <c r="F3886" s="1" t="s">
        <v>73</v>
      </c>
    </row>
    <row r="3887" customFormat="false" ht="12.75" hidden="false" customHeight="false" outlineLevel="0" collapsed="false">
      <c r="A3887" s="1" t="s">
        <v>12389</v>
      </c>
      <c r="B3887" s="1" t="s">
        <v>12390</v>
      </c>
      <c r="C3887" s="1" t="n">
        <v>545588</v>
      </c>
      <c r="D3887" s="2" t="s">
        <v>12391</v>
      </c>
      <c r="E3887" s="1" t="s">
        <v>132</v>
      </c>
      <c r="F3887" s="1" t="s">
        <v>16</v>
      </c>
    </row>
    <row r="3888" customFormat="false" ht="12.75" hidden="false" customHeight="false" outlineLevel="0" collapsed="false">
      <c r="A3888" s="1" t="s">
        <v>12392</v>
      </c>
      <c r="B3888" s="1" t="s">
        <v>12393</v>
      </c>
      <c r="C3888" s="1" t="n">
        <v>890502</v>
      </c>
      <c r="D3888" s="2" t="s">
        <v>12394</v>
      </c>
      <c r="E3888" s="1" t="s">
        <v>331</v>
      </c>
      <c r="F3888" s="1" t="s">
        <v>73</v>
      </c>
    </row>
    <row r="3889" customFormat="false" ht="12.75" hidden="false" customHeight="false" outlineLevel="0" collapsed="false">
      <c r="A3889" s="1" t="s">
        <v>12395</v>
      </c>
      <c r="B3889" s="1" t="s">
        <v>12396</v>
      </c>
      <c r="C3889" s="1" t="n">
        <v>932324</v>
      </c>
      <c r="D3889" s="2" t="s">
        <v>12397</v>
      </c>
      <c r="E3889" s="1" t="s">
        <v>331</v>
      </c>
      <c r="F3889" s="1" t="s">
        <v>21</v>
      </c>
    </row>
    <row r="3890" customFormat="false" ht="12.75" hidden="false" customHeight="false" outlineLevel="0" collapsed="false">
      <c r="A3890" s="1" t="s">
        <v>12398</v>
      </c>
      <c r="B3890" s="1" t="s">
        <v>12399</v>
      </c>
      <c r="C3890" s="1" t="n">
        <v>414701</v>
      </c>
      <c r="D3890" s="2" t="s">
        <v>12400</v>
      </c>
      <c r="E3890" s="1" t="s">
        <v>55</v>
      </c>
      <c r="F3890" s="1" t="s">
        <v>327</v>
      </c>
    </row>
    <row r="3891" customFormat="false" ht="12.75" hidden="false" customHeight="false" outlineLevel="0" collapsed="false">
      <c r="A3891" s="1" t="s">
        <v>12401</v>
      </c>
      <c r="B3891" s="1" t="s">
        <v>12402</v>
      </c>
      <c r="C3891" s="1" t="s">
        <v>12403</v>
      </c>
      <c r="D3891" s="2" t="s">
        <v>12404</v>
      </c>
      <c r="E3891" s="1" t="s">
        <v>137</v>
      </c>
      <c r="F3891" s="1" t="s">
        <v>327</v>
      </c>
    </row>
    <row r="3892" customFormat="false" ht="12.75" hidden="false" customHeight="false" outlineLevel="0" collapsed="false">
      <c r="A3892" s="1" t="s">
        <v>12405</v>
      </c>
      <c r="B3892" s="1" t="s">
        <v>12406</v>
      </c>
      <c r="C3892" s="1" t="s">
        <v>12407</v>
      </c>
      <c r="D3892" s="2" t="s">
        <v>12408</v>
      </c>
      <c r="E3892" s="1" t="s">
        <v>300</v>
      </c>
      <c r="F3892" s="1" t="s">
        <v>16</v>
      </c>
    </row>
    <row r="3893" customFormat="false" ht="12.75" hidden="false" customHeight="false" outlineLevel="0" collapsed="false">
      <c r="A3893" s="1" t="s">
        <v>12409</v>
      </c>
      <c r="B3893" s="1" t="s">
        <v>12410</v>
      </c>
      <c r="C3893" s="1" t="s">
        <v>12411</v>
      </c>
      <c r="D3893" s="2" t="s">
        <v>12412</v>
      </c>
      <c r="F3893" s="1" t="s">
        <v>51</v>
      </c>
    </row>
    <row r="3894" customFormat="false" ht="12.75" hidden="false" customHeight="false" outlineLevel="0" collapsed="false">
      <c r="A3894" s="1" t="s">
        <v>12413</v>
      </c>
      <c r="B3894" s="1" t="s">
        <v>12414</v>
      </c>
      <c r="C3894" s="1" t="n">
        <v>951584</v>
      </c>
      <c r="D3894" s="2" t="s">
        <v>12415</v>
      </c>
      <c r="E3894" s="1" t="s">
        <v>20</v>
      </c>
      <c r="F3894" s="1" t="s">
        <v>16</v>
      </c>
    </row>
    <row r="3895" customFormat="false" ht="12.75" hidden="false" customHeight="false" outlineLevel="0" collapsed="false">
      <c r="A3895" s="1" t="s">
        <v>12416</v>
      </c>
      <c r="B3895" s="1" t="s">
        <v>12417</v>
      </c>
      <c r="C3895" s="1" t="n">
        <v>993501</v>
      </c>
      <c r="D3895" s="2" t="s">
        <v>12418</v>
      </c>
      <c r="E3895" s="1" t="s">
        <v>530</v>
      </c>
      <c r="F3895" s="1" t="s">
        <v>115</v>
      </c>
    </row>
    <row r="3896" customFormat="false" ht="12.75" hidden="false" customHeight="false" outlineLevel="0" collapsed="false">
      <c r="A3896" s="1" t="s">
        <v>12419</v>
      </c>
      <c r="B3896" s="1" t="s">
        <v>12420</v>
      </c>
      <c r="C3896" s="1" t="n">
        <v>276529</v>
      </c>
      <c r="D3896" s="2" t="s">
        <v>12421</v>
      </c>
      <c r="E3896" s="1" t="s">
        <v>241</v>
      </c>
      <c r="F3896" s="1" t="s">
        <v>1282</v>
      </c>
    </row>
    <row r="3897" customFormat="false" ht="12.75" hidden="false" customHeight="false" outlineLevel="0" collapsed="false">
      <c r="A3897" s="1" t="s">
        <v>12422</v>
      </c>
      <c r="B3897" s="1" t="s">
        <v>12423</v>
      </c>
      <c r="C3897" s="1" t="n">
        <v>877251</v>
      </c>
      <c r="D3897" s="2" t="s">
        <v>12424</v>
      </c>
      <c r="E3897" s="1" t="s">
        <v>171</v>
      </c>
      <c r="F3897" s="1" t="s">
        <v>327</v>
      </c>
    </row>
    <row r="3898" customFormat="false" ht="12.75" hidden="false" customHeight="false" outlineLevel="0" collapsed="false">
      <c r="A3898" s="1" t="s">
        <v>12425</v>
      </c>
      <c r="B3898" s="1" t="s">
        <v>12426</v>
      </c>
      <c r="C3898" s="1" t="n">
        <v>929733</v>
      </c>
      <c r="D3898" s="2" t="s">
        <v>12427</v>
      </c>
      <c r="E3898" s="1" t="s">
        <v>125</v>
      </c>
      <c r="F3898" s="1" t="s">
        <v>56</v>
      </c>
    </row>
  </sheetData>
  <autoFilter ref="A3:F37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D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3" topLeftCell="BM14" activePane="bottomLeft" state="frozen"/>
      <selection pane="topLeft" activeCell="A1" activeCellId="0" sqref="A1"/>
      <selection pane="bottomLeft" activeCell="I33" activeCellId="0" sqref="I33"/>
    </sheetView>
  </sheetViews>
  <sheetFormatPr defaultColWidth="9.13671875" defaultRowHeight="14.25" zeroHeight="false" outlineLevelRow="0" outlineLevelCol="0"/>
  <cols>
    <col collapsed="false" customWidth="true" hidden="false" outlineLevel="0" max="1" min="1" style="2" width="3.99"/>
    <col collapsed="false" customWidth="true" hidden="false" outlineLevel="0" max="2" min="2" style="2" width="62.41"/>
    <col collapsed="false" customWidth="true" hidden="false" outlineLevel="0" max="3" min="3" style="229" width="16.56"/>
    <col collapsed="false" customWidth="false" hidden="false" outlineLevel="0" max="4" min="4" style="216" width="9.14"/>
    <col collapsed="false" customWidth="false" hidden="false" outlineLevel="0" max="257" min="5" style="2" width="9.14"/>
  </cols>
  <sheetData>
    <row r="4" customFormat="false" ht="18" hidden="false" customHeight="false" outlineLevel="0" collapsed="false">
      <c r="B4" s="145" t="s">
        <v>12954</v>
      </c>
      <c r="C4" s="230"/>
    </row>
    <row r="5" customFormat="false" ht="12.75" hidden="false" customHeight="true" outlineLevel="0" collapsed="false"/>
    <row r="6" customFormat="false" ht="15" hidden="false" customHeight="true" outlineLevel="0" collapsed="false">
      <c r="B6" s="147" t="s">
        <v>12955</v>
      </c>
      <c r="C6" s="231"/>
    </row>
    <row r="7" customFormat="false" ht="15" hidden="false" customHeight="false" outlineLevel="0" collapsed="false">
      <c r="B7" s="147" t="s">
        <v>12956</v>
      </c>
      <c r="C7" s="231"/>
    </row>
    <row r="8" customFormat="false" ht="15" hidden="false" customHeight="false" outlineLevel="0" collapsed="false">
      <c r="B8" s="147" t="s">
        <v>12957</v>
      </c>
      <c r="C8" s="231"/>
    </row>
    <row r="9" customFormat="false" ht="15" hidden="false" customHeight="false" outlineLevel="0" collapsed="false">
      <c r="B9" s="147" t="s">
        <v>12767</v>
      </c>
      <c r="C9" s="231"/>
    </row>
    <row r="10" customFormat="false" ht="15" hidden="false" customHeight="false" outlineLevel="0" collapsed="false">
      <c r="B10" s="147" t="s">
        <v>12958</v>
      </c>
      <c r="C10" s="231"/>
    </row>
    <row r="11" customFormat="false" ht="15" hidden="false" customHeight="true" outlineLevel="0" collapsed="false"/>
    <row r="12" customFormat="false" ht="15" hidden="false" customHeight="false" outlineLevel="0" collapsed="false">
      <c r="B12" s="232" t="s">
        <v>13040</v>
      </c>
      <c r="C12" s="233" t="s">
        <v>12434</v>
      </c>
      <c r="D12" s="234" t="s">
        <v>12430</v>
      </c>
    </row>
    <row r="13" s="169" customFormat="true" ht="14.25" hidden="false" customHeight="false" outlineLevel="0" collapsed="false">
      <c r="B13" s="186"/>
      <c r="C13" s="235"/>
      <c r="D13" s="236"/>
    </row>
    <row r="14" s="169" customFormat="true" ht="21" hidden="false" customHeight="true" outlineLevel="0" collapsed="false">
      <c r="A14" s="222"/>
      <c r="B14" s="222"/>
      <c r="C14" s="237"/>
      <c r="D14" s="236"/>
    </row>
    <row r="15" customFormat="false" ht="15.75" hidden="false" customHeight="false" outlineLevel="0" collapsed="false">
      <c r="A15" s="238" t="s">
        <v>12972</v>
      </c>
      <c r="B15" s="186"/>
      <c r="C15" s="239" t="s">
        <v>12481</v>
      </c>
      <c r="D15" s="240" t="s">
        <v>13041</v>
      </c>
    </row>
    <row r="16" customFormat="false" ht="15.75" hidden="false" customHeight="false" outlineLevel="0" collapsed="false">
      <c r="A16" s="241" t="s">
        <v>12974</v>
      </c>
      <c r="B16" s="242"/>
      <c r="C16" s="239"/>
      <c r="D16" s="243" t="s">
        <v>13042</v>
      </c>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c r="BA16" s="244"/>
      <c r="BB16" s="244"/>
      <c r="BC16" s="244"/>
      <c r="BD16" s="244"/>
    </row>
    <row r="17" customFormat="false" ht="15" hidden="false" customHeight="false" outlineLevel="0" collapsed="false">
      <c r="A17" s="196"/>
      <c r="B17" s="209" t="s">
        <v>12485</v>
      </c>
      <c r="C17" s="245" t="s">
        <v>12487</v>
      </c>
      <c r="D17" s="216" t="s">
        <v>13043</v>
      </c>
    </row>
    <row r="18" customFormat="false" ht="14.25" hidden="false" customHeight="false" outlineLevel="0" collapsed="false">
      <c r="A18" s="246"/>
      <c r="B18" s="209" t="s">
        <v>12975</v>
      </c>
      <c r="C18" s="247" t="s">
        <v>12492</v>
      </c>
      <c r="D18" s="216" t="s">
        <v>13044</v>
      </c>
    </row>
    <row r="19" customFormat="false" ht="15" hidden="false" customHeight="false" outlineLevel="0" collapsed="false">
      <c r="A19" s="248"/>
      <c r="B19" s="209" t="s">
        <v>12976</v>
      </c>
      <c r="C19" s="247" t="s">
        <v>12495</v>
      </c>
      <c r="D19" s="216" t="s">
        <v>13045</v>
      </c>
    </row>
    <row r="20" customFormat="false" ht="15.75" hidden="false" customHeight="false" outlineLevel="0" collapsed="false">
      <c r="A20" s="249"/>
      <c r="B20" s="209" t="s">
        <v>12977</v>
      </c>
      <c r="C20" s="247" t="s">
        <v>12498</v>
      </c>
      <c r="D20" s="216" t="s">
        <v>13046</v>
      </c>
    </row>
    <row r="21" customFormat="false" ht="15" hidden="false" customHeight="false" outlineLevel="0" collapsed="false">
      <c r="A21" s="248"/>
      <c r="B21" s="209" t="s">
        <v>12978</v>
      </c>
      <c r="C21" s="250" t="s">
        <v>12501</v>
      </c>
      <c r="D21" s="216" t="s">
        <v>13047</v>
      </c>
    </row>
    <row r="22" customFormat="false" ht="15" hidden="false" customHeight="false" outlineLevel="0" collapsed="false">
      <c r="A22" s="248"/>
      <c r="B22" s="209" t="s">
        <v>12503</v>
      </c>
      <c r="C22" s="247" t="s">
        <v>12504</v>
      </c>
      <c r="D22" s="216" t="s">
        <v>13048</v>
      </c>
    </row>
    <row r="23" customFormat="false" ht="15" hidden="false" customHeight="false" outlineLevel="0" collapsed="false">
      <c r="A23" s="248"/>
      <c r="B23" s="209" t="s">
        <v>12506</v>
      </c>
      <c r="C23" s="250" t="s">
        <v>12507</v>
      </c>
      <c r="D23" s="216" t="s">
        <v>13049</v>
      </c>
    </row>
    <row r="24" customFormat="false" ht="15" hidden="false" customHeight="false" outlineLevel="0" collapsed="false">
      <c r="A24" s="248"/>
      <c r="B24" s="209" t="s">
        <v>12509</v>
      </c>
      <c r="C24" s="247" t="s">
        <v>12510</v>
      </c>
      <c r="D24" s="216" t="s">
        <v>13050</v>
      </c>
    </row>
    <row r="25" customFormat="false" ht="15.75" hidden="false" customHeight="false" outlineLevel="0" collapsed="false">
      <c r="A25" s="249"/>
      <c r="B25" s="209" t="s">
        <v>12512</v>
      </c>
      <c r="C25" s="247" t="s">
        <v>12513</v>
      </c>
      <c r="D25" s="216" t="s">
        <v>13051</v>
      </c>
    </row>
    <row r="26" customFormat="false" ht="14.25" hidden="false" customHeight="false" outlineLevel="0" collapsed="false">
      <c r="A26" s="206"/>
      <c r="B26" s="209" t="s">
        <v>12979</v>
      </c>
      <c r="C26" s="247" t="s">
        <v>12516</v>
      </c>
      <c r="D26" s="216" t="s">
        <v>13052</v>
      </c>
    </row>
    <row r="27" customFormat="false" ht="14.25" hidden="false" customHeight="false" outlineLevel="0" collapsed="false">
      <c r="A27" s="207"/>
      <c r="B27" s="209" t="s">
        <v>12980</v>
      </c>
      <c r="C27" s="247" t="s">
        <v>12519</v>
      </c>
      <c r="D27" s="216" t="s">
        <v>13053</v>
      </c>
    </row>
    <row r="28" customFormat="false" ht="14.25" hidden="false" customHeight="false" outlineLevel="0" collapsed="false">
      <c r="A28" s="251"/>
      <c r="B28" s="209" t="s">
        <v>12521</v>
      </c>
      <c r="C28" s="247" t="s">
        <v>12522</v>
      </c>
      <c r="D28" s="216" t="s">
        <v>13054</v>
      </c>
    </row>
    <row r="29" customFormat="false" ht="14.25" hidden="false" customHeight="false" outlineLevel="0" collapsed="false">
      <c r="A29" s="206"/>
      <c r="B29" s="209" t="s">
        <v>12981</v>
      </c>
      <c r="C29" s="247" t="s">
        <v>12525</v>
      </c>
      <c r="D29" s="216" t="s">
        <v>13055</v>
      </c>
    </row>
    <row r="30" customFormat="false" ht="14.25" hidden="false" customHeight="false" outlineLevel="0" collapsed="false">
      <c r="A30" s="206"/>
      <c r="B30" s="209" t="s">
        <v>12982</v>
      </c>
      <c r="C30" s="247" t="s">
        <v>12528</v>
      </c>
      <c r="D30" s="216" t="s">
        <v>13056</v>
      </c>
    </row>
    <row r="31" customFormat="false" ht="14.25" hidden="false" customHeight="false" outlineLevel="0" collapsed="false">
      <c r="A31" s="206"/>
      <c r="B31" s="209" t="s">
        <v>12983</v>
      </c>
      <c r="C31" s="247" t="s">
        <v>12531</v>
      </c>
      <c r="D31" s="216" t="s">
        <v>13057</v>
      </c>
    </row>
    <row r="32" customFormat="false" ht="14.25" hidden="false" customHeight="false" outlineLevel="0" collapsed="false">
      <c r="A32" s="206"/>
      <c r="B32" s="209" t="s">
        <v>12984</v>
      </c>
      <c r="C32" s="247" t="s">
        <v>12534</v>
      </c>
      <c r="D32" s="216" t="s">
        <v>13058</v>
      </c>
    </row>
    <row r="33" customFormat="false" ht="14.25" hidden="false" customHeight="false" outlineLevel="0" collapsed="false">
      <c r="A33" s="186"/>
      <c r="B33" s="209" t="s">
        <v>12536</v>
      </c>
      <c r="C33" s="250" t="s">
        <v>12537</v>
      </c>
      <c r="D33" s="216" t="s">
        <v>13059</v>
      </c>
    </row>
    <row r="34" customFormat="false" ht="15.75" hidden="false" customHeight="false" outlineLevel="0" collapsed="false">
      <c r="A34" s="249"/>
      <c r="B34" s="209" t="s">
        <v>12985</v>
      </c>
      <c r="C34" s="247" t="s">
        <v>12540</v>
      </c>
      <c r="D34" s="216" t="s">
        <v>13060</v>
      </c>
    </row>
    <row r="35" customFormat="false" ht="14.25" hidden="false" customHeight="false" outlineLevel="0" collapsed="false">
      <c r="A35" s="210"/>
      <c r="B35" s="252" t="s">
        <v>12542</v>
      </c>
      <c r="C35" s="253" t="s">
        <v>12543</v>
      </c>
      <c r="D35" s="216" t="s">
        <v>13061</v>
      </c>
    </row>
    <row r="36" customFormat="false" ht="14.25" hidden="false" customHeight="false" outlineLevel="0" collapsed="false">
      <c r="A36" s="210"/>
      <c r="B36" s="209" t="s">
        <v>12545</v>
      </c>
      <c r="C36" s="247" t="s">
        <v>12546</v>
      </c>
      <c r="D36" s="216" t="s">
        <v>13062</v>
      </c>
    </row>
    <row r="37" customFormat="false" ht="14.25" hidden="false" customHeight="false" outlineLevel="0" collapsed="false">
      <c r="A37" s="210"/>
      <c r="B37" s="209" t="s">
        <v>12548</v>
      </c>
      <c r="C37" s="254" t="s">
        <v>12549</v>
      </c>
      <c r="D37" s="216" t="s">
        <v>13063</v>
      </c>
    </row>
    <row r="38" customFormat="false" ht="14.25" hidden="false" customHeight="false" outlineLevel="0" collapsed="false">
      <c r="A38" s="210"/>
      <c r="B38" s="209" t="s">
        <v>12551</v>
      </c>
      <c r="C38" s="255" t="s">
        <v>12552</v>
      </c>
      <c r="D38" s="216" t="s">
        <v>13064</v>
      </c>
    </row>
    <row r="39" customFormat="false" ht="14.25" hidden="false" customHeight="false" outlineLevel="0" collapsed="false">
      <c r="A39" s="256"/>
      <c r="B39" s="257"/>
      <c r="C39" s="255"/>
    </row>
    <row r="40" s="244" customFormat="true" ht="15.75" hidden="false" customHeight="false" outlineLevel="0" collapsed="false">
      <c r="A40" s="241" t="s">
        <v>12986</v>
      </c>
      <c r="B40" s="258"/>
      <c r="C40" s="259"/>
      <c r="D40" s="260" t="s">
        <v>13065</v>
      </c>
    </row>
    <row r="41" customFormat="false" ht="15.75" hidden="false" customHeight="false" outlineLevel="0" collapsed="false">
      <c r="A41" s="249"/>
      <c r="B41" s="261" t="s">
        <v>12556</v>
      </c>
      <c r="C41" s="262" t="s">
        <v>12557</v>
      </c>
      <c r="D41" s="216" t="s">
        <v>13066</v>
      </c>
    </row>
    <row r="42" customFormat="false" ht="15.75" hidden="false" customHeight="false" outlineLevel="0" collapsed="false">
      <c r="A42" s="249"/>
      <c r="B42" s="261" t="s">
        <v>12560</v>
      </c>
      <c r="C42" s="262" t="s">
        <v>12561</v>
      </c>
      <c r="D42" s="216" t="s">
        <v>13067</v>
      </c>
    </row>
    <row r="43" customFormat="false" ht="15.75" hidden="false" customHeight="false" outlineLevel="0" collapsed="false">
      <c r="A43" s="249"/>
      <c r="B43" s="261" t="s">
        <v>12987</v>
      </c>
      <c r="C43" s="262" t="s">
        <v>12564</v>
      </c>
      <c r="D43" s="216" t="s">
        <v>13068</v>
      </c>
    </row>
    <row r="44" customFormat="false" ht="15.75" hidden="false" customHeight="false" outlineLevel="0" collapsed="false">
      <c r="A44" s="249"/>
      <c r="B44" s="261" t="s">
        <v>12988</v>
      </c>
      <c r="C44" s="262" t="s">
        <v>12567</v>
      </c>
      <c r="D44" s="216" t="s">
        <v>13069</v>
      </c>
    </row>
    <row r="45" customFormat="false" ht="15.75" hidden="false" customHeight="false" outlineLevel="0" collapsed="false">
      <c r="A45" s="249"/>
      <c r="B45" s="261" t="s">
        <v>12989</v>
      </c>
      <c r="C45" s="262" t="s">
        <v>12570</v>
      </c>
      <c r="D45" s="216" t="s">
        <v>13070</v>
      </c>
    </row>
    <row r="46" customFormat="false" ht="15.75" hidden="false" customHeight="false" outlineLevel="0" collapsed="false">
      <c r="A46" s="249"/>
      <c r="B46" s="261" t="s">
        <v>12990</v>
      </c>
      <c r="C46" s="262" t="s">
        <v>12573</v>
      </c>
      <c r="D46" s="216" t="s">
        <v>13071</v>
      </c>
    </row>
    <row r="47" customFormat="false" ht="14.25" hidden="false" customHeight="false" outlineLevel="0" collapsed="false">
      <c r="A47" s="206"/>
      <c r="B47" s="209" t="s">
        <v>12991</v>
      </c>
      <c r="C47" s="247" t="s">
        <v>12576</v>
      </c>
      <c r="D47" s="216" t="s">
        <v>13072</v>
      </c>
    </row>
    <row r="48" customFormat="false" ht="14.25" hidden="false" customHeight="false" outlineLevel="0" collapsed="false">
      <c r="A48" s="207"/>
      <c r="B48" s="209" t="s">
        <v>12992</v>
      </c>
      <c r="C48" s="247" t="s">
        <v>12579</v>
      </c>
      <c r="D48" s="216" t="s">
        <v>13073</v>
      </c>
    </row>
    <row r="49" customFormat="false" ht="14.25" hidden="false" customHeight="false" outlineLevel="0" collapsed="false">
      <c r="A49" s="251"/>
      <c r="B49" s="209" t="s">
        <v>12993</v>
      </c>
      <c r="C49" s="247" t="s">
        <v>12582</v>
      </c>
      <c r="D49" s="216" t="s">
        <v>13074</v>
      </c>
    </row>
    <row r="50" customFormat="false" ht="14.25" hidden="false" customHeight="false" outlineLevel="0" collapsed="false">
      <c r="A50" s="206"/>
      <c r="B50" s="209" t="s">
        <v>12994</v>
      </c>
      <c r="C50" s="247" t="s">
        <v>12585</v>
      </c>
      <c r="D50" s="216" t="s">
        <v>13075</v>
      </c>
    </row>
    <row r="51" customFormat="false" ht="14.25" hidden="false" customHeight="false" outlineLevel="0" collapsed="false">
      <c r="A51" s="206"/>
      <c r="B51" s="209" t="s">
        <v>12995</v>
      </c>
      <c r="C51" s="247" t="s">
        <v>12588</v>
      </c>
      <c r="D51" s="216" t="s">
        <v>13076</v>
      </c>
    </row>
    <row r="52" customFormat="false" ht="14.25" hidden="false" customHeight="false" outlineLevel="0" collapsed="false">
      <c r="A52" s="206"/>
      <c r="B52" s="209" t="s">
        <v>12996</v>
      </c>
      <c r="C52" s="247" t="s">
        <v>12591</v>
      </c>
      <c r="D52" s="216" t="s">
        <v>13077</v>
      </c>
    </row>
    <row r="53" customFormat="false" ht="14.25" hidden="false" customHeight="false" outlineLevel="0" collapsed="false">
      <c r="A53" s="206"/>
      <c r="B53" s="209" t="s">
        <v>12997</v>
      </c>
      <c r="C53" s="247" t="s">
        <v>12594</v>
      </c>
      <c r="D53" s="216" t="s">
        <v>13078</v>
      </c>
    </row>
    <row r="54" customFormat="false" ht="14.25" hidden="false" customHeight="false" outlineLevel="0" collapsed="false">
      <c r="A54" s="206"/>
      <c r="B54" s="209" t="s">
        <v>12596</v>
      </c>
      <c r="C54" s="247" t="s">
        <v>12597</v>
      </c>
      <c r="D54" s="216" t="s">
        <v>13079</v>
      </c>
    </row>
    <row r="55" customFormat="false" ht="14.25" hidden="false" customHeight="false" outlineLevel="0" collapsed="false">
      <c r="A55" s="206"/>
      <c r="B55" s="209" t="s">
        <v>12599</v>
      </c>
      <c r="C55" s="247" t="s">
        <v>12600</v>
      </c>
      <c r="D55" s="216" t="s">
        <v>13080</v>
      </c>
    </row>
    <row r="56" customFormat="false" ht="14.25" hidden="false" customHeight="false" outlineLevel="0" collapsed="false">
      <c r="A56" s="206"/>
      <c r="B56" s="209" t="s">
        <v>12602</v>
      </c>
      <c r="C56" s="247" t="s">
        <v>12603</v>
      </c>
      <c r="D56" s="216" t="s">
        <v>13081</v>
      </c>
    </row>
    <row r="57" customFormat="false" ht="14.25" hidden="false" customHeight="false" outlineLevel="0" collapsed="false">
      <c r="A57" s="206"/>
      <c r="B57" s="209" t="s">
        <v>12998</v>
      </c>
      <c r="C57" s="247" t="s">
        <v>12606</v>
      </c>
      <c r="D57" s="236" t="s">
        <v>13082</v>
      </c>
    </row>
    <row r="58" customFormat="false" ht="14.25" hidden="false" customHeight="false" outlineLevel="0" collapsed="false">
      <c r="A58" s="206"/>
      <c r="B58" s="209" t="s">
        <v>12999</v>
      </c>
      <c r="C58" s="247" t="s">
        <v>12609</v>
      </c>
      <c r="D58" s="216" t="s">
        <v>13083</v>
      </c>
    </row>
    <row r="59" customFormat="false" ht="14.25" hidden="false" customHeight="false" outlineLevel="0" collapsed="false">
      <c r="A59" s="206"/>
      <c r="B59" s="209" t="s">
        <v>12611</v>
      </c>
      <c r="C59" s="255" t="s">
        <v>12612</v>
      </c>
      <c r="D59" s="216" t="s">
        <v>13084</v>
      </c>
    </row>
    <row r="60" customFormat="false" ht="14.25" hidden="false" customHeight="false" outlineLevel="0" collapsed="false">
      <c r="A60" s="186"/>
      <c r="B60" s="186"/>
      <c r="C60" s="263"/>
    </row>
    <row r="61" s="244" customFormat="true" ht="15.75" hidden="false" customHeight="false" outlineLevel="0" collapsed="false">
      <c r="A61" s="241" t="s">
        <v>13000</v>
      </c>
      <c r="B61" s="258"/>
      <c r="C61" s="259"/>
      <c r="D61" s="260" t="s">
        <v>13085</v>
      </c>
    </row>
    <row r="62" customFormat="false" ht="14.25" hidden="false" customHeight="false" outlineLevel="0" collapsed="false">
      <c r="A62" s="210"/>
      <c r="B62" s="252" t="s">
        <v>12615</v>
      </c>
      <c r="C62" s="253" t="s">
        <v>12614</v>
      </c>
      <c r="D62" s="216" t="s">
        <v>13086</v>
      </c>
    </row>
    <row r="63" customFormat="false" ht="14.25" hidden="false" customHeight="false" outlineLevel="0" collapsed="false">
      <c r="A63" s="210"/>
      <c r="B63" s="252" t="s">
        <v>12618</v>
      </c>
      <c r="C63" s="253" t="s">
        <v>12617</v>
      </c>
      <c r="D63" s="216" t="s">
        <v>13087</v>
      </c>
    </row>
    <row r="64" customFormat="false" ht="14.25" hidden="false" customHeight="false" outlineLevel="0" collapsed="false">
      <c r="A64" s="210"/>
      <c r="B64" s="252" t="s">
        <v>12620</v>
      </c>
      <c r="C64" s="253" t="s">
        <v>12619</v>
      </c>
      <c r="D64" s="216" t="s">
        <v>13088</v>
      </c>
    </row>
    <row r="65" customFormat="false" ht="14.25" hidden="false" customHeight="false" outlineLevel="0" collapsed="false">
      <c r="A65" s="210"/>
      <c r="B65" s="252" t="s">
        <v>12622</v>
      </c>
      <c r="C65" s="253" t="s">
        <v>12621</v>
      </c>
      <c r="D65" s="216" t="s">
        <v>13089</v>
      </c>
    </row>
    <row r="66" customFormat="false" ht="14.25" hidden="false" customHeight="false" outlineLevel="0" collapsed="false">
      <c r="A66" s="210"/>
      <c r="B66" s="209" t="s">
        <v>12624</v>
      </c>
      <c r="C66" s="253" t="s">
        <v>12623</v>
      </c>
      <c r="D66" s="216" t="s">
        <v>13090</v>
      </c>
    </row>
    <row r="67" customFormat="false" ht="14.25" hidden="false" customHeight="false" outlineLevel="0" collapsed="false">
      <c r="A67" s="246"/>
      <c r="B67" s="246"/>
      <c r="C67" s="250"/>
    </row>
    <row r="68" customFormat="false" ht="14.25" hidden="false" customHeight="false" outlineLevel="0" collapsed="false">
      <c r="A68" s="246"/>
      <c r="B68" s="246"/>
      <c r="C68" s="250"/>
    </row>
    <row r="69" customFormat="false" ht="15.75" hidden="false" customHeight="false" outlineLevel="0" collapsed="false">
      <c r="A69" s="238" t="s">
        <v>13002</v>
      </c>
      <c r="B69" s="186"/>
      <c r="C69" s="239" t="s">
        <v>12628</v>
      </c>
      <c r="D69" s="240" t="s">
        <v>13091</v>
      </c>
    </row>
    <row r="70" s="244" customFormat="true" ht="15.75" hidden="false" customHeight="false" outlineLevel="0" collapsed="false">
      <c r="A70" s="241" t="s">
        <v>13003</v>
      </c>
      <c r="B70" s="258"/>
      <c r="C70" s="239"/>
      <c r="D70" s="264" t="s">
        <v>13092</v>
      </c>
    </row>
    <row r="71" customFormat="false" ht="14.25" hidden="false" customHeight="false" outlineLevel="0" collapsed="false">
      <c r="A71" s="265"/>
      <c r="B71" s="209" t="s">
        <v>13004</v>
      </c>
      <c r="C71" s="247" t="s">
        <v>12634</v>
      </c>
      <c r="D71" s="216" t="s">
        <v>13093</v>
      </c>
    </row>
    <row r="72" customFormat="false" ht="14.25" hidden="false" customHeight="false" outlineLevel="0" collapsed="false">
      <c r="A72" s="265"/>
      <c r="B72" s="209" t="s">
        <v>13005</v>
      </c>
      <c r="C72" s="250" t="s">
        <v>12638</v>
      </c>
      <c r="D72" s="216" t="s">
        <v>13094</v>
      </c>
    </row>
    <row r="73" customFormat="false" ht="15" hidden="false" customHeight="false" outlineLevel="0" collapsed="false">
      <c r="A73" s="196"/>
      <c r="B73" s="209" t="s">
        <v>13006</v>
      </c>
      <c r="C73" s="247" t="s">
        <v>12642</v>
      </c>
      <c r="D73" s="216" t="s">
        <v>13095</v>
      </c>
    </row>
    <row r="74" customFormat="false" ht="15" hidden="false" customHeight="false" outlineLevel="0" collapsed="false">
      <c r="A74" s="196"/>
      <c r="B74" s="209" t="s">
        <v>13007</v>
      </c>
      <c r="C74" s="247" t="s">
        <v>12645</v>
      </c>
      <c r="D74" s="216" t="s">
        <v>13096</v>
      </c>
    </row>
    <row r="75" customFormat="false" ht="15" hidden="false" customHeight="false" outlineLevel="0" collapsed="false">
      <c r="A75" s="196"/>
      <c r="B75" s="209" t="s">
        <v>12647</v>
      </c>
      <c r="C75" s="247" t="s">
        <v>12648</v>
      </c>
      <c r="D75" s="216" t="s">
        <v>13097</v>
      </c>
    </row>
    <row r="76" customFormat="false" ht="15" hidden="false" customHeight="false" outlineLevel="0" collapsed="false">
      <c r="A76" s="196"/>
      <c r="B76" s="209" t="s">
        <v>12650</v>
      </c>
      <c r="C76" s="247" t="s">
        <v>12651</v>
      </c>
      <c r="D76" s="216" t="s">
        <v>13098</v>
      </c>
    </row>
    <row r="77" customFormat="false" ht="15" hidden="false" customHeight="false" outlineLevel="0" collapsed="false">
      <c r="A77" s="196"/>
      <c r="B77" s="209" t="s">
        <v>13008</v>
      </c>
      <c r="C77" s="247" t="s">
        <v>12654</v>
      </c>
      <c r="D77" s="216" t="s">
        <v>13099</v>
      </c>
    </row>
    <row r="78" customFormat="false" ht="15" hidden="false" customHeight="false" outlineLevel="0" collapsed="false">
      <c r="A78" s="196"/>
      <c r="B78" s="209" t="s">
        <v>12656</v>
      </c>
      <c r="C78" s="247" t="s">
        <v>12657</v>
      </c>
      <c r="D78" s="216" t="s">
        <v>13100</v>
      </c>
    </row>
    <row r="79" customFormat="false" ht="15" hidden="false" customHeight="false" outlineLevel="0" collapsed="false">
      <c r="A79" s="196"/>
      <c r="B79" s="209" t="s">
        <v>12659</v>
      </c>
      <c r="C79" s="247" t="s">
        <v>12660</v>
      </c>
      <c r="D79" s="216" t="s">
        <v>13101</v>
      </c>
    </row>
    <row r="80" customFormat="false" ht="15" hidden="false" customHeight="false" outlineLevel="0" collapsed="false">
      <c r="A80" s="196"/>
      <c r="B80" s="209" t="s">
        <v>12662</v>
      </c>
      <c r="C80" s="255" t="s">
        <v>12663</v>
      </c>
      <c r="D80" s="216" t="s">
        <v>13102</v>
      </c>
    </row>
    <row r="81" customFormat="false" ht="14.25" hidden="false" customHeight="false" outlineLevel="0" collapsed="false">
      <c r="A81" s="186"/>
      <c r="B81" s="186"/>
      <c r="C81" s="263"/>
    </row>
    <row r="82" s="244" customFormat="true" ht="15.75" hidden="false" customHeight="false" outlineLevel="0" collapsed="false">
      <c r="A82" s="241" t="s">
        <v>13009</v>
      </c>
      <c r="B82" s="258"/>
      <c r="C82" s="259"/>
      <c r="D82" s="260" t="s">
        <v>13103</v>
      </c>
    </row>
    <row r="83" customFormat="false" ht="14.25" hidden="false" customHeight="false" outlineLevel="0" collapsed="false">
      <c r="A83" s="206"/>
      <c r="B83" s="252" t="s">
        <v>13004</v>
      </c>
      <c r="C83" s="247" t="s">
        <v>12667</v>
      </c>
      <c r="D83" s="216" t="s">
        <v>13104</v>
      </c>
    </row>
    <row r="84" customFormat="false" ht="14.25" hidden="false" customHeight="false" outlineLevel="0" collapsed="false">
      <c r="A84" s="207"/>
      <c r="B84" s="252" t="s">
        <v>12670</v>
      </c>
      <c r="C84" s="253" t="s">
        <v>12671</v>
      </c>
      <c r="D84" s="216" t="s">
        <v>13105</v>
      </c>
    </row>
    <row r="85" customFormat="false" ht="14.25" hidden="false" customHeight="false" outlineLevel="0" collapsed="false">
      <c r="A85" s="251"/>
      <c r="B85" s="252" t="s">
        <v>12673</v>
      </c>
      <c r="C85" s="253" t="s">
        <v>12674</v>
      </c>
      <c r="D85" s="216" t="s">
        <v>13106</v>
      </c>
    </row>
    <row r="86" customFormat="false" ht="14.25" hidden="false" customHeight="false" outlineLevel="0" collapsed="false">
      <c r="A86" s="206"/>
      <c r="B86" s="252" t="s">
        <v>12676</v>
      </c>
      <c r="C86" s="253" t="s">
        <v>12677</v>
      </c>
      <c r="D86" s="216" t="s">
        <v>13107</v>
      </c>
    </row>
    <row r="87" customFormat="false" ht="14.25" hidden="false" customHeight="false" outlineLevel="0" collapsed="false">
      <c r="A87" s="206"/>
      <c r="B87" s="252" t="s">
        <v>12679</v>
      </c>
      <c r="C87" s="266" t="s">
        <v>12680</v>
      </c>
      <c r="D87" s="216" t="s">
        <v>13108</v>
      </c>
    </row>
    <row r="88" customFormat="false" ht="14.25" hidden="false" customHeight="false" outlineLevel="0" collapsed="false">
      <c r="A88" s="186"/>
      <c r="B88" s="186"/>
      <c r="C88" s="263"/>
    </row>
    <row r="89" s="244" customFormat="true" ht="15.75" hidden="false" customHeight="false" outlineLevel="0" collapsed="false">
      <c r="A89" s="241" t="s">
        <v>13010</v>
      </c>
      <c r="B89" s="258"/>
      <c r="C89" s="259"/>
      <c r="D89" s="260" t="s">
        <v>13109</v>
      </c>
    </row>
    <row r="90" customFormat="false" ht="14.25" hidden="false" customHeight="false" outlineLevel="0" collapsed="false">
      <c r="A90" s="210"/>
      <c r="B90" s="252" t="s">
        <v>13004</v>
      </c>
      <c r="C90" s="247" t="s">
        <v>12684</v>
      </c>
      <c r="D90" s="216" t="s">
        <v>13110</v>
      </c>
    </row>
    <row r="91" customFormat="false" ht="14.25" hidden="false" customHeight="false" outlineLevel="0" collapsed="false">
      <c r="A91" s="210"/>
      <c r="B91" s="252" t="s">
        <v>13011</v>
      </c>
      <c r="C91" s="253" t="s">
        <v>12688</v>
      </c>
      <c r="D91" s="216" t="s">
        <v>13111</v>
      </c>
    </row>
    <row r="92" customFormat="false" ht="14.25" hidden="false" customHeight="false" outlineLevel="0" collapsed="false">
      <c r="A92" s="210"/>
      <c r="B92" s="252" t="s">
        <v>12690</v>
      </c>
      <c r="C92" s="253" t="s">
        <v>12691</v>
      </c>
      <c r="D92" s="216" t="s">
        <v>13112</v>
      </c>
    </row>
    <row r="93" customFormat="false" ht="14.25" hidden="false" customHeight="false" outlineLevel="0" collapsed="false">
      <c r="A93" s="210"/>
      <c r="B93" s="252" t="s">
        <v>12693</v>
      </c>
      <c r="C93" s="253" t="s">
        <v>12694</v>
      </c>
      <c r="D93" s="216" t="s">
        <v>13113</v>
      </c>
    </row>
    <row r="94" customFormat="false" ht="14.25" hidden="false" customHeight="false" outlineLevel="0" collapsed="false">
      <c r="A94" s="210"/>
      <c r="B94" s="252" t="s">
        <v>12696</v>
      </c>
      <c r="C94" s="266" t="s">
        <v>12697</v>
      </c>
      <c r="D94" s="216" t="s">
        <v>13114</v>
      </c>
    </row>
    <row r="95" customFormat="false" ht="14.25" hidden="false" customHeight="false" outlineLevel="0" collapsed="false">
      <c r="A95" s="246"/>
      <c r="B95" s="267"/>
      <c r="C95" s="250"/>
    </row>
    <row r="96" s="244" customFormat="true" ht="15.75" hidden="false" customHeight="false" outlineLevel="0" collapsed="false">
      <c r="A96" s="241" t="s">
        <v>13012</v>
      </c>
      <c r="B96" s="258"/>
      <c r="C96" s="259"/>
      <c r="D96" s="268" t="s">
        <v>13115</v>
      </c>
    </row>
    <row r="97" customFormat="false" ht="14.25" hidden="false" customHeight="false" outlineLevel="0" collapsed="false">
      <c r="A97" s="246"/>
      <c r="B97" s="252" t="s">
        <v>13004</v>
      </c>
      <c r="C97" s="247" t="s">
        <v>12701</v>
      </c>
      <c r="D97" s="216" t="s">
        <v>13116</v>
      </c>
    </row>
    <row r="98" customFormat="false" ht="14.25" hidden="false" customHeight="false" outlineLevel="0" collapsed="false">
      <c r="A98" s="246"/>
      <c r="B98" s="252" t="s">
        <v>12704</v>
      </c>
      <c r="C98" s="247" t="s">
        <v>12705</v>
      </c>
      <c r="D98" s="216" t="s">
        <v>13117</v>
      </c>
    </row>
    <row r="99" customFormat="false" ht="14.25" hidden="false" customHeight="false" outlineLevel="0" collapsed="false">
      <c r="A99" s="246"/>
      <c r="B99" s="252" t="s">
        <v>12707</v>
      </c>
      <c r="C99" s="247" t="s">
        <v>12708</v>
      </c>
      <c r="D99" s="216" t="s">
        <v>13118</v>
      </c>
    </row>
    <row r="100" customFormat="false" ht="14.25" hidden="false" customHeight="false" outlineLevel="0" collapsed="false">
      <c r="A100" s="246"/>
      <c r="B100" s="252" t="s">
        <v>12710</v>
      </c>
      <c r="C100" s="247" t="s">
        <v>12711</v>
      </c>
      <c r="D100" s="216" t="s">
        <v>13119</v>
      </c>
    </row>
    <row r="101" customFormat="false" ht="14.25" hidden="false" customHeight="false" outlineLevel="0" collapsed="false">
      <c r="A101" s="246"/>
      <c r="B101" s="252" t="s">
        <v>12713</v>
      </c>
      <c r="C101" s="247" t="s">
        <v>12714</v>
      </c>
      <c r="D101" s="216" t="s">
        <v>13120</v>
      </c>
    </row>
    <row r="102" customFormat="false" ht="14.25" hidden="false" customHeight="false" outlineLevel="0" collapsed="false">
      <c r="A102" s="246"/>
      <c r="B102" s="252" t="s">
        <v>12716</v>
      </c>
      <c r="C102" s="255" t="s">
        <v>12717</v>
      </c>
      <c r="D102" s="216" t="s">
        <v>13121</v>
      </c>
    </row>
    <row r="103" customFormat="false" ht="14.25" hidden="false" customHeight="false" outlineLevel="0" collapsed="false">
      <c r="A103" s="246"/>
      <c r="B103" s="246"/>
      <c r="C103" s="250"/>
    </row>
    <row r="104" s="244" customFormat="true" ht="15.75" hidden="false" customHeight="false" outlineLevel="0" collapsed="false">
      <c r="A104" s="241" t="s">
        <v>13013</v>
      </c>
      <c r="B104" s="258"/>
      <c r="C104" s="259"/>
      <c r="D104" s="268" t="s">
        <v>13122</v>
      </c>
    </row>
    <row r="105" customFormat="false" ht="14.25" hidden="false" customHeight="false" outlineLevel="0" collapsed="false">
      <c r="A105" s="246"/>
      <c r="B105" s="252" t="s">
        <v>13004</v>
      </c>
      <c r="C105" s="247" t="s">
        <v>12721</v>
      </c>
      <c r="D105" s="216" t="s">
        <v>13123</v>
      </c>
    </row>
    <row r="106" customFormat="false" ht="14.25" hidden="false" customHeight="false" outlineLevel="0" collapsed="false">
      <c r="A106" s="246"/>
      <c r="B106" s="252" t="s">
        <v>12724</v>
      </c>
      <c r="C106" s="247" t="s">
        <v>12725</v>
      </c>
      <c r="D106" s="216" t="s">
        <v>13124</v>
      </c>
    </row>
    <row r="107" customFormat="false" ht="14.25" hidden="false" customHeight="false" outlineLevel="0" collapsed="false">
      <c r="A107" s="246"/>
      <c r="B107" s="252" t="s">
        <v>12727</v>
      </c>
      <c r="C107" s="255" t="s">
        <v>12729</v>
      </c>
      <c r="D107" s="216" t="s">
        <v>13125</v>
      </c>
    </row>
    <row r="108" customFormat="false" ht="14.25" hidden="false" customHeight="false" outlineLevel="0" collapsed="false">
      <c r="A108" s="246"/>
      <c r="B108" s="246"/>
      <c r="C108" s="250"/>
    </row>
    <row r="109" s="244" customFormat="true" ht="15.75" hidden="false" customHeight="false" outlineLevel="0" collapsed="false">
      <c r="A109" s="241" t="s">
        <v>13014</v>
      </c>
      <c r="B109" s="258"/>
      <c r="C109" s="259"/>
      <c r="D109" s="268" t="s">
        <v>13126</v>
      </c>
    </row>
    <row r="110" customFormat="false" ht="14.25" hidden="false" customHeight="false" outlineLevel="0" collapsed="false">
      <c r="A110" s="246"/>
      <c r="B110" s="252" t="s">
        <v>13004</v>
      </c>
      <c r="C110" s="253" t="s">
        <v>12733</v>
      </c>
      <c r="D110" s="216" t="s">
        <v>13127</v>
      </c>
    </row>
    <row r="111" customFormat="false" ht="14.25" hidden="false" customHeight="false" outlineLevel="0" collapsed="false">
      <c r="A111" s="246"/>
      <c r="B111" s="252" t="s">
        <v>12736</v>
      </c>
      <c r="C111" s="253" t="s">
        <v>12737</v>
      </c>
      <c r="D111" s="216" t="s">
        <v>13128</v>
      </c>
    </row>
    <row r="112" customFormat="false" ht="14.25" hidden="false" customHeight="false" outlineLevel="0" collapsed="false">
      <c r="A112" s="246"/>
      <c r="B112" s="252" t="s">
        <v>12739</v>
      </c>
      <c r="C112" s="253" t="s">
        <v>12740</v>
      </c>
      <c r="D112" s="216" t="s">
        <v>13129</v>
      </c>
    </row>
    <row r="113" customFormat="false" ht="14.25" hidden="false" customHeight="false" outlineLevel="0" collapsed="false">
      <c r="A113" s="246"/>
      <c r="B113" s="252" t="s">
        <v>12742</v>
      </c>
      <c r="C113" s="253" t="s">
        <v>12743</v>
      </c>
      <c r="D113" s="216" t="s">
        <v>13130</v>
      </c>
    </row>
    <row r="114" customFormat="false" ht="14.25" hidden="false" customHeight="false" outlineLevel="0" collapsed="false">
      <c r="A114" s="246"/>
      <c r="B114" s="252" t="s">
        <v>12745</v>
      </c>
      <c r="C114" s="253" t="s">
        <v>12746</v>
      </c>
      <c r="D114" s="216" t="s">
        <v>13131</v>
      </c>
    </row>
    <row r="115" customFormat="false" ht="14.25" hidden="false" customHeight="false" outlineLevel="0" collapsed="false">
      <c r="A115" s="246"/>
      <c r="B115" s="252" t="s">
        <v>12748</v>
      </c>
      <c r="C115" s="266" t="s">
        <v>12749</v>
      </c>
      <c r="D115" s="216" t="s">
        <v>13132</v>
      </c>
    </row>
    <row r="116" customFormat="false" ht="14.25" hidden="false" customHeight="false" outlineLevel="0" collapsed="false">
      <c r="A116" s="246"/>
      <c r="B116" s="246"/>
      <c r="C116" s="250"/>
    </row>
    <row r="117" s="244" customFormat="true" ht="15.75" hidden="false" customHeight="false" outlineLevel="0" collapsed="false">
      <c r="A117" s="241" t="s">
        <v>13015</v>
      </c>
      <c r="B117" s="258"/>
      <c r="C117" s="259"/>
      <c r="D117" s="268" t="s">
        <v>13133</v>
      </c>
    </row>
    <row r="118" customFormat="false" ht="14.25" hidden="false" customHeight="false" outlineLevel="0" collapsed="false">
      <c r="A118" s="246"/>
      <c r="B118" s="209" t="s">
        <v>12752</v>
      </c>
      <c r="C118" s="245" t="s">
        <v>12753</v>
      </c>
      <c r="D118" s="216" t="s">
        <v>13134</v>
      </c>
    </row>
    <row r="119" customFormat="false" ht="14.25" hidden="false" customHeight="false" outlineLevel="0" collapsed="false">
      <c r="A119" s="246"/>
      <c r="B119" s="209" t="s">
        <v>12756</v>
      </c>
      <c r="C119" s="250" t="s">
        <v>12757</v>
      </c>
      <c r="D119" s="216" t="s">
        <v>13135</v>
      </c>
    </row>
    <row r="120" customFormat="false" ht="14.25" hidden="false" customHeight="false" outlineLevel="0" collapsed="false">
      <c r="A120" s="246"/>
      <c r="B120" s="252" t="s">
        <v>12760</v>
      </c>
      <c r="C120" s="253" t="s">
        <v>12761</v>
      </c>
      <c r="D120" s="216" t="s">
        <v>13136</v>
      </c>
    </row>
    <row r="121" customFormat="false" ht="14.25" hidden="false" customHeight="false" outlineLevel="0" collapsed="false">
      <c r="A121" s="246"/>
      <c r="B121" s="252" t="s">
        <v>12763</v>
      </c>
      <c r="C121" s="253" t="s">
        <v>12764</v>
      </c>
      <c r="D121" s="216" t="s">
        <v>13137</v>
      </c>
    </row>
    <row r="122" customFormat="false" ht="14.25" hidden="false" customHeight="false" outlineLevel="0" collapsed="false">
      <c r="A122" s="246"/>
      <c r="B122" s="252"/>
      <c r="C122" s="253"/>
    </row>
    <row r="123" customFormat="false" ht="14.25" hidden="false" customHeight="false" outlineLevel="0" collapsed="false">
      <c r="A123" s="246"/>
      <c r="B123" s="246"/>
      <c r="C123" s="250"/>
    </row>
    <row r="124" customFormat="false" ht="15.75" hidden="false" customHeight="false" outlineLevel="0" collapsed="false">
      <c r="A124" s="185" t="s">
        <v>13016</v>
      </c>
      <c r="B124" s="186"/>
      <c r="C124" s="239" t="s">
        <v>12766</v>
      </c>
      <c r="D124" s="240" t="s">
        <v>13138</v>
      </c>
    </row>
    <row r="125" s="244" customFormat="true" ht="15.75" hidden="false" customHeight="false" outlineLevel="0" collapsed="false">
      <c r="A125" s="241" t="s">
        <v>13017</v>
      </c>
      <c r="B125" s="258"/>
      <c r="C125" s="239"/>
      <c r="D125" s="264" t="s">
        <v>13139</v>
      </c>
    </row>
    <row r="126" customFormat="false" ht="14.25" hidden="false" customHeight="false" outlineLevel="0" collapsed="false">
      <c r="A126" s="265"/>
      <c r="B126" s="209" t="s">
        <v>12771</v>
      </c>
      <c r="C126" s="247" t="s">
        <v>12770</v>
      </c>
      <c r="D126" s="216" t="s">
        <v>13140</v>
      </c>
    </row>
    <row r="127" customFormat="false" ht="15" hidden="false" customHeight="false" outlineLevel="0" collapsed="false">
      <c r="A127" s="196"/>
      <c r="B127" s="209" t="s">
        <v>13018</v>
      </c>
      <c r="C127" s="247" t="s">
        <v>12773</v>
      </c>
      <c r="D127" s="216" t="s">
        <v>13141</v>
      </c>
    </row>
    <row r="128" customFormat="false" ht="15" hidden="false" customHeight="false" outlineLevel="0" collapsed="false">
      <c r="A128" s="196"/>
      <c r="B128" s="209" t="s">
        <v>13019</v>
      </c>
      <c r="C128" s="247" t="s">
        <v>12775</v>
      </c>
      <c r="D128" s="216" t="s">
        <v>13142</v>
      </c>
    </row>
    <row r="129" customFormat="false" ht="15" hidden="false" customHeight="false" outlineLevel="0" collapsed="false">
      <c r="A129" s="196"/>
      <c r="B129" s="209" t="s">
        <v>13020</v>
      </c>
      <c r="C129" s="247" t="s">
        <v>12777</v>
      </c>
      <c r="D129" s="216" t="s">
        <v>13143</v>
      </c>
    </row>
    <row r="130" customFormat="false" ht="15" hidden="false" customHeight="false" outlineLevel="0" collapsed="false">
      <c r="A130" s="196"/>
      <c r="B130" s="209" t="s">
        <v>13021</v>
      </c>
      <c r="C130" s="247" t="s">
        <v>12779</v>
      </c>
      <c r="D130" s="216" t="s">
        <v>13144</v>
      </c>
    </row>
    <row r="131" customFormat="false" ht="15" hidden="false" customHeight="false" outlineLevel="0" collapsed="false">
      <c r="A131" s="196"/>
      <c r="B131" s="209" t="s">
        <v>13022</v>
      </c>
      <c r="C131" s="247" t="s">
        <v>12783</v>
      </c>
      <c r="D131" s="216" t="s">
        <v>13145</v>
      </c>
    </row>
    <row r="132" customFormat="false" ht="15" hidden="false" customHeight="false" outlineLevel="0" collapsed="false">
      <c r="A132" s="196"/>
      <c r="B132" s="209" t="s">
        <v>13023</v>
      </c>
      <c r="C132" s="247" t="s">
        <v>12785</v>
      </c>
      <c r="D132" s="216" t="s">
        <v>13146</v>
      </c>
    </row>
    <row r="133" customFormat="false" ht="15" hidden="false" customHeight="false" outlineLevel="0" collapsed="false">
      <c r="A133" s="196"/>
      <c r="B133" s="209" t="s">
        <v>13024</v>
      </c>
      <c r="C133" s="255" t="s">
        <v>12787</v>
      </c>
      <c r="D133" s="216" t="s">
        <v>13147</v>
      </c>
    </row>
    <row r="134" customFormat="false" ht="14.25" hidden="false" customHeight="false" outlineLevel="0" collapsed="false">
      <c r="A134" s="186"/>
      <c r="B134" s="186"/>
      <c r="C134" s="250"/>
    </row>
    <row r="135" s="244" customFormat="true" ht="15.75" hidden="false" customHeight="false" outlineLevel="0" collapsed="false">
      <c r="A135" s="241" t="s">
        <v>13025</v>
      </c>
      <c r="B135" s="258"/>
      <c r="C135" s="259"/>
      <c r="D135" s="268" t="s">
        <v>13148</v>
      </c>
    </row>
    <row r="136" customFormat="false" ht="14.25" hidden="false" customHeight="false" outlineLevel="0" collapsed="false">
      <c r="A136" s="206"/>
      <c r="B136" s="209" t="s">
        <v>13026</v>
      </c>
      <c r="C136" s="247" t="s">
        <v>12790</v>
      </c>
      <c r="D136" s="216" t="s">
        <v>13149</v>
      </c>
    </row>
    <row r="137" customFormat="false" ht="14.25" hidden="false" customHeight="false" outlineLevel="0" collapsed="false">
      <c r="A137" s="207"/>
      <c r="B137" s="209" t="s">
        <v>13027</v>
      </c>
      <c r="C137" s="247" t="s">
        <v>12793</v>
      </c>
      <c r="D137" s="216" t="s">
        <v>13150</v>
      </c>
    </row>
    <row r="138" customFormat="false" ht="14.25" hidden="false" customHeight="false" outlineLevel="0" collapsed="false">
      <c r="A138" s="251"/>
      <c r="B138" s="209" t="s">
        <v>13028</v>
      </c>
      <c r="C138" s="247" t="s">
        <v>12795</v>
      </c>
      <c r="D138" s="216" t="s">
        <v>13151</v>
      </c>
    </row>
    <row r="139" customFormat="false" ht="14.25" hidden="false" customHeight="false" outlineLevel="0" collapsed="false">
      <c r="A139" s="206"/>
      <c r="B139" s="209" t="s">
        <v>13029</v>
      </c>
      <c r="C139" s="247" t="s">
        <v>12797</v>
      </c>
      <c r="D139" s="216" t="s">
        <v>13152</v>
      </c>
    </row>
    <row r="140" customFormat="false" ht="14.25" hidden="false" customHeight="false" outlineLevel="0" collapsed="false">
      <c r="A140" s="206"/>
      <c r="B140" s="209" t="s">
        <v>13030</v>
      </c>
      <c r="C140" s="247" t="s">
        <v>12799</v>
      </c>
      <c r="D140" s="216" t="s">
        <v>13153</v>
      </c>
    </row>
    <row r="141" customFormat="false" ht="14.25" hidden="false" customHeight="false" outlineLevel="0" collapsed="false">
      <c r="A141" s="206"/>
      <c r="B141" s="209" t="s">
        <v>13031</v>
      </c>
      <c r="C141" s="247" t="s">
        <v>12801</v>
      </c>
      <c r="D141" s="216" t="s">
        <v>13154</v>
      </c>
    </row>
    <row r="142" customFormat="false" ht="14.25" hidden="false" customHeight="false" outlineLevel="0" collapsed="false">
      <c r="A142" s="206"/>
      <c r="B142" s="209" t="s">
        <v>13032</v>
      </c>
      <c r="C142" s="247" t="s">
        <v>12803</v>
      </c>
      <c r="D142" s="216" t="s">
        <v>13155</v>
      </c>
    </row>
    <row r="143" customFormat="false" ht="14.25" hidden="false" customHeight="false" outlineLevel="0" collapsed="false">
      <c r="A143" s="206"/>
      <c r="B143" s="209" t="s">
        <v>12806</v>
      </c>
      <c r="C143" s="269" t="s">
        <v>12805</v>
      </c>
      <c r="D143" s="216" t="s">
        <v>13156</v>
      </c>
    </row>
    <row r="144" customFormat="false" ht="14.25" hidden="false" customHeight="false" outlineLevel="0" collapsed="false">
      <c r="A144" s="206"/>
      <c r="B144" s="209" t="s">
        <v>13033</v>
      </c>
      <c r="C144" s="245" t="s">
        <v>12807</v>
      </c>
      <c r="D144" s="216" t="s">
        <v>13157</v>
      </c>
    </row>
    <row r="145" customFormat="false" ht="14.25" hidden="false" customHeight="false" outlineLevel="0" collapsed="false">
      <c r="A145" s="186"/>
      <c r="B145" s="186"/>
      <c r="C145" s="263"/>
    </row>
    <row r="146" s="244" customFormat="true" ht="15.75" hidden="false" customHeight="false" outlineLevel="0" collapsed="false">
      <c r="A146" s="241" t="s">
        <v>13034</v>
      </c>
      <c r="B146" s="258"/>
      <c r="C146" s="259"/>
      <c r="D146" s="268" t="s">
        <v>13158</v>
      </c>
    </row>
    <row r="147" customFormat="false" ht="14.25" hidden="false" customHeight="false" outlineLevel="0" collapsed="false">
      <c r="A147" s="210"/>
      <c r="B147" s="270" t="s">
        <v>13034</v>
      </c>
      <c r="C147" s="247" t="s">
        <v>12810</v>
      </c>
      <c r="D147" s="216" t="s">
        <v>13159</v>
      </c>
    </row>
    <row r="148" customFormat="false" ht="14.25" hidden="false" customHeight="false" outlineLevel="0" collapsed="false">
      <c r="A148" s="210"/>
      <c r="B148" s="270" t="s">
        <v>13035</v>
      </c>
      <c r="C148" s="253" t="s">
        <v>12813</v>
      </c>
      <c r="D148" s="216" t="s">
        <v>13160</v>
      </c>
    </row>
    <row r="149" customFormat="false" ht="14.25" hidden="false" customHeight="false" outlineLevel="0" collapsed="false">
      <c r="A149" s="210"/>
      <c r="B149" s="270" t="s">
        <v>13036</v>
      </c>
      <c r="C149" s="253" t="s">
        <v>12815</v>
      </c>
      <c r="D149" s="216" t="s">
        <v>13161</v>
      </c>
    </row>
    <row r="150" customFormat="false" ht="14.25" hidden="false" customHeight="false" outlineLevel="0" collapsed="false">
      <c r="A150" s="210"/>
      <c r="B150" s="270" t="s">
        <v>13037</v>
      </c>
      <c r="C150" s="253" t="s">
        <v>12817</v>
      </c>
      <c r="D150" s="216" t="s">
        <v>13162</v>
      </c>
    </row>
    <row r="151" customFormat="false" ht="14.25" hidden="false" customHeight="false" outlineLevel="0" collapsed="false">
      <c r="A151" s="210"/>
      <c r="B151" s="270" t="s">
        <v>12820</v>
      </c>
      <c r="C151" s="253" t="s">
        <v>12819</v>
      </c>
      <c r="D151" s="216" t="s">
        <v>13163</v>
      </c>
    </row>
    <row r="152" customFormat="false" ht="14.25" hidden="false" customHeight="false" outlineLevel="0" collapsed="false">
      <c r="A152" s="246"/>
      <c r="B152" s="270" t="s">
        <v>12822</v>
      </c>
      <c r="C152" s="266" t="s">
        <v>12821</v>
      </c>
      <c r="D152" s="216" t="s">
        <v>13164</v>
      </c>
    </row>
    <row r="153" customFormat="false" ht="14.25" hidden="false" customHeight="false" outlineLevel="0" collapsed="false">
      <c r="A153" s="246"/>
      <c r="B153" s="270"/>
      <c r="C153" s="247"/>
    </row>
    <row r="154" s="244" customFormat="true" ht="15.75" hidden="false" customHeight="false" outlineLevel="0" collapsed="false">
      <c r="A154" s="241" t="s">
        <v>13038</v>
      </c>
      <c r="B154" s="258"/>
      <c r="C154" s="259"/>
      <c r="D154" s="268" t="s">
        <v>13165</v>
      </c>
    </row>
    <row r="155" customFormat="false" ht="14.25" hidden="false" customHeight="false" outlineLevel="0" collapsed="false">
      <c r="A155" s="246"/>
      <c r="B155" s="252" t="s">
        <v>12825</v>
      </c>
      <c r="C155" s="247" t="s">
        <v>12824</v>
      </c>
      <c r="D155" s="216" t="s">
        <v>13166</v>
      </c>
    </row>
    <row r="156" customFormat="false" ht="14.25" hidden="false" customHeight="false" outlineLevel="0" collapsed="false">
      <c r="A156" s="246"/>
      <c r="B156" s="252" t="s">
        <v>12828</v>
      </c>
      <c r="C156" s="247" t="s">
        <v>12827</v>
      </c>
      <c r="D156" s="216" t="s">
        <v>13167</v>
      </c>
    </row>
    <row r="157" customFormat="false" ht="14.25" hidden="false" customHeight="false" outlineLevel="0" collapsed="false">
      <c r="A157" s="246"/>
      <c r="B157" s="252" t="s">
        <v>12830</v>
      </c>
      <c r="C157" s="247" t="s">
        <v>12829</v>
      </c>
      <c r="D157" s="216" t="s">
        <v>13168</v>
      </c>
    </row>
    <row r="158" customFormat="false" ht="14.25" hidden="false" customHeight="false" outlineLevel="0" collapsed="false">
      <c r="A158" s="246"/>
      <c r="B158" s="252" t="s">
        <v>12832</v>
      </c>
      <c r="C158" s="253" t="s">
        <v>12831</v>
      </c>
      <c r="D158" s="216" t="s">
        <v>13169</v>
      </c>
    </row>
    <row r="159" customFormat="false" ht="14.25" hidden="false" customHeight="false" outlineLevel="0" collapsed="false">
      <c r="A159" s="246"/>
      <c r="B159" s="252" t="s">
        <v>12834</v>
      </c>
      <c r="C159" s="266" t="s">
        <v>12833</v>
      </c>
      <c r="D159" s="216" t="s">
        <v>13170</v>
      </c>
    </row>
    <row r="160" customFormat="false" ht="14.25" hidden="false" customHeight="false" outlineLevel="0" collapsed="false">
      <c r="A160" s="246"/>
      <c r="B160" s="267"/>
      <c r="C160" s="250"/>
    </row>
    <row r="161" s="244" customFormat="true" ht="15.75" hidden="false" customHeight="false" outlineLevel="0" collapsed="false">
      <c r="A161" s="241" t="s">
        <v>13039</v>
      </c>
      <c r="B161" s="258"/>
      <c r="C161" s="259"/>
      <c r="D161" s="268" t="s">
        <v>13171</v>
      </c>
    </row>
    <row r="162" customFormat="false" ht="14.25" hidden="false" customHeight="false" outlineLevel="0" collapsed="false">
      <c r="A162" s="246"/>
      <c r="B162" s="252" t="s">
        <v>12837</v>
      </c>
      <c r="C162" s="253" t="s">
        <v>12836</v>
      </c>
      <c r="D162" s="216" t="s">
        <v>13172</v>
      </c>
    </row>
    <row r="163" customFormat="false" ht="14.25" hidden="false" customHeight="false" outlineLevel="0" collapsed="false">
      <c r="A163" s="246"/>
      <c r="B163" s="252" t="s">
        <v>12840</v>
      </c>
      <c r="C163" s="253" t="s">
        <v>12839</v>
      </c>
      <c r="D163" s="216" t="s">
        <v>13173</v>
      </c>
    </row>
    <row r="164" customFormat="false" ht="14.25" hidden="false" customHeight="false" outlineLevel="0" collapsed="false">
      <c r="A164" s="246"/>
      <c r="B164" s="252" t="s">
        <v>12842</v>
      </c>
      <c r="C164" s="253" t="s">
        <v>12841</v>
      </c>
      <c r="D164" s="216" t="s">
        <v>13174</v>
      </c>
    </row>
    <row r="165" customFormat="false" ht="14.25" hidden="false" customHeight="false" outlineLevel="0" collapsed="false">
      <c r="A165" s="246"/>
      <c r="B165" s="252" t="s">
        <v>12845</v>
      </c>
      <c r="C165" s="253" t="s">
        <v>12844</v>
      </c>
      <c r="D165" s="216" t="s">
        <v>13175</v>
      </c>
    </row>
    <row r="166" customFormat="false" ht="14.25" hidden="false" customHeight="false" outlineLevel="0" collapsed="false">
      <c r="A166" s="246"/>
      <c r="B166" s="252" t="s">
        <v>12847</v>
      </c>
      <c r="C166" s="253" t="s">
        <v>12846</v>
      </c>
      <c r="D166" s="216" t="s">
        <v>13176</v>
      </c>
    </row>
  </sheetData>
  <hyperlinks>
    <hyperlink ref="B6" location="Home!A1" display="Home"/>
    <hyperlink ref="B7" location="Environmental!A1" display="Environmental"/>
    <hyperlink ref="B8" location="Social!A1" display="Social"/>
    <hyperlink ref="B9" location="'Corporate Governance'!A1" display="Corporate Governance"/>
    <hyperlink ref="B10" location="Integration!A1" display="Integr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9" width="15.99"/>
    <col collapsed="false" customWidth="true" hidden="false" outlineLevel="0" max="2" min="2" style="9" width="64.56"/>
    <col collapsed="false" customWidth="false" hidden="false" outlineLevel="0" max="5" min="3" style="9" width="9.14"/>
    <col collapsed="false" customWidth="true" hidden="false" outlineLevel="0" max="6" min="6" style="9" width="13.85"/>
    <col collapsed="false" customWidth="true" hidden="false" outlineLevel="0" max="7" min="7" style="9" width="12.28"/>
    <col collapsed="false" customWidth="true" hidden="false" outlineLevel="0" max="8" min="8" style="9" width="18.56"/>
    <col collapsed="false" customWidth="false" hidden="false" outlineLevel="0" max="9" min="9" style="9" width="9.14"/>
    <col collapsed="false" customWidth="true" hidden="false" outlineLevel="0" max="10" min="10" style="9" width="23.14"/>
    <col collapsed="false" customWidth="false" hidden="false" outlineLevel="0" max="257" min="11" style="9" width="9.14"/>
  </cols>
  <sheetData>
    <row r="1" customFormat="false" ht="12.75" hidden="false" customHeight="false" outlineLevel="0" collapsed="false">
      <c r="A1" s="10" t="s">
        <v>12428</v>
      </c>
      <c r="J1" s="9" t="str">
        <f aca="false">CONCATENATE(F3,",",F4,",",F5,",",F6)</f>
        <v>A4NAME,A4ID,A4YEAR,A4DSCODE</v>
      </c>
    </row>
    <row r="2" customFormat="false" ht="15" hidden="false" customHeight="false" outlineLevel="0" collapsed="false">
      <c r="A2" s="11" t="s">
        <v>12429</v>
      </c>
      <c r="B2" s="11" t="s">
        <v>12430</v>
      </c>
      <c r="C2" s="11" t="s">
        <v>12431</v>
      </c>
      <c r="D2" s="11" t="s">
        <v>12432</v>
      </c>
      <c r="E2" s="11" t="s">
        <v>12433</v>
      </c>
      <c r="F2" s="11" t="s">
        <v>12434</v>
      </c>
      <c r="G2" s="11" t="s">
        <v>12435</v>
      </c>
      <c r="H2" s="11" t="s">
        <v>12436</v>
      </c>
      <c r="I2" s="11" t="s">
        <v>12437</v>
      </c>
      <c r="J2" s="11"/>
    </row>
    <row r="3" customFormat="false" ht="15" hidden="false" customHeight="false" outlineLevel="0" collapsed="false">
      <c r="A3" s="12" t="s">
        <v>12438</v>
      </c>
      <c r="B3" s="12" t="s">
        <v>12439</v>
      </c>
      <c r="C3" s="12" t="s">
        <v>12440</v>
      </c>
      <c r="D3" s="12" t="s">
        <v>12441</v>
      </c>
      <c r="E3" s="12" t="s">
        <v>12442</v>
      </c>
      <c r="F3" s="12" t="s">
        <v>12443</v>
      </c>
      <c r="G3" s="12" t="s">
        <v>12444</v>
      </c>
      <c r="H3" s="12" t="s">
        <v>12445</v>
      </c>
      <c r="I3" s="12" t="s">
        <v>12446</v>
      </c>
      <c r="J3" s="12"/>
    </row>
    <row r="4" customFormat="false" ht="15" hidden="false" customHeight="false" outlineLevel="0" collapsed="false">
      <c r="A4" s="12" t="s">
        <v>12447</v>
      </c>
      <c r="B4" s="12" t="s">
        <v>12448</v>
      </c>
      <c r="C4" s="12" t="s">
        <v>12440</v>
      </c>
      <c r="D4" s="12" t="s">
        <v>12441</v>
      </c>
      <c r="E4" s="12" t="s">
        <v>12449</v>
      </c>
      <c r="F4" s="12" t="s">
        <v>12447</v>
      </c>
      <c r="G4" s="12" t="s">
        <v>12444</v>
      </c>
      <c r="H4" s="12" t="s">
        <v>12445</v>
      </c>
      <c r="I4" s="12" t="s">
        <v>12446</v>
      </c>
      <c r="J4" s="12"/>
    </row>
    <row r="5" customFormat="false" ht="15" hidden="false" customHeight="false" outlineLevel="0" collapsed="false">
      <c r="A5" s="12" t="s">
        <v>12450</v>
      </c>
      <c r="B5" s="12" t="s">
        <v>12451</v>
      </c>
      <c r="C5" s="12" t="s">
        <v>12452</v>
      </c>
      <c r="D5" s="12" t="s">
        <v>12453</v>
      </c>
      <c r="E5" s="12" t="s">
        <v>12453</v>
      </c>
      <c r="F5" s="12" t="s">
        <v>12450</v>
      </c>
      <c r="G5" s="12" t="s">
        <v>12444</v>
      </c>
      <c r="H5" s="12" t="s">
        <v>12445</v>
      </c>
      <c r="I5" s="12" t="s">
        <v>12446</v>
      </c>
      <c r="J5" s="12"/>
    </row>
    <row r="6" customFormat="false" ht="15" hidden="false" customHeight="false" outlineLevel="0" collapsed="false">
      <c r="A6" s="12" t="s">
        <v>12454</v>
      </c>
      <c r="B6" s="12" t="s">
        <v>12455</v>
      </c>
      <c r="C6" s="12" t="s">
        <v>12440</v>
      </c>
      <c r="D6" s="12" t="s">
        <v>12441</v>
      </c>
      <c r="E6" s="12" t="s">
        <v>12456</v>
      </c>
      <c r="F6" s="12" t="s">
        <v>12457</v>
      </c>
      <c r="G6" s="12" t="s">
        <v>12444</v>
      </c>
      <c r="H6" s="12" t="s">
        <v>12445</v>
      </c>
      <c r="I6" s="12" t="s">
        <v>12446</v>
      </c>
      <c r="J6" s="12"/>
    </row>
    <row r="7" customFormat="false" ht="15" hidden="false" customHeight="false" outlineLevel="0" collapsed="false">
      <c r="A7" s="12"/>
      <c r="B7" s="12"/>
      <c r="C7" s="12"/>
      <c r="D7" s="12"/>
      <c r="E7" s="12"/>
      <c r="F7" s="12"/>
      <c r="G7" s="12"/>
      <c r="H7" s="12"/>
      <c r="I7" s="12"/>
      <c r="J7" s="12"/>
    </row>
    <row r="8" customFormat="false" ht="15" hidden="false" customHeight="false" outlineLevel="0" collapsed="false">
      <c r="A8" s="12"/>
      <c r="B8" s="12"/>
      <c r="C8" s="12"/>
      <c r="D8" s="12"/>
      <c r="E8" s="12"/>
      <c r="F8" s="12"/>
      <c r="G8" s="12"/>
      <c r="H8" s="12"/>
      <c r="I8" s="12"/>
      <c r="J8" s="12"/>
    </row>
    <row r="9" customFormat="false" ht="15" hidden="false" customHeight="false" outlineLevel="0" collapsed="false">
      <c r="A9" s="12"/>
      <c r="B9" s="12"/>
      <c r="C9" s="12"/>
      <c r="D9" s="12"/>
      <c r="E9" s="12"/>
      <c r="F9" s="12"/>
      <c r="G9" s="12"/>
      <c r="H9" s="12"/>
      <c r="I9" s="12"/>
      <c r="J9" s="12"/>
    </row>
    <row r="10" customFormat="false" ht="15" hidden="false" customHeight="false" outlineLevel="0" collapsed="false">
      <c r="A10" s="12"/>
      <c r="B10" s="12"/>
      <c r="C10" s="12"/>
      <c r="D10" s="12"/>
      <c r="E10" s="12"/>
      <c r="F10" s="12"/>
      <c r="G10" s="12"/>
      <c r="H10" s="12"/>
      <c r="I10" s="12"/>
      <c r="J10" s="12"/>
    </row>
    <row r="11" customFormat="false" ht="15" hidden="false" customHeight="false" outlineLevel="0" collapsed="false">
      <c r="A11" s="12"/>
      <c r="B11" s="12"/>
      <c r="C11" s="12"/>
      <c r="D11" s="12"/>
      <c r="E11" s="12"/>
      <c r="F11" s="12"/>
      <c r="G11" s="12"/>
      <c r="H11" s="12"/>
      <c r="I11" s="12"/>
      <c r="J11" s="12"/>
    </row>
    <row r="12" customFormat="false" ht="12.75" hidden="false" customHeight="false" outlineLevel="0" collapsed="false">
      <c r="A12" s="10" t="s">
        <v>12458</v>
      </c>
      <c r="B12" s="10"/>
      <c r="J12" s="9" t="str">
        <f aca="false">CONCATENATE(F14,",",F15)</f>
        <v>A4IR,CLPACTYEAR</v>
      </c>
    </row>
    <row r="13" customFormat="false" ht="15" hidden="false" customHeight="false" outlineLevel="0" collapsed="false">
      <c r="A13" s="11" t="s">
        <v>12429</v>
      </c>
      <c r="B13" s="11" t="s">
        <v>12430</v>
      </c>
      <c r="C13" s="11" t="s">
        <v>12431</v>
      </c>
      <c r="D13" s="11" t="s">
        <v>12432</v>
      </c>
      <c r="E13" s="11" t="s">
        <v>12433</v>
      </c>
      <c r="F13" s="11" t="s">
        <v>12434</v>
      </c>
      <c r="G13" s="11" t="s">
        <v>12435</v>
      </c>
      <c r="H13" s="11" t="s">
        <v>12436</v>
      </c>
      <c r="I13" s="11" t="s">
        <v>12437</v>
      </c>
      <c r="J13" s="11"/>
    </row>
    <row r="14" customFormat="false" ht="15" hidden="false" customHeight="false" outlineLevel="0" collapsed="false">
      <c r="A14" s="12" t="s">
        <v>12459</v>
      </c>
      <c r="B14" s="12" t="s">
        <v>12460</v>
      </c>
      <c r="C14" s="12" t="s">
        <v>12461</v>
      </c>
      <c r="D14" s="12" t="s">
        <v>12462</v>
      </c>
      <c r="E14" s="12" t="s">
        <v>12463</v>
      </c>
      <c r="F14" s="12" t="s">
        <v>12459</v>
      </c>
      <c r="G14" s="12" t="s">
        <v>12464</v>
      </c>
      <c r="H14" s="12" t="s">
        <v>12465</v>
      </c>
      <c r="I14" s="12" t="s">
        <v>12446</v>
      </c>
      <c r="J14" s="12"/>
    </row>
    <row r="15" customFormat="false" ht="15" hidden="false" customHeight="false" outlineLevel="0" collapsed="false">
      <c r="A15" s="12" t="s">
        <v>12466</v>
      </c>
      <c r="B15" s="12" t="s">
        <v>12467</v>
      </c>
      <c r="C15" s="12" t="s">
        <v>12440</v>
      </c>
      <c r="D15" s="12" t="s">
        <v>12441</v>
      </c>
      <c r="E15" s="12" t="s">
        <v>12468</v>
      </c>
      <c r="F15" s="12" t="s">
        <v>12469</v>
      </c>
      <c r="G15" s="12" t="s">
        <v>12464</v>
      </c>
      <c r="H15" s="12" t="s">
        <v>12470</v>
      </c>
      <c r="I15" s="12" t="s">
        <v>12446</v>
      </c>
      <c r="J15" s="12"/>
    </row>
    <row r="16" customFormat="false" ht="15" hidden="false" customHeight="false" outlineLevel="0" collapsed="false">
      <c r="A16" s="12"/>
      <c r="B16" s="12"/>
      <c r="C16" s="12"/>
      <c r="D16" s="12"/>
      <c r="E16" s="12"/>
      <c r="F16" s="12"/>
      <c r="G16" s="12"/>
      <c r="H16" s="12"/>
      <c r="I16" s="12"/>
      <c r="J16" s="12"/>
    </row>
    <row r="17" customFormat="false" ht="15" hidden="false" customHeight="false" outlineLevel="0" collapsed="false">
      <c r="A17" s="12"/>
      <c r="B17" s="12"/>
      <c r="C17" s="12"/>
      <c r="D17" s="12"/>
      <c r="E17" s="12"/>
      <c r="F17" s="12"/>
      <c r="G17" s="12"/>
      <c r="H17" s="12"/>
      <c r="I17" s="12"/>
      <c r="J17" s="12"/>
    </row>
    <row r="18" customFormat="false" ht="15" hidden="false" customHeight="false" outlineLevel="0" collapsed="false">
      <c r="A18" s="12"/>
      <c r="B18" s="12"/>
      <c r="C18" s="12"/>
      <c r="D18" s="12"/>
      <c r="E18" s="12"/>
      <c r="F18" s="12"/>
      <c r="G18" s="12"/>
      <c r="H18" s="12"/>
      <c r="I18" s="12"/>
      <c r="J18" s="12"/>
    </row>
    <row r="19" customFormat="false" ht="12.75" hidden="false" customHeight="false" outlineLevel="0" collapsed="false">
      <c r="A19" s="10" t="s">
        <v>12471</v>
      </c>
      <c r="B19" s="10"/>
      <c r="J19" s="9" t="str">
        <f aca="false">CONCATENATE(F22,",",F23)</f>
        <v>ECNSCORE,</v>
      </c>
    </row>
    <row r="20" customFormat="false" ht="15" hidden="false" customHeight="false" outlineLevel="0" collapsed="false">
      <c r="A20" s="11" t="s">
        <v>12429</v>
      </c>
      <c r="B20" s="11" t="s">
        <v>12430</v>
      </c>
      <c r="C20" s="11" t="s">
        <v>12431</v>
      </c>
      <c r="D20" s="11" t="s">
        <v>12432</v>
      </c>
      <c r="E20" s="11" t="s">
        <v>12433</v>
      </c>
      <c r="F20" s="11" t="s">
        <v>12434</v>
      </c>
      <c r="G20" s="11" t="s">
        <v>12435</v>
      </c>
      <c r="H20" s="11" t="s">
        <v>12436</v>
      </c>
      <c r="I20" s="11" t="s">
        <v>12437</v>
      </c>
      <c r="J20" s="11"/>
    </row>
    <row r="21" customFormat="false" ht="15" hidden="false" customHeight="false" outlineLevel="0" collapsed="false">
      <c r="A21" s="12" t="s">
        <v>12472</v>
      </c>
      <c r="C21" s="12"/>
      <c r="D21" s="12"/>
      <c r="E21" s="12"/>
      <c r="F21" s="12"/>
      <c r="G21" s="12"/>
      <c r="H21" s="12"/>
      <c r="I21" s="12"/>
      <c r="J21" s="12"/>
    </row>
    <row r="22" customFormat="false" ht="15" hidden="false" customHeight="false" outlineLevel="0" collapsed="false">
      <c r="A22" s="12" t="s">
        <v>12473</v>
      </c>
      <c r="B22" s="12" t="s">
        <v>12474</v>
      </c>
      <c r="C22" s="12" t="s">
        <v>12461</v>
      </c>
      <c r="D22" s="12" t="s">
        <v>12462</v>
      </c>
      <c r="E22" s="12" t="s">
        <v>12475</v>
      </c>
      <c r="F22" s="12" t="s">
        <v>12476</v>
      </c>
      <c r="G22" s="12" t="s">
        <v>12477</v>
      </c>
      <c r="H22" s="12" t="s">
        <v>12470</v>
      </c>
      <c r="I22" s="12" t="s">
        <v>12446</v>
      </c>
      <c r="J22" s="12"/>
    </row>
    <row r="23" customFormat="false" ht="15" hidden="false" customHeight="false" outlineLevel="0" collapsed="false">
      <c r="A23" s="12"/>
      <c r="B23" s="12"/>
      <c r="C23" s="12"/>
      <c r="D23" s="12"/>
      <c r="E23" s="12"/>
      <c r="F23" s="12"/>
      <c r="G23" s="12"/>
      <c r="H23" s="12"/>
      <c r="I23" s="12"/>
      <c r="J23" s="12"/>
    </row>
    <row r="27" customFormat="false" ht="12.75" hidden="false" customHeight="false" outlineLevel="0" collapsed="false">
      <c r="A27" s="10" t="s">
        <v>12478</v>
      </c>
      <c r="B27" s="10"/>
    </row>
    <row r="28" customFormat="false" ht="15" hidden="false" customHeight="false" outlineLevel="0" collapsed="false">
      <c r="A28" s="11" t="s">
        <v>12429</v>
      </c>
      <c r="B28" s="11" t="s">
        <v>12430</v>
      </c>
      <c r="C28" s="11" t="s">
        <v>12431</v>
      </c>
      <c r="D28" s="11" t="s">
        <v>12432</v>
      </c>
      <c r="E28" s="11" t="s">
        <v>12433</v>
      </c>
      <c r="F28" s="11" t="s">
        <v>12434</v>
      </c>
      <c r="G28" s="11" t="s">
        <v>12435</v>
      </c>
      <c r="H28" s="11" t="s">
        <v>12436</v>
      </c>
      <c r="I28" s="11" t="s">
        <v>12437</v>
      </c>
      <c r="J28" s="11"/>
    </row>
    <row r="29" customFormat="false" ht="15" hidden="false" customHeight="false" outlineLevel="0" collapsed="false">
      <c r="A29" s="11" t="s">
        <v>12472</v>
      </c>
      <c r="D29" s="12"/>
      <c r="E29" s="12"/>
      <c r="F29" s="12"/>
      <c r="G29" s="12"/>
      <c r="H29" s="12"/>
      <c r="I29" s="12"/>
      <c r="J29" s="9" t="str">
        <f aca="false">CONCATENATE(J30,",",J31)</f>
        <v>HIDE#(X(ENVSCORE)),</v>
      </c>
    </row>
    <row r="30" customFormat="false" ht="15" hidden="false" customHeight="false" outlineLevel="0" collapsed="false">
      <c r="A30" s="12" t="s">
        <v>12479</v>
      </c>
      <c r="B30" s="12" t="s">
        <v>12480</v>
      </c>
      <c r="C30" s="12" t="s">
        <v>12461</v>
      </c>
      <c r="D30" s="12" t="s">
        <v>12462</v>
      </c>
      <c r="E30" s="12" t="s">
        <v>12475</v>
      </c>
      <c r="F30" s="12" t="s">
        <v>12481</v>
      </c>
      <c r="G30" s="12" t="s">
        <v>12482</v>
      </c>
      <c r="H30" s="12" t="s">
        <v>12470</v>
      </c>
      <c r="I30" s="12" t="s">
        <v>12446</v>
      </c>
      <c r="J30" s="12" t="str">
        <f aca="false">"HIDE#(X("&amp;F30&amp;"))"</f>
        <v>HIDE#(X(ENVSCORE))</v>
      </c>
    </row>
    <row r="31" customFormat="false" ht="15" hidden="false" customHeight="false" outlineLevel="0" collapsed="false">
      <c r="A31" s="12"/>
      <c r="B31" s="12"/>
      <c r="C31" s="12"/>
      <c r="D31" s="12"/>
      <c r="E31" s="12"/>
      <c r="F31" s="12"/>
      <c r="G31" s="12"/>
      <c r="H31" s="12"/>
      <c r="I31" s="12"/>
      <c r="J31" s="12"/>
    </row>
    <row r="32" customFormat="false" ht="15" hidden="false" customHeight="false" outlineLevel="0" collapsed="false">
      <c r="A32" s="11" t="s">
        <v>12483</v>
      </c>
      <c r="E32" s="12"/>
      <c r="F32" s="12"/>
      <c r="G32" s="12"/>
      <c r="H32" s="12"/>
      <c r="I32" s="12"/>
      <c r="J32" s="12" t="str">
        <f aca="false">CONCATENATE(J33,",",J34,",",J35,",",J36,",",J37,",",J38,",",J39,",",J40,",",J41,",",J42,",",J43,",",J44,",",J45,",",J46,",",J47)</f>
        <v>HIDE#(X(ENERDP0011)),HIDE#(X(ENERDP023)),HIDE#(X(ENERDP024)),HIDE#(X(ENERDP025)),HIDE#(X(ENERDP096)),HIDE#(X(ENERDP089)),HIDE#(X(ENERO05V)),HIDE#(X(ENERDP031)),HIDE#(X(ENERDP033)),HIDE#(X(ENERDP034)),HIDE#(X(ENERDP035)),HIDE#(X(ENERDP036)),HIDE#(X(ENERDP040)),HIDE#(X(ENERDP045)),HIDE#(X(ENERDP049))</v>
      </c>
      <c r="K32" s="12" t="str">
        <f aca="false">CONCATENATE(J48,",",J49,",",J50,",",J51,",",J52,",",J53,",",J54)</f>
        <v>HIDE#(X(ENERDP056)),HIDE#(X(ENERO11V)),HIDE#(X(ENERDP058)),HIDE#(X(ENERDP062)),HIDE#(X(ENERDP075)),HIDE#(X(ENERO19V)),HIDE#(X(ENERDP091))</v>
      </c>
    </row>
    <row r="33" customFormat="false" ht="15" hidden="false" customHeight="true" outlineLevel="0" collapsed="false">
      <c r="A33" s="13" t="s">
        <v>12484</v>
      </c>
      <c r="B33" s="12" t="s">
        <v>12485</v>
      </c>
      <c r="C33" s="12" t="s">
        <v>12440</v>
      </c>
      <c r="D33" s="12" t="s">
        <v>12441</v>
      </c>
      <c r="E33" s="12" t="s">
        <v>12486</v>
      </c>
      <c r="F33" s="13" t="s">
        <v>12487</v>
      </c>
      <c r="G33" s="12" t="s">
        <v>12488</v>
      </c>
      <c r="H33" s="12" t="s">
        <v>12470</v>
      </c>
      <c r="I33" s="12" t="s">
        <v>12446</v>
      </c>
      <c r="J33" s="12" t="str">
        <f aca="false">"HIDE#(X("&amp;F33&amp;"))"</f>
        <v>HIDE#(X(ENERDP0011))</v>
      </c>
    </row>
    <row r="34" customFormat="false" ht="15" hidden="false" customHeight="false" outlineLevel="0" collapsed="false">
      <c r="A34" s="12" t="s">
        <v>12489</v>
      </c>
      <c r="B34" s="12" t="s">
        <v>12490</v>
      </c>
      <c r="C34" s="12" t="s">
        <v>12491</v>
      </c>
      <c r="D34" s="12" t="s">
        <v>12462</v>
      </c>
      <c r="E34" s="12" t="s">
        <v>12463</v>
      </c>
      <c r="F34" s="12" t="s">
        <v>12492</v>
      </c>
      <c r="G34" s="12" t="s">
        <v>12488</v>
      </c>
      <c r="H34" s="12" t="s">
        <v>12470</v>
      </c>
      <c r="I34" s="12" t="s">
        <v>12446</v>
      </c>
      <c r="J34" s="12" t="str">
        <f aca="false">"HIDE#(X("&amp;F34&amp;"))"</f>
        <v>HIDE#(X(ENERDP023))</v>
      </c>
    </row>
    <row r="35" customFormat="false" ht="15" hidden="false" customHeight="false" outlineLevel="0" collapsed="false">
      <c r="A35" s="12" t="s">
        <v>12493</v>
      </c>
      <c r="B35" s="12" t="s">
        <v>12494</v>
      </c>
      <c r="C35" s="12" t="s">
        <v>12491</v>
      </c>
      <c r="D35" s="12" t="s">
        <v>12462</v>
      </c>
      <c r="E35" s="12" t="s">
        <v>12463</v>
      </c>
      <c r="F35" s="12" t="s">
        <v>12495</v>
      </c>
      <c r="G35" s="12" t="s">
        <v>12488</v>
      </c>
      <c r="H35" s="12" t="s">
        <v>12470</v>
      </c>
      <c r="I35" s="12" t="s">
        <v>12446</v>
      </c>
      <c r="J35" s="12" t="str">
        <f aca="false">"HIDE#(X("&amp;F35&amp;"))"</f>
        <v>HIDE#(X(ENERDP024))</v>
      </c>
    </row>
    <row r="36" customFormat="false" ht="15" hidden="false" customHeight="false" outlineLevel="0" collapsed="false">
      <c r="A36" s="12" t="s">
        <v>12496</v>
      </c>
      <c r="B36" s="12" t="s">
        <v>12497</v>
      </c>
      <c r="C36" s="12" t="s">
        <v>12491</v>
      </c>
      <c r="D36" s="12" t="s">
        <v>12462</v>
      </c>
      <c r="E36" s="12" t="s">
        <v>12463</v>
      </c>
      <c r="F36" s="12" t="s">
        <v>12498</v>
      </c>
      <c r="G36" s="12" t="s">
        <v>12488</v>
      </c>
      <c r="H36" s="12" t="s">
        <v>12470</v>
      </c>
      <c r="I36" s="12" t="s">
        <v>12446</v>
      </c>
      <c r="J36" s="12" t="str">
        <f aca="false">"HIDE#(X("&amp;F36&amp;"))"</f>
        <v>HIDE#(X(ENERDP025))</v>
      </c>
    </row>
    <row r="37" customFormat="false" ht="15" hidden="false" customHeight="false" outlineLevel="0" collapsed="false">
      <c r="A37" s="12" t="s">
        <v>12499</v>
      </c>
      <c r="B37" s="12" t="s">
        <v>12500</v>
      </c>
      <c r="C37" s="14" t="s">
        <v>12491</v>
      </c>
      <c r="D37" s="14" t="s">
        <v>12462</v>
      </c>
      <c r="E37" s="14" t="s">
        <v>12463</v>
      </c>
      <c r="F37" s="14" t="s">
        <v>12501</v>
      </c>
      <c r="G37" s="14" t="s">
        <v>12488</v>
      </c>
      <c r="H37" s="14" t="s">
        <v>12470</v>
      </c>
      <c r="I37" s="14" t="s">
        <v>12446</v>
      </c>
      <c r="J37" s="12" t="str">
        <f aca="false">"HIDE#(X("&amp;F37&amp;"))"</f>
        <v>HIDE#(X(ENERDP096))</v>
      </c>
    </row>
    <row r="38" customFormat="false" ht="15" hidden="false" customHeight="false" outlineLevel="0" collapsed="false">
      <c r="A38" s="12" t="s">
        <v>12502</v>
      </c>
      <c r="B38" s="12" t="s">
        <v>12503</v>
      </c>
      <c r="C38" s="12" t="s">
        <v>12440</v>
      </c>
      <c r="D38" s="12" t="s">
        <v>12441</v>
      </c>
      <c r="E38" s="12" t="s">
        <v>12486</v>
      </c>
      <c r="F38" s="12" t="s">
        <v>12504</v>
      </c>
      <c r="G38" s="12" t="s">
        <v>12488</v>
      </c>
      <c r="H38" s="12" t="s">
        <v>12470</v>
      </c>
      <c r="I38" s="12" t="s">
        <v>12446</v>
      </c>
      <c r="J38" s="12" t="str">
        <f aca="false">"HIDE#(X("&amp;F38&amp;"))"</f>
        <v>HIDE#(X(ENERDP089))</v>
      </c>
    </row>
    <row r="39" customFormat="false" ht="15" hidden="false" customHeight="false" outlineLevel="0" collapsed="false">
      <c r="A39" s="12" t="s">
        <v>12505</v>
      </c>
      <c r="B39" s="12" t="s">
        <v>12506</v>
      </c>
      <c r="C39" s="14" t="s">
        <v>12440</v>
      </c>
      <c r="D39" s="14" t="s">
        <v>12441</v>
      </c>
      <c r="E39" s="14" t="s">
        <v>12486</v>
      </c>
      <c r="F39" s="14" t="s">
        <v>12507</v>
      </c>
      <c r="G39" s="14" t="s">
        <v>12488</v>
      </c>
      <c r="H39" s="14" t="s">
        <v>12470</v>
      </c>
      <c r="I39" s="14" t="s">
        <v>12446</v>
      </c>
      <c r="J39" s="12" t="str">
        <f aca="false">"HIDE#(X("&amp;F39&amp;"))"</f>
        <v>HIDE#(X(ENERO05V))</v>
      </c>
    </row>
    <row r="40" customFormat="false" ht="15" hidden="false" customHeight="false" outlineLevel="0" collapsed="false">
      <c r="A40" s="12" t="s">
        <v>12508</v>
      </c>
      <c r="B40" s="12" t="s">
        <v>12509</v>
      </c>
      <c r="C40" s="12" t="s">
        <v>12440</v>
      </c>
      <c r="D40" s="12" t="s">
        <v>12441</v>
      </c>
      <c r="E40" s="12" t="s">
        <v>12486</v>
      </c>
      <c r="F40" s="12" t="s">
        <v>12510</v>
      </c>
      <c r="G40" s="12" t="s">
        <v>12488</v>
      </c>
      <c r="H40" s="12" t="s">
        <v>12470</v>
      </c>
      <c r="I40" s="12" t="s">
        <v>12446</v>
      </c>
      <c r="J40" s="12" t="str">
        <f aca="false">"HIDE#(X("&amp;F40&amp;"))"</f>
        <v>HIDE#(X(ENERDP031))</v>
      </c>
    </row>
    <row r="41" customFormat="false" ht="15" hidden="false" customHeight="false" outlineLevel="0" collapsed="false">
      <c r="A41" s="12" t="s">
        <v>12511</v>
      </c>
      <c r="B41" s="12" t="s">
        <v>12512</v>
      </c>
      <c r="C41" s="12" t="s">
        <v>12440</v>
      </c>
      <c r="D41" s="12" t="s">
        <v>12441</v>
      </c>
      <c r="E41" s="12" t="s">
        <v>12486</v>
      </c>
      <c r="F41" s="12" t="s">
        <v>12513</v>
      </c>
      <c r="G41" s="12" t="s">
        <v>12488</v>
      </c>
      <c r="H41" s="12" t="s">
        <v>12470</v>
      </c>
      <c r="I41" s="12" t="s">
        <v>12446</v>
      </c>
      <c r="J41" s="12" t="str">
        <f aca="false">"HIDE#(X("&amp;F41&amp;"))"</f>
        <v>HIDE#(X(ENERDP033))</v>
      </c>
    </row>
    <row r="42" customFormat="false" ht="15" hidden="false" customHeight="false" outlineLevel="0" collapsed="false">
      <c r="A42" s="12" t="s">
        <v>12514</v>
      </c>
      <c r="B42" s="12" t="s">
        <v>12515</v>
      </c>
      <c r="C42" s="12" t="s">
        <v>12491</v>
      </c>
      <c r="D42" s="12" t="s">
        <v>12462</v>
      </c>
      <c r="E42" s="12" t="s">
        <v>12463</v>
      </c>
      <c r="F42" s="12" t="s">
        <v>12516</v>
      </c>
      <c r="G42" s="12" t="s">
        <v>12488</v>
      </c>
      <c r="H42" s="12" t="s">
        <v>12470</v>
      </c>
      <c r="I42" s="12" t="s">
        <v>12446</v>
      </c>
      <c r="J42" s="12" t="str">
        <f aca="false">"HIDE#(X("&amp;F42&amp;"))"</f>
        <v>HIDE#(X(ENERDP034))</v>
      </c>
    </row>
    <row r="43" customFormat="false" ht="15" hidden="false" customHeight="false" outlineLevel="0" collapsed="false">
      <c r="A43" s="12" t="s">
        <v>12517</v>
      </c>
      <c r="B43" s="12" t="s">
        <v>12518</v>
      </c>
      <c r="C43" s="12" t="s">
        <v>12491</v>
      </c>
      <c r="D43" s="12" t="s">
        <v>12462</v>
      </c>
      <c r="E43" s="12" t="s">
        <v>12463</v>
      </c>
      <c r="F43" s="12" t="s">
        <v>12519</v>
      </c>
      <c r="G43" s="12" t="s">
        <v>12488</v>
      </c>
      <c r="H43" s="12" t="s">
        <v>12470</v>
      </c>
      <c r="I43" s="12" t="s">
        <v>12446</v>
      </c>
      <c r="J43" s="12" t="str">
        <f aca="false">"HIDE#(X("&amp;F43&amp;"))"</f>
        <v>HIDE#(X(ENERDP035))</v>
      </c>
    </row>
    <row r="44" customFormat="false" ht="15" hidden="false" customHeight="false" outlineLevel="0" collapsed="false">
      <c r="A44" s="12" t="s">
        <v>12520</v>
      </c>
      <c r="B44" s="12" t="s">
        <v>12521</v>
      </c>
      <c r="C44" s="12" t="s">
        <v>12440</v>
      </c>
      <c r="D44" s="12" t="s">
        <v>12441</v>
      </c>
      <c r="E44" s="12" t="s">
        <v>12486</v>
      </c>
      <c r="F44" s="12" t="s">
        <v>12522</v>
      </c>
      <c r="G44" s="12" t="s">
        <v>12488</v>
      </c>
      <c r="H44" s="12" t="s">
        <v>12470</v>
      </c>
      <c r="I44" s="12" t="s">
        <v>12446</v>
      </c>
      <c r="J44" s="12" t="str">
        <f aca="false">"HIDE#(X("&amp;F44&amp;"))"</f>
        <v>HIDE#(X(ENERDP036))</v>
      </c>
    </row>
    <row r="45" customFormat="false" ht="15" hidden="false" customHeight="false" outlineLevel="0" collapsed="false">
      <c r="A45" s="12" t="s">
        <v>12523</v>
      </c>
      <c r="B45" s="12" t="s">
        <v>12524</v>
      </c>
      <c r="C45" s="12" t="s">
        <v>12491</v>
      </c>
      <c r="D45" s="12" t="s">
        <v>12462</v>
      </c>
      <c r="E45" s="12" t="s">
        <v>12463</v>
      </c>
      <c r="F45" s="12" t="s">
        <v>12525</v>
      </c>
      <c r="G45" s="12" t="s">
        <v>12488</v>
      </c>
      <c r="H45" s="12" t="s">
        <v>12470</v>
      </c>
      <c r="I45" s="12" t="s">
        <v>12446</v>
      </c>
      <c r="J45" s="12" t="str">
        <f aca="false">"HIDE#(X("&amp;F45&amp;"))"</f>
        <v>HIDE#(X(ENERDP040))</v>
      </c>
    </row>
    <row r="46" customFormat="false" ht="15" hidden="false" customHeight="false" outlineLevel="0" collapsed="false">
      <c r="A46" s="12" t="s">
        <v>12526</v>
      </c>
      <c r="B46" s="12" t="s">
        <v>12527</v>
      </c>
      <c r="C46" s="12" t="s">
        <v>12491</v>
      </c>
      <c r="D46" s="12" t="s">
        <v>12462</v>
      </c>
      <c r="E46" s="12" t="s">
        <v>12463</v>
      </c>
      <c r="F46" s="12" t="s">
        <v>12528</v>
      </c>
      <c r="G46" s="12" t="s">
        <v>12488</v>
      </c>
      <c r="H46" s="12" t="s">
        <v>12470</v>
      </c>
      <c r="I46" s="12" t="s">
        <v>12446</v>
      </c>
      <c r="J46" s="12" t="str">
        <f aca="false">"HIDE#(X("&amp;F46&amp;"))"</f>
        <v>HIDE#(X(ENERDP045))</v>
      </c>
    </row>
    <row r="47" customFormat="false" ht="15" hidden="false" customHeight="false" outlineLevel="0" collapsed="false">
      <c r="A47" s="12" t="s">
        <v>12529</v>
      </c>
      <c r="B47" s="12" t="s">
        <v>12530</v>
      </c>
      <c r="C47" s="12" t="s">
        <v>12491</v>
      </c>
      <c r="D47" s="12" t="s">
        <v>12462</v>
      </c>
      <c r="E47" s="12" t="s">
        <v>12463</v>
      </c>
      <c r="F47" s="12" t="s">
        <v>12531</v>
      </c>
      <c r="G47" s="12" t="s">
        <v>12488</v>
      </c>
      <c r="H47" s="12" t="s">
        <v>12470</v>
      </c>
      <c r="I47" s="12" t="s">
        <v>12446</v>
      </c>
      <c r="J47" s="12" t="str">
        <f aca="false">"HIDE#(X("&amp;F47&amp;"))"</f>
        <v>HIDE#(X(ENERDP049))</v>
      </c>
    </row>
    <row r="48" customFormat="false" ht="15" hidden="false" customHeight="false" outlineLevel="0" collapsed="false">
      <c r="A48" s="12" t="s">
        <v>12532</v>
      </c>
      <c r="B48" s="12" t="s">
        <v>12533</v>
      </c>
      <c r="C48" s="12" t="s">
        <v>12491</v>
      </c>
      <c r="D48" s="12" t="s">
        <v>12462</v>
      </c>
      <c r="E48" s="12" t="s">
        <v>12463</v>
      </c>
      <c r="F48" s="12" t="s">
        <v>12534</v>
      </c>
      <c r="G48" s="12" t="s">
        <v>12488</v>
      </c>
      <c r="H48" s="12" t="s">
        <v>12470</v>
      </c>
      <c r="I48" s="12" t="s">
        <v>12446</v>
      </c>
      <c r="J48" s="12" t="str">
        <f aca="false">"HIDE#(X("&amp;F48&amp;"))"</f>
        <v>HIDE#(X(ENERDP056))</v>
      </c>
    </row>
    <row r="49" customFormat="false" ht="15" hidden="false" customHeight="false" outlineLevel="0" collapsed="false">
      <c r="A49" s="12" t="s">
        <v>12535</v>
      </c>
      <c r="B49" s="12" t="s">
        <v>12536</v>
      </c>
      <c r="C49" s="14" t="s">
        <v>12491</v>
      </c>
      <c r="D49" s="14" t="s">
        <v>12462</v>
      </c>
      <c r="E49" s="14" t="s">
        <v>12463</v>
      </c>
      <c r="F49" s="14" t="s">
        <v>12537</v>
      </c>
      <c r="G49" s="14" t="s">
        <v>12488</v>
      </c>
      <c r="H49" s="14" t="s">
        <v>12470</v>
      </c>
      <c r="I49" s="14" t="s">
        <v>12446</v>
      </c>
      <c r="J49" s="12" t="str">
        <f aca="false">"HIDE#(X("&amp;F49&amp;"))"</f>
        <v>HIDE#(X(ENERO11V))</v>
      </c>
    </row>
    <row r="50" customFormat="false" ht="15" hidden="false" customHeight="false" outlineLevel="0" collapsed="false">
      <c r="A50" s="12" t="s">
        <v>12538</v>
      </c>
      <c r="B50" s="12" t="s">
        <v>12539</v>
      </c>
      <c r="C50" s="12" t="s">
        <v>12491</v>
      </c>
      <c r="D50" s="12" t="s">
        <v>12462</v>
      </c>
      <c r="E50" s="12" t="s">
        <v>12463</v>
      </c>
      <c r="F50" s="12" t="s">
        <v>12540</v>
      </c>
      <c r="G50" s="12" t="s">
        <v>12488</v>
      </c>
      <c r="H50" s="12" t="s">
        <v>12470</v>
      </c>
      <c r="I50" s="12" t="s">
        <v>12446</v>
      </c>
      <c r="J50" s="12" t="str">
        <f aca="false">"HIDE#(X("&amp;F50&amp;"))"</f>
        <v>HIDE#(X(ENERDP058))</v>
      </c>
    </row>
    <row r="51" customFormat="false" ht="15" hidden="false" customHeight="false" outlineLevel="0" collapsed="false">
      <c r="A51" s="15" t="s">
        <v>12541</v>
      </c>
      <c r="B51" s="15" t="s">
        <v>12542</v>
      </c>
      <c r="C51" s="15" t="s">
        <v>12440</v>
      </c>
      <c r="D51" s="15" t="s">
        <v>12441</v>
      </c>
      <c r="E51" s="15" t="s">
        <v>12486</v>
      </c>
      <c r="F51" s="15" t="s">
        <v>12543</v>
      </c>
      <c r="G51" s="12" t="s">
        <v>12488</v>
      </c>
      <c r="H51" s="12" t="s">
        <v>12470</v>
      </c>
      <c r="I51" s="12" t="s">
        <v>12446</v>
      </c>
      <c r="J51" s="12" t="str">
        <f aca="false">"HIDE#(X("&amp;F51&amp;"))"</f>
        <v>HIDE#(X(ENERDP062))</v>
      </c>
    </row>
    <row r="52" customFormat="false" ht="15" hidden="false" customHeight="false" outlineLevel="0" collapsed="false">
      <c r="A52" s="12" t="s">
        <v>12544</v>
      </c>
      <c r="B52" s="12" t="s">
        <v>12545</v>
      </c>
      <c r="C52" s="12" t="s">
        <v>12461</v>
      </c>
      <c r="D52" s="12" t="s">
        <v>12462</v>
      </c>
      <c r="E52" s="12" t="s">
        <v>12463</v>
      </c>
      <c r="F52" s="12" t="s">
        <v>12546</v>
      </c>
      <c r="G52" s="12" t="s">
        <v>12488</v>
      </c>
      <c r="H52" s="12" t="s">
        <v>12470</v>
      </c>
      <c r="I52" s="12" t="s">
        <v>12446</v>
      </c>
      <c r="J52" s="12" t="str">
        <f aca="false">"HIDE#(X("&amp;F52&amp;"))"</f>
        <v>HIDE#(X(ENERDP075))</v>
      </c>
    </row>
    <row r="53" customFormat="false" ht="15" hidden="false" customHeight="false" outlineLevel="0" collapsed="false">
      <c r="A53" s="12" t="s">
        <v>12547</v>
      </c>
      <c r="B53" s="12" t="s">
        <v>12548</v>
      </c>
      <c r="C53" s="14" t="s">
        <v>12440</v>
      </c>
      <c r="D53" s="14" t="s">
        <v>12441</v>
      </c>
      <c r="E53" s="14" t="s">
        <v>12486</v>
      </c>
      <c r="F53" s="14" t="s">
        <v>12549</v>
      </c>
      <c r="G53" s="14" t="s">
        <v>12488</v>
      </c>
      <c r="H53" s="14" t="s">
        <v>12470</v>
      </c>
      <c r="I53" s="14" t="s">
        <v>12446</v>
      </c>
      <c r="J53" s="12" t="str">
        <f aca="false">"HIDE#(X("&amp;F53&amp;"))"</f>
        <v>HIDE#(X(ENERO19V))</v>
      </c>
    </row>
    <row r="54" customFormat="false" ht="15" hidden="false" customHeight="false" outlineLevel="0" collapsed="false">
      <c r="A54" s="12" t="s">
        <v>12550</v>
      </c>
      <c r="B54" s="12" t="s">
        <v>12551</v>
      </c>
      <c r="C54" s="12" t="s">
        <v>12491</v>
      </c>
      <c r="D54" s="12" t="s">
        <v>12462</v>
      </c>
      <c r="E54" s="12" t="s">
        <v>12463</v>
      </c>
      <c r="F54" s="12" t="s">
        <v>12552</v>
      </c>
      <c r="G54" s="12" t="s">
        <v>12488</v>
      </c>
      <c r="H54" s="12" t="s">
        <v>12470</v>
      </c>
      <c r="I54" s="12" t="s">
        <v>12553</v>
      </c>
      <c r="J54" s="12" t="str">
        <f aca="false">"HIDE#(X("&amp;F54&amp;"))"</f>
        <v>HIDE#(X(ENERDP091))</v>
      </c>
    </row>
    <row r="55" customFormat="false" ht="15" hidden="false" customHeight="false" outlineLevel="0" collapsed="false">
      <c r="A55" s="11" t="s">
        <v>12554</v>
      </c>
      <c r="C55" s="12"/>
      <c r="D55" s="12"/>
      <c r="E55" s="12"/>
      <c r="F55" s="12"/>
      <c r="G55" s="12"/>
      <c r="H55" s="12"/>
      <c r="I55" s="12"/>
      <c r="J55" s="12" t="str">
        <f aca="false">CONCATENATE(J56,",",J57,",",J58,",",J59,",",J60,",",J61,",",J62,",",J63,",",J64,",",J65,",",J66,",",J67,",",J68,",",J69,",",J70)</f>
        <v>HIDE#(X(ENRRDP0012)),HIDE#(X(ENRRDP031)),HIDE#(X(ENRRDP033)),HIDE#(X(ENRRDP0341)),HIDE#(X(ENRRDP0342)),HIDE#(X(ENRRDP0351)),HIDE#(X(ENRRDP0352)),HIDE#(X(ENRRDP0361)),HIDE#(X(ENRRDP0362)),HIDE#(X(ENRRDP0371)),HIDE#(X(ENRRDP0372)),HIDE#(X(ENRRDP0401)),HIDE#(X(ENRRDP0402)),HIDE#(X(ENRRDP046)),HIDE#(X(ENRRDP052))</v>
      </c>
      <c r="K55" s="9" t="str">
        <f aca="false">CONCATENATE(J71,",",J72,",",J73,",",J74)</f>
        <v>HIDE#(X(ENRRDP0011)),HIDE#(X(ENRRDP054)),HIDE#(X(ENRRDP056)),HIDE#(X(ENRRDP058))</v>
      </c>
    </row>
    <row r="56" customFormat="false" ht="15" hidden="false" customHeight="false" outlineLevel="0" collapsed="false">
      <c r="A56" s="16" t="s">
        <v>12555</v>
      </c>
      <c r="B56" s="16" t="s">
        <v>12556</v>
      </c>
      <c r="C56" s="14" t="s">
        <v>12440</v>
      </c>
      <c r="D56" s="14" t="s">
        <v>12486</v>
      </c>
      <c r="E56" s="14" t="s">
        <v>12486</v>
      </c>
      <c r="F56" s="14" t="s">
        <v>12557</v>
      </c>
      <c r="G56" s="14" t="s">
        <v>12558</v>
      </c>
      <c r="H56" s="14" t="s">
        <v>12470</v>
      </c>
      <c r="I56" s="14" t="s">
        <v>12446</v>
      </c>
      <c r="J56" s="12" t="str">
        <f aca="false">"HIDE#(X("&amp;F56&amp;"))"</f>
        <v>HIDE#(X(ENRRDP0012))</v>
      </c>
    </row>
    <row r="57" customFormat="false" ht="15" hidden="false" customHeight="false" outlineLevel="0" collapsed="false">
      <c r="A57" s="16" t="s">
        <v>12559</v>
      </c>
      <c r="B57" s="16" t="s">
        <v>12560</v>
      </c>
      <c r="C57" s="14" t="s">
        <v>12440</v>
      </c>
      <c r="D57" s="14" t="s">
        <v>12486</v>
      </c>
      <c r="E57" s="14" t="s">
        <v>12486</v>
      </c>
      <c r="F57" s="14" t="s">
        <v>12561</v>
      </c>
      <c r="G57" s="14" t="s">
        <v>12558</v>
      </c>
      <c r="H57" s="14" t="s">
        <v>12470</v>
      </c>
      <c r="I57" s="14" t="s">
        <v>12446</v>
      </c>
      <c r="J57" s="12" t="str">
        <f aca="false">"HIDE#(X("&amp;F57&amp;"))"</f>
        <v>HIDE#(X(ENRRDP031))</v>
      </c>
    </row>
    <row r="58" customFormat="false" ht="15" hidden="false" customHeight="false" outlineLevel="0" collapsed="false">
      <c r="A58" s="16" t="s">
        <v>12562</v>
      </c>
      <c r="B58" s="16" t="s">
        <v>12563</v>
      </c>
      <c r="C58" s="14" t="s">
        <v>12491</v>
      </c>
      <c r="D58" s="14" t="s">
        <v>12462</v>
      </c>
      <c r="E58" s="14" t="s">
        <v>12463</v>
      </c>
      <c r="F58" s="14" t="s">
        <v>12564</v>
      </c>
      <c r="G58" s="14" t="s">
        <v>12558</v>
      </c>
      <c r="H58" s="14" t="s">
        <v>12470</v>
      </c>
      <c r="I58" s="14" t="s">
        <v>12446</v>
      </c>
      <c r="J58" s="12" t="str">
        <f aca="false">"HIDE#(X("&amp;F58&amp;"))"</f>
        <v>HIDE#(X(ENRRDP033))</v>
      </c>
    </row>
    <row r="59" customFormat="false" ht="15" hidden="false" customHeight="false" outlineLevel="0" collapsed="false">
      <c r="A59" s="16" t="s">
        <v>12565</v>
      </c>
      <c r="B59" s="16" t="s">
        <v>12566</v>
      </c>
      <c r="C59" s="14" t="s">
        <v>12491</v>
      </c>
      <c r="D59" s="14" t="s">
        <v>12462</v>
      </c>
      <c r="E59" s="14" t="s">
        <v>12463</v>
      </c>
      <c r="F59" s="14" t="s">
        <v>12567</v>
      </c>
      <c r="G59" s="14" t="s">
        <v>12558</v>
      </c>
      <c r="H59" s="14" t="s">
        <v>12470</v>
      </c>
      <c r="I59" s="14" t="s">
        <v>12446</v>
      </c>
      <c r="J59" s="12" t="str">
        <f aca="false">"HIDE#(X("&amp;F59&amp;"))"</f>
        <v>HIDE#(X(ENRRDP0341))</v>
      </c>
    </row>
    <row r="60" customFormat="false" ht="15" hidden="false" customHeight="false" outlineLevel="0" collapsed="false">
      <c r="A60" s="16" t="s">
        <v>12568</v>
      </c>
      <c r="B60" s="16" t="s">
        <v>12569</v>
      </c>
      <c r="C60" s="14" t="s">
        <v>12491</v>
      </c>
      <c r="D60" s="14" t="s">
        <v>12462</v>
      </c>
      <c r="E60" s="14" t="s">
        <v>12463</v>
      </c>
      <c r="F60" s="14" t="s">
        <v>12570</v>
      </c>
      <c r="G60" s="14" t="s">
        <v>12558</v>
      </c>
      <c r="H60" s="14" t="s">
        <v>12470</v>
      </c>
      <c r="I60" s="14" t="s">
        <v>12446</v>
      </c>
      <c r="J60" s="12" t="str">
        <f aca="false">"HIDE#(X("&amp;F60&amp;"))"</f>
        <v>HIDE#(X(ENRRDP0342))</v>
      </c>
    </row>
    <row r="61" customFormat="false" ht="15" hidden="false" customHeight="false" outlineLevel="0" collapsed="false">
      <c r="A61" s="16" t="s">
        <v>12571</v>
      </c>
      <c r="B61" s="16" t="s">
        <v>12572</v>
      </c>
      <c r="C61" s="14" t="s">
        <v>12491</v>
      </c>
      <c r="D61" s="14" t="s">
        <v>12462</v>
      </c>
      <c r="E61" s="14" t="s">
        <v>12463</v>
      </c>
      <c r="F61" s="14" t="s">
        <v>12573</v>
      </c>
      <c r="G61" s="14" t="s">
        <v>12558</v>
      </c>
      <c r="H61" s="14" t="s">
        <v>12470</v>
      </c>
      <c r="I61" s="14" t="s">
        <v>12446</v>
      </c>
      <c r="J61" s="12" t="str">
        <f aca="false">"HIDE#(X("&amp;F61&amp;"))"</f>
        <v>HIDE#(X(ENRRDP0351))</v>
      </c>
    </row>
    <row r="62" customFormat="false" ht="15" hidden="false" customHeight="false" outlineLevel="0" collapsed="false">
      <c r="A62" s="12" t="s">
        <v>12574</v>
      </c>
      <c r="B62" s="12" t="s">
        <v>12575</v>
      </c>
      <c r="C62" s="12" t="s">
        <v>12491</v>
      </c>
      <c r="D62" s="12" t="s">
        <v>12462</v>
      </c>
      <c r="E62" s="12" t="s">
        <v>12463</v>
      </c>
      <c r="F62" s="12" t="s">
        <v>12576</v>
      </c>
      <c r="G62" s="12" t="s">
        <v>12558</v>
      </c>
      <c r="H62" s="12" t="s">
        <v>12470</v>
      </c>
      <c r="I62" s="12" t="s">
        <v>12446</v>
      </c>
      <c r="J62" s="12" t="str">
        <f aca="false">"HIDE#(X("&amp;F62&amp;"))"</f>
        <v>HIDE#(X(ENRRDP0352))</v>
      </c>
    </row>
    <row r="63" customFormat="false" ht="15" hidden="false" customHeight="false" outlineLevel="0" collapsed="false">
      <c r="A63" s="12" t="s">
        <v>12577</v>
      </c>
      <c r="B63" s="12" t="s">
        <v>12578</v>
      </c>
      <c r="C63" s="12" t="s">
        <v>12491</v>
      </c>
      <c r="D63" s="12" t="s">
        <v>12462</v>
      </c>
      <c r="E63" s="12" t="s">
        <v>12463</v>
      </c>
      <c r="F63" s="12" t="s">
        <v>12579</v>
      </c>
      <c r="G63" s="12" t="s">
        <v>12558</v>
      </c>
      <c r="H63" s="12" t="s">
        <v>12470</v>
      </c>
      <c r="I63" s="12" t="s">
        <v>12446</v>
      </c>
      <c r="J63" s="12" t="str">
        <f aca="false">"HIDE#(X("&amp;F63&amp;"))"</f>
        <v>HIDE#(X(ENRRDP0361))</v>
      </c>
    </row>
    <row r="64" customFormat="false" ht="15" hidden="false" customHeight="false" outlineLevel="0" collapsed="false">
      <c r="A64" s="12" t="s">
        <v>12580</v>
      </c>
      <c r="B64" s="12" t="s">
        <v>12581</v>
      </c>
      <c r="C64" s="12" t="s">
        <v>12491</v>
      </c>
      <c r="D64" s="12" t="s">
        <v>12462</v>
      </c>
      <c r="E64" s="12" t="s">
        <v>12463</v>
      </c>
      <c r="F64" s="12" t="s">
        <v>12582</v>
      </c>
      <c r="G64" s="12" t="s">
        <v>12558</v>
      </c>
      <c r="H64" s="12" t="s">
        <v>12470</v>
      </c>
      <c r="I64" s="12" t="s">
        <v>12446</v>
      </c>
      <c r="J64" s="12" t="str">
        <f aca="false">"HIDE#(X("&amp;F64&amp;"))"</f>
        <v>HIDE#(X(ENRRDP0362))</v>
      </c>
    </row>
    <row r="65" customFormat="false" ht="15" hidden="false" customHeight="false" outlineLevel="0" collapsed="false">
      <c r="A65" s="12" t="s">
        <v>12583</v>
      </c>
      <c r="B65" s="12" t="s">
        <v>12584</v>
      </c>
      <c r="C65" s="12" t="s">
        <v>12491</v>
      </c>
      <c r="D65" s="12" t="s">
        <v>12462</v>
      </c>
      <c r="E65" s="12" t="s">
        <v>12463</v>
      </c>
      <c r="F65" s="12" t="s">
        <v>12585</v>
      </c>
      <c r="G65" s="12" t="s">
        <v>12558</v>
      </c>
      <c r="H65" s="12" t="s">
        <v>12470</v>
      </c>
      <c r="I65" s="12" t="s">
        <v>12446</v>
      </c>
      <c r="J65" s="12" t="str">
        <f aca="false">"HIDE#(X("&amp;F65&amp;"))"</f>
        <v>HIDE#(X(ENRRDP0371))</v>
      </c>
    </row>
    <row r="66" customFormat="false" ht="15" hidden="false" customHeight="false" outlineLevel="0" collapsed="false">
      <c r="A66" s="12" t="s">
        <v>12586</v>
      </c>
      <c r="B66" s="12" t="s">
        <v>12587</v>
      </c>
      <c r="C66" s="12" t="s">
        <v>12491</v>
      </c>
      <c r="D66" s="12" t="s">
        <v>12462</v>
      </c>
      <c r="E66" s="12" t="s">
        <v>12463</v>
      </c>
      <c r="F66" s="12" t="s">
        <v>12588</v>
      </c>
      <c r="G66" s="12" t="s">
        <v>12558</v>
      </c>
      <c r="H66" s="12" t="s">
        <v>12470</v>
      </c>
      <c r="I66" s="12" t="s">
        <v>12446</v>
      </c>
      <c r="J66" s="12" t="str">
        <f aca="false">"HIDE#(X("&amp;F66&amp;"))"</f>
        <v>HIDE#(X(ENRRDP0372))</v>
      </c>
    </row>
    <row r="67" customFormat="false" ht="15" hidden="false" customHeight="false" outlineLevel="0" collapsed="false">
      <c r="A67" s="12" t="s">
        <v>12589</v>
      </c>
      <c r="B67" s="12" t="s">
        <v>12590</v>
      </c>
      <c r="C67" s="12" t="s">
        <v>12491</v>
      </c>
      <c r="D67" s="12" t="s">
        <v>12462</v>
      </c>
      <c r="E67" s="12" t="s">
        <v>12463</v>
      </c>
      <c r="F67" s="12" t="s">
        <v>12591</v>
      </c>
      <c r="G67" s="12" t="s">
        <v>12558</v>
      </c>
      <c r="H67" s="12" t="s">
        <v>12470</v>
      </c>
      <c r="I67" s="12" t="s">
        <v>12446</v>
      </c>
      <c r="J67" s="12" t="str">
        <f aca="false">"HIDE#(X("&amp;F67&amp;"))"</f>
        <v>HIDE#(X(ENRRDP0401))</v>
      </c>
    </row>
    <row r="68" customFormat="false" ht="15" hidden="false" customHeight="false" outlineLevel="0" collapsed="false">
      <c r="A68" s="12" t="s">
        <v>12592</v>
      </c>
      <c r="B68" s="12" t="s">
        <v>12593</v>
      </c>
      <c r="C68" s="12" t="s">
        <v>12491</v>
      </c>
      <c r="D68" s="12" t="s">
        <v>12462</v>
      </c>
      <c r="E68" s="12" t="s">
        <v>12463</v>
      </c>
      <c r="F68" s="12" t="s">
        <v>12594</v>
      </c>
      <c r="G68" s="12" t="s">
        <v>12558</v>
      </c>
      <c r="H68" s="12" t="s">
        <v>12470</v>
      </c>
      <c r="I68" s="12" t="s">
        <v>12446</v>
      </c>
      <c r="J68" s="12" t="str">
        <f aca="false">"HIDE#(X("&amp;F68&amp;"))"</f>
        <v>HIDE#(X(ENRRDP0402))</v>
      </c>
    </row>
    <row r="69" customFormat="false" ht="15" hidden="false" customHeight="false" outlineLevel="0" collapsed="false">
      <c r="A69" s="12" t="s">
        <v>12595</v>
      </c>
      <c r="B69" s="12" t="s">
        <v>12596</v>
      </c>
      <c r="C69" s="12" t="s">
        <v>12440</v>
      </c>
      <c r="D69" s="12" t="s">
        <v>12441</v>
      </c>
      <c r="E69" s="12" t="s">
        <v>12486</v>
      </c>
      <c r="F69" s="12" t="s">
        <v>12597</v>
      </c>
      <c r="G69" s="12" t="s">
        <v>12558</v>
      </c>
      <c r="H69" s="12" t="s">
        <v>12470</v>
      </c>
      <c r="I69" s="12" t="s">
        <v>12446</v>
      </c>
      <c r="J69" s="12" t="str">
        <f aca="false">"HIDE#(X("&amp;F69&amp;"))"</f>
        <v>HIDE#(X(ENRRDP046))</v>
      </c>
    </row>
    <row r="70" customFormat="false" ht="15" hidden="false" customHeight="false" outlineLevel="0" collapsed="false">
      <c r="A70" s="12" t="s">
        <v>12598</v>
      </c>
      <c r="B70" s="12" t="s">
        <v>12599</v>
      </c>
      <c r="C70" s="12" t="s">
        <v>12440</v>
      </c>
      <c r="D70" s="12" t="s">
        <v>12441</v>
      </c>
      <c r="E70" s="12" t="s">
        <v>12486</v>
      </c>
      <c r="F70" s="12" t="s">
        <v>12600</v>
      </c>
      <c r="G70" s="12" t="s">
        <v>12558</v>
      </c>
      <c r="H70" s="12" t="s">
        <v>12470</v>
      </c>
      <c r="I70" s="12" t="s">
        <v>12446</v>
      </c>
      <c r="J70" s="12" t="str">
        <f aca="false">"HIDE#(X("&amp;F70&amp;"))"</f>
        <v>HIDE#(X(ENRRDP052))</v>
      </c>
    </row>
    <row r="71" customFormat="false" ht="15" hidden="false" customHeight="false" outlineLevel="0" collapsed="false">
      <c r="A71" s="12" t="s">
        <v>12601</v>
      </c>
      <c r="B71" s="12" t="s">
        <v>12602</v>
      </c>
      <c r="C71" s="12" t="s">
        <v>12440</v>
      </c>
      <c r="D71" s="12" t="s">
        <v>12441</v>
      </c>
      <c r="E71" s="12" t="s">
        <v>12486</v>
      </c>
      <c r="F71" s="12" t="s">
        <v>12603</v>
      </c>
      <c r="G71" s="12" t="s">
        <v>12558</v>
      </c>
      <c r="H71" s="12" t="s">
        <v>12470</v>
      </c>
      <c r="I71" s="12" t="s">
        <v>12446</v>
      </c>
      <c r="J71" s="12" t="str">
        <f aca="false">"HIDE#(X("&amp;F71&amp;"))"</f>
        <v>HIDE#(X(ENRRDP0011))</v>
      </c>
    </row>
    <row r="72" customFormat="false" ht="15" hidden="false" customHeight="false" outlineLevel="0" collapsed="false">
      <c r="A72" s="12" t="s">
        <v>12604</v>
      </c>
      <c r="B72" s="12" t="s">
        <v>12605</v>
      </c>
      <c r="C72" s="12" t="s">
        <v>12491</v>
      </c>
      <c r="D72" s="12" t="s">
        <v>12462</v>
      </c>
      <c r="E72" s="12" t="s">
        <v>12463</v>
      </c>
      <c r="F72" s="12" t="s">
        <v>12606</v>
      </c>
      <c r="G72" s="12" t="s">
        <v>12558</v>
      </c>
      <c r="H72" s="12" t="s">
        <v>12470</v>
      </c>
      <c r="I72" s="12" t="s">
        <v>12446</v>
      </c>
      <c r="J72" s="12" t="str">
        <f aca="false">"HIDE#(X("&amp;F72&amp;"))"</f>
        <v>HIDE#(X(ENRRDP054))</v>
      </c>
    </row>
    <row r="73" customFormat="false" ht="15" hidden="false" customHeight="false" outlineLevel="0" collapsed="false">
      <c r="A73" s="12" t="s">
        <v>12607</v>
      </c>
      <c r="B73" s="12" t="s">
        <v>12608</v>
      </c>
      <c r="C73" s="12" t="s">
        <v>12491</v>
      </c>
      <c r="D73" s="12" t="s">
        <v>12462</v>
      </c>
      <c r="E73" s="12" t="s">
        <v>12463</v>
      </c>
      <c r="F73" s="12" t="s">
        <v>12609</v>
      </c>
      <c r="G73" s="12" t="s">
        <v>12558</v>
      </c>
      <c r="H73" s="12" t="s">
        <v>12470</v>
      </c>
      <c r="I73" s="12" t="s">
        <v>12446</v>
      </c>
      <c r="J73" s="12" t="str">
        <f aca="false">"HIDE#(X("&amp;F73&amp;"))"</f>
        <v>HIDE#(X(ENRRDP056))</v>
      </c>
    </row>
    <row r="74" customFormat="false" ht="15" hidden="false" customHeight="false" outlineLevel="0" collapsed="false">
      <c r="A74" s="12" t="s">
        <v>12610</v>
      </c>
      <c r="B74" s="12" t="s">
        <v>12611</v>
      </c>
      <c r="C74" s="12" t="s">
        <v>12440</v>
      </c>
      <c r="D74" s="12" t="s">
        <v>12441</v>
      </c>
      <c r="E74" s="12" t="s">
        <v>12486</v>
      </c>
      <c r="F74" s="12" t="s">
        <v>12612</v>
      </c>
      <c r="G74" s="12" t="s">
        <v>12558</v>
      </c>
      <c r="H74" s="12" t="s">
        <v>12470</v>
      </c>
      <c r="I74" s="12" t="s">
        <v>12446</v>
      </c>
      <c r="J74" s="12" t="str">
        <f aca="false">"HIDE#(X("&amp;F74&amp;"))"</f>
        <v>HIDE#(X(ENRRDP058))</v>
      </c>
    </row>
    <row r="75" customFormat="false" ht="15" hidden="false" customHeight="false" outlineLevel="0" collapsed="false">
      <c r="A75" s="11" t="s">
        <v>12613</v>
      </c>
      <c r="C75" s="12"/>
      <c r="D75" s="12"/>
      <c r="E75" s="12"/>
      <c r="F75" s="12"/>
      <c r="G75" s="12"/>
      <c r="H75" s="12"/>
      <c r="I75" s="12"/>
      <c r="J75" s="12" t="str">
        <f aca="false">CONCATENATE(J76,",",J77,",",J78,",",J79,",",J80)</f>
        <v>HIDE#(X(EnPIDP022)),HIDE#(X(EnPIDP023)),HIDE#(X(EnPIDP066)),HIDE#(X(EnPIDP067)),HIDE#(X(EnPIO16V))</v>
      </c>
    </row>
    <row r="76" customFormat="false" ht="15" hidden="false" customHeight="false" outlineLevel="0" collapsed="false">
      <c r="A76" s="15" t="s">
        <v>12614</v>
      </c>
      <c r="B76" s="15" t="s">
        <v>12615</v>
      </c>
      <c r="C76" s="15" t="s">
        <v>12440</v>
      </c>
      <c r="D76" s="15" t="s">
        <v>12441</v>
      </c>
      <c r="E76" s="15" t="s">
        <v>12486</v>
      </c>
      <c r="F76" s="15" t="s">
        <v>12614</v>
      </c>
      <c r="G76" s="12" t="s">
        <v>12616</v>
      </c>
      <c r="H76" s="12" t="s">
        <v>12470</v>
      </c>
      <c r="I76" s="12" t="s">
        <v>12446</v>
      </c>
      <c r="J76" s="12" t="str">
        <f aca="false">"HIDE#(X("&amp;F76&amp;"))"</f>
        <v>HIDE#(X(EnPIDP022))</v>
      </c>
    </row>
    <row r="77" customFormat="false" ht="15" hidden="false" customHeight="false" outlineLevel="0" collapsed="false">
      <c r="A77" s="15" t="s">
        <v>12617</v>
      </c>
      <c r="B77" s="15" t="s">
        <v>12618</v>
      </c>
      <c r="C77" s="15" t="s">
        <v>12491</v>
      </c>
      <c r="D77" s="15" t="s">
        <v>12462</v>
      </c>
      <c r="E77" s="15" t="s">
        <v>12463</v>
      </c>
      <c r="F77" s="15" t="s">
        <v>12617</v>
      </c>
      <c r="G77" s="12" t="s">
        <v>12616</v>
      </c>
      <c r="H77" s="12" t="s">
        <v>12470</v>
      </c>
      <c r="I77" s="12" t="s">
        <v>12446</v>
      </c>
      <c r="J77" s="12" t="str">
        <f aca="false">"HIDE#(X("&amp;F77&amp;"))"</f>
        <v>HIDE#(X(EnPIDP023))</v>
      </c>
    </row>
    <row r="78" customFormat="false" ht="15" hidden="false" customHeight="false" outlineLevel="0" collapsed="false">
      <c r="A78" s="15" t="s">
        <v>12619</v>
      </c>
      <c r="B78" s="15" t="s">
        <v>12620</v>
      </c>
      <c r="C78" s="15" t="s">
        <v>12440</v>
      </c>
      <c r="D78" s="15" t="s">
        <v>12441</v>
      </c>
      <c r="E78" s="15" t="s">
        <v>12486</v>
      </c>
      <c r="F78" s="15" t="s">
        <v>12619</v>
      </c>
      <c r="G78" s="12" t="s">
        <v>12616</v>
      </c>
      <c r="H78" s="12" t="s">
        <v>12470</v>
      </c>
      <c r="I78" s="12" t="s">
        <v>12446</v>
      </c>
      <c r="J78" s="12" t="str">
        <f aca="false">"HIDE#(X("&amp;F78&amp;"))"</f>
        <v>HIDE#(X(EnPIDP066))</v>
      </c>
    </row>
    <row r="79" customFormat="false" ht="15" hidden="false" customHeight="false" outlineLevel="0" collapsed="false">
      <c r="A79" s="15" t="s">
        <v>12621</v>
      </c>
      <c r="B79" s="15" t="s">
        <v>12622</v>
      </c>
      <c r="C79" s="15" t="s">
        <v>12440</v>
      </c>
      <c r="D79" s="15" t="s">
        <v>12441</v>
      </c>
      <c r="E79" s="15" t="s">
        <v>12486</v>
      </c>
      <c r="F79" s="15" t="s">
        <v>12621</v>
      </c>
      <c r="G79" s="12" t="s">
        <v>12616</v>
      </c>
      <c r="H79" s="12" t="s">
        <v>12470</v>
      </c>
      <c r="I79" s="12" t="s">
        <v>12446</v>
      </c>
      <c r="J79" s="12" t="str">
        <f aca="false">"HIDE#(X("&amp;F79&amp;"))"</f>
        <v>HIDE#(X(EnPIDP067))</v>
      </c>
    </row>
    <row r="80" customFormat="false" ht="15" hidden="false" customHeight="false" outlineLevel="0" collapsed="false">
      <c r="A80" s="15" t="s">
        <v>12623</v>
      </c>
      <c r="B80" s="12" t="s">
        <v>12624</v>
      </c>
      <c r="C80" s="15" t="s">
        <v>12440</v>
      </c>
      <c r="D80" s="15" t="s">
        <v>12441</v>
      </c>
      <c r="E80" s="15" t="s">
        <v>12486</v>
      </c>
      <c r="F80" s="15" t="s">
        <v>12623</v>
      </c>
      <c r="G80" s="12" t="s">
        <v>12616</v>
      </c>
      <c r="H80" s="12" t="s">
        <v>12470</v>
      </c>
      <c r="I80" s="12" t="s">
        <v>12446</v>
      </c>
      <c r="J80" s="12" t="str">
        <f aca="false">"HIDE#(X("&amp;F80&amp;"))"</f>
        <v>HIDE#(X(EnPIO16V))</v>
      </c>
    </row>
    <row r="81" customFormat="false" ht="15" hidden="false" customHeight="false" outlineLevel="0" collapsed="false">
      <c r="A81" s="15"/>
      <c r="B81" s="12"/>
      <c r="C81" s="15"/>
      <c r="D81" s="15"/>
      <c r="E81" s="15"/>
      <c r="F81" s="15"/>
      <c r="G81" s="12"/>
      <c r="H81" s="12"/>
      <c r="I81" s="12"/>
      <c r="J81" s="12"/>
    </row>
    <row r="82" customFormat="false" ht="15" hidden="false" customHeight="false" outlineLevel="0" collapsed="false">
      <c r="J82" s="12"/>
    </row>
    <row r="83" customFormat="false" ht="15" hidden="false" customHeight="false" outlineLevel="0" collapsed="false">
      <c r="J83" s="12"/>
    </row>
    <row r="84" customFormat="false" ht="15" hidden="false" customHeight="false" outlineLevel="0" collapsed="false">
      <c r="A84" s="10" t="s">
        <v>12625</v>
      </c>
      <c r="B84" s="10"/>
      <c r="J84" s="12"/>
    </row>
    <row r="85" customFormat="false" ht="15" hidden="false" customHeight="false" outlineLevel="0" collapsed="false">
      <c r="A85" s="11" t="s">
        <v>12429</v>
      </c>
      <c r="B85" s="11" t="s">
        <v>12430</v>
      </c>
      <c r="C85" s="11" t="s">
        <v>12431</v>
      </c>
      <c r="D85" s="11" t="s">
        <v>12432</v>
      </c>
      <c r="E85" s="11" t="s">
        <v>12433</v>
      </c>
      <c r="F85" s="11" t="s">
        <v>12434</v>
      </c>
      <c r="G85" s="11" t="s">
        <v>12435</v>
      </c>
      <c r="H85" s="11" t="s">
        <v>12436</v>
      </c>
      <c r="I85" s="11" t="s">
        <v>12437</v>
      </c>
      <c r="J85" s="12"/>
    </row>
    <row r="86" customFormat="false" ht="15" hidden="false" customHeight="false" outlineLevel="0" collapsed="false">
      <c r="A86" s="11" t="s">
        <v>12472</v>
      </c>
      <c r="C86" s="12"/>
      <c r="D86" s="12"/>
      <c r="E86" s="12"/>
      <c r="F86" s="12"/>
      <c r="G86" s="12"/>
      <c r="H86" s="12"/>
      <c r="I86" s="12"/>
      <c r="J86" s="12" t="str">
        <f aca="false">CONCATENATE(J87,",",J88)</f>
        <v>HIDE#(X(SOCSCORE)),</v>
      </c>
    </row>
    <row r="87" customFormat="false" ht="15" hidden="false" customHeight="false" outlineLevel="0" collapsed="false">
      <c r="A87" s="12" t="s">
        <v>12626</v>
      </c>
      <c r="B87" s="12" t="s">
        <v>12627</v>
      </c>
      <c r="C87" s="12" t="s">
        <v>12461</v>
      </c>
      <c r="D87" s="12" t="s">
        <v>12462</v>
      </c>
      <c r="E87" s="12" t="s">
        <v>12475</v>
      </c>
      <c r="F87" s="12" t="s">
        <v>12628</v>
      </c>
      <c r="G87" s="12" t="s">
        <v>12629</v>
      </c>
      <c r="H87" s="12" t="s">
        <v>12470</v>
      </c>
      <c r="I87" s="12" t="s">
        <v>12446</v>
      </c>
      <c r="J87" s="12" t="str">
        <f aca="false">"HIDE#(X("&amp;F87&amp;"))"</f>
        <v>HIDE#(X(SOCSCORE))</v>
      </c>
    </row>
    <row r="88" customFormat="false" ht="15" hidden="false" customHeight="false" outlineLevel="0" collapsed="false">
      <c r="A88" s="12"/>
      <c r="B88" s="12"/>
      <c r="C88" s="12"/>
      <c r="D88" s="12"/>
      <c r="E88" s="12"/>
      <c r="F88" s="12"/>
      <c r="G88" s="12"/>
      <c r="H88" s="12"/>
      <c r="I88" s="12"/>
      <c r="J88" s="12"/>
    </row>
    <row r="89" customFormat="false" ht="15" hidden="false" customHeight="false" outlineLevel="0" collapsed="false">
      <c r="A89" s="11" t="s">
        <v>12630</v>
      </c>
      <c r="C89" s="12"/>
      <c r="D89" s="12"/>
      <c r="E89" s="12"/>
      <c r="F89" s="12"/>
      <c r="G89" s="12"/>
      <c r="H89" s="12"/>
      <c r="I89" s="12"/>
      <c r="J89" s="12" t="str">
        <f aca="false">CONCATENATE(J90,",",J91,",",J92,",",J93,",",J94,",",J95,",",J96,",",J97,",",J98,",",J99)</f>
        <v>HIDE#(X(SOEQD01V)),HIDE#(X(ECPEDP039)),HIDE#(X(SOEQO01V)),HIDE#(X(SOEQO02V)),HIDE#(X(SOEQDP0201)),HIDE#(X(SOEQDP025)),HIDE#(X(SOEQO05V)),HIDE#(X(SOEQDP031)),HIDE#(X(SOEQDP033)),HIDE#(X(SOEQDP034))</v>
      </c>
    </row>
    <row r="90" customFormat="false" ht="15" hidden="false" customHeight="false" outlineLevel="0" collapsed="false">
      <c r="A90" s="12" t="s">
        <v>12631</v>
      </c>
      <c r="B90" s="12" t="s">
        <v>12632</v>
      </c>
      <c r="C90" s="15" t="s">
        <v>12440</v>
      </c>
      <c r="D90" s="15" t="s">
        <v>12633</v>
      </c>
      <c r="E90" s="15" t="s">
        <v>12633</v>
      </c>
      <c r="F90" s="12" t="s">
        <v>12634</v>
      </c>
      <c r="G90" s="12" t="s">
        <v>12635</v>
      </c>
      <c r="H90" s="12" t="s">
        <v>12470</v>
      </c>
      <c r="I90" s="12" t="s">
        <v>12446</v>
      </c>
      <c r="J90" s="12" t="str">
        <f aca="false">"HIDE#(X("&amp;F90&amp;"))"</f>
        <v>HIDE#(X(SOEQD01V))</v>
      </c>
    </row>
    <row r="91" customFormat="false" ht="15" hidden="false" customHeight="false" outlineLevel="0" collapsed="false">
      <c r="A91" s="12" t="s">
        <v>12636</v>
      </c>
      <c r="B91" s="12" t="s">
        <v>12637</v>
      </c>
      <c r="C91" s="14" t="s">
        <v>12461</v>
      </c>
      <c r="D91" s="14" t="s">
        <v>12462</v>
      </c>
      <c r="E91" s="14" t="s">
        <v>12475</v>
      </c>
      <c r="F91" s="14" t="s">
        <v>12638</v>
      </c>
      <c r="G91" s="14" t="s">
        <v>12639</v>
      </c>
      <c r="H91" s="14" t="s">
        <v>12470</v>
      </c>
      <c r="I91" s="14" t="s">
        <v>12446</v>
      </c>
      <c r="J91" s="12" t="str">
        <f aca="false">"HIDE#(X("&amp;F91&amp;"))"</f>
        <v>HIDE#(X(ECPEDP039))</v>
      </c>
    </row>
    <row r="92" customFormat="false" ht="15" hidden="false" customHeight="false" outlineLevel="0" collapsed="false">
      <c r="A92" s="12" t="s">
        <v>12640</v>
      </c>
      <c r="B92" s="12" t="s">
        <v>12641</v>
      </c>
      <c r="C92" s="15" t="s">
        <v>12491</v>
      </c>
      <c r="D92" s="15" t="s">
        <v>12462</v>
      </c>
      <c r="E92" s="12" t="s">
        <v>12463</v>
      </c>
      <c r="F92" s="12" t="s">
        <v>12642</v>
      </c>
      <c r="G92" s="12" t="s">
        <v>12635</v>
      </c>
      <c r="H92" s="12" t="s">
        <v>12470</v>
      </c>
      <c r="I92" s="12" t="s">
        <v>12553</v>
      </c>
      <c r="J92" s="12" t="str">
        <f aca="false">"HIDE#(X("&amp;F92&amp;"))"</f>
        <v>HIDE#(X(SOEQO01V))</v>
      </c>
    </row>
    <row r="93" customFormat="false" ht="15" hidden="false" customHeight="false" outlineLevel="0" collapsed="false">
      <c r="A93" s="12" t="s">
        <v>12643</v>
      </c>
      <c r="B93" s="12" t="s">
        <v>12644</v>
      </c>
      <c r="C93" s="15" t="s">
        <v>12491</v>
      </c>
      <c r="D93" s="15" t="s">
        <v>12462</v>
      </c>
      <c r="E93" s="12" t="s">
        <v>12463</v>
      </c>
      <c r="F93" s="12" t="s">
        <v>12645</v>
      </c>
      <c r="G93" s="12" t="s">
        <v>12635</v>
      </c>
      <c r="H93" s="12" t="s">
        <v>12470</v>
      </c>
      <c r="I93" s="12" t="s">
        <v>12446</v>
      </c>
      <c r="J93" s="12" t="str">
        <f aca="false">"HIDE#(X("&amp;F93&amp;"))"</f>
        <v>HIDE#(X(SOEQO02V))</v>
      </c>
    </row>
    <row r="94" customFormat="false" ht="15" hidden="false" customHeight="false" outlineLevel="0" collapsed="false">
      <c r="A94" s="12" t="s">
        <v>12646</v>
      </c>
      <c r="B94" s="12" t="s">
        <v>12647</v>
      </c>
      <c r="C94" s="15" t="s">
        <v>12440</v>
      </c>
      <c r="D94" s="15" t="s">
        <v>12486</v>
      </c>
      <c r="E94" s="15" t="s">
        <v>12486</v>
      </c>
      <c r="F94" s="12" t="s">
        <v>12648</v>
      </c>
      <c r="G94" s="12" t="s">
        <v>12635</v>
      </c>
      <c r="H94" s="12" t="s">
        <v>12470</v>
      </c>
      <c r="I94" s="12" t="s">
        <v>12446</v>
      </c>
      <c r="J94" s="12" t="str">
        <f aca="false">"HIDE#(X("&amp;F94&amp;"))"</f>
        <v>HIDE#(X(SOEQDP0201))</v>
      </c>
    </row>
    <row r="95" customFormat="false" ht="15" hidden="false" customHeight="false" outlineLevel="0" collapsed="false">
      <c r="A95" s="12" t="s">
        <v>12649</v>
      </c>
      <c r="B95" s="12" t="s">
        <v>12650</v>
      </c>
      <c r="C95" s="15" t="s">
        <v>12440</v>
      </c>
      <c r="D95" s="15" t="s">
        <v>12486</v>
      </c>
      <c r="E95" s="15" t="s">
        <v>12486</v>
      </c>
      <c r="F95" s="12" t="s">
        <v>12651</v>
      </c>
      <c r="G95" s="12" t="s">
        <v>12635</v>
      </c>
      <c r="H95" s="12" t="s">
        <v>12470</v>
      </c>
      <c r="I95" s="12" t="s">
        <v>12446</v>
      </c>
      <c r="J95" s="12" t="str">
        <f aca="false">"HIDE#(X("&amp;F95&amp;"))"</f>
        <v>HIDE#(X(SOEQDP025))</v>
      </c>
    </row>
    <row r="96" customFormat="false" ht="15" hidden="false" customHeight="false" outlineLevel="0" collapsed="false">
      <c r="A96" s="12" t="s">
        <v>12652</v>
      </c>
      <c r="B96" s="12" t="s">
        <v>12653</v>
      </c>
      <c r="C96" s="15" t="s">
        <v>12440</v>
      </c>
      <c r="D96" s="15" t="s">
        <v>12486</v>
      </c>
      <c r="E96" s="15" t="s">
        <v>12486</v>
      </c>
      <c r="F96" s="12" t="s">
        <v>12654</v>
      </c>
      <c r="G96" s="12" t="s">
        <v>12635</v>
      </c>
      <c r="H96" s="12" t="s">
        <v>12470</v>
      </c>
      <c r="I96" s="12" t="s">
        <v>12446</v>
      </c>
      <c r="J96" s="12" t="str">
        <f aca="false">"HIDE#(X("&amp;F96&amp;"))"</f>
        <v>HIDE#(X(SOEQO05V))</v>
      </c>
    </row>
    <row r="97" customFormat="false" ht="15" hidden="false" customHeight="false" outlineLevel="0" collapsed="false">
      <c r="A97" s="12" t="s">
        <v>12655</v>
      </c>
      <c r="B97" s="12" t="s">
        <v>12656</v>
      </c>
      <c r="C97" s="15" t="s">
        <v>12461</v>
      </c>
      <c r="D97" s="15" t="s">
        <v>12462</v>
      </c>
      <c r="E97" s="12" t="s">
        <v>12463</v>
      </c>
      <c r="F97" s="12" t="s">
        <v>12657</v>
      </c>
      <c r="G97" s="12" t="s">
        <v>12635</v>
      </c>
      <c r="H97" s="12" t="s">
        <v>12470</v>
      </c>
      <c r="I97" s="12" t="s">
        <v>12446</v>
      </c>
      <c r="J97" s="12" t="str">
        <f aca="false">"HIDE#(X("&amp;F97&amp;"))"</f>
        <v>HIDE#(X(SOEQDP031))</v>
      </c>
    </row>
    <row r="98" customFormat="false" ht="15" hidden="false" customHeight="false" outlineLevel="0" collapsed="false">
      <c r="A98" s="12" t="s">
        <v>12658</v>
      </c>
      <c r="B98" s="12" t="s">
        <v>12659</v>
      </c>
      <c r="C98" s="15" t="s">
        <v>12491</v>
      </c>
      <c r="D98" s="15" t="s">
        <v>12462</v>
      </c>
      <c r="E98" s="12" t="s">
        <v>12463</v>
      </c>
      <c r="F98" s="12" t="s">
        <v>12660</v>
      </c>
      <c r="G98" s="12" t="s">
        <v>12635</v>
      </c>
      <c r="H98" s="12" t="s">
        <v>12470</v>
      </c>
      <c r="I98" s="12" t="s">
        <v>12446</v>
      </c>
      <c r="J98" s="12" t="str">
        <f aca="false">"HIDE#(X("&amp;F98&amp;"))"</f>
        <v>HIDE#(X(SOEQDP033))</v>
      </c>
    </row>
    <row r="99" customFormat="false" ht="15" hidden="false" customHeight="false" outlineLevel="0" collapsed="false">
      <c r="A99" s="12" t="s">
        <v>12661</v>
      </c>
      <c r="B99" s="12" t="s">
        <v>12662</v>
      </c>
      <c r="C99" s="15" t="s">
        <v>12461</v>
      </c>
      <c r="D99" s="15" t="s">
        <v>12462</v>
      </c>
      <c r="E99" s="12" t="s">
        <v>12463</v>
      </c>
      <c r="F99" s="12" t="s">
        <v>12663</v>
      </c>
      <c r="G99" s="12" t="s">
        <v>12635</v>
      </c>
      <c r="H99" s="12" t="s">
        <v>12470</v>
      </c>
      <c r="I99" s="12" t="s">
        <v>12446</v>
      </c>
      <c r="J99" s="12" t="str">
        <f aca="false">"HIDE#(X("&amp;F99&amp;"))"</f>
        <v>HIDE#(X(SOEQDP034))</v>
      </c>
    </row>
    <row r="100" customFormat="false" ht="15" hidden="false" customHeight="false" outlineLevel="0" collapsed="false">
      <c r="A100" s="11" t="s">
        <v>12664</v>
      </c>
      <c r="C100" s="12"/>
      <c r="D100" s="12"/>
      <c r="E100" s="12"/>
      <c r="F100" s="12"/>
      <c r="G100" s="12"/>
      <c r="H100" s="12"/>
      <c r="I100" s="12"/>
      <c r="J100" s="12" t="str">
        <f aca="false">CONCATENATE(J101,",",J102,",",J103,",",J104,",",J105)</f>
        <v>HIDE#(X(SOHSD01V)),HIDE#(X(SOHSDP024)),HIDE#(X(SOHSDP033)),HIDE#(X(SOHSDP036)),HIDE#(X(SOHSDP039))</v>
      </c>
    </row>
    <row r="101" customFormat="false" ht="15" hidden="false" customHeight="false" outlineLevel="0" collapsed="false">
      <c r="A101" s="12" t="s">
        <v>12665</v>
      </c>
      <c r="B101" s="15" t="s">
        <v>12666</v>
      </c>
      <c r="C101" s="15" t="s">
        <v>12440</v>
      </c>
      <c r="D101" s="15" t="s">
        <v>12441</v>
      </c>
      <c r="E101" s="15" t="s">
        <v>12486</v>
      </c>
      <c r="F101" s="12" t="s">
        <v>12667</v>
      </c>
      <c r="G101" s="12" t="s">
        <v>12668</v>
      </c>
      <c r="H101" s="12" t="s">
        <v>12470</v>
      </c>
      <c r="I101" s="12" t="s">
        <v>12446</v>
      </c>
      <c r="J101" s="12" t="str">
        <f aca="false">"HIDE#(X("&amp;F101&amp;"))"</f>
        <v>HIDE#(X(SOHSD01V))</v>
      </c>
    </row>
    <row r="102" customFormat="false" ht="15" hidden="false" customHeight="false" outlineLevel="0" collapsed="false">
      <c r="A102" s="15" t="s">
        <v>12669</v>
      </c>
      <c r="B102" s="15" t="s">
        <v>12670</v>
      </c>
      <c r="C102" s="15" t="s">
        <v>12491</v>
      </c>
      <c r="D102" s="15" t="s">
        <v>12462</v>
      </c>
      <c r="E102" s="15" t="s">
        <v>12463</v>
      </c>
      <c r="F102" s="15" t="s">
        <v>12671</v>
      </c>
      <c r="G102" s="12" t="s">
        <v>12668</v>
      </c>
      <c r="H102" s="12" t="s">
        <v>12470</v>
      </c>
      <c r="I102" s="12" t="s">
        <v>12446</v>
      </c>
      <c r="J102" s="12" t="str">
        <f aca="false">"HIDE#(X("&amp;F102&amp;"))"</f>
        <v>HIDE#(X(SOHSDP024))</v>
      </c>
    </row>
    <row r="103" customFormat="false" ht="15" hidden="false" customHeight="false" outlineLevel="0" collapsed="false">
      <c r="A103" s="15" t="s">
        <v>12672</v>
      </c>
      <c r="B103" s="15" t="s">
        <v>12673</v>
      </c>
      <c r="C103" s="15" t="s">
        <v>12491</v>
      </c>
      <c r="D103" s="15" t="s">
        <v>12462</v>
      </c>
      <c r="E103" s="15" t="s">
        <v>12463</v>
      </c>
      <c r="F103" s="15" t="s">
        <v>12674</v>
      </c>
      <c r="G103" s="12" t="s">
        <v>12668</v>
      </c>
      <c r="H103" s="12" t="s">
        <v>12470</v>
      </c>
      <c r="I103" s="12" t="s">
        <v>12446</v>
      </c>
      <c r="J103" s="12" t="str">
        <f aca="false">"HIDE#(X("&amp;F103&amp;"))"</f>
        <v>HIDE#(X(SOHSDP033))</v>
      </c>
    </row>
    <row r="104" customFormat="false" ht="15" hidden="false" customHeight="false" outlineLevel="0" collapsed="false">
      <c r="A104" s="15" t="s">
        <v>12675</v>
      </c>
      <c r="B104" s="15" t="s">
        <v>12676</v>
      </c>
      <c r="C104" s="15" t="s">
        <v>12491</v>
      </c>
      <c r="D104" s="15" t="s">
        <v>12462</v>
      </c>
      <c r="E104" s="15" t="s">
        <v>12463</v>
      </c>
      <c r="F104" s="15" t="s">
        <v>12677</v>
      </c>
      <c r="G104" s="12" t="s">
        <v>12668</v>
      </c>
      <c r="H104" s="12" t="s">
        <v>12470</v>
      </c>
      <c r="I104" s="12" t="s">
        <v>12446</v>
      </c>
      <c r="J104" s="12" t="str">
        <f aca="false">"HIDE#(X("&amp;F104&amp;"))"</f>
        <v>HIDE#(X(SOHSDP036))</v>
      </c>
    </row>
    <row r="105" customFormat="false" ht="15" hidden="false" customHeight="false" outlineLevel="0" collapsed="false">
      <c r="A105" s="15" t="s">
        <v>12678</v>
      </c>
      <c r="B105" s="15" t="s">
        <v>12679</v>
      </c>
      <c r="C105" s="15" t="s">
        <v>12440</v>
      </c>
      <c r="D105" s="15" t="s">
        <v>12441</v>
      </c>
      <c r="E105" s="15" t="s">
        <v>12486</v>
      </c>
      <c r="F105" s="15" t="s">
        <v>12680</v>
      </c>
      <c r="G105" s="12" t="s">
        <v>12668</v>
      </c>
      <c r="H105" s="12" t="s">
        <v>12470</v>
      </c>
      <c r="I105" s="12" t="s">
        <v>12446</v>
      </c>
      <c r="J105" s="12" t="str">
        <f aca="false">"HIDE#(X("&amp;F105&amp;"))"</f>
        <v>HIDE#(X(SOHSDP039))</v>
      </c>
    </row>
    <row r="106" customFormat="false" ht="15" hidden="false" customHeight="false" outlineLevel="0" collapsed="false">
      <c r="A106" s="11" t="s">
        <v>12681</v>
      </c>
      <c r="C106" s="12"/>
      <c r="D106" s="12"/>
      <c r="E106" s="12"/>
      <c r="F106" s="12"/>
      <c r="G106" s="12"/>
      <c r="H106" s="12"/>
      <c r="I106" s="12"/>
      <c r="J106" s="12" t="str">
        <f aca="false">CONCATENATE(J107,",",J108,",",J109,",",J110,",",J111)</f>
        <v>HIDE#(X(SOTDD01V)),HIDE#(X(SOTDDP018)),HIDE#(X(SOTDDP021)),HIDE#(X(SOTDDP023)),HIDE#(X(SOTDDP024))</v>
      </c>
    </row>
    <row r="107" customFormat="false" ht="15" hidden="false" customHeight="false" outlineLevel="0" collapsed="false">
      <c r="A107" s="12" t="s">
        <v>12682</v>
      </c>
      <c r="B107" s="15" t="s">
        <v>12683</v>
      </c>
      <c r="C107" s="15" t="s">
        <v>12440</v>
      </c>
      <c r="D107" s="15" t="s">
        <v>12441</v>
      </c>
      <c r="E107" s="15" t="s">
        <v>12486</v>
      </c>
      <c r="F107" s="12" t="s">
        <v>12684</v>
      </c>
      <c r="G107" s="12" t="s">
        <v>12685</v>
      </c>
      <c r="H107" s="12" t="s">
        <v>12470</v>
      </c>
      <c r="I107" s="12" t="s">
        <v>12446</v>
      </c>
      <c r="J107" s="12" t="str">
        <f aca="false">"HIDE#(X("&amp;F107&amp;"))"</f>
        <v>HIDE#(X(SOTDD01V))</v>
      </c>
    </row>
    <row r="108" customFormat="false" ht="15" hidden="false" customHeight="false" outlineLevel="0" collapsed="false">
      <c r="A108" s="15" t="s">
        <v>12686</v>
      </c>
      <c r="B108" s="15" t="s">
        <v>12687</v>
      </c>
      <c r="C108" s="15" t="s">
        <v>12491</v>
      </c>
      <c r="D108" s="15" t="s">
        <v>12462</v>
      </c>
      <c r="E108" s="15" t="s">
        <v>12463</v>
      </c>
      <c r="F108" s="15" t="s">
        <v>12688</v>
      </c>
      <c r="G108" s="12" t="s">
        <v>12685</v>
      </c>
      <c r="H108" s="12" t="s">
        <v>12470</v>
      </c>
      <c r="I108" s="12" t="s">
        <v>12446</v>
      </c>
      <c r="J108" s="12" t="str">
        <f aca="false">"HIDE#(X("&amp;F108&amp;"))"</f>
        <v>HIDE#(X(SOTDDP018))</v>
      </c>
    </row>
    <row r="109" customFormat="false" ht="15" hidden="false" customHeight="false" outlineLevel="0" collapsed="false">
      <c r="A109" s="15" t="s">
        <v>12689</v>
      </c>
      <c r="B109" s="15" t="s">
        <v>12690</v>
      </c>
      <c r="C109" s="15" t="s">
        <v>12491</v>
      </c>
      <c r="D109" s="15" t="s">
        <v>12462</v>
      </c>
      <c r="E109" s="15" t="s">
        <v>12463</v>
      </c>
      <c r="F109" s="15" t="s">
        <v>12691</v>
      </c>
      <c r="G109" s="12" t="s">
        <v>12685</v>
      </c>
      <c r="H109" s="12" t="s">
        <v>12470</v>
      </c>
      <c r="I109" s="12" t="s">
        <v>12553</v>
      </c>
      <c r="J109" s="12" t="str">
        <f aca="false">"HIDE#(X("&amp;F109&amp;"))"</f>
        <v>HIDE#(X(SOTDDP021))</v>
      </c>
    </row>
    <row r="110" customFormat="false" ht="15" hidden="false" customHeight="false" outlineLevel="0" collapsed="false">
      <c r="A110" s="15" t="s">
        <v>12692</v>
      </c>
      <c r="B110" s="15" t="s">
        <v>12693</v>
      </c>
      <c r="C110" s="15" t="s">
        <v>12440</v>
      </c>
      <c r="D110" s="15" t="s">
        <v>12441</v>
      </c>
      <c r="E110" s="15" t="s">
        <v>12486</v>
      </c>
      <c r="F110" s="15" t="s">
        <v>12694</v>
      </c>
      <c r="G110" s="12" t="s">
        <v>12685</v>
      </c>
      <c r="H110" s="12" t="s">
        <v>12470</v>
      </c>
      <c r="I110" s="12" t="s">
        <v>12446</v>
      </c>
      <c r="J110" s="12" t="str">
        <f aca="false">"HIDE#(X("&amp;F110&amp;"))"</f>
        <v>HIDE#(X(SOTDDP023))</v>
      </c>
    </row>
    <row r="111" customFormat="false" ht="15" hidden="false" customHeight="false" outlineLevel="0" collapsed="false">
      <c r="A111" s="15" t="s">
        <v>12695</v>
      </c>
      <c r="B111" s="15" t="s">
        <v>12696</v>
      </c>
      <c r="C111" s="15" t="s">
        <v>12440</v>
      </c>
      <c r="D111" s="15" t="s">
        <v>12441</v>
      </c>
      <c r="E111" s="15" t="s">
        <v>12486</v>
      </c>
      <c r="F111" s="15" t="s">
        <v>12697</v>
      </c>
      <c r="G111" s="12" t="s">
        <v>12685</v>
      </c>
      <c r="H111" s="12" t="s">
        <v>12470</v>
      </c>
      <c r="I111" s="12" t="s">
        <v>12446</v>
      </c>
      <c r="J111" s="12" t="str">
        <f aca="false">"HIDE#(X("&amp;F111&amp;"))"</f>
        <v>HIDE#(X(SOTDDP024))</v>
      </c>
    </row>
    <row r="112" customFormat="false" ht="15" hidden="false" customHeight="false" outlineLevel="0" collapsed="false">
      <c r="A112" s="11" t="s">
        <v>12698</v>
      </c>
      <c r="C112" s="12"/>
      <c r="D112" s="12"/>
      <c r="E112" s="12"/>
      <c r="F112" s="12"/>
      <c r="G112" s="12"/>
      <c r="H112" s="12"/>
      <c r="I112" s="12"/>
      <c r="J112" s="12" t="str">
        <f aca="false">CONCATENATE(J113,",",J114,",",J115,",",J116,",",J117,",",J118)</f>
        <v>HIDE#(X(SODOD01V)),HIDE#(X(SODODP017)),HIDE#(X(SODODP019)),HIDE#(X(SODODP020)),HIDE#(X(SODODP026)),HIDE#(X(SODODP027))</v>
      </c>
    </row>
    <row r="113" customFormat="false" ht="15" hidden="false" customHeight="false" outlineLevel="0" collapsed="false">
      <c r="A113" s="12" t="s">
        <v>12699</v>
      </c>
      <c r="B113" s="15" t="s">
        <v>12700</v>
      </c>
      <c r="C113" s="15" t="s">
        <v>12440</v>
      </c>
      <c r="D113" s="15" t="s">
        <v>12441</v>
      </c>
      <c r="E113" s="15" t="s">
        <v>12633</v>
      </c>
      <c r="F113" s="12" t="s">
        <v>12701</v>
      </c>
      <c r="G113" s="12" t="s">
        <v>12702</v>
      </c>
      <c r="H113" s="12" t="s">
        <v>12470</v>
      </c>
      <c r="I113" s="12" t="s">
        <v>12446</v>
      </c>
      <c r="J113" s="12" t="str">
        <f aca="false">"HIDE#(X("&amp;F113&amp;"))"</f>
        <v>HIDE#(X(SODOD01V))</v>
      </c>
    </row>
    <row r="114" customFormat="false" ht="15" hidden="false" customHeight="false" outlineLevel="0" collapsed="false">
      <c r="A114" s="12" t="s">
        <v>12703</v>
      </c>
      <c r="B114" s="15" t="s">
        <v>12704</v>
      </c>
      <c r="C114" s="15" t="s">
        <v>12461</v>
      </c>
      <c r="D114" s="15" t="s">
        <v>12462</v>
      </c>
      <c r="E114" s="15" t="s">
        <v>12463</v>
      </c>
      <c r="F114" s="12" t="s">
        <v>12705</v>
      </c>
      <c r="G114" s="12" t="s">
        <v>12702</v>
      </c>
      <c r="H114" s="12" t="s">
        <v>12470</v>
      </c>
      <c r="I114" s="12" t="s">
        <v>12446</v>
      </c>
      <c r="J114" s="12" t="str">
        <f aca="false">"HIDE#(X("&amp;F114&amp;"))"</f>
        <v>HIDE#(X(SODODP017))</v>
      </c>
    </row>
    <row r="115" customFormat="false" ht="15" hidden="false" customHeight="false" outlineLevel="0" collapsed="false">
      <c r="A115" s="12" t="s">
        <v>12706</v>
      </c>
      <c r="B115" s="15" t="s">
        <v>12707</v>
      </c>
      <c r="C115" s="15" t="s">
        <v>12461</v>
      </c>
      <c r="D115" s="15" t="s">
        <v>12462</v>
      </c>
      <c r="E115" s="15" t="s">
        <v>12463</v>
      </c>
      <c r="F115" s="12" t="s">
        <v>12708</v>
      </c>
      <c r="G115" s="12" t="s">
        <v>12702</v>
      </c>
      <c r="H115" s="12" t="s">
        <v>12470</v>
      </c>
      <c r="I115" s="12" t="s">
        <v>12446</v>
      </c>
      <c r="J115" s="12" t="str">
        <f aca="false">"HIDE#(X("&amp;F115&amp;"))"</f>
        <v>HIDE#(X(SODODP019))</v>
      </c>
    </row>
    <row r="116" customFormat="false" ht="15" hidden="false" customHeight="false" outlineLevel="0" collapsed="false">
      <c r="A116" s="12" t="s">
        <v>12709</v>
      </c>
      <c r="B116" s="15" t="s">
        <v>12710</v>
      </c>
      <c r="C116" s="15" t="s">
        <v>12440</v>
      </c>
      <c r="D116" s="15" t="s">
        <v>12441</v>
      </c>
      <c r="E116" s="15" t="s">
        <v>12486</v>
      </c>
      <c r="F116" s="12" t="s">
        <v>12711</v>
      </c>
      <c r="G116" s="12" t="s">
        <v>12702</v>
      </c>
      <c r="H116" s="12" t="s">
        <v>12470</v>
      </c>
      <c r="I116" s="12" t="s">
        <v>12446</v>
      </c>
      <c r="J116" s="12" t="str">
        <f aca="false">"HIDE#(X("&amp;F116&amp;"))"</f>
        <v>HIDE#(X(SODODP020))</v>
      </c>
    </row>
    <row r="117" customFormat="false" ht="15" hidden="false" customHeight="false" outlineLevel="0" collapsed="false">
      <c r="A117" s="12" t="s">
        <v>12712</v>
      </c>
      <c r="B117" s="15" t="s">
        <v>12713</v>
      </c>
      <c r="C117" s="15" t="s">
        <v>12440</v>
      </c>
      <c r="D117" s="15" t="s">
        <v>12441</v>
      </c>
      <c r="E117" s="15" t="s">
        <v>12486</v>
      </c>
      <c r="F117" s="12" t="s">
        <v>12714</v>
      </c>
      <c r="G117" s="12" t="s">
        <v>12702</v>
      </c>
      <c r="H117" s="12" t="s">
        <v>12470</v>
      </c>
      <c r="I117" s="12" t="s">
        <v>12446</v>
      </c>
      <c r="J117" s="12" t="str">
        <f aca="false">"HIDE#(X("&amp;F117&amp;"))"</f>
        <v>HIDE#(X(SODODP026))</v>
      </c>
    </row>
    <row r="118" customFormat="false" ht="15" hidden="false" customHeight="false" outlineLevel="0" collapsed="false">
      <c r="A118" s="12" t="s">
        <v>12715</v>
      </c>
      <c r="B118" s="15" t="s">
        <v>12716</v>
      </c>
      <c r="C118" s="15" t="s">
        <v>12440</v>
      </c>
      <c r="D118" s="15" t="s">
        <v>12441</v>
      </c>
      <c r="E118" s="15" t="s">
        <v>12486</v>
      </c>
      <c r="F118" s="12" t="s">
        <v>12717</v>
      </c>
      <c r="G118" s="12" t="s">
        <v>12702</v>
      </c>
      <c r="H118" s="12" t="s">
        <v>12470</v>
      </c>
      <c r="I118" s="12" t="s">
        <v>12446</v>
      </c>
      <c r="J118" s="12" t="str">
        <f aca="false">"HIDE#(X("&amp;F118&amp;"))"</f>
        <v>HIDE#(X(SODODP027))</v>
      </c>
    </row>
    <row r="119" customFormat="false" ht="15" hidden="false" customHeight="false" outlineLevel="0" collapsed="false">
      <c r="A119" s="11" t="s">
        <v>12718</v>
      </c>
      <c r="C119" s="12"/>
      <c r="D119" s="12"/>
      <c r="E119" s="12"/>
      <c r="F119" s="12"/>
      <c r="G119" s="12"/>
      <c r="H119" s="12"/>
      <c r="I119" s="12"/>
      <c r="J119" s="12" t="str">
        <f aca="false">CONCATENATE(J120,",",J121,",",J122)</f>
        <v>HIDE#(X(SOHRD01V)),HIDE#(X(SOHRDP026)),HIDE#(X(SOHRDP029))</v>
      </c>
    </row>
    <row r="120" customFormat="false" ht="15" hidden="false" customHeight="false" outlineLevel="0" collapsed="false">
      <c r="A120" s="12" t="s">
        <v>12719</v>
      </c>
      <c r="B120" s="15" t="s">
        <v>12720</v>
      </c>
      <c r="C120" s="15" t="s">
        <v>12440</v>
      </c>
      <c r="D120" s="15" t="s">
        <v>12441</v>
      </c>
      <c r="E120" s="15" t="s">
        <v>12633</v>
      </c>
      <c r="F120" s="12" t="s">
        <v>12721</v>
      </c>
      <c r="G120" s="12" t="s">
        <v>12722</v>
      </c>
      <c r="H120" s="12" t="s">
        <v>12470</v>
      </c>
      <c r="I120" s="12" t="s">
        <v>12446</v>
      </c>
      <c r="J120" s="12" t="str">
        <f aca="false">"HIDE#(X("&amp;F120&amp;"))"</f>
        <v>HIDE#(X(SOHRD01V))</v>
      </c>
    </row>
    <row r="121" customFormat="false" ht="15" hidden="false" customHeight="false" outlineLevel="0" collapsed="false">
      <c r="A121" s="12" t="s">
        <v>12723</v>
      </c>
      <c r="B121" s="15" t="s">
        <v>12724</v>
      </c>
      <c r="C121" s="15" t="s">
        <v>12440</v>
      </c>
      <c r="D121" s="15" t="s">
        <v>12441</v>
      </c>
      <c r="E121" s="15" t="s">
        <v>12486</v>
      </c>
      <c r="F121" s="12" t="s">
        <v>12725</v>
      </c>
      <c r="G121" s="12" t="s">
        <v>12722</v>
      </c>
      <c r="H121" s="12" t="s">
        <v>12470</v>
      </c>
      <c r="I121" s="12" t="s">
        <v>12446</v>
      </c>
      <c r="J121" s="12" t="str">
        <f aca="false">"HIDE#(X("&amp;F121&amp;"))"</f>
        <v>HIDE#(X(SOHRDP026))</v>
      </c>
    </row>
    <row r="122" customFormat="false" ht="15" hidden="false" customHeight="false" outlineLevel="0" collapsed="false">
      <c r="A122" s="12" t="s">
        <v>12726</v>
      </c>
      <c r="B122" s="15" t="s">
        <v>12727</v>
      </c>
      <c r="C122" s="15" t="s">
        <v>12440</v>
      </c>
      <c r="D122" s="15" t="s">
        <v>12441</v>
      </c>
      <c r="E122" s="15" t="s">
        <v>12728</v>
      </c>
      <c r="F122" s="12" t="s">
        <v>12729</v>
      </c>
      <c r="G122" s="12" t="s">
        <v>12722</v>
      </c>
      <c r="H122" s="12" t="s">
        <v>12470</v>
      </c>
      <c r="I122" s="12" t="s">
        <v>12446</v>
      </c>
      <c r="J122" s="12" t="str">
        <f aca="false">"HIDE#(X("&amp;F122&amp;"))"</f>
        <v>HIDE#(X(SOHRDP029))</v>
      </c>
    </row>
    <row r="123" customFormat="false" ht="15" hidden="false" customHeight="false" outlineLevel="0" collapsed="false">
      <c r="A123" s="11" t="s">
        <v>12730</v>
      </c>
      <c r="C123" s="15"/>
      <c r="D123" s="15"/>
      <c r="E123" s="15"/>
      <c r="F123" s="12"/>
      <c r="G123" s="12"/>
      <c r="H123" s="12"/>
      <c r="I123" s="12"/>
      <c r="J123" s="12" t="str">
        <f aca="false">CONCATENATE(J124,",",J125,",",J126,",",J127,",",J128,",",J129)</f>
        <v>HIDE#(X(SOCOD01V)),HIDE#(X(SOCODP027)),HIDE#(X(SOCODP028)),HIDE#(X(SOCODP029)),HIDE#(X(SOCODP036)),HIDE#(X(SOCODP053))</v>
      </c>
    </row>
    <row r="124" customFormat="false" ht="15" hidden="false" customHeight="false" outlineLevel="0" collapsed="false">
      <c r="A124" s="15" t="s">
        <v>12731</v>
      </c>
      <c r="B124" s="15" t="s">
        <v>12732</v>
      </c>
      <c r="C124" s="15" t="s">
        <v>12440</v>
      </c>
      <c r="D124" s="15" t="s">
        <v>12441</v>
      </c>
      <c r="E124" s="15" t="s">
        <v>12633</v>
      </c>
      <c r="F124" s="15" t="s">
        <v>12733</v>
      </c>
      <c r="G124" s="12" t="s">
        <v>12734</v>
      </c>
      <c r="H124" s="12" t="s">
        <v>12470</v>
      </c>
      <c r="I124" s="12" t="s">
        <v>12446</v>
      </c>
      <c r="J124" s="12" t="str">
        <f aca="false">"HIDE#(X("&amp;F124&amp;"))"</f>
        <v>HIDE#(X(SOCOD01V))</v>
      </c>
    </row>
    <row r="125" customFormat="false" ht="15" hidden="false" customHeight="false" outlineLevel="0" collapsed="false">
      <c r="A125" s="15" t="s">
        <v>12735</v>
      </c>
      <c r="B125" s="15" t="s">
        <v>12736</v>
      </c>
      <c r="C125" s="15" t="s">
        <v>12491</v>
      </c>
      <c r="D125" s="15" t="s">
        <v>12462</v>
      </c>
      <c r="E125" s="15" t="s">
        <v>12463</v>
      </c>
      <c r="F125" s="15" t="s">
        <v>12737</v>
      </c>
      <c r="G125" s="12" t="s">
        <v>12734</v>
      </c>
      <c r="H125" s="12" t="s">
        <v>12470</v>
      </c>
      <c r="I125" s="12" t="s">
        <v>12553</v>
      </c>
      <c r="J125" s="12" t="str">
        <f aca="false">"HIDE#(X("&amp;F125&amp;"))"</f>
        <v>HIDE#(X(SOCODP027))</v>
      </c>
    </row>
    <row r="126" customFormat="false" ht="15" hidden="false" customHeight="false" outlineLevel="0" collapsed="false">
      <c r="A126" s="15" t="s">
        <v>12738</v>
      </c>
      <c r="B126" s="15" t="s">
        <v>12739</v>
      </c>
      <c r="C126" s="15" t="s">
        <v>12491</v>
      </c>
      <c r="D126" s="15" t="s">
        <v>12462</v>
      </c>
      <c r="E126" s="15" t="s">
        <v>12463</v>
      </c>
      <c r="F126" s="15" t="s">
        <v>12740</v>
      </c>
      <c r="G126" s="12" t="s">
        <v>12734</v>
      </c>
      <c r="H126" s="12" t="s">
        <v>12470</v>
      </c>
      <c r="I126" s="12" t="s">
        <v>12553</v>
      </c>
      <c r="J126" s="12" t="str">
        <f aca="false">"HIDE#(X("&amp;F126&amp;"))"</f>
        <v>HIDE#(X(SOCODP028))</v>
      </c>
    </row>
    <row r="127" customFormat="false" ht="15" hidden="false" customHeight="false" outlineLevel="0" collapsed="false">
      <c r="A127" s="15" t="s">
        <v>12741</v>
      </c>
      <c r="B127" s="15" t="s">
        <v>12742</v>
      </c>
      <c r="C127" s="15" t="s">
        <v>12491</v>
      </c>
      <c r="D127" s="15" t="s">
        <v>12462</v>
      </c>
      <c r="E127" s="15" t="s">
        <v>12463</v>
      </c>
      <c r="F127" s="15" t="s">
        <v>12743</v>
      </c>
      <c r="G127" s="12" t="s">
        <v>12734</v>
      </c>
      <c r="H127" s="12" t="s">
        <v>12470</v>
      </c>
      <c r="I127" s="12" t="s">
        <v>12553</v>
      </c>
      <c r="J127" s="12" t="str">
        <f aca="false">"HIDE#(X("&amp;F127&amp;"))"</f>
        <v>HIDE#(X(SOCODP029))</v>
      </c>
    </row>
    <row r="128" customFormat="false" ht="15" hidden="false" customHeight="false" outlineLevel="0" collapsed="false">
      <c r="A128" s="15" t="s">
        <v>12744</v>
      </c>
      <c r="B128" s="15" t="s">
        <v>12745</v>
      </c>
      <c r="C128" s="15" t="s">
        <v>12440</v>
      </c>
      <c r="D128" s="15" t="s">
        <v>12441</v>
      </c>
      <c r="E128" s="15" t="s">
        <v>12486</v>
      </c>
      <c r="F128" s="15" t="s">
        <v>12746</v>
      </c>
      <c r="G128" s="12" t="s">
        <v>12734</v>
      </c>
      <c r="H128" s="12" t="s">
        <v>12470</v>
      </c>
      <c r="I128" s="12" t="s">
        <v>12446</v>
      </c>
      <c r="J128" s="12" t="str">
        <f aca="false">"HIDE#(X("&amp;F128&amp;"))"</f>
        <v>HIDE#(X(SOCODP036))</v>
      </c>
    </row>
    <row r="129" customFormat="false" ht="15" hidden="false" customHeight="false" outlineLevel="0" collapsed="false">
      <c r="A129" s="15" t="s">
        <v>12747</v>
      </c>
      <c r="B129" s="15" t="s">
        <v>12748</v>
      </c>
      <c r="C129" s="15" t="s">
        <v>12440</v>
      </c>
      <c r="D129" s="15" t="s">
        <v>12441</v>
      </c>
      <c r="E129" s="15" t="s">
        <v>12486</v>
      </c>
      <c r="F129" s="15" t="s">
        <v>12749</v>
      </c>
      <c r="G129" s="12" t="s">
        <v>12734</v>
      </c>
      <c r="H129" s="12" t="s">
        <v>12470</v>
      </c>
      <c r="I129" s="12" t="s">
        <v>12446</v>
      </c>
      <c r="J129" s="12" t="str">
        <f aca="false">"HIDE#(X("&amp;F129&amp;"))"</f>
        <v>HIDE#(X(SOCODP053))</v>
      </c>
    </row>
    <row r="130" customFormat="false" ht="15" hidden="false" customHeight="false" outlineLevel="0" collapsed="false">
      <c r="A130" s="11" t="s">
        <v>12750</v>
      </c>
      <c r="C130" s="12"/>
      <c r="D130" s="12"/>
      <c r="E130" s="12"/>
      <c r="F130" s="12"/>
      <c r="G130" s="12"/>
      <c r="H130" s="12"/>
      <c r="I130" s="12"/>
      <c r="J130" s="12" t="str">
        <f aca="false">CONCATENATE(J131,",",J132,",",J133,",",J134)</f>
        <v>HIDE#(X(SOPRD01V)),HIDE#(X(ECCLDP040)),HIDE#(X(SOPRDP025)),HIDE#(X(SOPRDP029))</v>
      </c>
    </row>
    <row r="131" customFormat="false" ht="15" hidden="false" customHeight="false" outlineLevel="0" collapsed="false">
      <c r="A131" s="13" t="s">
        <v>12751</v>
      </c>
      <c r="B131" s="12" t="s">
        <v>12752</v>
      </c>
      <c r="C131" s="15" t="s">
        <v>12440</v>
      </c>
      <c r="D131" s="15" t="s">
        <v>12441</v>
      </c>
      <c r="E131" s="15" t="s">
        <v>12633</v>
      </c>
      <c r="F131" s="13" t="s">
        <v>12753</v>
      </c>
      <c r="G131" s="12" t="s">
        <v>12754</v>
      </c>
      <c r="H131" s="12" t="s">
        <v>12470</v>
      </c>
      <c r="I131" s="12" t="s">
        <v>12446</v>
      </c>
      <c r="J131" s="12" t="str">
        <f aca="false">"HIDE#(X("&amp;F131&amp;"))"</f>
        <v>HIDE#(X(SOPRD01V))</v>
      </c>
    </row>
    <row r="132" customFormat="false" ht="15" hidden="false" customHeight="false" outlineLevel="0" collapsed="false">
      <c r="A132" s="13" t="s">
        <v>12755</v>
      </c>
      <c r="B132" s="12" t="s">
        <v>12756</v>
      </c>
      <c r="C132" s="14" t="s">
        <v>12461</v>
      </c>
      <c r="D132" s="14" t="s">
        <v>12462</v>
      </c>
      <c r="E132" s="14" t="s">
        <v>12475</v>
      </c>
      <c r="F132" s="14" t="s">
        <v>12757</v>
      </c>
      <c r="G132" s="14" t="s">
        <v>12758</v>
      </c>
      <c r="H132" s="14" t="s">
        <v>12470</v>
      </c>
      <c r="I132" s="14" t="s">
        <v>12446</v>
      </c>
      <c r="J132" s="12" t="str">
        <f aca="false">"HIDE#(X("&amp;F132&amp;"))"</f>
        <v>HIDE#(X(ECCLDP040))</v>
      </c>
    </row>
    <row r="133" customFormat="false" ht="15" hidden="false" customHeight="false" outlineLevel="0" collapsed="false">
      <c r="A133" s="15" t="s">
        <v>12759</v>
      </c>
      <c r="B133" s="15" t="s">
        <v>12760</v>
      </c>
      <c r="C133" s="15" t="s">
        <v>12440</v>
      </c>
      <c r="D133" s="15" t="s">
        <v>12441</v>
      </c>
      <c r="E133" s="15" t="s">
        <v>12486</v>
      </c>
      <c r="F133" s="15" t="s">
        <v>12761</v>
      </c>
      <c r="G133" s="12" t="s">
        <v>12754</v>
      </c>
      <c r="H133" s="12" t="s">
        <v>12470</v>
      </c>
      <c r="I133" s="12" t="s">
        <v>12446</v>
      </c>
      <c r="J133" s="12" t="str">
        <f aca="false">"HIDE#(X("&amp;F133&amp;"))"</f>
        <v>HIDE#(X(SOPRDP025))</v>
      </c>
    </row>
    <row r="134" customFormat="false" ht="15" hidden="false" customHeight="false" outlineLevel="0" collapsed="false">
      <c r="A134" s="15" t="s">
        <v>12762</v>
      </c>
      <c r="B134" s="15" t="s">
        <v>12763</v>
      </c>
      <c r="C134" s="15" t="s">
        <v>12440</v>
      </c>
      <c r="D134" s="15" t="s">
        <v>12441</v>
      </c>
      <c r="E134" s="15" t="s">
        <v>12486</v>
      </c>
      <c r="F134" s="15" t="s">
        <v>12764</v>
      </c>
      <c r="G134" s="12" t="s">
        <v>12754</v>
      </c>
      <c r="H134" s="12" t="s">
        <v>12470</v>
      </c>
      <c r="I134" s="12" t="s">
        <v>12446</v>
      </c>
      <c r="J134" s="12" t="str">
        <f aca="false">"HIDE#(X("&amp;F134&amp;"))"</f>
        <v>HIDE#(X(SOPRDP029))</v>
      </c>
    </row>
    <row r="135" customFormat="false" ht="15" hidden="false" customHeight="false" outlineLevel="0" collapsed="false">
      <c r="J135" s="12"/>
    </row>
    <row r="136" customFormat="false" ht="15" hidden="false" customHeight="false" outlineLevel="0" collapsed="false">
      <c r="J136" s="12"/>
    </row>
    <row r="137" customFormat="false" ht="15" hidden="false" customHeight="false" outlineLevel="0" collapsed="false">
      <c r="J137" s="12"/>
    </row>
    <row r="138" customFormat="false" ht="15" hidden="false" customHeight="false" outlineLevel="0" collapsed="false">
      <c r="A138" s="10" t="s">
        <v>12765</v>
      </c>
      <c r="B138" s="10"/>
      <c r="J138" s="12"/>
    </row>
    <row r="139" customFormat="false" ht="15" hidden="false" customHeight="false" outlineLevel="0" collapsed="false">
      <c r="A139" s="11" t="s">
        <v>12429</v>
      </c>
      <c r="B139" s="11" t="s">
        <v>12430</v>
      </c>
      <c r="C139" s="11" t="s">
        <v>12431</v>
      </c>
      <c r="D139" s="11" t="s">
        <v>12432</v>
      </c>
      <c r="E139" s="11" t="s">
        <v>12433</v>
      </c>
      <c r="F139" s="11" t="s">
        <v>12434</v>
      </c>
      <c r="G139" s="11" t="s">
        <v>12435</v>
      </c>
      <c r="H139" s="11" t="s">
        <v>12436</v>
      </c>
      <c r="I139" s="11" t="s">
        <v>12437</v>
      </c>
      <c r="J139" s="12"/>
    </row>
    <row r="140" customFormat="false" ht="15" hidden="false" customHeight="false" outlineLevel="0" collapsed="false">
      <c r="A140" s="11" t="s">
        <v>12472</v>
      </c>
      <c r="C140" s="12"/>
      <c r="D140" s="12"/>
      <c r="E140" s="12"/>
      <c r="F140" s="12"/>
      <c r="G140" s="12"/>
      <c r="H140" s="12"/>
      <c r="I140" s="12"/>
      <c r="J140" s="12" t="str">
        <f aca="false">CONCATENATE(J141,",",J142)</f>
        <v>HIDE#(X(CGVSCORE)),</v>
      </c>
    </row>
    <row r="141" customFormat="false" ht="15" hidden="false" customHeight="false" outlineLevel="0" collapsed="false">
      <c r="A141" s="12" t="s">
        <v>12766</v>
      </c>
      <c r="B141" s="12" t="s">
        <v>12767</v>
      </c>
      <c r="C141" s="12" t="s">
        <v>12461</v>
      </c>
      <c r="D141" s="12" t="s">
        <v>12462</v>
      </c>
      <c r="E141" s="12" t="s">
        <v>12475</v>
      </c>
      <c r="F141" s="12" t="s">
        <v>12766</v>
      </c>
      <c r="G141" s="12" t="s">
        <v>12768</v>
      </c>
      <c r="H141" s="12" t="s">
        <v>12470</v>
      </c>
      <c r="I141" s="12" t="s">
        <v>12446</v>
      </c>
      <c r="J141" s="12" t="str">
        <f aca="false">"HIDE#(X("&amp;F141&amp;"))"</f>
        <v>HIDE#(X(CGVSCORE))</v>
      </c>
    </row>
    <row r="142" customFormat="false" ht="15" hidden="false" customHeight="false" outlineLevel="0" collapsed="false">
      <c r="A142" s="12"/>
      <c r="B142" s="12"/>
      <c r="C142" s="12"/>
      <c r="D142" s="12"/>
      <c r="E142" s="12"/>
      <c r="F142" s="12"/>
      <c r="G142" s="12"/>
      <c r="H142" s="12"/>
      <c r="I142" s="12"/>
      <c r="J142" s="12"/>
    </row>
    <row r="143" customFormat="false" ht="15" hidden="false" customHeight="false" outlineLevel="0" collapsed="false">
      <c r="A143" s="11" t="s">
        <v>12769</v>
      </c>
      <c r="C143" s="12"/>
      <c r="D143" s="12"/>
      <c r="E143" s="12"/>
      <c r="F143" s="12"/>
      <c r="G143" s="12"/>
      <c r="H143" s="12"/>
      <c r="I143" s="12"/>
      <c r="J143" s="12" t="str">
        <f aca="false">CONCATENATE(J144,",",J145,",",J146,",",J147,",",J148,",",J149,",",J150,",",J151,",",J152)</f>
        <v>HIDE#(X(CGBSD01V)),HIDE#(X(CGBSO05V)),HIDE#(X(CGBSO06V)),HIDE#(X(CGBSO07V)),HIDE#(X(CGBSO09V)),HIDE#(X(CGBSO01V)),HIDE#(X(CGBSO02V)),HIDE#(X(CGBSO14V)),HIDE#(X(CGBSO17V))</v>
      </c>
    </row>
    <row r="144" customFormat="false" ht="15" hidden="false" customHeight="false" outlineLevel="0" collapsed="false">
      <c r="A144" s="12" t="s">
        <v>12770</v>
      </c>
      <c r="B144" s="12" t="s">
        <v>12771</v>
      </c>
      <c r="C144" s="12" t="s">
        <v>12440</v>
      </c>
      <c r="D144" s="12" t="s">
        <v>12441</v>
      </c>
      <c r="E144" s="12" t="s">
        <v>12486</v>
      </c>
      <c r="F144" s="12" t="s">
        <v>12770</v>
      </c>
      <c r="G144" s="12" t="s">
        <v>12772</v>
      </c>
      <c r="H144" s="12" t="s">
        <v>12470</v>
      </c>
      <c r="I144" s="12" t="s">
        <v>12446</v>
      </c>
      <c r="J144" s="12" t="str">
        <f aca="false">"HIDE#(X("&amp;F144&amp;"))"</f>
        <v>HIDE#(X(CGBSD01V))</v>
      </c>
    </row>
    <row r="145" customFormat="false" ht="15" hidden="false" customHeight="false" outlineLevel="0" collapsed="false">
      <c r="A145" s="12" t="s">
        <v>12773</v>
      </c>
      <c r="B145" s="12" t="s">
        <v>12774</v>
      </c>
      <c r="C145" s="12" t="s">
        <v>12491</v>
      </c>
      <c r="D145" s="12" t="s">
        <v>12462</v>
      </c>
      <c r="E145" s="12" t="s">
        <v>12463</v>
      </c>
      <c r="F145" s="12" t="s">
        <v>12773</v>
      </c>
      <c r="G145" s="12" t="s">
        <v>12772</v>
      </c>
      <c r="H145" s="12" t="s">
        <v>12470</v>
      </c>
      <c r="I145" s="12" t="s">
        <v>12446</v>
      </c>
      <c r="J145" s="12" t="str">
        <f aca="false">"HIDE#(X("&amp;F145&amp;"))"</f>
        <v>HIDE#(X(CGBSO05V))</v>
      </c>
    </row>
    <row r="146" customFormat="false" ht="15" hidden="false" customHeight="false" outlineLevel="0" collapsed="false">
      <c r="A146" s="12" t="s">
        <v>12775</v>
      </c>
      <c r="B146" s="12" t="s">
        <v>12776</v>
      </c>
      <c r="C146" s="12" t="s">
        <v>12461</v>
      </c>
      <c r="D146" s="12" t="s">
        <v>12462</v>
      </c>
      <c r="E146" s="12" t="s">
        <v>12463</v>
      </c>
      <c r="F146" s="12" t="s">
        <v>12775</v>
      </c>
      <c r="G146" s="12" t="s">
        <v>12772</v>
      </c>
      <c r="H146" s="12" t="s">
        <v>12470</v>
      </c>
      <c r="I146" s="12" t="s">
        <v>12446</v>
      </c>
      <c r="J146" s="12" t="str">
        <f aca="false">"HIDE#(X("&amp;F146&amp;"))"</f>
        <v>HIDE#(X(CGBSO06V))</v>
      </c>
    </row>
    <row r="147" customFormat="false" ht="15" hidden="false" customHeight="false" outlineLevel="0" collapsed="false">
      <c r="A147" s="12" t="s">
        <v>12777</v>
      </c>
      <c r="B147" s="12" t="s">
        <v>12778</v>
      </c>
      <c r="C147" s="12" t="s">
        <v>12461</v>
      </c>
      <c r="D147" s="12" t="s">
        <v>12462</v>
      </c>
      <c r="E147" s="12" t="s">
        <v>12463</v>
      </c>
      <c r="F147" s="12" t="s">
        <v>12777</v>
      </c>
      <c r="G147" s="12" t="s">
        <v>12772</v>
      </c>
      <c r="H147" s="12" t="s">
        <v>12470</v>
      </c>
      <c r="I147" s="12" t="s">
        <v>12446</v>
      </c>
      <c r="J147" s="12" t="str">
        <f aca="false">"HIDE#(X("&amp;F147&amp;"))"</f>
        <v>HIDE#(X(CGBSO07V))</v>
      </c>
    </row>
    <row r="148" customFormat="false" ht="15" hidden="false" customHeight="false" outlineLevel="0" collapsed="false">
      <c r="A148" s="12" t="s">
        <v>12779</v>
      </c>
      <c r="B148" s="12" t="s">
        <v>12780</v>
      </c>
      <c r="C148" s="12" t="s">
        <v>12440</v>
      </c>
      <c r="D148" s="12" t="s">
        <v>12441</v>
      </c>
      <c r="E148" s="12" t="s">
        <v>12633</v>
      </c>
      <c r="F148" s="12" t="s">
        <v>12779</v>
      </c>
      <c r="G148" s="12" t="s">
        <v>12772</v>
      </c>
      <c r="H148" s="12" t="s">
        <v>12470</v>
      </c>
      <c r="I148" s="12" t="s">
        <v>12446</v>
      </c>
      <c r="J148" s="12" t="str">
        <f aca="false">"HIDE#(X("&amp;F148&amp;"))"</f>
        <v>HIDE#(X(CGBSO09V))</v>
      </c>
    </row>
    <row r="149" customFormat="false" ht="15" hidden="false" customHeight="false" outlineLevel="0" collapsed="false">
      <c r="A149" s="12" t="s">
        <v>12781</v>
      </c>
      <c r="B149" s="12" t="s">
        <v>12782</v>
      </c>
      <c r="C149" s="12" t="s">
        <v>12491</v>
      </c>
      <c r="D149" s="12" t="s">
        <v>12462</v>
      </c>
      <c r="E149" s="12" t="s">
        <v>12463</v>
      </c>
      <c r="F149" s="12" t="s">
        <v>12781</v>
      </c>
      <c r="G149" s="12" t="s">
        <v>12772</v>
      </c>
      <c r="H149" s="12" t="s">
        <v>12470</v>
      </c>
      <c r="I149" s="12" t="s">
        <v>12446</v>
      </c>
      <c r="J149" s="12" t="str">
        <f aca="false">"HIDE#(X("&amp;F149&amp;"))"</f>
        <v>HIDE#(X(CGBSO01V))</v>
      </c>
    </row>
    <row r="150" customFormat="false" ht="15" hidden="false" customHeight="false" outlineLevel="0" collapsed="false">
      <c r="A150" s="12" t="s">
        <v>12783</v>
      </c>
      <c r="B150" s="12" t="s">
        <v>12784</v>
      </c>
      <c r="C150" s="12" t="s">
        <v>12440</v>
      </c>
      <c r="D150" s="12" t="s">
        <v>12441</v>
      </c>
      <c r="E150" s="12" t="s">
        <v>12728</v>
      </c>
      <c r="F150" s="12" t="s">
        <v>12783</v>
      </c>
      <c r="G150" s="12" t="s">
        <v>12772</v>
      </c>
      <c r="H150" s="12" t="s">
        <v>12470</v>
      </c>
      <c r="I150" s="12" t="s">
        <v>12446</v>
      </c>
      <c r="J150" s="12" t="str">
        <f aca="false">"HIDE#(X("&amp;F150&amp;"))"</f>
        <v>HIDE#(X(CGBSO02V))</v>
      </c>
    </row>
    <row r="151" customFormat="false" ht="15" hidden="false" customHeight="false" outlineLevel="0" collapsed="false">
      <c r="A151" s="12" t="s">
        <v>12785</v>
      </c>
      <c r="B151" s="12" t="s">
        <v>12786</v>
      </c>
      <c r="C151" s="12" t="s">
        <v>12491</v>
      </c>
      <c r="D151" s="12" t="s">
        <v>12462</v>
      </c>
      <c r="E151" s="12" t="s">
        <v>12463</v>
      </c>
      <c r="F151" s="12" t="s">
        <v>12785</v>
      </c>
      <c r="G151" s="12" t="s">
        <v>12772</v>
      </c>
      <c r="H151" s="12" t="s">
        <v>12470</v>
      </c>
      <c r="I151" s="12" t="s">
        <v>12446</v>
      </c>
      <c r="J151" s="12" t="str">
        <f aca="false">"HIDE#(X("&amp;F151&amp;"))"</f>
        <v>HIDE#(X(CGBSO14V))</v>
      </c>
    </row>
    <row r="152" customFormat="false" ht="15" hidden="false" customHeight="false" outlineLevel="0" collapsed="false">
      <c r="A152" s="12" t="s">
        <v>12787</v>
      </c>
      <c r="B152" s="12" t="s">
        <v>12788</v>
      </c>
      <c r="C152" s="12" t="s">
        <v>12461</v>
      </c>
      <c r="D152" s="12" t="s">
        <v>12462</v>
      </c>
      <c r="E152" s="12" t="s">
        <v>12463</v>
      </c>
      <c r="F152" s="12" t="s">
        <v>12787</v>
      </c>
      <c r="G152" s="12" t="s">
        <v>12772</v>
      </c>
      <c r="H152" s="12" t="s">
        <v>12470</v>
      </c>
      <c r="I152" s="12" t="s">
        <v>12446</v>
      </c>
      <c r="J152" s="12" t="str">
        <f aca="false">"HIDE#(X("&amp;F152&amp;"))"</f>
        <v>HIDE#(X(CGBSO17V))</v>
      </c>
    </row>
    <row r="153" customFormat="false" ht="15" hidden="false" customHeight="false" outlineLevel="0" collapsed="false">
      <c r="A153" s="11" t="s">
        <v>12789</v>
      </c>
      <c r="C153" s="12"/>
      <c r="D153" s="12"/>
      <c r="E153" s="12"/>
      <c r="F153" s="12"/>
      <c r="G153" s="12"/>
      <c r="H153" s="12"/>
      <c r="I153" s="12"/>
      <c r="J153" s="12" t="str">
        <f aca="false">CONCATENATE(J154,",",J155,",",J156,",",J157,",",J158,",",J159,",",J160,",",J161,",",J162)</f>
        <v>HIDE#(X(CGBFO01V)),HIDE#(X(CGBFDP019)),HIDE#(X(CGBFO03V)),HIDE#(X(CGBFO04V)),HIDE#(X(CGBFDP021)),HIDE#(X(CGBFO06V)),HIDE#(X(CGBFDP023)),HIDE#(X(CGBFDP024)),HIDE#(X(CGBFDP027))</v>
      </c>
    </row>
    <row r="154" customFormat="false" ht="15" hidden="false" customHeight="false" outlineLevel="0" collapsed="false">
      <c r="A154" s="12" t="s">
        <v>12790</v>
      </c>
      <c r="B154" s="12" t="s">
        <v>12791</v>
      </c>
      <c r="C154" s="15" t="s">
        <v>12461</v>
      </c>
      <c r="D154" s="15" t="s">
        <v>12462</v>
      </c>
      <c r="E154" s="12" t="s">
        <v>12463</v>
      </c>
      <c r="F154" s="12" t="s">
        <v>12790</v>
      </c>
      <c r="G154" s="12" t="s">
        <v>12792</v>
      </c>
      <c r="H154" s="12" t="s">
        <v>12470</v>
      </c>
      <c r="I154" s="12" t="s">
        <v>12446</v>
      </c>
      <c r="J154" s="12" t="str">
        <f aca="false">"HIDE#(X("&amp;F154&amp;"))"</f>
        <v>HIDE#(X(CGBFO01V))</v>
      </c>
    </row>
    <row r="155" customFormat="false" ht="15" hidden="false" customHeight="false" outlineLevel="0" collapsed="false">
      <c r="A155" s="12" t="s">
        <v>12793</v>
      </c>
      <c r="B155" s="12" t="s">
        <v>12794</v>
      </c>
      <c r="C155" s="15" t="s">
        <v>12461</v>
      </c>
      <c r="D155" s="15" t="s">
        <v>12462</v>
      </c>
      <c r="E155" s="12" t="s">
        <v>12463</v>
      </c>
      <c r="F155" s="12" t="s">
        <v>12793</v>
      </c>
      <c r="G155" s="12" t="s">
        <v>12792</v>
      </c>
      <c r="H155" s="12" t="s">
        <v>12470</v>
      </c>
      <c r="I155" s="12" t="s">
        <v>12446</v>
      </c>
      <c r="J155" s="12" t="str">
        <f aca="false">"HIDE#(X("&amp;F155&amp;"))"</f>
        <v>HIDE#(X(CGBFDP019))</v>
      </c>
    </row>
    <row r="156" customFormat="false" ht="15" hidden="false" customHeight="false" outlineLevel="0" collapsed="false">
      <c r="A156" s="12" t="s">
        <v>12795</v>
      </c>
      <c r="B156" s="12" t="s">
        <v>12796</v>
      </c>
      <c r="C156" s="15" t="s">
        <v>12440</v>
      </c>
      <c r="D156" s="15" t="s">
        <v>12441</v>
      </c>
      <c r="E156" s="15" t="s">
        <v>12486</v>
      </c>
      <c r="F156" s="12" t="s">
        <v>12795</v>
      </c>
      <c r="G156" s="12" t="s">
        <v>12792</v>
      </c>
      <c r="H156" s="12" t="s">
        <v>12470</v>
      </c>
      <c r="I156" s="12" t="s">
        <v>12446</v>
      </c>
      <c r="J156" s="12" t="str">
        <f aca="false">"HIDE#(X("&amp;F156&amp;"))"</f>
        <v>HIDE#(X(CGBFO03V))</v>
      </c>
    </row>
    <row r="157" customFormat="false" ht="15" hidden="false" customHeight="false" outlineLevel="0" collapsed="false">
      <c r="A157" s="12" t="s">
        <v>12797</v>
      </c>
      <c r="B157" s="12" t="s">
        <v>12798</v>
      </c>
      <c r="C157" s="15" t="s">
        <v>12461</v>
      </c>
      <c r="D157" s="15" t="s">
        <v>12462</v>
      </c>
      <c r="E157" s="12" t="s">
        <v>12463</v>
      </c>
      <c r="F157" s="12" t="s">
        <v>12797</v>
      </c>
      <c r="G157" s="12" t="s">
        <v>12792</v>
      </c>
      <c r="H157" s="12" t="s">
        <v>12470</v>
      </c>
      <c r="I157" s="12" t="s">
        <v>12446</v>
      </c>
      <c r="J157" s="12" t="str">
        <f aca="false">"HIDE#(X("&amp;F157&amp;"))"</f>
        <v>HIDE#(X(CGBFO04V))</v>
      </c>
    </row>
    <row r="158" customFormat="false" ht="15" hidden="false" customHeight="false" outlineLevel="0" collapsed="false">
      <c r="A158" s="12" t="s">
        <v>12799</v>
      </c>
      <c r="B158" s="12" t="s">
        <v>12800</v>
      </c>
      <c r="C158" s="15" t="s">
        <v>12461</v>
      </c>
      <c r="D158" s="15" t="s">
        <v>12462</v>
      </c>
      <c r="E158" s="12" t="s">
        <v>12463</v>
      </c>
      <c r="F158" s="12" t="s">
        <v>12799</v>
      </c>
      <c r="G158" s="12" t="s">
        <v>12792</v>
      </c>
      <c r="H158" s="12" t="s">
        <v>12470</v>
      </c>
      <c r="I158" s="12" t="s">
        <v>12446</v>
      </c>
      <c r="J158" s="12" t="str">
        <f aca="false">"HIDE#(X("&amp;F158&amp;"))"</f>
        <v>HIDE#(X(CGBFDP021))</v>
      </c>
    </row>
    <row r="159" customFormat="false" ht="15" hidden="false" customHeight="false" outlineLevel="0" collapsed="false">
      <c r="A159" s="12" t="s">
        <v>12801</v>
      </c>
      <c r="B159" s="12" t="s">
        <v>12802</v>
      </c>
      <c r="C159" s="15" t="s">
        <v>12461</v>
      </c>
      <c r="D159" s="15" t="s">
        <v>12462</v>
      </c>
      <c r="E159" s="12" t="s">
        <v>12463</v>
      </c>
      <c r="F159" s="12" t="s">
        <v>12801</v>
      </c>
      <c r="G159" s="12" t="s">
        <v>12792</v>
      </c>
      <c r="H159" s="12" t="s">
        <v>12470</v>
      </c>
      <c r="I159" s="12" t="s">
        <v>12446</v>
      </c>
      <c r="J159" s="12" t="str">
        <f aca="false">"HIDE#(X("&amp;F159&amp;"))"</f>
        <v>HIDE#(X(CGBFO06V))</v>
      </c>
    </row>
    <row r="160" customFormat="false" ht="15" hidden="false" customHeight="false" outlineLevel="0" collapsed="false">
      <c r="A160" s="12" t="s">
        <v>12803</v>
      </c>
      <c r="B160" s="12" t="s">
        <v>12804</v>
      </c>
      <c r="C160" s="15" t="s">
        <v>12461</v>
      </c>
      <c r="D160" s="15" t="s">
        <v>12462</v>
      </c>
      <c r="E160" s="12" t="s">
        <v>12463</v>
      </c>
      <c r="F160" s="12" t="s">
        <v>12803</v>
      </c>
      <c r="G160" s="12" t="s">
        <v>12792</v>
      </c>
      <c r="H160" s="12" t="s">
        <v>12470</v>
      </c>
      <c r="I160" s="12" t="s">
        <v>12446</v>
      </c>
      <c r="J160" s="12" t="str">
        <f aca="false">"HIDE#(X("&amp;F160&amp;"))"</f>
        <v>HIDE#(X(CGBFDP023))</v>
      </c>
    </row>
    <row r="161" customFormat="false" ht="15" hidden="false" customHeight="false" outlineLevel="0" collapsed="false">
      <c r="A161" s="17" t="s">
        <v>12805</v>
      </c>
      <c r="B161" s="12" t="s">
        <v>12806</v>
      </c>
      <c r="C161" s="15" t="s">
        <v>12491</v>
      </c>
      <c r="D161" s="15" t="s">
        <v>12462</v>
      </c>
      <c r="E161" s="12" t="s">
        <v>12463</v>
      </c>
      <c r="F161" s="17" t="s">
        <v>12805</v>
      </c>
      <c r="G161" s="12" t="s">
        <v>12792</v>
      </c>
      <c r="H161" s="12" t="s">
        <v>12470</v>
      </c>
      <c r="I161" s="12" t="s">
        <v>12446</v>
      </c>
      <c r="J161" s="12" t="str">
        <f aca="false">"HIDE#(X("&amp;F161&amp;"))"</f>
        <v>HIDE#(X(CGBFDP024))</v>
      </c>
    </row>
    <row r="162" customFormat="false" ht="15" hidden="false" customHeight="false" outlineLevel="0" collapsed="false">
      <c r="A162" s="17" t="s">
        <v>12807</v>
      </c>
      <c r="B162" s="12" t="s">
        <v>12808</v>
      </c>
      <c r="C162" s="15" t="s">
        <v>12461</v>
      </c>
      <c r="D162" s="15" t="s">
        <v>12462</v>
      </c>
      <c r="E162" s="12" t="s">
        <v>12463</v>
      </c>
      <c r="F162" s="17" t="s">
        <v>12807</v>
      </c>
      <c r="G162" s="12" t="s">
        <v>12792</v>
      </c>
      <c r="H162" s="12" t="s">
        <v>12470</v>
      </c>
      <c r="I162" s="12" t="s">
        <v>12446</v>
      </c>
      <c r="J162" s="12" t="str">
        <f aca="false">"HIDE#(X("&amp;F162&amp;"))"</f>
        <v>HIDE#(X(CGBFDP027))</v>
      </c>
    </row>
    <row r="163" customFormat="false" ht="15" hidden="false" customHeight="false" outlineLevel="0" collapsed="false">
      <c r="A163" s="11" t="s">
        <v>12809</v>
      </c>
      <c r="C163" s="12"/>
      <c r="D163" s="12"/>
      <c r="E163" s="12"/>
      <c r="F163" s="12"/>
      <c r="G163" s="12"/>
      <c r="H163" s="12"/>
      <c r="I163" s="12"/>
      <c r="J163" s="12" t="str">
        <f aca="false">CONCATENATE(J164,",",J165,",",J166,",",J167,",",J168,",",J169)</f>
        <v>HIDE#(X(CGCPD01V)),HIDE#(X(CGCPO02V)),HIDE#(X(CGCPO03V)),HIDE#(X(CGCPO05V)),HIDE#(X(CGCPDP040)),HIDE#(X(CGCPDP058))</v>
      </c>
    </row>
    <row r="164" customFormat="false" ht="15" hidden="false" customHeight="false" outlineLevel="0" collapsed="false">
      <c r="A164" s="12" t="s">
        <v>12810</v>
      </c>
      <c r="B164" s="18" t="s">
        <v>12811</v>
      </c>
      <c r="C164" s="15" t="s">
        <v>12440</v>
      </c>
      <c r="D164" s="15" t="s">
        <v>12441</v>
      </c>
      <c r="E164" s="15" t="s">
        <v>12486</v>
      </c>
      <c r="F164" s="12" t="s">
        <v>12810</v>
      </c>
      <c r="G164" s="12" t="s">
        <v>12812</v>
      </c>
      <c r="H164" s="12" t="s">
        <v>12470</v>
      </c>
      <c r="I164" s="12" t="s">
        <v>12446</v>
      </c>
      <c r="J164" s="12" t="str">
        <f aca="false">"HIDE#(X("&amp;F164&amp;"))"</f>
        <v>HIDE#(X(CGCPD01V))</v>
      </c>
    </row>
    <row r="165" customFormat="false" ht="15" hidden="false" customHeight="false" outlineLevel="0" collapsed="false">
      <c r="A165" s="15" t="s">
        <v>12813</v>
      </c>
      <c r="B165" s="18" t="s">
        <v>12814</v>
      </c>
      <c r="C165" s="15" t="s">
        <v>12491</v>
      </c>
      <c r="D165" s="15" t="s">
        <v>12462</v>
      </c>
      <c r="E165" s="15" t="s">
        <v>12463</v>
      </c>
      <c r="F165" s="15" t="s">
        <v>12813</v>
      </c>
      <c r="G165" s="12" t="s">
        <v>12812</v>
      </c>
      <c r="H165" s="12" t="s">
        <v>12470</v>
      </c>
      <c r="I165" s="12" t="s">
        <v>12553</v>
      </c>
      <c r="J165" s="12" t="str">
        <f aca="false">"HIDE#(X("&amp;F165&amp;"))"</f>
        <v>HIDE#(X(CGCPO02V))</v>
      </c>
    </row>
    <row r="166" customFormat="false" ht="15" hidden="false" customHeight="false" outlineLevel="0" collapsed="false">
      <c r="A166" s="15" t="s">
        <v>12815</v>
      </c>
      <c r="B166" s="18" t="s">
        <v>12816</v>
      </c>
      <c r="C166" s="15" t="s">
        <v>12491</v>
      </c>
      <c r="D166" s="15" t="s">
        <v>12462</v>
      </c>
      <c r="E166" s="15" t="s">
        <v>12463</v>
      </c>
      <c r="F166" s="15" t="s">
        <v>12815</v>
      </c>
      <c r="G166" s="12" t="s">
        <v>12812</v>
      </c>
      <c r="H166" s="12" t="s">
        <v>12470</v>
      </c>
      <c r="I166" s="12" t="s">
        <v>12553</v>
      </c>
      <c r="J166" s="12" t="str">
        <f aca="false">"HIDE#(X("&amp;F166&amp;"))"</f>
        <v>HIDE#(X(CGCPO03V))</v>
      </c>
    </row>
    <row r="167" customFormat="false" ht="15" hidden="false" customHeight="false" outlineLevel="0" collapsed="false">
      <c r="A167" s="15" t="s">
        <v>12817</v>
      </c>
      <c r="B167" s="18" t="s">
        <v>12818</v>
      </c>
      <c r="C167" s="15" t="s">
        <v>12440</v>
      </c>
      <c r="D167" s="15" t="s">
        <v>12441</v>
      </c>
      <c r="E167" s="15" t="s">
        <v>12486</v>
      </c>
      <c r="F167" s="15" t="s">
        <v>12817</v>
      </c>
      <c r="G167" s="12" t="s">
        <v>12812</v>
      </c>
      <c r="H167" s="12" t="s">
        <v>12470</v>
      </c>
      <c r="I167" s="12" t="s">
        <v>12446</v>
      </c>
      <c r="J167" s="12" t="str">
        <f aca="false">"HIDE#(X("&amp;F167&amp;"))"</f>
        <v>HIDE#(X(CGCPO05V))</v>
      </c>
    </row>
    <row r="168" customFormat="false" ht="15" hidden="false" customHeight="false" outlineLevel="0" collapsed="false">
      <c r="A168" s="15" t="s">
        <v>12819</v>
      </c>
      <c r="B168" s="18" t="s">
        <v>12820</v>
      </c>
      <c r="C168" s="15" t="s">
        <v>12491</v>
      </c>
      <c r="D168" s="15" t="s">
        <v>12462</v>
      </c>
      <c r="E168" s="15" t="s">
        <v>12463</v>
      </c>
      <c r="F168" s="15" t="s">
        <v>12819</v>
      </c>
      <c r="G168" s="12" t="s">
        <v>12812</v>
      </c>
      <c r="H168" s="12" t="s">
        <v>12470</v>
      </c>
      <c r="I168" s="12" t="s">
        <v>12446</v>
      </c>
      <c r="J168" s="12" t="str">
        <f aca="false">"HIDE#(X("&amp;F168&amp;"))"</f>
        <v>HIDE#(X(CGCPDP040))</v>
      </c>
    </row>
    <row r="169" customFormat="false" ht="15" hidden="false" customHeight="false" outlineLevel="0" collapsed="false">
      <c r="A169" s="15" t="s">
        <v>12821</v>
      </c>
      <c r="B169" s="18" t="s">
        <v>12822</v>
      </c>
      <c r="C169" s="15" t="s">
        <v>12491</v>
      </c>
      <c r="D169" s="15" t="s">
        <v>12462</v>
      </c>
      <c r="E169" s="15" t="s">
        <v>12463</v>
      </c>
      <c r="F169" s="15" t="s">
        <v>12821</v>
      </c>
      <c r="G169" s="12" t="s">
        <v>12812</v>
      </c>
      <c r="H169" s="12" t="s">
        <v>12470</v>
      </c>
      <c r="I169" s="12" t="s">
        <v>12446</v>
      </c>
      <c r="J169" s="12" t="str">
        <f aca="false">"HIDE#(X("&amp;F169&amp;"))"</f>
        <v>HIDE#(X(CGCPDP058))</v>
      </c>
    </row>
    <row r="170" customFormat="false" ht="15" hidden="false" customHeight="false" outlineLevel="0" collapsed="false">
      <c r="A170" s="11" t="s">
        <v>12823</v>
      </c>
      <c r="C170" s="12"/>
      <c r="D170" s="12"/>
      <c r="E170" s="12"/>
      <c r="F170" s="12"/>
      <c r="G170" s="12"/>
      <c r="H170" s="12"/>
      <c r="I170" s="12"/>
      <c r="J170" s="12" t="str">
        <f aca="false">CONCATENATE(J171,",",J172,",",J173,",",J174,",",J175)</f>
        <v>HIDE#(X(CGSRD01V)),HIDE#(X(CGSRO02V)),HIDE#(X(CGSRO05V)),HIDE#(X(CGSRDP052)),HIDE#(X(CGSRDP053))</v>
      </c>
    </row>
    <row r="171" customFormat="false" ht="15" hidden="false" customHeight="false" outlineLevel="0" collapsed="false">
      <c r="A171" s="12" t="s">
        <v>12824</v>
      </c>
      <c r="B171" s="15" t="s">
        <v>12825</v>
      </c>
      <c r="C171" s="15" t="s">
        <v>12440</v>
      </c>
      <c r="D171" s="15" t="s">
        <v>12441</v>
      </c>
      <c r="E171" s="15" t="s">
        <v>12486</v>
      </c>
      <c r="F171" s="12" t="s">
        <v>12824</v>
      </c>
      <c r="G171" s="12" t="s">
        <v>12826</v>
      </c>
      <c r="H171" s="12" t="s">
        <v>12470</v>
      </c>
      <c r="I171" s="12" t="s">
        <v>12446</v>
      </c>
      <c r="J171" s="12" t="str">
        <f aca="false">"HIDE#(X("&amp;F171&amp;"))"</f>
        <v>HIDE#(X(CGSRD01V))</v>
      </c>
    </row>
    <row r="172" customFormat="false" ht="15" hidden="false" customHeight="false" outlineLevel="0" collapsed="false">
      <c r="A172" s="12" t="s">
        <v>12827</v>
      </c>
      <c r="B172" s="15" t="s">
        <v>12828</v>
      </c>
      <c r="C172" s="15" t="s">
        <v>12440</v>
      </c>
      <c r="D172" s="15" t="s">
        <v>12441</v>
      </c>
      <c r="E172" s="15" t="s">
        <v>12486</v>
      </c>
      <c r="F172" s="12" t="s">
        <v>12827</v>
      </c>
      <c r="G172" s="12" t="s">
        <v>12826</v>
      </c>
      <c r="H172" s="12" t="s">
        <v>12470</v>
      </c>
      <c r="I172" s="12" t="s">
        <v>12446</v>
      </c>
      <c r="J172" s="12" t="str">
        <f aca="false">"HIDE#(X("&amp;F172&amp;"))"</f>
        <v>HIDE#(X(CGSRO02V))</v>
      </c>
    </row>
    <row r="173" customFormat="false" ht="15" hidden="false" customHeight="false" outlineLevel="0" collapsed="false">
      <c r="A173" s="12" t="s">
        <v>12829</v>
      </c>
      <c r="B173" s="15" t="s">
        <v>12830</v>
      </c>
      <c r="C173" s="15" t="s">
        <v>12440</v>
      </c>
      <c r="D173" s="15" t="s">
        <v>12441</v>
      </c>
      <c r="E173" s="15" t="s">
        <v>12486</v>
      </c>
      <c r="F173" s="12" t="s">
        <v>12829</v>
      </c>
      <c r="G173" s="12" t="s">
        <v>12826</v>
      </c>
      <c r="H173" s="12" t="s">
        <v>12470</v>
      </c>
      <c r="I173" s="12" t="s">
        <v>12446</v>
      </c>
      <c r="J173" s="12" t="str">
        <f aca="false">"HIDE#(X("&amp;F173&amp;"))"</f>
        <v>HIDE#(X(CGSRO05V))</v>
      </c>
    </row>
    <row r="174" customFormat="false" ht="15" hidden="false" customHeight="false" outlineLevel="0" collapsed="false">
      <c r="A174" s="15" t="s">
        <v>12831</v>
      </c>
      <c r="B174" s="15" t="s">
        <v>12832</v>
      </c>
      <c r="C174" s="15" t="s">
        <v>12440</v>
      </c>
      <c r="D174" s="15" t="s">
        <v>12441</v>
      </c>
      <c r="E174" s="15" t="s">
        <v>12486</v>
      </c>
      <c r="F174" s="15" t="s">
        <v>12831</v>
      </c>
      <c r="G174" s="12" t="s">
        <v>12826</v>
      </c>
      <c r="H174" s="12" t="s">
        <v>12470</v>
      </c>
      <c r="I174" s="12" t="s">
        <v>12446</v>
      </c>
      <c r="J174" s="12" t="str">
        <f aca="false">"HIDE#(X("&amp;F174&amp;"))"</f>
        <v>HIDE#(X(CGSRDP052))</v>
      </c>
    </row>
    <row r="175" customFormat="false" ht="15" hidden="false" customHeight="false" outlineLevel="0" collapsed="false">
      <c r="A175" s="15" t="s">
        <v>12833</v>
      </c>
      <c r="B175" s="15" t="s">
        <v>12834</v>
      </c>
      <c r="C175" s="15" t="s">
        <v>12440</v>
      </c>
      <c r="D175" s="15" t="s">
        <v>12441</v>
      </c>
      <c r="E175" s="15" t="s">
        <v>12486</v>
      </c>
      <c r="F175" s="15" t="s">
        <v>12833</v>
      </c>
      <c r="G175" s="12" t="s">
        <v>12826</v>
      </c>
      <c r="H175" s="12" t="s">
        <v>12470</v>
      </c>
      <c r="I175" s="12" t="s">
        <v>12446</v>
      </c>
      <c r="J175" s="12" t="str">
        <f aca="false">"HIDE#(X("&amp;F175&amp;"))"</f>
        <v>HIDE#(X(CGSRDP053))</v>
      </c>
    </row>
    <row r="176" customFormat="false" ht="15" hidden="false" customHeight="false" outlineLevel="0" collapsed="false">
      <c r="A176" s="11" t="s">
        <v>12835</v>
      </c>
      <c r="C176" s="12"/>
      <c r="D176" s="12"/>
      <c r="E176" s="12"/>
      <c r="F176" s="12"/>
      <c r="G176" s="12"/>
      <c r="H176" s="12"/>
      <c r="I176" s="12"/>
      <c r="J176" s="12" t="str">
        <f aca="false">CONCATENATE(J177,",",J178,",",J179,",",J180,",",J181)</f>
        <v>HIDE#(X(CGVSDP016)),HIDE#(X(CGVSDP005)),HIDE#(X(CGVSDP028)),HIDE#(X(CGVSDP029)),HIDE#(X(CGVSDP030))</v>
      </c>
    </row>
    <row r="177" customFormat="false" ht="14.25" hidden="false" customHeight="true" outlineLevel="0" collapsed="false">
      <c r="A177" s="15" t="s">
        <v>12836</v>
      </c>
      <c r="B177" s="15" t="s">
        <v>12837</v>
      </c>
      <c r="C177" s="15" t="s">
        <v>12440</v>
      </c>
      <c r="D177" s="15" t="s">
        <v>12441</v>
      </c>
      <c r="E177" s="15" t="s">
        <v>12486</v>
      </c>
      <c r="F177" s="15" t="s">
        <v>12836</v>
      </c>
      <c r="G177" s="12" t="s">
        <v>12838</v>
      </c>
      <c r="H177" s="12" t="s">
        <v>12470</v>
      </c>
      <c r="I177" s="12" t="s">
        <v>12446</v>
      </c>
      <c r="J177" s="12" t="str">
        <f aca="false">"HIDE#(X("&amp;F177&amp;"))"</f>
        <v>HIDE#(X(CGVSDP016))</v>
      </c>
    </row>
    <row r="178" customFormat="false" ht="15" hidden="false" customHeight="false" outlineLevel="0" collapsed="false">
      <c r="A178" s="15" t="s">
        <v>12839</v>
      </c>
      <c r="B178" s="15" t="s">
        <v>12840</v>
      </c>
      <c r="C178" s="15" t="s">
        <v>12440</v>
      </c>
      <c r="D178" s="15" t="s">
        <v>12441</v>
      </c>
      <c r="E178" s="15" t="s">
        <v>12486</v>
      </c>
      <c r="F178" s="15" t="s">
        <v>12839</v>
      </c>
      <c r="G178" s="12" t="s">
        <v>12838</v>
      </c>
      <c r="H178" s="12" t="s">
        <v>12470</v>
      </c>
      <c r="I178" s="12" t="s">
        <v>12446</v>
      </c>
      <c r="J178" s="12" t="str">
        <f aca="false">"HIDE#(X("&amp;F178&amp;"))"</f>
        <v>HIDE#(X(CGVSDP005))</v>
      </c>
    </row>
    <row r="179" customFormat="false" ht="15" hidden="false" customHeight="false" outlineLevel="0" collapsed="false">
      <c r="A179" s="15" t="s">
        <v>12841</v>
      </c>
      <c r="B179" s="15" t="s">
        <v>12842</v>
      </c>
      <c r="C179" s="15" t="s">
        <v>12440</v>
      </c>
      <c r="D179" s="15" t="s">
        <v>12441</v>
      </c>
      <c r="E179" s="15" t="s">
        <v>12843</v>
      </c>
      <c r="F179" s="15" t="s">
        <v>12841</v>
      </c>
      <c r="G179" s="12" t="s">
        <v>12838</v>
      </c>
      <c r="H179" s="12" t="s">
        <v>12470</v>
      </c>
      <c r="I179" s="12" t="s">
        <v>12446</v>
      </c>
      <c r="J179" s="12" t="str">
        <f aca="false">"HIDE#(X("&amp;F179&amp;"))"</f>
        <v>HIDE#(X(CGVSDP028))</v>
      </c>
    </row>
    <row r="180" customFormat="false" ht="15" hidden="false" customHeight="false" outlineLevel="0" collapsed="false">
      <c r="A180" s="15" t="s">
        <v>12844</v>
      </c>
      <c r="B180" s="15" t="s">
        <v>12845</v>
      </c>
      <c r="C180" s="15" t="s">
        <v>12440</v>
      </c>
      <c r="D180" s="15" t="s">
        <v>12441</v>
      </c>
      <c r="E180" s="15" t="s">
        <v>12843</v>
      </c>
      <c r="F180" s="15" t="s">
        <v>12844</v>
      </c>
      <c r="G180" s="12" t="s">
        <v>12838</v>
      </c>
      <c r="H180" s="12" t="s">
        <v>12470</v>
      </c>
      <c r="I180" s="12" t="s">
        <v>12446</v>
      </c>
      <c r="J180" s="12" t="str">
        <f aca="false">"HIDE#(X("&amp;F180&amp;"))"</f>
        <v>HIDE#(X(CGVSDP029))</v>
      </c>
    </row>
    <row r="181" customFormat="false" ht="15" hidden="false" customHeight="false" outlineLevel="0" collapsed="false">
      <c r="A181" s="15" t="s">
        <v>12846</v>
      </c>
      <c r="B181" s="15" t="s">
        <v>12847</v>
      </c>
      <c r="C181" s="15" t="s">
        <v>12440</v>
      </c>
      <c r="D181" s="15" t="s">
        <v>12441</v>
      </c>
      <c r="E181" s="15" t="s">
        <v>12843</v>
      </c>
      <c r="F181" s="15" t="s">
        <v>12846</v>
      </c>
      <c r="G181" s="12" t="s">
        <v>12838</v>
      </c>
      <c r="H181" s="12" t="s">
        <v>12470</v>
      </c>
      <c r="I181" s="12" t="s">
        <v>12446</v>
      </c>
      <c r="J181" s="12" t="str">
        <f aca="false">"HIDE#(X("&amp;F181&amp;"))"</f>
        <v>HIDE#(X(CGVSDP0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19" width="3.28"/>
    <col collapsed="false" customWidth="true" hidden="false" outlineLevel="0" max="2" min="2" style="20" width="10.99"/>
    <col collapsed="false" customWidth="true" hidden="false" outlineLevel="0" max="3" min="3" style="20" width="21.84"/>
    <col collapsed="false" customWidth="true" hidden="false" outlineLevel="0" max="4" min="4" style="20" width="23.41"/>
    <col collapsed="false" customWidth="true" hidden="false" outlineLevel="0" max="5" min="5" style="21" width="28.41"/>
    <col collapsed="false" customWidth="true" hidden="false" outlineLevel="0" max="6" min="6" style="22" width="41.99"/>
    <col collapsed="false" customWidth="true" hidden="false" outlineLevel="0" max="9" min="7" style="23" width="11.42"/>
    <col collapsed="false" customWidth="true" hidden="true" outlineLevel="0" max="10" min="10" style="19" width="13.85"/>
    <col collapsed="false" customWidth="true" hidden="false" outlineLevel="0" max="11" min="11" style="24" width="48.99"/>
    <col collapsed="false" customWidth="true" hidden="false" outlineLevel="0" max="12" min="12" style="24" width="14.85"/>
    <col collapsed="false" customWidth="true" hidden="false" outlineLevel="0" max="13" min="13" style="23" width="60.14"/>
    <col collapsed="false" customWidth="true" hidden="false" outlineLevel="0" max="14" min="14" style="19" width="5.56"/>
    <col collapsed="false" customWidth="true" hidden="false" outlineLevel="0" max="15" min="15" style="19" width="4.7"/>
    <col collapsed="false" customWidth="true" hidden="false" outlineLevel="0" max="16" min="16" style="19" width="8.85"/>
    <col collapsed="false" customWidth="true" hidden="false" outlineLevel="0" max="17" min="17" style="19" width="8.14"/>
    <col collapsed="false" customWidth="true" hidden="false" outlineLevel="0" max="18" min="18" style="19" width="7.99"/>
    <col collapsed="false" customWidth="true" hidden="false" outlineLevel="0" max="19" min="19" style="19" width="7.85"/>
    <col collapsed="false" customWidth="false" hidden="false" outlineLevel="0" max="20" min="20" style="19" width="9.14"/>
    <col collapsed="false" customWidth="true" hidden="false" outlineLevel="0" max="21" min="21" style="19" width="1.85"/>
    <col collapsed="false" customWidth="true" hidden="false" outlineLevel="0" max="22" min="22" style="19" width="4.28"/>
    <col collapsed="false" customWidth="true" hidden="false" outlineLevel="0" max="23" min="23" style="19" width="3.7"/>
    <col collapsed="false" customWidth="true" hidden="false" outlineLevel="0" max="24" min="24" style="19" width="8.56"/>
    <col collapsed="false" customWidth="true" hidden="false" outlineLevel="0" max="25" min="25" style="19" width="7.99"/>
    <col collapsed="false" customWidth="true" hidden="true" outlineLevel="0" max="26" min="26" style="19" width="8.14"/>
    <col collapsed="false" customWidth="true" hidden="false" outlineLevel="0" max="27" min="27" style="19" width="9.99"/>
    <col collapsed="false" customWidth="true" hidden="false" outlineLevel="0" max="28" min="28" style="19" width="7.99"/>
    <col collapsed="false" customWidth="true" hidden="false" outlineLevel="0" max="30" min="29" style="19" width="25.28"/>
    <col collapsed="false" customWidth="true" hidden="false" outlineLevel="0" max="31" min="31" style="19" width="16.42"/>
    <col collapsed="false" customWidth="true" hidden="false" outlineLevel="0" max="32" min="32" style="19" width="9.85"/>
    <col collapsed="false" customWidth="false" hidden="false" outlineLevel="0" max="257" min="33" style="19" width="9.14"/>
  </cols>
  <sheetData>
    <row r="1" customFormat="false" ht="12.75" hidden="false" customHeight="true" outlineLevel="0" collapsed="false">
      <c r="A1" s="0"/>
      <c r="B1" s="25"/>
      <c r="C1" s="25"/>
      <c r="D1" s="25"/>
      <c r="E1" s="26"/>
      <c r="F1" s="26"/>
      <c r="G1" s="27"/>
      <c r="H1" s="27"/>
      <c r="I1" s="27"/>
      <c r="J1" s="0"/>
      <c r="K1" s="28"/>
      <c r="L1" s="28"/>
      <c r="M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 customFormat="true" ht="12.75" hidden="false" customHeight="true" outlineLevel="0" collapsed="false">
      <c r="B2" s="25"/>
      <c r="C2" s="29"/>
      <c r="D2" s="25"/>
      <c r="E2" s="30"/>
      <c r="F2" s="30"/>
      <c r="G2" s="31"/>
      <c r="H2" s="31"/>
      <c r="I2" s="31"/>
      <c r="K2" s="32"/>
      <c r="L2" s="32"/>
      <c r="M2" s="31"/>
      <c r="CK2" s="0"/>
    </row>
    <row r="3" customFormat="false" ht="13.5" hidden="false" customHeight="true" outlineLevel="0" collapsed="false">
      <c r="A3" s="0"/>
      <c r="B3" s="25"/>
      <c r="C3" s="25"/>
      <c r="D3" s="25"/>
      <c r="E3" s="26"/>
      <c r="F3" s="26"/>
      <c r="G3" s="31"/>
      <c r="H3" s="27"/>
      <c r="I3" s="27"/>
      <c r="J3" s="0"/>
      <c r="K3" s="33"/>
      <c r="L3" s="34"/>
      <c r="M3" s="27"/>
      <c r="N3" s="35"/>
      <c r="O3" s="0"/>
      <c r="P3" s="0"/>
      <c r="Q3" s="0"/>
      <c r="R3" s="0"/>
      <c r="S3" s="0"/>
      <c r="T3" s="0"/>
      <c r="U3" s="0"/>
      <c r="V3" s="0"/>
      <c r="W3" s="0"/>
      <c r="X3" s="0"/>
      <c r="Y3" s="9"/>
      <c r="Z3" s="9"/>
      <c r="AA3" s="9"/>
      <c r="AB3" s="9"/>
      <c r="AC3" s="36"/>
      <c r="AD3" s="36"/>
      <c r="AE3" s="36"/>
      <c r="AF3" s="9"/>
      <c r="AG3" s="9"/>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9"/>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75" hidden="false" customHeight="true" outlineLevel="0" collapsed="false">
      <c r="A4" s="27"/>
      <c r="B4" s="25"/>
      <c r="C4" s="25"/>
      <c r="D4" s="37"/>
      <c r="E4" s="26"/>
      <c r="F4" s="35"/>
      <c r="G4" s="27"/>
      <c r="H4" s="27"/>
      <c r="I4" s="38"/>
      <c r="J4" s="39"/>
      <c r="K4" s="40"/>
      <c r="L4" s="41" t="s">
        <v>12848</v>
      </c>
      <c r="M4" s="42" t="n">
        <v>40826</v>
      </c>
      <c r="N4" s="0"/>
      <c r="O4" s="0"/>
      <c r="P4" s="0"/>
      <c r="Q4" s="0"/>
      <c r="R4" s="0"/>
      <c r="S4" s="0"/>
      <c r="T4" s="0"/>
      <c r="U4" s="0"/>
      <c r="V4" s="0"/>
      <c r="W4" s="43"/>
      <c r="X4" s="43"/>
      <c r="Y4" s="9"/>
      <c r="Z4" s="9"/>
      <c r="AA4" s="9"/>
      <c r="AB4" s="9"/>
      <c r="AC4" s="36"/>
      <c r="AD4" s="36"/>
      <c r="AE4" s="36"/>
      <c r="AF4" s="9"/>
      <c r="AG4" s="9"/>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7" customFormat="true" ht="14.25" hidden="false" customHeight="true" outlineLevel="0" collapsed="false">
      <c r="A5" s="0"/>
      <c r="B5" s="44" t="s">
        <v>12849</v>
      </c>
      <c r="C5" s="45" t="s">
        <v>12850</v>
      </c>
      <c r="D5" s="46" t="s">
        <v>12432</v>
      </c>
      <c r="E5" s="47" t="s">
        <v>12851</v>
      </c>
      <c r="F5" s="48" t="s">
        <v>12852</v>
      </c>
      <c r="G5" s="49" t="s">
        <v>12853</v>
      </c>
      <c r="H5" s="45" t="s">
        <v>12854</v>
      </c>
      <c r="I5" s="44" t="s">
        <v>12855</v>
      </c>
      <c r="J5" s="50" t="s">
        <v>12856</v>
      </c>
      <c r="K5" s="51"/>
      <c r="L5" s="45" t="s">
        <v>12857</v>
      </c>
      <c r="M5" s="52" t="s">
        <v>12430</v>
      </c>
      <c r="N5" s="53"/>
      <c r="O5" s="54"/>
      <c r="P5" s="55" t="s">
        <v>12858</v>
      </c>
      <c r="Q5" s="54"/>
      <c r="R5" s="54"/>
      <c r="S5" s="56"/>
      <c r="T5" s="0"/>
      <c r="W5" s="43"/>
      <c r="X5" s="43"/>
      <c r="Y5" s="9"/>
      <c r="Z5" s="9"/>
      <c r="AA5" s="9"/>
      <c r="AB5" s="9"/>
      <c r="AC5" s="36"/>
      <c r="AD5" s="36"/>
      <c r="AE5" s="36"/>
      <c r="AF5" s="9"/>
      <c r="AG5" s="9"/>
      <c r="CK5" s="0"/>
    </row>
    <row r="6" s="9" customFormat="true" ht="15.75" hidden="false" customHeight="true" outlineLevel="0" collapsed="false">
      <c r="A6" s="57"/>
      <c r="B6" s="58"/>
      <c r="C6" s="59" t="s">
        <v>12859</v>
      </c>
      <c r="D6" s="59"/>
      <c r="E6" s="60"/>
      <c r="F6" s="61"/>
      <c r="G6" s="62"/>
      <c r="H6" s="63"/>
      <c r="I6" s="64"/>
      <c r="J6" s="65"/>
      <c r="K6" s="66"/>
      <c r="L6" s="45"/>
      <c r="M6" s="52"/>
      <c r="N6" s="67" t="s">
        <v>12860</v>
      </c>
      <c r="O6" s="67" t="s">
        <v>12861</v>
      </c>
      <c r="P6" s="67" t="s">
        <v>12862</v>
      </c>
      <c r="Q6" s="67" t="s">
        <v>12863</v>
      </c>
      <c r="R6" s="67" t="s">
        <v>12864</v>
      </c>
      <c r="S6" s="67" t="s">
        <v>12865</v>
      </c>
      <c r="W6" s="43"/>
      <c r="X6" s="43"/>
      <c r="AC6" s="36"/>
      <c r="AD6" s="36"/>
      <c r="AE6" s="36"/>
      <c r="CK6" s="31"/>
    </row>
    <row r="7" s="43" customFormat="true" ht="14.1" hidden="false" customHeight="true" outlineLevel="0" collapsed="false">
      <c r="B7" s="68" t="s">
        <v>12866</v>
      </c>
      <c r="C7" s="68" t="s">
        <v>12867</v>
      </c>
      <c r="D7" s="68" t="s">
        <v>12868</v>
      </c>
      <c r="E7" s="69" t="str">
        <f aca="false">Home!C13</f>
        <v>BP.</v>
      </c>
      <c r="F7" s="69" t="str">
        <f aca="false">Datatypes!J1</f>
        <v>A4NAME,A4ID,A4YEAR,A4DSCODE</v>
      </c>
      <c r="G7" s="70"/>
      <c r="H7" s="71"/>
      <c r="I7" s="70"/>
      <c r="J7" s="70"/>
      <c r="K7" s="70" t="s">
        <v>12869</v>
      </c>
      <c r="L7" s="72" t="s">
        <v>12870</v>
      </c>
      <c r="M7" s="73"/>
      <c r="N7" s="74" t="n">
        <v>4</v>
      </c>
      <c r="O7" s="74" t="n">
        <v>1</v>
      </c>
      <c r="P7" s="75" t="n">
        <v>4</v>
      </c>
      <c r="Q7" s="76" t="n">
        <v>0.62619212962963</v>
      </c>
      <c r="R7" s="76" t="n">
        <v>0.62619212962963</v>
      </c>
      <c r="S7" s="76" t="n">
        <v>0</v>
      </c>
      <c r="T7" s="77"/>
      <c r="V7" s="77"/>
      <c r="Y7" s="77"/>
      <c r="Z7" s="77"/>
      <c r="AA7" s="77"/>
      <c r="AB7" s="77"/>
      <c r="AC7" s="36"/>
      <c r="AD7" s="36"/>
      <c r="AE7" s="36"/>
      <c r="AF7" s="77"/>
      <c r="AG7" s="77"/>
      <c r="AH7" s="77"/>
      <c r="AI7" s="77"/>
      <c r="CK7" s="77"/>
    </row>
    <row r="8" s="43" customFormat="true" ht="14.1" hidden="false" customHeight="true" outlineLevel="0" collapsed="false">
      <c r="B8" s="68" t="s">
        <v>12866</v>
      </c>
      <c r="C8" s="68" t="s">
        <v>12871</v>
      </c>
      <c r="D8" s="68" t="s">
        <v>12872</v>
      </c>
      <c r="E8" s="69" t="str">
        <f aca="false">$E$7</f>
        <v>BP.</v>
      </c>
      <c r="F8" s="69" t="str">
        <f aca="false">Datatypes!J12</f>
        <v>A4IR,CLPACTYEAR</v>
      </c>
      <c r="G8" s="78" t="n">
        <f aca="false">H8-1461</f>
        <v>39082</v>
      </c>
      <c r="H8" s="79" t="n">
        <f aca="false">Data!D6</f>
        <v>40543</v>
      </c>
      <c r="I8" s="70" t="s">
        <v>12873</v>
      </c>
      <c r="J8" s="70"/>
      <c r="K8" s="70" t="s">
        <v>12874</v>
      </c>
      <c r="L8" s="70" t="s">
        <v>12870</v>
      </c>
      <c r="M8" s="73"/>
      <c r="N8" s="74" t="n">
        <v>3</v>
      </c>
      <c r="O8" s="74" t="n">
        <v>5</v>
      </c>
      <c r="P8" s="75" t="n">
        <v>15</v>
      </c>
      <c r="Q8" s="76" t="n">
        <v>0.62619212962963</v>
      </c>
      <c r="R8" s="76" t="n">
        <v>0.62619212962963</v>
      </c>
      <c r="S8" s="76" t="n">
        <v>0</v>
      </c>
      <c r="T8" s="77"/>
      <c r="V8" s="77"/>
      <c r="Y8" s="77"/>
      <c r="Z8" s="77"/>
      <c r="AA8" s="77"/>
      <c r="AB8" s="77"/>
      <c r="AC8" s="36"/>
      <c r="AD8" s="36"/>
      <c r="AE8" s="36"/>
      <c r="AF8" s="77"/>
      <c r="AG8" s="77"/>
      <c r="AH8" s="77"/>
      <c r="AI8" s="77"/>
      <c r="CK8" s="77"/>
    </row>
    <row r="9" s="43" customFormat="true" ht="14.1" hidden="false" customHeight="true" outlineLevel="0" collapsed="false">
      <c r="B9" s="68" t="s">
        <v>12866</v>
      </c>
      <c r="C9" s="68" t="s">
        <v>12871</v>
      </c>
      <c r="D9" s="68" t="s">
        <v>12868</v>
      </c>
      <c r="E9" s="69" t="str">
        <f aca="false">$E$7</f>
        <v>BP.</v>
      </c>
      <c r="F9" s="69" t="str">
        <f aca="false">Datatypes!J19</f>
        <v>ECNSCORE,</v>
      </c>
      <c r="G9" s="78" t="n">
        <f aca="false">$G$8</f>
        <v>39082</v>
      </c>
      <c r="H9" s="79" t="n">
        <f aca="false">$H$8</f>
        <v>40543</v>
      </c>
      <c r="I9" s="70" t="s">
        <v>12873</v>
      </c>
      <c r="J9" s="70"/>
      <c r="K9" s="70" t="s">
        <v>12875</v>
      </c>
      <c r="L9" s="70" t="s">
        <v>12870</v>
      </c>
      <c r="M9" s="73"/>
      <c r="N9" s="74" t="n">
        <v>1</v>
      </c>
      <c r="O9" s="74" t="n">
        <v>5</v>
      </c>
      <c r="P9" s="75" t="n">
        <v>5</v>
      </c>
      <c r="Q9" s="76" t="n">
        <v>0.62619212962963</v>
      </c>
      <c r="R9" s="76" t="n">
        <v>0.62619212962963</v>
      </c>
      <c r="S9" s="76" t="n">
        <v>0</v>
      </c>
      <c r="T9" s="77"/>
      <c r="V9" s="77"/>
      <c r="Y9" s="77"/>
      <c r="Z9" s="77"/>
      <c r="AA9" s="77"/>
      <c r="AB9" s="77"/>
      <c r="AC9" s="36"/>
      <c r="AD9" s="36"/>
      <c r="AE9" s="36"/>
      <c r="AF9" s="77"/>
      <c r="AG9" s="77"/>
      <c r="AH9" s="77"/>
      <c r="AI9" s="77"/>
      <c r="CK9" s="77"/>
    </row>
    <row r="10" s="43" customFormat="true" ht="14.1" hidden="false" customHeight="true" outlineLevel="0" collapsed="false">
      <c r="B10" s="68" t="s">
        <v>12866</v>
      </c>
      <c r="C10" s="68" t="s">
        <v>12867</v>
      </c>
      <c r="D10" s="68"/>
      <c r="E10" s="69" t="str">
        <f aca="false">$E$7</f>
        <v>BP.</v>
      </c>
      <c r="F10" s="70" t="s">
        <v>12876</v>
      </c>
      <c r="G10" s="70" t="s">
        <v>12877</v>
      </c>
      <c r="H10" s="70" t="s">
        <v>12877</v>
      </c>
      <c r="I10" s="70"/>
      <c r="J10" s="70"/>
      <c r="K10" s="70" t="s">
        <v>12878</v>
      </c>
      <c r="L10" s="70" t="s">
        <v>12870</v>
      </c>
      <c r="M10" s="73"/>
      <c r="N10" s="74" t="n">
        <v>1</v>
      </c>
      <c r="O10" s="74" t="n">
        <v>2</v>
      </c>
      <c r="P10" s="75" t="n">
        <v>2</v>
      </c>
      <c r="Q10" s="76" t="n">
        <v>0.62619212962963</v>
      </c>
      <c r="R10" s="76" t="n">
        <v>0.62619212962963</v>
      </c>
      <c r="S10" s="76" t="n">
        <v>0</v>
      </c>
      <c r="T10" s="77"/>
      <c r="V10" s="77"/>
      <c r="Y10" s="77"/>
      <c r="Z10" s="77"/>
      <c r="AA10" s="77"/>
      <c r="AB10" s="77"/>
      <c r="AC10" s="36"/>
      <c r="AD10" s="36"/>
      <c r="AE10" s="36"/>
      <c r="AF10" s="77"/>
      <c r="AG10" s="77"/>
      <c r="AH10" s="77"/>
      <c r="AI10" s="77"/>
      <c r="CK10" s="77"/>
    </row>
    <row r="11" s="43" customFormat="true" ht="14.1" hidden="false" customHeight="true" outlineLevel="0" collapsed="false">
      <c r="B11" s="68" t="s">
        <v>12866</v>
      </c>
      <c r="C11" s="68" t="s">
        <v>12871</v>
      </c>
      <c r="D11" s="68" t="s">
        <v>12868</v>
      </c>
      <c r="E11" s="69" t="str">
        <f aca="false">$E$7</f>
        <v>BP.</v>
      </c>
      <c r="F11" s="69" t="str">
        <f aca="false">Datatypes!J29</f>
        <v>HIDE#(X(ENVSCORE)),</v>
      </c>
      <c r="G11" s="78" t="n">
        <f aca="false">$G$8</f>
        <v>39082</v>
      </c>
      <c r="H11" s="79" t="n">
        <f aca="false">$H$8</f>
        <v>40543</v>
      </c>
      <c r="I11" s="70" t="s">
        <v>12873</v>
      </c>
      <c r="J11" s="70"/>
      <c r="K11" s="70" t="s">
        <v>12879</v>
      </c>
      <c r="L11" s="70" t="s">
        <v>12870</v>
      </c>
      <c r="M11" s="73"/>
      <c r="N11" s="74" t="n">
        <v>1</v>
      </c>
      <c r="O11" s="74" t="n">
        <v>5</v>
      </c>
      <c r="P11" s="75" t="n">
        <v>5</v>
      </c>
      <c r="Q11" s="76" t="n">
        <v>0.62619212962963</v>
      </c>
      <c r="R11" s="76" t="n">
        <v>0.62619212962963</v>
      </c>
      <c r="S11" s="76" t="n">
        <v>0</v>
      </c>
      <c r="T11" s="77"/>
      <c r="V11" s="77"/>
      <c r="Y11" s="77"/>
      <c r="Z11" s="77"/>
      <c r="AA11" s="77"/>
      <c r="AB11" s="77"/>
      <c r="AC11" s="36"/>
      <c r="AD11" s="36"/>
      <c r="AE11" s="36"/>
      <c r="AF11" s="77"/>
      <c r="AG11" s="77"/>
      <c r="AH11" s="77"/>
      <c r="AI11" s="77"/>
      <c r="CK11" s="77"/>
    </row>
    <row r="12" s="43" customFormat="true" ht="14.1" hidden="false" customHeight="true" outlineLevel="0" collapsed="false">
      <c r="B12" s="68" t="s">
        <v>12866</v>
      </c>
      <c r="C12" s="68" t="s">
        <v>12871</v>
      </c>
      <c r="D12" s="68" t="s">
        <v>12868</v>
      </c>
      <c r="E12" s="69" t="str">
        <f aca="false">$E$7</f>
        <v>BP.</v>
      </c>
      <c r="F12" s="69" t="str">
        <f aca="false">Datatypes!J32&amp;","&amp;Datatypes!K32</f>
        <v>HIDE#(X(ENERDP0011)),HIDE#(X(ENERDP023)),HIDE#(X(ENERDP024)),HIDE#(X(ENERDP025)),HIDE#(X(ENERDP096)),HIDE#(X(ENERDP089)),HIDE#(X(ENERO05V)),HIDE#(X(ENERDP031)),HIDE#(X(ENERDP033)),HIDE#(X(ENERDP034)),HIDE#(X(ENERDP035)),HIDE#(X(ENERDP036)),HIDE#(X(ENERDP040)),HIDE#(X(ENERDP045)),HIDE#(X(ENERDP049)),HIDE#(X(ENERDP056)),HIDE#(X(ENERO11V)),HIDE#(X(ENERDP058)),HIDE#(X(ENERDP062)),HIDE#(X(ENERDP075)),HIDE#(X(ENERO19V)),HIDE#(X(ENERDP091))</v>
      </c>
      <c r="G12" s="78" t="n">
        <f aca="false">$G$8</f>
        <v>39082</v>
      </c>
      <c r="H12" s="79" t="n">
        <f aca="false">$H$8</f>
        <v>40543</v>
      </c>
      <c r="I12" s="70" t="s">
        <v>12873</v>
      </c>
      <c r="J12" s="70"/>
      <c r="K12" s="70" t="s">
        <v>12880</v>
      </c>
      <c r="L12" s="70" t="s">
        <v>12870</v>
      </c>
      <c r="M12" s="73"/>
      <c r="N12" s="74" t="n">
        <v>22</v>
      </c>
      <c r="O12" s="74" t="n">
        <v>5</v>
      </c>
      <c r="P12" s="75" t="n">
        <v>110</v>
      </c>
      <c r="Q12" s="76" t="n">
        <v>0.62619212962963</v>
      </c>
      <c r="R12" s="76" t="n">
        <v>0.626203703703704</v>
      </c>
      <c r="S12" s="76" t="n">
        <v>1.15740740740741E-005</v>
      </c>
      <c r="T12" s="77"/>
      <c r="V12" s="77"/>
      <c r="Y12" s="77"/>
      <c r="Z12" s="77"/>
      <c r="AA12" s="77"/>
      <c r="AB12" s="77"/>
      <c r="AC12" s="36"/>
      <c r="AD12" s="36"/>
      <c r="AE12" s="36"/>
      <c r="AF12" s="77"/>
      <c r="AG12" s="77"/>
      <c r="AH12" s="77"/>
      <c r="AI12" s="77"/>
      <c r="CK12" s="77"/>
    </row>
    <row r="13" s="43" customFormat="true" ht="14.1" hidden="false" customHeight="true" outlineLevel="0" collapsed="false">
      <c r="B13" s="68" t="s">
        <v>12866</v>
      </c>
      <c r="C13" s="68" t="s">
        <v>12871</v>
      </c>
      <c r="D13" s="68" t="s">
        <v>12868</v>
      </c>
      <c r="E13" s="69" t="str">
        <f aca="false">$E$7</f>
        <v>BP.</v>
      </c>
      <c r="F13" s="69" t="str">
        <f aca="false">Datatypes!J55&amp;","&amp;Datatypes!K55</f>
        <v>HIDE#(X(ENRRDP0012)),HIDE#(X(ENRRDP031)),HIDE#(X(ENRRDP033)),HIDE#(X(ENRRDP0341)),HIDE#(X(ENRRDP0342)),HIDE#(X(ENRRDP0351)),HIDE#(X(ENRRDP0352)),HIDE#(X(ENRRDP0361)),HIDE#(X(ENRRDP0362)),HIDE#(X(ENRRDP0371)),HIDE#(X(ENRRDP0372)),HIDE#(X(ENRRDP0401)),HIDE#(X(ENRRDP0402)),HIDE#(X(ENRRDP046)),HIDE#(X(ENRRDP052)),HIDE#(X(ENRRDP0011)),HIDE#(X(ENRRDP054)),HIDE#(X(ENRRDP056)),HIDE#(X(ENRRDP058))</v>
      </c>
      <c r="G13" s="78" t="n">
        <f aca="false">$G$8</f>
        <v>39082</v>
      </c>
      <c r="H13" s="79" t="n">
        <f aca="false">$H$8</f>
        <v>40543</v>
      </c>
      <c r="I13" s="70" t="s">
        <v>12873</v>
      </c>
      <c r="J13" s="70"/>
      <c r="K13" s="70" t="s">
        <v>12881</v>
      </c>
      <c r="L13" s="70" t="s">
        <v>12870</v>
      </c>
      <c r="M13" s="73"/>
      <c r="N13" s="74" t="n">
        <v>19</v>
      </c>
      <c r="O13" s="74" t="n">
        <v>5</v>
      </c>
      <c r="P13" s="75" t="n">
        <v>95</v>
      </c>
      <c r="Q13" s="76" t="n">
        <v>0.626203703703704</v>
      </c>
      <c r="R13" s="76" t="n">
        <v>0.626203703703704</v>
      </c>
      <c r="S13" s="76" t="n">
        <v>0</v>
      </c>
      <c r="T13" s="77"/>
      <c r="V13" s="77"/>
      <c r="Y13" s="77"/>
      <c r="Z13" s="77"/>
      <c r="AA13" s="77"/>
      <c r="AB13" s="77"/>
      <c r="AC13" s="36"/>
      <c r="AD13" s="36"/>
      <c r="AE13" s="36"/>
      <c r="AF13" s="77"/>
      <c r="AG13" s="77"/>
      <c r="AH13" s="77"/>
      <c r="AI13" s="77"/>
      <c r="CK13" s="77"/>
    </row>
    <row r="14" s="43" customFormat="true" ht="14.1" hidden="false" customHeight="true" outlineLevel="0" collapsed="false">
      <c r="B14" s="68" t="s">
        <v>12866</v>
      </c>
      <c r="C14" s="68" t="s">
        <v>12871</v>
      </c>
      <c r="D14" s="68" t="s">
        <v>12868</v>
      </c>
      <c r="E14" s="69" t="str">
        <f aca="false">$E$7</f>
        <v>BP.</v>
      </c>
      <c r="F14" s="69" t="str">
        <f aca="false">Datatypes!J75</f>
        <v>HIDE#(X(EnPIDP022)),HIDE#(X(EnPIDP023)),HIDE#(X(EnPIDP066)),HIDE#(X(EnPIDP067)),HIDE#(X(EnPIO16V))</v>
      </c>
      <c r="G14" s="78" t="n">
        <f aca="false">$G$8</f>
        <v>39082</v>
      </c>
      <c r="H14" s="79" t="n">
        <f aca="false">$H$8</f>
        <v>40543</v>
      </c>
      <c r="I14" s="70" t="s">
        <v>12873</v>
      </c>
      <c r="J14" s="70"/>
      <c r="K14" s="70" t="s">
        <v>12882</v>
      </c>
      <c r="L14" s="70" t="s">
        <v>12870</v>
      </c>
      <c r="M14" s="73"/>
      <c r="N14" s="74" t="n">
        <v>5</v>
      </c>
      <c r="O14" s="74" t="n">
        <v>5</v>
      </c>
      <c r="P14" s="75" t="n">
        <v>25</v>
      </c>
      <c r="Q14" s="76" t="n">
        <v>0.626203703703704</v>
      </c>
      <c r="R14" s="76" t="n">
        <v>0.626203703703704</v>
      </c>
      <c r="S14" s="76" t="n">
        <v>0</v>
      </c>
      <c r="T14" s="77"/>
      <c r="V14" s="77"/>
      <c r="Y14" s="77"/>
      <c r="Z14" s="77"/>
      <c r="AA14" s="77"/>
      <c r="AB14" s="77"/>
      <c r="AC14" s="36"/>
      <c r="AD14" s="36"/>
      <c r="AE14" s="36"/>
      <c r="AF14" s="77"/>
      <c r="AG14" s="77"/>
      <c r="AH14" s="77"/>
      <c r="AI14" s="77"/>
      <c r="CK14" s="77"/>
    </row>
    <row r="15" s="43" customFormat="true" ht="14.1" hidden="false" customHeight="true" outlineLevel="0" collapsed="false">
      <c r="B15" s="68" t="s">
        <v>12866</v>
      </c>
      <c r="C15" s="68" t="s">
        <v>12871</v>
      </c>
      <c r="D15" s="68" t="s">
        <v>12868</v>
      </c>
      <c r="E15" s="69" t="str">
        <f aca="false">$E$7</f>
        <v>BP.</v>
      </c>
      <c r="F15" s="69" t="str">
        <f aca="false">Datatypes!J86</f>
        <v>HIDE#(X(SOCSCORE)),</v>
      </c>
      <c r="G15" s="78" t="n">
        <f aca="false">$G$8</f>
        <v>39082</v>
      </c>
      <c r="H15" s="79" t="n">
        <f aca="false">$H$8</f>
        <v>40543</v>
      </c>
      <c r="I15" s="70" t="s">
        <v>12873</v>
      </c>
      <c r="J15" s="70"/>
      <c r="K15" s="70" t="s">
        <v>12883</v>
      </c>
      <c r="L15" s="70" t="s">
        <v>12870</v>
      </c>
      <c r="M15" s="73"/>
      <c r="N15" s="74" t="n">
        <v>1</v>
      </c>
      <c r="O15" s="74" t="n">
        <v>5</v>
      </c>
      <c r="P15" s="75" t="n">
        <v>5</v>
      </c>
      <c r="Q15" s="76" t="n">
        <v>0.626203703703704</v>
      </c>
      <c r="R15" s="76" t="n">
        <v>0.626203703703704</v>
      </c>
      <c r="S15" s="76" t="n">
        <v>0</v>
      </c>
      <c r="T15" s="77"/>
      <c r="V15" s="77"/>
      <c r="Y15" s="77"/>
      <c r="Z15" s="77"/>
      <c r="AA15" s="77"/>
      <c r="AB15" s="77"/>
      <c r="AC15" s="36"/>
      <c r="AD15" s="36"/>
      <c r="AE15" s="36"/>
      <c r="AF15" s="77"/>
      <c r="AG15" s="77"/>
      <c r="AH15" s="77"/>
      <c r="AI15" s="77"/>
      <c r="CK15" s="77"/>
    </row>
    <row r="16" s="43" customFormat="true" ht="14.1" hidden="false" customHeight="true" outlineLevel="0" collapsed="false">
      <c r="B16" s="68" t="s">
        <v>12866</v>
      </c>
      <c r="C16" s="68" t="s">
        <v>12871</v>
      </c>
      <c r="D16" s="68" t="s">
        <v>12868</v>
      </c>
      <c r="E16" s="69" t="str">
        <f aca="false">$E$7</f>
        <v>BP.</v>
      </c>
      <c r="F16" s="69" t="str">
        <f aca="false">Datatypes!J89</f>
        <v>HIDE#(X(SOEQD01V)),HIDE#(X(ECPEDP039)),HIDE#(X(SOEQO01V)),HIDE#(X(SOEQO02V)),HIDE#(X(SOEQDP0201)),HIDE#(X(SOEQDP025)),HIDE#(X(SOEQO05V)),HIDE#(X(SOEQDP031)),HIDE#(X(SOEQDP033)),HIDE#(X(SOEQDP034))</v>
      </c>
      <c r="G16" s="78" t="n">
        <f aca="false">$G$8</f>
        <v>39082</v>
      </c>
      <c r="H16" s="79" t="n">
        <f aca="false">$H$8</f>
        <v>40543</v>
      </c>
      <c r="I16" s="70" t="s">
        <v>12873</v>
      </c>
      <c r="J16" s="70"/>
      <c r="K16" s="70" t="s">
        <v>12884</v>
      </c>
      <c r="L16" s="70" t="s">
        <v>12870</v>
      </c>
      <c r="M16" s="73"/>
      <c r="N16" s="74" t="n">
        <v>10</v>
      </c>
      <c r="O16" s="74" t="n">
        <v>5</v>
      </c>
      <c r="P16" s="75" t="n">
        <v>50</v>
      </c>
      <c r="Q16" s="76" t="n">
        <v>0.626203703703704</v>
      </c>
      <c r="R16" s="76" t="n">
        <v>0.626203703703704</v>
      </c>
      <c r="S16" s="76" t="n">
        <v>0</v>
      </c>
      <c r="T16" s="77"/>
      <c r="V16" s="77"/>
      <c r="Y16" s="77"/>
      <c r="Z16" s="77"/>
      <c r="AA16" s="77"/>
      <c r="AB16" s="77"/>
      <c r="AC16" s="36"/>
      <c r="AD16" s="36"/>
      <c r="AE16" s="36"/>
      <c r="AF16" s="77"/>
      <c r="AG16" s="77"/>
      <c r="AH16" s="77"/>
      <c r="AI16" s="77"/>
      <c r="CK16" s="77"/>
    </row>
    <row r="17" s="43" customFormat="true" ht="14.1" hidden="false" customHeight="true" outlineLevel="0" collapsed="false">
      <c r="B17" s="68" t="s">
        <v>12866</v>
      </c>
      <c r="C17" s="68" t="s">
        <v>12871</v>
      </c>
      <c r="D17" s="68" t="s">
        <v>12868</v>
      </c>
      <c r="E17" s="69" t="str">
        <f aca="false">$E$7</f>
        <v>BP.</v>
      </c>
      <c r="F17" s="69" t="str">
        <f aca="false">Datatypes!J100</f>
        <v>HIDE#(X(SOHSD01V)),HIDE#(X(SOHSDP024)),HIDE#(X(SOHSDP033)),HIDE#(X(SOHSDP036)),HIDE#(X(SOHSDP039))</v>
      </c>
      <c r="G17" s="78" t="n">
        <f aca="false">$G$8</f>
        <v>39082</v>
      </c>
      <c r="H17" s="79" t="n">
        <f aca="false">$H$8</f>
        <v>40543</v>
      </c>
      <c r="I17" s="70" t="s">
        <v>12873</v>
      </c>
      <c r="J17" s="70"/>
      <c r="K17" s="70" t="s">
        <v>12885</v>
      </c>
      <c r="L17" s="70" t="s">
        <v>12870</v>
      </c>
      <c r="M17" s="73"/>
      <c r="N17" s="74" t="n">
        <v>5</v>
      </c>
      <c r="O17" s="74" t="n">
        <v>5</v>
      </c>
      <c r="P17" s="75" t="n">
        <v>25</v>
      </c>
      <c r="Q17" s="76" t="n">
        <v>0.626203703703704</v>
      </c>
      <c r="R17" s="76" t="n">
        <v>0.626203703703704</v>
      </c>
      <c r="S17" s="76" t="n">
        <v>0</v>
      </c>
      <c r="T17" s="77"/>
      <c r="V17" s="77"/>
      <c r="Y17" s="77"/>
      <c r="Z17" s="77"/>
      <c r="AA17" s="77"/>
      <c r="AB17" s="77"/>
      <c r="AC17" s="36"/>
      <c r="AD17" s="36"/>
      <c r="AE17" s="36"/>
      <c r="AF17" s="77"/>
      <c r="AG17" s="77"/>
      <c r="AH17" s="77"/>
      <c r="AI17" s="77"/>
      <c r="CK17" s="77"/>
    </row>
    <row r="18" s="43" customFormat="true" ht="14.1" hidden="false" customHeight="true" outlineLevel="0" collapsed="false">
      <c r="B18" s="68" t="s">
        <v>12866</v>
      </c>
      <c r="C18" s="68" t="s">
        <v>12871</v>
      </c>
      <c r="D18" s="68" t="s">
        <v>12868</v>
      </c>
      <c r="E18" s="69" t="str">
        <f aca="false">$E$7</f>
        <v>BP.</v>
      </c>
      <c r="F18" s="69" t="str">
        <f aca="false">Datatypes!J106</f>
        <v>HIDE#(X(SOTDD01V)),HIDE#(X(SOTDDP018)),HIDE#(X(SOTDDP021)),HIDE#(X(SOTDDP023)),HIDE#(X(SOTDDP024))</v>
      </c>
      <c r="G18" s="78" t="n">
        <f aca="false">$G$8</f>
        <v>39082</v>
      </c>
      <c r="H18" s="79" t="n">
        <f aca="false">$H$8</f>
        <v>40543</v>
      </c>
      <c r="I18" s="70" t="s">
        <v>12873</v>
      </c>
      <c r="J18" s="70"/>
      <c r="K18" s="70" t="s">
        <v>12886</v>
      </c>
      <c r="L18" s="70" t="s">
        <v>12870</v>
      </c>
      <c r="M18" s="73"/>
      <c r="N18" s="74" t="n">
        <v>5</v>
      </c>
      <c r="O18" s="74" t="n">
        <v>5</v>
      </c>
      <c r="P18" s="75" t="n">
        <v>25</v>
      </c>
      <c r="Q18" s="76" t="n">
        <v>0.626203703703704</v>
      </c>
      <c r="R18" s="76" t="n">
        <v>0.626203703703704</v>
      </c>
      <c r="S18" s="76" t="n">
        <v>0</v>
      </c>
      <c r="T18" s="77"/>
      <c r="V18" s="77"/>
      <c r="Y18" s="77"/>
      <c r="Z18" s="77"/>
      <c r="AA18" s="77"/>
      <c r="AB18" s="77"/>
      <c r="AC18" s="36"/>
      <c r="AD18" s="36"/>
      <c r="AE18" s="36"/>
      <c r="AF18" s="77"/>
      <c r="AG18" s="77"/>
      <c r="AH18" s="77"/>
      <c r="AI18" s="77"/>
      <c r="CK18" s="77"/>
    </row>
    <row r="19" s="43" customFormat="true" ht="14.1" hidden="false" customHeight="true" outlineLevel="0" collapsed="false">
      <c r="B19" s="68" t="s">
        <v>12866</v>
      </c>
      <c r="C19" s="68" t="s">
        <v>12871</v>
      </c>
      <c r="D19" s="68" t="s">
        <v>12868</v>
      </c>
      <c r="E19" s="69" t="str">
        <f aca="false">$E$7</f>
        <v>BP.</v>
      </c>
      <c r="F19" s="69" t="str">
        <f aca="false">Datatypes!J112</f>
        <v>HIDE#(X(SODOD01V)),HIDE#(X(SODODP017)),HIDE#(X(SODODP019)),HIDE#(X(SODODP020)),HIDE#(X(SODODP026)),HIDE#(X(SODODP027))</v>
      </c>
      <c r="G19" s="78" t="n">
        <f aca="false">$G$8</f>
        <v>39082</v>
      </c>
      <c r="H19" s="79" t="n">
        <f aca="false">$H$8</f>
        <v>40543</v>
      </c>
      <c r="I19" s="70" t="s">
        <v>12873</v>
      </c>
      <c r="J19" s="70"/>
      <c r="K19" s="70" t="s">
        <v>12887</v>
      </c>
      <c r="L19" s="70" t="s">
        <v>12870</v>
      </c>
      <c r="M19" s="73"/>
      <c r="N19" s="74" t="n">
        <v>6</v>
      </c>
      <c r="O19" s="74" t="n">
        <v>5</v>
      </c>
      <c r="P19" s="75" t="n">
        <v>30</v>
      </c>
      <c r="Q19" s="76" t="n">
        <v>0.626203703703704</v>
      </c>
      <c r="R19" s="76" t="n">
        <v>0.626215277777778</v>
      </c>
      <c r="S19" s="76" t="n">
        <v>1.15740740740741E-005</v>
      </c>
      <c r="T19" s="77"/>
      <c r="V19" s="77"/>
      <c r="Y19" s="77"/>
      <c r="Z19" s="77"/>
      <c r="AA19" s="77"/>
      <c r="AB19" s="77"/>
      <c r="AC19" s="36"/>
      <c r="AD19" s="36"/>
      <c r="AE19" s="36"/>
      <c r="AF19" s="77"/>
      <c r="AG19" s="77"/>
      <c r="AH19" s="77"/>
      <c r="AI19" s="77"/>
      <c r="CK19" s="77"/>
    </row>
    <row r="20" s="43" customFormat="true" ht="14.1" hidden="false" customHeight="true" outlineLevel="0" collapsed="false">
      <c r="B20" s="68" t="s">
        <v>12866</v>
      </c>
      <c r="C20" s="68" t="s">
        <v>12871</v>
      </c>
      <c r="D20" s="68" t="s">
        <v>12868</v>
      </c>
      <c r="E20" s="69" t="str">
        <f aca="false">$E$7</f>
        <v>BP.</v>
      </c>
      <c r="F20" s="69" t="str">
        <f aca="false">Datatypes!J119</f>
        <v>HIDE#(X(SOHRD01V)),HIDE#(X(SOHRDP026)),HIDE#(X(SOHRDP029))</v>
      </c>
      <c r="G20" s="78" t="n">
        <f aca="false">$G$8</f>
        <v>39082</v>
      </c>
      <c r="H20" s="79" t="n">
        <f aca="false">$H$8</f>
        <v>40543</v>
      </c>
      <c r="I20" s="70" t="s">
        <v>12873</v>
      </c>
      <c r="J20" s="70"/>
      <c r="K20" s="70" t="s">
        <v>12888</v>
      </c>
      <c r="L20" s="70" t="s">
        <v>12870</v>
      </c>
      <c r="M20" s="73"/>
      <c r="N20" s="74" t="n">
        <v>3</v>
      </c>
      <c r="O20" s="74" t="n">
        <v>5</v>
      </c>
      <c r="P20" s="75" t="n">
        <v>15</v>
      </c>
      <c r="Q20" s="76" t="n">
        <v>0.626215277777778</v>
      </c>
      <c r="R20" s="76" t="n">
        <v>0.626215277777778</v>
      </c>
      <c r="S20" s="76" t="n">
        <v>0</v>
      </c>
      <c r="T20" s="77"/>
      <c r="V20" s="77"/>
      <c r="Y20" s="77"/>
      <c r="Z20" s="77"/>
      <c r="AA20" s="77"/>
      <c r="AB20" s="77"/>
      <c r="AC20" s="36"/>
      <c r="AD20" s="36"/>
      <c r="AE20" s="36"/>
      <c r="AF20" s="77"/>
      <c r="AG20" s="77"/>
      <c r="AH20" s="77"/>
      <c r="AI20" s="77"/>
      <c r="CK20" s="77"/>
    </row>
    <row r="21" s="43" customFormat="true" ht="14.1" hidden="false" customHeight="true" outlineLevel="0" collapsed="false">
      <c r="B21" s="68" t="s">
        <v>12866</v>
      </c>
      <c r="C21" s="68" t="s">
        <v>12871</v>
      </c>
      <c r="D21" s="68" t="s">
        <v>12868</v>
      </c>
      <c r="E21" s="69" t="str">
        <f aca="false">$E$7</f>
        <v>BP.</v>
      </c>
      <c r="F21" s="69" t="str">
        <f aca="false">Datatypes!J123</f>
        <v>HIDE#(X(SOCOD01V)),HIDE#(X(SOCODP027)),HIDE#(X(SOCODP028)),HIDE#(X(SOCODP029)),HIDE#(X(SOCODP036)),HIDE#(X(SOCODP053))</v>
      </c>
      <c r="G21" s="78" t="n">
        <f aca="false">$G$8</f>
        <v>39082</v>
      </c>
      <c r="H21" s="79" t="n">
        <f aca="false">$H$8</f>
        <v>40543</v>
      </c>
      <c r="I21" s="70" t="s">
        <v>12873</v>
      </c>
      <c r="J21" s="70"/>
      <c r="K21" s="70" t="s">
        <v>12889</v>
      </c>
      <c r="L21" s="70" t="s">
        <v>12870</v>
      </c>
      <c r="M21" s="73"/>
      <c r="N21" s="74" t="n">
        <v>6</v>
      </c>
      <c r="O21" s="74" t="n">
        <v>5</v>
      </c>
      <c r="P21" s="75" t="n">
        <v>30</v>
      </c>
      <c r="Q21" s="76" t="n">
        <v>0.626215277777778</v>
      </c>
      <c r="R21" s="76" t="n">
        <v>0.626215277777778</v>
      </c>
      <c r="S21" s="76" t="n">
        <v>0</v>
      </c>
      <c r="T21" s="77"/>
      <c r="V21" s="77"/>
      <c r="Y21" s="77"/>
      <c r="Z21" s="77"/>
      <c r="AA21" s="77"/>
      <c r="AB21" s="77"/>
      <c r="AC21" s="36"/>
      <c r="AD21" s="36"/>
      <c r="AE21" s="36"/>
      <c r="AF21" s="77"/>
      <c r="AG21" s="77"/>
      <c r="AH21" s="77"/>
      <c r="AI21" s="77"/>
      <c r="CK21" s="77"/>
    </row>
    <row r="22" s="43" customFormat="true" ht="14.1" hidden="false" customHeight="true" outlineLevel="0" collapsed="false">
      <c r="B22" s="68" t="s">
        <v>12866</v>
      </c>
      <c r="C22" s="68" t="s">
        <v>12871</v>
      </c>
      <c r="D22" s="68" t="s">
        <v>12868</v>
      </c>
      <c r="E22" s="69" t="str">
        <f aca="false">$E$7</f>
        <v>BP.</v>
      </c>
      <c r="F22" s="69" t="str">
        <f aca="false">Datatypes!J130</f>
        <v>HIDE#(X(SOPRD01V)),HIDE#(X(ECCLDP040)),HIDE#(X(SOPRDP025)),HIDE#(X(SOPRDP029))</v>
      </c>
      <c r="G22" s="78" t="n">
        <f aca="false">$G$8</f>
        <v>39082</v>
      </c>
      <c r="H22" s="79" t="n">
        <f aca="false">$H$8</f>
        <v>40543</v>
      </c>
      <c r="I22" s="70" t="s">
        <v>12873</v>
      </c>
      <c r="J22" s="70"/>
      <c r="K22" s="70" t="s">
        <v>12890</v>
      </c>
      <c r="L22" s="70" t="s">
        <v>12870</v>
      </c>
      <c r="M22" s="73"/>
      <c r="N22" s="74" t="n">
        <v>4</v>
      </c>
      <c r="O22" s="74" t="n">
        <v>5</v>
      </c>
      <c r="P22" s="75" t="n">
        <v>20</v>
      </c>
      <c r="Q22" s="76" t="n">
        <v>0.626215277777778</v>
      </c>
      <c r="R22" s="76" t="n">
        <v>0.626215277777778</v>
      </c>
      <c r="S22" s="76" t="n">
        <v>0</v>
      </c>
      <c r="T22" s="77"/>
      <c r="V22" s="77"/>
      <c r="Y22" s="77"/>
      <c r="Z22" s="77"/>
      <c r="AA22" s="77"/>
      <c r="AB22" s="77"/>
      <c r="AC22" s="36"/>
      <c r="AD22" s="36"/>
      <c r="AE22" s="36"/>
      <c r="AF22" s="77"/>
      <c r="AG22" s="77"/>
      <c r="AH22" s="77"/>
      <c r="AI22" s="77"/>
      <c r="CK22" s="77"/>
    </row>
    <row r="23" s="43" customFormat="true" ht="14.1" hidden="false" customHeight="true" outlineLevel="0" collapsed="false">
      <c r="B23" s="68" t="s">
        <v>12866</v>
      </c>
      <c r="C23" s="68" t="s">
        <v>12871</v>
      </c>
      <c r="D23" s="68" t="s">
        <v>12868</v>
      </c>
      <c r="E23" s="69" t="str">
        <f aca="false">$E$7</f>
        <v>BP.</v>
      </c>
      <c r="F23" s="69" t="str">
        <f aca="false">Datatypes!J140</f>
        <v>HIDE#(X(CGVSCORE)),</v>
      </c>
      <c r="G23" s="78" t="n">
        <f aca="false">$G$8</f>
        <v>39082</v>
      </c>
      <c r="H23" s="79" t="n">
        <f aca="false">$H$8</f>
        <v>40543</v>
      </c>
      <c r="I23" s="70" t="s">
        <v>12873</v>
      </c>
      <c r="J23" s="70"/>
      <c r="K23" s="70" t="s">
        <v>12891</v>
      </c>
      <c r="L23" s="70" t="s">
        <v>12870</v>
      </c>
      <c r="M23" s="73"/>
      <c r="N23" s="74" t="n">
        <v>1</v>
      </c>
      <c r="O23" s="74" t="n">
        <v>5</v>
      </c>
      <c r="P23" s="75" t="n">
        <v>5</v>
      </c>
      <c r="Q23" s="76" t="n">
        <v>0.626215277777778</v>
      </c>
      <c r="R23" s="76" t="n">
        <v>0.626215277777778</v>
      </c>
      <c r="S23" s="76" t="n">
        <v>0</v>
      </c>
      <c r="T23" s="77"/>
      <c r="V23" s="77"/>
      <c r="Y23" s="77"/>
      <c r="Z23" s="77"/>
      <c r="AA23" s="77"/>
      <c r="AB23" s="77"/>
      <c r="AC23" s="36"/>
      <c r="AD23" s="36"/>
      <c r="AE23" s="36"/>
      <c r="AF23" s="77"/>
      <c r="AG23" s="77"/>
      <c r="AH23" s="77"/>
      <c r="AI23" s="77"/>
      <c r="CK23" s="77"/>
    </row>
    <row r="24" s="43" customFormat="true" ht="14.1" hidden="false" customHeight="true" outlineLevel="0" collapsed="false">
      <c r="B24" s="68" t="s">
        <v>12866</v>
      </c>
      <c r="C24" s="68" t="s">
        <v>12871</v>
      </c>
      <c r="D24" s="68" t="s">
        <v>12868</v>
      </c>
      <c r="E24" s="69" t="str">
        <f aca="false">$E$7</f>
        <v>BP.</v>
      </c>
      <c r="F24" s="69" t="s">
        <v>12892</v>
      </c>
      <c r="G24" s="78" t="n">
        <f aca="false">$G$8</f>
        <v>39082</v>
      </c>
      <c r="H24" s="79" t="n">
        <f aca="false">$H$8</f>
        <v>40543</v>
      </c>
      <c r="I24" s="70" t="s">
        <v>12873</v>
      </c>
      <c r="J24" s="70"/>
      <c r="K24" s="70" t="s">
        <v>12893</v>
      </c>
      <c r="L24" s="70" t="s">
        <v>12870</v>
      </c>
      <c r="M24" s="73"/>
      <c r="N24" s="74" t="n">
        <v>9</v>
      </c>
      <c r="O24" s="74" t="n">
        <v>5</v>
      </c>
      <c r="P24" s="75" t="n">
        <v>45</v>
      </c>
      <c r="Q24" s="76" t="n">
        <v>0.626215277777778</v>
      </c>
      <c r="R24" s="76" t="n">
        <v>0.626215277777778</v>
      </c>
      <c r="S24" s="76" t="n">
        <v>0</v>
      </c>
      <c r="T24" s="77"/>
      <c r="V24" s="77"/>
      <c r="Y24" s="77"/>
      <c r="Z24" s="77"/>
      <c r="AA24" s="77"/>
      <c r="AB24" s="77"/>
      <c r="AC24" s="36"/>
      <c r="AD24" s="36"/>
      <c r="AE24" s="36"/>
      <c r="AF24" s="77"/>
      <c r="AG24" s="77"/>
      <c r="AH24" s="77"/>
      <c r="AI24" s="77"/>
      <c r="CK24" s="77"/>
    </row>
    <row r="25" s="43" customFormat="true" ht="14.1" hidden="false" customHeight="true" outlineLevel="0" collapsed="false">
      <c r="B25" s="68" t="s">
        <v>12866</v>
      </c>
      <c r="C25" s="68" t="s">
        <v>12871</v>
      </c>
      <c r="D25" s="68" t="s">
        <v>12868</v>
      </c>
      <c r="E25" s="69" t="str">
        <f aca="false">$E$7</f>
        <v>BP.</v>
      </c>
      <c r="F25" s="69" t="str">
        <f aca="false">Datatypes!J153</f>
        <v>HIDE#(X(CGBFO01V)),HIDE#(X(CGBFDP019)),HIDE#(X(CGBFO03V)),HIDE#(X(CGBFO04V)),HIDE#(X(CGBFDP021)),HIDE#(X(CGBFO06V)),HIDE#(X(CGBFDP023)),HIDE#(X(CGBFDP024)),HIDE#(X(CGBFDP027))</v>
      </c>
      <c r="G25" s="78" t="n">
        <f aca="false">$G$8</f>
        <v>39082</v>
      </c>
      <c r="H25" s="79" t="n">
        <f aca="false">$H$8</f>
        <v>40543</v>
      </c>
      <c r="I25" s="70" t="s">
        <v>12873</v>
      </c>
      <c r="J25" s="70"/>
      <c r="K25" s="70" t="s">
        <v>12894</v>
      </c>
      <c r="L25" s="70" t="s">
        <v>12870</v>
      </c>
      <c r="M25" s="73"/>
      <c r="N25" s="74" t="n">
        <v>9</v>
      </c>
      <c r="O25" s="74" t="n">
        <v>5</v>
      </c>
      <c r="P25" s="75" t="n">
        <v>45</v>
      </c>
      <c r="Q25" s="76" t="n">
        <v>0.626215277777778</v>
      </c>
      <c r="R25" s="76" t="n">
        <v>0.626215277777778</v>
      </c>
      <c r="S25" s="76" t="n">
        <v>0</v>
      </c>
      <c r="T25" s="77"/>
      <c r="V25" s="77"/>
      <c r="Y25" s="77"/>
      <c r="Z25" s="77"/>
      <c r="AA25" s="77"/>
      <c r="AB25" s="77"/>
      <c r="AC25" s="36"/>
      <c r="AD25" s="36"/>
      <c r="AE25" s="36"/>
      <c r="AF25" s="77"/>
      <c r="AG25" s="77"/>
      <c r="AH25" s="77"/>
      <c r="AI25" s="77"/>
      <c r="CK25" s="77"/>
    </row>
    <row r="26" s="43" customFormat="true" ht="14.1" hidden="false" customHeight="true" outlineLevel="0" collapsed="false">
      <c r="B26" s="68" t="s">
        <v>12866</v>
      </c>
      <c r="C26" s="68" t="s">
        <v>12871</v>
      </c>
      <c r="D26" s="68" t="s">
        <v>12868</v>
      </c>
      <c r="E26" s="69" t="str">
        <f aca="false">$E$7</f>
        <v>BP.</v>
      </c>
      <c r="F26" s="69" t="str">
        <f aca="false">Datatypes!J163</f>
        <v>HIDE#(X(CGCPD01V)),HIDE#(X(CGCPO02V)),HIDE#(X(CGCPO03V)),HIDE#(X(CGCPO05V)),HIDE#(X(CGCPDP040)),HIDE#(X(CGCPDP058))</v>
      </c>
      <c r="G26" s="78" t="n">
        <f aca="false">$G$8</f>
        <v>39082</v>
      </c>
      <c r="H26" s="79" t="n">
        <f aca="false">$H$8</f>
        <v>40543</v>
      </c>
      <c r="I26" s="70" t="s">
        <v>12873</v>
      </c>
      <c r="J26" s="70"/>
      <c r="K26" s="70" t="s">
        <v>12895</v>
      </c>
      <c r="L26" s="70" t="s">
        <v>12870</v>
      </c>
      <c r="M26" s="73"/>
      <c r="N26" s="74" t="n">
        <v>6</v>
      </c>
      <c r="O26" s="74" t="n">
        <v>5</v>
      </c>
      <c r="P26" s="75" t="n">
        <v>30</v>
      </c>
      <c r="Q26" s="76" t="n">
        <v>0.626215277777778</v>
      </c>
      <c r="R26" s="76" t="n">
        <v>0.626215277777778</v>
      </c>
      <c r="S26" s="76" t="n">
        <v>0</v>
      </c>
      <c r="T26" s="77"/>
      <c r="V26" s="77"/>
      <c r="Y26" s="77"/>
      <c r="Z26" s="77"/>
      <c r="AA26" s="77"/>
      <c r="AB26" s="77"/>
      <c r="AC26" s="36"/>
      <c r="AD26" s="36"/>
      <c r="AE26" s="36"/>
      <c r="AF26" s="77"/>
      <c r="AG26" s="77"/>
      <c r="AH26" s="77"/>
      <c r="AI26" s="77"/>
      <c r="CK26" s="77"/>
    </row>
    <row r="27" s="43" customFormat="true" ht="14.1" hidden="false" customHeight="true" outlineLevel="0" collapsed="false">
      <c r="B27" s="68" t="s">
        <v>12866</v>
      </c>
      <c r="C27" s="68" t="s">
        <v>12871</v>
      </c>
      <c r="D27" s="68" t="s">
        <v>12868</v>
      </c>
      <c r="E27" s="69" t="str">
        <f aca="false">$E$7</f>
        <v>BP.</v>
      </c>
      <c r="F27" s="69" t="str">
        <f aca="false">Datatypes!J170</f>
        <v>HIDE#(X(CGSRD01V)),HIDE#(X(CGSRO02V)),HIDE#(X(CGSRO05V)),HIDE#(X(CGSRDP052)),HIDE#(X(CGSRDP053))</v>
      </c>
      <c r="G27" s="78" t="n">
        <f aca="false">$G$8</f>
        <v>39082</v>
      </c>
      <c r="H27" s="79" t="n">
        <f aca="false">$H$8</f>
        <v>40543</v>
      </c>
      <c r="I27" s="70" t="s">
        <v>12873</v>
      </c>
      <c r="J27" s="70"/>
      <c r="K27" s="70" t="s">
        <v>12896</v>
      </c>
      <c r="L27" s="70" t="s">
        <v>12870</v>
      </c>
      <c r="M27" s="73"/>
      <c r="N27" s="74" t="n">
        <v>5</v>
      </c>
      <c r="O27" s="74" t="n">
        <v>5</v>
      </c>
      <c r="P27" s="75" t="n">
        <v>25</v>
      </c>
      <c r="Q27" s="76" t="n">
        <v>0.626215277777778</v>
      </c>
      <c r="R27" s="76" t="n">
        <v>0.626226851851852</v>
      </c>
      <c r="S27" s="76" t="n">
        <v>1.15740740740741E-005</v>
      </c>
      <c r="T27" s="77"/>
      <c r="V27" s="77"/>
      <c r="Y27" s="77"/>
      <c r="Z27" s="77"/>
      <c r="AA27" s="77"/>
      <c r="AB27" s="77"/>
      <c r="AC27" s="36"/>
      <c r="AD27" s="36"/>
      <c r="AE27" s="36"/>
      <c r="AF27" s="77"/>
      <c r="AG27" s="77"/>
      <c r="AH27" s="77"/>
      <c r="AI27" s="77"/>
      <c r="CK27" s="77"/>
    </row>
    <row r="28" s="43" customFormat="true" ht="14.1" hidden="false" customHeight="true" outlineLevel="0" collapsed="false">
      <c r="B28" s="68" t="s">
        <v>12866</v>
      </c>
      <c r="C28" s="68" t="s">
        <v>12871</v>
      </c>
      <c r="D28" s="68" t="s">
        <v>12868</v>
      </c>
      <c r="E28" s="69" t="str">
        <f aca="false">$E$7</f>
        <v>BP.</v>
      </c>
      <c r="F28" s="69" t="str">
        <f aca="false">Datatypes!J176</f>
        <v>HIDE#(X(CGVSDP016)),HIDE#(X(CGVSDP005)),HIDE#(X(CGVSDP028)),HIDE#(X(CGVSDP029)),HIDE#(X(CGVSDP030))</v>
      </c>
      <c r="G28" s="78" t="n">
        <f aca="false">$G$8</f>
        <v>39082</v>
      </c>
      <c r="H28" s="79" t="n">
        <f aca="false">$H$8</f>
        <v>40543</v>
      </c>
      <c r="I28" s="70" t="s">
        <v>12873</v>
      </c>
      <c r="J28" s="70"/>
      <c r="K28" s="70" t="s">
        <v>12897</v>
      </c>
      <c r="L28" s="70" t="s">
        <v>12870</v>
      </c>
      <c r="M28" s="73"/>
      <c r="N28" s="74" t="n">
        <v>5</v>
      </c>
      <c r="O28" s="74" t="n">
        <v>5</v>
      </c>
      <c r="P28" s="75" t="n">
        <v>25</v>
      </c>
      <c r="Q28" s="76" t="n">
        <v>0.626226851851852</v>
      </c>
      <c r="R28" s="76" t="n">
        <v>0.626226851851852</v>
      </c>
      <c r="S28" s="76" t="n">
        <v>0</v>
      </c>
      <c r="T28" s="77"/>
      <c r="V28" s="77"/>
      <c r="Y28" s="77"/>
      <c r="Z28" s="77"/>
      <c r="AA28" s="77"/>
      <c r="AB28" s="77"/>
      <c r="AC28" s="36"/>
      <c r="AD28" s="36"/>
      <c r="AE28" s="36"/>
      <c r="AF28" s="77"/>
      <c r="AG28" s="77"/>
      <c r="AH28" s="77"/>
      <c r="AI28" s="77"/>
      <c r="CK28" s="77"/>
    </row>
    <row r="29" s="43" customFormat="true" ht="14.1" hidden="false" customHeight="true" outlineLevel="0" collapsed="false">
      <c r="B29" s="68" t="s">
        <v>12866</v>
      </c>
      <c r="C29" s="68" t="s">
        <v>12871</v>
      </c>
      <c r="D29" s="68" t="s">
        <v>12872</v>
      </c>
      <c r="E29" s="69" t="str">
        <f aca="false">$E$7</f>
        <v>BP.</v>
      </c>
      <c r="F29" s="69" t="str">
        <f aca="false">"X(WC01001)~"&amp;Data!E3&amp;"/1000,X(WC18198)~"&amp;Data!E3&amp;"/1000,PE,X(WC07011)"</f>
        <v>X(WC01001)~U$/1000,X(WC18198)~U$/1000,PE,X(WC07011)</v>
      </c>
      <c r="G29" s="78" t="n">
        <f aca="false">$G$8</f>
        <v>39082</v>
      </c>
      <c r="H29" s="79" t="n">
        <f aca="false">$H$8</f>
        <v>40543</v>
      </c>
      <c r="I29" s="70" t="s">
        <v>12873</v>
      </c>
      <c r="J29" s="70"/>
      <c r="K29" s="70" t="s">
        <v>12898</v>
      </c>
      <c r="L29" s="70" t="s">
        <v>12870</v>
      </c>
      <c r="M29" s="73"/>
      <c r="N29" s="74" t="n">
        <v>5</v>
      </c>
      <c r="O29" s="74" t="n">
        <v>5</v>
      </c>
      <c r="P29" s="75" t="n">
        <v>25</v>
      </c>
      <c r="Q29" s="76" t="n">
        <v>0.626226851851852</v>
      </c>
      <c r="R29" s="76" t="n">
        <v>0.626226851851852</v>
      </c>
      <c r="S29" s="76" t="n">
        <v>0</v>
      </c>
      <c r="T29" s="77"/>
      <c r="V29" s="77"/>
      <c r="Y29" s="77"/>
      <c r="Z29" s="77"/>
      <c r="AA29" s="77"/>
      <c r="AB29" s="77"/>
      <c r="AC29" s="36"/>
      <c r="AD29" s="36"/>
      <c r="AE29" s="36"/>
      <c r="AF29" s="77"/>
      <c r="AG29" s="77"/>
      <c r="AH29" s="77"/>
      <c r="AI29" s="77"/>
      <c r="CK29" s="77"/>
    </row>
    <row r="30" s="43" customFormat="true" ht="14.1" hidden="false" customHeight="true" outlineLevel="0" collapsed="false">
      <c r="B30" s="68" t="s">
        <v>12899</v>
      </c>
      <c r="C30" s="68" t="s">
        <v>12867</v>
      </c>
      <c r="D30" s="80"/>
      <c r="E30" s="80" t="s">
        <v>12900</v>
      </c>
      <c r="F30" s="80" t="s">
        <v>12901</v>
      </c>
      <c r="G30" s="80"/>
      <c r="H30" s="80"/>
      <c r="I30" s="80"/>
      <c r="J30" s="80"/>
      <c r="K30" s="80" t="s">
        <v>12902</v>
      </c>
      <c r="L30" s="70" t="s">
        <v>12870</v>
      </c>
      <c r="M30" s="73"/>
      <c r="N30" s="74"/>
      <c r="O30" s="74"/>
      <c r="P30" s="75"/>
      <c r="Q30" s="76"/>
      <c r="R30" s="76"/>
      <c r="S30" s="76"/>
      <c r="T30" s="77"/>
      <c r="V30" s="77"/>
      <c r="Y30" s="77"/>
      <c r="Z30" s="77"/>
      <c r="AA30" s="77"/>
      <c r="AB30" s="77"/>
      <c r="AC30" s="36"/>
      <c r="AD30" s="36"/>
      <c r="AE30" s="36"/>
      <c r="AF30" s="77"/>
      <c r="AG30" s="77"/>
      <c r="AH30" s="77"/>
      <c r="AI30" s="77"/>
      <c r="CK30" s="77"/>
    </row>
    <row r="31" s="43" customFormat="true" ht="14.1" hidden="false" customHeight="true" outlineLevel="0" collapsed="false">
      <c r="B31" s="81"/>
      <c r="C31" s="81"/>
      <c r="D31" s="81"/>
      <c r="E31" s="73"/>
      <c r="F31" s="73"/>
      <c r="G31" s="73"/>
      <c r="H31" s="73"/>
      <c r="I31" s="73"/>
      <c r="J31" s="73"/>
      <c r="K31" s="73"/>
      <c r="L31" s="73"/>
      <c r="M31" s="73"/>
      <c r="N31" s="74"/>
      <c r="O31" s="74"/>
      <c r="P31" s="75"/>
      <c r="Q31" s="82"/>
      <c r="R31" s="82"/>
      <c r="S31" s="82"/>
      <c r="T31" s="77"/>
      <c r="V31" s="77"/>
      <c r="Y31" s="77"/>
      <c r="Z31" s="77"/>
      <c r="AA31" s="77"/>
      <c r="AB31" s="77"/>
      <c r="AC31" s="36"/>
      <c r="AD31" s="36"/>
      <c r="AE31" s="36"/>
      <c r="AF31" s="77"/>
      <c r="AG31" s="77"/>
      <c r="AH31" s="77"/>
      <c r="AI31" s="77"/>
      <c r="CK31" s="77"/>
    </row>
    <row r="32" s="43" customFormat="true" ht="14.1" hidden="false" customHeight="true" outlineLevel="0" collapsed="false">
      <c r="B32" s="81"/>
      <c r="C32" s="81"/>
      <c r="D32" s="81"/>
      <c r="E32" s="73"/>
      <c r="F32" s="73"/>
      <c r="G32" s="73"/>
      <c r="H32" s="73"/>
      <c r="I32" s="73"/>
      <c r="J32" s="73"/>
      <c r="K32" s="73"/>
      <c r="L32" s="73"/>
      <c r="M32" s="73"/>
      <c r="N32" s="74"/>
      <c r="O32" s="74"/>
      <c r="P32" s="75"/>
      <c r="Q32" s="82"/>
      <c r="R32" s="82"/>
      <c r="S32" s="82"/>
      <c r="T32" s="77"/>
      <c r="V32" s="77"/>
      <c r="Y32" s="77"/>
      <c r="Z32" s="77"/>
      <c r="AA32" s="77"/>
      <c r="AB32" s="77"/>
      <c r="AC32" s="36"/>
      <c r="AD32" s="36"/>
      <c r="AE32" s="36"/>
      <c r="AF32" s="77"/>
      <c r="AG32" s="77"/>
      <c r="AH32" s="77"/>
      <c r="AI32" s="77"/>
      <c r="CK32" s="77"/>
    </row>
    <row r="33" s="43" customFormat="true" ht="14.1" hidden="false" customHeight="true" outlineLevel="0" collapsed="false">
      <c r="B33" s="81"/>
      <c r="C33" s="81"/>
      <c r="D33" s="81"/>
      <c r="E33" s="73"/>
      <c r="F33" s="73"/>
      <c r="G33" s="73"/>
      <c r="H33" s="73"/>
      <c r="I33" s="73"/>
      <c r="J33" s="73"/>
      <c r="K33" s="73"/>
      <c r="L33" s="73"/>
      <c r="M33" s="73"/>
      <c r="N33" s="74"/>
      <c r="O33" s="74"/>
      <c r="P33" s="75"/>
      <c r="Q33" s="82"/>
      <c r="R33" s="82"/>
      <c r="S33" s="82"/>
      <c r="T33" s="77"/>
      <c r="V33" s="77"/>
      <c r="Y33" s="77"/>
      <c r="Z33" s="77"/>
      <c r="AA33" s="77"/>
      <c r="AB33" s="77"/>
      <c r="AC33" s="36"/>
      <c r="AD33" s="36"/>
      <c r="AE33" s="36"/>
      <c r="AF33" s="77"/>
      <c r="AG33" s="77"/>
      <c r="AH33" s="77"/>
      <c r="AI33" s="77"/>
      <c r="CK33" s="77"/>
    </row>
    <row r="34" s="43" customFormat="true" ht="14.1" hidden="false" customHeight="true" outlineLevel="0" collapsed="false">
      <c r="B34" s="81"/>
      <c r="C34" s="81"/>
      <c r="D34" s="81"/>
      <c r="E34" s="73"/>
      <c r="F34" s="73"/>
      <c r="G34" s="73"/>
      <c r="H34" s="73"/>
      <c r="I34" s="73"/>
      <c r="J34" s="73"/>
      <c r="K34" s="73"/>
      <c r="L34" s="73"/>
      <c r="M34" s="73"/>
      <c r="N34" s="74"/>
      <c r="O34" s="74"/>
      <c r="P34" s="75"/>
      <c r="Q34" s="82"/>
      <c r="R34" s="82"/>
      <c r="S34" s="82"/>
      <c r="T34" s="77"/>
      <c r="V34" s="77"/>
      <c r="Y34" s="77"/>
      <c r="Z34" s="77"/>
      <c r="AA34" s="77"/>
      <c r="AB34" s="77"/>
      <c r="AC34" s="36"/>
      <c r="AD34" s="36"/>
      <c r="AE34" s="36"/>
      <c r="AF34" s="77"/>
      <c r="AG34" s="77"/>
      <c r="AH34" s="77"/>
      <c r="AI34" s="77"/>
      <c r="CK34" s="77"/>
    </row>
    <row r="35" s="43" customFormat="true" ht="14.1" hidden="false" customHeight="true" outlineLevel="0" collapsed="false">
      <c r="B35" s="81"/>
      <c r="C35" s="81"/>
      <c r="D35" s="81"/>
      <c r="E35" s="73"/>
      <c r="F35" s="73"/>
      <c r="G35" s="73"/>
      <c r="H35" s="73"/>
      <c r="I35" s="73"/>
      <c r="J35" s="73"/>
      <c r="K35" s="73"/>
      <c r="L35" s="73"/>
      <c r="M35" s="73"/>
      <c r="N35" s="74"/>
      <c r="O35" s="74"/>
      <c r="P35" s="75"/>
      <c r="Q35" s="82"/>
      <c r="R35" s="82"/>
      <c r="S35" s="82"/>
      <c r="T35" s="77"/>
      <c r="V35" s="77"/>
      <c r="Y35" s="77"/>
      <c r="Z35" s="77"/>
      <c r="AA35" s="77"/>
      <c r="AB35" s="77"/>
      <c r="AC35" s="36"/>
      <c r="AD35" s="36"/>
      <c r="AE35" s="36"/>
      <c r="AF35" s="77"/>
      <c r="AG35" s="77"/>
      <c r="AH35" s="77"/>
      <c r="AI35" s="77"/>
      <c r="CK35" s="77"/>
    </row>
    <row r="36" s="43" customFormat="true" ht="14.1" hidden="false" customHeight="true" outlineLevel="0" collapsed="false">
      <c r="B36" s="81"/>
      <c r="C36" s="81"/>
      <c r="D36" s="81"/>
      <c r="E36" s="73"/>
      <c r="F36" s="73"/>
      <c r="G36" s="73"/>
      <c r="H36" s="73"/>
      <c r="I36" s="73"/>
      <c r="J36" s="73"/>
      <c r="K36" s="73"/>
      <c r="L36" s="73"/>
      <c r="M36" s="73"/>
      <c r="N36" s="74"/>
      <c r="O36" s="74"/>
      <c r="P36" s="75"/>
      <c r="Q36" s="82"/>
      <c r="R36" s="82"/>
      <c r="S36" s="82"/>
      <c r="T36" s="77"/>
      <c r="V36" s="77"/>
      <c r="Y36" s="77"/>
      <c r="Z36" s="77"/>
      <c r="AA36" s="77"/>
      <c r="AB36" s="77"/>
      <c r="AC36" s="36"/>
      <c r="AD36" s="36"/>
      <c r="AE36" s="36"/>
      <c r="AF36" s="77"/>
      <c r="AG36" s="77"/>
      <c r="AH36" s="77"/>
      <c r="AI36" s="77"/>
      <c r="CK36" s="77"/>
    </row>
    <row r="37" s="43" customFormat="true" ht="14.1" hidden="false" customHeight="true" outlineLevel="0" collapsed="false">
      <c r="B37" s="81"/>
      <c r="C37" s="81"/>
      <c r="D37" s="81"/>
      <c r="E37" s="73"/>
      <c r="F37" s="73"/>
      <c r="G37" s="73"/>
      <c r="H37" s="73"/>
      <c r="I37" s="73"/>
      <c r="J37" s="73"/>
      <c r="K37" s="73"/>
      <c r="L37" s="73"/>
      <c r="M37" s="73"/>
      <c r="N37" s="74"/>
      <c r="O37" s="74"/>
      <c r="P37" s="75"/>
      <c r="Q37" s="82"/>
      <c r="R37" s="82"/>
      <c r="S37" s="82"/>
      <c r="T37" s="77"/>
      <c r="V37" s="77"/>
      <c r="Y37" s="77"/>
      <c r="Z37" s="77"/>
      <c r="AA37" s="77"/>
      <c r="AB37" s="77"/>
      <c r="AC37" s="36"/>
      <c r="AD37" s="36"/>
      <c r="AE37" s="36"/>
      <c r="AF37" s="77"/>
      <c r="AG37" s="77"/>
      <c r="AH37" s="77"/>
      <c r="AI37" s="77"/>
      <c r="CK37" s="77"/>
    </row>
    <row r="38" s="43" customFormat="true" ht="14.1" hidden="false" customHeight="true" outlineLevel="0" collapsed="false">
      <c r="B38" s="81"/>
      <c r="C38" s="81"/>
      <c r="D38" s="81"/>
      <c r="E38" s="73"/>
      <c r="F38" s="73"/>
      <c r="G38" s="73"/>
      <c r="H38" s="73"/>
      <c r="I38" s="73"/>
      <c r="J38" s="73"/>
      <c r="K38" s="73"/>
      <c r="L38" s="73"/>
      <c r="M38" s="73"/>
      <c r="N38" s="74"/>
      <c r="O38" s="74"/>
      <c r="P38" s="75"/>
      <c r="Q38" s="82"/>
      <c r="R38" s="82"/>
      <c r="S38" s="82"/>
      <c r="T38" s="77"/>
      <c r="V38" s="77"/>
      <c r="Y38" s="77"/>
      <c r="Z38" s="77"/>
      <c r="AA38" s="77"/>
      <c r="AB38" s="77"/>
      <c r="AC38" s="36"/>
      <c r="AD38" s="36"/>
      <c r="AE38" s="36"/>
      <c r="AF38" s="77"/>
      <c r="AG38" s="77"/>
      <c r="AH38" s="77"/>
      <c r="AI38" s="77"/>
      <c r="CK38" s="77"/>
    </row>
    <row r="39" s="43" customFormat="true" ht="14.1" hidden="false" customHeight="true" outlineLevel="0" collapsed="false">
      <c r="B39" s="81"/>
      <c r="C39" s="81"/>
      <c r="D39" s="81"/>
      <c r="E39" s="73"/>
      <c r="F39" s="73"/>
      <c r="G39" s="73"/>
      <c r="H39" s="73"/>
      <c r="I39" s="73"/>
      <c r="J39" s="73"/>
      <c r="K39" s="73"/>
      <c r="L39" s="73"/>
      <c r="M39" s="73"/>
      <c r="N39" s="74"/>
      <c r="O39" s="74"/>
      <c r="P39" s="75"/>
      <c r="Q39" s="82"/>
      <c r="R39" s="82"/>
      <c r="S39" s="82"/>
      <c r="T39" s="77"/>
      <c r="V39" s="77"/>
      <c r="Y39" s="77"/>
      <c r="Z39" s="77"/>
      <c r="AA39" s="77"/>
      <c r="AB39" s="77"/>
      <c r="AC39" s="36"/>
      <c r="AD39" s="36"/>
      <c r="AE39" s="36"/>
      <c r="AF39" s="77"/>
      <c r="AG39" s="77"/>
      <c r="AH39" s="77"/>
      <c r="AI39" s="77"/>
      <c r="CK39" s="77"/>
    </row>
    <row r="40" s="43" customFormat="true" ht="14.1" hidden="false" customHeight="true" outlineLevel="0" collapsed="false">
      <c r="B40" s="81"/>
      <c r="C40" s="81"/>
      <c r="D40" s="81"/>
      <c r="E40" s="73"/>
      <c r="F40" s="73"/>
      <c r="G40" s="73"/>
      <c r="H40" s="73"/>
      <c r="I40" s="73"/>
      <c r="J40" s="73"/>
      <c r="K40" s="73"/>
      <c r="L40" s="73"/>
      <c r="M40" s="73"/>
      <c r="N40" s="74"/>
      <c r="O40" s="74"/>
      <c r="P40" s="75"/>
      <c r="Q40" s="82"/>
      <c r="R40" s="82"/>
      <c r="S40" s="82"/>
      <c r="T40" s="77"/>
      <c r="V40" s="77"/>
      <c r="Y40" s="77"/>
      <c r="Z40" s="77"/>
      <c r="AA40" s="77"/>
      <c r="AB40" s="77"/>
      <c r="AC40" s="36"/>
      <c r="AD40" s="36"/>
      <c r="AE40" s="36"/>
      <c r="AF40" s="77"/>
      <c r="AG40" s="77"/>
      <c r="AH40" s="77"/>
      <c r="AI40" s="77"/>
      <c r="CK40" s="77"/>
    </row>
    <row r="41" s="43" customFormat="true" ht="14.1" hidden="false" customHeight="true" outlineLevel="0" collapsed="false">
      <c r="B41" s="81"/>
      <c r="C41" s="81"/>
      <c r="D41" s="81"/>
      <c r="E41" s="73"/>
      <c r="F41" s="73"/>
      <c r="G41" s="73"/>
      <c r="H41" s="73"/>
      <c r="I41" s="73"/>
      <c r="J41" s="73"/>
      <c r="K41" s="73"/>
      <c r="L41" s="73"/>
      <c r="M41" s="73"/>
      <c r="N41" s="74"/>
      <c r="O41" s="74"/>
      <c r="P41" s="75"/>
      <c r="Q41" s="82"/>
      <c r="R41" s="82"/>
      <c r="S41" s="82"/>
      <c r="T41" s="77"/>
      <c r="V41" s="77"/>
      <c r="Y41" s="77"/>
      <c r="Z41" s="77"/>
      <c r="AA41" s="77"/>
      <c r="AB41" s="77"/>
      <c r="AC41" s="36"/>
      <c r="AD41" s="36"/>
      <c r="AE41" s="36"/>
      <c r="AF41" s="77"/>
      <c r="AG41" s="77"/>
      <c r="AH41" s="77"/>
      <c r="AI41" s="77"/>
      <c r="CK41" s="77"/>
    </row>
    <row r="42" s="43" customFormat="true" ht="14.1" hidden="false" customHeight="true" outlineLevel="0" collapsed="false">
      <c r="B42" s="81"/>
      <c r="C42" s="81"/>
      <c r="D42" s="81"/>
      <c r="E42" s="73"/>
      <c r="F42" s="73"/>
      <c r="G42" s="73"/>
      <c r="H42" s="73"/>
      <c r="I42" s="73"/>
      <c r="J42" s="73"/>
      <c r="K42" s="73"/>
      <c r="L42" s="73"/>
      <c r="M42" s="73"/>
      <c r="N42" s="74"/>
      <c r="O42" s="74"/>
      <c r="P42" s="75"/>
      <c r="Q42" s="82"/>
      <c r="R42" s="82"/>
      <c r="S42" s="82"/>
      <c r="T42" s="77"/>
      <c r="V42" s="77"/>
      <c r="Y42" s="77"/>
      <c r="Z42" s="77"/>
      <c r="AA42" s="77"/>
      <c r="AB42" s="77"/>
      <c r="AC42" s="36"/>
      <c r="AD42" s="36"/>
      <c r="AE42" s="36"/>
      <c r="AF42" s="77"/>
      <c r="AG42" s="77"/>
      <c r="AH42" s="77"/>
      <c r="AI42" s="77"/>
      <c r="CK42" s="77"/>
    </row>
    <row r="43" s="43" customFormat="true" ht="14.1" hidden="false" customHeight="true" outlineLevel="0" collapsed="false">
      <c r="B43" s="81"/>
      <c r="C43" s="81"/>
      <c r="D43" s="81"/>
      <c r="E43" s="73"/>
      <c r="F43" s="73"/>
      <c r="G43" s="73"/>
      <c r="H43" s="73"/>
      <c r="I43" s="73"/>
      <c r="J43" s="73"/>
      <c r="K43" s="73"/>
      <c r="L43" s="73"/>
      <c r="M43" s="73"/>
      <c r="N43" s="74"/>
      <c r="O43" s="74"/>
      <c r="P43" s="75"/>
      <c r="Q43" s="82"/>
      <c r="R43" s="82"/>
      <c r="S43" s="82"/>
      <c r="T43" s="77"/>
      <c r="V43" s="77"/>
      <c r="Y43" s="77"/>
      <c r="Z43" s="77"/>
      <c r="AA43" s="77"/>
      <c r="AB43" s="77"/>
      <c r="AC43" s="36"/>
      <c r="AD43" s="36"/>
      <c r="AE43" s="36"/>
      <c r="AF43" s="77"/>
      <c r="AG43" s="77"/>
      <c r="AH43" s="77"/>
      <c r="AI43" s="77"/>
      <c r="CK43" s="77"/>
    </row>
    <row r="44" s="43" customFormat="true" ht="14.1" hidden="false" customHeight="true" outlineLevel="0" collapsed="false">
      <c r="B44" s="81"/>
      <c r="C44" s="81"/>
      <c r="D44" s="81"/>
      <c r="E44" s="73"/>
      <c r="F44" s="73"/>
      <c r="G44" s="73"/>
      <c r="H44" s="73"/>
      <c r="I44" s="73"/>
      <c r="J44" s="73"/>
      <c r="K44" s="73"/>
      <c r="L44" s="73"/>
      <c r="M44" s="73"/>
      <c r="N44" s="74"/>
      <c r="O44" s="74"/>
      <c r="P44" s="75"/>
      <c r="Q44" s="82"/>
      <c r="R44" s="82"/>
      <c r="S44" s="82"/>
      <c r="T44" s="77"/>
      <c r="V44" s="77"/>
      <c r="Y44" s="77"/>
      <c r="Z44" s="77"/>
      <c r="AA44" s="77"/>
      <c r="AB44" s="77"/>
      <c r="AC44" s="36"/>
      <c r="AD44" s="36"/>
      <c r="AE44" s="36"/>
      <c r="AF44" s="77"/>
      <c r="AG44" s="77"/>
      <c r="AH44" s="77"/>
      <c r="AI44" s="77"/>
      <c r="CK44" s="77"/>
    </row>
    <row r="45" s="43" customFormat="true" ht="14.1" hidden="false" customHeight="true" outlineLevel="0" collapsed="false">
      <c r="B45" s="81"/>
      <c r="C45" s="81"/>
      <c r="D45" s="81"/>
      <c r="E45" s="73"/>
      <c r="F45" s="73"/>
      <c r="G45" s="73"/>
      <c r="H45" s="73"/>
      <c r="I45" s="73"/>
      <c r="J45" s="73"/>
      <c r="K45" s="73"/>
      <c r="L45" s="73"/>
      <c r="M45" s="73"/>
      <c r="N45" s="74"/>
      <c r="O45" s="74"/>
      <c r="P45" s="75"/>
      <c r="Q45" s="82"/>
      <c r="R45" s="82"/>
      <c r="S45" s="82"/>
      <c r="T45" s="77"/>
      <c r="V45" s="77"/>
      <c r="Y45" s="77"/>
      <c r="Z45" s="77"/>
      <c r="AA45" s="77"/>
      <c r="AB45" s="77"/>
      <c r="AC45" s="36"/>
      <c r="AD45" s="36"/>
      <c r="AE45" s="36"/>
      <c r="AF45" s="77"/>
      <c r="AG45" s="77"/>
      <c r="AH45" s="77"/>
      <c r="AI45" s="77"/>
      <c r="CK45" s="77"/>
    </row>
    <row r="46" s="43" customFormat="true" ht="14.1" hidden="false" customHeight="true" outlineLevel="0" collapsed="false">
      <c r="B46" s="81"/>
      <c r="C46" s="81"/>
      <c r="D46" s="81"/>
      <c r="E46" s="73"/>
      <c r="F46" s="73"/>
      <c r="G46" s="73"/>
      <c r="H46" s="73"/>
      <c r="I46" s="73"/>
      <c r="J46" s="73"/>
      <c r="K46" s="73"/>
      <c r="L46" s="73"/>
      <c r="M46" s="73"/>
      <c r="N46" s="74"/>
      <c r="O46" s="74"/>
      <c r="P46" s="75"/>
      <c r="Q46" s="82"/>
      <c r="R46" s="82"/>
      <c r="S46" s="82"/>
      <c r="T46" s="77"/>
      <c r="V46" s="77"/>
      <c r="Y46" s="77"/>
      <c r="Z46" s="77"/>
      <c r="AA46" s="77"/>
      <c r="AB46" s="77"/>
      <c r="AC46" s="36"/>
      <c r="AD46" s="36"/>
      <c r="AE46" s="36"/>
      <c r="AF46" s="77"/>
      <c r="AG46" s="77"/>
      <c r="AH46" s="77"/>
      <c r="AI46" s="77"/>
      <c r="CK46" s="77"/>
    </row>
    <row r="47" s="43" customFormat="true" ht="14.1" hidden="false" customHeight="true" outlineLevel="0" collapsed="false">
      <c r="B47" s="81"/>
      <c r="C47" s="81"/>
      <c r="D47" s="81"/>
      <c r="E47" s="73"/>
      <c r="F47" s="73"/>
      <c r="G47" s="73"/>
      <c r="H47" s="73"/>
      <c r="I47" s="73"/>
      <c r="J47" s="73"/>
      <c r="K47" s="73"/>
      <c r="L47" s="73"/>
      <c r="M47" s="73"/>
      <c r="N47" s="74"/>
      <c r="O47" s="74"/>
      <c r="P47" s="75"/>
      <c r="Q47" s="82"/>
      <c r="R47" s="82"/>
      <c r="S47" s="82"/>
      <c r="T47" s="77"/>
      <c r="V47" s="77"/>
      <c r="Y47" s="77"/>
      <c r="Z47" s="77"/>
      <c r="AA47" s="77"/>
      <c r="AB47" s="77"/>
      <c r="AC47" s="36"/>
      <c r="AD47" s="36"/>
      <c r="AE47" s="36"/>
      <c r="AF47" s="77"/>
      <c r="AG47" s="77"/>
      <c r="AH47" s="77"/>
      <c r="AI47" s="77"/>
      <c r="CK47" s="77"/>
    </row>
    <row r="48" s="43" customFormat="true" ht="14.1" hidden="false" customHeight="true" outlineLevel="0" collapsed="false">
      <c r="B48" s="81"/>
      <c r="C48" s="81"/>
      <c r="D48" s="81"/>
      <c r="E48" s="73"/>
      <c r="F48" s="73"/>
      <c r="G48" s="73"/>
      <c r="H48" s="73"/>
      <c r="I48" s="73"/>
      <c r="J48" s="73"/>
      <c r="K48" s="73"/>
      <c r="L48" s="73"/>
      <c r="M48" s="73"/>
      <c r="N48" s="74"/>
      <c r="O48" s="74"/>
      <c r="P48" s="75"/>
      <c r="Q48" s="82"/>
      <c r="R48" s="82"/>
      <c r="S48" s="82"/>
      <c r="T48" s="77"/>
      <c r="V48" s="77"/>
      <c r="Y48" s="77"/>
      <c r="Z48" s="77"/>
      <c r="AA48" s="77"/>
      <c r="AB48" s="77"/>
      <c r="AC48" s="36"/>
      <c r="AD48" s="36"/>
      <c r="AE48" s="36"/>
      <c r="AF48" s="77"/>
      <c r="AG48" s="77"/>
      <c r="AH48" s="77"/>
      <c r="AI48" s="77"/>
      <c r="CK48" s="77"/>
    </row>
    <row r="49" s="43" customFormat="true" ht="14.1" hidden="false" customHeight="true" outlineLevel="0" collapsed="false">
      <c r="B49" s="81"/>
      <c r="C49" s="81"/>
      <c r="D49" s="81"/>
      <c r="E49" s="73"/>
      <c r="F49" s="73"/>
      <c r="G49" s="73"/>
      <c r="H49" s="73"/>
      <c r="I49" s="73"/>
      <c r="J49" s="73"/>
      <c r="K49" s="73"/>
      <c r="L49" s="73"/>
      <c r="M49" s="73"/>
      <c r="N49" s="74"/>
      <c r="O49" s="74"/>
      <c r="P49" s="75"/>
      <c r="Q49" s="82"/>
      <c r="R49" s="82"/>
      <c r="S49" s="82"/>
      <c r="T49" s="77"/>
      <c r="V49" s="77"/>
      <c r="Y49" s="77"/>
      <c r="Z49" s="77"/>
      <c r="AA49" s="77"/>
      <c r="AB49" s="77"/>
      <c r="AC49" s="36"/>
      <c r="AD49" s="36"/>
      <c r="AE49" s="36"/>
      <c r="AF49" s="77"/>
      <c r="AG49" s="77"/>
      <c r="AH49" s="77"/>
      <c r="AI49" s="77"/>
      <c r="CK49" s="77"/>
    </row>
    <row r="50" s="43" customFormat="true" ht="14.1" hidden="false" customHeight="true" outlineLevel="0" collapsed="false">
      <c r="B50" s="81"/>
      <c r="C50" s="81"/>
      <c r="D50" s="81"/>
      <c r="E50" s="73"/>
      <c r="F50" s="73"/>
      <c r="G50" s="73"/>
      <c r="H50" s="73"/>
      <c r="I50" s="73"/>
      <c r="J50" s="73"/>
      <c r="K50" s="73"/>
      <c r="L50" s="73"/>
      <c r="M50" s="73"/>
      <c r="N50" s="74"/>
      <c r="O50" s="74"/>
      <c r="P50" s="75"/>
      <c r="Q50" s="82"/>
      <c r="R50" s="82"/>
      <c r="S50" s="82"/>
      <c r="T50" s="77"/>
      <c r="V50" s="77"/>
      <c r="Y50" s="77"/>
      <c r="Z50" s="77"/>
      <c r="AA50" s="77"/>
      <c r="AB50" s="77"/>
      <c r="AC50" s="36"/>
      <c r="AD50" s="36"/>
      <c r="AE50" s="36"/>
      <c r="AF50" s="77"/>
      <c r="AG50" s="77"/>
      <c r="AH50" s="77"/>
      <c r="AI50" s="77"/>
      <c r="CK50" s="77"/>
    </row>
    <row r="51" s="43" customFormat="true" ht="14.1" hidden="false" customHeight="true" outlineLevel="0" collapsed="false">
      <c r="B51" s="81"/>
      <c r="C51" s="81"/>
      <c r="D51" s="81"/>
      <c r="E51" s="73"/>
      <c r="F51" s="73"/>
      <c r="G51" s="73"/>
      <c r="H51" s="73"/>
      <c r="I51" s="73"/>
      <c r="J51" s="73"/>
      <c r="K51" s="73"/>
      <c r="L51" s="73"/>
      <c r="M51" s="73"/>
      <c r="N51" s="74"/>
      <c r="O51" s="74"/>
      <c r="P51" s="75"/>
      <c r="Q51" s="82"/>
      <c r="R51" s="82"/>
      <c r="S51" s="82"/>
      <c r="T51" s="77"/>
      <c r="V51" s="77"/>
      <c r="Y51" s="77"/>
      <c r="Z51" s="77"/>
      <c r="AA51" s="77"/>
      <c r="AB51" s="77"/>
      <c r="AC51" s="36"/>
      <c r="AD51" s="36"/>
      <c r="AE51" s="36"/>
      <c r="AF51" s="77"/>
      <c r="AG51" s="77"/>
      <c r="AH51" s="77"/>
      <c r="AI51" s="77"/>
      <c r="CK51" s="77"/>
    </row>
    <row r="52" s="43" customFormat="true" ht="14.1" hidden="false" customHeight="true" outlineLevel="0" collapsed="false">
      <c r="B52" s="81"/>
      <c r="C52" s="81"/>
      <c r="D52" s="81"/>
      <c r="E52" s="73"/>
      <c r="F52" s="73"/>
      <c r="G52" s="73"/>
      <c r="H52" s="73"/>
      <c r="I52" s="73"/>
      <c r="J52" s="73"/>
      <c r="K52" s="73"/>
      <c r="L52" s="73"/>
      <c r="M52" s="73"/>
      <c r="N52" s="74"/>
      <c r="O52" s="74"/>
      <c r="P52" s="75"/>
      <c r="Q52" s="82"/>
      <c r="R52" s="82"/>
      <c r="S52" s="82"/>
      <c r="T52" s="77"/>
      <c r="V52" s="77"/>
      <c r="Y52" s="77"/>
      <c r="Z52" s="77"/>
      <c r="AA52" s="77"/>
      <c r="AB52" s="77"/>
      <c r="AC52" s="36"/>
      <c r="AD52" s="36"/>
      <c r="AE52" s="36"/>
      <c r="AF52" s="77"/>
      <c r="AG52" s="77"/>
      <c r="AH52" s="77"/>
      <c r="AI52" s="77"/>
      <c r="CK52" s="77"/>
    </row>
    <row r="53" s="43" customFormat="true" ht="14.1" hidden="false" customHeight="true" outlineLevel="0" collapsed="false">
      <c r="B53" s="81"/>
      <c r="C53" s="81"/>
      <c r="D53" s="81"/>
      <c r="E53" s="73"/>
      <c r="F53" s="73"/>
      <c r="G53" s="73"/>
      <c r="H53" s="73"/>
      <c r="I53" s="73"/>
      <c r="J53" s="73"/>
      <c r="K53" s="73"/>
      <c r="L53" s="73"/>
      <c r="M53" s="73"/>
      <c r="N53" s="74"/>
      <c r="O53" s="74"/>
      <c r="P53" s="75"/>
      <c r="Q53" s="82"/>
      <c r="R53" s="82"/>
      <c r="S53" s="82"/>
      <c r="T53" s="77"/>
      <c r="V53" s="77"/>
      <c r="Y53" s="77"/>
      <c r="Z53" s="77"/>
      <c r="AA53" s="77"/>
      <c r="AB53" s="77"/>
      <c r="AC53" s="36"/>
      <c r="AD53" s="36"/>
      <c r="AE53" s="36"/>
      <c r="AF53" s="77"/>
      <c r="AG53" s="77"/>
      <c r="AH53" s="77"/>
      <c r="AI53" s="77"/>
      <c r="CK53" s="77"/>
    </row>
    <row r="54" s="43" customFormat="true" ht="14.1" hidden="false" customHeight="true" outlineLevel="0" collapsed="false">
      <c r="B54" s="81"/>
      <c r="C54" s="81"/>
      <c r="D54" s="81"/>
      <c r="E54" s="73"/>
      <c r="F54" s="73"/>
      <c r="G54" s="73"/>
      <c r="H54" s="73"/>
      <c r="I54" s="73"/>
      <c r="J54" s="73"/>
      <c r="K54" s="73"/>
      <c r="L54" s="73"/>
      <c r="M54" s="73"/>
      <c r="N54" s="74"/>
      <c r="O54" s="74"/>
      <c r="P54" s="75"/>
      <c r="Q54" s="82"/>
      <c r="R54" s="82"/>
      <c r="S54" s="82"/>
      <c r="T54" s="77"/>
      <c r="V54" s="77"/>
      <c r="Y54" s="77"/>
      <c r="Z54" s="77"/>
      <c r="AA54" s="77"/>
      <c r="AB54" s="77"/>
      <c r="AC54" s="36"/>
      <c r="AD54" s="36"/>
      <c r="AE54" s="36"/>
      <c r="AF54" s="77"/>
      <c r="AG54" s="77"/>
      <c r="AH54" s="77"/>
      <c r="AI54" s="77"/>
      <c r="CK54" s="77"/>
    </row>
    <row r="55" s="43" customFormat="true" ht="14.1" hidden="false" customHeight="true" outlineLevel="0" collapsed="false">
      <c r="B55" s="81"/>
      <c r="C55" s="81"/>
      <c r="D55" s="81"/>
      <c r="E55" s="73"/>
      <c r="F55" s="73"/>
      <c r="G55" s="73"/>
      <c r="H55" s="73"/>
      <c r="I55" s="73"/>
      <c r="J55" s="73"/>
      <c r="K55" s="73"/>
      <c r="L55" s="73"/>
      <c r="M55" s="73"/>
      <c r="N55" s="74"/>
      <c r="O55" s="74"/>
      <c r="P55" s="75"/>
      <c r="Q55" s="82"/>
      <c r="R55" s="82"/>
      <c r="S55" s="82"/>
      <c r="T55" s="77"/>
      <c r="V55" s="77"/>
      <c r="Y55" s="77"/>
      <c r="Z55" s="77"/>
      <c r="AA55" s="77"/>
      <c r="AB55" s="77"/>
      <c r="AC55" s="36"/>
      <c r="AD55" s="36"/>
      <c r="AE55" s="36"/>
      <c r="AF55" s="77"/>
      <c r="AG55" s="77"/>
      <c r="AH55" s="77"/>
      <c r="AI55" s="77"/>
      <c r="CK55" s="77"/>
    </row>
    <row r="56" s="43" customFormat="true" ht="14.1" hidden="false" customHeight="true" outlineLevel="0" collapsed="false">
      <c r="B56" s="81"/>
      <c r="C56" s="81"/>
      <c r="D56" s="81"/>
      <c r="E56" s="73"/>
      <c r="F56" s="73"/>
      <c r="G56" s="73"/>
      <c r="H56" s="73"/>
      <c r="I56" s="73"/>
      <c r="J56" s="73"/>
      <c r="K56" s="73"/>
      <c r="L56" s="73"/>
      <c r="M56" s="73"/>
      <c r="N56" s="74"/>
      <c r="O56" s="74"/>
      <c r="P56" s="75"/>
      <c r="Q56" s="82"/>
      <c r="R56" s="82"/>
      <c r="S56" s="82"/>
      <c r="T56" s="77"/>
      <c r="V56" s="77"/>
      <c r="Y56" s="77"/>
      <c r="Z56" s="77"/>
      <c r="AA56" s="77"/>
      <c r="AB56" s="77"/>
      <c r="AC56" s="36"/>
      <c r="AD56" s="36"/>
      <c r="AE56" s="36"/>
      <c r="AF56" s="77"/>
      <c r="AG56" s="77"/>
      <c r="AH56" s="77"/>
      <c r="AI56" s="77"/>
      <c r="CK56" s="77"/>
    </row>
    <row r="57" s="43" customFormat="true" ht="14.1" hidden="false" customHeight="true" outlineLevel="0" collapsed="false">
      <c r="B57" s="81"/>
      <c r="C57" s="81"/>
      <c r="D57" s="81"/>
      <c r="E57" s="73"/>
      <c r="F57" s="73"/>
      <c r="G57" s="73"/>
      <c r="H57" s="73"/>
      <c r="I57" s="73"/>
      <c r="J57" s="73"/>
      <c r="K57" s="73"/>
      <c r="L57" s="73"/>
      <c r="M57" s="73"/>
      <c r="N57" s="74"/>
      <c r="O57" s="74"/>
      <c r="P57" s="75"/>
      <c r="Q57" s="82"/>
      <c r="R57" s="82"/>
      <c r="S57" s="82"/>
      <c r="T57" s="77"/>
      <c r="V57" s="77"/>
      <c r="Y57" s="77"/>
      <c r="Z57" s="77"/>
      <c r="AA57" s="77"/>
      <c r="AB57" s="77"/>
      <c r="AC57" s="36"/>
      <c r="AD57" s="36"/>
      <c r="AE57" s="36"/>
      <c r="AF57" s="77"/>
      <c r="AG57" s="77"/>
      <c r="AH57" s="77"/>
      <c r="AI57" s="77"/>
      <c r="CK57" s="77"/>
    </row>
    <row r="58" s="43" customFormat="true" ht="14.1" hidden="false" customHeight="true" outlineLevel="0" collapsed="false">
      <c r="B58" s="81"/>
      <c r="C58" s="81"/>
      <c r="D58" s="81"/>
      <c r="E58" s="73"/>
      <c r="F58" s="73"/>
      <c r="G58" s="73"/>
      <c r="H58" s="73"/>
      <c r="I58" s="73"/>
      <c r="J58" s="73"/>
      <c r="K58" s="73"/>
      <c r="L58" s="73"/>
      <c r="M58" s="73"/>
      <c r="N58" s="74"/>
      <c r="O58" s="74"/>
      <c r="P58" s="75"/>
      <c r="Q58" s="82"/>
      <c r="R58" s="82"/>
      <c r="S58" s="82"/>
      <c r="T58" s="77"/>
      <c r="V58" s="77"/>
      <c r="Y58" s="77"/>
      <c r="Z58" s="77"/>
      <c r="AA58" s="77"/>
      <c r="AB58" s="77"/>
      <c r="AC58" s="36"/>
      <c r="AD58" s="36"/>
      <c r="AE58" s="36"/>
      <c r="AF58" s="77"/>
      <c r="AG58" s="77"/>
      <c r="AH58" s="77"/>
      <c r="AI58" s="77"/>
      <c r="CK58" s="77"/>
    </row>
    <row r="59" s="43" customFormat="true" ht="14.1" hidden="false" customHeight="true" outlineLevel="0" collapsed="false">
      <c r="B59" s="81"/>
      <c r="C59" s="81"/>
      <c r="D59" s="81"/>
      <c r="E59" s="73"/>
      <c r="F59" s="73"/>
      <c r="G59" s="73"/>
      <c r="H59" s="73"/>
      <c r="I59" s="73"/>
      <c r="J59" s="73"/>
      <c r="K59" s="73"/>
      <c r="L59" s="73"/>
      <c r="M59" s="73"/>
      <c r="N59" s="74"/>
      <c r="O59" s="74"/>
      <c r="P59" s="75"/>
      <c r="Q59" s="82"/>
      <c r="R59" s="82"/>
      <c r="S59" s="82"/>
      <c r="T59" s="77"/>
      <c r="V59" s="77"/>
      <c r="Y59" s="77"/>
      <c r="Z59" s="77"/>
      <c r="AA59" s="77"/>
      <c r="AB59" s="77"/>
      <c r="AC59" s="36"/>
      <c r="AD59" s="36"/>
      <c r="AE59" s="36"/>
      <c r="AF59" s="77"/>
      <c r="AG59" s="77"/>
      <c r="AH59" s="77"/>
      <c r="AI59" s="77"/>
      <c r="CK59" s="77"/>
    </row>
    <row r="60" s="43" customFormat="true" ht="14.1" hidden="false" customHeight="true" outlineLevel="0" collapsed="false">
      <c r="B60" s="81"/>
      <c r="C60" s="81"/>
      <c r="D60" s="81"/>
      <c r="E60" s="73"/>
      <c r="F60" s="73"/>
      <c r="G60" s="73"/>
      <c r="H60" s="73"/>
      <c r="I60" s="73"/>
      <c r="J60" s="73"/>
      <c r="K60" s="73"/>
      <c r="L60" s="73"/>
      <c r="M60" s="73"/>
      <c r="N60" s="74"/>
      <c r="O60" s="74"/>
      <c r="P60" s="75"/>
      <c r="Q60" s="82"/>
      <c r="R60" s="82"/>
      <c r="S60" s="82"/>
      <c r="T60" s="77"/>
      <c r="V60" s="77"/>
      <c r="Y60" s="77"/>
      <c r="Z60" s="77"/>
      <c r="AA60" s="77"/>
      <c r="AB60" s="77"/>
      <c r="AC60" s="36"/>
      <c r="AD60" s="36"/>
      <c r="AE60" s="36"/>
      <c r="AF60" s="77"/>
      <c r="AG60" s="77"/>
      <c r="AH60" s="77"/>
      <c r="AI60" s="77"/>
      <c r="CK60" s="77"/>
    </row>
    <row r="61" s="43" customFormat="true" ht="14.1" hidden="false" customHeight="true" outlineLevel="0" collapsed="false">
      <c r="B61" s="81"/>
      <c r="C61" s="81"/>
      <c r="D61" s="81"/>
      <c r="E61" s="73"/>
      <c r="F61" s="73"/>
      <c r="G61" s="73"/>
      <c r="H61" s="73"/>
      <c r="I61" s="73"/>
      <c r="J61" s="73"/>
      <c r="K61" s="73"/>
      <c r="L61" s="73"/>
      <c r="M61" s="73"/>
      <c r="N61" s="74"/>
      <c r="O61" s="74"/>
      <c r="P61" s="75"/>
      <c r="Q61" s="82"/>
      <c r="R61" s="82"/>
      <c r="S61" s="82"/>
      <c r="T61" s="77"/>
      <c r="V61" s="77"/>
      <c r="Y61" s="77"/>
      <c r="Z61" s="77"/>
      <c r="AA61" s="77"/>
      <c r="AB61" s="77"/>
      <c r="AC61" s="36"/>
      <c r="AD61" s="36"/>
      <c r="AE61" s="36"/>
      <c r="AF61" s="77"/>
      <c r="AG61" s="77"/>
      <c r="AH61" s="77"/>
      <c r="AI61" s="77"/>
      <c r="CK61" s="77"/>
    </row>
    <row r="62" s="43" customFormat="true" ht="14.1" hidden="false" customHeight="true" outlineLevel="0" collapsed="false">
      <c r="B62" s="81"/>
      <c r="C62" s="81"/>
      <c r="D62" s="81"/>
      <c r="E62" s="73"/>
      <c r="F62" s="73"/>
      <c r="G62" s="73"/>
      <c r="H62" s="73"/>
      <c r="I62" s="73"/>
      <c r="J62" s="73"/>
      <c r="K62" s="73"/>
      <c r="L62" s="73"/>
      <c r="M62" s="73"/>
      <c r="N62" s="74"/>
      <c r="O62" s="74"/>
      <c r="P62" s="75"/>
      <c r="Q62" s="82"/>
      <c r="R62" s="82"/>
      <c r="S62" s="82"/>
      <c r="T62" s="77"/>
      <c r="V62" s="77"/>
      <c r="Y62" s="77"/>
      <c r="Z62" s="77"/>
      <c r="AA62" s="77"/>
      <c r="AB62" s="77"/>
      <c r="AC62" s="36"/>
      <c r="AD62" s="36"/>
      <c r="AE62" s="36"/>
      <c r="AF62" s="77"/>
      <c r="AG62" s="77"/>
      <c r="AH62" s="77"/>
      <c r="AI62" s="77"/>
      <c r="CK62" s="77"/>
    </row>
    <row r="63" s="43" customFormat="true" ht="14.1" hidden="false" customHeight="true" outlineLevel="0" collapsed="false">
      <c r="B63" s="81"/>
      <c r="C63" s="81"/>
      <c r="D63" s="81"/>
      <c r="E63" s="73"/>
      <c r="F63" s="73"/>
      <c r="G63" s="73"/>
      <c r="H63" s="73"/>
      <c r="I63" s="73"/>
      <c r="J63" s="73"/>
      <c r="K63" s="73"/>
      <c r="L63" s="73"/>
      <c r="M63" s="73"/>
      <c r="N63" s="74"/>
      <c r="O63" s="74"/>
      <c r="P63" s="75"/>
      <c r="Q63" s="82"/>
      <c r="R63" s="82"/>
      <c r="S63" s="82"/>
      <c r="T63" s="77"/>
      <c r="V63" s="77"/>
      <c r="Y63" s="77"/>
      <c r="Z63" s="77"/>
      <c r="AA63" s="77"/>
      <c r="AB63" s="77"/>
      <c r="AC63" s="36"/>
      <c r="AD63" s="36"/>
      <c r="AE63" s="36"/>
      <c r="AF63" s="77"/>
      <c r="AG63" s="77"/>
      <c r="AH63" s="77"/>
      <c r="AI63" s="77"/>
      <c r="CK63" s="77"/>
    </row>
    <row r="64" s="43" customFormat="true" ht="14.1" hidden="false" customHeight="true" outlineLevel="0" collapsed="false">
      <c r="B64" s="81"/>
      <c r="C64" s="81"/>
      <c r="D64" s="81"/>
      <c r="E64" s="73"/>
      <c r="F64" s="73"/>
      <c r="G64" s="73"/>
      <c r="H64" s="73"/>
      <c r="I64" s="73"/>
      <c r="J64" s="73"/>
      <c r="K64" s="73"/>
      <c r="L64" s="73"/>
      <c r="M64" s="73"/>
      <c r="N64" s="74"/>
      <c r="O64" s="74"/>
      <c r="P64" s="75"/>
      <c r="Q64" s="82"/>
      <c r="R64" s="82"/>
      <c r="S64" s="82"/>
      <c r="T64" s="77"/>
      <c r="V64" s="77"/>
      <c r="Y64" s="77"/>
      <c r="Z64" s="77"/>
      <c r="AA64" s="77"/>
      <c r="AB64" s="77"/>
      <c r="AC64" s="36"/>
      <c r="AD64" s="36"/>
      <c r="AE64" s="36"/>
      <c r="AF64" s="77"/>
      <c r="AG64" s="77"/>
      <c r="AH64" s="77"/>
      <c r="AI64" s="77"/>
      <c r="CK64" s="77"/>
    </row>
    <row r="65" s="43" customFormat="true" ht="14.1" hidden="false" customHeight="true" outlineLevel="0" collapsed="false">
      <c r="B65" s="81"/>
      <c r="C65" s="81"/>
      <c r="D65" s="81"/>
      <c r="E65" s="73"/>
      <c r="F65" s="73"/>
      <c r="G65" s="73"/>
      <c r="H65" s="73"/>
      <c r="I65" s="73"/>
      <c r="J65" s="73"/>
      <c r="K65" s="73"/>
      <c r="L65" s="73"/>
      <c r="M65" s="73"/>
      <c r="N65" s="74"/>
      <c r="O65" s="74"/>
      <c r="P65" s="75"/>
      <c r="Q65" s="82"/>
      <c r="R65" s="82"/>
      <c r="S65" s="82"/>
      <c r="T65" s="77"/>
      <c r="V65" s="77"/>
      <c r="Y65" s="77"/>
      <c r="Z65" s="77"/>
      <c r="AA65" s="77"/>
      <c r="AB65" s="77"/>
      <c r="AC65" s="36"/>
      <c r="AD65" s="36"/>
      <c r="AE65" s="36"/>
      <c r="AF65" s="77"/>
      <c r="AG65" s="77"/>
      <c r="AH65" s="77"/>
      <c r="AI65" s="77"/>
      <c r="CK65" s="77"/>
    </row>
    <row r="66" s="43" customFormat="true" ht="14.1" hidden="false" customHeight="true" outlineLevel="0" collapsed="false">
      <c r="B66" s="81"/>
      <c r="C66" s="81"/>
      <c r="D66" s="81"/>
      <c r="E66" s="73"/>
      <c r="F66" s="73"/>
      <c r="G66" s="73"/>
      <c r="H66" s="73"/>
      <c r="I66" s="73"/>
      <c r="J66" s="73"/>
      <c r="K66" s="73"/>
      <c r="L66" s="73"/>
      <c r="M66" s="73"/>
      <c r="N66" s="74"/>
      <c r="O66" s="74"/>
      <c r="P66" s="75"/>
      <c r="Q66" s="82"/>
      <c r="R66" s="82"/>
      <c r="S66" s="82"/>
      <c r="T66" s="77"/>
      <c r="V66" s="77"/>
      <c r="Y66" s="77"/>
      <c r="Z66" s="77"/>
      <c r="AA66" s="77"/>
      <c r="AB66" s="77"/>
      <c r="AC66" s="36"/>
      <c r="AD66" s="36"/>
      <c r="AE66" s="36"/>
      <c r="AF66" s="77"/>
      <c r="AG66" s="77"/>
      <c r="AH66" s="77"/>
      <c r="AI66" s="77"/>
      <c r="CK66" s="77"/>
    </row>
    <row r="67" s="43" customFormat="true" ht="14.1" hidden="false" customHeight="true" outlineLevel="0" collapsed="false">
      <c r="B67" s="81"/>
      <c r="C67" s="81"/>
      <c r="D67" s="81"/>
      <c r="E67" s="73"/>
      <c r="F67" s="73"/>
      <c r="G67" s="73"/>
      <c r="H67" s="73"/>
      <c r="I67" s="73"/>
      <c r="J67" s="73"/>
      <c r="K67" s="73"/>
      <c r="L67" s="73"/>
      <c r="M67" s="73"/>
      <c r="N67" s="74"/>
      <c r="O67" s="74"/>
      <c r="P67" s="75"/>
      <c r="Q67" s="82"/>
      <c r="R67" s="82"/>
      <c r="S67" s="82"/>
      <c r="T67" s="77"/>
      <c r="V67" s="77"/>
      <c r="Y67" s="77"/>
      <c r="Z67" s="77"/>
      <c r="AA67" s="77"/>
      <c r="AB67" s="77"/>
      <c r="AC67" s="36"/>
      <c r="AD67" s="36"/>
      <c r="AE67" s="36"/>
      <c r="AF67" s="77"/>
      <c r="AG67" s="77"/>
      <c r="AH67" s="77"/>
      <c r="AI67" s="77"/>
      <c r="CK67" s="77"/>
    </row>
    <row r="68" s="43" customFormat="true" ht="14.1" hidden="false" customHeight="true" outlineLevel="0" collapsed="false">
      <c r="B68" s="81"/>
      <c r="C68" s="81"/>
      <c r="D68" s="81"/>
      <c r="E68" s="73"/>
      <c r="F68" s="73"/>
      <c r="G68" s="73"/>
      <c r="H68" s="73"/>
      <c r="I68" s="73"/>
      <c r="J68" s="73"/>
      <c r="K68" s="73"/>
      <c r="L68" s="73"/>
      <c r="M68" s="73"/>
      <c r="N68" s="74"/>
      <c r="O68" s="74"/>
      <c r="P68" s="75"/>
      <c r="Q68" s="82"/>
      <c r="R68" s="82"/>
      <c r="S68" s="82"/>
      <c r="T68" s="77"/>
      <c r="V68" s="77"/>
      <c r="Y68" s="77"/>
      <c r="Z68" s="77"/>
      <c r="AA68" s="77"/>
      <c r="AB68" s="77"/>
      <c r="AC68" s="36"/>
      <c r="AD68" s="36"/>
      <c r="AE68" s="36"/>
      <c r="AF68" s="77"/>
      <c r="AG68" s="77"/>
      <c r="AH68" s="77"/>
      <c r="AI68" s="77"/>
      <c r="CK68" s="77"/>
    </row>
    <row r="69" s="43" customFormat="true" ht="14.1" hidden="false" customHeight="true" outlineLevel="0" collapsed="false">
      <c r="B69" s="81"/>
      <c r="C69" s="81"/>
      <c r="D69" s="81"/>
      <c r="E69" s="73"/>
      <c r="F69" s="73"/>
      <c r="G69" s="73"/>
      <c r="H69" s="73"/>
      <c r="I69" s="73"/>
      <c r="J69" s="73"/>
      <c r="K69" s="73"/>
      <c r="L69" s="73"/>
      <c r="M69" s="73"/>
      <c r="N69" s="74"/>
      <c r="O69" s="74"/>
      <c r="P69" s="75"/>
      <c r="Q69" s="82"/>
      <c r="R69" s="82"/>
      <c r="S69" s="82"/>
      <c r="T69" s="77"/>
      <c r="V69" s="77"/>
      <c r="Y69" s="77"/>
      <c r="Z69" s="77"/>
      <c r="AA69" s="77"/>
      <c r="AB69" s="77"/>
      <c r="AC69" s="36"/>
      <c r="AD69" s="36"/>
      <c r="AE69" s="36"/>
      <c r="AF69" s="77"/>
      <c r="AG69" s="77"/>
      <c r="AH69" s="77"/>
      <c r="AI69" s="77"/>
      <c r="CK69" s="77"/>
    </row>
    <row r="70" s="43" customFormat="true" ht="14.1" hidden="false" customHeight="true" outlineLevel="0" collapsed="false">
      <c r="B70" s="81"/>
      <c r="C70" s="81"/>
      <c r="D70" s="81"/>
      <c r="E70" s="73"/>
      <c r="F70" s="73"/>
      <c r="G70" s="73"/>
      <c r="H70" s="73"/>
      <c r="I70" s="73"/>
      <c r="J70" s="73"/>
      <c r="K70" s="73"/>
      <c r="L70" s="73"/>
      <c r="M70" s="73"/>
      <c r="N70" s="74"/>
      <c r="O70" s="74"/>
      <c r="P70" s="75"/>
      <c r="Q70" s="82"/>
      <c r="R70" s="82"/>
      <c r="S70" s="82"/>
      <c r="T70" s="77"/>
      <c r="V70" s="77"/>
      <c r="Y70" s="77"/>
      <c r="Z70" s="77"/>
      <c r="AA70" s="77"/>
      <c r="AB70" s="77"/>
      <c r="AC70" s="36"/>
      <c r="AD70" s="36"/>
      <c r="AE70" s="36"/>
      <c r="AF70" s="77"/>
      <c r="AG70" s="77"/>
      <c r="AH70" s="77"/>
      <c r="AI70" s="77"/>
      <c r="CK70" s="77"/>
    </row>
    <row r="71" s="43" customFormat="true" ht="14.1" hidden="false" customHeight="true" outlineLevel="0" collapsed="false">
      <c r="B71" s="81"/>
      <c r="C71" s="81"/>
      <c r="D71" s="81"/>
      <c r="E71" s="73"/>
      <c r="F71" s="73"/>
      <c r="G71" s="73"/>
      <c r="H71" s="73"/>
      <c r="I71" s="73"/>
      <c r="J71" s="73"/>
      <c r="K71" s="73"/>
      <c r="L71" s="73"/>
      <c r="M71" s="73"/>
      <c r="N71" s="74"/>
      <c r="O71" s="74"/>
      <c r="P71" s="75"/>
      <c r="Q71" s="82"/>
      <c r="R71" s="82"/>
      <c r="S71" s="82"/>
      <c r="T71" s="77"/>
      <c r="V71" s="77"/>
      <c r="Y71" s="77"/>
      <c r="Z71" s="77"/>
      <c r="AA71" s="77"/>
      <c r="AB71" s="77"/>
      <c r="AC71" s="36"/>
      <c r="AD71" s="36"/>
      <c r="AE71" s="36"/>
      <c r="AF71" s="77"/>
      <c r="AG71" s="77"/>
      <c r="AH71" s="77"/>
      <c r="AI71" s="77"/>
      <c r="CK71" s="77"/>
    </row>
    <row r="72" s="43" customFormat="true" ht="14.1" hidden="false" customHeight="true" outlineLevel="0" collapsed="false">
      <c r="B72" s="81"/>
      <c r="C72" s="81"/>
      <c r="D72" s="81"/>
      <c r="E72" s="73"/>
      <c r="F72" s="73"/>
      <c r="G72" s="73"/>
      <c r="H72" s="73"/>
      <c r="I72" s="73"/>
      <c r="J72" s="73"/>
      <c r="K72" s="73"/>
      <c r="L72" s="73"/>
      <c r="M72" s="73"/>
      <c r="N72" s="74"/>
      <c r="O72" s="74"/>
      <c r="P72" s="75"/>
      <c r="Q72" s="82"/>
      <c r="R72" s="82"/>
      <c r="S72" s="82"/>
      <c r="T72" s="77"/>
      <c r="V72" s="77"/>
      <c r="Y72" s="77"/>
      <c r="Z72" s="77"/>
      <c r="AA72" s="77"/>
      <c r="AB72" s="77"/>
      <c r="AC72" s="36"/>
      <c r="AD72" s="36"/>
      <c r="AE72" s="36"/>
      <c r="AF72" s="77"/>
      <c r="AG72" s="77"/>
      <c r="AH72" s="77"/>
      <c r="AI72" s="77"/>
      <c r="CK72" s="77"/>
    </row>
    <row r="73" s="43" customFormat="true" ht="14.1" hidden="false" customHeight="true" outlineLevel="0" collapsed="false">
      <c r="B73" s="81"/>
      <c r="C73" s="81"/>
      <c r="D73" s="81"/>
      <c r="E73" s="73"/>
      <c r="F73" s="73"/>
      <c r="G73" s="73"/>
      <c r="H73" s="73"/>
      <c r="I73" s="73"/>
      <c r="J73" s="73"/>
      <c r="K73" s="73"/>
      <c r="L73" s="73"/>
      <c r="M73" s="73"/>
      <c r="N73" s="74"/>
      <c r="O73" s="74"/>
      <c r="P73" s="75"/>
      <c r="Q73" s="82"/>
      <c r="R73" s="82"/>
      <c r="S73" s="82"/>
      <c r="T73" s="77"/>
      <c r="V73" s="77"/>
      <c r="Y73" s="77"/>
      <c r="Z73" s="77"/>
      <c r="AA73" s="77"/>
      <c r="AB73" s="77"/>
      <c r="AC73" s="36"/>
      <c r="AD73" s="36"/>
      <c r="AE73" s="36"/>
      <c r="AF73" s="77"/>
      <c r="AG73" s="77"/>
      <c r="AH73" s="77"/>
      <c r="AI73" s="77"/>
      <c r="CK73" s="77"/>
    </row>
    <row r="74" s="43" customFormat="true" ht="14.1" hidden="false" customHeight="true" outlineLevel="0" collapsed="false">
      <c r="B74" s="81"/>
      <c r="C74" s="81"/>
      <c r="D74" s="81"/>
      <c r="E74" s="73"/>
      <c r="F74" s="73"/>
      <c r="G74" s="73"/>
      <c r="H74" s="73"/>
      <c r="I74" s="73"/>
      <c r="J74" s="73"/>
      <c r="K74" s="73"/>
      <c r="L74" s="73"/>
      <c r="M74" s="73"/>
      <c r="N74" s="74"/>
      <c r="O74" s="74"/>
      <c r="P74" s="75"/>
      <c r="Q74" s="82"/>
      <c r="R74" s="82"/>
      <c r="S74" s="82"/>
      <c r="T74" s="77"/>
      <c r="V74" s="77"/>
      <c r="Y74" s="77"/>
      <c r="Z74" s="77"/>
      <c r="AA74" s="77"/>
      <c r="AB74" s="77"/>
      <c r="AC74" s="36"/>
      <c r="AD74" s="36"/>
      <c r="AE74" s="36"/>
      <c r="AF74" s="77"/>
      <c r="AG74" s="77"/>
      <c r="AH74" s="77"/>
      <c r="AI74" s="77"/>
      <c r="CK74" s="77"/>
    </row>
    <row r="75" s="43" customFormat="true" ht="14.1" hidden="false" customHeight="true" outlineLevel="0" collapsed="false">
      <c r="B75" s="81"/>
      <c r="C75" s="81"/>
      <c r="D75" s="81"/>
      <c r="E75" s="73"/>
      <c r="F75" s="73"/>
      <c r="G75" s="73"/>
      <c r="H75" s="73"/>
      <c r="I75" s="73"/>
      <c r="J75" s="73"/>
      <c r="K75" s="73"/>
      <c r="L75" s="73"/>
      <c r="M75" s="73"/>
      <c r="N75" s="74"/>
      <c r="O75" s="74"/>
      <c r="P75" s="75"/>
      <c r="Q75" s="82"/>
      <c r="R75" s="82"/>
      <c r="S75" s="82"/>
      <c r="T75" s="77"/>
      <c r="V75" s="77"/>
      <c r="Y75" s="77"/>
      <c r="Z75" s="77"/>
      <c r="AA75" s="77"/>
      <c r="AB75" s="77"/>
      <c r="AC75" s="36"/>
      <c r="AD75" s="36"/>
      <c r="AE75" s="36"/>
      <c r="AF75" s="77"/>
      <c r="AG75" s="77"/>
      <c r="AH75" s="77"/>
      <c r="AI75" s="77"/>
      <c r="CK75" s="77"/>
    </row>
    <row r="76" s="43" customFormat="true" ht="14.1" hidden="false" customHeight="true" outlineLevel="0" collapsed="false">
      <c r="B76" s="81"/>
      <c r="C76" s="81"/>
      <c r="D76" s="81"/>
      <c r="E76" s="73"/>
      <c r="F76" s="73"/>
      <c r="G76" s="73"/>
      <c r="H76" s="73"/>
      <c r="I76" s="73"/>
      <c r="J76" s="73"/>
      <c r="K76" s="73"/>
      <c r="L76" s="73"/>
      <c r="M76" s="73"/>
      <c r="N76" s="74"/>
      <c r="O76" s="74"/>
      <c r="P76" s="75"/>
      <c r="Q76" s="82"/>
      <c r="R76" s="82"/>
      <c r="S76" s="82"/>
      <c r="T76" s="77"/>
      <c r="V76" s="77"/>
      <c r="Y76" s="77"/>
      <c r="Z76" s="77"/>
      <c r="AA76" s="77"/>
      <c r="AB76" s="77"/>
      <c r="AC76" s="36"/>
      <c r="AD76" s="36"/>
      <c r="AE76" s="36"/>
      <c r="AF76" s="77"/>
      <c r="AG76" s="77"/>
      <c r="AH76" s="77"/>
      <c r="AI76" s="77"/>
      <c r="CK76" s="77"/>
    </row>
    <row r="77" s="43" customFormat="true" ht="14.1" hidden="false" customHeight="true" outlineLevel="0" collapsed="false">
      <c r="B77" s="81"/>
      <c r="C77" s="81"/>
      <c r="D77" s="81"/>
      <c r="E77" s="73"/>
      <c r="F77" s="73"/>
      <c r="G77" s="73"/>
      <c r="H77" s="73"/>
      <c r="I77" s="73"/>
      <c r="J77" s="73"/>
      <c r="K77" s="73"/>
      <c r="L77" s="73"/>
      <c r="M77" s="73"/>
      <c r="N77" s="74"/>
      <c r="O77" s="74"/>
      <c r="P77" s="75"/>
      <c r="Q77" s="82"/>
      <c r="R77" s="82"/>
      <c r="S77" s="82"/>
      <c r="T77" s="77"/>
      <c r="V77" s="77"/>
      <c r="Y77" s="77"/>
      <c r="Z77" s="77"/>
      <c r="AA77" s="77"/>
      <c r="AB77" s="77"/>
      <c r="AC77" s="36"/>
      <c r="AD77" s="36"/>
      <c r="AE77" s="36"/>
      <c r="AF77" s="77"/>
      <c r="AG77" s="77"/>
      <c r="AH77" s="77"/>
      <c r="AI77" s="77"/>
      <c r="CK77" s="77"/>
    </row>
    <row r="78" s="43" customFormat="true" ht="14.1" hidden="false" customHeight="true" outlineLevel="0" collapsed="false">
      <c r="B78" s="81"/>
      <c r="C78" s="81"/>
      <c r="D78" s="81"/>
      <c r="E78" s="73"/>
      <c r="F78" s="73"/>
      <c r="G78" s="73"/>
      <c r="H78" s="73"/>
      <c r="I78" s="73"/>
      <c r="J78" s="73"/>
      <c r="K78" s="73"/>
      <c r="L78" s="73"/>
      <c r="M78" s="73"/>
      <c r="N78" s="74"/>
      <c r="O78" s="74"/>
      <c r="P78" s="75"/>
      <c r="Q78" s="82"/>
      <c r="R78" s="82"/>
      <c r="S78" s="82"/>
      <c r="T78" s="77"/>
      <c r="V78" s="77"/>
      <c r="Y78" s="77"/>
      <c r="Z78" s="77"/>
      <c r="AA78" s="77"/>
      <c r="AB78" s="77"/>
      <c r="AC78" s="36"/>
      <c r="AD78" s="36"/>
      <c r="AE78" s="36"/>
      <c r="AF78" s="77"/>
      <c r="AG78" s="77"/>
      <c r="AH78" s="77"/>
      <c r="AI78" s="77"/>
      <c r="CK78" s="77"/>
    </row>
    <row r="79" s="43" customFormat="true" ht="14.1" hidden="false" customHeight="true" outlineLevel="0" collapsed="false">
      <c r="B79" s="81"/>
      <c r="C79" s="81"/>
      <c r="D79" s="81"/>
      <c r="E79" s="73"/>
      <c r="F79" s="73"/>
      <c r="G79" s="73"/>
      <c r="H79" s="73"/>
      <c r="I79" s="73"/>
      <c r="J79" s="73"/>
      <c r="K79" s="73"/>
      <c r="L79" s="73"/>
      <c r="M79" s="73"/>
      <c r="N79" s="74"/>
      <c r="O79" s="74"/>
      <c r="P79" s="75"/>
      <c r="Q79" s="82"/>
      <c r="R79" s="82"/>
      <c r="S79" s="82"/>
      <c r="T79" s="77"/>
      <c r="V79" s="77"/>
      <c r="Y79" s="77"/>
      <c r="Z79" s="77"/>
      <c r="AA79" s="77"/>
      <c r="AB79" s="77"/>
      <c r="AC79" s="36"/>
      <c r="AD79" s="36"/>
      <c r="AE79" s="36"/>
      <c r="AF79" s="77"/>
      <c r="AG79" s="77"/>
      <c r="AH79" s="77"/>
      <c r="AI79" s="77"/>
      <c r="CK79" s="77"/>
    </row>
    <row r="80" s="43" customFormat="true" ht="14.1" hidden="false" customHeight="true" outlineLevel="0" collapsed="false">
      <c r="B80" s="81"/>
      <c r="C80" s="81"/>
      <c r="D80" s="81"/>
      <c r="E80" s="73"/>
      <c r="F80" s="73"/>
      <c r="G80" s="73"/>
      <c r="H80" s="73"/>
      <c r="I80" s="73"/>
      <c r="J80" s="73"/>
      <c r="K80" s="73"/>
      <c r="L80" s="73"/>
      <c r="M80" s="73"/>
      <c r="N80" s="74"/>
      <c r="O80" s="74"/>
      <c r="P80" s="75"/>
      <c r="Q80" s="82"/>
      <c r="R80" s="82"/>
      <c r="S80" s="82"/>
      <c r="T80" s="77"/>
      <c r="V80" s="77"/>
      <c r="Y80" s="77"/>
      <c r="Z80" s="77"/>
      <c r="AA80" s="77"/>
      <c r="AB80" s="77"/>
      <c r="AC80" s="36"/>
      <c r="AD80" s="36"/>
      <c r="AE80" s="36"/>
      <c r="AF80" s="77"/>
      <c r="AG80" s="77"/>
      <c r="AH80" s="77"/>
      <c r="AI80" s="77"/>
      <c r="CK80" s="77"/>
    </row>
    <row r="81" s="43" customFormat="true" ht="14.1" hidden="false" customHeight="true" outlineLevel="0" collapsed="false">
      <c r="B81" s="81"/>
      <c r="C81" s="81"/>
      <c r="D81" s="81"/>
      <c r="E81" s="73"/>
      <c r="F81" s="73"/>
      <c r="G81" s="73"/>
      <c r="H81" s="73"/>
      <c r="I81" s="73"/>
      <c r="J81" s="73"/>
      <c r="K81" s="73"/>
      <c r="L81" s="73"/>
      <c r="M81" s="73"/>
      <c r="N81" s="74"/>
      <c r="O81" s="74"/>
      <c r="P81" s="75"/>
      <c r="Q81" s="82"/>
      <c r="R81" s="82"/>
      <c r="S81" s="82"/>
      <c r="T81" s="77"/>
      <c r="V81" s="77"/>
      <c r="Y81" s="77"/>
      <c r="Z81" s="77"/>
      <c r="AA81" s="77"/>
      <c r="AB81" s="77"/>
      <c r="AC81" s="36"/>
      <c r="AD81" s="36"/>
      <c r="AE81" s="36"/>
      <c r="AF81" s="77"/>
      <c r="AG81" s="77"/>
      <c r="AH81" s="77"/>
      <c r="AI81" s="77"/>
      <c r="CK81" s="77"/>
    </row>
    <row r="82" s="43" customFormat="true" ht="14.1" hidden="false" customHeight="true" outlineLevel="0" collapsed="false">
      <c r="B82" s="81"/>
      <c r="C82" s="81"/>
      <c r="D82" s="81"/>
      <c r="E82" s="73"/>
      <c r="F82" s="73"/>
      <c r="G82" s="73"/>
      <c r="H82" s="73"/>
      <c r="I82" s="73"/>
      <c r="J82" s="73"/>
      <c r="K82" s="73"/>
      <c r="L82" s="73"/>
      <c r="M82" s="73"/>
      <c r="N82" s="74"/>
      <c r="O82" s="74"/>
      <c r="P82" s="75"/>
      <c r="Q82" s="82"/>
      <c r="R82" s="82"/>
      <c r="S82" s="82"/>
      <c r="T82" s="77"/>
      <c r="V82" s="77"/>
      <c r="Y82" s="77"/>
      <c r="Z82" s="77"/>
      <c r="AA82" s="77"/>
      <c r="AB82" s="77"/>
      <c r="AC82" s="36"/>
      <c r="AD82" s="36"/>
      <c r="AE82" s="36"/>
      <c r="AF82" s="77"/>
      <c r="AG82" s="77"/>
      <c r="AH82" s="77"/>
      <c r="AI82" s="77"/>
      <c r="CK82" s="77"/>
    </row>
    <row r="83" s="43" customFormat="true" ht="14.1" hidden="false" customHeight="true" outlineLevel="0" collapsed="false">
      <c r="B83" s="81"/>
      <c r="C83" s="81"/>
      <c r="D83" s="81"/>
      <c r="E83" s="73"/>
      <c r="F83" s="73"/>
      <c r="G83" s="73"/>
      <c r="H83" s="73"/>
      <c r="I83" s="73"/>
      <c r="J83" s="73"/>
      <c r="K83" s="73"/>
      <c r="L83" s="73"/>
      <c r="M83" s="73"/>
      <c r="N83" s="74"/>
      <c r="O83" s="74"/>
      <c r="P83" s="75"/>
      <c r="Q83" s="82"/>
      <c r="R83" s="82"/>
      <c r="S83" s="82"/>
      <c r="T83" s="77"/>
      <c r="V83" s="77"/>
      <c r="Y83" s="77"/>
      <c r="Z83" s="77"/>
      <c r="AA83" s="77"/>
      <c r="AB83" s="77"/>
      <c r="AC83" s="36"/>
      <c r="AD83" s="36"/>
      <c r="AE83" s="36"/>
      <c r="AF83" s="77"/>
      <c r="AG83" s="77"/>
      <c r="AH83" s="77"/>
      <c r="AI83" s="77"/>
      <c r="CK83" s="77"/>
    </row>
    <row r="84" s="43" customFormat="true" ht="14.1" hidden="false" customHeight="true" outlineLevel="0" collapsed="false">
      <c r="B84" s="81"/>
      <c r="C84" s="81"/>
      <c r="D84" s="81"/>
      <c r="E84" s="73"/>
      <c r="F84" s="73"/>
      <c r="G84" s="73"/>
      <c r="H84" s="73"/>
      <c r="I84" s="73"/>
      <c r="J84" s="73"/>
      <c r="K84" s="73"/>
      <c r="L84" s="73"/>
      <c r="M84" s="73"/>
      <c r="N84" s="74"/>
      <c r="O84" s="74"/>
      <c r="P84" s="75"/>
      <c r="Q84" s="82"/>
      <c r="R84" s="82"/>
      <c r="S84" s="82"/>
      <c r="T84" s="77"/>
      <c r="V84" s="77"/>
      <c r="Y84" s="77"/>
      <c r="Z84" s="77"/>
      <c r="AA84" s="77"/>
      <c r="AB84" s="77"/>
      <c r="AC84" s="36"/>
      <c r="AD84" s="36"/>
      <c r="AE84" s="36"/>
      <c r="AF84" s="77"/>
      <c r="AG84" s="77"/>
      <c r="AH84" s="77"/>
      <c r="AI84" s="77"/>
      <c r="CK84" s="77"/>
    </row>
    <row r="85" s="43" customFormat="true" ht="14.1" hidden="false" customHeight="true" outlineLevel="0" collapsed="false">
      <c r="B85" s="81"/>
      <c r="C85" s="81"/>
      <c r="D85" s="81"/>
      <c r="E85" s="73"/>
      <c r="F85" s="73"/>
      <c r="G85" s="73"/>
      <c r="H85" s="73"/>
      <c r="I85" s="73"/>
      <c r="J85" s="73"/>
      <c r="K85" s="73"/>
      <c r="L85" s="73"/>
      <c r="M85" s="73"/>
      <c r="N85" s="74"/>
      <c r="O85" s="74"/>
      <c r="P85" s="75"/>
      <c r="Q85" s="82"/>
      <c r="R85" s="82"/>
      <c r="S85" s="82"/>
      <c r="T85" s="77"/>
      <c r="V85" s="77"/>
      <c r="Y85" s="77"/>
      <c r="Z85" s="77"/>
      <c r="AA85" s="77"/>
      <c r="AB85" s="77"/>
      <c r="AC85" s="36"/>
      <c r="AD85" s="36"/>
      <c r="AE85" s="36"/>
      <c r="AF85" s="77"/>
      <c r="AG85" s="77"/>
      <c r="AH85" s="77"/>
      <c r="AI85" s="77"/>
      <c r="CK85" s="77"/>
    </row>
    <row r="86" s="43" customFormat="true" ht="14.1" hidden="false" customHeight="true" outlineLevel="0" collapsed="false">
      <c r="B86" s="81"/>
      <c r="C86" s="81"/>
      <c r="D86" s="81"/>
      <c r="E86" s="73"/>
      <c r="F86" s="73"/>
      <c r="G86" s="73"/>
      <c r="H86" s="73"/>
      <c r="I86" s="73"/>
      <c r="J86" s="73"/>
      <c r="K86" s="73"/>
      <c r="L86" s="73"/>
      <c r="M86" s="73"/>
      <c r="N86" s="74"/>
      <c r="O86" s="74"/>
      <c r="P86" s="75"/>
      <c r="Q86" s="82"/>
      <c r="R86" s="82"/>
      <c r="S86" s="82"/>
      <c r="T86" s="77"/>
      <c r="V86" s="77"/>
      <c r="Y86" s="77"/>
      <c r="Z86" s="77"/>
      <c r="AA86" s="77"/>
      <c r="AB86" s="77"/>
      <c r="AC86" s="36"/>
      <c r="AD86" s="36"/>
      <c r="AE86" s="36"/>
      <c r="AF86" s="77"/>
      <c r="AG86" s="77"/>
      <c r="AH86" s="77"/>
      <c r="AI86" s="77"/>
      <c r="CK86" s="77"/>
    </row>
    <row r="87" s="43" customFormat="true" ht="14.1" hidden="false" customHeight="true" outlineLevel="0" collapsed="false">
      <c r="B87" s="81"/>
      <c r="C87" s="81"/>
      <c r="D87" s="81"/>
      <c r="E87" s="73"/>
      <c r="F87" s="73"/>
      <c r="G87" s="73"/>
      <c r="H87" s="73"/>
      <c r="I87" s="73"/>
      <c r="J87" s="73"/>
      <c r="K87" s="73"/>
      <c r="L87" s="73"/>
      <c r="M87" s="73"/>
      <c r="N87" s="74"/>
      <c r="O87" s="74"/>
      <c r="P87" s="75"/>
      <c r="Q87" s="82"/>
      <c r="R87" s="82"/>
      <c r="S87" s="82"/>
      <c r="T87" s="77"/>
      <c r="V87" s="77"/>
      <c r="Y87" s="77"/>
      <c r="Z87" s="77"/>
      <c r="AA87" s="77"/>
      <c r="AB87" s="77"/>
      <c r="AC87" s="36"/>
      <c r="AD87" s="36"/>
      <c r="AE87" s="36"/>
      <c r="AF87" s="77"/>
      <c r="AG87" s="77"/>
      <c r="AH87" s="77"/>
      <c r="AI87" s="77"/>
      <c r="CK87" s="77"/>
    </row>
    <row r="88" s="43" customFormat="true" ht="14.1" hidden="false" customHeight="true" outlineLevel="0" collapsed="false">
      <c r="B88" s="81"/>
      <c r="C88" s="81"/>
      <c r="D88" s="81"/>
      <c r="E88" s="73"/>
      <c r="F88" s="73"/>
      <c r="G88" s="73"/>
      <c r="H88" s="73"/>
      <c r="I88" s="73"/>
      <c r="J88" s="73"/>
      <c r="K88" s="73"/>
      <c r="L88" s="73"/>
      <c r="M88" s="73"/>
      <c r="N88" s="74"/>
      <c r="O88" s="74"/>
      <c r="P88" s="75"/>
      <c r="Q88" s="82"/>
      <c r="R88" s="82"/>
      <c r="S88" s="82"/>
      <c r="T88" s="77"/>
      <c r="V88" s="77"/>
      <c r="Y88" s="77"/>
      <c r="Z88" s="77"/>
      <c r="AA88" s="77"/>
      <c r="AB88" s="77"/>
      <c r="AC88" s="36"/>
      <c r="AD88" s="36"/>
      <c r="AE88" s="36"/>
      <c r="AF88" s="77"/>
      <c r="AG88" s="77"/>
      <c r="AH88" s="77"/>
      <c r="AI88" s="77"/>
      <c r="CK88" s="77"/>
    </row>
    <row r="89" s="43" customFormat="true" ht="14.1" hidden="false" customHeight="true" outlineLevel="0" collapsed="false">
      <c r="B89" s="81"/>
      <c r="C89" s="81"/>
      <c r="D89" s="81"/>
      <c r="E89" s="73"/>
      <c r="F89" s="73"/>
      <c r="G89" s="73"/>
      <c r="H89" s="73"/>
      <c r="I89" s="73"/>
      <c r="J89" s="73"/>
      <c r="K89" s="73"/>
      <c r="L89" s="73"/>
      <c r="M89" s="73"/>
      <c r="N89" s="74"/>
      <c r="O89" s="74"/>
      <c r="P89" s="75"/>
      <c r="Q89" s="82"/>
      <c r="R89" s="82"/>
      <c r="S89" s="82"/>
      <c r="T89" s="77"/>
      <c r="V89" s="77"/>
      <c r="Y89" s="77"/>
      <c r="Z89" s="77"/>
      <c r="AA89" s="77"/>
      <c r="AB89" s="77"/>
      <c r="AC89" s="36"/>
      <c r="AD89" s="36"/>
      <c r="AE89" s="36"/>
      <c r="AF89" s="77"/>
      <c r="AG89" s="77"/>
      <c r="AH89" s="77"/>
      <c r="AI89" s="77"/>
      <c r="CK89" s="77"/>
    </row>
    <row r="90" s="43" customFormat="true" ht="14.1" hidden="false" customHeight="true" outlineLevel="0" collapsed="false">
      <c r="B90" s="81"/>
      <c r="C90" s="81"/>
      <c r="D90" s="81"/>
      <c r="E90" s="73"/>
      <c r="F90" s="73"/>
      <c r="G90" s="73"/>
      <c r="H90" s="73"/>
      <c r="I90" s="73"/>
      <c r="J90" s="73"/>
      <c r="K90" s="73"/>
      <c r="L90" s="73"/>
      <c r="M90" s="73"/>
      <c r="N90" s="74"/>
      <c r="O90" s="74"/>
      <c r="P90" s="75"/>
      <c r="Q90" s="82"/>
      <c r="R90" s="82"/>
      <c r="S90" s="82"/>
      <c r="T90" s="77"/>
      <c r="V90" s="77"/>
      <c r="Y90" s="77"/>
      <c r="Z90" s="77"/>
      <c r="AA90" s="77"/>
      <c r="AB90" s="77"/>
      <c r="AC90" s="36"/>
      <c r="AD90" s="36"/>
      <c r="AE90" s="36"/>
      <c r="AF90" s="77"/>
      <c r="AG90" s="77"/>
      <c r="AH90" s="77"/>
      <c r="AI90" s="77"/>
      <c r="CK90" s="77"/>
    </row>
    <row r="91" s="43" customFormat="true" ht="14.1" hidden="false" customHeight="true" outlineLevel="0" collapsed="false">
      <c r="B91" s="81"/>
      <c r="C91" s="81"/>
      <c r="D91" s="81"/>
      <c r="E91" s="73"/>
      <c r="F91" s="73"/>
      <c r="G91" s="73"/>
      <c r="H91" s="73"/>
      <c r="I91" s="73"/>
      <c r="J91" s="73"/>
      <c r="K91" s="73"/>
      <c r="L91" s="73"/>
      <c r="M91" s="73"/>
      <c r="N91" s="74"/>
      <c r="O91" s="74"/>
      <c r="P91" s="75"/>
      <c r="Q91" s="82"/>
      <c r="R91" s="82"/>
      <c r="S91" s="82"/>
      <c r="T91" s="77"/>
      <c r="V91" s="77"/>
      <c r="Y91" s="77"/>
      <c r="Z91" s="77"/>
      <c r="AA91" s="77"/>
      <c r="AB91" s="77"/>
      <c r="AC91" s="36"/>
      <c r="AD91" s="36"/>
      <c r="AE91" s="36"/>
      <c r="AF91" s="77"/>
      <c r="AG91" s="77"/>
      <c r="AH91" s="77"/>
      <c r="AI91" s="77"/>
      <c r="CK91" s="77"/>
    </row>
    <row r="92" s="43" customFormat="true" ht="14.1" hidden="false" customHeight="true" outlineLevel="0" collapsed="false">
      <c r="B92" s="81"/>
      <c r="C92" s="81"/>
      <c r="D92" s="81"/>
      <c r="E92" s="73"/>
      <c r="F92" s="73"/>
      <c r="G92" s="73"/>
      <c r="H92" s="73"/>
      <c r="I92" s="73"/>
      <c r="J92" s="73"/>
      <c r="K92" s="73"/>
      <c r="L92" s="73"/>
      <c r="M92" s="73"/>
      <c r="N92" s="74"/>
      <c r="O92" s="74"/>
      <c r="P92" s="75"/>
      <c r="Q92" s="82"/>
      <c r="R92" s="82"/>
      <c r="S92" s="82"/>
      <c r="T92" s="77"/>
      <c r="V92" s="77"/>
      <c r="Y92" s="77"/>
      <c r="Z92" s="77"/>
      <c r="AA92" s="77"/>
      <c r="AB92" s="77"/>
      <c r="AC92" s="36"/>
      <c r="AD92" s="36"/>
      <c r="AE92" s="36"/>
      <c r="AF92" s="77"/>
      <c r="AG92" s="77"/>
      <c r="AH92" s="77"/>
      <c r="AI92" s="77"/>
      <c r="CK92" s="77"/>
    </row>
    <row r="93" s="43" customFormat="true" ht="14.1" hidden="false" customHeight="true" outlineLevel="0" collapsed="false">
      <c r="B93" s="81"/>
      <c r="C93" s="81"/>
      <c r="D93" s="81"/>
      <c r="E93" s="73"/>
      <c r="F93" s="73"/>
      <c r="G93" s="73"/>
      <c r="H93" s="73"/>
      <c r="I93" s="73"/>
      <c r="J93" s="73"/>
      <c r="K93" s="73"/>
      <c r="L93" s="73"/>
      <c r="M93" s="73"/>
      <c r="N93" s="74"/>
      <c r="O93" s="74"/>
      <c r="P93" s="75"/>
      <c r="Q93" s="82"/>
      <c r="R93" s="82"/>
      <c r="S93" s="82"/>
      <c r="T93" s="77"/>
      <c r="V93" s="77"/>
      <c r="Y93" s="77"/>
      <c r="Z93" s="77"/>
      <c r="AA93" s="77"/>
      <c r="AB93" s="77"/>
      <c r="AC93" s="36"/>
      <c r="AD93" s="36"/>
      <c r="AE93" s="36"/>
      <c r="AF93" s="77"/>
      <c r="AG93" s="77"/>
      <c r="AH93" s="77"/>
      <c r="AI93" s="77"/>
      <c r="CK93" s="77"/>
    </row>
    <row r="94" s="43" customFormat="true" ht="14.1" hidden="false" customHeight="true" outlineLevel="0" collapsed="false">
      <c r="B94" s="81"/>
      <c r="C94" s="81"/>
      <c r="D94" s="81"/>
      <c r="E94" s="73"/>
      <c r="F94" s="73"/>
      <c r="G94" s="73"/>
      <c r="H94" s="73"/>
      <c r="I94" s="73"/>
      <c r="J94" s="73"/>
      <c r="K94" s="73"/>
      <c r="L94" s="73"/>
      <c r="M94" s="73"/>
      <c r="N94" s="74"/>
      <c r="O94" s="74"/>
      <c r="P94" s="75"/>
      <c r="Q94" s="82"/>
      <c r="R94" s="82"/>
      <c r="S94" s="82"/>
      <c r="T94" s="77"/>
      <c r="V94" s="77"/>
      <c r="Y94" s="77"/>
      <c r="Z94" s="77"/>
      <c r="AA94" s="77"/>
      <c r="AB94" s="77"/>
      <c r="AC94" s="36"/>
      <c r="AD94" s="36"/>
      <c r="AE94" s="36"/>
      <c r="AF94" s="77"/>
      <c r="AG94" s="77"/>
      <c r="AH94" s="77"/>
      <c r="AI94" s="77"/>
      <c r="CK94" s="77"/>
    </row>
    <row r="95" s="43" customFormat="true" ht="14.1" hidden="false" customHeight="true" outlineLevel="0" collapsed="false">
      <c r="B95" s="81"/>
      <c r="C95" s="81"/>
      <c r="D95" s="81"/>
      <c r="E95" s="73"/>
      <c r="F95" s="73"/>
      <c r="G95" s="73"/>
      <c r="H95" s="73"/>
      <c r="I95" s="73"/>
      <c r="J95" s="73"/>
      <c r="K95" s="73"/>
      <c r="L95" s="73"/>
      <c r="M95" s="73"/>
      <c r="N95" s="74"/>
      <c r="O95" s="74"/>
      <c r="P95" s="75"/>
      <c r="Q95" s="82"/>
      <c r="R95" s="82"/>
      <c r="S95" s="82"/>
      <c r="T95" s="77"/>
      <c r="V95" s="77"/>
      <c r="Y95" s="77"/>
      <c r="Z95" s="77"/>
      <c r="AA95" s="77"/>
      <c r="AB95" s="77"/>
      <c r="AC95" s="36"/>
      <c r="AD95" s="36"/>
      <c r="AE95" s="36"/>
      <c r="AF95" s="77"/>
      <c r="AG95" s="77"/>
      <c r="AH95" s="77"/>
      <c r="AI95" s="77"/>
      <c r="CK95" s="77"/>
    </row>
    <row r="96" s="43" customFormat="true" ht="14.1" hidden="false" customHeight="true" outlineLevel="0" collapsed="false">
      <c r="B96" s="81"/>
      <c r="C96" s="81"/>
      <c r="D96" s="81"/>
      <c r="E96" s="73"/>
      <c r="F96" s="73"/>
      <c r="G96" s="73"/>
      <c r="H96" s="73"/>
      <c r="I96" s="73"/>
      <c r="J96" s="73"/>
      <c r="K96" s="73"/>
      <c r="L96" s="73"/>
      <c r="M96" s="73"/>
      <c r="N96" s="74"/>
      <c r="O96" s="74"/>
      <c r="P96" s="75"/>
      <c r="Q96" s="82"/>
      <c r="R96" s="82"/>
      <c r="S96" s="82"/>
      <c r="T96" s="77"/>
      <c r="V96" s="77"/>
      <c r="Y96" s="77"/>
      <c r="Z96" s="77"/>
      <c r="AA96" s="77"/>
      <c r="AB96" s="77"/>
      <c r="AC96" s="36"/>
      <c r="AD96" s="36"/>
      <c r="AE96" s="36"/>
      <c r="AF96" s="77"/>
      <c r="AG96" s="77"/>
      <c r="AH96" s="77"/>
      <c r="AI96" s="77"/>
      <c r="CK96" s="77"/>
    </row>
    <row r="97" s="43" customFormat="true" ht="14.1" hidden="false" customHeight="true" outlineLevel="0" collapsed="false">
      <c r="B97" s="81"/>
      <c r="C97" s="81"/>
      <c r="D97" s="81"/>
      <c r="E97" s="73"/>
      <c r="F97" s="73"/>
      <c r="G97" s="73"/>
      <c r="H97" s="73"/>
      <c r="I97" s="73"/>
      <c r="J97" s="73"/>
      <c r="K97" s="73"/>
      <c r="L97" s="73"/>
      <c r="M97" s="73"/>
      <c r="N97" s="74"/>
      <c r="O97" s="74"/>
      <c r="P97" s="75"/>
      <c r="Q97" s="82"/>
      <c r="R97" s="82"/>
      <c r="S97" s="82"/>
      <c r="T97" s="77"/>
      <c r="V97" s="77"/>
      <c r="Y97" s="77"/>
      <c r="Z97" s="77"/>
      <c r="AA97" s="77"/>
      <c r="AB97" s="77"/>
      <c r="AC97" s="36"/>
      <c r="AD97" s="36"/>
      <c r="AE97" s="36"/>
      <c r="AF97" s="77"/>
      <c r="AG97" s="77"/>
      <c r="AH97" s="77"/>
      <c r="AI97" s="77"/>
      <c r="CK97" s="77"/>
    </row>
    <row r="98" s="43" customFormat="true" ht="14.1" hidden="false" customHeight="true" outlineLevel="0" collapsed="false">
      <c r="B98" s="81"/>
      <c r="C98" s="81"/>
      <c r="D98" s="81"/>
      <c r="E98" s="73"/>
      <c r="F98" s="73"/>
      <c r="G98" s="73"/>
      <c r="H98" s="73"/>
      <c r="I98" s="73"/>
      <c r="J98" s="73"/>
      <c r="K98" s="73"/>
      <c r="L98" s="73"/>
      <c r="M98" s="73"/>
      <c r="N98" s="74"/>
      <c r="O98" s="74"/>
      <c r="P98" s="75"/>
      <c r="Q98" s="82"/>
      <c r="R98" s="82"/>
      <c r="S98" s="82"/>
      <c r="T98" s="77"/>
      <c r="V98" s="77"/>
      <c r="Y98" s="77"/>
      <c r="Z98" s="77"/>
      <c r="AA98" s="77"/>
      <c r="AB98" s="77"/>
      <c r="AC98" s="36"/>
      <c r="AD98" s="36"/>
      <c r="AE98" s="36"/>
      <c r="AF98" s="77"/>
      <c r="AG98" s="77"/>
      <c r="AH98" s="77"/>
      <c r="AI98" s="77"/>
      <c r="CK98" s="77"/>
    </row>
    <row r="99" s="43" customFormat="true" ht="14.1" hidden="false" customHeight="true" outlineLevel="0" collapsed="false">
      <c r="B99" s="81"/>
      <c r="C99" s="81"/>
      <c r="D99" s="81"/>
      <c r="E99" s="73"/>
      <c r="F99" s="73"/>
      <c r="G99" s="73"/>
      <c r="H99" s="73"/>
      <c r="I99" s="73"/>
      <c r="J99" s="73"/>
      <c r="K99" s="73"/>
      <c r="L99" s="73"/>
      <c r="M99" s="73"/>
      <c r="N99" s="74"/>
      <c r="O99" s="74"/>
      <c r="P99" s="75"/>
      <c r="Q99" s="82"/>
      <c r="R99" s="82"/>
      <c r="S99" s="82"/>
      <c r="T99" s="77"/>
      <c r="V99" s="77"/>
      <c r="Y99" s="77"/>
      <c r="Z99" s="77"/>
      <c r="AA99" s="77"/>
      <c r="AB99" s="77"/>
      <c r="AC99" s="36"/>
      <c r="AD99" s="36"/>
      <c r="AE99" s="36"/>
      <c r="AF99" s="77"/>
      <c r="AG99" s="77"/>
      <c r="AH99" s="77"/>
      <c r="AI99" s="77"/>
      <c r="CK99" s="77"/>
    </row>
    <row r="100" s="43" customFormat="true" ht="14.1" hidden="false" customHeight="true" outlineLevel="0" collapsed="false">
      <c r="B100" s="81"/>
      <c r="C100" s="81"/>
      <c r="D100" s="81"/>
      <c r="E100" s="73"/>
      <c r="F100" s="73"/>
      <c r="G100" s="73"/>
      <c r="H100" s="73"/>
      <c r="I100" s="73"/>
      <c r="J100" s="73"/>
      <c r="K100" s="73"/>
      <c r="L100" s="73"/>
      <c r="M100" s="73"/>
      <c r="N100" s="74"/>
      <c r="O100" s="74"/>
      <c r="P100" s="75"/>
      <c r="Q100" s="82"/>
      <c r="R100" s="82"/>
      <c r="S100" s="82"/>
      <c r="T100" s="77"/>
      <c r="V100" s="77"/>
      <c r="Y100" s="77"/>
      <c r="Z100" s="77"/>
      <c r="AA100" s="77"/>
      <c r="AB100" s="77"/>
      <c r="AC100" s="36"/>
      <c r="AD100" s="36"/>
      <c r="AE100" s="36"/>
      <c r="AF100" s="77"/>
      <c r="AG100" s="77"/>
      <c r="AH100" s="77"/>
      <c r="AI100" s="77"/>
      <c r="CK100" s="77"/>
    </row>
    <row r="101" s="43" customFormat="true" ht="14.1" hidden="false" customHeight="true" outlineLevel="0" collapsed="false">
      <c r="B101" s="81"/>
      <c r="C101" s="81"/>
      <c r="D101" s="81"/>
      <c r="E101" s="73"/>
      <c r="F101" s="73"/>
      <c r="G101" s="73"/>
      <c r="H101" s="73"/>
      <c r="I101" s="73"/>
      <c r="J101" s="73"/>
      <c r="K101" s="73"/>
      <c r="L101" s="73"/>
      <c r="M101" s="73"/>
      <c r="N101" s="74"/>
      <c r="O101" s="74"/>
      <c r="P101" s="75"/>
      <c r="Q101" s="82"/>
      <c r="R101" s="82"/>
      <c r="S101" s="82"/>
      <c r="T101" s="77"/>
      <c r="V101" s="77"/>
      <c r="Y101" s="77"/>
      <c r="Z101" s="77"/>
      <c r="AA101" s="77"/>
      <c r="AB101" s="77"/>
      <c r="AC101" s="36"/>
      <c r="AD101" s="36"/>
      <c r="AE101" s="36"/>
      <c r="AF101" s="77"/>
      <c r="AG101" s="77"/>
      <c r="AH101" s="77"/>
      <c r="AI101" s="77"/>
      <c r="CK101" s="77"/>
    </row>
    <row r="102" s="43" customFormat="true" ht="14.1" hidden="false" customHeight="true" outlineLevel="0" collapsed="false">
      <c r="B102" s="81"/>
      <c r="C102" s="81"/>
      <c r="D102" s="81"/>
      <c r="E102" s="73"/>
      <c r="F102" s="73"/>
      <c r="G102" s="73"/>
      <c r="H102" s="73"/>
      <c r="I102" s="73"/>
      <c r="J102" s="73"/>
      <c r="K102" s="73"/>
      <c r="L102" s="73"/>
      <c r="M102" s="73"/>
      <c r="N102" s="74"/>
      <c r="O102" s="74"/>
      <c r="P102" s="75"/>
      <c r="Q102" s="82"/>
      <c r="R102" s="82"/>
      <c r="S102" s="82"/>
      <c r="T102" s="77"/>
      <c r="V102" s="77"/>
      <c r="Y102" s="77"/>
      <c r="Z102" s="77"/>
      <c r="AA102" s="77"/>
      <c r="AB102" s="77"/>
      <c r="AC102" s="36"/>
      <c r="AD102" s="36"/>
      <c r="AE102" s="36"/>
      <c r="AF102" s="77"/>
      <c r="AG102" s="77"/>
      <c r="AH102" s="77"/>
      <c r="AI102" s="77"/>
      <c r="CK102" s="77"/>
    </row>
    <row r="103" s="43" customFormat="true" ht="14.1" hidden="false" customHeight="true" outlineLevel="0" collapsed="false">
      <c r="B103" s="81"/>
      <c r="C103" s="81"/>
      <c r="D103" s="81"/>
      <c r="E103" s="73"/>
      <c r="F103" s="73"/>
      <c r="G103" s="73"/>
      <c r="H103" s="73"/>
      <c r="I103" s="73"/>
      <c r="J103" s="73"/>
      <c r="K103" s="73"/>
      <c r="L103" s="73"/>
      <c r="M103" s="73"/>
      <c r="N103" s="74"/>
      <c r="O103" s="74"/>
      <c r="P103" s="75"/>
      <c r="Q103" s="82"/>
      <c r="R103" s="82"/>
      <c r="S103" s="82"/>
      <c r="T103" s="77"/>
      <c r="V103" s="77"/>
      <c r="Y103" s="77"/>
      <c r="Z103" s="77"/>
      <c r="AA103" s="77"/>
      <c r="AB103" s="77"/>
      <c r="AC103" s="36"/>
      <c r="AD103" s="36"/>
      <c r="AE103" s="36"/>
      <c r="AF103" s="77"/>
      <c r="AG103" s="77"/>
      <c r="AH103" s="77"/>
      <c r="AI103" s="77"/>
      <c r="CK103" s="77"/>
    </row>
    <row r="104" s="43" customFormat="true" ht="14.1" hidden="false" customHeight="true" outlineLevel="0" collapsed="false">
      <c r="B104" s="81"/>
      <c r="C104" s="81"/>
      <c r="D104" s="81"/>
      <c r="E104" s="73"/>
      <c r="F104" s="73"/>
      <c r="G104" s="73"/>
      <c r="H104" s="73"/>
      <c r="I104" s="73"/>
      <c r="J104" s="73"/>
      <c r="K104" s="73"/>
      <c r="L104" s="73"/>
      <c r="M104" s="73"/>
      <c r="N104" s="74"/>
      <c r="O104" s="74"/>
      <c r="P104" s="75"/>
      <c r="Q104" s="82"/>
      <c r="R104" s="82"/>
      <c r="S104" s="82"/>
      <c r="T104" s="77"/>
      <c r="V104" s="77"/>
      <c r="Y104" s="77"/>
      <c r="Z104" s="77"/>
      <c r="AA104" s="77"/>
      <c r="AB104" s="77"/>
      <c r="AC104" s="36"/>
      <c r="AD104" s="36"/>
      <c r="AE104" s="36"/>
      <c r="AF104" s="77"/>
      <c r="AG104" s="77"/>
      <c r="AH104" s="77"/>
      <c r="AI104" s="77"/>
      <c r="CK104" s="77"/>
    </row>
    <row r="105" s="43" customFormat="true" ht="14.1" hidden="false" customHeight="true" outlineLevel="0" collapsed="false">
      <c r="B105" s="81"/>
      <c r="C105" s="81"/>
      <c r="D105" s="81"/>
      <c r="E105" s="73"/>
      <c r="F105" s="73"/>
      <c r="G105" s="73"/>
      <c r="H105" s="73"/>
      <c r="I105" s="73"/>
      <c r="J105" s="73"/>
      <c r="K105" s="73"/>
      <c r="L105" s="73"/>
      <c r="M105" s="73"/>
      <c r="N105" s="74"/>
      <c r="O105" s="74"/>
      <c r="P105" s="75"/>
      <c r="Q105" s="82"/>
      <c r="R105" s="82"/>
      <c r="S105" s="82"/>
      <c r="T105" s="77"/>
      <c r="V105" s="77"/>
      <c r="Y105" s="77"/>
      <c r="Z105" s="77"/>
      <c r="AA105" s="77"/>
      <c r="AB105" s="77"/>
      <c r="AC105" s="36"/>
      <c r="AD105" s="36"/>
      <c r="AE105" s="36"/>
      <c r="AF105" s="77"/>
      <c r="AG105" s="77"/>
      <c r="AH105" s="77"/>
      <c r="AI105" s="77"/>
      <c r="CK105" s="77"/>
    </row>
    <row r="106" s="43" customFormat="true" ht="14.1" hidden="false" customHeight="true" outlineLevel="0" collapsed="false">
      <c r="B106" s="81"/>
      <c r="C106" s="81"/>
      <c r="D106" s="81"/>
      <c r="E106" s="73"/>
      <c r="F106" s="73"/>
      <c r="G106" s="73"/>
      <c r="H106" s="73"/>
      <c r="I106" s="73"/>
      <c r="J106" s="73"/>
      <c r="K106" s="73"/>
      <c r="L106" s="73"/>
      <c r="M106" s="73"/>
      <c r="N106" s="74"/>
      <c r="O106" s="74"/>
      <c r="P106" s="75"/>
      <c r="Q106" s="82"/>
      <c r="R106" s="82"/>
      <c r="S106" s="82"/>
      <c r="T106" s="77"/>
      <c r="V106" s="77"/>
      <c r="Y106" s="77"/>
      <c r="Z106" s="77"/>
      <c r="AA106" s="77"/>
      <c r="AB106" s="77"/>
      <c r="AC106" s="36"/>
      <c r="AD106" s="36"/>
      <c r="AE106" s="36"/>
      <c r="AF106" s="77"/>
      <c r="AG106" s="77"/>
      <c r="AH106" s="77"/>
      <c r="AI106" s="77"/>
      <c r="CK106" s="77"/>
    </row>
    <row r="107" s="43" customFormat="true" ht="14.1" hidden="false" customHeight="true" outlineLevel="0" collapsed="false">
      <c r="B107" s="81"/>
      <c r="C107" s="81"/>
      <c r="D107" s="81"/>
      <c r="E107" s="73"/>
      <c r="F107" s="73"/>
      <c r="G107" s="73"/>
      <c r="H107" s="73"/>
      <c r="I107" s="73"/>
      <c r="J107" s="73"/>
      <c r="K107" s="73"/>
      <c r="L107" s="73"/>
      <c r="M107" s="73"/>
      <c r="N107" s="74"/>
      <c r="O107" s="74"/>
      <c r="P107" s="75"/>
      <c r="Q107" s="82"/>
      <c r="R107" s="82"/>
      <c r="S107" s="82"/>
      <c r="T107" s="77"/>
      <c r="V107" s="77"/>
      <c r="Y107" s="77"/>
      <c r="Z107" s="77"/>
      <c r="AA107" s="77"/>
      <c r="AB107" s="77"/>
      <c r="AC107" s="36"/>
      <c r="AD107" s="36"/>
      <c r="AE107" s="36"/>
      <c r="AF107" s="77"/>
      <c r="AG107" s="77"/>
      <c r="AH107" s="77"/>
      <c r="AI107" s="77"/>
      <c r="CK107" s="77"/>
    </row>
    <row r="108" s="43" customFormat="true" ht="14.1" hidden="false" customHeight="true" outlineLevel="0" collapsed="false">
      <c r="B108" s="81"/>
      <c r="C108" s="81"/>
      <c r="D108" s="81"/>
      <c r="E108" s="73"/>
      <c r="F108" s="73"/>
      <c r="G108" s="73"/>
      <c r="H108" s="73"/>
      <c r="I108" s="73"/>
      <c r="J108" s="73"/>
      <c r="K108" s="73"/>
      <c r="L108" s="73"/>
      <c r="M108" s="73"/>
      <c r="N108" s="74"/>
      <c r="O108" s="74"/>
      <c r="P108" s="75"/>
      <c r="Q108" s="82"/>
      <c r="R108" s="82"/>
      <c r="S108" s="82"/>
      <c r="T108" s="77"/>
      <c r="V108" s="77"/>
      <c r="Y108" s="77"/>
      <c r="Z108" s="77"/>
      <c r="AA108" s="77"/>
      <c r="AB108" s="77"/>
      <c r="AC108" s="36"/>
      <c r="AD108" s="36"/>
      <c r="AE108" s="36"/>
      <c r="AF108" s="77"/>
      <c r="AG108" s="77"/>
      <c r="AH108" s="77"/>
      <c r="AI108" s="77"/>
      <c r="CK108" s="77"/>
    </row>
    <row r="109" s="43" customFormat="true" ht="14.1" hidden="false" customHeight="true" outlineLevel="0" collapsed="false">
      <c r="B109" s="81"/>
      <c r="C109" s="81"/>
      <c r="D109" s="81"/>
      <c r="E109" s="73"/>
      <c r="F109" s="73"/>
      <c r="G109" s="73"/>
      <c r="H109" s="73"/>
      <c r="I109" s="73"/>
      <c r="J109" s="73"/>
      <c r="K109" s="73"/>
      <c r="L109" s="73"/>
      <c r="M109" s="73"/>
      <c r="N109" s="74"/>
      <c r="O109" s="74"/>
      <c r="P109" s="75"/>
      <c r="Q109" s="82"/>
      <c r="R109" s="82"/>
      <c r="S109" s="82"/>
      <c r="T109" s="77"/>
      <c r="V109" s="77"/>
      <c r="Y109" s="77"/>
      <c r="Z109" s="77"/>
      <c r="AA109" s="77"/>
      <c r="AB109" s="77"/>
      <c r="AC109" s="36"/>
      <c r="AD109" s="36"/>
      <c r="AE109" s="36"/>
      <c r="AF109" s="77"/>
      <c r="AG109" s="77"/>
      <c r="AH109" s="77"/>
      <c r="AI109" s="77"/>
      <c r="CK109" s="77"/>
    </row>
    <row r="110" s="43" customFormat="true" ht="14.1" hidden="false" customHeight="true" outlineLevel="0" collapsed="false">
      <c r="B110" s="81"/>
      <c r="C110" s="81"/>
      <c r="D110" s="81"/>
      <c r="E110" s="73"/>
      <c r="F110" s="73"/>
      <c r="G110" s="73"/>
      <c r="H110" s="73"/>
      <c r="I110" s="73"/>
      <c r="J110" s="73"/>
      <c r="K110" s="73"/>
      <c r="L110" s="73"/>
      <c r="M110" s="73"/>
      <c r="N110" s="74"/>
      <c r="O110" s="74"/>
      <c r="P110" s="75"/>
      <c r="Q110" s="82"/>
      <c r="R110" s="82"/>
      <c r="S110" s="82"/>
      <c r="T110" s="77"/>
      <c r="V110" s="77"/>
      <c r="Y110" s="77"/>
      <c r="Z110" s="77"/>
      <c r="AA110" s="77"/>
      <c r="AB110" s="77"/>
      <c r="AC110" s="36"/>
      <c r="AD110" s="36"/>
      <c r="AE110" s="36"/>
      <c r="AF110" s="77"/>
      <c r="AG110" s="77"/>
      <c r="AH110" s="77"/>
      <c r="AI110" s="77"/>
      <c r="CK110" s="77"/>
    </row>
    <row r="111" s="43" customFormat="true" ht="14.1" hidden="false" customHeight="true" outlineLevel="0" collapsed="false">
      <c r="B111" s="81"/>
      <c r="C111" s="81"/>
      <c r="D111" s="81"/>
      <c r="E111" s="73"/>
      <c r="F111" s="73"/>
      <c r="G111" s="73"/>
      <c r="H111" s="73"/>
      <c r="I111" s="73"/>
      <c r="J111" s="73"/>
      <c r="K111" s="73"/>
      <c r="L111" s="73"/>
      <c r="M111" s="73"/>
      <c r="N111" s="74"/>
      <c r="O111" s="74"/>
      <c r="P111" s="75"/>
      <c r="Q111" s="82"/>
      <c r="R111" s="82"/>
      <c r="S111" s="82"/>
      <c r="T111" s="77"/>
      <c r="V111" s="77"/>
      <c r="Y111" s="77"/>
      <c r="Z111" s="77"/>
      <c r="AA111" s="77"/>
      <c r="AB111" s="77"/>
      <c r="AC111" s="36"/>
      <c r="AD111" s="36"/>
      <c r="AE111" s="36"/>
      <c r="AF111" s="77"/>
      <c r="AG111" s="77"/>
      <c r="AH111" s="77"/>
      <c r="AI111" s="77"/>
      <c r="CK111" s="77"/>
    </row>
    <row r="112" s="43" customFormat="true" ht="14.1" hidden="false" customHeight="true" outlineLevel="0" collapsed="false">
      <c r="B112" s="81"/>
      <c r="C112" s="81"/>
      <c r="D112" s="81"/>
      <c r="E112" s="73"/>
      <c r="F112" s="73"/>
      <c r="G112" s="73"/>
      <c r="H112" s="73"/>
      <c r="I112" s="73"/>
      <c r="J112" s="73"/>
      <c r="K112" s="73"/>
      <c r="L112" s="73"/>
      <c r="M112" s="73"/>
      <c r="N112" s="74"/>
      <c r="O112" s="74"/>
      <c r="P112" s="75"/>
      <c r="Q112" s="82"/>
      <c r="R112" s="82"/>
      <c r="S112" s="82"/>
      <c r="T112" s="77"/>
      <c r="V112" s="77"/>
      <c r="Y112" s="77"/>
      <c r="Z112" s="77"/>
      <c r="AA112" s="77"/>
      <c r="AB112" s="77"/>
      <c r="AC112" s="36"/>
      <c r="AD112" s="36"/>
      <c r="AE112" s="36"/>
      <c r="AF112" s="77"/>
      <c r="AG112" s="77"/>
      <c r="AH112" s="77"/>
      <c r="AI112" s="77"/>
      <c r="CK112" s="77"/>
    </row>
    <row r="113" s="43" customFormat="true" ht="14.1" hidden="false" customHeight="true" outlineLevel="0" collapsed="false">
      <c r="B113" s="81"/>
      <c r="C113" s="81"/>
      <c r="D113" s="81"/>
      <c r="E113" s="73"/>
      <c r="F113" s="73"/>
      <c r="G113" s="73"/>
      <c r="H113" s="73"/>
      <c r="I113" s="73"/>
      <c r="J113" s="73"/>
      <c r="K113" s="73"/>
      <c r="L113" s="73"/>
      <c r="M113" s="73"/>
      <c r="N113" s="74"/>
      <c r="O113" s="74"/>
      <c r="P113" s="75"/>
      <c r="Q113" s="82"/>
      <c r="R113" s="82"/>
      <c r="S113" s="82"/>
      <c r="T113" s="77"/>
      <c r="V113" s="77"/>
      <c r="Y113" s="77"/>
      <c r="Z113" s="77"/>
      <c r="AA113" s="77"/>
      <c r="AB113" s="77"/>
      <c r="AC113" s="36"/>
      <c r="AD113" s="36"/>
      <c r="AE113" s="36"/>
      <c r="AF113" s="77"/>
      <c r="AG113" s="77"/>
      <c r="AH113" s="77"/>
      <c r="AI113" s="77"/>
      <c r="CK113" s="77"/>
    </row>
    <row r="114" s="43" customFormat="true" ht="14.1" hidden="false" customHeight="true" outlineLevel="0" collapsed="false">
      <c r="B114" s="81"/>
      <c r="C114" s="81"/>
      <c r="D114" s="81"/>
      <c r="E114" s="73"/>
      <c r="F114" s="73"/>
      <c r="G114" s="73"/>
      <c r="H114" s="73"/>
      <c r="I114" s="73"/>
      <c r="J114" s="73"/>
      <c r="K114" s="73"/>
      <c r="L114" s="73"/>
      <c r="M114" s="73"/>
      <c r="N114" s="74"/>
      <c r="O114" s="74"/>
      <c r="P114" s="75"/>
      <c r="Q114" s="82"/>
      <c r="R114" s="82"/>
      <c r="S114" s="82"/>
      <c r="T114" s="77"/>
      <c r="V114" s="77"/>
      <c r="Y114" s="77"/>
      <c r="Z114" s="77"/>
      <c r="AA114" s="77"/>
      <c r="AB114" s="77"/>
      <c r="AC114" s="36"/>
      <c r="AD114" s="36"/>
      <c r="AE114" s="36"/>
      <c r="AF114" s="77"/>
      <c r="AG114" s="77"/>
      <c r="AH114" s="77"/>
      <c r="AI114" s="77"/>
      <c r="CK114" s="77"/>
    </row>
    <row r="115" s="43" customFormat="true" ht="14.1" hidden="false" customHeight="true" outlineLevel="0" collapsed="false">
      <c r="B115" s="81"/>
      <c r="C115" s="81"/>
      <c r="D115" s="81"/>
      <c r="E115" s="73"/>
      <c r="F115" s="73"/>
      <c r="G115" s="73"/>
      <c r="H115" s="73"/>
      <c r="I115" s="73"/>
      <c r="J115" s="73"/>
      <c r="K115" s="73"/>
      <c r="L115" s="73"/>
      <c r="M115" s="73"/>
      <c r="N115" s="74"/>
      <c r="O115" s="74"/>
      <c r="P115" s="75"/>
      <c r="Q115" s="82"/>
      <c r="R115" s="82"/>
      <c r="S115" s="82"/>
      <c r="T115" s="77"/>
      <c r="V115" s="77"/>
      <c r="Y115" s="77"/>
      <c r="Z115" s="77"/>
      <c r="AA115" s="77"/>
      <c r="AB115" s="77"/>
      <c r="AC115" s="36"/>
      <c r="AD115" s="36"/>
      <c r="AE115" s="36"/>
      <c r="AF115" s="77"/>
      <c r="AG115" s="77"/>
      <c r="AH115" s="77"/>
      <c r="AI115" s="77"/>
      <c r="CK115" s="77"/>
    </row>
    <row r="116" s="43" customFormat="true" ht="14.1" hidden="false" customHeight="true" outlineLevel="0" collapsed="false">
      <c r="B116" s="81"/>
      <c r="C116" s="81"/>
      <c r="D116" s="81"/>
      <c r="E116" s="73"/>
      <c r="F116" s="73"/>
      <c r="G116" s="73"/>
      <c r="H116" s="73"/>
      <c r="I116" s="73"/>
      <c r="J116" s="73"/>
      <c r="K116" s="73"/>
      <c r="L116" s="73"/>
      <c r="M116" s="73"/>
      <c r="N116" s="74"/>
      <c r="O116" s="74"/>
      <c r="P116" s="75"/>
      <c r="Q116" s="82"/>
      <c r="R116" s="82"/>
      <c r="S116" s="82"/>
      <c r="T116" s="77"/>
      <c r="V116" s="77"/>
      <c r="Y116" s="77"/>
      <c r="Z116" s="77"/>
      <c r="AA116" s="77"/>
      <c r="AB116" s="77"/>
      <c r="AC116" s="36"/>
      <c r="AD116" s="36"/>
      <c r="AE116" s="36"/>
      <c r="AF116" s="77"/>
      <c r="AG116" s="77"/>
      <c r="AH116" s="77"/>
      <c r="AI116" s="77"/>
      <c r="CK116" s="77"/>
    </row>
    <row r="117" s="43" customFormat="true" ht="14.1" hidden="false" customHeight="true" outlineLevel="0" collapsed="false">
      <c r="B117" s="81"/>
      <c r="C117" s="81"/>
      <c r="D117" s="81"/>
      <c r="E117" s="73"/>
      <c r="F117" s="73"/>
      <c r="G117" s="73"/>
      <c r="H117" s="73"/>
      <c r="I117" s="73"/>
      <c r="J117" s="73"/>
      <c r="K117" s="73"/>
      <c r="L117" s="73"/>
      <c r="M117" s="73"/>
      <c r="N117" s="74"/>
      <c r="O117" s="74"/>
      <c r="P117" s="75"/>
      <c r="Q117" s="82"/>
      <c r="R117" s="82"/>
      <c r="S117" s="82"/>
      <c r="T117" s="77"/>
      <c r="V117" s="77"/>
      <c r="Y117" s="77"/>
      <c r="Z117" s="77"/>
      <c r="AA117" s="77"/>
      <c r="AB117" s="77"/>
      <c r="AC117" s="36"/>
      <c r="AD117" s="36"/>
      <c r="AE117" s="36"/>
      <c r="AF117" s="77"/>
      <c r="AG117" s="77"/>
      <c r="AH117" s="77"/>
      <c r="AI117" s="77"/>
      <c r="CK117" s="77"/>
    </row>
    <row r="118" s="43" customFormat="true" ht="14.1" hidden="false" customHeight="true" outlineLevel="0" collapsed="false">
      <c r="B118" s="81"/>
      <c r="C118" s="81"/>
      <c r="D118" s="81"/>
      <c r="E118" s="73"/>
      <c r="F118" s="73"/>
      <c r="G118" s="73"/>
      <c r="H118" s="73"/>
      <c r="I118" s="73"/>
      <c r="J118" s="73"/>
      <c r="K118" s="73"/>
      <c r="L118" s="73"/>
      <c r="M118" s="73"/>
      <c r="N118" s="74"/>
      <c r="O118" s="74"/>
      <c r="P118" s="75"/>
      <c r="Q118" s="82"/>
      <c r="R118" s="82"/>
      <c r="S118" s="82"/>
      <c r="T118" s="77"/>
      <c r="V118" s="77"/>
      <c r="Y118" s="77"/>
      <c r="Z118" s="77"/>
      <c r="AA118" s="77"/>
      <c r="AB118" s="77"/>
      <c r="AC118" s="36"/>
      <c r="AD118" s="36"/>
      <c r="AE118" s="36"/>
      <c r="AF118" s="77"/>
      <c r="AG118" s="77"/>
      <c r="AH118" s="77"/>
      <c r="AI118" s="77"/>
      <c r="CK118" s="77"/>
    </row>
    <row r="119" s="43" customFormat="true" ht="14.1" hidden="false" customHeight="true" outlineLevel="0" collapsed="false">
      <c r="B119" s="81"/>
      <c r="C119" s="81"/>
      <c r="D119" s="81"/>
      <c r="E119" s="73"/>
      <c r="F119" s="73"/>
      <c r="G119" s="73"/>
      <c r="H119" s="73"/>
      <c r="I119" s="73"/>
      <c r="J119" s="73"/>
      <c r="K119" s="73"/>
      <c r="L119" s="73"/>
      <c r="M119" s="73"/>
      <c r="N119" s="74"/>
      <c r="O119" s="74"/>
      <c r="P119" s="75"/>
      <c r="Q119" s="82"/>
      <c r="R119" s="82"/>
      <c r="S119" s="82"/>
      <c r="T119" s="77"/>
      <c r="V119" s="77"/>
      <c r="Y119" s="77"/>
      <c r="Z119" s="77"/>
      <c r="AA119" s="77"/>
      <c r="AB119" s="77"/>
      <c r="AC119" s="36"/>
      <c r="AD119" s="36"/>
      <c r="AE119" s="36"/>
      <c r="AF119" s="77"/>
      <c r="AG119" s="77"/>
      <c r="AH119" s="77"/>
      <c r="AI119" s="77"/>
      <c r="CK119" s="77"/>
    </row>
    <row r="120" s="43" customFormat="true" ht="14.1" hidden="false" customHeight="true" outlineLevel="0" collapsed="false">
      <c r="B120" s="81"/>
      <c r="C120" s="81"/>
      <c r="D120" s="81"/>
      <c r="E120" s="73"/>
      <c r="F120" s="73"/>
      <c r="G120" s="73"/>
      <c r="H120" s="73"/>
      <c r="I120" s="73"/>
      <c r="J120" s="73"/>
      <c r="K120" s="73"/>
      <c r="L120" s="73"/>
      <c r="M120" s="73"/>
      <c r="N120" s="74"/>
      <c r="O120" s="74"/>
      <c r="P120" s="75"/>
      <c r="Q120" s="82"/>
      <c r="R120" s="82"/>
      <c r="S120" s="82"/>
      <c r="T120" s="77"/>
      <c r="V120" s="77"/>
      <c r="Y120" s="77"/>
      <c r="Z120" s="77"/>
      <c r="AA120" s="77"/>
      <c r="AB120" s="77"/>
      <c r="AC120" s="36"/>
      <c r="AD120" s="36"/>
      <c r="AE120" s="36"/>
      <c r="AF120" s="77"/>
      <c r="AG120" s="77"/>
      <c r="AH120" s="77"/>
      <c r="AI120" s="77"/>
      <c r="CK120" s="77"/>
    </row>
    <row r="121" s="43" customFormat="true" ht="14.1" hidden="false" customHeight="true" outlineLevel="0" collapsed="false">
      <c r="B121" s="81"/>
      <c r="C121" s="81"/>
      <c r="D121" s="81"/>
      <c r="E121" s="73"/>
      <c r="F121" s="73"/>
      <c r="G121" s="73"/>
      <c r="H121" s="73"/>
      <c r="I121" s="73"/>
      <c r="J121" s="73"/>
      <c r="K121" s="73"/>
      <c r="L121" s="73"/>
      <c r="M121" s="73"/>
      <c r="N121" s="74"/>
      <c r="O121" s="74"/>
      <c r="P121" s="75"/>
      <c r="Q121" s="82"/>
      <c r="R121" s="82"/>
      <c r="S121" s="82"/>
      <c r="T121" s="77"/>
      <c r="V121" s="77"/>
      <c r="Y121" s="77"/>
      <c r="Z121" s="77"/>
      <c r="AA121" s="77"/>
      <c r="AB121" s="77"/>
      <c r="AC121" s="36"/>
      <c r="AD121" s="36"/>
      <c r="AE121" s="36"/>
      <c r="AF121" s="77"/>
      <c r="AG121" s="77"/>
      <c r="AH121" s="77"/>
      <c r="AI121" s="77"/>
      <c r="CK121" s="77"/>
    </row>
    <row r="122" s="43" customFormat="true" ht="14.1" hidden="false" customHeight="true" outlineLevel="0" collapsed="false">
      <c r="B122" s="81"/>
      <c r="C122" s="81"/>
      <c r="D122" s="81"/>
      <c r="E122" s="73"/>
      <c r="F122" s="73"/>
      <c r="G122" s="73"/>
      <c r="H122" s="73"/>
      <c r="I122" s="73"/>
      <c r="J122" s="73"/>
      <c r="K122" s="73"/>
      <c r="L122" s="73"/>
      <c r="M122" s="73"/>
      <c r="N122" s="74"/>
      <c r="O122" s="74"/>
      <c r="P122" s="75"/>
      <c r="Q122" s="82"/>
      <c r="R122" s="82"/>
      <c r="S122" s="82"/>
      <c r="T122" s="77"/>
      <c r="V122" s="77"/>
      <c r="Y122" s="77"/>
      <c r="Z122" s="77"/>
      <c r="AA122" s="77"/>
      <c r="AB122" s="77"/>
      <c r="AC122" s="36"/>
      <c r="AD122" s="36"/>
      <c r="AE122" s="36"/>
      <c r="AF122" s="77"/>
      <c r="AG122" s="77"/>
      <c r="AH122" s="77"/>
      <c r="AI122" s="77"/>
      <c r="CK122" s="77"/>
    </row>
    <row r="123" s="43" customFormat="true" ht="14.1" hidden="false" customHeight="true" outlineLevel="0" collapsed="false">
      <c r="B123" s="81"/>
      <c r="C123" s="81"/>
      <c r="D123" s="81"/>
      <c r="E123" s="73"/>
      <c r="F123" s="73"/>
      <c r="G123" s="73"/>
      <c r="H123" s="73"/>
      <c r="I123" s="73"/>
      <c r="J123" s="73"/>
      <c r="K123" s="73"/>
      <c r="L123" s="73"/>
      <c r="M123" s="73"/>
      <c r="N123" s="74"/>
      <c r="O123" s="74"/>
      <c r="P123" s="75"/>
      <c r="Q123" s="82"/>
      <c r="R123" s="82"/>
      <c r="S123" s="82"/>
      <c r="T123" s="77"/>
      <c r="V123" s="77"/>
      <c r="Y123" s="77"/>
      <c r="Z123" s="77"/>
      <c r="AA123" s="77"/>
      <c r="AB123" s="77"/>
      <c r="AC123" s="36"/>
      <c r="AD123" s="36"/>
      <c r="AE123" s="36"/>
      <c r="AF123" s="77"/>
      <c r="AG123" s="77"/>
      <c r="AH123" s="77"/>
      <c r="AI123" s="77"/>
      <c r="CK123" s="77"/>
    </row>
    <row r="124" s="43" customFormat="true" ht="14.1" hidden="false" customHeight="true" outlineLevel="0" collapsed="false">
      <c r="B124" s="81"/>
      <c r="C124" s="81"/>
      <c r="D124" s="81"/>
      <c r="E124" s="73"/>
      <c r="F124" s="73"/>
      <c r="G124" s="73"/>
      <c r="H124" s="73"/>
      <c r="I124" s="73"/>
      <c r="J124" s="73"/>
      <c r="K124" s="73"/>
      <c r="L124" s="73"/>
      <c r="M124" s="73"/>
      <c r="N124" s="74"/>
      <c r="O124" s="74"/>
      <c r="P124" s="75"/>
      <c r="Q124" s="82"/>
      <c r="R124" s="82"/>
      <c r="S124" s="82"/>
      <c r="T124" s="77"/>
      <c r="V124" s="77"/>
      <c r="Y124" s="77"/>
      <c r="Z124" s="77"/>
      <c r="AA124" s="77"/>
      <c r="AB124" s="77"/>
      <c r="AC124" s="36"/>
      <c r="AD124" s="36"/>
      <c r="AE124" s="36"/>
      <c r="AF124" s="77"/>
      <c r="AG124" s="77"/>
      <c r="AH124" s="77"/>
      <c r="AI124" s="77"/>
      <c r="CK124" s="77"/>
    </row>
    <row r="125" s="43" customFormat="true" ht="14.1" hidden="false" customHeight="true" outlineLevel="0" collapsed="false">
      <c r="B125" s="81"/>
      <c r="C125" s="81"/>
      <c r="D125" s="81"/>
      <c r="E125" s="73"/>
      <c r="F125" s="73"/>
      <c r="G125" s="73"/>
      <c r="H125" s="73"/>
      <c r="I125" s="73"/>
      <c r="J125" s="73"/>
      <c r="K125" s="73"/>
      <c r="L125" s="73"/>
      <c r="M125" s="73"/>
      <c r="N125" s="74"/>
      <c r="O125" s="74"/>
      <c r="P125" s="75"/>
      <c r="Q125" s="82"/>
      <c r="R125" s="82"/>
      <c r="S125" s="82"/>
      <c r="T125" s="77"/>
      <c r="V125" s="77"/>
      <c r="Y125" s="77"/>
      <c r="Z125" s="77"/>
      <c r="AA125" s="77"/>
      <c r="AB125" s="77"/>
      <c r="AC125" s="36"/>
      <c r="AD125" s="36"/>
      <c r="AE125" s="36"/>
      <c r="AF125" s="77"/>
      <c r="AG125" s="77"/>
      <c r="AH125" s="77"/>
      <c r="AI125" s="77"/>
      <c r="CK125" s="77"/>
    </row>
    <row r="126" s="43" customFormat="true" ht="14.1" hidden="false" customHeight="true" outlineLevel="0" collapsed="false">
      <c r="B126" s="81"/>
      <c r="C126" s="81"/>
      <c r="D126" s="81"/>
      <c r="E126" s="73"/>
      <c r="F126" s="73"/>
      <c r="G126" s="73"/>
      <c r="H126" s="73"/>
      <c r="I126" s="73"/>
      <c r="J126" s="73"/>
      <c r="K126" s="73"/>
      <c r="L126" s="73"/>
      <c r="M126" s="73"/>
      <c r="N126" s="74"/>
      <c r="O126" s="74"/>
      <c r="P126" s="75"/>
      <c r="Q126" s="82"/>
      <c r="R126" s="82"/>
      <c r="S126" s="82"/>
      <c r="T126" s="77"/>
      <c r="V126" s="77"/>
      <c r="Y126" s="77"/>
      <c r="Z126" s="77"/>
      <c r="AA126" s="77"/>
      <c r="AB126" s="77"/>
      <c r="AC126" s="36"/>
      <c r="AD126" s="36"/>
      <c r="AE126" s="36"/>
      <c r="AF126" s="77"/>
      <c r="AG126" s="77"/>
      <c r="AH126" s="77"/>
      <c r="AI126" s="77"/>
      <c r="CK126" s="77"/>
    </row>
    <row r="127" s="43" customFormat="true" ht="14.1" hidden="false" customHeight="true" outlineLevel="0" collapsed="false">
      <c r="B127" s="81"/>
      <c r="C127" s="81"/>
      <c r="D127" s="81"/>
      <c r="E127" s="73"/>
      <c r="F127" s="73"/>
      <c r="G127" s="73"/>
      <c r="H127" s="73"/>
      <c r="I127" s="73"/>
      <c r="J127" s="73"/>
      <c r="K127" s="73"/>
      <c r="L127" s="73"/>
      <c r="M127" s="73"/>
      <c r="N127" s="74"/>
      <c r="O127" s="74"/>
      <c r="P127" s="75"/>
      <c r="Q127" s="82"/>
      <c r="R127" s="82"/>
      <c r="S127" s="82"/>
      <c r="T127" s="77"/>
      <c r="V127" s="77"/>
      <c r="Y127" s="77"/>
      <c r="Z127" s="77"/>
      <c r="AA127" s="77"/>
      <c r="AB127" s="77"/>
      <c r="AC127" s="36"/>
      <c r="AD127" s="36"/>
      <c r="AE127" s="36"/>
      <c r="AF127" s="77"/>
      <c r="AG127" s="77"/>
      <c r="AH127" s="77"/>
      <c r="AI127" s="77"/>
      <c r="CK127" s="77"/>
    </row>
    <row r="128" s="43" customFormat="true" ht="14.1" hidden="false" customHeight="true" outlineLevel="0" collapsed="false">
      <c r="B128" s="81"/>
      <c r="C128" s="81"/>
      <c r="D128" s="81"/>
      <c r="E128" s="73"/>
      <c r="F128" s="73"/>
      <c r="G128" s="73"/>
      <c r="H128" s="73"/>
      <c r="I128" s="73"/>
      <c r="J128" s="73"/>
      <c r="K128" s="73"/>
      <c r="L128" s="73"/>
      <c r="M128" s="73"/>
      <c r="N128" s="74"/>
      <c r="O128" s="74"/>
      <c r="P128" s="75"/>
      <c r="Q128" s="82"/>
      <c r="R128" s="82"/>
      <c r="S128" s="82"/>
      <c r="T128" s="77"/>
      <c r="V128" s="77"/>
      <c r="Y128" s="77"/>
      <c r="Z128" s="77"/>
      <c r="AA128" s="77"/>
      <c r="AB128" s="77"/>
      <c r="AC128" s="36"/>
      <c r="AD128" s="36"/>
      <c r="AE128" s="36"/>
      <c r="AF128" s="77"/>
      <c r="AG128" s="77"/>
      <c r="AH128" s="77"/>
      <c r="AI128" s="77"/>
      <c r="CK128" s="77"/>
    </row>
    <row r="129" s="43" customFormat="true" ht="14.1" hidden="false" customHeight="true" outlineLevel="0" collapsed="false">
      <c r="B129" s="81"/>
      <c r="C129" s="81"/>
      <c r="D129" s="81"/>
      <c r="E129" s="73"/>
      <c r="F129" s="73"/>
      <c r="G129" s="73"/>
      <c r="H129" s="73"/>
      <c r="I129" s="73"/>
      <c r="J129" s="73"/>
      <c r="K129" s="73"/>
      <c r="L129" s="73"/>
      <c r="M129" s="73"/>
      <c r="N129" s="74"/>
      <c r="O129" s="74"/>
      <c r="P129" s="75"/>
      <c r="Q129" s="82"/>
      <c r="R129" s="82"/>
      <c r="S129" s="82"/>
      <c r="T129" s="77"/>
      <c r="V129" s="77"/>
      <c r="Y129" s="77"/>
      <c r="Z129" s="77"/>
      <c r="AA129" s="77"/>
      <c r="AB129" s="77"/>
      <c r="AC129" s="36"/>
      <c r="AD129" s="36"/>
      <c r="AE129" s="36"/>
      <c r="AF129" s="77"/>
      <c r="AG129" s="77"/>
      <c r="AH129" s="77"/>
      <c r="AI129" s="77"/>
      <c r="CK129" s="77"/>
    </row>
    <row r="130" s="43" customFormat="true" ht="14.1" hidden="false" customHeight="true" outlineLevel="0" collapsed="false">
      <c r="B130" s="81"/>
      <c r="C130" s="81"/>
      <c r="D130" s="81"/>
      <c r="E130" s="73"/>
      <c r="F130" s="73"/>
      <c r="G130" s="73"/>
      <c r="H130" s="73"/>
      <c r="I130" s="73"/>
      <c r="J130" s="73"/>
      <c r="K130" s="73"/>
      <c r="L130" s="73"/>
      <c r="M130" s="73"/>
      <c r="N130" s="74"/>
      <c r="O130" s="74"/>
      <c r="P130" s="75"/>
      <c r="Q130" s="82"/>
      <c r="R130" s="82"/>
      <c r="S130" s="82"/>
      <c r="T130" s="77"/>
      <c r="V130" s="77"/>
      <c r="Y130" s="77"/>
      <c r="Z130" s="77"/>
      <c r="AA130" s="77"/>
      <c r="AB130" s="77"/>
      <c r="AC130" s="36"/>
      <c r="AD130" s="36"/>
      <c r="AE130" s="36"/>
      <c r="AF130" s="77"/>
      <c r="AG130" s="77"/>
      <c r="AH130" s="77"/>
      <c r="AI130" s="77"/>
      <c r="CK130" s="77"/>
    </row>
    <row r="131" s="43" customFormat="true" ht="14.1" hidden="false" customHeight="true" outlineLevel="0" collapsed="false">
      <c r="B131" s="81"/>
      <c r="C131" s="81"/>
      <c r="D131" s="81"/>
      <c r="E131" s="73"/>
      <c r="F131" s="73"/>
      <c r="G131" s="73"/>
      <c r="H131" s="73"/>
      <c r="I131" s="73"/>
      <c r="J131" s="73"/>
      <c r="K131" s="73"/>
      <c r="L131" s="73"/>
      <c r="M131" s="73"/>
      <c r="N131" s="74"/>
      <c r="O131" s="74"/>
      <c r="P131" s="75"/>
      <c r="Q131" s="82"/>
      <c r="R131" s="82"/>
      <c r="S131" s="82"/>
      <c r="T131" s="77"/>
      <c r="V131" s="77"/>
      <c r="Y131" s="77"/>
      <c r="Z131" s="77"/>
      <c r="AA131" s="77"/>
      <c r="AB131" s="77"/>
      <c r="AC131" s="36"/>
      <c r="AD131" s="36"/>
      <c r="AE131" s="36"/>
      <c r="AF131" s="77"/>
      <c r="AG131" s="77"/>
      <c r="AH131" s="77"/>
      <c r="AI131" s="77"/>
      <c r="CK131" s="77"/>
    </row>
    <row r="132" s="43" customFormat="true" ht="14.1" hidden="false" customHeight="true" outlineLevel="0" collapsed="false">
      <c r="B132" s="81"/>
      <c r="C132" s="81"/>
      <c r="D132" s="81"/>
      <c r="E132" s="73"/>
      <c r="F132" s="73"/>
      <c r="G132" s="73"/>
      <c r="H132" s="73"/>
      <c r="I132" s="73"/>
      <c r="J132" s="73"/>
      <c r="K132" s="73"/>
      <c r="L132" s="73"/>
      <c r="M132" s="73"/>
      <c r="N132" s="74"/>
      <c r="O132" s="74"/>
      <c r="P132" s="75"/>
      <c r="Q132" s="82"/>
      <c r="R132" s="82"/>
      <c r="S132" s="82"/>
      <c r="T132" s="77"/>
      <c r="V132" s="77"/>
      <c r="Y132" s="77"/>
      <c r="Z132" s="77"/>
      <c r="AA132" s="77"/>
      <c r="AB132" s="77"/>
      <c r="AC132" s="36"/>
      <c r="AD132" s="36"/>
      <c r="AE132" s="36"/>
      <c r="AF132" s="77"/>
      <c r="AG132" s="77"/>
      <c r="AH132" s="77"/>
      <c r="AI132" s="77"/>
      <c r="CK132" s="77"/>
    </row>
    <row r="133" s="43" customFormat="true" ht="14.1" hidden="false" customHeight="true" outlineLevel="0" collapsed="false">
      <c r="B133" s="81"/>
      <c r="C133" s="81"/>
      <c r="D133" s="81"/>
      <c r="E133" s="73"/>
      <c r="F133" s="73"/>
      <c r="G133" s="73"/>
      <c r="H133" s="73"/>
      <c r="I133" s="73"/>
      <c r="J133" s="73"/>
      <c r="K133" s="73"/>
      <c r="L133" s="73"/>
      <c r="M133" s="73"/>
      <c r="N133" s="74"/>
      <c r="O133" s="74"/>
      <c r="P133" s="75"/>
      <c r="Q133" s="82"/>
      <c r="R133" s="82"/>
      <c r="S133" s="82"/>
      <c r="T133" s="77"/>
      <c r="V133" s="77"/>
      <c r="Y133" s="77"/>
      <c r="Z133" s="77"/>
      <c r="AA133" s="77"/>
      <c r="AB133" s="77"/>
      <c r="AC133" s="36"/>
      <c r="AD133" s="36"/>
      <c r="AE133" s="36"/>
      <c r="AF133" s="77"/>
      <c r="AG133" s="77"/>
      <c r="AH133" s="77"/>
      <c r="AI133" s="77"/>
      <c r="CK133" s="77"/>
    </row>
    <row r="134" s="43" customFormat="true" ht="14.1" hidden="false" customHeight="true" outlineLevel="0" collapsed="false">
      <c r="B134" s="81"/>
      <c r="C134" s="81"/>
      <c r="D134" s="81"/>
      <c r="E134" s="73"/>
      <c r="F134" s="73"/>
      <c r="G134" s="73"/>
      <c r="H134" s="73"/>
      <c r="I134" s="73"/>
      <c r="J134" s="73"/>
      <c r="K134" s="73"/>
      <c r="L134" s="73"/>
      <c r="M134" s="73"/>
      <c r="N134" s="74"/>
      <c r="O134" s="74"/>
      <c r="P134" s="75"/>
      <c r="Q134" s="82"/>
      <c r="R134" s="82"/>
      <c r="S134" s="82"/>
      <c r="T134" s="77"/>
      <c r="V134" s="77"/>
      <c r="Y134" s="77"/>
      <c r="Z134" s="77"/>
      <c r="AA134" s="77"/>
      <c r="AB134" s="77"/>
      <c r="AC134" s="36"/>
      <c r="AD134" s="36"/>
      <c r="AE134" s="36"/>
      <c r="AF134" s="77"/>
      <c r="AG134" s="77"/>
      <c r="AH134" s="77"/>
      <c r="AI134" s="77"/>
      <c r="CK134" s="77"/>
    </row>
    <row r="135" s="43" customFormat="true" ht="14.1" hidden="false" customHeight="true" outlineLevel="0" collapsed="false">
      <c r="B135" s="81"/>
      <c r="C135" s="81"/>
      <c r="D135" s="81"/>
      <c r="E135" s="73"/>
      <c r="F135" s="73"/>
      <c r="G135" s="73"/>
      <c r="H135" s="73"/>
      <c r="I135" s="73"/>
      <c r="J135" s="73"/>
      <c r="K135" s="73"/>
      <c r="L135" s="73"/>
      <c r="M135" s="73"/>
      <c r="N135" s="74"/>
      <c r="O135" s="74"/>
      <c r="P135" s="75"/>
      <c r="Q135" s="82"/>
      <c r="R135" s="82"/>
      <c r="S135" s="82"/>
      <c r="T135" s="77"/>
      <c r="V135" s="77"/>
      <c r="Y135" s="77"/>
      <c r="Z135" s="77"/>
      <c r="AA135" s="77"/>
      <c r="AB135" s="77"/>
      <c r="AC135" s="36"/>
      <c r="AD135" s="36"/>
      <c r="AE135" s="36"/>
      <c r="AF135" s="77"/>
      <c r="AG135" s="77"/>
      <c r="AH135" s="77"/>
      <c r="AI135" s="77"/>
      <c r="CK135" s="77"/>
    </row>
    <row r="136" s="43" customFormat="true" ht="14.1" hidden="false" customHeight="true" outlineLevel="0" collapsed="false">
      <c r="B136" s="81"/>
      <c r="C136" s="81"/>
      <c r="D136" s="81"/>
      <c r="E136" s="73"/>
      <c r="F136" s="73"/>
      <c r="G136" s="73"/>
      <c r="H136" s="73"/>
      <c r="I136" s="73"/>
      <c r="J136" s="73"/>
      <c r="K136" s="73"/>
      <c r="L136" s="73"/>
      <c r="M136" s="73"/>
      <c r="N136" s="74"/>
      <c r="O136" s="74"/>
      <c r="P136" s="75"/>
      <c r="Q136" s="82"/>
      <c r="R136" s="82"/>
      <c r="S136" s="82"/>
      <c r="T136" s="77"/>
      <c r="V136" s="77"/>
      <c r="Y136" s="77"/>
      <c r="Z136" s="77"/>
      <c r="AA136" s="77"/>
      <c r="AB136" s="77"/>
      <c r="AC136" s="36"/>
      <c r="AD136" s="36"/>
      <c r="AE136" s="36"/>
      <c r="AF136" s="77"/>
      <c r="AG136" s="77"/>
      <c r="AH136" s="77"/>
      <c r="AI136" s="77"/>
      <c r="CK136" s="77"/>
    </row>
    <row r="137" s="43" customFormat="true" ht="14.1" hidden="false" customHeight="true" outlineLevel="0" collapsed="false">
      <c r="B137" s="81"/>
      <c r="C137" s="81"/>
      <c r="D137" s="81"/>
      <c r="E137" s="73"/>
      <c r="F137" s="73"/>
      <c r="G137" s="73"/>
      <c r="H137" s="73"/>
      <c r="I137" s="73"/>
      <c r="J137" s="73"/>
      <c r="K137" s="73"/>
      <c r="L137" s="73"/>
      <c r="M137" s="73"/>
      <c r="N137" s="74"/>
      <c r="O137" s="74"/>
      <c r="P137" s="75"/>
      <c r="Q137" s="82"/>
      <c r="R137" s="82"/>
      <c r="S137" s="82"/>
      <c r="T137" s="77"/>
      <c r="V137" s="77"/>
      <c r="Y137" s="77"/>
      <c r="Z137" s="77"/>
      <c r="AA137" s="77"/>
      <c r="AB137" s="77"/>
      <c r="AC137" s="36"/>
      <c r="AD137" s="36"/>
      <c r="AE137" s="36"/>
      <c r="AF137" s="77"/>
      <c r="AG137" s="77"/>
      <c r="AH137" s="77"/>
      <c r="AI137" s="77"/>
      <c r="CK137" s="77"/>
    </row>
    <row r="138" s="43" customFormat="true" ht="14.1" hidden="false" customHeight="true" outlineLevel="0" collapsed="false">
      <c r="B138" s="81"/>
      <c r="C138" s="81"/>
      <c r="D138" s="81"/>
      <c r="E138" s="73"/>
      <c r="F138" s="73"/>
      <c r="G138" s="73"/>
      <c r="H138" s="73"/>
      <c r="I138" s="73"/>
      <c r="J138" s="73"/>
      <c r="K138" s="73"/>
      <c r="L138" s="73"/>
      <c r="M138" s="73"/>
      <c r="N138" s="74"/>
      <c r="O138" s="74"/>
      <c r="P138" s="75"/>
      <c r="Q138" s="82"/>
      <c r="R138" s="82"/>
      <c r="S138" s="82"/>
      <c r="T138" s="77"/>
      <c r="V138" s="77"/>
      <c r="Y138" s="77"/>
      <c r="Z138" s="77"/>
      <c r="AA138" s="77"/>
      <c r="AB138" s="77"/>
      <c r="AC138" s="36"/>
      <c r="AD138" s="36"/>
      <c r="AE138" s="36"/>
      <c r="AF138" s="77"/>
      <c r="AG138" s="77"/>
      <c r="AH138" s="77"/>
      <c r="AI138" s="77"/>
      <c r="CK138" s="77"/>
    </row>
    <row r="139" s="43" customFormat="true" ht="14.1" hidden="false" customHeight="true" outlineLevel="0" collapsed="false">
      <c r="B139" s="81"/>
      <c r="C139" s="81"/>
      <c r="D139" s="81"/>
      <c r="E139" s="73"/>
      <c r="F139" s="73"/>
      <c r="G139" s="73"/>
      <c r="H139" s="73"/>
      <c r="I139" s="73"/>
      <c r="J139" s="73"/>
      <c r="K139" s="73"/>
      <c r="L139" s="73"/>
      <c r="M139" s="73"/>
      <c r="N139" s="74"/>
      <c r="O139" s="74"/>
      <c r="P139" s="75"/>
      <c r="Q139" s="82"/>
      <c r="R139" s="82"/>
      <c r="S139" s="82"/>
      <c r="T139" s="77"/>
      <c r="V139" s="77"/>
      <c r="Y139" s="77"/>
      <c r="Z139" s="77"/>
      <c r="AA139" s="77"/>
      <c r="AB139" s="77"/>
      <c r="AC139" s="36"/>
      <c r="AD139" s="36"/>
      <c r="AE139" s="36"/>
      <c r="AF139" s="77"/>
      <c r="AG139" s="77"/>
      <c r="AH139" s="77"/>
      <c r="AI139" s="77"/>
      <c r="CK139" s="77"/>
    </row>
    <row r="140" s="43" customFormat="true" ht="14.1" hidden="false" customHeight="true" outlineLevel="0" collapsed="false">
      <c r="B140" s="81"/>
      <c r="C140" s="81"/>
      <c r="D140" s="81"/>
      <c r="E140" s="73"/>
      <c r="F140" s="73"/>
      <c r="G140" s="73"/>
      <c r="H140" s="73"/>
      <c r="I140" s="73"/>
      <c r="J140" s="73"/>
      <c r="K140" s="73"/>
      <c r="L140" s="73"/>
      <c r="M140" s="73"/>
      <c r="N140" s="74"/>
      <c r="O140" s="74"/>
      <c r="P140" s="75"/>
      <c r="Q140" s="82"/>
      <c r="R140" s="82"/>
      <c r="S140" s="82"/>
      <c r="T140" s="77"/>
      <c r="V140" s="77"/>
      <c r="Y140" s="77"/>
      <c r="Z140" s="77"/>
      <c r="AA140" s="77"/>
      <c r="AB140" s="77"/>
      <c r="AC140" s="36"/>
      <c r="AD140" s="36"/>
      <c r="AE140" s="36"/>
      <c r="AF140" s="77"/>
      <c r="AG140" s="77"/>
      <c r="AH140" s="77"/>
      <c r="AI140" s="77"/>
      <c r="CK140" s="77"/>
    </row>
    <row r="141" s="43" customFormat="true" ht="14.1" hidden="false" customHeight="true" outlineLevel="0" collapsed="false">
      <c r="B141" s="81"/>
      <c r="C141" s="81"/>
      <c r="D141" s="81"/>
      <c r="E141" s="73"/>
      <c r="F141" s="73"/>
      <c r="G141" s="73"/>
      <c r="H141" s="73"/>
      <c r="I141" s="73"/>
      <c r="J141" s="73"/>
      <c r="K141" s="73"/>
      <c r="L141" s="73"/>
      <c r="M141" s="73"/>
      <c r="N141" s="74"/>
      <c r="O141" s="74"/>
      <c r="P141" s="75"/>
      <c r="Q141" s="82"/>
      <c r="R141" s="82"/>
      <c r="S141" s="82"/>
      <c r="T141" s="77"/>
      <c r="V141" s="77"/>
      <c r="Y141" s="77"/>
      <c r="Z141" s="77"/>
      <c r="AA141" s="77"/>
      <c r="AB141" s="77"/>
      <c r="AC141" s="36"/>
      <c r="AD141" s="36"/>
      <c r="AE141" s="36"/>
      <c r="AF141" s="77"/>
      <c r="AG141" s="77"/>
      <c r="AH141" s="77"/>
      <c r="AI141" s="77"/>
      <c r="CK141" s="77"/>
    </row>
    <row r="142" s="43" customFormat="true" ht="14.1" hidden="false" customHeight="true" outlineLevel="0" collapsed="false">
      <c r="B142" s="81"/>
      <c r="C142" s="81"/>
      <c r="D142" s="81"/>
      <c r="E142" s="73"/>
      <c r="F142" s="73"/>
      <c r="G142" s="73"/>
      <c r="H142" s="73"/>
      <c r="I142" s="73"/>
      <c r="J142" s="73"/>
      <c r="K142" s="73"/>
      <c r="L142" s="73"/>
      <c r="M142" s="73"/>
      <c r="N142" s="74"/>
      <c r="O142" s="74"/>
      <c r="P142" s="75"/>
      <c r="Q142" s="82"/>
      <c r="R142" s="82"/>
      <c r="S142" s="82"/>
      <c r="T142" s="77"/>
      <c r="V142" s="77"/>
      <c r="Y142" s="77"/>
      <c r="Z142" s="77"/>
      <c r="AA142" s="77"/>
      <c r="AB142" s="77"/>
      <c r="AC142" s="36"/>
      <c r="AD142" s="36"/>
      <c r="AE142" s="36"/>
      <c r="AF142" s="77"/>
      <c r="AG142" s="77"/>
      <c r="AH142" s="77"/>
      <c r="AI142" s="77"/>
      <c r="CK142" s="77"/>
    </row>
    <row r="143" s="43" customFormat="true" ht="14.1" hidden="false" customHeight="true" outlineLevel="0" collapsed="false">
      <c r="B143" s="81"/>
      <c r="C143" s="81"/>
      <c r="D143" s="81"/>
      <c r="E143" s="73"/>
      <c r="F143" s="73"/>
      <c r="G143" s="73"/>
      <c r="H143" s="73"/>
      <c r="I143" s="73"/>
      <c r="J143" s="73"/>
      <c r="K143" s="73"/>
      <c r="L143" s="73"/>
      <c r="M143" s="73"/>
      <c r="N143" s="74"/>
      <c r="O143" s="74"/>
      <c r="P143" s="75"/>
      <c r="Q143" s="82"/>
      <c r="R143" s="82"/>
      <c r="S143" s="82"/>
      <c r="T143" s="77"/>
      <c r="V143" s="77"/>
      <c r="Y143" s="77"/>
      <c r="Z143" s="77"/>
      <c r="AA143" s="77"/>
      <c r="AB143" s="77"/>
      <c r="AC143" s="36"/>
      <c r="AD143" s="36"/>
      <c r="AE143" s="36"/>
      <c r="AF143" s="77"/>
      <c r="AG143" s="77"/>
      <c r="AH143" s="77"/>
      <c r="AI143" s="77"/>
      <c r="CK143" s="77"/>
    </row>
    <row r="144" s="43" customFormat="true" ht="14.1" hidden="false" customHeight="true" outlineLevel="0" collapsed="false">
      <c r="B144" s="81"/>
      <c r="C144" s="81"/>
      <c r="D144" s="81"/>
      <c r="E144" s="73"/>
      <c r="F144" s="73"/>
      <c r="G144" s="73"/>
      <c r="H144" s="73"/>
      <c r="I144" s="73"/>
      <c r="J144" s="73"/>
      <c r="K144" s="73"/>
      <c r="L144" s="73"/>
      <c r="M144" s="73"/>
      <c r="N144" s="74"/>
      <c r="O144" s="74"/>
      <c r="P144" s="75"/>
      <c r="Q144" s="82"/>
      <c r="R144" s="82"/>
      <c r="S144" s="82"/>
      <c r="T144" s="77"/>
      <c r="V144" s="77"/>
      <c r="Y144" s="77"/>
      <c r="Z144" s="77"/>
      <c r="AA144" s="77"/>
      <c r="AB144" s="77"/>
      <c r="AC144" s="36"/>
      <c r="AD144" s="36"/>
      <c r="AE144" s="36"/>
      <c r="AF144" s="77"/>
      <c r="AG144" s="77"/>
      <c r="AH144" s="77"/>
      <c r="AI144" s="77"/>
      <c r="CK144" s="77"/>
    </row>
    <row r="145" s="43" customFormat="true" ht="14.1" hidden="false" customHeight="true" outlineLevel="0" collapsed="false">
      <c r="B145" s="81"/>
      <c r="C145" s="81"/>
      <c r="D145" s="81"/>
      <c r="E145" s="73"/>
      <c r="F145" s="73"/>
      <c r="G145" s="73"/>
      <c r="H145" s="73"/>
      <c r="I145" s="73"/>
      <c r="J145" s="73"/>
      <c r="K145" s="73"/>
      <c r="L145" s="73"/>
      <c r="M145" s="73"/>
      <c r="N145" s="74"/>
      <c r="O145" s="74"/>
      <c r="P145" s="75"/>
      <c r="Q145" s="82"/>
      <c r="R145" s="82"/>
      <c r="S145" s="82"/>
      <c r="T145" s="77"/>
      <c r="V145" s="77"/>
      <c r="Y145" s="77"/>
      <c r="Z145" s="77"/>
      <c r="AA145" s="77"/>
      <c r="AB145" s="77"/>
      <c r="AC145" s="36"/>
      <c r="AD145" s="36"/>
      <c r="AE145" s="36"/>
      <c r="AF145" s="77"/>
      <c r="AG145" s="77"/>
      <c r="AH145" s="77"/>
      <c r="AI145" s="77"/>
      <c r="CK145" s="77"/>
    </row>
    <row r="146" s="43" customFormat="true" ht="14.1" hidden="false" customHeight="true" outlineLevel="0" collapsed="false">
      <c r="B146" s="81"/>
      <c r="C146" s="81"/>
      <c r="D146" s="81"/>
      <c r="E146" s="73"/>
      <c r="F146" s="73"/>
      <c r="G146" s="73"/>
      <c r="H146" s="73"/>
      <c r="I146" s="73"/>
      <c r="J146" s="73"/>
      <c r="K146" s="73"/>
      <c r="L146" s="73"/>
      <c r="M146" s="73"/>
      <c r="N146" s="74"/>
      <c r="O146" s="74"/>
      <c r="P146" s="75"/>
      <c r="Q146" s="82"/>
      <c r="R146" s="82"/>
      <c r="S146" s="82"/>
      <c r="T146" s="77"/>
      <c r="V146" s="77"/>
      <c r="Y146" s="77"/>
      <c r="Z146" s="77"/>
      <c r="AA146" s="77"/>
      <c r="AB146" s="77"/>
      <c r="AC146" s="36"/>
      <c r="AD146" s="36"/>
      <c r="AE146" s="36"/>
      <c r="AF146" s="77"/>
      <c r="AG146" s="77"/>
      <c r="AH146" s="77"/>
      <c r="AI146" s="77"/>
      <c r="CK146" s="77"/>
    </row>
    <row r="147" s="43" customFormat="true" ht="14.1" hidden="false" customHeight="true" outlineLevel="0" collapsed="false">
      <c r="B147" s="81"/>
      <c r="C147" s="81"/>
      <c r="D147" s="81"/>
      <c r="E147" s="73"/>
      <c r="F147" s="73"/>
      <c r="G147" s="73"/>
      <c r="H147" s="73"/>
      <c r="I147" s="73"/>
      <c r="J147" s="73"/>
      <c r="K147" s="73"/>
      <c r="L147" s="73"/>
      <c r="M147" s="73"/>
      <c r="N147" s="74"/>
      <c r="O147" s="74"/>
      <c r="P147" s="75"/>
      <c r="Q147" s="82"/>
      <c r="R147" s="82"/>
      <c r="S147" s="82"/>
      <c r="T147" s="77"/>
      <c r="V147" s="77"/>
      <c r="Y147" s="77"/>
      <c r="Z147" s="77"/>
      <c r="AA147" s="77"/>
      <c r="AB147" s="77"/>
      <c r="AC147" s="36"/>
      <c r="AD147" s="36"/>
      <c r="AE147" s="36"/>
      <c r="AF147" s="77"/>
      <c r="AG147" s="77"/>
      <c r="AH147" s="77"/>
      <c r="AI147" s="77"/>
      <c r="CK147" s="77"/>
    </row>
    <row r="148" s="43" customFormat="true" ht="14.1" hidden="false" customHeight="true" outlineLevel="0" collapsed="false">
      <c r="B148" s="81"/>
      <c r="C148" s="81"/>
      <c r="D148" s="81"/>
      <c r="E148" s="73"/>
      <c r="F148" s="73"/>
      <c r="G148" s="73"/>
      <c r="H148" s="73"/>
      <c r="I148" s="73"/>
      <c r="J148" s="73"/>
      <c r="K148" s="73"/>
      <c r="L148" s="73"/>
      <c r="M148" s="73"/>
      <c r="N148" s="74"/>
      <c r="O148" s="74"/>
      <c r="P148" s="75"/>
      <c r="Q148" s="82"/>
      <c r="R148" s="82"/>
      <c r="S148" s="82"/>
      <c r="T148" s="77"/>
      <c r="V148" s="77"/>
      <c r="Y148" s="77"/>
      <c r="Z148" s="77"/>
      <c r="AA148" s="77"/>
      <c r="AB148" s="77"/>
      <c r="AC148" s="36"/>
      <c r="AD148" s="36"/>
      <c r="AE148" s="36"/>
      <c r="AF148" s="77"/>
      <c r="AG148" s="77"/>
      <c r="AH148" s="77"/>
      <c r="AI148" s="77"/>
      <c r="CK148" s="77"/>
    </row>
    <row r="149" s="43" customFormat="true" ht="14.1" hidden="false" customHeight="true" outlineLevel="0" collapsed="false">
      <c r="B149" s="81"/>
      <c r="C149" s="81"/>
      <c r="D149" s="81"/>
      <c r="E149" s="73"/>
      <c r="F149" s="73"/>
      <c r="G149" s="73"/>
      <c r="H149" s="73"/>
      <c r="I149" s="73"/>
      <c r="J149" s="73"/>
      <c r="K149" s="73"/>
      <c r="L149" s="73"/>
      <c r="M149" s="73"/>
      <c r="N149" s="74"/>
      <c r="O149" s="74"/>
      <c r="P149" s="75"/>
      <c r="Q149" s="82"/>
      <c r="R149" s="82"/>
      <c r="S149" s="82"/>
      <c r="T149" s="77"/>
      <c r="V149" s="77"/>
      <c r="Y149" s="77"/>
      <c r="Z149" s="77"/>
      <c r="AA149" s="77"/>
      <c r="AB149" s="77"/>
      <c r="AC149" s="36"/>
      <c r="AD149" s="36"/>
      <c r="AE149" s="36"/>
      <c r="AF149" s="77"/>
      <c r="AG149" s="77"/>
      <c r="AH149" s="77"/>
      <c r="AI149" s="77"/>
      <c r="CK149" s="77"/>
    </row>
    <row r="150" s="43" customFormat="true" ht="14.1" hidden="false" customHeight="true" outlineLevel="0" collapsed="false">
      <c r="B150" s="81"/>
      <c r="C150" s="81"/>
      <c r="D150" s="81"/>
      <c r="E150" s="73"/>
      <c r="F150" s="73"/>
      <c r="G150" s="73"/>
      <c r="H150" s="73"/>
      <c r="I150" s="73"/>
      <c r="J150" s="73"/>
      <c r="K150" s="73"/>
      <c r="L150" s="73"/>
      <c r="M150" s="73"/>
      <c r="N150" s="74"/>
      <c r="O150" s="74"/>
      <c r="P150" s="75"/>
      <c r="Q150" s="82"/>
      <c r="R150" s="82"/>
      <c r="S150" s="82"/>
      <c r="T150" s="77"/>
      <c r="V150" s="77"/>
      <c r="Y150" s="77"/>
      <c r="Z150" s="77"/>
      <c r="AA150" s="77"/>
      <c r="AB150" s="77"/>
      <c r="AC150" s="36"/>
      <c r="AD150" s="36"/>
      <c r="AE150" s="36"/>
      <c r="AF150" s="77"/>
      <c r="AG150" s="77"/>
      <c r="AH150" s="77"/>
      <c r="AI150" s="77"/>
      <c r="CK150" s="77"/>
    </row>
    <row r="151" s="43" customFormat="true" ht="14.1" hidden="false" customHeight="true" outlineLevel="0" collapsed="false">
      <c r="B151" s="81"/>
      <c r="C151" s="81"/>
      <c r="D151" s="81"/>
      <c r="E151" s="73"/>
      <c r="F151" s="73"/>
      <c r="G151" s="73"/>
      <c r="H151" s="73"/>
      <c r="I151" s="73"/>
      <c r="J151" s="73"/>
      <c r="K151" s="73"/>
      <c r="L151" s="73"/>
      <c r="M151" s="73"/>
      <c r="N151" s="74"/>
      <c r="O151" s="74"/>
      <c r="P151" s="75"/>
      <c r="Q151" s="82"/>
      <c r="R151" s="82"/>
      <c r="S151" s="82"/>
      <c r="T151" s="77"/>
      <c r="V151" s="77"/>
      <c r="Y151" s="77"/>
      <c r="Z151" s="77"/>
      <c r="AA151" s="77"/>
      <c r="AB151" s="77"/>
      <c r="AC151" s="36"/>
      <c r="AD151" s="36"/>
      <c r="AE151" s="36"/>
      <c r="AF151" s="77"/>
      <c r="AG151" s="77"/>
      <c r="AH151" s="77"/>
      <c r="AI151" s="77"/>
      <c r="CK151" s="77"/>
    </row>
    <row r="152" s="43" customFormat="true" ht="14.1" hidden="false" customHeight="true" outlineLevel="0" collapsed="false">
      <c r="B152" s="81"/>
      <c r="C152" s="81"/>
      <c r="D152" s="81"/>
      <c r="E152" s="73"/>
      <c r="F152" s="73"/>
      <c r="G152" s="73"/>
      <c r="H152" s="73"/>
      <c r="I152" s="73"/>
      <c r="J152" s="73"/>
      <c r="K152" s="73"/>
      <c r="L152" s="73"/>
      <c r="M152" s="73"/>
      <c r="N152" s="74"/>
      <c r="O152" s="74"/>
      <c r="P152" s="75"/>
      <c r="Q152" s="82"/>
      <c r="R152" s="82"/>
      <c r="S152" s="82"/>
      <c r="T152" s="77"/>
      <c r="V152" s="77"/>
      <c r="Y152" s="77"/>
      <c r="Z152" s="77"/>
      <c r="AA152" s="77"/>
      <c r="AB152" s="77"/>
      <c r="AC152" s="36"/>
      <c r="AD152" s="36"/>
      <c r="AE152" s="36"/>
      <c r="AF152" s="77"/>
      <c r="AG152" s="77"/>
      <c r="AH152" s="77"/>
      <c r="AI152" s="77"/>
      <c r="CK152" s="77"/>
    </row>
    <row r="153" s="43" customFormat="true" ht="14.1" hidden="false" customHeight="true" outlineLevel="0" collapsed="false">
      <c r="B153" s="81"/>
      <c r="C153" s="81"/>
      <c r="D153" s="81"/>
      <c r="E153" s="73"/>
      <c r="F153" s="73"/>
      <c r="G153" s="73"/>
      <c r="H153" s="73"/>
      <c r="I153" s="73"/>
      <c r="J153" s="73"/>
      <c r="K153" s="73"/>
      <c r="L153" s="73"/>
      <c r="M153" s="73"/>
      <c r="N153" s="74"/>
      <c r="O153" s="74"/>
      <c r="P153" s="75"/>
      <c r="Q153" s="82"/>
      <c r="R153" s="82"/>
      <c r="S153" s="82"/>
      <c r="T153" s="77"/>
      <c r="V153" s="77"/>
      <c r="Y153" s="77"/>
      <c r="Z153" s="77"/>
      <c r="AA153" s="77"/>
      <c r="AB153" s="77"/>
      <c r="AC153" s="36"/>
      <c r="AD153" s="36"/>
      <c r="AE153" s="36"/>
      <c r="AF153" s="77"/>
      <c r="AG153" s="77"/>
      <c r="AH153" s="77"/>
      <c r="AI153" s="77"/>
      <c r="CK153" s="77"/>
    </row>
    <row r="154" s="43" customFormat="true" ht="14.1" hidden="false" customHeight="true" outlineLevel="0" collapsed="false">
      <c r="B154" s="81"/>
      <c r="C154" s="81"/>
      <c r="D154" s="81"/>
      <c r="E154" s="73"/>
      <c r="F154" s="73"/>
      <c r="G154" s="73"/>
      <c r="H154" s="73"/>
      <c r="I154" s="73"/>
      <c r="J154" s="73"/>
      <c r="K154" s="73"/>
      <c r="L154" s="73"/>
      <c r="M154" s="73"/>
      <c r="N154" s="74"/>
      <c r="O154" s="74"/>
      <c r="P154" s="75"/>
      <c r="Q154" s="82"/>
      <c r="R154" s="82"/>
      <c r="S154" s="82"/>
      <c r="T154" s="77"/>
      <c r="V154" s="77"/>
      <c r="Y154" s="77"/>
      <c r="Z154" s="77"/>
      <c r="AA154" s="77"/>
      <c r="AB154" s="77"/>
      <c r="AC154" s="36"/>
      <c r="AD154" s="36"/>
      <c r="AE154" s="36"/>
      <c r="AF154" s="77"/>
      <c r="AG154" s="77"/>
      <c r="AH154" s="77"/>
      <c r="AI154" s="77"/>
      <c r="CK154" s="77"/>
    </row>
    <row r="155" s="43" customFormat="true" ht="14.1" hidden="false" customHeight="true" outlineLevel="0" collapsed="false">
      <c r="B155" s="81"/>
      <c r="C155" s="81"/>
      <c r="D155" s="81"/>
      <c r="E155" s="73"/>
      <c r="F155" s="73"/>
      <c r="G155" s="73"/>
      <c r="H155" s="73"/>
      <c r="I155" s="73"/>
      <c r="J155" s="73"/>
      <c r="K155" s="73"/>
      <c r="L155" s="73"/>
      <c r="M155" s="73"/>
      <c r="N155" s="74"/>
      <c r="O155" s="74"/>
      <c r="P155" s="75"/>
      <c r="Q155" s="82"/>
      <c r="R155" s="82"/>
      <c r="S155" s="82"/>
      <c r="T155" s="77"/>
      <c r="V155" s="77"/>
      <c r="Y155" s="77"/>
      <c r="Z155" s="77"/>
      <c r="AA155" s="77"/>
      <c r="AB155" s="77"/>
      <c r="AC155" s="36"/>
      <c r="AD155" s="36"/>
      <c r="AE155" s="36"/>
      <c r="AF155" s="77"/>
      <c r="AG155" s="77"/>
      <c r="AH155" s="77"/>
      <c r="AI155" s="77"/>
      <c r="CK155" s="77"/>
    </row>
    <row r="156" s="43" customFormat="true" ht="14.1" hidden="false" customHeight="true" outlineLevel="0" collapsed="false">
      <c r="B156" s="81"/>
      <c r="C156" s="81"/>
      <c r="D156" s="81"/>
      <c r="E156" s="73"/>
      <c r="F156" s="73"/>
      <c r="G156" s="73"/>
      <c r="H156" s="73"/>
      <c r="I156" s="73"/>
      <c r="J156" s="73"/>
      <c r="K156" s="73"/>
      <c r="L156" s="73"/>
      <c r="M156" s="73"/>
      <c r="N156" s="74"/>
      <c r="O156" s="74"/>
      <c r="P156" s="75"/>
      <c r="Q156" s="82"/>
      <c r="R156" s="82"/>
      <c r="S156" s="82"/>
      <c r="T156" s="77"/>
      <c r="V156" s="77"/>
      <c r="Y156" s="77"/>
      <c r="Z156" s="77"/>
      <c r="AA156" s="77"/>
      <c r="AB156" s="77"/>
      <c r="AC156" s="36"/>
      <c r="AD156" s="36"/>
      <c r="AE156" s="36"/>
      <c r="AF156" s="77"/>
      <c r="AG156" s="77"/>
      <c r="AH156" s="77"/>
      <c r="AI156" s="77"/>
      <c r="CK156" s="77"/>
    </row>
    <row r="157" s="43" customFormat="true" ht="14.1" hidden="false" customHeight="true" outlineLevel="0" collapsed="false">
      <c r="B157" s="81"/>
      <c r="C157" s="81"/>
      <c r="D157" s="81"/>
      <c r="E157" s="73"/>
      <c r="F157" s="73"/>
      <c r="G157" s="73"/>
      <c r="H157" s="73"/>
      <c r="I157" s="73"/>
      <c r="J157" s="73"/>
      <c r="K157" s="73"/>
      <c r="L157" s="73"/>
      <c r="M157" s="73"/>
      <c r="N157" s="74"/>
      <c r="O157" s="74"/>
      <c r="P157" s="75"/>
      <c r="Q157" s="82"/>
      <c r="R157" s="82"/>
      <c r="S157" s="82"/>
      <c r="T157" s="77"/>
      <c r="V157" s="77"/>
      <c r="Y157" s="77"/>
      <c r="Z157" s="77"/>
      <c r="AA157" s="77"/>
      <c r="AB157" s="77"/>
      <c r="AC157" s="36"/>
      <c r="AD157" s="36"/>
      <c r="AE157" s="36"/>
      <c r="AF157" s="77"/>
      <c r="AG157" s="77"/>
      <c r="AH157" s="77"/>
      <c r="AI157" s="77"/>
      <c r="CK157" s="77"/>
    </row>
    <row r="158" s="43" customFormat="true" ht="14.1" hidden="false" customHeight="true" outlineLevel="0" collapsed="false">
      <c r="B158" s="81"/>
      <c r="C158" s="81"/>
      <c r="D158" s="81"/>
      <c r="E158" s="73"/>
      <c r="F158" s="73"/>
      <c r="G158" s="73"/>
      <c r="H158" s="73"/>
      <c r="I158" s="73"/>
      <c r="J158" s="73"/>
      <c r="K158" s="73"/>
      <c r="L158" s="73"/>
      <c r="M158" s="73"/>
      <c r="N158" s="74"/>
      <c r="O158" s="74"/>
      <c r="P158" s="75"/>
      <c r="Q158" s="82"/>
      <c r="R158" s="82"/>
      <c r="S158" s="82"/>
      <c r="T158" s="77"/>
      <c r="V158" s="77"/>
      <c r="Y158" s="77"/>
      <c r="Z158" s="77"/>
      <c r="AA158" s="77"/>
      <c r="AB158" s="77"/>
      <c r="AC158" s="36"/>
      <c r="AD158" s="36"/>
      <c r="AE158" s="36"/>
      <c r="AF158" s="77"/>
      <c r="AG158" s="77"/>
      <c r="AH158" s="77"/>
      <c r="AI158" s="77"/>
      <c r="CK158" s="77"/>
    </row>
    <row r="159" s="43" customFormat="true" ht="14.1" hidden="false" customHeight="true" outlineLevel="0" collapsed="false">
      <c r="B159" s="81"/>
      <c r="C159" s="81"/>
      <c r="D159" s="81"/>
      <c r="E159" s="73"/>
      <c r="F159" s="73"/>
      <c r="G159" s="73"/>
      <c r="H159" s="73"/>
      <c r="I159" s="73"/>
      <c r="J159" s="73"/>
      <c r="K159" s="73"/>
      <c r="L159" s="73"/>
      <c r="M159" s="73"/>
      <c r="N159" s="74"/>
      <c r="O159" s="74"/>
      <c r="P159" s="75"/>
      <c r="Q159" s="82"/>
      <c r="R159" s="82"/>
      <c r="S159" s="82"/>
      <c r="T159" s="77"/>
      <c r="V159" s="77"/>
      <c r="Y159" s="77"/>
      <c r="Z159" s="77"/>
      <c r="AA159" s="77"/>
      <c r="AB159" s="77"/>
      <c r="AC159" s="36"/>
      <c r="AD159" s="36"/>
      <c r="AE159" s="36"/>
      <c r="AF159" s="77"/>
      <c r="AG159" s="77"/>
      <c r="AH159" s="77"/>
      <c r="AI159" s="77"/>
      <c r="CK159" s="77"/>
    </row>
    <row r="160" s="43" customFormat="true" ht="14.1" hidden="false" customHeight="true" outlineLevel="0" collapsed="false">
      <c r="B160" s="81"/>
      <c r="C160" s="81"/>
      <c r="D160" s="81"/>
      <c r="E160" s="73"/>
      <c r="F160" s="73"/>
      <c r="G160" s="73"/>
      <c r="H160" s="73"/>
      <c r="I160" s="73"/>
      <c r="J160" s="73"/>
      <c r="K160" s="73"/>
      <c r="L160" s="73"/>
      <c r="M160" s="73"/>
      <c r="N160" s="74"/>
      <c r="O160" s="74"/>
      <c r="P160" s="75"/>
      <c r="Q160" s="82"/>
      <c r="R160" s="82"/>
      <c r="S160" s="82"/>
      <c r="T160" s="77"/>
      <c r="V160" s="77"/>
      <c r="Y160" s="77"/>
      <c r="Z160" s="77"/>
      <c r="AA160" s="77"/>
      <c r="AB160" s="77"/>
      <c r="AC160" s="36"/>
      <c r="AD160" s="36"/>
      <c r="AE160" s="36"/>
      <c r="AF160" s="77"/>
      <c r="AG160" s="77"/>
      <c r="AH160" s="77"/>
      <c r="AI160" s="77"/>
      <c r="CK160" s="77"/>
    </row>
    <row r="161" s="43" customFormat="true" ht="14.1" hidden="false" customHeight="true" outlineLevel="0" collapsed="false">
      <c r="B161" s="81"/>
      <c r="C161" s="81"/>
      <c r="D161" s="81"/>
      <c r="E161" s="73"/>
      <c r="F161" s="73"/>
      <c r="G161" s="73"/>
      <c r="H161" s="73"/>
      <c r="I161" s="73"/>
      <c r="J161" s="73"/>
      <c r="K161" s="73"/>
      <c r="L161" s="73"/>
      <c r="M161" s="73"/>
      <c r="N161" s="74"/>
      <c r="O161" s="74"/>
      <c r="P161" s="75"/>
      <c r="Q161" s="82"/>
      <c r="R161" s="82"/>
      <c r="S161" s="82"/>
      <c r="T161" s="77"/>
      <c r="V161" s="77"/>
      <c r="Y161" s="77"/>
      <c r="Z161" s="77"/>
      <c r="AA161" s="77"/>
      <c r="AB161" s="77"/>
      <c r="AC161" s="36"/>
      <c r="AD161" s="36"/>
      <c r="AE161" s="36"/>
      <c r="AF161" s="77"/>
      <c r="AG161" s="77"/>
      <c r="AH161" s="77"/>
      <c r="AI161" s="77"/>
      <c r="CK161" s="77"/>
    </row>
    <row r="162" s="43" customFormat="true" ht="14.1" hidden="false" customHeight="true" outlineLevel="0" collapsed="false">
      <c r="B162" s="81"/>
      <c r="C162" s="81"/>
      <c r="D162" s="81"/>
      <c r="E162" s="73"/>
      <c r="F162" s="73"/>
      <c r="G162" s="73"/>
      <c r="H162" s="73"/>
      <c r="I162" s="73"/>
      <c r="J162" s="73"/>
      <c r="K162" s="73"/>
      <c r="L162" s="73"/>
      <c r="M162" s="73"/>
      <c r="N162" s="74"/>
      <c r="O162" s="74"/>
      <c r="P162" s="75"/>
      <c r="Q162" s="82"/>
      <c r="R162" s="82"/>
      <c r="S162" s="82"/>
      <c r="T162" s="77"/>
      <c r="V162" s="77"/>
      <c r="Y162" s="77"/>
      <c r="Z162" s="77"/>
      <c r="AA162" s="77"/>
      <c r="AB162" s="77"/>
      <c r="AC162" s="36"/>
      <c r="AD162" s="36"/>
      <c r="AE162" s="36"/>
      <c r="AF162" s="77"/>
      <c r="AG162" s="77"/>
      <c r="AH162" s="77"/>
      <c r="AI162" s="77"/>
      <c r="CK162" s="77"/>
    </row>
    <row r="163" s="43" customFormat="true" ht="14.1" hidden="false" customHeight="true" outlineLevel="0" collapsed="false">
      <c r="B163" s="81"/>
      <c r="C163" s="81"/>
      <c r="D163" s="81"/>
      <c r="E163" s="73"/>
      <c r="F163" s="73"/>
      <c r="G163" s="73"/>
      <c r="H163" s="73"/>
      <c r="I163" s="73"/>
      <c r="J163" s="73"/>
      <c r="K163" s="73"/>
      <c r="L163" s="73"/>
      <c r="M163" s="73"/>
      <c r="N163" s="74"/>
      <c r="O163" s="74"/>
      <c r="P163" s="75"/>
      <c r="Q163" s="82"/>
      <c r="R163" s="82"/>
      <c r="S163" s="82"/>
      <c r="T163" s="77"/>
      <c r="V163" s="77"/>
      <c r="Y163" s="77"/>
      <c r="Z163" s="77"/>
      <c r="AA163" s="77"/>
      <c r="AB163" s="77"/>
      <c r="AC163" s="36"/>
      <c r="AD163" s="36"/>
      <c r="AE163" s="36"/>
      <c r="AF163" s="77"/>
      <c r="AG163" s="77"/>
      <c r="AH163" s="77"/>
      <c r="AI163" s="77"/>
      <c r="CK163" s="77"/>
    </row>
    <row r="164" s="43" customFormat="true" ht="14.1" hidden="false" customHeight="true" outlineLevel="0" collapsed="false">
      <c r="B164" s="81"/>
      <c r="C164" s="81"/>
      <c r="D164" s="81"/>
      <c r="E164" s="73"/>
      <c r="F164" s="73"/>
      <c r="G164" s="73"/>
      <c r="H164" s="73"/>
      <c r="I164" s="73"/>
      <c r="J164" s="73"/>
      <c r="K164" s="73"/>
      <c r="L164" s="73"/>
      <c r="M164" s="73"/>
      <c r="N164" s="74"/>
      <c r="O164" s="74"/>
      <c r="P164" s="75"/>
      <c r="Q164" s="82"/>
      <c r="R164" s="82"/>
      <c r="S164" s="82"/>
      <c r="T164" s="77"/>
      <c r="V164" s="77"/>
      <c r="Y164" s="77"/>
      <c r="Z164" s="77"/>
      <c r="AA164" s="77"/>
      <c r="AB164" s="77"/>
      <c r="AC164" s="36"/>
      <c r="AD164" s="36"/>
      <c r="AE164" s="36"/>
      <c r="AF164" s="77"/>
      <c r="AG164" s="77"/>
      <c r="AH164" s="77"/>
      <c r="AI164" s="77"/>
      <c r="CK164" s="77"/>
    </row>
    <row r="165" s="43" customFormat="true" ht="14.1" hidden="false" customHeight="true" outlineLevel="0" collapsed="false">
      <c r="B165" s="81"/>
      <c r="C165" s="81"/>
      <c r="D165" s="81"/>
      <c r="E165" s="73"/>
      <c r="F165" s="73"/>
      <c r="G165" s="73"/>
      <c r="H165" s="73"/>
      <c r="I165" s="73"/>
      <c r="J165" s="73"/>
      <c r="K165" s="73"/>
      <c r="L165" s="73"/>
      <c r="M165" s="73"/>
      <c r="N165" s="74"/>
      <c r="O165" s="74"/>
      <c r="P165" s="75"/>
      <c r="Q165" s="82"/>
      <c r="R165" s="82"/>
      <c r="S165" s="82"/>
      <c r="T165" s="77"/>
      <c r="V165" s="77"/>
      <c r="Y165" s="77"/>
      <c r="Z165" s="77"/>
      <c r="AA165" s="77"/>
      <c r="AB165" s="77"/>
      <c r="AC165" s="36"/>
      <c r="AD165" s="36"/>
      <c r="AE165" s="36"/>
      <c r="AF165" s="77"/>
      <c r="AG165" s="77"/>
      <c r="AH165" s="77"/>
      <c r="AI165" s="77"/>
      <c r="CK165" s="77"/>
    </row>
    <row r="166" s="43" customFormat="true" ht="14.1" hidden="false" customHeight="true" outlineLevel="0" collapsed="false">
      <c r="B166" s="81"/>
      <c r="C166" s="81"/>
      <c r="D166" s="81"/>
      <c r="E166" s="73"/>
      <c r="F166" s="73"/>
      <c r="G166" s="73"/>
      <c r="H166" s="73"/>
      <c r="I166" s="73"/>
      <c r="J166" s="73"/>
      <c r="K166" s="73"/>
      <c r="L166" s="73"/>
      <c r="M166" s="73"/>
      <c r="N166" s="74"/>
      <c r="O166" s="74"/>
      <c r="P166" s="75"/>
      <c r="Q166" s="82"/>
      <c r="R166" s="82"/>
      <c r="S166" s="82"/>
      <c r="T166" s="77"/>
      <c r="V166" s="77"/>
      <c r="Y166" s="77"/>
      <c r="Z166" s="77"/>
      <c r="AA166" s="77"/>
      <c r="AB166" s="77"/>
      <c r="AC166" s="36"/>
      <c r="AD166" s="36"/>
      <c r="AE166" s="36"/>
      <c r="AF166" s="77"/>
      <c r="AG166" s="77"/>
      <c r="AH166" s="77"/>
      <c r="AI166" s="77"/>
      <c r="CK166" s="77"/>
    </row>
    <row r="167" s="43" customFormat="true" ht="14.1" hidden="false" customHeight="true" outlineLevel="0" collapsed="false">
      <c r="B167" s="81"/>
      <c r="C167" s="81"/>
      <c r="D167" s="81"/>
      <c r="E167" s="73"/>
      <c r="F167" s="73"/>
      <c r="G167" s="73"/>
      <c r="H167" s="73"/>
      <c r="I167" s="73"/>
      <c r="J167" s="73"/>
      <c r="K167" s="73"/>
      <c r="L167" s="73"/>
      <c r="M167" s="73"/>
      <c r="N167" s="74"/>
      <c r="O167" s="74"/>
      <c r="P167" s="75"/>
      <c r="Q167" s="82"/>
      <c r="R167" s="82"/>
      <c r="S167" s="82"/>
      <c r="T167" s="77"/>
      <c r="V167" s="77"/>
      <c r="Y167" s="77"/>
      <c r="Z167" s="77"/>
      <c r="AA167" s="77"/>
      <c r="AB167" s="77"/>
      <c r="AC167" s="36"/>
      <c r="AD167" s="36"/>
      <c r="AE167" s="36"/>
      <c r="AF167" s="77"/>
      <c r="AG167" s="77"/>
      <c r="AH167" s="77"/>
      <c r="AI167" s="77"/>
      <c r="CK167" s="77"/>
    </row>
    <row r="168" s="43" customFormat="true" ht="14.1" hidden="false" customHeight="true" outlineLevel="0" collapsed="false">
      <c r="B168" s="81"/>
      <c r="C168" s="81"/>
      <c r="D168" s="81"/>
      <c r="E168" s="73"/>
      <c r="F168" s="73"/>
      <c r="G168" s="73"/>
      <c r="H168" s="73"/>
      <c r="I168" s="73"/>
      <c r="J168" s="73"/>
      <c r="K168" s="73"/>
      <c r="L168" s="73"/>
      <c r="M168" s="73"/>
      <c r="N168" s="74"/>
      <c r="O168" s="74"/>
      <c r="P168" s="75"/>
      <c r="Q168" s="82"/>
      <c r="R168" s="82"/>
      <c r="S168" s="82"/>
      <c r="T168" s="77"/>
      <c r="V168" s="77"/>
      <c r="Y168" s="77"/>
      <c r="Z168" s="77"/>
      <c r="AA168" s="77"/>
      <c r="AB168" s="77"/>
      <c r="AC168" s="36"/>
      <c r="AD168" s="36"/>
      <c r="AE168" s="36"/>
      <c r="AF168" s="77"/>
      <c r="AG168" s="77"/>
      <c r="AH168" s="77"/>
      <c r="AI168" s="77"/>
      <c r="CK168" s="77"/>
    </row>
    <row r="169" s="43" customFormat="true" ht="14.1" hidden="false" customHeight="true" outlineLevel="0" collapsed="false">
      <c r="B169" s="81"/>
      <c r="C169" s="81"/>
      <c r="D169" s="81"/>
      <c r="E169" s="73"/>
      <c r="F169" s="73"/>
      <c r="G169" s="73"/>
      <c r="H169" s="73"/>
      <c r="I169" s="73"/>
      <c r="J169" s="73"/>
      <c r="K169" s="73"/>
      <c r="L169" s="73"/>
      <c r="M169" s="73"/>
      <c r="N169" s="74"/>
      <c r="O169" s="74"/>
      <c r="P169" s="75"/>
      <c r="Q169" s="82"/>
      <c r="R169" s="82"/>
      <c r="S169" s="82"/>
      <c r="T169" s="77"/>
      <c r="V169" s="77"/>
      <c r="Y169" s="77"/>
      <c r="Z169" s="77"/>
      <c r="AA169" s="77"/>
      <c r="AB169" s="77"/>
      <c r="AC169" s="36"/>
      <c r="AD169" s="36"/>
      <c r="AE169" s="36"/>
      <c r="AF169" s="77"/>
      <c r="AG169" s="77"/>
      <c r="AH169" s="77"/>
      <c r="AI169" s="77"/>
      <c r="CK169" s="77"/>
    </row>
    <row r="170" s="43" customFormat="true" ht="14.1" hidden="false" customHeight="true" outlineLevel="0" collapsed="false">
      <c r="B170" s="81"/>
      <c r="C170" s="81"/>
      <c r="D170" s="81"/>
      <c r="E170" s="73"/>
      <c r="F170" s="73"/>
      <c r="G170" s="73"/>
      <c r="H170" s="73"/>
      <c r="I170" s="73"/>
      <c r="J170" s="73"/>
      <c r="K170" s="73"/>
      <c r="L170" s="73"/>
      <c r="M170" s="73"/>
      <c r="N170" s="74"/>
      <c r="O170" s="74"/>
      <c r="P170" s="75"/>
      <c r="Q170" s="82"/>
      <c r="R170" s="82"/>
      <c r="S170" s="82"/>
      <c r="T170" s="77"/>
      <c r="V170" s="77"/>
      <c r="Y170" s="77"/>
      <c r="Z170" s="77"/>
      <c r="AA170" s="77"/>
      <c r="AB170" s="77"/>
      <c r="AC170" s="36"/>
      <c r="AD170" s="36"/>
      <c r="AE170" s="36"/>
      <c r="AF170" s="77"/>
      <c r="AG170" s="77"/>
      <c r="AH170" s="77"/>
      <c r="AI170" s="77"/>
      <c r="CK170" s="77"/>
    </row>
    <row r="171" s="43" customFormat="true" ht="14.1" hidden="false" customHeight="true" outlineLevel="0" collapsed="false">
      <c r="B171" s="81"/>
      <c r="C171" s="81"/>
      <c r="D171" s="81"/>
      <c r="E171" s="73"/>
      <c r="F171" s="73"/>
      <c r="G171" s="73"/>
      <c r="H171" s="73"/>
      <c r="I171" s="73"/>
      <c r="J171" s="73"/>
      <c r="K171" s="73"/>
      <c r="L171" s="73"/>
      <c r="M171" s="73"/>
      <c r="N171" s="74"/>
      <c r="O171" s="74"/>
      <c r="P171" s="75"/>
      <c r="Q171" s="82"/>
      <c r="R171" s="82"/>
      <c r="S171" s="82"/>
      <c r="T171" s="77"/>
      <c r="V171" s="77"/>
      <c r="Y171" s="77"/>
      <c r="Z171" s="77"/>
      <c r="AA171" s="77"/>
      <c r="AB171" s="77"/>
      <c r="AC171" s="36"/>
      <c r="AD171" s="36"/>
      <c r="AE171" s="36"/>
      <c r="AF171" s="77"/>
      <c r="AG171" s="77"/>
      <c r="AH171" s="77"/>
      <c r="AI171" s="77"/>
      <c r="CK171" s="77"/>
    </row>
    <row r="172" s="43" customFormat="true" ht="14.1" hidden="false" customHeight="true" outlineLevel="0" collapsed="false">
      <c r="B172" s="81"/>
      <c r="C172" s="81"/>
      <c r="D172" s="81"/>
      <c r="E172" s="73"/>
      <c r="F172" s="73"/>
      <c r="G172" s="73"/>
      <c r="H172" s="73"/>
      <c r="I172" s="73"/>
      <c r="J172" s="73"/>
      <c r="K172" s="73"/>
      <c r="L172" s="73"/>
      <c r="M172" s="73"/>
      <c r="N172" s="74"/>
      <c r="O172" s="74"/>
      <c r="P172" s="75"/>
      <c r="Q172" s="82"/>
      <c r="R172" s="82"/>
      <c r="S172" s="82"/>
      <c r="T172" s="77"/>
      <c r="V172" s="77"/>
      <c r="Y172" s="77"/>
      <c r="Z172" s="77"/>
      <c r="AA172" s="77"/>
      <c r="AB172" s="77"/>
      <c r="AC172" s="36"/>
      <c r="AD172" s="36"/>
      <c r="AE172" s="36"/>
      <c r="AF172" s="77"/>
      <c r="AG172" s="77"/>
      <c r="AH172" s="77"/>
      <c r="AI172" s="77"/>
      <c r="CK172" s="77"/>
    </row>
    <row r="173" s="43" customFormat="true" ht="14.1" hidden="false" customHeight="true" outlineLevel="0" collapsed="false">
      <c r="B173" s="81"/>
      <c r="C173" s="81"/>
      <c r="D173" s="81"/>
      <c r="E173" s="73"/>
      <c r="F173" s="73"/>
      <c r="G173" s="73"/>
      <c r="H173" s="73"/>
      <c r="I173" s="73"/>
      <c r="J173" s="73"/>
      <c r="K173" s="73"/>
      <c r="L173" s="73"/>
      <c r="M173" s="73"/>
      <c r="N173" s="74"/>
      <c r="O173" s="74"/>
      <c r="P173" s="75"/>
      <c r="Q173" s="82"/>
      <c r="R173" s="82"/>
      <c r="S173" s="82"/>
      <c r="T173" s="77"/>
      <c r="V173" s="77"/>
      <c r="Y173" s="77"/>
      <c r="Z173" s="77"/>
      <c r="AA173" s="77"/>
      <c r="AB173" s="77"/>
      <c r="AC173" s="36"/>
      <c r="AD173" s="36"/>
      <c r="AE173" s="36"/>
      <c r="AF173" s="77"/>
      <c r="AG173" s="77"/>
      <c r="AH173" s="77"/>
      <c r="AI173" s="77"/>
      <c r="CK173" s="77"/>
    </row>
    <row r="174" s="43" customFormat="true" ht="14.1" hidden="false" customHeight="true" outlineLevel="0" collapsed="false">
      <c r="B174" s="81"/>
      <c r="C174" s="81"/>
      <c r="D174" s="81"/>
      <c r="E174" s="73"/>
      <c r="F174" s="73"/>
      <c r="G174" s="73"/>
      <c r="H174" s="73"/>
      <c r="I174" s="73"/>
      <c r="J174" s="73"/>
      <c r="K174" s="73"/>
      <c r="L174" s="73"/>
      <c r="M174" s="73"/>
      <c r="N174" s="74"/>
      <c r="O174" s="74"/>
      <c r="P174" s="75"/>
      <c r="Q174" s="82"/>
      <c r="R174" s="82"/>
      <c r="S174" s="82"/>
      <c r="T174" s="77"/>
      <c r="V174" s="77"/>
      <c r="Y174" s="77"/>
      <c r="Z174" s="77"/>
      <c r="AA174" s="77"/>
      <c r="AB174" s="77"/>
      <c r="AC174" s="36"/>
      <c r="AD174" s="36"/>
      <c r="AE174" s="36"/>
      <c r="AF174" s="77"/>
      <c r="AG174" s="77"/>
      <c r="AH174" s="77"/>
      <c r="AI174" s="77"/>
      <c r="CK174" s="77"/>
    </row>
    <row r="175" s="43" customFormat="true" ht="14.1" hidden="false" customHeight="true" outlineLevel="0" collapsed="false">
      <c r="B175" s="81"/>
      <c r="C175" s="81"/>
      <c r="D175" s="81"/>
      <c r="E175" s="73"/>
      <c r="F175" s="73"/>
      <c r="G175" s="73"/>
      <c r="H175" s="73"/>
      <c r="I175" s="73"/>
      <c r="J175" s="73"/>
      <c r="K175" s="73"/>
      <c r="L175" s="73"/>
      <c r="M175" s="73"/>
      <c r="N175" s="74"/>
      <c r="O175" s="74"/>
      <c r="P175" s="75"/>
      <c r="Q175" s="82"/>
      <c r="R175" s="82"/>
      <c r="S175" s="82"/>
      <c r="T175" s="77"/>
      <c r="V175" s="77"/>
      <c r="Y175" s="77"/>
      <c r="Z175" s="77"/>
      <c r="AA175" s="77"/>
      <c r="AB175" s="77"/>
      <c r="AC175" s="36"/>
      <c r="AD175" s="36"/>
      <c r="AE175" s="36"/>
      <c r="AF175" s="77"/>
      <c r="AG175" s="77"/>
      <c r="AH175" s="77"/>
      <c r="AI175" s="77"/>
      <c r="CK175" s="77"/>
    </row>
    <row r="176" s="43" customFormat="true" ht="14.1" hidden="false" customHeight="true" outlineLevel="0" collapsed="false">
      <c r="B176" s="81"/>
      <c r="C176" s="81"/>
      <c r="D176" s="81"/>
      <c r="E176" s="73"/>
      <c r="F176" s="73"/>
      <c r="G176" s="73"/>
      <c r="H176" s="73"/>
      <c r="I176" s="73"/>
      <c r="J176" s="73"/>
      <c r="K176" s="73"/>
      <c r="L176" s="73"/>
      <c r="M176" s="73"/>
      <c r="N176" s="74"/>
      <c r="O176" s="74"/>
      <c r="P176" s="75"/>
      <c r="Q176" s="82"/>
      <c r="R176" s="82"/>
      <c r="S176" s="82"/>
      <c r="T176" s="77"/>
      <c r="V176" s="77"/>
      <c r="Y176" s="77"/>
      <c r="Z176" s="77"/>
      <c r="AA176" s="77"/>
      <c r="AB176" s="77"/>
      <c r="AC176" s="36"/>
      <c r="AD176" s="36"/>
      <c r="AE176" s="36"/>
      <c r="AF176" s="77"/>
      <c r="AG176" s="77"/>
      <c r="AH176" s="77"/>
      <c r="AI176" s="77"/>
      <c r="CK176" s="77"/>
    </row>
    <row r="177" s="43" customFormat="true" ht="14.1" hidden="false" customHeight="true" outlineLevel="0" collapsed="false">
      <c r="B177" s="81"/>
      <c r="C177" s="81"/>
      <c r="D177" s="81"/>
      <c r="E177" s="73"/>
      <c r="F177" s="73"/>
      <c r="G177" s="73"/>
      <c r="H177" s="73"/>
      <c r="I177" s="73"/>
      <c r="J177" s="73"/>
      <c r="K177" s="73"/>
      <c r="L177" s="73"/>
      <c r="M177" s="73"/>
      <c r="N177" s="74"/>
      <c r="O177" s="74"/>
      <c r="P177" s="75"/>
      <c r="Q177" s="82"/>
      <c r="R177" s="82"/>
      <c r="S177" s="82"/>
      <c r="T177" s="77"/>
      <c r="V177" s="77"/>
      <c r="Y177" s="77"/>
      <c r="Z177" s="77"/>
      <c r="AA177" s="77"/>
      <c r="AB177" s="77"/>
      <c r="AC177" s="36"/>
      <c r="AD177" s="36"/>
      <c r="AE177" s="36"/>
      <c r="AF177" s="77"/>
      <c r="AG177" s="77"/>
      <c r="AH177" s="77"/>
      <c r="AI177" s="77"/>
      <c r="CK177" s="77"/>
    </row>
    <row r="178" s="43" customFormat="true" ht="14.1" hidden="false" customHeight="true" outlineLevel="0" collapsed="false">
      <c r="B178" s="81"/>
      <c r="C178" s="81"/>
      <c r="D178" s="81"/>
      <c r="E178" s="73"/>
      <c r="F178" s="73"/>
      <c r="G178" s="73"/>
      <c r="H178" s="73"/>
      <c r="I178" s="73"/>
      <c r="J178" s="73"/>
      <c r="K178" s="73"/>
      <c r="L178" s="73"/>
      <c r="M178" s="73"/>
      <c r="N178" s="74"/>
      <c r="O178" s="74"/>
      <c r="P178" s="75"/>
      <c r="Q178" s="82"/>
      <c r="R178" s="82"/>
      <c r="S178" s="82"/>
      <c r="T178" s="77"/>
      <c r="V178" s="77"/>
      <c r="Y178" s="77"/>
      <c r="Z178" s="77"/>
      <c r="AA178" s="77"/>
      <c r="AB178" s="77"/>
      <c r="AC178" s="36"/>
      <c r="AD178" s="36"/>
      <c r="AE178" s="36"/>
      <c r="AF178" s="77"/>
      <c r="AG178" s="77"/>
      <c r="AH178" s="77"/>
      <c r="AI178" s="77"/>
      <c r="CK178" s="77"/>
    </row>
    <row r="179" s="43" customFormat="true" ht="14.1" hidden="false" customHeight="true" outlineLevel="0" collapsed="false">
      <c r="B179" s="81"/>
      <c r="C179" s="81"/>
      <c r="D179" s="81"/>
      <c r="E179" s="73"/>
      <c r="F179" s="73"/>
      <c r="G179" s="73"/>
      <c r="H179" s="73"/>
      <c r="I179" s="73"/>
      <c r="J179" s="73"/>
      <c r="K179" s="73"/>
      <c r="L179" s="73"/>
      <c r="M179" s="73"/>
      <c r="N179" s="74"/>
      <c r="O179" s="74"/>
      <c r="P179" s="75"/>
      <c r="Q179" s="82"/>
      <c r="R179" s="82"/>
      <c r="S179" s="82"/>
      <c r="T179" s="77"/>
      <c r="V179" s="77"/>
      <c r="Y179" s="77"/>
      <c r="Z179" s="77"/>
      <c r="AA179" s="77"/>
      <c r="AB179" s="77"/>
      <c r="AC179" s="36"/>
      <c r="AD179" s="36"/>
      <c r="AE179" s="36"/>
      <c r="AF179" s="77"/>
      <c r="AG179" s="77"/>
      <c r="AH179" s="77"/>
      <c r="AI179" s="77"/>
      <c r="CK179" s="77"/>
    </row>
    <row r="180" s="43" customFormat="true" ht="14.1" hidden="false" customHeight="true" outlineLevel="0" collapsed="false">
      <c r="B180" s="81"/>
      <c r="C180" s="81"/>
      <c r="D180" s="81"/>
      <c r="E180" s="73"/>
      <c r="F180" s="73"/>
      <c r="G180" s="73"/>
      <c r="H180" s="73"/>
      <c r="I180" s="73"/>
      <c r="J180" s="73"/>
      <c r="K180" s="73"/>
      <c r="L180" s="73"/>
      <c r="M180" s="73"/>
      <c r="N180" s="74"/>
      <c r="O180" s="74"/>
      <c r="P180" s="75"/>
      <c r="Q180" s="82"/>
      <c r="R180" s="82"/>
      <c r="S180" s="82"/>
      <c r="T180" s="77"/>
      <c r="V180" s="77"/>
      <c r="Y180" s="77"/>
      <c r="Z180" s="77"/>
      <c r="AA180" s="77"/>
      <c r="AB180" s="77"/>
      <c r="AC180" s="36"/>
      <c r="AD180" s="36"/>
      <c r="AE180" s="36"/>
      <c r="AF180" s="77"/>
      <c r="AG180" s="77"/>
      <c r="AH180" s="77"/>
      <c r="AI180" s="77"/>
      <c r="CK180" s="77"/>
    </row>
    <row r="181" s="43" customFormat="true" ht="14.1" hidden="false" customHeight="true" outlineLevel="0" collapsed="false">
      <c r="B181" s="81"/>
      <c r="C181" s="81"/>
      <c r="D181" s="81"/>
      <c r="E181" s="73"/>
      <c r="F181" s="73"/>
      <c r="G181" s="73"/>
      <c r="H181" s="73"/>
      <c r="I181" s="73"/>
      <c r="J181" s="73"/>
      <c r="K181" s="73"/>
      <c r="L181" s="73"/>
      <c r="M181" s="73"/>
      <c r="N181" s="74"/>
      <c r="O181" s="74"/>
      <c r="P181" s="75"/>
      <c r="Q181" s="82"/>
      <c r="R181" s="82"/>
      <c r="S181" s="82"/>
      <c r="T181" s="77"/>
      <c r="V181" s="77"/>
      <c r="Y181" s="77"/>
      <c r="Z181" s="77"/>
      <c r="AA181" s="77"/>
      <c r="AB181" s="77"/>
      <c r="AC181" s="36"/>
      <c r="AD181" s="36"/>
      <c r="AE181" s="36"/>
      <c r="AF181" s="77"/>
      <c r="AG181" s="77"/>
      <c r="AH181" s="77"/>
      <c r="AI181" s="77"/>
      <c r="CK181" s="77"/>
    </row>
    <row r="182" s="43" customFormat="true" ht="14.1" hidden="false" customHeight="true" outlineLevel="0" collapsed="false">
      <c r="B182" s="81"/>
      <c r="C182" s="81"/>
      <c r="D182" s="81"/>
      <c r="E182" s="73"/>
      <c r="F182" s="73"/>
      <c r="G182" s="73"/>
      <c r="H182" s="73"/>
      <c r="I182" s="73"/>
      <c r="J182" s="73"/>
      <c r="K182" s="73"/>
      <c r="L182" s="73"/>
      <c r="M182" s="73"/>
      <c r="N182" s="74"/>
      <c r="O182" s="74"/>
      <c r="P182" s="75"/>
      <c r="Q182" s="82"/>
      <c r="R182" s="82"/>
      <c r="S182" s="82"/>
      <c r="T182" s="77"/>
      <c r="V182" s="77"/>
      <c r="Y182" s="77"/>
      <c r="Z182" s="77"/>
      <c r="AA182" s="77"/>
      <c r="AB182" s="77"/>
      <c r="AC182" s="36"/>
      <c r="AD182" s="36"/>
      <c r="AE182" s="36"/>
      <c r="AF182" s="77"/>
      <c r="AG182" s="77"/>
      <c r="AH182" s="77"/>
      <c r="AI182" s="77"/>
      <c r="CK182" s="77"/>
    </row>
    <row r="183" s="43" customFormat="true" ht="14.1" hidden="false" customHeight="true" outlineLevel="0" collapsed="false">
      <c r="B183" s="81"/>
      <c r="C183" s="81"/>
      <c r="D183" s="81"/>
      <c r="E183" s="73"/>
      <c r="F183" s="73"/>
      <c r="G183" s="73"/>
      <c r="H183" s="73"/>
      <c r="I183" s="73"/>
      <c r="J183" s="73"/>
      <c r="K183" s="73"/>
      <c r="L183" s="73"/>
      <c r="M183" s="73"/>
      <c r="N183" s="74"/>
      <c r="O183" s="74"/>
      <c r="P183" s="75"/>
      <c r="Q183" s="82"/>
      <c r="R183" s="82"/>
      <c r="S183" s="82"/>
      <c r="T183" s="77"/>
      <c r="V183" s="77"/>
      <c r="Y183" s="77"/>
      <c r="Z183" s="77"/>
      <c r="AA183" s="77"/>
      <c r="AB183" s="77"/>
      <c r="AC183" s="36"/>
      <c r="AD183" s="36"/>
      <c r="AE183" s="36"/>
      <c r="AF183" s="77"/>
      <c r="AG183" s="77"/>
      <c r="AH183" s="77"/>
      <c r="AI183" s="77"/>
      <c r="CK183" s="77"/>
    </row>
    <row r="184" s="43" customFormat="true" ht="14.1" hidden="false" customHeight="true" outlineLevel="0" collapsed="false">
      <c r="B184" s="81"/>
      <c r="C184" s="81"/>
      <c r="D184" s="81"/>
      <c r="E184" s="73"/>
      <c r="F184" s="73"/>
      <c r="G184" s="73"/>
      <c r="H184" s="73"/>
      <c r="I184" s="73"/>
      <c r="J184" s="73"/>
      <c r="K184" s="73"/>
      <c r="L184" s="73"/>
      <c r="M184" s="73"/>
      <c r="N184" s="74"/>
      <c r="O184" s="74"/>
      <c r="P184" s="75"/>
      <c r="Q184" s="82"/>
      <c r="R184" s="82"/>
      <c r="S184" s="82"/>
      <c r="T184" s="77"/>
      <c r="V184" s="77"/>
      <c r="Y184" s="77"/>
      <c r="Z184" s="77"/>
      <c r="AA184" s="77"/>
      <c r="AB184" s="77"/>
      <c r="AC184" s="36"/>
      <c r="AD184" s="36"/>
      <c r="AE184" s="36"/>
      <c r="AF184" s="77"/>
      <c r="AG184" s="77"/>
      <c r="AH184" s="77"/>
      <c r="AI184" s="77"/>
      <c r="CK184" s="77"/>
    </row>
    <row r="185" s="43" customFormat="true" ht="14.1" hidden="false" customHeight="true" outlineLevel="0" collapsed="false">
      <c r="B185" s="81"/>
      <c r="C185" s="81"/>
      <c r="D185" s="81"/>
      <c r="E185" s="73"/>
      <c r="F185" s="73"/>
      <c r="G185" s="73"/>
      <c r="H185" s="73"/>
      <c r="I185" s="73"/>
      <c r="J185" s="73"/>
      <c r="K185" s="73"/>
      <c r="L185" s="73"/>
      <c r="M185" s="73"/>
      <c r="N185" s="74"/>
      <c r="O185" s="74"/>
      <c r="P185" s="75"/>
      <c r="Q185" s="82"/>
      <c r="R185" s="82"/>
      <c r="S185" s="82"/>
      <c r="T185" s="77"/>
      <c r="V185" s="77"/>
      <c r="Y185" s="77"/>
      <c r="Z185" s="77"/>
      <c r="AA185" s="77"/>
      <c r="AB185" s="77"/>
      <c r="AC185" s="36"/>
      <c r="AD185" s="36"/>
      <c r="AE185" s="36"/>
      <c r="AF185" s="77"/>
      <c r="AG185" s="77"/>
      <c r="AH185" s="77"/>
      <c r="AI185" s="77"/>
      <c r="CK185" s="77"/>
    </row>
    <row r="186" s="43" customFormat="true" ht="14.1" hidden="false" customHeight="true" outlineLevel="0" collapsed="false">
      <c r="B186" s="81"/>
      <c r="C186" s="81"/>
      <c r="D186" s="81"/>
      <c r="E186" s="73"/>
      <c r="F186" s="73"/>
      <c r="G186" s="73"/>
      <c r="H186" s="73"/>
      <c r="I186" s="73"/>
      <c r="J186" s="73"/>
      <c r="K186" s="73"/>
      <c r="L186" s="73"/>
      <c r="M186" s="73"/>
      <c r="N186" s="74"/>
      <c r="O186" s="74"/>
      <c r="P186" s="75"/>
      <c r="Q186" s="82"/>
      <c r="R186" s="82"/>
      <c r="S186" s="82"/>
      <c r="T186" s="77"/>
      <c r="V186" s="77"/>
      <c r="Y186" s="77"/>
      <c r="Z186" s="77"/>
      <c r="AA186" s="77"/>
      <c r="AB186" s="77"/>
      <c r="AC186" s="36"/>
      <c r="AD186" s="36"/>
      <c r="AE186" s="36"/>
      <c r="AF186" s="77"/>
      <c r="AG186" s="77"/>
      <c r="AH186" s="77"/>
      <c r="AI186" s="77"/>
      <c r="CK186" s="77"/>
    </row>
    <row r="187" s="43" customFormat="true" ht="14.1" hidden="false" customHeight="true" outlineLevel="0" collapsed="false">
      <c r="B187" s="81"/>
      <c r="C187" s="81"/>
      <c r="D187" s="81"/>
      <c r="E187" s="73"/>
      <c r="F187" s="73"/>
      <c r="G187" s="73"/>
      <c r="H187" s="73"/>
      <c r="I187" s="73"/>
      <c r="J187" s="73"/>
      <c r="K187" s="73"/>
      <c r="L187" s="73"/>
      <c r="M187" s="73"/>
      <c r="N187" s="74"/>
      <c r="O187" s="74"/>
      <c r="P187" s="75"/>
      <c r="Q187" s="82"/>
      <c r="R187" s="82"/>
      <c r="S187" s="82"/>
      <c r="T187" s="77"/>
      <c r="V187" s="77"/>
      <c r="Y187" s="77"/>
      <c r="Z187" s="77"/>
      <c r="AA187" s="77"/>
      <c r="AB187" s="77"/>
      <c r="AC187" s="36"/>
      <c r="AD187" s="36"/>
      <c r="AE187" s="36"/>
      <c r="AF187" s="77"/>
      <c r="AG187" s="77"/>
      <c r="AH187" s="77"/>
      <c r="AI187" s="77"/>
      <c r="CK187" s="77"/>
    </row>
    <row r="188" s="43" customFormat="true" ht="14.1" hidden="false" customHeight="true" outlineLevel="0" collapsed="false">
      <c r="B188" s="81"/>
      <c r="C188" s="81"/>
      <c r="D188" s="81"/>
      <c r="E188" s="73"/>
      <c r="F188" s="73"/>
      <c r="G188" s="73"/>
      <c r="H188" s="73"/>
      <c r="I188" s="73"/>
      <c r="J188" s="73"/>
      <c r="K188" s="73"/>
      <c r="L188" s="73"/>
      <c r="M188" s="73"/>
      <c r="N188" s="74"/>
      <c r="O188" s="74"/>
      <c r="P188" s="75"/>
      <c r="Q188" s="82"/>
      <c r="R188" s="82"/>
      <c r="S188" s="82"/>
      <c r="T188" s="77"/>
      <c r="V188" s="77"/>
      <c r="Y188" s="77"/>
      <c r="Z188" s="77"/>
      <c r="AA188" s="77"/>
      <c r="AB188" s="77"/>
      <c r="AC188" s="36"/>
      <c r="AD188" s="36"/>
      <c r="AE188" s="36"/>
      <c r="AF188" s="77"/>
      <c r="AG188" s="77"/>
      <c r="AH188" s="77"/>
      <c r="AI188" s="77"/>
      <c r="CK188" s="77"/>
    </row>
    <row r="189" s="43" customFormat="true" ht="14.1" hidden="false" customHeight="true" outlineLevel="0" collapsed="false">
      <c r="B189" s="81"/>
      <c r="C189" s="81"/>
      <c r="D189" s="81"/>
      <c r="E189" s="73"/>
      <c r="F189" s="73"/>
      <c r="G189" s="73"/>
      <c r="H189" s="73"/>
      <c r="I189" s="73"/>
      <c r="J189" s="73"/>
      <c r="K189" s="73"/>
      <c r="L189" s="73"/>
      <c r="M189" s="73"/>
      <c r="N189" s="74"/>
      <c r="O189" s="74"/>
      <c r="P189" s="75"/>
      <c r="Q189" s="82"/>
      <c r="R189" s="82"/>
      <c r="S189" s="82"/>
      <c r="T189" s="77"/>
      <c r="V189" s="77"/>
      <c r="Y189" s="77"/>
      <c r="Z189" s="77"/>
      <c r="AA189" s="77"/>
      <c r="AB189" s="77"/>
      <c r="AC189" s="36"/>
      <c r="AD189" s="36"/>
      <c r="AE189" s="36"/>
      <c r="AF189" s="77"/>
      <c r="AG189" s="77"/>
      <c r="AH189" s="77"/>
      <c r="AI189" s="77"/>
      <c r="CK189" s="77"/>
    </row>
    <row r="190" s="43" customFormat="true" ht="14.1" hidden="false" customHeight="true" outlineLevel="0" collapsed="false">
      <c r="B190" s="81"/>
      <c r="C190" s="81"/>
      <c r="D190" s="81"/>
      <c r="E190" s="73"/>
      <c r="F190" s="73"/>
      <c r="G190" s="73"/>
      <c r="H190" s="73"/>
      <c r="I190" s="73"/>
      <c r="J190" s="73"/>
      <c r="K190" s="73"/>
      <c r="L190" s="73"/>
      <c r="M190" s="73"/>
      <c r="N190" s="74"/>
      <c r="O190" s="74"/>
      <c r="P190" s="75"/>
      <c r="Q190" s="82"/>
      <c r="R190" s="82"/>
      <c r="S190" s="82"/>
      <c r="T190" s="77"/>
      <c r="V190" s="77"/>
      <c r="Y190" s="77"/>
      <c r="Z190" s="77"/>
      <c r="AA190" s="77"/>
      <c r="AB190" s="77"/>
      <c r="AC190" s="36"/>
      <c r="AD190" s="36"/>
      <c r="AE190" s="36"/>
      <c r="AF190" s="77"/>
      <c r="AG190" s="77"/>
      <c r="AH190" s="77"/>
      <c r="AI190" s="77"/>
      <c r="CK190" s="77"/>
    </row>
    <row r="191" s="43" customFormat="true" ht="14.1" hidden="false" customHeight="true" outlineLevel="0" collapsed="false">
      <c r="B191" s="81"/>
      <c r="C191" s="81"/>
      <c r="D191" s="81"/>
      <c r="E191" s="73"/>
      <c r="F191" s="73"/>
      <c r="G191" s="73"/>
      <c r="H191" s="73"/>
      <c r="I191" s="73"/>
      <c r="J191" s="73"/>
      <c r="K191" s="73"/>
      <c r="L191" s="73"/>
      <c r="M191" s="73"/>
      <c r="N191" s="74"/>
      <c r="O191" s="74"/>
      <c r="P191" s="75"/>
      <c r="Q191" s="82"/>
      <c r="R191" s="82"/>
      <c r="S191" s="82"/>
      <c r="T191" s="77"/>
      <c r="V191" s="77"/>
      <c r="Y191" s="77"/>
      <c r="Z191" s="77"/>
      <c r="AA191" s="77"/>
      <c r="AB191" s="77"/>
      <c r="AC191" s="36"/>
      <c r="AD191" s="36"/>
      <c r="AE191" s="36"/>
      <c r="AF191" s="77"/>
      <c r="AG191" s="77"/>
      <c r="AH191" s="77"/>
      <c r="AI191" s="77"/>
      <c r="CK191" s="77"/>
    </row>
    <row r="192" s="43" customFormat="true" ht="14.1" hidden="false" customHeight="true" outlineLevel="0" collapsed="false">
      <c r="B192" s="81"/>
      <c r="C192" s="81"/>
      <c r="D192" s="81"/>
      <c r="E192" s="73"/>
      <c r="F192" s="73"/>
      <c r="G192" s="73"/>
      <c r="H192" s="73"/>
      <c r="I192" s="73"/>
      <c r="J192" s="73"/>
      <c r="K192" s="73"/>
      <c r="L192" s="73"/>
      <c r="M192" s="73"/>
      <c r="N192" s="74"/>
      <c r="O192" s="74"/>
      <c r="P192" s="75"/>
      <c r="Q192" s="82"/>
      <c r="R192" s="82"/>
      <c r="S192" s="82"/>
      <c r="T192" s="77"/>
      <c r="V192" s="77"/>
      <c r="Y192" s="77"/>
      <c r="Z192" s="77"/>
      <c r="AA192" s="77"/>
      <c r="AB192" s="77"/>
      <c r="AC192" s="36"/>
      <c r="AD192" s="36"/>
      <c r="AE192" s="36"/>
      <c r="AF192" s="77"/>
      <c r="AG192" s="77"/>
      <c r="AH192" s="77"/>
      <c r="AI192" s="77"/>
      <c r="CK192" s="77"/>
    </row>
    <row r="193" s="43" customFormat="true" ht="14.1" hidden="false" customHeight="true" outlineLevel="0" collapsed="false">
      <c r="B193" s="81"/>
      <c r="C193" s="81"/>
      <c r="D193" s="81"/>
      <c r="E193" s="73"/>
      <c r="F193" s="73"/>
      <c r="G193" s="73"/>
      <c r="H193" s="73"/>
      <c r="I193" s="73"/>
      <c r="J193" s="73"/>
      <c r="K193" s="73"/>
      <c r="L193" s="73"/>
      <c r="M193" s="73"/>
      <c r="N193" s="74"/>
      <c r="O193" s="74"/>
      <c r="P193" s="75"/>
      <c r="Q193" s="82"/>
      <c r="R193" s="82"/>
      <c r="S193" s="82"/>
      <c r="T193" s="77"/>
      <c r="V193" s="77"/>
      <c r="Y193" s="77"/>
      <c r="Z193" s="77"/>
      <c r="AA193" s="77"/>
      <c r="AB193" s="77"/>
      <c r="AC193" s="36"/>
      <c r="AD193" s="36"/>
      <c r="AE193" s="36"/>
      <c r="AF193" s="77"/>
      <c r="AG193" s="77"/>
      <c r="AH193" s="77"/>
      <c r="AI193" s="77"/>
      <c r="CK193" s="77"/>
    </row>
    <row r="194" s="43" customFormat="true" ht="14.1" hidden="false" customHeight="true" outlineLevel="0" collapsed="false">
      <c r="B194" s="81"/>
      <c r="C194" s="81"/>
      <c r="D194" s="81"/>
      <c r="E194" s="73"/>
      <c r="F194" s="73"/>
      <c r="G194" s="73"/>
      <c r="H194" s="73"/>
      <c r="I194" s="73"/>
      <c r="J194" s="73"/>
      <c r="K194" s="73"/>
      <c r="L194" s="73"/>
      <c r="M194" s="73"/>
      <c r="N194" s="74"/>
      <c r="O194" s="74"/>
      <c r="P194" s="75"/>
      <c r="Q194" s="82"/>
      <c r="R194" s="82"/>
      <c r="S194" s="82"/>
      <c r="T194" s="77"/>
      <c r="V194" s="77"/>
      <c r="Y194" s="77"/>
      <c r="Z194" s="77"/>
      <c r="AA194" s="77"/>
      <c r="AB194" s="77"/>
      <c r="AC194" s="36"/>
      <c r="AD194" s="36"/>
      <c r="AE194" s="36"/>
      <c r="AF194" s="77"/>
      <c r="AG194" s="77"/>
      <c r="AH194" s="77"/>
      <c r="AI194" s="77"/>
      <c r="CK194" s="77"/>
    </row>
    <row r="195" s="43" customFormat="true" ht="14.1" hidden="false" customHeight="true" outlineLevel="0" collapsed="false">
      <c r="B195" s="81"/>
      <c r="C195" s="81"/>
      <c r="D195" s="81"/>
      <c r="E195" s="73"/>
      <c r="F195" s="73"/>
      <c r="G195" s="73"/>
      <c r="H195" s="73"/>
      <c r="I195" s="73"/>
      <c r="J195" s="73"/>
      <c r="K195" s="73"/>
      <c r="L195" s="73"/>
      <c r="M195" s="73"/>
      <c r="N195" s="74"/>
      <c r="O195" s="74"/>
      <c r="P195" s="75"/>
      <c r="Q195" s="82"/>
      <c r="R195" s="82"/>
      <c r="S195" s="82"/>
      <c r="T195" s="77"/>
      <c r="V195" s="77"/>
      <c r="Y195" s="77"/>
      <c r="Z195" s="77"/>
      <c r="AA195" s="77"/>
      <c r="AB195" s="77"/>
      <c r="AC195" s="36"/>
      <c r="AD195" s="36"/>
      <c r="AE195" s="36"/>
      <c r="AF195" s="77"/>
      <c r="AG195" s="77"/>
      <c r="AH195" s="77"/>
      <c r="AI195" s="77"/>
      <c r="CK195" s="77"/>
    </row>
    <row r="196" s="43" customFormat="true" ht="14.1" hidden="false" customHeight="true" outlineLevel="0" collapsed="false">
      <c r="B196" s="81"/>
      <c r="C196" s="81"/>
      <c r="D196" s="81"/>
      <c r="E196" s="73"/>
      <c r="F196" s="73"/>
      <c r="G196" s="73"/>
      <c r="H196" s="73"/>
      <c r="I196" s="73"/>
      <c r="J196" s="73"/>
      <c r="K196" s="73"/>
      <c r="L196" s="73"/>
      <c r="M196" s="73"/>
      <c r="N196" s="74"/>
      <c r="O196" s="74"/>
      <c r="P196" s="75"/>
      <c r="Q196" s="82"/>
      <c r="R196" s="82"/>
      <c r="S196" s="82"/>
      <c r="T196" s="77"/>
      <c r="V196" s="77"/>
      <c r="Y196" s="77"/>
      <c r="Z196" s="77"/>
      <c r="AA196" s="77"/>
      <c r="AB196" s="77"/>
      <c r="AC196" s="36"/>
      <c r="AD196" s="36"/>
      <c r="AE196" s="36"/>
      <c r="AF196" s="77"/>
      <c r="AG196" s="77"/>
      <c r="AH196" s="77"/>
      <c r="AI196" s="77"/>
      <c r="CK196" s="77"/>
    </row>
    <row r="197" s="43" customFormat="true" ht="14.1" hidden="false" customHeight="true" outlineLevel="0" collapsed="false">
      <c r="B197" s="81"/>
      <c r="C197" s="81"/>
      <c r="D197" s="81"/>
      <c r="E197" s="73"/>
      <c r="F197" s="73"/>
      <c r="G197" s="73"/>
      <c r="H197" s="73"/>
      <c r="I197" s="73"/>
      <c r="J197" s="73"/>
      <c r="K197" s="73"/>
      <c r="L197" s="73"/>
      <c r="M197" s="73"/>
      <c r="N197" s="74"/>
      <c r="O197" s="74"/>
      <c r="P197" s="75"/>
      <c r="Q197" s="82"/>
      <c r="R197" s="82"/>
      <c r="S197" s="82"/>
      <c r="T197" s="77"/>
      <c r="V197" s="77"/>
      <c r="Y197" s="77"/>
      <c r="Z197" s="77"/>
      <c r="AA197" s="77"/>
      <c r="AB197" s="77"/>
      <c r="AC197" s="36"/>
      <c r="AD197" s="36"/>
      <c r="AE197" s="36"/>
      <c r="AF197" s="77"/>
      <c r="AG197" s="77"/>
      <c r="AH197" s="77"/>
      <c r="AI197" s="77"/>
      <c r="CK197" s="77"/>
    </row>
    <row r="198" s="43" customFormat="true" ht="14.1" hidden="false" customHeight="true" outlineLevel="0" collapsed="false">
      <c r="B198" s="81"/>
      <c r="C198" s="81"/>
      <c r="D198" s="81"/>
      <c r="E198" s="73"/>
      <c r="F198" s="73"/>
      <c r="G198" s="73"/>
      <c r="H198" s="73"/>
      <c r="I198" s="73"/>
      <c r="J198" s="73"/>
      <c r="K198" s="73"/>
      <c r="L198" s="73"/>
      <c r="M198" s="73"/>
      <c r="N198" s="74"/>
      <c r="O198" s="74"/>
      <c r="P198" s="75"/>
      <c r="Q198" s="82"/>
      <c r="R198" s="82"/>
      <c r="S198" s="82"/>
      <c r="T198" s="77"/>
      <c r="V198" s="77"/>
      <c r="Y198" s="77"/>
      <c r="Z198" s="77"/>
      <c r="AA198" s="77"/>
      <c r="AB198" s="77"/>
      <c r="AC198" s="36"/>
      <c r="AD198" s="36"/>
      <c r="AE198" s="36"/>
      <c r="AF198" s="77"/>
      <c r="AG198" s="77"/>
      <c r="AH198" s="77"/>
      <c r="AI198" s="77"/>
      <c r="CK198" s="77"/>
    </row>
    <row r="199" s="43" customFormat="true" ht="14.1" hidden="false" customHeight="true" outlineLevel="0" collapsed="false">
      <c r="B199" s="81"/>
      <c r="C199" s="81"/>
      <c r="D199" s="81"/>
      <c r="E199" s="73"/>
      <c r="F199" s="73"/>
      <c r="G199" s="73"/>
      <c r="H199" s="73"/>
      <c r="I199" s="73"/>
      <c r="J199" s="73"/>
      <c r="K199" s="73"/>
      <c r="L199" s="73"/>
      <c r="M199" s="73"/>
      <c r="N199" s="74"/>
      <c r="O199" s="74"/>
      <c r="P199" s="75"/>
      <c r="Q199" s="82"/>
      <c r="R199" s="82"/>
      <c r="S199" s="82"/>
      <c r="T199" s="77"/>
      <c r="V199" s="77"/>
      <c r="Y199" s="77"/>
      <c r="Z199" s="77"/>
      <c r="AA199" s="77"/>
      <c r="AB199" s="77"/>
      <c r="AC199" s="36"/>
      <c r="AD199" s="36"/>
      <c r="AE199" s="36"/>
      <c r="AF199" s="77"/>
      <c r="AG199" s="77"/>
      <c r="AH199" s="77"/>
      <c r="AI199" s="77"/>
      <c r="CK199" s="77"/>
    </row>
    <row r="200" s="43" customFormat="true" ht="14.1" hidden="false" customHeight="true" outlineLevel="0" collapsed="false">
      <c r="B200" s="81"/>
      <c r="C200" s="81"/>
      <c r="D200" s="81"/>
      <c r="E200" s="73"/>
      <c r="F200" s="73"/>
      <c r="G200" s="73"/>
      <c r="H200" s="73"/>
      <c r="I200" s="73"/>
      <c r="J200" s="73"/>
      <c r="K200" s="73"/>
      <c r="L200" s="73"/>
      <c r="M200" s="73"/>
      <c r="N200" s="74"/>
      <c r="O200" s="74"/>
      <c r="P200" s="75"/>
      <c r="Q200" s="82"/>
      <c r="R200" s="82"/>
      <c r="S200" s="82"/>
      <c r="T200" s="77"/>
      <c r="V200" s="77"/>
      <c r="Y200" s="77"/>
      <c r="Z200" s="77"/>
      <c r="AA200" s="77"/>
      <c r="AB200" s="77"/>
      <c r="AC200" s="36"/>
      <c r="AD200" s="36"/>
      <c r="AE200" s="36"/>
      <c r="AF200" s="77"/>
      <c r="AG200" s="77"/>
      <c r="AH200" s="77"/>
      <c r="AI200" s="77"/>
      <c r="CK200" s="77"/>
    </row>
    <row r="201" s="43" customFormat="true" ht="14.1" hidden="false" customHeight="true" outlineLevel="0" collapsed="false">
      <c r="B201" s="81"/>
      <c r="C201" s="81"/>
      <c r="D201" s="81"/>
      <c r="E201" s="73"/>
      <c r="F201" s="73"/>
      <c r="G201" s="73"/>
      <c r="H201" s="73"/>
      <c r="I201" s="73"/>
      <c r="J201" s="73"/>
      <c r="K201" s="73"/>
      <c r="L201" s="73"/>
      <c r="M201" s="73"/>
      <c r="N201" s="74"/>
      <c r="O201" s="74"/>
      <c r="P201" s="75"/>
      <c r="Q201" s="82"/>
      <c r="R201" s="82"/>
      <c r="S201" s="82"/>
      <c r="T201" s="77"/>
      <c r="V201" s="77"/>
      <c r="Y201" s="77"/>
      <c r="Z201" s="77"/>
      <c r="AA201" s="77"/>
      <c r="AB201" s="77"/>
      <c r="AC201" s="36"/>
      <c r="AD201" s="36"/>
      <c r="AE201" s="36"/>
      <c r="AF201" s="77"/>
      <c r="AG201" s="77"/>
      <c r="AH201" s="77"/>
      <c r="AI201" s="77"/>
      <c r="CK201" s="77"/>
    </row>
    <row r="202" s="43" customFormat="true" ht="14.1" hidden="false" customHeight="true" outlineLevel="0" collapsed="false">
      <c r="B202" s="81"/>
      <c r="C202" s="81"/>
      <c r="D202" s="81"/>
      <c r="E202" s="73"/>
      <c r="F202" s="73"/>
      <c r="G202" s="73"/>
      <c r="H202" s="73"/>
      <c r="I202" s="73"/>
      <c r="J202" s="73"/>
      <c r="K202" s="73"/>
      <c r="L202" s="73"/>
      <c r="M202" s="73"/>
      <c r="N202" s="74"/>
      <c r="O202" s="74"/>
      <c r="P202" s="75"/>
      <c r="Q202" s="82"/>
      <c r="R202" s="82"/>
      <c r="S202" s="82"/>
      <c r="T202" s="77"/>
      <c r="V202" s="77"/>
      <c r="Y202" s="77"/>
      <c r="Z202" s="77"/>
      <c r="AA202" s="77"/>
      <c r="AB202" s="77"/>
      <c r="AC202" s="36"/>
      <c r="AD202" s="36"/>
      <c r="AE202" s="36"/>
      <c r="AF202" s="77"/>
      <c r="AG202" s="77"/>
      <c r="AH202" s="77"/>
      <c r="AI202" s="77"/>
      <c r="CK202" s="77"/>
    </row>
    <row r="203" s="43" customFormat="true" ht="14.1" hidden="false" customHeight="true" outlineLevel="0" collapsed="false">
      <c r="B203" s="81"/>
      <c r="C203" s="81"/>
      <c r="D203" s="81"/>
      <c r="E203" s="73"/>
      <c r="F203" s="73"/>
      <c r="G203" s="73"/>
      <c r="H203" s="73"/>
      <c r="I203" s="73"/>
      <c r="J203" s="73"/>
      <c r="K203" s="73"/>
      <c r="L203" s="73"/>
      <c r="M203" s="73"/>
      <c r="N203" s="74"/>
      <c r="O203" s="74"/>
      <c r="P203" s="75"/>
      <c r="Q203" s="82"/>
      <c r="R203" s="82"/>
      <c r="S203" s="82"/>
      <c r="T203" s="77"/>
      <c r="V203" s="77"/>
      <c r="Y203" s="77"/>
      <c r="Z203" s="77"/>
      <c r="AA203" s="77"/>
      <c r="AB203" s="77"/>
      <c r="AC203" s="36"/>
      <c r="AD203" s="36"/>
      <c r="AE203" s="36"/>
      <c r="AF203" s="77"/>
      <c r="AG203" s="77"/>
      <c r="AH203" s="77"/>
      <c r="AI203" s="77"/>
      <c r="CK203" s="77"/>
    </row>
    <row r="204" s="43" customFormat="true" ht="14.1" hidden="false" customHeight="true" outlineLevel="0" collapsed="false">
      <c r="B204" s="81"/>
      <c r="C204" s="81"/>
      <c r="D204" s="81"/>
      <c r="E204" s="73"/>
      <c r="F204" s="73"/>
      <c r="G204" s="73"/>
      <c r="H204" s="73"/>
      <c r="I204" s="73"/>
      <c r="J204" s="73"/>
      <c r="K204" s="73"/>
      <c r="L204" s="73"/>
      <c r="M204" s="73"/>
      <c r="N204" s="74"/>
      <c r="O204" s="74"/>
      <c r="P204" s="75"/>
      <c r="Q204" s="82"/>
      <c r="R204" s="82"/>
      <c r="S204" s="82"/>
      <c r="T204" s="77"/>
      <c r="V204" s="77"/>
      <c r="Y204" s="77"/>
      <c r="Z204" s="77"/>
      <c r="AA204" s="77"/>
      <c r="AB204" s="77"/>
      <c r="AC204" s="36"/>
      <c r="AD204" s="36"/>
      <c r="AE204" s="36"/>
      <c r="AF204" s="77"/>
      <c r="AG204" s="77"/>
      <c r="AH204" s="77"/>
      <c r="AI204" s="77"/>
      <c r="CK204" s="77"/>
    </row>
    <row r="205" s="43" customFormat="true" ht="14.1" hidden="false" customHeight="true" outlineLevel="0" collapsed="false">
      <c r="B205" s="81"/>
      <c r="C205" s="81"/>
      <c r="D205" s="81"/>
      <c r="E205" s="73"/>
      <c r="F205" s="73"/>
      <c r="G205" s="73"/>
      <c r="H205" s="73"/>
      <c r="I205" s="73"/>
      <c r="J205" s="73"/>
      <c r="K205" s="73"/>
      <c r="L205" s="73"/>
      <c r="M205" s="73"/>
      <c r="N205" s="74"/>
      <c r="O205" s="74"/>
      <c r="P205" s="75"/>
      <c r="Q205" s="82"/>
      <c r="R205" s="82"/>
      <c r="S205" s="82"/>
      <c r="T205" s="77"/>
      <c r="V205" s="77"/>
      <c r="Y205" s="77"/>
      <c r="Z205" s="77"/>
      <c r="AA205" s="77"/>
      <c r="AB205" s="77"/>
      <c r="AC205" s="36"/>
      <c r="AD205" s="36"/>
      <c r="AE205" s="36"/>
      <c r="AF205" s="77"/>
      <c r="AG205" s="77"/>
      <c r="AH205" s="77"/>
      <c r="AI205" s="77"/>
      <c r="CK205" s="77"/>
    </row>
    <row r="206" s="43" customFormat="true" ht="14.1" hidden="false" customHeight="true" outlineLevel="0" collapsed="false">
      <c r="B206" s="81"/>
      <c r="C206" s="81"/>
      <c r="D206" s="81"/>
      <c r="E206" s="73"/>
      <c r="F206" s="73"/>
      <c r="G206" s="73"/>
      <c r="H206" s="73"/>
      <c r="I206" s="73"/>
      <c r="J206" s="73"/>
      <c r="K206" s="73"/>
      <c r="L206" s="73"/>
      <c r="M206" s="73"/>
      <c r="N206" s="74"/>
      <c r="O206" s="74"/>
      <c r="P206" s="75"/>
      <c r="Q206" s="82"/>
      <c r="R206" s="82"/>
      <c r="S206" s="82"/>
      <c r="T206" s="77"/>
      <c r="V206" s="77"/>
      <c r="Y206" s="77"/>
      <c r="Z206" s="77"/>
      <c r="AA206" s="77"/>
      <c r="AB206" s="77"/>
      <c r="AC206" s="36"/>
      <c r="AD206" s="36"/>
      <c r="AE206" s="36"/>
      <c r="AF206" s="77"/>
      <c r="AG206" s="77"/>
      <c r="AH206" s="77"/>
      <c r="AI206" s="77"/>
      <c r="CK206" s="77"/>
    </row>
    <row r="207" s="43" customFormat="true" ht="14.1" hidden="false" customHeight="true" outlineLevel="0" collapsed="false">
      <c r="B207" s="81"/>
      <c r="C207" s="81"/>
      <c r="D207" s="81"/>
      <c r="E207" s="73"/>
      <c r="F207" s="73"/>
      <c r="G207" s="73"/>
      <c r="H207" s="73"/>
      <c r="I207" s="73"/>
      <c r="J207" s="73"/>
      <c r="K207" s="73"/>
      <c r="L207" s="73"/>
      <c r="M207" s="73"/>
      <c r="N207" s="74"/>
      <c r="O207" s="74"/>
      <c r="P207" s="75"/>
      <c r="Q207" s="82"/>
      <c r="R207" s="82"/>
      <c r="S207" s="82"/>
      <c r="T207" s="77"/>
      <c r="V207" s="77"/>
      <c r="Y207" s="77"/>
      <c r="Z207" s="77"/>
      <c r="AA207" s="77"/>
      <c r="AB207" s="77"/>
      <c r="AC207" s="36"/>
      <c r="AD207" s="36"/>
      <c r="AE207" s="36"/>
      <c r="AF207" s="77"/>
      <c r="AG207" s="77"/>
      <c r="AH207" s="77"/>
      <c r="AI207" s="77"/>
      <c r="CK207" s="77"/>
    </row>
    <row r="208" s="43" customFormat="true" ht="14.1" hidden="false" customHeight="true" outlineLevel="0" collapsed="false">
      <c r="B208" s="81"/>
      <c r="C208" s="81"/>
      <c r="D208" s="81"/>
      <c r="E208" s="73"/>
      <c r="F208" s="73"/>
      <c r="G208" s="73"/>
      <c r="H208" s="73"/>
      <c r="I208" s="73"/>
      <c r="J208" s="73"/>
      <c r="K208" s="73"/>
      <c r="L208" s="73"/>
      <c r="M208" s="73"/>
      <c r="N208" s="74"/>
      <c r="O208" s="74"/>
      <c r="P208" s="75"/>
      <c r="Q208" s="82"/>
      <c r="R208" s="82"/>
      <c r="S208" s="82"/>
      <c r="T208" s="77"/>
      <c r="V208" s="77"/>
      <c r="Y208" s="77"/>
      <c r="Z208" s="77"/>
      <c r="AA208" s="77"/>
      <c r="AB208" s="77"/>
      <c r="AC208" s="36"/>
      <c r="AD208" s="36"/>
      <c r="AE208" s="36"/>
      <c r="AF208" s="77"/>
      <c r="AG208" s="77"/>
      <c r="AH208" s="77"/>
      <c r="AI208" s="77"/>
      <c r="CK208" s="77"/>
    </row>
    <row r="209" s="43" customFormat="true" ht="14.1" hidden="false" customHeight="true" outlineLevel="0" collapsed="false">
      <c r="B209" s="81"/>
      <c r="C209" s="81"/>
      <c r="D209" s="81"/>
      <c r="E209" s="73"/>
      <c r="F209" s="73"/>
      <c r="G209" s="73"/>
      <c r="H209" s="73"/>
      <c r="I209" s="73"/>
      <c r="J209" s="73"/>
      <c r="K209" s="73"/>
      <c r="L209" s="73"/>
      <c r="M209" s="73"/>
      <c r="N209" s="74"/>
      <c r="O209" s="74"/>
      <c r="P209" s="75"/>
      <c r="Q209" s="82"/>
      <c r="R209" s="82"/>
      <c r="S209" s="82"/>
      <c r="T209" s="77"/>
      <c r="V209" s="77"/>
      <c r="Y209" s="77"/>
      <c r="Z209" s="77"/>
      <c r="AA209" s="77"/>
      <c r="AB209" s="77"/>
      <c r="AC209" s="36"/>
      <c r="AD209" s="36"/>
      <c r="AE209" s="36"/>
      <c r="AF209" s="77"/>
      <c r="AG209" s="77"/>
      <c r="AH209" s="77"/>
      <c r="AI209" s="77"/>
      <c r="CK209" s="77"/>
    </row>
    <row r="210" s="43" customFormat="true" ht="14.1" hidden="false" customHeight="true" outlineLevel="0" collapsed="false">
      <c r="B210" s="81"/>
      <c r="C210" s="81"/>
      <c r="D210" s="81"/>
      <c r="E210" s="73"/>
      <c r="F210" s="73"/>
      <c r="G210" s="73"/>
      <c r="H210" s="73"/>
      <c r="I210" s="73"/>
      <c r="J210" s="73"/>
      <c r="K210" s="73"/>
      <c r="L210" s="73"/>
      <c r="M210" s="73"/>
      <c r="N210" s="74"/>
      <c r="O210" s="74"/>
      <c r="P210" s="75"/>
      <c r="Q210" s="82"/>
      <c r="R210" s="82"/>
      <c r="S210" s="82"/>
      <c r="T210" s="77"/>
      <c r="V210" s="77"/>
      <c r="Y210" s="77"/>
      <c r="Z210" s="77"/>
      <c r="AA210" s="77"/>
      <c r="AB210" s="77"/>
      <c r="AC210" s="36"/>
      <c r="AD210" s="36"/>
      <c r="AE210" s="36"/>
      <c r="AF210" s="77"/>
      <c r="AG210" s="77"/>
      <c r="AH210" s="77"/>
      <c r="AI210" s="77"/>
      <c r="CK210" s="77"/>
    </row>
    <row r="211" s="43" customFormat="true" ht="14.1" hidden="false" customHeight="true" outlineLevel="0" collapsed="false">
      <c r="B211" s="81"/>
      <c r="C211" s="81"/>
      <c r="D211" s="81"/>
      <c r="E211" s="73"/>
      <c r="F211" s="73"/>
      <c r="G211" s="73"/>
      <c r="H211" s="73"/>
      <c r="I211" s="73"/>
      <c r="J211" s="73"/>
      <c r="K211" s="73"/>
      <c r="L211" s="73"/>
      <c r="M211" s="73"/>
      <c r="N211" s="74"/>
      <c r="O211" s="74"/>
      <c r="P211" s="75"/>
      <c r="Q211" s="82"/>
      <c r="R211" s="82"/>
      <c r="S211" s="82"/>
      <c r="T211" s="77"/>
      <c r="V211" s="77"/>
      <c r="Y211" s="77"/>
      <c r="Z211" s="77"/>
      <c r="AA211" s="77"/>
      <c r="AB211" s="77"/>
      <c r="AC211" s="36"/>
      <c r="AD211" s="36"/>
      <c r="AE211" s="36"/>
      <c r="AF211" s="77"/>
      <c r="AG211" s="77"/>
      <c r="AH211" s="77"/>
      <c r="AI211" s="77"/>
      <c r="CK211" s="77"/>
    </row>
    <row r="212" s="43" customFormat="true" ht="14.1" hidden="false" customHeight="true" outlineLevel="0" collapsed="false">
      <c r="B212" s="81"/>
      <c r="C212" s="81"/>
      <c r="D212" s="81"/>
      <c r="E212" s="73"/>
      <c r="F212" s="73"/>
      <c r="G212" s="73"/>
      <c r="H212" s="73"/>
      <c r="I212" s="73"/>
      <c r="J212" s="73"/>
      <c r="K212" s="73"/>
      <c r="L212" s="73"/>
      <c r="M212" s="73"/>
      <c r="N212" s="74"/>
      <c r="O212" s="74"/>
      <c r="P212" s="75"/>
      <c r="Q212" s="82"/>
      <c r="R212" s="82"/>
      <c r="S212" s="82"/>
      <c r="T212" s="77"/>
      <c r="V212" s="77"/>
      <c r="Y212" s="77"/>
      <c r="Z212" s="77"/>
      <c r="AA212" s="77"/>
      <c r="AB212" s="77"/>
      <c r="AC212" s="36"/>
      <c r="AD212" s="36"/>
      <c r="AE212" s="36"/>
      <c r="AF212" s="77"/>
      <c r="AG212" s="77"/>
      <c r="AH212" s="77"/>
      <c r="AI212" s="77"/>
      <c r="CK212" s="77"/>
    </row>
    <row r="213" s="43" customFormat="true" ht="14.1" hidden="false" customHeight="true" outlineLevel="0" collapsed="false">
      <c r="B213" s="81"/>
      <c r="C213" s="81"/>
      <c r="D213" s="81"/>
      <c r="E213" s="73"/>
      <c r="F213" s="73"/>
      <c r="G213" s="73"/>
      <c r="H213" s="73"/>
      <c r="I213" s="73"/>
      <c r="J213" s="73"/>
      <c r="K213" s="73"/>
      <c r="L213" s="73"/>
      <c r="M213" s="73"/>
      <c r="N213" s="74"/>
      <c r="O213" s="74"/>
      <c r="P213" s="75"/>
      <c r="Q213" s="82"/>
      <c r="R213" s="82"/>
      <c r="S213" s="82"/>
      <c r="T213" s="77"/>
      <c r="V213" s="77"/>
      <c r="Y213" s="77"/>
      <c r="Z213" s="77"/>
      <c r="AA213" s="77"/>
      <c r="AB213" s="77"/>
      <c r="AC213" s="36"/>
      <c r="AD213" s="36"/>
      <c r="AE213" s="36"/>
      <c r="AF213" s="77"/>
      <c r="AG213" s="77"/>
      <c r="AH213" s="77"/>
      <c r="AI213" s="77"/>
      <c r="CK213" s="77"/>
    </row>
    <row r="214" s="43" customFormat="true" ht="14.1" hidden="false" customHeight="true" outlineLevel="0" collapsed="false">
      <c r="B214" s="81"/>
      <c r="C214" s="81"/>
      <c r="D214" s="81"/>
      <c r="E214" s="73"/>
      <c r="F214" s="73"/>
      <c r="G214" s="73"/>
      <c r="H214" s="73"/>
      <c r="I214" s="73"/>
      <c r="J214" s="73"/>
      <c r="K214" s="73"/>
      <c r="L214" s="73"/>
      <c r="M214" s="73"/>
      <c r="N214" s="74"/>
      <c r="O214" s="74"/>
      <c r="P214" s="75"/>
      <c r="Q214" s="82"/>
      <c r="R214" s="82"/>
      <c r="S214" s="82"/>
      <c r="T214" s="77"/>
      <c r="V214" s="77"/>
      <c r="Y214" s="77"/>
      <c r="Z214" s="77"/>
      <c r="AA214" s="77"/>
      <c r="AB214" s="77"/>
      <c r="AC214" s="36"/>
      <c r="AD214" s="36"/>
      <c r="AE214" s="36"/>
      <c r="AF214" s="77"/>
      <c r="AG214" s="77"/>
      <c r="AH214" s="77"/>
      <c r="AI214" s="77"/>
      <c r="CK214" s="77"/>
    </row>
    <row r="215" s="43" customFormat="true" ht="14.1" hidden="false" customHeight="true" outlineLevel="0" collapsed="false">
      <c r="B215" s="81"/>
      <c r="C215" s="81"/>
      <c r="D215" s="81"/>
      <c r="E215" s="73"/>
      <c r="F215" s="73"/>
      <c r="G215" s="73"/>
      <c r="H215" s="73"/>
      <c r="I215" s="73"/>
      <c r="J215" s="73"/>
      <c r="K215" s="73"/>
      <c r="L215" s="73"/>
      <c r="M215" s="73"/>
      <c r="N215" s="74"/>
      <c r="O215" s="74"/>
      <c r="P215" s="75"/>
      <c r="Q215" s="82"/>
      <c r="R215" s="82"/>
      <c r="S215" s="82"/>
      <c r="T215" s="77"/>
      <c r="V215" s="77"/>
      <c r="Y215" s="77"/>
      <c r="Z215" s="77"/>
      <c r="AA215" s="77"/>
      <c r="AB215" s="77"/>
      <c r="AC215" s="36"/>
      <c r="AD215" s="36"/>
      <c r="AE215" s="36"/>
      <c r="AF215" s="77"/>
      <c r="AG215" s="77"/>
      <c r="AH215" s="77"/>
      <c r="AI215" s="77"/>
      <c r="CK215" s="77"/>
    </row>
    <row r="216" s="43" customFormat="true" ht="14.1" hidden="false" customHeight="true" outlineLevel="0" collapsed="false">
      <c r="B216" s="81"/>
      <c r="C216" s="81"/>
      <c r="D216" s="81"/>
      <c r="E216" s="73"/>
      <c r="F216" s="73"/>
      <c r="G216" s="73"/>
      <c r="H216" s="73"/>
      <c r="I216" s="73"/>
      <c r="J216" s="73"/>
      <c r="K216" s="73"/>
      <c r="L216" s="73"/>
      <c r="M216" s="73"/>
      <c r="N216" s="74"/>
      <c r="O216" s="74"/>
      <c r="P216" s="75"/>
      <c r="Q216" s="82"/>
      <c r="R216" s="82"/>
      <c r="S216" s="82"/>
      <c r="T216" s="77"/>
      <c r="V216" s="77"/>
      <c r="Y216" s="77"/>
      <c r="Z216" s="77"/>
      <c r="AA216" s="77"/>
      <c r="AB216" s="77"/>
      <c r="AC216" s="36"/>
      <c r="AD216" s="36"/>
      <c r="AE216" s="36"/>
      <c r="AF216" s="77"/>
      <c r="AG216" s="77"/>
      <c r="AH216" s="77"/>
      <c r="AI216" s="77"/>
      <c r="CK216" s="77"/>
    </row>
    <row r="217" s="43" customFormat="true" ht="14.1" hidden="false" customHeight="true" outlineLevel="0" collapsed="false">
      <c r="B217" s="81"/>
      <c r="C217" s="81"/>
      <c r="D217" s="81"/>
      <c r="E217" s="73"/>
      <c r="F217" s="73"/>
      <c r="G217" s="73"/>
      <c r="H217" s="73"/>
      <c r="I217" s="73"/>
      <c r="J217" s="73"/>
      <c r="K217" s="73"/>
      <c r="L217" s="73"/>
      <c r="M217" s="73"/>
      <c r="N217" s="74"/>
      <c r="O217" s="74"/>
      <c r="P217" s="75"/>
      <c r="Q217" s="82"/>
      <c r="R217" s="82"/>
      <c r="S217" s="82"/>
      <c r="T217" s="77"/>
      <c r="V217" s="77"/>
      <c r="Y217" s="77"/>
      <c r="Z217" s="77"/>
      <c r="AA217" s="77"/>
      <c r="AB217" s="77"/>
      <c r="AC217" s="36"/>
      <c r="AD217" s="36"/>
      <c r="AE217" s="36"/>
      <c r="AF217" s="77"/>
      <c r="AG217" s="77"/>
      <c r="AH217" s="77"/>
      <c r="AI217" s="77"/>
      <c r="CK217" s="77"/>
    </row>
    <row r="218" s="43" customFormat="true" ht="14.1" hidden="false" customHeight="true" outlineLevel="0" collapsed="false">
      <c r="B218" s="81"/>
      <c r="C218" s="81"/>
      <c r="D218" s="81"/>
      <c r="E218" s="73"/>
      <c r="F218" s="73"/>
      <c r="G218" s="73"/>
      <c r="H218" s="73"/>
      <c r="I218" s="73"/>
      <c r="J218" s="73"/>
      <c r="K218" s="73"/>
      <c r="L218" s="73"/>
      <c r="M218" s="73"/>
      <c r="N218" s="74"/>
      <c r="O218" s="74"/>
      <c r="P218" s="75"/>
      <c r="Q218" s="82"/>
      <c r="R218" s="82"/>
      <c r="S218" s="82"/>
      <c r="T218" s="77"/>
      <c r="V218" s="77"/>
      <c r="Y218" s="77"/>
      <c r="Z218" s="77"/>
      <c r="AA218" s="77"/>
      <c r="AB218" s="77"/>
      <c r="AC218" s="36"/>
      <c r="AD218" s="36"/>
      <c r="AE218" s="36"/>
      <c r="AF218" s="77"/>
      <c r="AG218" s="77"/>
      <c r="AH218" s="77"/>
      <c r="AI218" s="77"/>
      <c r="CK218" s="77"/>
    </row>
    <row r="219" s="43" customFormat="true" ht="14.1" hidden="false" customHeight="true" outlineLevel="0" collapsed="false">
      <c r="B219" s="81"/>
      <c r="C219" s="81"/>
      <c r="D219" s="81"/>
      <c r="E219" s="73"/>
      <c r="F219" s="73"/>
      <c r="G219" s="73"/>
      <c r="H219" s="73"/>
      <c r="I219" s="73"/>
      <c r="J219" s="73"/>
      <c r="K219" s="73"/>
      <c r="L219" s="73"/>
      <c r="M219" s="73"/>
      <c r="N219" s="74"/>
      <c r="O219" s="74"/>
      <c r="P219" s="75"/>
      <c r="Q219" s="82"/>
      <c r="R219" s="82"/>
      <c r="S219" s="82"/>
      <c r="T219" s="77"/>
      <c r="V219" s="77"/>
      <c r="Y219" s="77"/>
      <c r="Z219" s="77"/>
      <c r="AA219" s="77"/>
      <c r="AB219" s="77"/>
      <c r="AC219" s="36"/>
      <c r="AD219" s="36"/>
      <c r="AE219" s="36"/>
      <c r="AF219" s="77"/>
      <c r="AG219" s="77"/>
      <c r="AH219" s="77"/>
      <c r="AI219" s="77"/>
      <c r="CK219" s="77"/>
    </row>
    <row r="220" s="43" customFormat="true" ht="14.1" hidden="false" customHeight="true" outlineLevel="0" collapsed="false">
      <c r="B220" s="81"/>
      <c r="C220" s="81"/>
      <c r="D220" s="81"/>
      <c r="E220" s="73"/>
      <c r="F220" s="73"/>
      <c r="G220" s="73"/>
      <c r="H220" s="73"/>
      <c r="I220" s="73"/>
      <c r="J220" s="73"/>
      <c r="K220" s="73"/>
      <c r="L220" s="73"/>
      <c r="M220" s="73"/>
      <c r="N220" s="74"/>
      <c r="O220" s="74"/>
      <c r="P220" s="75"/>
      <c r="Q220" s="82"/>
      <c r="R220" s="82"/>
      <c r="S220" s="82"/>
      <c r="T220" s="77"/>
      <c r="V220" s="77"/>
      <c r="Y220" s="77"/>
      <c r="Z220" s="77"/>
      <c r="AA220" s="77"/>
      <c r="AB220" s="77"/>
      <c r="AC220" s="36"/>
      <c r="AD220" s="36"/>
      <c r="AE220" s="36"/>
      <c r="AF220" s="77"/>
      <c r="AG220" s="77"/>
      <c r="AH220" s="77"/>
      <c r="AI220" s="77"/>
      <c r="CK220" s="77"/>
    </row>
    <row r="221" s="43" customFormat="true" ht="14.1" hidden="false" customHeight="true" outlineLevel="0" collapsed="false">
      <c r="B221" s="81"/>
      <c r="C221" s="81"/>
      <c r="D221" s="81"/>
      <c r="E221" s="73"/>
      <c r="F221" s="73"/>
      <c r="G221" s="73"/>
      <c r="H221" s="73"/>
      <c r="I221" s="73"/>
      <c r="J221" s="73"/>
      <c r="K221" s="73"/>
      <c r="L221" s="73"/>
      <c r="M221" s="73"/>
      <c r="N221" s="74"/>
      <c r="O221" s="74"/>
      <c r="P221" s="75"/>
      <c r="Q221" s="82"/>
      <c r="R221" s="82"/>
      <c r="S221" s="82"/>
      <c r="T221" s="77"/>
      <c r="V221" s="77"/>
      <c r="Y221" s="77"/>
      <c r="Z221" s="77"/>
      <c r="AA221" s="77"/>
      <c r="AB221" s="77"/>
      <c r="AC221" s="36"/>
      <c r="AD221" s="36"/>
      <c r="AE221" s="36"/>
      <c r="AF221" s="77"/>
      <c r="AG221" s="77"/>
      <c r="AH221" s="77"/>
      <c r="AI221" s="77"/>
      <c r="CK221" s="77"/>
    </row>
    <row r="222" s="43" customFormat="true" ht="14.1" hidden="false" customHeight="true" outlineLevel="0" collapsed="false">
      <c r="B222" s="81"/>
      <c r="C222" s="81"/>
      <c r="D222" s="81"/>
      <c r="E222" s="73"/>
      <c r="F222" s="73"/>
      <c r="G222" s="73"/>
      <c r="H222" s="73"/>
      <c r="I222" s="73"/>
      <c r="J222" s="73"/>
      <c r="K222" s="73"/>
      <c r="L222" s="73"/>
      <c r="M222" s="73"/>
      <c r="N222" s="74"/>
      <c r="O222" s="74"/>
      <c r="P222" s="75"/>
      <c r="Q222" s="82"/>
      <c r="R222" s="82"/>
      <c r="S222" s="82"/>
      <c r="T222" s="77"/>
      <c r="V222" s="77"/>
      <c r="Y222" s="77"/>
      <c r="Z222" s="77"/>
      <c r="AA222" s="77"/>
      <c r="AB222" s="77"/>
      <c r="AC222" s="36"/>
      <c r="AD222" s="36"/>
      <c r="AE222" s="36"/>
      <c r="AF222" s="77"/>
      <c r="AG222" s="77"/>
      <c r="AH222" s="77"/>
      <c r="AI222" s="77"/>
      <c r="CK222" s="77"/>
    </row>
    <row r="223" s="43" customFormat="true" ht="14.1" hidden="false" customHeight="true" outlineLevel="0" collapsed="false">
      <c r="B223" s="81"/>
      <c r="C223" s="81"/>
      <c r="D223" s="81"/>
      <c r="E223" s="73"/>
      <c r="F223" s="73"/>
      <c r="G223" s="73"/>
      <c r="H223" s="73"/>
      <c r="I223" s="73"/>
      <c r="J223" s="73"/>
      <c r="K223" s="73"/>
      <c r="L223" s="73"/>
      <c r="M223" s="73"/>
      <c r="N223" s="74"/>
      <c r="O223" s="74"/>
      <c r="P223" s="75"/>
      <c r="Q223" s="82"/>
      <c r="R223" s="82"/>
      <c r="S223" s="82"/>
      <c r="T223" s="77"/>
      <c r="V223" s="77"/>
      <c r="Y223" s="77"/>
      <c r="Z223" s="77"/>
      <c r="AA223" s="77"/>
      <c r="AB223" s="77"/>
      <c r="AC223" s="36"/>
      <c r="AD223" s="36"/>
      <c r="AE223" s="36"/>
      <c r="AF223" s="77"/>
      <c r="AG223" s="77"/>
      <c r="AH223" s="77"/>
      <c r="AI223" s="77"/>
      <c r="CK223" s="77"/>
    </row>
    <row r="224" s="43" customFormat="true" ht="14.1" hidden="false" customHeight="true" outlineLevel="0" collapsed="false">
      <c r="B224" s="81"/>
      <c r="C224" s="81"/>
      <c r="D224" s="81"/>
      <c r="E224" s="73"/>
      <c r="F224" s="73"/>
      <c r="G224" s="73"/>
      <c r="H224" s="73"/>
      <c r="I224" s="73"/>
      <c r="J224" s="73"/>
      <c r="K224" s="73"/>
      <c r="L224" s="73"/>
      <c r="M224" s="73"/>
      <c r="N224" s="74"/>
      <c r="O224" s="74"/>
      <c r="P224" s="75"/>
      <c r="Q224" s="82"/>
      <c r="R224" s="82"/>
      <c r="S224" s="82"/>
      <c r="T224" s="77"/>
      <c r="V224" s="77"/>
      <c r="Y224" s="77"/>
      <c r="Z224" s="77"/>
      <c r="AA224" s="77"/>
      <c r="AB224" s="77"/>
      <c r="AC224" s="36"/>
      <c r="AD224" s="36"/>
      <c r="AE224" s="36"/>
      <c r="AF224" s="77"/>
      <c r="AG224" s="77"/>
      <c r="AH224" s="77"/>
      <c r="AI224" s="77"/>
      <c r="CK224" s="77"/>
    </row>
    <row r="225" s="43" customFormat="true" ht="14.1" hidden="false" customHeight="true" outlineLevel="0" collapsed="false">
      <c r="B225" s="81"/>
      <c r="C225" s="81"/>
      <c r="D225" s="81"/>
      <c r="E225" s="73"/>
      <c r="F225" s="73"/>
      <c r="G225" s="73"/>
      <c r="H225" s="73"/>
      <c r="I225" s="73"/>
      <c r="J225" s="73"/>
      <c r="K225" s="73"/>
      <c r="L225" s="73"/>
      <c r="M225" s="73"/>
      <c r="N225" s="74"/>
      <c r="O225" s="74"/>
      <c r="P225" s="75"/>
      <c r="Q225" s="82"/>
      <c r="R225" s="82"/>
      <c r="S225" s="82"/>
      <c r="T225" s="77"/>
      <c r="V225" s="77"/>
      <c r="Y225" s="77"/>
      <c r="Z225" s="77"/>
      <c r="AA225" s="77"/>
      <c r="AB225" s="77"/>
      <c r="AC225" s="36"/>
      <c r="AD225" s="36"/>
      <c r="AE225" s="36"/>
      <c r="AF225" s="77"/>
      <c r="AG225" s="77"/>
      <c r="AH225" s="77"/>
      <c r="AI225" s="77"/>
      <c r="CK225" s="77"/>
    </row>
    <row r="226" s="43" customFormat="true" ht="14.1" hidden="false" customHeight="true" outlineLevel="0" collapsed="false">
      <c r="B226" s="81"/>
      <c r="C226" s="81"/>
      <c r="D226" s="81"/>
      <c r="E226" s="73"/>
      <c r="F226" s="73"/>
      <c r="G226" s="73"/>
      <c r="H226" s="73"/>
      <c r="I226" s="73"/>
      <c r="J226" s="73"/>
      <c r="K226" s="73"/>
      <c r="L226" s="73"/>
      <c r="M226" s="73"/>
      <c r="N226" s="74"/>
      <c r="O226" s="74"/>
      <c r="P226" s="75"/>
      <c r="Q226" s="82"/>
      <c r="R226" s="82"/>
      <c r="S226" s="82"/>
      <c r="T226" s="77"/>
      <c r="V226" s="77"/>
      <c r="Y226" s="77"/>
      <c r="Z226" s="77"/>
      <c r="AA226" s="77"/>
      <c r="AB226" s="77"/>
      <c r="AC226" s="36"/>
      <c r="AD226" s="36"/>
      <c r="AE226" s="36"/>
      <c r="AF226" s="77"/>
      <c r="AG226" s="77"/>
      <c r="AH226" s="77"/>
      <c r="AI226" s="77"/>
      <c r="CK226" s="77"/>
    </row>
    <row r="227" s="43" customFormat="true" ht="14.1" hidden="false" customHeight="true" outlineLevel="0" collapsed="false">
      <c r="B227" s="81"/>
      <c r="C227" s="81"/>
      <c r="D227" s="81"/>
      <c r="E227" s="73"/>
      <c r="F227" s="73"/>
      <c r="G227" s="73"/>
      <c r="H227" s="73"/>
      <c r="I227" s="73"/>
      <c r="J227" s="73"/>
      <c r="K227" s="73"/>
      <c r="L227" s="73"/>
      <c r="M227" s="73"/>
      <c r="N227" s="74"/>
      <c r="O227" s="74"/>
      <c r="P227" s="75"/>
      <c r="Q227" s="82"/>
      <c r="R227" s="82"/>
      <c r="S227" s="82"/>
      <c r="T227" s="77"/>
      <c r="V227" s="77"/>
      <c r="Y227" s="77"/>
      <c r="Z227" s="77"/>
      <c r="AA227" s="77"/>
      <c r="AB227" s="77"/>
      <c r="AC227" s="36"/>
      <c r="AD227" s="36"/>
      <c r="AE227" s="36"/>
      <c r="AF227" s="77"/>
      <c r="AG227" s="77"/>
      <c r="AH227" s="77"/>
      <c r="AI227" s="77"/>
      <c r="CK227" s="77"/>
    </row>
    <row r="228" s="43" customFormat="true" ht="14.1" hidden="false" customHeight="true" outlineLevel="0" collapsed="false">
      <c r="B228" s="81"/>
      <c r="C228" s="81"/>
      <c r="D228" s="81"/>
      <c r="E228" s="73"/>
      <c r="F228" s="73"/>
      <c r="G228" s="73"/>
      <c r="H228" s="73"/>
      <c r="I228" s="73"/>
      <c r="J228" s="73"/>
      <c r="K228" s="73"/>
      <c r="L228" s="73"/>
      <c r="M228" s="73"/>
      <c r="N228" s="74"/>
      <c r="O228" s="74"/>
      <c r="P228" s="75"/>
      <c r="Q228" s="82"/>
      <c r="R228" s="82"/>
      <c r="S228" s="82"/>
      <c r="T228" s="77"/>
      <c r="V228" s="77"/>
      <c r="Y228" s="77"/>
      <c r="Z228" s="77"/>
      <c r="AA228" s="77"/>
      <c r="AB228" s="77"/>
      <c r="AC228" s="36"/>
      <c r="AD228" s="36"/>
      <c r="AE228" s="36"/>
      <c r="AF228" s="77"/>
      <c r="AG228" s="77"/>
      <c r="AH228" s="77"/>
      <c r="AI228" s="77"/>
      <c r="CK228" s="77"/>
    </row>
    <row r="229" s="43" customFormat="true" ht="14.1" hidden="false" customHeight="true" outlineLevel="0" collapsed="false">
      <c r="B229" s="81"/>
      <c r="C229" s="81"/>
      <c r="D229" s="81"/>
      <c r="E229" s="73"/>
      <c r="F229" s="73"/>
      <c r="G229" s="73"/>
      <c r="H229" s="73"/>
      <c r="I229" s="73"/>
      <c r="J229" s="73"/>
      <c r="K229" s="73"/>
      <c r="L229" s="73"/>
      <c r="M229" s="73"/>
      <c r="N229" s="74"/>
      <c r="O229" s="74"/>
      <c r="P229" s="75"/>
      <c r="Q229" s="82"/>
      <c r="R229" s="82"/>
      <c r="S229" s="82"/>
      <c r="T229" s="77"/>
      <c r="V229" s="77"/>
      <c r="Y229" s="77"/>
      <c r="Z229" s="77"/>
      <c r="AA229" s="77"/>
      <c r="AB229" s="77"/>
      <c r="AC229" s="36"/>
      <c r="AD229" s="36"/>
      <c r="AE229" s="36"/>
      <c r="AF229" s="77"/>
      <c r="AG229" s="77"/>
      <c r="AH229" s="77"/>
      <c r="AI229" s="77"/>
      <c r="CK229" s="77"/>
    </row>
    <row r="230" s="43" customFormat="true" ht="14.1" hidden="false" customHeight="true" outlineLevel="0" collapsed="false">
      <c r="B230" s="81"/>
      <c r="C230" s="81"/>
      <c r="D230" s="81"/>
      <c r="E230" s="73"/>
      <c r="F230" s="73"/>
      <c r="G230" s="73"/>
      <c r="H230" s="73"/>
      <c r="I230" s="73"/>
      <c r="J230" s="73"/>
      <c r="K230" s="73"/>
      <c r="L230" s="73"/>
      <c r="M230" s="73"/>
      <c r="N230" s="74"/>
      <c r="O230" s="74"/>
      <c r="P230" s="75"/>
      <c r="Q230" s="82"/>
      <c r="R230" s="82"/>
      <c r="S230" s="82"/>
      <c r="T230" s="77"/>
      <c r="V230" s="77"/>
      <c r="Y230" s="77"/>
      <c r="Z230" s="77"/>
      <c r="AA230" s="77"/>
      <c r="AB230" s="77"/>
      <c r="AC230" s="36"/>
      <c r="AD230" s="36"/>
      <c r="AE230" s="36"/>
      <c r="AF230" s="77"/>
      <c r="AG230" s="77"/>
      <c r="AH230" s="77"/>
      <c r="AI230" s="77"/>
      <c r="CK230" s="77"/>
    </row>
    <row r="231" s="43" customFormat="true" ht="14.1" hidden="false" customHeight="true" outlineLevel="0" collapsed="false">
      <c r="B231" s="81"/>
      <c r="C231" s="81"/>
      <c r="D231" s="81"/>
      <c r="E231" s="73"/>
      <c r="F231" s="73"/>
      <c r="G231" s="73"/>
      <c r="H231" s="73"/>
      <c r="I231" s="73"/>
      <c r="J231" s="73"/>
      <c r="K231" s="73"/>
      <c r="L231" s="73"/>
      <c r="M231" s="73"/>
      <c r="N231" s="74"/>
      <c r="O231" s="74"/>
      <c r="P231" s="75"/>
      <c r="Q231" s="82"/>
      <c r="R231" s="82"/>
      <c r="S231" s="82"/>
      <c r="T231" s="77"/>
      <c r="V231" s="77"/>
      <c r="Y231" s="77"/>
      <c r="Z231" s="77"/>
      <c r="AA231" s="77"/>
      <c r="AB231" s="77"/>
      <c r="AC231" s="36"/>
      <c r="AD231" s="36"/>
      <c r="AE231" s="36"/>
      <c r="AF231" s="77"/>
      <c r="AG231" s="77"/>
      <c r="AH231" s="77"/>
      <c r="AI231" s="77"/>
      <c r="CK231" s="77"/>
    </row>
    <row r="232" s="43" customFormat="true" ht="14.1" hidden="false" customHeight="true" outlineLevel="0" collapsed="false">
      <c r="B232" s="81"/>
      <c r="C232" s="81"/>
      <c r="D232" s="81"/>
      <c r="E232" s="73"/>
      <c r="F232" s="73"/>
      <c r="G232" s="73"/>
      <c r="H232" s="73"/>
      <c r="I232" s="73"/>
      <c r="J232" s="73"/>
      <c r="K232" s="73"/>
      <c r="L232" s="73"/>
      <c r="M232" s="73"/>
      <c r="N232" s="74"/>
      <c r="O232" s="74"/>
      <c r="P232" s="75"/>
      <c r="Q232" s="82"/>
      <c r="R232" s="82"/>
      <c r="S232" s="82"/>
      <c r="T232" s="77"/>
      <c r="V232" s="77"/>
      <c r="Y232" s="77"/>
      <c r="Z232" s="77"/>
      <c r="AA232" s="77"/>
      <c r="AB232" s="77"/>
      <c r="AC232" s="36"/>
      <c r="AD232" s="36"/>
      <c r="AE232" s="36"/>
      <c r="AF232" s="77"/>
      <c r="AG232" s="77"/>
      <c r="AH232" s="77"/>
      <c r="AI232" s="77"/>
      <c r="CK232" s="77"/>
    </row>
    <row r="233" s="43" customFormat="true" ht="14.1" hidden="false" customHeight="true" outlineLevel="0" collapsed="false">
      <c r="B233" s="81"/>
      <c r="C233" s="81"/>
      <c r="D233" s="81"/>
      <c r="E233" s="73"/>
      <c r="F233" s="73"/>
      <c r="G233" s="73"/>
      <c r="H233" s="73"/>
      <c r="I233" s="73"/>
      <c r="J233" s="73"/>
      <c r="K233" s="73"/>
      <c r="L233" s="73"/>
      <c r="M233" s="73"/>
      <c r="N233" s="74"/>
      <c r="O233" s="74"/>
      <c r="P233" s="75"/>
      <c r="Q233" s="82"/>
      <c r="R233" s="82"/>
      <c r="S233" s="82"/>
      <c r="T233" s="77"/>
      <c r="V233" s="77"/>
      <c r="Y233" s="77"/>
      <c r="Z233" s="77"/>
      <c r="AA233" s="77"/>
      <c r="AB233" s="77"/>
      <c r="AC233" s="36"/>
      <c r="AD233" s="36"/>
      <c r="AE233" s="36"/>
      <c r="AF233" s="77"/>
      <c r="AG233" s="77"/>
      <c r="AH233" s="77"/>
      <c r="AI233" s="77"/>
      <c r="CK233" s="77"/>
    </row>
    <row r="234" s="43" customFormat="true" ht="14.1" hidden="false" customHeight="true" outlineLevel="0" collapsed="false">
      <c r="B234" s="81"/>
      <c r="C234" s="81"/>
      <c r="D234" s="81"/>
      <c r="E234" s="73"/>
      <c r="F234" s="73"/>
      <c r="G234" s="73"/>
      <c r="H234" s="73"/>
      <c r="I234" s="73"/>
      <c r="J234" s="73"/>
      <c r="K234" s="73"/>
      <c r="L234" s="73"/>
      <c r="M234" s="73"/>
      <c r="N234" s="74"/>
      <c r="O234" s="74"/>
      <c r="P234" s="75"/>
      <c r="Q234" s="82"/>
      <c r="R234" s="82"/>
      <c r="S234" s="82"/>
      <c r="T234" s="77"/>
      <c r="V234" s="77"/>
      <c r="Y234" s="77"/>
      <c r="Z234" s="77"/>
      <c r="AA234" s="77"/>
      <c r="AB234" s="77"/>
      <c r="AC234" s="36"/>
      <c r="AD234" s="36"/>
      <c r="AE234" s="36"/>
      <c r="AF234" s="77"/>
      <c r="AG234" s="77"/>
      <c r="AH234" s="77"/>
      <c r="AI234" s="77"/>
      <c r="CK234" s="77"/>
    </row>
    <row r="235" s="43" customFormat="true" ht="14.1" hidden="false" customHeight="true" outlineLevel="0" collapsed="false">
      <c r="B235" s="81"/>
      <c r="C235" s="81"/>
      <c r="D235" s="81"/>
      <c r="E235" s="73"/>
      <c r="F235" s="73"/>
      <c r="G235" s="73"/>
      <c r="H235" s="73"/>
      <c r="I235" s="73"/>
      <c r="J235" s="73"/>
      <c r="K235" s="73"/>
      <c r="L235" s="73"/>
      <c r="M235" s="73"/>
      <c r="N235" s="74"/>
      <c r="O235" s="74"/>
      <c r="P235" s="75"/>
      <c r="Q235" s="82"/>
      <c r="R235" s="82"/>
      <c r="S235" s="82"/>
      <c r="T235" s="77"/>
      <c r="V235" s="77"/>
      <c r="Y235" s="77"/>
      <c r="Z235" s="77"/>
      <c r="AA235" s="77"/>
      <c r="AB235" s="77"/>
      <c r="AC235" s="36"/>
      <c r="AD235" s="36"/>
      <c r="AE235" s="36"/>
      <c r="AF235" s="77"/>
      <c r="AG235" s="77"/>
      <c r="AH235" s="77"/>
      <c r="AI235" s="77"/>
      <c r="CK235" s="77"/>
    </row>
    <row r="236" s="43" customFormat="true" ht="14.1" hidden="false" customHeight="true" outlineLevel="0" collapsed="false">
      <c r="B236" s="81"/>
      <c r="C236" s="81"/>
      <c r="D236" s="81"/>
      <c r="E236" s="73"/>
      <c r="F236" s="73"/>
      <c r="G236" s="73"/>
      <c r="H236" s="73"/>
      <c r="I236" s="73"/>
      <c r="J236" s="73"/>
      <c r="K236" s="73"/>
      <c r="L236" s="73"/>
      <c r="M236" s="73"/>
      <c r="N236" s="74"/>
      <c r="O236" s="74"/>
      <c r="P236" s="75"/>
      <c r="Q236" s="82"/>
      <c r="R236" s="82"/>
      <c r="S236" s="82"/>
      <c r="T236" s="77"/>
      <c r="V236" s="77"/>
      <c r="Y236" s="77"/>
      <c r="Z236" s="77"/>
      <c r="AA236" s="77"/>
      <c r="AB236" s="77"/>
      <c r="AC236" s="36"/>
      <c r="AD236" s="36"/>
      <c r="AE236" s="36"/>
      <c r="AF236" s="77"/>
      <c r="AG236" s="77"/>
      <c r="AH236" s="77"/>
      <c r="AI236" s="77"/>
      <c r="CK236" s="77"/>
    </row>
    <row r="237" s="43" customFormat="true" ht="14.1" hidden="false" customHeight="true" outlineLevel="0" collapsed="false">
      <c r="B237" s="81"/>
      <c r="C237" s="81"/>
      <c r="D237" s="81"/>
      <c r="E237" s="73"/>
      <c r="F237" s="73"/>
      <c r="G237" s="73"/>
      <c r="H237" s="73"/>
      <c r="I237" s="73"/>
      <c r="J237" s="73"/>
      <c r="K237" s="73"/>
      <c r="L237" s="73"/>
      <c r="M237" s="73"/>
      <c r="N237" s="74"/>
      <c r="O237" s="74"/>
      <c r="P237" s="75"/>
      <c r="Q237" s="82"/>
      <c r="R237" s="82"/>
      <c r="S237" s="82"/>
      <c r="T237" s="77"/>
      <c r="V237" s="77"/>
      <c r="Y237" s="77"/>
      <c r="Z237" s="77"/>
      <c r="AA237" s="77"/>
      <c r="AB237" s="77"/>
      <c r="AC237" s="36"/>
      <c r="AD237" s="36"/>
      <c r="AE237" s="36"/>
      <c r="AF237" s="77"/>
      <c r="AG237" s="77"/>
      <c r="AH237" s="77"/>
      <c r="AI237" s="77"/>
      <c r="CK237" s="77"/>
    </row>
    <row r="238" s="43" customFormat="true" ht="14.1" hidden="false" customHeight="true" outlineLevel="0" collapsed="false">
      <c r="B238" s="81"/>
      <c r="C238" s="81"/>
      <c r="D238" s="81"/>
      <c r="E238" s="73"/>
      <c r="F238" s="73"/>
      <c r="G238" s="73"/>
      <c r="H238" s="73"/>
      <c r="I238" s="73"/>
      <c r="J238" s="73"/>
      <c r="K238" s="73"/>
      <c r="L238" s="73"/>
      <c r="M238" s="73"/>
      <c r="N238" s="74"/>
      <c r="O238" s="74"/>
      <c r="P238" s="75"/>
      <c r="Q238" s="82"/>
      <c r="R238" s="82"/>
      <c r="S238" s="82"/>
      <c r="T238" s="77"/>
      <c r="V238" s="77"/>
      <c r="Y238" s="77"/>
      <c r="Z238" s="77"/>
      <c r="AA238" s="77"/>
      <c r="AB238" s="77"/>
      <c r="AC238" s="36"/>
      <c r="AD238" s="36"/>
      <c r="AE238" s="36"/>
      <c r="AF238" s="77"/>
      <c r="AG238" s="77"/>
      <c r="AH238" s="77"/>
      <c r="AI238" s="77"/>
      <c r="CK238" s="77"/>
    </row>
    <row r="239" s="43" customFormat="true" ht="14.1" hidden="false" customHeight="true" outlineLevel="0" collapsed="false">
      <c r="B239" s="81"/>
      <c r="C239" s="81"/>
      <c r="D239" s="81"/>
      <c r="E239" s="73"/>
      <c r="F239" s="73"/>
      <c r="G239" s="73"/>
      <c r="H239" s="73"/>
      <c r="I239" s="73"/>
      <c r="J239" s="73"/>
      <c r="K239" s="73"/>
      <c r="L239" s="73"/>
      <c r="M239" s="73"/>
      <c r="N239" s="74"/>
      <c r="O239" s="74"/>
      <c r="P239" s="75"/>
      <c r="Q239" s="82"/>
      <c r="R239" s="82"/>
      <c r="S239" s="82"/>
      <c r="T239" s="77"/>
      <c r="V239" s="77"/>
      <c r="Y239" s="77"/>
      <c r="Z239" s="77"/>
      <c r="AA239" s="77"/>
      <c r="AB239" s="77"/>
      <c r="AC239" s="36"/>
      <c r="AD239" s="36"/>
      <c r="AE239" s="36"/>
      <c r="AF239" s="77"/>
      <c r="AG239" s="77"/>
      <c r="AH239" s="77"/>
      <c r="AI239" s="77"/>
      <c r="CK239" s="77"/>
    </row>
    <row r="240" s="43" customFormat="true" ht="14.1" hidden="false" customHeight="true" outlineLevel="0" collapsed="false">
      <c r="B240" s="81"/>
      <c r="C240" s="81"/>
      <c r="D240" s="81"/>
      <c r="E240" s="73"/>
      <c r="F240" s="73"/>
      <c r="G240" s="73"/>
      <c r="H240" s="73"/>
      <c r="I240" s="73"/>
      <c r="J240" s="73"/>
      <c r="K240" s="73"/>
      <c r="L240" s="73"/>
      <c r="M240" s="73"/>
      <c r="N240" s="74"/>
      <c r="O240" s="74"/>
      <c r="P240" s="75"/>
      <c r="Q240" s="82"/>
      <c r="R240" s="82"/>
      <c r="S240" s="82"/>
      <c r="T240" s="77"/>
      <c r="V240" s="77"/>
      <c r="Y240" s="77"/>
      <c r="Z240" s="77"/>
      <c r="AA240" s="77"/>
      <c r="AB240" s="77"/>
      <c r="AC240" s="36"/>
      <c r="AD240" s="36"/>
      <c r="AE240" s="36"/>
      <c r="AF240" s="77"/>
      <c r="AG240" s="77"/>
      <c r="AH240" s="77"/>
      <c r="AI240" s="77"/>
      <c r="CK240" s="77"/>
    </row>
    <row r="241" s="43" customFormat="true" ht="14.1" hidden="false" customHeight="true" outlineLevel="0" collapsed="false">
      <c r="B241" s="81"/>
      <c r="C241" s="81"/>
      <c r="D241" s="81"/>
      <c r="E241" s="73"/>
      <c r="F241" s="73"/>
      <c r="G241" s="73"/>
      <c r="H241" s="73"/>
      <c r="I241" s="73"/>
      <c r="J241" s="73"/>
      <c r="K241" s="73"/>
      <c r="L241" s="73"/>
      <c r="M241" s="73"/>
      <c r="N241" s="74"/>
      <c r="O241" s="74"/>
      <c r="P241" s="75"/>
      <c r="Q241" s="82"/>
      <c r="R241" s="82"/>
      <c r="S241" s="82"/>
      <c r="T241" s="77"/>
      <c r="V241" s="77"/>
      <c r="Y241" s="77"/>
      <c r="Z241" s="77"/>
      <c r="AA241" s="77"/>
      <c r="AB241" s="77"/>
      <c r="AC241" s="36"/>
      <c r="AD241" s="36"/>
      <c r="AE241" s="36"/>
      <c r="AF241" s="77"/>
      <c r="AG241" s="77"/>
      <c r="AH241" s="77"/>
      <c r="AI241" s="77"/>
      <c r="CK241" s="77"/>
    </row>
    <row r="242" s="43" customFormat="true" ht="14.1" hidden="false" customHeight="true" outlineLevel="0" collapsed="false">
      <c r="B242" s="81"/>
      <c r="C242" s="81"/>
      <c r="D242" s="81"/>
      <c r="E242" s="73"/>
      <c r="F242" s="73"/>
      <c r="G242" s="73"/>
      <c r="H242" s="73"/>
      <c r="I242" s="73"/>
      <c r="J242" s="73"/>
      <c r="K242" s="73"/>
      <c r="L242" s="73"/>
      <c r="M242" s="73"/>
      <c r="N242" s="74"/>
      <c r="O242" s="74"/>
      <c r="P242" s="75"/>
      <c r="Q242" s="82"/>
      <c r="R242" s="82"/>
      <c r="S242" s="82"/>
      <c r="T242" s="77"/>
      <c r="V242" s="77"/>
      <c r="Y242" s="77"/>
      <c r="Z242" s="77"/>
      <c r="AA242" s="77"/>
      <c r="AB242" s="77"/>
      <c r="AC242" s="36"/>
      <c r="AD242" s="36"/>
      <c r="AE242" s="36"/>
      <c r="AF242" s="77"/>
      <c r="AG242" s="77"/>
      <c r="AH242" s="77"/>
      <c r="AI242" s="77"/>
      <c r="CK242" s="77"/>
    </row>
    <row r="243" s="43" customFormat="true" ht="14.1" hidden="false" customHeight="true" outlineLevel="0" collapsed="false">
      <c r="B243" s="81"/>
      <c r="C243" s="81"/>
      <c r="D243" s="81"/>
      <c r="E243" s="73"/>
      <c r="F243" s="73"/>
      <c r="G243" s="73"/>
      <c r="H243" s="73"/>
      <c r="I243" s="73"/>
      <c r="J243" s="73"/>
      <c r="K243" s="73"/>
      <c r="L243" s="73"/>
      <c r="M243" s="73"/>
      <c r="N243" s="74"/>
      <c r="O243" s="74"/>
      <c r="P243" s="75"/>
      <c r="Q243" s="82"/>
      <c r="R243" s="82"/>
      <c r="S243" s="82"/>
      <c r="T243" s="77"/>
      <c r="V243" s="77"/>
      <c r="Y243" s="77"/>
      <c r="Z243" s="77"/>
      <c r="AA243" s="77"/>
      <c r="AB243" s="77"/>
      <c r="AC243" s="36"/>
      <c r="AD243" s="36"/>
      <c r="AE243" s="36"/>
      <c r="AF243" s="77"/>
      <c r="AG243" s="77"/>
      <c r="AH243" s="77"/>
      <c r="AI243" s="77"/>
      <c r="CK243" s="77"/>
    </row>
    <row r="244" s="43" customFormat="true" ht="14.1" hidden="false" customHeight="true" outlineLevel="0" collapsed="false">
      <c r="B244" s="81"/>
      <c r="C244" s="81"/>
      <c r="D244" s="81"/>
      <c r="E244" s="73"/>
      <c r="F244" s="73"/>
      <c r="G244" s="73"/>
      <c r="H244" s="73"/>
      <c r="I244" s="73"/>
      <c r="J244" s="73"/>
      <c r="K244" s="73"/>
      <c r="L244" s="73"/>
      <c r="M244" s="73"/>
      <c r="N244" s="74"/>
      <c r="O244" s="74"/>
      <c r="P244" s="75"/>
      <c r="Q244" s="82"/>
      <c r="R244" s="82"/>
      <c r="S244" s="82"/>
      <c r="T244" s="77"/>
      <c r="V244" s="77"/>
      <c r="Y244" s="77"/>
      <c r="Z244" s="77"/>
      <c r="AA244" s="77"/>
      <c r="AB244" s="77"/>
      <c r="AC244" s="36"/>
      <c r="AD244" s="36"/>
      <c r="AE244" s="36"/>
      <c r="AF244" s="77"/>
      <c r="AG244" s="77"/>
      <c r="AH244" s="77"/>
      <c r="AI244" s="77"/>
      <c r="CK244" s="77"/>
    </row>
    <row r="245" s="43" customFormat="true" ht="14.1" hidden="false" customHeight="true" outlineLevel="0" collapsed="false">
      <c r="B245" s="81"/>
      <c r="C245" s="81"/>
      <c r="D245" s="81"/>
      <c r="E245" s="73"/>
      <c r="F245" s="73"/>
      <c r="G245" s="73"/>
      <c r="H245" s="73"/>
      <c r="I245" s="73"/>
      <c r="J245" s="73"/>
      <c r="K245" s="73"/>
      <c r="L245" s="73"/>
      <c r="M245" s="73"/>
      <c r="N245" s="74"/>
      <c r="O245" s="74"/>
      <c r="P245" s="75"/>
      <c r="Q245" s="82"/>
      <c r="R245" s="82"/>
      <c r="S245" s="82"/>
      <c r="T245" s="77"/>
      <c r="V245" s="77"/>
      <c r="Y245" s="77"/>
      <c r="Z245" s="77"/>
      <c r="AA245" s="77"/>
      <c r="AB245" s="77"/>
      <c r="AC245" s="36"/>
      <c r="AD245" s="36"/>
      <c r="AE245" s="36"/>
      <c r="AF245" s="77"/>
      <c r="AG245" s="77"/>
      <c r="AH245" s="77"/>
      <c r="AI245" s="77"/>
      <c r="CK245" s="77"/>
    </row>
    <row r="246" s="43" customFormat="true" ht="14.1" hidden="false" customHeight="true" outlineLevel="0" collapsed="false">
      <c r="B246" s="81"/>
      <c r="C246" s="81"/>
      <c r="D246" s="81"/>
      <c r="E246" s="73"/>
      <c r="F246" s="73"/>
      <c r="G246" s="73"/>
      <c r="H246" s="73"/>
      <c r="I246" s="73"/>
      <c r="J246" s="73"/>
      <c r="K246" s="73"/>
      <c r="L246" s="73"/>
      <c r="M246" s="73"/>
      <c r="N246" s="74"/>
      <c r="O246" s="74"/>
      <c r="P246" s="75"/>
      <c r="Q246" s="82"/>
      <c r="R246" s="82"/>
      <c r="S246" s="82"/>
      <c r="T246" s="77"/>
      <c r="V246" s="77"/>
      <c r="Y246" s="77"/>
      <c r="Z246" s="77"/>
      <c r="AA246" s="77"/>
      <c r="AB246" s="77"/>
      <c r="AC246" s="36"/>
      <c r="AD246" s="36"/>
      <c r="AE246" s="36"/>
      <c r="AF246" s="77"/>
      <c r="AG246" s="77"/>
      <c r="AH246" s="77"/>
      <c r="AI246" s="77"/>
      <c r="CK246" s="77"/>
    </row>
    <row r="247" s="43" customFormat="true" ht="14.1" hidden="false" customHeight="true" outlineLevel="0" collapsed="false">
      <c r="B247" s="81"/>
      <c r="C247" s="81"/>
      <c r="D247" s="81"/>
      <c r="E247" s="73"/>
      <c r="F247" s="73"/>
      <c r="G247" s="73"/>
      <c r="H247" s="73"/>
      <c r="I247" s="73"/>
      <c r="J247" s="73"/>
      <c r="K247" s="73"/>
      <c r="L247" s="73"/>
      <c r="M247" s="73"/>
      <c r="N247" s="74"/>
      <c r="O247" s="74"/>
      <c r="P247" s="75"/>
      <c r="Q247" s="82"/>
      <c r="R247" s="82"/>
      <c r="S247" s="82"/>
      <c r="T247" s="77"/>
      <c r="V247" s="77"/>
      <c r="Y247" s="77"/>
      <c r="Z247" s="77"/>
      <c r="AA247" s="77"/>
      <c r="AB247" s="77"/>
      <c r="AC247" s="36"/>
      <c r="AD247" s="36"/>
      <c r="AE247" s="36"/>
      <c r="AF247" s="77"/>
      <c r="AG247" s="77"/>
      <c r="AH247" s="77"/>
      <c r="AI247" s="77"/>
      <c r="CK247" s="77"/>
    </row>
    <row r="248" s="43" customFormat="true" ht="14.1" hidden="false" customHeight="true" outlineLevel="0" collapsed="false">
      <c r="B248" s="81"/>
      <c r="C248" s="81"/>
      <c r="D248" s="81"/>
      <c r="E248" s="73"/>
      <c r="F248" s="73"/>
      <c r="G248" s="73"/>
      <c r="H248" s="73"/>
      <c r="I248" s="73"/>
      <c r="J248" s="73"/>
      <c r="K248" s="73"/>
      <c r="L248" s="73"/>
      <c r="M248" s="73"/>
      <c r="N248" s="74"/>
      <c r="O248" s="74"/>
      <c r="P248" s="75"/>
      <c r="Q248" s="82"/>
      <c r="R248" s="82"/>
      <c r="S248" s="82"/>
      <c r="T248" s="77"/>
      <c r="V248" s="77"/>
      <c r="Y248" s="77"/>
      <c r="Z248" s="77"/>
      <c r="AA248" s="77"/>
      <c r="AB248" s="77"/>
      <c r="AC248" s="36"/>
      <c r="AD248" s="36"/>
      <c r="AE248" s="36"/>
      <c r="AF248" s="77"/>
      <c r="AG248" s="77"/>
      <c r="AH248" s="77"/>
      <c r="AI248" s="77"/>
      <c r="CK248" s="77"/>
    </row>
    <row r="249" s="43" customFormat="true" ht="14.1" hidden="false" customHeight="true" outlineLevel="0" collapsed="false">
      <c r="B249" s="81"/>
      <c r="C249" s="81"/>
      <c r="D249" s="81"/>
      <c r="E249" s="73"/>
      <c r="F249" s="73"/>
      <c r="G249" s="73"/>
      <c r="H249" s="73"/>
      <c r="I249" s="73"/>
      <c r="J249" s="73"/>
      <c r="K249" s="73"/>
      <c r="L249" s="73"/>
      <c r="M249" s="73"/>
      <c r="N249" s="74"/>
      <c r="O249" s="74"/>
      <c r="P249" s="75"/>
      <c r="Q249" s="82"/>
      <c r="R249" s="82"/>
      <c r="S249" s="82"/>
      <c r="T249" s="77"/>
      <c r="V249" s="77"/>
      <c r="Y249" s="77"/>
      <c r="Z249" s="77"/>
      <c r="AA249" s="77"/>
      <c r="AB249" s="77"/>
      <c r="AC249" s="36"/>
      <c r="AD249" s="36"/>
      <c r="AE249" s="36"/>
      <c r="AF249" s="77"/>
      <c r="AG249" s="77"/>
      <c r="AH249" s="77"/>
      <c r="AI249" s="77"/>
      <c r="CK249" s="77"/>
    </row>
    <row r="250" s="43" customFormat="true" ht="14.1" hidden="false" customHeight="true" outlineLevel="0" collapsed="false">
      <c r="B250" s="81"/>
      <c r="C250" s="81"/>
      <c r="D250" s="81"/>
      <c r="E250" s="73"/>
      <c r="F250" s="73"/>
      <c r="G250" s="73"/>
      <c r="H250" s="73"/>
      <c r="I250" s="73"/>
      <c r="J250" s="73"/>
      <c r="K250" s="73"/>
      <c r="L250" s="73"/>
      <c r="M250" s="73"/>
      <c r="N250" s="74"/>
      <c r="O250" s="74"/>
      <c r="P250" s="75"/>
      <c r="Q250" s="82"/>
      <c r="R250" s="82"/>
      <c r="S250" s="82"/>
      <c r="T250" s="77"/>
      <c r="V250" s="77"/>
      <c r="Y250" s="77"/>
      <c r="Z250" s="77"/>
      <c r="AA250" s="77"/>
      <c r="AB250" s="77"/>
      <c r="AC250" s="36"/>
      <c r="AD250" s="36"/>
      <c r="AE250" s="36"/>
      <c r="AF250" s="77"/>
      <c r="AG250" s="77"/>
      <c r="AH250" s="77"/>
      <c r="AI250" s="77"/>
      <c r="CK250" s="77"/>
    </row>
    <row r="251" s="43" customFormat="true" ht="14.1" hidden="false" customHeight="true" outlineLevel="0" collapsed="false">
      <c r="B251" s="81"/>
      <c r="C251" s="81"/>
      <c r="D251" s="81"/>
      <c r="E251" s="73"/>
      <c r="F251" s="73"/>
      <c r="G251" s="73"/>
      <c r="H251" s="73"/>
      <c r="I251" s="73"/>
      <c r="J251" s="73"/>
      <c r="K251" s="73"/>
      <c r="L251" s="73"/>
      <c r="M251" s="73"/>
      <c r="N251" s="74"/>
      <c r="O251" s="74"/>
      <c r="P251" s="75"/>
      <c r="Q251" s="82"/>
      <c r="R251" s="82"/>
      <c r="S251" s="82"/>
      <c r="T251" s="77"/>
      <c r="V251" s="77"/>
      <c r="Y251" s="77"/>
      <c r="Z251" s="77"/>
      <c r="AA251" s="77"/>
      <c r="AB251" s="77"/>
      <c r="AC251" s="36"/>
      <c r="AD251" s="36"/>
      <c r="AE251" s="36"/>
      <c r="AF251" s="77"/>
      <c r="AG251" s="77"/>
      <c r="AH251" s="77"/>
      <c r="AI251" s="77"/>
      <c r="CK251" s="77"/>
    </row>
    <row r="252" s="43" customFormat="true" ht="14.1" hidden="false" customHeight="true" outlineLevel="0" collapsed="false">
      <c r="B252" s="81"/>
      <c r="C252" s="81"/>
      <c r="D252" s="81"/>
      <c r="E252" s="73"/>
      <c r="F252" s="73"/>
      <c r="G252" s="73"/>
      <c r="H252" s="73"/>
      <c r="I252" s="73"/>
      <c r="J252" s="73"/>
      <c r="K252" s="73"/>
      <c r="L252" s="73"/>
      <c r="M252" s="73"/>
      <c r="N252" s="74"/>
      <c r="O252" s="74"/>
      <c r="P252" s="75"/>
      <c r="Q252" s="82"/>
      <c r="R252" s="82"/>
      <c r="S252" s="82"/>
      <c r="T252" s="77"/>
      <c r="V252" s="77"/>
      <c r="Y252" s="77"/>
      <c r="Z252" s="77"/>
      <c r="AA252" s="77"/>
      <c r="AB252" s="77"/>
      <c r="AC252" s="36"/>
      <c r="AD252" s="36"/>
      <c r="AE252" s="36"/>
      <c r="AF252" s="77"/>
      <c r="AG252" s="77"/>
      <c r="AH252" s="77"/>
      <c r="AI252" s="77"/>
      <c r="CK252" s="77"/>
    </row>
    <row r="253" s="43" customFormat="true" ht="14.1" hidden="false" customHeight="true" outlineLevel="0" collapsed="false">
      <c r="B253" s="81"/>
      <c r="C253" s="81"/>
      <c r="D253" s="81"/>
      <c r="E253" s="73"/>
      <c r="F253" s="73"/>
      <c r="G253" s="73"/>
      <c r="H253" s="73"/>
      <c r="I253" s="73"/>
      <c r="J253" s="73"/>
      <c r="K253" s="73"/>
      <c r="L253" s="73"/>
      <c r="M253" s="73"/>
      <c r="N253" s="74"/>
      <c r="O253" s="74"/>
      <c r="P253" s="75"/>
      <c r="Q253" s="82"/>
      <c r="R253" s="82"/>
      <c r="S253" s="82"/>
      <c r="T253" s="77"/>
      <c r="V253" s="77"/>
      <c r="Y253" s="77"/>
      <c r="Z253" s="77"/>
      <c r="AA253" s="77"/>
      <c r="AB253" s="77"/>
      <c r="AC253" s="36"/>
      <c r="AD253" s="36"/>
      <c r="AE253" s="36"/>
      <c r="AF253" s="77"/>
      <c r="AG253" s="77"/>
      <c r="AH253" s="77"/>
      <c r="AI253" s="77"/>
      <c r="CK253" s="77"/>
    </row>
    <row r="254" s="43" customFormat="true" ht="14.1" hidden="false" customHeight="true" outlineLevel="0" collapsed="false">
      <c r="B254" s="81"/>
      <c r="C254" s="81"/>
      <c r="D254" s="81"/>
      <c r="E254" s="73"/>
      <c r="F254" s="73"/>
      <c r="G254" s="73"/>
      <c r="H254" s="73"/>
      <c r="I254" s="73"/>
      <c r="J254" s="73"/>
      <c r="K254" s="73"/>
      <c r="L254" s="73"/>
      <c r="M254" s="73"/>
      <c r="N254" s="74"/>
      <c r="O254" s="74"/>
      <c r="P254" s="75"/>
      <c r="Q254" s="82"/>
      <c r="R254" s="82"/>
      <c r="S254" s="82"/>
      <c r="T254" s="77"/>
      <c r="V254" s="77"/>
      <c r="Y254" s="77"/>
      <c r="Z254" s="77"/>
      <c r="AA254" s="77"/>
      <c r="AB254" s="77"/>
      <c r="AC254" s="36"/>
      <c r="AD254" s="36"/>
      <c r="AE254" s="36"/>
      <c r="AF254" s="77"/>
      <c r="AG254" s="77"/>
      <c r="AH254" s="77"/>
      <c r="AI254" s="77"/>
      <c r="CK254" s="77"/>
    </row>
    <row r="255" s="43" customFormat="true" ht="14.1" hidden="false" customHeight="true" outlineLevel="0" collapsed="false">
      <c r="B255" s="81"/>
      <c r="C255" s="81"/>
      <c r="D255" s="81"/>
      <c r="E255" s="73"/>
      <c r="F255" s="73"/>
      <c r="G255" s="73"/>
      <c r="H255" s="73"/>
      <c r="I255" s="73"/>
      <c r="J255" s="73"/>
      <c r="K255" s="73"/>
      <c r="L255" s="73"/>
      <c r="M255" s="73"/>
      <c r="N255" s="74"/>
      <c r="O255" s="74"/>
      <c r="P255" s="75"/>
      <c r="Q255" s="82"/>
      <c r="R255" s="82"/>
      <c r="S255" s="82"/>
      <c r="T255" s="77"/>
      <c r="V255" s="77"/>
      <c r="Y255" s="77"/>
      <c r="Z255" s="77"/>
      <c r="AA255" s="77"/>
      <c r="AB255" s="77"/>
      <c r="AC255" s="36"/>
      <c r="AD255" s="36"/>
      <c r="AE255" s="36"/>
      <c r="AF255" s="77"/>
      <c r="AG255" s="77"/>
      <c r="AH255" s="77"/>
      <c r="AI255" s="77"/>
      <c r="CK255" s="77"/>
    </row>
    <row r="256" s="43" customFormat="true" ht="14.1" hidden="false" customHeight="true" outlineLevel="0" collapsed="false">
      <c r="B256" s="81"/>
      <c r="C256" s="81"/>
      <c r="D256" s="81"/>
      <c r="E256" s="73"/>
      <c r="F256" s="73"/>
      <c r="G256" s="73"/>
      <c r="H256" s="73"/>
      <c r="I256" s="73"/>
      <c r="J256" s="73"/>
      <c r="K256" s="73"/>
      <c r="L256" s="73"/>
      <c r="M256" s="73"/>
      <c r="N256" s="74"/>
      <c r="O256" s="74"/>
      <c r="P256" s="75"/>
      <c r="Q256" s="82"/>
      <c r="R256" s="82"/>
      <c r="S256" s="82"/>
      <c r="T256" s="77"/>
      <c r="V256" s="77"/>
      <c r="Y256" s="77"/>
      <c r="Z256" s="77"/>
      <c r="AA256" s="77"/>
      <c r="AB256" s="77"/>
      <c r="AC256" s="36"/>
      <c r="AD256" s="36"/>
      <c r="AE256" s="36"/>
      <c r="AF256" s="77"/>
      <c r="AG256" s="77"/>
      <c r="AH256" s="77"/>
      <c r="AI256" s="77"/>
      <c r="CK256" s="77"/>
    </row>
    <row r="257" s="43" customFormat="true" ht="14.1" hidden="false" customHeight="true" outlineLevel="0" collapsed="false">
      <c r="B257" s="81"/>
      <c r="C257" s="81"/>
      <c r="D257" s="81"/>
      <c r="E257" s="73"/>
      <c r="F257" s="73"/>
      <c r="G257" s="73"/>
      <c r="H257" s="73"/>
      <c r="I257" s="73"/>
      <c r="J257" s="73"/>
      <c r="K257" s="73"/>
      <c r="L257" s="73"/>
      <c r="M257" s="73"/>
      <c r="N257" s="74"/>
      <c r="O257" s="74"/>
      <c r="P257" s="75"/>
      <c r="Q257" s="82"/>
      <c r="R257" s="82"/>
      <c r="S257" s="82"/>
      <c r="T257" s="77"/>
      <c r="V257" s="77"/>
      <c r="Y257" s="77"/>
      <c r="Z257" s="77"/>
      <c r="AA257" s="77"/>
      <c r="AB257" s="77"/>
      <c r="AC257" s="36"/>
      <c r="AD257" s="36"/>
      <c r="AE257" s="36"/>
      <c r="AF257" s="77"/>
      <c r="AG257" s="77"/>
      <c r="AH257" s="77"/>
      <c r="AI257" s="77"/>
      <c r="CK257" s="77"/>
    </row>
    <row r="258" s="43" customFormat="true" ht="14.1" hidden="false" customHeight="true" outlineLevel="0" collapsed="false">
      <c r="B258" s="81"/>
      <c r="C258" s="81"/>
      <c r="D258" s="81"/>
      <c r="E258" s="73"/>
      <c r="F258" s="73"/>
      <c r="G258" s="73"/>
      <c r="H258" s="73"/>
      <c r="I258" s="73"/>
      <c r="J258" s="73"/>
      <c r="K258" s="73"/>
      <c r="L258" s="73"/>
      <c r="M258" s="73"/>
      <c r="N258" s="74"/>
      <c r="O258" s="74"/>
      <c r="P258" s="75"/>
      <c r="Q258" s="82"/>
      <c r="R258" s="82"/>
      <c r="S258" s="82"/>
      <c r="T258" s="77"/>
      <c r="V258" s="77"/>
      <c r="Y258" s="77"/>
      <c r="Z258" s="77"/>
      <c r="AA258" s="77"/>
      <c r="AB258" s="77"/>
      <c r="AC258" s="36"/>
      <c r="AD258" s="36"/>
      <c r="AE258" s="36"/>
      <c r="AF258" s="77"/>
      <c r="AG258" s="77"/>
      <c r="AH258" s="77"/>
      <c r="AI258" s="77"/>
      <c r="CK258" s="77"/>
    </row>
    <row r="259" s="43" customFormat="true" ht="14.1" hidden="false" customHeight="true" outlineLevel="0" collapsed="false">
      <c r="B259" s="81"/>
      <c r="C259" s="81"/>
      <c r="D259" s="81"/>
      <c r="E259" s="73"/>
      <c r="F259" s="73"/>
      <c r="G259" s="73"/>
      <c r="H259" s="73"/>
      <c r="I259" s="73"/>
      <c r="J259" s="73"/>
      <c r="K259" s="73"/>
      <c r="L259" s="73"/>
      <c r="M259" s="73"/>
      <c r="N259" s="74"/>
      <c r="O259" s="74"/>
      <c r="P259" s="75"/>
      <c r="Q259" s="82"/>
      <c r="R259" s="82"/>
      <c r="S259" s="82"/>
      <c r="T259" s="77"/>
      <c r="V259" s="77"/>
      <c r="Y259" s="77"/>
      <c r="Z259" s="77"/>
      <c r="AA259" s="77"/>
      <c r="AB259" s="77"/>
      <c r="AC259" s="36"/>
      <c r="AD259" s="36"/>
      <c r="AE259" s="36"/>
      <c r="AF259" s="77"/>
      <c r="AG259" s="77"/>
      <c r="AH259" s="77"/>
      <c r="AI259" s="77"/>
      <c r="CK259" s="77"/>
    </row>
    <row r="260" s="43" customFormat="true" ht="14.1" hidden="false" customHeight="true" outlineLevel="0" collapsed="false">
      <c r="B260" s="81"/>
      <c r="C260" s="81"/>
      <c r="D260" s="81"/>
      <c r="E260" s="73"/>
      <c r="F260" s="73"/>
      <c r="G260" s="73"/>
      <c r="H260" s="73"/>
      <c r="I260" s="73"/>
      <c r="J260" s="73"/>
      <c r="K260" s="73"/>
      <c r="L260" s="73"/>
      <c r="M260" s="73"/>
      <c r="N260" s="74"/>
      <c r="O260" s="74"/>
      <c r="P260" s="75"/>
      <c r="Q260" s="82"/>
      <c r="R260" s="82"/>
      <c r="S260" s="82"/>
      <c r="T260" s="77"/>
      <c r="V260" s="77"/>
      <c r="Y260" s="77"/>
      <c r="Z260" s="77"/>
      <c r="AA260" s="77"/>
      <c r="AB260" s="77"/>
      <c r="AC260" s="36"/>
      <c r="AD260" s="36"/>
      <c r="AE260" s="36"/>
      <c r="AF260" s="77"/>
      <c r="AG260" s="77"/>
      <c r="AH260" s="77"/>
      <c r="AI260" s="77"/>
      <c r="CK260" s="77"/>
    </row>
    <row r="261" s="43" customFormat="true" ht="14.1" hidden="false" customHeight="true" outlineLevel="0" collapsed="false">
      <c r="B261" s="81"/>
      <c r="C261" s="81"/>
      <c r="D261" s="81"/>
      <c r="E261" s="73"/>
      <c r="F261" s="73"/>
      <c r="G261" s="73"/>
      <c r="H261" s="73"/>
      <c r="I261" s="73"/>
      <c r="J261" s="73"/>
      <c r="K261" s="73"/>
      <c r="L261" s="73"/>
      <c r="M261" s="73"/>
      <c r="N261" s="74"/>
      <c r="O261" s="74"/>
      <c r="P261" s="75"/>
      <c r="Q261" s="82"/>
      <c r="R261" s="82"/>
      <c r="S261" s="82"/>
      <c r="T261" s="77"/>
      <c r="V261" s="77"/>
      <c r="Y261" s="77"/>
      <c r="Z261" s="77"/>
      <c r="AA261" s="77"/>
      <c r="AB261" s="77"/>
      <c r="AC261" s="36"/>
      <c r="AD261" s="36"/>
      <c r="AE261" s="36"/>
      <c r="AF261" s="77"/>
      <c r="AG261" s="77"/>
      <c r="AH261" s="77"/>
      <c r="AI261" s="77"/>
      <c r="CK261" s="77"/>
    </row>
    <row r="262" s="43" customFormat="true" ht="14.1" hidden="false" customHeight="true" outlineLevel="0" collapsed="false">
      <c r="B262" s="81"/>
      <c r="C262" s="81"/>
      <c r="D262" s="81"/>
      <c r="E262" s="73"/>
      <c r="F262" s="73"/>
      <c r="G262" s="73"/>
      <c r="H262" s="73"/>
      <c r="I262" s="73"/>
      <c r="J262" s="73"/>
      <c r="K262" s="73"/>
      <c r="L262" s="73"/>
      <c r="M262" s="73"/>
      <c r="N262" s="74"/>
      <c r="O262" s="74"/>
      <c r="P262" s="75"/>
      <c r="Q262" s="82"/>
      <c r="R262" s="82"/>
      <c r="S262" s="82"/>
      <c r="T262" s="77"/>
      <c r="V262" s="77"/>
      <c r="Y262" s="77"/>
      <c r="Z262" s="77"/>
      <c r="AA262" s="77"/>
      <c r="AB262" s="77"/>
      <c r="AC262" s="36"/>
      <c r="AD262" s="36"/>
      <c r="AE262" s="36"/>
      <c r="AF262" s="77"/>
      <c r="AG262" s="77"/>
      <c r="AH262" s="77"/>
      <c r="AI262" s="77"/>
      <c r="CK262" s="77"/>
    </row>
    <row r="263" s="43" customFormat="true" ht="14.1" hidden="false" customHeight="true" outlineLevel="0" collapsed="false">
      <c r="B263" s="81"/>
      <c r="C263" s="81"/>
      <c r="D263" s="81"/>
      <c r="E263" s="73"/>
      <c r="F263" s="73"/>
      <c r="G263" s="73"/>
      <c r="H263" s="73"/>
      <c r="I263" s="73"/>
      <c r="J263" s="73"/>
      <c r="K263" s="73"/>
      <c r="L263" s="73"/>
      <c r="M263" s="73"/>
      <c r="N263" s="74"/>
      <c r="O263" s="74"/>
      <c r="P263" s="75"/>
      <c r="Q263" s="82"/>
      <c r="R263" s="82"/>
      <c r="S263" s="82"/>
      <c r="T263" s="77"/>
      <c r="V263" s="77"/>
      <c r="Y263" s="77"/>
      <c r="Z263" s="77"/>
      <c r="AA263" s="77"/>
      <c r="AB263" s="77"/>
      <c r="AC263" s="36"/>
      <c r="AD263" s="36"/>
      <c r="AE263" s="36"/>
      <c r="AF263" s="77"/>
      <c r="AG263" s="77"/>
      <c r="AH263" s="77"/>
      <c r="AI263" s="77"/>
      <c r="CK263" s="77"/>
    </row>
    <row r="264" s="43" customFormat="true" ht="14.1" hidden="false" customHeight="true" outlineLevel="0" collapsed="false">
      <c r="B264" s="81"/>
      <c r="C264" s="81"/>
      <c r="D264" s="81"/>
      <c r="E264" s="73"/>
      <c r="F264" s="73"/>
      <c r="G264" s="73"/>
      <c r="H264" s="73"/>
      <c r="I264" s="73"/>
      <c r="J264" s="73"/>
      <c r="K264" s="73"/>
      <c r="L264" s="73"/>
      <c r="M264" s="73"/>
      <c r="N264" s="74"/>
      <c r="O264" s="74"/>
      <c r="P264" s="75"/>
      <c r="Q264" s="82"/>
      <c r="R264" s="82"/>
      <c r="S264" s="82"/>
      <c r="T264" s="77"/>
      <c r="V264" s="77"/>
      <c r="Y264" s="77"/>
      <c r="Z264" s="77"/>
      <c r="AA264" s="77"/>
      <c r="AB264" s="77"/>
      <c r="AC264" s="36"/>
      <c r="AD264" s="36"/>
      <c r="AE264" s="36"/>
      <c r="AF264" s="77"/>
      <c r="AG264" s="77"/>
      <c r="AH264" s="77"/>
      <c r="AI264" s="77"/>
      <c r="CK264" s="77"/>
    </row>
    <row r="265" s="43" customFormat="true" ht="14.1" hidden="false" customHeight="true" outlineLevel="0" collapsed="false">
      <c r="B265" s="81"/>
      <c r="C265" s="81"/>
      <c r="D265" s="81"/>
      <c r="E265" s="73"/>
      <c r="F265" s="73"/>
      <c r="G265" s="73"/>
      <c r="H265" s="73"/>
      <c r="I265" s="73"/>
      <c r="J265" s="73"/>
      <c r="K265" s="73"/>
      <c r="L265" s="73"/>
      <c r="M265" s="73"/>
      <c r="N265" s="74"/>
      <c r="O265" s="74"/>
      <c r="P265" s="75"/>
      <c r="Q265" s="82"/>
      <c r="R265" s="82"/>
      <c r="S265" s="82"/>
      <c r="T265" s="77"/>
      <c r="V265" s="77"/>
      <c r="Y265" s="77"/>
      <c r="Z265" s="77"/>
      <c r="AA265" s="77"/>
      <c r="AB265" s="77"/>
      <c r="AC265" s="36"/>
      <c r="AD265" s="36"/>
      <c r="AE265" s="36"/>
      <c r="AF265" s="77"/>
      <c r="AG265" s="77"/>
      <c r="AH265" s="77"/>
      <c r="AI265" s="77"/>
      <c r="CK265" s="77"/>
    </row>
    <row r="266" s="43" customFormat="true" ht="14.1" hidden="false" customHeight="true" outlineLevel="0" collapsed="false">
      <c r="B266" s="81"/>
      <c r="C266" s="81"/>
      <c r="D266" s="81"/>
      <c r="E266" s="73"/>
      <c r="F266" s="73"/>
      <c r="G266" s="73"/>
      <c r="H266" s="73"/>
      <c r="I266" s="73"/>
      <c r="J266" s="73"/>
      <c r="K266" s="73"/>
      <c r="L266" s="73"/>
      <c r="M266" s="73"/>
      <c r="N266" s="74"/>
      <c r="O266" s="74"/>
      <c r="P266" s="75"/>
      <c r="Q266" s="82"/>
      <c r="R266" s="82"/>
      <c r="S266" s="82"/>
      <c r="T266" s="77"/>
      <c r="V266" s="77"/>
      <c r="Y266" s="77"/>
      <c r="Z266" s="77"/>
      <c r="AA266" s="77"/>
      <c r="AB266" s="77"/>
      <c r="AC266" s="36"/>
      <c r="AD266" s="36"/>
      <c r="AE266" s="36"/>
      <c r="AF266" s="77"/>
      <c r="AG266" s="77"/>
      <c r="AH266" s="77"/>
      <c r="AI266" s="77"/>
      <c r="CK266" s="77"/>
    </row>
    <row r="267" s="43" customFormat="true" ht="14.1" hidden="false" customHeight="true" outlineLevel="0" collapsed="false">
      <c r="B267" s="81"/>
      <c r="C267" s="81"/>
      <c r="D267" s="81"/>
      <c r="E267" s="73"/>
      <c r="F267" s="73"/>
      <c r="G267" s="73"/>
      <c r="H267" s="73"/>
      <c r="I267" s="73"/>
      <c r="J267" s="73"/>
      <c r="K267" s="73"/>
      <c r="L267" s="73"/>
      <c r="M267" s="73"/>
      <c r="N267" s="74"/>
      <c r="O267" s="74"/>
      <c r="P267" s="75"/>
      <c r="Q267" s="82"/>
      <c r="R267" s="82"/>
      <c r="S267" s="82"/>
      <c r="T267" s="77"/>
      <c r="V267" s="77"/>
      <c r="Y267" s="77"/>
      <c r="Z267" s="77"/>
      <c r="AA267" s="77"/>
      <c r="AB267" s="77"/>
      <c r="AC267" s="36"/>
      <c r="AD267" s="36"/>
      <c r="AE267" s="36"/>
      <c r="AF267" s="77"/>
      <c r="AG267" s="77"/>
      <c r="AH267" s="77"/>
      <c r="AI267" s="77"/>
      <c r="CK267" s="77"/>
    </row>
    <row r="268" s="43" customFormat="true" ht="14.1" hidden="false" customHeight="true" outlineLevel="0" collapsed="false">
      <c r="B268" s="81"/>
      <c r="C268" s="81"/>
      <c r="D268" s="81"/>
      <c r="E268" s="73"/>
      <c r="F268" s="73"/>
      <c r="G268" s="73"/>
      <c r="H268" s="73"/>
      <c r="I268" s="73"/>
      <c r="J268" s="73"/>
      <c r="K268" s="73"/>
      <c r="L268" s="73"/>
      <c r="M268" s="73"/>
      <c r="N268" s="74"/>
      <c r="O268" s="74"/>
      <c r="P268" s="75"/>
      <c r="Q268" s="82"/>
      <c r="R268" s="82"/>
      <c r="S268" s="82"/>
      <c r="T268" s="77"/>
      <c r="V268" s="77"/>
      <c r="Y268" s="77"/>
      <c r="Z268" s="77"/>
      <c r="AA268" s="77"/>
      <c r="AB268" s="77"/>
      <c r="AC268" s="36"/>
      <c r="AD268" s="36"/>
      <c r="AE268" s="36"/>
      <c r="AF268" s="77"/>
      <c r="AG268" s="77"/>
      <c r="AH268" s="77"/>
      <c r="AI268" s="77"/>
      <c r="CK268" s="77"/>
    </row>
    <row r="269" s="43" customFormat="true" ht="14.1" hidden="false" customHeight="true" outlineLevel="0" collapsed="false">
      <c r="B269" s="81"/>
      <c r="C269" s="81"/>
      <c r="D269" s="81"/>
      <c r="E269" s="73"/>
      <c r="F269" s="73"/>
      <c r="G269" s="73"/>
      <c r="H269" s="73"/>
      <c r="I269" s="73"/>
      <c r="J269" s="73"/>
      <c r="K269" s="73"/>
      <c r="L269" s="73"/>
      <c r="M269" s="73"/>
      <c r="N269" s="74"/>
      <c r="O269" s="74"/>
      <c r="P269" s="75"/>
      <c r="Q269" s="82"/>
      <c r="R269" s="82"/>
      <c r="S269" s="82"/>
      <c r="T269" s="77"/>
      <c r="V269" s="77"/>
      <c r="Y269" s="77"/>
      <c r="Z269" s="77"/>
      <c r="AA269" s="77"/>
      <c r="AB269" s="77"/>
      <c r="AC269" s="36"/>
      <c r="AD269" s="36"/>
      <c r="AE269" s="36"/>
      <c r="AF269" s="77"/>
      <c r="AG269" s="77"/>
      <c r="AH269" s="77"/>
      <c r="AI269" s="77"/>
      <c r="CK269" s="77"/>
    </row>
    <row r="270" s="43" customFormat="true" ht="14.1" hidden="false" customHeight="true" outlineLevel="0" collapsed="false">
      <c r="B270" s="81"/>
      <c r="C270" s="81"/>
      <c r="D270" s="81"/>
      <c r="E270" s="73"/>
      <c r="F270" s="73"/>
      <c r="G270" s="73"/>
      <c r="H270" s="73"/>
      <c r="I270" s="73"/>
      <c r="J270" s="73"/>
      <c r="K270" s="73"/>
      <c r="L270" s="73"/>
      <c r="M270" s="73"/>
      <c r="N270" s="74"/>
      <c r="O270" s="74"/>
      <c r="P270" s="75"/>
      <c r="Q270" s="82"/>
      <c r="R270" s="82"/>
      <c r="S270" s="82"/>
      <c r="T270" s="77"/>
      <c r="V270" s="77"/>
      <c r="Y270" s="77"/>
      <c r="Z270" s="77"/>
      <c r="AA270" s="77"/>
      <c r="AB270" s="77"/>
      <c r="AC270" s="36"/>
      <c r="AD270" s="36"/>
      <c r="AE270" s="36"/>
      <c r="AF270" s="77"/>
      <c r="AG270" s="77"/>
      <c r="AH270" s="77"/>
      <c r="AI270" s="77"/>
      <c r="CK270" s="77"/>
    </row>
    <row r="271" s="43" customFormat="true" ht="14.1" hidden="false" customHeight="true" outlineLevel="0" collapsed="false">
      <c r="B271" s="81"/>
      <c r="C271" s="81"/>
      <c r="D271" s="81"/>
      <c r="E271" s="73"/>
      <c r="F271" s="73"/>
      <c r="G271" s="73"/>
      <c r="H271" s="73"/>
      <c r="I271" s="73"/>
      <c r="J271" s="73"/>
      <c r="K271" s="73"/>
      <c r="L271" s="73"/>
      <c r="M271" s="73"/>
      <c r="N271" s="74"/>
      <c r="O271" s="74"/>
      <c r="P271" s="75"/>
      <c r="Q271" s="82"/>
      <c r="R271" s="82"/>
      <c r="S271" s="82"/>
      <c r="T271" s="77"/>
      <c r="V271" s="77"/>
      <c r="Y271" s="77"/>
      <c r="Z271" s="77"/>
      <c r="AA271" s="77"/>
      <c r="AB271" s="77"/>
      <c r="AC271" s="36"/>
      <c r="AD271" s="36"/>
      <c r="AE271" s="36"/>
      <c r="AF271" s="77"/>
      <c r="AG271" s="77"/>
      <c r="AH271" s="77"/>
      <c r="AI271" s="77"/>
      <c r="CK271" s="77"/>
    </row>
    <row r="272" s="43" customFormat="true" ht="14.1" hidden="false" customHeight="true" outlineLevel="0" collapsed="false">
      <c r="B272" s="81"/>
      <c r="C272" s="81"/>
      <c r="D272" s="81"/>
      <c r="E272" s="73"/>
      <c r="F272" s="73"/>
      <c r="G272" s="73"/>
      <c r="H272" s="73"/>
      <c r="I272" s="73"/>
      <c r="J272" s="73"/>
      <c r="K272" s="73"/>
      <c r="L272" s="73"/>
      <c r="M272" s="73"/>
      <c r="N272" s="74"/>
      <c r="O272" s="74"/>
      <c r="P272" s="75"/>
      <c r="Q272" s="82"/>
      <c r="R272" s="82"/>
      <c r="S272" s="82"/>
      <c r="T272" s="77"/>
      <c r="V272" s="77"/>
      <c r="Y272" s="77"/>
      <c r="Z272" s="77"/>
      <c r="AA272" s="77"/>
      <c r="AB272" s="77"/>
      <c r="AC272" s="36"/>
      <c r="AD272" s="36"/>
      <c r="AE272" s="36"/>
      <c r="AF272" s="77"/>
      <c r="AG272" s="77"/>
      <c r="AH272" s="77"/>
      <c r="AI272" s="77"/>
      <c r="CK272" s="77"/>
    </row>
    <row r="273" s="43" customFormat="true" ht="14.1" hidden="false" customHeight="true" outlineLevel="0" collapsed="false">
      <c r="B273" s="81"/>
      <c r="C273" s="81"/>
      <c r="D273" s="81"/>
      <c r="E273" s="73"/>
      <c r="F273" s="73"/>
      <c r="G273" s="73"/>
      <c r="H273" s="73"/>
      <c r="I273" s="73"/>
      <c r="J273" s="73"/>
      <c r="K273" s="73"/>
      <c r="L273" s="73"/>
      <c r="M273" s="73"/>
      <c r="N273" s="74"/>
      <c r="O273" s="74"/>
      <c r="P273" s="75"/>
      <c r="Q273" s="82"/>
      <c r="R273" s="82"/>
      <c r="S273" s="82"/>
      <c r="T273" s="77"/>
      <c r="V273" s="77"/>
      <c r="Y273" s="77"/>
      <c r="Z273" s="77"/>
      <c r="AA273" s="77"/>
      <c r="AB273" s="77"/>
      <c r="AC273" s="36"/>
      <c r="AD273" s="36"/>
      <c r="AE273" s="36"/>
      <c r="AF273" s="77"/>
      <c r="AG273" s="77"/>
      <c r="AH273" s="77"/>
      <c r="AI273" s="77"/>
      <c r="CK273" s="77"/>
    </row>
    <row r="274" s="43" customFormat="true" ht="14.1" hidden="false" customHeight="true" outlineLevel="0" collapsed="false">
      <c r="B274" s="81"/>
      <c r="C274" s="81"/>
      <c r="D274" s="81"/>
      <c r="E274" s="73"/>
      <c r="F274" s="73"/>
      <c r="G274" s="73"/>
      <c r="H274" s="73"/>
      <c r="I274" s="73"/>
      <c r="J274" s="73"/>
      <c r="K274" s="73"/>
      <c r="L274" s="73"/>
      <c r="M274" s="73"/>
      <c r="N274" s="74"/>
      <c r="O274" s="74"/>
      <c r="P274" s="75"/>
      <c r="Q274" s="82"/>
      <c r="R274" s="82"/>
      <c r="S274" s="82"/>
      <c r="T274" s="77"/>
      <c r="V274" s="77"/>
      <c r="Y274" s="77"/>
      <c r="Z274" s="77"/>
      <c r="AA274" s="77"/>
      <c r="AB274" s="77"/>
      <c r="AC274" s="36"/>
      <c r="AD274" s="36"/>
      <c r="AE274" s="36"/>
      <c r="AF274" s="77"/>
      <c r="AG274" s="77"/>
      <c r="AH274" s="77"/>
      <c r="AI274" s="77"/>
      <c r="CK274" s="77"/>
    </row>
    <row r="275" s="43" customFormat="true" ht="14.1" hidden="false" customHeight="true" outlineLevel="0" collapsed="false">
      <c r="B275" s="81"/>
      <c r="C275" s="81"/>
      <c r="D275" s="81"/>
      <c r="E275" s="73"/>
      <c r="F275" s="73"/>
      <c r="G275" s="73"/>
      <c r="H275" s="73"/>
      <c r="I275" s="73"/>
      <c r="J275" s="73"/>
      <c r="K275" s="73"/>
      <c r="L275" s="73"/>
      <c r="M275" s="73"/>
      <c r="N275" s="74"/>
      <c r="O275" s="74"/>
      <c r="P275" s="75"/>
      <c r="Q275" s="82"/>
      <c r="R275" s="82"/>
      <c r="S275" s="82"/>
      <c r="T275" s="77"/>
      <c r="V275" s="77"/>
      <c r="Y275" s="77"/>
      <c r="Z275" s="77"/>
      <c r="AA275" s="77"/>
      <c r="AB275" s="77"/>
      <c r="AC275" s="36"/>
      <c r="AD275" s="36"/>
      <c r="AE275" s="36"/>
      <c r="AF275" s="77"/>
      <c r="AG275" s="77"/>
      <c r="AH275" s="77"/>
      <c r="AI275" s="77"/>
      <c r="CK275" s="77"/>
    </row>
    <row r="276" s="43" customFormat="true" ht="14.1" hidden="false" customHeight="true" outlineLevel="0" collapsed="false">
      <c r="B276" s="81"/>
      <c r="C276" s="81"/>
      <c r="D276" s="81"/>
      <c r="E276" s="73"/>
      <c r="F276" s="73"/>
      <c r="G276" s="73"/>
      <c r="H276" s="73"/>
      <c r="I276" s="73"/>
      <c r="J276" s="73"/>
      <c r="K276" s="73"/>
      <c r="L276" s="73"/>
      <c r="M276" s="73"/>
      <c r="N276" s="74"/>
      <c r="O276" s="74"/>
      <c r="P276" s="75"/>
      <c r="Q276" s="82"/>
      <c r="R276" s="82"/>
      <c r="S276" s="82"/>
      <c r="T276" s="77"/>
      <c r="V276" s="77"/>
      <c r="Y276" s="77"/>
      <c r="Z276" s="77"/>
      <c r="AA276" s="77"/>
      <c r="AB276" s="77"/>
      <c r="AC276" s="36"/>
      <c r="AD276" s="36"/>
      <c r="AE276" s="36"/>
      <c r="AF276" s="77"/>
      <c r="AG276" s="77"/>
      <c r="AH276" s="77"/>
      <c r="AI276" s="77"/>
      <c r="CK276" s="77"/>
    </row>
    <row r="277" s="43" customFormat="true" ht="14.1" hidden="false" customHeight="true" outlineLevel="0" collapsed="false">
      <c r="B277" s="81"/>
      <c r="C277" s="81"/>
      <c r="D277" s="81"/>
      <c r="E277" s="73"/>
      <c r="F277" s="73"/>
      <c r="G277" s="73"/>
      <c r="H277" s="73"/>
      <c r="I277" s="73"/>
      <c r="J277" s="73"/>
      <c r="K277" s="73"/>
      <c r="L277" s="73"/>
      <c r="M277" s="73"/>
      <c r="N277" s="74"/>
      <c r="O277" s="74"/>
      <c r="P277" s="75"/>
      <c r="Q277" s="82"/>
      <c r="R277" s="82"/>
      <c r="S277" s="82"/>
      <c r="T277" s="77"/>
      <c r="V277" s="77"/>
      <c r="Y277" s="77"/>
      <c r="Z277" s="77"/>
      <c r="AA277" s="77"/>
      <c r="AB277" s="77"/>
      <c r="AC277" s="36"/>
      <c r="AD277" s="36"/>
      <c r="AE277" s="36"/>
      <c r="AF277" s="77"/>
      <c r="AG277" s="77"/>
      <c r="AH277" s="77"/>
      <c r="AI277" s="77"/>
      <c r="CK277" s="77"/>
    </row>
    <row r="278" s="43" customFormat="true" ht="14.1" hidden="false" customHeight="true" outlineLevel="0" collapsed="false">
      <c r="B278" s="81"/>
      <c r="C278" s="81"/>
      <c r="D278" s="81"/>
      <c r="E278" s="73"/>
      <c r="F278" s="73"/>
      <c r="G278" s="73"/>
      <c r="H278" s="73"/>
      <c r="I278" s="73"/>
      <c r="J278" s="73"/>
      <c r="K278" s="73"/>
      <c r="L278" s="73"/>
      <c r="M278" s="73"/>
      <c r="N278" s="74"/>
      <c r="O278" s="74"/>
      <c r="P278" s="75"/>
      <c r="Q278" s="82"/>
      <c r="R278" s="82"/>
      <c r="S278" s="82"/>
      <c r="T278" s="77"/>
      <c r="V278" s="77"/>
      <c r="Y278" s="77"/>
      <c r="Z278" s="77"/>
      <c r="AA278" s="77"/>
      <c r="AB278" s="77"/>
      <c r="AC278" s="36"/>
      <c r="AD278" s="36"/>
      <c r="AE278" s="36"/>
      <c r="AF278" s="77"/>
      <c r="AG278" s="77"/>
      <c r="AH278" s="77"/>
      <c r="AI278" s="77"/>
      <c r="CK278" s="77"/>
    </row>
    <row r="279" s="43" customFormat="true" ht="14.1" hidden="false" customHeight="true" outlineLevel="0" collapsed="false">
      <c r="B279" s="81"/>
      <c r="C279" s="81"/>
      <c r="D279" s="81"/>
      <c r="E279" s="73"/>
      <c r="F279" s="73"/>
      <c r="G279" s="73"/>
      <c r="H279" s="73"/>
      <c r="I279" s="73"/>
      <c r="J279" s="73"/>
      <c r="K279" s="73"/>
      <c r="L279" s="73"/>
      <c r="M279" s="73"/>
      <c r="N279" s="74"/>
      <c r="O279" s="74"/>
      <c r="P279" s="75"/>
      <c r="Q279" s="82"/>
      <c r="R279" s="82"/>
      <c r="S279" s="82"/>
      <c r="T279" s="77"/>
      <c r="V279" s="77"/>
      <c r="Y279" s="77"/>
      <c r="Z279" s="77"/>
      <c r="AA279" s="77"/>
      <c r="AB279" s="77"/>
      <c r="AC279" s="36"/>
      <c r="AD279" s="36"/>
      <c r="AE279" s="36"/>
      <c r="AF279" s="77"/>
      <c r="AG279" s="77"/>
      <c r="AH279" s="77"/>
      <c r="AI279" s="77"/>
      <c r="CK279" s="77"/>
    </row>
    <row r="280" s="43" customFormat="true" ht="14.1" hidden="false" customHeight="true" outlineLevel="0" collapsed="false">
      <c r="B280" s="81"/>
      <c r="C280" s="81"/>
      <c r="D280" s="81"/>
      <c r="E280" s="73"/>
      <c r="F280" s="73"/>
      <c r="G280" s="73"/>
      <c r="H280" s="73"/>
      <c r="I280" s="73"/>
      <c r="J280" s="73"/>
      <c r="K280" s="73"/>
      <c r="L280" s="73"/>
      <c r="M280" s="73"/>
      <c r="N280" s="74"/>
      <c r="O280" s="74"/>
      <c r="P280" s="75"/>
      <c r="Q280" s="82"/>
      <c r="R280" s="82"/>
      <c r="S280" s="82"/>
      <c r="T280" s="77"/>
      <c r="V280" s="77"/>
      <c r="Y280" s="77"/>
      <c r="Z280" s="77"/>
      <c r="AA280" s="77"/>
      <c r="AB280" s="77"/>
      <c r="AC280" s="36"/>
      <c r="AD280" s="36"/>
      <c r="AE280" s="36"/>
      <c r="AF280" s="77"/>
      <c r="AG280" s="77"/>
      <c r="AH280" s="77"/>
      <c r="AI280" s="77"/>
      <c r="CK280" s="77"/>
    </row>
    <row r="281" s="43" customFormat="true" ht="14.1" hidden="false" customHeight="true" outlineLevel="0" collapsed="false">
      <c r="B281" s="81"/>
      <c r="C281" s="81"/>
      <c r="D281" s="81"/>
      <c r="E281" s="73"/>
      <c r="F281" s="73"/>
      <c r="G281" s="73"/>
      <c r="H281" s="73"/>
      <c r="I281" s="73"/>
      <c r="J281" s="73"/>
      <c r="K281" s="73"/>
      <c r="L281" s="73"/>
      <c r="M281" s="73"/>
      <c r="N281" s="74"/>
      <c r="O281" s="74"/>
      <c r="P281" s="75"/>
      <c r="Q281" s="82"/>
      <c r="R281" s="82"/>
      <c r="S281" s="82"/>
      <c r="T281" s="77"/>
      <c r="V281" s="77"/>
      <c r="Y281" s="77"/>
      <c r="Z281" s="77"/>
      <c r="AA281" s="77"/>
      <c r="AB281" s="77"/>
      <c r="AC281" s="36"/>
      <c r="AD281" s="36"/>
      <c r="AE281" s="36"/>
      <c r="AF281" s="77"/>
      <c r="AG281" s="77"/>
      <c r="AH281" s="77"/>
      <c r="AI281" s="77"/>
      <c r="CK281" s="77"/>
    </row>
    <row r="282" s="43" customFormat="true" ht="14.1" hidden="false" customHeight="true" outlineLevel="0" collapsed="false">
      <c r="B282" s="81"/>
      <c r="C282" s="81"/>
      <c r="D282" s="81"/>
      <c r="E282" s="73"/>
      <c r="F282" s="73"/>
      <c r="G282" s="73"/>
      <c r="H282" s="73"/>
      <c r="I282" s="73"/>
      <c r="J282" s="73"/>
      <c r="K282" s="73"/>
      <c r="L282" s="73"/>
      <c r="M282" s="73"/>
      <c r="N282" s="74"/>
      <c r="O282" s="74"/>
      <c r="P282" s="75"/>
      <c r="Q282" s="82"/>
      <c r="R282" s="82"/>
      <c r="S282" s="82"/>
      <c r="T282" s="77"/>
      <c r="V282" s="77"/>
      <c r="Y282" s="77"/>
      <c r="Z282" s="77"/>
      <c r="AA282" s="77"/>
      <c r="AB282" s="77"/>
      <c r="AC282" s="36"/>
      <c r="AD282" s="36"/>
      <c r="AE282" s="36"/>
      <c r="AF282" s="77"/>
      <c r="AG282" s="77"/>
      <c r="AH282" s="77"/>
      <c r="AI282" s="77"/>
      <c r="CK282" s="77"/>
    </row>
    <row r="283" s="43" customFormat="true" ht="14.1" hidden="false" customHeight="true" outlineLevel="0" collapsed="false">
      <c r="B283" s="81"/>
      <c r="C283" s="81"/>
      <c r="D283" s="81"/>
      <c r="E283" s="73"/>
      <c r="F283" s="73"/>
      <c r="G283" s="73"/>
      <c r="H283" s="73"/>
      <c r="I283" s="73"/>
      <c r="J283" s="73"/>
      <c r="K283" s="73"/>
      <c r="L283" s="73"/>
      <c r="M283" s="73"/>
      <c r="N283" s="74"/>
      <c r="O283" s="74"/>
      <c r="P283" s="75"/>
      <c r="Q283" s="82"/>
      <c r="R283" s="82"/>
      <c r="S283" s="82"/>
      <c r="T283" s="77"/>
      <c r="V283" s="77"/>
      <c r="Y283" s="77"/>
      <c r="Z283" s="77"/>
      <c r="AA283" s="77"/>
      <c r="AB283" s="77"/>
      <c r="AC283" s="36"/>
      <c r="AD283" s="36"/>
      <c r="AE283" s="36"/>
      <c r="AF283" s="77"/>
      <c r="AG283" s="77"/>
      <c r="AH283" s="77"/>
      <c r="AI283" s="77"/>
      <c r="CK283" s="77"/>
    </row>
    <row r="284" s="43" customFormat="true" ht="14.1" hidden="false" customHeight="true" outlineLevel="0" collapsed="false">
      <c r="B284" s="81"/>
      <c r="C284" s="81"/>
      <c r="D284" s="81"/>
      <c r="E284" s="73"/>
      <c r="F284" s="73"/>
      <c r="G284" s="73"/>
      <c r="H284" s="73"/>
      <c r="I284" s="73"/>
      <c r="J284" s="73"/>
      <c r="K284" s="73"/>
      <c r="L284" s="73"/>
      <c r="M284" s="73"/>
      <c r="N284" s="74"/>
      <c r="O284" s="74"/>
      <c r="P284" s="75"/>
      <c r="Q284" s="82"/>
      <c r="R284" s="82"/>
      <c r="S284" s="82"/>
      <c r="T284" s="77"/>
      <c r="V284" s="77"/>
      <c r="Y284" s="77"/>
      <c r="Z284" s="77"/>
      <c r="AA284" s="77"/>
      <c r="AB284" s="77"/>
      <c r="AC284" s="36"/>
      <c r="AD284" s="36"/>
      <c r="AE284" s="36"/>
      <c r="AF284" s="77"/>
      <c r="AG284" s="77"/>
      <c r="AH284" s="77"/>
      <c r="AI284" s="77"/>
      <c r="CK284" s="77"/>
    </row>
    <row r="285" s="43" customFormat="true" ht="14.1" hidden="false" customHeight="true" outlineLevel="0" collapsed="false">
      <c r="B285" s="81"/>
      <c r="C285" s="81"/>
      <c r="D285" s="81"/>
      <c r="E285" s="73"/>
      <c r="F285" s="73"/>
      <c r="G285" s="73"/>
      <c r="H285" s="73"/>
      <c r="I285" s="73"/>
      <c r="J285" s="73"/>
      <c r="K285" s="73"/>
      <c r="L285" s="73"/>
      <c r="M285" s="73"/>
      <c r="N285" s="74"/>
      <c r="O285" s="74"/>
      <c r="P285" s="75"/>
      <c r="Q285" s="82"/>
      <c r="R285" s="82"/>
      <c r="S285" s="82"/>
      <c r="T285" s="77"/>
      <c r="V285" s="77"/>
      <c r="Y285" s="77"/>
      <c r="Z285" s="77"/>
      <c r="AA285" s="77"/>
      <c r="AB285" s="77"/>
      <c r="AC285" s="36"/>
      <c r="AD285" s="36"/>
      <c r="AE285" s="36"/>
      <c r="AF285" s="77"/>
      <c r="AG285" s="77"/>
      <c r="AH285" s="77"/>
      <c r="AI285" s="77"/>
      <c r="CK285" s="77"/>
    </row>
    <row r="286" s="43" customFormat="true" ht="14.1" hidden="false" customHeight="true" outlineLevel="0" collapsed="false">
      <c r="B286" s="81"/>
      <c r="C286" s="81"/>
      <c r="D286" s="81"/>
      <c r="E286" s="73"/>
      <c r="F286" s="73"/>
      <c r="G286" s="73"/>
      <c r="H286" s="73"/>
      <c r="I286" s="73"/>
      <c r="J286" s="73"/>
      <c r="K286" s="73"/>
      <c r="L286" s="73"/>
      <c r="M286" s="73"/>
      <c r="N286" s="74"/>
      <c r="O286" s="74"/>
      <c r="P286" s="75"/>
      <c r="Q286" s="82"/>
      <c r="R286" s="82"/>
      <c r="S286" s="82"/>
      <c r="T286" s="77"/>
      <c r="V286" s="77"/>
      <c r="Y286" s="77"/>
      <c r="Z286" s="77"/>
      <c r="AA286" s="77"/>
      <c r="AB286" s="77"/>
      <c r="AC286" s="36"/>
      <c r="AD286" s="36"/>
      <c r="AE286" s="36"/>
      <c r="AF286" s="77"/>
      <c r="AG286" s="77"/>
      <c r="AH286" s="77"/>
      <c r="AI286" s="77"/>
      <c r="CK286" s="77"/>
    </row>
    <row r="287" s="43" customFormat="true" ht="14.1" hidden="false" customHeight="true" outlineLevel="0" collapsed="false">
      <c r="B287" s="81"/>
      <c r="C287" s="81"/>
      <c r="D287" s="81"/>
      <c r="E287" s="73"/>
      <c r="F287" s="73"/>
      <c r="G287" s="73"/>
      <c r="H287" s="73"/>
      <c r="I287" s="73"/>
      <c r="J287" s="73"/>
      <c r="K287" s="73"/>
      <c r="L287" s="73"/>
      <c r="M287" s="73"/>
      <c r="N287" s="74"/>
      <c r="O287" s="74"/>
      <c r="P287" s="75"/>
      <c r="Q287" s="82"/>
      <c r="R287" s="82"/>
      <c r="S287" s="82"/>
      <c r="T287" s="77"/>
      <c r="V287" s="77"/>
      <c r="Y287" s="77"/>
      <c r="Z287" s="77"/>
      <c r="AA287" s="77"/>
      <c r="AB287" s="77"/>
      <c r="AC287" s="36"/>
      <c r="AD287" s="36"/>
      <c r="AE287" s="36"/>
      <c r="AF287" s="77"/>
      <c r="AG287" s="77"/>
      <c r="AH287" s="77"/>
      <c r="AI287" s="77"/>
      <c r="CK287" s="77"/>
    </row>
    <row r="288" s="43" customFormat="true" ht="14.1" hidden="false" customHeight="true" outlineLevel="0" collapsed="false">
      <c r="B288" s="81"/>
      <c r="C288" s="81"/>
      <c r="D288" s="81"/>
      <c r="E288" s="73"/>
      <c r="F288" s="73"/>
      <c r="G288" s="73"/>
      <c r="H288" s="73"/>
      <c r="I288" s="73"/>
      <c r="J288" s="73"/>
      <c r="K288" s="73"/>
      <c r="L288" s="73"/>
      <c r="M288" s="73"/>
      <c r="N288" s="74"/>
      <c r="O288" s="74"/>
      <c r="P288" s="75"/>
      <c r="Q288" s="82"/>
      <c r="R288" s="82"/>
      <c r="S288" s="82"/>
      <c r="T288" s="77"/>
      <c r="V288" s="77"/>
      <c r="Y288" s="77"/>
      <c r="Z288" s="77"/>
      <c r="AA288" s="77"/>
      <c r="AB288" s="77"/>
      <c r="AC288" s="36"/>
      <c r="AD288" s="36"/>
      <c r="AE288" s="36"/>
      <c r="AF288" s="77"/>
      <c r="AG288" s="77"/>
      <c r="AH288" s="77"/>
      <c r="AI288" s="77"/>
      <c r="CK288" s="77"/>
    </row>
    <row r="289" s="43" customFormat="true" ht="14.1" hidden="false" customHeight="true" outlineLevel="0" collapsed="false">
      <c r="B289" s="81"/>
      <c r="C289" s="81"/>
      <c r="D289" s="81"/>
      <c r="E289" s="73"/>
      <c r="F289" s="73"/>
      <c r="G289" s="73"/>
      <c r="H289" s="73"/>
      <c r="I289" s="73"/>
      <c r="J289" s="73"/>
      <c r="K289" s="73"/>
      <c r="L289" s="73"/>
      <c r="M289" s="73"/>
      <c r="N289" s="74"/>
      <c r="O289" s="74"/>
      <c r="P289" s="75"/>
      <c r="Q289" s="82"/>
      <c r="R289" s="82"/>
      <c r="S289" s="82"/>
      <c r="T289" s="77"/>
      <c r="V289" s="77"/>
      <c r="Y289" s="77"/>
      <c r="Z289" s="77"/>
      <c r="AA289" s="77"/>
      <c r="AB289" s="77"/>
      <c r="AC289" s="36"/>
      <c r="AD289" s="36"/>
      <c r="AE289" s="36"/>
      <c r="AF289" s="77"/>
      <c r="AG289" s="77"/>
      <c r="AH289" s="77"/>
      <c r="AI289" s="77"/>
      <c r="CK289" s="77"/>
    </row>
    <row r="290" s="43" customFormat="true" ht="14.1" hidden="false" customHeight="true" outlineLevel="0" collapsed="false">
      <c r="B290" s="81"/>
      <c r="C290" s="81"/>
      <c r="D290" s="81"/>
      <c r="E290" s="73"/>
      <c r="F290" s="73"/>
      <c r="G290" s="73"/>
      <c r="H290" s="73"/>
      <c r="I290" s="73"/>
      <c r="J290" s="73"/>
      <c r="K290" s="73"/>
      <c r="L290" s="73"/>
      <c r="M290" s="73"/>
      <c r="N290" s="74"/>
      <c r="O290" s="74"/>
      <c r="P290" s="75"/>
      <c r="Q290" s="82"/>
      <c r="R290" s="82"/>
      <c r="S290" s="82"/>
      <c r="T290" s="77"/>
      <c r="V290" s="77"/>
      <c r="Y290" s="77"/>
      <c r="Z290" s="77"/>
      <c r="AA290" s="77"/>
      <c r="AB290" s="77"/>
      <c r="AC290" s="36"/>
      <c r="AD290" s="36"/>
      <c r="AE290" s="36"/>
      <c r="AF290" s="77"/>
      <c r="AG290" s="77"/>
      <c r="AH290" s="77"/>
      <c r="AI290" s="77"/>
      <c r="CK290" s="77"/>
    </row>
    <row r="291" s="43" customFormat="true" ht="14.1" hidden="false" customHeight="true" outlineLevel="0" collapsed="false">
      <c r="B291" s="81"/>
      <c r="C291" s="81"/>
      <c r="D291" s="81"/>
      <c r="E291" s="73"/>
      <c r="F291" s="73"/>
      <c r="G291" s="73"/>
      <c r="H291" s="73"/>
      <c r="I291" s="73"/>
      <c r="J291" s="73"/>
      <c r="K291" s="73"/>
      <c r="L291" s="73"/>
      <c r="M291" s="73"/>
      <c r="N291" s="74"/>
      <c r="O291" s="74"/>
      <c r="P291" s="75"/>
      <c r="Q291" s="82"/>
      <c r="R291" s="82"/>
      <c r="S291" s="82"/>
      <c r="T291" s="77"/>
      <c r="V291" s="77"/>
      <c r="Y291" s="77"/>
      <c r="Z291" s="77"/>
      <c r="AA291" s="77"/>
      <c r="AB291" s="77"/>
      <c r="AC291" s="36"/>
      <c r="AD291" s="36"/>
      <c r="AE291" s="36"/>
      <c r="AF291" s="77"/>
      <c r="AG291" s="77"/>
      <c r="AH291" s="77"/>
      <c r="AI291" s="77"/>
      <c r="CK291" s="77"/>
    </row>
    <row r="292" s="43" customFormat="true" ht="14.1" hidden="false" customHeight="true" outlineLevel="0" collapsed="false">
      <c r="B292" s="81"/>
      <c r="C292" s="81"/>
      <c r="D292" s="81"/>
      <c r="E292" s="73"/>
      <c r="F292" s="73"/>
      <c r="G292" s="73"/>
      <c r="H292" s="73"/>
      <c r="I292" s="73"/>
      <c r="J292" s="73"/>
      <c r="K292" s="73"/>
      <c r="L292" s="73"/>
      <c r="M292" s="73"/>
      <c r="N292" s="74"/>
      <c r="O292" s="74"/>
      <c r="P292" s="75"/>
      <c r="Q292" s="82"/>
      <c r="R292" s="82"/>
      <c r="S292" s="82"/>
      <c r="T292" s="77"/>
      <c r="V292" s="77"/>
      <c r="Y292" s="77"/>
      <c r="Z292" s="77"/>
      <c r="AA292" s="77"/>
      <c r="AB292" s="77"/>
      <c r="AC292" s="36"/>
      <c r="AD292" s="36"/>
      <c r="AE292" s="36"/>
      <c r="AF292" s="77"/>
      <c r="AG292" s="77"/>
      <c r="AH292" s="77"/>
      <c r="AI292" s="77"/>
      <c r="CK292" s="77"/>
    </row>
    <row r="293" s="43" customFormat="true" ht="14.1" hidden="false" customHeight="true" outlineLevel="0" collapsed="false">
      <c r="B293" s="81"/>
      <c r="C293" s="81"/>
      <c r="D293" s="81"/>
      <c r="E293" s="73"/>
      <c r="F293" s="73"/>
      <c r="G293" s="73"/>
      <c r="H293" s="73"/>
      <c r="I293" s="73"/>
      <c r="J293" s="73"/>
      <c r="K293" s="73"/>
      <c r="L293" s="73"/>
      <c r="M293" s="73"/>
      <c r="N293" s="74"/>
      <c r="O293" s="74"/>
      <c r="P293" s="75"/>
      <c r="Q293" s="82"/>
      <c r="R293" s="82"/>
      <c r="S293" s="82"/>
      <c r="T293" s="77"/>
      <c r="V293" s="77"/>
      <c r="Y293" s="77"/>
      <c r="Z293" s="77"/>
      <c r="AA293" s="77"/>
      <c r="AB293" s="77"/>
      <c r="AC293" s="36"/>
      <c r="AD293" s="36"/>
      <c r="AE293" s="36"/>
      <c r="AF293" s="77"/>
      <c r="AG293" s="77"/>
      <c r="AH293" s="77"/>
      <c r="AI293" s="77"/>
      <c r="CK293" s="77"/>
    </row>
    <row r="294" s="43" customFormat="true" ht="14.1" hidden="false" customHeight="true" outlineLevel="0" collapsed="false">
      <c r="B294" s="81"/>
      <c r="C294" s="81"/>
      <c r="D294" s="81"/>
      <c r="E294" s="73"/>
      <c r="F294" s="73"/>
      <c r="G294" s="73"/>
      <c r="H294" s="73"/>
      <c r="I294" s="73"/>
      <c r="J294" s="73"/>
      <c r="K294" s="73"/>
      <c r="L294" s="73"/>
      <c r="M294" s="73"/>
      <c r="N294" s="74"/>
      <c r="O294" s="74"/>
      <c r="P294" s="75"/>
      <c r="Q294" s="82"/>
      <c r="R294" s="82"/>
      <c r="S294" s="82"/>
      <c r="T294" s="77"/>
      <c r="V294" s="77"/>
      <c r="Y294" s="77"/>
      <c r="Z294" s="77"/>
      <c r="AA294" s="77"/>
      <c r="AB294" s="77"/>
      <c r="AC294" s="36"/>
      <c r="AD294" s="36"/>
      <c r="AE294" s="36"/>
      <c r="AF294" s="77"/>
      <c r="AG294" s="77"/>
      <c r="AH294" s="77"/>
      <c r="AI294" s="77"/>
      <c r="CK294" s="77"/>
    </row>
    <row r="295" s="43" customFormat="true" ht="14.1" hidden="false" customHeight="true" outlineLevel="0" collapsed="false">
      <c r="B295" s="81"/>
      <c r="C295" s="81"/>
      <c r="D295" s="81"/>
      <c r="E295" s="73"/>
      <c r="F295" s="73"/>
      <c r="G295" s="73"/>
      <c r="H295" s="73"/>
      <c r="I295" s="73"/>
      <c r="J295" s="73"/>
      <c r="K295" s="73"/>
      <c r="L295" s="73"/>
      <c r="M295" s="73"/>
      <c r="N295" s="74"/>
      <c r="O295" s="74"/>
      <c r="P295" s="75"/>
      <c r="Q295" s="82"/>
      <c r="R295" s="82"/>
      <c r="S295" s="82"/>
      <c r="T295" s="77"/>
      <c r="V295" s="77"/>
      <c r="Y295" s="77"/>
      <c r="Z295" s="77"/>
      <c r="AA295" s="77"/>
      <c r="AB295" s="77"/>
      <c r="AC295" s="36"/>
      <c r="AD295" s="36"/>
      <c r="AE295" s="36"/>
      <c r="AF295" s="77"/>
      <c r="AG295" s="77"/>
      <c r="AH295" s="77"/>
      <c r="AI295" s="77"/>
      <c r="CK295" s="77"/>
    </row>
    <row r="296" s="43" customFormat="true" ht="14.1" hidden="false" customHeight="true" outlineLevel="0" collapsed="false">
      <c r="B296" s="81"/>
      <c r="C296" s="81"/>
      <c r="D296" s="81"/>
      <c r="E296" s="73"/>
      <c r="F296" s="73"/>
      <c r="G296" s="73"/>
      <c r="H296" s="73"/>
      <c r="I296" s="73"/>
      <c r="J296" s="73"/>
      <c r="K296" s="73"/>
      <c r="L296" s="73"/>
      <c r="M296" s="73"/>
      <c r="N296" s="74"/>
      <c r="O296" s="74"/>
      <c r="P296" s="75"/>
      <c r="Q296" s="82"/>
      <c r="R296" s="82"/>
      <c r="S296" s="82"/>
      <c r="T296" s="77"/>
      <c r="V296" s="77"/>
      <c r="Y296" s="77"/>
      <c r="Z296" s="77"/>
      <c r="AA296" s="77"/>
      <c r="AB296" s="77"/>
      <c r="AC296" s="36"/>
      <c r="AD296" s="36"/>
      <c r="AE296" s="36"/>
      <c r="AF296" s="77"/>
      <c r="AG296" s="77"/>
      <c r="AH296" s="77"/>
      <c r="AI296" s="77"/>
      <c r="CK296" s="77"/>
    </row>
    <row r="297" s="43" customFormat="true" ht="14.1" hidden="false" customHeight="true" outlineLevel="0" collapsed="false">
      <c r="B297" s="81"/>
      <c r="C297" s="81"/>
      <c r="D297" s="81"/>
      <c r="E297" s="73"/>
      <c r="F297" s="73"/>
      <c r="G297" s="73"/>
      <c r="H297" s="73"/>
      <c r="I297" s="73"/>
      <c r="J297" s="73"/>
      <c r="K297" s="73"/>
      <c r="L297" s="73"/>
      <c r="M297" s="73"/>
      <c r="N297" s="74"/>
      <c r="O297" s="74"/>
      <c r="P297" s="75"/>
      <c r="Q297" s="82"/>
      <c r="R297" s="82"/>
      <c r="S297" s="82"/>
      <c r="T297" s="77"/>
      <c r="V297" s="77"/>
      <c r="Y297" s="77"/>
      <c r="Z297" s="77"/>
      <c r="AA297" s="77"/>
      <c r="AB297" s="77"/>
      <c r="AC297" s="36"/>
      <c r="AD297" s="36"/>
      <c r="AE297" s="36"/>
      <c r="AF297" s="77"/>
      <c r="AG297" s="77"/>
      <c r="AH297" s="77"/>
      <c r="AI297" s="77"/>
      <c r="CK297" s="77"/>
    </row>
    <row r="298" s="43" customFormat="true" ht="14.1" hidden="false" customHeight="true" outlineLevel="0" collapsed="false">
      <c r="B298" s="81"/>
      <c r="C298" s="81"/>
      <c r="D298" s="81"/>
      <c r="E298" s="73"/>
      <c r="F298" s="73"/>
      <c r="G298" s="73"/>
      <c r="H298" s="73"/>
      <c r="I298" s="73"/>
      <c r="J298" s="73"/>
      <c r="K298" s="73"/>
      <c r="L298" s="73"/>
      <c r="M298" s="73"/>
      <c r="N298" s="74"/>
      <c r="O298" s="74"/>
      <c r="P298" s="75"/>
      <c r="Q298" s="82"/>
      <c r="R298" s="82"/>
      <c r="S298" s="82"/>
      <c r="T298" s="77"/>
      <c r="V298" s="77"/>
      <c r="Y298" s="77"/>
      <c r="Z298" s="77"/>
      <c r="AA298" s="77"/>
      <c r="AB298" s="77"/>
      <c r="AC298" s="36"/>
      <c r="AD298" s="36"/>
      <c r="AE298" s="36"/>
      <c r="AF298" s="77"/>
      <c r="AG298" s="77"/>
      <c r="AH298" s="77"/>
      <c r="AI298" s="77"/>
      <c r="CK298" s="77"/>
    </row>
    <row r="299" s="43" customFormat="true" ht="14.1" hidden="false" customHeight="true" outlineLevel="0" collapsed="false">
      <c r="B299" s="81"/>
      <c r="C299" s="81"/>
      <c r="D299" s="81"/>
      <c r="E299" s="73"/>
      <c r="F299" s="73"/>
      <c r="G299" s="73"/>
      <c r="H299" s="73"/>
      <c r="I299" s="73"/>
      <c r="J299" s="73"/>
      <c r="K299" s="73"/>
      <c r="L299" s="73"/>
      <c r="M299" s="73"/>
      <c r="N299" s="74"/>
      <c r="O299" s="74"/>
      <c r="P299" s="75"/>
      <c r="Q299" s="82"/>
      <c r="R299" s="82"/>
      <c r="S299" s="82"/>
      <c r="T299" s="77"/>
      <c r="V299" s="77"/>
      <c r="Y299" s="77"/>
      <c r="Z299" s="77"/>
      <c r="AA299" s="77"/>
      <c r="AB299" s="77"/>
      <c r="AC299" s="36"/>
      <c r="AD299" s="36"/>
      <c r="AE299" s="36"/>
      <c r="AF299" s="77"/>
      <c r="AG299" s="77"/>
      <c r="AH299" s="77"/>
      <c r="AI299" s="77"/>
      <c r="CK299" s="77"/>
    </row>
    <row r="300" s="43" customFormat="true" ht="14.1" hidden="false" customHeight="true" outlineLevel="0" collapsed="false">
      <c r="B300" s="81"/>
      <c r="C300" s="81"/>
      <c r="D300" s="81"/>
      <c r="E300" s="73"/>
      <c r="F300" s="73"/>
      <c r="G300" s="73"/>
      <c r="H300" s="73"/>
      <c r="I300" s="73"/>
      <c r="J300" s="73"/>
      <c r="K300" s="73"/>
      <c r="L300" s="73"/>
      <c r="M300" s="73"/>
      <c r="N300" s="74"/>
      <c r="O300" s="74"/>
      <c r="P300" s="75"/>
      <c r="Q300" s="82"/>
      <c r="R300" s="82"/>
      <c r="S300" s="82"/>
      <c r="T300" s="77"/>
      <c r="V300" s="77"/>
      <c r="Y300" s="77"/>
      <c r="Z300" s="77"/>
      <c r="AA300" s="77"/>
      <c r="AB300" s="77"/>
      <c r="AC300" s="36"/>
      <c r="AD300" s="36"/>
      <c r="AE300" s="36"/>
      <c r="AF300" s="77"/>
      <c r="AG300" s="77"/>
      <c r="AH300" s="77"/>
      <c r="AI300" s="77"/>
      <c r="CK300" s="77"/>
    </row>
    <row r="301" s="43" customFormat="true" ht="14.1" hidden="false" customHeight="true" outlineLevel="0" collapsed="false">
      <c r="B301" s="81"/>
      <c r="C301" s="81"/>
      <c r="D301" s="81"/>
      <c r="E301" s="73"/>
      <c r="F301" s="73"/>
      <c r="G301" s="73"/>
      <c r="H301" s="73"/>
      <c r="I301" s="73"/>
      <c r="J301" s="73"/>
      <c r="K301" s="73"/>
      <c r="L301" s="73"/>
      <c r="M301" s="73"/>
      <c r="N301" s="74"/>
      <c r="O301" s="74"/>
      <c r="P301" s="75"/>
      <c r="Q301" s="82"/>
      <c r="R301" s="82"/>
      <c r="S301" s="82"/>
      <c r="T301" s="77"/>
      <c r="V301" s="77"/>
      <c r="Y301" s="77"/>
      <c r="Z301" s="77"/>
      <c r="AA301" s="77"/>
      <c r="AB301" s="77"/>
      <c r="AC301" s="36"/>
      <c r="AD301" s="36"/>
      <c r="AE301" s="36"/>
      <c r="AF301" s="77"/>
      <c r="AG301" s="77"/>
      <c r="AH301" s="77"/>
      <c r="AI301" s="77"/>
      <c r="CK301" s="77"/>
    </row>
    <row r="302" s="43" customFormat="true" ht="14.1" hidden="false" customHeight="true" outlineLevel="0" collapsed="false">
      <c r="B302" s="81"/>
      <c r="C302" s="81"/>
      <c r="D302" s="81"/>
      <c r="E302" s="73"/>
      <c r="F302" s="73"/>
      <c r="G302" s="73"/>
      <c r="H302" s="73"/>
      <c r="I302" s="73"/>
      <c r="J302" s="73"/>
      <c r="K302" s="73"/>
      <c r="L302" s="73"/>
      <c r="M302" s="73"/>
      <c r="N302" s="74"/>
      <c r="O302" s="74"/>
      <c r="P302" s="75"/>
      <c r="Q302" s="82"/>
      <c r="R302" s="82"/>
      <c r="S302" s="82"/>
      <c r="T302" s="77"/>
      <c r="V302" s="77"/>
      <c r="Y302" s="77"/>
      <c r="Z302" s="77"/>
      <c r="AA302" s="77"/>
      <c r="AB302" s="77"/>
      <c r="AC302" s="36"/>
      <c r="AD302" s="36"/>
      <c r="AE302" s="36"/>
      <c r="AF302" s="77"/>
      <c r="AG302" s="77"/>
      <c r="AH302" s="77"/>
      <c r="AI302" s="77"/>
      <c r="CK302" s="77"/>
    </row>
    <row r="303" s="43" customFormat="true" ht="14.1" hidden="false" customHeight="true" outlineLevel="0" collapsed="false">
      <c r="B303" s="81"/>
      <c r="C303" s="81"/>
      <c r="D303" s="81"/>
      <c r="E303" s="73"/>
      <c r="F303" s="73"/>
      <c r="G303" s="73"/>
      <c r="H303" s="73"/>
      <c r="I303" s="73"/>
      <c r="J303" s="73"/>
      <c r="K303" s="73"/>
      <c r="L303" s="73"/>
      <c r="M303" s="73"/>
      <c r="N303" s="74"/>
      <c r="O303" s="74"/>
      <c r="P303" s="75"/>
      <c r="Q303" s="82"/>
      <c r="R303" s="82"/>
      <c r="S303" s="82"/>
      <c r="T303" s="77"/>
      <c r="V303" s="77"/>
      <c r="Y303" s="77"/>
      <c r="Z303" s="77"/>
      <c r="AA303" s="77"/>
      <c r="AB303" s="77"/>
      <c r="AC303" s="36"/>
      <c r="AD303" s="36"/>
      <c r="AE303" s="36"/>
      <c r="AF303" s="77"/>
      <c r="AG303" s="77"/>
      <c r="AH303" s="77"/>
      <c r="AI303" s="77"/>
      <c r="CK303" s="77"/>
    </row>
    <row r="304" s="43" customFormat="true" ht="14.1" hidden="false" customHeight="true" outlineLevel="0" collapsed="false">
      <c r="B304" s="81"/>
      <c r="C304" s="81"/>
      <c r="D304" s="81"/>
      <c r="E304" s="73"/>
      <c r="F304" s="73"/>
      <c r="G304" s="73"/>
      <c r="H304" s="73"/>
      <c r="I304" s="73"/>
      <c r="J304" s="73"/>
      <c r="K304" s="73"/>
      <c r="L304" s="73"/>
      <c r="M304" s="73"/>
      <c r="N304" s="74"/>
      <c r="O304" s="74"/>
      <c r="P304" s="75"/>
      <c r="Q304" s="82"/>
      <c r="R304" s="82"/>
      <c r="S304" s="82"/>
      <c r="T304" s="77"/>
      <c r="V304" s="77"/>
      <c r="Y304" s="77"/>
      <c r="Z304" s="77"/>
      <c r="AA304" s="77"/>
      <c r="AB304" s="77"/>
      <c r="AC304" s="36"/>
      <c r="AD304" s="36"/>
      <c r="AE304" s="36"/>
      <c r="AF304" s="77"/>
      <c r="AG304" s="77"/>
      <c r="AH304" s="77"/>
      <c r="AI304" s="77"/>
      <c r="CK304" s="77"/>
    </row>
    <row r="305" s="43" customFormat="true" ht="14.1" hidden="false" customHeight="true" outlineLevel="0" collapsed="false">
      <c r="B305" s="81"/>
      <c r="C305" s="81"/>
      <c r="D305" s="81"/>
      <c r="E305" s="73"/>
      <c r="F305" s="73"/>
      <c r="G305" s="73"/>
      <c r="H305" s="73"/>
      <c r="I305" s="73"/>
      <c r="J305" s="73"/>
      <c r="K305" s="73"/>
      <c r="L305" s="73"/>
      <c r="M305" s="73"/>
      <c r="N305" s="74"/>
      <c r="O305" s="74"/>
      <c r="P305" s="75"/>
      <c r="Q305" s="82"/>
      <c r="R305" s="82"/>
      <c r="S305" s="82"/>
      <c r="T305" s="77"/>
      <c r="V305" s="77"/>
      <c r="Y305" s="77"/>
      <c r="Z305" s="77"/>
      <c r="AA305" s="77"/>
      <c r="AB305" s="77"/>
      <c r="AC305" s="36"/>
      <c r="AD305" s="36"/>
      <c r="AE305" s="36"/>
      <c r="AF305" s="77"/>
      <c r="AG305" s="77"/>
      <c r="AH305" s="77"/>
      <c r="AI305" s="77"/>
      <c r="CK305" s="77"/>
    </row>
    <row r="306" s="43" customFormat="true" ht="14.1" hidden="false" customHeight="true" outlineLevel="0" collapsed="false">
      <c r="B306" s="81"/>
      <c r="C306" s="81"/>
      <c r="D306" s="81"/>
      <c r="E306" s="73"/>
      <c r="F306" s="73"/>
      <c r="G306" s="73"/>
      <c r="H306" s="73"/>
      <c r="I306" s="73"/>
      <c r="J306" s="73"/>
      <c r="K306" s="73"/>
      <c r="L306" s="73"/>
      <c r="M306" s="73"/>
      <c r="N306" s="74"/>
      <c r="O306" s="74"/>
      <c r="P306" s="75"/>
      <c r="Q306" s="82"/>
      <c r="R306" s="82"/>
      <c r="S306" s="82"/>
      <c r="T306" s="77"/>
      <c r="V306" s="77"/>
      <c r="Y306" s="77"/>
      <c r="Z306" s="77"/>
      <c r="AA306" s="77"/>
      <c r="AB306" s="77"/>
      <c r="AC306" s="36"/>
      <c r="AD306" s="36"/>
      <c r="AE306" s="36"/>
      <c r="AF306" s="77"/>
      <c r="AG306" s="77"/>
      <c r="AH306" s="77"/>
      <c r="AI306" s="77"/>
      <c r="CK306" s="77"/>
    </row>
    <row r="307" s="43" customFormat="true" ht="14.1" hidden="false" customHeight="true" outlineLevel="0" collapsed="false">
      <c r="B307" s="81"/>
      <c r="C307" s="81"/>
      <c r="D307" s="81"/>
      <c r="E307" s="73"/>
      <c r="F307" s="73"/>
      <c r="G307" s="73"/>
      <c r="H307" s="73"/>
      <c r="I307" s="73"/>
      <c r="J307" s="73"/>
      <c r="K307" s="73"/>
      <c r="L307" s="73"/>
      <c r="M307" s="73"/>
      <c r="N307" s="74"/>
      <c r="O307" s="74"/>
      <c r="P307" s="75"/>
      <c r="Q307" s="82"/>
      <c r="R307" s="82"/>
      <c r="S307" s="82"/>
      <c r="T307" s="77"/>
      <c r="V307" s="77"/>
      <c r="Y307" s="77"/>
      <c r="Z307" s="77"/>
      <c r="AA307" s="77"/>
      <c r="AB307" s="77"/>
      <c r="AC307" s="36"/>
      <c r="AD307" s="36"/>
      <c r="AE307" s="36"/>
      <c r="AF307" s="77"/>
      <c r="AG307" s="77"/>
      <c r="AH307" s="77"/>
      <c r="AI307" s="77"/>
      <c r="CK307" s="77"/>
    </row>
    <row r="308" s="43" customFormat="true" ht="14.1" hidden="false" customHeight="true" outlineLevel="0" collapsed="false">
      <c r="B308" s="81"/>
      <c r="C308" s="81"/>
      <c r="D308" s="81"/>
      <c r="E308" s="73"/>
      <c r="F308" s="73"/>
      <c r="G308" s="73"/>
      <c r="H308" s="73"/>
      <c r="I308" s="73"/>
      <c r="J308" s="73"/>
      <c r="K308" s="73"/>
      <c r="L308" s="73"/>
      <c r="M308" s="73"/>
      <c r="N308" s="74"/>
      <c r="O308" s="74"/>
      <c r="P308" s="75"/>
      <c r="Q308" s="82"/>
      <c r="R308" s="82"/>
      <c r="S308" s="82"/>
      <c r="T308" s="77"/>
      <c r="V308" s="77"/>
      <c r="Y308" s="77"/>
      <c r="Z308" s="77"/>
      <c r="AA308" s="77"/>
      <c r="AB308" s="77"/>
      <c r="AC308" s="36"/>
      <c r="AD308" s="36"/>
      <c r="AE308" s="36"/>
      <c r="AF308" s="77"/>
      <c r="AG308" s="77"/>
      <c r="AH308" s="77"/>
      <c r="AI308" s="77"/>
      <c r="CK308" s="77"/>
    </row>
    <row r="309" s="43" customFormat="true" ht="14.1" hidden="false" customHeight="true" outlineLevel="0" collapsed="false">
      <c r="B309" s="81"/>
      <c r="C309" s="81"/>
      <c r="D309" s="81"/>
      <c r="E309" s="73"/>
      <c r="F309" s="73"/>
      <c r="G309" s="73"/>
      <c r="H309" s="73"/>
      <c r="I309" s="73"/>
      <c r="J309" s="73"/>
      <c r="K309" s="73"/>
      <c r="L309" s="73"/>
      <c r="M309" s="73"/>
      <c r="N309" s="74"/>
      <c r="O309" s="74"/>
      <c r="P309" s="75"/>
      <c r="Q309" s="82"/>
      <c r="R309" s="82"/>
      <c r="S309" s="82"/>
      <c r="T309" s="77"/>
      <c r="V309" s="77"/>
      <c r="Y309" s="77"/>
      <c r="Z309" s="77"/>
      <c r="AA309" s="77"/>
      <c r="AB309" s="77"/>
      <c r="AC309" s="36"/>
      <c r="AD309" s="36"/>
      <c r="AE309" s="36"/>
      <c r="AF309" s="77"/>
      <c r="AG309" s="77"/>
      <c r="AH309" s="77"/>
      <c r="AI309" s="77"/>
      <c r="CK309" s="77"/>
    </row>
    <row r="310" s="43" customFormat="true" ht="14.1" hidden="false" customHeight="true" outlineLevel="0" collapsed="false">
      <c r="B310" s="81"/>
      <c r="C310" s="81"/>
      <c r="D310" s="81"/>
      <c r="E310" s="73"/>
      <c r="F310" s="73"/>
      <c r="G310" s="73"/>
      <c r="H310" s="73"/>
      <c r="I310" s="73"/>
      <c r="J310" s="73"/>
      <c r="K310" s="73"/>
      <c r="L310" s="73"/>
      <c r="M310" s="73"/>
      <c r="N310" s="74"/>
      <c r="O310" s="74"/>
      <c r="P310" s="75"/>
      <c r="Q310" s="82"/>
      <c r="R310" s="82"/>
      <c r="S310" s="82"/>
      <c r="T310" s="77"/>
      <c r="V310" s="77"/>
      <c r="Y310" s="77"/>
      <c r="Z310" s="77"/>
      <c r="AA310" s="77"/>
      <c r="AB310" s="77"/>
      <c r="AC310" s="36"/>
      <c r="AD310" s="36"/>
      <c r="AE310" s="36"/>
      <c r="AF310" s="77"/>
      <c r="AG310" s="77"/>
      <c r="AH310" s="77"/>
      <c r="AI310" s="77"/>
      <c r="CK310" s="77"/>
    </row>
    <row r="311" s="43" customFormat="true" ht="14.1" hidden="false" customHeight="true" outlineLevel="0" collapsed="false">
      <c r="B311" s="81"/>
      <c r="C311" s="81"/>
      <c r="D311" s="81"/>
      <c r="E311" s="73"/>
      <c r="F311" s="73"/>
      <c r="G311" s="73"/>
      <c r="H311" s="73"/>
      <c r="I311" s="73"/>
      <c r="J311" s="73"/>
      <c r="K311" s="73"/>
      <c r="L311" s="73"/>
      <c r="M311" s="73"/>
      <c r="N311" s="74"/>
      <c r="O311" s="74"/>
      <c r="P311" s="75"/>
      <c r="Q311" s="82"/>
      <c r="R311" s="82"/>
      <c r="S311" s="82"/>
      <c r="T311" s="77"/>
      <c r="V311" s="77"/>
      <c r="Y311" s="77"/>
      <c r="Z311" s="77"/>
      <c r="AA311" s="77"/>
      <c r="AB311" s="77"/>
      <c r="AC311" s="36"/>
      <c r="AD311" s="36"/>
      <c r="AE311" s="36"/>
      <c r="AF311" s="77"/>
      <c r="AG311" s="77"/>
      <c r="AH311" s="77"/>
      <c r="AI311" s="77"/>
      <c r="CK311" s="77"/>
    </row>
    <row r="312" s="43" customFormat="true" ht="14.1" hidden="false" customHeight="true" outlineLevel="0" collapsed="false">
      <c r="B312" s="81"/>
      <c r="C312" s="81"/>
      <c r="D312" s="81"/>
      <c r="E312" s="73"/>
      <c r="F312" s="73"/>
      <c r="G312" s="73"/>
      <c r="H312" s="73"/>
      <c r="I312" s="73"/>
      <c r="J312" s="73"/>
      <c r="K312" s="73"/>
      <c r="L312" s="73"/>
      <c r="M312" s="73"/>
      <c r="N312" s="74"/>
      <c r="O312" s="74"/>
      <c r="P312" s="75"/>
      <c r="Q312" s="82"/>
      <c r="R312" s="82"/>
      <c r="S312" s="82"/>
      <c r="T312" s="77"/>
      <c r="V312" s="77"/>
      <c r="Y312" s="77"/>
      <c r="Z312" s="77"/>
      <c r="AA312" s="77"/>
      <c r="AB312" s="77"/>
      <c r="AC312" s="36"/>
      <c r="AD312" s="36"/>
      <c r="AE312" s="36"/>
      <c r="AF312" s="77"/>
      <c r="AG312" s="77"/>
      <c r="AH312" s="77"/>
      <c r="AI312" s="77"/>
      <c r="CK312" s="77"/>
    </row>
    <row r="313" s="43" customFormat="true" ht="14.1" hidden="false" customHeight="true" outlineLevel="0" collapsed="false">
      <c r="B313" s="81"/>
      <c r="C313" s="81"/>
      <c r="D313" s="81"/>
      <c r="E313" s="73"/>
      <c r="F313" s="73"/>
      <c r="G313" s="73"/>
      <c r="H313" s="73"/>
      <c r="I313" s="73"/>
      <c r="J313" s="73"/>
      <c r="K313" s="73"/>
      <c r="L313" s="73"/>
      <c r="M313" s="73"/>
      <c r="N313" s="74"/>
      <c r="O313" s="74"/>
      <c r="P313" s="75"/>
      <c r="Q313" s="82"/>
      <c r="R313" s="82"/>
      <c r="S313" s="82"/>
      <c r="T313" s="77"/>
      <c r="V313" s="77"/>
      <c r="Y313" s="77"/>
      <c r="Z313" s="77"/>
      <c r="AA313" s="77"/>
      <c r="AB313" s="77"/>
      <c r="AC313" s="36"/>
      <c r="AD313" s="36"/>
      <c r="AE313" s="36"/>
      <c r="AF313" s="77"/>
      <c r="AG313" s="77"/>
      <c r="AH313" s="77"/>
      <c r="AI313" s="77"/>
      <c r="CK313" s="77"/>
    </row>
    <row r="314" s="43" customFormat="true" ht="14.1" hidden="false" customHeight="true" outlineLevel="0" collapsed="false">
      <c r="B314" s="81"/>
      <c r="C314" s="81"/>
      <c r="D314" s="81"/>
      <c r="E314" s="73"/>
      <c r="F314" s="73"/>
      <c r="G314" s="73"/>
      <c r="H314" s="73"/>
      <c r="I314" s="73"/>
      <c r="J314" s="73"/>
      <c r="K314" s="73"/>
      <c r="L314" s="73"/>
      <c r="M314" s="73"/>
      <c r="N314" s="74"/>
      <c r="O314" s="74"/>
      <c r="P314" s="75"/>
      <c r="Q314" s="82"/>
      <c r="R314" s="82"/>
      <c r="S314" s="82"/>
      <c r="T314" s="77"/>
      <c r="V314" s="77"/>
      <c r="Y314" s="77"/>
      <c r="Z314" s="77"/>
      <c r="AA314" s="77"/>
      <c r="AB314" s="77"/>
      <c r="AC314" s="36"/>
      <c r="AD314" s="36"/>
      <c r="AE314" s="36"/>
      <c r="AF314" s="77"/>
      <c r="AG314" s="77"/>
      <c r="AH314" s="77"/>
      <c r="AI314" s="77"/>
      <c r="CK314" s="77"/>
    </row>
    <row r="315" s="43" customFormat="true" ht="14.1" hidden="false" customHeight="true" outlineLevel="0" collapsed="false">
      <c r="B315" s="81"/>
      <c r="C315" s="81"/>
      <c r="D315" s="81"/>
      <c r="E315" s="73"/>
      <c r="F315" s="73"/>
      <c r="G315" s="73"/>
      <c r="H315" s="73"/>
      <c r="I315" s="73"/>
      <c r="J315" s="73"/>
      <c r="K315" s="73"/>
      <c r="L315" s="73"/>
      <c r="M315" s="73"/>
      <c r="N315" s="74"/>
      <c r="O315" s="74"/>
      <c r="P315" s="75"/>
      <c r="Q315" s="82"/>
      <c r="R315" s="82"/>
      <c r="S315" s="82"/>
      <c r="T315" s="77"/>
      <c r="V315" s="77"/>
      <c r="Y315" s="77"/>
      <c r="Z315" s="77"/>
      <c r="AA315" s="77"/>
      <c r="AB315" s="77"/>
      <c r="AC315" s="36"/>
      <c r="AD315" s="36"/>
      <c r="AE315" s="36"/>
      <c r="AF315" s="77"/>
      <c r="AG315" s="77"/>
      <c r="AH315" s="77"/>
      <c r="AI315" s="77"/>
      <c r="CK315" s="77"/>
    </row>
    <row r="316" s="43" customFormat="true" ht="14.1" hidden="false" customHeight="true" outlineLevel="0" collapsed="false">
      <c r="B316" s="81"/>
      <c r="C316" s="81"/>
      <c r="D316" s="81"/>
      <c r="E316" s="73"/>
      <c r="F316" s="73"/>
      <c r="G316" s="73"/>
      <c r="H316" s="73"/>
      <c r="I316" s="73"/>
      <c r="J316" s="73"/>
      <c r="K316" s="73"/>
      <c r="L316" s="73"/>
      <c r="M316" s="73"/>
      <c r="N316" s="74"/>
      <c r="O316" s="74"/>
      <c r="P316" s="75"/>
      <c r="Q316" s="82"/>
      <c r="R316" s="82"/>
      <c r="S316" s="82"/>
      <c r="T316" s="77"/>
      <c r="V316" s="77"/>
      <c r="Y316" s="77"/>
      <c r="Z316" s="77"/>
      <c r="AA316" s="77"/>
      <c r="AB316" s="77"/>
      <c r="AC316" s="36"/>
      <c r="AD316" s="36"/>
      <c r="AE316" s="36"/>
      <c r="AF316" s="77"/>
      <c r="AG316" s="77"/>
      <c r="AH316" s="77"/>
      <c r="AI316" s="77"/>
      <c r="CK316" s="77"/>
    </row>
    <row r="317" s="43" customFormat="true" ht="14.1" hidden="false" customHeight="true" outlineLevel="0" collapsed="false">
      <c r="B317" s="81"/>
      <c r="C317" s="81"/>
      <c r="D317" s="81"/>
      <c r="E317" s="73"/>
      <c r="F317" s="73"/>
      <c r="G317" s="73"/>
      <c r="H317" s="73"/>
      <c r="I317" s="73"/>
      <c r="J317" s="73"/>
      <c r="K317" s="73"/>
      <c r="L317" s="73"/>
      <c r="M317" s="73"/>
      <c r="N317" s="74"/>
      <c r="O317" s="74"/>
      <c r="P317" s="75"/>
      <c r="Q317" s="82"/>
      <c r="R317" s="82"/>
      <c r="S317" s="82"/>
      <c r="T317" s="77"/>
      <c r="V317" s="77"/>
      <c r="Y317" s="77"/>
      <c r="Z317" s="77"/>
      <c r="AA317" s="77"/>
      <c r="AB317" s="77"/>
      <c r="AC317" s="36"/>
      <c r="AD317" s="36"/>
      <c r="AE317" s="36"/>
      <c r="AF317" s="77"/>
      <c r="AG317" s="77"/>
      <c r="AH317" s="77"/>
      <c r="AI317" s="77"/>
      <c r="CK317" s="77"/>
    </row>
    <row r="318" s="43" customFormat="true" ht="14.1" hidden="false" customHeight="true" outlineLevel="0" collapsed="false">
      <c r="B318" s="81"/>
      <c r="C318" s="81"/>
      <c r="D318" s="81"/>
      <c r="E318" s="73"/>
      <c r="F318" s="73"/>
      <c r="G318" s="73"/>
      <c r="H318" s="73"/>
      <c r="I318" s="73"/>
      <c r="J318" s="73"/>
      <c r="K318" s="73"/>
      <c r="L318" s="73"/>
      <c r="M318" s="73"/>
      <c r="N318" s="74"/>
      <c r="O318" s="74"/>
      <c r="P318" s="75"/>
      <c r="Q318" s="82"/>
      <c r="R318" s="82"/>
      <c r="S318" s="82"/>
      <c r="T318" s="77"/>
      <c r="V318" s="77"/>
      <c r="Y318" s="77"/>
      <c r="Z318" s="77"/>
      <c r="AA318" s="77"/>
      <c r="AB318" s="77"/>
      <c r="AC318" s="36"/>
      <c r="AD318" s="36"/>
      <c r="AE318" s="36"/>
      <c r="AF318" s="77"/>
      <c r="AG318" s="77"/>
      <c r="AH318" s="77"/>
      <c r="AI318" s="77"/>
      <c r="CK318" s="77"/>
    </row>
    <row r="319" s="43" customFormat="true" ht="14.1" hidden="false" customHeight="true" outlineLevel="0" collapsed="false">
      <c r="B319" s="81"/>
      <c r="C319" s="81"/>
      <c r="D319" s="81"/>
      <c r="E319" s="73"/>
      <c r="F319" s="73"/>
      <c r="G319" s="73"/>
      <c r="H319" s="73"/>
      <c r="I319" s="73"/>
      <c r="J319" s="73"/>
      <c r="K319" s="73"/>
      <c r="L319" s="73"/>
      <c r="M319" s="73"/>
      <c r="N319" s="74"/>
      <c r="O319" s="74"/>
      <c r="P319" s="75"/>
      <c r="Q319" s="82"/>
      <c r="R319" s="82"/>
      <c r="S319" s="82"/>
      <c r="T319" s="77"/>
      <c r="V319" s="77"/>
      <c r="Y319" s="77"/>
      <c r="Z319" s="77"/>
      <c r="AA319" s="77"/>
      <c r="AB319" s="77"/>
      <c r="AC319" s="36"/>
      <c r="AD319" s="36"/>
      <c r="AE319" s="36"/>
      <c r="AF319" s="77"/>
      <c r="AG319" s="77"/>
      <c r="AH319" s="77"/>
      <c r="AI319" s="77"/>
      <c r="CK319" s="77"/>
    </row>
    <row r="320" s="43" customFormat="true" ht="14.1" hidden="false" customHeight="true" outlineLevel="0" collapsed="false">
      <c r="B320" s="81"/>
      <c r="C320" s="81"/>
      <c r="D320" s="81"/>
      <c r="E320" s="73"/>
      <c r="F320" s="73"/>
      <c r="G320" s="73"/>
      <c r="H320" s="73"/>
      <c r="I320" s="73"/>
      <c r="J320" s="73"/>
      <c r="K320" s="73"/>
      <c r="L320" s="73"/>
      <c r="M320" s="73"/>
      <c r="N320" s="74"/>
      <c r="O320" s="74"/>
      <c r="P320" s="75"/>
      <c r="Q320" s="82"/>
      <c r="R320" s="82"/>
      <c r="S320" s="82"/>
      <c r="T320" s="77"/>
      <c r="V320" s="77"/>
      <c r="Y320" s="77"/>
      <c r="Z320" s="77"/>
      <c r="AA320" s="77"/>
      <c r="AB320" s="77"/>
      <c r="AC320" s="36"/>
      <c r="AD320" s="36"/>
      <c r="AE320" s="36"/>
      <c r="AF320" s="77"/>
      <c r="AG320" s="77"/>
      <c r="AH320" s="77"/>
      <c r="AI320" s="77"/>
      <c r="CK320" s="77"/>
    </row>
    <row r="321" s="43" customFormat="true" ht="14.1" hidden="false" customHeight="true" outlineLevel="0" collapsed="false">
      <c r="B321" s="81"/>
      <c r="C321" s="81"/>
      <c r="D321" s="81"/>
      <c r="E321" s="73"/>
      <c r="F321" s="73"/>
      <c r="G321" s="73"/>
      <c r="H321" s="73"/>
      <c r="I321" s="73"/>
      <c r="J321" s="73"/>
      <c r="K321" s="73"/>
      <c r="L321" s="73"/>
      <c r="M321" s="73"/>
      <c r="N321" s="74"/>
      <c r="O321" s="74"/>
      <c r="P321" s="75"/>
      <c r="Q321" s="82"/>
      <c r="R321" s="82"/>
      <c r="S321" s="82"/>
      <c r="T321" s="77"/>
      <c r="V321" s="77"/>
      <c r="Y321" s="77"/>
      <c r="Z321" s="77"/>
      <c r="AA321" s="77"/>
      <c r="AB321" s="77"/>
      <c r="AC321" s="36"/>
      <c r="AD321" s="36"/>
      <c r="AE321" s="36"/>
      <c r="AF321" s="77"/>
      <c r="AG321" s="77"/>
      <c r="AH321" s="77"/>
      <c r="AI321" s="77"/>
      <c r="CK321" s="77"/>
    </row>
    <row r="322" s="43" customFormat="true" ht="14.1" hidden="false" customHeight="true" outlineLevel="0" collapsed="false">
      <c r="B322" s="81"/>
      <c r="C322" s="81"/>
      <c r="D322" s="81"/>
      <c r="E322" s="73"/>
      <c r="F322" s="73"/>
      <c r="G322" s="73"/>
      <c r="H322" s="73"/>
      <c r="I322" s="73"/>
      <c r="J322" s="73"/>
      <c r="K322" s="73"/>
      <c r="L322" s="73"/>
      <c r="M322" s="73"/>
      <c r="N322" s="74"/>
      <c r="O322" s="74"/>
      <c r="P322" s="75"/>
      <c r="Q322" s="82"/>
      <c r="R322" s="82"/>
      <c r="S322" s="82"/>
      <c r="T322" s="77"/>
      <c r="V322" s="77"/>
      <c r="Y322" s="77"/>
      <c r="Z322" s="77"/>
      <c r="AA322" s="77"/>
      <c r="AB322" s="77"/>
      <c r="AC322" s="36"/>
      <c r="AD322" s="36"/>
      <c r="AE322" s="36"/>
      <c r="AF322" s="77"/>
      <c r="AG322" s="77"/>
      <c r="AH322" s="77"/>
      <c r="AI322" s="77"/>
      <c r="CK322" s="77"/>
    </row>
    <row r="323" s="43" customFormat="true" ht="14.1" hidden="false" customHeight="true" outlineLevel="0" collapsed="false">
      <c r="B323" s="81"/>
      <c r="C323" s="81"/>
      <c r="D323" s="81"/>
      <c r="E323" s="73"/>
      <c r="F323" s="73"/>
      <c r="G323" s="73"/>
      <c r="H323" s="73"/>
      <c r="I323" s="73"/>
      <c r="J323" s="73"/>
      <c r="K323" s="73"/>
      <c r="L323" s="73"/>
      <c r="M323" s="73"/>
      <c r="N323" s="74"/>
      <c r="O323" s="74"/>
      <c r="P323" s="75"/>
      <c r="Q323" s="82"/>
      <c r="R323" s="82"/>
      <c r="S323" s="82"/>
      <c r="T323" s="77"/>
      <c r="V323" s="77"/>
      <c r="Y323" s="77"/>
      <c r="Z323" s="77"/>
      <c r="AA323" s="77"/>
      <c r="AB323" s="77"/>
      <c r="AC323" s="36"/>
      <c r="AD323" s="36"/>
      <c r="AE323" s="36"/>
      <c r="AF323" s="77"/>
      <c r="AG323" s="77"/>
      <c r="AH323" s="77"/>
      <c r="AI323" s="77"/>
      <c r="CK323" s="77"/>
    </row>
    <row r="324" s="43" customFormat="true" ht="14.1" hidden="false" customHeight="true" outlineLevel="0" collapsed="false">
      <c r="B324" s="81"/>
      <c r="C324" s="81"/>
      <c r="D324" s="81"/>
      <c r="E324" s="73"/>
      <c r="F324" s="73"/>
      <c r="G324" s="73"/>
      <c r="H324" s="73"/>
      <c r="I324" s="73"/>
      <c r="J324" s="73"/>
      <c r="K324" s="73"/>
      <c r="L324" s="73"/>
      <c r="M324" s="73"/>
      <c r="N324" s="74"/>
      <c r="O324" s="74"/>
      <c r="P324" s="75"/>
      <c r="Q324" s="82"/>
      <c r="R324" s="82"/>
      <c r="S324" s="82"/>
      <c r="T324" s="77"/>
      <c r="V324" s="77"/>
      <c r="Y324" s="77"/>
      <c r="Z324" s="77"/>
      <c r="AA324" s="77"/>
      <c r="AB324" s="77"/>
      <c r="AC324" s="36"/>
      <c r="AD324" s="36"/>
      <c r="AE324" s="36"/>
      <c r="AF324" s="77"/>
      <c r="AG324" s="77"/>
      <c r="AH324" s="77"/>
      <c r="AI324" s="77"/>
      <c r="CK324" s="77"/>
    </row>
    <row r="325" s="43" customFormat="true" ht="14.1" hidden="false" customHeight="true" outlineLevel="0" collapsed="false">
      <c r="B325" s="81"/>
      <c r="C325" s="81"/>
      <c r="D325" s="81"/>
      <c r="E325" s="73"/>
      <c r="F325" s="73"/>
      <c r="G325" s="73"/>
      <c r="H325" s="73"/>
      <c r="I325" s="73"/>
      <c r="J325" s="73"/>
      <c r="K325" s="73"/>
      <c r="L325" s="73"/>
      <c r="M325" s="73"/>
      <c r="N325" s="74"/>
      <c r="O325" s="74"/>
      <c r="P325" s="75"/>
      <c r="Q325" s="82"/>
      <c r="R325" s="82"/>
      <c r="S325" s="82"/>
      <c r="T325" s="77"/>
      <c r="V325" s="77"/>
      <c r="Y325" s="77"/>
      <c r="Z325" s="77"/>
      <c r="AA325" s="77"/>
      <c r="AB325" s="77"/>
      <c r="AC325" s="36"/>
      <c r="AD325" s="36"/>
      <c r="AE325" s="36"/>
      <c r="AF325" s="77"/>
      <c r="AG325" s="77"/>
      <c r="AH325" s="77"/>
      <c r="AI325" s="77"/>
      <c r="CK325" s="77"/>
    </row>
    <row r="326" s="43" customFormat="true" ht="14.1" hidden="false" customHeight="true" outlineLevel="0" collapsed="false">
      <c r="B326" s="81"/>
      <c r="C326" s="81"/>
      <c r="D326" s="81"/>
      <c r="E326" s="73"/>
      <c r="F326" s="73"/>
      <c r="G326" s="73"/>
      <c r="H326" s="73"/>
      <c r="I326" s="73"/>
      <c r="J326" s="73"/>
      <c r="K326" s="73"/>
      <c r="L326" s="73"/>
      <c r="M326" s="73"/>
      <c r="N326" s="74"/>
      <c r="O326" s="74"/>
      <c r="P326" s="75"/>
      <c r="Q326" s="82"/>
      <c r="R326" s="82"/>
      <c r="S326" s="82"/>
      <c r="T326" s="77"/>
      <c r="V326" s="77"/>
      <c r="Y326" s="77"/>
      <c r="Z326" s="77"/>
      <c r="AA326" s="77"/>
      <c r="AB326" s="77"/>
      <c r="AC326" s="36"/>
      <c r="AD326" s="36"/>
      <c r="AE326" s="36"/>
      <c r="AF326" s="77"/>
      <c r="AG326" s="77"/>
      <c r="AH326" s="77"/>
      <c r="AI326" s="77"/>
      <c r="CK326" s="77"/>
    </row>
    <row r="327" s="43" customFormat="true" ht="14.1" hidden="false" customHeight="true" outlineLevel="0" collapsed="false">
      <c r="B327" s="81"/>
      <c r="C327" s="81"/>
      <c r="D327" s="81"/>
      <c r="E327" s="73"/>
      <c r="F327" s="73"/>
      <c r="G327" s="73"/>
      <c r="H327" s="73"/>
      <c r="I327" s="73"/>
      <c r="J327" s="73"/>
      <c r="K327" s="73"/>
      <c r="L327" s="73"/>
      <c r="M327" s="73"/>
      <c r="N327" s="74"/>
      <c r="O327" s="74"/>
      <c r="P327" s="75"/>
      <c r="Q327" s="82"/>
      <c r="R327" s="82"/>
      <c r="S327" s="82"/>
      <c r="T327" s="77"/>
      <c r="V327" s="77"/>
      <c r="Y327" s="77"/>
      <c r="Z327" s="77"/>
      <c r="AA327" s="77"/>
      <c r="AB327" s="77"/>
      <c r="AC327" s="36"/>
      <c r="AD327" s="36"/>
      <c r="AE327" s="36"/>
      <c r="AF327" s="77"/>
      <c r="AG327" s="77"/>
      <c r="AH327" s="77"/>
      <c r="AI327" s="77"/>
      <c r="CK327" s="77"/>
    </row>
    <row r="328" s="43" customFormat="true" ht="14.1" hidden="false" customHeight="true" outlineLevel="0" collapsed="false">
      <c r="B328" s="81"/>
      <c r="C328" s="81"/>
      <c r="D328" s="81"/>
      <c r="E328" s="73"/>
      <c r="F328" s="73"/>
      <c r="G328" s="73"/>
      <c r="H328" s="73"/>
      <c r="I328" s="73"/>
      <c r="J328" s="73"/>
      <c r="K328" s="73"/>
      <c r="L328" s="73"/>
      <c r="M328" s="73"/>
      <c r="N328" s="74"/>
      <c r="O328" s="74"/>
      <c r="P328" s="75"/>
      <c r="Q328" s="82"/>
      <c r="R328" s="82"/>
      <c r="S328" s="82"/>
      <c r="T328" s="77"/>
      <c r="V328" s="77"/>
      <c r="Y328" s="77"/>
      <c r="Z328" s="77"/>
      <c r="AA328" s="77"/>
      <c r="AB328" s="77"/>
      <c r="AC328" s="36"/>
      <c r="AD328" s="36"/>
      <c r="AE328" s="36"/>
      <c r="AF328" s="77"/>
      <c r="AG328" s="77"/>
      <c r="AH328" s="77"/>
      <c r="AI328" s="77"/>
      <c r="CK328" s="77"/>
    </row>
    <row r="329" s="43" customFormat="true" ht="14.1" hidden="false" customHeight="true" outlineLevel="0" collapsed="false">
      <c r="B329" s="81"/>
      <c r="C329" s="81"/>
      <c r="D329" s="81"/>
      <c r="E329" s="73"/>
      <c r="F329" s="73"/>
      <c r="G329" s="73"/>
      <c r="H329" s="73"/>
      <c r="I329" s="73"/>
      <c r="J329" s="73"/>
      <c r="K329" s="73"/>
      <c r="L329" s="73"/>
      <c r="M329" s="73"/>
      <c r="N329" s="74"/>
      <c r="O329" s="74"/>
      <c r="P329" s="75"/>
      <c r="Q329" s="82"/>
      <c r="R329" s="82"/>
      <c r="S329" s="82"/>
      <c r="T329" s="77"/>
      <c r="V329" s="77"/>
      <c r="Y329" s="77"/>
      <c r="Z329" s="77"/>
      <c r="AA329" s="77"/>
      <c r="AB329" s="77"/>
      <c r="AC329" s="36"/>
      <c r="AD329" s="36"/>
      <c r="AE329" s="36"/>
      <c r="AF329" s="77"/>
      <c r="AG329" s="77"/>
      <c r="AH329" s="77"/>
      <c r="AI329" s="77"/>
      <c r="CK329" s="77"/>
    </row>
    <row r="330" s="43" customFormat="true" ht="14.1" hidden="false" customHeight="true" outlineLevel="0" collapsed="false">
      <c r="B330" s="81"/>
      <c r="C330" s="81"/>
      <c r="D330" s="81"/>
      <c r="E330" s="73"/>
      <c r="F330" s="73"/>
      <c r="G330" s="73"/>
      <c r="H330" s="73"/>
      <c r="I330" s="73"/>
      <c r="J330" s="73"/>
      <c r="K330" s="73"/>
      <c r="L330" s="73"/>
      <c r="M330" s="73"/>
      <c r="N330" s="74"/>
      <c r="O330" s="74"/>
      <c r="P330" s="75"/>
      <c r="Q330" s="82"/>
      <c r="R330" s="82"/>
      <c r="S330" s="82"/>
      <c r="T330" s="77"/>
      <c r="V330" s="77"/>
      <c r="Y330" s="77"/>
      <c r="Z330" s="77"/>
      <c r="AA330" s="77"/>
      <c r="AB330" s="77"/>
      <c r="AC330" s="36"/>
      <c r="AD330" s="36"/>
      <c r="AE330" s="36"/>
      <c r="AF330" s="77"/>
      <c r="AG330" s="77"/>
      <c r="AH330" s="77"/>
      <c r="AI330" s="77"/>
      <c r="CK330" s="77"/>
    </row>
    <row r="331" s="43" customFormat="true" ht="14.1" hidden="false" customHeight="true" outlineLevel="0" collapsed="false">
      <c r="B331" s="81"/>
      <c r="C331" s="81"/>
      <c r="D331" s="81"/>
      <c r="E331" s="73"/>
      <c r="F331" s="73"/>
      <c r="G331" s="73"/>
      <c r="H331" s="73"/>
      <c r="I331" s="73"/>
      <c r="J331" s="73"/>
      <c r="K331" s="73"/>
      <c r="L331" s="73"/>
      <c r="M331" s="73"/>
      <c r="N331" s="74"/>
      <c r="O331" s="74"/>
      <c r="P331" s="75"/>
      <c r="Q331" s="82"/>
      <c r="R331" s="82"/>
      <c r="S331" s="82"/>
      <c r="T331" s="77"/>
      <c r="V331" s="77"/>
      <c r="Y331" s="77"/>
      <c r="Z331" s="77"/>
      <c r="AA331" s="77"/>
      <c r="AB331" s="77"/>
      <c r="AC331" s="36"/>
      <c r="AD331" s="36"/>
      <c r="AE331" s="36"/>
      <c r="AF331" s="77"/>
      <c r="AG331" s="77"/>
      <c r="AH331" s="77"/>
      <c r="AI331" s="77"/>
      <c r="CK331" s="77"/>
    </row>
    <row r="332" s="43" customFormat="true" ht="14.1" hidden="false" customHeight="true" outlineLevel="0" collapsed="false">
      <c r="B332" s="81"/>
      <c r="C332" s="81"/>
      <c r="D332" s="81"/>
      <c r="E332" s="73"/>
      <c r="F332" s="73"/>
      <c r="G332" s="73"/>
      <c r="H332" s="73"/>
      <c r="I332" s="73"/>
      <c r="J332" s="73"/>
      <c r="K332" s="73"/>
      <c r="L332" s="73"/>
      <c r="M332" s="73"/>
      <c r="N332" s="74"/>
      <c r="O332" s="74"/>
      <c r="P332" s="75"/>
      <c r="Q332" s="82"/>
      <c r="R332" s="82"/>
      <c r="S332" s="82"/>
      <c r="T332" s="77"/>
      <c r="V332" s="77"/>
      <c r="Y332" s="77"/>
      <c r="Z332" s="77"/>
      <c r="AA332" s="77"/>
      <c r="AB332" s="77"/>
      <c r="AC332" s="36"/>
      <c r="AD332" s="36"/>
      <c r="AE332" s="36"/>
      <c r="AF332" s="77"/>
      <c r="AG332" s="77"/>
      <c r="AH332" s="77"/>
      <c r="AI332" s="77"/>
      <c r="CK332" s="77"/>
    </row>
    <row r="333" s="43" customFormat="true" ht="14.1" hidden="false" customHeight="true" outlineLevel="0" collapsed="false">
      <c r="B333" s="81"/>
      <c r="C333" s="81"/>
      <c r="D333" s="81"/>
      <c r="E333" s="73"/>
      <c r="F333" s="73"/>
      <c r="G333" s="73"/>
      <c r="H333" s="73"/>
      <c r="I333" s="73"/>
      <c r="J333" s="73"/>
      <c r="K333" s="73"/>
      <c r="L333" s="73"/>
      <c r="M333" s="73"/>
      <c r="N333" s="74"/>
      <c r="O333" s="74"/>
      <c r="P333" s="75"/>
      <c r="Q333" s="82"/>
      <c r="R333" s="82"/>
      <c r="S333" s="82"/>
      <c r="T333" s="77"/>
      <c r="V333" s="77"/>
      <c r="Y333" s="77"/>
      <c r="Z333" s="77"/>
      <c r="AA333" s="77"/>
      <c r="AB333" s="77"/>
      <c r="AC333" s="36"/>
      <c r="AD333" s="36"/>
      <c r="AE333" s="36"/>
      <c r="AF333" s="77"/>
      <c r="AG333" s="77"/>
      <c r="AH333" s="77"/>
      <c r="AI333" s="77"/>
      <c r="CK333" s="77"/>
    </row>
    <row r="334" s="43" customFormat="true" ht="14.1" hidden="false" customHeight="true" outlineLevel="0" collapsed="false">
      <c r="B334" s="81"/>
      <c r="C334" s="81"/>
      <c r="D334" s="81"/>
      <c r="E334" s="73"/>
      <c r="F334" s="73"/>
      <c r="G334" s="73"/>
      <c r="H334" s="73"/>
      <c r="I334" s="73"/>
      <c r="J334" s="73"/>
      <c r="K334" s="73"/>
      <c r="L334" s="73"/>
      <c r="M334" s="73"/>
      <c r="N334" s="74"/>
      <c r="O334" s="74"/>
      <c r="P334" s="75"/>
      <c r="Q334" s="82"/>
      <c r="R334" s="82"/>
      <c r="S334" s="82"/>
      <c r="T334" s="77"/>
      <c r="V334" s="77"/>
      <c r="Y334" s="77"/>
      <c r="Z334" s="77"/>
      <c r="AA334" s="77"/>
      <c r="AB334" s="77"/>
      <c r="AC334" s="36"/>
      <c r="AD334" s="36"/>
      <c r="AE334" s="36"/>
      <c r="AF334" s="77"/>
      <c r="AG334" s="77"/>
      <c r="AH334" s="77"/>
      <c r="AI334" s="77"/>
      <c r="CK334" s="77"/>
    </row>
    <row r="335" s="43" customFormat="true" ht="14.1" hidden="false" customHeight="true" outlineLevel="0" collapsed="false">
      <c r="B335" s="81"/>
      <c r="C335" s="81"/>
      <c r="D335" s="81"/>
      <c r="E335" s="73"/>
      <c r="F335" s="73"/>
      <c r="G335" s="73"/>
      <c r="H335" s="73"/>
      <c r="I335" s="73"/>
      <c r="J335" s="73"/>
      <c r="K335" s="73"/>
      <c r="L335" s="73"/>
      <c r="M335" s="73"/>
      <c r="N335" s="74"/>
      <c r="O335" s="74"/>
      <c r="P335" s="75"/>
      <c r="Q335" s="82"/>
      <c r="R335" s="82"/>
      <c r="S335" s="82"/>
      <c r="T335" s="77"/>
      <c r="V335" s="77"/>
      <c r="Y335" s="77"/>
      <c r="Z335" s="77"/>
      <c r="AA335" s="77"/>
      <c r="AB335" s="77"/>
      <c r="AC335" s="36"/>
      <c r="AD335" s="36"/>
      <c r="AE335" s="36"/>
      <c r="AF335" s="77"/>
      <c r="AG335" s="77"/>
      <c r="AH335" s="77"/>
      <c r="AI335" s="77"/>
      <c r="CK335" s="77"/>
    </row>
    <row r="336" s="43" customFormat="true" ht="14.1" hidden="false" customHeight="true" outlineLevel="0" collapsed="false">
      <c r="B336" s="81"/>
      <c r="C336" s="81"/>
      <c r="D336" s="81"/>
      <c r="E336" s="73"/>
      <c r="F336" s="73"/>
      <c r="G336" s="73"/>
      <c r="H336" s="73"/>
      <c r="I336" s="73"/>
      <c r="J336" s="73"/>
      <c r="K336" s="73"/>
      <c r="L336" s="73"/>
      <c r="M336" s="73"/>
      <c r="N336" s="74"/>
      <c r="O336" s="74"/>
      <c r="P336" s="75"/>
      <c r="Q336" s="82"/>
      <c r="R336" s="82"/>
      <c r="S336" s="82"/>
      <c r="T336" s="77"/>
      <c r="V336" s="77"/>
      <c r="Y336" s="77"/>
      <c r="Z336" s="77"/>
      <c r="AA336" s="77"/>
      <c r="AB336" s="77"/>
      <c r="AC336" s="36"/>
      <c r="AD336" s="36"/>
      <c r="AE336" s="36"/>
      <c r="AF336" s="77"/>
      <c r="AG336" s="77"/>
      <c r="AH336" s="77"/>
      <c r="AI336" s="77"/>
      <c r="CK336" s="77"/>
    </row>
    <row r="337" s="43" customFormat="true" ht="14.1" hidden="false" customHeight="true" outlineLevel="0" collapsed="false">
      <c r="B337" s="81"/>
      <c r="C337" s="81"/>
      <c r="D337" s="81"/>
      <c r="E337" s="73"/>
      <c r="F337" s="73"/>
      <c r="G337" s="73"/>
      <c r="H337" s="73"/>
      <c r="I337" s="73"/>
      <c r="J337" s="73"/>
      <c r="K337" s="73"/>
      <c r="L337" s="73"/>
      <c r="M337" s="73"/>
      <c r="N337" s="74"/>
      <c r="O337" s="74"/>
      <c r="P337" s="75"/>
      <c r="Q337" s="82"/>
      <c r="R337" s="82"/>
      <c r="S337" s="82"/>
      <c r="T337" s="77"/>
      <c r="V337" s="77"/>
      <c r="Y337" s="77"/>
      <c r="Z337" s="77"/>
      <c r="AA337" s="77"/>
      <c r="AB337" s="77"/>
      <c r="AC337" s="36"/>
      <c r="AD337" s="36"/>
      <c r="AE337" s="36"/>
      <c r="AF337" s="77"/>
      <c r="AG337" s="77"/>
      <c r="AH337" s="77"/>
      <c r="AI337" s="77"/>
      <c r="CK337" s="77"/>
    </row>
    <row r="338" s="43" customFormat="true" ht="14.1" hidden="false" customHeight="true" outlineLevel="0" collapsed="false">
      <c r="B338" s="81"/>
      <c r="C338" s="81"/>
      <c r="D338" s="81"/>
      <c r="E338" s="73"/>
      <c r="F338" s="73"/>
      <c r="G338" s="73"/>
      <c r="H338" s="73"/>
      <c r="I338" s="73"/>
      <c r="J338" s="73"/>
      <c r="K338" s="73"/>
      <c r="L338" s="73"/>
      <c r="M338" s="73"/>
      <c r="N338" s="74"/>
      <c r="O338" s="74"/>
      <c r="P338" s="75"/>
      <c r="Q338" s="82"/>
      <c r="R338" s="82"/>
      <c r="S338" s="82"/>
      <c r="T338" s="77"/>
      <c r="V338" s="77"/>
      <c r="Y338" s="77"/>
      <c r="Z338" s="77"/>
      <c r="AA338" s="77"/>
      <c r="AB338" s="77"/>
      <c r="AC338" s="36"/>
      <c r="AD338" s="36"/>
      <c r="AE338" s="36"/>
      <c r="AF338" s="77"/>
      <c r="AG338" s="77"/>
      <c r="AH338" s="77"/>
      <c r="AI338" s="77"/>
      <c r="CK338" s="77"/>
    </row>
    <row r="339" s="43" customFormat="true" ht="14.1" hidden="false" customHeight="true" outlineLevel="0" collapsed="false">
      <c r="B339" s="81"/>
      <c r="C339" s="81"/>
      <c r="D339" s="81"/>
      <c r="E339" s="73"/>
      <c r="F339" s="73"/>
      <c r="G339" s="73"/>
      <c r="H339" s="73"/>
      <c r="I339" s="73"/>
      <c r="J339" s="73"/>
      <c r="K339" s="73"/>
      <c r="L339" s="73"/>
      <c r="M339" s="73"/>
      <c r="N339" s="74"/>
      <c r="O339" s="74"/>
      <c r="P339" s="75"/>
      <c r="Q339" s="82"/>
      <c r="R339" s="82"/>
      <c r="S339" s="82"/>
      <c r="T339" s="77"/>
      <c r="V339" s="77"/>
      <c r="Y339" s="77"/>
      <c r="Z339" s="77"/>
      <c r="AA339" s="77"/>
      <c r="AB339" s="77"/>
      <c r="AC339" s="36"/>
      <c r="AD339" s="36"/>
      <c r="AE339" s="36"/>
      <c r="AF339" s="77"/>
      <c r="AG339" s="77"/>
      <c r="AH339" s="77"/>
      <c r="AI339" s="77"/>
      <c r="CK339" s="77"/>
    </row>
    <row r="340" s="43" customFormat="true" ht="14.1" hidden="false" customHeight="true" outlineLevel="0" collapsed="false">
      <c r="B340" s="81"/>
      <c r="C340" s="81"/>
      <c r="D340" s="81"/>
      <c r="E340" s="73"/>
      <c r="F340" s="73"/>
      <c r="G340" s="73"/>
      <c r="H340" s="73"/>
      <c r="I340" s="73"/>
      <c r="J340" s="73"/>
      <c r="K340" s="73"/>
      <c r="L340" s="73"/>
      <c r="M340" s="73"/>
      <c r="N340" s="74"/>
      <c r="O340" s="74"/>
      <c r="P340" s="75"/>
      <c r="Q340" s="82"/>
      <c r="R340" s="82"/>
      <c r="S340" s="82"/>
      <c r="T340" s="77"/>
      <c r="V340" s="77"/>
      <c r="Y340" s="77"/>
      <c r="Z340" s="77"/>
      <c r="AA340" s="77"/>
      <c r="AB340" s="77"/>
      <c r="AC340" s="36"/>
      <c r="AD340" s="36"/>
      <c r="AE340" s="36"/>
      <c r="AF340" s="77"/>
      <c r="AG340" s="77"/>
      <c r="AH340" s="77"/>
      <c r="AI340" s="77"/>
      <c r="CK340" s="77"/>
    </row>
    <row r="341" s="43" customFormat="true" ht="14.1" hidden="false" customHeight="true" outlineLevel="0" collapsed="false">
      <c r="B341" s="81"/>
      <c r="C341" s="81"/>
      <c r="D341" s="81"/>
      <c r="E341" s="73"/>
      <c r="F341" s="73"/>
      <c r="G341" s="73"/>
      <c r="H341" s="73"/>
      <c r="I341" s="73"/>
      <c r="J341" s="73"/>
      <c r="K341" s="73"/>
      <c r="L341" s="73"/>
      <c r="M341" s="73"/>
      <c r="N341" s="74"/>
      <c r="O341" s="74"/>
      <c r="P341" s="75"/>
      <c r="Q341" s="82"/>
      <c r="R341" s="82"/>
      <c r="S341" s="82"/>
      <c r="T341" s="77"/>
      <c r="V341" s="77"/>
      <c r="Y341" s="77"/>
      <c r="Z341" s="77"/>
      <c r="AA341" s="77"/>
      <c r="AB341" s="77"/>
      <c r="AC341" s="36"/>
      <c r="AD341" s="36"/>
      <c r="AE341" s="36"/>
      <c r="AF341" s="77"/>
      <c r="AG341" s="77"/>
      <c r="AH341" s="77"/>
      <c r="AI341" s="77"/>
      <c r="CK341" s="77"/>
    </row>
    <row r="342" s="43" customFormat="true" ht="14.1" hidden="false" customHeight="true" outlineLevel="0" collapsed="false">
      <c r="B342" s="81"/>
      <c r="C342" s="81"/>
      <c r="D342" s="81"/>
      <c r="E342" s="73"/>
      <c r="F342" s="73"/>
      <c r="G342" s="73"/>
      <c r="H342" s="73"/>
      <c r="I342" s="73"/>
      <c r="J342" s="73"/>
      <c r="K342" s="73"/>
      <c r="L342" s="73"/>
      <c r="M342" s="73"/>
      <c r="N342" s="74"/>
      <c r="O342" s="74"/>
      <c r="P342" s="75"/>
      <c r="Q342" s="82"/>
      <c r="R342" s="82"/>
      <c r="S342" s="82"/>
      <c r="T342" s="77"/>
      <c r="V342" s="77"/>
      <c r="Y342" s="77"/>
      <c r="Z342" s="77"/>
      <c r="AA342" s="77"/>
      <c r="AB342" s="77"/>
      <c r="AC342" s="36"/>
      <c r="AD342" s="36"/>
      <c r="AE342" s="36"/>
      <c r="AF342" s="77"/>
      <c r="AG342" s="77"/>
      <c r="AH342" s="77"/>
      <c r="AI342" s="77"/>
      <c r="CK342" s="77"/>
    </row>
    <row r="343" s="43" customFormat="true" ht="14.1" hidden="false" customHeight="true" outlineLevel="0" collapsed="false">
      <c r="B343" s="81"/>
      <c r="C343" s="81"/>
      <c r="D343" s="81"/>
      <c r="E343" s="73"/>
      <c r="F343" s="73"/>
      <c r="G343" s="73"/>
      <c r="H343" s="73"/>
      <c r="I343" s="73"/>
      <c r="J343" s="73"/>
      <c r="K343" s="73"/>
      <c r="L343" s="73"/>
      <c r="M343" s="73"/>
      <c r="N343" s="74"/>
      <c r="O343" s="74"/>
      <c r="P343" s="75"/>
      <c r="Q343" s="82"/>
      <c r="R343" s="82"/>
      <c r="S343" s="82"/>
      <c r="T343" s="77"/>
      <c r="V343" s="77"/>
      <c r="Y343" s="77"/>
      <c r="Z343" s="77"/>
      <c r="AA343" s="77"/>
      <c r="AB343" s="77"/>
      <c r="AC343" s="36"/>
      <c r="AD343" s="36"/>
      <c r="AE343" s="36"/>
      <c r="AF343" s="77"/>
      <c r="AG343" s="77"/>
      <c r="AH343" s="77"/>
      <c r="AI343" s="77"/>
      <c r="CK343" s="77"/>
    </row>
    <row r="344" s="43" customFormat="true" ht="14.1" hidden="false" customHeight="true" outlineLevel="0" collapsed="false">
      <c r="B344" s="81"/>
      <c r="C344" s="81"/>
      <c r="D344" s="81"/>
      <c r="E344" s="73"/>
      <c r="F344" s="73"/>
      <c r="G344" s="73"/>
      <c r="H344" s="73"/>
      <c r="I344" s="73"/>
      <c r="J344" s="73"/>
      <c r="K344" s="73"/>
      <c r="L344" s="73"/>
      <c r="M344" s="73"/>
      <c r="N344" s="74"/>
      <c r="O344" s="74"/>
      <c r="P344" s="75"/>
      <c r="Q344" s="82"/>
      <c r="R344" s="82"/>
      <c r="S344" s="82"/>
      <c r="T344" s="77"/>
      <c r="V344" s="77"/>
      <c r="Y344" s="77"/>
      <c r="Z344" s="77"/>
      <c r="AA344" s="77"/>
      <c r="AB344" s="77"/>
      <c r="AC344" s="36"/>
      <c r="AD344" s="36"/>
      <c r="AE344" s="36"/>
      <c r="AF344" s="77"/>
      <c r="AG344" s="77"/>
      <c r="AH344" s="77"/>
      <c r="AI344" s="77"/>
      <c r="CK344" s="77"/>
    </row>
    <row r="345" s="43" customFormat="true" ht="14.1" hidden="false" customHeight="true" outlineLevel="0" collapsed="false">
      <c r="B345" s="81"/>
      <c r="C345" s="81"/>
      <c r="D345" s="81"/>
      <c r="E345" s="73"/>
      <c r="F345" s="73"/>
      <c r="G345" s="73"/>
      <c r="H345" s="73"/>
      <c r="I345" s="73"/>
      <c r="J345" s="73"/>
      <c r="K345" s="73"/>
      <c r="L345" s="73"/>
      <c r="M345" s="73"/>
      <c r="N345" s="74"/>
      <c r="O345" s="74"/>
      <c r="P345" s="75"/>
      <c r="Q345" s="82"/>
      <c r="R345" s="82"/>
      <c r="S345" s="82"/>
      <c r="T345" s="77"/>
      <c r="V345" s="77"/>
      <c r="Y345" s="77"/>
      <c r="Z345" s="77"/>
      <c r="AA345" s="77"/>
      <c r="AB345" s="77"/>
      <c r="AC345" s="36"/>
      <c r="AD345" s="36"/>
      <c r="AE345" s="36"/>
      <c r="AF345" s="77"/>
      <c r="AG345" s="77"/>
      <c r="AH345" s="77"/>
      <c r="AI345" s="77"/>
      <c r="CK345" s="77"/>
    </row>
    <row r="346" s="43" customFormat="true" ht="14.1" hidden="false" customHeight="true" outlineLevel="0" collapsed="false">
      <c r="B346" s="81"/>
      <c r="C346" s="81"/>
      <c r="D346" s="81"/>
      <c r="E346" s="73"/>
      <c r="F346" s="73"/>
      <c r="G346" s="73"/>
      <c r="H346" s="73"/>
      <c r="I346" s="73"/>
      <c r="J346" s="73"/>
      <c r="K346" s="73"/>
      <c r="L346" s="73"/>
      <c r="M346" s="73"/>
      <c r="N346" s="74"/>
      <c r="O346" s="74"/>
      <c r="P346" s="75"/>
      <c r="Q346" s="82"/>
      <c r="R346" s="82"/>
      <c r="S346" s="82"/>
      <c r="T346" s="77"/>
      <c r="V346" s="77"/>
      <c r="Y346" s="77"/>
      <c r="Z346" s="77"/>
      <c r="AA346" s="77"/>
      <c r="AB346" s="77"/>
      <c r="AC346" s="36"/>
      <c r="AD346" s="36"/>
      <c r="AE346" s="36"/>
      <c r="AF346" s="77"/>
      <c r="AG346" s="77"/>
      <c r="AH346" s="77"/>
      <c r="AI346" s="77"/>
      <c r="CK346" s="77"/>
    </row>
    <row r="347" s="43" customFormat="true" ht="14.1" hidden="false" customHeight="true" outlineLevel="0" collapsed="false">
      <c r="B347" s="81"/>
      <c r="C347" s="81"/>
      <c r="D347" s="81"/>
      <c r="E347" s="73"/>
      <c r="F347" s="73"/>
      <c r="G347" s="73"/>
      <c r="H347" s="73"/>
      <c r="I347" s="73"/>
      <c r="J347" s="73"/>
      <c r="K347" s="73"/>
      <c r="L347" s="73"/>
      <c r="M347" s="73"/>
      <c r="N347" s="74"/>
      <c r="O347" s="74"/>
      <c r="P347" s="75"/>
      <c r="Q347" s="82"/>
      <c r="R347" s="82"/>
      <c r="S347" s="82"/>
      <c r="T347" s="77"/>
      <c r="V347" s="77"/>
      <c r="Y347" s="77"/>
      <c r="Z347" s="77"/>
      <c r="AA347" s="77"/>
      <c r="AB347" s="77"/>
      <c r="AC347" s="36"/>
      <c r="AD347" s="36"/>
      <c r="AE347" s="36"/>
      <c r="AF347" s="77"/>
      <c r="AG347" s="77"/>
      <c r="AH347" s="77"/>
      <c r="AI347" s="77"/>
      <c r="CK347" s="77"/>
    </row>
    <row r="348" s="43" customFormat="true" ht="14.1" hidden="false" customHeight="true" outlineLevel="0" collapsed="false">
      <c r="B348" s="81"/>
      <c r="C348" s="81"/>
      <c r="D348" s="81"/>
      <c r="E348" s="73"/>
      <c r="F348" s="73"/>
      <c r="G348" s="73"/>
      <c r="H348" s="73"/>
      <c r="I348" s="73"/>
      <c r="J348" s="73"/>
      <c r="K348" s="73"/>
      <c r="L348" s="73"/>
      <c r="M348" s="73"/>
      <c r="N348" s="74"/>
      <c r="O348" s="74"/>
      <c r="P348" s="75"/>
      <c r="Q348" s="82"/>
      <c r="R348" s="82"/>
      <c r="S348" s="82"/>
      <c r="T348" s="77"/>
      <c r="V348" s="77"/>
      <c r="Y348" s="77"/>
      <c r="Z348" s="77"/>
      <c r="AA348" s="77"/>
      <c r="AB348" s="77"/>
      <c r="AC348" s="36"/>
      <c r="AD348" s="36"/>
      <c r="AE348" s="36"/>
      <c r="AF348" s="77"/>
      <c r="AG348" s="77"/>
      <c r="AH348" s="77"/>
      <c r="AI348" s="77"/>
      <c r="CK348" s="77"/>
    </row>
    <row r="349" s="43" customFormat="true" ht="14.1" hidden="false" customHeight="true" outlineLevel="0" collapsed="false">
      <c r="B349" s="81"/>
      <c r="C349" s="81"/>
      <c r="D349" s="81"/>
      <c r="E349" s="73"/>
      <c r="F349" s="73"/>
      <c r="G349" s="73"/>
      <c r="H349" s="73"/>
      <c r="I349" s="73"/>
      <c r="J349" s="73"/>
      <c r="K349" s="73"/>
      <c r="L349" s="73"/>
      <c r="M349" s="73"/>
      <c r="N349" s="74"/>
      <c r="O349" s="74"/>
      <c r="P349" s="75"/>
      <c r="Q349" s="82"/>
      <c r="R349" s="82"/>
      <c r="S349" s="82"/>
      <c r="T349" s="77"/>
      <c r="V349" s="77"/>
      <c r="Y349" s="77"/>
      <c r="Z349" s="77"/>
      <c r="AA349" s="77"/>
      <c r="AB349" s="77"/>
      <c r="AC349" s="36"/>
      <c r="AD349" s="36"/>
      <c r="AE349" s="36"/>
      <c r="AF349" s="77"/>
      <c r="AG349" s="77"/>
      <c r="AH349" s="77"/>
      <c r="AI349" s="77"/>
      <c r="CK349" s="77"/>
    </row>
    <row r="350" s="43" customFormat="true" ht="14.1" hidden="false" customHeight="true" outlineLevel="0" collapsed="false">
      <c r="B350" s="81"/>
      <c r="C350" s="81"/>
      <c r="D350" s="81"/>
      <c r="E350" s="73"/>
      <c r="F350" s="73"/>
      <c r="G350" s="73"/>
      <c r="H350" s="73"/>
      <c r="I350" s="73"/>
      <c r="J350" s="73"/>
      <c r="K350" s="73"/>
      <c r="L350" s="73"/>
      <c r="M350" s="73"/>
      <c r="N350" s="74"/>
      <c r="O350" s="74"/>
      <c r="P350" s="75"/>
      <c r="Q350" s="82"/>
      <c r="R350" s="82"/>
      <c r="S350" s="82"/>
      <c r="T350" s="77"/>
      <c r="V350" s="77"/>
      <c r="Y350" s="77"/>
      <c r="Z350" s="77"/>
      <c r="AA350" s="77"/>
      <c r="AB350" s="77"/>
      <c r="AC350" s="36"/>
      <c r="AD350" s="36"/>
      <c r="AE350" s="36"/>
      <c r="AF350" s="77"/>
      <c r="AG350" s="77"/>
      <c r="AH350" s="77"/>
      <c r="AI350" s="77"/>
      <c r="CK350" s="77"/>
    </row>
    <row r="351" s="43" customFormat="true" ht="14.1" hidden="false" customHeight="true" outlineLevel="0" collapsed="false">
      <c r="B351" s="81"/>
      <c r="C351" s="81"/>
      <c r="D351" s="81"/>
      <c r="E351" s="73"/>
      <c r="F351" s="73"/>
      <c r="G351" s="73"/>
      <c r="H351" s="73"/>
      <c r="I351" s="73"/>
      <c r="J351" s="73"/>
      <c r="K351" s="73"/>
      <c r="L351" s="73"/>
      <c r="M351" s="73"/>
      <c r="N351" s="74"/>
      <c r="O351" s="74"/>
      <c r="P351" s="75"/>
      <c r="Q351" s="82"/>
      <c r="R351" s="82"/>
      <c r="S351" s="82"/>
      <c r="T351" s="77"/>
      <c r="V351" s="77"/>
      <c r="Y351" s="77"/>
      <c r="Z351" s="77"/>
      <c r="AA351" s="77"/>
      <c r="AB351" s="77"/>
      <c r="AC351" s="36"/>
      <c r="AD351" s="36"/>
      <c r="AE351" s="36"/>
      <c r="AF351" s="77"/>
      <c r="AG351" s="77"/>
      <c r="AH351" s="77"/>
      <c r="AI351" s="77"/>
      <c r="CK351" s="77"/>
    </row>
    <row r="352" s="43" customFormat="true" ht="14.1" hidden="false" customHeight="true" outlineLevel="0" collapsed="false">
      <c r="B352" s="81"/>
      <c r="C352" s="81"/>
      <c r="D352" s="81"/>
      <c r="E352" s="73"/>
      <c r="F352" s="73"/>
      <c r="G352" s="73"/>
      <c r="H352" s="73"/>
      <c r="I352" s="73"/>
      <c r="J352" s="73"/>
      <c r="K352" s="73"/>
      <c r="L352" s="73"/>
      <c r="M352" s="73"/>
      <c r="N352" s="74"/>
      <c r="O352" s="74"/>
      <c r="P352" s="75"/>
      <c r="Q352" s="82"/>
      <c r="R352" s="82"/>
      <c r="S352" s="82"/>
      <c r="T352" s="77"/>
      <c r="V352" s="77"/>
      <c r="Y352" s="77"/>
      <c r="Z352" s="77"/>
      <c r="AA352" s="77"/>
      <c r="AB352" s="77"/>
      <c r="AC352" s="36"/>
      <c r="AD352" s="36"/>
      <c r="AE352" s="36"/>
      <c r="AF352" s="77"/>
      <c r="AG352" s="77"/>
      <c r="AH352" s="77"/>
      <c r="AI352" s="77"/>
      <c r="CK352" s="77"/>
    </row>
    <row r="353" s="43" customFormat="true" ht="14.1" hidden="false" customHeight="true" outlineLevel="0" collapsed="false">
      <c r="B353" s="81"/>
      <c r="C353" s="81"/>
      <c r="D353" s="81"/>
      <c r="E353" s="73"/>
      <c r="F353" s="73"/>
      <c r="G353" s="73"/>
      <c r="H353" s="73"/>
      <c r="I353" s="73"/>
      <c r="J353" s="73"/>
      <c r="K353" s="73"/>
      <c r="L353" s="73"/>
      <c r="M353" s="73"/>
      <c r="N353" s="74"/>
      <c r="O353" s="74"/>
      <c r="P353" s="75"/>
      <c r="Q353" s="82"/>
      <c r="R353" s="82"/>
      <c r="S353" s="82"/>
      <c r="T353" s="77"/>
      <c r="V353" s="77"/>
      <c r="Y353" s="77"/>
      <c r="Z353" s="77"/>
      <c r="AA353" s="77"/>
      <c r="AB353" s="77"/>
      <c r="AC353" s="36"/>
      <c r="AD353" s="36"/>
      <c r="AE353" s="36"/>
      <c r="AF353" s="77"/>
      <c r="AG353" s="77"/>
      <c r="AH353" s="77"/>
      <c r="AI353" s="77"/>
      <c r="CK353" s="77"/>
    </row>
    <row r="354" s="43" customFormat="true" ht="14.1" hidden="false" customHeight="true" outlineLevel="0" collapsed="false">
      <c r="B354" s="81"/>
      <c r="C354" s="81"/>
      <c r="D354" s="81"/>
      <c r="E354" s="73"/>
      <c r="F354" s="73"/>
      <c r="G354" s="73"/>
      <c r="H354" s="73"/>
      <c r="I354" s="73"/>
      <c r="J354" s="73"/>
      <c r="K354" s="73"/>
      <c r="L354" s="73"/>
      <c r="M354" s="73"/>
      <c r="N354" s="74"/>
      <c r="O354" s="74"/>
      <c r="P354" s="75"/>
      <c r="Q354" s="82"/>
      <c r="R354" s="82"/>
      <c r="S354" s="82"/>
      <c r="T354" s="77"/>
      <c r="V354" s="77"/>
      <c r="Y354" s="77"/>
      <c r="Z354" s="77"/>
      <c r="AA354" s="77"/>
      <c r="AB354" s="77"/>
      <c r="AC354" s="36"/>
      <c r="AD354" s="36"/>
      <c r="AE354" s="36"/>
      <c r="AF354" s="77"/>
      <c r="AG354" s="77"/>
      <c r="AH354" s="77"/>
      <c r="AI354" s="77"/>
      <c r="CK354" s="77"/>
    </row>
    <row r="355" s="43" customFormat="true" ht="14.1" hidden="false" customHeight="true" outlineLevel="0" collapsed="false">
      <c r="B355" s="81"/>
      <c r="C355" s="81"/>
      <c r="D355" s="81"/>
      <c r="E355" s="73"/>
      <c r="F355" s="73"/>
      <c r="G355" s="73"/>
      <c r="H355" s="73"/>
      <c r="I355" s="73"/>
      <c r="J355" s="73"/>
      <c r="K355" s="73"/>
      <c r="L355" s="73"/>
      <c r="M355" s="73"/>
      <c r="N355" s="74"/>
      <c r="O355" s="74"/>
      <c r="P355" s="75"/>
      <c r="Q355" s="82"/>
      <c r="R355" s="82"/>
      <c r="S355" s="82"/>
      <c r="T355" s="77"/>
      <c r="V355" s="77"/>
      <c r="Y355" s="77"/>
      <c r="Z355" s="77"/>
      <c r="AA355" s="77"/>
      <c r="AB355" s="77"/>
      <c r="AC355" s="36"/>
      <c r="AD355" s="36"/>
      <c r="AE355" s="36"/>
      <c r="AF355" s="77"/>
      <c r="AG355" s="77"/>
      <c r="AH355" s="77"/>
      <c r="AI355" s="77"/>
      <c r="CK355" s="77"/>
    </row>
    <row r="356" s="43" customFormat="true" ht="14.1" hidden="false" customHeight="true" outlineLevel="0" collapsed="false">
      <c r="B356" s="81"/>
      <c r="C356" s="81"/>
      <c r="D356" s="81"/>
      <c r="E356" s="73"/>
      <c r="F356" s="73"/>
      <c r="G356" s="73"/>
      <c r="H356" s="73"/>
      <c r="I356" s="73"/>
      <c r="J356" s="73"/>
      <c r="K356" s="73"/>
      <c r="L356" s="73"/>
      <c r="M356" s="73"/>
      <c r="N356" s="74"/>
      <c r="O356" s="74"/>
      <c r="P356" s="75"/>
      <c r="Q356" s="82"/>
      <c r="R356" s="82"/>
      <c r="S356" s="82"/>
      <c r="T356" s="77"/>
      <c r="V356" s="77"/>
      <c r="Y356" s="77"/>
      <c r="Z356" s="77"/>
      <c r="AA356" s="77"/>
      <c r="AB356" s="77"/>
      <c r="AC356" s="36"/>
      <c r="AD356" s="36"/>
      <c r="AE356" s="36"/>
      <c r="AF356" s="77"/>
      <c r="AG356" s="77"/>
      <c r="AH356" s="77"/>
      <c r="AI356" s="77"/>
      <c r="CK356" s="77"/>
    </row>
    <row r="357" s="43" customFormat="true" ht="14.1" hidden="false" customHeight="true" outlineLevel="0" collapsed="false">
      <c r="B357" s="81"/>
      <c r="C357" s="81"/>
      <c r="D357" s="81"/>
      <c r="E357" s="73"/>
      <c r="F357" s="73"/>
      <c r="G357" s="73"/>
      <c r="H357" s="73"/>
      <c r="I357" s="73"/>
      <c r="J357" s="73"/>
      <c r="K357" s="73"/>
      <c r="L357" s="73"/>
      <c r="M357" s="73"/>
      <c r="N357" s="74"/>
      <c r="O357" s="74"/>
      <c r="P357" s="75"/>
      <c r="Q357" s="82"/>
      <c r="R357" s="82"/>
      <c r="S357" s="82"/>
      <c r="T357" s="77"/>
      <c r="V357" s="77"/>
      <c r="Y357" s="77"/>
      <c r="Z357" s="77"/>
      <c r="AA357" s="77"/>
      <c r="AB357" s="77"/>
      <c r="AC357" s="36"/>
      <c r="AD357" s="36"/>
      <c r="AE357" s="36"/>
      <c r="AF357" s="77"/>
      <c r="AG357" s="77"/>
      <c r="AH357" s="77"/>
      <c r="AI357" s="77"/>
      <c r="CK357" s="77"/>
    </row>
    <row r="358" s="43" customFormat="true" ht="14.1" hidden="false" customHeight="true" outlineLevel="0" collapsed="false">
      <c r="B358" s="81"/>
      <c r="C358" s="81"/>
      <c r="D358" s="81"/>
      <c r="E358" s="73"/>
      <c r="F358" s="73"/>
      <c r="G358" s="73"/>
      <c r="H358" s="73"/>
      <c r="I358" s="73"/>
      <c r="J358" s="73"/>
      <c r="K358" s="73"/>
      <c r="L358" s="73"/>
      <c r="M358" s="73"/>
      <c r="N358" s="74"/>
      <c r="O358" s="74"/>
      <c r="P358" s="75"/>
      <c r="Q358" s="82"/>
      <c r="R358" s="82"/>
      <c r="S358" s="82"/>
      <c r="T358" s="77"/>
      <c r="V358" s="77"/>
      <c r="Y358" s="77"/>
      <c r="Z358" s="77"/>
      <c r="AA358" s="77"/>
      <c r="AB358" s="77"/>
      <c r="AC358" s="36"/>
      <c r="AD358" s="36"/>
      <c r="AE358" s="36"/>
      <c r="AF358" s="77"/>
      <c r="AG358" s="77"/>
      <c r="AH358" s="77"/>
      <c r="AI358" s="77"/>
      <c r="CK358" s="77"/>
    </row>
    <row r="359" s="43" customFormat="true" ht="14.1" hidden="false" customHeight="true" outlineLevel="0" collapsed="false">
      <c r="B359" s="81"/>
      <c r="C359" s="81"/>
      <c r="D359" s="81"/>
      <c r="E359" s="73"/>
      <c r="F359" s="73"/>
      <c r="G359" s="73"/>
      <c r="H359" s="73"/>
      <c r="I359" s="73"/>
      <c r="J359" s="73"/>
      <c r="K359" s="73"/>
      <c r="L359" s="73"/>
      <c r="M359" s="73"/>
      <c r="N359" s="74"/>
      <c r="O359" s="74"/>
      <c r="P359" s="75"/>
      <c r="Q359" s="82"/>
      <c r="R359" s="82"/>
      <c r="S359" s="82"/>
      <c r="T359" s="77"/>
      <c r="V359" s="77"/>
      <c r="Y359" s="77"/>
      <c r="Z359" s="77"/>
      <c r="AA359" s="77"/>
      <c r="AB359" s="77"/>
      <c r="AC359" s="36"/>
      <c r="AD359" s="36"/>
      <c r="AE359" s="36"/>
      <c r="AF359" s="77"/>
      <c r="AG359" s="77"/>
      <c r="AH359" s="77"/>
      <c r="AI359" s="77"/>
      <c r="CK359" s="77"/>
    </row>
    <row r="360" s="43" customFormat="true" ht="14.1" hidden="false" customHeight="true" outlineLevel="0" collapsed="false">
      <c r="B360" s="81"/>
      <c r="C360" s="81"/>
      <c r="D360" s="81"/>
      <c r="E360" s="73"/>
      <c r="F360" s="73"/>
      <c r="G360" s="73"/>
      <c r="H360" s="73"/>
      <c r="I360" s="73"/>
      <c r="J360" s="73"/>
      <c r="K360" s="73"/>
      <c r="L360" s="73"/>
      <c r="M360" s="73"/>
      <c r="N360" s="74"/>
      <c r="O360" s="74"/>
      <c r="P360" s="75"/>
      <c r="Q360" s="82"/>
      <c r="R360" s="82"/>
      <c r="S360" s="82"/>
      <c r="T360" s="77"/>
      <c r="V360" s="77"/>
      <c r="Y360" s="77"/>
      <c r="Z360" s="77"/>
      <c r="AA360" s="77"/>
      <c r="AB360" s="77"/>
      <c r="AC360" s="36"/>
      <c r="AD360" s="36"/>
      <c r="AE360" s="36"/>
      <c r="AF360" s="77"/>
      <c r="AG360" s="77"/>
      <c r="AH360" s="77"/>
      <c r="AI360" s="77"/>
      <c r="CK360" s="77"/>
    </row>
    <row r="361" s="43" customFormat="true" ht="14.1" hidden="false" customHeight="true" outlineLevel="0" collapsed="false">
      <c r="B361" s="81"/>
      <c r="C361" s="81"/>
      <c r="D361" s="81"/>
      <c r="E361" s="73"/>
      <c r="F361" s="73"/>
      <c r="G361" s="73"/>
      <c r="H361" s="73"/>
      <c r="I361" s="73"/>
      <c r="J361" s="73"/>
      <c r="K361" s="73"/>
      <c r="L361" s="73"/>
      <c r="M361" s="73"/>
      <c r="N361" s="74"/>
      <c r="O361" s="74"/>
      <c r="P361" s="75"/>
      <c r="Q361" s="82"/>
      <c r="R361" s="82"/>
      <c r="S361" s="82"/>
      <c r="T361" s="77"/>
      <c r="V361" s="77"/>
      <c r="Y361" s="77"/>
      <c r="Z361" s="77"/>
      <c r="AA361" s="77"/>
      <c r="AB361" s="77"/>
      <c r="AC361" s="36"/>
      <c r="AD361" s="36"/>
      <c r="AE361" s="36"/>
      <c r="AF361" s="77"/>
      <c r="AG361" s="77"/>
      <c r="AH361" s="77"/>
      <c r="AI361" s="77"/>
      <c r="CK361" s="77"/>
    </row>
    <row r="362" s="43" customFormat="true" ht="14.1" hidden="false" customHeight="true" outlineLevel="0" collapsed="false">
      <c r="B362" s="81"/>
      <c r="C362" s="81"/>
      <c r="D362" s="81"/>
      <c r="E362" s="73"/>
      <c r="F362" s="73"/>
      <c r="G362" s="73"/>
      <c r="H362" s="73"/>
      <c r="I362" s="73"/>
      <c r="J362" s="73"/>
      <c r="K362" s="73"/>
      <c r="L362" s="73"/>
      <c r="M362" s="73"/>
      <c r="N362" s="74"/>
      <c r="O362" s="74"/>
      <c r="P362" s="75"/>
      <c r="Q362" s="82"/>
      <c r="R362" s="82"/>
      <c r="S362" s="82"/>
      <c r="T362" s="77"/>
      <c r="V362" s="77"/>
      <c r="Y362" s="77"/>
      <c r="Z362" s="77"/>
      <c r="AA362" s="77"/>
      <c r="AB362" s="77"/>
      <c r="AC362" s="36"/>
      <c r="AD362" s="36"/>
      <c r="AE362" s="36"/>
      <c r="AF362" s="77"/>
      <c r="AG362" s="77"/>
      <c r="AH362" s="77"/>
      <c r="AI362" s="77"/>
      <c r="CK362" s="77"/>
    </row>
    <row r="363" s="43" customFormat="true" ht="14.1" hidden="false" customHeight="true" outlineLevel="0" collapsed="false">
      <c r="B363" s="81"/>
      <c r="C363" s="81"/>
      <c r="D363" s="81"/>
      <c r="E363" s="73"/>
      <c r="F363" s="73"/>
      <c r="G363" s="73"/>
      <c r="H363" s="73"/>
      <c r="I363" s="73"/>
      <c r="J363" s="73"/>
      <c r="K363" s="73"/>
      <c r="L363" s="73"/>
      <c r="M363" s="73"/>
      <c r="N363" s="74"/>
      <c r="O363" s="74"/>
      <c r="P363" s="75"/>
      <c r="Q363" s="82"/>
      <c r="R363" s="82"/>
      <c r="S363" s="82"/>
      <c r="T363" s="77"/>
      <c r="V363" s="77"/>
      <c r="Y363" s="77"/>
      <c r="Z363" s="77"/>
      <c r="AA363" s="77"/>
      <c r="AB363" s="77"/>
      <c r="AC363" s="36"/>
      <c r="AD363" s="36"/>
      <c r="AE363" s="36"/>
      <c r="AF363" s="77"/>
      <c r="AG363" s="77"/>
      <c r="AH363" s="77"/>
      <c r="AI363" s="77"/>
      <c r="CK363" s="77"/>
    </row>
    <row r="364" s="43" customFormat="true" ht="14.1" hidden="false" customHeight="true" outlineLevel="0" collapsed="false">
      <c r="B364" s="81"/>
      <c r="C364" s="81"/>
      <c r="D364" s="81"/>
      <c r="E364" s="73"/>
      <c r="F364" s="73"/>
      <c r="G364" s="73"/>
      <c r="H364" s="73"/>
      <c r="I364" s="73"/>
      <c r="J364" s="73"/>
      <c r="K364" s="73"/>
      <c r="L364" s="73"/>
      <c r="M364" s="73"/>
      <c r="N364" s="74"/>
      <c r="O364" s="74"/>
      <c r="P364" s="75"/>
      <c r="Q364" s="82"/>
      <c r="R364" s="82"/>
      <c r="S364" s="82"/>
      <c r="T364" s="77"/>
      <c r="V364" s="77"/>
      <c r="Y364" s="77"/>
      <c r="Z364" s="77"/>
      <c r="AA364" s="77"/>
      <c r="AB364" s="77"/>
      <c r="AC364" s="36"/>
      <c r="AD364" s="36"/>
      <c r="AE364" s="36"/>
      <c r="AF364" s="77"/>
      <c r="AG364" s="77"/>
      <c r="AH364" s="77"/>
      <c r="AI364" s="77"/>
      <c r="CK364" s="77"/>
    </row>
    <row r="365" s="43" customFormat="true" ht="14.1" hidden="false" customHeight="true" outlineLevel="0" collapsed="false">
      <c r="B365" s="81"/>
      <c r="C365" s="81"/>
      <c r="D365" s="81"/>
      <c r="E365" s="73"/>
      <c r="F365" s="73"/>
      <c r="G365" s="73"/>
      <c r="H365" s="73"/>
      <c r="I365" s="73"/>
      <c r="J365" s="73"/>
      <c r="K365" s="73"/>
      <c r="L365" s="73"/>
      <c r="M365" s="73"/>
      <c r="N365" s="74"/>
      <c r="O365" s="74"/>
      <c r="P365" s="75"/>
      <c r="Q365" s="82"/>
      <c r="R365" s="82"/>
      <c r="S365" s="82"/>
      <c r="T365" s="77"/>
      <c r="V365" s="77"/>
      <c r="Y365" s="77"/>
      <c r="Z365" s="77"/>
      <c r="AA365" s="77"/>
      <c r="AB365" s="77"/>
      <c r="AC365" s="36"/>
      <c r="AD365" s="36"/>
      <c r="AE365" s="36"/>
      <c r="AF365" s="77"/>
      <c r="AG365" s="77"/>
      <c r="AH365" s="77"/>
      <c r="AI365" s="77"/>
      <c r="CK365" s="77"/>
    </row>
    <row r="366" s="43" customFormat="true" ht="14.1" hidden="false" customHeight="true" outlineLevel="0" collapsed="false">
      <c r="B366" s="81"/>
      <c r="C366" s="81"/>
      <c r="D366" s="81"/>
      <c r="E366" s="73"/>
      <c r="F366" s="73"/>
      <c r="G366" s="73"/>
      <c r="H366" s="73"/>
      <c r="I366" s="73"/>
      <c r="J366" s="73"/>
      <c r="K366" s="73"/>
      <c r="L366" s="73"/>
      <c r="M366" s="73"/>
      <c r="N366" s="74"/>
      <c r="O366" s="74"/>
      <c r="P366" s="75"/>
      <c r="Q366" s="82"/>
      <c r="R366" s="82"/>
      <c r="S366" s="82"/>
      <c r="T366" s="77"/>
      <c r="V366" s="77"/>
      <c r="Y366" s="77"/>
      <c r="Z366" s="77"/>
      <c r="AA366" s="77"/>
      <c r="AB366" s="77"/>
      <c r="AC366" s="36"/>
      <c r="AD366" s="36"/>
      <c r="AE366" s="36"/>
      <c r="AF366" s="77"/>
      <c r="AG366" s="77"/>
      <c r="AH366" s="77"/>
      <c r="AI366" s="77"/>
      <c r="CK366" s="77"/>
    </row>
    <row r="367" s="43" customFormat="true" ht="14.1" hidden="false" customHeight="true" outlineLevel="0" collapsed="false">
      <c r="B367" s="81"/>
      <c r="C367" s="81"/>
      <c r="D367" s="81"/>
      <c r="E367" s="73"/>
      <c r="F367" s="73"/>
      <c r="G367" s="73"/>
      <c r="H367" s="73"/>
      <c r="I367" s="73"/>
      <c r="J367" s="73"/>
      <c r="K367" s="73"/>
      <c r="L367" s="73"/>
      <c r="M367" s="73"/>
      <c r="N367" s="74"/>
      <c r="O367" s="74"/>
      <c r="P367" s="75"/>
      <c r="Q367" s="82"/>
      <c r="R367" s="82"/>
      <c r="S367" s="82"/>
      <c r="T367" s="77"/>
      <c r="V367" s="77"/>
      <c r="Y367" s="77"/>
      <c r="Z367" s="77"/>
      <c r="AA367" s="77"/>
      <c r="AB367" s="77"/>
      <c r="AC367" s="36"/>
      <c r="AD367" s="36"/>
      <c r="AE367" s="36"/>
      <c r="AF367" s="77"/>
      <c r="AG367" s="77"/>
      <c r="AH367" s="77"/>
      <c r="AI367" s="77"/>
      <c r="CK367" s="77"/>
    </row>
    <row r="368" s="43" customFormat="true" ht="14.1" hidden="false" customHeight="true" outlineLevel="0" collapsed="false">
      <c r="B368" s="81"/>
      <c r="C368" s="81"/>
      <c r="D368" s="81"/>
      <c r="E368" s="73"/>
      <c r="F368" s="73"/>
      <c r="G368" s="73"/>
      <c r="H368" s="73"/>
      <c r="I368" s="73"/>
      <c r="J368" s="73"/>
      <c r="K368" s="73"/>
      <c r="L368" s="73"/>
      <c r="M368" s="73"/>
      <c r="N368" s="74"/>
      <c r="O368" s="74"/>
      <c r="P368" s="75"/>
      <c r="Q368" s="82"/>
      <c r="R368" s="82"/>
      <c r="S368" s="82"/>
      <c r="T368" s="77"/>
      <c r="V368" s="77"/>
      <c r="Y368" s="77"/>
      <c r="Z368" s="77"/>
      <c r="AA368" s="77"/>
      <c r="AB368" s="77"/>
      <c r="AC368" s="36"/>
      <c r="AD368" s="36"/>
      <c r="AE368" s="36"/>
      <c r="AF368" s="77"/>
      <c r="AG368" s="77"/>
      <c r="AH368" s="77"/>
      <c r="AI368" s="77"/>
      <c r="CK368" s="77"/>
    </row>
    <row r="369" s="43" customFormat="true" ht="14.1" hidden="false" customHeight="true" outlineLevel="0" collapsed="false">
      <c r="B369" s="81"/>
      <c r="C369" s="81"/>
      <c r="D369" s="81"/>
      <c r="E369" s="73"/>
      <c r="F369" s="73"/>
      <c r="G369" s="73"/>
      <c r="H369" s="73"/>
      <c r="I369" s="73"/>
      <c r="J369" s="73"/>
      <c r="K369" s="73"/>
      <c r="L369" s="73"/>
      <c r="M369" s="73"/>
      <c r="N369" s="74"/>
      <c r="O369" s="74"/>
      <c r="P369" s="75"/>
      <c r="Q369" s="82"/>
      <c r="R369" s="82"/>
      <c r="S369" s="82"/>
      <c r="T369" s="77"/>
      <c r="V369" s="77"/>
      <c r="Y369" s="77"/>
      <c r="Z369" s="77"/>
      <c r="AA369" s="77"/>
      <c r="AB369" s="77"/>
      <c r="AC369" s="36"/>
      <c r="AD369" s="36"/>
      <c r="AE369" s="36"/>
      <c r="AF369" s="77"/>
      <c r="AG369" s="77"/>
      <c r="AH369" s="77"/>
      <c r="AI369" s="77"/>
      <c r="CK369" s="77"/>
    </row>
    <row r="370" s="43" customFormat="true" ht="14.1" hidden="false" customHeight="true" outlineLevel="0" collapsed="false">
      <c r="B370" s="81"/>
      <c r="C370" s="81"/>
      <c r="D370" s="81"/>
      <c r="E370" s="73"/>
      <c r="F370" s="73"/>
      <c r="G370" s="73"/>
      <c r="H370" s="73"/>
      <c r="I370" s="73"/>
      <c r="J370" s="73"/>
      <c r="K370" s="73"/>
      <c r="L370" s="73"/>
      <c r="M370" s="73"/>
      <c r="N370" s="74"/>
      <c r="O370" s="74"/>
      <c r="P370" s="75"/>
      <c r="Q370" s="82"/>
      <c r="R370" s="82"/>
      <c r="S370" s="82"/>
      <c r="T370" s="77"/>
      <c r="V370" s="77"/>
      <c r="Y370" s="77"/>
      <c r="Z370" s="77"/>
      <c r="AA370" s="77"/>
      <c r="AB370" s="77"/>
      <c r="AC370" s="36"/>
      <c r="AD370" s="36"/>
      <c r="AE370" s="36"/>
      <c r="AF370" s="77"/>
      <c r="AG370" s="77"/>
      <c r="AH370" s="77"/>
      <c r="AI370" s="77"/>
      <c r="CK370" s="77"/>
    </row>
    <row r="371" s="43" customFormat="true" ht="14.1" hidden="false" customHeight="true" outlineLevel="0" collapsed="false">
      <c r="B371" s="81"/>
      <c r="C371" s="81"/>
      <c r="D371" s="81"/>
      <c r="E371" s="73"/>
      <c r="F371" s="73"/>
      <c r="G371" s="73"/>
      <c r="H371" s="73"/>
      <c r="I371" s="73"/>
      <c r="J371" s="73"/>
      <c r="K371" s="73"/>
      <c r="L371" s="73"/>
      <c r="M371" s="73"/>
      <c r="N371" s="74"/>
      <c r="O371" s="74"/>
      <c r="P371" s="75"/>
      <c r="Q371" s="82"/>
      <c r="R371" s="82"/>
      <c r="S371" s="82"/>
      <c r="T371" s="77"/>
      <c r="V371" s="77"/>
      <c r="Y371" s="77"/>
      <c r="Z371" s="77"/>
      <c r="AA371" s="77"/>
      <c r="AB371" s="77"/>
      <c r="AC371" s="36"/>
      <c r="AD371" s="36"/>
      <c r="AE371" s="36"/>
      <c r="AF371" s="77"/>
      <c r="AG371" s="77"/>
      <c r="AH371" s="77"/>
      <c r="AI371" s="77"/>
      <c r="CK371" s="77"/>
    </row>
    <row r="372" s="43" customFormat="true" ht="14.1" hidden="false" customHeight="true" outlineLevel="0" collapsed="false">
      <c r="B372" s="81"/>
      <c r="C372" s="81"/>
      <c r="D372" s="81"/>
      <c r="E372" s="73"/>
      <c r="F372" s="73"/>
      <c r="G372" s="73"/>
      <c r="H372" s="73"/>
      <c r="I372" s="73"/>
      <c r="J372" s="73"/>
      <c r="K372" s="73"/>
      <c r="L372" s="73"/>
      <c r="M372" s="73"/>
      <c r="N372" s="74"/>
      <c r="O372" s="74"/>
      <c r="P372" s="75"/>
      <c r="Q372" s="82"/>
      <c r="R372" s="82"/>
      <c r="S372" s="82"/>
      <c r="T372" s="77"/>
      <c r="V372" s="77"/>
      <c r="Y372" s="77"/>
      <c r="Z372" s="77"/>
      <c r="AA372" s="77"/>
      <c r="AB372" s="77"/>
      <c r="AC372" s="36"/>
      <c r="AD372" s="36"/>
      <c r="AE372" s="36"/>
      <c r="AF372" s="77"/>
      <c r="AG372" s="77"/>
      <c r="AH372" s="77"/>
      <c r="AI372" s="77"/>
      <c r="CK372" s="77"/>
    </row>
    <row r="373" s="43" customFormat="true" ht="14.1" hidden="false" customHeight="true" outlineLevel="0" collapsed="false">
      <c r="B373" s="81"/>
      <c r="C373" s="81"/>
      <c r="D373" s="81"/>
      <c r="E373" s="73"/>
      <c r="F373" s="73"/>
      <c r="G373" s="73"/>
      <c r="H373" s="73"/>
      <c r="I373" s="73"/>
      <c r="J373" s="73"/>
      <c r="K373" s="73"/>
      <c r="L373" s="73"/>
      <c r="M373" s="73"/>
      <c r="N373" s="74"/>
      <c r="O373" s="74"/>
      <c r="P373" s="75"/>
      <c r="Q373" s="82"/>
      <c r="R373" s="82"/>
      <c r="S373" s="82"/>
      <c r="T373" s="77"/>
      <c r="V373" s="77"/>
      <c r="Y373" s="77"/>
      <c r="Z373" s="77"/>
      <c r="AA373" s="77"/>
      <c r="AB373" s="77"/>
      <c r="AC373" s="36"/>
      <c r="AD373" s="36"/>
      <c r="AE373" s="36"/>
      <c r="AF373" s="77"/>
      <c r="AG373" s="77"/>
      <c r="AH373" s="77"/>
      <c r="AI373" s="77"/>
      <c r="CK373" s="77"/>
    </row>
    <row r="374" s="43" customFormat="true" ht="14.1" hidden="false" customHeight="true" outlineLevel="0" collapsed="false">
      <c r="B374" s="81"/>
      <c r="C374" s="81"/>
      <c r="D374" s="81"/>
      <c r="E374" s="73"/>
      <c r="F374" s="73"/>
      <c r="G374" s="73"/>
      <c r="H374" s="73"/>
      <c r="I374" s="73"/>
      <c r="J374" s="73"/>
      <c r="K374" s="73"/>
      <c r="L374" s="73"/>
      <c r="M374" s="73"/>
      <c r="N374" s="74"/>
      <c r="O374" s="74"/>
      <c r="P374" s="75"/>
      <c r="Q374" s="82"/>
      <c r="R374" s="82"/>
      <c r="S374" s="82"/>
      <c r="T374" s="77"/>
      <c r="V374" s="77"/>
      <c r="Y374" s="77"/>
      <c r="Z374" s="77"/>
      <c r="AA374" s="77"/>
      <c r="AB374" s="77"/>
      <c r="AC374" s="36"/>
      <c r="AD374" s="36"/>
      <c r="AE374" s="36"/>
      <c r="AF374" s="77"/>
      <c r="AG374" s="77"/>
      <c r="AH374" s="77"/>
      <c r="AI374" s="77"/>
      <c r="CK374" s="77"/>
    </row>
    <row r="375" s="43" customFormat="true" ht="14.1" hidden="false" customHeight="true" outlineLevel="0" collapsed="false">
      <c r="B375" s="81"/>
      <c r="C375" s="81"/>
      <c r="D375" s="81"/>
      <c r="E375" s="73"/>
      <c r="F375" s="73"/>
      <c r="G375" s="73"/>
      <c r="H375" s="73"/>
      <c r="I375" s="73"/>
      <c r="J375" s="73"/>
      <c r="K375" s="73"/>
      <c r="L375" s="73"/>
      <c r="M375" s="73"/>
      <c r="N375" s="74"/>
      <c r="O375" s="74"/>
      <c r="P375" s="75"/>
      <c r="Q375" s="82"/>
      <c r="R375" s="82"/>
      <c r="S375" s="82"/>
      <c r="T375" s="77"/>
      <c r="V375" s="77"/>
      <c r="Y375" s="77"/>
      <c r="Z375" s="77"/>
      <c r="AA375" s="77"/>
      <c r="AB375" s="77"/>
      <c r="AC375" s="36"/>
      <c r="AD375" s="36"/>
      <c r="AE375" s="36"/>
      <c r="AF375" s="77"/>
      <c r="AG375" s="77"/>
      <c r="AH375" s="77"/>
      <c r="AI375" s="77"/>
      <c r="CK375" s="77"/>
    </row>
    <row r="376" s="43" customFormat="true" ht="14.1" hidden="false" customHeight="true" outlineLevel="0" collapsed="false">
      <c r="B376" s="81"/>
      <c r="C376" s="81"/>
      <c r="D376" s="81"/>
      <c r="E376" s="73"/>
      <c r="F376" s="73"/>
      <c r="G376" s="73"/>
      <c r="H376" s="73"/>
      <c r="I376" s="73"/>
      <c r="J376" s="73"/>
      <c r="K376" s="73"/>
      <c r="L376" s="73"/>
      <c r="M376" s="73"/>
      <c r="N376" s="74"/>
      <c r="O376" s="74"/>
      <c r="P376" s="75"/>
      <c r="Q376" s="82"/>
      <c r="R376" s="82"/>
      <c r="S376" s="82"/>
      <c r="T376" s="77"/>
      <c r="V376" s="77"/>
      <c r="Y376" s="77"/>
      <c r="Z376" s="77"/>
      <c r="AA376" s="77"/>
      <c r="AB376" s="77"/>
      <c r="AC376" s="36"/>
      <c r="AD376" s="36"/>
      <c r="AE376" s="36"/>
      <c r="AF376" s="77"/>
      <c r="AG376" s="77"/>
      <c r="AH376" s="77"/>
      <c r="AI376" s="77"/>
      <c r="CK376" s="77"/>
    </row>
    <row r="377" s="43" customFormat="true" ht="14.1" hidden="false" customHeight="true" outlineLevel="0" collapsed="false">
      <c r="B377" s="81"/>
      <c r="C377" s="81"/>
      <c r="D377" s="81"/>
      <c r="E377" s="73"/>
      <c r="F377" s="73"/>
      <c r="G377" s="73"/>
      <c r="H377" s="73"/>
      <c r="I377" s="73"/>
      <c r="J377" s="73"/>
      <c r="K377" s="73"/>
      <c r="L377" s="73"/>
      <c r="M377" s="73"/>
      <c r="N377" s="74"/>
      <c r="O377" s="74"/>
      <c r="P377" s="75"/>
      <c r="Q377" s="82"/>
      <c r="R377" s="82"/>
      <c r="S377" s="82"/>
      <c r="T377" s="77"/>
      <c r="V377" s="77"/>
      <c r="Y377" s="77"/>
      <c r="Z377" s="77"/>
      <c r="AA377" s="77"/>
      <c r="AB377" s="77"/>
      <c r="AC377" s="36"/>
      <c r="AD377" s="36"/>
      <c r="AE377" s="36"/>
      <c r="AF377" s="77"/>
      <c r="AG377" s="77"/>
      <c r="AH377" s="77"/>
      <c r="AI377" s="77"/>
      <c r="CK377" s="77"/>
    </row>
    <row r="378" s="43" customFormat="true" ht="14.1" hidden="false" customHeight="true" outlineLevel="0" collapsed="false">
      <c r="B378" s="81"/>
      <c r="C378" s="81"/>
      <c r="D378" s="81"/>
      <c r="E378" s="73"/>
      <c r="F378" s="73"/>
      <c r="G378" s="73"/>
      <c r="H378" s="73"/>
      <c r="I378" s="73"/>
      <c r="J378" s="73"/>
      <c r="K378" s="73"/>
      <c r="L378" s="73"/>
      <c r="M378" s="73"/>
      <c r="N378" s="74"/>
      <c r="O378" s="74"/>
      <c r="P378" s="75"/>
      <c r="Q378" s="82"/>
      <c r="R378" s="82"/>
      <c r="S378" s="82"/>
      <c r="T378" s="77"/>
      <c r="V378" s="77"/>
      <c r="Y378" s="77"/>
      <c r="Z378" s="77"/>
      <c r="AA378" s="77"/>
      <c r="AB378" s="77"/>
      <c r="AC378" s="36"/>
      <c r="AD378" s="36"/>
      <c r="AE378" s="36"/>
      <c r="AF378" s="77"/>
      <c r="AG378" s="77"/>
      <c r="AH378" s="77"/>
      <c r="AI378" s="77"/>
      <c r="CK378" s="77"/>
    </row>
    <row r="379" s="43" customFormat="true" ht="14.1" hidden="false" customHeight="true" outlineLevel="0" collapsed="false">
      <c r="B379" s="81"/>
      <c r="C379" s="81"/>
      <c r="D379" s="81"/>
      <c r="E379" s="73"/>
      <c r="F379" s="73"/>
      <c r="G379" s="73"/>
      <c r="H379" s="73"/>
      <c r="I379" s="73"/>
      <c r="J379" s="73"/>
      <c r="K379" s="73"/>
      <c r="L379" s="73"/>
      <c r="M379" s="73"/>
      <c r="N379" s="74"/>
      <c r="O379" s="74"/>
      <c r="P379" s="75"/>
      <c r="Q379" s="82"/>
      <c r="R379" s="82"/>
      <c r="S379" s="82"/>
      <c r="T379" s="77"/>
      <c r="V379" s="77"/>
      <c r="Y379" s="77"/>
      <c r="Z379" s="77"/>
      <c r="AA379" s="77"/>
      <c r="AB379" s="77"/>
      <c r="AC379" s="36"/>
      <c r="AD379" s="36"/>
      <c r="AE379" s="36"/>
      <c r="AF379" s="77"/>
      <c r="AG379" s="77"/>
      <c r="AH379" s="77"/>
      <c r="AI379" s="77"/>
      <c r="CK379" s="77"/>
    </row>
    <row r="380" s="43" customFormat="true" ht="14.1" hidden="false" customHeight="true" outlineLevel="0" collapsed="false">
      <c r="B380" s="81"/>
      <c r="C380" s="81"/>
      <c r="D380" s="81"/>
      <c r="E380" s="73"/>
      <c r="F380" s="73"/>
      <c r="G380" s="73"/>
      <c r="H380" s="73"/>
      <c r="I380" s="73"/>
      <c r="J380" s="73"/>
      <c r="K380" s="73"/>
      <c r="L380" s="73"/>
      <c r="M380" s="73"/>
      <c r="N380" s="74"/>
      <c r="O380" s="74"/>
      <c r="P380" s="75"/>
      <c r="Q380" s="82"/>
      <c r="R380" s="82"/>
      <c r="S380" s="82"/>
      <c r="T380" s="77"/>
      <c r="V380" s="77"/>
      <c r="Y380" s="77"/>
      <c r="Z380" s="77"/>
      <c r="AA380" s="77"/>
      <c r="AB380" s="77"/>
      <c r="AC380" s="36"/>
      <c r="AD380" s="36"/>
      <c r="AE380" s="36"/>
      <c r="AF380" s="77"/>
      <c r="AG380" s="77"/>
      <c r="AH380" s="77"/>
      <c r="AI380" s="77"/>
      <c r="CK380" s="77"/>
    </row>
    <row r="381" s="43" customFormat="true" ht="14.1" hidden="false" customHeight="true" outlineLevel="0" collapsed="false">
      <c r="B381" s="81"/>
      <c r="C381" s="81"/>
      <c r="D381" s="81"/>
      <c r="E381" s="73"/>
      <c r="F381" s="73"/>
      <c r="G381" s="73"/>
      <c r="H381" s="73"/>
      <c r="I381" s="73"/>
      <c r="J381" s="73"/>
      <c r="K381" s="73"/>
      <c r="L381" s="73"/>
      <c r="M381" s="73"/>
      <c r="N381" s="74"/>
      <c r="O381" s="74"/>
      <c r="P381" s="75"/>
      <c r="Q381" s="82"/>
      <c r="R381" s="82"/>
      <c r="S381" s="82"/>
      <c r="T381" s="77"/>
      <c r="V381" s="77"/>
      <c r="Y381" s="77"/>
      <c r="Z381" s="77"/>
      <c r="AA381" s="77"/>
      <c r="AB381" s="77"/>
      <c r="AC381" s="36"/>
      <c r="AD381" s="36"/>
      <c r="AE381" s="36"/>
      <c r="AF381" s="77"/>
      <c r="AG381" s="77"/>
      <c r="AH381" s="77"/>
      <c r="AI381" s="77"/>
      <c r="CK381" s="77"/>
    </row>
    <row r="382" s="43" customFormat="true" ht="14.1" hidden="false" customHeight="true" outlineLevel="0" collapsed="false">
      <c r="B382" s="81"/>
      <c r="C382" s="81"/>
      <c r="D382" s="81"/>
      <c r="E382" s="73"/>
      <c r="F382" s="73"/>
      <c r="G382" s="73"/>
      <c r="H382" s="73"/>
      <c r="I382" s="73"/>
      <c r="J382" s="73"/>
      <c r="K382" s="73"/>
      <c r="L382" s="73"/>
      <c r="M382" s="73"/>
      <c r="N382" s="74"/>
      <c r="O382" s="74"/>
      <c r="P382" s="75"/>
      <c r="Q382" s="82"/>
      <c r="R382" s="82"/>
      <c r="S382" s="82"/>
      <c r="T382" s="77"/>
      <c r="V382" s="77"/>
      <c r="Y382" s="77"/>
      <c r="Z382" s="77"/>
      <c r="AA382" s="77"/>
      <c r="AB382" s="77"/>
      <c r="AC382" s="36"/>
      <c r="AD382" s="36"/>
      <c r="AE382" s="36"/>
      <c r="AF382" s="77"/>
      <c r="AG382" s="77"/>
      <c r="AH382" s="77"/>
      <c r="AI382" s="77"/>
      <c r="CK382" s="77"/>
    </row>
    <row r="383" s="43" customFormat="true" ht="14.1" hidden="false" customHeight="true" outlineLevel="0" collapsed="false">
      <c r="B383" s="81"/>
      <c r="C383" s="81"/>
      <c r="D383" s="81"/>
      <c r="E383" s="73"/>
      <c r="F383" s="73"/>
      <c r="G383" s="73"/>
      <c r="H383" s="73"/>
      <c r="I383" s="73"/>
      <c r="J383" s="73"/>
      <c r="K383" s="73"/>
      <c r="L383" s="73"/>
      <c r="M383" s="73"/>
      <c r="N383" s="74"/>
      <c r="O383" s="74"/>
      <c r="P383" s="75"/>
      <c r="Q383" s="82"/>
      <c r="R383" s="82"/>
      <c r="S383" s="82"/>
      <c r="T383" s="77"/>
      <c r="V383" s="77"/>
      <c r="Y383" s="77"/>
      <c r="Z383" s="77"/>
      <c r="AA383" s="77"/>
      <c r="AB383" s="77"/>
      <c r="AC383" s="36"/>
      <c r="AD383" s="36"/>
      <c r="AE383" s="36"/>
      <c r="AF383" s="77"/>
      <c r="AG383" s="77"/>
      <c r="AH383" s="77"/>
      <c r="AI383" s="77"/>
      <c r="CK383" s="77"/>
    </row>
    <row r="384" s="43" customFormat="true" ht="14.1" hidden="false" customHeight="true" outlineLevel="0" collapsed="false">
      <c r="B384" s="81"/>
      <c r="C384" s="81"/>
      <c r="D384" s="81"/>
      <c r="E384" s="73"/>
      <c r="F384" s="73"/>
      <c r="G384" s="73"/>
      <c r="H384" s="73"/>
      <c r="I384" s="73"/>
      <c r="J384" s="73"/>
      <c r="K384" s="73"/>
      <c r="L384" s="73"/>
      <c r="M384" s="73"/>
      <c r="N384" s="74"/>
      <c r="O384" s="74"/>
      <c r="P384" s="75"/>
      <c r="Q384" s="82"/>
      <c r="R384" s="82"/>
      <c r="S384" s="82"/>
      <c r="T384" s="77"/>
      <c r="V384" s="77"/>
      <c r="Y384" s="77"/>
      <c r="Z384" s="77"/>
      <c r="AA384" s="77"/>
      <c r="AB384" s="77"/>
      <c r="AC384" s="36"/>
      <c r="AD384" s="36"/>
      <c r="AE384" s="36"/>
      <c r="AF384" s="77"/>
      <c r="AG384" s="77"/>
      <c r="AH384" s="77"/>
      <c r="AI384" s="77"/>
      <c r="CK384" s="77"/>
    </row>
    <row r="385" s="43" customFormat="true" ht="14.1" hidden="false" customHeight="true" outlineLevel="0" collapsed="false">
      <c r="B385" s="81"/>
      <c r="C385" s="81"/>
      <c r="D385" s="81"/>
      <c r="E385" s="73"/>
      <c r="F385" s="73"/>
      <c r="G385" s="73"/>
      <c r="H385" s="73"/>
      <c r="I385" s="73"/>
      <c r="J385" s="73"/>
      <c r="K385" s="73"/>
      <c r="L385" s="73"/>
      <c r="M385" s="73"/>
      <c r="N385" s="74"/>
      <c r="O385" s="74"/>
      <c r="P385" s="75"/>
      <c r="Q385" s="82"/>
      <c r="R385" s="82"/>
      <c r="S385" s="82"/>
      <c r="T385" s="77"/>
      <c r="V385" s="77"/>
      <c r="Y385" s="77"/>
      <c r="Z385" s="77"/>
      <c r="AA385" s="77"/>
      <c r="AB385" s="77"/>
      <c r="AC385" s="36"/>
      <c r="AD385" s="36"/>
      <c r="AE385" s="36"/>
      <c r="AF385" s="77"/>
      <c r="AG385" s="77"/>
      <c r="AH385" s="77"/>
      <c r="AI385" s="77"/>
      <c r="CK385" s="77"/>
    </row>
    <row r="386" s="43" customFormat="true" ht="14.1" hidden="false" customHeight="true" outlineLevel="0" collapsed="false">
      <c r="B386" s="81"/>
      <c r="C386" s="81"/>
      <c r="D386" s="81"/>
      <c r="E386" s="73"/>
      <c r="F386" s="73"/>
      <c r="G386" s="73"/>
      <c r="H386" s="73"/>
      <c r="I386" s="73"/>
      <c r="J386" s="73"/>
      <c r="K386" s="73"/>
      <c r="L386" s="73"/>
      <c r="M386" s="73"/>
      <c r="N386" s="74"/>
      <c r="O386" s="74"/>
      <c r="P386" s="75"/>
      <c r="Q386" s="82"/>
      <c r="R386" s="82"/>
      <c r="S386" s="82"/>
      <c r="T386" s="77"/>
      <c r="V386" s="77"/>
      <c r="Y386" s="77"/>
      <c r="Z386" s="77"/>
      <c r="AA386" s="77"/>
      <c r="AB386" s="77"/>
      <c r="AC386" s="36"/>
      <c r="AD386" s="36"/>
      <c r="AE386" s="36"/>
      <c r="AF386" s="77"/>
      <c r="AG386" s="77"/>
      <c r="AH386" s="77"/>
      <c r="AI386" s="77"/>
      <c r="CK386" s="77"/>
    </row>
    <row r="387" s="43" customFormat="true" ht="14.1" hidden="false" customHeight="true" outlineLevel="0" collapsed="false">
      <c r="B387" s="81"/>
      <c r="C387" s="81"/>
      <c r="D387" s="81"/>
      <c r="E387" s="73"/>
      <c r="F387" s="73"/>
      <c r="G387" s="73"/>
      <c r="H387" s="73"/>
      <c r="I387" s="73"/>
      <c r="J387" s="73"/>
      <c r="K387" s="73"/>
      <c r="L387" s="73"/>
      <c r="M387" s="73"/>
      <c r="N387" s="74"/>
      <c r="O387" s="74"/>
      <c r="P387" s="75"/>
      <c r="Q387" s="82"/>
      <c r="R387" s="82"/>
      <c r="S387" s="82"/>
      <c r="T387" s="77"/>
      <c r="V387" s="77"/>
      <c r="Y387" s="77"/>
      <c r="Z387" s="77"/>
      <c r="AA387" s="77"/>
      <c r="AB387" s="77"/>
      <c r="AC387" s="36"/>
      <c r="AD387" s="36"/>
      <c r="AE387" s="36"/>
      <c r="AF387" s="77"/>
      <c r="AG387" s="77"/>
      <c r="AH387" s="77"/>
      <c r="AI387" s="77"/>
      <c r="CK387" s="77"/>
    </row>
    <row r="388" s="43" customFormat="true" ht="14.1" hidden="false" customHeight="true" outlineLevel="0" collapsed="false">
      <c r="B388" s="81"/>
      <c r="C388" s="81"/>
      <c r="D388" s="81"/>
      <c r="E388" s="73"/>
      <c r="F388" s="73"/>
      <c r="G388" s="73"/>
      <c r="H388" s="73"/>
      <c r="I388" s="73"/>
      <c r="J388" s="73"/>
      <c r="K388" s="73"/>
      <c r="L388" s="73"/>
      <c r="M388" s="73"/>
      <c r="N388" s="74"/>
      <c r="O388" s="74"/>
      <c r="P388" s="75"/>
      <c r="Q388" s="82"/>
      <c r="R388" s="82"/>
      <c r="S388" s="82"/>
      <c r="T388" s="77"/>
      <c r="V388" s="77"/>
      <c r="Y388" s="77"/>
      <c r="Z388" s="77"/>
      <c r="AA388" s="77"/>
      <c r="AB388" s="77"/>
      <c r="AC388" s="36"/>
      <c r="AD388" s="36"/>
      <c r="AE388" s="36"/>
      <c r="AF388" s="77"/>
      <c r="AG388" s="77"/>
      <c r="AH388" s="77"/>
      <c r="AI388" s="77"/>
      <c r="CK388" s="77"/>
    </row>
    <row r="389" s="43" customFormat="true" ht="14.1" hidden="false" customHeight="true" outlineLevel="0" collapsed="false">
      <c r="B389" s="81"/>
      <c r="C389" s="81"/>
      <c r="D389" s="81"/>
      <c r="E389" s="73"/>
      <c r="F389" s="73"/>
      <c r="G389" s="73"/>
      <c r="H389" s="73"/>
      <c r="I389" s="73"/>
      <c r="J389" s="73"/>
      <c r="K389" s="73"/>
      <c r="L389" s="73"/>
      <c r="M389" s="73"/>
      <c r="N389" s="74"/>
      <c r="O389" s="74"/>
      <c r="P389" s="75"/>
      <c r="Q389" s="82"/>
      <c r="R389" s="82"/>
      <c r="S389" s="82"/>
      <c r="T389" s="77"/>
      <c r="V389" s="77"/>
      <c r="Y389" s="77"/>
      <c r="Z389" s="77"/>
      <c r="AA389" s="77"/>
      <c r="AB389" s="77"/>
      <c r="AC389" s="36"/>
      <c r="AD389" s="36"/>
      <c r="AE389" s="36"/>
      <c r="AF389" s="77"/>
      <c r="AG389" s="77"/>
      <c r="AH389" s="77"/>
      <c r="AI389" s="77"/>
      <c r="CK389" s="77"/>
    </row>
    <row r="390" s="43" customFormat="true" ht="14.1" hidden="false" customHeight="true" outlineLevel="0" collapsed="false">
      <c r="B390" s="81"/>
      <c r="C390" s="81"/>
      <c r="D390" s="81"/>
      <c r="E390" s="73"/>
      <c r="F390" s="73"/>
      <c r="G390" s="73"/>
      <c r="H390" s="73"/>
      <c r="I390" s="73"/>
      <c r="J390" s="73"/>
      <c r="K390" s="73"/>
      <c r="L390" s="73"/>
      <c r="M390" s="73"/>
      <c r="N390" s="74"/>
      <c r="O390" s="74"/>
      <c r="P390" s="75"/>
      <c r="Q390" s="82"/>
      <c r="R390" s="82"/>
      <c r="S390" s="82"/>
      <c r="T390" s="77"/>
      <c r="V390" s="77"/>
      <c r="Y390" s="77"/>
      <c r="Z390" s="77"/>
      <c r="AA390" s="77"/>
      <c r="AB390" s="77"/>
      <c r="AC390" s="36"/>
      <c r="AD390" s="36"/>
      <c r="AE390" s="36"/>
      <c r="AF390" s="77"/>
      <c r="AG390" s="77"/>
      <c r="AH390" s="77"/>
      <c r="AI390" s="77"/>
      <c r="CK390" s="77"/>
    </row>
    <row r="391" s="43" customFormat="true" ht="14.1" hidden="false" customHeight="true" outlineLevel="0" collapsed="false">
      <c r="B391" s="81"/>
      <c r="C391" s="81"/>
      <c r="D391" s="81"/>
      <c r="E391" s="73"/>
      <c r="F391" s="73"/>
      <c r="G391" s="73"/>
      <c r="H391" s="73"/>
      <c r="I391" s="73"/>
      <c r="J391" s="73"/>
      <c r="K391" s="73"/>
      <c r="L391" s="73"/>
      <c r="M391" s="73"/>
      <c r="N391" s="74"/>
      <c r="O391" s="74"/>
      <c r="P391" s="75"/>
      <c r="Q391" s="82"/>
      <c r="R391" s="82"/>
      <c r="S391" s="82"/>
      <c r="T391" s="77"/>
      <c r="V391" s="77"/>
      <c r="Y391" s="77"/>
      <c r="Z391" s="77"/>
      <c r="AA391" s="77"/>
      <c r="AB391" s="77"/>
      <c r="AC391" s="36"/>
      <c r="AD391" s="36"/>
      <c r="AE391" s="36"/>
      <c r="AF391" s="77"/>
      <c r="AG391" s="77"/>
      <c r="AH391" s="77"/>
      <c r="AI391" s="77"/>
      <c r="CK391" s="77"/>
    </row>
    <row r="392" s="43" customFormat="true" ht="14.1" hidden="false" customHeight="true" outlineLevel="0" collapsed="false">
      <c r="B392" s="81"/>
      <c r="C392" s="81"/>
      <c r="D392" s="81"/>
      <c r="E392" s="73"/>
      <c r="F392" s="73"/>
      <c r="G392" s="73"/>
      <c r="H392" s="73"/>
      <c r="I392" s="73"/>
      <c r="J392" s="73"/>
      <c r="K392" s="73"/>
      <c r="L392" s="73"/>
      <c r="M392" s="73"/>
      <c r="N392" s="74"/>
      <c r="O392" s="74"/>
      <c r="P392" s="75"/>
      <c r="Q392" s="82"/>
      <c r="R392" s="82"/>
      <c r="S392" s="82"/>
      <c r="T392" s="77"/>
      <c r="V392" s="77"/>
      <c r="Y392" s="77"/>
      <c r="Z392" s="77"/>
      <c r="AA392" s="77"/>
      <c r="AB392" s="77"/>
      <c r="AC392" s="36"/>
      <c r="AD392" s="36"/>
      <c r="AE392" s="36"/>
      <c r="AF392" s="77"/>
      <c r="AG392" s="77"/>
      <c r="AH392" s="77"/>
      <c r="AI392" s="77"/>
      <c r="CK392" s="77"/>
    </row>
    <row r="393" s="43" customFormat="true" ht="14.1" hidden="false" customHeight="true" outlineLevel="0" collapsed="false">
      <c r="B393" s="81"/>
      <c r="C393" s="81"/>
      <c r="D393" s="81"/>
      <c r="E393" s="73"/>
      <c r="F393" s="73"/>
      <c r="G393" s="73"/>
      <c r="H393" s="73"/>
      <c r="I393" s="73"/>
      <c r="J393" s="73"/>
      <c r="K393" s="73"/>
      <c r="L393" s="73"/>
      <c r="M393" s="73"/>
      <c r="N393" s="74"/>
      <c r="O393" s="74"/>
      <c r="P393" s="75"/>
      <c r="Q393" s="82"/>
      <c r="R393" s="82"/>
      <c r="S393" s="82"/>
      <c r="T393" s="77"/>
      <c r="V393" s="77"/>
      <c r="Y393" s="77"/>
      <c r="Z393" s="77"/>
      <c r="AA393" s="77"/>
      <c r="AB393" s="77"/>
      <c r="AC393" s="36"/>
      <c r="AD393" s="36"/>
      <c r="AE393" s="36"/>
      <c r="AF393" s="77"/>
      <c r="AG393" s="77"/>
      <c r="AH393" s="77"/>
      <c r="AI393" s="77"/>
      <c r="CK393" s="77"/>
    </row>
    <row r="394" s="43" customFormat="true" ht="14.1" hidden="false" customHeight="true" outlineLevel="0" collapsed="false">
      <c r="B394" s="81"/>
      <c r="C394" s="81"/>
      <c r="D394" s="81"/>
      <c r="E394" s="73"/>
      <c r="F394" s="73"/>
      <c r="G394" s="73"/>
      <c r="H394" s="73"/>
      <c r="I394" s="73"/>
      <c r="J394" s="73"/>
      <c r="K394" s="73"/>
      <c r="L394" s="73"/>
      <c r="M394" s="73"/>
      <c r="N394" s="74"/>
      <c r="O394" s="74"/>
      <c r="P394" s="75"/>
      <c r="Q394" s="82"/>
      <c r="R394" s="82"/>
      <c r="S394" s="82"/>
      <c r="T394" s="77"/>
      <c r="V394" s="77"/>
      <c r="Y394" s="77"/>
      <c r="Z394" s="77"/>
      <c r="AA394" s="77"/>
      <c r="AB394" s="77"/>
      <c r="AC394" s="36"/>
      <c r="AD394" s="36"/>
      <c r="AE394" s="36"/>
      <c r="AF394" s="77"/>
      <c r="AG394" s="77"/>
      <c r="AH394" s="77"/>
      <c r="AI394" s="77"/>
      <c r="CK394" s="77"/>
    </row>
    <row r="395" s="43" customFormat="true" ht="14.1" hidden="false" customHeight="true" outlineLevel="0" collapsed="false">
      <c r="B395" s="81"/>
      <c r="C395" s="81"/>
      <c r="D395" s="81"/>
      <c r="E395" s="73"/>
      <c r="F395" s="73"/>
      <c r="G395" s="73"/>
      <c r="H395" s="73"/>
      <c r="I395" s="73"/>
      <c r="J395" s="73"/>
      <c r="K395" s="73"/>
      <c r="L395" s="73"/>
      <c r="M395" s="73"/>
      <c r="N395" s="74"/>
      <c r="O395" s="74"/>
      <c r="P395" s="75"/>
      <c r="Q395" s="82"/>
      <c r="R395" s="82"/>
      <c r="S395" s="82"/>
      <c r="T395" s="77"/>
      <c r="V395" s="77"/>
      <c r="Y395" s="77"/>
      <c r="Z395" s="77"/>
      <c r="AA395" s="77"/>
      <c r="AB395" s="77"/>
      <c r="AC395" s="36"/>
      <c r="AD395" s="36"/>
      <c r="AE395" s="36"/>
      <c r="AF395" s="77"/>
      <c r="AG395" s="77"/>
      <c r="AH395" s="77"/>
      <c r="AI395" s="77"/>
      <c r="CK395" s="77"/>
    </row>
    <row r="396" s="43" customFormat="true" ht="14.1" hidden="false" customHeight="true" outlineLevel="0" collapsed="false">
      <c r="B396" s="81"/>
      <c r="C396" s="81"/>
      <c r="D396" s="81"/>
      <c r="E396" s="73"/>
      <c r="F396" s="73"/>
      <c r="G396" s="73"/>
      <c r="H396" s="73"/>
      <c r="I396" s="73"/>
      <c r="J396" s="73"/>
      <c r="K396" s="73"/>
      <c r="L396" s="73"/>
      <c r="M396" s="73"/>
      <c r="N396" s="74"/>
      <c r="O396" s="74"/>
      <c r="P396" s="75"/>
      <c r="Q396" s="82"/>
      <c r="R396" s="82"/>
      <c r="S396" s="82"/>
      <c r="T396" s="77"/>
      <c r="V396" s="77"/>
      <c r="Y396" s="77"/>
      <c r="Z396" s="77"/>
      <c r="AA396" s="77"/>
      <c r="AB396" s="77"/>
      <c r="AC396" s="36"/>
      <c r="AD396" s="36"/>
      <c r="AE396" s="36"/>
      <c r="AF396" s="77"/>
      <c r="AG396" s="77"/>
      <c r="AH396" s="77"/>
      <c r="AI396" s="77"/>
      <c r="CK396" s="77"/>
    </row>
    <row r="397" s="43" customFormat="true" ht="14.1" hidden="false" customHeight="true" outlineLevel="0" collapsed="false">
      <c r="B397" s="81"/>
      <c r="C397" s="81"/>
      <c r="D397" s="81"/>
      <c r="E397" s="73"/>
      <c r="F397" s="73"/>
      <c r="G397" s="73"/>
      <c r="H397" s="73"/>
      <c r="I397" s="73"/>
      <c r="J397" s="73"/>
      <c r="K397" s="73"/>
      <c r="L397" s="73"/>
      <c r="M397" s="73"/>
      <c r="N397" s="74"/>
      <c r="O397" s="74"/>
      <c r="P397" s="75"/>
      <c r="Q397" s="82"/>
      <c r="R397" s="82"/>
      <c r="S397" s="82"/>
      <c r="T397" s="77"/>
      <c r="V397" s="77"/>
      <c r="Y397" s="77"/>
      <c r="Z397" s="77"/>
      <c r="AA397" s="77"/>
      <c r="AB397" s="77"/>
      <c r="AC397" s="36"/>
      <c r="AD397" s="36"/>
      <c r="AE397" s="36"/>
      <c r="AF397" s="77"/>
      <c r="AG397" s="77"/>
      <c r="AH397" s="77"/>
      <c r="AI397" s="77"/>
      <c r="CK397" s="77"/>
    </row>
    <row r="398" s="43" customFormat="true" ht="14.1" hidden="false" customHeight="true" outlineLevel="0" collapsed="false">
      <c r="B398" s="81"/>
      <c r="C398" s="81"/>
      <c r="D398" s="81"/>
      <c r="E398" s="73"/>
      <c r="F398" s="73"/>
      <c r="G398" s="73"/>
      <c r="H398" s="73"/>
      <c r="I398" s="73"/>
      <c r="J398" s="73"/>
      <c r="K398" s="73"/>
      <c r="L398" s="73"/>
      <c r="M398" s="73"/>
      <c r="N398" s="74"/>
      <c r="O398" s="74"/>
      <c r="P398" s="75"/>
      <c r="Q398" s="82"/>
      <c r="R398" s="82"/>
      <c r="S398" s="82"/>
      <c r="T398" s="77"/>
      <c r="V398" s="77"/>
      <c r="Y398" s="77"/>
      <c r="Z398" s="77"/>
      <c r="AA398" s="77"/>
      <c r="AB398" s="77"/>
      <c r="AC398" s="36"/>
      <c r="AD398" s="36"/>
      <c r="AE398" s="36"/>
      <c r="AF398" s="77"/>
      <c r="AG398" s="77"/>
      <c r="AH398" s="77"/>
      <c r="AI398" s="77"/>
      <c r="CK398" s="77"/>
    </row>
    <row r="399" s="43" customFormat="true" ht="14.1" hidden="false" customHeight="true" outlineLevel="0" collapsed="false">
      <c r="B399" s="81"/>
      <c r="C399" s="81"/>
      <c r="D399" s="81"/>
      <c r="E399" s="73"/>
      <c r="F399" s="73"/>
      <c r="G399" s="73"/>
      <c r="H399" s="73"/>
      <c r="I399" s="73"/>
      <c r="J399" s="73"/>
      <c r="K399" s="73"/>
      <c r="L399" s="73"/>
      <c r="M399" s="73"/>
      <c r="N399" s="74"/>
      <c r="O399" s="74"/>
      <c r="P399" s="75"/>
      <c r="Q399" s="82"/>
      <c r="R399" s="82"/>
      <c r="S399" s="82"/>
      <c r="T399" s="77"/>
      <c r="V399" s="77"/>
      <c r="Y399" s="77"/>
      <c r="Z399" s="77"/>
      <c r="AA399" s="77"/>
      <c r="AB399" s="77"/>
      <c r="AC399" s="36"/>
      <c r="AD399" s="36"/>
      <c r="AE399" s="36"/>
      <c r="AF399" s="77"/>
      <c r="AG399" s="77"/>
      <c r="AH399" s="77"/>
      <c r="AI399" s="77"/>
      <c r="CK399" s="77"/>
    </row>
    <row r="400" s="43" customFormat="true" ht="14.1" hidden="false" customHeight="true" outlineLevel="0" collapsed="false">
      <c r="B400" s="81"/>
      <c r="C400" s="81"/>
      <c r="D400" s="81"/>
      <c r="E400" s="73"/>
      <c r="F400" s="73"/>
      <c r="G400" s="73"/>
      <c r="H400" s="73"/>
      <c r="I400" s="73"/>
      <c r="J400" s="73"/>
      <c r="K400" s="73"/>
      <c r="L400" s="73"/>
      <c r="M400" s="73"/>
      <c r="N400" s="74"/>
      <c r="O400" s="74"/>
      <c r="P400" s="75"/>
      <c r="Q400" s="82"/>
      <c r="R400" s="82"/>
      <c r="S400" s="82"/>
      <c r="T400" s="77"/>
      <c r="V400" s="77"/>
      <c r="Y400" s="77"/>
      <c r="Z400" s="77"/>
      <c r="AA400" s="77"/>
      <c r="AB400" s="77"/>
      <c r="AC400" s="36"/>
      <c r="AD400" s="36"/>
      <c r="AE400" s="36"/>
      <c r="AF400" s="77"/>
      <c r="AG400" s="77"/>
      <c r="AH400" s="77"/>
      <c r="AI400" s="77"/>
      <c r="CK400" s="77"/>
    </row>
    <row r="401" s="43" customFormat="true" ht="14.1" hidden="false" customHeight="true" outlineLevel="0" collapsed="false">
      <c r="B401" s="81"/>
      <c r="C401" s="81"/>
      <c r="D401" s="81"/>
      <c r="E401" s="73"/>
      <c r="F401" s="73"/>
      <c r="G401" s="73"/>
      <c r="H401" s="73"/>
      <c r="I401" s="73"/>
      <c r="J401" s="73"/>
      <c r="K401" s="73"/>
      <c r="L401" s="73"/>
      <c r="M401" s="73"/>
      <c r="N401" s="74"/>
      <c r="O401" s="74"/>
      <c r="P401" s="75"/>
      <c r="Q401" s="82"/>
      <c r="R401" s="82"/>
      <c r="S401" s="82"/>
      <c r="T401" s="77"/>
      <c r="V401" s="77"/>
      <c r="Y401" s="77"/>
      <c r="Z401" s="77"/>
      <c r="AA401" s="77"/>
      <c r="AB401" s="77"/>
      <c r="AC401" s="36"/>
      <c r="AD401" s="36"/>
      <c r="AE401" s="36"/>
      <c r="AF401" s="77"/>
      <c r="AG401" s="77"/>
      <c r="AH401" s="77"/>
      <c r="AI401" s="77"/>
      <c r="CK401" s="77"/>
    </row>
    <row r="402" s="43" customFormat="true" ht="14.1" hidden="false" customHeight="true" outlineLevel="0" collapsed="false">
      <c r="B402" s="81"/>
      <c r="C402" s="81"/>
      <c r="D402" s="81"/>
      <c r="E402" s="73"/>
      <c r="F402" s="73"/>
      <c r="G402" s="73"/>
      <c r="H402" s="73"/>
      <c r="I402" s="73"/>
      <c r="J402" s="73"/>
      <c r="K402" s="73"/>
      <c r="L402" s="73"/>
      <c r="M402" s="73"/>
      <c r="N402" s="74"/>
      <c r="O402" s="74"/>
      <c r="P402" s="75"/>
      <c r="Q402" s="82"/>
      <c r="R402" s="82"/>
      <c r="S402" s="82"/>
      <c r="T402" s="77"/>
      <c r="V402" s="77"/>
      <c r="Y402" s="77"/>
      <c r="Z402" s="77"/>
      <c r="AA402" s="77"/>
      <c r="AB402" s="77"/>
      <c r="AC402" s="36"/>
      <c r="AD402" s="36"/>
      <c r="AE402" s="36"/>
      <c r="AF402" s="77"/>
      <c r="AG402" s="77"/>
      <c r="AH402" s="77"/>
      <c r="AI402" s="77"/>
      <c r="CK402" s="77"/>
    </row>
    <row r="403" s="43" customFormat="true" ht="14.1" hidden="false" customHeight="true" outlineLevel="0" collapsed="false">
      <c r="B403" s="81"/>
      <c r="C403" s="81"/>
      <c r="D403" s="81"/>
      <c r="E403" s="73"/>
      <c r="F403" s="73"/>
      <c r="G403" s="73"/>
      <c r="H403" s="73"/>
      <c r="I403" s="73"/>
      <c r="J403" s="73"/>
      <c r="K403" s="73"/>
      <c r="L403" s="73"/>
      <c r="M403" s="73"/>
      <c r="N403" s="74"/>
      <c r="O403" s="74"/>
      <c r="P403" s="75"/>
      <c r="Q403" s="82"/>
      <c r="R403" s="82"/>
      <c r="S403" s="82"/>
      <c r="T403" s="77"/>
      <c r="V403" s="77"/>
      <c r="Y403" s="77"/>
      <c r="Z403" s="77"/>
      <c r="AA403" s="77"/>
      <c r="AB403" s="77"/>
      <c r="AC403" s="36"/>
      <c r="AD403" s="36"/>
      <c r="AE403" s="36"/>
      <c r="AF403" s="77"/>
      <c r="AG403" s="77"/>
      <c r="AH403" s="77"/>
      <c r="AI403" s="77"/>
      <c r="CK403" s="77"/>
    </row>
    <row r="404" s="43" customFormat="true" ht="14.1" hidden="false" customHeight="true" outlineLevel="0" collapsed="false">
      <c r="B404" s="81"/>
      <c r="C404" s="81"/>
      <c r="D404" s="81"/>
      <c r="E404" s="73"/>
      <c r="F404" s="73"/>
      <c r="G404" s="73"/>
      <c r="H404" s="73"/>
      <c r="I404" s="73"/>
      <c r="J404" s="73"/>
      <c r="K404" s="73"/>
      <c r="L404" s="73"/>
      <c r="M404" s="73"/>
      <c r="N404" s="74"/>
      <c r="O404" s="74"/>
      <c r="P404" s="75"/>
      <c r="Q404" s="82"/>
      <c r="R404" s="82"/>
      <c r="S404" s="82"/>
      <c r="T404" s="77"/>
      <c r="V404" s="77"/>
      <c r="Y404" s="77"/>
      <c r="Z404" s="77"/>
      <c r="AA404" s="77"/>
      <c r="AB404" s="77"/>
      <c r="AC404" s="36"/>
      <c r="AD404" s="36"/>
      <c r="AE404" s="36"/>
      <c r="AF404" s="77"/>
      <c r="AG404" s="77"/>
      <c r="AH404" s="77"/>
      <c r="AI404" s="77"/>
      <c r="CK404" s="77"/>
    </row>
    <row r="405" s="43" customFormat="true" ht="14.1" hidden="false" customHeight="true" outlineLevel="0" collapsed="false">
      <c r="B405" s="81"/>
      <c r="C405" s="81"/>
      <c r="D405" s="81"/>
      <c r="E405" s="73"/>
      <c r="F405" s="73"/>
      <c r="G405" s="73"/>
      <c r="H405" s="73"/>
      <c r="I405" s="73"/>
      <c r="J405" s="73"/>
      <c r="K405" s="73"/>
      <c r="L405" s="73"/>
      <c r="M405" s="73"/>
      <c r="N405" s="74"/>
      <c r="O405" s="74"/>
      <c r="P405" s="75"/>
      <c r="Q405" s="82"/>
      <c r="R405" s="82"/>
      <c r="S405" s="82"/>
      <c r="T405" s="77"/>
      <c r="V405" s="77"/>
      <c r="Y405" s="77"/>
      <c r="Z405" s="77"/>
      <c r="AA405" s="77"/>
      <c r="AB405" s="77"/>
      <c r="AC405" s="36"/>
      <c r="AD405" s="36"/>
      <c r="AE405" s="36"/>
      <c r="AF405" s="77"/>
      <c r="AG405" s="77"/>
      <c r="AH405" s="77"/>
      <c r="AI405" s="77"/>
      <c r="CK405" s="77"/>
    </row>
    <row r="406" s="43" customFormat="true" ht="14.1" hidden="false" customHeight="true" outlineLevel="0" collapsed="false">
      <c r="B406" s="81"/>
      <c r="C406" s="81"/>
      <c r="D406" s="81"/>
      <c r="E406" s="73"/>
      <c r="F406" s="73"/>
      <c r="G406" s="73"/>
      <c r="H406" s="73"/>
      <c r="I406" s="73"/>
      <c r="J406" s="73"/>
      <c r="K406" s="73"/>
      <c r="L406" s="73"/>
      <c r="M406" s="73"/>
      <c r="N406" s="74"/>
      <c r="O406" s="74"/>
      <c r="P406" s="75"/>
      <c r="Q406" s="82"/>
      <c r="R406" s="82"/>
      <c r="S406" s="82"/>
      <c r="T406" s="77"/>
      <c r="V406" s="77"/>
      <c r="Y406" s="77"/>
      <c r="Z406" s="77"/>
      <c r="AA406" s="77"/>
      <c r="AB406" s="77"/>
      <c r="AC406" s="36"/>
      <c r="AD406" s="36"/>
      <c r="AE406" s="36"/>
      <c r="AF406" s="77"/>
      <c r="AG406" s="77"/>
      <c r="AH406" s="77"/>
      <c r="AI406" s="77"/>
      <c r="CK406" s="77"/>
    </row>
    <row r="407" s="43" customFormat="true" ht="14.1" hidden="false" customHeight="true" outlineLevel="0" collapsed="false">
      <c r="B407" s="81"/>
      <c r="C407" s="81"/>
      <c r="D407" s="81"/>
      <c r="E407" s="73"/>
      <c r="F407" s="73"/>
      <c r="G407" s="73"/>
      <c r="H407" s="73"/>
      <c r="I407" s="73"/>
      <c r="J407" s="73"/>
      <c r="K407" s="73"/>
      <c r="L407" s="73"/>
      <c r="M407" s="73"/>
      <c r="N407" s="74"/>
      <c r="O407" s="74"/>
      <c r="P407" s="75"/>
      <c r="Q407" s="82"/>
      <c r="R407" s="82"/>
      <c r="S407" s="82"/>
      <c r="T407" s="77"/>
      <c r="V407" s="77"/>
      <c r="Y407" s="77"/>
      <c r="Z407" s="77"/>
      <c r="AA407" s="77"/>
      <c r="AB407" s="77"/>
      <c r="AC407" s="36"/>
      <c r="AD407" s="36"/>
      <c r="AE407" s="36"/>
      <c r="AF407" s="77"/>
      <c r="AG407" s="77"/>
      <c r="AH407" s="77"/>
      <c r="AI407" s="77"/>
      <c r="CK407" s="77"/>
    </row>
    <row r="408" s="43" customFormat="true" ht="14.1" hidden="false" customHeight="true" outlineLevel="0" collapsed="false">
      <c r="B408" s="81"/>
      <c r="C408" s="81"/>
      <c r="D408" s="81"/>
      <c r="E408" s="73"/>
      <c r="F408" s="73"/>
      <c r="G408" s="73"/>
      <c r="H408" s="73"/>
      <c r="I408" s="73"/>
      <c r="J408" s="73"/>
      <c r="K408" s="73"/>
      <c r="L408" s="73"/>
      <c r="M408" s="73"/>
      <c r="N408" s="74"/>
      <c r="O408" s="74"/>
      <c r="P408" s="75"/>
      <c r="Q408" s="82"/>
      <c r="R408" s="82"/>
      <c r="S408" s="82"/>
      <c r="T408" s="77"/>
      <c r="V408" s="77"/>
      <c r="Y408" s="77"/>
      <c r="Z408" s="77"/>
      <c r="AA408" s="77"/>
      <c r="AB408" s="77"/>
      <c r="AC408" s="36"/>
      <c r="AD408" s="36"/>
      <c r="AE408" s="36"/>
      <c r="AF408" s="77"/>
      <c r="AG408" s="77"/>
      <c r="AH408" s="77"/>
      <c r="AI408" s="77"/>
      <c r="CK408" s="77"/>
    </row>
    <row r="409" s="43" customFormat="true" ht="14.1" hidden="false" customHeight="true" outlineLevel="0" collapsed="false">
      <c r="B409" s="81"/>
      <c r="C409" s="81"/>
      <c r="D409" s="81"/>
      <c r="E409" s="73"/>
      <c r="F409" s="73"/>
      <c r="G409" s="73"/>
      <c r="H409" s="73"/>
      <c r="I409" s="73"/>
      <c r="J409" s="73"/>
      <c r="K409" s="73"/>
      <c r="L409" s="73"/>
      <c r="M409" s="73"/>
      <c r="N409" s="74"/>
      <c r="O409" s="74"/>
      <c r="P409" s="75"/>
      <c r="Q409" s="82"/>
      <c r="R409" s="82"/>
      <c r="S409" s="82"/>
      <c r="T409" s="77"/>
      <c r="V409" s="77"/>
      <c r="Y409" s="77"/>
      <c r="Z409" s="77"/>
      <c r="AA409" s="77"/>
      <c r="AB409" s="77"/>
      <c r="AC409" s="36"/>
      <c r="AD409" s="36"/>
      <c r="AE409" s="36"/>
      <c r="AF409" s="77"/>
      <c r="AG409" s="77"/>
      <c r="AH409" s="77"/>
      <c r="AI409" s="77"/>
      <c r="CK409" s="77"/>
    </row>
    <row r="410" s="43" customFormat="true" ht="14.1" hidden="false" customHeight="true" outlineLevel="0" collapsed="false">
      <c r="B410" s="81"/>
      <c r="C410" s="81"/>
      <c r="D410" s="81"/>
      <c r="E410" s="73"/>
      <c r="F410" s="73"/>
      <c r="G410" s="73"/>
      <c r="H410" s="73"/>
      <c r="I410" s="73"/>
      <c r="J410" s="73"/>
      <c r="K410" s="73"/>
      <c r="L410" s="73"/>
      <c r="M410" s="73"/>
      <c r="N410" s="74"/>
      <c r="O410" s="74"/>
      <c r="P410" s="75"/>
      <c r="Q410" s="82"/>
      <c r="R410" s="82"/>
      <c r="S410" s="82"/>
      <c r="T410" s="77"/>
      <c r="V410" s="77"/>
      <c r="Y410" s="77"/>
      <c r="Z410" s="77"/>
      <c r="AA410" s="77"/>
      <c r="AB410" s="77"/>
      <c r="AC410" s="36"/>
      <c r="AD410" s="36"/>
      <c r="AE410" s="36"/>
      <c r="AF410" s="77"/>
      <c r="AG410" s="77"/>
      <c r="AH410" s="77"/>
      <c r="AI410" s="77"/>
      <c r="CK410" s="77"/>
    </row>
    <row r="411" s="43" customFormat="true" ht="14.1" hidden="false" customHeight="true" outlineLevel="0" collapsed="false">
      <c r="B411" s="81"/>
      <c r="C411" s="81"/>
      <c r="D411" s="81"/>
      <c r="E411" s="73"/>
      <c r="F411" s="73"/>
      <c r="G411" s="73"/>
      <c r="H411" s="73"/>
      <c r="I411" s="73"/>
      <c r="J411" s="73"/>
      <c r="K411" s="73"/>
      <c r="L411" s="73"/>
      <c r="M411" s="73"/>
      <c r="N411" s="74"/>
      <c r="O411" s="74"/>
      <c r="P411" s="75"/>
      <c r="Q411" s="82"/>
      <c r="R411" s="82"/>
      <c r="S411" s="82"/>
      <c r="T411" s="77"/>
      <c r="V411" s="77"/>
      <c r="Y411" s="77"/>
      <c r="Z411" s="77"/>
      <c r="AA411" s="77"/>
      <c r="AB411" s="77"/>
      <c r="AC411" s="36"/>
      <c r="AD411" s="36"/>
      <c r="AE411" s="36"/>
      <c r="AF411" s="77"/>
      <c r="AG411" s="77"/>
      <c r="AH411" s="77"/>
      <c r="AI411" s="77"/>
      <c r="CK411" s="77"/>
    </row>
    <row r="412" s="43" customFormat="true" ht="14.1" hidden="false" customHeight="true" outlineLevel="0" collapsed="false">
      <c r="B412" s="81"/>
      <c r="C412" s="81"/>
      <c r="D412" s="81"/>
      <c r="E412" s="73"/>
      <c r="F412" s="73"/>
      <c r="G412" s="73"/>
      <c r="H412" s="73"/>
      <c r="I412" s="73"/>
      <c r="J412" s="73"/>
      <c r="K412" s="73"/>
      <c r="L412" s="73"/>
      <c r="M412" s="73"/>
      <c r="N412" s="74"/>
      <c r="O412" s="74"/>
      <c r="P412" s="75"/>
      <c r="Q412" s="82"/>
      <c r="R412" s="82"/>
      <c r="S412" s="82"/>
      <c r="T412" s="77"/>
      <c r="V412" s="77"/>
      <c r="Y412" s="77"/>
      <c r="Z412" s="77"/>
      <c r="AA412" s="77"/>
      <c r="AB412" s="77"/>
      <c r="AC412" s="36"/>
      <c r="AD412" s="36"/>
      <c r="AE412" s="36"/>
      <c r="AF412" s="77"/>
      <c r="AG412" s="77"/>
      <c r="AH412" s="77"/>
      <c r="AI412" s="77"/>
      <c r="CK412" s="77"/>
    </row>
    <row r="413" s="43" customFormat="true" ht="14.1" hidden="false" customHeight="true" outlineLevel="0" collapsed="false">
      <c r="B413" s="81"/>
      <c r="C413" s="81"/>
      <c r="D413" s="81"/>
      <c r="E413" s="73"/>
      <c r="F413" s="73"/>
      <c r="G413" s="73"/>
      <c r="H413" s="73"/>
      <c r="I413" s="73"/>
      <c r="J413" s="73"/>
      <c r="K413" s="73"/>
      <c r="L413" s="73"/>
      <c r="M413" s="73"/>
      <c r="N413" s="74"/>
      <c r="O413" s="74"/>
      <c r="P413" s="75"/>
      <c r="Q413" s="82"/>
      <c r="R413" s="82"/>
      <c r="S413" s="82"/>
      <c r="T413" s="77"/>
      <c r="V413" s="77"/>
      <c r="Y413" s="77"/>
      <c r="Z413" s="77"/>
      <c r="AA413" s="77"/>
      <c r="AB413" s="77"/>
      <c r="AC413" s="36"/>
      <c r="AD413" s="36"/>
      <c r="AE413" s="36"/>
      <c r="AF413" s="77"/>
      <c r="AG413" s="77"/>
      <c r="AH413" s="77"/>
      <c r="AI413" s="77"/>
      <c r="CK413" s="77"/>
    </row>
    <row r="414" s="43" customFormat="true" ht="14.1" hidden="false" customHeight="true" outlineLevel="0" collapsed="false">
      <c r="B414" s="81"/>
      <c r="C414" s="81"/>
      <c r="D414" s="81"/>
      <c r="E414" s="73"/>
      <c r="F414" s="73"/>
      <c r="G414" s="73"/>
      <c r="H414" s="73"/>
      <c r="I414" s="73"/>
      <c r="J414" s="73"/>
      <c r="K414" s="73"/>
      <c r="L414" s="73"/>
      <c r="M414" s="73"/>
      <c r="N414" s="74"/>
      <c r="O414" s="74"/>
      <c r="P414" s="75"/>
      <c r="Q414" s="82"/>
      <c r="R414" s="82"/>
      <c r="S414" s="82"/>
      <c r="T414" s="77"/>
      <c r="V414" s="77"/>
      <c r="Y414" s="77"/>
      <c r="Z414" s="77"/>
      <c r="AA414" s="77"/>
      <c r="AB414" s="77"/>
      <c r="AC414" s="36"/>
      <c r="AD414" s="36"/>
      <c r="AE414" s="36"/>
      <c r="AF414" s="77"/>
      <c r="AG414" s="77"/>
      <c r="AH414" s="77"/>
      <c r="AI414" s="77"/>
      <c r="CK414" s="77"/>
    </row>
    <row r="415" s="43" customFormat="true" ht="14.1" hidden="false" customHeight="true" outlineLevel="0" collapsed="false">
      <c r="B415" s="81"/>
      <c r="C415" s="81"/>
      <c r="D415" s="81"/>
      <c r="E415" s="73"/>
      <c r="F415" s="73"/>
      <c r="G415" s="73"/>
      <c r="H415" s="73"/>
      <c r="I415" s="73"/>
      <c r="J415" s="73"/>
      <c r="K415" s="73"/>
      <c r="L415" s="73"/>
      <c r="M415" s="73"/>
      <c r="N415" s="74"/>
      <c r="O415" s="74"/>
      <c r="P415" s="75"/>
      <c r="Q415" s="82"/>
      <c r="R415" s="82"/>
      <c r="S415" s="82"/>
      <c r="T415" s="77"/>
      <c r="V415" s="77"/>
      <c r="Y415" s="77"/>
      <c r="Z415" s="77"/>
      <c r="AA415" s="77"/>
      <c r="AB415" s="77"/>
      <c r="AC415" s="36"/>
      <c r="AD415" s="36"/>
      <c r="AE415" s="36"/>
      <c r="AF415" s="77"/>
      <c r="AG415" s="77"/>
      <c r="AH415" s="77"/>
      <c r="AI415" s="77"/>
      <c r="CK415" s="77"/>
    </row>
    <row r="416" s="43" customFormat="true" ht="14.1" hidden="false" customHeight="true" outlineLevel="0" collapsed="false">
      <c r="B416" s="81"/>
      <c r="C416" s="81"/>
      <c r="D416" s="81"/>
      <c r="E416" s="73"/>
      <c r="F416" s="73"/>
      <c r="G416" s="73"/>
      <c r="H416" s="73"/>
      <c r="I416" s="73"/>
      <c r="J416" s="73"/>
      <c r="K416" s="73"/>
      <c r="L416" s="73"/>
      <c r="M416" s="73"/>
      <c r="N416" s="74"/>
      <c r="O416" s="74"/>
      <c r="P416" s="75"/>
      <c r="Q416" s="82"/>
      <c r="R416" s="82"/>
      <c r="S416" s="82"/>
      <c r="T416" s="77"/>
      <c r="V416" s="77"/>
      <c r="Y416" s="77"/>
      <c r="Z416" s="77"/>
      <c r="AA416" s="77"/>
      <c r="AB416" s="77"/>
      <c r="AC416" s="36"/>
      <c r="AD416" s="36"/>
      <c r="AE416" s="36"/>
      <c r="AF416" s="77"/>
      <c r="AG416" s="77"/>
      <c r="AH416" s="77"/>
      <c r="AI416" s="77"/>
      <c r="CK416" s="77"/>
    </row>
    <row r="417" s="43" customFormat="true" ht="14.1" hidden="false" customHeight="true" outlineLevel="0" collapsed="false">
      <c r="B417" s="81"/>
      <c r="C417" s="81"/>
      <c r="D417" s="81"/>
      <c r="E417" s="73"/>
      <c r="F417" s="73"/>
      <c r="G417" s="73"/>
      <c r="H417" s="73"/>
      <c r="I417" s="73"/>
      <c r="J417" s="73"/>
      <c r="K417" s="73"/>
      <c r="L417" s="73"/>
      <c r="M417" s="73"/>
      <c r="N417" s="74"/>
      <c r="O417" s="74"/>
      <c r="P417" s="75"/>
      <c r="Q417" s="82"/>
      <c r="R417" s="82"/>
      <c r="S417" s="82"/>
      <c r="T417" s="77"/>
      <c r="V417" s="77"/>
      <c r="Y417" s="77"/>
      <c r="Z417" s="77"/>
      <c r="AA417" s="77"/>
      <c r="AB417" s="77"/>
      <c r="AC417" s="36"/>
      <c r="AD417" s="36"/>
      <c r="AE417" s="36"/>
      <c r="AF417" s="77"/>
      <c r="AG417" s="77"/>
      <c r="AH417" s="77"/>
      <c r="AI417" s="77"/>
      <c r="CK417" s="77"/>
    </row>
    <row r="418" s="43" customFormat="true" ht="14.1" hidden="false" customHeight="true" outlineLevel="0" collapsed="false">
      <c r="B418" s="81"/>
      <c r="C418" s="81"/>
      <c r="D418" s="81"/>
      <c r="E418" s="73"/>
      <c r="F418" s="73"/>
      <c r="G418" s="73"/>
      <c r="H418" s="73"/>
      <c r="I418" s="73"/>
      <c r="J418" s="73"/>
      <c r="K418" s="73"/>
      <c r="L418" s="73"/>
      <c r="M418" s="73"/>
      <c r="N418" s="74"/>
      <c r="O418" s="74"/>
      <c r="P418" s="75"/>
      <c r="Q418" s="82"/>
      <c r="R418" s="82"/>
      <c r="S418" s="82"/>
      <c r="T418" s="77"/>
      <c r="V418" s="77"/>
      <c r="Y418" s="77"/>
      <c r="Z418" s="77"/>
      <c r="AA418" s="77"/>
      <c r="AB418" s="77"/>
      <c r="AC418" s="36"/>
      <c r="AD418" s="36"/>
      <c r="AE418" s="36"/>
      <c r="AF418" s="77"/>
      <c r="AG418" s="77"/>
      <c r="AH418" s="77"/>
      <c r="AI418" s="77"/>
      <c r="CK418" s="77"/>
    </row>
    <row r="419" s="43" customFormat="true" ht="14.1" hidden="false" customHeight="true" outlineLevel="0" collapsed="false">
      <c r="B419" s="81"/>
      <c r="C419" s="81"/>
      <c r="D419" s="81"/>
      <c r="E419" s="73"/>
      <c r="F419" s="73"/>
      <c r="G419" s="73"/>
      <c r="H419" s="73"/>
      <c r="I419" s="73"/>
      <c r="J419" s="73"/>
      <c r="K419" s="73"/>
      <c r="L419" s="73"/>
      <c r="M419" s="73"/>
      <c r="N419" s="74"/>
      <c r="O419" s="74"/>
      <c r="P419" s="75"/>
      <c r="Q419" s="82"/>
      <c r="R419" s="82"/>
      <c r="S419" s="82"/>
      <c r="T419" s="77"/>
      <c r="V419" s="77"/>
      <c r="Y419" s="77"/>
      <c r="Z419" s="77"/>
      <c r="AA419" s="77"/>
      <c r="AB419" s="77"/>
      <c r="AC419" s="36"/>
      <c r="AD419" s="36"/>
      <c r="AE419" s="36"/>
      <c r="AF419" s="77"/>
      <c r="AG419" s="77"/>
      <c r="AH419" s="77"/>
      <c r="AI419" s="77"/>
      <c r="CK419" s="77"/>
    </row>
    <row r="420" s="43" customFormat="true" ht="14.1" hidden="false" customHeight="true" outlineLevel="0" collapsed="false">
      <c r="B420" s="81"/>
      <c r="C420" s="81"/>
      <c r="D420" s="81"/>
      <c r="E420" s="73"/>
      <c r="F420" s="73"/>
      <c r="G420" s="73"/>
      <c r="H420" s="73"/>
      <c r="I420" s="73"/>
      <c r="J420" s="73"/>
      <c r="K420" s="73"/>
      <c r="L420" s="73"/>
      <c r="M420" s="73"/>
      <c r="N420" s="74"/>
      <c r="O420" s="74"/>
      <c r="P420" s="75"/>
      <c r="Q420" s="82"/>
      <c r="R420" s="82"/>
      <c r="S420" s="82"/>
      <c r="T420" s="77"/>
      <c r="V420" s="77"/>
      <c r="Y420" s="77"/>
      <c r="Z420" s="77"/>
      <c r="AA420" s="77"/>
      <c r="AB420" s="77"/>
      <c r="AC420" s="36"/>
      <c r="AD420" s="36"/>
      <c r="AE420" s="36"/>
      <c r="AF420" s="77"/>
      <c r="AG420" s="77"/>
      <c r="AH420" s="77"/>
      <c r="AI420" s="77"/>
      <c r="CK420" s="77"/>
    </row>
    <row r="421" s="43" customFormat="true" ht="14.1" hidden="false" customHeight="true" outlineLevel="0" collapsed="false">
      <c r="B421" s="81"/>
      <c r="C421" s="81"/>
      <c r="D421" s="81"/>
      <c r="E421" s="73"/>
      <c r="F421" s="73"/>
      <c r="G421" s="73"/>
      <c r="H421" s="73"/>
      <c r="I421" s="73"/>
      <c r="J421" s="73"/>
      <c r="K421" s="73"/>
      <c r="L421" s="73"/>
      <c r="M421" s="73"/>
      <c r="N421" s="74"/>
      <c r="O421" s="74"/>
      <c r="P421" s="75"/>
      <c r="Q421" s="82"/>
      <c r="R421" s="82"/>
      <c r="S421" s="82"/>
      <c r="T421" s="77"/>
      <c r="V421" s="77"/>
      <c r="Y421" s="77"/>
      <c r="Z421" s="77"/>
      <c r="AA421" s="77"/>
      <c r="AB421" s="77"/>
      <c r="AC421" s="36"/>
      <c r="AD421" s="36"/>
      <c r="AE421" s="36"/>
      <c r="AF421" s="77"/>
      <c r="AG421" s="77"/>
      <c r="AH421" s="77"/>
      <c r="AI421" s="77"/>
      <c r="CK421" s="77"/>
    </row>
    <row r="422" s="43" customFormat="true" ht="14.1" hidden="false" customHeight="true" outlineLevel="0" collapsed="false">
      <c r="B422" s="81"/>
      <c r="C422" s="81"/>
      <c r="D422" s="81"/>
      <c r="E422" s="73"/>
      <c r="F422" s="73"/>
      <c r="G422" s="73"/>
      <c r="H422" s="73"/>
      <c r="I422" s="73"/>
      <c r="J422" s="73"/>
      <c r="K422" s="73"/>
      <c r="L422" s="73"/>
      <c r="M422" s="73"/>
      <c r="N422" s="74"/>
      <c r="O422" s="74"/>
      <c r="P422" s="75"/>
      <c r="Q422" s="82"/>
      <c r="R422" s="82"/>
      <c r="S422" s="82"/>
      <c r="T422" s="77"/>
      <c r="V422" s="77"/>
      <c r="Y422" s="77"/>
      <c r="Z422" s="77"/>
      <c r="AA422" s="77"/>
      <c r="AB422" s="77"/>
      <c r="AC422" s="36"/>
      <c r="AD422" s="36"/>
      <c r="AE422" s="36"/>
      <c r="AF422" s="77"/>
      <c r="AG422" s="77"/>
      <c r="AH422" s="77"/>
      <c r="AI422" s="77"/>
      <c r="CK422" s="77"/>
    </row>
    <row r="423" s="43" customFormat="true" ht="14.1" hidden="false" customHeight="true" outlineLevel="0" collapsed="false">
      <c r="B423" s="81"/>
      <c r="C423" s="81"/>
      <c r="D423" s="81"/>
      <c r="E423" s="73"/>
      <c r="F423" s="73"/>
      <c r="G423" s="73"/>
      <c r="H423" s="73"/>
      <c r="I423" s="73"/>
      <c r="J423" s="73"/>
      <c r="K423" s="73"/>
      <c r="L423" s="73"/>
      <c r="M423" s="73"/>
      <c r="N423" s="74"/>
      <c r="O423" s="74"/>
      <c r="P423" s="75"/>
      <c r="Q423" s="82"/>
      <c r="R423" s="82"/>
      <c r="S423" s="82"/>
      <c r="T423" s="77"/>
      <c r="V423" s="77"/>
      <c r="Y423" s="77"/>
      <c r="Z423" s="77"/>
      <c r="AA423" s="77"/>
      <c r="AB423" s="77"/>
      <c r="AC423" s="36"/>
      <c r="AD423" s="36"/>
      <c r="AE423" s="36"/>
      <c r="AF423" s="77"/>
      <c r="AG423" s="77"/>
      <c r="AH423" s="77"/>
      <c r="AI423" s="77"/>
      <c r="CK423" s="77"/>
    </row>
    <row r="424" s="43" customFormat="true" ht="14.1" hidden="false" customHeight="true" outlineLevel="0" collapsed="false">
      <c r="B424" s="81"/>
      <c r="C424" s="81"/>
      <c r="D424" s="81"/>
      <c r="E424" s="73"/>
      <c r="F424" s="73"/>
      <c r="G424" s="73"/>
      <c r="H424" s="73"/>
      <c r="I424" s="73"/>
      <c r="J424" s="73"/>
      <c r="K424" s="73"/>
      <c r="L424" s="73"/>
      <c r="M424" s="73"/>
      <c r="N424" s="74"/>
      <c r="O424" s="74"/>
      <c r="P424" s="75"/>
      <c r="Q424" s="82"/>
      <c r="R424" s="82"/>
      <c r="S424" s="82"/>
      <c r="T424" s="77"/>
      <c r="V424" s="77"/>
      <c r="Y424" s="77"/>
      <c r="Z424" s="77"/>
      <c r="AA424" s="77"/>
      <c r="AB424" s="77"/>
      <c r="AC424" s="36"/>
      <c r="AD424" s="36"/>
      <c r="AE424" s="36"/>
      <c r="AF424" s="77"/>
      <c r="AG424" s="77"/>
      <c r="AH424" s="77"/>
      <c r="AI424" s="77"/>
      <c r="CK424" s="77"/>
    </row>
    <row r="425" s="43" customFormat="true" ht="14.1" hidden="false" customHeight="true" outlineLevel="0" collapsed="false">
      <c r="B425" s="81"/>
      <c r="C425" s="81"/>
      <c r="D425" s="81"/>
      <c r="E425" s="73"/>
      <c r="F425" s="73"/>
      <c r="G425" s="73"/>
      <c r="H425" s="73"/>
      <c r="I425" s="73"/>
      <c r="J425" s="73"/>
      <c r="K425" s="73"/>
      <c r="L425" s="73"/>
      <c r="M425" s="73"/>
      <c r="N425" s="74"/>
      <c r="O425" s="74"/>
      <c r="P425" s="75"/>
      <c r="Q425" s="82"/>
      <c r="R425" s="82"/>
      <c r="S425" s="82"/>
      <c r="T425" s="77"/>
      <c r="V425" s="77"/>
      <c r="Y425" s="77"/>
      <c r="Z425" s="77"/>
      <c r="AA425" s="77"/>
      <c r="AB425" s="77"/>
      <c r="AC425" s="36"/>
      <c r="AD425" s="36"/>
      <c r="AE425" s="36"/>
      <c r="AF425" s="77"/>
      <c r="AG425" s="77"/>
      <c r="AH425" s="77"/>
      <c r="AI425" s="77"/>
      <c r="CK425" s="77"/>
    </row>
    <row r="426" s="43" customFormat="true" ht="14.1" hidden="false" customHeight="true" outlineLevel="0" collapsed="false">
      <c r="B426" s="81"/>
      <c r="C426" s="81"/>
      <c r="D426" s="81"/>
      <c r="E426" s="73"/>
      <c r="F426" s="73"/>
      <c r="G426" s="73"/>
      <c r="H426" s="73"/>
      <c r="I426" s="73"/>
      <c r="J426" s="73"/>
      <c r="K426" s="73"/>
      <c r="L426" s="73"/>
      <c r="M426" s="73"/>
      <c r="N426" s="74"/>
      <c r="O426" s="74"/>
      <c r="P426" s="75"/>
      <c r="Q426" s="82"/>
      <c r="R426" s="82"/>
      <c r="S426" s="82"/>
      <c r="T426" s="77"/>
      <c r="V426" s="77"/>
      <c r="Y426" s="77"/>
      <c r="Z426" s="77"/>
      <c r="AA426" s="77"/>
      <c r="AB426" s="77"/>
      <c r="AC426" s="36"/>
      <c r="AD426" s="36"/>
      <c r="AE426" s="36"/>
      <c r="AF426" s="77"/>
      <c r="AG426" s="77"/>
      <c r="AH426" s="77"/>
      <c r="AI426" s="77"/>
      <c r="CK426" s="77"/>
    </row>
    <row r="427" s="43" customFormat="true" ht="14.1" hidden="false" customHeight="true" outlineLevel="0" collapsed="false">
      <c r="B427" s="81"/>
      <c r="C427" s="81"/>
      <c r="D427" s="81"/>
      <c r="E427" s="73"/>
      <c r="F427" s="73"/>
      <c r="G427" s="73"/>
      <c r="H427" s="73"/>
      <c r="I427" s="73"/>
      <c r="J427" s="73"/>
      <c r="K427" s="73"/>
      <c r="L427" s="73"/>
      <c r="M427" s="73"/>
      <c r="N427" s="74"/>
      <c r="O427" s="74"/>
      <c r="P427" s="75"/>
      <c r="Q427" s="82"/>
      <c r="R427" s="82"/>
      <c r="S427" s="82"/>
      <c r="T427" s="77"/>
      <c r="V427" s="77"/>
      <c r="Y427" s="77"/>
      <c r="Z427" s="77"/>
      <c r="AA427" s="77"/>
      <c r="AB427" s="77"/>
      <c r="AC427" s="36"/>
      <c r="AD427" s="36"/>
      <c r="AE427" s="36"/>
      <c r="AF427" s="77"/>
      <c r="AG427" s="77"/>
      <c r="AH427" s="77"/>
      <c r="AI427" s="77"/>
      <c r="CK427" s="77"/>
    </row>
    <row r="428" s="43" customFormat="true" ht="14.1" hidden="false" customHeight="true" outlineLevel="0" collapsed="false">
      <c r="B428" s="81"/>
      <c r="C428" s="81"/>
      <c r="D428" s="81"/>
      <c r="E428" s="73"/>
      <c r="F428" s="73"/>
      <c r="G428" s="73"/>
      <c r="H428" s="73"/>
      <c r="I428" s="73"/>
      <c r="J428" s="73"/>
      <c r="K428" s="73"/>
      <c r="L428" s="73"/>
      <c r="M428" s="73"/>
      <c r="N428" s="74"/>
      <c r="O428" s="74"/>
      <c r="P428" s="75"/>
      <c r="Q428" s="82"/>
      <c r="R428" s="82"/>
      <c r="S428" s="82"/>
      <c r="T428" s="77"/>
      <c r="V428" s="77"/>
      <c r="Y428" s="77"/>
      <c r="Z428" s="77"/>
      <c r="AA428" s="77"/>
      <c r="AB428" s="77"/>
      <c r="AC428" s="36"/>
      <c r="AD428" s="36"/>
      <c r="AE428" s="36"/>
      <c r="AF428" s="77"/>
      <c r="AG428" s="77"/>
      <c r="AH428" s="77"/>
      <c r="AI428" s="77"/>
      <c r="CK428" s="77"/>
    </row>
    <row r="429" s="43" customFormat="true" ht="14.1" hidden="false" customHeight="true" outlineLevel="0" collapsed="false">
      <c r="B429" s="81"/>
      <c r="C429" s="81"/>
      <c r="D429" s="81"/>
      <c r="E429" s="73"/>
      <c r="F429" s="73"/>
      <c r="G429" s="73"/>
      <c r="H429" s="73"/>
      <c r="I429" s="73"/>
      <c r="J429" s="73"/>
      <c r="K429" s="73"/>
      <c r="L429" s="73"/>
      <c r="M429" s="73"/>
      <c r="N429" s="74"/>
      <c r="O429" s="74"/>
      <c r="P429" s="75"/>
      <c r="Q429" s="82"/>
      <c r="R429" s="82"/>
      <c r="S429" s="82"/>
      <c r="T429" s="77"/>
      <c r="V429" s="77"/>
      <c r="Y429" s="77"/>
      <c r="Z429" s="77"/>
      <c r="AA429" s="77"/>
      <c r="AB429" s="77"/>
      <c r="AC429" s="36"/>
      <c r="AD429" s="36"/>
      <c r="AE429" s="36"/>
      <c r="AF429" s="77"/>
      <c r="AG429" s="77"/>
      <c r="AH429" s="77"/>
      <c r="AI429" s="77"/>
      <c r="CK429" s="77"/>
    </row>
    <row r="430" s="43" customFormat="true" ht="14.1" hidden="false" customHeight="true" outlineLevel="0" collapsed="false">
      <c r="B430" s="81"/>
      <c r="C430" s="81"/>
      <c r="D430" s="81"/>
      <c r="E430" s="73"/>
      <c r="F430" s="73"/>
      <c r="G430" s="73"/>
      <c r="H430" s="73"/>
      <c r="I430" s="73"/>
      <c r="J430" s="73"/>
      <c r="K430" s="73"/>
      <c r="L430" s="73"/>
      <c r="M430" s="73"/>
      <c r="N430" s="74"/>
      <c r="O430" s="74"/>
      <c r="P430" s="75"/>
      <c r="Q430" s="82"/>
      <c r="R430" s="82"/>
      <c r="S430" s="82"/>
      <c r="T430" s="77"/>
      <c r="V430" s="77"/>
      <c r="Y430" s="77"/>
      <c r="Z430" s="77"/>
      <c r="AA430" s="77"/>
      <c r="AB430" s="77"/>
      <c r="AC430" s="36"/>
      <c r="AD430" s="36"/>
      <c r="AE430" s="36"/>
      <c r="AF430" s="77"/>
      <c r="AG430" s="77"/>
      <c r="AH430" s="77"/>
      <c r="AI430" s="77"/>
      <c r="CK430" s="77"/>
    </row>
    <row r="431" s="43" customFormat="true" ht="14.1" hidden="false" customHeight="true" outlineLevel="0" collapsed="false">
      <c r="B431" s="81"/>
      <c r="C431" s="81"/>
      <c r="D431" s="81"/>
      <c r="E431" s="73"/>
      <c r="F431" s="73"/>
      <c r="G431" s="73"/>
      <c r="H431" s="73"/>
      <c r="I431" s="73"/>
      <c r="J431" s="73"/>
      <c r="K431" s="73"/>
      <c r="L431" s="73"/>
      <c r="M431" s="73"/>
      <c r="N431" s="74"/>
      <c r="O431" s="74"/>
      <c r="P431" s="75"/>
      <c r="Q431" s="82"/>
      <c r="R431" s="82"/>
      <c r="S431" s="82"/>
      <c r="T431" s="77"/>
      <c r="V431" s="77"/>
      <c r="Y431" s="77"/>
      <c r="Z431" s="77"/>
      <c r="AA431" s="77"/>
      <c r="AB431" s="77"/>
      <c r="AC431" s="36"/>
      <c r="AD431" s="36"/>
      <c r="AE431" s="36"/>
      <c r="AF431" s="77"/>
      <c r="AG431" s="77"/>
      <c r="AH431" s="77"/>
      <c r="AI431" s="77"/>
      <c r="CK431" s="77"/>
    </row>
    <row r="432" s="43" customFormat="true" ht="14.1" hidden="false" customHeight="true" outlineLevel="0" collapsed="false">
      <c r="B432" s="81"/>
      <c r="C432" s="81"/>
      <c r="D432" s="81"/>
      <c r="E432" s="73"/>
      <c r="F432" s="73"/>
      <c r="G432" s="73"/>
      <c r="H432" s="73"/>
      <c r="I432" s="73"/>
      <c r="J432" s="73"/>
      <c r="K432" s="73"/>
      <c r="L432" s="73"/>
      <c r="M432" s="73"/>
      <c r="N432" s="74"/>
      <c r="O432" s="74"/>
      <c r="P432" s="75"/>
      <c r="Q432" s="82"/>
      <c r="R432" s="82"/>
      <c r="S432" s="82"/>
      <c r="T432" s="77"/>
      <c r="V432" s="77"/>
      <c r="Y432" s="77"/>
      <c r="Z432" s="77"/>
      <c r="AA432" s="77"/>
      <c r="AB432" s="77"/>
      <c r="AC432" s="36"/>
      <c r="AD432" s="36"/>
      <c r="AE432" s="36"/>
      <c r="AF432" s="77"/>
      <c r="AG432" s="77"/>
      <c r="AH432" s="77"/>
      <c r="AI432" s="77"/>
      <c r="CK432" s="77"/>
    </row>
    <row r="433" s="43" customFormat="true" ht="14.1" hidden="false" customHeight="true" outlineLevel="0" collapsed="false">
      <c r="B433" s="81"/>
      <c r="C433" s="81"/>
      <c r="D433" s="81"/>
      <c r="E433" s="73"/>
      <c r="F433" s="73"/>
      <c r="G433" s="73"/>
      <c r="H433" s="73"/>
      <c r="I433" s="73"/>
      <c r="J433" s="73"/>
      <c r="K433" s="73"/>
      <c r="L433" s="73"/>
      <c r="M433" s="73"/>
      <c r="N433" s="74"/>
      <c r="O433" s="74"/>
      <c r="P433" s="75"/>
      <c r="Q433" s="82"/>
      <c r="R433" s="82"/>
      <c r="S433" s="82"/>
      <c r="T433" s="77"/>
      <c r="V433" s="77"/>
      <c r="Y433" s="77"/>
      <c r="Z433" s="77"/>
      <c r="AA433" s="77"/>
      <c r="AB433" s="77"/>
      <c r="AC433" s="36"/>
      <c r="AD433" s="36"/>
      <c r="AE433" s="36"/>
      <c r="AF433" s="77"/>
      <c r="AG433" s="77"/>
      <c r="AH433" s="77"/>
      <c r="AI433" s="77"/>
      <c r="CK433" s="77"/>
    </row>
    <row r="434" s="43" customFormat="true" ht="14.1" hidden="false" customHeight="true" outlineLevel="0" collapsed="false">
      <c r="B434" s="81"/>
      <c r="C434" s="81"/>
      <c r="D434" s="81"/>
      <c r="E434" s="73"/>
      <c r="F434" s="73"/>
      <c r="G434" s="73"/>
      <c r="H434" s="73"/>
      <c r="I434" s="73"/>
      <c r="J434" s="73"/>
      <c r="K434" s="73"/>
      <c r="L434" s="73"/>
      <c r="M434" s="73"/>
      <c r="N434" s="74"/>
      <c r="O434" s="74"/>
      <c r="P434" s="75"/>
      <c r="Q434" s="82"/>
      <c r="R434" s="82"/>
      <c r="S434" s="82"/>
      <c r="T434" s="77"/>
      <c r="V434" s="77"/>
      <c r="Y434" s="77"/>
      <c r="Z434" s="77"/>
      <c r="AA434" s="77"/>
      <c r="AB434" s="77"/>
      <c r="AC434" s="36"/>
      <c r="AD434" s="36"/>
      <c r="AE434" s="36"/>
      <c r="AF434" s="77"/>
      <c r="AG434" s="77"/>
      <c r="AH434" s="77"/>
      <c r="AI434" s="77"/>
      <c r="CK434" s="77"/>
    </row>
    <row r="435" s="43" customFormat="true" ht="14.1" hidden="false" customHeight="true" outlineLevel="0" collapsed="false">
      <c r="B435" s="81"/>
      <c r="C435" s="81"/>
      <c r="D435" s="81"/>
      <c r="E435" s="73"/>
      <c r="F435" s="73"/>
      <c r="G435" s="73"/>
      <c r="H435" s="73"/>
      <c r="I435" s="73"/>
      <c r="J435" s="73"/>
      <c r="K435" s="73"/>
      <c r="L435" s="73"/>
      <c r="M435" s="73"/>
      <c r="N435" s="74"/>
      <c r="O435" s="74"/>
      <c r="P435" s="75"/>
      <c r="Q435" s="82"/>
      <c r="R435" s="82"/>
      <c r="S435" s="82"/>
      <c r="T435" s="77"/>
      <c r="V435" s="77"/>
      <c r="Y435" s="77"/>
      <c r="Z435" s="77"/>
      <c r="AA435" s="77"/>
      <c r="AB435" s="77"/>
      <c r="AC435" s="36"/>
      <c r="AD435" s="36"/>
      <c r="AE435" s="36"/>
      <c r="AF435" s="77"/>
      <c r="AG435" s="77"/>
      <c r="AH435" s="77"/>
      <c r="AI435" s="77"/>
      <c r="CK435" s="77"/>
    </row>
    <row r="436" s="43" customFormat="true" ht="14.1" hidden="false" customHeight="true" outlineLevel="0" collapsed="false">
      <c r="B436" s="81"/>
      <c r="C436" s="81"/>
      <c r="D436" s="81"/>
      <c r="E436" s="73"/>
      <c r="F436" s="73"/>
      <c r="G436" s="73"/>
      <c r="H436" s="73"/>
      <c r="I436" s="73"/>
      <c r="J436" s="73"/>
      <c r="K436" s="73"/>
      <c r="L436" s="73"/>
      <c r="M436" s="73"/>
      <c r="N436" s="74"/>
      <c r="O436" s="74"/>
      <c r="P436" s="75"/>
      <c r="Q436" s="82"/>
      <c r="R436" s="82"/>
      <c r="S436" s="82"/>
      <c r="T436" s="77"/>
      <c r="V436" s="77"/>
      <c r="Y436" s="77"/>
      <c r="Z436" s="77"/>
      <c r="AA436" s="77"/>
      <c r="AB436" s="77"/>
      <c r="AC436" s="36"/>
      <c r="AD436" s="36"/>
      <c r="AE436" s="36"/>
      <c r="AF436" s="77"/>
      <c r="AG436" s="77"/>
      <c r="AH436" s="77"/>
      <c r="AI436" s="77"/>
      <c r="CK436" s="77"/>
    </row>
    <row r="437" s="43" customFormat="true" ht="14.1" hidden="false" customHeight="true" outlineLevel="0" collapsed="false">
      <c r="B437" s="81"/>
      <c r="C437" s="81"/>
      <c r="D437" s="81"/>
      <c r="E437" s="73"/>
      <c r="F437" s="73"/>
      <c r="G437" s="73"/>
      <c r="H437" s="73"/>
      <c r="I437" s="73"/>
      <c r="J437" s="73"/>
      <c r="K437" s="73"/>
      <c r="L437" s="73"/>
      <c r="M437" s="73"/>
      <c r="N437" s="74"/>
      <c r="O437" s="74"/>
      <c r="P437" s="75"/>
      <c r="Q437" s="82"/>
      <c r="R437" s="82"/>
      <c r="S437" s="82"/>
      <c r="T437" s="77"/>
      <c r="V437" s="77"/>
      <c r="Y437" s="77"/>
      <c r="Z437" s="77"/>
      <c r="AA437" s="77"/>
      <c r="AB437" s="77"/>
      <c r="AC437" s="36"/>
      <c r="AD437" s="36"/>
      <c r="AE437" s="36"/>
      <c r="AF437" s="77"/>
      <c r="AG437" s="77"/>
      <c r="AH437" s="77"/>
      <c r="AI437" s="77"/>
      <c r="CK437" s="77"/>
    </row>
    <row r="438" s="43" customFormat="true" ht="14.1" hidden="false" customHeight="true" outlineLevel="0" collapsed="false">
      <c r="B438" s="81"/>
      <c r="C438" s="81"/>
      <c r="D438" s="81"/>
      <c r="E438" s="73"/>
      <c r="F438" s="73"/>
      <c r="G438" s="73"/>
      <c r="H438" s="73"/>
      <c r="I438" s="73"/>
      <c r="J438" s="73"/>
      <c r="K438" s="73"/>
      <c r="L438" s="73"/>
      <c r="M438" s="73"/>
      <c r="N438" s="74"/>
      <c r="O438" s="74"/>
      <c r="P438" s="75"/>
      <c r="Q438" s="82"/>
      <c r="R438" s="82"/>
      <c r="S438" s="82"/>
      <c r="T438" s="77"/>
      <c r="V438" s="77"/>
      <c r="Y438" s="77"/>
      <c r="Z438" s="77"/>
      <c r="AA438" s="77"/>
      <c r="AB438" s="77"/>
      <c r="AC438" s="36"/>
      <c r="AD438" s="36"/>
      <c r="AE438" s="36"/>
      <c r="AF438" s="77"/>
      <c r="AG438" s="77"/>
      <c r="AH438" s="77"/>
      <c r="AI438" s="77"/>
      <c r="CK438" s="77"/>
    </row>
    <row r="439" s="43" customFormat="true" ht="14.1" hidden="false" customHeight="true" outlineLevel="0" collapsed="false">
      <c r="B439" s="81"/>
      <c r="C439" s="81"/>
      <c r="D439" s="81"/>
      <c r="E439" s="73"/>
      <c r="F439" s="73"/>
      <c r="G439" s="73"/>
      <c r="H439" s="73"/>
      <c r="I439" s="73"/>
      <c r="J439" s="73"/>
      <c r="K439" s="73"/>
      <c r="L439" s="73"/>
      <c r="M439" s="73"/>
      <c r="N439" s="74"/>
      <c r="O439" s="74"/>
      <c r="P439" s="75"/>
      <c r="Q439" s="82"/>
      <c r="R439" s="82"/>
      <c r="S439" s="82"/>
      <c r="T439" s="77"/>
      <c r="V439" s="77"/>
      <c r="Y439" s="77"/>
      <c r="Z439" s="77"/>
      <c r="AA439" s="77"/>
      <c r="AB439" s="77"/>
      <c r="AC439" s="36"/>
      <c r="AD439" s="36"/>
      <c r="AE439" s="36"/>
      <c r="AF439" s="77"/>
      <c r="AG439" s="77"/>
      <c r="AH439" s="77"/>
      <c r="AI439" s="77"/>
      <c r="CK439" s="77"/>
    </row>
    <row r="440" s="43" customFormat="true" ht="14.1" hidden="false" customHeight="true" outlineLevel="0" collapsed="false">
      <c r="B440" s="81"/>
      <c r="C440" s="81"/>
      <c r="D440" s="81"/>
      <c r="E440" s="73"/>
      <c r="F440" s="73"/>
      <c r="G440" s="73"/>
      <c r="H440" s="73"/>
      <c r="I440" s="73"/>
      <c r="J440" s="73"/>
      <c r="K440" s="73"/>
      <c r="L440" s="73"/>
      <c r="M440" s="73"/>
      <c r="N440" s="74"/>
      <c r="O440" s="74"/>
      <c r="P440" s="75"/>
      <c r="Q440" s="82"/>
      <c r="R440" s="82"/>
      <c r="S440" s="82"/>
      <c r="T440" s="77"/>
      <c r="V440" s="77"/>
      <c r="Y440" s="77"/>
      <c r="Z440" s="77"/>
      <c r="AA440" s="77"/>
      <c r="AB440" s="77"/>
      <c r="AC440" s="36"/>
      <c r="AD440" s="36"/>
      <c r="AE440" s="36"/>
      <c r="AF440" s="77"/>
      <c r="AG440" s="77"/>
      <c r="AH440" s="77"/>
      <c r="AI440" s="77"/>
      <c r="CK440" s="77"/>
    </row>
    <row r="441" s="43" customFormat="true" ht="14.1" hidden="false" customHeight="true" outlineLevel="0" collapsed="false">
      <c r="B441" s="81"/>
      <c r="C441" s="81"/>
      <c r="D441" s="81"/>
      <c r="E441" s="73"/>
      <c r="F441" s="73"/>
      <c r="G441" s="73"/>
      <c r="H441" s="73"/>
      <c r="I441" s="73"/>
      <c r="J441" s="73"/>
      <c r="K441" s="73"/>
      <c r="L441" s="73"/>
      <c r="M441" s="73"/>
      <c r="N441" s="74"/>
      <c r="O441" s="74"/>
      <c r="P441" s="75"/>
      <c r="Q441" s="82"/>
      <c r="R441" s="82"/>
      <c r="S441" s="82"/>
      <c r="T441" s="77"/>
      <c r="V441" s="77"/>
      <c r="Y441" s="77"/>
      <c r="Z441" s="77"/>
      <c r="AA441" s="77"/>
      <c r="AB441" s="77"/>
      <c r="AC441" s="36"/>
      <c r="AD441" s="36"/>
      <c r="AE441" s="36"/>
      <c r="AF441" s="77"/>
      <c r="AG441" s="77"/>
      <c r="AH441" s="77"/>
      <c r="AI441" s="77"/>
      <c r="CK441" s="77"/>
    </row>
    <row r="442" s="43" customFormat="true" ht="14.1" hidden="false" customHeight="true" outlineLevel="0" collapsed="false">
      <c r="B442" s="81"/>
      <c r="C442" s="81"/>
      <c r="D442" s="81"/>
      <c r="E442" s="73"/>
      <c r="F442" s="73"/>
      <c r="G442" s="73"/>
      <c r="H442" s="73"/>
      <c r="I442" s="73"/>
      <c r="J442" s="73"/>
      <c r="K442" s="73"/>
      <c r="L442" s="73"/>
      <c r="M442" s="73"/>
      <c r="N442" s="74"/>
      <c r="O442" s="74"/>
      <c r="P442" s="75"/>
      <c r="Q442" s="82"/>
      <c r="R442" s="82"/>
      <c r="S442" s="82"/>
      <c r="T442" s="77"/>
      <c r="V442" s="77"/>
      <c r="Y442" s="77"/>
      <c r="Z442" s="77"/>
      <c r="AA442" s="77"/>
      <c r="AB442" s="77"/>
      <c r="AC442" s="36"/>
      <c r="AD442" s="36"/>
      <c r="AE442" s="36"/>
      <c r="AF442" s="77"/>
      <c r="AG442" s="77"/>
      <c r="AH442" s="77"/>
      <c r="AI442" s="77"/>
      <c r="CK442" s="77"/>
    </row>
    <row r="443" s="43" customFormat="true" ht="14.1" hidden="false" customHeight="true" outlineLevel="0" collapsed="false">
      <c r="B443" s="81"/>
      <c r="C443" s="81"/>
      <c r="D443" s="81"/>
      <c r="E443" s="73"/>
      <c r="F443" s="73"/>
      <c r="G443" s="73"/>
      <c r="H443" s="73"/>
      <c r="I443" s="73"/>
      <c r="J443" s="73"/>
      <c r="K443" s="73"/>
      <c r="L443" s="73"/>
      <c r="M443" s="73"/>
      <c r="N443" s="74"/>
      <c r="O443" s="74"/>
      <c r="P443" s="75"/>
      <c r="Q443" s="82"/>
      <c r="R443" s="82"/>
      <c r="S443" s="82"/>
      <c r="T443" s="77"/>
      <c r="V443" s="77"/>
      <c r="Y443" s="77"/>
      <c r="Z443" s="77"/>
      <c r="AA443" s="77"/>
      <c r="AB443" s="77"/>
      <c r="AC443" s="36"/>
      <c r="AD443" s="36"/>
      <c r="AE443" s="36"/>
      <c r="AF443" s="77"/>
      <c r="AG443" s="77"/>
      <c r="AH443" s="77"/>
      <c r="AI443" s="77"/>
      <c r="CK443" s="77"/>
    </row>
    <row r="444" s="43" customFormat="true" ht="14.1" hidden="false" customHeight="true" outlineLevel="0" collapsed="false">
      <c r="B444" s="81"/>
      <c r="C444" s="81"/>
      <c r="D444" s="81"/>
      <c r="E444" s="73"/>
      <c r="F444" s="73"/>
      <c r="G444" s="73"/>
      <c r="H444" s="73"/>
      <c r="I444" s="73"/>
      <c r="J444" s="73"/>
      <c r="K444" s="73"/>
      <c r="L444" s="73"/>
      <c r="M444" s="73"/>
      <c r="N444" s="74"/>
      <c r="O444" s="74"/>
      <c r="P444" s="75"/>
      <c r="Q444" s="82"/>
      <c r="R444" s="82"/>
      <c r="S444" s="82"/>
      <c r="T444" s="77"/>
      <c r="V444" s="77"/>
      <c r="Y444" s="77"/>
      <c r="Z444" s="77"/>
      <c r="AA444" s="77"/>
      <c r="AB444" s="77"/>
      <c r="AC444" s="36"/>
      <c r="AD444" s="36"/>
      <c r="AE444" s="36"/>
      <c r="AF444" s="77"/>
      <c r="AG444" s="77"/>
      <c r="AH444" s="77"/>
      <c r="AI444" s="77"/>
      <c r="CK444" s="77"/>
    </row>
    <row r="445" s="43" customFormat="true" ht="14.1" hidden="false" customHeight="true" outlineLevel="0" collapsed="false">
      <c r="B445" s="81"/>
      <c r="C445" s="81"/>
      <c r="D445" s="81"/>
      <c r="E445" s="73"/>
      <c r="F445" s="73"/>
      <c r="G445" s="73"/>
      <c r="H445" s="73"/>
      <c r="I445" s="73"/>
      <c r="J445" s="73"/>
      <c r="K445" s="73"/>
      <c r="L445" s="73"/>
      <c r="M445" s="73"/>
      <c r="N445" s="74"/>
      <c r="O445" s="74"/>
      <c r="P445" s="75"/>
      <c r="Q445" s="82"/>
      <c r="R445" s="82"/>
      <c r="S445" s="82"/>
      <c r="T445" s="77"/>
      <c r="V445" s="77"/>
      <c r="Y445" s="77"/>
      <c r="Z445" s="77"/>
      <c r="AA445" s="77"/>
      <c r="AB445" s="77"/>
      <c r="AC445" s="36"/>
      <c r="AD445" s="36"/>
      <c r="AE445" s="36"/>
      <c r="AF445" s="77"/>
      <c r="AG445" s="77"/>
      <c r="AH445" s="77"/>
      <c r="AI445" s="77"/>
      <c r="CK445" s="77"/>
    </row>
    <row r="446" s="43" customFormat="true" ht="14.1" hidden="false" customHeight="true" outlineLevel="0" collapsed="false">
      <c r="B446" s="81"/>
      <c r="C446" s="81"/>
      <c r="D446" s="81"/>
      <c r="E446" s="73"/>
      <c r="F446" s="73"/>
      <c r="G446" s="73"/>
      <c r="H446" s="73"/>
      <c r="I446" s="73"/>
      <c r="J446" s="73"/>
      <c r="K446" s="73"/>
      <c r="L446" s="73"/>
      <c r="M446" s="73"/>
      <c r="N446" s="74"/>
      <c r="O446" s="74"/>
      <c r="P446" s="75"/>
      <c r="Q446" s="82"/>
      <c r="R446" s="82"/>
      <c r="S446" s="82"/>
      <c r="T446" s="77"/>
      <c r="V446" s="77"/>
      <c r="Y446" s="77"/>
      <c r="Z446" s="77"/>
      <c r="AA446" s="77"/>
      <c r="AB446" s="77"/>
      <c r="AC446" s="36"/>
      <c r="AD446" s="36"/>
      <c r="AE446" s="36"/>
      <c r="AF446" s="77"/>
      <c r="AG446" s="77"/>
      <c r="AH446" s="77"/>
      <c r="AI446" s="77"/>
      <c r="CK446" s="77"/>
    </row>
    <row r="447" s="43" customFormat="true" ht="14.1" hidden="false" customHeight="true" outlineLevel="0" collapsed="false">
      <c r="B447" s="81"/>
      <c r="C447" s="81"/>
      <c r="D447" s="81"/>
      <c r="E447" s="73"/>
      <c r="F447" s="73"/>
      <c r="G447" s="73"/>
      <c r="H447" s="73"/>
      <c r="I447" s="73"/>
      <c r="J447" s="73"/>
      <c r="K447" s="73"/>
      <c r="L447" s="73"/>
      <c r="M447" s="73"/>
      <c r="N447" s="74"/>
      <c r="O447" s="74"/>
      <c r="P447" s="75"/>
      <c r="Q447" s="82"/>
      <c r="R447" s="82"/>
      <c r="S447" s="82"/>
      <c r="T447" s="77"/>
      <c r="V447" s="77"/>
      <c r="Y447" s="77"/>
      <c r="Z447" s="77"/>
      <c r="AA447" s="77"/>
      <c r="AB447" s="77"/>
      <c r="AC447" s="36"/>
      <c r="AD447" s="36"/>
      <c r="AE447" s="36"/>
      <c r="AF447" s="77"/>
      <c r="AG447" s="77"/>
      <c r="AH447" s="77"/>
      <c r="AI447" s="77"/>
      <c r="CK447" s="77"/>
    </row>
    <row r="448" s="43" customFormat="true" ht="14.1" hidden="false" customHeight="true" outlineLevel="0" collapsed="false">
      <c r="B448" s="81"/>
      <c r="C448" s="81"/>
      <c r="D448" s="81"/>
      <c r="E448" s="73"/>
      <c r="F448" s="73"/>
      <c r="G448" s="73"/>
      <c r="H448" s="73"/>
      <c r="I448" s="73"/>
      <c r="J448" s="73"/>
      <c r="K448" s="73"/>
      <c r="L448" s="73"/>
      <c r="M448" s="73"/>
      <c r="N448" s="74"/>
      <c r="O448" s="74"/>
      <c r="P448" s="75"/>
      <c r="Q448" s="82"/>
      <c r="R448" s="82"/>
      <c r="S448" s="82"/>
      <c r="T448" s="77"/>
      <c r="V448" s="77"/>
      <c r="Y448" s="77"/>
      <c r="Z448" s="77"/>
      <c r="AA448" s="77"/>
      <c r="AB448" s="77"/>
      <c r="AC448" s="36"/>
      <c r="AD448" s="36"/>
      <c r="AE448" s="36"/>
      <c r="AF448" s="77"/>
      <c r="AG448" s="77"/>
      <c r="AH448" s="77"/>
      <c r="AI448" s="77"/>
      <c r="CK448" s="77"/>
    </row>
    <row r="449" s="43" customFormat="true" ht="14.1" hidden="false" customHeight="true" outlineLevel="0" collapsed="false">
      <c r="B449" s="81"/>
      <c r="C449" s="81"/>
      <c r="D449" s="81"/>
      <c r="E449" s="73"/>
      <c r="F449" s="73"/>
      <c r="G449" s="73"/>
      <c r="H449" s="73"/>
      <c r="I449" s="73"/>
      <c r="J449" s="73"/>
      <c r="K449" s="73"/>
      <c r="L449" s="73"/>
      <c r="M449" s="73"/>
      <c r="N449" s="74"/>
      <c r="O449" s="74"/>
      <c r="P449" s="75"/>
      <c r="Q449" s="82"/>
      <c r="R449" s="82"/>
      <c r="S449" s="82"/>
      <c r="T449" s="77"/>
      <c r="V449" s="77"/>
      <c r="Y449" s="77"/>
      <c r="Z449" s="77"/>
      <c r="AA449" s="77"/>
      <c r="AB449" s="77"/>
      <c r="AC449" s="36"/>
      <c r="AD449" s="36"/>
      <c r="AE449" s="36"/>
      <c r="AF449" s="77"/>
      <c r="AG449" s="77"/>
      <c r="AH449" s="77"/>
      <c r="AI449" s="77"/>
      <c r="CK449" s="77"/>
    </row>
    <row r="450" s="43" customFormat="true" ht="14.1" hidden="false" customHeight="true" outlineLevel="0" collapsed="false">
      <c r="B450" s="81"/>
      <c r="C450" s="81"/>
      <c r="D450" s="81"/>
      <c r="E450" s="73"/>
      <c r="F450" s="73"/>
      <c r="G450" s="73"/>
      <c r="H450" s="73"/>
      <c r="I450" s="73"/>
      <c r="J450" s="73"/>
      <c r="K450" s="73"/>
      <c r="L450" s="73"/>
      <c r="M450" s="73"/>
      <c r="N450" s="74"/>
      <c r="O450" s="74"/>
      <c r="P450" s="75"/>
      <c r="Q450" s="82"/>
      <c r="R450" s="82"/>
      <c r="S450" s="82"/>
      <c r="T450" s="77"/>
      <c r="V450" s="77"/>
      <c r="Y450" s="77"/>
      <c r="Z450" s="77"/>
      <c r="AA450" s="77"/>
      <c r="AB450" s="77"/>
      <c r="AC450" s="36"/>
      <c r="AD450" s="36"/>
      <c r="AE450" s="36"/>
      <c r="AF450" s="77"/>
      <c r="AG450" s="77"/>
      <c r="AH450" s="77"/>
      <c r="AI450" s="77"/>
      <c r="CK450" s="77"/>
    </row>
    <row r="451" s="43" customFormat="true" ht="14.1" hidden="false" customHeight="true" outlineLevel="0" collapsed="false">
      <c r="B451" s="81"/>
      <c r="C451" s="81"/>
      <c r="D451" s="81"/>
      <c r="E451" s="73"/>
      <c r="F451" s="73"/>
      <c r="G451" s="73"/>
      <c r="H451" s="73"/>
      <c r="I451" s="73"/>
      <c r="J451" s="73"/>
      <c r="K451" s="73"/>
      <c r="L451" s="73"/>
      <c r="M451" s="73"/>
      <c r="N451" s="74"/>
      <c r="O451" s="74"/>
      <c r="P451" s="75"/>
      <c r="Q451" s="82"/>
      <c r="R451" s="82"/>
      <c r="S451" s="82"/>
      <c r="T451" s="77"/>
      <c r="V451" s="77"/>
      <c r="Y451" s="77"/>
      <c r="Z451" s="77"/>
      <c r="AA451" s="77"/>
      <c r="AB451" s="77"/>
      <c r="AC451" s="36"/>
      <c r="AD451" s="36"/>
      <c r="AE451" s="36"/>
      <c r="AF451" s="77"/>
      <c r="AG451" s="77"/>
      <c r="AH451" s="77"/>
      <c r="AI451" s="77"/>
      <c r="CK451" s="77"/>
    </row>
    <row r="452" s="43" customFormat="true" ht="14.1" hidden="false" customHeight="true" outlineLevel="0" collapsed="false">
      <c r="B452" s="81"/>
      <c r="C452" s="81"/>
      <c r="D452" s="81"/>
      <c r="E452" s="73"/>
      <c r="F452" s="73"/>
      <c r="G452" s="73"/>
      <c r="H452" s="73"/>
      <c r="I452" s="73"/>
      <c r="J452" s="73"/>
      <c r="K452" s="73"/>
      <c r="L452" s="73"/>
      <c r="M452" s="73"/>
      <c r="N452" s="74"/>
      <c r="O452" s="74"/>
      <c r="P452" s="75"/>
      <c r="Q452" s="82"/>
      <c r="R452" s="82"/>
      <c r="S452" s="82"/>
      <c r="T452" s="77"/>
      <c r="V452" s="77"/>
      <c r="Y452" s="77"/>
      <c r="Z452" s="77"/>
      <c r="AA452" s="77"/>
      <c r="AB452" s="77"/>
      <c r="AC452" s="36"/>
      <c r="AD452" s="36"/>
      <c r="AE452" s="36"/>
      <c r="AF452" s="77"/>
      <c r="AG452" s="77"/>
      <c r="AH452" s="77"/>
      <c r="AI452" s="77"/>
      <c r="CK452" s="77"/>
    </row>
    <row r="453" s="43" customFormat="true" ht="14.1" hidden="false" customHeight="true" outlineLevel="0" collapsed="false">
      <c r="B453" s="81"/>
      <c r="C453" s="81"/>
      <c r="D453" s="81"/>
      <c r="E453" s="73"/>
      <c r="F453" s="73"/>
      <c r="G453" s="73"/>
      <c r="H453" s="73"/>
      <c r="I453" s="73"/>
      <c r="J453" s="73"/>
      <c r="K453" s="73"/>
      <c r="L453" s="73"/>
      <c r="M453" s="73"/>
      <c r="N453" s="74"/>
      <c r="O453" s="74"/>
      <c r="P453" s="75"/>
      <c r="Q453" s="82"/>
      <c r="R453" s="82"/>
      <c r="S453" s="82"/>
      <c r="T453" s="77"/>
      <c r="V453" s="77"/>
      <c r="Y453" s="77"/>
      <c r="Z453" s="77"/>
      <c r="AA453" s="77"/>
      <c r="AB453" s="77"/>
      <c r="AC453" s="36"/>
      <c r="AD453" s="36"/>
      <c r="AE453" s="36"/>
      <c r="AF453" s="77"/>
      <c r="AG453" s="77"/>
      <c r="AH453" s="77"/>
      <c r="AI453" s="77"/>
      <c r="CK453" s="77"/>
    </row>
    <row r="454" s="43" customFormat="true" ht="14.1" hidden="false" customHeight="true" outlineLevel="0" collapsed="false">
      <c r="B454" s="81"/>
      <c r="C454" s="81"/>
      <c r="D454" s="81"/>
      <c r="E454" s="73"/>
      <c r="F454" s="73"/>
      <c r="G454" s="73"/>
      <c r="H454" s="73"/>
      <c r="I454" s="73"/>
      <c r="J454" s="73"/>
      <c r="K454" s="73"/>
      <c r="L454" s="73"/>
      <c r="M454" s="73"/>
      <c r="N454" s="74"/>
      <c r="O454" s="74"/>
      <c r="P454" s="75"/>
      <c r="Q454" s="82"/>
      <c r="R454" s="82"/>
      <c r="S454" s="82"/>
      <c r="T454" s="77"/>
      <c r="V454" s="77"/>
      <c r="Y454" s="77"/>
      <c r="Z454" s="77"/>
      <c r="AA454" s="77"/>
      <c r="AB454" s="77"/>
      <c r="AC454" s="36"/>
      <c r="AD454" s="36"/>
      <c r="AE454" s="36"/>
      <c r="AF454" s="77"/>
      <c r="AG454" s="77"/>
      <c r="AH454" s="77"/>
      <c r="AI454" s="77"/>
      <c r="CK454" s="77"/>
    </row>
    <row r="455" s="43" customFormat="true" ht="14.1" hidden="false" customHeight="true" outlineLevel="0" collapsed="false">
      <c r="B455" s="81"/>
      <c r="C455" s="81"/>
      <c r="D455" s="81"/>
      <c r="E455" s="73"/>
      <c r="F455" s="73"/>
      <c r="G455" s="73"/>
      <c r="H455" s="73"/>
      <c r="I455" s="73"/>
      <c r="J455" s="73"/>
      <c r="K455" s="73"/>
      <c r="L455" s="73"/>
      <c r="M455" s="73"/>
      <c r="N455" s="74"/>
      <c r="O455" s="74"/>
      <c r="P455" s="75"/>
      <c r="Q455" s="82"/>
      <c r="R455" s="82"/>
      <c r="S455" s="82"/>
      <c r="T455" s="77"/>
      <c r="V455" s="77"/>
      <c r="Y455" s="77"/>
      <c r="Z455" s="77"/>
      <c r="AA455" s="77"/>
      <c r="AB455" s="77"/>
      <c r="AC455" s="36"/>
      <c r="AD455" s="36"/>
      <c r="AE455" s="36"/>
      <c r="AF455" s="77"/>
      <c r="AG455" s="77"/>
      <c r="AH455" s="77"/>
      <c r="AI455" s="77"/>
      <c r="CK455" s="77"/>
    </row>
    <row r="456" s="43" customFormat="true" ht="14.1" hidden="false" customHeight="true" outlineLevel="0" collapsed="false">
      <c r="B456" s="81"/>
      <c r="C456" s="81"/>
      <c r="D456" s="81"/>
      <c r="E456" s="73"/>
      <c r="F456" s="73"/>
      <c r="G456" s="73"/>
      <c r="H456" s="73"/>
      <c r="I456" s="73"/>
      <c r="J456" s="73"/>
      <c r="K456" s="73"/>
      <c r="L456" s="73"/>
      <c r="M456" s="73"/>
      <c r="N456" s="74"/>
      <c r="O456" s="74"/>
      <c r="P456" s="75"/>
      <c r="Q456" s="82"/>
      <c r="R456" s="82"/>
      <c r="S456" s="82"/>
      <c r="T456" s="77"/>
      <c r="V456" s="77"/>
      <c r="Y456" s="77"/>
      <c r="Z456" s="77"/>
      <c r="AA456" s="77"/>
      <c r="AB456" s="77"/>
      <c r="AC456" s="36"/>
      <c r="AD456" s="36"/>
      <c r="AE456" s="36"/>
      <c r="AF456" s="77"/>
      <c r="AG456" s="77"/>
      <c r="AH456" s="77"/>
      <c r="AI456" s="77"/>
      <c r="CK456" s="77"/>
    </row>
    <row r="457" s="43" customFormat="true" ht="14.1" hidden="false" customHeight="true" outlineLevel="0" collapsed="false">
      <c r="B457" s="81"/>
      <c r="C457" s="81"/>
      <c r="D457" s="81"/>
      <c r="E457" s="73"/>
      <c r="F457" s="73"/>
      <c r="G457" s="73"/>
      <c r="H457" s="73"/>
      <c r="I457" s="73"/>
      <c r="J457" s="73"/>
      <c r="K457" s="73"/>
      <c r="L457" s="73"/>
      <c r="M457" s="73"/>
      <c r="N457" s="74"/>
      <c r="O457" s="74"/>
      <c r="P457" s="75"/>
      <c r="Q457" s="82"/>
      <c r="R457" s="82"/>
      <c r="S457" s="82"/>
      <c r="T457" s="77"/>
      <c r="V457" s="77"/>
      <c r="Y457" s="77"/>
      <c r="Z457" s="77"/>
      <c r="AA457" s="77"/>
      <c r="AB457" s="77"/>
      <c r="AC457" s="36"/>
      <c r="AD457" s="36"/>
      <c r="AE457" s="36"/>
      <c r="AF457" s="77"/>
      <c r="AG457" s="77"/>
      <c r="AH457" s="77"/>
      <c r="AI457" s="77"/>
      <c r="CK457" s="77"/>
    </row>
    <row r="458" s="43" customFormat="true" ht="14.1" hidden="false" customHeight="true" outlineLevel="0" collapsed="false">
      <c r="B458" s="81"/>
      <c r="C458" s="81"/>
      <c r="D458" s="81"/>
      <c r="E458" s="73"/>
      <c r="F458" s="73"/>
      <c r="G458" s="73"/>
      <c r="H458" s="73"/>
      <c r="I458" s="73"/>
      <c r="J458" s="73"/>
      <c r="K458" s="73"/>
      <c r="L458" s="73"/>
      <c r="M458" s="73"/>
      <c r="N458" s="74"/>
      <c r="O458" s="74"/>
      <c r="P458" s="75"/>
      <c r="Q458" s="82"/>
      <c r="R458" s="82"/>
      <c r="S458" s="82"/>
      <c r="T458" s="77"/>
      <c r="V458" s="77"/>
      <c r="Y458" s="77"/>
      <c r="Z458" s="77"/>
      <c r="AA458" s="77"/>
      <c r="AB458" s="77"/>
      <c r="AC458" s="36"/>
      <c r="AD458" s="36"/>
      <c r="AE458" s="36"/>
      <c r="AF458" s="77"/>
      <c r="AG458" s="77"/>
      <c r="AH458" s="77"/>
      <c r="AI458" s="77"/>
      <c r="CK458" s="77"/>
    </row>
    <row r="459" s="43" customFormat="true" ht="14.1" hidden="false" customHeight="true" outlineLevel="0" collapsed="false">
      <c r="B459" s="81"/>
      <c r="C459" s="81"/>
      <c r="D459" s="81"/>
      <c r="E459" s="73"/>
      <c r="F459" s="73"/>
      <c r="G459" s="73"/>
      <c r="H459" s="73"/>
      <c r="I459" s="73"/>
      <c r="J459" s="73"/>
      <c r="K459" s="73"/>
      <c r="L459" s="73"/>
      <c r="M459" s="73"/>
      <c r="N459" s="74"/>
      <c r="O459" s="74"/>
      <c r="P459" s="75"/>
      <c r="Q459" s="82"/>
      <c r="R459" s="82"/>
      <c r="S459" s="82"/>
      <c r="T459" s="77"/>
      <c r="V459" s="77"/>
      <c r="Y459" s="77"/>
      <c r="Z459" s="77"/>
      <c r="AA459" s="77"/>
      <c r="AB459" s="77"/>
      <c r="AC459" s="36"/>
      <c r="AD459" s="36"/>
      <c r="AE459" s="36"/>
      <c r="AF459" s="77"/>
      <c r="AG459" s="77"/>
      <c r="AH459" s="77"/>
      <c r="AI459" s="77"/>
      <c r="CK459" s="77"/>
    </row>
    <row r="460" s="43" customFormat="true" ht="14.1" hidden="false" customHeight="true" outlineLevel="0" collapsed="false">
      <c r="B460" s="81"/>
      <c r="C460" s="81"/>
      <c r="D460" s="81"/>
      <c r="E460" s="73"/>
      <c r="F460" s="73"/>
      <c r="G460" s="73"/>
      <c r="H460" s="73"/>
      <c r="I460" s="73"/>
      <c r="J460" s="73"/>
      <c r="K460" s="73"/>
      <c r="L460" s="73"/>
      <c r="M460" s="73"/>
      <c r="N460" s="74"/>
      <c r="O460" s="74"/>
      <c r="P460" s="75"/>
      <c r="Q460" s="82"/>
      <c r="R460" s="82"/>
      <c r="S460" s="82"/>
      <c r="T460" s="77"/>
      <c r="V460" s="77"/>
      <c r="Y460" s="77"/>
      <c r="Z460" s="77"/>
      <c r="AA460" s="77"/>
      <c r="AB460" s="77"/>
      <c r="AC460" s="36"/>
      <c r="AD460" s="36"/>
      <c r="AE460" s="36"/>
      <c r="AF460" s="77"/>
      <c r="AG460" s="77"/>
      <c r="AH460" s="77"/>
      <c r="AI460" s="77"/>
      <c r="CK460" s="77"/>
    </row>
    <row r="461" s="43" customFormat="true" ht="14.1" hidden="false" customHeight="true" outlineLevel="0" collapsed="false">
      <c r="B461" s="81"/>
      <c r="C461" s="81"/>
      <c r="D461" s="81"/>
      <c r="E461" s="73"/>
      <c r="F461" s="73"/>
      <c r="G461" s="73"/>
      <c r="H461" s="73"/>
      <c r="I461" s="73"/>
      <c r="J461" s="73"/>
      <c r="K461" s="73"/>
      <c r="L461" s="73"/>
      <c r="M461" s="73"/>
      <c r="N461" s="74"/>
      <c r="O461" s="74"/>
      <c r="P461" s="75"/>
      <c r="Q461" s="82"/>
      <c r="R461" s="82"/>
      <c r="S461" s="82"/>
      <c r="T461" s="77"/>
      <c r="V461" s="77"/>
      <c r="Y461" s="77"/>
      <c r="Z461" s="77"/>
      <c r="AA461" s="77"/>
      <c r="AB461" s="77"/>
      <c r="AC461" s="36"/>
      <c r="AD461" s="36"/>
      <c r="AE461" s="36"/>
      <c r="AF461" s="77"/>
      <c r="AG461" s="77"/>
      <c r="AH461" s="77"/>
      <c r="AI461" s="77"/>
      <c r="CK461" s="77"/>
    </row>
    <row r="462" s="43" customFormat="true" ht="14.1" hidden="false" customHeight="true" outlineLevel="0" collapsed="false">
      <c r="B462" s="81"/>
      <c r="C462" s="81"/>
      <c r="D462" s="81"/>
      <c r="E462" s="73"/>
      <c r="F462" s="73"/>
      <c r="G462" s="73"/>
      <c r="H462" s="73"/>
      <c r="I462" s="73"/>
      <c r="J462" s="73"/>
      <c r="K462" s="73"/>
      <c r="L462" s="73"/>
      <c r="M462" s="73"/>
      <c r="N462" s="74"/>
      <c r="O462" s="74"/>
      <c r="P462" s="75"/>
      <c r="Q462" s="82"/>
      <c r="R462" s="82"/>
      <c r="S462" s="82"/>
      <c r="T462" s="77"/>
      <c r="V462" s="77"/>
      <c r="Y462" s="77"/>
      <c r="Z462" s="77"/>
      <c r="AA462" s="77"/>
      <c r="AB462" s="77"/>
      <c r="AC462" s="36"/>
      <c r="AD462" s="36"/>
      <c r="AE462" s="36"/>
      <c r="AF462" s="77"/>
      <c r="AG462" s="77"/>
      <c r="AH462" s="77"/>
      <c r="AI462" s="77"/>
      <c r="CK462" s="77"/>
    </row>
    <row r="463" s="43" customFormat="true" ht="14.1" hidden="false" customHeight="true" outlineLevel="0" collapsed="false">
      <c r="B463" s="81"/>
      <c r="C463" s="81"/>
      <c r="D463" s="81"/>
      <c r="E463" s="73"/>
      <c r="F463" s="73"/>
      <c r="G463" s="73"/>
      <c r="H463" s="73"/>
      <c r="I463" s="73"/>
      <c r="J463" s="73"/>
      <c r="K463" s="73"/>
      <c r="L463" s="73"/>
      <c r="M463" s="73"/>
      <c r="N463" s="74"/>
      <c r="O463" s="74"/>
      <c r="P463" s="75"/>
      <c r="Q463" s="82"/>
      <c r="R463" s="82"/>
      <c r="S463" s="82"/>
      <c r="T463" s="77"/>
      <c r="V463" s="77"/>
      <c r="Y463" s="77"/>
      <c r="Z463" s="77"/>
      <c r="AA463" s="77"/>
      <c r="AB463" s="77"/>
      <c r="AC463" s="36"/>
      <c r="AD463" s="36"/>
      <c r="AE463" s="36"/>
      <c r="AF463" s="77"/>
      <c r="AG463" s="77"/>
      <c r="AH463" s="77"/>
      <c r="AI463" s="77"/>
      <c r="CK463" s="77"/>
    </row>
    <row r="464" s="43" customFormat="true" ht="14.1" hidden="false" customHeight="true" outlineLevel="0" collapsed="false">
      <c r="B464" s="81"/>
      <c r="C464" s="81"/>
      <c r="D464" s="81"/>
      <c r="E464" s="73"/>
      <c r="F464" s="73"/>
      <c r="G464" s="73"/>
      <c r="H464" s="73"/>
      <c r="I464" s="73"/>
      <c r="J464" s="73"/>
      <c r="K464" s="73"/>
      <c r="L464" s="73"/>
      <c r="M464" s="73"/>
      <c r="N464" s="74"/>
      <c r="O464" s="74"/>
      <c r="P464" s="75"/>
      <c r="Q464" s="82"/>
      <c r="R464" s="82"/>
      <c r="S464" s="82"/>
      <c r="T464" s="77"/>
      <c r="V464" s="77"/>
      <c r="Y464" s="77"/>
      <c r="Z464" s="77"/>
      <c r="AA464" s="77"/>
      <c r="AB464" s="77"/>
      <c r="AC464" s="36"/>
      <c r="AD464" s="36"/>
      <c r="AE464" s="36"/>
      <c r="AF464" s="77"/>
      <c r="AG464" s="77"/>
      <c r="AH464" s="77"/>
      <c r="AI464" s="77"/>
      <c r="CK464" s="77"/>
    </row>
    <row r="465" s="43" customFormat="true" ht="14.1" hidden="false" customHeight="true" outlineLevel="0" collapsed="false">
      <c r="B465" s="81"/>
      <c r="C465" s="81"/>
      <c r="D465" s="81"/>
      <c r="E465" s="73"/>
      <c r="F465" s="73"/>
      <c r="G465" s="73"/>
      <c r="H465" s="73"/>
      <c r="I465" s="73"/>
      <c r="J465" s="73"/>
      <c r="K465" s="73"/>
      <c r="L465" s="73"/>
      <c r="M465" s="73"/>
      <c r="N465" s="74"/>
      <c r="O465" s="74"/>
      <c r="P465" s="75"/>
      <c r="Q465" s="82"/>
      <c r="R465" s="82"/>
      <c r="S465" s="82"/>
      <c r="T465" s="77"/>
      <c r="V465" s="77"/>
      <c r="Y465" s="77"/>
      <c r="Z465" s="77"/>
      <c r="AA465" s="77"/>
      <c r="AB465" s="77"/>
      <c r="AC465" s="36"/>
      <c r="AD465" s="36"/>
      <c r="AE465" s="36"/>
      <c r="AF465" s="77"/>
      <c r="AG465" s="77"/>
      <c r="AH465" s="77"/>
      <c r="AI465" s="77"/>
      <c r="CK465" s="77"/>
    </row>
    <row r="466" s="43" customFormat="true" ht="14.1" hidden="false" customHeight="true" outlineLevel="0" collapsed="false">
      <c r="B466" s="81"/>
      <c r="C466" s="81"/>
      <c r="D466" s="81"/>
      <c r="E466" s="73"/>
      <c r="F466" s="73"/>
      <c r="G466" s="73"/>
      <c r="H466" s="73"/>
      <c r="I466" s="73"/>
      <c r="J466" s="73"/>
      <c r="K466" s="73"/>
      <c r="L466" s="73"/>
      <c r="M466" s="73"/>
      <c r="N466" s="74"/>
      <c r="O466" s="74"/>
      <c r="P466" s="75"/>
      <c r="Q466" s="82"/>
      <c r="R466" s="82"/>
      <c r="S466" s="82"/>
      <c r="T466" s="77"/>
      <c r="V466" s="77"/>
      <c r="Y466" s="77"/>
      <c r="Z466" s="77"/>
      <c r="AA466" s="77"/>
      <c r="AB466" s="77"/>
      <c r="AC466" s="36"/>
      <c r="AD466" s="36"/>
      <c r="AE466" s="36"/>
      <c r="AF466" s="77"/>
      <c r="AG466" s="77"/>
      <c r="AH466" s="77"/>
      <c r="AI466" s="77"/>
      <c r="CK466" s="77"/>
    </row>
    <row r="467" s="43" customFormat="true" ht="14.1" hidden="false" customHeight="true" outlineLevel="0" collapsed="false">
      <c r="B467" s="81"/>
      <c r="C467" s="81"/>
      <c r="D467" s="81"/>
      <c r="E467" s="73"/>
      <c r="F467" s="73"/>
      <c r="G467" s="73"/>
      <c r="H467" s="73"/>
      <c r="I467" s="73"/>
      <c r="J467" s="73"/>
      <c r="K467" s="73"/>
      <c r="L467" s="73"/>
      <c r="M467" s="73"/>
      <c r="N467" s="74"/>
      <c r="O467" s="74"/>
      <c r="P467" s="75"/>
      <c r="Q467" s="82"/>
      <c r="R467" s="82"/>
      <c r="S467" s="82"/>
      <c r="T467" s="77"/>
      <c r="V467" s="77"/>
      <c r="Y467" s="77"/>
      <c r="Z467" s="77"/>
      <c r="AA467" s="77"/>
      <c r="AB467" s="77"/>
      <c r="AC467" s="36"/>
      <c r="AD467" s="36"/>
      <c r="AE467" s="36"/>
      <c r="AF467" s="77"/>
      <c r="AG467" s="77"/>
      <c r="AH467" s="77"/>
      <c r="AI467" s="77"/>
      <c r="CK467" s="77"/>
    </row>
    <row r="468" s="43" customFormat="true" ht="14.1" hidden="false" customHeight="true" outlineLevel="0" collapsed="false">
      <c r="B468" s="81"/>
      <c r="C468" s="81"/>
      <c r="D468" s="81"/>
      <c r="E468" s="73"/>
      <c r="F468" s="73"/>
      <c r="G468" s="73"/>
      <c r="H468" s="73"/>
      <c r="I468" s="73"/>
      <c r="J468" s="73"/>
      <c r="K468" s="73"/>
      <c r="L468" s="73"/>
      <c r="M468" s="73"/>
      <c r="N468" s="74"/>
      <c r="O468" s="74"/>
      <c r="P468" s="75"/>
      <c r="Q468" s="82"/>
      <c r="R468" s="82"/>
      <c r="S468" s="82"/>
      <c r="T468" s="77"/>
      <c r="V468" s="77"/>
      <c r="Y468" s="77"/>
      <c r="Z468" s="77"/>
      <c r="AA468" s="77"/>
      <c r="AB468" s="77"/>
      <c r="AC468" s="36"/>
      <c r="AD468" s="36"/>
      <c r="AE468" s="36"/>
      <c r="AF468" s="77"/>
      <c r="AG468" s="77"/>
      <c r="AH468" s="77"/>
      <c r="AI468" s="77"/>
      <c r="CK468" s="77"/>
    </row>
    <row r="469" s="43" customFormat="true" ht="14.1" hidden="false" customHeight="true" outlineLevel="0" collapsed="false">
      <c r="B469" s="81"/>
      <c r="C469" s="81"/>
      <c r="D469" s="81"/>
      <c r="E469" s="73"/>
      <c r="F469" s="73"/>
      <c r="G469" s="73"/>
      <c r="H469" s="73"/>
      <c r="I469" s="73"/>
      <c r="J469" s="73"/>
      <c r="K469" s="73"/>
      <c r="L469" s="73"/>
      <c r="M469" s="73"/>
      <c r="N469" s="74"/>
      <c r="O469" s="74"/>
      <c r="P469" s="75"/>
      <c r="Q469" s="82"/>
      <c r="R469" s="82"/>
      <c r="S469" s="82"/>
      <c r="T469" s="77"/>
      <c r="V469" s="77"/>
      <c r="Y469" s="77"/>
      <c r="Z469" s="77"/>
      <c r="AA469" s="77"/>
      <c r="AB469" s="77"/>
      <c r="AC469" s="36"/>
      <c r="AD469" s="36"/>
      <c r="AE469" s="36"/>
      <c r="AF469" s="77"/>
      <c r="AG469" s="77"/>
      <c r="AH469" s="77"/>
      <c r="AI469" s="77"/>
      <c r="CK469" s="77"/>
    </row>
    <row r="470" s="43" customFormat="true" ht="14.1" hidden="false" customHeight="true" outlineLevel="0" collapsed="false">
      <c r="B470" s="81"/>
      <c r="C470" s="81"/>
      <c r="D470" s="81"/>
      <c r="E470" s="73"/>
      <c r="F470" s="73"/>
      <c r="G470" s="73"/>
      <c r="H470" s="73"/>
      <c r="I470" s="73"/>
      <c r="J470" s="73"/>
      <c r="K470" s="73"/>
      <c r="L470" s="73"/>
      <c r="M470" s="73"/>
      <c r="N470" s="74"/>
      <c r="O470" s="74"/>
      <c r="P470" s="75"/>
      <c r="Q470" s="82"/>
      <c r="R470" s="82"/>
      <c r="S470" s="82"/>
      <c r="T470" s="77"/>
      <c r="V470" s="77"/>
      <c r="Y470" s="77"/>
      <c r="Z470" s="77"/>
      <c r="AA470" s="77"/>
      <c r="AB470" s="77"/>
      <c r="AC470" s="36"/>
      <c r="AD470" s="36"/>
      <c r="AE470" s="36"/>
      <c r="AF470" s="77"/>
      <c r="AG470" s="77"/>
      <c r="AH470" s="77"/>
      <c r="AI470" s="77"/>
      <c r="CK470" s="77"/>
    </row>
    <row r="471" s="43" customFormat="true" ht="14.1" hidden="false" customHeight="true" outlineLevel="0" collapsed="false">
      <c r="B471" s="81"/>
      <c r="C471" s="81"/>
      <c r="D471" s="81"/>
      <c r="E471" s="73"/>
      <c r="F471" s="73"/>
      <c r="G471" s="73"/>
      <c r="H471" s="73"/>
      <c r="I471" s="73"/>
      <c r="J471" s="73"/>
      <c r="K471" s="73"/>
      <c r="L471" s="73"/>
      <c r="M471" s="73"/>
      <c r="N471" s="74"/>
      <c r="O471" s="74"/>
      <c r="P471" s="75"/>
      <c r="Q471" s="82"/>
      <c r="R471" s="82"/>
      <c r="S471" s="82"/>
      <c r="T471" s="77"/>
      <c r="V471" s="77"/>
      <c r="Y471" s="77"/>
      <c r="Z471" s="77"/>
      <c r="AA471" s="77"/>
      <c r="AB471" s="77"/>
      <c r="AC471" s="36"/>
      <c r="AD471" s="36"/>
      <c r="AE471" s="36"/>
      <c r="AF471" s="77"/>
      <c r="AG471" s="77"/>
      <c r="AH471" s="77"/>
      <c r="AI471" s="77"/>
      <c r="CK471" s="77"/>
    </row>
    <row r="472" s="43" customFormat="true" ht="14.1" hidden="false" customHeight="true" outlineLevel="0" collapsed="false">
      <c r="B472" s="81"/>
      <c r="C472" s="81"/>
      <c r="D472" s="81"/>
      <c r="E472" s="73"/>
      <c r="F472" s="73"/>
      <c r="G472" s="73"/>
      <c r="H472" s="73"/>
      <c r="I472" s="73"/>
      <c r="J472" s="73"/>
      <c r="K472" s="73"/>
      <c r="L472" s="73"/>
      <c r="M472" s="73"/>
      <c r="N472" s="74"/>
      <c r="O472" s="74"/>
      <c r="P472" s="75"/>
      <c r="Q472" s="82"/>
      <c r="R472" s="82"/>
      <c r="S472" s="82"/>
      <c r="T472" s="77"/>
      <c r="V472" s="77"/>
      <c r="Y472" s="77"/>
      <c r="Z472" s="77"/>
      <c r="AA472" s="77"/>
      <c r="AB472" s="77"/>
      <c r="AC472" s="36"/>
      <c r="AD472" s="36"/>
      <c r="AE472" s="36"/>
      <c r="AF472" s="77"/>
      <c r="AG472" s="77"/>
      <c r="AH472" s="77"/>
      <c r="AI472" s="77"/>
      <c r="CK472" s="77"/>
    </row>
    <row r="473" s="43" customFormat="true" ht="14.1" hidden="false" customHeight="true" outlineLevel="0" collapsed="false">
      <c r="B473" s="81"/>
      <c r="C473" s="81"/>
      <c r="D473" s="81"/>
      <c r="E473" s="73"/>
      <c r="F473" s="73"/>
      <c r="G473" s="73"/>
      <c r="H473" s="73"/>
      <c r="I473" s="73"/>
      <c r="J473" s="73"/>
      <c r="K473" s="73"/>
      <c r="L473" s="73"/>
      <c r="M473" s="73"/>
      <c r="N473" s="74"/>
      <c r="O473" s="74"/>
      <c r="P473" s="75"/>
      <c r="Q473" s="82"/>
      <c r="R473" s="82"/>
      <c r="S473" s="82"/>
      <c r="T473" s="77"/>
      <c r="V473" s="77"/>
      <c r="Y473" s="77"/>
      <c r="Z473" s="77"/>
      <c r="AA473" s="77"/>
      <c r="AB473" s="77"/>
      <c r="AC473" s="36"/>
      <c r="AD473" s="36"/>
      <c r="AE473" s="36"/>
      <c r="AF473" s="77"/>
      <c r="AG473" s="77"/>
      <c r="AH473" s="77"/>
      <c r="AI473" s="77"/>
      <c r="CK473" s="77"/>
    </row>
    <row r="474" s="43" customFormat="true" ht="14.1" hidden="false" customHeight="true" outlineLevel="0" collapsed="false">
      <c r="B474" s="81"/>
      <c r="C474" s="81"/>
      <c r="D474" s="81"/>
      <c r="E474" s="73"/>
      <c r="F474" s="73"/>
      <c r="G474" s="73"/>
      <c r="H474" s="73"/>
      <c r="I474" s="73"/>
      <c r="J474" s="73"/>
      <c r="K474" s="73"/>
      <c r="L474" s="73"/>
      <c r="M474" s="73"/>
      <c r="N474" s="74"/>
      <c r="O474" s="74"/>
      <c r="P474" s="75"/>
      <c r="Q474" s="82"/>
      <c r="R474" s="82"/>
      <c r="S474" s="82"/>
      <c r="T474" s="77"/>
      <c r="V474" s="77"/>
      <c r="Y474" s="77"/>
      <c r="Z474" s="77"/>
      <c r="AA474" s="77"/>
      <c r="AB474" s="77"/>
      <c r="AC474" s="36"/>
      <c r="AD474" s="36"/>
      <c r="AE474" s="36"/>
      <c r="AF474" s="77"/>
      <c r="AG474" s="77"/>
      <c r="AH474" s="77"/>
      <c r="AI474" s="77"/>
      <c r="CK474" s="77"/>
    </row>
    <row r="475" s="43" customFormat="true" ht="14.1" hidden="false" customHeight="true" outlineLevel="0" collapsed="false">
      <c r="B475" s="81"/>
      <c r="C475" s="81"/>
      <c r="D475" s="81"/>
      <c r="E475" s="73"/>
      <c r="F475" s="73"/>
      <c r="G475" s="73"/>
      <c r="H475" s="73"/>
      <c r="I475" s="73"/>
      <c r="J475" s="73"/>
      <c r="K475" s="73"/>
      <c r="L475" s="73"/>
      <c r="M475" s="73"/>
      <c r="N475" s="74"/>
      <c r="O475" s="74"/>
      <c r="P475" s="75"/>
      <c r="Q475" s="82"/>
      <c r="R475" s="82"/>
      <c r="S475" s="82"/>
      <c r="T475" s="77"/>
      <c r="V475" s="77"/>
      <c r="Y475" s="77"/>
      <c r="Z475" s="77"/>
      <c r="AA475" s="77"/>
      <c r="AB475" s="77"/>
      <c r="AC475" s="36"/>
      <c r="AD475" s="36"/>
      <c r="AE475" s="36"/>
      <c r="AF475" s="77"/>
      <c r="AG475" s="77"/>
      <c r="AH475" s="77"/>
      <c r="AI475" s="77"/>
      <c r="CK475" s="77"/>
    </row>
    <row r="476" s="43" customFormat="true" ht="14.1" hidden="false" customHeight="true" outlineLevel="0" collapsed="false">
      <c r="B476" s="81"/>
      <c r="C476" s="81"/>
      <c r="D476" s="81"/>
      <c r="E476" s="73"/>
      <c r="F476" s="73"/>
      <c r="G476" s="73"/>
      <c r="H476" s="73"/>
      <c r="I476" s="73"/>
      <c r="J476" s="73"/>
      <c r="K476" s="73"/>
      <c r="L476" s="73"/>
      <c r="M476" s="73"/>
      <c r="N476" s="74"/>
      <c r="O476" s="74"/>
      <c r="P476" s="75"/>
      <c r="Q476" s="82"/>
      <c r="R476" s="82"/>
      <c r="S476" s="82"/>
      <c r="T476" s="77"/>
      <c r="V476" s="77"/>
      <c r="Y476" s="77"/>
      <c r="Z476" s="77"/>
      <c r="AA476" s="77"/>
      <c r="AB476" s="77"/>
      <c r="AC476" s="36"/>
      <c r="AD476" s="36"/>
      <c r="AE476" s="36"/>
      <c r="AF476" s="77"/>
      <c r="AG476" s="77"/>
      <c r="AH476" s="77"/>
      <c r="AI476" s="77"/>
      <c r="CK476" s="77"/>
    </row>
    <row r="477" s="43" customFormat="true" ht="14.1" hidden="false" customHeight="true" outlineLevel="0" collapsed="false">
      <c r="B477" s="81"/>
      <c r="C477" s="81"/>
      <c r="D477" s="81"/>
      <c r="E477" s="73"/>
      <c r="F477" s="73"/>
      <c r="G477" s="73"/>
      <c r="H477" s="73"/>
      <c r="I477" s="73"/>
      <c r="J477" s="73"/>
      <c r="K477" s="73"/>
      <c r="L477" s="73"/>
      <c r="M477" s="73"/>
      <c r="N477" s="74"/>
      <c r="O477" s="74"/>
      <c r="P477" s="75"/>
      <c r="Q477" s="82"/>
      <c r="R477" s="82"/>
      <c r="S477" s="82"/>
      <c r="T477" s="77"/>
      <c r="V477" s="77"/>
      <c r="Y477" s="77"/>
      <c r="Z477" s="77"/>
      <c r="AA477" s="77"/>
      <c r="AB477" s="77"/>
      <c r="AC477" s="36"/>
      <c r="AD477" s="36"/>
      <c r="AE477" s="36"/>
      <c r="AF477" s="77"/>
      <c r="AG477" s="77"/>
      <c r="AH477" s="77"/>
      <c r="AI477" s="77"/>
      <c r="CK477" s="77"/>
    </row>
    <row r="478" s="43" customFormat="true" ht="14.1" hidden="false" customHeight="true" outlineLevel="0" collapsed="false">
      <c r="B478" s="81"/>
      <c r="C478" s="81"/>
      <c r="D478" s="81"/>
      <c r="E478" s="73"/>
      <c r="F478" s="73"/>
      <c r="G478" s="73"/>
      <c r="H478" s="73"/>
      <c r="I478" s="73"/>
      <c r="J478" s="73"/>
      <c r="K478" s="73"/>
      <c r="L478" s="73"/>
      <c r="M478" s="73"/>
      <c r="N478" s="74"/>
      <c r="O478" s="74"/>
      <c r="P478" s="75"/>
      <c r="Q478" s="82"/>
      <c r="R478" s="82"/>
      <c r="S478" s="82"/>
      <c r="T478" s="77"/>
      <c r="V478" s="77"/>
      <c r="Y478" s="77"/>
      <c r="Z478" s="77"/>
      <c r="AA478" s="77"/>
      <c r="AB478" s="77"/>
      <c r="AC478" s="36"/>
      <c r="AD478" s="36"/>
      <c r="AE478" s="36"/>
      <c r="AF478" s="77"/>
      <c r="AG478" s="77"/>
      <c r="AH478" s="77"/>
      <c r="AI478" s="77"/>
      <c r="CK478" s="77"/>
    </row>
    <row r="479" s="43" customFormat="true" ht="14.1" hidden="false" customHeight="true" outlineLevel="0" collapsed="false">
      <c r="B479" s="81"/>
      <c r="C479" s="81"/>
      <c r="D479" s="81"/>
      <c r="E479" s="73"/>
      <c r="F479" s="73"/>
      <c r="G479" s="73"/>
      <c r="H479" s="73"/>
      <c r="I479" s="73"/>
      <c r="J479" s="73"/>
      <c r="K479" s="73"/>
      <c r="L479" s="73"/>
      <c r="M479" s="73"/>
      <c r="N479" s="74"/>
      <c r="O479" s="74"/>
      <c r="P479" s="75"/>
      <c r="Q479" s="82"/>
      <c r="R479" s="82"/>
      <c r="S479" s="82"/>
      <c r="T479" s="77"/>
      <c r="V479" s="77"/>
      <c r="Y479" s="77"/>
      <c r="Z479" s="77"/>
      <c r="AA479" s="77"/>
      <c r="AB479" s="77"/>
      <c r="AC479" s="36"/>
      <c r="AD479" s="36"/>
      <c r="AE479" s="36"/>
      <c r="AF479" s="77"/>
      <c r="AG479" s="77"/>
      <c r="AH479" s="77"/>
      <c r="AI479" s="77"/>
      <c r="CK479" s="77"/>
    </row>
    <row r="480" s="43" customFormat="true" ht="14.1" hidden="false" customHeight="true" outlineLevel="0" collapsed="false">
      <c r="B480" s="81"/>
      <c r="C480" s="81"/>
      <c r="D480" s="81"/>
      <c r="E480" s="73"/>
      <c r="F480" s="73"/>
      <c r="G480" s="73"/>
      <c r="H480" s="73"/>
      <c r="I480" s="73"/>
      <c r="J480" s="73"/>
      <c r="K480" s="73"/>
      <c r="L480" s="73"/>
      <c r="M480" s="73"/>
      <c r="N480" s="74"/>
      <c r="O480" s="74"/>
      <c r="P480" s="75"/>
      <c r="Q480" s="82"/>
      <c r="R480" s="82"/>
      <c r="S480" s="82"/>
      <c r="T480" s="77"/>
      <c r="V480" s="77"/>
      <c r="Y480" s="77"/>
      <c r="Z480" s="77"/>
      <c r="AA480" s="77"/>
      <c r="AB480" s="77"/>
      <c r="AC480" s="36"/>
      <c r="AD480" s="36"/>
      <c r="AE480" s="36"/>
      <c r="AF480" s="77"/>
      <c r="AG480" s="77"/>
      <c r="AH480" s="77"/>
      <c r="AI480" s="77"/>
      <c r="CK480" s="77"/>
    </row>
    <row r="481" s="43" customFormat="true" ht="14.1" hidden="false" customHeight="true" outlineLevel="0" collapsed="false">
      <c r="B481" s="81"/>
      <c r="C481" s="81"/>
      <c r="D481" s="81"/>
      <c r="E481" s="73"/>
      <c r="F481" s="73"/>
      <c r="G481" s="73"/>
      <c r="H481" s="73"/>
      <c r="I481" s="73"/>
      <c r="J481" s="73"/>
      <c r="K481" s="73"/>
      <c r="L481" s="73"/>
      <c r="M481" s="73"/>
      <c r="N481" s="74"/>
      <c r="O481" s="74"/>
      <c r="P481" s="75"/>
      <c r="Q481" s="82"/>
      <c r="R481" s="82"/>
      <c r="S481" s="82"/>
      <c r="T481" s="77"/>
      <c r="V481" s="77"/>
      <c r="Y481" s="77"/>
      <c r="Z481" s="77"/>
      <c r="AA481" s="77"/>
      <c r="AB481" s="77"/>
      <c r="AC481" s="36"/>
      <c r="AD481" s="36"/>
      <c r="AE481" s="36"/>
      <c r="AF481" s="77"/>
      <c r="AG481" s="77"/>
      <c r="AH481" s="77"/>
      <c r="AI481" s="77"/>
      <c r="CK481" s="77"/>
    </row>
    <row r="482" s="43" customFormat="true" ht="14.1" hidden="false" customHeight="true" outlineLevel="0" collapsed="false">
      <c r="B482" s="81"/>
      <c r="C482" s="81"/>
      <c r="D482" s="81"/>
      <c r="E482" s="73"/>
      <c r="F482" s="73"/>
      <c r="G482" s="73"/>
      <c r="H482" s="73"/>
      <c r="I482" s="73"/>
      <c r="J482" s="73"/>
      <c r="K482" s="73"/>
      <c r="L482" s="73"/>
      <c r="M482" s="73"/>
      <c r="N482" s="74"/>
      <c r="O482" s="74"/>
      <c r="P482" s="75"/>
      <c r="Q482" s="82"/>
      <c r="R482" s="82"/>
      <c r="S482" s="82"/>
      <c r="T482" s="77"/>
      <c r="V482" s="77"/>
      <c r="Y482" s="77"/>
      <c r="Z482" s="77"/>
      <c r="AA482" s="77"/>
      <c r="AB482" s="77"/>
      <c r="AC482" s="36"/>
      <c r="AD482" s="36"/>
      <c r="AE482" s="36"/>
      <c r="AF482" s="77"/>
      <c r="AG482" s="77"/>
      <c r="AH482" s="77"/>
      <c r="AI482" s="77"/>
      <c r="CK482" s="77"/>
    </row>
    <row r="483" s="43" customFormat="true" ht="14.1" hidden="false" customHeight="true" outlineLevel="0" collapsed="false">
      <c r="B483" s="81"/>
      <c r="C483" s="81"/>
      <c r="D483" s="81"/>
      <c r="E483" s="73"/>
      <c r="F483" s="73"/>
      <c r="G483" s="73"/>
      <c r="H483" s="73"/>
      <c r="I483" s="73"/>
      <c r="J483" s="73"/>
      <c r="K483" s="73"/>
      <c r="L483" s="73"/>
      <c r="M483" s="73"/>
      <c r="N483" s="74"/>
      <c r="O483" s="74"/>
      <c r="P483" s="75"/>
      <c r="Q483" s="82"/>
      <c r="R483" s="82"/>
      <c r="S483" s="82"/>
      <c r="T483" s="77"/>
      <c r="V483" s="77"/>
      <c r="Y483" s="77"/>
      <c r="Z483" s="77"/>
      <c r="AA483" s="77"/>
      <c r="AB483" s="77"/>
      <c r="AC483" s="36"/>
      <c r="AD483" s="36"/>
      <c r="AE483" s="36"/>
      <c r="AF483" s="77"/>
      <c r="AG483" s="77"/>
      <c r="AH483" s="77"/>
      <c r="AI483" s="77"/>
      <c r="CK483" s="77"/>
    </row>
    <row r="484" s="43" customFormat="true" ht="14.1" hidden="false" customHeight="true" outlineLevel="0" collapsed="false">
      <c r="B484" s="81"/>
      <c r="C484" s="81"/>
      <c r="D484" s="81"/>
      <c r="E484" s="73"/>
      <c r="F484" s="73"/>
      <c r="G484" s="73"/>
      <c r="H484" s="73"/>
      <c r="I484" s="73"/>
      <c r="J484" s="73"/>
      <c r="K484" s="73"/>
      <c r="L484" s="73"/>
      <c r="M484" s="73"/>
      <c r="N484" s="74"/>
      <c r="O484" s="74"/>
      <c r="P484" s="75"/>
      <c r="Q484" s="82"/>
      <c r="R484" s="82"/>
      <c r="S484" s="82"/>
      <c r="T484" s="77"/>
      <c r="V484" s="77"/>
      <c r="Y484" s="77"/>
      <c r="Z484" s="77"/>
      <c r="AA484" s="77"/>
      <c r="AB484" s="77"/>
      <c r="AC484" s="36"/>
      <c r="AD484" s="36"/>
      <c r="AE484" s="36"/>
      <c r="AF484" s="77"/>
      <c r="AG484" s="77"/>
      <c r="AH484" s="77"/>
      <c r="AI484" s="77"/>
      <c r="CK484" s="77"/>
    </row>
    <row r="485" s="43" customFormat="true" ht="14.1" hidden="false" customHeight="true" outlineLevel="0" collapsed="false">
      <c r="B485" s="81"/>
      <c r="C485" s="81"/>
      <c r="D485" s="81"/>
      <c r="E485" s="73"/>
      <c r="F485" s="73"/>
      <c r="G485" s="73"/>
      <c r="H485" s="73"/>
      <c r="I485" s="73"/>
      <c r="J485" s="73"/>
      <c r="K485" s="73"/>
      <c r="L485" s="73"/>
      <c r="M485" s="73"/>
      <c r="N485" s="74"/>
      <c r="O485" s="74"/>
      <c r="P485" s="75"/>
      <c r="Q485" s="82"/>
      <c r="R485" s="82"/>
      <c r="S485" s="82"/>
      <c r="T485" s="77"/>
      <c r="V485" s="77"/>
      <c r="Y485" s="77"/>
      <c r="Z485" s="77"/>
      <c r="AA485" s="77"/>
      <c r="AB485" s="77"/>
      <c r="AC485" s="36"/>
      <c r="AD485" s="36"/>
      <c r="AE485" s="36"/>
      <c r="AF485" s="77"/>
      <c r="AG485" s="77"/>
      <c r="AH485" s="77"/>
      <c r="AI485" s="77"/>
      <c r="CK485" s="77"/>
    </row>
    <row r="486" s="43" customFormat="true" ht="14.1" hidden="false" customHeight="true" outlineLevel="0" collapsed="false">
      <c r="B486" s="81"/>
      <c r="C486" s="81"/>
      <c r="D486" s="81"/>
      <c r="E486" s="73"/>
      <c r="F486" s="73"/>
      <c r="G486" s="73"/>
      <c r="H486" s="73"/>
      <c r="I486" s="73"/>
      <c r="J486" s="73"/>
      <c r="K486" s="73"/>
      <c r="L486" s="73"/>
      <c r="M486" s="73"/>
      <c r="N486" s="74"/>
      <c r="O486" s="74"/>
      <c r="P486" s="75"/>
      <c r="Q486" s="82"/>
      <c r="R486" s="82"/>
      <c r="S486" s="82"/>
      <c r="T486" s="77"/>
      <c r="V486" s="77"/>
      <c r="Y486" s="77"/>
      <c r="Z486" s="77"/>
      <c r="AA486" s="77"/>
      <c r="AB486" s="77"/>
      <c r="AC486" s="36"/>
      <c r="AD486" s="36"/>
      <c r="AE486" s="36"/>
      <c r="AF486" s="77"/>
      <c r="AG486" s="77"/>
      <c r="AH486" s="77"/>
      <c r="AI486" s="77"/>
      <c r="CK486" s="77"/>
    </row>
    <row r="487" s="43" customFormat="true" ht="14.1" hidden="false" customHeight="true" outlineLevel="0" collapsed="false">
      <c r="B487" s="81"/>
      <c r="C487" s="81"/>
      <c r="D487" s="81"/>
      <c r="E487" s="73"/>
      <c r="F487" s="73"/>
      <c r="G487" s="73"/>
      <c r="H487" s="73"/>
      <c r="I487" s="73"/>
      <c r="J487" s="73"/>
      <c r="K487" s="73"/>
      <c r="L487" s="73"/>
      <c r="M487" s="73"/>
      <c r="N487" s="74"/>
      <c r="O487" s="74"/>
      <c r="P487" s="75"/>
      <c r="Q487" s="82"/>
      <c r="R487" s="82"/>
      <c r="S487" s="82"/>
      <c r="T487" s="77"/>
      <c r="V487" s="77"/>
      <c r="Y487" s="77"/>
      <c r="Z487" s="77"/>
      <c r="AA487" s="77"/>
      <c r="AB487" s="77"/>
      <c r="AC487" s="36"/>
      <c r="AD487" s="36"/>
      <c r="AE487" s="36"/>
      <c r="AF487" s="77"/>
      <c r="AG487" s="77"/>
      <c r="AH487" s="77"/>
      <c r="AI487" s="77"/>
      <c r="CK487" s="77"/>
    </row>
    <row r="488" s="43" customFormat="true" ht="14.1" hidden="false" customHeight="true" outlineLevel="0" collapsed="false">
      <c r="B488" s="81"/>
      <c r="C488" s="81"/>
      <c r="D488" s="81"/>
      <c r="E488" s="73"/>
      <c r="F488" s="73"/>
      <c r="G488" s="73"/>
      <c r="H488" s="73"/>
      <c r="I488" s="73"/>
      <c r="J488" s="73"/>
      <c r="K488" s="73"/>
      <c r="L488" s="73"/>
      <c r="M488" s="73"/>
      <c r="N488" s="74"/>
      <c r="O488" s="74"/>
      <c r="P488" s="75"/>
      <c r="Q488" s="82"/>
      <c r="R488" s="82"/>
      <c r="S488" s="82"/>
      <c r="T488" s="77"/>
      <c r="V488" s="77"/>
      <c r="Y488" s="77"/>
      <c r="Z488" s="77"/>
      <c r="AA488" s="77"/>
      <c r="AB488" s="77"/>
      <c r="AC488" s="36"/>
      <c r="AD488" s="36"/>
      <c r="AE488" s="36"/>
      <c r="AF488" s="77"/>
      <c r="AG488" s="77"/>
      <c r="AH488" s="77"/>
      <c r="AI488" s="77"/>
      <c r="CK488" s="77"/>
    </row>
    <row r="489" s="43" customFormat="true" ht="14.1" hidden="false" customHeight="true" outlineLevel="0" collapsed="false">
      <c r="B489" s="81"/>
      <c r="C489" s="81"/>
      <c r="D489" s="81"/>
      <c r="E489" s="73"/>
      <c r="F489" s="73"/>
      <c r="G489" s="73"/>
      <c r="H489" s="73"/>
      <c r="I489" s="73"/>
      <c r="J489" s="73"/>
      <c r="K489" s="73"/>
      <c r="L489" s="73"/>
      <c r="M489" s="73"/>
      <c r="N489" s="74"/>
      <c r="O489" s="74"/>
      <c r="P489" s="75"/>
      <c r="Q489" s="82"/>
      <c r="R489" s="82"/>
      <c r="S489" s="82"/>
      <c r="T489" s="77"/>
      <c r="V489" s="77"/>
      <c r="Y489" s="77"/>
      <c r="Z489" s="77"/>
      <c r="AA489" s="77"/>
      <c r="AB489" s="77"/>
      <c r="AC489" s="36"/>
      <c r="AD489" s="36"/>
      <c r="AE489" s="36"/>
      <c r="AF489" s="77"/>
      <c r="AG489" s="77"/>
      <c r="AH489" s="77"/>
      <c r="AI489" s="77"/>
      <c r="CK489" s="77"/>
    </row>
    <row r="490" s="43" customFormat="true" ht="14.1" hidden="false" customHeight="true" outlineLevel="0" collapsed="false">
      <c r="B490" s="81"/>
      <c r="C490" s="81"/>
      <c r="D490" s="81"/>
      <c r="E490" s="73"/>
      <c r="F490" s="73"/>
      <c r="G490" s="73"/>
      <c r="H490" s="73"/>
      <c r="I490" s="73"/>
      <c r="J490" s="73"/>
      <c r="K490" s="73"/>
      <c r="L490" s="73"/>
      <c r="M490" s="73"/>
      <c r="N490" s="74"/>
      <c r="O490" s="74"/>
      <c r="P490" s="75"/>
      <c r="Q490" s="82"/>
      <c r="R490" s="82"/>
      <c r="S490" s="82"/>
      <c r="T490" s="77"/>
      <c r="V490" s="77"/>
      <c r="Y490" s="77"/>
      <c r="Z490" s="77"/>
      <c r="AA490" s="77"/>
      <c r="AB490" s="77"/>
      <c r="AC490" s="36"/>
      <c r="AD490" s="36"/>
      <c r="AE490" s="36"/>
      <c r="AF490" s="77"/>
      <c r="AG490" s="77"/>
      <c r="AH490" s="77"/>
      <c r="AI490" s="77"/>
      <c r="CK490" s="77"/>
    </row>
    <row r="491" s="43" customFormat="true" ht="14.1" hidden="false" customHeight="true" outlineLevel="0" collapsed="false">
      <c r="B491" s="81"/>
      <c r="C491" s="81"/>
      <c r="D491" s="81"/>
      <c r="E491" s="73"/>
      <c r="F491" s="73"/>
      <c r="G491" s="73"/>
      <c r="H491" s="73"/>
      <c r="I491" s="73"/>
      <c r="J491" s="73"/>
      <c r="K491" s="73"/>
      <c r="L491" s="73"/>
      <c r="M491" s="73"/>
      <c r="N491" s="74"/>
      <c r="O491" s="74"/>
      <c r="P491" s="75"/>
      <c r="Q491" s="82"/>
      <c r="R491" s="82"/>
      <c r="S491" s="82"/>
      <c r="T491" s="77"/>
      <c r="V491" s="77"/>
      <c r="Y491" s="77"/>
      <c r="Z491" s="77"/>
      <c r="AA491" s="77"/>
      <c r="AB491" s="77"/>
      <c r="AC491" s="36"/>
      <c r="AD491" s="36"/>
      <c r="AE491" s="36"/>
      <c r="AF491" s="77"/>
      <c r="AG491" s="77"/>
      <c r="AH491" s="77"/>
      <c r="AI491" s="77"/>
      <c r="CK491" s="77"/>
    </row>
    <row r="492" s="43" customFormat="true" ht="14.1" hidden="false" customHeight="true" outlineLevel="0" collapsed="false">
      <c r="B492" s="81"/>
      <c r="C492" s="81"/>
      <c r="D492" s="81"/>
      <c r="E492" s="73"/>
      <c r="F492" s="73"/>
      <c r="G492" s="73"/>
      <c r="H492" s="73"/>
      <c r="I492" s="73"/>
      <c r="J492" s="73"/>
      <c r="K492" s="73"/>
      <c r="L492" s="73"/>
      <c r="M492" s="73"/>
      <c r="N492" s="74"/>
      <c r="O492" s="74"/>
      <c r="P492" s="75"/>
      <c r="Q492" s="82"/>
      <c r="R492" s="82"/>
      <c r="S492" s="82"/>
      <c r="T492" s="77"/>
      <c r="V492" s="77"/>
      <c r="Y492" s="77"/>
      <c r="Z492" s="77"/>
      <c r="AA492" s="77"/>
      <c r="AB492" s="77"/>
      <c r="AC492" s="36"/>
      <c r="AD492" s="36"/>
      <c r="AE492" s="36"/>
      <c r="AF492" s="77"/>
      <c r="AG492" s="77"/>
      <c r="AH492" s="77"/>
      <c r="AI492" s="77"/>
      <c r="CK492" s="77"/>
    </row>
    <row r="493" s="43" customFormat="true" ht="14.1" hidden="false" customHeight="true" outlineLevel="0" collapsed="false">
      <c r="B493" s="81"/>
      <c r="C493" s="81"/>
      <c r="D493" s="81"/>
      <c r="E493" s="73"/>
      <c r="F493" s="73"/>
      <c r="G493" s="73"/>
      <c r="H493" s="73"/>
      <c r="I493" s="73"/>
      <c r="J493" s="73"/>
      <c r="K493" s="73"/>
      <c r="L493" s="73"/>
      <c r="M493" s="73"/>
      <c r="N493" s="74"/>
      <c r="O493" s="74"/>
      <c r="P493" s="75"/>
      <c r="Q493" s="82"/>
      <c r="R493" s="82"/>
      <c r="S493" s="82"/>
      <c r="T493" s="77"/>
      <c r="V493" s="77"/>
      <c r="Y493" s="77"/>
      <c r="Z493" s="77"/>
      <c r="AA493" s="77"/>
      <c r="AB493" s="77"/>
      <c r="AC493" s="36"/>
      <c r="AD493" s="36"/>
      <c r="AE493" s="36"/>
      <c r="AF493" s="77"/>
      <c r="AG493" s="77"/>
      <c r="AH493" s="77"/>
      <c r="AI493" s="77"/>
      <c r="CK493" s="77"/>
    </row>
    <row r="494" s="43" customFormat="true" ht="14.1" hidden="false" customHeight="true" outlineLevel="0" collapsed="false">
      <c r="B494" s="81"/>
      <c r="C494" s="81"/>
      <c r="D494" s="81"/>
      <c r="E494" s="73"/>
      <c r="F494" s="73"/>
      <c r="G494" s="73"/>
      <c r="H494" s="73"/>
      <c r="I494" s="73"/>
      <c r="J494" s="73"/>
      <c r="K494" s="73"/>
      <c r="L494" s="73"/>
      <c r="M494" s="73"/>
      <c r="N494" s="74"/>
      <c r="O494" s="74"/>
      <c r="P494" s="75"/>
      <c r="Q494" s="82"/>
      <c r="R494" s="82"/>
      <c r="S494" s="82"/>
      <c r="T494" s="77"/>
      <c r="V494" s="77"/>
      <c r="Y494" s="77"/>
      <c r="Z494" s="77"/>
      <c r="AA494" s="77"/>
      <c r="AB494" s="77"/>
      <c r="AC494" s="36"/>
      <c r="AD494" s="36"/>
      <c r="AE494" s="36"/>
      <c r="AF494" s="77"/>
      <c r="AG494" s="77"/>
      <c r="AH494" s="77"/>
      <c r="AI494" s="77"/>
      <c r="CK494" s="77"/>
    </row>
    <row r="495" s="43" customFormat="true" ht="14.1" hidden="false" customHeight="true" outlineLevel="0" collapsed="false">
      <c r="B495" s="81"/>
      <c r="C495" s="81"/>
      <c r="D495" s="81"/>
      <c r="E495" s="73"/>
      <c r="F495" s="73"/>
      <c r="G495" s="73"/>
      <c r="H495" s="73"/>
      <c r="I495" s="73"/>
      <c r="J495" s="73"/>
      <c r="K495" s="73"/>
      <c r="L495" s="73"/>
      <c r="M495" s="73"/>
      <c r="N495" s="74"/>
      <c r="O495" s="74"/>
      <c r="P495" s="75"/>
      <c r="Q495" s="82"/>
      <c r="R495" s="82"/>
      <c r="S495" s="82"/>
      <c r="T495" s="77"/>
      <c r="V495" s="77"/>
      <c r="Y495" s="77"/>
      <c r="Z495" s="77"/>
      <c r="AA495" s="77"/>
      <c r="AB495" s="77"/>
      <c r="AC495" s="36"/>
      <c r="AD495" s="36"/>
      <c r="AE495" s="36"/>
      <c r="AF495" s="77"/>
      <c r="AG495" s="77"/>
      <c r="AH495" s="77"/>
      <c r="AI495" s="77"/>
      <c r="CK495" s="77"/>
    </row>
    <row r="496" s="43" customFormat="true" ht="14.1" hidden="false" customHeight="true" outlineLevel="0" collapsed="false">
      <c r="B496" s="81"/>
      <c r="C496" s="81"/>
      <c r="D496" s="81"/>
      <c r="E496" s="73"/>
      <c r="F496" s="73"/>
      <c r="G496" s="73"/>
      <c r="H496" s="73"/>
      <c r="I496" s="73"/>
      <c r="J496" s="73"/>
      <c r="K496" s="73"/>
      <c r="L496" s="73"/>
      <c r="M496" s="73"/>
      <c r="N496" s="74"/>
      <c r="O496" s="74"/>
      <c r="P496" s="75"/>
      <c r="Q496" s="82"/>
      <c r="R496" s="82"/>
      <c r="S496" s="82"/>
      <c r="T496" s="77"/>
      <c r="V496" s="77"/>
      <c r="Y496" s="77"/>
      <c r="Z496" s="77"/>
      <c r="AA496" s="77"/>
      <c r="AB496" s="77"/>
      <c r="AC496" s="36"/>
      <c r="AD496" s="36"/>
      <c r="AE496" s="36"/>
      <c r="AF496" s="77"/>
      <c r="AG496" s="77"/>
      <c r="AH496" s="77"/>
      <c r="AI496" s="77"/>
      <c r="CK496" s="77"/>
    </row>
    <row r="497" s="43" customFormat="true" ht="14.1" hidden="false" customHeight="true" outlineLevel="0" collapsed="false">
      <c r="B497" s="81"/>
      <c r="C497" s="81"/>
      <c r="D497" s="81"/>
      <c r="E497" s="73"/>
      <c r="F497" s="73"/>
      <c r="G497" s="73"/>
      <c r="H497" s="73"/>
      <c r="I497" s="73"/>
      <c r="J497" s="73"/>
      <c r="K497" s="73"/>
      <c r="L497" s="73"/>
      <c r="M497" s="73"/>
      <c r="N497" s="74"/>
      <c r="O497" s="74"/>
      <c r="P497" s="75"/>
      <c r="Q497" s="82"/>
      <c r="R497" s="82"/>
      <c r="S497" s="82"/>
      <c r="T497" s="77"/>
      <c r="V497" s="77"/>
      <c r="Y497" s="77"/>
      <c r="Z497" s="77"/>
      <c r="AA497" s="77"/>
      <c r="AB497" s="77"/>
      <c r="AC497" s="36"/>
      <c r="AD497" s="36"/>
      <c r="AE497" s="36"/>
      <c r="AF497" s="77"/>
      <c r="AG497" s="77"/>
      <c r="AH497" s="77"/>
      <c r="AI497" s="77"/>
      <c r="CK497" s="77"/>
    </row>
    <row r="498" s="43" customFormat="true" ht="14.1" hidden="false" customHeight="true" outlineLevel="0" collapsed="false">
      <c r="B498" s="81"/>
      <c r="C498" s="81"/>
      <c r="D498" s="81"/>
      <c r="E498" s="73"/>
      <c r="F498" s="73"/>
      <c r="G498" s="73"/>
      <c r="H498" s="73"/>
      <c r="I498" s="73"/>
      <c r="J498" s="73"/>
      <c r="K498" s="73"/>
      <c r="L498" s="73"/>
      <c r="M498" s="73"/>
      <c r="N498" s="74"/>
      <c r="O498" s="74"/>
      <c r="P498" s="75"/>
      <c r="Q498" s="82"/>
      <c r="R498" s="82"/>
      <c r="S498" s="82"/>
      <c r="T498" s="77"/>
      <c r="V498" s="77"/>
      <c r="Y498" s="77"/>
      <c r="Z498" s="77"/>
      <c r="AA498" s="77"/>
      <c r="AB498" s="77"/>
      <c r="AC498" s="36"/>
      <c r="AD498" s="36"/>
      <c r="AE498" s="36"/>
      <c r="AF498" s="77"/>
      <c r="AG498" s="77"/>
      <c r="AH498" s="77"/>
      <c r="AI498" s="77"/>
      <c r="CK498" s="77"/>
    </row>
    <row r="499" s="43" customFormat="true" ht="14.1" hidden="false" customHeight="true" outlineLevel="0" collapsed="false">
      <c r="B499" s="81"/>
      <c r="C499" s="81"/>
      <c r="D499" s="81"/>
      <c r="E499" s="73"/>
      <c r="F499" s="73"/>
      <c r="G499" s="73"/>
      <c r="H499" s="73"/>
      <c r="I499" s="73"/>
      <c r="J499" s="73"/>
      <c r="K499" s="73"/>
      <c r="L499" s="73"/>
      <c r="M499" s="73"/>
      <c r="N499" s="74"/>
      <c r="O499" s="74"/>
      <c r="P499" s="75"/>
      <c r="Q499" s="82"/>
      <c r="R499" s="82"/>
      <c r="S499" s="82"/>
      <c r="T499" s="77"/>
      <c r="V499" s="77"/>
      <c r="Y499" s="77"/>
      <c r="Z499" s="77"/>
      <c r="AA499" s="77"/>
      <c r="AB499" s="77"/>
      <c r="AC499" s="36"/>
      <c r="AD499" s="36"/>
      <c r="AE499" s="36"/>
      <c r="AF499" s="77"/>
      <c r="AG499" s="77"/>
      <c r="AH499" s="77"/>
      <c r="AI499" s="77"/>
      <c r="CK499" s="77"/>
    </row>
    <row r="500" s="43" customFormat="true" ht="14.1" hidden="false" customHeight="true" outlineLevel="0" collapsed="false">
      <c r="B500" s="81"/>
      <c r="C500" s="81"/>
      <c r="D500" s="81"/>
      <c r="E500" s="73"/>
      <c r="F500" s="73"/>
      <c r="G500" s="73"/>
      <c r="H500" s="73"/>
      <c r="I500" s="73"/>
      <c r="J500" s="73"/>
      <c r="K500" s="73"/>
      <c r="L500" s="73"/>
      <c r="M500" s="73"/>
      <c r="N500" s="74"/>
      <c r="O500" s="74"/>
      <c r="P500" s="75"/>
      <c r="Q500" s="82"/>
      <c r="R500" s="82"/>
      <c r="S500" s="82"/>
      <c r="T500" s="77"/>
      <c r="V500" s="77"/>
      <c r="Y500" s="77"/>
      <c r="Z500" s="77"/>
      <c r="AA500" s="77"/>
      <c r="AB500" s="77"/>
      <c r="AC500" s="36"/>
      <c r="AD500" s="36"/>
      <c r="AE500" s="36"/>
      <c r="AF500" s="77"/>
      <c r="AG500" s="77"/>
      <c r="AH500" s="77"/>
      <c r="AI500" s="77"/>
      <c r="CK500" s="77"/>
    </row>
    <row r="501" s="43" customFormat="true" ht="14.1" hidden="false" customHeight="true" outlineLevel="0" collapsed="false">
      <c r="B501" s="81"/>
      <c r="C501" s="81"/>
      <c r="D501" s="81"/>
      <c r="E501" s="73"/>
      <c r="F501" s="73"/>
      <c r="G501" s="73"/>
      <c r="H501" s="73"/>
      <c r="I501" s="73"/>
      <c r="J501" s="73"/>
      <c r="K501" s="73"/>
      <c r="L501" s="73"/>
      <c r="M501" s="73"/>
      <c r="N501" s="74"/>
      <c r="O501" s="74"/>
      <c r="P501" s="75"/>
      <c r="Q501" s="82"/>
      <c r="R501" s="82"/>
      <c r="S501" s="82"/>
      <c r="T501" s="77"/>
      <c r="V501" s="77"/>
      <c r="Y501" s="77"/>
      <c r="Z501" s="77"/>
      <c r="AA501" s="77"/>
      <c r="AB501" s="77"/>
      <c r="AC501" s="36"/>
      <c r="AD501" s="36"/>
      <c r="AE501" s="36"/>
      <c r="AF501" s="77"/>
      <c r="AG501" s="77"/>
      <c r="AH501" s="77"/>
      <c r="AI501" s="77"/>
      <c r="CK501" s="77"/>
    </row>
    <row r="502" s="43" customFormat="true" ht="14.1" hidden="false" customHeight="true" outlineLevel="0" collapsed="false">
      <c r="B502" s="81"/>
      <c r="C502" s="81"/>
      <c r="D502" s="81"/>
      <c r="E502" s="73"/>
      <c r="F502" s="73"/>
      <c r="G502" s="73"/>
      <c r="H502" s="73"/>
      <c r="I502" s="73"/>
      <c r="J502" s="73"/>
      <c r="K502" s="73"/>
      <c r="L502" s="73"/>
      <c r="M502" s="73"/>
      <c r="N502" s="74"/>
      <c r="O502" s="74"/>
      <c r="P502" s="75"/>
      <c r="Q502" s="82"/>
      <c r="R502" s="82"/>
      <c r="S502" s="82"/>
      <c r="T502" s="77"/>
      <c r="V502" s="77"/>
      <c r="Y502" s="77"/>
      <c r="Z502" s="77"/>
      <c r="AA502" s="77"/>
      <c r="AB502" s="77"/>
      <c r="AC502" s="36"/>
      <c r="AD502" s="36"/>
      <c r="AE502" s="36"/>
      <c r="AF502" s="77"/>
      <c r="AG502" s="77"/>
      <c r="AH502" s="77"/>
      <c r="AI502" s="77"/>
      <c r="CK502" s="77"/>
    </row>
    <row r="503" s="43" customFormat="true" ht="14.1" hidden="false" customHeight="true" outlineLevel="0" collapsed="false">
      <c r="B503" s="81"/>
      <c r="C503" s="81"/>
      <c r="D503" s="81"/>
      <c r="E503" s="73"/>
      <c r="F503" s="73"/>
      <c r="G503" s="73"/>
      <c r="H503" s="73"/>
      <c r="I503" s="73"/>
      <c r="J503" s="73"/>
      <c r="K503" s="73"/>
      <c r="L503" s="73"/>
      <c r="M503" s="73"/>
      <c r="N503" s="74"/>
      <c r="O503" s="74"/>
      <c r="P503" s="75"/>
      <c r="Q503" s="82"/>
      <c r="R503" s="82"/>
      <c r="S503" s="82"/>
      <c r="T503" s="77"/>
      <c r="V503" s="77"/>
      <c r="Y503" s="77"/>
      <c r="Z503" s="77"/>
      <c r="AA503" s="77"/>
      <c r="AB503" s="77"/>
      <c r="AC503" s="36"/>
      <c r="AD503" s="36"/>
      <c r="AE503" s="36"/>
      <c r="AF503" s="77"/>
      <c r="AG503" s="77"/>
      <c r="AH503" s="77"/>
      <c r="AI503" s="77"/>
      <c r="CK503" s="77"/>
    </row>
    <row r="504" s="43" customFormat="true" ht="14.1" hidden="false" customHeight="true" outlineLevel="0" collapsed="false">
      <c r="B504" s="81"/>
      <c r="C504" s="81"/>
      <c r="D504" s="81"/>
      <c r="E504" s="73"/>
      <c r="F504" s="73"/>
      <c r="G504" s="73"/>
      <c r="H504" s="73"/>
      <c r="I504" s="73"/>
      <c r="J504" s="73"/>
      <c r="K504" s="73"/>
      <c r="L504" s="73"/>
      <c r="M504" s="73"/>
      <c r="N504" s="74"/>
      <c r="O504" s="74"/>
      <c r="P504" s="75"/>
      <c r="Q504" s="82"/>
      <c r="R504" s="82"/>
      <c r="S504" s="82"/>
      <c r="T504" s="77"/>
      <c r="V504" s="77"/>
      <c r="Y504" s="77"/>
      <c r="Z504" s="77"/>
      <c r="AA504" s="77"/>
      <c r="AB504" s="77"/>
      <c r="AC504" s="36"/>
      <c r="AD504" s="36"/>
      <c r="AE504" s="36"/>
      <c r="AF504" s="77"/>
      <c r="AG504" s="77"/>
      <c r="AH504" s="77"/>
      <c r="AI504" s="77"/>
      <c r="CK504" s="77"/>
    </row>
    <row r="505" s="43" customFormat="true" ht="14.1" hidden="false" customHeight="true" outlineLevel="0" collapsed="false">
      <c r="B505" s="81"/>
      <c r="C505" s="81"/>
      <c r="D505" s="81"/>
      <c r="E505" s="73"/>
      <c r="F505" s="73"/>
      <c r="G505" s="73"/>
      <c r="H505" s="73"/>
      <c r="I505" s="73"/>
      <c r="J505" s="73"/>
      <c r="K505" s="73"/>
      <c r="L505" s="73"/>
      <c r="M505" s="73"/>
      <c r="N505" s="74"/>
      <c r="O505" s="74"/>
      <c r="P505" s="75"/>
      <c r="Q505" s="82"/>
      <c r="R505" s="82"/>
      <c r="S505" s="82"/>
      <c r="T505" s="77"/>
      <c r="V505" s="77"/>
      <c r="Y505" s="77"/>
      <c r="Z505" s="77"/>
      <c r="AA505" s="77"/>
      <c r="AB505" s="77"/>
      <c r="AC505" s="36"/>
      <c r="AD505" s="36"/>
      <c r="AE505" s="36"/>
      <c r="AF505" s="77"/>
      <c r="AG505" s="77"/>
      <c r="AH505" s="77"/>
      <c r="AI505" s="77"/>
      <c r="CK505" s="77"/>
    </row>
    <row r="506" s="43" customFormat="true" ht="14.1" hidden="false" customHeight="true" outlineLevel="0" collapsed="false">
      <c r="B506" s="81"/>
      <c r="C506" s="81"/>
      <c r="D506" s="81"/>
      <c r="E506" s="73"/>
      <c r="F506" s="73"/>
      <c r="G506" s="73"/>
      <c r="H506" s="73"/>
      <c r="I506" s="73"/>
      <c r="J506" s="73"/>
      <c r="K506" s="73"/>
      <c r="L506" s="73"/>
      <c r="M506" s="73"/>
      <c r="N506" s="74"/>
      <c r="O506" s="74"/>
      <c r="P506" s="75"/>
      <c r="Q506" s="82"/>
      <c r="R506" s="82"/>
      <c r="S506" s="82"/>
      <c r="T506" s="77"/>
      <c r="V506" s="77"/>
      <c r="Y506" s="77"/>
      <c r="Z506" s="77"/>
      <c r="AA506" s="77"/>
      <c r="AB506" s="77"/>
      <c r="AC506" s="36"/>
      <c r="AD506" s="36"/>
      <c r="AE506" s="36"/>
      <c r="AF506" s="77"/>
      <c r="AG506" s="77"/>
      <c r="AH506" s="77"/>
      <c r="AI506" s="77"/>
      <c r="CK506" s="77"/>
    </row>
    <row r="507" s="43" customFormat="true" ht="14.1" hidden="false" customHeight="true" outlineLevel="0" collapsed="false">
      <c r="B507" s="81"/>
      <c r="C507" s="81"/>
      <c r="D507" s="81"/>
      <c r="E507" s="73"/>
      <c r="F507" s="73"/>
      <c r="G507" s="73"/>
      <c r="H507" s="73"/>
      <c r="I507" s="73"/>
      <c r="J507" s="73"/>
      <c r="K507" s="73"/>
      <c r="L507" s="73"/>
      <c r="M507" s="73"/>
      <c r="N507" s="74"/>
      <c r="O507" s="74"/>
      <c r="P507" s="75"/>
      <c r="Q507" s="82"/>
      <c r="R507" s="82"/>
      <c r="S507" s="82"/>
      <c r="T507" s="77"/>
      <c r="V507" s="77"/>
      <c r="Y507" s="77"/>
      <c r="Z507" s="77"/>
      <c r="AA507" s="77"/>
      <c r="AB507" s="77"/>
      <c r="AC507" s="36"/>
      <c r="AD507" s="36"/>
      <c r="AE507" s="36"/>
      <c r="AF507" s="77"/>
      <c r="AG507" s="77"/>
      <c r="AH507" s="77"/>
      <c r="AI507" s="77"/>
      <c r="CK507" s="77"/>
    </row>
    <row r="508" s="43" customFormat="true" ht="14.1" hidden="false" customHeight="true" outlineLevel="0" collapsed="false">
      <c r="B508" s="81"/>
      <c r="C508" s="81"/>
      <c r="D508" s="81"/>
      <c r="E508" s="73"/>
      <c r="F508" s="73"/>
      <c r="G508" s="73"/>
      <c r="H508" s="73"/>
      <c r="I508" s="73"/>
      <c r="J508" s="73"/>
      <c r="K508" s="73"/>
      <c r="L508" s="73"/>
      <c r="M508" s="73"/>
      <c r="N508" s="74"/>
      <c r="O508" s="74"/>
      <c r="P508" s="75"/>
      <c r="Q508" s="82"/>
      <c r="R508" s="82"/>
      <c r="S508" s="82"/>
      <c r="T508" s="77"/>
      <c r="V508" s="77"/>
      <c r="Y508" s="77"/>
      <c r="Z508" s="77"/>
      <c r="AA508" s="77"/>
      <c r="AB508" s="77"/>
      <c r="AC508" s="36"/>
      <c r="AD508" s="36"/>
      <c r="AE508" s="36"/>
      <c r="AF508" s="77"/>
      <c r="AG508" s="77"/>
      <c r="AH508" s="77"/>
      <c r="AI508" s="77"/>
      <c r="CK508" s="77"/>
    </row>
    <row r="509" s="43" customFormat="true" ht="14.1" hidden="false" customHeight="true" outlineLevel="0" collapsed="false">
      <c r="B509" s="81"/>
      <c r="C509" s="81"/>
      <c r="D509" s="81"/>
      <c r="E509" s="73"/>
      <c r="F509" s="73"/>
      <c r="G509" s="73"/>
      <c r="H509" s="73"/>
      <c r="I509" s="73"/>
      <c r="J509" s="73"/>
      <c r="K509" s="73"/>
      <c r="L509" s="73"/>
      <c r="M509" s="73"/>
      <c r="N509" s="74"/>
      <c r="O509" s="74"/>
      <c r="P509" s="75"/>
      <c r="Q509" s="82"/>
      <c r="R509" s="82"/>
      <c r="S509" s="82"/>
      <c r="T509" s="77"/>
      <c r="V509" s="77"/>
      <c r="Y509" s="77"/>
      <c r="Z509" s="77"/>
      <c r="AA509" s="77"/>
      <c r="AB509" s="77"/>
      <c r="AC509" s="36"/>
      <c r="AD509" s="36"/>
      <c r="AE509" s="36"/>
      <c r="AF509" s="77"/>
      <c r="AG509" s="77"/>
      <c r="AH509" s="77"/>
      <c r="AI509" s="77"/>
      <c r="CK509" s="77"/>
    </row>
    <row r="510" s="43" customFormat="true" ht="14.1" hidden="false" customHeight="true" outlineLevel="0" collapsed="false">
      <c r="B510" s="81"/>
      <c r="C510" s="81"/>
      <c r="D510" s="81"/>
      <c r="E510" s="73"/>
      <c r="F510" s="73"/>
      <c r="G510" s="73"/>
      <c r="H510" s="73"/>
      <c r="I510" s="73"/>
      <c r="J510" s="73"/>
      <c r="K510" s="73"/>
      <c r="L510" s="73"/>
      <c r="M510" s="73"/>
      <c r="N510" s="74"/>
      <c r="O510" s="74"/>
      <c r="P510" s="75"/>
      <c r="Q510" s="82"/>
      <c r="R510" s="82"/>
      <c r="S510" s="82"/>
      <c r="T510" s="77"/>
      <c r="V510" s="77"/>
      <c r="Y510" s="77"/>
      <c r="Z510" s="77"/>
      <c r="AA510" s="77"/>
      <c r="AB510" s="77"/>
      <c r="AC510" s="36"/>
      <c r="AD510" s="36"/>
      <c r="AE510" s="36"/>
      <c r="AF510" s="77"/>
      <c r="AG510" s="77"/>
      <c r="AH510" s="77"/>
      <c r="AI510" s="77"/>
      <c r="CK510" s="77"/>
    </row>
    <row r="511" s="43" customFormat="true" ht="14.1" hidden="false" customHeight="true" outlineLevel="0" collapsed="false">
      <c r="B511" s="81"/>
      <c r="C511" s="81"/>
      <c r="D511" s="81"/>
      <c r="E511" s="73"/>
      <c r="F511" s="73"/>
      <c r="G511" s="73"/>
      <c r="H511" s="73"/>
      <c r="I511" s="73"/>
      <c r="J511" s="73"/>
      <c r="K511" s="73"/>
      <c r="L511" s="73"/>
      <c r="M511" s="73"/>
      <c r="N511" s="74"/>
      <c r="O511" s="74"/>
      <c r="P511" s="75"/>
      <c r="Q511" s="82"/>
      <c r="R511" s="82"/>
      <c r="S511" s="82"/>
      <c r="T511" s="77"/>
      <c r="V511" s="77"/>
      <c r="Y511" s="77"/>
      <c r="Z511" s="77"/>
      <c r="AA511" s="77"/>
      <c r="AB511" s="77"/>
      <c r="AC511" s="36"/>
      <c r="AD511" s="36"/>
      <c r="AE511" s="36"/>
      <c r="AF511" s="77"/>
      <c r="AG511" s="77"/>
      <c r="AH511" s="77"/>
      <c r="AI511" s="77"/>
      <c r="CK511" s="77"/>
    </row>
    <row r="512" s="43" customFormat="true" ht="14.1" hidden="false" customHeight="true" outlineLevel="0" collapsed="false">
      <c r="B512" s="81"/>
      <c r="C512" s="81"/>
      <c r="D512" s="81"/>
      <c r="E512" s="73"/>
      <c r="F512" s="73"/>
      <c r="G512" s="73"/>
      <c r="H512" s="73"/>
      <c r="I512" s="73"/>
      <c r="J512" s="73"/>
      <c r="K512" s="73"/>
      <c r="L512" s="73"/>
      <c r="M512" s="73"/>
      <c r="N512" s="74"/>
      <c r="O512" s="74"/>
      <c r="P512" s="75"/>
      <c r="Q512" s="82"/>
      <c r="R512" s="82"/>
      <c r="S512" s="82"/>
      <c r="T512" s="77"/>
      <c r="V512" s="77"/>
      <c r="Y512" s="77"/>
      <c r="Z512" s="77"/>
      <c r="AA512" s="77"/>
      <c r="AB512" s="77"/>
      <c r="AC512" s="36"/>
      <c r="AD512" s="36"/>
      <c r="AE512" s="36"/>
      <c r="AF512" s="77"/>
      <c r="AG512" s="77"/>
      <c r="AH512" s="77"/>
      <c r="AI512" s="77"/>
      <c r="CK512" s="77"/>
    </row>
    <row r="513" s="43" customFormat="true" ht="14.1" hidden="false" customHeight="true" outlineLevel="0" collapsed="false">
      <c r="B513" s="81"/>
      <c r="C513" s="81"/>
      <c r="D513" s="81"/>
      <c r="E513" s="73"/>
      <c r="F513" s="73"/>
      <c r="G513" s="73"/>
      <c r="H513" s="73"/>
      <c r="I513" s="73"/>
      <c r="J513" s="73"/>
      <c r="K513" s="73"/>
      <c r="L513" s="73"/>
      <c r="M513" s="73"/>
      <c r="N513" s="74"/>
      <c r="O513" s="74"/>
      <c r="P513" s="75"/>
      <c r="Q513" s="82"/>
      <c r="R513" s="82"/>
      <c r="S513" s="82"/>
      <c r="T513" s="77"/>
      <c r="V513" s="77"/>
      <c r="Y513" s="77"/>
      <c r="Z513" s="77"/>
      <c r="AA513" s="77"/>
      <c r="AB513" s="77"/>
      <c r="AC513" s="36"/>
      <c r="AD513" s="36"/>
      <c r="AE513" s="36"/>
      <c r="AF513" s="77"/>
      <c r="AG513" s="77"/>
      <c r="AH513" s="77"/>
      <c r="AI513" s="77"/>
      <c r="CK513" s="77"/>
    </row>
    <row r="514" s="43" customFormat="true" ht="14.1" hidden="false" customHeight="true" outlineLevel="0" collapsed="false">
      <c r="B514" s="81"/>
      <c r="C514" s="81"/>
      <c r="D514" s="81"/>
      <c r="E514" s="73"/>
      <c r="F514" s="73"/>
      <c r="G514" s="73"/>
      <c r="H514" s="73"/>
      <c r="I514" s="73"/>
      <c r="J514" s="73"/>
      <c r="K514" s="73"/>
      <c r="L514" s="73"/>
      <c r="M514" s="73"/>
      <c r="N514" s="74"/>
      <c r="O514" s="74"/>
      <c r="P514" s="75"/>
      <c r="Q514" s="82"/>
      <c r="R514" s="82"/>
      <c r="S514" s="82"/>
      <c r="T514" s="77"/>
      <c r="V514" s="77"/>
      <c r="Y514" s="77"/>
      <c r="Z514" s="77"/>
      <c r="AA514" s="77"/>
      <c r="AB514" s="77"/>
      <c r="AC514" s="36"/>
      <c r="AD514" s="36"/>
      <c r="AE514" s="36"/>
      <c r="AF514" s="77"/>
      <c r="AG514" s="77"/>
      <c r="AH514" s="77"/>
      <c r="AI514" s="77"/>
      <c r="CK514" s="77"/>
    </row>
    <row r="515" s="43" customFormat="true" ht="14.1" hidden="false" customHeight="true" outlineLevel="0" collapsed="false">
      <c r="B515" s="81"/>
      <c r="C515" s="81"/>
      <c r="D515" s="81"/>
      <c r="E515" s="73"/>
      <c r="F515" s="73"/>
      <c r="G515" s="73"/>
      <c r="H515" s="73"/>
      <c r="I515" s="73"/>
      <c r="J515" s="73"/>
      <c r="K515" s="73"/>
      <c r="L515" s="73"/>
      <c r="M515" s="73"/>
      <c r="N515" s="74"/>
      <c r="O515" s="74"/>
      <c r="P515" s="75"/>
      <c r="Q515" s="82"/>
      <c r="R515" s="82"/>
      <c r="S515" s="82"/>
      <c r="T515" s="77"/>
      <c r="V515" s="77"/>
      <c r="Y515" s="77"/>
      <c r="Z515" s="77"/>
      <c r="AA515" s="77"/>
      <c r="AB515" s="77"/>
      <c r="AC515" s="36"/>
      <c r="AD515" s="36"/>
      <c r="AE515" s="36"/>
      <c r="AF515" s="77"/>
      <c r="AG515" s="77"/>
      <c r="AH515" s="77"/>
      <c r="AI515" s="77"/>
      <c r="CK515" s="77"/>
    </row>
    <row r="516" s="43" customFormat="true" ht="14.1" hidden="false" customHeight="true" outlineLevel="0" collapsed="false">
      <c r="B516" s="81"/>
      <c r="C516" s="81"/>
      <c r="D516" s="81"/>
      <c r="E516" s="73"/>
      <c r="F516" s="73"/>
      <c r="G516" s="73"/>
      <c r="H516" s="73"/>
      <c r="I516" s="73"/>
      <c r="J516" s="73"/>
      <c r="K516" s="73"/>
      <c r="L516" s="73"/>
      <c r="M516" s="73"/>
      <c r="N516" s="74"/>
      <c r="O516" s="74"/>
      <c r="P516" s="75"/>
      <c r="Q516" s="82"/>
      <c r="R516" s="82"/>
      <c r="S516" s="82"/>
      <c r="T516" s="77"/>
      <c r="V516" s="77"/>
      <c r="Y516" s="77"/>
      <c r="Z516" s="77"/>
      <c r="AA516" s="77"/>
      <c r="AB516" s="77"/>
      <c r="AC516" s="36"/>
      <c r="AD516" s="36"/>
      <c r="AE516" s="36"/>
      <c r="AF516" s="77"/>
      <c r="AG516" s="77"/>
      <c r="AH516" s="77"/>
      <c r="AI516" s="77"/>
      <c r="CK516" s="77"/>
    </row>
    <row r="517" s="43" customFormat="true" ht="14.1" hidden="false" customHeight="true" outlineLevel="0" collapsed="false">
      <c r="B517" s="81"/>
      <c r="C517" s="81"/>
      <c r="D517" s="81"/>
      <c r="E517" s="73"/>
      <c r="F517" s="73"/>
      <c r="G517" s="73"/>
      <c r="H517" s="73"/>
      <c r="I517" s="73"/>
      <c r="J517" s="73"/>
      <c r="K517" s="73"/>
      <c r="L517" s="73"/>
      <c r="M517" s="73"/>
      <c r="N517" s="74"/>
      <c r="O517" s="74"/>
      <c r="P517" s="75"/>
      <c r="Q517" s="82"/>
      <c r="R517" s="82"/>
      <c r="S517" s="82"/>
      <c r="T517" s="77"/>
      <c r="V517" s="77"/>
      <c r="Y517" s="77"/>
      <c r="Z517" s="77"/>
      <c r="AA517" s="77"/>
      <c r="AB517" s="77"/>
      <c r="AC517" s="36"/>
      <c r="AD517" s="36"/>
      <c r="AE517" s="36"/>
      <c r="AF517" s="77"/>
      <c r="AG517" s="77"/>
      <c r="AH517" s="77"/>
      <c r="AI517" s="77"/>
      <c r="CK517" s="77"/>
    </row>
    <row r="518" s="43" customFormat="true" ht="14.1" hidden="false" customHeight="true" outlineLevel="0" collapsed="false">
      <c r="B518" s="81"/>
      <c r="C518" s="81"/>
      <c r="D518" s="81"/>
      <c r="E518" s="73"/>
      <c r="F518" s="73"/>
      <c r="G518" s="73"/>
      <c r="H518" s="73"/>
      <c r="I518" s="73"/>
      <c r="J518" s="73"/>
      <c r="K518" s="73"/>
      <c r="L518" s="73"/>
      <c r="M518" s="73"/>
      <c r="N518" s="74"/>
      <c r="O518" s="74"/>
      <c r="P518" s="75"/>
      <c r="Q518" s="82"/>
      <c r="R518" s="82"/>
      <c r="S518" s="82"/>
      <c r="T518" s="77"/>
      <c r="V518" s="77"/>
      <c r="Y518" s="77"/>
      <c r="Z518" s="77"/>
      <c r="AA518" s="77"/>
      <c r="AB518" s="77"/>
      <c r="AC518" s="36"/>
      <c r="AD518" s="36"/>
      <c r="AE518" s="36"/>
      <c r="AF518" s="77"/>
      <c r="AG518" s="77"/>
      <c r="AH518" s="77"/>
      <c r="AI518" s="77"/>
      <c r="CK518" s="77"/>
    </row>
    <row r="519" s="43" customFormat="true" ht="14.1" hidden="false" customHeight="true" outlineLevel="0" collapsed="false">
      <c r="B519" s="81"/>
      <c r="C519" s="81"/>
      <c r="D519" s="81"/>
      <c r="E519" s="73"/>
      <c r="F519" s="73"/>
      <c r="G519" s="73"/>
      <c r="H519" s="73"/>
      <c r="I519" s="73"/>
      <c r="J519" s="73"/>
      <c r="K519" s="73"/>
      <c r="L519" s="73"/>
      <c r="M519" s="73"/>
      <c r="N519" s="74"/>
      <c r="O519" s="74"/>
      <c r="P519" s="75"/>
      <c r="Q519" s="82"/>
      <c r="R519" s="82"/>
      <c r="S519" s="82"/>
      <c r="T519" s="77"/>
      <c r="V519" s="77"/>
      <c r="Y519" s="77"/>
      <c r="Z519" s="77"/>
      <c r="AA519" s="77"/>
      <c r="AB519" s="77"/>
      <c r="AC519" s="36"/>
      <c r="AD519" s="36"/>
      <c r="AE519" s="36"/>
      <c r="AF519" s="77"/>
      <c r="AG519" s="77"/>
      <c r="AH519" s="77"/>
      <c r="AI519" s="77"/>
      <c r="CK519" s="77"/>
    </row>
    <row r="520" s="43" customFormat="true" ht="14.1" hidden="false" customHeight="true" outlineLevel="0" collapsed="false">
      <c r="B520" s="81"/>
      <c r="C520" s="81"/>
      <c r="D520" s="81"/>
      <c r="E520" s="73"/>
      <c r="F520" s="73"/>
      <c r="G520" s="73"/>
      <c r="H520" s="73"/>
      <c r="I520" s="73"/>
      <c r="J520" s="73"/>
      <c r="K520" s="73"/>
      <c r="L520" s="73"/>
      <c r="M520" s="73"/>
      <c r="N520" s="74"/>
      <c r="O520" s="74"/>
      <c r="P520" s="75"/>
      <c r="Q520" s="82"/>
      <c r="R520" s="82"/>
      <c r="S520" s="82"/>
      <c r="T520" s="77"/>
      <c r="V520" s="77"/>
      <c r="Y520" s="77"/>
      <c r="Z520" s="77"/>
      <c r="AA520" s="77"/>
      <c r="AB520" s="77"/>
      <c r="AC520" s="36"/>
      <c r="AD520" s="36"/>
      <c r="AE520" s="36"/>
      <c r="AF520" s="77"/>
      <c r="AG520" s="77"/>
      <c r="AH520" s="77"/>
      <c r="AI520" s="77"/>
      <c r="CK520" s="77"/>
    </row>
    <row r="521" s="43" customFormat="true" ht="14.1" hidden="false" customHeight="true" outlineLevel="0" collapsed="false">
      <c r="B521" s="81"/>
      <c r="C521" s="81"/>
      <c r="D521" s="81"/>
      <c r="E521" s="73"/>
      <c r="F521" s="73"/>
      <c r="G521" s="73"/>
      <c r="H521" s="73"/>
      <c r="I521" s="73"/>
      <c r="J521" s="73"/>
      <c r="K521" s="73"/>
      <c r="L521" s="73"/>
      <c r="M521" s="73"/>
      <c r="N521" s="74"/>
      <c r="O521" s="74"/>
      <c r="P521" s="75"/>
      <c r="Q521" s="82"/>
      <c r="R521" s="82"/>
      <c r="S521" s="82"/>
      <c r="T521" s="77"/>
      <c r="V521" s="77"/>
      <c r="Y521" s="77"/>
      <c r="Z521" s="77"/>
      <c r="AA521" s="77"/>
      <c r="AB521" s="77"/>
      <c r="AC521" s="36"/>
      <c r="AD521" s="36"/>
      <c r="AE521" s="36"/>
      <c r="AF521" s="77"/>
      <c r="AG521" s="77"/>
      <c r="AH521" s="77"/>
      <c r="AI521" s="77"/>
      <c r="CK521" s="77"/>
    </row>
    <row r="522" s="43" customFormat="true" ht="14.1" hidden="false" customHeight="true" outlineLevel="0" collapsed="false">
      <c r="B522" s="81"/>
      <c r="C522" s="81"/>
      <c r="D522" s="81"/>
      <c r="E522" s="73"/>
      <c r="F522" s="73"/>
      <c r="G522" s="73"/>
      <c r="H522" s="73"/>
      <c r="I522" s="73"/>
      <c r="J522" s="73"/>
      <c r="K522" s="73"/>
      <c r="L522" s="73"/>
      <c r="M522" s="73"/>
      <c r="N522" s="74"/>
      <c r="O522" s="74"/>
      <c r="P522" s="75"/>
      <c r="Q522" s="82"/>
      <c r="R522" s="82"/>
      <c r="S522" s="82"/>
      <c r="T522" s="77"/>
      <c r="V522" s="77"/>
      <c r="Y522" s="77"/>
      <c r="Z522" s="77"/>
      <c r="AA522" s="77"/>
      <c r="AB522" s="77"/>
      <c r="AC522" s="36"/>
      <c r="AD522" s="36"/>
      <c r="AE522" s="36"/>
      <c r="AF522" s="77"/>
      <c r="AG522" s="77"/>
      <c r="AH522" s="77"/>
      <c r="AI522" s="77"/>
      <c r="CK522" s="77"/>
    </row>
    <row r="523" s="43" customFormat="true" ht="14.1" hidden="false" customHeight="true" outlineLevel="0" collapsed="false">
      <c r="B523" s="81"/>
      <c r="C523" s="81"/>
      <c r="D523" s="81"/>
      <c r="E523" s="73"/>
      <c r="F523" s="73"/>
      <c r="G523" s="73"/>
      <c r="H523" s="73"/>
      <c r="I523" s="73"/>
      <c r="J523" s="73"/>
      <c r="K523" s="73"/>
      <c r="L523" s="73"/>
      <c r="M523" s="73"/>
      <c r="N523" s="74"/>
      <c r="O523" s="74"/>
      <c r="P523" s="75"/>
      <c r="Q523" s="82"/>
      <c r="R523" s="82"/>
      <c r="S523" s="82"/>
      <c r="T523" s="77"/>
      <c r="V523" s="77"/>
      <c r="Y523" s="77"/>
      <c r="Z523" s="77"/>
      <c r="AA523" s="77"/>
      <c r="AB523" s="77"/>
      <c r="AC523" s="36"/>
      <c r="AD523" s="36"/>
      <c r="AE523" s="36"/>
      <c r="AF523" s="77"/>
      <c r="AG523" s="77"/>
      <c r="AH523" s="77"/>
      <c r="AI523" s="77"/>
      <c r="CK523" s="77"/>
    </row>
    <row r="524" s="43" customFormat="true" ht="14.1" hidden="false" customHeight="true" outlineLevel="0" collapsed="false">
      <c r="B524" s="81"/>
      <c r="C524" s="81"/>
      <c r="D524" s="81"/>
      <c r="E524" s="73"/>
      <c r="F524" s="73"/>
      <c r="G524" s="73"/>
      <c r="H524" s="73"/>
      <c r="I524" s="73"/>
      <c r="J524" s="73"/>
      <c r="K524" s="73"/>
      <c r="L524" s="73"/>
      <c r="M524" s="73"/>
      <c r="N524" s="74"/>
      <c r="O524" s="74"/>
      <c r="P524" s="75"/>
      <c r="Q524" s="82"/>
      <c r="R524" s="82"/>
      <c r="S524" s="82"/>
      <c r="T524" s="77"/>
      <c r="V524" s="77"/>
      <c r="Y524" s="77"/>
      <c r="Z524" s="77"/>
      <c r="AA524" s="77"/>
      <c r="AB524" s="77"/>
      <c r="AC524" s="36"/>
      <c r="AD524" s="36"/>
      <c r="AE524" s="36"/>
      <c r="AF524" s="77"/>
      <c r="AG524" s="77"/>
      <c r="AH524" s="77"/>
      <c r="AI524" s="77"/>
      <c r="CK524" s="77"/>
    </row>
    <row r="525" s="43" customFormat="true" ht="14.1" hidden="false" customHeight="true" outlineLevel="0" collapsed="false">
      <c r="B525" s="81"/>
      <c r="C525" s="81"/>
      <c r="D525" s="81"/>
      <c r="E525" s="73"/>
      <c r="F525" s="73"/>
      <c r="G525" s="73"/>
      <c r="H525" s="73"/>
      <c r="I525" s="73"/>
      <c r="J525" s="73"/>
      <c r="K525" s="73"/>
      <c r="L525" s="73"/>
      <c r="M525" s="73"/>
      <c r="N525" s="74"/>
      <c r="O525" s="74"/>
      <c r="P525" s="75"/>
      <c r="Q525" s="82"/>
      <c r="R525" s="82"/>
      <c r="S525" s="82"/>
      <c r="T525" s="77"/>
      <c r="V525" s="77"/>
      <c r="Y525" s="77"/>
      <c r="Z525" s="77"/>
      <c r="AA525" s="77"/>
      <c r="AB525" s="77"/>
      <c r="AC525" s="36"/>
      <c r="AD525" s="36"/>
      <c r="AE525" s="36"/>
      <c r="AF525" s="77"/>
      <c r="AG525" s="77"/>
      <c r="AH525" s="77"/>
      <c r="AI525" s="77"/>
      <c r="CK525" s="77"/>
    </row>
    <row r="526" s="43" customFormat="true" ht="14.1" hidden="false" customHeight="true" outlineLevel="0" collapsed="false">
      <c r="B526" s="81"/>
      <c r="C526" s="81"/>
      <c r="D526" s="81"/>
      <c r="E526" s="73"/>
      <c r="F526" s="73"/>
      <c r="G526" s="73"/>
      <c r="H526" s="73"/>
      <c r="I526" s="73"/>
      <c r="J526" s="73"/>
      <c r="K526" s="73"/>
      <c r="L526" s="73"/>
      <c r="M526" s="73"/>
      <c r="N526" s="74"/>
      <c r="O526" s="74"/>
      <c r="P526" s="75"/>
      <c r="Q526" s="82"/>
      <c r="R526" s="82"/>
      <c r="S526" s="82"/>
      <c r="T526" s="77"/>
      <c r="V526" s="77"/>
      <c r="Y526" s="77"/>
      <c r="Z526" s="77"/>
      <c r="AA526" s="77"/>
      <c r="AB526" s="77"/>
      <c r="AC526" s="36"/>
      <c r="AD526" s="36"/>
      <c r="AE526" s="36"/>
      <c r="AF526" s="77"/>
      <c r="AG526" s="77"/>
      <c r="AH526" s="77"/>
      <c r="AI526" s="77"/>
      <c r="CK526" s="77"/>
    </row>
    <row r="527" s="43" customFormat="true" ht="14.1" hidden="false" customHeight="true" outlineLevel="0" collapsed="false">
      <c r="B527" s="81"/>
      <c r="C527" s="81"/>
      <c r="D527" s="81"/>
      <c r="E527" s="73"/>
      <c r="F527" s="73"/>
      <c r="G527" s="73"/>
      <c r="H527" s="73"/>
      <c r="I527" s="73"/>
      <c r="J527" s="73"/>
      <c r="K527" s="73"/>
      <c r="L527" s="73"/>
      <c r="M527" s="73"/>
      <c r="N527" s="74"/>
      <c r="O527" s="74"/>
      <c r="P527" s="75"/>
      <c r="Q527" s="82"/>
      <c r="R527" s="82"/>
      <c r="S527" s="82"/>
      <c r="T527" s="77"/>
      <c r="V527" s="77"/>
      <c r="Y527" s="77"/>
      <c r="Z527" s="77"/>
      <c r="AA527" s="77"/>
      <c r="AB527" s="77"/>
      <c r="AC527" s="36"/>
      <c r="AD527" s="36"/>
      <c r="AE527" s="36"/>
      <c r="AF527" s="77"/>
      <c r="AG527" s="77"/>
      <c r="AH527" s="77"/>
      <c r="AI527" s="77"/>
      <c r="CK527" s="77"/>
    </row>
    <row r="528" s="43" customFormat="true" ht="14.1" hidden="false" customHeight="true" outlineLevel="0" collapsed="false">
      <c r="B528" s="81"/>
      <c r="C528" s="81"/>
      <c r="D528" s="81"/>
      <c r="E528" s="73"/>
      <c r="F528" s="73"/>
      <c r="G528" s="73"/>
      <c r="H528" s="73"/>
      <c r="I528" s="73"/>
      <c r="J528" s="73"/>
      <c r="K528" s="73"/>
      <c r="L528" s="73"/>
      <c r="M528" s="73"/>
      <c r="N528" s="74"/>
      <c r="O528" s="74"/>
      <c r="P528" s="75"/>
      <c r="Q528" s="82"/>
      <c r="R528" s="82"/>
      <c r="S528" s="82"/>
      <c r="T528" s="77"/>
      <c r="V528" s="77"/>
      <c r="Y528" s="77"/>
      <c r="Z528" s="77"/>
      <c r="AA528" s="77"/>
      <c r="AB528" s="77"/>
      <c r="AC528" s="36"/>
      <c r="AD528" s="36"/>
      <c r="AE528" s="36"/>
      <c r="AF528" s="77"/>
      <c r="AG528" s="77"/>
      <c r="AH528" s="77"/>
      <c r="AI528" s="77"/>
      <c r="CK528" s="77"/>
    </row>
    <row r="529" s="43" customFormat="true" ht="14.1" hidden="false" customHeight="true" outlineLevel="0" collapsed="false">
      <c r="B529" s="81"/>
      <c r="C529" s="81"/>
      <c r="D529" s="81"/>
      <c r="E529" s="73"/>
      <c r="F529" s="73"/>
      <c r="G529" s="73"/>
      <c r="H529" s="73"/>
      <c r="I529" s="73"/>
      <c r="J529" s="73"/>
      <c r="K529" s="73"/>
      <c r="L529" s="73"/>
      <c r="M529" s="73"/>
      <c r="N529" s="74"/>
      <c r="O529" s="74"/>
      <c r="P529" s="75"/>
      <c r="Q529" s="82"/>
      <c r="R529" s="82"/>
      <c r="S529" s="82"/>
      <c r="T529" s="77"/>
      <c r="V529" s="77"/>
      <c r="Y529" s="77"/>
      <c r="Z529" s="77"/>
      <c r="AA529" s="77"/>
      <c r="AB529" s="77"/>
      <c r="AC529" s="36"/>
      <c r="AD529" s="36"/>
      <c r="AE529" s="36"/>
      <c r="AF529" s="77"/>
      <c r="AG529" s="77"/>
      <c r="AH529" s="77"/>
      <c r="AI529" s="77"/>
      <c r="CK529" s="77"/>
    </row>
    <row r="530" s="43" customFormat="true" ht="14.1" hidden="false" customHeight="true" outlineLevel="0" collapsed="false">
      <c r="B530" s="81"/>
      <c r="C530" s="81"/>
      <c r="D530" s="81"/>
      <c r="E530" s="73"/>
      <c r="F530" s="73"/>
      <c r="G530" s="73"/>
      <c r="H530" s="73"/>
      <c r="I530" s="73"/>
      <c r="J530" s="73"/>
      <c r="K530" s="73"/>
      <c r="L530" s="73"/>
      <c r="M530" s="73"/>
      <c r="N530" s="74"/>
      <c r="O530" s="74"/>
      <c r="P530" s="75"/>
      <c r="Q530" s="82"/>
      <c r="R530" s="82"/>
      <c r="S530" s="82"/>
      <c r="T530" s="77"/>
      <c r="V530" s="77"/>
      <c r="Y530" s="77"/>
      <c r="Z530" s="77"/>
      <c r="AA530" s="77"/>
      <c r="AB530" s="77"/>
      <c r="AC530" s="36"/>
      <c r="AD530" s="36"/>
      <c r="AE530" s="36"/>
      <c r="AF530" s="77"/>
      <c r="AG530" s="77"/>
      <c r="AH530" s="77"/>
      <c r="AI530" s="77"/>
      <c r="CK530" s="77"/>
    </row>
    <row r="531" s="43" customFormat="true" ht="14.1" hidden="false" customHeight="true" outlineLevel="0" collapsed="false">
      <c r="B531" s="81"/>
      <c r="C531" s="81"/>
      <c r="D531" s="81"/>
      <c r="E531" s="73"/>
      <c r="F531" s="73"/>
      <c r="G531" s="73"/>
      <c r="H531" s="73"/>
      <c r="I531" s="73"/>
      <c r="J531" s="73"/>
      <c r="K531" s="73"/>
      <c r="L531" s="73"/>
      <c r="M531" s="73"/>
      <c r="N531" s="74"/>
      <c r="O531" s="74"/>
      <c r="P531" s="75"/>
      <c r="Q531" s="82"/>
      <c r="R531" s="82"/>
      <c r="S531" s="82"/>
      <c r="T531" s="77"/>
      <c r="V531" s="77"/>
      <c r="Y531" s="77"/>
      <c r="Z531" s="77"/>
      <c r="AA531" s="77"/>
      <c r="AB531" s="77"/>
      <c r="AC531" s="36"/>
      <c r="AD531" s="36"/>
      <c r="AE531" s="36"/>
      <c r="AF531" s="77"/>
      <c r="AG531" s="77"/>
      <c r="AH531" s="77"/>
      <c r="AI531" s="77"/>
      <c r="CK531" s="77"/>
    </row>
    <row r="532" s="43" customFormat="true" ht="14.1" hidden="false" customHeight="true" outlineLevel="0" collapsed="false">
      <c r="B532" s="81"/>
      <c r="C532" s="81"/>
      <c r="D532" s="81"/>
      <c r="E532" s="73"/>
      <c r="F532" s="73"/>
      <c r="G532" s="73"/>
      <c r="H532" s="73"/>
      <c r="I532" s="73"/>
      <c r="J532" s="73"/>
      <c r="K532" s="73"/>
      <c r="L532" s="73"/>
      <c r="M532" s="73"/>
      <c r="N532" s="74"/>
      <c r="O532" s="74"/>
      <c r="P532" s="75"/>
      <c r="Q532" s="82"/>
      <c r="R532" s="82"/>
      <c r="S532" s="82"/>
      <c r="T532" s="77"/>
      <c r="V532" s="77"/>
      <c r="Y532" s="77"/>
      <c r="Z532" s="77"/>
      <c r="AA532" s="77"/>
      <c r="AB532" s="77"/>
      <c r="AC532" s="36"/>
      <c r="AD532" s="36"/>
      <c r="AE532" s="36"/>
      <c r="AF532" s="77"/>
      <c r="AG532" s="77"/>
      <c r="AH532" s="77"/>
      <c r="AI532" s="77"/>
      <c r="CK532" s="77"/>
    </row>
    <row r="533" s="43" customFormat="true" ht="14.1" hidden="false" customHeight="true" outlineLevel="0" collapsed="false">
      <c r="B533" s="81"/>
      <c r="C533" s="81"/>
      <c r="D533" s="81"/>
      <c r="E533" s="73"/>
      <c r="F533" s="73"/>
      <c r="G533" s="73"/>
      <c r="H533" s="73"/>
      <c r="I533" s="73"/>
      <c r="J533" s="73"/>
      <c r="K533" s="73"/>
      <c r="L533" s="73"/>
      <c r="M533" s="73"/>
      <c r="N533" s="74"/>
      <c r="O533" s="74"/>
      <c r="P533" s="75"/>
      <c r="Q533" s="82"/>
      <c r="R533" s="82"/>
      <c r="S533" s="82"/>
      <c r="T533" s="77"/>
      <c r="V533" s="77"/>
      <c r="Y533" s="77"/>
      <c r="Z533" s="77"/>
      <c r="AA533" s="77"/>
      <c r="AB533" s="77"/>
      <c r="AC533" s="36"/>
      <c r="AD533" s="36"/>
      <c r="AE533" s="36"/>
      <c r="AF533" s="77"/>
      <c r="AG533" s="77"/>
      <c r="AH533" s="77"/>
      <c r="AI533" s="77"/>
      <c r="CK533" s="77"/>
    </row>
    <row r="534" s="43" customFormat="true" ht="14.1" hidden="false" customHeight="true" outlineLevel="0" collapsed="false">
      <c r="B534" s="81"/>
      <c r="C534" s="81"/>
      <c r="D534" s="81"/>
      <c r="E534" s="73"/>
      <c r="F534" s="73"/>
      <c r="G534" s="73"/>
      <c r="H534" s="73"/>
      <c r="I534" s="73"/>
      <c r="J534" s="73"/>
      <c r="K534" s="73"/>
      <c r="L534" s="73"/>
      <c r="M534" s="73"/>
      <c r="N534" s="74"/>
      <c r="O534" s="74"/>
      <c r="P534" s="75"/>
      <c r="Q534" s="82"/>
      <c r="R534" s="82"/>
      <c r="S534" s="82"/>
      <c r="T534" s="77"/>
      <c r="V534" s="77"/>
      <c r="Y534" s="77"/>
      <c r="Z534" s="77"/>
      <c r="AA534" s="77"/>
      <c r="AB534" s="77"/>
      <c r="AC534" s="36"/>
      <c r="AD534" s="36"/>
      <c r="AE534" s="36"/>
      <c r="AF534" s="77"/>
      <c r="AG534" s="77"/>
      <c r="AH534" s="77"/>
      <c r="AI534" s="77"/>
      <c r="CK534" s="77"/>
    </row>
    <row r="535" s="43" customFormat="true" ht="14.1" hidden="false" customHeight="true" outlineLevel="0" collapsed="false">
      <c r="B535" s="81"/>
      <c r="C535" s="81"/>
      <c r="D535" s="81"/>
      <c r="E535" s="73"/>
      <c r="F535" s="73"/>
      <c r="G535" s="73"/>
      <c r="H535" s="73"/>
      <c r="I535" s="73"/>
      <c r="J535" s="73"/>
      <c r="K535" s="73"/>
      <c r="L535" s="73"/>
      <c r="M535" s="73"/>
      <c r="N535" s="74"/>
      <c r="O535" s="74"/>
      <c r="P535" s="75"/>
      <c r="Q535" s="82"/>
      <c r="R535" s="82"/>
      <c r="S535" s="82"/>
      <c r="T535" s="77"/>
      <c r="V535" s="77"/>
      <c r="Y535" s="77"/>
      <c r="Z535" s="77"/>
      <c r="AA535" s="77"/>
      <c r="AB535" s="77"/>
      <c r="AC535" s="36"/>
      <c r="AD535" s="36"/>
      <c r="AE535" s="36"/>
      <c r="AF535" s="77"/>
      <c r="AG535" s="77"/>
      <c r="AH535" s="77"/>
      <c r="AI535" s="77"/>
      <c r="CK535" s="77"/>
    </row>
    <row r="536" s="43" customFormat="true" ht="14.1" hidden="false" customHeight="true" outlineLevel="0" collapsed="false">
      <c r="B536" s="81"/>
      <c r="C536" s="81"/>
      <c r="D536" s="81"/>
      <c r="E536" s="73"/>
      <c r="F536" s="73"/>
      <c r="G536" s="73"/>
      <c r="H536" s="73"/>
      <c r="I536" s="73"/>
      <c r="J536" s="73"/>
      <c r="K536" s="73"/>
      <c r="L536" s="73"/>
      <c r="M536" s="73"/>
      <c r="N536" s="74"/>
      <c r="O536" s="74"/>
      <c r="P536" s="75"/>
      <c r="Q536" s="82"/>
      <c r="R536" s="82"/>
      <c r="S536" s="82"/>
      <c r="T536" s="77"/>
      <c r="V536" s="77"/>
      <c r="Y536" s="77"/>
      <c r="Z536" s="77"/>
      <c r="AA536" s="77"/>
      <c r="AB536" s="77"/>
      <c r="AC536" s="36"/>
      <c r="AD536" s="36"/>
      <c r="AE536" s="36"/>
      <c r="AF536" s="77"/>
      <c r="AG536" s="77"/>
      <c r="AH536" s="77"/>
      <c r="AI536" s="77"/>
      <c r="CK536" s="77"/>
    </row>
    <row r="537" s="43" customFormat="true" ht="14.1" hidden="false" customHeight="true" outlineLevel="0" collapsed="false">
      <c r="B537" s="81"/>
      <c r="C537" s="81"/>
      <c r="D537" s="81"/>
      <c r="E537" s="73"/>
      <c r="F537" s="73"/>
      <c r="G537" s="73"/>
      <c r="H537" s="73"/>
      <c r="I537" s="73"/>
      <c r="J537" s="73"/>
      <c r="K537" s="73"/>
      <c r="L537" s="73"/>
      <c r="M537" s="73"/>
      <c r="N537" s="74"/>
      <c r="O537" s="74"/>
      <c r="P537" s="75"/>
      <c r="Q537" s="82"/>
      <c r="R537" s="82"/>
      <c r="S537" s="82"/>
      <c r="T537" s="77"/>
      <c r="V537" s="77"/>
      <c r="Y537" s="77"/>
      <c r="Z537" s="77"/>
      <c r="AA537" s="77"/>
      <c r="AB537" s="77"/>
      <c r="AC537" s="36"/>
      <c r="AD537" s="36"/>
      <c r="AE537" s="36"/>
      <c r="AF537" s="77"/>
      <c r="AG537" s="77"/>
      <c r="AH537" s="77"/>
      <c r="AI537" s="77"/>
      <c r="CK537" s="77"/>
    </row>
    <row r="538" s="43" customFormat="true" ht="14.1" hidden="false" customHeight="true" outlineLevel="0" collapsed="false">
      <c r="B538" s="81"/>
      <c r="C538" s="81"/>
      <c r="D538" s="81"/>
      <c r="E538" s="73"/>
      <c r="F538" s="73"/>
      <c r="G538" s="73"/>
      <c r="H538" s="73"/>
      <c r="I538" s="73"/>
      <c r="J538" s="73"/>
      <c r="K538" s="73"/>
      <c r="L538" s="73"/>
      <c r="M538" s="73"/>
      <c r="N538" s="74"/>
      <c r="O538" s="74"/>
      <c r="P538" s="75"/>
      <c r="Q538" s="82"/>
      <c r="R538" s="82"/>
      <c r="S538" s="82"/>
      <c r="T538" s="77"/>
      <c r="V538" s="77"/>
      <c r="Y538" s="77"/>
      <c r="Z538" s="77"/>
      <c r="AA538" s="77"/>
      <c r="AB538" s="77"/>
      <c r="AC538" s="36"/>
      <c r="AD538" s="36"/>
      <c r="AE538" s="36"/>
      <c r="AF538" s="77"/>
      <c r="AG538" s="77"/>
      <c r="AH538" s="77"/>
      <c r="AI538" s="77"/>
      <c r="CK538" s="77"/>
    </row>
    <row r="539" s="43" customFormat="true" ht="14.1" hidden="false" customHeight="true" outlineLevel="0" collapsed="false">
      <c r="B539" s="81"/>
      <c r="C539" s="81"/>
      <c r="D539" s="81"/>
      <c r="E539" s="73"/>
      <c r="F539" s="73"/>
      <c r="G539" s="73"/>
      <c r="H539" s="73"/>
      <c r="I539" s="73"/>
      <c r="J539" s="73"/>
      <c r="K539" s="73"/>
      <c r="L539" s="73"/>
      <c r="M539" s="73"/>
      <c r="N539" s="74"/>
      <c r="O539" s="74"/>
      <c r="P539" s="75"/>
      <c r="Q539" s="82"/>
      <c r="R539" s="82"/>
      <c r="S539" s="82"/>
      <c r="T539" s="77"/>
      <c r="V539" s="77"/>
      <c r="Y539" s="77"/>
      <c r="Z539" s="77"/>
      <c r="AA539" s="77"/>
      <c r="AB539" s="77"/>
      <c r="AC539" s="36"/>
      <c r="AD539" s="36"/>
      <c r="AE539" s="36"/>
      <c r="AF539" s="77"/>
      <c r="AG539" s="77"/>
      <c r="AH539" s="77"/>
      <c r="AI539" s="77"/>
      <c r="CK539" s="77"/>
    </row>
    <row r="540" s="43" customFormat="true" ht="14.1" hidden="false" customHeight="true" outlineLevel="0" collapsed="false">
      <c r="B540" s="81"/>
      <c r="C540" s="81"/>
      <c r="D540" s="81"/>
      <c r="E540" s="73"/>
      <c r="F540" s="73"/>
      <c r="G540" s="73"/>
      <c r="H540" s="73"/>
      <c r="I540" s="73"/>
      <c r="J540" s="73"/>
      <c r="K540" s="73"/>
      <c r="L540" s="73"/>
      <c r="M540" s="73"/>
      <c r="N540" s="74"/>
      <c r="O540" s="74"/>
      <c r="P540" s="75"/>
      <c r="Q540" s="82"/>
      <c r="R540" s="82"/>
      <c r="S540" s="82"/>
      <c r="T540" s="77"/>
      <c r="V540" s="77"/>
      <c r="Y540" s="77"/>
      <c r="Z540" s="77"/>
      <c r="AA540" s="77"/>
      <c r="AB540" s="77"/>
      <c r="AC540" s="36"/>
      <c r="AD540" s="36"/>
      <c r="AE540" s="36"/>
      <c r="AF540" s="77"/>
      <c r="AG540" s="77"/>
      <c r="AH540" s="77"/>
      <c r="AI540" s="77"/>
      <c r="CK540" s="77"/>
    </row>
    <row r="541" s="43" customFormat="true" ht="14.1" hidden="false" customHeight="true" outlineLevel="0" collapsed="false">
      <c r="B541" s="81"/>
      <c r="C541" s="81"/>
      <c r="D541" s="81"/>
      <c r="E541" s="73"/>
      <c r="F541" s="73"/>
      <c r="G541" s="73"/>
      <c r="H541" s="73"/>
      <c r="I541" s="73"/>
      <c r="J541" s="73"/>
      <c r="K541" s="73"/>
      <c r="L541" s="73"/>
      <c r="M541" s="73"/>
      <c r="N541" s="74"/>
      <c r="O541" s="74"/>
      <c r="P541" s="75"/>
      <c r="Q541" s="82"/>
      <c r="R541" s="82"/>
      <c r="S541" s="82"/>
      <c r="T541" s="77"/>
      <c r="V541" s="77"/>
      <c r="Y541" s="77"/>
      <c r="Z541" s="77"/>
      <c r="AA541" s="77"/>
      <c r="AB541" s="77"/>
      <c r="AC541" s="36"/>
      <c r="AD541" s="36"/>
      <c r="AE541" s="36"/>
      <c r="AF541" s="77"/>
      <c r="AG541" s="77"/>
      <c r="AH541" s="77"/>
      <c r="AI541" s="77"/>
      <c r="CK541" s="77"/>
    </row>
    <row r="542" s="43" customFormat="true" ht="14.1" hidden="false" customHeight="true" outlineLevel="0" collapsed="false">
      <c r="B542" s="81"/>
      <c r="C542" s="81"/>
      <c r="D542" s="81"/>
      <c r="E542" s="73"/>
      <c r="F542" s="73"/>
      <c r="G542" s="73"/>
      <c r="H542" s="73"/>
      <c r="I542" s="73"/>
      <c r="J542" s="73"/>
      <c r="K542" s="73"/>
      <c r="L542" s="73"/>
      <c r="M542" s="73"/>
      <c r="N542" s="74"/>
      <c r="O542" s="74"/>
      <c r="P542" s="75"/>
      <c r="Q542" s="82"/>
      <c r="R542" s="82"/>
      <c r="S542" s="82"/>
      <c r="T542" s="77"/>
      <c r="V542" s="77"/>
      <c r="Y542" s="77"/>
      <c r="Z542" s="77"/>
      <c r="AA542" s="77"/>
      <c r="AB542" s="77"/>
      <c r="AC542" s="36"/>
      <c r="AD542" s="36"/>
      <c r="AE542" s="36"/>
      <c r="AF542" s="77"/>
      <c r="AG542" s="77"/>
      <c r="AH542" s="77"/>
      <c r="AI542" s="77"/>
      <c r="CK542" s="77"/>
    </row>
    <row r="543" s="43" customFormat="true" ht="14.1" hidden="false" customHeight="true" outlineLevel="0" collapsed="false">
      <c r="B543" s="81"/>
      <c r="C543" s="81"/>
      <c r="D543" s="81"/>
      <c r="E543" s="73"/>
      <c r="F543" s="73"/>
      <c r="G543" s="73"/>
      <c r="H543" s="73"/>
      <c r="I543" s="73"/>
      <c r="J543" s="73"/>
      <c r="K543" s="73"/>
      <c r="L543" s="73"/>
      <c r="M543" s="73"/>
      <c r="N543" s="74"/>
      <c r="O543" s="74"/>
      <c r="P543" s="75"/>
      <c r="Q543" s="82"/>
      <c r="R543" s="82"/>
      <c r="S543" s="82"/>
      <c r="T543" s="77"/>
      <c r="V543" s="77"/>
      <c r="Y543" s="77"/>
      <c r="Z543" s="77"/>
      <c r="AA543" s="77"/>
      <c r="AB543" s="77"/>
      <c r="AC543" s="36"/>
      <c r="AD543" s="36"/>
      <c r="AE543" s="36"/>
      <c r="AF543" s="77"/>
      <c r="AG543" s="77"/>
      <c r="AH543" s="77"/>
      <c r="AI543" s="77"/>
      <c r="CK543" s="77"/>
    </row>
    <row r="544" s="43" customFormat="true" ht="14.1" hidden="false" customHeight="true" outlineLevel="0" collapsed="false">
      <c r="B544" s="81"/>
      <c r="C544" s="81"/>
      <c r="D544" s="81"/>
      <c r="E544" s="73"/>
      <c r="F544" s="73"/>
      <c r="G544" s="73"/>
      <c r="H544" s="73"/>
      <c r="I544" s="73"/>
      <c r="J544" s="73"/>
      <c r="K544" s="73"/>
      <c r="L544" s="73"/>
      <c r="M544" s="73"/>
      <c r="N544" s="74"/>
      <c r="O544" s="74"/>
      <c r="P544" s="75"/>
      <c r="Q544" s="82"/>
      <c r="R544" s="82"/>
      <c r="S544" s="82"/>
      <c r="T544" s="77"/>
      <c r="V544" s="77"/>
      <c r="Y544" s="77"/>
      <c r="Z544" s="77"/>
      <c r="AA544" s="77"/>
      <c r="AB544" s="77"/>
      <c r="AC544" s="36"/>
      <c r="AD544" s="36"/>
      <c r="AE544" s="36"/>
      <c r="AF544" s="77"/>
      <c r="AG544" s="77"/>
      <c r="AH544" s="77"/>
      <c r="AI544" s="77"/>
      <c r="CK544" s="77"/>
    </row>
    <row r="545" s="43" customFormat="true" ht="14.1" hidden="false" customHeight="true" outlineLevel="0" collapsed="false">
      <c r="B545" s="81"/>
      <c r="C545" s="81"/>
      <c r="D545" s="81"/>
      <c r="E545" s="73"/>
      <c r="F545" s="73"/>
      <c r="G545" s="73"/>
      <c r="H545" s="73"/>
      <c r="I545" s="73"/>
      <c r="J545" s="73"/>
      <c r="K545" s="73"/>
      <c r="L545" s="73"/>
      <c r="M545" s="73"/>
      <c r="N545" s="74"/>
      <c r="O545" s="74"/>
      <c r="P545" s="75"/>
      <c r="Q545" s="82"/>
      <c r="R545" s="82"/>
      <c r="S545" s="82"/>
      <c r="T545" s="77"/>
      <c r="V545" s="77"/>
      <c r="Y545" s="77"/>
      <c r="Z545" s="77"/>
      <c r="AA545" s="77"/>
      <c r="AB545" s="77"/>
      <c r="AC545" s="36"/>
      <c r="AD545" s="36"/>
      <c r="AE545" s="36"/>
      <c r="AF545" s="77"/>
      <c r="AG545" s="77"/>
      <c r="AH545" s="77"/>
      <c r="AI545" s="77"/>
      <c r="CK545" s="77"/>
    </row>
    <row r="546" s="43" customFormat="true" ht="14.1" hidden="false" customHeight="true" outlineLevel="0" collapsed="false">
      <c r="B546" s="81"/>
      <c r="C546" s="81"/>
      <c r="D546" s="81"/>
      <c r="E546" s="73"/>
      <c r="F546" s="73"/>
      <c r="G546" s="73"/>
      <c r="H546" s="73"/>
      <c r="I546" s="73"/>
      <c r="J546" s="73"/>
      <c r="K546" s="73"/>
      <c r="L546" s="73"/>
      <c r="M546" s="73"/>
      <c r="N546" s="74"/>
      <c r="O546" s="74"/>
      <c r="P546" s="75"/>
      <c r="Q546" s="82"/>
      <c r="R546" s="82"/>
      <c r="S546" s="82"/>
      <c r="T546" s="77"/>
      <c r="V546" s="77"/>
      <c r="Y546" s="77"/>
      <c r="Z546" s="77"/>
      <c r="AA546" s="77"/>
      <c r="AB546" s="77"/>
      <c r="AC546" s="36"/>
      <c r="AD546" s="36"/>
      <c r="AE546" s="36"/>
      <c r="AF546" s="77"/>
      <c r="AG546" s="77"/>
      <c r="AH546" s="77"/>
      <c r="AI546" s="77"/>
      <c r="CK546" s="77"/>
    </row>
    <row r="547" s="43" customFormat="true" ht="14.1" hidden="false" customHeight="true" outlineLevel="0" collapsed="false">
      <c r="B547" s="81"/>
      <c r="C547" s="81"/>
      <c r="D547" s="81"/>
      <c r="E547" s="73"/>
      <c r="F547" s="73"/>
      <c r="G547" s="73"/>
      <c r="H547" s="73"/>
      <c r="I547" s="73"/>
      <c r="J547" s="73"/>
      <c r="K547" s="73"/>
      <c r="L547" s="73"/>
      <c r="M547" s="73"/>
      <c r="N547" s="74"/>
      <c r="O547" s="74"/>
      <c r="P547" s="75"/>
      <c r="Q547" s="82"/>
      <c r="R547" s="82"/>
      <c r="S547" s="82"/>
      <c r="T547" s="77"/>
      <c r="V547" s="77"/>
      <c r="Y547" s="77"/>
      <c r="Z547" s="77"/>
      <c r="AA547" s="77"/>
      <c r="AB547" s="77"/>
      <c r="AC547" s="36"/>
      <c r="AD547" s="36"/>
      <c r="AE547" s="36"/>
      <c r="AF547" s="77"/>
      <c r="AG547" s="77"/>
      <c r="AH547" s="77"/>
      <c r="AI547" s="77"/>
      <c r="CK547" s="77"/>
    </row>
    <row r="548" s="43" customFormat="true" ht="14.1" hidden="false" customHeight="true" outlineLevel="0" collapsed="false">
      <c r="B548" s="81"/>
      <c r="C548" s="81"/>
      <c r="D548" s="81"/>
      <c r="E548" s="73"/>
      <c r="F548" s="73"/>
      <c r="G548" s="73"/>
      <c r="H548" s="73"/>
      <c r="I548" s="73"/>
      <c r="J548" s="73"/>
      <c r="K548" s="73"/>
      <c r="L548" s="73"/>
      <c r="M548" s="73"/>
      <c r="N548" s="74"/>
      <c r="O548" s="74"/>
      <c r="P548" s="75"/>
      <c r="Q548" s="82"/>
      <c r="R548" s="82"/>
      <c r="S548" s="82"/>
      <c r="T548" s="77"/>
      <c r="V548" s="77"/>
      <c r="Y548" s="77"/>
      <c r="Z548" s="77"/>
      <c r="AA548" s="77"/>
      <c r="AB548" s="77"/>
      <c r="AC548" s="36"/>
      <c r="AD548" s="36"/>
      <c r="AE548" s="36"/>
      <c r="AF548" s="77"/>
      <c r="AG548" s="77"/>
      <c r="AH548" s="77"/>
      <c r="AI548" s="77"/>
      <c r="CK548" s="77"/>
    </row>
    <row r="549" s="43" customFormat="true" ht="14.1" hidden="false" customHeight="true" outlineLevel="0" collapsed="false">
      <c r="B549" s="81"/>
      <c r="C549" s="81"/>
      <c r="D549" s="81"/>
      <c r="E549" s="73"/>
      <c r="F549" s="73"/>
      <c r="G549" s="73"/>
      <c r="H549" s="73"/>
      <c r="I549" s="73"/>
      <c r="J549" s="73"/>
      <c r="K549" s="73"/>
      <c r="L549" s="73"/>
      <c r="M549" s="73"/>
      <c r="N549" s="74"/>
      <c r="O549" s="74"/>
      <c r="P549" s="75"/>
      <c r="Q549" s="82"/>
      <c r="R549" s="82"/>
      <c r="S549" s="82"/>
      <c r="T549" s="77"/>
      <c r="V549" s="77"/>
      <c r="Y549" s="77"/>
      <c r="Z549" s="77"/>
      <c r="AA549" s="77"/>
      <c r="AB549" s="77"/>
      <c r="AC549" s="36"/>
      <c r="AD549" s="36"/>
      <c r="AE549" s="36"/>
      <c r="AF549" s="77"/>
      <c r="AG549" s="77"/>
      <c r="AH549" s="77"/>
      <c r="AI549" s="77"/>
      <c r="CK549" s="77"/>
    </row>
    <row r="550" s="43" customFormat="true" ht="14.1" hidden="false" customHeight="true" outlineLevel="0" collapsed="false">
      <c r="B550" s="81"/>
      <c r="C550" s="81"/>
      <c r="D550" s="81"/>
      <c r="E550" s="73"/>
      <c r="F550" s="73"/>
      <c r="G550" s="73"/>
      <c r="H550" s="73"/>
      <c r="I550" s="73"/>
      <c r="J550" s="73"/>
      <c r="K550" s="73"/>
      <c r="L550" s="73"/>
      <c r="M550" s="73"/>
      <c r="N550" s="74"/>
      <c r="O550" s="74"/>
      <c r="P550" s="75"/>
      <c r="Q550" s="82"/>
      <c r="R550" s="82"/>
      <c r="S550" s="82"/>
      <c r="T550" s="77"/>
      <c r="V550" s="77"/>
      <c r="Y550" s="77"/>
      <c r="Z550" s="77"/>
      <c r="AA550" s="77"/>
      <c r="AB550" s="77"/>
      <c r="AC550" s="36"/>
      <c r="AD550" s="36"/>
      <c r="AE550" s="36"/>
      <c r="AF550" s="77"/>
      <c r="AG550" s="77"/>
      <c r="AH550" s="77"/>
      <c r="AI550" s="77"/>
      <c r="CK550" s="77"/>
    </row>
    <row r="551" s="43" customFormat="true" ht="14.1" hidden="false" customHeight="true" outlineLevel="0" collapsed="false">
      <c r="B551" s="81"/>
      <c r="C551" s="81"/>
      <c r="D551" s="81"/>
      <c r="E551" s="73"/>
      <c r="F551" s="73"/>
      <c r="G551" s="73"/>
      <c r="H551" s="73"/>
      <c r="I551" s="73"/>
      <c r="J551" s="73"/>
      <c r="K551" s="73"/>
      <c r="L551" s="73"/>
      <c r="M551" s="73"/>
      <c r="N551" s="74"/>
      <c r="O551" s="74"/>
      <c r="P551" s="75"/>
      <c r="Q551" s="82"/>
      <c r="R551" s="82"/>
      <c r="S551" s="82"/>
      <c r="T551" s="77"/>
      <c r="V551" s="77"/>
      <c r="Y551" s="77"/>
      <c r="Z551" s="77"/>
      <c r="AA551" s="77"/>
      <c r="AB551" s="77"/>
      <c r="AC551" s="36"/>
      <c r="AD551" s="36"/>
      <c r="AE551" s="36"/>
      <c r="AF551" s="77"/>
      <c r="AG551" s="77"/>
      <c r="AH551" s="77"/>
      <c r="AI551" s="77"/>
      <c r="CK551" s="77"/>
    </row>
    <row r="552" s="43" customFormat="true" ht="14.1" hidden="false" customHeight="true" outlineLevel="0" collapsed="false">
      <c r="B552" s="81"/>
      <c r="C552" s="81"/>
      <c r="D552" s="81"/>
      <c r="E552" s="73"/>
      <c r="F552" s="73"/>
      <c r="G552" s="73"/>
      <c r="H552" s="73"/>
      <c r="I552" s="73"/>
      <c r="J552" s="73"/>
      <c r="K552" s="73"/>
      <c r="L552" s="73"/>
      <c r="M552" s="73"/>
      <c r="N552" s="74"/>
      <c r="O552" s="74"/>
      <c r="P552" s="75"/>
      <c r="Q552" s="82"/>
      <c r="R552" s="82"/>
      <c r="S552" s="82"/>
      <c r="T552" s="77"/>
      <c r="V552" s="77"/>
      <c r="Y552" s="77"/>
      <c r="Z552" s="77"/>
      <c r="AA552" s="77"/>
      <c r="AB552" s="77"/>
      <c r="AC552" s="36"/>
      <c r="AD552" s="36"/>
      <c r="AE552" s="36"/>
      <c r="AF552" s="77"/>
      <c r="AG552" s="77"/>
      <c r="AH552" s="77"/>
      <c r="AI552" s="77"/>
      <c r="CK552" s="77"/>
    </row>
    <row r="553" s="43" customFormat="true" ht="14.1" hidden="false" customHeight="true" outlineLevel="0" collapsed="false">
      <c r="B553" s="81"/>
      <c r="C553" s="81"/>
      <c r="D553" s="81"/>
      <c r="E553" s="73"/>
      <c r="F553" s="73"/>
      <c r="G553" s="73"/>
      <c r="H553" s="73"/>
      <c r="I553" s="73"/>
      <c r="J553" s="73"/>
      <c r="K553" s="73"/>
      <c r="L553" s="73"/>
      <c r="M553" s="73"/>
      <c r="N553" s="74"/>
      <c r="O553" s="74"/>
      <c r="P553" s="75"/>
      <c r="Q553" s="82"/>
      <c r="R553" s="82"/>
      <c r="S553" s="82"/>
      <c r="T553" s="77"/>
      <c r="V553" s="77"/>
      <c r="Y553" s="77"/>
      <c r="Z553" s="77"/>
      <c r="AA553" s="77"/>
      <c r="AB553" s="77"/>
      <c r="AC553" s="36"/>
      <c r="AD553" s="36"/>
      <c r="AE553" s="36"/>
      <c r="AF553" s="77"/>
      <c r="AG553" s="77"/>
      <c r="AH553" s="77"/>
      <c r="AI553" s="77"/>
      <c r="CK553" s="77"/>
    </row>
    <row r="554" s="43" customFormat="true" ht="14.1" hidden="false" customHeight="true" outlineLevel="0" collapsed="false">
      <c r="B554" s="81"/>
      <c r="C554" s="81"/>
      <c r="D554" s="81"/>
      <c r="E554" s="73"/>
      <c r="F554" s="73"/>
      <c r="G554" s="73"/>
      <c r="H554" s="73"/>
      <c r="I554" s="73"/>
      <c r="J554" s="73"/>
      <c r="K554" s="73"/>
      <c r="L554" s="73"/>
      <c r="M554" s="73"/>
      <c r="N554" s="74"/>
      <c r="O554" s="74"/>
      <c r="P554" s="75"/>
      <c r="Q554" s="82"/>
      <c r="R554" s="82"/>
      <c r="S554" s="82"/>
      <c r="T554" s="77"/>
      <c r="V554" s="77"/>
      <c r="Y554" s="77"/>
      <c r="Z554" s="77"/>
      <c r="AA554" s="77"/>
      <c r="AB554" s="77"/>
      <c r="AC554" s="36"/>
      <c r="AD554" s="36"/>
      <c r="AE554" s="36"/>
      <c r="AF554" s="77"/>
      <c r="AG554" s="77"/>
      <c r="AH554" s="77"/>
      <c r="AI554" s="77"/>
      <c r="CK554" s="77"/>
    </row>
    <row r="555" s="43" customFormat="true" ht="14.1" hidden="false" customHeight="true" outlineLevel="0" collapsed="false">
      <c r="B555" s="81"/>
      <c r="C555" s="81"/>
      <c r="D555" s="81"/>
      <c r="E555" s="73"/>
      <c r="F555" s="73"/>
      <c r="G555" s="73"/>
      <c r="H555" s="73"/>
      <c r="I555" s="73"/>
      <c r="J555" s="73"/>
      <c r="K555" s="73"/>
      <c r="L555" s="73"/>
      <c r="M555" s="73"/>
      <c r="N555" s="74"/>
      <c r="O555" s="74"/>
      <c r="P555" s="75"/>
      <c r="Q555" s="82"/>
      <c r="R555" s="82"/>
      <c r="S555" s="82"/>
      <c r="T555" s="77"/>
      <c r="V555" s="77"/>
      <c r="Y555" s="77"/>
      <c r="Z555" s="77"/>
      <c r="AA555" s="77"/>
      <c r="AB555" s="77"/>
      <c r="AC555" s="36"/>
      <c r="AD555" s="36"/>
      <c r="AE555" s="36"/>
      <c r="AF555" s="77"/>
      <c r="AG555" s="77"/>
      <c r="AH555" s="77"/>
      <c r="AI555" s="77"/>
      <c r="CK555" s="77"/>
    </row>
    <row r="556" s="43" customFormat="true" ht="14.1" hidden="false" customHeight="true" outlineLevel="0" collapsed="false">
      <c r="B556" s="81"/>
      <c r="C556" s="81"/>
      <c r="D556" s="81"/>
      <c r="E556" s="73"/>
      <c r="F556" s="73"/>
      <c r="G556" s="73"/>
      <c r="H556" s="73"/>
      <c r="I556" s="73"/>
      <c r="J556" s="73"/>
      <c r="K556" s="73"/>
      <c r="L556" s="73"/>
      <c r="M556" s="73"/>
      <c r="N556" s="74"/>
      <c r="O556" s="74"/>
      <c r="P556" s="75"/>
      <c r="Q556" s="82"/>
      <c r="R556" s="82"/>
      <c r="S556" s="82"/>
      <c r="T556" s="77"/>
      <c r="V556" s="77"/>
      <c r="Y556" s="77"/>
      <c r="Z556" s="77"/>
      <c r="AA556" s="77"/>
      <c r="AB556" s="77"/>
      <c r="AC556" s="36"/>
      <c r="AD556" s="36"/>
      <c r="AE556" s="36"/>
      <c r="AF556" s="77"/>
      <c r="AG556" s="77"/>
      <c r="AH556" s="77"/>
      <c r="AI556" s="77"/>
      <c r="CK556" s="77"/>
    </row>
    <row r="557" s="43" customFormat="true" ht="14.1" hidden="false" customHeight="true" outlineLevel="0" collapsed="false">
      <c r="B557" s="81"/>
      <c r="C557" s="81"/>
      <c r="D557" s="81"/>
      <c r="E557" s="73"/>
      <c r="F557" s="73"/>
      <c r="G557" s="73"/>
      <c r="H557" s="73"/>
      <c r="I557" s="73"/>
      <c r="J557" s="73"/>
      <c r="K557" s="73"/>
      <c r="L557" s="73"/>
      <c r="M557" s="73"/>
      <c r="N557" s="74"/>
      <c r="O557" s="74"/>
      <c r="P557" s="75"/>
      <c r="Q557" s="82"/>
      <c r="R557" s="82"/>
      <c r="S557" s="82"/>
      <c r="T557" s="77"/>
      <c r="V557" s="77"/>
      <c r="Y557" s="77"/>
      <c r="Z557" s="77"/>
      <c r="AA557" s="77"/>
      <c r="AB557" s="77"/>
      <c r="AC557" s="36"/>
      <c r="AD557" s="36"/>
      <c r="AE557" s="36"/>
      <c r="AF557" s="77"/>
      <c r="AG557" s="77"/>
      <c r="AH557" s="77"/>
      <c r="AI557" s="77"/>
      <c r="CK557" s="77"/>
    </row>
    <row r="558" s="43" customFormat="true" ht="14.1" hidden="false" customHeight="true" outlineLevel="0" collapsed="false">
      <c r="B558" s="81"/>
      <c r="C558" s="81"/>
      <c r="D558" s="81"/>
      <c r="E558" s="73"/>
      <c r="F558" s="73"/>
      <c r="G558" s="73"/>
      <c r="H558" s="73"/>
      <c r="I558" s="73"/>
      <c r="J558" s="73"/>
      <c r="K558" s="73"/>
      <c r="L558" s="73"/>
      <c r="M558" s="73"/>
      <c r="N558" s="74"/>
      <c r="O558" s="74"/>
      <c r="P558" s="75"/>
      <c r="Q558" s="82"/>
      <c r="R558" s="82"/>
      <c r="S558" s="82"/>
      <c r="T558" s="77"/>
      <c r="V558" s="77"/>
      <c r="Y558" s="77"/>
      <c r="Z558" s="77"/>
      <c r="AA558" s="77"/>
      <c r="AB558" s="77"/>
      <c r="AC558" s="36"/>
      <c r="AD558" s="36"/>
      <c r="AE558" s="36"/>
      <c r="AF558" s="77"/>
      <c r="AG558" s="77"/>
      <c r="AH558" s="77"/>
      <c r="AI558" s="77"/>
      <c r="CK558" s="77"/>
    </row>
    <row r="559" s="43" customFormat="true" ht="14.1" hidden="false" customHeight="true" outlineLevel="0" collapsed="false">
      <c r="B559" s="81"/>
      <c r="C559" s="81"/>
      <c r="D559" s="81"/>
      <c r="E559" s="73"/>
      <c r="F559" s="73"/>
      <c r="G559" s="73"/>
      <c r="H559" s="73"/>
      <c r="I559" s="73"/>
      <c r="J559" s="73"/>
      <c r="K559" s="73"/>
      <c r="L559" s="73"/>
      <c r="M559" s="73"/>
      <c r="N559" s="74"/>
      <c r="O559" s="74"/>
      <c r="P559" s="75"/>
      <c r="Q559" s="82"/>
      <c r="R559" s="82"/>
      <c r="S559" s="82"/>
      <c r="T559" s="77"/>
      <c r="V559" s="77"/>
      <c r="Y559" s="77"/>
      <c r="Z559" s="77"/>
      <c r="AA559" s="77"/>
      <c r="AB559" s="77"/>
      <c r="AC559" s="36"/>
      <c r="AD559" s="36"/>
      <c r="AE559" s="36"/>
      <c r="AF559" s="77"/>
      <c r="AG559" s="77"/>
      <c r="AH559" s="77"/>
      <c r="AI559" s="77"/>
      <c r="CK559" s="77"/>
    </row>
    <row r="560" s="43" customFormat="true" ht="14.1" hidden="false" customHeight="true" outlineLevel="0" collapsed="false">
      <c r="B560" s="81"/>
      <c r="C560" s="81"/>
      <c r="D560" s="81"/>
      <c r="E560" s="73"/>
      <c r="F560" s="73"/>
      <c r="G560" s="73"/>
      <c r="H560" s="73"/>
      <c r="I560" s="73"/>
      <c r="J560" s="73"/>
      <c r="K560" s="73"/>
      <c r="L560" s="73"/>
      <c r="M560" s="73"/>
      <c r="N560" s="74"/>
      <c r="O560" s="74"/>
      <c r="P560" s="75"/>
      <c r="Q560" s="82"/>
      <c r="R560" s="82"/>
      <c r="S560" s="82"/>
      <c r="T560" s="77"/>
      <c r="V560" s="77"/>
      <c r="Y560" s="77"/>
      <c r="Z560" s="77"/>
      <c r="AA560" s="77"/>
      <c r="AB560" s="77"/>
      <c r="AC560" s="36"/>
      <c r="AD560" s="36"/>
      <c r="AE560" s="36"/>
      <c r="AF560" s="77"/>
      <c r="AG560" s="77"/>
      <c r="AH560" s="77"/>
      <c r="AI560" s="77"/>
      <c r="CK560" s="77"/>
    </row>
    <row r="561" s="43" customFormat="true" ht="14.1" hidden="false" customHeight="true" outlineLevel="0" collapsed="false">
      <c r="B561" s="81"/>
      <c r="C561" s="81"/>
      <c r="D561" s="81"/>
      <c r="E561" s="73"/>
      <c r="F561" s="73"/>
      <c r="G561" s="73"/>
      <c r="H561" s="73"/>
      <c r="I561" s="73"/>
      <c r="J561" s="73"/>
      <c r="K561" s="73"/>
      <c r="L561" s="73"/>
      <c r="M561" s="73"/>
      <c r="N561" s="74"/>
      <c r="O561" s="74"/>
      <c r="P561" s="75"/>
      <c r="Q561" s="82"/>
      <c r="R561" s="82"/>
      <c r="S561" s="82"/>
      <c r="T561" s="77"/>
      <c r="V561" s="77"/>
      <c r="Y561" s="77"/>
      <c r="Z561" s="77"/>
      <c r="AA561" s="77"/>
      <c r="AB561" s="77"/>
      <c r="AC561" s="36"/>
      <c r="AD561" s="36"/>
      <c r="AE561" s="36"/>
      <c r="AF561" s="77"/>
      <c r="AG561" s="77"/>
      <c r="AH561" s="77"/>
      <c r="AI561" s="77"/>
      <c r="CK561" s="77"/>
    </row>
    <row r="562" s="43" customFormat="true" ht="14.1" hidden="false" customHeight="true" outlineLevel="0" collapsed="false">
      <c r="B562" s="81"/>
      <c r="C562" s="81"/>
      <c r="D562" s="81"/>
      <c r="E562" s="73"/>
      <c r="F562" s="73"/>
      <c r="G562" s="73"/>
      <c r="H562" s="73"/>
      <c r="I562" s="73"/>
      <c r="J562" s="73"/>
      <c r="K562" s="73"/>
      <c r="L562" s="73"/>
      <c r="M562" s="73"/>
      <c r="N562" s="74"/>
      <c r="O562" s="74"/>
      <c r="P562" s="75"/>
      <c r="Q562" s="82"/>
      <c r="R562" s="82"/>
      <c r="S562" s="82"/>
      <c r="T562" s="77"/>
      <c r="V562" s="77"/>
      <c r="Y562" s="77"/>
      <c r="Z562" s="77"/>
      <c r="AA562" s="77"/>
      <c r="AB562" s="77"/>
      <c r="AC562" s="36"/>
      <c r="AD562" s="36"/>
      <c r="AE562" s="36"/>
      <c r="AF562" s="77"/>
      <c r="AG562" s="77"/>
      <c r="AH562" s="77"/>
      <c r="AI562" s="77"/>
      <c r="CK562" s="77"/>
    </row>
    <row r="563" s="43" customFormat="true" ht="14.1" hidden="false" customHeight="true" outlineLevel="0" collapsed="false">
      <c r="B563" s="81"/>
      <c r="C563" s="81"/>
      <c r="D563" s="81"/>
      <c r="E563" s="73"/>
      <c r="F563" s="73"/>
      <c r="G563" s="73"/>
      <c r="H563" s="73"/>
      <c r="I563" s="73"/>
      <c r="J563" s="73"/>
      <c r="K563" s="73"/>
      <c r="L563" s="73"/>
      <c r="M563" s="73"/>
      <c r="N563" s="74"/>
      <c r="O563" s="74"/>
      <c r="P563" s="75"/>
      <c r="Q563" s="82"/>
      <c r="R563" s="82"/>
      <c r="S563" s="82"/>
      <c r="T563" s="77"/>
      <c r="V563" s="77"/>
      <c r="Y563" s="77"/>
      <c r="Z563" s="77"/>
      <c r="AA563" s="77"/>
      <c r="AB563" s="77"/>
      <c r="AC563" s="36"/>
      <c r="AD563" s="36"/>
      <c r="AE563" s="36"/>
      <c r="AF563" s="77"/>
      <c r="AG563" s="77"/>
      <c r="AH563" s="77"/>
      <c r="AI563" s="77"/>
      <c r="CK563" s="77"/>
    </row>
    <row r="564" s="43" customFormat="true" ht="14.1" hidden="false" customHeight="true" outlineLevel="0" collapsed="false">
      <c r="B564" s="81"/>
      <c r="C564" s="81"/>
      <c r="D564" s="81"/>
      <c r="E564" s="73"/>
      <c r="F564" s="73"/>
      <c r="G564" s="73"/>
      <c r="H564" s="73"/>
      <c r="I564" s="73"/>
      <c r="J564" s="73"/>
      <c r="K564" s="73"/>
      <c r="L564" s="73"/>
      <c r="M564" s="73"/>
      <c r="N564" s="74"/>
      <c r="O564" s="74"/>
      <c r="P564" s="75"/>
      <c r="Q564" s="82"/>
      <c r="R564" s="82"/>
      <c r="S564" s="82"/>
      <c r="T564" s="77"/>
      <c r="V564" s="77"/>
      <c r="Y564" s="77"/>
      <c r="Z564" s="77"/>
      <c r="AA564" s="77"/>
      <c r="AB564" s="77"/>
      <c r="AC564" s="36"/>
      <c r="AD564" s="36"/>
      <c r="AE564" s="36"/>
      <c r="AF564" s="77"/>
      <c r="AG564" s="77"/>
      <c r="AH564" s="77"/>
      <c r="AI564" s="77"/>
      <c r="CK564" s="77"/>
    </row>
    <row r="565" s="43" customFormat="true" ht="14.1" hidden="false" customHeight="true" outlineLevel="0" collapsed="false">
      <c r="B565" s="81"/>
      <c r="C565" s="81"/>
      <c r="D565" s="81"/>
      <c r="E565" s="73"/>
      <c r="F565" s="73"/>
      <c r="G565" s="73"/>
      <c r="H565" s="73"/>
      <c r="I565" s="73"/>
      <c r="J565" s="73"/>
      <c r="K565" s="73"/>
      <c r="L565" s="73"/>
      <c r="M565" s="73"/>
      <c r="N565" s="74"/>
      <c r="O565" s="74"/>
      <c r="P565" s="75"/>
      <c r="Q565" s="82"/>
      <c r="R565" s="82"/>
      <c r="S565" s="82"/>
      <c r="T565" s="77"/>
      <c r="V565" s="77"/>
      <c r="Y565" s="77"/>
      <c r="Z565" s="77"/>
      <c r="AA565" s="77"/>
      <c r="AB565" s="77"/>
      <c r="AC565" s="36"/>
      <c r="AD565" s="36"/>
      <c r="AE565" s="36"/>
      <c r="AF565" s="77"/>
      <c r="AG565" s="77"/>
      <c r="AH565" s="77"/>
      <c r="AI565" s="77"/>
      <c r="CK565" s="77"/>
    </row>
    <row r="566" s="43" customFormat="true" ht="14.1" hidden="false" customHeight="true" outlineLevel="0" collapsed="false">
      <c r="B566" s="81"/>
      <c r="C566" s="81"/>
      <c r="D566" s="81"/>
      <c r="E566" s="73"/>
      <c r="F566" s="73"/>
      <c r="G566" s="73"/>
      <c r="H566" s="73"/>
      <c r="I566" s="73"/>
      <c r="J566" s="73"/>
      <c r="K566" s="73"/>
      <c r="L566" s="73"/>
      <c r="M566" s="73"/>
      <c r="N566" s="74"/>
      <c r="O566" s="74"/>
      <c r="P566" s="75"/>
      <c r="Q566" s="82"/>
      <c r="R566" s="82"/>
      <c r="S566" s="82"/>
      <c r="T566" s="77"/>
      <c r="V566" s="77"/>
      <c r="Y566" s="77"/>
      <c r="Z566" s="77"/>
      <c r="AA566" s="77"/>
      <c r="AB566" s="77"/>
      <c r="AC566" s="36"/>
      <c r="AD566" s="36"/>
      <c r="AE566" s="36"/>
      <c r="AF566" s="77"/>
      <c r="AG566" s="77"/>
      <c r="AH566" s="77"/>
      <c r="AI566" s="77"/>
      <c r="CK566" s="77"/>
    </row>
    <row r="567" s="43" customFormat="true" ht="14.1" hidden="false" customHeight="true" outlineLevel="0" collapsed="false">
      <c r="B567" s="81"/>
      <c r="C567" s="81"/>
      <c r="D567" s="81"/>
      <c r="E567" s="73"/>
      <c r="F567" s="73"/>
      <c r="G567" s="73"/>
      <c r="H567" s="73"/>
      <c r="I567" s="73"/>
      <c r="J567" s="73"/>
      <c r="K567" s="73"/>
      <c r="L567" s="73"/>
      <c r="M567" s="73"/>
      <c r="N567" s="74"/>
      <c r="O567" s="74"/>
      <c r="P567" s="75"/>
      <c r="Q567" s="82"/>
      <c r="R567" s="82"/>
      <c r="S567" s="82"/>
      <c r="T567" s="77"/>
      <c r="V567" s="77"/>
      <c r="Y567" s="77"/>
      <c r="Z567" s="77"/>
      <c r="AA567" s="77"/>
      <c r="AB567" s="77"/>
      <c r="AC567" s="36"/>
      <c r="AD567" s="36"/>
      <c r="AE567" s="36"/>
      <c r="AF567" s="77"/>
      <c r="AG567" s="77"/>
      <c r="AH567" s="77"/>
      <c r="AI567" s="77"/>
      <c r="CK567" s="77"/>
    </row>
    <row r="568" s="43" customFormat="true" ht="14.1" hidden="false" customHeight="true" outlineLevel="0" collapsed="false">
      <c r="B568" s="81"/>
      <c r="C568" s="81"/>
      <c r="D568" s="81"/>
      <c r="E568" s="73"/>
      <c r="F568" s="73"/>
      <c r="G568" s="73"/>
      <c r="H568" s="73"/>
      <c r="I568" s="73"/>
      <c r="J568" s="73"/>
      <c r="K568" s="73"/>
      <c r="L568" s="73"/>
      <c r="M568" s="73"/>
      <c r="N568" s="74"/>
      <c r="O568" s="74"/>
      <c r="P568" s="75"/>
      <c r="Q568" s="82"/>
      <c r="R568" s="82"/>
      <c r="S568" s="82"/>
      <c r="T568" s="77"/>
      <c r="V568" s="77"/>
      <c r="Y568" s="77"/>
      <c r="Z568" s="77"/>
      <c r="AA568" s="77"/>
      <c r="AB568" s="77"/>
      <c r="AC568" s="36"/>
      <c r="AD568" s="36"/>
      <c r="AE568" s="36"/>
      <c r="AF568" s="77"/>
      <c r="AG568" s="77"/>
      <c r="AH568" s="77"/>
      <c r="AI568" s="77"/>
      <c r="CK568" s="77"/>
    </row>
    <row r="569" s="43" customFormat="true" ht="14.1" hidden="false" customHeight="true" outlineLevel="0" collapsed="false">
      <c r="B569" s="81"/>
      <c r="C569" s="81"/>
      <c r="D569" s="81"/>
      <c r="E569" s="73"/>
      <c r="F569" s="73"/>
      <c r="G569" s="73"/>
      <c r="H569" s="73"/>
      <c r="I569" s="73"/>
      <c r="J569" s="73"/>
      <c r="K569" s="73"/>
      <c r="L569" s="73"/>
      <c r="M569" s="73"/>
      <c r="N569" s="74"/>
      <c r="O569" s="74"/>
      <c r="P569" s="75"/>
      <c r="Q569" s="82"/>
      <c r="R569" s="82"/>
      <c r="S569" s="82"/>
      <c r="T569" s="77"/>
      <c r="V569" s="77"/>
      <c r="Y569" s="77"/>
      <c r="Z569" s="77"/>
      <c r="AA569" s="77"/>
      <c r="AB569" s="77"/>
      <c r="AC569" s="36"/>
      <c r="AD569" s="36"/>
      <c r="AE569" s="36"/>
      <c r="AF569" s="77"/>
      <c r="AG569" s="77"/>
      <c r="AH569" s="77"/>
      <c r="AI569" s="77"/>
      <c r="CK569" s="77"/>
    </row>
    <row r="570" s="43" customFormat="true" ht="14.1" hidden="false" customHeight="true" outlineLevel="0" collapsed="false">
      <c r="B570" s="81"/>
      <c r="C570" s="81"/>
      <c r="D570" s="81"/>
      <c r="E570" s="73"/>
      <c r="F570" s="73"/>
      <c r="G570" s="73"/>
      <c r="H570" s="73"/>
      <c r="I570" s="73"/>
      <c r="J570" s="73"/>
      <c r="K570" s="73"/>
      <c r="L570" s="73"/>
      <c r="M570" s="73"/>
      <c r="N570" s="74"/>
      <c r="O570" s="74"/>
      <c r="P570" s="75"/>
      <c r="Q570" s="82"/>
      <c r="R570" s="82"/>
      <c r="S570" s="82"/>
      <c r="T570" s="77"/>
      <c r="V570" s="77"/>
      <c r="Y570" s="77"/>
      <c r="Z570" s="77"/>
      <c r="AA570" s="77"/>
      <c r="AB570" s="77"/>
      <c r="AC570" s="36"/>
      <c r="AD570" s="36"/>
      <c r="AE570" s="36"/>
      <c r="AF570" s="77"/>
      <c r="AG570" s="77"/>
      <c r="AH570" s="77"/>
      <c r="AI570" s="77"/>
      <c r="CK570" s="77"/>
    </row>
    <row r="571" s="43" customFormat="true" ht="14.1" hidden="false" customHeight="true" outlineLevel="0" collapsed="false">
      <c r="B571" s="81"/>
      <c r="C571" s="81"/>
      <c r="D571" s="81"/>
      <c r="E571" s="73"/>
      <c r="F571" s="73"/>
      <c r="G571" s="73"/>
      <c r="H571" s="73"/>
      <c r="I571" s="73"/>
      <c r="J571" s="73"/>
      <c r="K571" s="73"/>
      <c r="L571" s="73"/>
      <c r="M571" s="73"/>
      <c r="N571" s="74"/>
      <c r="O571" s="74"/>
      <c r="P571" s="75"/>
      <c r="Q571" s="82"/>
      <c r="R571" s="82"/>
      <c r="S571" s="82"/>
      <c r="T571" s="77"/>
      <c r="V571" s="77"/>
      <c r="Y571" s="77"/>
      <c r="Z571" s="77"/>
      <c r="AA571" s="77"/>
      <c r="AB571" s="77"/>
      <c r="AC571" s="36"/>
      <c r="AD571" s="36"/>
      <c r="AE571" s="36"/>
      <c r="AF571" s="77"/>
      <c r="AG571" s="77"/>
      <c r="AH571" s="77"/>
      <c r="AI571" s="77"/>
      <c r="CK571" s="77"/>
    </row>
    <row r="572" s="43" customFormat="true" ht="14.1" hidden="false" customHeight="true" outlineLevel="0" collapsed="false">
      <c r="B572" s="81"/>
      <c r="C572" s="81"/>
      <c r="D572" s="81"/>
      <c r="E572" s="73"/>
      <c r="F572" s="73"/>
      <c r="G572" s="73"/>
      <c r="H572" s="73"/>
      <c r="I572" s="73"/>
      <c r="J572" s="73"/>
      <c r="K572" s="73"/>
      <c r="L572" s="73"/>
      <c r="M572" s="73"/>
      <c r="N572" s="74"/>
      <c r="O572" s="74"/>
      <c r="P572" s="75"/>
      <c r="Q572" s="82"/>
      <c r="R572" s="82"/>
      <c r="S572" s="82"/>
      <c r="T572" s="77"/>
      <c r="V572" s="77"/>
      <c r="Y572" s="77"/>
      <c r="Z572" s="77"/>
      <c r="AA572" s="77"/>
      <c r="AB572" s="77"/>
      <c r="AC572" s="36"/>
      <c r="AD572" s="36"/>
      <c r="AE572" s="36"/>
      <c r="AF572" s="77"/>
      <c r="AG572" s="77"/>
      <c r="AH572" s="77"/>
      <c r="AI572" s="77"/>
      <c r="CK572" s="77"/>
    </row>
    <row r="573" s="43" customFormat="true" ht="14.1" hidden="false" customHeight="true" outlineLevel="0" collapsed="false">
      <c r="B573" s="81"/>
      <c r="C573" s="81"/>
      <c r="D573" s="81"/>
      <c r="E573" s="73"/>
      <c r="F573" s="73"/>
      <c r="G573" s="73"/>
      <c r="H573" s="73"/>
      <c r="I573" s="73"/>
      <c r="J573" s="73"/>
      <c r="K573" s="73"/>
      <c r="L573" s="73"/>
      <c r="M573" s="73"/>
      <c r="N573" s="74"/>
      <c r="O573" s="74"/>
      <c r="P573" s="75"/>
      <c r="Q573" s="82"/>
      <c r="R573" s="82"/>
      <c r="S573" s="82"/>
      <c r="T573" s="77"/>
      <c r="V573" s="77"/>
      <c r="Y573" s="77"/>
      <c r="Z573" s="77"/>
      <c r="AA573" s="77"/>
      <c r="AB573" s="77"/>
      <c r="AC573" s="36"/>
      <c r="AD573" s="36"/>
      <c r="AE573" s="36"/>
      <c r="AF573" s="77"/>
      <c r="AG573" s="77"/>
      <c r="AH573" s="77"/>
      <c r="AI573" s="77"/>
      <c r="CK573" s="77"/>
    </row>
    <row r="574" s="43" customFormat="true" ht="14.1" hidden="false" customHeight="true" outlineLevel="0" collapsed="false">
      <c r="B574" s="81"/>
      <c r="C574" s="81"/>
      <c r="D574" s="81"/>
      <c r="E574" s="73"/>
      <c r="F574" s="73"/>
      <c r="G574" s="73"/>
      <c r="H574" s="73"/>
      <c r="I574" s="73"/>
      <c r="J574" s="73"/>
      <c r="K574" s="73"/>
      <c r="L574" s="73"/>
      <c r="M574" s="73"/>
      <c r="N574" s="74"/>
      <c r="O574" s="74"/>
      <c r="P574" s="75"/>
      <c r="Q574" s="82"/>
      <c r="R574" s="82"/>
      <c r="S574" s="82"/>
      <c r="T574" s="77"/>
      <c r="V574" s="77"/>
      <c r="Y574" s="77"/>
      <c r="Z574" s="77"/>
      <c r="AA574" s="77"/>
      <c r="AB574" s="77"/>
      <c r="AC574" s="36"/>
      <c r="AD574" s="36"/>
      <c r="AE574" s="36"/>
      <c r="AF574" s="77"/>
      <c r="AG574" s="77"/>
      <c r="AH574" s="77"/>
      <c r="AI574" s="77"/>
      <c r="CK574" s="77"/>
    </row>
    <row r="575" s="43" customFormat="true" ht="14.1" hidden="false" customHeight="true" outlineLevel="0" collapsed="false">
      <c r="B575" s="81"/>
      <c r="C575" s="81"/>
      <c r="D575" s="81"/>
      <c r="E575" s="73"/>
      <c r="F575" s="73"/>
      <c r="G575" s="73"/>
      <c r="H575" s="73"/>
      <c r="I575" s="73"/>
      <c r="J575" s="73"/>
      <c r="K575" s="73"/>
      <c r="L575" s="73"/>
      <c r="M575" s="73"/>
      <c r="N575" s="74"/>
      <c r="O575" s="74"/>
      <c r="P575" s="75"/>
      <c r="Q575" s="82"/>
      <c r="R575" s="82"/>
      <c r="S575" s="82"/>
      <c r="T575" s="77"/>
      <c r="V575" s="77"/>
      <c r="Y575" s="77"/>
      <c r="Z575" s="77"/>
      <c r="AA575" s="77"/>
      <c r="AB575" s="77"/>
      <c r="AC575" s="36"/>
      <c r="AD575" s="36"/>
      <c r="AE575" s="36"/>
      <c r="AF575" s="77"/>
      <c r="AG575" s="77"/>
      <c r="AH575" s="77"/>
      <c r="AI575" s="77"/>
      <c r="CK575" s="77"/>
    </row>
    <row r="576" s="43" customFormat="true" ht="14.1" hidden="false" customHeight="true" outlineLevel="0" collapsed="false">
      <c r="B576" s="81"/>
      <c r="C576" s="81"/>
      <c r="D576" s="81"/>
      <c r="E576" s="73"/>
      <c r="F576" s="73"/>
      <c r="G576" s="73"/>
      <c r="H576" s="73"/>
      <c r="I576" s="73"/>
      <c r="J576" s="73"/>
      <c r="K576" s="73"/>
      <c r="L576" s="73"/>
      <c r="M576" s="73"/>
      <c r="N576" s="74"/>
      <c r="O576" s="74"/>
      <c r="P576" s="75"/>
      <c r="Q576" s="82"/>
      <c r="R576" s="82"/>
      <c r="S576" s="82"/>
      <c r="T576" s="77"/>
      <c r="V576" s="77"/>
      <c r="Y576" s="77"/>
      <c r="Z576" s="77"/>
      <c r="AA576" s="77"/>
      <c r="AB576" s="77"/>
      <c r="AC576" s="36"/>
      <c r="AD576" s="36"/>
      <c r="AE576" s="36"/>
      <c r="AF576" s="77"/>
      <c r="AG576" s="77"/>
      <c r="AH576" s="77"/>
      <c r="AI576" s="77"/>
      <c r="CK576" s="77"/>
    </row>
    <row r="577" s="43" customFormat="true" ht="14.1" hidden="false" customHeight="true" outlineLevel="0" collapsed="false">
      <c r="B577" s="81"/>
      <c r="C577" s="81"/>
      <c r="D577" s="81"/>
      <c r="E577" s="73"/>
      <c r="F577" s="73"/>
      <c r="G577" s="73"/>
      <c r="H577" s="73"/>
      <c r="I577" s="73"/>
      <c r="J577" s="73"/>
      <c r="K577" s="73"/>
      <c r="L577" s="73"/>
      <c r="M577" s="73"/>
      <c r="N577" s="74"/>
      <c r="O577" s="74"/>
      <c r="P577" s="75"/>
      <c r="Q577" s="82"/>
      <c r="R577" s="82"/>
      <c r="S577" s="82"/>
      <c r="T577" s="77"/>
      <c r="V577" s="77"/>
      <c r="Y577" s="77"/>
      <c r="Z577" s="77"/>
      <c r="AA577" s="77"/>
      <c r="AB577" s="77"/>
      <c r="AC577" s="36"/>
      <c r="AD577" s="36"/>
      <c r="AE577" s="36"/>
      <c r="AF577" s="77"/>
      <c r="AG577" s="77"/>
      <c r="AH577" s="77"/>
      <c r="AI577" s="77"/>
      <c r="CK577" s="77"/>
    </row>
    <row r="578" s="43" customFormat="true" ht="14.1" hidden="false" customHeight="true" outlineLevel="0" collapsed="false">
      <c r="B578" s="81"/>
      <c r="C578" s="81"/>
      <c r="D578" s="81"/>
      <c r="E578" s="73"/>
      <c r="F578" s="73"/>
      <c r="G578" s="73"/>
      <c r="H578" s="73"/>
      <c r="I578" s="73"/>
      <c r="J578" s="73"/>
      <c r="K578" s="73"/>
      <c r="L578" s="73"/>
      <c r="M578" s="73"/>
      <c r="N578" s="74"/>
      <c r="O578" s="74"/>
      <c r="P578" s="75"/>
      <c r="Q578" s="82"/>
      <c r="R578" s="82"/>
      <c r="S578" s="82"/>
      <c r="T578" s="77"/>
      <c r="V578" s="77"/>
      <c r="Y578" s="77"/>
      <c r="Z578" s="77"/>
      <c r="AA578" s="77"/>
      <c r="AB578" s="77"/>
      <c r="AC578" s="36"/>
      <c r="AD578" s="36"/>
      <c r="AE578" s="36"/>
      <c r="AF578" s="77"/>
      <c r="AG578" s="77"/>
      <c r="AH578" s="77"/>
      <c r="AI578" s="77"/>
      <c r="CK578" s="77"/>
    </row>
    <row r="579" s="43" customFormat="true" ht="14.1" hidden="false" customHeight="true" outlineLevel="0" collapsed="false">
      <c r="B579" s="81"/>
      <c r="C579" s="81"/>
      <c r="D579" s="81"/>
      <c r="E579" s="73"/>
      <c r="F579" s="73"/>
      <c r="G579" s="73"/>
      <c r="H579" s="73"/>
      <c r="I579" s="73"/>
      <c r="J579" s="73"/>
      <c r="K579" s="73"/>
      <c r="L579" s="73"/>
      <c r="M579" s="73"/>
      <c r="N579" s="74"/>
      <c r="O579" s="74"/>
      <c r="P579" s="75"/>
      <c r="Q579" s="82"/>
      <c r="R579" s="82"/>
      <c r="S579" s="82"/>
      <c r="T579" s="77"/>
      <c r="V579" s="77"/>
      <c r="Y579" s="77"/>
      <c r="Z579" s="77"/>
      <c r="AA579" s="77"/>
      <c r="AB579" s="77"/>
      <c r="AC579" s="36"/>
      <c r="AD579" s="36"/>
      <c r="AE579" s="36"/>
      <c r="AF579" s="77"/>
      <c r="AG579" s="77"/>
      <c r="AH579" s="77"/>
      <c r="AI579" s="77"/>
      <c r="CK579" s="77"/>
    </row>
    <row r="580" s="43" customFormat="true" ht="14.1" hidden="false" customHeight="true" outlineLevel="0" collapsed="false">
      <c r="B580" s="81"/>
      <c r="C580" s="81"/>
      <c r="D580" s="81"/>
      <c r="E580" s="73"/>
      <c r="F580" s="73"/>
      <c r="G580" s="73"/>
      <c r="H580" s="73"/>
      <c r="I580" s="73"/>
      <c r="J580" s="73"/>
      <c r="K580" s="73"/>
      <c r="L580" s="73"/>
      <c r="M580" s="73"/>
      <c r="N580" s="74"/>
      <c r="O580" s="74"/>
      <c r="P580" s="75"/>
      <c r="Q580" s="82"/>
      <c r="R580" s="82"/>
      <c r="S580" s="82"/>
      <c r="T580" s="77"/>
      <c r="V580" s="77"/>
      <c r="Y580" s="77"/>
      <c r="Z580" s="77"/>
      <c r="AA580" s="77"/>
      <c r="AB580" s="77"/>
      <c r="AC580" s="36"/>
      <c r="AD580" s="36"/>
      <c r="AE580" s="36"/>
      <c r="AF580" s="77"/>
      <c r="AG580" s="77"/>
      <c r="AH580" s="77"/>
      <c r="AI580" s="77"/>
      <c r="CK580" s="77"/>
    </row>
    <row r="581" s="43" customFormat="true" ht="14.1" hidden="false" customHeight="true" outlineLevel="0" collapsed="false">
      <c r="B581" s="81"/>
      <c r="C581" s="81"/>
      <c r="D581" s="81"/>
      <c r="E581" s="73"/>
      <c r="F581" s="73"/>
      <c r="G581" s="73"/>
      <c r="H581" s="73"/>
      <c r="I581" s="73"/>
      <c r="J581" s="73"/>
      <c r="K581" s="73"/>
      <c r="L581" s="73"/>
      <c r="M581" s="73"/>
      <c r="N581" s="74"/>
      <c r="O581" s="74"/>
      <c r="P581" s="75"/>
      <c r="Q581" s="82"/>
      <c r="R581" s="82"/>
      <c r="S581" s="82"/>
      <c r="T581" s="77"/>
      <c r="V581" s="77"/>
      <c r="Y581" s="77"/>
      <c r="Z581" s="77"/>
      <c r="AA581" s="77"/>
      <c r="AB581" s="77"/>
      <c r="AC581" s="36"/>
      <c r="AD581" s="36"/>
      <c r="AE581" s="36"/>
      <c r="AF581" s="77"/>
      <c r="AG581" s="77"/>
      <c r="AH581" s="77"/>
      <c r="AI581" s="77"/>
      <c r="CK581" s="77"/>
    </row>
    <row r="582" s="43" customFormat="true" ht="14.1" hidden="false" customHeight="true" outlineLevel="0" collapsed="false">
      <c r="B582" s="81"/>
      <c r="C582" s="81"/>
      <c r="D582" s="81"/>
      <c r="E582" s="73"/>
      <c r="F582" s="73"/>
      <c r="G582" s="73"/>
      <c r="H582" s="73"/>
      <c r="I582" s="73"/>
      <c r="J582" s="73"/>
      <c r="K582" s="73"/>
      <c r="L582" s="73"/>
      <c r="M582" s="73"/>
      <c r="N582" s="74"/>
      <c r="O582" s="74"/>
      <c r="P582" s="75"/>
      <c r="Q582" s="82"/>
      <c r="R582" s="82"/>
      <c r="S582" s="82"/>
      <c r="T582" s="77"/>
      <c r="V582" s="77"/>
      <c r="Y582" s="77"/>
      <c r="Z582" s="77"/>
      <c r="AA582" s="77"/>
      <c r="AB582" s="77"/>
      <c r="AC582" s="36"/>
      <c r="AD582" s="36"/>
      <c r="AE582" s="36"/>
      <c r="AF582" s="77"/>
      <c r="AG582" s="77"/>
      <c r="AH582" s="77"/>
      <c r="AI582" s="77"/>
      <c r="CK582" s="77"/>
    </row>
    <row r="583" s="43" customFormat="true" ht="14.1" hidden="false" customHeight="true" outlineLevel="0" collapsed="false">
      <c r="B583" s="81"/>
      <c r="C583" s="81"/>
      <c r="D583" s="81"/>
      <c r="E583" s="73"/>
      <c r="F583" s="73"/>
      <c r="G583" s="73"/>
      <c r="H583" s="73"/>
      <c r="I583" s="73"/>
      <c r="J583" s="73"/>
      <c r="K583" s="73"/>
      <c r="L583" s="73"/>
      <c r="M583" s="73"/>
      <c r="N583" s="74"/>
      <c r="O583" s="74"/>
      <c r="P583" s="75"/>
      <c r="Q583" s="82"/>
      <c r="R583" s="82"/>
      <c r="S583" s="82"/>
      <c r="T583" s="77"/>
      <c r="V583" s="77"/>
      <c r="Y583" s="77"/>
      <c r="Z583" s="77"/>
      <c r="AA583" s="77"/>
      <c r="AB583" s="77"/>
      <c r="AC583" s="36"/>
      <c r="AD583" s="36"/>
      <c r="AE583" s="36"/>
      <c r="AF583" s="77"/>
      <c r="AG583" s="77"/>
      <c r="AH583" s="77"/>
      <c r="AI583" s="77"/>
      <c r="CK583" s="77"/>
    </row>
    <row r="584" s="43" customFormat="true" ht="14.1" hidden="false" customHeight="true" outlineLevel="0" collapsed="false">
      <c r="B584" s="81"/>
      <c r="C584" s="81"/>
      <c r="D584" s="81"/>
      <c r="E584" s="73"/>
      <c r="F584" s="73"/>
      <c r="G584" s="73"/>
      <c r="H584" s="73"/>
      <c r="I584" s="73"/>
      <c r="J584" s="73"/>
      <c r="K584" s="73"/>
      <c r="L584" s="73"/>
      <c r="M584" s="73"/>
      <c r="N584" s="74"/>
      <c r="O584" s="74"/>
      <c r="P584" s="75"/>
      <c r="Q584" s="82"/>
      <c r="R584" s="82"/>
      <c r="S584" s="82"/>
      <c r="T584" s="77"/>
      <c r="V584" s="77"/>
      <c r="Y584" s="77"/>
      <c r="Z584" s="77"/>
      <c r="AA584" s="77"/>
      <c r="AB584" s="77"/>
      <c r="AC584" s="36"/>
      <c r="AD584" s="36"/>
      <c r="AE584" s="36"/>
      <c r="AF584" s="77"/>
      <c r="AG584" s="77"/>
      <c r="AH584" s="77"/>
      <c r="AI584" s="77"/>
      <c r="CK584" s="77"/>
    </row>
    <row r="585" s="43" customFormat="true" ht="14.1" hidden="false" customHeight="true" outlineLevel="0" collapsed="false">
      <c r="B585" s="81"/>
      <c r="C585" s="81"/>
      <c r="D585" s="81"/>
      <c r="E585" s="73"/>
      <c r="F585" s="73"/>
      <c r="G585" s="73"/>
      <c r="H585" s="73"/>
      <c r="I585" s="73"/>
      <c r="J585" s="73"/>
      <c r="K585" s="73"/>
      <c r="L585" s="73"/>
      <c r="M585" s="73"/>
      <c r="N585" s="74"/>
      <c r="O585" s="74"/>
      <c r="P585" s="75"/>
      <c r="Q585" s="82"/>
      <c r="R585" s="82"/>
      <c r="S585" s="82"/>
      <c r="T585" s="77"/>
      <c r="V585" s="77"/>
      <c r="Y585" s="77"/>
      <c r="Z585" s="77"/>
      <c r="AA585" s="77"/>
      <c r="AB585" s="77"/>
      <c r="AC585" s="36"/>
      <c r="AD585" s="36"/>
      <c r="AE585" s="36"/>
      <c r="AF585" s="77"/>
      <c r="AG585" s="77"/>
      <c r="AH585" s="77"/>
      <c r="AI585" s="77"/>
      <c r="CK585" s="77"/>
    </row>
    <row r="586" s="43" customFormat="true" ht="14.1" hidden="false" customHeight="true" outlineLevel="0" collapsed="false">
      <c r="B586" s="81"/>
      <c r="C586" s="81"/>
      <c r="D586" s="81"/>
      <c r="E586" s="73"/>
      <c r="F586" s="73"/>
      <c r="G586" s="73"/>
      <c r="H586" s="73"/>
      <c r="I586" s="73"/>
      <c r="J586" s="73"/>
      <c r="K586" s="73"/>
      <c r="L586" s="73"/>
      <c r="M586" s="73"/>
      <c r="N586" s="74"/>
      <c r="O586" s="74"/>
      <c r="P586" s="75"/>
      <c r="Q586" s="82"/>
      <c r="R586" s="82"/>
      <c r="S586" s="82"/>
      <c r="T586" s="77"/>
      <c r="V586" s="77"/>
      <c r="Y586" s="77"/>
      <c r="Z586" s="77"/>
      <c r="AA586" s="77"/>
      <c r="AB586" s="77"/>
      <c r="AC586" s="36"/>
      <c r="AD586" s="36"/>
      <c r="AE586" s="36"/>
      <c r="AF586" s="77"/>
      <c r="AG586" s="77"/>
      <c r="AH586" s="77"/>
      <c r="AI586" s="77"/>
      <c r="CK586" s="77"/>
    </row>
    <row r="587" s="43" customFormat="true" ht="14.1" hidden="false" customHeight="true" outlineLevel="0" collapsed="false">
      <c r="B587" s="81"/>
      <c r="C587" s="81"/>
      <c r="D587" s="81"/>
      <c r="E587" s="73"/>
      <c r="F587" s="73"/>
      <c r="G587" s="73"/>
      <c r="H587" s="73"/>
      <c r="I587" s="73"/>
      <c r="J587" s="73"/>
      <c r="K587" s="73"/>
      <c r="L587" s="73"/>
      <c r="M587" s="73"/>
      <c r="N587" s="74"/>
      <c r="O587" s="74"/>
      <c r="P587" s="75"/>
      <c r="Q587" s="82"/>
      <c r="R587" s="82"/>
      <c r="S587" s="82"/>
      <c r="T587" s="77"/>
      <c r="V587" s="77"/>
      <c r="Y587" s="77"/>
      <c r="Z587" s="77"/>
      <c r="AA587" s="77"/>
      <c r="AB587" s="77"/>
      <c r="AC587" s="36"/>
      <c r="AD587" s="36"/>
      <c r="AE587" s="36"/>
      <c r="AF587" s="77"/>
      <c r="AG587" s="77"/>
      <c r="AH587" s="77"/>
      <c r="AI587" s="77"/>
      <c r="CK587" s="77"/>
    </row>
    <row r="588" s="43" customFormat="true" ht="14.1" hidden="false" customHeight="true" outlineLevel="0" collapsed="false">
      <c r="B588" s="81"/>
      <c r="C588" s="81"/>
      <c r="D588" s="81"/>
      <c r="E588" s="73"/>
      <c r="F588" s="73"/>
      <c r="G588" s="73"/>
      <c r="H588" s="73"/>
      <c r="I588" s="73"/>
      <c r="J588" s="73"/>
      <c r="K588" s="73"/>
      <c r="L588" s="73"/>
      <c r="M588" s="73"/>
      <c r="N588" s="74"/>
      <c r="O588" s="74"/>
      <c r="P588" s="75"/>
      <c r="Q588" s="82"/>
      <c r="R588" s="82"/>
      <c r="S588" s="82"/>
      <c r="T588" s="77"/>
      <c r="V588" s="77"/>
      <c r="Y588" s="77"/>
      <c r="Z588" s="77"/>
      <c r="AA588" s="77"/>
      <c r="AB588" s="77"/>
      <c r="AC588" s="36"/>
      <c r="AD588" s="36"/>
      <c r="AE588" s="36"/>
      <c r="AF588" s="77"/>
      <c r="AG588" s="77"/>
      <c r="AH588" s="77"/>
      <c r="AI588" s="77"/>
      <c r="CK588" s="77"/>
    </row>
    <row r="589" s="43" customFormat="true" ht="14.1" hidden="false" customHeight="true" outlineLevel="0" collapsed="false">
      <c r="B589" s="81"/>
      <c r="C589" s="81"/>
      <c r="D589" s="81"/>
      <c r="E589" s="73"/>
      <c r="F589" s="73"/>
      <c r="G589" s="73"/>
      <c r="H589" s="73"/>
      <c r="I589" s="73"/>
      <c r="J589" s="73"/>
      <c r="K589" s="73"/>
      <c r="L589" s="73"/>
      <c r="M589" s="73"/>
      <c r="N589" s="74"/>
      <c r="O589" s="74"/>
      <c r="P589" s="75"/>
      <c r="Q589" s="82"/>
      <c r="R589" s="82"/>
      <c r="S589" s="82"/>
      <c r="T589" s="77"/>
      <c r="V589" s="77"/>
      <c r="Y589" s="77"/>
      <c r="Z589" s="77"/>
      <c r="AA589" s="77"/>
      <c r="AB589" s="77"/>
      <c r="AC589" s="36"/>
      <c r="AD589" s="36"/>
      <c r="AE589" s="36"/>
      <c r="AF589" s="77"/>
      <c r="AG589" s="77"/>
      <c r="AH589" s="77"/>
      <c r="AI589" s="77"/>
      <c r="CK589" s="77"/>
    </row>
    <row r="590" s="43" customFormat="true" ht="14.1" hidden="false" customHeight="true" outlineLevel="0" collapsed="false">
      <c r="B590" s="81"/>
      <c r="C590" s="81"/>
      <c r="D590" s="81"/>
      <c r="E590" s="73"/>
      <c r="F590" s="73"/>
      <c r="G590" s="73"/>
      <c r="H590" s="73"/>
      <c r="I590" s="73"/>
      <c r="J590" s="73"/>
      <c r="K590" s="73"/>
      <c r="L590" s="73"/>
      <c r="M590" s="73"/>
      <c r="N590" s="74"/>
      <c r="O590" s="74"/>
      <c r="P590" s="75"/>
      <c r="Q590" s="82"/>
      <c r="R590" s="82"/>
      <c r="S590" s="82"/>
      <c r="T590" s="77"/>
      <c r="V590" s="77"/>
      <c r="Y590" s="77"/>
      <c r="Z590" s="77"/>
      <c r="AA590" s="77"/>
      <c r="AB590" s="77"/>
      <c r="AC590" s="36"/>
      <c r="AD590" s="36"/>
      <c r="AE590" s="36"/>
      <c r="AF590" s="77"/>
      <c r="AG590" s="77"/>
      <c r="AH590" s="77"/>
      <c r="AI590" s="77"/>
      <c r="CK590" s="77"/>
    </row>
    <row r="591" s="43" customFormat="true" ht="14.1" hidden="false" customHeight="true" outlineLevel="0" collapsed="false">
      <c r="B591" s="81"/>
      <c r="C591" s="81"/>
      <c r="D591" s="81"/>
      <c r="E591" s="73"/>
      <c r="F591" s="73"/>
      <c r="G591" s="73"/>
      <c r="H591" s="73"/>
      <c r="I591" s="73"/>
      <c r="J591" s="73"/>
      <c r="K591" s="73"/>
      <c r="L591" s="73"/>
      <c r="M591" s="73"/>
      <c r="N591" s="74"/>
      <c r="O591" s="74"/>
      <c r="P591" s="75"/>
      <c r="Q591" s="82"/>
      <c r="R591" s="82"/>
      <c r="S591" s="82"/>
      <c r="T591" s="77"/>
      <c r="V591" s="77"/>
      <c r="Y591" s="77"/>
      <c r="Z591" s="77"/>
      <c r="AA591" s="77"/>
      <c r="AB591" s="77"/>
      <c r="AC591" s="36"/>
      <c r="AD591" s="36"/>
      <c r="AE591" s="36"/>
      <c r="AF591" s="77"/>
      <c r="AG591" s="77"/>
      <c r="AH591" s="77"/>
      <c r="AI591" s="77"/>
      <c r="CK591" s="77"/>
    </row>
    <row r="592" s="43" customFormat="true" ht="14.1" hidden="false" customHeight="true" outlineLevel="0" collapsed="false">
      <c r="B592" s="81"/>
      <c r="C592" s="81"/>
      <c r="D592" s="81"/>
      <c r="E592" s="73"/>
      <c r="F592" s="73"/>
      <c r="G592" s="73"/>
      <c r="H592" s="73"/>
      <c r="I592" s="73"/>
      <c r="J592" s="73"/>
      <c r="K592" s="73"/>
      <c r="L592" s="73"/>
      <c r="M592" s="73"/>
      <c r="N592" s="74"/>
      <c r="O592" s="74"/>
      <c r="P592" s="75"/>
      <c r="Q592" s="82"/>
      <c r="R592" s="82"/>
      <c r="S592" s="82"/>
      <c r="T592" s="77"/>
      <c r="V592" s="77"/>
      <c r="Y592" s="77"/>
      <c r="Z592" s="77"/>
      <c r="AA592" s="77"/>
      <c r="AB592" s="77"/>
      <c r="AC592" s="36"/>
      <c r="AD592" s="36"/>
      <c r="AE592" s="36"/>
      <c r="AF592" s="77"/>
      <c r="AG592" s="77"/>
      <c r="AH592" s="77"/>
      <c r="AI592" s="77"/>
      <c r="CK592" s="77"/>
    </row>
    <row r="593" s="43" customFormat="true" ht="14.1" hidden="false" customHeight="true" outlineLevel="0" collapsed="false">
      <c r="B593" s="81"/>
      <c r="C593" s="81"/>
      <c r="D593" s="81"/>
      <c r="E593" s="73"/>
      <c r="F593" s="73"/>
      <c r="G593" s="73"/>
      <c r="H593" s="73"/>
      <c r="I593" s="73"/>
      <c r="J593" s="73"/>
      <c r="K593" s="73"/>
      <c r="L593" s="73"/>
      <c r="M593" s="73"/>
      <c r="N593" s="74"/>
      <c r="O593" s="74"/>
      <c r="P593" s="75"/>
      <c r="Q593" s="82"/>
      <c r="R593" s="82"/>
      <c r="S593" s="82"/>
      <c r="T593" s="77"/>
      <c r="V593" s="77"/>
      <c r="Y593" s="77"/>
      <c r="Z593" s="77"/>
      <c r="AA593" s="77"/>
      <c r="AB593" s="77"/>
      <c r="AC593" s="36"/>
      <c r="AD593" s="36"/>
      <c r="AE593" s="36"/>
      <c r="AF593" s="77"/>
      <c r="AG593" s="77"/>
      <c r="AH593" s="77"/>
      <c r="AI593" s="77"/>
      <c r="CK593" s="77"/>
    </row>
    <row r="594" s="43" customFormat="true" ht="14.1" hidden="false" customHeight="true" outlineLevel="0" collapsed="false">
      <c r="B594" s="81"/>
      <c r="C594" s="81"/>
      <c r="D594" s="81"/>
      <c r="E594" s="73"/>
      <c r="F594" s="73"/>
      <c r="G594" s="73"/>
      <c r="H594" s="73"/>
      <c r="I594" s="73"/>
      <c r="J594" s="73"/>
      <c r="K594" s="73"/>
      <c r="L594" s="73"/>
      <c r="M594" s="73"/>
      <c r="N594" s="74"/>
      <c r="O594" s="74"/>
      <c r="P594" s="75"/>
      <c r="Q594" s="82"/>
      <c r="R594" s="82"/>
      <c r="S594" s="82"/>
      <c r="T594" s="77"/>
      <c r="V594" s="77"/>
      <c r="Y594" s="77"/>
      <c r="Z594" s="77"/>
      <c r="AA594" s="77"/>
      <c r="AB594" s="77"/>
      <c r="AC594" s="36"/>
      <c r="AD594" s="36"/>
      <c r="AE594" s="36"/>
      <c r="AF594" s="77"/>
      <c r="AG594" s="77"/>
      <c r="AH594" s="77"/>
      <c r="AI594" s="77"/>
      <c r="CK594" s="77"/>
    </row>
    <row r="595" s="43" customFormat="true" ht="14.1" hidden="false" customHeight="true" outlineLevel="0" collapsed="false">
      <c r="B595" s="81"/>
      <c r="C595" s="81"/>
      <c r="D595" s="81"/>
      <c r="E595" s="73"/>
      <c r="F595" s="73"/>
      <c r="G595" s="73"/>
      <c r="H595" s="73"/>
      <c r="I595" s="73"/>
      <c r="J595" s="73"/>
      <c r="K595" s="73"/>
      <c r="L595" s="73"/>
      <c r="M595" s="73"/>
      <c r="N595" s="74"/>
      <c r="O595" s="74"/>
      <c r="P595" s="75"/>
      <c r="Q595" s="82"/>
      <c r="R595" s="82"/>
      <c r="S595" s="82"/>
      <c r="T595" s="77"/>
      <c r="V595" s="77"/>
      <c r="Y595" s="77"/>
      <c r="Z595" s="77"/>
      <c r="AA595" s="77"/>
      <c r="AB595" s="77"/>
      <c r="AC595" s="36"/>
      <c r="AD595" s="36"/>
      <c r="AE595" s="36"/>
      <c r="AF595" s="77"/>
      <c r="AG595" s="77"/>
      <c r="AH595" s="77"/>
      <c r="AI595" s="77"/>
      <c r="CK595" s="77"/>
    </row>
    <row r="596" s="43" customFormat="true" ht="14.1" hidden="false" customHeight="true" outlineLevel="0" collapsed="false">
      <c r="B596" s="81"/>
      <c r="C596" s="81"/>
      <c r="D596" s="81"/>
      <c r="E596" s="73"/>
      <c r="F596" s="73"/>
      <c r="G596" s="73"/>
      <c r="H596" s="73"/>
      <c r="I596" s="73"/>
      <c r="J596" s="73"/>
      <c r="K596" s="73"/>
      <c r="L596" s="73"/>
      <c r="M596" s="73"/>
      <c r="N596" s="74"/>
      <c r="O596" s="74"/>
      <c r="P596" s="75"/>
      <c r="Q596" s="82"/>
      <c r="R596" s="82"/>
      <c r="S596" s="82"/>
      <c r="T596" s="77"/>
      <c r="V596" s="77"/>
      <c r="Y596" s="77"/>
      <c r="Z596" s="77"/>
      <c r="AA596" s="77"/>
      <c r="AB596" s="77"/>
      <c r="AC596" s="36"/>
      <c r="AD596" s="36"/>
      <c r="AE596" s="36"/>
      <c r="AF596" s="77"/>
      <c r="AG596" s="77"/>
      <c r="AH596" s="77"/>
      <c r="AI596" s="77"/>
      <c r="CK596" s="77"/>
    </row>
    <row r="597" s="43" customFormat="true" ht="14.1" hidden="false" customHeight="true" outlineLevel="0" collapsed="false">
      <c r="B597" s="81"/>
      <c r="C597" s="81"/>
      <c r="D597" s="81"/>
      <c r="E597" s="73"/>
      <c r="F597" s="73"/>
      <c r="G597" s="73"/>
      <c r="H597" s="73"/>
      <c r="I597" s="73"/>
      <c r="J597" s="73"/>
      <c r="K597" s="73"/>
      <c r="L597" s="73"/>
      <c r="M597" s="73"/>
      <c r="N597" s="74"/>
      <c r="O597" s="74"/>
      <c r="P597" s="75"/>
      <c r="Q597" s="82"/>
      <c r="R597" s="82"/>
      <c r="S597" s="82"/>
      <c r="T597" s="77"/>
      <c r="V597" s="77"/>
      <c r="Y597" s="77"/>
      <c r="Z597" s="77"/>
      <c r="AA597" s="77"/>
      <c r="AB597" s="77"/>
      <c r="AC597" s="36"/>
      <c r="AD597" s="36"/>
      <c r="AE597" s="36"/>
      <c r="AF597" s="77"/>
      <c r="AG597" s="77"/>
      <c r="AH597" s="77"/>
      <c r="AI597" s="77"/>
      <c r="CK597" s="77"/>
    </row>
    <row r="598" s="43" customFormat="true" ht="14.1" hidden="false" customHeight="true" outlineLevel="0" collapsed="false">
      <c r="B598" s="81"/>
      <c r="C598" s="81"/>
      <c r="D598" s="81"/>
      <c r="E598" s="73"/>
      <c r="F598" s="73"/>
      <c r="G598" s="73"/>
      <c r="H598" s="73"/>
      <c r="I598" s="73"/>
      <c r="J598" s="73"/>
      <c r="K598" s="73"/>
      <c r="L598" s="73"/>
      <c r="M598" s="73"/>
      <c r="N598" s="74"/>
      <c r="O598" s="74"/>
      <c r="P598" s="75"/>
      <c r="Q598" s="82"/>
      <c r="R598" s="82"/>
      <c r="S598" s="82"/>
      <c r="T598" s="77"/>
      <c r="V598" s="77"/>
      <c r="Y598" s="77"/>
      <c r="Z598" s="77"/>
      <c r="AA598" s="77"/>
      <c r="AB598" s="77"/>
      <c r="AC598" s="36"/>
      <c r="AD598" s="36"/>
      <c r="AE598" s="36"/>
      <c r="AF598" s="77"/>
      <c r="AG598" s="77"/>
      <c r="AH598" s="77"/>
      <c r="AI598" s="77"/>
      <c r="CK598" s="77"/>
    </row>
    <row r="599" s="43" customFormat="true" ht="14.1" hidden="false" customHeight="true" outlineLevel="0" collapsed="false">
      <c r="B599" s="81"/>
      <c r="C599" s="81"/>
      <c r="D599" s="81"/>
      <c r="E599" s="73"/>
      <c r="F599" s="73"/>
      <c r="G599" s="73"/>
      <c r="H599" s="73"/>
      <c r="I599" s="73"/>
      <c r="J599" s="73"/>
      <c r="K599" s="73"/>
      <c r="L599" s="73"/>
      <c r="M599" s="73"/>
      <c r="N599" s="74"/>
      <c r="O599" s="74"/>
      <c r="P599" s="75"/>
      <c r="Q599" s="82"/>
      <c r="R599" s="82"/>
      <c r="S599" s="82"/>
      <c r="T599" s="77"/>
      <c r="V599" s="77"/>
      <c r="Y599" s="77"/>
      <c r="Z599" s="77"/>
      <c r="AA599" s="77"/>
      <c r="AB599" s="77"/>
      <c r="AC599" s="36"/>
      <c r="AD599" s="36"/>
      <c r="AE599" s="36"/>
      <c r="AF599" s="77"/>
      <c r="AG599" s="77"/>
      <c r="AH599" s="77"/>
      <c r="AI599" s="77"/>
      <c r="CK599" s="77"/>
    </row>
    <row r="600" s="43" customFormat="true" ht="14.1" hidden="false" customHeight="true" outlineLevel="0" collapsed="false">
      <c r="B600" s="81"/>
      <c r="C600" s="81"/>
      <c r="D600" s="81"/>
      <c r="E600" s="73"/>
      <c r="F600" s="73"/>
      <c r="G600" s="73"/>
      <c r="H600" s="73"/>
      <c r="I600" s="73"/>
      <c r="J600" s="73"/>
      <c r="K600" s="73"/>
      <c r="L600" s="73"/>
      <c r="M600" s="73"/>
      <c r="N600" s="74"/>
      <c r="O600" s="74"/>
      <c r="P600" s="75"/>
      <c r="Q600" s="82"/>
      <c r="R600" s="82"/>
      <c r="S600" s="82"/>
      <c r="T600" s="77"/>
      <c r="V600" s="77"/>
      <c r="Y600" s="77"/>
      <c r="Z600" s="77"/>
      <c r="AA600" s="77"/>
      <c r="AB600" s="77"/>
      <c r="AC600" s="36"/>
      <c r="AD600" s="36"/>
      <c r="AE600" s="36"/>
      <c r="AF600" s="77"/>
      <c r="AG600" s="77"/>
      <c r="AH600" s="77"/>
      <c r="AI600" s="77"/>
      <c r="CK600" s="77"/>
    </row>
    <row r="601" s="43" customFormat="true" ht="14.1" hidden="false" customHeight="true" outlineLevel="0" collapsed="false">
      <c r="B601" s="81"/>
      <c r="C601" s="81"/>
      <c r="D601" s="81"/>
      <c r="E601" s="73"/>
      <c r="F601" s="73"/>
      <c r="G601" s="73"/>
      <c r="H601" s="73"/>
      <c r="I601" s="73"/>
      <c r="J601" s="73"/>
      <c r="K601" s="73"/>
      <c r="L601" s="73"/>
      <c r="M601" s="73"/>
      <c r="N601" s="74"/>
      <c r="O601" s="74"/>
      <c r="P601" s="75"/>
      <c r="Q601" s="82"/>
      <c r="R601" s="82"/>
      <c r="S601" s="82"/>
      <c r="T601" s="77"/>
      <c r="V601" s="77"/>
      <c r="Y601" s="77"/>
      <c r="Z601" s="77"/>
      <c r="AA601" s="77"/>
      <c r="AB601" s="77"/>
      <c r="AC601" s="36"/>
      <c r="AD601" s="36"/>
      <c r="AE601" s="36"/>
      <c r="AF601" s="77"/>
      <c r="AG601" s="77"/>
      <c r="AH601" s="77"/>
      <c r="AI601" s="77"/>
      <c r="CK601" s="77"/>
    </row>
    <row r="602" s="43" customFormat="true" ht="14.1" hidden="false" customHeight="true" outlineLevel="0" collapsed="false">
      <c r="B602" s="81"/>
      <c r="C602" s="81"/>
      <c r="D602" s="81"/>
      <c r="E602" s="73"/>
      <c r="F602" s="73"/>
      <c r="G602" s="73"/>
      <c r="H602" s="73"/>
      <c r="I602" s="73"/>
      <c r="J602" s="73"/>
      <c r="K602" s="73"/>
      <c r="L602" s="73"/>
      <c r="M602" s="73"/>
      <c r="N602" s="74"/>
      <c r="O602" s="74"/>
      <c r="P602" s="75"/>
      <c r="Q602" s="82"/>
      <c r="R602" s="82"/>
      <c r="S602" s="82"/>
      <c r="T602" s="77"/>
      <c r="V602" s="77"/>
      <c r="Y602" s="77"/>
      <c r="Z602" s="77"/>
      <c r="AA602" s="77"/>
      <c r="AB602" s="77"/>
      <c r="AC602" s="36"/>
      <c r="AD602" s="36"/>
      <c r="AE602" s="36"/>
      <c r="AF602" s="77"/>
      <c r="AG602" s="77"/>
      <c r="AH602" s="77"/>
      <c r="AI602" s="77"/>
      <c r="CK602" s="77"/>
    </row>
    <row r="603" s="43" customFormat="true" ht="14.1" hidden="false" customHeight="true" outlineLevel="0" collapsed="false">
      <c r="B603" s="81"/>
      <c r="C603" s="81"/>
      <c r="D603" s="81"/>
      <c r="E603" s="73"/>
      <c r="F603" s="73"/>
      <c r="G603" s="73"/>
      <c r="H603" s="73"/>
      <c r="I603" s="73"/>
      <c r="J603" s="73"/>
      <c r="K603" s="73"/>
      <c r="L603" s="73"/>
      <c r="M603" s="73"/>
      <c r="N603" s="74"/>
      <c r="O603" s="74"/>
      <c r="P603" s="75"/>
      <c r="Q603" s="82"/>
      <c r="R603" s="82"/>
      <c r="S603" s="82"/>
      <c r="T603" s="77"/>
      <c r="V603" s="77"/>
      <c r="Y603" s="77"/>
      <c r="Z603" s="77"/>
      <c r="AA603" s="77"/>
      <c r="AB603" s="77"/>
      <c r="AC603" s="36"/>
      <c r="AD603" s="36"/>
      <c r="AE603" s="36"/>
      <c r="AF603" s="77"/>
      <c r="AG603" s="77"/>
      <c r="AH603" s="77"/>
      <c r="AI603" s="77"/>
      <c r="CK603" s="77"/>
    </row>
    <row r="604" s="43" customFormat="true" ht="14.1" hidden="false" customHeight="true" outlineLevel="0" collapsed="false">
      <c r="B604" s="81"/>
      <c r="C604" s="81"/>
      <c r="D604" s="81"/>
      <c r="E604" s="73"/>
      <c r="F604" s="73"/>
      <c r="G604" s="73"/>
      <c r="H604" s="73"/>
      <c r="I604" s="73"/>
      <c r="J604" s="73"/>
      <c r="K604" s="73"/>
      <c r="L604" s="73"/>
      <c r="M604" s="73"/>
      <c r="N604" s="74"/>
      <c r="O604" s="74"/>
      <c r="P604" s="75"/>
      <c r="Q604" s="82"/>
      <c r="R604" s="82"/>
      <c r="S604" s="82"/>
      <c r="T604" s="77"/>
      <c r="V604" s="77"/>
      <c r="Y604" s="77"/>
      <c r="Z604" s="77"/>
      <c r="AA604" s="77"/>
      <c r="AB604" s="77"/>
      <c r="AC604" s="36"/>
      <c r="AD604" s="36"/>
      <c r="AE604" s="36"/>
      <c r="AF604" s="77"/>
      <c r="AG604" s="77"/>
      <c r="AH604" s="77"/>
      <c r="AI604" s="77"/>
      <c r="CK604" s="77"/>
    </row>
    <row r="605" s="43" customFormat="true" ht="14.1" hidden="false" customHeight="true" outlineLevel="0" collapsed="false">
      <c r="B605" s="81"/>
      <c r="C605" s="81"/>
      <c r="D605" s="81"/>
      <c r="E605" s="73"/>
      <c r="F605" s="73"/>
      <c r="G605" s="73"/>
      <c r="H605" s="73"/>
      <c r="I605" s="73"/>
      <c r="J605" s="73"/>
      <c r="K605" s="73"/>
      <c r="L605" s="73"/>
      <c r="M605" s="73"/>
      <c r="N605" s="74"/>
      <c r="O605" s="74"/>
      <c r="P605" s="75"/>
      <c r="Q605" s="82"/>
      <c r="R605" s="82"/>
      <c r="S605" s="82"/>
      <c r="T605" s="77"/>
      <c r="V605" s="77"/>
      <c r="Y605" s="77"/>
      <c r="Z605" s="77"/>
      <c r="AA605" s="77"/>
      <c r="AB605" s="77"/>
      <c r="AC605" s="36"/>
      <c r="AD605" s="36"/>
      <c r="AE605" s="36"/>
      <c r="AF605" s="77"/>
      <c r="AG605" s="77"/>
      <c r="AH605" s="77"/>
      <c r="AI605" s="77"/>
      <c r="CK605" s="77"/>
    </row>
    <row r="606" s="43" customFormat="true" ht="14.1" hidden="false" customHeight="true" outlineLevel="0" collapsed="false">
      <c r="B606" s="81"/>
      <c r="C606" s="81"/>
      <c r="D606" s="81"/>
      <c r="E606" s="73"/>
      <c r="F606" s="73"/>
      <c r="G606" s="73"/>
      <c r="H606" s="73"/>
      <c r="I606" s="73"/>
      <c r="J606" s="73"/>
      <c r="K606" s="73"/>
      <c r="L606" s="73"/>
      <c r="M606" s="73"/>
      <c r="N606" s="74"/>
      <c r="O606" s="74"/>
      <c r="P606" s="75"/>
      <c r="Q606" s="82"/>
      <c r="R606" s="82"/>
      <c r="S606" s="82"/>
      <c r="T606" s="77"/>
      <c r="V606" s="77"/>
      <c r="Y606" s="77"/>
      <c r="Z606" s="77"/>
      <c r="AA606" s="77"/>
      <c r="AB606" s="77"/>
      <c r="AC606" s="36"/>
      <c r="AD606" s="36"/>
      <c r="AE606" s="36"/>
      <c r="AF606" s="77"/>
      <c r="AG606" s="77"/>
      <c r="AH606" s="77"/>
      <c r="AI606" s="77"/>
      <c r="CK606" s="77"/>
    </row>
    <row r="607" s="43" customFormat="true" ht="14.1" hidden="false" customHeight="true" outlineLevel="0" collapsed="false">
      <c r="B607" s="81"/>
      <c r="C607" s="81"/>
      <c r="D607" s="81"/>
      <c r="E607" s="73"/>
      <c r="F607" s="73"/>
      <c r="G607" s="73"/>
      <c r="H607" s="73"/>
      <c r="I607" s="73"/>
      <c r="J607" s="73"/>
      <c r="K607" s="73"/>
      <c r="L607" s="73"/>
      <c r="M607" s="73"/>
      <c r="N607" s="74"/>
      <c r="O607" s="74"/>
      <c r="P607" s="75"/>
      <c r="Q607" s="82"/>
      <c r="R607" s="82"/>
      <c r="S607" s="82"/>
      <c r="T607" s="77"/>
      <c r="V607" s="77"/>
      <c r="Y607" s="77"/>
      <c r="Z607" s="77"/>
      <c r="AA607" s="77"/>
      <c r="AB607" s="77"/>
      <c r="AC607" s="36"/>
      <c r="AD607" s="36"/>
      <c r="AE607" s="36"/>
      <c r="AF607" s="77"/>
      <c r="AG607" s="77"/>
      <c r="AH607" s="77"/>
      <c r="AI607" s="77"/>
      <c r="CK607" s="77"/>
    </row>
    <row r="608" s="43" customFormat="true" ht="14.1" hidden="false" customHeight="true" outlineLevel="0" collapsed="false">
      <c r="B608" s="81"/>
      <c r="C608" s="81"/>
      <c r="D608" s="81"/>
      <c r="E608" s="73"/>
      <c r="F608" s="73"/>
      <c r="G608" s="73"/>
      <c r="H608" s="73"/>
      <c r="I608" s="73"/>
      <c r="J608" s="73"/>
      <c r="K608" s="73"/>
      <c r="L608" s="73"/>
      <c r="M608" s="73"/>
      <c r="N608" s="74"/>
      <c r="O608" s="74"/>
      <c r="P608" s="75"/>
      <c r="Q608" s="82"/>
      <c r="R608" s="82"/>
      <c r="S608" s="82"/>
      <c r="T608" s="77"/>
      <c r="V608" s="77"/>
      <c r="Y608" s="77"/>
      <c r="Z608" s="77"/>
      <c r="AA608" s="77"/>
      <c r="AB608" s="77"/>
      <c r="AC608" s="36"/>
      <c r="AD608" s="36"/>
      <c r="AE608" s="36"/>
      <c r="AF608" s="77"/>
      <c r="AG608" s="77"/>
      <c r="AH608" s="77"/>
      <c r="AI608" s="77"/>
      <c r="CK608" s="77"/>
    </row>
    <row r="609" s="43" customFormat="true" ht="14.1" hidden="false" customHeight="true" outlineLevel="0" collapsed="false">
      <c r="B609" s="81"/>
      <c r="C609" s="81"/>
      <c r="D609" s="81"/>
      <c r="E609" s="73"/>
      <c r="F609" s="73"/>
      <c r="G609" s="73"/>
      <c r="H609" s="73"/>
      <c r="I609" s="73"/>
      <c r="J609" s="73"/>
      <c r="K609" s="73"/>
      <c r="L609" s="73"/>
      <c r="M609" s="73"/>
      <c r="N609" s="74"/>
      <c r="O609" s="74"/>
      <c r="P609" s="75"/>
      <c r="Q609" s="82"/>
      <c r="R609" s="82"/>
      <c r="S609" s="82"/>
      <c r="T609" s="77"/>
      <c r="V609" s="77"/>
      <c r="Y609" s="77"/>
      <c r="Z609" s="77"/>
      <c r="AA609" s="77"/>
      <c r="AB609" s="77"/>
      <c r="AC609" s="36"/>
      <c r="AD609" s="36"/>
      <c r="AE609" s="36"/>
      <c r="AF609" s="77"/>
      <c r="AG609" s="77"/>
      <c r="AH609" s="77"/>
      <c r="AI609" s="77"/>
      <c r="CK609" s="77"/>
    </row>
    <row r="610" s="43" customFormat="true" ht="14.1" hidden="false" customHeight="true" outlineLevel="0" collapsed="false">
      <c r="B610" s="81"/>
      <c r="C610" s="81"/>
      <c r="D610" s="81"/>
      <c r="E610" s="73"/>
      <c r="F610" s="73"/>
      <c r="G610" s="73"/>
      <c r="H610" s="73"/>
      <c r="I610" s="73"/>
      <c r="J610" s="73"/>
      <c r="K610" s="73"/>
      <c r="L610" s="73"/>
      <c r="M610" s="73"/>
      <c r="N610" s="74"/>
      <c r="O610" s="74"/>
      <c r="P610" s="75"/>
      <c r="Q610" s="82"/>
      <c r="R610" s="82"/>
      <c r="S610" s="82"/>
      <c r="T610" s="77"/>
      <c r="V610" s="77"/>
      <c r="Y610" s="77"/>
      <c r="Z610" s="77"/>
      <c r="AA610" s="77"/>
      <c r="AB610" s="77"/>
      <c r="AC610" s="36"/>
      <c r="AD610" s="36"/>
      <c r="AE610" s="36"/>
      <c r="AF610" s="77"/>
      <c r="AG610" s="77"/>
      <c r="AH610" s="77"/>
      <c r="AI610" s="77"/>
      <c r="CK610" s="77"/>
    </row>
    <row r="611" s="43" customFormat="true" ht="14.1" hidden="false" customHeight="true" outlineLevel="0" collapsed="false">
      <c r="B611" s="81"/>
      <c r="C611" s="81"/>
      <c r="D611" s="81"/>
      <c r="E611" s="73"/>
      <c r="F611" s="73"/>
      <c r="G611" s="73"/>
      <c r="H611" s="73"/>
      <c r="I611" s="73"/>
      <c r="J611" s="73"/>
      <c r="K611" s="73"/>
      <c r="L611" s="73"/>
      <c r="M611" s="73"/>
      <c r="N611" s="74"/>
      <c r="O611" s="74"/>
      <c r="P611" s="75"/>
      <c r="Q611" s="82"/>
      <c r="R611" s="82"/>
      <c r="S611" s="82"/>
      <c r="T611" s="77"/>
      <c r="V611" s="77"/>
      <c r="Y611" s="77"/>
      <c r="Z611" s="77"/>
      <c r="AA611" s="77"/>
      <c r="AB611" s="77"/>
      <c r="AC611" s="36"/>
      <c r="AD611" s="36"/>
      <c r="AE611" s="36"/>
      <c r="AF611" s="77"/>
      <c r="AG611" s="77"/>
      <c r="AH611" s="77"/>
      <c r="AI611" s="77"/>
      <c r="CK611" s="77"/>
    </row>
    <row r="612" s="43" customFormat="true" ht="14.1" hidden="false" customHeight="true" outlineLevel="0" collapsed="false">
      <c r="B612" s="81"/>
      <c r="C612" s="81"/>
      <c r="D612" s="81"/>
      <c r="E612" s="73"/>
      <c r="F612" s="73"/>
      <c r="G612" s="73"/>
      <c r="H612" s="73"/>
      <c r="I612" s="73"/>
      <c r="J612" s="73"/>
      <c r="K612" s="73"/>
      <c r="L612" s="73"/>
      <c r="M612" s="73"/>
      <c r="N612" s="74"/>
      <c r="O612" s="74"/>
      <c r="P612" s="75"/>
      <c r="Q612" s="82"/>
      <c r="R612" s="82"/>
      <c r="S612" s="82"/>
      <c r="T612" s="77"/>
      <c r="V612" s="77"/>
      <c r="Y612" s="77"/>
      <c r="Z612" s="77"/>
      <c r="AA612" s="77"/>
      <c r="AB612" s="77"/>
      <c r="AC612" s="36"/>
      <c r="AD612" s="36"/>
      <c r="AE612" s="36"/>
      <c r="AF612" s="77"/>
      <c r="AG612" s="77"/>
      <c r="AH612" s="77"/>
      <c r="AI612" s="77"/>
      <c r="CK612" s="77"/>
    </row>
    <row r="613" s="43" customFormat="true" ht="14.1" hidden="false" customHeight="true" outlineLevel="0" collapsed="false">
      <c r="B613" s="81"/>
      <c r="C613" s="81"/>
      <c r="D613" s="81"/>
      <c r="E613" s="73"/>
      <c r="F613" s="73"/>
      <c r="G613" s="73"/>
      <c r="H613" s="73"/>
      <c r="I613" s="73"/>
      <c r="J613" s="73"/>
      <c r="K613" s="73"/>
      <c r="L613" s="73"/>
      <c r="M613" s="73"/>
      <c r="N613" s="74"/>
      <c r="O613" s="74"/>
      <c r="P613" s="75"/>
      <c r="Q613" s="82"/>
      <c r="R613" s="82"/>
      <c r="S613" s="82"/>
      <c r="T613" s="77"/>
      <c r="V613" s="77"/>
      <c r="Y613" s="77"/>
      <c r="Z613" s="77"/>
      <c r="AA613" s="77"/>
      <c r="AB613" s="77"/>
      <c r="AC613" s="36"/>
      <c r="AD613" s="36"/>
      <c r="AE613" s="36"/>
      <c r="AF613" s="77"/>
      <c r="AG613" s="77"/>
      <c r="AH613" s="77"/>
      <c r="AI613" s="77"/>
      <c r="CK613" s="77"/>
    </row>
    <row r="614" s="43" customFormat="true" ht="14.1" hidden="false" customHeight="true" outlineLevel="0" collapsed="false">
      <c r="B614" s="81"/>
      <c r="C614" s="81"/>
      <c r="D614" s="81"/>
      <c r="E614" s="73"/>
      <c r="F614" s="73"/>
      <c r="G614" s="73"/>
      <c r="H614" s="73"/>
      <c r="I614" s="73"/>
      <c r="J614" s="73"/>
      <c r="K614" s="73"/>
      <c r="L614" s="73"/>
      <c r="M614" s="73"/>
      <c r="N614" s="74"/>
      <c r="O614" s="74"/>
      <c r="P614" s="75"/>
      <c r="Q614" s="82"/>
      <c r="R614" s="82"/>
      <c r="S614" s="82"/>
      <c r="T614" s="77"/>
      <c r="V614" s="77"/>
      <c r="Y614" s="77"/>
      <c r="Z614" s="77"/>
      <c r="AA614" s="77"/>
      <c r="AB614" s="77"/>
      <c r="AC614" s="36"/>
      <c r="AD614" s="36"/>
      <c r="AE614" s="36"/>
      <c r="AF614" s="77"/>
      <c r="AG614" s="77"/>
      <c r="AH614" s="77"/>
      <c r="AI614" s="77"/>
      <c r="CK614" s="77"/>
    </row>
    <row r="615" s="43" customFormat="true" ht="14.1" hidden="false" customHeight="true" outlineLevel="0" collapsed="false">
      <c r="B615" s="81"/>
      <c r="C615" s="81"/>
      <c r="D615" s="81"/>
      <c r="E615" s="73"/>
      <c r="F615" s="73"/>
      <c r="G615" s="73"/>
      <c r="H615" s="73"/>
      <c r="I615" s="73"/>
      <c r="J615" s="73"/>
      <c r="K615" s="73"/>
      <c r="L615" s="73"/>
      <c r="M615" s="73"/>
      <c r="N615" s="74"/>
      <c r="O615" s="74"/>
      <c r="P615" s="75"/>
      <c r="Q615" s="82"/>
      <c r="R615" s="82"/>
      <c r="S615" s="82"/>
      <c r="T615" s="77"/>
      <c r="V615" s="77"/>
      <c r="Y615" s="77"/>
      <c r="Z615" s="77"/>
      <c r="AA615" s="77"/>
      <c r="AB615" s="77"/>
      <c r="AC615" s="36"/>
      <c r="AD615" s="36"/>
      <c r="AE615" s="36"/>
      <c r="AF615" s="77"/>
      <c r="AG615" s="77"/>
      <c r="AH615" s="77"/>
      <c r="AI615" s="77"/>
      <c r="CK615" s="77"/>
    </row>
    <row r="616" s="43" customFormat="true" ht="14.1" hidden="false" customHeight="true" outlineLevel="0" collapsed="false">
      <c r="B616" s="81"/>
      <c r="C616" s="81"/>
      <c r="D616" s="81"/>
      <c r="E616" s="73"/>
      <c r="F616" s="73"/>
      <c r="G616" s="73"/>
      <c r="H616" s="73"/>
      <c r="I616" s="73"/>
      <c r="J616" s="73"/>
      <c r="K616" s="73"/>
      <c r="L616" s="73"/>
      <c r="M616" s="73"/>
      <c r="N616" s="74"/>
      <c r="O616" s="74"/>
      <c r="P616" s="75"/>
      <c r="Q616" s="82"/>
      <c r="R616" s="82"/>
      <c r="S616" s="82"/>
      <c r="T616" s="77"/>
      <c r="V616" s="77"/>
      <c r="Y616" s="77"/>
      <c r="Z616" s="77"/>
      <c r="AA616" s="77"/>
      <c r="AB616" s="77"/>
      <c r="AC616" s="36"/>
      <c r="AD616" s="36"/>
      <c r="AE616" s="36"/>
      <c r="AF616" s="77"/>
      <c r="AG616" s="77"/>
      <c r="AH616" s="77"/>
      <c r="AI616" s="77"/>
      <c r="CK616" s="77"/>
    </row>
    <row r="617" s="43" customFormat="true" ht="14.1" hidden="false" customHeight="true" outlineLevel="0" collapsed="false">
      <c r="B617" s="81"/>
      <c r="C617" s="81"/>
      <c r="D617" s="81"/>
      <c r="E617" s="73"/>
      <c r="F617" s="73"/>
      <c r="G617" s="73"/>
      <c r="H617" s="73"/>
      <c r="I617" s="73"/>
      <c r="J617" s="73"/>
      <c r="K617" s="73"/>
      <c r="L617" s="73"/>
      <c r="M617" s="73"/>
      <c r="N617" s="74"/>
      <c r="O617" s="74"/>
      <c r="P617" s="75"/>
      <c r="Q617" s="82"/>
      <c r="R617" s="82"/>
      <c r="S617" s="82"/>
      <c r="T617" s="77"/>
      <c r="V617" s="77"/>
      <c r="Y617" s="77"/>
      <c r="Z617" s="77"/>
      <c r="AA617" s="77"/>
      <c r="AB617" s="77"/>
      <c r="AC617" s="36"/>
      <c r="AD617" s="36"/>
      <c r="AE617" s="36"/>
      <c r="AF617" s="77"/>
      <c r="AG617" s="77"/>
      <c r="AH617" s="77"/>
      <c r="AI617" s="77"/>
      <c r="CK617" s="77"/>
    </row>
    <row r="618" s="43" customFormat="true" ht="14.1" hidden="false" customHeight="true" outlineLevel="0" collapsed="false">
      <c r="B618" s="81"/>
      <c r="C618" s="81"/>
      <c r="D618" s="81"/>
      <c r="E618" s="73"/>
      <c r="F618" s="73"/>
      <c r="G618" s="73"/>
      <c r="H618" s="73"/>
      <c r="I618" s="73"/>
      <c r="J618" s="73"/>
      <c r="K618" s="73"/>
      <c r="L618" s="73"/>
      <c r="M618" s="73"/>
      <c r="N618" s="74"/>
      <c r="O618" s="74"/>
      <c r="P618" s="75"/>
      <c r="Q618" s="82"/>
      <c r="R618" s="82"/>
      <c r="S618" s="82"/>
      <c r="T618" s="77"/>
      <c r="V618" s="77"/>
      <c r="Y618" s="77"/>
      <c r="Z618" s="77"/>
      <c r="AA618" s="77"/>
      <c r="AB618" s="77"/>
      <c r="AC618" s="36"/>
      <c r="AD618" s="36"/>
      <c r="AE618" s="36"/>
      <c r="AF618" s="77"/>
      <c r="AG618" s="77"/>
      <c r="AH618" s="77"/>
      <c r="AI618" s="77"/>
      <c r="CK618" s="77"/>
    </row>
    <row r="619" s="43" customFormat="true" ht="14.1" hidden="false" customHeight="true" outlineLevel="0" collapsed="false">
      <c r="B619" s="81"/>
      <c r="C619" s="81"/>
      <c r="D619" s="81"/>
      <c r="E619" s="73"/>
      <c r="F619" s="73"/>
      <c r="G619" s="73"/>
      <c r="H619" s="73"/>
      <c r="I619" s="73"/>
      <c r="J619" s="73"/>
      <c r="K619" s="73"/>
      <c r="L619" s="73"/>
      <c r="M619" s="73"/>
      <c r="N619" s="74"/>
      <c r="O619" s="74"/>
      <c r="P619" s="75"/>
      <c r="Q619" s="82"/>
      <c r="R619" s="82"/>
      <c r="S619" s="82"/>
      <c r="T619" s="77"/>
      <c r="V619" s="77"/>
      <c r="Y619" s="77"/>
      <c r="Z619" s="77"/>
      <c r="AA619" s="77"/>
      <c r="AB619" s="77"/>
      <c r="AC619" s="36"/>
      <c r="AD619" s="36"/>
      <c r="AE619" s="36"/>
      <c r="AF619" s="77"/>
      <c r="AG619" s="77"/>
      <c r="AH619" s="77"/>
      <c r="AI619" s="77"/>
      <c r="CK619" s="77"/>
    </row>
    <row r="620" s="43" customFormat="true" ht="14.1" hidden="false" customHeight="true" outlineLevel="0" collapsed="false">
      <c r="B620" s="81"/>
      <c r="C620" s="81"/>
      <c r="D620" s="81"/>
      <c r="E620" s="73"/>
      <c r="F620" s="73"/>
      <c r="G620" s="73"/>
      <c r="H620" s="73"/>
      <c r="I620" s="73"/>
      <c r="J620" s="73"/>
      <c r="K620" s="73"/>
      <c r="L620" s="73"/>
      <c r="M620" s="73"/>
      <c r="N620" s="74"/>
      <c r="O620" s="74"/>
      <c r="P620" s="75"/>
      <c r="Q620" s="82"/>
      <c r="R620" s="82"/>
      <c r="S620" s="82"/>
      <c r="T620" s="77"/>
      <c r="V620" s="77"/>
      <c r="Y620" s="77"/>
      <c r="Z620" s="77"/>
      <c r="AA620" s="77"/>
      <c r="AB620" s="77"/>
      <c r="AC620" s="36"/>
      <c r="AD620" s="36"/>
      <c r="AE620" s="36"/>
      <c r="AF620" s="77"/>
      <c r="AG620" s="77"/>
      <c r="AH620" s="77"/>
      <c r="AI620" s="77"/>
      <c r="CK620" s="77"/>
    </row>
    <row r="621" s="43" customFormat="true" ht="14.1" hidden="false" customHeight="true" outlineLevel="0" collapsed="false">
      <c r="B621" s="81"/>
      <c r="C621" s="81"/>
      <c r="D621" s="81"/>
      <c r="E621" s="73"/>
      <c r="F621" s="73"/>
      <c r="G621" s="73"/>
      <c r="H621" s="73"/>
      <c r="I621" s="73"/>
      <c r="J621" s="73"/>
      <c r="K621" s="73"/>
      <c r="L621" s="73"/>
      <c r="M621" s="73"/>
      <c r="N621" s="74"/>
      <c r="O621" s="74"/>
      <c r="P621" s="75"/>
      <c r="Q621" s="82"/>
      <c r="R621" s="82"/>
      <c r="S621" s="82"/>
      <c r="T621" s="77"/>
      <c r="V621" s="77"/>
      <c r="Y621" s="77"/>
      <c r="Z621" s="77"/>
      <c r="AA621" s="77"/>
      <c r="AB621" s="77"/>
      <c r="AC621" s="36"/>
      <c r="AD621" s="36"/>
      <c r="AE621" s="36"/>
      <c r="AF621" s="77"/>
      <c r="AG621" s="77"/>
      <c r="AH621" s="77"/>
      <c r="AI621" s="77"/>
      <c r="CK621" s="77"/>
    </row>
    <row r="622" s="43" customFormat="true" ht="14.1" hidden="false" customHeight="true" outlineLevel="0" collapsed="false">
      <c r="B622" s="81"/>
      <c r="C622" s="81"/>
      <c r="D622" s="81"/>
      <c r="E622" s="73"/>
      <c r="F622" s="73"/>
      <c r="G622" s="73"/>
      <c r="H622" s="73"/>
      <c r="I622" s="73"/>
      <c r="J622" s="73"/>
      <c r="K622" s="73"/>
      <c r="L622" s="73"/>
      <c r="M622" s="73"/>
      <c r="N622" s="74"/>
      <c r="O622" s="74"/>
      <c r="P622" s="75"/>
      <c r="Q622" s="82"/>
      <c r="R622" s="82"/>
      <c r="S622" s="82"/>
      <c r="T622" s="77"/>
      <c r="V622" s="77"/>
      <c r="Y622" s="77"/>
      <c r="Z622" s="77"/>
      <c r="AA622" s="77"/>
      <c r="AB622" s="77"/>
      <c r="AC622" s="36"/>
      <c r="AD622" s="36"/>
      <c r="AE622" s="36"/>
      <c r="AF622" s="77"/>
      <c r="AG622" s="77"/>
      <c r="AH622" s="77"/>
      <c r="AI622" s="77"/>
      <c r="CK622" s="77"/>
    </row>
    <row r="623" s="83" customFormat="true" ht="14.1" hidden="false" customHeight="true" outlineLevel="0" collapsed="false">
      <c r="B623" s="84"/>
      <c r="C623" s="84"/>
      <c r="D623" s="84"/>
      <c r="E623" s="85"/>
      <c r="F623" s="86"/>
      <c r="G623" s="87"/>
      <c r="H623" s="87"/>
      <c r="I623" s="87"/>
      <c r="J623" s="43"/>
      <c r="K623" s="88"/>
      <c r="L623" s="88"/>
      <c r="M623" s="87"/>
      <c r="N623" s="36"/>
      <c r="O623" s="36"/>
      <c r="P623" s="36"/>
      <c r="Q623" s="36"/>
      <c r="R623" s="36"/>
      <c r="S623" s="36"/>
      <c r="T623" s="89"/>
      <c r="CK623" s="36"/>
    </row>
    <row r="624" s="83" customFormat="true" ht="14.1" hidden="false" customHeight="true" outlineLevel="0" collapsed="false">
      <c r="B624" s="84"/>
      <c r="C624" s="84"/>
      <c r="D624" s="84"/>
      <c r="E624" s="85"/>
      <c r="F624" s="86"/>
      <c r="G624" s="87"/>
      <c r="H624" s="87"/>
      <c r="I624" s="87"/>
      <c r="J624" s="43"/>
      <c r="K624" s="88"/>
      <c r="L624" s="88"/>
      <c r="M624" s="87"/>
      <c r="N624" s="36"/>
      <c r="O624" s="36"/>
      <c r="P624" s="36"/>
      <c r="Q624" s="36"/>
      <c r="R624" s="36"/>
      <c r="S624" s="36"/>
      <c r="T624" s="89"/>
    </row>
    <row r="625" s="83" customFormat="true" ht="14.1" hidden="false" customHeight="true" outlineLevel="0" collapsed="false">
      <c r="A625" s="36"/>
      <c r="B625" s="84"/>
      <c r="C625" s="84"/>
      <c r="D625" s="84"/>
      <c r="E625" s="85"/>
      <c r="F625" s="86"/>
      <c r="G625" s="87"/>
      <c r="H625" s="87"/>
      <c r="I625" s="87"/>
      <c r="J625" s="43"/>
      <c r="K625" s="88"/>
      <c r="L625" s="88"/>
      <c r="M625" s="87"/>
      <c r="N625" s="36"/>
      <c r="O625" s="36"/>
      <c r="P625" s="36"/>
      <c r="Q625" s="36"/>
      <c r="R625" s="36"/>
      <c r="S625" s="36"/>
      <c r="T625" s="89"/>
    </row>
    <row r="626" s="36" customFormat="true" ht="14.1" hidden="false" customHeight="true" outlineLevel="0" collapsed="false">
      <c r="B626" s="84"/>
      <c r="C626" s="84"/>
      <c r="D626" s="84"/>
      <c r="E626" s="85"/>
      <c r="F626" s="86"/>
      <c r="G626" s="87"/>
      <c r="H626" s="87"/>
      <c r="I626" s="87"/>
      <c r="J626" s="43"/>
      <c r="K626" s="88"/>
      <c r="L626" s="88"/>
      <c r="M626" s="87"/>
      <c r="T626" s="19"/>
      <c r="CK626" s="83"/>
    </row>
    <row r="627" s="36" customFormat="true" ht="14.1" hidden="false" customHeight="true" outlineLevel="0" collapsed="false">
      <c r="B627" s="84"/>
      <c r="C627" s="84"/>
      <c r="D627" s="84"/>
      <c r="E627" s="85"/>
      <c r="F627" s="86"/>
      <c r="G627" s="87"/>
      <c r="H627" s="87"/>
      <c r="I627" s="87"/>
      <c r="J627" s="43"/>
      <c r="K627" s="88"/>
      <c r="L627" s="88"/>
      <c r="M627" s="87"/>
      <c r="T627" s="19"/>
    </row>
    <row r="628" s="36" customFormat="true" ht="14.1" hidden="false" customHeight="true" outlineLevel="0" collapsed="false">
      <c r="B628" s="84"/>
      <c r="C628" s="84"/>
      <c r="D628" s="84"/>
      <c r="E628" s="85"/>
      <c r="F628" s="86"/>
      <c r="G628" s="87"/>
      <c r="H628" s="87"/>
      <c r="I628" s="87"/>
      <c r="J628" s="43"/>
      <c r="K628" s="88"/>
      <c r="L628" s="88"/>
      <c r="M628" s="87"/>
      <c r="T628" s="19"/>
    </row>
    <row r="629" s="36" customFormat="true" ht="14.1" hidden="false" customHeight="true" outlineLevel="0" collapsed="false">
      <c r="B629" s="84"/>
      <c r="C629" s="84"/>
      <c r="D629" s="84"/>
      <c r="E629" s="85"/>
      <c r="F629" s="86"/>
      <c r="G629" s="87"/>
      <c r="H629" s="87"/>
      <c r="I629" s="87"/>
      <c r="J629" s="43"/>
      <c r="K629" s="88"/>
      <c r="L629" s="88"/>
      <c r="M629" s="87"/>
      <c r="T629" s="19"/>
    </row>
    <row r="630" s="36" customFormat="true" ht="14.1" hidden="false" customHeight="true" outlineLevel="0" collapsed="false">
      <c r="B630" s="84"/>
      <c r="C630" s="84"/>
      <c r="D630" s="84"/>
      <c r="E630" s="85"/>
      <c r="F630" s="86"/>
      <c r="G630" s="87"/>
      <c r="H630" s="87"/>
      <c r="I630" s="87"/>
      <c r="J630" s="43"/>
      <c r="K630" s="88"/>
      <c r="L630" s="88"/>
      <c r="M630" s="87"/>
      <c r="T630" s="19"/>
    </row>
    <row r="631" s="36" customFormat="true" ht="14.1" hidden="false" customHeight="true" outlineLevel="0" collapsed="false">
      <c r="B631" s="84"/>
      <c r="C631" s="84"/>
      <c r="D631" s="84"/>
      <c r="E631" s="85"/>
      <c r="F631" s="86"/>
      <c r="G631" s="87"/>
      <c r="H631" s="87"/>
      <c r="I631" s="87"/>
      <c r="J631" s="43"/>
      <c r="K631" s="88"/>
      <c r="L631" s="88"/>
      <c r="M631" s="87"/>
      <c r="T631" s="19"/>
    </row>
    <row r="632" s="36" customFormat="true" ht="14.1" hidden="false" customHeight="true" outlineLevel="0" collapsed="false">
      <c r="B632" s="84"/>
      <c r="C632" s="84"/>
      <c r="D632" s="84"/>
      <c r="E632" s="85"/>
      <c r="F632" s="86"/>
      <c r="G632" s="87"/>
      <c r="H632" s="87"/>
      <c r="I632" s="87"/>
      <c r="J632" s="43"/>
      <c r="K632" s="88"/>
      <c r="L632" s="88"/>
      <c r="M632" s="87"/>
      <c r="T632" s="19"/>
    </row>
    <row r="633" s="36" customFormat="true" ht="14.1" hidden="false" customHeight="true" outlineLevel="0" collapsed="false">
      <c r="B633" s="84"/>
      <c r="C633" s="84"/>
      <c r="D633" s="84"/>
      <c r="E633" s="85"/>
      <c r="F633" s="86"/>
      <c r="G633" s="87"/>
      <c r="H633" s="87"/>
      <c r="I633" s="87"/>
      <c r="J633" s="43"/>
      <c r="K633" s="88"/>
      <c r="L633" s="88"/>
      <c r="M633" s="87"/>
      <c r="T633" s="19"/>
    </row>
    <row r="634" s="36" customFormat="true" ht="14.1" hidden="false" customHeight="true" outlineLevel="0" collapsed="false">
      <c r="B634" s="84"/>
      <c r="C634" s="84"/>
      <c r="D634" s="84"/>
      <c r="E634" s="85"/>
      <c r="F634" s="86"/>
      <c r="G634" s="87"/>
      <c r="H634" s="87"/>
      <c r="I634" s="87"/>
      <c r="J634" s="43"/>
      <c r="K634" s="88"/>
      <c r="L634" s="88"/>
      <c r="M634" s="87"/>
      <c r="T634" s="19"/>
    </row>
    <row r="635" s="36" customFormat="true" ht="14.1" hidden="false" customHeight="true" outlineLevel="0" collapsed="false">
      <c r="B635" s="84"/>
      <c r="C635" s="84"/>
      <c r="D635" s="84"/>
      <c r="E635" s="85"/>
      <c r="F635" s="86"/>
      <c r="G635" s="87"/>
      <c r="H635" s="87"/>
      <c r="I635" s="87"/>
      <c r="J635" s="43"/>
      <c r="K635" s="88"/>
      <c r="L635" s="88"/>
      <c r="M635" s="87"/>
      <c r="T635" s="19"/>
    </row>
    <row r="636" s="36" customFormat="true" ht="14.1" hidden="false" customHeight="true" outlineLevel="0" collapsed="false">
      <c r="B636" s="84"/>
      <c r="C636" s="84"/>
      <c r="D636" s="84"/>
      <c r="E636" s="85"/>
      <c r="F636" s="86"/>
      <c r="G636" s="87"/>
      <c r="H636" s="87"/>
      <c r="I636" s="87"/>
      <c r="J636" s="43"/>
      <c r="K636" s="88"/>
      <c r="L636" s="88"/>
      <c r="M636" s="87"/>
      <c r="T636" s="19"/>
    </row>
    <row r="637" s="36" customFormat="true" ht="14.1" hidden="false" customHeight="true" outlineLevel="0" collapsed="false">
      <c r="B637" s="84"/>
      <c r="C637" s="84"/>
      <c r="D637" s="84"/>
      <c r="E637" s="85"/>
      <c r="F637" s="86"/>
      <c r="G637" s="87"/>
      <c r="H637" s="87"/>
      <c r="I637" s="87"/>
      <c r="J637" s="43"/>
      <c r="K637" s="88"/>
      <c r="L637" s="88"/>
      <c r="M637" s="87"/>
      <c r="T637" s="19"/>
    </row>
    <row r="638" s="36" customFormat="true" ht="14.1" hidden="false" customHeight="true" outlineLevel="0" collapsed="false">
      <c r="B638" s="84"/>
      <c r="C638" s="84"/>
      <c r="D638" s="84"/>
      <c r="E638" s="85"/>
      <c r="F638" s="86"/>
      <c r="G638" s="87"/>
      <c r="H638" s="87"/>
      <c r="I638" s="87"/>
      <c r="J638" s="43"/>
      <c r="K638" s="88"/>
      <c r="L638" s="88"/>
      <c r="M638" s="87"/>
      <c r="T638" s="19"/>
    </row>
    <row r="639" s="36" customFormat="true" ht="14.1" hidden="false" customHeight="true" outlineLevel="0" collapsed="false">
      <c r="B639" s="84"/>
      <c r="C639" s="84"/>
      <c r="D639" s="84"/>
      <c r="E639" s="85"/>
      <c r="F639" s="86"/>
      <c r="G639" s="87"/>
      <c r="H639" s="87"/>
      <c r="I639" s="87"/>
      <c r="J639" s="43"/>
      <c r="K639" s="88"/>
      <c r="L639" s="88"/>
      <c r="M639" s="87"/>
      <c r="T639" s="19"/>
    </row>
    <row r="640" s="36" customFormat="true" ht="14.1" hidden="false" customHeight="true" outlineLevel="0" collapsed="false">
      <c r="B640" s="84"/>
      <c r="C640" s="84"/>
      <c r="D640" s="84"/>
      <c r="E640" s="85"/>
      <c r="F640" s="86"/>
      <c r="G640" s="87"/>
      <c r="H640" s="87"/>
      <c r="I640" s="87"/>
      <c r="J640" s="43"/>
      <c r="K640" s="88"/>
      <c r="L640" s="88"/>
      <c r="M640" s="87"/>
      <c r="T640" s="19"/>
    </row>
    <row r="641" s="36" customFormat="true" ht="14.1" hidden="false" customHeight="true" outlineLevel="0" collapsed="false">
      <c r="B641" s="84"/>
      <c r="C641" s="84"/>
      <c r="D641" s="84"/>
      <c r="E641" s="85"/>
      <c r="F641" s="86"/>
      <c r="G641" s="87"/>
      <c r="H641" s="87"/>
      <c r="I641" s="87"/>
      <c r="J641" s="43"/>
      <c r="K641" s="88"/>
      <c r="L641" s="88"/>
      <c r="M641" s="87"/>
      <c r="T641" s="19"/>
    </row>
    <row r="642" s="36" customFormat="true" ht="14.1" hidden="false" customHeight="true" outlineLevel="0" collapsed="false">
      <c r="B642" s="84"/>
      <c r="C642" s="84"/>
      <c r="D642" s="84"/>
      <c r="E642" s="85"/>
      <c r="F642" s="86"/>
      <c r="G642" s="87"/>
      <c r="H642" s="87"/>
      <c r="I642" s="87"/>
      <c r="J642" s="43"/>
      <c r="K642" s="88"/>
      <c r="L642" s="88"/>
      <c r="M642" s="87"/>
      <c r="T642" s="19"/>
    </row>
    <row r="643" s="36" customFormat="true" ht="14.1" hidden="false" customHeight="true" outlineLevel="0" collapsed="false">
      <c r="B643" s="84"/>
      <c r="C643" s="84"/>
      <c r="D643" s="84"/>
      <c r="E643" s="85"/>
      <c r="F643" s="86"/>
      <c r="G643" s="87"/>
      <c r="H643" s="87"/>
      <c r="I643" s="87"/>
      <c r="J643" s="43"/>
      <c r="K643" s="88"/>
      <c r="L643" s="88"/>
      <c r="M643" s="87"/>
      <c r="T643" s="19"/>
    </row>
    <row r="644" s="36" customFormat="true" ht="14.1" hidden="false" customHeight="true" outlineLevel="0" collapsed="false">
      <c r="B644" s="84"/>
      <c r="C644" s="84"/>
      <c r="D644" s="84"/>
      <c r="E644" s="85"/>
      <c r="F644" s="86"/>
      <c r="G644" s="87"/>
      <c r="H644" s="87"/>
      <c r="I644" s="87"/>
      <c r="J644" s="43"/>
      <c r="K644" s="88"/>
      <c r="L644" s="88"/>
      <c r="M644" s="87"/>
      <c r="T644" s="19"/>
    </row>
    <row r="645" s="36" customFormat="true" ht="14.1" hidden="false" customHeight="true" outlineLevel="0" collapsed="false">
      <c r="B645" s="84"/>
      <c r="C645" s="84"/>
      <c r="D645" s="84"/>
      <c r="E645" s="85"/>
      <c r="F645" s="86"/>
      <c r="G645" s="87"/>
      <c r="H645" s="87"/>
      <c r="I645" s="87"/>
      <c r="J645" s="43"/>
      <c r="K645" s="88"/>
      <c r="L645" s="88"/>
      <c r="M645" s="87"/>
      <c r="T645" s="19"/>
    </row>
    <row r="646" s="36" customFormat="true" ht="14.1" hidden="false" customHeight="true" outlineLevel="0" collapsed="false">
      <c r="B646" s="84"/>
      <c r="C646" s="84"/>
      <c r="D646" s="84"/>
      <c r="E646" s="85"/>
      <c r="F646" s="86"/>
      <c r="G646" s="87"/>
      <c r="H646" s="87"/>
      <c r="I646" s="87"/>
      <c r="J646" s="43"/>
      <c r="K646" s="88"/>
      <c r="L646" s="88"/>
      <c r="M646" s="87"/>
      <c r="T646" s="19"/>
    </row>
    <row r="647" s="36" customFormat="true" ht="14.1" hidden="false" customHeight="true" outlineLevel="0" collapsed="false">
      <c r="B647" s="84"/>
      <c r="C647" s="84"/>
      <c r="D647" s="84"/>
      <c r="E647" s="85"/>
      <c r="F647" s="86"/>
      <c r="G647" s="87"/>
      <c r="H647" s="87"/>
      <c r="I647" s="87"/>
      <c r="J647" s="43"/>
      <c r="K647" s="88"/>
      <c r="L647" s="88"/>
      <c r="M647" s="87"/>
      <c r="T647" s="19"/>
    </row>
    <row r="648" s="36" customFormat="true" ht="14.1" hidden="false" customHeight="true" outlineLevel="0" collapsed="false">
      <c r="B648" s="84"/>
      <c r="C648" s="84"/>
      <c r="D648" s="84"/>
      <c r="E648" s="85"/>
      <c r="F648" s="86"/>
      <c r="G648" s="87"/>
      <c r="H648" s="87"/>
      <c r="I648" s="87"/>
      <c r="J648" s="43"/>
      <c r="K648" s="88"/>
      <c r="L648" s="88"/>
      <c r="M648" s="87"/>
      <c r="T648" s="19"/>
    </row>
    <row r="649" s="36" customFormat="true" ht="14.1" hidden="false" customHeight="true" outlineLevel="0" collapsed="false">
      <c r="B649" s="84"/>
      <c r="C649" s="84"/>
      <c r="D649" s="84"/>
      <c r="E649" s="85"/>
      <c r="F649" s="86"/>
      <c r="G649" s="87"/>
      <c r="H649" s="87"/>
      <c r="I649" s="87"/>
      <c r="J649" s="43"/>
      <c r="K649" s="88"/>
      <c r="L649" s="88"/>
      <c r="M649" s="87"/>
      <c r="T649" s="19"/>
    </row>
    <row r="650" s="36" customFormat="true" ht="14.1" hidden="false" customHeight="true" outlineLevel="0" collapsed="false">
      <c r="B650" s="84"/>
      <c r="C650" s="84"/>
      <c r="D650" s="84"/>
      <c r="E650" s="85"/>
      <c r="F650" s="86"/>
      <c r="G650" s="87"/>
      <c r="H650" s="87"/>
      <c r="I650" s="87"/>
      <c r="J650" s="43"/>
      <c r="K650" s="88"/>
      <c r="L650" s="88"/>
      <c r="M650" s="87"/>
      <c r="T650" s="19"/>
    </row>
    <row r="651" s="36" customFormat="true" ht="14.1" hidden="false" customHeight="true" outlineLevel="0" collapsed="false">
      <c r="B651" s="84"/>
      <c r="C651" s="84"/>
      <c r="D651" s="84"/>
      <c r="E651" s="85"/>
      <c r="F651" s="86"/>
      <c r="G651" s="87"/>
      <c r="H651" s="87"/>
      <c r="I651" s="87"/>
      <c r="J651" s="43"/>
      <c r="K651" s="88"/>
      <c r="L651" s="88"/>
      <c r="M651" s="87"/>
      <c r="T651" s="19"/>
    </row>
    <row r="652" s="36" customFormat="true" ht="14.1" hidden="false" customHeight="true" outlineLevel="0" collapsed="false">
      <c r="B652" s="84"/>
      <c r="C652" s="84"/>
      <c r="D652" s="84"/>
      <c r="E652" s="85"/>
      <c r="F652" s="86"/>
      <c r="G652" s="87"/>
      <c r="H652" s="87"/>
      <c r="I652" s="87"/>
      <c r="J652" s="43"/>
      <c r="K652" s="88"/>
      <c r="L652" s="88"/>
      <c r="M652" s="87"/>
      <c r="T652" s="19"/>
    </row>
    <row r="653" s="36" customFormat="true" ht="14.1" hidden="false" customHeight="true" outlineLevel="0" collapsed="false">
      <c r="B653" s="84"/>
      <c r="C653" s="84"/>
      <c r="D653" s="84"/>
      <c r="E653" s="85"/>
      <c r="F653" s="86"/>
      <c r="G653" s="87"/>
      <c r="H653" s="87"/>
      <c r="I653" s="87"/>
      <c r="J653" s="43"/>
      <c r="K653" s="88"/>
      <c r="L653" s="88"/>
      <c r="M653" s="87"/>
      <c r="T653" s="19"/>
    </row>
    <row r="654" s="36" customFormat="true" ht="14.1" hidden="false" customHeight="true" outlineLevel="0" collapsed="false">
      <c r="B654" s="84"/>
      <c r="C654" s="84"/>
      <c r="D654" s="84"/>
      <c r="E654" s="85"/>
      <c r="F654" s="86"/>
      <c r="G654" s="87"/>
      <c r="H654" s="87"/>
      <c r="I654" s="87"/>
      <c r="J654" s="43"/>
      <c r="K654" s="88"/>
      <c r="L654" s="88"/>
      <c r="M654" s="87"/>
      <c r="T654" s="19"/>
    </row>
    <row r="655" s="36" customFormat="true" ht="14.1" hidden="false" customHeight="true" outlineLevel="0" collapsed="false">
      <c r="B655" s="84"/>
      <c r="C655" s="84"/>
      <c r="D655" s="84"/>
      <c r="E655" s="85"/>
      <c r="F655" s="86"/>
      <c r="G655" s="87"/>
      <c r="H655" s="87"/>
      <c r="I655" s="87"/>
      <c r="J655" s="43"/>
      <c r="K655" s="88"/>
      <c r="L655" s="88"/>
      <c r="M655" s="87"/>
      <c r="T655" s="19"/>
    </row>
    <row r="656" s="36" customFormat="true" ht="14.1" hidden="false" customHeight="true" outlineLevel="0" collapsed="false">
      <c r="B656" s="84"/>
      <c r="C656" s="84"/>
      <c r="D656" s="84"/>
      <c r="E656" s="85"/>
      <c r="F656" s="86"/>
      <c r="G656" s="87"/>
      <c r="H656" s="87"/>
      <c r="I656" s="87"/>
      <c r="J656" s="43"/>
      <c r="K656" s="88"/>
      <c r="L656" s="88"/>
      <c r="M656" s="87"/>
      <c r="T656" s="19"/>
    </row>
    <row r="657" s="36" customFormat="true" ht="14.1" hidden="false" customHeight="true" outlineLevel="0" collapsed="false">
      <c r="B657" s="84"/>
      <c r="C657" s="84"/>
      <c r="D657" s="84"/>
      <c r="E657" s="85"/>
      <c r="F657" s="86"/>
      <c r="G657" s="87"/>
      <c r="H657" s="87"/>
      <c r="I657" s="87"/>
      <c r="J657" s="43"/>
      <c r="K657" s="88"/>
      <c r="L657" s="88"/>
      <c r="M657" s="87"/>
      <c r="T657" s="19"/>
    </row>
    <row r="658" s="36" customFormat="true" ht="14.1" hidden="false" customHeight="true" outlineLevel="0" collapsed="false">
      <c r="B658" s="84"/>
      <c r="C658" s="84"/>
      <c r="D658" s="84"/>
      <c r="E658" s="85"/>
      <c r="F658" s="86"/>
      <c r="G658" s="87"/>
      <c r="H658" s="87"/>
      <c r="I658" s="87"/>
      <c r="J658" s="43"/>
      <c r="K658" s="88"/>
      <c r="L658" s="88"/>
      <c r="M658" s="87"/>
      <c r="T658" s="19"/>
    </row>
    <row r="659" s="36" customFormat="true" ht="14.1" hidden="false" customHeight="true" outlineLevel="0" collapsed="false">
      <c r="B659" s="84"/>
      <c r="C659" s="84"/>
      <c r="D659" s="84"/>
      <c r="E659" s="85"/>
      <c r="F659" s="86"/>
      <c r="G659" s="87"/>
      <c r="H659" s="87"/>
      <c r="I659" s="87"/>
      <c r="J659" s="43"/>
      <c r="K659" s="88"/>
      <c r="L659" s="88"/>
      <c r="M659" s="87"/>
      <c r="T659" s="19"/>
    </row>
    <row r="660" s="36" customFormat="true" ht="14.1" hidden="false" customHeight="true" outlineLevel="0" collapsed="false">
      <c r="B660" s="84"/>
      <c r="C660" s="84"/>
      <c r="D660" s="84"/>
      <c r="E660" s="85"/>
      <c r="F660" s="86"/>
      <c r="G660" s="87"/>
      <c r="H660" s="87"/>
      <c r="I660" s="87"/>
      <c r="J660" s="43"/>
      <c r="K660" s="88"/>
      <c r="L660" s="88"/>
      <c r="M660" s="87"/>
      <c r="T660" s="19"/>
    </row>
    <row r="661" s="36" customFormat="true" ht="14.1" hidden="false" customHeight="true" outlineLevel="0" collapsed="false">
      <c r="B661" s="84"/>
      <c r="C661" s="84"/>
      <c r="D661" s="84"/>
      <c r="E661" s="85"/>
      <c r="F661" s="86"/>
      <c r="G661" s="87"/>
      <c r="H661" s="87"/>
      <c r="I661" s="87"/>
      <c r="J661" s="43"/>
      <c r="K661" s="88"/>
      <c r="L661" s="88"/>
      <c r="M661" s="87"/>
      <c r="T661" s="19"/>
    </row>
    <row r="662" s="36" customFormat="true" ht="14.1" hidden="false" customHeight="true" outlineLevel="0" collapsed="false">
      <c r="B662" s="84"/>
      <c r="C662" s="84"/>
      <c r="D662" s="84"/>
      <c r="E662" s="85"/>
      <c r="F662" s="86"/>
      <c r="G662" s="87"/>
      <c r="H662" s="87"/>
      <c r="I662" s="87"/>
      <c r="J662" s="43"/>
      <c r="K662" s="88"/>
      <c r="L662" s="88"/>
      <c r="M662" s="87"/>
      <c r="T662" s="19"/>
    </row>
    <row r="663" s="36" customFormat="true" ht="14.1" hidden="false" customHeight="true" outlineLevel="0" collapsed="false">
      <c r="B663" s="84"/>
      <c r="C663" s="84"/>
      <c r="D663" s="84"/>
      <c r="E663" s="85"/>
      <c r="F663" s="86"/>
      <c r="G663" s="87"/>
      <c r="H663" s="87"/>
      <c r="I663" s="87"/>
      <c r="J663" s="43"/>
      <c r="K663" s="88"/>
      <c r="L663" s="88"/>
      <c r="M663" s="87"/>
      <c r="T663" s="19"/>
    </row>
    <row r="664" s="36" customFormat="true" ht="14.1" hidden="false" customHeight="true" outlineLevel="0" collapsed="false">
      <c r="B664" s="84"/>
      <c r="C664" s="84"/>
      <c r="D664" s="84"/>
      <c r="E664" s="85"/>
      <c r="F664" s="86"/>
      <c r="G664" s="87"/>
      <c r="H664" s="87"/>
      <c r="I664" s="87"/>
      <c r="J664" s="43"/>
      <c r="K664" s="88"/>
      <c r="L664" s="88"/>
      <c r="M664" s="87"/>
      <c r="T664" s="19"/>
    </row>
    <row r="665" s="36" customFormat="true" ht="14.1" hidden="false" customHeight="true" outlineLevel="0" collapsed="false">
      <c r="B665" s="84"/>
      <c r="C665" s="84"/>
      <c r="D665" s="84"/>
      <c r="E665" s="85"/>
      <c r="F665" s="86"/>
      <c r="G665" s="87"/>
      <c r="H665" s="87"/>
      <c r="I665" s="87"/>
      <c r="J665" s="43"/>
      <c r="K665" s="88"/>
      <c r="L665" s="88"/>
      <c r="M665" s="87"/>
      <c r="T665" s="19"/>
    </row>
    <row r="666" s="36" customFormat="true" ht="14.1" hidden="false" customHeight="true" outlineLevel="0" collapsed="false">
      <c r="B666" s="84"/>
      <c r="C666" s="84"/>
      <c r="D666" s="84"/>
      <c r="E666" s="85"/>
      <c r="F666" s="86"/>
      <c r="G666" s="87"/>
      <c r="H666" s="87"/>
      <c r="I666" s="87"/>
      <c r="J666" s="43"/>
      <c r="K666" s="88"/>
      <c r="L666" s="88"/>
      <c r="M666" s="87"/>
      <c r="T666" s="19"/>
    </row>
    <row r="667" s="36" customFormat="true" ht="14.1" hidden="false" customHeight="true" outlineLevel="0" collapsed="false">
      <c r="B667" s="84"/>
      <c r="C667" s="84"/>
      <c r="D667" s="84"/>
      <c r="E667" s="85"/>
      <c r="F667" s="86"/>
      <c r="G667" s="87"/>
      <c r="H667" s="87"/>
      <c r="I667" s="87"/>
      <c r="J667" s="43"/>
      <c r="K667" s="88"/>
      <c r="L667" s="88"/>
      <c r="M667" s="87"/>
      <c r="T667" s="19"/>
    </row>
    <row r="668" s="36" customFormat="true" ht="14.1" hidden="false" customHeight="true" outlineLevel="0" collapsed="false">
      <c r="B668" s="84"/>
      <c r="C668" s="84"/>
      <c r="D668" s="84"/>
      <c r="E668" s="85"/>
      <c r="F668" s="86"/>
      <c r="G668" s="87"/>
      <c r="H668" s="87"/>
      <c r="I668" s="87"/>
      <c r="J668" s="43"/>
      <c r="K668" s="88"/>
      <c r="L668" s="88"/>
      <c r="M668" s="87"/>
      <c r="T668" s="19"/>
    </row>
    <row r="669" s="36" customFormat="true" ht="14.1" hidden="false" customHeight="true" outlineLevel="0" collapsed="false">
      <c r="B669" s="84"/>
      <c r="C669" s="84"/>
      <c r="D669" s="84"/>
      <c r="E669" s="85"/>
      <c r="F669" s="86"/>
      <c r="G669" s="87"/>
      <c r="H669" s="87"/>
      <c r="I669" s="87"/>
      <c r="J669" s="43"/>
      <c r="K669" s="88"/>
      <c r="L669" s="88"/>
      <c r="M669" s="87"/>
      <c r="T669" s="19"/>
    </row>
    <row r="670" s="36" customFormat="true" ht="14.1" hidden="false" customHeight="true" outlineLevel="0" collapsed="false">
      <c r="B670" s="84"/>
      <c r="C670" s="84"/>
      <c r="D670" s="84"/>
      <c r="E670" s="85"/>
      <c r="F670" s="86"/>
      <c r="G670" s="87"/>
      <c r="H670" s="87"/>
      <c r="I670" s="87"/>
      <c r="J670" s="43"/>
      <c r="K670" s="88"/>
      <c r="L670" s="88"/>
      <c r="M670" s="87"/>
      <c r="T670" s="19"/>
    </row>
    <row r="671" s="36" customFormat="true" ht="14.1" hidden="false" customHeight="true" outlineLevel="0" collapsed="false">
      <c r="B671" s="84"/>
      <c r="C671" s="84"/>
      <c r="D671" s="84"/>
      <c r="E671" s="85"/>
      <c r="F671" s="86"/>
      <c r="G671" s="87"/>
      <c r="H671" s="87"/>
      <c r="I671" s="87"/>
      <c r="J671" s="43"/>
      <c r="K671" s="88"/>
      <c r="L671" s="88"/>
      <c r="M671" s="87"/>
      <c r="T671" s="19"/>
    </row>
    <row r="672" s="36" customFormat="true" ht="14.1" hidden="false" customHeight="true" outlineLevel="0" collapsed="false">
      <c r="B672" s="84"/>
      <c r="C672" s="84"/>
      <c r="D672" s="84"/>
      <c r="E672" s="85"/>
      <c r="F672" s="86"/>
      <c r="G672" s="87"/>
      <c r="H672" s="87"/>
      <c r="I672" s="87"/>
      <c r="J672" s="43"/>
      <c r="K672" s="88"/>
      <c r="L672" s="88"/>
      <c r="M672" s="87"/>
      <c r="T672" s="19"/>
    </row>
    <row r="673" s="36" customFormat="true" ht="14.1" hidden="false" customHeight="true" outlineLevel="0" collapsed="false">
      <c r="B673" s="84"/>
      <c r="C673" s="84"/>
      <c r="D673" s="84"/>
      <c r="E673" s="85"/>
      <c r="F673" s="86"/>
      <c r="G673" s="87"/>
      <c r="H673" s="87"/>
      <c r="I673" s="87"/>
      <c r="J673" s="43"/>
      <c r="K673" s="88"/>
      <c r="L673" s="88"/>
      <c r="M673" s="87"/>
      <c r="T673" s="19"/>
    </row>
    <row r="674" s="36" customFormat="true" ht="14.1" hidden="false" customHeight="true" outlineLevel="0" collapsed="false">
      <c r="B674" s="84"/>
      <c r="C674" s="84"/>
      <c r="D674" s="84"/>
      <c r="E674" s="85"/>
      <c r="F674" s="86"/>
      <c r="G674" s="87"/>
      <c r="H674" s="87"/>
      <c r="I674" s="87"/>
      <c r="J674" s="43"/>
      <c r="K674" s="88"/>
      <c r="L674" s="88"/>
      <c r="M674" s="87"/>
      <c r="T674" s="19"/>
    </row>
    <row r="675" s="36" customFormat="true" ht="14.1" hidden="false" customHeight="true" outlineLevel="0" collapsed="false">
      <c r="B675" s="84"/>
      <c r="C675" s="84"/>
      <c r="D675" s="84"/>
      <c r="E675" s="85"/>
      <c r="F675" s="86"/>
      <c r="G675" s="87"/>
      <c r="H675" s="87"/>
      <c r="I675" s="87"/>
      <c r="J675" s="43"/>
      <c r="K675" s="88"/>
      <c r="L675" s="88"/>
      <c r="M675" s="87"/>
      <c r="T675" s="19"/>
    </row>
    <row r="676" s="36" customFormat="true" ht="14.1" hidden="false" customHeight="true" outlineLevel="0" collapsed="false">
      <c r="B676" s="84"/>
      <c r="C676" s="84"/>
      <c r="D676" s="84"/>
      <c r="E676" s="85"/>
      <c r="F676" s="86"/>
      <c r="G676" s="87"/>
      <c r="H676" s="87"/>
      <c r="I676" s="87"/>
      <c r="J676" s="43"/>
      <c r="K676" s="88"/>
      <c r="L676" s="88"/>
      <c r="M676" s="87"/>
      <c r="T676" s="19"/>
    </row>
    <row r="677" s="36" customFormat="true" ht="14.1" hidden="false" customHeight="true" outlineLevel="0" collapsed="false">
      <c r="B677" s="84"/>
      <c r="C677" s="84"/>
      <c r="D677" s="84"/>
      <c r="E677" s="85"/>
      <c r="F677" s="86"/>
      <c r="G677" s="87"/>
      <c r="H677" s="87"/>
      <c r="I677" s="87"/>
      <c r="J677" s="43"/>
      <c r="K677" s="88"/>
      <c r="L677" s="88"/>
      <c r="M677" s="87"/>
      <c r="T677" s="19"/>
    </row>
    <row r="678" s="36" customFormat="true" ht="14.1" hidden="false" customHeight="true" outlineLevel="0" collapsed="false">
      <c r="B678" s="84"/>
      <c r="C678" s="84"/>
      <c r="D678" s="84"/>
      <c r="E678" s="85"/>
      <c r="F678" s="86"/>
      <c r="G678" s="87"/>
      <c r="H678" s="87"/>
      <c r="I678" s="87"/>
      <c r="J678" s="43"/>
      <c r="K678" s="88"/>
      <c r="L678" s="88"/>
      <c r="M678" s="87"/>
      <c r="T678" s="19"/>
    </row>
    <row r="679" s="36" customFormat="true" ht="14.1" hidden="false" customHeight="true" outlineLevel="0" collapsed="false">
      <c r="B679" s="84"/>
      <c r="C679" s="84"/>
      <c r="D679" s="84"/>
      <c r="E679" s="85"/>
      <c r="F679" s="86"/>
      <c r="G679" s="87"/>
      <c r="H679" s="87"/>
      <c r="I679" s="87"/>
      <c r="J679" s="43"/>
      <c r="K679" s="88"/>
      <c r="L679" s="88"/>
      <c r="M679" s="87"/>
      <c r="T679" s="19"/>
    </row>
    <row r="680" s="36" customFormat="true" ht="14.1" hidden="false" customHeight="true" outlineLevel="0" collapsed="false">
      <c r="B680" s="84"/>
      <c r="C680" s="84"/>
      <c r="D680" s="84"/>
      <c r="E680" s="85"/>
      <c r="F680" s="86"/>
      <c r="G680" s="87"/>
      <c r="H680" s="87"/>
      <c r="I680" s="87"/>
      <c r="J680" s="43"/>
      <c r="K680" s="88"/>
      <c r="L680" s="88"/>
      <c r="M680" s="87"/>
      <c r="T680" s="19"/>
    </row>
    <row r="681" s="36" customFormat="true" ht="14.1" hidden="false" customHeight="true" outlineLevel="0" collapsed="false">
      <c r="B681" s="84"/>
      <c r="C681" s="84"/>
      <c r="D681" s="84"/>
      <c r="E681" s="85"/>
      <c r="F681" s="86"/>
      <c r="G681" s="87"/>
      <c r="H681" s="87"/>
      <c r="I681" s="87"/>
      <c r="J681" s="43"/>
      <c r="K681" s="88"/>
      <c r="L681" s="88"/>
      <c r="M681" s="87"/>
      <c r="T681" s="19"/>
    </row>
    <row r="682" s="36" customFormat="true" ht="14.1" hidden="false" customHeight="true" outlineLevel="0" collapsed="false">
      <c r="B682" s="84"/>
      <c r="C682" s="84"/>
      <c r="D682" s="84"/>
      <c r="E682" s="85"/>
      <c r="F682" s="86"/>
      <c r="G682" s="87"/>
      <c r="H682" s="87"/>
      <c r="I682" s="87"/>
      <c r="J682" s="43"/>
      <c r="K682" s="88"/>
      <c r="L682" s="88"/>
      <c r="M682" s="87"/>
      <c r="T682" s="19"/>
    </row>
    <row r="683" s="36" customFormat="true" ht="14.1" hidden="false" customHeight="true" outlineLevel="0" collapsed="false">
      <c r="B683" s="84"/>
      <c r="C683" s="84"/>
      <c r="D683" s="84"/>
      <c r="E683" s="85"/>
      <c r="F683" s="86"/>
      <c r="G683" s="87"/>
      <c r="H683" s="87"/>
      <c r="I683" s="87"/>
      <c r="J683" s="43"/>
      <c r="K683" s="88"/>
      <c r="L683" s="88"/>
      <c r="M683" s="87"/>
      <c r="T683" s="19"/>
    </row>
    <row r="684" s="36" customFormat="true" ht="14.1" hidden="false" customHeight="true" outlineLevel="0" collapsed="false">
      <c r="B684" s="84"/>
      <c r="C684" s="84"/>
      <c r="D684" s="84"/>
      <c r="E684" s="85"/>
      <c r="F684" s="86"/>
      <c r="G684" s="87"/>
      <c r="H684" s="87"/>
      <c r="I684" s="87"/>
      <c r="J684" s="43"/>
      <c r="K684" s="88"/>
      <c r="L684" s="88"/>
      <c r="M684" s="87"/>
      <c r="T684" s="19"/>
    </row>
    <row r="685" s="36" customFormat="true" ht="14.1" hidden="false" customHeight="true" outlineLevel="0" collapsed="false">
      <c r="B685" s="84"/>
      <c r="C685" s="84"/>
      <c r="D685" s="84"/>
      <c r="E685" s="85"/>
      <c r="F685" s="86"/>
      <c r="G685" s="87"/>
      <c r="H685" s="87"/>
      <c r="I685" s="87"/>
      <c r="J685" s="43"/>
      <c r="K685" s="88"/>
      <c r="L685" s="88"/>
      <c r="M685" s="87"/>
      <c r="T685" s="19"/>
    </row>
    <row r="686" s="36" customFormat="true" ht="14.1" hidden="false" customHeight="true" outlineLevel="0" collapsed="false">
      <c r="B686" s="84"/>
      <c r="C686" s="84"/>
      <c r="D686" s="84"/>
      <c r="E686" s="85"/>
      <c r="F686" s="86"/>
      <c r="G686" s="87"/>
      <c r="H686" s="87"/>
      <c r="I686" s="87"/>
      <c r="J686" s="43"/>
      <c r="K686" s="88"/>
      <c r="L686" s="88"/>
      <c r="M686" s="87"/>
      <c r="T686" s="19"/>
    </row>
    <row r="687" s="36" customFormat="true" ht="14.1" hidden="false" customHeight="true" outlineLevel="0" collapsed="false">
      <c r="B687" s="84"/>
      <c r="C687" s="84"/>
      <c r="D687" s="84"/>
      <c r="E687" s="85"/>
      <c r="F687" s="86"/>
      <c r="G687" s="87"/>
      <c r="H687" s="87"/>
      <c r="I687" s="87"/>
      <c r="J687" s="43"/>
      <c r="K687" s="88"/>
      <c r="L687" s="88"/>
      <c r="M687" s="87"/>
      <c r="T687" s="19"/>
    </row>
    <row r="688" s="36" customFormat="true" ht="14.1" hidden="false" customHeight="true" outlineLevel="0" collapsed="false">
      <c r="B688" s="84"/>
      <c r="C688" s="84"/>
      <c r="D688" s="84"/>
      <c r="E688" s="85"/>
      <c r="F688" s="86"/>
      <c r="G688" s="87"/>
      <c r="H688" s="87"/>
      <c r="I688" s="87"/>
      <c r="J688" s="43"/>
      <c r="K688" s="88"/>
      <c r="L688" s="88"/>
      <c r="M688" s="87"/>
      <c r="T688" s="19"/>
    </row>
    <row r="689" s="36" customFormat="true" ht="14.1" hidden="false" customHeight="true" outlineLevel="0" collapsed="false">
      <c r="B689" s="84"/>
      <c r="C689" s="84"/>
      <c r="D689" s="84"/>
      <c r="E689" s="85"/>
      <c r="F689" s="86"/>
      <c r="G689" s="87"/>
      <c r="H689" s="87"/>
      <c r="I689" s="87"/>
      <c r="J689" s="43"/>
      <c r="K689" s="88"/>
      <c r="L689" s="88"/>
      <c r="M689" s="87"/>
      <c r="T689" s="19"/>
    </row>
    <row r="690" s="36" customFormat="true" ht="14.1" hidden="false" customHeight="true" outlineLevel="0" collapsed="false">
      <c r="B690" s="84"/>
      <c r="C690" s="84"/>
      <c r="D690" s="84"/>
      <c r="E690" s="85"/>
      <c r="F690" s="86"/>
      <c r="G690" s="87"/>
      <c r="H690" s="87"/>
      <c r="I690" s="87"/>
      <c r="J690" s="43"/>
      <c r="K690" s="88"/>
      <c r="L690" s="88"/>
      <c r="M690" s="87"/>
      <c r="T690" s="19"/>
    </row>
    <row r="691" s="36" customFormat="true" ht="14.1" hidden="false" customHeight="true" outlineLevel="0" collapsed="false">
      <c r="B691" s="84"/>
      <c r="C691" s="84"/>
      <c r="D691" s="84"/>
      <c r="E691" s="85"/>
      <c r="F691" s="86"/>
      <c r="G691" s="87"/>
      <c r="H691" s="87"/>
      <c r="I691" s="87"/>
      <c r="J691" s="43"/>
      <c r="K691" s="88"/>
      <c r="L691" s="88"/>
      <c r="M691" s="87"/>
      <c r="T691" s="19"/>
    </row>
    <row r="692" s="36" customFormat="true" ht="14.1" hidden="false" customHeight="true" outlineLevel="0" collapsed="false">
      <c r="B692" s="84"/>
      <c r="C692" s="84"/>
      <c r="D692" s="84"/>
      <c r="E692" s="85"/>
      <c r="F692" s="86"/>
      <c r="G692" s="87"/>
      <c r="H692" s="87"/>
      <c r="I692" s="87"/>
      <c r="J692" s="43"/>
      <c r="K692" s="88"/>
      <c r="L692" s="88"/>
      <c r="M692" s="87"/>
      <c r="T692" s="19"/>
    </row>
    <row r="693" s="36" customFormat="true" ht="14.1" hidden="false" customHeight="true" outlineLevel="0" collapsed="false">
      <c r="B693" s="84"/>
      <c r="C693" s="84"/>
      <c r="D693" s="84"/>
      <c r="E693" s="85"/>
      <c r="F693" s="86"/>
      <c r="G693" s="87"/>
      <c r="H693" s="87"/>
      <c r="I693" s="87"/>
      <c r="J693" s="43"/>
      <c r="K693" s="88"/>
      <c r="L693" s="88"/>
      <c r="M693" s="87"/>
      <c r="T693" s="19"/>
    </row>
    <row r="694" s="36" customFormat="true" ht="14.1" hidden="false" customHeight="true" outlineLevel="0" collapsed="false">
      <c r="B694" s="84"/>
      <c r="C694" s="84"/>
      <c r="D694" s="84"/>
      <c r="E694" s="85"/>
      <c r="F694" s="86"/>
      <c r="G694" s="87"/>
      <c r="H694" s="87"/>
      <c r="I694" s="87"/>
      <c r="J694" s="43"/>
      <c r="K694" s="88"/>
      <c r="L694" s="88"/>
      <c r="M694" s="87"/>
      <c r="T694" s="19"/>
    </row>
    <row r="695" s="36" customFormat="true" ht="14.1" hidden="false" customHeight="true" outlineLevel="0" collapsed="false">
      <c r="B695" s="84"/>
      <c r="C695" s="84"/>
      <c r="D695" s="84"/>
      <c r="E695" s="85"/>
      <c r="F695" s="86"/>
      <c r="G695" s="87"/>
      <c r="H695" s="87"/>
      <c r="I695" s="87"/>
      <c r="J695" s="43"/>
      <c r="K695" s="88"/>
      <c r="L695" s="88"/>
      <c r="M695" s="87"/>
      <c r="T695" s="19"/>
    </row>
    <row r="696" s="36" customFormat="true" ht="14.1" hidden="false" customHeight="true" outlineLevel="0" collapsed="false">
      <c r="B696" s="84"/>
      <c r="C696" s="84"/>
      <c r="D696" s="84"/>
      <c r="E696" s="85"/>
      <c r="F696" s="86"/>
      <c r="G696" s="87"/>
      <c r="H696" s="87"/>
      <c r="I696" s="87"/>
      <c r="J696" s="43"/>
      <c r="K696" s="88"/>
      <c r="L696" s="88"/>
      <c r="M696" s="87"/>
      <c r="T696" s="19"/>
    </row>
    <row r="697" s="36" customFormat="true" ht="14.1" hidden="false" customHeight="true" outlineLevel="0" collapsed="false">
      <c r="B697" s="84"/>
      <c r="C697" s="84"/>
      <c r="D697" s="84"/>
      <c r="E697" s="85"/>
      <c r="F697" s="86"/>
      <c r="G697" s="87"/>
      <c r="H697" s="87"/>
      <c r="I697" s="87"/>
      <c r="J697" s="43"/>
      <c r="K697" s="88"/>
      <c r="L697" s="88"/>
      <c r="M697" s="87"/>
      <c r="T697" s="19"/>
    </row>
    <row r="698" s="36" customFormat="true" ht="14.1" hidden="false" customHeight="true" outlineLevel="0" collapsed="false">
      <c r="B698" s="84"/>
      <c r="C698" s="84"/>
      <c r="D698" s="84"/>
      <c r="E698" s="85"/>
      <c r="F698" s="86"/>
      <c r="G698" s="87"/>
      <c r="H698" s="87"/>
      <c r="I698" s="87"/>
      <c r="J698" s="43"/>
      <c r="K698" s="88"/>
      <c r="L698" s="88"/>
      <c r="M698" s="87"/>
      <c r="T698" s="19"/>
    </row>
    <row r="699" s="36" customFormat="true" ht="14.1" hidden="false" customHeight="true" outlineLevel="0" collapsed="false">
      <c r="B699" s="84"/>
      <c r="C699" s="84"/>
      <c r="D699" s="84"/>
      <c r="E699" s="85"/>
      <c r="F699" s="86"/>
      <c r="G699" s="87"/>
      <c r="H699" s="87"/>
      <c r="I699" s="87"/>
      <c r="J699" s="43"/>
      <c r="K699" s="88"/>
      <c r="L699" s="88"/>
      <c r="M699" s="87"/>
      <c r="T699" s="19"/>
    </row>
    <row r="700" s="36" customFormat="true" ht="14.1" hidden="false" customHeight="true" outlineLevel="0" collapsed="false">
      <c r="B700" s="84"/>
      <c r="C700" s="84"/>
      <c r="D700" s="84"/>
      <c r="E700" s="85"/>
      <c r="F700" s="86"/>
      <c r="G700" s="87"/>
      <c r="H700" s="87"/>
      <c r="I700" s="87"/>
      <c r="J700" s="43"/>
      <c r="K700" s="88"/>
      <c r="L700" s="88"/>
      <c r="M700" s="87"/>
      <c r="T700" s="19"/>
    </row>
    <row r="701" s="36" customFormat="true" ht="14.1" hidden="false" customHeight="true" outlineLevel="0" collapsed="false">
      <c r="B701" s="84"/>
      <c r="C701" s="84"/>
      <c r="D701" s="84"/>
      <c r="E701" s="85"/>
      <c r="F701" s="86"/>
      <c r="G701" s="87"/>
      <c r="H701" s="87"/>
      <c r="I701" s="87"/>
      <c r="J701" s="43"/>
      <c r="K701" s="88"/>
      <c r="L701" s="88"/>
      <c r="M701" s="87"/>
      <c r="T701" s="19"/>
    </row>
    <row r="702" s="36" customFormat="true" ht="14.1" hidden="false" customHeight="true" outlineLevel="0" collapsed="false">
      <c r="B702" s="84"/>
      <c r="C702" s="84"/>
      <c r="D702" s="84"/>
      <c r="E702" s="85"/>
      <c r="F702" s="86"/>
      <c r="G702" s="87"/>
      <c r="H702" s="87"/>
      <c r="I702" s="87"/>
      <c r="J702" s="43"/>
      <c r="K702" s="88"/>
      <c r="L702" s="88"/>
      <c r="M702" s="87"/>
      <c r="T702" s="19"/>
    </row>
    <row r="703" s="36" customFormat="true" ht="14.1" hidden="false" customHeight="true" outlineLevel="0" collapsed="false">
      <c r="B703" s="84"/>
      <c r="C703" s="84"/>
      <c r="D703" s="84"/>
      <c r="E703" s="85"/>
      <c r="F703" s="86"/>
      <c r="G703" s="87"/>
      <c r="H703" s="87"/>
      <c r="I703" s="87"/>
      <c r="J703" s="43"/>
      <c r="K703" s="88"/>
      <c r="L703" s="88"/>
      <c r="M703" s="87"/>
      <c r="T703" s="19"/>
    </row>
    <row r="704" s="36" customFormat="true" ht="14.1" hidden="false" customHeight="true" outlineLevel="0" collapsed="false">
      <c r="B704" s="84"/>
      <c r="C704" s="84"/>
      <c r="D704" s="84"/>
      <c r="E704" s="85"/>
      <c r="F704" s="86"/>
      <c r="G704" s="87"/>
      <c r="H704" s="87"/>
      <c r="I704" s="87"/>
      <c r="J704" s="43"/>
      <c r="K704" s="88"/>
      <c r="L704" s="88"/>
      <c r="M704" s="87"/>
      <c r="T704" s="19"/>
    </row>
    <row r="705" s="36" customFormat="true" ht="14.1" hidden="false" customHeight="true" outlineLevel="0" collapsed="false">
      <c r="B705" s="84"/>
      <c r="C705" s="84"/>
      <c r="D705" s="84"/>
      <c r="E705" s="85"/>
      <c r="F705" s="86"/>
      <c r="G705" s="87"/>
      <c r="H705" s="87"/>
      <c r="I705" s="87"/>
      <c r="J705" s="43"/>
      <c r="K705" s="88"/>
      <c r="L705" s="88"/>
      <c r="M705" s="87"/>
      <c r="T705" s="19"/>
    </row>
    <row r="706" s="36" customFormat="true" ht="14.1" hidden="false" customHeight="true" outlineLevel="0" collapsed="false">
      <c r="B706" s="84"/>
      <c r="C706" s="84"/>
      <c r="D706" s="84"/>
      <c r="E706" s="85"/>
      <c r="F706" s="86"/>
      <c r="G706" s="87"/>
      <c r="H706" s="87"/>
      <c r="I706" s="87"/>
      <c r="J706" s="43"/>
      <c r="K706" s="88"/>
      <c r="L706" s="88"/>
      <c r="M706" s="87"/>
      <c r="T706" s="19"/>
    </row>
    <row r="707" s="36" customFormat="true" ht="14.1" hidden="false" customHeight="true" outlineLevel="0" collapsed="false">
      <c r="B707" s="84"/>
      <c r="C707" s="84"/>
      <c r="D707" s="84"/>
      <c r="E707" s="85"/>
      <c r="F707" s="86"/>
      <c r="G707" s="87"/>
      <c r="H707" s="87"/>
      <c r="I707" s="87"/>
      <c r="J707" s="43"/>
      <c r="K707" s="88"/>
      <c r="L707" s="88"/>
      <c r="M707" s="87"/>
      <c r="T707" s="19"/>
    </row>
    <row r="708" s="36" customFormat="true" ht="14.1" hidden="false" customHeight="true" outlineLevel="0" collapsed="false">
      <c r="B708" s="84"/>
      <c r="C708" s="84"/>
      <c r="D708" s="84"/>
      <c r="E708" s="85"/>
      <c r="F708" s="86"/>
      <c r="G708" s="87"/>
      <c r="H708" s="87"/>
      <c r="I708" s="87"/>
      <c r="J708" s="43"/>
      <c r="K708" s="88"/>
      <c r="L708" s="88"/>
      <c r="M708" s="87"/>
      <c r="T708" s="19"/>
    </row>
    <row r="709" s="36" customFormat="true" ht="14.1" hidden="false" customHeight="true" outlineLevel="0" collapsed="false">
      <c r="B709" s="84"/>
      <c r="C709" s="84"/>
      <c r="D709" s="84"/>
      <c r="E709" s="85"/>
      <c r="F709" s="86"/>
      <c r="G709" s="87"/>
      <c r="H709" s="87"/>
      <c r="I709" s="87"/>
      <c r="J709" s="43"/>
      <c r="K709" s="88"/>
      <c r="L709" s="88"/>
      <c r="M709" s="87"/>
      <c r="T709" s="19"/>
    </row>
    <row r="710" s="36" customFormat="true" ht="14.1" hidden="false" customHeight="true" outlineLevel="0" collapsed="false">
      <c r="B710" s="84"/>
      <c r="C710" s="84"/>
      <c r="D710" s="84"/>
      <c r="E710" s="85"/>
      <c r="F710" s="86"/>
      <c r="G710" s="87"/>
      <c r="H710" s="87"/>
      <c r="I710" s="87"/>
      <c r="J710" s="43"/>
      <c r="K710" s="88"/>
      <c r="L710" s="88"/>
      <c r="M710" s="87"/>
      <c r="T710" s="19"/>
    </row>
    <row r="711" s="36" customFormat="true" ht="14.1" hidden="false" customHeight="true" outlineLevel="0" collapsed="false">
      <c r="B711" s="84"/>
      <c r="C711" s="84"/>
      <c r="D711" s="84"/>
      <c r="E711" s="85"/>
      <c r="F711" s="86"/>
      <c r="G711" s="87"/>
      <c r="H711" s="87"/>
      <c r="I711" s="87"/>
      <c r="J711" s="43"/>
      <c r="K711" s="88"/>
      <c r="L711" s="88"/>
      <c r="M711" s="87"/>
      <c r="T711" s="19"/>
    </row>
    <row r="712" s="36" customFormat="true" ht="14.1" hidden="false" customHeight="true" outlineLevel="0" collapsed="false">
      <c r="B712" s="84"/>
      <c r="C712" s="84"/>
      <c r="D712" s="84"/>
      <c r="E712" s="85"/>
      <c r="F712" s="86"/>
      <c r="G712" s="87"/>
      <c r="H712" s="87"/>
      <c r="I712" s="87"/>
      <c r="J712" s="43"/>
      <c r="K712" s="88"/>
      <c r="L712" s="88"/>
      <c r="M712" s="87"/>
      <c r="T712" s="19"/>
    </row>
    <row r="713" s="36" customFormat="true" ht="14.1" hidden="false" customHeight="true" outlineLevel="0" collapsed="false">
      <c r="B713" s="84"/>
      <c r="C713" s="84"/>
      <c r="D713" s="84"/>
      <c r="E713" s="85"/>
      <c r="F713" s="86"/>
      <c r="G713" s="87"/>
      <c r="H713" s="87"/>
      <c r="I713" s="87"/>
      <c r="J713" s="43"/>
      <c r="K713" s="88"/>
      <c r="L713" s="88"/>
      <c r="M713" s="87"/>
      <c r="T713" s="19"/>
    </row>
    <row r="714" s="36" customFormat="true" ht="14.1" hidden="false" customHeight="true" outlineLevel="0" collapsed="false">
      <c r="B714" s="84"/>
      <c r="C714" s="84"/>
      <c r="D714" s="84"/>
      <c r="E714" s="85"/>
      <c r="F714" s="86"/>
      <c r="G714" s="87"/>
      <c r="H714" s="87"/>
      <c r="I714" s="87"/>
      <c r="J714" s="43"/>
      <c r="K714" s="88"/>
      <c r="L714" s="88"/>
      <c r="M714" s="87"/>
      <c r="T714" s="19"/>
    </row>
    <row r="715" s="36" customFormat="true" ht="14.1" hidden="false" customHeight="true" outlineLevel="0" collapsed="false">
      <c r="B715" s="84"/>
      <c r="C715" s="84"/>
      <c r="D715" s="84"/>
      <c r="E715" s="85"/>
      <c r="F715" s="86"/>
      <c r="G715" s="87"/>
      <c r="H715" s="87"/>
      <c r="I715" s="87"/>
      <c r="J715" s="43"/>
      <c r="K715" s="88"/>
      <c r="L715" s="88"/>
      <c r="M715" s="87"/>
      <c r="T715" s="19"/>
    </row>
    <row r="716" s="36" customFormat="true" ht="14.1" hidden="false" customHeight="true" outlineLevel="0" collapsed="false">
      <c r="B716" s="84"/>
      <c r="C716" s="84"/>
      <c r="D716" s="84"/>
      <c r="E716" s="85"/>
      <c r="F716" s="86"/>
      <c r="G716" s="87"/>
      <c r="H716" s="87"/>
      <c r="I716" s="87"/>
      <c r="J716" s="43"/>
      <c r="K716" s="88"/>
      <c r="L716" s="88"/>
      <c r="M716" s="87"/>
      <c r="T716" s="19"/>
    </row>
    <row r="717" s="36" customFormat="true" ht="14.1" hidden="false" customHeight="true" outlineLevel="0" collapsed="false">
      <c r="B717" s="84"/>
      <c r="C717" s="84"/>
      <c r="D717" s="84"/>
      <c r="E717" s="85"/>
      <c r="F717" s="86"/>
      <c r="G717" s="87"/>
      <c r="H717" s="87"/>
      <c r="I717" s="87"/>
      <c r="J717" s="43"/>
      <c r="K717" s="88"/>
      <c r="L717" s="88"/>
      <c r="M717" s="87"/>
      <c r="T717" s="19"/>
    </row>
    <row r="718" s="36" customFormat="true" ht="14.1" hidden="false" customHeight="true" outlineLevel="0" collapsed="false">
      <c r="B718" s="84"/>
      <c r="C718" s="84"/>
      <c r="D718" s="84"/>
      <c r="E718" s="85"/>
      <c r="F718" s="86"/>
      <c r="G718" s="87"/>
      <c r="H718" s="87"/>
      <c r="I718" s="87"/>
      <c r="J718" s="43"/>
      <c r="K718" s="88"/>
      <c r="L718" s="88"/>
      <c r="M718" s="87"/>
      <c r="T718" s="19"/>
    </row>
    <row r="719" s="36" customFormat="true" ht="14.1" hidden="false" customHeight="true" outlineLevel="0" collapsed="false">
      <c r="B719" s="84"/>
      <c r="C719" s="84"/>
      <c r="D719" s="84"/>
      <c r="E719" s="85"/>
      <c r="F719" s="86"/>
      <c r="G719" s="87"/>
      <c r="H719" s="87"/>
      <c r="I719" s="87"/>
      <c r="J719" s="43"/>
      <c r="K719" s="88"/>
      <c r="L719" s="88"/>
      <c r="M719" s="87"/>
      <c r="T719" s="19"/>
    </row>
    <row r="720" s="36" customFormat="true" ht="14.1" hidden="false" customHeight="true" outlineLevel="0" collapsed="false">
      <c r="B720" s="84"/>
      <c r="C720" s="84"/>
      <c r="D720" s="84"/>
      <c r="E720" s="85"/>
      <c r="F720" s="86"/>
      <c r="G720" s="87"/>
      <c r="H720" s="87"/>
      <c r="I720" s="87"/>
      <c r="J720" s="43"/>
      <c r="K720" s="88"/>
      <c r="L720" s="88"/>
      <c r="M720" s="87"/>
      <c r="T720" s="19"/>
    </row>
    <row r="721" s="36" customFormat="true" ht="14.1" hidden="false" customHeight="true" outlineLevel="0" collapsed="false">
      <c r="B721" s="84"/>
      <c r="C721" s="84"/>
      <c r="D721" s="84"/>
      <c r="E721" s="85"/>
      <c r="F721" s="86"/>
      <c r="G721" s="87"/>
      <c r="H721" s="87"/>
      <c r="I721" s="87"/>
      <c r="J721" s="43"/>
      <c r="K721" s="88"/>
      <c r="L721" s="88"/>
      <c r="M721" s="87"/>
      <c r="T721" s="19"/>
    </row>
    <row r="722" s="36" customFormat="true" ht="14.1" hidden="false" customHeight="true" outlineLevel="0" collapsed="false">
      <c r="B722" s="84"/>
      <c r="C722" s="84"/>
      <c r="D722" s="84"/>
      <c r="E722" s="85"/>
      <c r="F722" s="86"/>
      <c r="G722" s="87"/>
      <c r="H722" s="87"/>
      <c r="I722" s="87"/>
      <c r="J722" s="43"/>
      <c r="K722" s="88"/>
      <c r="L722" s="88"/>
      <c r="M722" s="87"/>
      <c r="T722" s="19"/>
    </row>
    <row r="723" s="36" customFormat="true" ht="14.1" hidden="false" customHeight="true" outlineLevel="0" collapsed="false">
      <c r="B723" s="84"/>
      <c r="C723" s="84"/>
      <c r="D723" s="84"/>
      <c r="E723" s="85"/>
      <c r="F723" s="86"/>
      <c r="G723" s="87"/>
      <c r="H723" s="87"/>
      <c r="I723" s="87"/>
      <c r="J723" s="43"/>
      <c r="K723" s="88"/>
      <c r="L723" s="88"/>
      <c r="M723" s="87"/>
      <c r="T723" s="19"/>
    </row>
    <row r="724" s="36" customFormat="true" ht="14.1" hidden="false" customHeight="true" outlineLevel="0" collapsed="false">
      <c r="B724" s="84"/>
      <c r="C724" s="84"/>
      <c r="D724" s="84"/>
      <c r="E724" s="85"/>
      <c r="F724" s="86"/>
      <c r="G724" s="87"/>
      <c r="H724" s="87"/>
      <c r="I724" s="87"/>
      <c r="J724" s="43"/>
      <c r="K724" s="88"/>
      <c r="L724" s="88"/>
      <c r="M724" s="87"/>
      <c r="T724" s="19"/>
    </row>
    <row r="725" s="36" customFormat="true" ht="14.1" hidden="false" customHeight="true" outlineLevel="0" collapsed="false">
      <c r="B725" s="84"/>
      <c r="C725" s="84"/>
      <c r="D725" s="84"/>
      <c r="E725" s="85"/>
      <c r="F725" s="86"/>
      <c r="G725" s="87"/>
      <c r="H725" s="87"/>
      <c r="I725" s="87"/>
      <c r="J725" s="43"/>
      <c r="K725" s="88"/>
      <c r="L725" s="88"/>
      <c r="M725" s="87"/>
      <c r="T725" s="19"/>
    </row>
    <row r="726" s="36" customFormat="true" ht="14.1" hidden="false" customHeight="true" outlineLevel="0" collapsed="false">
      <c r="B726" s="84"/>
      <c r="C726" s="84"/>
      <c r="D726" s="84"/>
      <c r="E726" s="85"/>
      <c r="F726" s="86"/>
      <c r="G726" s="87"/>
      <c r="H726" s="87"/>
      <c r="I726" s="87"/>
      <c r="J726" s="43"/>
      <c r="K726" s="88"/>
      <c r="L726" s="88"/>
      <c r="M726" s="87"/>
      <c r="T726" s="19"/>
    </row>
    <row r="727" s="36" customFormat="true" ht="14.1" hidden="false" customHeight="true" outlineLevel="0" collapsed="false">
      <c r="B727" s="84"/>
      <c r="C727" s="84"/>
      <c r="D727" s="84"/>
      <c r="E727" s="85"/>
      <c r="F727" s="86"/>
      <c r="G727" s="87"/>
      <c r="H727" s="87"/>
      <c r="I727" s="87"/>
      <c r="J727" s="43"/>
      <c r="K727" s="88"/>
      <c r="L727" s="88"/>
      <c r="M727" s="87"/>
      <c r="T727" s="19"/>
    </row>
    <row r="728" s="36" customFormat="true" ht="14.1" hidden="false" customHeight="true" outlineLevel="0" collapsed="false">
      <c r="B728" s="84"/>
      <c r="C728" s="84"/>
      <c r="D728" s="84"/>
      <c r="E728" s="85"/>
      <c r="F728" s="86"/>
      <c r="G728" s="87"/>
      <c r="H728" s="87"/>
      <c r="I728" s="87"/>
      <c r="J728" s="43"/>
      <c r="K728" s="88"/>
      <c r="L728" s="88"/>
      <c r="M728" s="87"/>
      <c r="T728" s="19"/>
    </row>
    <row r="729" s="36" customFormat="true" ht="14.1" hidden="false" customHeight="true" outlineLevel="0" collapsed="false">
      <c r="B729" s="84"/>
      <c r="C729" s="84"/>
      <c r="D729" s="84"/>
      <c r="E729" s="85"/>
      <c r="F729" s="86"/>
      <c r="G729" s="87"/>
      <c r="H729" s="87"/>
      <c r="I729" s="87"/>
      <c r="J729" s="43"/>
      <c r="K729" s="88"/>
      <c r="L729" s="88"/>
      <c r="M729" s="87"/>
      <c r="T729" s="19"/>
    </row>
    <row r="730" s="36" customFormat="true" ht="14.1" hidden="false" customHeight="true" outlineLevel="0" collapsed="false">
      <c r="B730" s="84"/>
      <c r="C730" s="84"/>
      <c r="D730" s="84"/>
      <c r="E730" s="85"/>
      <c r="F730" s="86"/>
      <c r="G730" s="87"/>
      <c r="H730" s="87"/>
      <c r="I730" s="87"/>
      <c r="J730" s="43"/>
      <c r="K730" s="88"/>
      <c r="L730" s="88"/>
      <c r="M730" s="87"/>
      <c r="T730" s="19"/>
    </row>
    <row r="731" s="36" customFormat="true" ht="14.1" hidden="false" customHeight="true" outlineLevel="0" collapsed="false">
      <c r="B731" s="84"/>
      <c r="C731" s="84"/>
      <c r="D731" s="84"/>
      <c r="E731" s="85"/>
      <c r="F731" s="86"/>
      <c r="G731" s="87"/>
      <c r="H731" s="87"/>
      <c r="I731" s="87"/>
      <c r="J731" s="43"/>
      <c r="K731" s="88"/>
      <c r="L731" s="88"/>
      <c r="M731" s="87"/>
      <c r="T731" s="19"/>
    </row>
    <row r="732" s="36" customFormat="true" ht="14.1" hidden="false" customHeight="true" outlineLevel="0" collapsed="false">
      <c r="B732" s="84"/>
      <c r="C732" s="84"/>
      <c r="D732" s="84"/>
      <c r="E732" s="85"/>
      <c r="F732" s="86"/>
      <c r="G732" s="87"/>
      <c r="H732" s="87"/>
      <c r="I732" s="87"/>
      <c r="J732" s="43"/>
      <c r="K732" s="88"/>
      <c r="L732" s="88"/>
      <c r="M732" s="87"/>
      <c r="T732" s="19"/>
    </row>
    <row r="733" s="36" customFormat="true" ht="14.1" hidden="false" customHeight="true" outlineLevel="0" collapsed="false">
      <c r="B733" s="84"/>
      <c r="C733" s="84"/>
      <c r="D733" s="84"/>
      <c r="E733" s="85"/>
      <c r="F733" s="86"/>
      <c r="G733" s="87"/>
      <c r="H733" s="87"/>
      <c r="I733" s="87"/>
      <c r="J733" s="43"/>
      <c r="K733" s="88"/>
      <c r="L733" s="88"/>
      <c r="M733" s="87"/>
      <c r="T733" s="19"/>
    </row>
    <row r="734" s="36" customFormat="true" ht="14.1" hidden="false" customHeight="true" outlineLevel="0" collapsed="false">
      <c r="B734" s="84"/>
      <c r="C734" s="84"/>
      <c r="D734" s="84"/>
      <c r="E734" s="85"/>
      <c r="F734" s="86"/>
      <c r="G734" s="87"/>
      <c r="H734" s="87"/>
      <c r="I734" s="87"/>
      <c r="J734" s="43"/>
      <c r="K734" s="88"/>
      <c r="L734" s="88"/>
      <c r="M734" s="87"/>
      <c r="T734" s="19"/>
    </row>
    <row r="735" s="36" customFormat="true" ht="14.1" hidden="false" customHeight="true" outlineLevel="0" collapsed="false">
      <c r="B735" s="84"/>
      <c r="C735" s="84"/>
      <c r="D735" s="84"/>
      <c r="E735" s="85"/>
      <c r="F735" s="86"/>
      <c r="G735" s="87"/>
      <c r="H735" s="87"/>
      <c r="I735" s="87"/>
      <c r="J735" s="43"/>
      <c r="K735" s="88"/>
      <c r="L735" s="88"/>
      <c r="M735" s="87"/>
      <c r="T735" s="19"/>
    </row>
    <row r="736" s="36" customFormat="true" ht="14.1" hidden="false" customHeight="true" outlineLevel="0" collapsed="false">
      <c r="B736" s="84"/>
      <c r="C736" s="84"/>
      <c r="D736" s="84"/>
      <c r="E736" s="85"/>
      <c r="F736" s="86"/>
      <c r="G736" s="87"/>
      <c r="H736" s="87"/>
      <c r="I736" s="87"/>
      <c r="J736" s="43"/>
      <c r="K736" s="88"/>
      <c r="L736" s="88"/>
      <c r="M736" s="87"/>
      <c r="T736" s="19"/>
    </row>
    <row r="737" s="36" customFormat="true" ht="14.1" hidden="false" customHeight="true" outlineLevel="0" collapsed="false">
      <c r="B737" s="84"/>
      <c r="C737" s="84"/>
      <c r="D737" s="84"/>
      <c r="E737" s="85"/>
      <c r="F737" s="86"/>
      <c r="G737" s="87"/>
      <c r="H737" s="87"/>
      <c r="I737" s="87"/>
      <c r="J737" s="43"/>
      <c r="K737" s="88"/>
      <c r="L737" s="88"/>
      <c r="M737" s="87"/>
      <c r="T737" s="19"/>
    </row>
    <row r="738" s="36" customFormat="true" ht="14.1" hidden="false" customHeight="true" outlineLevel="0" collapsed="false">
      <c r="B738" s="84"/>
      <c r="C738" s="84"/>
      <c r="D738" s="84"/>
      <c r="E738" s="85"/>
      <c r="F738" s="86"/>
      <c r="G738" s="87"/>
      <c r="H738" s="87"/>
      <c r="I738" s="87"/>
      <c r="J738" s="43"/>
      <c r="K738" s="88"/>
      <c r="L738" s="88"/>
      <c r="M738" s="87"/>
      <c r="T738" s="19"/>
    </row>
    <row r="739" s="36" customFormat="true" ht="14.1" hidden="false" customHeight="true" outlineLevel="0" collapsed="false">
      <c r="B739" s="84"/>
      <c r="C739" s="84"/>
      <c r="D739" s="84"/>
      <c r="E739" s="85"/>
      <c r="F739" s="86"/>
      <c r="G739" s="87"/>
      <c r="H739" s="87"/>
      <c r="I739" s="87"/>
      <c r="J739" s="43"/>
      <c r="K739" s="88"/>
      <c r="L739" s="88"/>
      <c r="M739" s="87"/>
      <c r="T739" s="19"/>
    </row>
    <row r="740" s="36" customFormat="true" ht="14.1" hidden="false" customHeight="true" outlineLevel="0" collapsed="false">
      <c r="B740" s="84"/>
      <c r="C740" s="84"/>
      <c r="D740" s="84"/>
      <c r="E740" s="85"/>
      <c r="F740" s="86"/>
      <c r="G740" s="87"/>
      <c r="H740" s="87"/>
      <c r="I740" s="87"/>
      <c r="J740" s="43"/>
      <c r="K740" s="88"/>
      <c r="L740" s="88"/>
      <c r="M740" s="87"/>
      <c r="T740" s="19"/>
    </row>
    <row r="741" s="36" customFormat="true" ht="14.1" hidden="false" customHeight="true" outlineLevel="0" collapsed="false">
      <c r="B741" s="84"/>
      <c r="C741" s="84"/>
      <c r="D741" s="84"/>
      <c r="E741" s="85"/>
      <c r="F741" s="86"/>
      <c r="G741" s="87"/>
      <c r="H741" s="87"/>
      <c r="I741" s="87"/>
      <c r="J741" s="43"/>
      <c r="K741" s="88"/>
      <c r="L741" s="88"/>
      <c r="M741" s="87"/>
      <c r="T741" s="19"/>
    </row>
    <row r="742" s="36" customFormat="true" ht="14.1" hidden="false" customHeight="true" outlineLevel="0" collapsed="false">
      <c r="B742" s="84"/>
      <c r="C742" s="84"/>
      <c r="D742" s="84"/>
      <c r="E742" s="85"/>
      <c r="F742" s="86"/>
      <c r="G742" s="87"/>
      <c r="H742" s="87"/>
      <c r="I742" s="87"/>
      <c r="J742" s="43"/>
      <c r="K742" s="88"/>
      <c r="L742" s="88"/>
      <c r="M742" s="87"/>
      <c r="T742" s="19"/>
    </row>
    <row r="743" s="36" customFormat="true" ht="14.1" hidden="false" customHeight="true" outlineLevel="0" collapsed="false">
      <c r="B743" s="84"/>
      <c r="C743" s="84"/>
      <c r="D743" s="84"/>
      <c r="E743" s="85"/>
      <c r="F743" s="86"/>
      <c r="G743" s="87"/>
      <c r="H743" s="87"/>
      <c r="I743" s="87"/>
      <c r="J743" s="43"/>
      <c r="K743" s="88"/>
      <c r="L743" s="88"/>
      <c r="M743" s="87"/>
      <c r="T743" s="19"/>
    </row>
    <row r="744" s="36" customFormat="true" ht="14.1" hidden="false" customHeight="true" outlineLevel="0" collapsed="false">
      <c r="B744" s="84"/>
      <c r="C744" s="84"/>
      <c r="D744" s="84"/>
      <c r="E744" s="85"/>
      <c r="F744" s="86"/>
      <c r="G744" s="87"/>
      <c r="H744" s="87"/>
      <c r="I744" s="87"/>
      <c r="J744" s="43"/>
      <c r="K744" s="88"/>
      <c r="L744" s="88"/>
      <c r="M744" s="87"/>
      <c r="T744" s="19"/>
    </row>
    <row r="745" s="36" customFormat="true" ht="14.1" hidden="false" customHeight="true" outlineLevel="0" collapsed="false">
      <c r="B745" s="84"/>
      <c r="C745" s="84"/>
      <c r="D745" s="84"/>
      <c r="E745" s="85"/>
      <c r="F745" s="86"/>
      <c r="G745" s="87"/>
      <c r="H745" s="87"/>
      <c r="I745" s="87"/>
      <c r="J745" s="43"/>
      <c r="K745" s="88"/>
      <c r="L745" s="88"/>
      <c r="M745" s="87"/>
      <c r="T745" s="19"/>
    </row>
    <row r="746" s="36" customFormat="true" ht="14.1" hidden="false" customHeight="true" outlineLevel="0" collapsed="false">
      <c r="B746" s="84"/>
      <c r="C746" s="84"/>
      <c r="D746" s="84"/>
      <c r="E746" s="85"/>
      <c r="F746" s="86"/>
      <c r="G746" s="87"/>
      <c r="H746" s="87"/>
      <c r="I746" s="87"/>
      <c r="J746" s="43"/>
      <c r="K746" s="88"/>
      <c r="L746" s="88"/>
      <c r="M746" s="87"/>
      <c r="T746" s="19"/>
    </row>
    <row r="747" s="36" customFormat="true" ht="14.1" hidden="false" customHeight="true" outlineLevel="0" collapsed="false">
      <c r="B747" s="84"/>
      <c r="C747" s="84"/>
      <c r="D747" s="84"/>
      <c r="E747" s="85"/>
      <c r="F747" s="86"/>
      <c r="G747" s="87"/>
      <c r="H747" s="87"/>
      <c r="I747" s="87"/>
      <c r="J747" s="43"/>
      <c r="K747" s="88"/>
      <c r="L747" s="88"/>
      <c r="M747" s="87"/>
      <c r="T747" s="19"/>
    </row>
    <row r="748" s="36" customFormat="true" ht="14.1" hidden="false" customHeight="true" outlineLevel="0" collapsed="false">
      <c r="B748" s="84"/>
      <c r="C748" s="84"/>
      <c r="D748" s="84"/>
      <c r="E748" s="85"/>
      <c r="F748" s="86"/>
      <c r="G748" s="87"/>
      <c r="H748" s="87"/>
      <c r="I748" s="87"/>
      <c r="J748" s="43"/>
      <c r="K748" s="88"/>
      <c r="L748" s="88"/>
      <c r="M748" s="87"/>
      <c r="T748" s="19"/>
    </row>
    <row r="749" s="36" customFormat="true" ht="14.1" hidden="false" customHeight="true" outlineLevel="0" collapsed="false">
      <c r="B749" s="84"/>
      <c r="C749" s="84"/>
      <c r="D749" s="84"/>
      <c r="E749" s="85"/>
      <c r="F749" s="86"/>
      <c r="G749" s="87"/>
      <c r="H749" s="87"/>
      <c r="I749" s="87"/>
      <c r="J749" s="43"/>
      <c r="K749" s="88"/>
      <c r="L749" s="88"/>
      <c r="M749" s="87"/>
      <c r="T749" s="19"/>
    </row>
    <row r="750" s="36" customFormat="true" ht="14.1" hidden="false" customHeight="true" outlineLevel="0" collapsed="false">
      <c r="B750" s="84"/>
      <c r="C750" s="84"/>
      <c r="D750" s="84"/>
      <c r="E750" s="85"/>
      <c r="F750" s="86"/>
      <c r="G750" s="87"/>
      <c r="H750" s="87"/>
      <c r="I750" s="87"/>
      <c r="J750" s="43"/>
      <c r="K750" s="88"/>
      <c r="L750" s="88"/>
      <c r="M750" s="87"/>
      <c r="T750" s="19"/>
    </row>
    <row r="751" s="36" customFormat="true" ht="14.1" hidden="false" customHeight="true" outlineLevel="0" collapsed="false">
      <c r="B751" s="84"/>
      <c r="C751" s="84"/>
      <c r="D751" s="84"/>
      <c r="E751" s="85"/>
      <c r="F751" s="86"/>
      <c r="G751" s="87"/>
      <c r="H751" s="87"/>
      <c r="I751" s="87"/>
      <c r="J751" s="43"/>
      <c r="K751" s="88"/>
      <c r="L751" s="88"/>
      <c r="M751" s="87"/>
      <c r="T751" s="19"/>
    </row>
    <row r="752" s="36" customFormat="true" ht="14.1" hidden="false" customHeight="true" outlineLevel="0" collapsed="false">
      <c r="B752" s="84"/>
      <c r="C752" s="84"/>
      <c r="D752" s="84"/>
      <c r="E752" s="85"/>
      <c r="F752" s="86"/>
      <c r="G752" s="87"/>
      <c r="H752" s="87"/>
      <c r="I752" s="87"/>
      <c r="J752" s="43"/>
      <c r="K752" s="88"/>
      <c r="L752" s="88"/>
      <c r="M752" s="87"/>
      <c r="T752" s="19"/>
    </row>
    <row r="753" s="36" customFormat="true" ht="14.1" hidden="false" customHeight="true" outlineLevel="0" collapsed="false">
      <c r="B753" s="84"/>
      <c r="C753" s="84"/>
      <c r="D753" s="84"/>
      <c r="E753" s="85"/>
      <c r="F753" s="86"/>
      <c r="G753" s="87"/>
      <c r="H753" s="87"/>
      <c r="I753" s="87"/>
      <c r="J753" s="43"/>
      <c r="K753" s="88"/>
      <c r="L753" s="88"/>
      <c r="M753" s="87"/>
      <c r="T753" s="19"/>
    </row>
    <row r="754" s="36" customFormat="true" ht="14.1" hidden="false" customHeight="true" outlineLevel="0" collapsed="false">
      <c r="B754" s="84"/>
      <c r="C754" s="84"/>
      <c r="D754" s="84"/>
      <c r="E754" s="85"/>
      <c r="F754" s="86"/>
      <c r="G754" s="87"/>
      <c r="H754" s="87"/>
      <c r="I754" s="87"/>
      <c r="J754" s="43"/>
      <c r="K754" s="88"/>
      <c r="L754" s="88"/>
      <c r="M754" s="87"/>
      <c r="T754" s="19"/>
    </row>
    <row r="755" s="36" customFormat="true" ht="14.1" hidden="false" customHeight="true" outlineLevel="0" collapsed="false">
      <c r="B755" s="84"/>
      <c r="C755" s="84"/>
      <c r="D755" s="84"/>
      <c r="E755" s="85"/>
      <c r="F755" s="86"/>
      <c r="G755" s="87"/>
      <c r="H755" s="87"/>
      <c r="I755" s="87"/>
      <c r="J755" s="43"/>
      <c r="K755" s="88"/>
      <c r="L755" s="88"/>
      <c r="M755" s="87"/>
      <c r="T755" s="19"/>
    </row>
    <row r="756" s="36" customFormat="true" ht="14.1" hidden="false" customHeight="true" outlineLevel="0" collapsed="false">
      <c r="B756" s="84"/>
      <c r="C756" s="84"/>
      <c r="D756" s="84"/>
      <c r="E756" s="85"/>
      <c r="F756" s="86"/>
      <c r="G756" s="87"/>
      <c r="H756" s="87"/>
      <c r="I756" s="87"/>
      <c r="J756" s="43"/>
      <c r="K756" s="88"/>
      <c r="L756" s="88"/>
      <c r="M756" s="87"/>
      <c r="T756" s="19"/>
    </row>
    <row r="757" s="36" customFormat="true" ht="14.1" hidden="false" customHeight="true" outlineLevel="0" collapsed="false">
      <c r="B757" s="84"/>
      <c r="C757" s="84"/>
      <c r="D757" s="84"/>
      <c r="E757" s="85"/>
      <c r="F757" s="86"/>
      <c r="G757" s="87"/>
      <c r="H757" s="87"/>
      <c r="I757" s="87"/>
      <c r="J757" s="43"/>
      <c r="K757" s="88"/>
      <c r="L757" s="88"/>
      <c r="M757" s="87"/>
      <c r="T757" s="19"/>
    </row>
    <row r="758" s="36" customFormat="true" ht="14.1" hidden="false" customHeight="true" outlineLevel="0" collapsed="false">
      <c r="B758" s="84"/>
      <c r="C758" s="84"/>
      <c r="D758" s="84"/>
      <c r="E758" s="85"/>
      <c r="F758" s="86"/>
      <c r="G758" s="87"/>
      <c r="H758" s="87"/>
      <c r="I758" s="87"/>
      <c r="J758" s="43"/>
      <c r="K758" s="88"/>
      <c r="L758" s="88"/>
      <c r="M758" s="87"/>
      <c r="T758" s="19"/>
    </row>
    <row r="759" s="36" customFormat="true" ht="14.1" hidden="false" customHeight="true" outlineLevel="0" collapsed="false">
      <c r="B759" s="84"/>
      <c r="C759" s="84"/>
      <c r="D759" s="84"/>
      <c r="E759" s="85"/>
      <c r="F759" s="86"/>
      <c r="G759" s="87"/>
      <c r="H759" s="87"/>
      <c r="I759" s="87"/>
      <c r="J759" s="43"/>
      <c r="K759" s="88"/>
      <c r="L759" s="88"/>
      <c r="M759" s="87"/>
      <c r="T759" s="19"/>
    </row>
    <row r="760" s="36" customFormat="true" ht="14.1" hidden="false" customHeight="true" outlineLevel="0" collapsed="false">
      <c r="B760" s="84"/>
      <c r="C760" s="84"/>
      <c r="D760" s="84"/>
      <c r="E760" s="85"/>
      <c r="F760" s="86"/>
      <c r="G760" s="87"/>
      <c r="H760" s="87"/>
      <c r="I760" s="87"/>
      <c r="J760" s="43"/>
      <c r="K760" s="88"/>
      <c r="L760" s="88"/>
      <c r="M760" s="87"/>
      <c r="T760" s="19"/>
    </row>
    <row r="761" s="36" customFormat="true" ht="14.1" hidden="false" customHeight="true" outlineLevel="0" collapsed="false">
      <c r="B761" s="84"/>
      <c r="C761" s="84"/>
      <c r="D761" s="84"/>
      <c r="E761" s="85"/>
      <c r="F761" s="86"/>
      <c r="G761" s="87"/>
      <c r="H761" s="87"/>
      <c r="I761" s="87"/>
      <c r="J761" s="43"/>
      <c r="K761" s="88"/>
      <c r="L761" s="88"/>
      <c r="M761" s="87"/>
      <c r="T761" s="19"/>
    </row>
    <row r="762" s="36" customFormat="true" ht="14.1" hidden="false" customHeight="true" outlineLevel="0" collapsed="false">
      <c r="B762" s="84"/>
      <c r="C762" s="84"/>
      <c r="D762" s="84"/>
      <c r="E762" s="85"/>
      <c r="F762" s="86"/>
      <c r="G762" s="87"/>
      <c r="H762" s="87"/>
      <c r="I762" s="87"/>
      <c r="J762" s="43"/>
      <c r="K762" s="88"/>
      <c r="L762" s="88"/>
      <c r="M762" s="87"/>
      <c r="T762" s="19"/>
    </row>
    <row r="763" s="36" customFormat="true" ht="14.1" hidden="false" customHeight="true" outlineLevel="0" collapsed="false">
      <c r="B763" s="84"/>
      <c r="C763" s="84"/>
      <c r="D763" s="84"/>
      <c r="E763" s="85"/>
      <c r="F763" s="86"/>
      <c r="G763" s="87"/>
      <c r="H763" s="87"/>
      <c r="I763" s="87"/>
      <c r="J763" s="43"/>
      <c r="K763" s="88"/>
      <c r="L763" s="88"/>
      <c r="M763" s="87"/>
      <c r="T763" s="19"/>
    </row>
    <row r="764" s="36" customFormat="true" ht="14.1" hidden="false" customHeight="true" outlineLevel="0" collapsed="false">
      <c r="B764" s="84"/>
      <c r="C764" s="84"/>
      <c r="D764" s="84"/>
      <c r="E764" s="85"/>
      <c r="F764" s="86"/>
      <c r="G764" s="87"/>
      <c r="H764" s="87"/>
      <c r="I764" s="87"/>
      <c r="J764" s="43"/>
      <c r="K764" s="88"/>
      <c r="L764" s="88"/>
      <c r="M764" s="87"/>
      <c r="T764" s="19"/>
    </row>
    <row r="765" s="36" customFormat="true" ht="14.1" hidden="false" customHeight="true" outlineLevel="0" collapsed="false">
      <c r="B765" s="84"/>
      <c r="C765" s="84"/>
      <c r="D765" s="84"/>
      <c r="E765" s="85"/>
      <c r="F765" s="86"/>
      <c r="G765" s="87"/>
      <c r="H765" s="87"/>
      <c r="I765" s="87"/>
      <c r="J765" s="43"/>
      <c r="K765" s="88"/>
      <c r="L765" s="88"/>
      <c r="M765" s="87"/>
      <c r="T765" s="19"/>
    </row>
    <row r="766" s="36" customFormat="true" ht="14.1" hidden="false" customHeight="true" outlineLevel="0" collapsed="false">
      <c r="B766" s="84"/>
      <c r="C766" s="84"/>
      <c r="D766" s="84"/>
      <c r="E766" s="85"/>
      <c r="F766" s="86"/>
      <c r="G766" s="87"/>
      <c r="H766" s="87"/>
      <c r="I766" s="87"/>
      <c r="J766" s="43"/>
      <c r="K766" s="88"/>
      <c r="L766" s="88"/>
      <c r="M766" s="87"/>
      <c r="T766" s="19"/>
    </row>
    <row r="767" s="36" customFormat="true" ht="14.1" hidden="false" customHeight="true" outlineLevel="0" collapsed="false">
      <c r="B767" s="84"/>
      <c r="C767" s="84"/>
      <c r="D767" s="84"/>
      <c r="E767" s="85"/>
      <c r="F767" s="86"/>
      <c r="G767" s="87"/>
      <c r="H767" s="87"/>
      <c r="I767" s="87"/>
      <c r="J767" s="43"/>
      <c r="K767" s="88"/>
      <c r="L767" s="88"/>
      <c r="M767" s="87"/>
      <c r="T767" s="19"/>
    </row>
    <row r="768" s="36" customFormat="true" ht="14.1" hidden="false" customHeight="true" outlineLevel="0" collapsed="false">
      <c r="B768" s="84"/>
      <c r="C768" s="84"/>
      <c r="D768" s="84"/>
      <c r="E768" s="85"/>
      <c r="F768" s="86"/>
      <c r="G768" s="87"/>
      <c r="H768" s="87"/>
      <c r="I768" s="87"/>
      <c r="J768" s="43"/>
      <c r="K768" s="88"/>
      <c r="L768" s="88"/>
      <c r="M768" s="87"/>
      <c r="T768" s="19"/>
    </row>
    <row r="769" s="36" customFormat="true" ht="14.1" hidden="false" customHeight="true" outlineLevel="0" collapsed="false">
      <c r="B769" s="84"/>
      <c r="C769" s="84"/>
      <c r="D769" s="84"/>
      <c r="E769" s="85"/>
      <c r="F769" s="86"/>
      <c r="G769" s="87"/>
      <c r="H769" s="87"/>
      <c r="I769" s="87"/>
      <c r="J769" s="43"/>
      <c r="K769" s="88"/>
      <c r="L769" s="88"/>
      <c r="M769" s="87"/>
      <c r="T769" s="19"/>
    </row>
    <row r="770" s="36" customFormat="true" ht="14.1" hidden="false" customHeight="true" outlineLevel="0" collapsed="false">
      <c r="B770" s="84"/>
      <c r="C770" s="84"/>
      <c r="D770" s="84"/>
      <c r="E770" s="85"/>
      <c r="F770" s="86"/>
      <c r="G770" s="87"/>
      <c r="H770" s="87"/>
      <c r="I770" s="87"/>
      <c r="J770" s="43"/>
      <c r="K770" s="88"/>
      <c r="L770" s="88"/>
      <c r="M770" s="87"/>
      <c r="T770" s="19"/>
    </row>
    <row r="771" s="36" customFormat="true" ht="14.1" hidden="false" customHeight="true" outlineLevel="0" collapsed="false">
      <c r="B771" s="84"/>
      <c r="C771" s="84"/>
      <c r="D771" s="84"/>
      <c r="E771" s="85"/>
      <c r="F771" s="86"/>
      <c r="G771" s="87"/>
      <c r="H771" s="87"/>
      <c r="I771" s="87"/>
      <c r="J771" s="43"/>
      <c r="K771" s="88"/>
      <c r="L771" s="88"/>
      <c r="M771" s="87"/>
      <c r="T771" s="19"/>
    </row>
    <row r="772" s="36" customFormat="true" ht="14.1" hidden="false" customHeight="true" outlineLevel="0" collapsed="false">
      <c r="B772" s="84"/>
      <c r="C772" s="84"/>
      <c r="D772" s="84"/>
      <c r="E772" s="85"/>
      <c r="F772" s="86"/>
      <c r="G772" s="87"/>
      <c r="H772" s="87"/>
      <c r="I772" s="87"/>
      <c r="J772" s="43"/>
      <c r="K772" s="88"/>
      <c r="L772" s="88"/>
      <c r="M772" s="87"/>
      <c r="T772" s="19"/>
    </row>
    <row r="773" s="36" customFormat="true" ht="14.1" hidden="false" customHeight="true" outlineLevel="0" collapsed="false">
      <c r="B773" s="84"/>
      <c r="C773" s="84"/>
      <c r="D773" s="84"/>
      <c r="E773" s="85"/>
      <c r="F773" s="86"/>
      <c r="G773" s="87"/>
      <c r="H773" s="87"/>
      <c r="I773" s="87"/>
      <c r="J773" s="43"/>
      <c r="K773" s="88"/>
      <c r="L773" s="88"/>
      <c r="M773" s="87"/>
      <c r="T773" s="19"/>
    </row>
    <row r="774" s="36" customFormat="true" ht="14.1" hidden="false" customHeight="true" outlineLevel="0" collapsed="false">
      <c r="B774" s="84"/>
      <c r="C774" s="84"/>
      <c r="D774" s="84"/>
      <c r="E774" s="85"/>
      <c r="F774" s="86"/>
      <c r="G774" s="87"/>
      <c r="H774" s="87"/>
      <c r="I774" s="87"/>
      <c r="J774" s="43"/>
      <c r="K774" s="88"/>
      <c r="L774" s="88"/>
      <c r="M774" s="87"/>
      <c r="T774" s="19"/>
    </row>
    <row r="775" s="36" customFormat="true" ht="14.1" hidden="false" customHeight="true" outlineLevel="0" collapsed="false">
      <c r="B775" s="84"/>
      <c r="C775" s="84"/>
      <c r="D775" s="84"/>
      <c r="E775" s="85"/>
      <c r="F775" s="86"/>
      <c r="G775" s="87"/>
      <c r="H775" s="87"/>
      <c r="I775" s="87"/>
      <c r="J775" s="43"/>
      <c r="K775" s="88"/>
      <c r="L775" s="88"/>
      <c r="M775" s="87"/>
      <c r="T775" s="19"/>
    </row>
    <row r="776" s="36" customFormat="true" ht="14.1" hidden="false" customHeight="true" outlineLevel="0" collapsed="false">
      <c r="B776" s="84"/>
      <c r="C776" s="84"/>
      <c r="D776" s="84"/>
      <c r="E776" s="85"/>
      <c r="F776" s="86"/>
      <c r="G776" s="87"/>
      <c r="H776" s="87"/>
      <c r="I776" s="87"/>
      <c r="J776" s="43"/>
      <c r="K776" s="88"/>
      <c r="L776" s="88"/>
      <c r="M776" s="87"/>
      <c r="T776" s="19"/>
    </row>
    <row r="777" s="36" customFormat="true" ht="14.1" hidden="false" customHeight="true" outlineLevel="0" collapsed="false">
      <c r="B777" s="84"/>
      <c r="C777" s="84"/>
      <c r="D777" s="84"/>
      <c r="E777" s="85"/>
      <c r="F777" s="86"/>
      <c r="G777" s="87"/>
      <c r="H777" s="87"/>
      <c r="I777" s="87"/>
      <c r="J777" s="43"/>
      <c r="K777" s="88"/>
      <c r="L777" s="90"/>
      <c r="M777" s="87"/>
      <c r="T777" s="19"/>
    </row>
    <row r="778" s="36" customFormat="true" ht="14.1" hidden="false" customHeight="true" outlineLevel="0" collapsed="false">
      <c r="B778" s="91"/>
      <c r="C778" s="91"/>
      <c r="D778" s="91"/>
      <c r="E778" s="92"/>
      <c r="F778" s="93"/>
      <c r="G778" s="94"/>
      <c r="H778" s="94"/>
      <c r="I778" s="94"/>
      <c r="K778" s="90"/>
      <c r="L778" s="90"/>
      <c r="M778" s="94"/>
      <c r="T778" s="19"/>
    </row>
    <row r="779" s="36" customFormat="true" ht="14.1" hidden="false" customHeight="true" outlineLevel="0" collapsed="false">
      <c r="B779" s="91"/>
      <c r="C779" s="91"/>
      <c r="D779" s="91"/>
      <c r="E779" s="92"/>
      <c r="F779" s="93"/>
      <c r="G779" s="94"/>
      <c r="H779" s="94"/>
      <c r="I779" s="94"/>
      <c r="K779" s="90"/>
      <c r="L779" s="90"/>
      <c r="M779" s="94"/>
      <c r="T779" s="19"/>
    </row>
    <row r="780" s="36" customFormat="true" ht="14.1" hidden="false" customHeight="true" outlineLevel="0" collapsed="false">
      <c r="B780" s="91"/>
      <c r="C780" s="91"/>
      <c r="D780" s="91"/>
      <c r="E780" s="92"/>
      <c r="F780" s="93"/>
      <c r="G780" s="94"/>
      <c r="H780" s="94"/>
      <c r="I780" s="94"/>
      <c r="K780" s="90"/>
      <c r="L780" s="90"/>
      <c r="M780" s="94"/>
      <c r="T780" s="19"/>
    </row>
    <row r="781" s="36" customFormat="true" ht="14.1" hidden="false" customHeight="true" outlineLevel="0" collapsed="false">
      <c r="B781" s="91"/>
      <c r="C781" s="91"/>
      <c r="D781" s="91"/>
      <c r="E781" s="92"/>
      <c r="F781" s="93"/>
      <c r="G781" s="94"/>
      <c r="H781" s="94"/>
      <c r="I781" s="94"/>
      <c r="K781" s="90"/>
      <c r="L781" s="90"/>
      <c r="M781" s="94"/>
      <c r="T781" s="19"/>
    </row>
    <row r="782" s="36" customFormat="true" ht="14.1" hidden="false" customHeight="true" outlineLevel="0" collapsed="false">
      <c r="B782" s="91"/>
      <c r="C782" s="91"/>
      <c r="D782" s="91"/>
      <c r="E782" s="92"/>
      <c r="F782" s="93"/>
      <c r="G782" s="94"/>
      <c r="H782" s="94"/>
      <c r="I782" s="94"/>
      <c r="K782" s="90"/>
      <c r="L782" s="90"/>
      <c r="M782" s="94"/>
      <c r="T782" s="19"/>
    </row>
    <row r="783" s="36" customFormat="true" ht="14.1" hidden="false" customHeight="true" outlineLevel="0" collapsed="false">
      <c r="B783" s="91"/>
      <c r="C783" s="91"/>
      <c r="D783" s="91"/>
      <c r="E783" s="92"/>
      <c r="F783" s="93"/>
      <c r="G783" s="94"/>
      <c r="H783" s="94"/>
      <c r="I783" s="94"/>
      <c r="K783" s="90"/>
      <c r="L783" s="90"/>
      <c r="M783" s="94"/>
      <c r="T783" s="19"/>
    </row>
    <row r="784" s="36" customFormat="true" ht="14.1" hidden="false" customHeight="true" outlineLevel="0" collapsed="false">
      <c r="B784" s="91"/>
      <c r="C784" s="91"/>
      <c r="D784" s="91"/>
      <c r="E784" s="92"/>
      <c r="F784" s="93"/>
      <c r="G784" s="94"/>
      <c r="H784" s="94"/>
      <c r="I784" s="94"/>
      <c r="K784" s="90"/>
      <c r="L784" s="90"/>
      <c r="M784" s="94"/>
      <c r="T784" s="19"/>
    </row>
    <row r="785" s="36" customFormat="true" ht="14.1" hidden="false" customHeight="true" outlineLevel="0" collapsed="false">
      <c r="B785" s="91"/>
      <c r="C785" s="91"/>
      <c r="D785" s="91"/>
      <c r="E785" s="92"/>
      <c r="F785" s="93"/>
      <c r="G785" s="94"/>
      <c r="H785" s="94"/>
      <c r="I785" s="94"/>
      <c r="K785" s="90"/>
      <c r="L785" s="90"/>
      <c r="M785" s="94"/>
      <c r="T785" s="19"/>
    </row>
    <row r="786" s="36" customFormat="true" ht="14.1" hidden="false" customHeight="true" outlineLevel="0" collapsed="false">
      <c r="B786" s="91"/>
      <c r="C786" s="91"/>
      <c r="D786" s="91"/>
      <c r="E786" s="92"/>
      <c r="F786" s="93"/>
      <c r="G786" s="94"/>
      <c r="H786" s="94"/>
      <c r="I786" s="94"/>
      <c r="K786" s="90"/>
      <c r="L786" s="90"/>
      <c r="M786" s="94"/>
      <c r="T786" s="19"/>
    </row>
    <row r="787" s="36" customFormat="true" ht="14.1" hidden="false" customHeight="true" outlineLevel="0" collapsed="false">
      <c r="B787" s="91"/>
      <c r="C787" s="91"/>
      <c r="D787" s="91"/>
      <c r="E787" s="92"/>
      <c r="F787" s="93"/>
      <c r="G787" s="94"/>
      <c r="H787" s="94"/>
      <c r="I787" s="94"/>
      <c r="K787" s="90"/>
      <c r="L787" s="90"/>
      <c r="M787" s="94"/>
      <c r="T787" s="19"/>
    </row>
    <row r="788" s="36" customFormat="true" ht="14.1" hidden="false" customHeight="true" outlineLevel="0" collapsed="false">
      <c r="B788" s="91"/>
      <c r="C788" s="91"/>
      <c r="D788" s="91"/>
      <c r="E788" s="92"/>
      <c r="F788" s="93"/>
      <c r="G788" s="94"/>
      <c r="H788" s="94"/>
      <c r="I788" s="94"/>
      <c r="K788" s="90"/>
      <c r="L788" s="90"/>
      <c r="M788" s="94"/>
      <c r="T788" s="19"/>
    </row>
    <row r="789" s="36" customFormat="true" ht="14.1" hidden="false" customHeight="true" outlineLevel="0" collapsed="false">
      <c r="B789" s="91"/>
      <c r="C789" s="91"/>
      <c r="D789" s="91"/>
      <c r="E789" s="92"/>
      <c r="F789" s="93"/>
      <c r="G789" s="94"/>
      <c r="H789" s="94"/>
      <c r="I789" s="94"/>
      <c r="K789" s="90"/>
      <c r="L789" s="90"/>
      <c r="M789" s="94"/>
      <c r="T789" s="19"/>
    </row>
    <row r="790" s="36" customFormat="true" ht="14.1" hidden="false" customHeight="true" outlineLevel="0" collapsed="false">
      <c r="B790" s="91"/>
      <c r="C790" s="91"/>
      <c r="D790" s="91"/>
      <c r="E790" s="92"/>
      <c r="F790" s="93"/>
      <c r="G790" s="94"/>
      <c r="H790" s="94"/>
      <c r="I790" s="94"/>
      <c r="K790" s="90"/>
      <c r="L790" s="90"/>
      <c r="M790" s="94"/>
      <c r="T790" s="19"/>
    </row>
    <row r="791" s="36" customFormat="true" ht="14.1" hidden="false" customHeight="true" outlineLevel="0" collapsed="false">
      <c r="B791" s="91"/>
      <c r="C791" s="91"/>
      <c r="D791" s="91"/>
      <c r="E791" s="92"/>
      <c r="F791" s="93"/>
      <c r="G791" s="94"/>
      <c r="H791" s="94"/>
      <c r="I791" s="94"/>
      <c r="K791" s="90"/>
      <c r="L791" s="90"/>
      <c r="M791" s="94"/>
      <c r="T791" s="19"/>
    </row>
    <row r="792" s="36" customFormat="true" ht="14.1" hidden="false" customHeight="true" outlineLevel="0" collapsed="false">
      <c r="B792" s="91"/>
      <c r="C792" s="91"/>
      <c r="D792" s="91"/>
      <c r="E792" s="92"/>
      <c r="F792" s="93"/>
      <c r="G792" s="94"/>
      <c r="H792" s="94"/>
      <c r="I792" s="94"/>
      <c r="K792" s="90"/>
      <c r="L792" s="90"/>
      <c r="M792" s="94"/>
      <c r="T792" s="19"/>
    </row>
    <row r="793" s="36" customFormat="true" ht="14.1" hidden="false" customHeight="true" outlineLevel="0" collapsed="false">
      <c r="B793" s="91"/>
      <c r="C793" s="91"/>
      <c r="D793" s="91"/>
      <c r="E793" s="92"/>
      <c r="F793" s="93"/>
      <c r="G793" s="94"/>
      <c r="H793" s="94"/>
      <c r="I793" s="94"/>
      <c r="K793" s="90"/>
      <c r="L793" s="90"/>
      <c r="M793" s="94"/>
      <c r="T793" s="19"/>
    </row>
    <row r="794" s="36" customFormat="true" ht="14.1" hidden="false" customHeight="true" outlineLevel="0" collapsed="false">
      <c r="B794" s="91"/>
      <c r="C794" s="91"/>
      <c r="D794" s="91"/>
      <c r="E794" s="92"/>
      <c r="F794" s="93"/>
      <c r="G794" s="94"/>
      <c r="H794" s="94"/>
      <c r="I794" s="94"/>
      <c r="K794" s="90"/>
      <c r="L794" s="90"/>
      <c r="M794" s="94"/>
      <c r="T794" s="19"/>
    </row>
    <row r="795" s="36" customFormat="true" ht="14.1" hidden="false" customHeight="true" outlineLevel="0" collapsed="false">
      <c r="B795" s="91"/>
      <c r="C795" s="91"/>
      <c r="D795" s="91"/>
      <c r="E795" s="92"/>
      <c r="F795" s="93"/>
      <c r="G795" s="94"/>
      <c r="H795" s="94"/>
      <c r="I795" s="94"/>
      <c r="K795" s="90"/>
      <c r="L795" s="90"/>
      <c r="M795" s="94"/>
      <c r="T795" s="19"/>
    </row>
    <row r="796" s="36" customFormat="true" ht="14.1" hidden="false" customHeight="true" outlineLevel="0" collapsed="false">
      <c r="B796" s="91"/>
      <c r="C796" s="91"/>
      <c r="D796" s="91"/>
      <c r="E796" s="92"/>
      <c r="F796" s="93"/>
      <c r="G796" s="94"/>
      <c r="H796" s="94"/>
      <c r="I796" s="94"/>
      <c r="K796" s="90"/>
      <c r="L796" s="90"/>
      <c r="M796" s="94"/>
      <c r="T796" s="19"/>
    </row>
    <row r="797" s="36" customFormat="true" ht="14.1" hidden="false" customHeight="true" outlineLevel="0" collapsed="false">
      <c r="B797" s="91"/>
      <c r="C797" s="91"/>
      <c r="D797" s="91"/>
      <c r="E797" s="92"/>
      <c r="F797" s="93"/>
      <c r="G797" s="94"/>
      <c r="H797" s="94"/>
      <c r="I797" s="94"/>
      <c r="K797" s="90"/>
      <c r="L797" s="90"/>
      <c r="M797" s="94"/>
      <c r="T797" s="19"/>
    </row>
    <row r="798" s="36" customFormat="true" ht="14.1" hidden="false" customHeight="true" outlineLevel="0" collapsed="false">
      <c r="B798" s="91"/>
      <c r="C798" s="91"/>
      <c r="D798" s="91"/>
      <c r="E798" s="92"/>
      <c r="F798" s="93"/>
      <c r="G798" s="94"/>
      <c r="H798" s="94"/>
      <c r="I798" s="94"/>
      <c r="K798" s="90"/>
      <c r="L798" s="90"/>
      <c r="M798" s="94"/>
      <c r="T798" s="19"/>
    </row>
    <row r="799" s="36" customFormat="true" ht="14.1" hidden="false" customHeight="true" outlineLevel="0" collapsed="false">
      <c r="B799" s="91"/>
      <c r="C799" s="91"/>
      <c r="D799" s="91"/>
      <c r="E799" s="92"/>
      <c r="F799" s="93"/>
      <c r="G799" s="94"/>
      <c r="H799" s="94"/>
      <c r="I799" s="94"/>
      <c r="K799" s="90"/>
      <c r="L799" s="90"/>
      <c r="M799" s="94"/>
      <c r="T799" s="19"/>
    </row>
    <row r="800" s="36" customFormat="true" ht="14.1" hidden="false" customHeight="true" outlineLevel="0" collapsed="false">
      <c r="B800" s="91"/>
      <c r="C800" s="91"/>
      <c r="D800" s="91"/>
      <c r="E800" s="92"/>
      <c r="F800" s="93"/>
      <c r="G800" s="94"/>
      <c r="H800" s="94"/>
      <c r="I800" s="94"/>
      <c r="K800" s="90"/>
      <c r="L800" s="90"/>
      <c r="M800" s="94"/>
      <c r="T800" s="19"/>
    </row>
    <row r="801" s="36" customFormat="true" ht="14.1" hidden="false" customHeight="true" outlineLevel="0" collapsed="false">
      <c r="B801" s="91"/>
      <c r="C801" s="91"/>
      <c r="D801" s="91"/>
      <c r="E801" s="92"/>
      <c r="F801" s="93"/>
      <c r="G801" s="94"/>
      <c r="H801" s="94"/>
      <c r="I801" s="94"/>
      <c r="K801" s="90"/>
      <c r="L801" s="90"/>
      <c r="M801" s="94"/>
      <c r="T801" s="19"/>
    </row>
    <row r="802" s="36" customFormat="true" ht="14.1" hidden="false" customHeight="true" outlineLevel="0" collapsed="false">
      <c r="B802" s="91"/>
      <c r="C802" s="91"/>
      <c r="D802" s="91"/>
      <c r="E802" s="92"/>
      <c r="F802" s="93"/>
      <c r="G802" s="94"/>
      <c r="H802" s="94"/>
      <c r="I802" s="94"/>
      <c r="K802" s="90"/>
      <c r="L802" s="90"/>
      <c r="M802" s="94"/>
      <c r="T802" s="19"/>
    </row>
    <row r="803" s="36" customFormat="true" ht="14.1" hidden="false" customHeight="true" outlineLevel="0" collapsed="false">
      <c r="B803" s="91"/>
      <c r="C803" s="91"/>
      <c r="D803" s="91"/>
      <c r="E803" s="92"/>
      <c r="F803" s="93"/>
      <c r="G803" s="94"/>
      <c r="H803" s="94"/>
      <c r="I803" s="94"/>
      <c r="K803" s="90"/>
      <c r="L803" s="90"/>
      <c r="M803" s="94"/>
      <c r="T803" s="19"/>
    </row>
    <row r="804" s="36" customFormat="true" ht="14.1" hidden="false" customHeight="true" outlineLevel="0" collapsed="false">
      <c r="B804" s="91"/>
      <c r="C804" s="91"/>
      <c r="D804" s="91"/>
      <c r="E804" s="92"/>
      <c r="F804" s="93"/>
      <c r="G804" s="94"/>
      <c r="H804" s="94"/>
      <c r="I804" s="94"/>
      <c r="K804" s="90"/>
      <c r="L804" s="90"/>
      <c r="M804" s="94"/>
      <c r="T804" s="19"/>
    </row>
    <row r="805" s="36" customFormat="true" ht="14.1" hidden="false" customHeight="true" outlineLevel="0" collapsed="false">
      <c r="B805" s="91"/>
      <c r="C805" s="91"/>
      <c r="D805" s="91"/>
      <c r="E805" s="92"/>
      <c r="F805" s="93"/>
      <c r="G805" s="94"/>
      <c r="H805" s="94"/>
      <c r="I805" s="94"/>
      <c r="K805" s="90"/>
      <c r="L805" s="90"/>
      <c r="M805" s="94"/>
      <c r="T805" s="19"/>
    </row>
    <row r="806" s="36" customFormat="true" ht="14.1" hidden="false" customHeight="true" outlineLevel="0" collapsed="false">
      <c r="B806" s="91"/>
      <c r="C806" s="91"/>
      <c r="D806" s="91"/>
      <c r="E806" s="92"/>
      <c r="F806" s="93"/>
      <c r="G806" s="94"/>
      <c r="H806" s="94"/>
      <c r="I806" s="94"/>
      <c r="K806" s="90"/>
      <c r="L806" s="90"/>
      <c r="M806" s="94"/>
      <c r="T806" s="19"/>
    </row>
    <row r="807" s="36" customFormat="true" ht="14.1" hidden="false" customHeight="true" outlineLevel="0" collapsed="false">
      <c r="B807" s="91"/>
      <c r="C807" s="91"/>
      <c r="D807" s="91"/>
      <c r="E807" s="92"/>
      <c r="F807" s="93"/>
      <c r="G807" s="94"/>
      <c r="H807" s="94"/>
      <c r="I807" s="94"/>
      <c r="K807" s="90"/>
      <c r="L807" s="90"/>
      <c r="M807" s="94"/>
      <c r="T807" s="19"/>
    </row>
    <row r="808" s="36" customFormat="true" ht="14.1" hidden="false" customHeight="true" outlineLevel="0" collapsed="false">
      <c r="B808" s="91"/>
      <c r="C808" s="91"/>
      <c r="D808" s="91"/>
      <c r="E808" s="92"/>
      <c r="F808" s="93"/>
      <c r="G808" s="94"/>
      <c r="H808" s="94"/>
      <c r="I808" s="94"/>
      <c r="K808" s="90"/>
      <c r="L808" s="90"/>
      <c r="M808" s="94"/>
      <c r="T808" s="19"/>
    </row>
    <row r="809" s="36" customFormat="true" ht="14.1" hidden="false" customHeight="true" outlineLevel="0" collapsed="false">
      <c r="B809" s="91"/>
      <c r="C809" s="91"/>
      <c r="D809" s="91"/>
      <c r="E809" s="92"/>
      <c r="F809" s="93"/>
      <c r="G809" s="94"/>
      <c r="H809" s="94"/>
      <c r="I809" s="94"/>
      <c r="K809" s="90"/>
      <c r="L809" s="90"/>
      <c r="M809" s="94"/>
      <c r="T809" s="19"/>
    </row>
    <row r="810" s="36" customFormat="true" ht="14.1" hidden="false" customHeight="true" outlineLevel="0" collapsed="false">
      <c r="B810" s="91"/>
      <c r="C810" s="91"/>
      <c r="D810" s="91"/>
      <c r="E810" s="92"/>
      <c r="F810" s="93"/>
      <c r="G810" s="94"/>
      <c r="H810" s="94"/>
      <c r="I810" s="94"/>
      <c r="K810" s="90"/>
      <c r="L810" s="90"/>
      <c r="M810" s="94"/>
      <c r="T810" s="19"/>
    </row>
    <row r="811" s="36" customFormat="true" ht="14.1" hidden="false" customHeight="true" outlineLevel="0" collapsed="false">
      <c r="B811" s="91"/>
      <c r="C811" s="91"/>
      <c r="D811" s="91"/>
      <c r="E811" s="92"/>
      <c r="F811" s="93"/>
      <c r="G811" s="94"/>
      <c r="H811" s="94"/>
      <c r="I811" s="94"/>
      <c r="K811" s="90"/>
      <c r="L811" s="90"/>
      <c r="M811" s="94"/>
      <c r="T811" s="19"/>
    </row>
    <row r="812" s="36" customFormat="true" ht="14.1" hidden="false" customHeight="true" outlineLevel="0" collapsed="false">
      <c r="B812" s="91"/>
      <c r="C812" s="91"/>
      <c r="D812" s="91"/>
      <c r="E812" s="92"/>
      <c r="F812" s="93"/>
      <c r="G812" s="94"/>
      <c r="H812" s="94"/>
      <c r="I812" s="94"/>
      <c r="K812" s="90"/>
      <c r="L812" s="90"/>
      <c r="M812" s="94"/>
      <c r="T812" s="19"/>
    </row>
    <row r="813" s="36" customFormat="true" ht="14.1" hidden="false" customHeight="true" outlineLevel="0" collapsed="false">
      <c r="B813" s="91"/>
      <c r="C813" s="91"/>
      <c r="D813" s="91"/>
      <c r="E813" s="92"/>
      <c r="F813" s="93"/>
      <c r="G813" s="94"/>
      <c r="H813" s="94"/>
      <c r="I813" s="94"/>
      <c r="K813" s="90"/>
      <c r="L813" s="90"/>
      <c r="M813" s="94"/>
      <c r="T813" s="19"/>
    </row>
    <row r="814" s="36" customFormat="true" ht="14.1" hidden="false" customHeight="true" outlineLevel="0" collapsed="false">
      <c r="B814" s="91"/>
      <c r="C814" s="91"/>
      <c r="D814" s="91"/>
      <c r="E814" s="92"/>
      <c r="F814" s="93"/>
      <c r="G814" s="94"/>
      <c r="H814" s="94"/>
      <c r="I814" s="94"/>
      <c r="K814" s="90"/>
      <c r="L814" s="90"/>
      <c r="M814" s="94"/>
      <c r="T814" s="19"/>
    </row>
    <row r="815" s="36" customFormat="true" ht="14.1" hidden="false" customHeight="true" outlineLevel="0" collapsed="false">
      <c r="B815" s="91"/>
      <c r="C815" s="91"/>
      <c r="D815" s="91"/>
      <c r="E815" s="92"/>
      <c r="F815" s="93"/>
      <c r="G815" s="94"/>
      <c r="H815" s="94"/>
      <c r="I815" s="94"/>
      <c r="K815" s="90"/>
      <c r="L815" s="90"/>
      <c r="M815" s="94"/>
      <c r="T815" s="19"/>
    </row>
    <row r="816" s="36" customFormat="true" ht="14.1" hidden="false" customHeight="true" outlineLevel="0" collapsed="false">
      <c r="B816" s="91"/>
      <c r="C816" s="91"/>
      <c r="D816" s="91"/>
      <c r="E816" s="92"/>
      <c r="F816" s="93"/>
      <c r="G816" s="94"/>
      <c r="H816" s="94"/>
      <c r="I816" s="94"/>
      <c r="K816" s="90"/>
      <c r="L816" s="90"/>
      <c r="M816" s="94"/>
      <c r="T816" s="19"/>
    </row>
    <row r="817" s="36" customFormat="true" ht="14.1" hidden="false" customHeight="true" outlineLevel="0" collapsed="false">
      <c r="B817" s="91"/>
      <c r="C817" s="91"/>
      <c r="D817" s="91"/>
      <c r="E817" s="92"/>
      <c r="F817" s="93"/>
      <c r="G817" s="94"/>
      <c r="H817" s="94"/>
      <c r="I817" s="94"/>
      <c r="K817" s="90"/>
      <c r="L817" s="90"/>
      <c r="M817" s="94"/>
      <c r="T817" s="19"/>
    </row>
    <row r="818" s="36" customFormat="true" ht="14.1" hidden="false" customHeight="true" outlineLevel="0" collapsed="false">
      <c r="B818" s="91"/>
      <c r="C818" s="91"/>
      <c r="D818" s="91"/>
      <c r="E818" s="92"/>
      <c r="F818" s="93"/>
      <c r="G818" s="94"/>
      <c r="H818" s="94"/>
      <c r="I818" s="94"/>
      <c r="K818" s="90"/>
      <c r="L818" s="90"/>
      <c r="M818" s="94"/>
      <c r="T818" s="19"/>
    </row>
    <row r="819" s="36" customFormat="true" ht="14.1" hidden="false" customHeight="true" outlineLevel="0" collapsed="false">
      <c r="B819" s="91"/>
      <c r="C819" s="91"/>
      <c r="D819" s="91"/>
      <c r="E819" s="92"/>
      <c r="F819" s="93"/>
      <c r="G819" s="94"/>
      <c r="H819" s="94"/>
      <c r="I819" s="94"/>
      <c r="K819" s="90"/>
      <c r="L819" s="90"/>
      <c r="M819" s="94"/>
      <c r="T819" s="19"/>
    </row>
    <row r="820" s="36" customFormat="true" ht="14.1" hidden="false" customHeight="true" outlineLevel="0" collapsed="false">
      <c r="B820" s="91"/>
      <c r="C820" s="91"/>
      <c r="D820" s="91"/>
      <c r="E820" s="92"/>
      <c r="F820" s="93"/>
      <c r="G820" s="94"/>
      <c r="H820" s="94"/>
      <c r="I820" s="94"/>
      <c r="K820" s="90"/>
      <c r="L820" s="90"/>
      <c r="M820" s="94"/>
      <c r="T820" s="19"/>
    </row>
    <row r="821" s="36" customFormat="true" ht="14.1" hidden="false" customHeight="true" outlineLevel="0" collapsed="false">
      <c r="B821" s="91"/>
      <c r="C821" s="91"/>
      <c r="D821" s="91"/>
      <c r="E821" s="92"/>
      <c r="F821" s="93"/>
      <c r="G821" s="94"/>
      <c r="H821" s="94"/>
      <c r="I821" s="94"/>
      <c r="K821" s="90"/>
      <c r="L821" s="90"/>
      <c r="M821" s="94"/>
      <c r="T821" s="19"/>
    </row>
    <row r="822" s="36" customFormat="true" ht="14.1" hidden="false" customHeight="true" outlineLevel="0" collapsed="false">
      <c r="B822" s="91"/>
      <c r="C822" s="91"/>
      <c r="D822" s="91"/>
      <c r="E822" s="92"/>
      <c r="F822" s="93"/>
      <c r="G822" s="94"/>
      <c r="H822" s="94"/>
      <c r="I822" s="94"/>
      <c r="K822" s="90"/>
      <c r="L822" s="90"/>
      <c r="M822" s="94"/>
      <c r="T822" s="19"/>
    </row>
    <row r="823" s="36" customFormat="true" ht="14.1" hidden="false" customHeight="true" outlineLevel="0" collapsed="false">
      <c r="B823" s="91"/>
      <c r="C823" s="91"/>
      <c r="D823" s="91"/>
      <c r="E823" s="92"/>
      <c r="F823" s="93"/>
      <c r="G823" s="94"/>
      <c r="H823" s="94"/>
      <c r="I823" s="94"/>
      <c r="K823" s="90"/>
      <c r="L823" s="90"/>
      <c r="M823" s="94"/>
      <c r="T823" s="19"/>
    </row>
    <row r="824" s="36" customFormat="true" ht="14.1" hidden="false" customHeight="true" outlineLevel="0" collapsed="false">
      <c r="B824" s="91"/>
      <c r="C824" s="91"/>
      <c r="D824" s="91"/>
      <c r="E824" s="92"/>
      <c r="F824" s="93"/>
      <c r="G824" s="94"/>
      <c r="H824" s="94"/>
      <c r="I824" s="94"/>
      <c r="K824" s="90"/>
      <c r="L824" s="90"/>
      <c r="M824" s="94"/>
      <c r="T824" s="19"/>
    </row>
    <row r="825" s="36" customFormat="true" ht="14.1" hidden="false" customHeight="true" outlineLevel="0" collapsed="false">
      <c r="B825" s="91"/>
      <c r="C825" s="91"/>
      <c r="D825" s="91"/>
      <c r="E825" s="92"/>
      <c r="F825" s="93"/>
      <c r="G825" s="94"/>
      <c r="H825" s="94"/>
      <c r="I825" s="94"/>
      <c r="K825" s="90"/>
      <c r="L825" s="90"/>
      <c r="M825" s="94"/>
      <c r="T825" s="19"/>
    </row>
    <row r="826" s="36" customFormat="true" ht="14.1" hidden="false" customHeight="true" outlineLevel="0" collapsed="false">
      <c r="B826" s="91"/>
      <c r="C826" s="91"/>
      <c r="D826" s="91"/>
      <c r="E826" s="92"/>
      <c r="F826" s="93"/>
      <c r="G826" s="94"/>
      <c r="H826" s="94"/>
      <c r="I826" s="94"/>
      <c r="K826" s="90"/>
      <c r="L826" s="90"/>
      <c r="M826" s="94"/>
      <c r="T826" s="19"/>
    </row>
    <row r="827" s="36" customFormat="true" ht="14.1" hidden="false" customHeight="true" outlineLevel="0" collapsed="false">
      <c r="B827" s="91"/>
      <c r="C827" s="91"/>
      <c r="D827" s="91"/>
      <c r="E827" s="92"/>
      <c r="F827" s="93"/>
      <c r="G827" s="94"/>
      <c r="H827" s="94"/>
      <c r="I827" s="94"/>
      <c r="K827" s="90"/>
      <c r="L827" s="90"/>
      <c r="M827" s="94"/>
      <c r="T827" s="19"/>
    </row>
    <row r="828" s="36" customFormat="true" ht="14.1" hidden="false" customHeight="true" outlineLevel="0" collapsed="false">
      <c r="B828" s="91"/>
      <c r="C828" s="91"/>
      <c r="D828" s="91"/>
      <c r="E828" s="92"/>
      <c r="F828" s="93"/>
      <c r="G828" s="94"/>
      <c r="H828" s="94"/>
      <c r="I828" s="94"/>
      <c r="K828" s="90"/>
      <c r="L828" s="90"/>
      <c r="M828" s="94"/>
      <c r="T828" s="19"/>
    </row>
    <row r="829" s="36" customFormat="true" ht="14.1" hidden="false" customHeight="true" outlineLevel="0" collapsed="false">
      <c r="B829" s="91"/>
      <c r="C829" s="91"/>
      <c r="D829" s="91"/>
      <c r="E829" s="92"/>
      <c r="F829" s="93"/>
      <c r="G829" s="94"/>
      <c r="H829" s="94"/>
      <c r="I829" s="94"/>
      <c r="K829" s="90"/>
      <c r="L829" s="90"/>
      <c r="M829" s="94"/>
      <c r="T829" s="19"/>
    </row>
    <row r="830" s="36" customFormat="true" ht="14.1" hidden="false" customHeight="true" outlineLevel="0" collapsed="false">
      <c r="B830" s="91"/>
      <c r="C830" s="91"/>
      <c r="D830" s="91"/>
      <c r="E830" s="92"/>
      <c r="F830" s="93"/>
      <c r="G830" s="94"/>
      <c r="H830" s="94"/>
      <c r="I830" s="94"/>
      <c r="K830" s="90"/>
      <c r="L830" s="90"/>
      <c r="M830" s="94"/>
      <c r="T830" s="19"/>
    </row>
    <row r="831" s="36" customFormat="true" ht="14.1" hidden="false" customHeight="true" outlineLevel="0" collapsed="false">
      <c r="B831" s="91"/>
      <c r="C831" s="91"/>
      <c r="D831" s="91"/>
      <c r="E831" s="92"/>
      <c r="F831" s="93"/>
      <c r="G831" s="94"/>
      <c r="H831" s="94"/>
      <c r="I831" s="94"/>
      <c r="K831" s="90"/>
      <c r="L831" s="90"/>
      <c r="M831" s="94"/>
      <c r="T831" s="19"/>
    </row>
    <row r="832" s="36" customFormat="true" ht="14.1" hidden="false" customHeight="true" outlineLevel="0" collapsed="false">
      <c r="B832" s="91"/>
      <c r="C832" s="91"/>
      <c r="D832" s="91"/>
      <c r="E832" s="92"/>
      <c r="F832" s="93"/>
      <c r="G832" s="94"/>
      <c r="H832" s="94"/>
      <c r="I832" s="94"/>
      <c r="K832" s="90"/>
      <c r="L832" s="90"/>
      <c r="M832" s="94"/>
      <c r="T832" s="19"/>
    </row>
    <row r="833" s="36" customFormat="true" ht="14.1" hidden="false" customHeight="true" outlineLevel="0" collapsed="false">
      <c r="B833" s="91"/>
      <c r="C833" s="91"/>
      <c r="D833" s="91"/>
      <c r="E833" s="92"/>
      <c r="F833" s="93"/>
      <c r="G833" s="94"/>
      <c r="H833" s="94"/>
      <c r="I833" s="94"/>
      <c r="K833" s="90"/>
      <c r="L833" s="90"/>
      <c r="M833" s="94"/>
      <c r="T833" s="19"/>
    </row>
    <row r="834" s="36" customFormat="true" ht="14.1" hidden="false" customHeight="true" outlineLevel="0" collapsed="false">
      <c r="B834" s="91"/>
      <c r="C834" s="91"/>
      <c r="D834" s="91"/>
      <c r="E834" s="92"/>
      <c r="F834" s="93"/>
      <c r="G834" s="94"/>
      <c r="H834" s="94"/>
      <c r="I834" s="94"/>
      <c r="K834" s="90"/>
      <c r="L834" s="90"/>
      <c r="M834" s="94"/>
      <c r="T834" s="19"/>
    </row>
    <row r="835" s="36" customFormat="true" ht="14.1" hidden="false" customHeight="true" outlineLevel="0" collapsed="false">
      <c r="B835" s="91"/>
      <c r="C835" s="91"/>
      <c r="D835" s="91"/>
      <c r="E835" s="92"/>
      <c r="F835" s="93"/>
      <c r="G835" s="94"/>
      <c r="H835" s="94"/>
      <c r="I835" s="94"/>
      <c r="K835" s="90"/>
      <c r="L835" s="90"/>
      <c r="M835" s="94"/>
      <c r="T835" s="19"/>
    </row>
    <row r="836" s="36" customFormat="true" ht="14.1" hidden="false" customHeight="true" outlineLevel="0" collapsed="false">
      <c r="B836" s="91"/>
      <c r="C836" s="91"/>
      <c r="D836" s="91"/>
      <c r="E836" s="92"/>
      <c r="F836" s="93"/>
      <c r="G836" s="94"/>
      <c r="H836" s="94"/>
      <c r="I836" s="94"/>
      <c r="K836" s="90"/>
      <c r="L836" s="90"/>
      <c r="M836" s="94"/>
      <c r="T836" s="19"/>
    </row>
    <row r="837" s="36" customFormat="true" ht="14.1" hidden="false" customHeight="true" outlineLevel="0" collapsed="false">
      <c r="B837" s="91"/>
      <c r="C837" s="91"/>
      <c r="D837" s="91"/>
      <c r="E837" s="92"/>
      <c r="F837" s="93"/>
      <c r="G837" s="94"/>
      <c r="H837" s="94"/>
      <c r="I837" s="94"/>
      <c r="K837" s="90"/>
      <c r="L837" s="90"/>
      <c r="M837" s="94"/>
      <c r="T837" s="19"/>
    </row>
    <row r="838" s="36" customFormat="true" ht="14.1" hidden="false" customHeight="true" outlineLevel="0" collapsed="false">
      <c r="B838" s="91"/>
      <c r="C838" s="91"/>
      <c r="D838" s="91"/>
      <c r="E838" s="92"/>
      <c r="F838" s="93"/>
      <c r="G838" s="94"/>
      <c r="H838" s="94"/>
      <c r="I838" s="94"/>
      <c r="K838" s="90"/>
      <c r="L838" s="90"/>
      <c r="M838" s="94"/>
      <c r="T838" s="19"/>
    </row>
    <row r="839" s="36" customFormat="true" ht="14.1" hidden="false" customHeight="true" outlineLevel="0" collapsed="false">
      <c r="B839" s="91"/>
      <c r="C839" s="91"/>
      <c r="D839" s="91"/>
      <c r="E839" s="92"/>
      <c r="F839" s="93"/>
      <c r="G839" s="94"/>
      <c r="H839" s="94"/>
      <c r="I839" s="94"/>
      <c r="K839" s="90"/>
      <c r="L839" s="90"/>
      <c r="M839" s="94"/>
      <c r="T839" s="19"/>
    </row>
    <row r="840" s="36" customFormat="true" ht="14.1" hidden="false" customHeight="true" outlineLevel="0" collapsed="false">
      <c r="B840" s="91"/>
      <c r="C840" s="91"/>
      <c r="D840" s="91"/>
      <c r="E840" s="92"/>
      <c r="F840" s="93"/>
      <c r="G840" s="94"/>
      <c r="H840" s="94"/>
      <c r="I840" s="94"/>
      <c r="K840" s="90"/>
      <c r="L840" s="90"/>
      <c r="M840" s="94"/>
      <c r="T840" s="19"/>
    </row>
    <row r="841" s="36" customFormat="true" ht="14.1" hidden="false" customHeight="true" outlineLevel="0" collapsed="false">
      <c r="B841" s="91"/>
      <c r="C841" s="91"/>
      <c r="D841" s="91"/>
      <c r="E841" s="92"/>
      <c r="F841" s="93"/>
      <c r="G841" s="94"/>
      <c r="H841" s="94"/>
      <c r="I841" s="94"/>
      <c r="K841" s="90"/>
      <c r="L841" s="90"/>
      <c r="M841" s="94"/>
      <c r="T841" s="19"/>
    </row>
    <row r="842" s="36" customFormat="true" ht="14.1" hidden="false" customHeight="true" outlineLevel="0" collapsed="false">
      <c r="B842" s="91"/>
      <c r="C842" s="91"/>
      <c r="D842" s="91"/>
      <c r="E842" s="92"/>
      <c r="F842" s="93"/>
      <c r="G842" s="94"/>
      <c r="H842" s="94"/>
      <c r="I842" s="94"/>
      <c r="K842" s="90"/>
      <c r="L842" s="90"/>
      <c r="M842" s="94"/>
      <c r="T842" s="19"/>
    </row>
    <row r="843" s="36" customFormat="true" ht="14.1" hidden="false" customHeight="true" outlineLevel="0" collapsed="false">
      <c r="B843" s="91"/>
      <c r="C843" s="91"/>
      <c r="D843" s="91"/>
      <c r="E843" s="92"/>
      <c r="F843" s="93"/>
      <c r="G843" s="94"/>
      <c r="H843" s="94"/>
      <c r="I843" s="94"/>
      <c r="K843" s="90"/>
      <c r="L843" s="90"/>
      <c r="M843" s="94"/>
      <c r="T843" s="19"/>
    </row>
    <row r="844" s="36" customFormat="true" ht="14.1" hidden="false" customHeight="true" outlineLevel="0" collapsed="false">
      <c r="B844" s="91"/>
      <c r="C844" s="91"/>
      <c r="D844" s="91"/>
      <c r="E844" s="92"/>
      <c r="F844" s="93"/>
      <c r="G844" s="94"/>
      <c r="H844" s="94"/>
      <c r="I844" s="94"/>
      <c r="K844" s="90"/>
      <c r="L844" s="90"/>
      <c r="M844" s="94"/>
      <c r="T844" s="19"/>
    </row>
    <row r="845" s="36" customFormat="true" ht="14.1" hidden="false" customHeight="true" outlineLevel="0" collapsed="false">
      <c r="B845" s="91"/>
      <c r="C845" s="91"/>
      <c r="D845" s="91"/>
      <c r="E845" s="92"/>
      <c r="F845" s="93"/>
      <c r="G845" s="94"/>
      <c r="H845" s="94"/>
      <c r="I845" s="94"/>
      <c r="K845" s="90"/>
      <c r="L845" s="90"/>
      <c r="M845" s="94"/>
      <c r="T845" s="19"/>
    </row>
    <row r="846" s="36" customFormat="true" ht="14.1" hidden="false" customHeight="true" outlineLevel="0" collapsed="false">
      <c r="B846" s="91"/>
      <c r="C846" s="91"/>
      <c r="D846" s="91"/>
      <c r="E846" s="92"/>
      <c r="F846" s="93"/>
      <c r="G846" s="94"/>
      <c r="H846" s="94"/>
      <c r="I846" s="94"/>
      <c r="K846" s="90"/>
      <c r="L846" s="90"/>
      <c r="M846" s="94"/>
      <c r="T846" s="19"/>
    </row>
    <row r="847" s="36" customFormat="true" ht="14.1" hidden="false" customHeight="true" outlineLevel="0" collapsed="false">
      <c r="B847" s="91"/>
      <c r="C847" s="91"/>
      <c r="D847" s="91"/>
      <c r="E847" s="92"/>
      <c r="F847" s="93"/>
      <c r="G847" s="94"/>
      <c r="H847" s="94"/>
      <c r="I847" s="94"/>
      <c r="K847" s="90"/>
      <c r="L847" s="90"/>
      <c r="M847" s="94"/>
      <c r="T847" s="19"/>
    </row>
    <row r="848" s="36" customFormat="true" ht="14.1" hidden="false" customHeight="true" outlineLevel="0" collapsed="false">
      <c r="B848" s="91"/>
      <c r="C848" s="91"/>
      <c r="D848" s="91"/>
      <c r="E848" s="92"/>
      <c r="F848" s="93"/>
      <c r="G848" s="94"/>
      <c r="H848" s="94"/>
      <c r="I848" s="94"/>
      <c r="K848" s="90"/>
      <c r="L848" s="90"/>
      <c r="M848" s="94"/>
      <c r="T848" s="19"/>
    </row>
    <row r="849" s="36" customFormat="true" ht="14.1" hidden="false" customHeight="true" outlineLevel="0" collapsed="false">
      <c r="B849" s="91"/>
      <c r="C849" s="91"/>
      <c r="D849" s="91"/>
      <c r="E849" s="92"/>
      <c r="F849" s="93"/>
      <c r="G849" s="94"/>
      <c r="H849" s="94"/>
      <c r="I849" s="94"/>
      <c r="K849" s="90"/>
      <c r="L849" s="90"/>
      <c r="M849" s="94"/>
      <c r="T849" s="19"/>
    </row>
    <row r="850" s="36" customFormat="true" ht="14.1" hidden="false" customHeight="true" outlineLevel="0" collapsed="false">
      <c r="B850" s="91"/>
      <c r="C850" s="91"/>
      <c r="D850" s="91"/>
      <c r="E850" s="92"/>
      <c r="F850" s="93"/>
      <c r="G850" s="94"/>
      <c r="H850" s="94"/>
      <c r="I850" s="94"/>
      <c r="K850" s="90"/>
      <c r="L850" s="90"/>
      <c r="M850" s="94"/>
      <c r="T850" s="19"/>
    </row>
    <row r="851" s="36" customFormat="true" ht="14.1" hidden="false" customHeight="true" outlineLevel="0" collapsed="false">
      <c r="B851" s="91"/>
      <c r="C851" s="91"/>
      <c r="D851" s="91"/>
      <c r="E851" s="92"/>
      <c r="F851" s="93"/>
      <c r="G851" s="94"/>
      <c r="H851" s="94"/>
      <c r="I851" s="94"/>
      <c r="K851" s="90"/>
      <c r="L851" s="90"/>
      <c r="M851" s="94"/>
      <c r="T851" s="19"/>
    </row>
    <row r="852" s="36" customFormat="true" ht="14.1" hidden="false" customHeight="true" outlineLevel="0" collapsed="false">
      <c r="B852" s="91"/>
      <c r="C852" s="91"/>
      <c r="D852" s="91"/>
      <c r="E852" s="92"/>
      <c r="F852" s="93"/>
      <c r="G852" s="94"/>
      <c r="H852" s="94"/>
      <c r="I852" s="94"/>
      <c r="K852" s="90"/>
      <c r="L852" s="90"/>
      <c r="M852" s="94"/>
      <c r="T852" s="19"/>
    </row>
    <row r="853" s="36" customFormat="true" ht="14.1" hidden="false" customHeight="true" outlineLevel="0" collapsed="false">
      <c r="B853" s="91"/>
      <c r="C853" s="91"/>
      <c r="D853" s="91"/>
      <c r="E853" s="92"/>
      <c r="F853" s="93"/>
      <c r="G853" s="94"/>
      <c r="H853" s="94"/>
      <c r="I853" s="94"/>
      <c r="K853" s="90"/>
      <c r="L853" s="90"/>
      <c r="M853" s="94"/>
      <c r="T853" s="19"/>
    </row>
    <row r="854" s="36" customFormat="true" ht="14.1" hidden="false" customHeight="true" outlineLevel="0" collapsed="false">
      <c r="B854" s="91"/>
      <c r="C854" s="91"/>
      <c r="D854" s="91"/>
      <c r="E854" s="92"/>
      <c r="F854" s="93"/>
      <c r="G854" s="94"/>
      <c r="H854" s="94"/>
      <c r="I854" s="94"/>
      <c r="K854" s="90"/>
      <c r="L854" s="90"/>
      <c r="M854" s="94"/>
      <c r="T854" s="19"/>
    </row>
    <row r="855" s="36" customFormat="true" ht="14.1" hidden="false" customHeight="true" outlineLevel="0" collapsed="false">
      <c r="B855" s="91"/>
      <c r="C855" s="91"/>
      <c r="D855" s="91"/>
      <c r="E855" s="92"/>
      <c r="F855" s="93"/>
      <c r="G855" s="94"/>
      <c r="H855" s="94"/>
      <c r="I855" s="94"/>
      <c r="K855" s="90"/>
      <c r="L855" s="90"/>
      <c r="M855" s="94"/>
      <c r="T855" s="19"/>
    </row>
    <row r="856" s="36" customFormat="true" ht="14.1" hidden="false" customHeight="true" outlineLevel="0" collapsed="false">
      <c r="B856" s="91"/>
      <c r="C856" s="91"/>
      <c r="D856" s="91"/>
      <c r="E856" s="92"/>
      <c r="F856" s="93"/>
      <c r="G856" s="94"/>
      <c r="H856" s="94"/>
      <c r="I856" s="94"/>
      <c r="K856" s="90"/>
      <c r="L856" s="90"/>
      <c r="M856" s="94"/>
      <c r="T856" s="19"/>
    </row>
    <row r="857" s="36" customFormat="true" ht="14.1" hidden="false" customHeight="true" outlineLevel="0" collapsed="false">
      <c r="B857" s="91"/>
      <c r="C857" s="91"/>
      <c r="D857" s="91"/>
      <c r="E857" s="92"/>
      <c r="F857" s="93"/>
      <c r="G857" s="94"/>
      <c r="H857" s="94"/>
      <c r="I857" s="94"/>
      <c r="K857" s="90"/>
      <c r="L857" s="90"/>
      <c r="M857" s="94"/>
      <c r="T857" s="19"/>
    </row>
    <row r="858" s="36" customFormat="true" ht="14.1" hidden="false" customHeight="true" outlineLevel="0" collapsed="false">
      <c r="B858" s="91"/>
      <c r="C858" s="91"/>
      <c r="D858" s="91"/>
      <c r="E858" s="92"/>
      <c r="F858" s="93"/>
      <c r="G858" s="94"/>
      <c r="H858" s="94"/>
      <c r="I858" s="94"/>
      <c r="K858" s="90"/>
      <c r="L858" s="90"/>
      <c r="M858" s="94"/>
      <c r="T858" s="19"/>
    </row>
    <row r="859" s="36" customFormat="true" ht="14.1" hidden="false" customHeight="true" outlineLevel="0" collapsed="false">
      <c r="B859" s="91"/>
      <c r="C859" s="91"/>
      <c r="D859" s="91"/>
      <c r="E859" s="92"/>
      <c r="F859" s="93"/>
      <c r="G859" s="94"/>
      <c r="H859" s="94"/>
      <c r="I859" s="94"/>
      <c r="K859" s="90"/>
      <c r="L859" s="90"/>
      <c r="M859" s="94"/>
      <c r="T859" s="19"/>
    </row>
    <row r="860" s="36" customFormat="true" ht="14.1" hidden="false" customHeight="true" outlineLevel="0" collapsed="false">
      <c r="B860" s="91"/>
      <c r="C860" s="91"/>
      <c r="D860" s="91"/>
      <c r="E860" s="92"/>
      <c r="F860" s="93"/>
      <c r="G860" s="94"/>
      <c r="H860" s="94"/>
      <c r="I860" s="94"/>
      <c r="K860" s="90"/>
      <c r="L860" s="90"/>
      <c r="M860" s="94"/>
      <c r="T860" s="19"/>
    </row>
    <row r="861" s="36" customFormat="true" ht="14.1" hidden="false" customHeight="true" outlineLevel="0" collapsed="false">
      <c r="B861" s="91"/>
      <c r="C861" s="91"/>
      <c r="D861" s="91"/>
      <c r="E861" s="92"/>
      <c r="F861" s="93"/>
      <c r="G861" s="94"/>
      <c r="H861" s="94"/>
      <c r="I861" s="94"/>
      <c r="K861" s="90"/>
      <c r="L861" s="90"/>
      <c r="M861" s="94"/>
      <c r="T861" s="19"/>
    </row>
    <row r="862" s="36" customFormat="true" ht="14.1" hidden="false" customHeight="true" outlineLevel="0" collapsed="false">
      <c r="B862" s="91"/>
      <c r="C862" s="91"/>
      <c r="D862" s="91"/>
      <c r="E862" s="92"/>
      <c r="F862" s="93"/>
      <c r="G862" s="94"/>
      <c r="H862" s="94"/>
      <c r="I862" s="94"/>
      <c r="K862" s="90"/>
      <c r="L862" s="90"/>
      <c r="M862" s="94"/>
      <c r="T862" s="19"/>
    </row>
    <row r="863" s="36" customFormat="true" ht="14.1" hidden="false" customHeight="true" outlineLevel="0" collapsed="false">
      <c r="B863" s="91"/>
      <c r="C863" s="91"/>
      <c r="D863" s="91"/>
      <c r="E863" s="92"/>
      <c r="F863" s="93"/>
      <c r="G863" s="94"/>
      <c r="H863" s="94"/>
      <c r="I863" s="94"/>
      <c r="K863" s="90"/>
      <c r="L863" s="90"/>
      <c r="M863" s="94"/>
      <c r="T863" s="19"/>
    </row>
    <row r="864" s="36" customFormat="true" ht="14.1" hidden="false" customHeight="true" outlineLevel="0" collapsed="false">
      <c r="B864" s="91"/>
      <c r="C864" s="91"/>
      <c r="D864" s="91"/>
      <c r="E864" s="92"/>
      <c r="F864" s="93"/>
      <c r="G864" s="94"/>
      <c r="H864" s="94"/>
      <c r="I864" s="94"/>
      <c r="K864" s="90"/>
      <c r="L864" s="90"/>
      <c r="M864" s="94"/>
      <c r="T864" s="19"/>
    </row>
    <row r="865" s="36" customFormat="true" ht="14.1" hidden="false" customHeight="true" outlineLevel="0" collapsed="false">
      <c r="B865" s="91"/>
      <c r="C865" s="91"/>
      <c r="D865" s="91"/>
      <c r="E865" s="92"/>
      <c r="F865" s="93"/>
      <c r="G865" s="94"/>
      <c r="H865" s="94"/>
      <c r="I865" s="94"/>
      <c r="K865" s="90"/>
      <c r="L865" s="90"/>
      <c r="M865" s="94"/>
      <c r="T865" s="19"/>
    </row>
    <row r="866" s="36" customFormat="true" ht="14.1" hidden="false" customHeight="true" outlineLevel="0" collapsed="false">
      <c r="B866" s="91"/>
      <c r="C866" s="91"/>
      <c r="D866" s="91"/>
      <c r="E866" s="92"/>
      <c r="F866" s="93"/>
      <c r="G866" s="94"/>
      <c r="H866" s="94"/>
      <c r="I866" s="94"/>
      <c r="K866" s="90"/>
      <c r="L866" s="90"/>
      <c r="M866" s="94"/>
      <c r="T866" s="19"/>
    </row>
    <row r="867" s="36" customFormat="true" ht="14.1" hidden="false" customHeight="true" outlineLevel="0" collapsed="false">
      <c r="B867" s="91"/>
      <c r="C867" s="91"/>
      <c r="D867" s="91"/>
      <c r="E867" s="92"/>
      <c r="F867" s="93"/>
      <c r="G867" s="94"/>
      <c r="H867" s="94"/>
      <c r="I867" s="94"/>
      <c r="K867" s="90"/>
      <c r="L867" s="90"/>
      <c r="M867" s="94"/>
      <c r="T867" s="19"/>
    </row>
    <row r="868" s="36" customFormat="true" ht="14.1" hidden="false" customHeight="true" outlineLevel="0" collapsed="false">
      <c r="B868" s="91"/>
      <c r="C868" s="91"/>
      <c r="D868" s="91"/>
      <c r="E868" s="92"/>
      <c r="F868" s="93"/>
      <c r="G868" s="94"/>
      <c r="H868" s="94"/>
      <c r="I868" s="94"/>
      <c r="K868" s="90"/>
      <c r="L868" s="90"/>
      <c r="M868" s="94"/>
      <c r="T868" s="19"/>
    </row>
    <row r="869" s="36" customFormat="true" ht="14.1" hidden="false" customHeight="true" outlineLevel="0" collapsed="false">
      <c r="B869" s="91"/>
      <c r="C869" s="91"/>
      <c r="D869" s="91"/>
      <c r="E869" s="92"/>
      <c r="F869" s="93"/>
      <c r="G869" s="94"/>
      <c r="H869" s="94"/>
      <c r="I869" s="94"/>
      <c r="K869" s="90"/>
      <c r="L869" s="90"/>
      <c r="M869" s="94"/>
      <c r="T869" s="19"/>
    </row>
    <row r="870" s="36" customFormat="true" ht="14.1" hidden="false" customHeight="true" outlineLevel="0" collapsed="false">
      <c r="B870" s="91"/>
      <c r="C870" s="91"/>
      <c r="D870" s="91"/>
      <c r="E870" s="92"/>
      <c r="F870" s="93"/>
      <c r="G870" s="94"/>
      <c r="H870" s="94"/>
      <c r="I870" s="94"/>
      <c r="K870" s="90"/>
      <c r="L870" s="90"/>
      <c r="M870" s="94"/>
      <c r="T870" s="19"/>
    </row>
    <row r="871" s="36" customFormat="true" ht="14.1" hidden="false" customHeight="true" outlineLevel="0" collapsed="false">
      <c r="B871" s="91"/>
      <c r="C871" s="91"/>
      <c r="D871" s="91"/>
      <c r="E871" s="92"/>
      <c r="F871" s="93"/>
      <c r="G871" s="94"/>
      <c r="H871" s="94"/>
      <c r="I871" s="94"/>
      <c r="K871" s="90"/>
      <c r="L871" s="90"/>
      <c r="M871" s="94"/>
      <c r="T871" s="19"/>
    </row>
    <row r="872" s="36" customFormat="true" ht="12.75" hidden="false" customHeight="true" outlineLevel="0" collapsed="false">
      <c r="B872" s="91"/>
      <c r="C872" s="91"/>
      <c r="D872" s="91"/>
      <c r="E872" s="92"/>
      <c r="F872" s="93"/>
      <c r="G872" s="94"/>
      <c r="H872" s="94"/>
      <c r="I872" s="94"/>
      <c r="K872" s="90"/>
      <c r="L872" s="90"/>
      <c r="M872" s="94"/>
      <c r="T872" s="19"/>
    </row>
    <row r="873" s="36" customFormat="true" ht="12.75" hidden="false" customHeight="true" outlineLevel="0" collapsed="false">
      <c r="B873" s="91"/>
      <c r="C873" s="91"/>
      <c r="D873" s="91"/>
      <c r="E873" s="92"/>
      <c r="F873" s="93"/>
      <c r="G873" s="94"/>
      <c r="H873" s="94"/>
      <c r="I873" s="94"/>
      <c r="K873" s="90"/>
      <c r="L873" s="90"/>
      <c r="M873" s="94"/>
      <c r="T873" s="19"/>
    </row>
    <row r="874" s="36" customFormat="true" ht="12.75" hidden="false" customHeight="true" outlineLevel="0" collapsed="false">
      <c r="B874" s="91"/>
      <c r="C874" s="91"/>
      <c r="D874" s="91"/>
      <c r="E874" s="92"/>
      <c r="F874" s="93"/>
      <c r="G874" s="94"/>
      <c r="H874" s="94"/>
      <c r="I874" s="94"/>
      <c r="K874" s="90"/>
      <c r="L874" s="90"/>
      <c r="M874" s="94"/>
      <c r="T874" s="19"/>
    </row>
    <row r="875" s="36" customFormat="true" ht="12.75" hidden="false" customHeight="true" outlineLevel="0" collapsed="false">
      <c r="B875" s="91"/>
      <c r="C875" s="91"/>
      <c r="D875" s="91"/>
      <c r="E875" s="92"/>
      <c r="F875" s="93"/>
      <c r="G875" s="94"/>
      <c r="H875" s="94"/>
      <c r="I875" s="94"/>
      <c r="K875" s="90"/>
      <c r="L875" s="90"/>
      <c r="M875" s="94"/>
      <c r="T875" s="19"/>
    </row>
    <row r="876" s="36" customFormat="true" ht="12.75" hidden="false" customHeight="true" outlineLevel="0" collapsed="false">
      <c r="B876" s="91"/>
      <c r="C876" s="91"/>
      <c r="D876" s="91"/>
      <c r="E876" s="92"/>
      <c r="F876" s="93"/>
      <c r="G876" s="94"/>
      <c r="H876" s="94"/>
      <c r="I876" s="94"/>
      <c r="K876" s="90"/>
      <c r="L876" s="90"/>
      <c r="M876" s="94"/>
      <c r="T876" s="19"/>
    </row>
    <row r="877" s="36" customFormat="true" ht="12.75" hidden="false" customHeight="true" outlineLevel="0" collapsed="false">
      <c r="B877" s="91"/>
      <c r="C877" s="91"/>
      <c r="D877" s="91"/>
      <c r="E877" s="92"/>
      <c r="F877" s="93"/>
      <c r="G877" s="94"/>
      <c r="H877" s="94"/>
      <c r="I877" s="94"/>
      <c r="K877" s="90"/>
      <c r="L877" s="90"/>
      <c r="M877" s="94"/>
      <c r="T877" s="19"/>
    </row>
    <row r="878" s="36" customFormat="true" ht="12.75" hidden="false" customHeight="true" outlineLevel="0" collapsed="false">
      <c r="B878" s="91"/>
      <c r="C878" s="91"/>
      <c r="D878" s="91"/>
      <c r="E878" s="92"/>
      <c r="F878" s="93"/>
      <c r="G878" s="94"/>
      <c r="H878" s="94"/>
      <c r="I878" s="94"/>
      <c r="K878" s="90"/>
      <c r="L878" s="90"/>
      <c r="M878" s="94"/>
      <c r="T878" s="19"/>
    </row>
    <row r="879" s="36" customFormat="true" ht="12.75" hidden="false" customHeight="true" outlineLevel="0" collapsed="false">
      <c r="B879" s="91"/>
      <c r="C879" s="91"/>
      <c r="D879" s="91"/>
      <c r="E879" s="92"/>
      <c r="F879" s="93"/>
      <c r="G879" s="94"/>
      <c r="H879" s="94"/>
      <c r="I879" s="94"/>
      <c r="K879" s="90"/>
      <c r="L879" s="90"/>
      <c r="M879" s="94"/>
      <c r="T879" s="19"/>
    </row>
    <row r="880" s="36" customFormat="true" ht="12.75" hidden="false" customHeight="true" outlineLevel="0" collapsed="false">
      <c r="B880" s="91"/>
      <c r="C880" s="91"/>
      <c r="D880" s="91"/>
      <c r="E880" s="92"/>
      <c r="F880" s="93"/>
      <c r="G880" s="94"/>
      <c r="H880" s="94"/>
      <c r="I880" s="94"/>
      <c r="K880" s="90"/>
      <c r="L880" s="90"/>
      <c r="M880" s="94"/>
      <c r="T880" s="19"/>
    </row>
    <row r="881" s="36" customFormat="true" ht="12.75" hidden="false" customHeight="true" outlineLevel="0" collapsed="false">
      <c r="B881" s="91"/>
      <c r="C881" s="91"/>
      <c r="D881" s="91"/>
      <c r="E881" s="92"/>
      <c r="F881" s="93"/>
      <c r="G881" s="94"/>
      <c r="H881" s="94"/>
      <c r="I881" s="94"/>
      <c r="K881" s="90"/>
      <c r="L881" s="90"/>
      <c r="M881" s="94"/>
      <c r="T881" s="19"/>
    </row>
    <row r="882" s="36" customFormat="true" ht="12.75" hidden="false" customHeight="true" outlineLevel="0" collapsed="false">
      <c r="B882" s="91"/>
      <c r="C882" s="91"/>
      <c r="D882" s="91"/>
      <c r="E882" s="92"/>
      <c r="F882" s="93"/>
      <c r="G882" s="94"/>
      <c r="H882" s="94"/>
      <c r="I882" s="94"/>
      <c r="K882" s="90"/>
      <c r="L882" s="90"/>
      <c r="M882" s="94"/>
      <c r="T882" s="19"/>
    </row>
    <row r="883" s="36" customFormat="true" ht="12.75" hidden="false" customHeight="true" outlineLevel="0" collapsed="false">
      <c r="B883" s="91"/>
      <c r="C883" s="91"/>
      <c r="D883" s="91"/>
      <c r="E883" s="92"/>
      <c r="F883" s="93"/>
      <c r="G883" s="94"/>
      <c r="H883" s="94"/>
      <c r="I883" s="94"/>
      <c r="K883" s="90"/>
      <c r="L883" s="90"/>
      <c r="M883" s="94"/>
      <c r="T883" s="19"/>
    </row>
    <row r="884" s="36" customFormat="true" ht="12.75" hidden="false" customHeight="true" outlineLevel="0" collapsed="false">
      <c r="B884" s="91"/>
      <c r="C884" s="91"/>
      <c r="D884" s="91"/>
      <c r="E884" s="92"/>
      <c r="F884" s="93"/>
      <c r="G884" s="94"/>
      <c r="H884" s="94"/>
      <c r="I884" s="94"/>
      <c r="K884" s="90"/>
      <c r="L884" s="90"/>
      <c r="M884" s="94"/>
      <c r="T884" s="19"/>
    </row>
    <row r="885" s="36" customFormat="true" ht="12.75" hidden="false" customHeight="true" outlineLevel="0" collapsed="false">
      <c r="B885" s="91"/>
      <c r="C885" s="91"/>
      <c r="D885" s="91"/>
      <c r="E885" s="92"/>
      <c r="F885" s="93"/>
      <c r="G885" s="94"/>
      <c r="H885" s="94"/>
      <c r="I885" s="94"/>
      <c r="K885" s="90"/>
      <c r="L885" s="90"/>
      <c r="M885" s="94"/>
      <c r="T885" s="19"/>
    </row>
    <row r="886" s="36" customFormat="true" ht="12.75" hidden="false" customHeight="true" outlineLevel="0" collapsed="false">
      <c r="B886" s="91"/>
      <c r="C886" s="91"/>
      <c r="D886" s="91"/>
      <c r="E886" s="92"/>
      <c r="F886" s="93"/>
      <c r="G886" s="94"/>
      <c r="H886" s="94"/>
      <c r="I886" s="94"/>
      <c r="K886" s="90"/>
      <c r="L886" s="90"/>
      <c r="M886" s="94"/>
      <c r="T886" s="19"/>
    </row>
    <row r="887" s="36" customFormat="true" ht="12.75" hidden="false" customHeight="true" outlineLevel="0" collapsed="false">
      <c r="B887" s="91"/>
      <c r="C887" s="91"/>
      <c r="D887" s="91"/>
      <c r="E887" s="92"/>
      <c r="F887" s="93"/>
      <c r="G887" s="94"/>
      <c r="H887" s="94"/>
      <c r="I887" s="94"/>
      <c r="K887" s="90"/>
      <c r="L887" s="90"/>
      <c r="M887" s="94"/>
      <c r="T887" s="19"/>
    </row>
    <row r="888" s="36" customFormat="true" ht="12.75" hidden="false" customHeight="true" outlineLevel="0" collapsed="false">
      <c r="B888" s="91"/>
      <c r="C888" s="91"/>
      <c r="D888" s="91"/>
      <c r="E888" s="92"/>
      <c r="F888" s="93"/>
      <c r="G888" s="94"/>
      <c r="H888" s="94"/>
      <c r="I888" s="94"/>
      <c r="K888" s="90"/>
      <c r="L888" s="90"/>
      <c r="M888" s="94"/>
      <c r="T888" s="19"/>
    </row>
    <row r="889" s="36" customFormat="true" ht="12.75" hidden="false" customHeight="true" outlineLevel="0" collapsed="false">
      <c r="B889" s="91"/>
      <c r="C889" s="91"/>
      <c r="D889" s="91"/>
      <c r="E889" s="92"/>
      <c r="F889" s="93"/>
      <c r="G889" s="94"/>
      <c r="H889" s="94"/>
      <c r="I889" s="94"/>
      <c r="K889" s="90"/>
      <c r="L889" s="90"/>
      <c r="M889" s="94"/>
      <c r="T889" s="19"/>
    </row>
    <row r="890" s="36" customFormat="true" ht="12.75" hidden="false" customHeight="true" outlineLevel="0" collapsed="false">
      <c r="B890" s="91"/>
      <c r="C890" s="91"/>
      <c r="D890" s="91"/>
      <c r="E890" s="92"/>
      <c r="F890" s="93"/>
      <c r="G890" s="94"/>
      <c r="H890" s="94"/>
      <c r="I890" s="94"/>
      <c r="K890" s="90"/>
      <c r="L890" s="90"/>
      <c r="M890" s="94"/>
      <c r="T890" s="19"/>
    </row>
    <row r="891" s="36" customFormat="true" ht="12.75" hidden="false" customHeight="true" outlineLevel="0" collapsed="false">
      <c r="B891" s="91"/>
      <c r="C891" s="91"/>
      <c r="D891" s="91"/>
      <c r="E891" s="92"/>
      <c r="F891" s="93"/>
      <c r="G891" s="94"/>
      <c r="H891" s="94"/>
      <c r="I891" s="94"/>
      <c r="K891" s="90"/>
      <c r="L891" s="90"/>
      <c r="M891" s="94"/>
      <c r="T891" s="19"/>
    </row>
    <row r="892" s="36" customFormat="true" ht="12.75" hidden="false" customHeight="true" outlineLevel="0" collapsed="false">
      <c r="B892" s="91"/>
      <c r="C892" s="91"/>
      <c r="D892" s="91"/>
      <c r="E892" s="92"/>
      <c r="F892" s="93"/>
      <c r="G892" s="94"/>
      <c r="H892" s="94"/>
      <c r="I892" s="94"/>
      <c r="K892" s="90"/>
      <c r="L892" s="90"/>
      <c r="M892" s="94"/>
      <c r="T892" s="19"/>
    </row>
    <row r="893" s="36" customFormat="true" ht="12.75" hidden="false" customHeight="true" outlineLevel="0" collapsed="false">
      <c r="B893" s="91"/>
      <c r="C893" s="91"/>
      <c r="D893" s="91"/>
      <c r="E893" s="92"/>
      <c r="F893" s="93"/>
      <c r="G893" s="94"/>
      <c r="H893" s="94"/>
      <c r="I893" s="94"/>
      <c r="K893" s="90"/>
      <c r="L893" s="90"/>
      <c r="M893" s="94"/>
      <c r="T893" s="19"/>
    </row>
    <row r="894" s="36" customFormat="true" ht="12.75" hidden="false" customHeight="true" outlineLevel="0" collapsed="false">
      <c r="B894" s="91"/>
      <c r="C894" s="91"/>
      <c r="D894" s="91"/>
      <c r="E894" s="92"/>
      <c r="F894" s="93"/>
      <c r="G894" s="94"/>
      <c r="H894" s="94"/>
      <c r="I894" s="94"/>
      <c r="K894" s="90"/>
      <c r="L894" s="90"/>
      <c r="M894" s="94"/>
      <c r="T894" s="19"/>
    </row>
    <row r="895" s="36" customFormat="true" ht="12.75" hidden="false" customHeight="true" outlineLevel="0" collapsed="false">
      <c r="B895" s="91"/>
      <c r="C895" s="91"/>
      <c r="D895" s="91"/>
      <c r="E895" s="92"/>
      <c r="F895" s="93"/>
      <c r="G895" s="94"/>
      <c r="H895" s="94"/>
      <c r="I895" s="94"/>
      <c r="K895" s="90"/>
      <c r="L895" s="90"/>
      <c r="M895" s="94"/>
      <c r="T895" s="19"/>
    </row>
    <row r="896" s="36" customFormat="true" ht="12.75" hidden="false" customHeight="true" outlineLevel="0" collapsed="false">
      <c r="B896" s="91"/>
      <c r="C896" s="91"/>
      <c r="D896" s="91"/>
      <c r="E896" s="92"/>
      <c r="F896" s="93"/>
      <c r="G896" s="94"/>
      <c r="H896" s="94"/>
      <c r="I896" s="94"/>
      <c r="K896" s="90"/>
      <c r="L896" s="90"/>
      <c r="M896" s="94"/>
      <c r="T896" s="19"/>
    </row>
    <row r="897" s="36" customFormat="true" ht="12.75" hidden="false" customHeight="true" outlineLevel="0" collapsed="false">
      <c r="B897" s="91"/>
      <c r="C897" s="91"/>
      <c r="D897" s="91"/>
      <c r="E897" s="92"/>
      <c r="F897" s="93"/>
      <c r="G897" s="94"/>
      <c r="H897" s="94"/>
      <c r="I897" s="94"/>
      <c r="K897" s="90"/>
      <c r="L897" s="90"/>
      <c r="M897" s="94"/>
      <c r="T897" s="19"/>
    </row>
    <row r="898" s="36" customFormat="true" ht="12.75" hidden="false" customHeight="true" outlineLevel="0" collapsed="false">
      <c r="B898" s="91"/>
      <c r="C898" s="91"/>
      <c r="D898" s="91"/>
      <c r="E898" s="92"/>
      <c r="F898" s="93"/>
      <c r="G898" s="94"/>
      <c r="H898" s="94"/>
      <c r="I898" s="94"/>
      <c r="K898" s="90"/>
      <c r="L898" s="90"/>
      <c r="M898" s="94"/>
      <c r="T898" s="19"/>
    </row>
    <row r="899" s="36" customFormat="true" ht="12.75" hidden="false" customHeight="true" outlineLevel="0" collapsed="false">
      <c r="B899" s="91"/>
      <c r="C899" s="91"/>
      <c r="D899" s="91"/>
      <c r="E899" s="92"/>
      <c r="F899" s="93"/>
      <c r="G899" s="94"/>
      <c r="H899" s="94"/>
      <c r="I899" s="94"/>
      <c r="K899" s="90"/>
      <c r="L899" s="90"/>
      <c r="M899" s="94"/>
      <c r="T899" s="19"/>
    </row>
    <row r="900" s="36" customFormat="true" ht="12.75" hidden="false" customHeight="true" outlineLevel="0" collapsed="false">
      <c r="B900" s="91"/>
      <c r="C900" s="91"/>
      <c r="D900" s="91"/>
      <c r="E900" s="92"/>
      <c r="F900" s="93"/>
      <c r="G900" s="94"/>
      <c r="H900" s="94"/>
      <c r="I900" s="94"/>
      <c r="K900" s="90"/>
      <c r="L900" s="90"/>
      <c r="M900" s="94"/>
      <c r="T900" s="19"/>
    </row>
    <row r="901" s="36" customFormat="true" ht="12.75" hidden="false" customHeight="true" outlineLevel="0" collapsed="false">
      <c r="B901" s="91"/>
      <c r="C901" s="91"/>
      <c r="D901" s="91"/>
      <c r="E901" s="92"/>
      <c r="F901" s="93"/>
      <c r="G901" s="94"/>
      <c r="H901" s="94"/>
      <c r="I901" s="94"/>
      <c r="K901" s="90"/>
      <c r="L901" s="90"/>
      <c r="M901" s="94"/>
      <c r="T901" s="19"/>
    </row>
    <row r="902" s="36" customFormat="true" ht="12.75" hidden="false" customHeight="true" outlineLevel="0" collapsed="false">
      <c r="B902" s="91"/>
      <c r="C902" s="91"/>
      <c r="D902" s="91"/>
      <c r="E902" s="92"/>
      <c r="F902" s="93"/>
      <c r="G902" s="94"/>
      <c r="H902" s="94"/>
      <c r="I902" s="94"/>
      <c r="K902" s="90"/>
      <c r="L902" s="90"/>
      <c r="M902" s="94"/>
      <c r="T902" s="19"/>
    </row>
    <row r="903" s="36" customFormat="true" ht="12.75" hidden="false" customHeight="true" outlineLevel="0" collapsed="false">
      <c r="B903" s="91"/>
      <c r="C903" s="91"/>
      <c r="D903" s="91"/>
      <c r="E903" s="92"/>
      <c r="F903" s="93"/>
      <c r="G903" s="94"/>
      <c r="H903" s="94"/>
      <c r="I903" s="94"/>
      <c r="K903" s="90"/>
      <c r="L903" s="90"/>
      <c r="M903" s="94"/>
      <c r="T903" s="19"/>
    </row>
    <row r="904" s="36" customFormat="true" ht="12.75" hidden="false" customHeight="true" outlineLevel="0" collapsed="false">
      <c r="B904" s="91"/>
      <c r="C904" s="91"/>
      <c r="D904" s="91"/>
      <c r="E904" s="92"/>
      <c r="F904" s="93"/>
      <c r="G904" s="94"/>
      <c r="H904" s="94"/>
      <c r="I904" s="94"/>
      <c r="K904" s="90"/>
      <c r="L904" s="90"/>
      <c r="M904" s="94"/>
      <c r="T904" s="19"/>
    </row>
    <row r="905" s="36" customFormat="true" ht="12.75" hidden="false" customHeight="true" outlineLevel="0" collapsed="false">
      <c r="B905" s="91"/>
      <c r="C905" s="91"/>
      <c r="D905" s="91"/>
      <c r="E905" s="92"/>
      <c r="F905" s="93"/>
      <c r="G905" s="94"/>
      <c r="H905" s="94"/>
      <c r="I905" s="94"/>
      <c r="K905" s="90"/>
      <c r="L905" s="90"/>
      <c r="M905" s="94"/>
      <c r="T905" s="19"/>
    </row>
    <row r="906" s="36" customFormat="true" ht="12.75" hidden="false" customHeight="true" outlineLevel="0" collapsed="false">
      <c r="B906" s="91"/>
      <c r="C906" s="91"/>
      <c r="D906" s="91"/>
      <c r="E906" s="92"/>
      <c r="F906" s="93"/>
      <c r="G906" s="94"/>
      <c r="H906" s="94"/>
      <c r="I906" s="94"/>
      <c r="K906" s="90"/>
      <c r="L906" s="90"/>
      <c r="M906" s="94"/>
      <c r="T906" s="19"/>
    </row>
    <row r="907" s="36" customFormat="true" ht="12.75" hidden="false" customHeight="true" outlineLevel="0" collapsed="false">
      <c r="B907" s="91"/>
      <c r="C907" s="91"/>
      <c r="D907" s="91"/>
      <c r="E907" s="92"/>
      <c r="F907" s="93"/>
      <c r="G907" s="94"/>
      <c r="H907" s="94"/>
      <c r="I907" s="94"/>
      <c r="K907" s="90"/>
      <c r="L907" s="90"/>
      <c r="M907" s="94"/>
      <c r="T907" s="19"/>
    </row>
    <row r="908" s="36" customFormat="true" ht="12.75" hidden="false" customHeight="true" outlineLevel="0" collapsed="false">
      <c r="B908" s="91"/>
      <c r="C908" s="91"/>
      <c r="D908" s="91"/>
      <c r="E908" s="92"/>
      <c r="F908" s="93"/>
      <c r="G908" s="94"/>
      <c r="H908" s="94"/>
      <c r="I908" s="94"/>
      <c r="K908" s="90"/>
      <c r="L908" s="90"/>
      <c r="M908" s="94"/>
      <c r="T908" s="19"/>
    </row>
    <row r="909" s="36" customFormat="true" ht="12.75" hidden="false" customHeight="true" outlineLevel="0" collapsed="false">
      <c r="B909" s="91"/>
      <c r="C909" s="91"/>
      <c r="D909" s="91"/>
      <c r="E909" s="92"/>
      <c r="F909" s="93"/>
      <c r="G909" s="94"/>
      <c r="H909" s="94"/>
      <c r="I909" s="94"/>
      <c r="K909" s="90"/>
      <c r="L909" s="90"/>
      <c r="M909" s="94"/>
      <c r="T909" s="19"/>
    </row>
    <row r="910" s="36" customFormat="true" ht="12.75" hidden="false" customHeight="true" outlineLevel="0" collapsed="false">
      <c r="B910" s="91"/>
      <c r="C910" s="91"/>
      <c r="D910" s="91"/>
      <c r="E910" s="92"/>
      <c r="F910" s="93"/>
      <c r="G910" s="94"/>
      <c r="H910" s="94"/>
      <c r="I910" s="94"/>
      <c r="K910" s="90"/>
      <c r="L910" s="90"/>
      <c r="M910" s="94"/>
      <c r="T910" s="19"/>
    </row>
    <row r="911" s="36" customFormat="true" ht="12.75" hidden="false" customHeight="true" outlineLevel="0" collapsed="false">
      <c r="B911" s="91"/>
      <c r="C911" s="91"/>
      <c r="D911" s="91"/>
      <c r="E911" s="92"/>
      <c r="F911" s="93"/>
      <c r="G911" s="94"/>
      <c r="H911" s="94"/>
      <c r="I911" s="94"/>
      <c r="K911" s="90"/>
      <c r="L911" s="90"/>
      <c r="M911" s="94"/>
      <c r="T911" s="19"/>
    </row>
    <row r="912" s="36" customFormat="true" ht="12.75" hidden="false" customHeight="true" outlineLevel="0" collapsed="false">
      <c r="B912" s="91"/>
      <c r="C912" s="91"/>
      <c r="D912" s="91"/>
      <c r="E912" s="92"/>
      <c r="F912" s="93"/>
      <c r="G912" s="94"/>
      <c r="H912" s="94"/>
      <c r="I912" s="94"/>
      <c r="K912" s="90"/>
      <c r="L912" s="90"/>
      <c r="M912" s="94"/>
      <c r="T912" s="19"/>
    </row>
    <row r="913" s="36" customFormat="true" ht="12.75" hidden="false" customHeight="true" outlineLevel="0" collapsed="false">
      <c r="B913" s="91"/>
      <c r="C913" s="91"/>
      <c r="D913" s="91"/>
      <c r="E913" s="92"/>
      <c r="F913" s="93"/>
      <c r="G913" s="94"/>
      <c r="H913" s="94"/>
      <c r="I913" s="94"/>
      <c r="K913" s="90"/>
      <c r="L913" s="90"/>
      <c r="M913" s="94"/>
      <c r="T913" s="19"/>
    </row>
    <row r="914" s="36" customFormat="true" ht="12.75" hidden="false" customHeight="true" outlineLevel="0" collapsed="false">
      <c r="B914" s="91"/>
      <c r="C914" s="91"/>
      <c r="D914" s="91"/>
      <c r="E914" s="92"/>
      <c r="F914" s="93"/>
      <c r="G914" s="94"/>
      <c r="H914" s="94"/>
      <c r="I914" s="94"/>
      <c r="K914" s="90"/>
      <c r="L914" s="90"/>
      <c r="M914" s="94"/>
      <c r="T914" s="19"/>
    </row>
    <row r="915" s="36" customFormat="true" ht="12.75" hidden="false" customHeight="true" outlineLevel="0" collapsed="false">
      <c r="B915" s="91"/>
      <c r="C915" s="91"/>
      <c r="D915" s="91"/>
      <c r="E915" s="92"/>
      <c r="F915" s="93"/>
      <c r="G915" s="94"/>
      <c r="H915" s="94"/>
      <c r="I915" s="94"/>
      <c r="K915" s="90"/>
      <c r="L915" s="90"/>
      <c r="M915" s="94"/>
      <c r="T915" s="19"/>
    </row>
    <row r="916" s="36" customFormat="true" ht="12.75" hidden="false" customHeight="true" outlineLevel="0" collapsed="false">
      <c r="B916" s="91"/>
      <c r="C916" s="91"/>
      <c r="D916" s="91"/>
      <c r="E916" s="92"/>
      <c r="F916" s="93"/>
      <c r="G916" s="94"/>
      <c r="H916" s="94"/>
      <c r="I916" s="94"/>
      <c r="K916" s="90"/>
      <c r="L916" s="90"/>
      <c r="M916" s="94"/>
      <c r="T916" s="19"/>
    </row>
    <row r="917" s="36" customFormat="true" ht="12.75" hidden="false" customHeight="true" outlineLevel="0" collapsed="false">
      <c r="B917" s="91"/>
      <c r="C917" s="91"/>
      <c r="D917" s="91"/>
      <c r="E917" s="92"/>
      <c r="F917" s="93"/>
      <c r="G917" s="94"/>
      <c r="H917" s="94"/>
      <c r="I917" s="94"/>
      <c r="K917" s="90"/>
      <c r="L917" s="90"/>
      <c r="M917" s="94"/>
      <c r="T917" s="19"/>
    </row>
    <row r="918" s="36" customFormat="true" ht="12.75" hidden="false" customHeight="true" outlineLevel="0" collapsed="false">
      <c r="B918" s="91"/>
      <c r="C918" s="91"/>
      <c r="D918" s="91"/>
      <c r="E918" s="92"/>
      <c r="F918" s="93"/>
      <c r="G918" s="94"/>
      <c r="H918" s="94"/>
      <c r="I918" s="94"/>
      <c r="K918" s="90"/>
      <c r="L918" s="90"/>
      <c r="M918" s="94"/>
      <c r="T918" s="19"/>
    </row>
    <row r="919" s="36" customFormat="true" ht="12.75" hidden="false" customHeight="true" outlineLevel="0" collapsed="false">
      <c r="B919" s="91"/>
      <c r="C919" s="91"/>
      <c r="D919" s="91"/>
      <c r="E919" s="92"/>
      <c r="F919" s="93"/>
      <c r="G919" s="94"/>
      <c r="H919" s="94"/>
      <c r="I919" s="94"/>
      <c r="K919" s="90"/>
      <c r="L919" s="90"/>
      <c r="M919" s="94"/>
      <c r="T919" s="19"/>
    </row>
    <row r="920" s="36" customFormat="true" ht="12.75" hidden="false" customHeight="true" outlineLevel="0" collapsed="false">
      <c r="B920" s="91"/>
      <c r="C920" s="91"/>
      <c r="D920" s="91"/>
      <c r="E920" s="92"/>
      <c r="F920" s="93"/>
      <c r="G920" s="94"/>
      <c r="H920" s="94"/>
      <c r="I920" s="94"/>
      <c r="K920" s="90"/>
      <c r="L920" s="90"/>
      <c r="M920" s="94"/>
      <c r="T920" s="19"/>
    </row>
    <row r="921" s="36" customFormat="true" ht="12.75" hidden="false" customHeight="true" outlineLevel="0" collapsed="false">
      <c r="B921" s="91"/>
      <c r="C921" s="91"/>
      <c r="D921" s="91"/>
      <c r="E921" s="92"/>
      <c r="F921" s="93"/>
      <c r="G921" s="94"/>
      <c r="H921" s="94"/>
      <c r="I921" s="94"/>
      <c r="K921" s="90"/>
      <c r="L921" s="90"/>
      <c r="M921" s="94"/>
      <c r="T921" s="19"/>
    </row>
    <row r="922" s="36" customFormat="true" ht="12.75" hidden="false" customHeight="true" outlineLevel="0" collapsed="false">
      <c r="B922" s="91"/>
      <c r="C922" s="91"/>
      <c r="D922" s="91"/>
      <c r="E922" s="92"/>
      <c r="F922" s="93"/>
      <c r="G922" s="94"/>
      <c r="H922" s="94"/>
      <c r="I922" s="94"/>
      <c r="K922" s="90"/>
      <c r="L922" s="90"/>
      <c r="M922" s="94"/>
      <c r="T922" s="19"/>
    </row>
    <row r="923" s="36" customFormat="true" ht="12.75" hidden="false" customHeight="true" outlineLevel="0" collapsed="false">
      <c r="B923" s="91"/>
      <c r="C923" s="91"/>
      <c r="D923" s="91"/>
      <c r="E923" s="92"/>
      <c r="F923" s="93"/>
      <c r="G923" s="94"/>
      <c r="H923" s="94"/>
      <c r="I923" s="94"/>
      <c r="K923" s="90"/>
      <c r="L923" s="90"/>
      <c r="M923" s="94"/>
      <c r="T923" s="19"/>
    </row>
    <row r="924" s="36" customFormat="true" ht="12.75" hidden="false" customHeight="true" outlineLevel="0" collapsed="false">
      <c r="B924" s="91"/>
      <c r="C924" s="91"/>
      <c r="D924" s="91"/>
      <c r="E924" s="92"/>
      <c r="F924" s="93"/>
      <c r="G924" s="94"/>
      <c r="H924" s="94"/>
      <c r="I924" s="94"/>
      <c r="K924" s="90"/>
      <c r="L924" s="90"/>
      <c r="M924" s="94"/>
      <c r="T924" s="19"/>
    </row>
    <row r="925" s="36" customFormat="true" ht="12.75" hidden="false" customHeight="true" outlineLevel="0" collapsed="false">
      <c r="B925" s="91"/>
      <c r="C925" s="91"/>
      <c r="D925" s="91"/>
      <c r="E925" s="92"/>
      <c r="F925" s="93"/>
      <c r="G925" s="94"/>
      <c r="H925" s="94"/>
      <c r="I925" s="94"/>
      <c r="K925" s="90"/>
      <c r="L925" s="90"/>
      <c r="M925" s="94"/>
      <c r="T925" s="19"/>
    </row>
    <row r="926" s="36" customFormat="true" ht="12.75" hidden="false" customHeight="true" outlineLevel="0" collapsed="false">
      <c r="B926" s="91"/>
      <c r="C926" s="91"/>
      <c r="D926" s="91"/>
      <c r="E926" s="92"/>
      <c r="F926" s="93"/>
      <c r="G926" s="94"/>
      <c r="H926" s="94"/>
      <c r="I926" s="94"/>
      <c r="K926" s="90"/>
      <c r="L926" s="90"/>
      <c r="M926" s="94"/>
      <c r="T926" s="19"/>
    </row>
    <row r="927" s="36" customFormat="true" ht="12.75" hidden="false" customHeight="true" outlineLevel="0" collapsed="false">
      <c r="B927" s="91"/>
      <c r="C927" s="91"/>
      <c r="D927" s="91"/>
      <c r="E927" s="92"/>
      <c r="F927" s="93"/>
      <c r="G927" s="94"/>
      <c r="H927" s="94"/>
      <c r="I927" s="94"/>
      <c r="K927" s="90"/>
      <c r="L927" s="90"/>
      <c r="M927" s="94"/>
      <c r="T927" s="19"/>
    </row>
    <row r="928" s="36" customFormat="true" ht="12.75" hidden="false" customHeight="true" outlineLevel="0" collapsed="false">
      <c r="B928" s="91"/>
      <c r="C928" s="91"/>
      <c r="D928" s="91"/>
      <c r="E928" s="92"/>
      <c r="F928" s="93"/>
      <c r="G928" s="94"/>
      <c r="H928" s="94"/>
      <c r="I928" s="94"/>
      <c r="K928" s="90"/>
      <c r="L928" s="90"/>
      <c r="M928" s="94"/>
      <c r="T928" s="19"/>
    </row>
    <row r="929" s="36" customFormat="true" ht="12.75" hidden="false" customHeight="true" outlineLevel="0" collapsed="false">
      <c r="B929" s="91"/>
      <c r="C929" s="91"/>
      <c r="D929" s="91"/>
      <c r="E929" s="92"/>
      <c r="F929" s="93"/>
      <c r="G929" s="94"/>
      <c r="H929" s="94"/>
      <c r="I929" s="94"/>
      <c r="K929" s="90"/>
      <c r="L929" s="90"/>
      <c r="M929" s="94"/>
      <c r="T929" s="19"/>
    </row>
    <row r="930" s="36" customFormat="true" ht="12.75" hidden="false" customHeight="true" outlineLevel="0" collapsed="false">
      <c r="B930" s="91"/>
      <c r="C930" s="91"/>
      <c r="D930" s="91"/>
      <c r="E930" s="92"/>
      <c r="F930" s="93"/>
      <c r="G930" s="94"/>
      <c r="H930" s="94"/>
      <c r="I930" s="94"/>
      <c r="K930" s="90"/>
      <c r="L930" s="90"/>
      <c r="M930" s="94"/>
      <c r="T930" s="19"/>
    </row>
    <row r="931" s="36" customFormat="true" ht="12.75" hidden="false" customHeight="true" outlineLevel="0" collapsed="false">
      <c r="B931" s="91"/>
      <c r="C931" s="91"/>
      <c r="D931" s="91"/>
      <c r="E931" s="92"/>
      <c r="F931" s="93"/>
      <c r="G931" s="94"/>
      <c r="H931" s="94"/>
      <c r="I931" s="94"/>
      <c r="K931" s="90"/>
      <c r="L931" s="90"/>
      <c r="M931" s="94"/>
      <c r="T931" s="19"/>
    </row>
    <row r="932" s="36" customFormat="true" ht="12.75" hidden="false" customHeight="true" outlineLevel="0" collapsed="false">
      <c r="B932" s="91"/>
      <c r="C932" s="91"/>
      <c r="D932" s="91"/>
      <c r="E932" s="92"/>
      <c r="F932" s="93"/>
      <c r="G932" s="94"/>
      <c r="H932" s="94"/>
      <c r="I932" s="94"/>
      <c r="K932" s="90"/>
      <c r="L932" s="90"/>
      <c r="M932" s="94"/>
      <c r="T932" s="19"/>
    </row>
    <row r="933" s="36" customFormat="true" ht="12.75" hidden="false" customHeight="true" outlineLevel="0" collapsed="false">
      <c r="B933" s="91"/>
      <c r="C933" s="91"/>
      <c r="D933" s="91"/>
      <c r="E933" s="92"/>
      <c r="F933" s="93"/>
      <c r="G933" s="94"/>
      <c r="H933" s="94"/>
      <c r="I933" s="94"/>
      <c r="K933" s="90"/>
      <c r="L933" s="90"/>
      <c r="M933" s="94"/>
      <c r="T933" s="19"/>
    </row>
    <row r="934" s="36" customFormat="true" ht="12.75" hidden="false" customHeight="true" outlineLevel="0" collapsed="false">
      <c r="B934" s="91"/>
      <c r="C934" s="91"/>
      <c r="D934" s="91"/>
      <c r="E934" s="92"/>
      <c r="F934" s="93"/>
      <c r="G934" s="94"/>
      <c r="H934" s="94"/>
      <c r="I934" s="94"/>
      <c r="K934" s="90"/>
      <c r="L934" s="90"/>
      <c r="M934" s="94"/>
      <c r="T934" s="19"/>
    </row>
    <row r="935" s="36" customFormat="true" ht="12.75" hidden="false" customHeight="true" outlineLevel="0" collapsed="false">
      <c r="B935" s="91"/>
      <c r="C935" s="91"/>
      <c r="D935" s="91"/>
      <c r="E935" s="92"/>
      <c r="F935" s="93"/>
      <c r="G935" s="94"/>
      <c r="H935" s="94"/>
      <c r="I935" s="94"/>
      <c r="K935" s="90"/>
      <c r="L935" s="90"/>
      <c r="M935" s="94"/>
      <c r="T935" s="19"/>
    </row>
    <row r="936" s="36" customFormat="true" ht="12.75" hidden="false" customHeight="true" outlineLevel="0" collapsed="false">
      <c r="B936" s="91"/>
      <c r="C936" s="91"/>
      <c r="D936" s="91"/>
      <c r="E936" s="92"/>
      <c r="F936" s="93"/>
      <c r="G936" s="94"/>
      <c r="H936" s="94"/>
      <c r="I936" s="94"/>
      <c r="K936" s="90"/>
      <c r="L936" s="90"/>
      <c r="M936" s="94"/>
      <c r="T936" s="19"/>
    </row>
    <row r="937" s="36" customFormat="true" ht="12.75" hidden="false" customHeight="true" outlineLevel="0" collapsed="false">
      <c r="B937" s="91"/>
      <c r="C937" s="91"/>
      <c r="D937" s="91"/>
      <c r="E937" s="92"/>
      <c r="F937" s="93"/>
      <c r="G937" s="94"/>
      <c r="H937" s="94"/>
      <c r="I937" s="94"/>
      <c r="K937" s="90"/>
      <c r="L937" s="90"/>
      <c r="M937" s="94"/>
      <c r="T937" s="19"/>
    </row>
    <row r="938" s="36" customFormat="true" ht="12.75" hidden="false" customHeight="true" outlineLevel="0" collapsed="false">
      <c r="B938" s="91"/>
      <c r="C938" s="91"/>
      <c r="D938" s="91"/>
      <c r="E938" s="92"/>
      <c r="F938" s="93"/>
      <c r="G938" s="94"/>
      <c r="H938" s="94"/>
      <c r="I938" s="94"/>
      <c r="K938" s="90"/>
      <c r="L938" s="90"/>
      <c r="M938" s="94"/>
      <c r="T938" s="19"/>
    </row>
    <row r="939" s="36" customFormat="true" ht="12.75" hidden="false" customHeight="true" outlineLevel="0" collapsed="false">
      <c r="B939" s="91"/>
      <c r="C939" s="91"/>
      <c r="D939" s="91"/>
      <c r="E939" s="92"/>
      <c r="F939" s="93"/>
      <c r="G939" s="94"/>
      <c r="H939" s="94"/>
      <c r="I939" s="94"/>
      <c r="K939" s="90"/>
      <c r="L939" s="90"/>
      <c r="M939" s="94"/>
      <c r="T939" s="19"/>
    </row>
    <row r="940" s="36" customFormat="true" ht="12.75" hidden="false" customHeight="true" outlineLevel="0" collapsed="false">
      <c r="B940" s="91"/>
      <c r="C940" s="91"/>
      <c r="D940" s="91"/>
      <c r="E940" s="92"/>
      <c r="F940" s="93"/>
      <c r="G940" s="94"/>
      <c r="H940" s="94"/>
      <c r="I940" s="94"/>
      <c r="K940" s="90"/>
      <c r="L940" s="90"/>
      <c r="M940" s="94"/>
      <c r="T940" s="19"/>
    </row>
    <row r="941" s="36" customFormat="true" ht="12.75" hidden="false" customHeight="true" outlineLevel="0" collapsed="false">
      <c r="B941" s="91"/>
      <c r="C941" s="91"/>
      <c r="D941" s="91"/>
      <c r="E941" s="92"/>
      <c r="F941" s="93"/>
      <c r="G941" s="94"/>
      <c r="H941" s="94"/>
      <c r="I941" s="94"/>
      <c r="K941" s="90"/>
      <c r="L941" s="90"/>
      <c r="M941" s="94"/>
      <c r="T941" s="19"/>
    </row>
    <row r="942" s="36" customFormat="true" ht="12.75" hidden="false" customHeight="true" outlineLevel="0" collapsed="false">
      <c r="B942" s="91"/>
      <c r="C942" s="91"/>
      <c r="D942" s="91"/>
      <c r="E942" s="92"/>
      <c r="F942" s="93"/>
      <c r="G942" s="94"/>
      <c r="H942" s="94"/>
      <c r="I942" s="94"/>
      <c r="K942" s="90"/>
      <c r="L942" s="90"/>
      <c r="M942" s="94"/>
      <c r="T942" s="19"/>
    </row>
    <row r="943" s="36" customFormat="true" ht="12.75" hidden="false" customHeight="true" outlineLevel="0" collapsed="false">
      <c r="B943" s="91"/>
      <c r="C943" s="91"/>
      <c r="D943" s="91"/>
      <c r="E943" s="92"/>
      <c r="F943" s="93"/>
      <c r="G943" s="94"/>
      <c r="H943" s="94"/>
      <c r="I943" s="94"/>
      <c r="K943" s="90"/>
      <c r="L943" s="90"/>
      <c r="M943" s="94"/>
      <c r="T943" s="19"/>
    </row>
    <row r="944" s="36" customFormat="true" ht="12.75" hidden="false" customHeight="true" outlineLevel="0" collapsed="false">
      <c r="B944" s="91"/>
      <c r="C944" s="91"/>
      <c r="D944" s="91"/>
      <c r="E944" s="92"/>
      <c r="F944" s="93"/>
      <c r="G944" s="94"/>
      <c r="H944" s="94"/>
      <c r="I944" s="94"/>
      <c r="K944" s="90"/>
      <c r="L944" s="90"/>
      <c r="M944" s="94"/>
      <c r="T944" s="19"/>
    </row>
    <row r="945" s="36" customFormat="true" ht="12.75" hidden="false" customHeight="true" outlineLevel="0" collapsed="false">
      <c r="B945" s="91"/>
      <c r="C945" s="91"/>
      <c r="D945" s="91"/>
      <c r="E945" s="92"/>
      <c r="F945" s="93"/>
      <c r="G945" s="94"/>
      <c r="H945" s="94"/>
      <c r="I945" s="94"/>
      <c r="K945" s="90"/>
      <c r="L945" s="90"/>
      <c r="M945" s="94"/>
      <c r="T945" s="19"/>
    </row>
    <row r="946" s="36" customFormat="true" ht="12.75" hidden="false" customHeight="true" outlineLevel="0" collapsed="false">
      <c r="B946" s="91"/>
      <c r="C946" s="91"/>
      <c r="D946" s="91"/>
      <c r="E946" s="92"/>
      <c r="F946" s="93"/>
      <c r="G946" s="94"/>
      <c r="H946" s="94"/>
      <c r="I946" s="94"/>
      <c r="K946" s="90"/>
      <c r="L946" s="90"/>
      <c r="M946" s="94"/>
      <c r="T946" s="19"/>
    </row>
    <row r="947" s="36" customFormat="true" ht="12.75" hidden="false" customHeight="true" outlineLevel="0" collapsed="false">
      <c r="B947" s="91"/>
      <c r="C947" s="91"/>
      <c r="D947" s="91"/>
      <c r="E947" s="92"/>
      <c r="F947" s="93"/>
      <c r="G947" s="94"/>
      <c r="H947" s="94"/>
      <c r="I947" s="94"/>
      <c r="K947" s="90"/>
      <c r="L947" s="90"/>
      <c r="M947" s="94"/>
      <c r="T947" s="19"/>
    </row>
    <row r="948" s="36" customFormat="true" ht="12.75" hidden="false" customHeight="true" outlineLevel="0" collapsed="false">
      <c r="B948" s="91"/>
      <c r="C948" s="91"/>
      <c r="D948" s="91"/>
      <c r="E948" s="92"/>
      <c r="F948" s="93"/>
      <c r="G948" s="94"/>
      <c r="H948" s="94"/>
      <c r="I948" s="94"/>
      <c r="K948" s="90"/>
      <c r="L948" s="90"/>
      <c r="M948" s="94"/>
      <c r="T948" s="19"/>
    </row>
    <row r="949" s="36" customFormat="true" ht="12.75" hidden="false" customHeight="true" outlineLevel="0" collapsed="false">
      <c r="B949" s="91"/>
      <c r="C949" s="91"/>
      <c r="D949" s="91"/>
      <c r="E949" s="92"/>
      <c r="F949" s="93"/>
      <c r="G949" s="94"/>
      <c r="H949" s="94"/>
      <c r="I949" s="94"/>
      <c r="K949" s="90"/>
      <c r="L949" s="90"/>
      <c r="M949" s="94"/>
      <c r="T949" s="19"/>
    </row>
    <row r="950" s="36" customFormat="true" ht="12.75" hidden="false" customHeight="true" outlineLevel="0" collapsed="false">
      <c r="B950" s="91"/>
      <c r="C950" s="91"/>
      <c r="D950" s="91"/>
      <c r="E950" s="92"/>
      <c r="F950" s="93"/>
      <c r="G950" s="94"/>
      <c r="H950" s="94"/>
      <c r="I950" s="94"/>
      <c r="K950" s="90"/>
      <c r="L950" s="90"/>
      <c r="M950" s="94"/>
      <c r="T950" s="19"/>
    </row>
    <row r="951" s="36" customFormat="true" ht="12.75" hidden="false" customHeight="true" outlineLevel="0" collapsed="false">
      <c r="B951" s="91"/>
      <c r="C951" s="91"/>
      <c r="D951" s="91"/>
      <c r="E951" s="92"/>
      <c r="F951" s="93"/>
      <c r="G951" s="94"/>
      <c r="H951" s="94"/>
      <c r="I951" s="94"/>
      <c r="K951" s="90"/>
      <c r="L951" s="90"/>
      <c r="M951" s="94"/>
      <c r="T951" s="19"/>
    </row>
    <row r="952" s="36" customFormat="true" ht="12.75" hidden="false" customHeight="true" outlineLevel="0" collapsed="false">
      <c r="B952" s="91"/>
      <c r="C952" s="91"/>
      <c r="D952" s="91"/>
      <c r="E952" s="92"/>
      <c r="F952" s="93"/>
      <c r="G952" s="94"/>
      <c r="H952" s="94"/>
      <c r="I952" s="94"/>
      <c r="K952" s="90"/>
      <c r="L952" s="90"/>
      <c r="M952" s="94"/>
      <c r="T952" s="19"/>
    </row>
    <row r="953" s="36" customFormat="true" ht="12.75" hidden="false" customHeight="true" outlineLevel="0" collapsed="false">
      <c r="B953" s="91"/>
      <c r="C953" s="91"/>
      <c r="D953" s="91"/>
      <c r="E953" s="92"/>
      <c r="F953" s="93"/>
      <c r="G953" s="94"/>
      <c r="H953" s="94"/>
      <c r="I953" s="94"/>
      <c r="K953" s="90"/>
      <c r="L953" s="90"/>
      <c r="M953" s="94"/>
      <c r="T953" s="19"/>
    </row>
    <row r="954" s="36" customFormat="true" ht="12.75" hidden="false" customHeight="true" outlineLevel="0" collapsed="false">
      <c r="B954" s="91"/>
      <c r="C954" s="91"/>
      <c r="D954" s="91"/>
      <c r="E954" s="92"/>
      <c r="F954" s="93"/>
      <c r="G954" s="94"/>
      <c r="H954" s="94"/>
      <c r="I954" s="94"/>
      <c r="K954" s="90"/>
      <c r="L954" s="90"/>
      <c r="M954" s="94"/>
      <c r="T954" s="19"/>
    </row>
    <row r="955" s="36" customFormat="true" ht="12.75" hidden="false" customHeight="true" outlineLevel="0" collapsed="false">
      <c r="B955" s="91"/>
      <c r="C955" s="91"/>
      <c r="D955" s="91"/>
      <c r="E955" s="92"/>
      <c r="F955" s="93"/>
      <c r="G955" s="94"/>
      <c r="H955" s="94"/>
      <c r="I955" s="94"/>
      <c r="K955" s="90"/>
      <c r="L955" s="90"/>
      <c r="M955" s="94"/>
      <c r="T955" s="19"/>
    </row>
    <row r="956" s="36" customFormat="true" ht="12.75" hidden="false" customHeight="true" outlineLevel="0" collapsed="false">
      <c r="B956" s="91"/>
      <c r="C956" s="91"/>
      <c r="D956" s="91"/>
      <c r="E956" s="92"/>
      <c r="F956" s="93"/>
      <c r="G956" s="94"/>
      <c r="H956" s="94"/>
      <c r="I956" s="94"/>
      <c r="K956" s="90"/>
      <c r="L956" s="90"/>
      <c r="M956" s="94"/>
      <c r="T956" s="19"/>
    </row>
    <row r="957" s="36" customFormat="true" ht="12.75" hidden="false" customHeight="true" outlineLevel="0" collapsed="false">
      <c r="B957" s="91"/>
      <c r="C957" s="91"/>
      <c r="D957" s="91"/>
      <c r="E957" s="92"/>
      <c r="F957" s="93"/>
      <c r="G957" s="94"/>
      <c r="H957" s="94"/>
      <c r="I957" s="94"/>
      <c r="K957" s="90"/>
      <c r="L957" s="90"/>
      <c r="M957" s="94"/>
      <c r="T957" s="19"/>
    </row>
    <row r="958" s="36" customFormat="true" ht="12.75" hidden="false" customHeight="true" outlineLevel="0" collapsed="false">
      <c r="B958" s="91"/>
      <c r="C958" s="91"/>
      <c r="D958" s="91"/>
      <c r="E958" s="92"/>
      <c r="F958" s="93"/>
      <c r="G958" s="94"/>
      <c r="H958" s="94"/>
      <c r="I958" s="94"/>
      <c r="K958" s="90"/>
      <c r="L958" s="90"/>
      <c r="M958" s="94"/>
      <c r="T958" s="19"/>
    </row>
    <row r="959" s="36" customFormat="true" ht="12.75" hidden="false" customHeight="true" outlineLevel="0" collapsed="false">
      <c r="B959" s="91"/>
      <c r="C959" s="91"/>
      <c r="D959" s="91"/>
      <c r="E959" s="92"/>
      <c r="F959" s="93"/>
      <c r="G959" s="94"/>
      <c r="H959" s="94"/>
      <c r="I959" s="94"/>
      <c r="K959" s="90"/>
      <c r="L959" s="90"/>
      <c r="M959" s="94"/>
      <c r="T959" s="19"/>
    </row>
    <row r="960" s="36" customFormat="true" ht="12.75" hidden="false" customHeight="true" outlineLevel="0" collapsed="false">
      <c r="B960" s="91"/>
      <c r="C960" s="91"/>
      <c r="D960" s="91"/>
      <c r="E960" s="92"/>
      <c r="F960" s="93"/>
      <c r="G960" s="94"/>
      <c r="H960" s="94"/>
      <c r="I960" s="94"/>
      <c r="K960" s="90"/>
      <c r="L960" s="90"/>
      <c r="M960" s="94"/>
      <c r="T960" s="19"/>
    </row>
    <row r="961" s="36" customFormat="true" ht="12.75" hidden="false" customHeight="true" outlineLevel="0" collapsed="false">
      <c r="B961" s="91"/>
      <c r="C961" s="91"/>
      <c r="D961" s="91"/>
      <c r="E961" s="92"/>
      <c r="F961" s="93"/>
      <c r="G961" s="94"/>
      <c r="H961" s="94"/>
      <c r="I961" s="94"/>
      <c r="K961" s="90"/>
      <c r="L961" s="90"/>
      <c r="M961" s="94"/>
      <c r="T961" s="19"/>
    </row>
    <row r="962" s="36" customFormat="true" ht="12.75" hidden="false" customHeight="true" outlineLevel="0" collapsed="false">
      <c r="B962" s="91"/>
      <c r="C962" s="91"/>
      <c r="D962" s="91"/>
      <c r="E962" s="92"/>
      <c r="F962" s="93"/>
      <c r="G962" s="94"/>
      <c r="H962" s="94"/>
      <c r="I962" s="94"/>
      <c r="K962" s="90"/>
      <c r="L962" s="90"/>
      <c r="M962" s="94"/>
      <c r="T962" s="19"/>
    </row>
    <row r="963" s="36" customFormat="true" ht="12.75" hidden="false" customHeight="true" outlineLevel="0" collapsed="false">
      <c r="B963" s="91"/>
      <c r="C963" s="91"/>
      <c r="D963" s="91"/>
      <c r="E963" s="92"/>
      <c r="F963" s="93"/>
      <c r="G963" s="94"/>
      <c r="H963" s="94"/>
      <c r="I963" s="94"/>
      <c r="K963" s="90"/>
      <c r="L963" s="90"/>
      <c r="M963" s="94"/>
      <c r="T963" s="19"/>
    </row>
    <row r="964" s="36" customFormat="true" ht="12.75" hidden="false" customHeight="true" outlineLevel="0" collapsed="false">
      <c r="B964" s="91"/>
      <c r="C964" s="91"/>
      <c r="D964" s="91"/>
      <c r="E964" s="92"/>
      <c r="F964" s="93"/>
      <c r="G964" s="94"/>
      <c r="H964" s="94"/>
      <c r="I964" s="94"/>
      <c r="K964" s="90"/>
      <c r="L964" s="90"/>
      <c r="M964" s="94"/>
      <c r="T964" s="19"/>
    </row>
    <row r="965" s="36" customFormat="true" ht="12.75" hidden="false" customHeight="true" outlineLevel="0" collapsed="false">
      <c r="B965" s="91"/>
      <c r="C965" s="91"/>
      <c r="D965" s="91"/>
      <c r="E965" s="92"/>
      <c r="F965" s="93"/>
      <c r="G965" s="94"/>
      <c r="H965" s="94"/>
      <c r="I965" s="94"/>
      <c r="K965" s="90"/>
      <c r="L965" s="90"/>
      <c r="M965" s="94"/>
      <c r="T965" s="19"/>
    </row>
    <row r="966" s="36" customFormat="true" ht="12.75" hidden="false" customHeight="true" outlineLevel="0" collapsed="false">
      <c r="B966" s="91"/>
      <c r="C966" s="91"/>
      <c r="D966" s="91"/>
      <c r="E966" s="92"/>
      <c r="F966" s="93"/>
      <c r="G966" s="94"/>
      <c r="H966" s="94"/>
      <c r="I966" s="94"/>
      <c r="K966" s="90"/>
      <c r="L966" s="90"/>
      <c r="M966" s="94"/>
      <c r="T966" s="19"/>
    </row>
    <row r="967" s="36" customFormat="true" ht="12.75" hidden="false" customHeight="true" outlineLevel="0" collapsed="false">
      <c r="B967" s="91"/>
      <c r="C967" s="91"/>
      <c r="D967" s="91"/>
      <c r="E967" s="92"/>
      <c r="F967" s="93"/>
      <c r="G967" s="94"/>
      <c r="H967" s="94"/>
      <c r="I967" s="94"/>
      <c r="K967" s="90"/>
      <c r="L967" s="90"/>
      <c r="M967" s="94"/>
      <c r="T967" s="19"/>
    </row>
    <row r="968" s="36" customFormat="true" ht="12.75" hidden="false" customHeight="true" outlineLevel="0" collapsed="false">
      <c r="B968" s="91"/>
      <c r="C968" s="91"/>
      <c r="D968" s="91"/>
      <c r="E968" s="92"/>
      <c r="F968" s="93"/>
      <c r="G968" s="94"/>
      <c r="H968" s="94"/>
      <c r="I968" s="94"/>
      <c r="K968" s="90"/>
      <c r="L968" s="90"/>
      <c r="M968" s="94"/>
      <c r="T968" s="19"/>
    </row>
    <row r="969" s="36" customFormat="true" ht="12.75" hidden="false" customHeight="true" outlineLevel="0" collapsed="false">
      <c r="B969" s="91"/>
      <c r="C969" s="91"/>
      <c r="D969" s="91"/>
      <c r="E969" s="92"/>
      <c r="F969" s="93"/>
      <c r="G969" s="94"/>
      <c r="H969" s="94"/>
      <c r="I969" s="94"/>
      <c r="K969" s="90"/>
      <c r="L969" s="90"/>
      <c r="M969" s="94"/>
      <c r="T969" s="19"/>
    </row>
    <row r="970" s="36" customFormat="true" ht="12.75" hidden="false" customHeight="true" outlineLevel="0" collapsed="false">
      <c r="B970" s="91"/>
      <c r="C970" s="91"/>
      <c r="D970" s="91"/>
      <c r="E970" s="92"/>
      <c r="F970" s="93"/>
      <c r="G970" s="94"/>
      <c r="H970" s="94"/>
      <c r="I970" s="94"/>
      <c r="K970" s="90"/>
      <c r="L970" s="90"/>
      <c r="M970" s="94"/>
      <c r="T970" s="19"/>
    </row>
    <row r="971" s="36" customFormat="true" ht="12.75" hidden="false" customHeight="true" outlineLevel="0" collapsed="false">
      <c r="B971" s="91"/>
      <c r="C971" s="91"/>
      <c r="D971" s="91"/>
      <c r="E971" s="92"/>
      <c r="F971" s="93"/>
      <c r="G971" s="94"/>
      <c r="H971" s="94"/>
      <c r="I971" s="94"/>
      <c r="K971" s="90"/>
      <c r="L971" s="90"/>
      <c r="M971" s="94"/>
      <c r="T971" s="19"/>
    </row>
    <row r="972" s="36" customFormat="true" ht="12.75" hidden="false" customHeight="true" outlineLevel="0" collapsed="false">
      <c r="B972" s="91"/>
      <c r="C972" s="91"/>
      <c r="D972" s="91"/>
      <c r="E972" s="92"/>
      <c r="F972" s="93"/>
      <c r="G972" s="94"/>
      <c r="H972" s="94"/>
      <c r="I972" s="94"/>
      <c r="K972" s="90"/>
      <c r="L972" s="90"/>
      <c r="M972" s="94"/>
      <c r="T972" s="19"/>
    </row>
    <row r="973" s="36" customFormat="true" ht="12.75" hidden="false" customHeight="true" outlineLevel="0" collapsed="false">
      <c r="B973" s="91"/>
      <c r="C973" s="91"/>
      <c r="D973" s="91"/>
      <c r="E973" s="92"/>
      <c r="F973" s="93"/>
      <c r="G973" s="94"/>
      <c r="H973" s="94"/>
      <c r="I973" s="94"/>
      <c r="K973" s="90"/>
      <c r="L973" s="90"/>
      <c r="M973" s="94"/>
      <c r="T973" s="19"/>
    </row>
    <row r="974" s="36" customFormat="true" ht="12.75" hidden="false" customHeight="true" outlineLevel="0" collapsed="false">
      <c r="B974" s="91"/>
      <c r="C974" s="91"/>
      <c r="D974" s="91"/>
      <c r="E974" s="92"/>
      <c r="F974" s="93"/>
      <c r="G974" s="94"/>
      <c r="H974" s="94"/>
      <c r="I974" s="94"/>
      <c r="K974" s="90"/>
      <c r="L974" s="90"/>
      <c r="M974" s="94"/>
      <c r="T974" s="19"/>
    </row>
    <row r="975" s="36" customFormat="true" ht="12.75" hidden="false" customHeight="true" outlineLevel="0" collapsed="false">
      <c r="B975" s="91"/>
      <c r="C975" s="91"/>
      <c r="D975" s="91"/>
      <c r="E975" s="92"/>
      <c r="F975" s="93"/>
      <c r="G975" s="94"/>
      <c r="H975" s="94"/>
      <c r="I975" s="94"/>
      <c r="K975" s="90"/>
      <c r="L975" s="90"/>
      <c r="M975" s="94"/>
      <c r="T975" s="19"/>
    </row>
    <row r="976" s="36" customFormat="true" ht="12.75" hidden="false" customHeight="true" outlineLevel="0" collapsed="false">
      <c r="B976" s="91"/>
      <c r="C976" s="91"/>
      <c r="D976" s="91"/>
      <c r="E976" s="92"/>
      <c r="F976" s="93"/>
      <c r="G976" s="94"/>
      <c r="H976" s="94"/>
      <c r="I976" s="94"/>
      <c r="K976" s="90"/>
      <c r="L976" s="90"/>
      <c r="M976" s="94"/>
      <c r="T976" s="19"/>
    </row>
    <row r="977" s="36" customFormat="true" ht="12.75" hidden="false" customHeight="true" outlineLevel="0" collapsed="false">
      <c r="B977" s="91"/>
      <c r="C977" s="91"/>
      <c r="D977" s="91"/>
      <c r="E977" s="92"/>
      <c r="F977" s="93"/>
      <c r="G977" s="94"/>
      <c r="H977" s="94"/>
      <c r="I977" s="94"/>
      <c r="K977" s="90"/>
      <c r="L977" s="90"/>
      <c r="M977" s="94"/>
      <c r="T977" s="19"/>
    </row>
    <row r="978" s="36" customFormat="true" ht="12.75" hidden="false" customHeight="true" outlineLevel="0" collapsed="false">
      <c r="B978" s="91"/>
      <c r="C978" s="91"/>
      <c r="D978" s="91"/>
      <c r="E978" s="92"/>
      <c r="F978" s="93"/>
      <c r="G978" s="94"/>
      <c r="H978" s="94"/>
      <c r="I978" s="94"/>
      <c r="K978" s="90"/>
      <c r="L978" s="90"/>
      <c r="M978" s="94"/>
      <c r="T978" s="19"/>
    </row>
    <row r="979" s="36" customFormat="true" ht="12.75" hidden="false" customHeight="true" outlineLevel="0" collapsed="false">
      <c r="B979" s="91"/>
      <c r="C979" s="91"/>
      <c r="D979" s="91"/>
      <c r="E979" s="92"/>
      <c r="F979" s="93"/>
      <c r="G979" s="94"/>
      <c r="H979" s="94"/>
      <c r="I979" s="94"/>
      <c r="K979" s="90"/>
      <c r="L979" s="90"/>
      <c r="M979" s="94"/>
      <c r="T979" s="19"/>
    </row>
    <row r="980" s="36" customFormat="true" ht="12.75" hidden="false" customHeight="true" outlineLevel="0" collapsed="false">
      <c r="B980" s="91"/>
      <c r="C980" s="91"/>
      <c r="D980" s="91"/>
      <c r="E980" s="92"/>
      <c r="F980" s="93"/>
      <c r="G980" s="94"/>
      <c r="H980" s="94"/>
      <c r="I980" s="94"/>
      <c r="K980" s="90"/>
      <c r="L980" s="90"/>
      <c r="M980" s="94"/>
      <c r="T980" s="19"/>
    </row>
    <row r="981" s="36" customFormat="true" ht="12.75" hidden="false" customHeight="true" outlineLevel="0" collapsed="false">
      <c r="B981" s="91"/>
      <c r="C981" s="91"/>
      <c r="D981" s="91"/>
      <c r="E981" s="92"/>
      <c r="F981" s="93"/>
      <c r="G981" s="94"/>
      <c r="H981" s="94"/>
      <c r="I981" s="94"/>
      <c r="K981" s="90"/>
      <c r="L981" s="90"/>
      <c r="M981" s="94"/>
      <c r="T981" s="19"/>
    </row>
    <row r="982" s="36" customFormat="true" ht="12.75" hidden="false" customHeight="true" outlineLevel="0" collapsed="false">
      <c r="B982" s="91"/>
      <c r="C982" s="91"/>
      <c r="D982" s="91"/>
      <c r="E982" s="92"/>
      <c r="F982" s="93"/>
      <c r="G982" s="94"/>
      <c r="H982" s="94"/>
      <c r="I982" s="94"/>
      <c r="K982" s="90"/>
      <c r="L982" s="90"/>
      <c r="M982" s="94"/>
      <c r="T982" s="19"/>
    </row>
    <row r="983" s="36" customFormat="true" ht="12.75" hidden="false" customHeight="true" outlineLevel="0" collapsed="false">
      <c r="B983" s="91"/>
      <c r="C983" s="91"/>
      <c r="D983" s="91"/>
      <c r="E983" s="92"/>
      <c r="F983" s="93"/>
      <c r="G983" s="94"/>
      <c r="H983" s="94"/>
      <c r="I983" s="94"/>
      <c r="K983" s="90"/>
      <c r="L983" s="90"/>
      <c r="M983" s="94"/>
      <c r="T983" s="19"/>
    </row>
    <row r="984" s="36" customFormat="true" ht="12.75" hidden="false" customHeight="true" outlineLevel="0" collapsed="false">
      <c r="B984" s="91"/>
      <c r="C984" s="91"/>
      <c r="D984" s="91"/>
      <c r="E984" s="92"/>
      <c r="F984" s="93"/>
      <c r="G984" s="94"/>
      <c r="H984" s="94"/>
      <c r="I984" s="94"/>
      <c r="K984" s="90"/>
      <c r="L984" s="90"/>
      <c r="M984" s="94"/>
      <c r="T984" s="19"/>
    </row>
    <row r="985" s="36" customFormat="true" ht="12.75" hidden="false" customHeight="true" outlineLevel="0" collapsed="false">
      <c r="B985" s="91"/>
      <c r="C985" s="91"/>
      <c r="D985" s="91"/>
      <c r="E985" s="92"/>
      <c r="F985" s="93"/>
      <c r="G985" s="94"/>
      <c r="H985" s="94"/>
      <c r="I985" s="94"/>
      <c r="K985" s="90"/>
      <c r="L985" s="90"/>
      <c r="M985" s="94"/>
      <c r="T985" s="19"/>
    </row>
    <row r="986" s="36" customFormat="true" ht="12.75" hidden="false" customHeight="true" outlineLevel="0" collapsed="false">
      <c r="B986" s="91"/>
      <c r="C986" s="91"/>
      <c r="D986" s="91"/>
      <c r="E986" s="92"/>
      <c r="F986" s="93"/>
      <c r="G986" s="94"/>
      <c r="H986" s="94"/>
      <c r="I986" s="94"/>
      <c r="K986" s="90"/>
      <c r="L986" s="90"/>
      <c r="M986" s="94"/>
      <c r="T986" s="19"/>
    </row>
    <row r="987" s="36" customFormat="true" ht="12.75" hidden="false" customHeight="true" outlineLevel="0" collapsed="false">
      <c r="B987" s="91"/>
      <c r="C987" s="91"/>
      <c r="D987" s="91"/>
      <c r="E987" s="92"/>
      <c r="F987" s="93"/>
      <c r="G987" s="94"/>
      <c r="H987" s="94"/>
      <c r="I987" s="94"/>
      <c r="K987" s="90"/>
      <c r="L987" s="90"/>
      <c r="M987" s="94"/>
      <c r="T987" s="19"/>
    </row>
    <row r="988" s="36" customFormat="true" ht="12.75" hidden="false" customHeight="true" outlineLevel="0" collapsed="false">
      <c r="B988" s="91"/>
      <c r="C988" s="91"/>
      <c r="D988" s="91"/>
      <c r="E988" s="92"/>
      <c r="F988" s="93"/>
      <c r="G988" s="94"/>
      <c r="H988" s="94"/>
      <c r="I988" s="94"/>
      <c r="K988" s="90"/>
      <c r="L988" s="90"/>
      <c r="M988" s="94"/>
      <c r="T988" s="19"/>
    </row>
    <row r="989" s="36" customFormat="true" ht="12.75" hidden="false" customHeight="true" outlineLevel="0" collapsed="false">
      <c r="B989" s="91"/>
      <c r="C989" s="91"/>
      <c r="D989" s="91"/>
      <c r="E989" s="92"/>
      <c r="F989" s="93"/>
      <c r="G989" s="94"/>
      <c r="H989" s="94"/>
      <c r="I989" s="94"/>
      <c r="K989" s="90"/>
      <c r="L989" s="90"/>
      <c r="M989" s="94"/>
      <c r="T989" s="19"/>
    </row>
    <row r="990" s="36" customFormat="true" ht="12.75" hidden="false" customHeight="true" outlineLevel="0" collapsed="false">
      <c r="B990" s="91"/>
      <c r="C990" s="91"/>
      <c r="D990" s="91"/>
      <c r="E990" s="92"/>
      <c r="F990" s="93"/>
      <c r="G990" s="94"/>
      <c r="H990" s="94"/>
      <c r="I990" s="94"/>
      <c r="K990" s="90"/>
      <c r="L990" s="90"/>
      <c r="M990" s="94"/>
      <c r="T990" s="19"/>
    </row>
    <row r="991" s="36" customFormat="true" ht="12.75" hidden="false" customHeight="true" outlineLevel="0" collapsed="false">
      <c r="B991" s="91"/>
      <c r="C991" s="91"/>
      <c r="D991" s="91"/>
      <c r="E991" s="92"/>
      <c r="F991" s="93"/>
      <c r="G991" s="94"/>
      <c r="H991" s="94"/>
      <c r="I991" s="94"/>
      <c r="K991" s="90"/>
      <c r="L991" s="90"/>
      <c r="M991" s="94"/>
      <c r="T991" s="19"/>
    </row>
    <row r="992" s="36" customFormat="true" ht="12.75" hidden="false" customHeight="true" outlineLevel="0" collapsed="false">
      <c r="B992" s="91"/>
      <c r="C992" s="91"/>
      <c r="D992" s="91"/>
      <c r="E992" s="92"/>
      <c r="F992" s="93"/>
      <c r="G992" s="94"/>
      <c r="H992" s="94"/>
      <c r="I992" s="94"/>
      <c r="K992" s="90"/>
      <c r="L992" s="90"/>
      <c r="M992" s="94"/>
      <c r="T992" s="19"/>
    </row>
    <row r="993" s="36" customFormat="true" ht="12.75" hidden="false" customHeight="true" outlineLevel="0" collapsed="false">
      <c r="B993" s="91"/>
      <c r="C993" s="91"/>
      <c r="D993" s="91"/>
      <c r="E993" s="92"/>
      <c r="F993" s="93"/>
      <c r="G993" s="94"/>
      <c r="H993" s="94"/>
      <c r="I993" s="94"/>
      <c r="K993" s="90"/>
      <c r="L993" s="90"/>
      <c r="M993" s="94"/>
      <c r="T993" s="19"/>
    </row>
    <row r="994" s="36" customFormat="true" ht="12.75" hidden="false" customHeight="true" outlineLevel="0" collapsed="false">
      <c r="B994" s="91"/>
      <c r="C994" s="91"/>
      <c r="D994" s="91"/>
      <c r="E994" s="92"/>
      <c r="F994" s="93"/>
      <c r="G994" s="94"/>
      <c r="H994" s="94"/>
      <c r="I994" s="94"/>
      <c r="K994" s="90"/>
      <c r="L994" s="90"/>
      <c r="M994" s="94"/>
      <c r="T994" s="19"/>
    </row>
    <row r="995" s="36" customFormat="true" ht="12.75" hidden="false" customHeight="true" outlineLevel="0" collapsed="false">
      <c r="B995" s="91"/>
      <c r="C995" s="91"/>
      <c r="D995" s="91"/>
      <c r="E995" s="92"/>
      <c r="F995" s="93"/>
      <c r="G995" s="94"/>
      <c r="H995" s="94"/>
      <c r="I995" s="94"/>
      <c r="K995" s="90"/>
      <c r="L995" s="90"/>
      <c r="M995" s="94"/>
      <c r="T995" s="19"/>
    </row>
    <row r="996" s="36" customFormat="true" ht="12.75" hidden="false" customHeight="true" outlineLevel="0" collapsed="false">
      <c r="B996" s="91"/>
      <c r="C996" s="91"/>
      <c r="D996" s="91"/>
      <c r="E996" s="92"/>
      <c r="F996" s="93"/>
      <c r="G996" s="94"/>
      <c r="H996" s="94"/>
      <c r="I996" s="94"/>
      <c r="K996" s="90"/>
      <c r="L996" s="90"/>
      <c r="M996" s="94"/>
      <c r="T996" s="19"/>
    </row>
    <row r="997" s="36" customFormat="true" ht="12.75" hidden="false" customHeight="true" outlineLevel="0" collapsed="false">
      <c r="B997" s="91"/>
      <c r="C997" s="91"/>
      <c r="D997" s="91"/>
      <c r="E997" s="92"/>
      <c r="F997" s="93"/>
      <c r="G997" s="94"/>
      <c r="H997" s="94"/>
      <c r="I997" s="94"/>
      <c r="K997" s="90"/>
      <c r="L997" s="90"/>
      <c r="M997" s="94"/>
      <c r="T997" s="19"/>
    </row>
    <row r="998" s="36" customFormat="true" ht="12.75" hidden="false" customHeight="true" outlineLevel="0" collapsed="false">
      <c r="B998" s="91"/>
      <c r="C998" s="91"/>
      <c r="D998" s="91"/>
      <c r="E998" s="92"/>
      <c r="F998" s="93"/>
      <c r="G998" s="94"/>
      <c r="H998" s="94"/>
      <c r="I998" s="94"/>
      <c r="K998" s="90"/>
      <c r="L998" s="90"/>
      <c r="M998" s="94"/>
      <c r="T998" s="19"/>
    </row>
    <row r="999" s="36" customFormat="true" ht="12.75" hidden="false" customHeight="true" outlineLevel="0" collapsed="false">
      <c r="B999" s="91"/>
      <c r="C999" s="91"/>
      <c r="D999" s="91"/>
      <c r="E999" s="92"/>
      <c r="F999" s="93"/>
      <c r="G999" s="94"/>
      <c r="H999" s="94"/>
      <c r="I999" s="94"/>
      <c r="K999" s="90"/>
      <c r="L999" s="90"/>
      <c r="M999" s="94"/>
      <c r="T999" s="19"/>
    </row>
    <row r="1000" s="36" customFormat="true" ht="12.75" hidden="false" customHeight="true" outlineLevel="0" collapsed="false">
      <c r="B1000" s="91"/>
      <c r="C1000" s="91"/>
      <c r="D1000" s="91"/>
      <c r="E1000" s="92"/>
      <c r="F1000" s="93"/>
      <c r="G1000" s="94"/>
      <c r="H1000" s="94"/>
      <c r="I1000" s="94"/>
      <c r="K1000" s="90"/>
      <c r="L1000" s="90"/>
      <c r="M1000" s="94"/>
      <c r="T1000" s="19"/>
    </row>
    <row r="1001" s="36" customFormat="true" ht="12.75" hidden="false" customHeight="true" outlineLevel="0" collapsed="false">
      <c r="B1001" s="91"/>
      <c r="C1001" s="91"/>
      <c r="D1001" s="91"/>
      <c r="E1001" s="92"/>
      <c r="F1001" s="93"/>
      <c r="G1001" s="94"/>
      <c r="H1001" s="94"/>
      <c r="I1001" s="94"/>
      <c r="K1001" s="90"/>
      <c r="L1001" s="90"/>
      <c r="M1001" s="94"/>
      <c r="T1001" s="19"/>
    </row>
    <row r="1002" s="36" customFormat="true" ht="12.75" hidden="false" customHeight="true" outlineLevel="0" collapsed="false">
      <c r="B1002" s="91"/>
      <c r="C1002" s="91"/>
      <c r="D1002" s="91"/>
      <c r="E1002" s="92"/>
      <c r="F1002" s="93"/>
      <c r="G1002" s="94"/>
      <c r="H1002" s="94"/>
      <c r="I1002" s="94"/>
      <c r="K1002" s="90"/>
      <c r="L1002" s="90"/>
      <c r="M1002" s="94"/>
      <c r="T1002" s="19"/>
    </row>
    <row r="1003" s="36" customFormat="true" ht="12.75" hidden="false" customHeight="true" outlineLevel="0" collapsed="false">
      <c r="B1003" s="91"/>
      <c r="C1003" s="91"/>
      <c r="D1003" s="91"/>
      <c r="E1003" s="92"/>
      <c r="F1003" s="93"/>
      <c r="G1003" s="94"/>
      <c r="H1003" s="94"/>
      <c r="I1003" s="94"/>
      <c r="K1003" s="90"/>
      <c r="L1003" s="90"/>
      <c r="M1003" s="94"/>
      <c r="T1003" s="19"/>
    </row>
    <row r="1004" s="36" customFormat="true" ht="12.75" hidden="false" customHeight="true" outlineLevel="0" collapsed="false">
      <c r="B1004" s="91"/>
      <c r="C1004" s="91"/>
      <c r="D1004" s="91"/>
      <c r="E1004" s="92"/>
      <c r="F1004" s="93"/>
      <c r="G1004" s="94"/>
      <c r="H1004" s="94"/>
      <c r="I1004" s="94"/>
      <c r="K1004" s="90"/>
      <c r="L1004" s="90"/>
      <c r="M1004" s="94"/>
      <c r="T1004" s="19"/>
    </row>
    <row r="1005" s="36" customFormat="true" ht="12.75" hidden="false" customHeight="true" outlineLevel="0" collapsed="false">
      <c r="B1005" s="91"/>
      <c r="C1005" s="91"/>
      <c r="D1005" s="91"/>
      <c r="E1005" s="92"/>
      <c r="F1005" s="93"/>
      <c r="G1005" s="94"/>
      <c r="H1005" s="94"/>
      <c r="I1005" s="94"/>
      <c r="K1005" s="90"/>
      <c r="L1005" s="90"/>
      <c r="M1005" s="94"/>
      <c r="T1005" s="19"/>
    </row>
    <row r="1006" s="36" customFormat="true" ht="12.75" hidden="false" customHeight="true" outlineLevel="0" collapsed="false">
      <c r="B1006" s="91"/>
      <c r="C1006" s="91"/>
      <c r="D1006" s="91"/>
      <c r="E1006" s="92"/>
      <c r="F1006" s="93"/>
      <c r="G1006" s="94"/>
      <c r="H1006" s="94"/>
      <c r="I1006" s="94"/>
      <c r="K1006" s="90"/>
      <c r="L1006" s="90"/>
      <c r="M1006" s="94"/>
      <c r="T1006" s="19"/>
    </row>
    <row r="1007" s="36" customFormat="true" ht="12.75" hidden="false" customHeight="true" outlineLevel="0" collapsed="false">
      <c r="B1007" s="91"/>
      <c r="C1007" s="91"/>
      <c r="D1007" s="91"/>
      <c r="E1007" s="92"/>
      <c r="F1007" s="93"/>
      <c r="G1007" s="94"/>
      <c r="H1007" s="94"/>
      <c r="I1007" s="94"/>
      <c r="K1007" s="90"/>
      <c r="L1007" s="90"/>
      <c r="M1007" s="94"/>
      <c r="T1007" s="19"/>
    </row>
    <row r="1008" s="36" customFormat="true" ht="12.75" hidden="false" customHeight="true" outlineLevel="0" collapsed="false">
      <c r="B1008" s="91"/>
      <c r="C1008" s="91"/>
      <c r="D1008" s="91"/>
      <c r="E1008" s="92"/>
      <c r="F1008" s="93"/>
      <c r="G1008" s="94"/>
      <c r="H1008" s="94"/>
      <c r="I1008" s="94"/>
      <c r="K1008" s="90"/>
      <c r="L1008" s="90"/>
      <c r="M1008" s="94"/>
      <c r="T1008" s="19"/>
    </row>
    <row r="1009" s="36" customFormat="true" ht="12.75" hidden="false" customHeight="true" outlineLevel="0" collapsed="false">
      <c r="B1009" s="91"/>
      <c r="C1009" s="91"/>
      <c r="D1009" s="91"/>
      <c r="E1009" s="92"/>
      <c r="F1009" s="93"/>
      <c r="G1009" s="94"/>
      <c r="H1009" s="94"/>
      <c r="I1009" s="94"/>
      <c r="K1009" s="90"/>
      <c r="L1009" s="90"/>
      <c r="M1009" s="94"/>
      <c r="T1009" s="19"/>
    </row>
    <row r="1010" s="36" customFormat="true" ht="12.75" hidden="false" customHeight="true" outlineLevel="0" collapsed="false">
      <c r="B1010" s="91"/>
      <c r="C1010" s="91"/>
      <c r="D1010" s="91"/>
      <c r="E1010" s="92"/>
      <c r="F1010" s="93"/>
      <c r="G1010" s="94"/>
      <c r="H1010" s="94"/>
      <c r="I1010" s="94"/>
      <c r="K1010" s="90"/>
      <c r="L1010" s="90"/>
      <c r="M1010" s="94"/>
      <c r="T1010" s="19"/>
    </row>
    <row r="1011" s="36" customFormat="true" ht="12.75" hidden="false" customHeight="true" outlineLevel="0" collapsed="false">
      <c r="B1011" s="91"/>
      <c r="C1011" s="91"/>
      <c r="D1011" s="91"/>
      <c r="E1011" s="92"/>
      <c r="F1011" s="93"/>
      <c r="G1011" s="94"/>
      <c r="H1011" s="94"/>
      <c r="I1011" s="94"/>
      <c r="K1011" s="90"/>
      <c r="L1011" s="90"/>
      <c r="M1011" s="94"/>
      <c r="T1011" s="19"/>
    </row>
    <row r="1012" s="36" customFormat="true" ht="12.75" hidden="false" customHeight="true" outlineLevel="0" collapsed="false">
      <c r="B1012" s="91"/>
      <c r="C1012" s="91"/>
      <c r="D1012" s="91"/>
      <c r="E1012" s="92"/>
      <c r="F1012" s="93"/>
      <c r="G1012" s="94"/>
      <c r="H1012" s="94"/>
      <c r="I1012" s="94"/>
      <c r="K1012" s="90"/>
      <c r="L1012" s="90"/>
      <c r="M1012" s="94"/>
      <c r="T1012" s="19"/>
    </row>
    <row r="1013" s="36" customFormat="true" ht="12.75" hidden="false" customHeight="true" outlineLevel="0" collapsed="false">
      <c r="B1013" s="91"/>
      <c r="C1013" s="91"/>
      <c r="D1013" s="91"/>
      <c r="E1013" s="92"/>
      <c r="F1013" s="93"/>
      <c r="G1013" s="94"/>
      <c r="H1013" s="94"/>
      <c r="I1013" s="94"/>
      <c r="K1013" s="90"/>
      <c r="L1013" s="90"/>
      <c r="M1013" s="94"/>
      <c r="T1013" s="19"/>
    </row>
    <row r="1014" s="36" customFormat="true" ht="12.75" hidden="false" customHeight="true" outlineLevel="0" collapsed="false">
      <c r="B1014" s="91"/>
      <c r="C1014" s="91"/>
      <c r="D1014" s="91"/>
      <c r="E1014" s="92"/>
      <c r="F1014" s="93"/>
      <c r="G1014" s="94"/>
      <c r="H1014" s="94"/>
      <c r="I1014" s="94"/>
      <c r="K1014" s="90"/>
      <c r="L1014" s="90"/>
      <c r="M1014" s="94"/>
      <c r="T1014" s="19"/>
    </row>
    <row r="1015" s="36" customFormat="true" ht="12.75" hidden="false" customHeight="true" outlineLevel="0" collapsed="false">
      <c r="B1015" s="91"/>
      <c r="C1015" s="91"/>
      <c r="D1015" s="91"/>
      <c r="E1015" s="92"/>
      <c r="F1015" s="93"/>
      <c r="G1015" s="94"/>
      <c r="H1015" s="94"/>
      <c r="I1015" s="94"/>
      <c r="K1015" s="90"/>
      <c r="L1015" s="90"/>
      <c r="M1015" s="94"/>
      <c r="T1015" s="19"/>
    </row>
    <row r="1016" s="36" customFormat="true" ht="12.75" hidden="false" customHeight="true" outlineLevel="0" collapsed="false">
      <c r="B1016" s="91"/>
      <c r="C1016" s="91"/>
      <c r="D1016" s="91"/>
      <c r="E1016" s="92"/>
      <c r="F1016" s="93"/>
      <c r="G1016" s="94"/>
      <c r="H1016" s="94"/>
      <c r="I1016" s="94"/>
      <c r="K1016" s="90"/>
      <c r="L1016" s="90"/>
      <c r="M1016" s="94"/>
      <c r="T1016" s="19"/>
    </row>
    <row r="1017" s="36" customFormat="true" ht="12.75" hidden="false" customHeight="true" outlineLevel="0" collapsed="false">
      <c r="B1017" s="91"/>
      <c r="C1017" s="91"/>
      <c r="D1017" s="91"/>
      <c r="E1017" s="92"/>
      <c r="F1017" s="93"/>
      <c r="G1017" s="94"/>
      <c r="H1017" s="94"/>
      <c r="I1017" s="94"/>
      <c r="K1017" s="90"/>
      <c r="L1017" s="90"/>
      <c r="M1017" s="94"/>
      <c r="T1017" s="19"/>
    </row>
    <row r="1018" s="36" customFormat="true" ht="12.75" hidden="false" customHeight="true" outlineLevel="0" collapsed="false">
      <c r="B1018" s="91"/>
      <c r="C1018" s="91"/>
      <c r="D1018" s="91"/>
      <c r="E1018" s="92"/>
      <c r="F1018" s="93"/>
      <c r="G1018" s="94"/>
      <c r="H1018" s="94"/>
      <c r="I1018" s="94"/>
      <c r="K1018" s="90"/>
      <c r="L1018" s="90"/>
      <c r="M1018" s="94"/>
      <c r="T1018" s="19"/>
    </row>
    <row r="1019" s="36" customFormat="true" ht="12.75" hidden="false" customHeight="true" outlineLevel="0" collapsed="false">
      <c r="B1019" s="91"/>
      <c r="C1019" s="91"/>
      <c r="D1019" s="91"/>
      <c r="E1019" s="92"/>
      <c r="F1019" s="93"/>
      <c r="G1019" s="94"/>
      <c r="H1019" s="94"/>
      <c r="I1019" s="94"/>
      <c r="K1019" s="90"/>
      <c r="L1019" s="90"/>
      <c r="M1019" s="94"/>
      <c r="T1019" s="19"/>
    </row>
    <row r="1020" s="36" customFormat="true" ht="12.75" hidden="false" customHeight="true" outlineLevel="0" collapsed="false">
      <c r="B1020" s="91"/>
      <c r="C1020" s="91"/>
      <c r="D1020" s="91"/>
      <c r="E1020" s="92"/>
      <c r="F1020" s="93"/>
      <c r="G1020" s="94"/>
      <c r="H1020" s="94"/>
      <c r="I1020" s="94"/>
      <c r="K1020" s="90"/>
      <c r="L1020" s="90"/>
      <c r="M1020" s="94"/>
      <c r="T1020" s="19"/>
    </row>
    <row r="1021" s="36" customFormat="true" ht="12.75" hidden="false" customHeight="true" outlineLevel="0" collapsed="false">
      <c r="B1021" s="91"/>
      <c r="C1021" s="91"/>
      <c r="D1021" s="91"/>
      <c r="E1021" s="92"/>
      <c r="F1021" s="93"/>
      <c r="G1021" s="94"/>
      <c r="H1021" s="94"/>
      <c r="I1021" s="94"/>
      <c r="K1021" s="90"/>
      <c r="L1021" s="90"/>
      <c r="M1021" s="94"/>
      <c r="T1021" s="19"/>
    </row>
    <row r="1022" s="36" customFormat="true" ht="12.75" hidden="false" customHeight="true" outlineLevel="0" collapsed="false">
      <c r="B1022" s="91"/>
      <c r="C1022" s="91"/>
      <c r="D1022" s="91"/>
      <c r="E1022" s="92"/>
      <c r="F1022" s="93"/>
      <c r="G1022" s="94"/>
      <c r="H1022" s="94"/>
      <c r="I1022" s="94"/>
      <c r="K1022" s="90"/>
      <c r="L1022" s="90"/>
      <c r="M1022" s="94"/>
      <c r="T1022" s="19"/>
    </row>
    <row r="1023" s="36" customFormat="true" ht="12.75" hidden="false" customHeight="true" outlineLevel="0" collapsed="false">
      <c r="B1023" s="91"/>
      <c r="C1023" s="91"/>
      <c r="D1023" s="91"/>
      <c r="E1023" s="92"/>
      <c r="F1023" s="93"/>
      <c r="G1023" s="94"/>
      <c r="H1023" s="94"/>
      <c r="I1023" s="94"/>
      <c r="K1023" s="90"/>
      <c r="L1023" s="90"/>
      <c r="M1023" s="94"/>
      <c r="T1023" s="19"/>
    </row>
    <row r="1024" s="36" customFormat="true" ht="12.75" hidden="false" customHeight="true" outlineLevel="0" collapsed="false">
      <c r="B1024" s="91"/>
      <c r="C1024" s="91"/>
      <c r="D1024" s="91"/>
      <c r="E1024" s="92"/>
      <c r="F1024" s="93"/>
      <c r="G1024" s="94"/>
      <c r="H1024" s="94"/>
      <c r="I1024" s="94"/>
      <c r="K1024" s="90"/>
      <c r="L1024" s="90"/>
      <c r="M1024" s="94"/>
      <c r="T1024" s="19"/>
    </row>
    <row r="1025" s="36" customFormat="true" ht="12.75" hidden="false" customHeight="true" outlineLevel="0" collapsed="false">
      <c r="B1025" s="91"/>
      <c r="C1025" s="91"/>
      <c r="D1025" s="91"/>
      <c r="E1025" s="92"/>
      <c r="F1025" s="93"/>
      <c r="G1025" s="94"/>
      <c r="H1025" s="94"/>
      <c r="I1025" s="94"/>
      <c r="K1025" s="90"/>
      <c r="L1025" s="90"/>
      <c r="M1025" s="94"/>
      <c r="T1025" s="19"/>
    </row>
    <row r="1026" s="36" customFormat="true" ht="12.75" hidden="false" customHeight="true" outlineLevel="0" collapsed="false">
      <c r="B1026" s="91"/>
      <c r="C1026" s="91"/>
      <c r="D1026" s="91"/>
      <c r="E1026" s="92"/>
      <c r="F1026" s="93"/>
      <c r="G1026" s="94"/>
      <c r="H1026" s="94"/>
      <c r="I1026" s="94"/>
      <c r="K1026" s="90"/>
      <c r="L1026" s="90"/>
      <c r="M1026" s="94"/>
      <c r="T1026" s="19"/>
    </row>
    <row r="1027" s="36" customFormat="true" ht="12.75" hidden="false" customHeight="true" outlineLevel="0" collapsed="false">
      <c r="B1027" s="91"/>
      <c r="C1027" s="91"/>
      <c r="D1027" s="91"/>
      <c r="E1027" s="92"/>
      <c r="F1027" s="93"/>
      <c r="G1027" s="94"/>
      <c r="H1027" s="94"/>
      <c r="I1027" s="94"/>
      <c r="K1027" s="90"/>
      <c r="L1027" s="90"/>
      <c r="M1027" s="94"/>
      <c r="T1027" s="19"/>
    </row>
    <row r="1028" s="36" customFormat="true" ht="12.75" hidden="false" customHeight="true" outlineLevel="0" collapsed="false">
      <c r="B1028" s="91"/>
      <c r="C1028" s="91"/>
      <c r="D1028" s="91"/>
      <c r="E1028" s="92"/>
      <c r="F1028" s="93"/>
      <c r="G1028" s="94"/>
      <c r="H1028" s="94"/>
      <c r="I1028" s="94"/>
      <c r="K1028" s="90"/>
      <c r="L1028" s="90"/>
      <c r="M1028" s="94"/>
      <c r="T1028" s="19"/>
    </row>
    <row r="1029" s="36" customFormat="true" ht="12.75" hidden="false" customHeight="true" outlineLevel="0" collapsed="false">
      <c r="B1029" s="91"/>
      <c r="C1029" s="91"/>
      <c r="D1029" s="91"/>
      <c r="E1029" s="92"/>
      <c r="F1029" s="93"/>
      <c r="G1029" s="94"/>
      <c r="H1029" s="94"/>
      <c r="I1029" s="94"/>
      <c r="K1029" s="90"/>
      <c r="L1029" s="90"/>
      <c r="M1029" s="94"/>
      <c r="T1029" s="19"/>
    </row>
    <row r="1030" s="36" customFormat="true" ht="12.75" hidden="false" customHeight="true" outlineLevel="0" collapsed="false">
      <c r="B1030" s="91"/>
      <c r="C1030" s="91"/>
      <c r="D1030" s="91"/>
      <c r="E1030" s="92"/>
      <c r="F1030" s="93"/>
      <c r="G1030" s="94"/>
      <c r="H1030" s="94"/>
      <c r="I1030" s="94"/>
      <c r="K1030" s="90"/>
      <c r="L1030" s="90"/>
      <c r="M1030" s="94"/>
      <c r="T1030" s="19"/>
    </row>
    <row r="1048576" customFormat="false" ht="12.75" hidden="false" customHeight="false" outlineLevel="0" collapsed="false"/>
  </sheetData>
  <mergeCells count="2">
    <mergeCell ref="L5:L6"/>
    <mergeCell ref="M5:M6"/>
  </mergeCells>
  <printOptions headings="false" gridLines="false" gridLinesSet="true" horizontalCentered="false" verticalCentered="false"/>
  <pageMargins left="0" right="0" top="0.559722222222222" bottom="0" header="0" footer="0"/>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Update">
              <controlPr defaultSize="0" print="true" autoFill="0" autoPict="0" macro="Control.StartProcessingRT">
                <anchor moveWithCells="true" sizeWithCells="false">
                  <from>
                    <xdr:col>3</xdr:col>
                    <xdr:colOff>1368360</xdr:colOff>
                    <xdr:row>0</xdr:row>
                    <xdr:rowOff>114480</xdr:rowOff>
                  </from>
                  <to>
                    <xdr:col>4</xdr:col>
                    <xdr:colOff>797760</xdr:colOff>
                    <xdr:row>2</xdr:row>
                    <xdr:rowOff>104400</xdr:rowOff>
                  </to>
                </anchor>
              </controlPr>
            </control>
          </mc:Choice>
        </mc:AlternateContent>
        <mc:AlternateContent xmlns:mc="http://schemas.openxmlformats.org/markup-compatibility/2006">
          <mc:Choice Requires="x14">
            <control shapeId="1002" r:id="rId5" name="btnOptions">
              <controlPr defaultSize="0" print="true" autoFill="0" autoPict="0" macro="Control.call_options">
                <anchor moveWithCells="true" sizeWithCells="false">
                  <from>
                    <xdr:col>5</xdr:col>
                    <xdr:colOff>1338120</xdr:colOff>
                    <xdr:row>0</xdr:row>
                    <xdr:rowOff>114480</xdr:rowOff>
                  </from>
                  <to>
                    <xdr:col>6</xdr:col>
                    <xdr:colOff>-621720</xdr:colOff>
                    <xdr:row>2</xdr:row>
                    <xdr:rowOff>114480</xdr:rowOff>
                  </to>
                </anchor>
              </controlPr>
            </control>
          </mc:Choice>
        </mc:AlternateContent>
        <mc:AlternateContent xmlns:mc="http://schemas.openxmlformats.org/markup-compatibility/2006">
          <mc:Choice Requires="x14">
            <control shapeId="1003" r:id="rId6" name="btnSchedule">
              <controlPr defaultSize="0" print="true" autoFill="0" autoPict="0" macro="Control.ScheduleIT">
                <anchor moveWithCells="true" sizeWithCells="false">
                  <from>
                    <xdr:col>5</xdr:col>
                    <xdr:colOff>141480</xdr:colOff>
                    <xdr:row>0</xdr:row>
                    <xdr:rowOff>114480</xdr:rowOff>
                  </from>
                  <to>
                    <xdr:col>6</xdr:col>
                    <xdr:colOff>-1809360</xdr:colOff>
                    <xdr:row>2</xdr:row>
                    <xdr:rowOff>114480</xdr:rowOff>
                  </to>
                </anchor>
              </controlPr>
            </control>
          </mc:Choice>
        </mc:AlternateContent>
        <mc:AlternateContent xmlns:mc="http://schemas.openxmlformats.org/markup-compatibility/2006">
          <mc:Choice Requires="x14">
            <control shapeId="1004" r:id="rId7" name="Display Destination as an Excel  formula">
              <controlPr defaultSize="0" locked="1" autoFill="0" autoLine="0" autoPict="0" print="true" altText="link_data_destin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btnOptions">
              <controlPr defaultSize="0" print="true" autoFill="0" autoPict="0" macro="Control.MainHelp">
                <anchor moveWithCells="true" sizeWithCells="false">
                  <from>
                    <xdr:col>5</xdr:col>
                    <xdr:colOff>2537640</xdr:colOff>
                    <xdr:row>0</xdr:row>
                    <xdr:rowOff>105120</xdr:rowOff>
                  </from>
                  <to>
                    <xdr:col>6</xdr:col>
                    <xdr:colOff>574200</xdr:colOff>
                    <xdr:row>2</xdr:row>
                    <xdr:rowOff>104400</xdr:rowOff>
                  </to>
                </anchor>
              </controlPr>
            </control>
          </mc:Choice>
        </mc:AlternateContent>
        <mc:AlternateContent xmlns:mc="http://schemas.openxmlformats.org/markup-compatibility/2006">
          <mc:Choice Requires="x14">
            <control shapeId="1006" r:id="rId9" name="btnOptions">
              <controlPr defaultSize="0" print="false" autoFill="0" autoPict="0" macro="Control.AddTableToAFOIndex">
                <anchor moveWithCells="true" sizeWithCells="false">
                  <from>
                    <xdr:col>4</xdr:col>
                    <xdr:colOff>956160</xdr:colOff>
                    <xdr:row>0</xdr:row>
                    <xdr:rowOff>114480</xdr:rowOff>
                  </from>
                  <to>
                    <xdr:col>5</xdr:col>
                    <xdr:colOff>23040</xdr:colOff>
                    <xdr:row>2</xdr:row>
                    <xdr:rowOff>114480</xdr:rowOff>
                  </to>
                </anchor>
              </controlPr>
            </control>
          </mc:Choice>
        </mc:AlternateContent>
        <mc:AlternateContent xmlns:mc="http://schemas.openxmlformats.org/markup-compatibility/2006">
          <mc:Choice Requires="x14">
            <control shapeId="1007" r:id="rId10" name="Format Series as &quot;General&quot;">
              <controlPr defaultSize="0" locked="1" autoFill="0" autoLine="0" autoPict="0" print="true" altText="chkFormatSer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Display Details">
              <controlPr defaultSize="0" locked="1" autoFill="0" autoLine="0" autoPict="0" print="true" altText="chkShowStat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Always Return Currency">
              <controlPr defaultSize="0" locked="1" autoFill="0" autoLine="0" autoPict="0" print="true" altText="chkRTCurrencyOp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Support R1C1 Reference Style">
              <controlPr defaultSize="0" locked="1" autoFill="0" autoLine="0" autoPict="0" print="true" altText="chkR1C1DataDestination">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D21" activeCellId="0" sqref="AD21"/>
    </sheetView>
  </sheetViews>
  <sheetFormatPr defaultColWidth="9.13671875" defaultRowHeight="12.75" zeroHeight="false" outlineLevelRow="0" outlineLevelCol="0"/>
  <cols>
    <col collapsed="false" customWidth="true" hidden="false" outlineLevel="0" max="1" min="1" style="95" width="15.56"/>
    <col collapsed="false" customWidth="true" hidden="false" outlineLevel="0" max="2" min="2" style="95" width="15.99"/>
    <col collapsed="false" customWidth="true" hidden="false" outlineLevel="0" max="3" min="3" style="9" width="64.13"/>
    <col collapsed="false" customWidth="true" hidden="false" outlineLevel="0" max="5" min="4" style="9" width="15.41"/>
    <col collapsed="false" customWidth="true" hidden="false" outlineLevel="0" max="6" min="6" style="9" width="15.56"/>
    <col collapsed="false" customWidth="true" hidden="false" outlineLevel="0" max="7" min="7" style="9" width="16.13"/>
    <col collapsed="false" customWidth="true" hidden="false" outlineLevel="0" max="8" min="8" style="9" width="15.7"/>
    <col collapsed="false" customWidth="true" hidden="false" outlineLevel="0" max="9" min="9" style="9" width="15.13"/>
    <col collapsed="false" customWidth="true" hidden="false" outlineLevel="0" max="10" min="10" style="9" width="14.56"/>
    <col collapsed="false" customWidth="true" hidden="false" outlineLevel="0" max="11" min="11" style="9" width="13.85"/>
    <col collapsed="false" customWidth="true" hidden="false" outlineLevel="0" max="12" min="12" style="9" width="43.14"/>
    <col collapsed="false" customWidth="true" hidden="false" outlineLevel="0" max="17" min="13" style="9" width="18.41"/>
    <col collapsed="false" customWidth="false" hidden="false" outlineLevel="0" max="18" min="18" style="9" width="9.14"/>
    <col collapsed="false" customWidth="true" hidden="false" outlineLevel="0" max="19" min="19" style="9" width="14.7"/>
    <col collapsed="false" customWidth="true" hidden="false" outlineLevel="0" max="20" min="20" style="9" width="13.99"/>
    <col collapsed="false" customWidth="true" hidden="false" outlineLevel="0" max="21" min="21" style="9" width="73.41"/>
    <col collapsed="false" customWidth="true" hidden="false" outlineLevel="0" max="22" min="22" style="9" width="18.28"/>
    <col collapsed="false" customWidth="true" hidden="false" outlineLevel="0" max="23" min="23" style="9" width="17.7"/>
    <col collapsed="false" customWidth="true" hidden="false" outlineLevel="0" max="24" min="24" style="9" width="19.14"/>
    <col collapsed="false" customWidth="true" hidden="false" outlineLevel="0" max="25" min="25" style="9" width="18.41"/>
    <col collapsed="false" customWidth="true" hidden="false" outlineLevel="0" max="26" min="26" style="9" width="17.14"/>
    <col collapsed="false" customWidth="false" hidden="false" outlineLevel="0" max="27" min="27" style="9" width="9.14"/>
    <col collapsed="false" customWidth="true" hidden="false" outlineLevel="0" max="28" min="28" style="9" width="62.14"/>
    <col collapsed="false" customWidth="true" hidden="false" outlineLevel="0" max="29" min="29" style="9" width="21.13"/>
    <col collapsed="false" customWidth="true" hidden="false" outlineLevel="0" max="30" min="30" style="9" width="16.7"/>
    <col collapsed="false" customWidth="true" hidden="false" outlineLevel="0" max="31" min="31" style="9" width="16.56"/>
    <col collapsed="false" customWidth="true" hidden="false" outlineLevel="0" max="32" min="32" style="9" width="16.13"/>
    <col collapsed="false" customWidth="true" hidden="false" outlineLevel="0" max="33" min="33" style="9" width="15.99"/>
    <col collapsed="false" customWidth="true" hidden="false" outlineLevel="0" max="34" min="34" style="9" width="15.85"/>
    <col collapsed="false" customWidth="false" hidden="false" outlineLevel="0" max="257" min="35" style="9" width="9.14"/>
  </cols>
  <sheetData>
    <row r="1" customFormat="false" ht="15" hidden="false" customHeight="false" outlineLevel="0" collapsed="false">
      <c r="A1" s="96" t="s">
        <v>12903</v>
      </c>
      <c r="B1" s="96" t="s">
        <v>12904</v>
      </c>
      <c r="C1" s="97" t="s">
        <v>12905</v>
      </c>
      <c r="D1" s="97"/>
      <c r="E1" s="97"/>
      <c r="F1" s="97"/>
      <c r="G1" s="97"/>
      <c r="H1" s="97"/>
    </row>
    <row r="2" customFormat="false" ht="15" hidden="false" customHeight="false" outlineLevel="0" collapsed="false">
      <c r="A2" s="96"/>
      <c r="B2" s="96"/>
      <c r="C2" s="97"/>
      <c r="D2" s="98"/>
      <c r="E2" s="97"/>
      <c r="F2" s="97"/>
      <c r="G2" s="97"/>
      <c r="H2" s="99"/>
    </row>
    <row r="3" customFormat="false" ht="18" hidden="false" customHeight="false" outlineLevel="0" collapsed="false">
      <c r="A3" s="100" t="s">
        <v>12428</v>
      </c>
      <c r="B3" s="101"/>
      <c r="C3" s="9" t="s">
        <v>12906</v>
      </c>
      <c r="D3" s="102" t="s">
        <v>12907</v>
      </c>
      <c r="E3" s="9" t="s">
        <v>12908</v>
      </c>
      <c r="F3" s="103" t="s">
        <v>12909</v>
      </c>
      <c r="G3" s="104" t="s">
        <v>12862</v>
      </c>
      <c r="H3" s="104" t="s">
        <v>12910</v>
      </c>
      <c r="I3" s="105" t="s">
        <v>12911</v>
      </c>
    </row>
    <row r="4" customFormat="false" ht="15" hidden="false" customHeight="false" outlineLevel="0" collapsed="false">
      <c r="A4" s="12" t="s">
        <v>12438</v>
      </c>
      <c r="B4" s="12" t="s">
        <v>12443</v>
      </c>
      <c r="C4" s="12" t="s">
        <v>12439</v>
      </c>
      <c r="D4" s="106" t="s">
        <v>12912</v>
      </c>
      <c r="E4" s="12"/>
      <c r="F4" s="107" t="s">
        <v>12913</v>
      </c>
      <c r="G4" s="12" t="n">
        <f aca="false">H20</f>
        <v>40</v>
      </c>
      <c r="H4" s="9" t="n">
        <f aca="false">COUNTIF(B25:B72,"&lt;&gt;")+1</f>
        <v>47</v>
      </c>
      <c r="I4" s="108" t="n">
        <f aca="false">G4/H4</f>
        <v>0.851063829787234</v>
      </c>
    </row>
    <row r="5" customFormat="false" ht="15" hidden="false" customHeight="false" outlineLevel="0" collapsed="false">
      <c r="A5" s="12" t="s">
        <v>12447</v>
      </c>
      <c r="B5" s="12" t="s">
        <v>12447</v>
      </c>
      <c r="C5" s="12" t="s">
        <v>12448</v>
      </c>
      <c r="D5" s="106" t="s">
        <v>12914</v>
      </c>
      <c r="E5" s="12"/>
      <c r="F5" s="109" t="s">
        <v>12915</v>
      </c>
      <c r="G5" s="12" t="n">
        <f aca="false">Q20</f>
        <v>31</v>
      </c>
      <c r="H5" s="9" t="n">
        <f aca="false">COUNTIF(K25:K69,"&lt;&gt;")+1</f>
        <v>40</v>
      </c>
      <c r="I5" s="108" t="n">
        <f aca="false">G5/H5</f>
        <v>0.775</v>
      </c>
    </row>
    <row r="6" customFormat="false" ht="15" hidden="false" customHeight="false" outlineLevel="0" collapsed="false">
      <c r="A6" s="12" t="s">
        <v>12450</v>
      </c>
      <c r="B6" s="12" t="s">
        <v>12450</v>
      </c>
      <c r="C6" s="12" t="s">
        <v>12451</v>
      </c>
      <c r="D6" s="110" t="n">
        <v>40543</v>
      </c>
      <c r="E6" s="12"/>
      <c r="F6" s="109" t="s">
        <v>12916</v>
      </c>
      <c r="G6" s="12" t="n">
        <f aca="false">Z20</f>
        <v>35</v>
      </c>
      <c r="H6" s="9" t="n">
        <f aca="false">COUNTIF(T25:T62,"&lt;&gt;")+1</f>
        <v>34</v>
      </c>
      <c r="I6" s="108" t="n">
        <f aca="false">G6/H6</f>
        <v>1.02941176470588</v>
      </c>
    </row>
    <row r="7" customFormat="false" ht="15" hidden="false" customHeight="false" outlineLevel="0" collapsed="false">
      <c r="A7" s="12" t="s">
        <v>12454</v>
      </c>
      <c r="B7" s="12" t="s">
        <v>12457</v>
      </c>
      <c r="C7" s="12" t="s">
        <v>12455</v>
      </c>
      <c r="D7" s="106" t="n">
        <v>900995</v>
      </c>
      <c r="E7" s="12"/>
      <c r="F7" s="109" t="s">
        <v>12917</v>
      </c>
      <c r="G7" s="12" t="n">
        <v>1</v>
      </c>
      <c r="H7" s="9" t="n">
        <v>1</v>
      </c>
      <c r="I7" s="108" t="n">
        <f aca="false">G7/H7</f>
        <v>1</v>
      </c>
    </row>
    <row r="8" customFormat="false" ht="15.75" hidden="false" customHeight="false" outlineLevel="0" collapsed="false">
      <c r="A8" s="12"/>
      <c r="B8" s="12"/>
      <c r="C8" s="12"/>
      <c r="D8" s="106"/>
      <c r="E8" s="12"/>
      <c r="F8" s="109" t="s">
        <v>12918</v>
      </c>
      <c r="G8" s="111" t="n">
        <v>1</v>
      </c>
      <c r="H8" s="112" t="n">
        <v>1</v>
      </c>
      <c r="I8" s="108" t="n">
        <f aca="false">G8/H8</f>
        <v>1</v>
      </c>
    </row>
    <row r="9" customFormat="false" ht="15.75" hidden="false" customHeight="false" outlineLevel="0" collapsed="false">
      <c r="A9" s="12"/>
      <c r="B9" s="12"/>
      <c r="C9" s="12"/>
      <c r="D9" s="106"/>
      <c r="E9" s="12"/>
      <c r="F9" s="77"/>
      <c r="G9" s="10" t="n">
        <f aca="false">SUM(G4:G8)</f>
        <v>108</v>
      </c>
      <c r="H9" s="10" t="n">
        <f aca="false">SUM(H4:H8)</f>
        <v>123</v>
      </c>
    </row>
    <row r="10" customFormat="false" ht="12.75" hidden="false" customHeight="false" outlineLevel="0" collapsed="false">
      <c r="C10" s="77"/>
      <c r="D10" s="77"/>
      <c r="E10" s="77"/>
      <c r="F10" s="77"/>
      <c r="G10" s="77"/>
      <c r="H10" s="77"/>
    </row>
    <row r="11" customFormat="false" ht="18" hidden="false" customHeight="false" outlineLevel="0" collapsed="false">
      <c r="A11" s="113" t="s">
        <v>12458</v>
      </c>
      <c r="B11" s="114"/>
      <c r="C11" s="115"/>
      <c r="D11" s="115" t="s">
        <v>12919</v>
      </c>
      <c r="E11" s="115" t="s">
        <v>12920</v>
      </c>
      <c r="F11" s="115" t="s">
        <v>12921</v>
      </c>
      <c r="G11" s="115" t="s">
        <v>12922</v>
      </c>
      <c r="H11" s="115" t="s">
        <v>12923</v>
      </c>
    </row>
    <row r="12" customFormat="false" ht="15" hidden="false" customHeight="false" outlineLevel="0" collapsed="false">
      <c r="A12" s="12" t="s">
        <v>12459</v>
      </c>
      <c r="B12" s="12" t="s">
        <v>12459</v>
      </c>
      <c r="C12" s="12" t="s">
        <v>12460</v>
      </c>
      <c r="D12" s="12" t="n">
        <v>98.03</v>
      </c>
      <c r="E12" s="12" t="n">
        <v>96.41</v>
      </c>
      <c r="F12" s="12" t="n">
        <v>96.9</v>
      </c>
      <c r="G12" s="12" t="n">
        <v>96.47</v>
      </c>
      <c r="H12" s="12" t="n">
        <v>87.74</v>
      </c>
    </row>
    <row r="13" customFormat="false" ht="15" hidden="false" customHeight="false" outlineLevel="0" collapsed="false">
      <c r="A13" s="12" t="s">
        <v>12466</v>
      </c>
      <c r="B13" s="12" t="s">
        <v>12469</v>
      </c>
      <c r="C13" s="12" t="s">
        <v>12467</v>
      </c>
      <c r="D13" s="12" t="n">
        <v>2006</v>
      </c>
      <c r="E13" s="12" t="n">
        <v>2007</v>
      </c>
      <c r="F13" s="12" t="n">
        <v>2008</v>
      </c>
      <c r="G13" s="12" t="n">
        <v>2009</v>
      </c>
      <c r="H13" s="12" t="n">
        <v>2010</v>
      </c>
    </row>
    <row r="14" customFormat="false" ht="15" hidden="false" customHeight="false" outlineLevel="0" collapsed="false">
      <c r="A14" s="12"/>
      <c r="B14" s="12"/>
      <c r="C14" s="12"/>
      <c r="D14" s="12"/>
      <c r="E14" s="12"/>
      <c r="F14" s="12"/>
      <c r="G14" s="12"/>
      <c r="H14" s="12"/>
    </row>
    <row r="15" customFormat="false" ht="18" hidden="false" customHeight="false" outlineLevel="0" collapsed="false">
      <c r="A15" s="116" t="s">
        <v>12471</v>
      </c>
      <c r="B15" s="117"/>
      <c r="C15" s="118"/>
      <c r="D15" s="118"/>
      <c r="E15" s="118"/>
      <c r="F15" s="118"/>
      <c r="G15" s="118"/>
      <c r="H15" s="118"/>
    </row>
    <row r="16" customFormat="false" ht="15" hidden="false" customHeight="false" outlineLevel="0" collapsed="false">
      <c r="A16" s="11" t="s">
        <v>12472</v>
      </c>
      <c r="C16" s="119" t="s">
        <v>12924</v>
      </c>
      <c r="D16" s="11" t="n">
        <f aca="false">COUNTIF(D17,"&lt;&gt;")</f>
        <v>1</v>
      </c>
      <c r="E16" s="11" t="n">
        <f aca="false">COUNTIF(E17,"&lt;&gt;")</f>
        <v>1</v>
      </c>
      <c r="F16" s="11" t="n">
        <f aca="false">COUNTIF(F17,"&lt;&gt;")</f>
        <v>1</v>
      </c>
      <c r="G16" s="11" t="n">
        <f aca="false">COUNTIF(G17,"&lt;&gt;")</f>
        <v>1</v>
      </c>
      <c r="H16" s="11" t="n">
        <f aca="false">COUNTIF(H17,"&lt;&gt;")</f>
        <v>1</v>
      </c>
    </row>
    <row r="17" customFormat="false" ht="15" hidden="false" customHeight="false" outlineLevel="0" collapsed="false">
      <c r="A17" s="12" t="s">
        <v>12473</v>
      </c>
      <c r="B17" s="12" t="s">
        <v>12476</v>
      </c>
      <c r="C17" s="12" t="s">
        <v>12474</v>
      </c>
      <c r="D17" s="12" t="n">
        <v>98.28</v>
      </c>
      <c r="E17" s="12" t="n">
        <v>91.58</v>
      </c>
      <c r="F17" s="12" t="n">
        <v>98.04</v>
      </c>
      <c r="G17" s="12" t="n">
        <v>94.15</v>
      </c>
      <c r="H17" s="12" t="n">
        <v>62.69</v>
      </c>
    </row>
    <row r="18" customFormat="false" ht="15" hidden="false" customHeight="false" outlineLevel="0" collapsed="false">
      <c r="A18" s="12"/>
      <c r="B18" s="12"/>
      <c r="C18" s="12"/>
      <c r="D18" s="12"/>
      <c r="E18" s="12"/>
      <c r="F18" s="12"/>
      <c r="G18" s="12"/>
      <c r="H18" s="12"/>
    </row>
    <row r="19" customFormat="false" ht="15" hidden="false" customHeight="false" outlineLevel="0" collapsed="false">
      <c r="C19" s="12"/>
      <c r="D19" s="12"/>
      <c r="E19" s="12"/>
      <c r="F19" s="12"/>
      <c r="G19" s="12"/>
      <c r="H19" s="12"/>
    </row>
    <row r="20" customFormat="false" ht="18" hidden="false" customHeight="false" outlineLevel="0" collapsed="false">
      <c r="A20" s="113" t="s">
        <v>12925</v>
      </c>
      <c r="B20" s="114"/>
      <c r="C20" s="120" t="s">
        <v>12862</v>
      </c>
      <c r="D20" s="121" t="n">
        <f aca="false">SUM(D21,D24,D47,D67)</f>
        <v>32</v>
      </c>
      <c r="E20" s="121" t="n">
        <f aca="false">SUM(E21,E24,E47,E67)</f>
        <v>34</v>
      </c>
      <c r="F20" s="121" t="n">
        <f aca="false">SUM(F21,F24,F47,F67)</f>
        <v>38</v>
      </c>
      <c r="G20" s="121" t="n">
        <f aca="false">SUM(G21,G24,G47,G67)</f>
        <v>38</v>
      </c>
      <c r="H20" s="121" t="n">
        <f aca="false">SUM(H21,H24,H47,H67)</f>
        <v>40</v>
      </c>
      <c r="I20" s="115"/>
      <c r="J20" s="113" t="s">
        <v>12926</v>
      </c>
      <c r="K20" s="115"/>
      <c r="L20" s="120" t="s">
        <v>12862</v>
      </c>
      <c r="M20" s="121" t="n">
        <f aca="false">SUM(M21,M24,M35,M41,M47,M54,M58,M65)</f>
        <v>29</v>
      </c>
      <c r="N20" s="121" t="n">
        <f aca="false">SUM(N21,N24,N35,N41,N47,N54,N58,N65)</f>
        <v>29</v>
      </c>
      <c r="O20" s="121" t="n">
        <f aca="false">SUM(O21,O24,O35,O41,O47,O54,O58,O65)</f>
        <v>30</v>
      </c>
      <c r="P20" s="121" t="n">
        <f aca="false">SUM(P21,P24,P35,P41,P47,P54,P58,P65)</f>
        <v>32</v>
      </c>
      <c r="Q20" s="121" t="n">
        <f aca="false">SUM(Q21,Q24,Q35,Q41,Q47,Q54,Q58,Q65)</f>
        <v>31</v>
      </c>
      <c r="R20" s="115"/>
      <c r="S20" s="113" t="s">
        <v>12765</v>
      </c>
      <c r="T20" s="113"/>
      <c r="U20" s="120" t="s">
        <v>12862</v>
      </c>
      <c r="V20" s="121" t="n">
        <f aca="false">SUM(V21,V24,V34,V44,V51,V57)</f>
        <v>33</v>
      </c>
      <c r="W20" s="121" t="n">
        <f aca="false">SUM(W21,W24,W34,W44,W51,W57)</f>
        <v>33</v>
      </c>
      <c r="X20" s="121" t="n">
        <f aca="false">SUM(X21,X24,X34,X44,X51,X57)</f>
        <v>33</v>
      </c>
      <c r="Y20" s="121" t="n">
        <f aca="false">SUM(Y21,Y24,Y34,Y44,Y51,Y57)</f>
        <v>35</v>
      </c>
      <c r="Z20" s="121" t="n">
        <f aca="false">SUM(Z21,Z24,Z34,Z44,Z51,Z57)</f>
        <v>35</v>
      </c>
      <c r="AB20" s="113" t="s">
        <v>12927</v>
      </c>
      <c r="AC20" s="115"/>
      <c r="AD20" s="115"/>
      <c r="AE20" s="115"/>
      <c r="AF20" s="115"/>
      <c r="AG20" s="115"/>
      <c r="AH20" s="115"/>
    </row>
    <row r="21" customFormat="false" ht="15" hidden="false" customHeight="false" outlineLevel="0" collapsed="false">
      <c r="A21" s="11" t="s">
        <v>12472</v>
      </c>
      <c r="C21" s="122" t="s">
        <v>12924</v>
      </c>
      <c r="D21" s="105" t="n">
        <f aca="false">COUNT(D22,"&lt;&gt;")</f>
        <v>1</v>
      </c>
      <c r="E21" s="105" t="n">
        <f aca="false">COUNT(E22,"&lt;&gt;")</f>
        <v>1</v>
      </c>
      <c r="F21" s="105" t="n">
        <f aca="false">COUNT(F22,"&lt;&gt;")</f>
        <v>1</v>
      </c>
      <c r="G21" s="105" t="n">
        <f aca="false">COUNT(G22,"&lt;&gt;")</f>
        <v>1</v>
      </c>
      <c r="H21" s="105" t="n">
        <f aca="false">COUNT(H22,"&lt;&gt;")</f>
        <v>1</v>
      </c>
      <c r="J21" s="11" t="s">
        <v>12472</v>
      </c>
      <c r="L21" s="122" t="s">
        <v>12924</v>
      </c>
      <c r="M21" s="10" t="n">
        <f aca="false">COUNTIF(M22,"&lt;&gt;")</f>
        <v>1</v>
      </c>
      <c r="N21" s="10" t="n">
        <f aca="false">COUNTIF(N22,"&lt;&gt;")</f>
        <v>1</v>
      </c>
      <c r="O21" s="10" t="n">
        <f aca="false">COUNTIF(O22,"&lt;&gt;")</f>
        <v>1</v>
      </c>
      <c r="P21" s="10" t="n">
        <f aca="false">COUNTIF(P22,"&lt;&gt;")</f>
        <v>1</v>
      </c>
      <c r="Q21" s="10" t="n">
        <f aca="false">COUNTIF(Q22,"&lt;&gt;")</f>
        <v>1</v>
      </c>
      <c r="S21" s="123" t="s">
        <v>12472</v>
      </c>
      <c r="T21" s="124"/>
      <c r="U21" s="122" t="s">
        <v>12924</v>
      </c>
      <c r="V21" s="125" t="n">
        <f aca="false">COUNTIF(V22,"&lt;&gt;")</f>
        <v>1</v>
      </c>
      <c r="W21" s="125" t="n">
        <f aca="false">COUNTIF(W22,"&lt;&gt;")</f>
        <v>1</v>
      </c>
      <c r="X21" s="125" t="n">
        <f aca="false">COUNTIF(X22,"&lt;&gt;")</f>
        <v>1</v>
      </c>
      <c r="Y21" s="125" t="n">
        <f aca="false">COUNTIF(Y22,"&lt;&gt;")</f>
        <v>1</v>
      </c>
      <c r="Z21" s="125" t="n">
        <f aca="false">COUNTIF(Z22,"&lt;&gt;")</f>
        <v>1</v>
      </c>
      <c r="AB21" s="126" t="s">
        <v>12430</v>
      </c>
      <c r="AC21" s="126" t="s">
        <v>12904</v>
      </c>
      <c r="AD21" s="9" t="s">
        <v>12919</v>
      </c>
      <c r="AE21" s="9" t="s">
        <v>12920</v>
      </c>
      <c r="AF21" s="9" t="s">
        <v>12921</v>
      </c>
      <c r="AG21" s="9" t="s">
        <v>12922</v>
      </c>
      <c r="AH21" s="9" t="s">
        <v>12923</v>
      </c>
    </row>
    <row r="22" s="127" customFormat="true" ht="15" hidden="false" customHeight="false" outlineLevel="0" collapsed="false">
      <c r="A22" s="12" t="s">
        <v>12479</v>
      </c>
      <c r="B22" s="12" t="s">
        <v>12481</v>
      </c>
      <c r="C22" s="12" t="s">
        <v>12480</v>
      </c>
      <c r="D22" s="12" t="n">
        <v>96.24</v>
      </c>
      <c r="E22" s="12" t="n">
        <v>93.99</v>
      </c>
      <c r="F22" s="12" t="n">
        <v>92.45</v>
      </c>
      <c r="G22" s="12" t="n">
        <v>91.12</v>
      </c>
      <c r="H22" s="12" t="n">
        <v>84.77</v>
      </c>
      <c r="J22" s="12" t="s">
        <v>12626</v>
      </c>
      <c r="K22" s="12" t="s">
        <v>12628</v>
      </c>
      <c r="L22" s="12" t="s">
        <v>12627</v>
      </c>
      <c r="M22" s="12" t="n">
        <v>98.42</v>
      </c>
      <c r="N22" s="12" t="n">
        <v>93.26</v>
      </c>
      <c r="O22" s="12" t="n">
        <v>87.84</v>
      </c>
      <c r="P22" s="12" t="n">
        <v>92.07</v>
      </c>
      <c r="Q22" s="12" t="n">
        <v>81.6</v>
      </c>
      <c r="S22" s="128" t="s">
        <v>12766</v>
      </c>
      <c r="T22" s="128" t="s">
        <v>12766</v>
      </c>
      <c r="U22" s="128" t="s">
        <v>12767</v>
      </c>
      <c r="V22" s="129" t="n">
        <v>94.29</v>
      </c>
      <c r="W22" s="129" t="n">
        <v>91.89</v>
      </c>
      <c r="X22" s="129" t="n">
        <v>94.92</v>
      </c>
      <c r="Y22" s="129" t="n">
        <v>95.36</v>
      </c>
      <c r="Z22" s="129" t="n">
        <v>84.23</v>
      </c>
      <c r="AB22" s="95" t="s">
        <v>12928</v>
      </c>
      <c r="AC22" s="130" t="s">
        <v>12929</v>
      </c>
      <c r="AD22" s="95" t="n">
        <v>280104</v>
      </c>
      <c r="AE22" s="95" t="n">
        <v>281942</v>
      </c>
      <c r="AF22" s="95" t="n">
        <v>281881</v>
      </c>
      <c r="AG22" s="95" t="n">
        <v>247686</v>
      </c>
      <c r="AH22" s="95" t="n">
        <v>301516</v>
      </c>
    </row>
    <row r="23" s="127" customFormat="true" ht="15" hidden="false" customHeight="false" outlineLevel="0" collapsed="false">
      <c r="A23" s="117"/>
      <c r="B23" s="118"/>
      <c r="C23" s="117"/>
      <c r="D23" s="117"/>
      <c r="E23" s="117"/>
      <c r="F23" s="117"/>
      <c r="G23" s="117"/>
      <c r="H23" s="117"/>
      <c r="J23" s="117"/>
      <c r="K23" s="117"/>
      <c r="L23" s="117"/>
      <c r="M23" s="117"/>
      <c r="N23" s="117"/>
      <c r="O23" s="117"/>
      <c r="P23" s="117"/>
      <c r="Q23" s="117"/>
      <c r="S23" s="117"/>
      <c r="T23" s="117"/>
      <c r="U23" s="117"/>
      <c r="V23" s="131"/>
      <c r="W23" s="131"/>
      <c r="X23" s="131"/>
      <c r="Y23" s="131"/>
      <c r="Z23" s="131"/>
      <c r="AB23" s="77" t="s">
        <v>12930</v>
      </c>
      <c r="AC23" s="95" t="s">
        <v>12931</v>
      </c>
      <c r="AD23" s="95" t="n">
        <v>43313</v>
      </c>
      <c r="AE23" s="95" t="n">
        <v>39476</v>
      </c>
      <c r="AF23" s="95" t="n">
        <v>33554</v>
      </c>
      <c r="AG23" s="95" t="n">
        <v>35858</v>
      </c>
      <c r="AH23" s="95" t="n">
        <v>2697</v>
      </c>
    </row>
    <row r="24" customFormat="false" ht="15" hidden="false" customHeight="false" outlineLevel="0" collapsed="false">
      <c r="A24" s="11" t="s">
        <v>12483</v>
      </c>
      <c r="B24" s="132"/>
      <c r="C24" s="122" t="s">
        <v>12924</v>
      </c>
      <c r="D24" s="105" t="n">
        <f aca="false">COUNTIF(D25:D46,"&lt;&gt;")</f>
        <v>19</v>
      </c>
      <c r="E24" s="105" t="n">
        <f aca="false">COUNTIF(E25:E46,"&lt;&gt;")</f>
        <v>20</v>
      </c>
      <c r="F24" s="105" t="n">
        <f aca="false">COUNTIF(F25:F46,"&lt;&gt;")</f>
        <v>21</v>
      </c>
      <c r="G24" s="105" t="n">
        <f aca="false">COUNTIF(G25:G46,"&lt;&gt;")</f>
        <v>21</v>
      </c>
      <c r="H24" s="105" t="n">
        <f aca="false">COUNTIF(H25:H46,"&lt;&gt;")</f>
        <v>21</v>
      </c>
      <c r="I24" s="10"/>
      <c r="J24" s="11" t="s">
        <v>12630</v>
      </c>
      <c r="K24" s="12"/>
      <c r="L24" s="122" t="s">
        <v>12924</v>
      </c>
      <c r="M24" s="10" t="n">
        <f aca="false">COUNTIF(M25:M34,"&lt;&gt;")</f>
        <v>6</v>
      </c>
      <c r="N24" s="10" t="n">
        <f aca="false">COUNTIF(N25:N34,"&lt;&gt;")</f>
        <v>6</v>
      </c>
      <c r="O24" s="10" t="n">
        <f aca="false">COUNTIF(O25:O34,"&lt;&gt;")</f>
        <v>7</v>
      </c>
      <c r="P24" s="10" t="n">
        <f aca="false">COUNTIF(P25:P34,"&lt;&gt;")</f>
        <v>9</v>
      </c>
      <c r="Q24" s="10" t="n">
        <f aca="false">COUNTIF(Q25:Q34,"&lt;&gt;")</f>
        <v>8</v>
      </c>
      <c r="S24" s="11" t="s">
        <v>12769</v>
      </c>
      <c r="T24" s="12"/>
      <c r="U24" s="122" t="s">
        <v>12924</v>
      </c>
      <c r="V24" s="10" t="n">
        <f aca="false">COUNTIF(V25:V33,"&lt;&gt;")</f>
        <v>7</v>
      </c>
      <c r="W24" s="10" t="n">
        <f aca="false">COUNTIF(W25:W33,"&lt;&gt;")</f>
        <v>7</v>
      </c>
      <c r="X24" s="10" t="n">
        <f aca="false">COUNTIF(X25:X33,"&lt;&gt;")</f>
        <v>7</v>
      </c>
      <c r="Y24" s="10" t="n">
        <f aca="false">COUNTIF(Y25:Y33,"&lt;&gt;")</f>
        <v>9</v>
      </c>
      <c r="Z24" s="10" t="n">
        <f aca="false">COUNTIF(Z25:Z33,"&lt;&gt;")</f>
        <v>9</v>
      </c>
      <c r="AB24" s="77" t="s">
        <v>12932</v>
      </c>
      <c r="AC24" s="95" t="s">
        <v>12933</v>
      </c>
      <c r="AD24" s="9" t="n">
        <v>9.1</v>
      </c>
      <c r="AE24" s="9" t="n">
        <v>12.5</v>
      </c>
      <c r="AF24" s="9" t="n">
        <v>7.4</v>
      </c>
      <c r="AG24" s="9" t="n">
        <v>20.5</v>
      </c>
    </row>
    <row r="25" customFormat="false" ht="15" hidden="false" customHeight="false" outlineLevel="0" collapsed="false">
      <c r="A25" s="13" t="s">
        <v>12484</v>
      </c>
      <c r="B25" s="13" t="s">
        <v>12487</v>
      </c>
      <c r="C25" s="12" t="s">
        <v>12485</v>
      </c>
      <c r="D25" s="12" t="s">
        <v>12934</v>
      </c>
      <c r="E25" s="12" t="s">
        <v>12934</v>
      </c>
      <c r="F25" s="12" t="s">
        <v>12934</v>
      </c>
      <c r="G25" s="12" t="s">
        <v>12934</v>
      </c>
      <c r="H25" s="12" t="s">
        <v>12934</v>
      </c>
      <c r="J25" s="12" t="s">
        <v>12631</v>
      </c>
      <c r="K25" s="12" t="s">
        <v>12634</v>
      </c>
      <c r="L25" s="12" t="s">
        <v>12632</v>
      </c>
      <c r="M25" s="12" t="s">
        <v>12935</v>
      </c>
      <c r="N25" s="12" t="s">
        <v>12935</v>
      </c>
      <c r="O25" s="12" t="s">
        <v>12935</v>
      </c>
      <c r="P25" s="12" t="s">
        <v>12935</v>
      </c>
      <c r="Q25" s="12" t="s">
        <v>12935</v>
      </c>
      <c r="S25" s="12" t="s">
        <v>12770</v>
      </c>
      <c r="T25" s="12" t="s">
        <v>12770</v>
      </c>
      <c r="U25" s="12" t="s">
        <v>12771</v>
      </c>
      <c r="V25" s="95" t="s">
        <v>12934</v>
      </c>
      <c r="W25" s="95" t="s">
        <v>12934</v>
      </c>
      <c r="X25" s="95" t="s">
        <v>12934</v>
      </c>
      <c r="Y25" s="95" t="s">
        <v>12934</v>
      </c>
      <c r="Z25" s="9" t="s">
        <v>12934</v>
      </c>
      <c r="AB25" s="77" t="s">
        <v>12936</v>
      </c>
      <c r="AC25" s="77" t="s">
        <v>12937</v>
      </c>
      <c r="AD25" s="9" t="n">
        <v>97000</v>
      </c>
      <c r="AE25" s="9" t="n">
        <v>97600</v>
      </c>
      <c r="AF25" s="9" t="n">
        <v>92000</v>
      </c>
      <c r="AG25" s="9" t="n">
        <v>80300</v>
      </c>
      <c r="AH25" s="9" t="n">
        <v>79700</v>
      </c>
    </row>
    <row r="26" customFormat="false" ht="15" hidden="false" customHeight="false" outlineLevel="0" collapsed="false">
      <c r="A26" s="12" t="s">
        <v>12489</v>
      </c>
      <c r="B26" s="12" t="s">
        <v>12492</v>
      </c>
      <c r="C26" s="12" t="s">
        <v>12490</v>
      </c>
      <c r="D26" s="12" t="n">
        <v>74500000</v>
      </c>
      <c r="E26" s="12" t="n">
        <v>74200000</v>
      </c>
      <c r="F26" s="12" t="n">
        <v>70600000</v>
      </c>
      <c r="G26" s="12" t="n">
        <v>74600000</v>
      </c>
      <c r="H26" s="12" t="n">
        <v>74900000</v>
      </c>
      <c r="J26" s="14" t="s">
        <v>12636</v>
      </c>
      <c r="K26" s="14" t="s">
        <v>12638</v>
      </c>
      <c r="L26" s="14" t="s">
        <v>12637</v>
      </c>
      <c r="O26" s="9" t="n">
        <v>59</v>
      </c>
      <c r="P26" s="9" t="n">
        <v>65</v>
      </c>
      <c r="S26" s="12" t="s">
        <v>12773</v>
      </c>
      <c r="T26" s="12" t="s">
        <v>12773</v>
      </c>
      <c r="U26" s="12" t="s">
        <v>12774</v>
      </c>
      <c r="V26" s="95" t="n">
        <v>6.27</v>
      </c>
      <c r="W26" s="95" t="n">
        <v>7.27</v>
      </c>
      <c r="X26" s="95" t="n">
        <v>6.5</v>
      </c>
      <c r="Y26" s="95" t="n">
        <v>5.95</v>
      </c>
      <c r="Z26" s="9" t="n">
        <v>6.04</v>
      </c>
      <c r="AB26" s="77" t="s">
        <v>12938</v>
      </c>
      <c r="AC26" s="9" t="s">
        <v>12939</v>
      </c>
      <c r="AD26" s="133" t="n">
        <f aca="false">D38/AD25</f>
        <v>5.17113402061856</v>
      </c>
      <c r="AE26" s="133" t="n">
        <f aca="false">E38/AE25</f>
        <v>3.51741803278689</v>
      </c>
      <c r="AF26" s="133" t="n">
        <f aca="false">F38/AF25</f>
        <v>10.8852934782609</v>
      </c>
      <c r="AG26" s="133" t="n">
        <f aca="false">G38/AG25</f>
        <v>13.9456164383562</v>
      </c>
      <c r="AH26" s="133" t="n">
        <f aca="false">H38/AH25</f>
        <v>15.1442910915935</v>
      </c>
    </row>
    <row r="27" customFormat="false" ht="15" hidden="false" customHeight="false" outlineLevel="0" collapsed="false">
      <c r="A27" s="12" t="s">
        <v>12493</v>
      </c>
      <c r="B27" s="12" t="s">
        <v>12495</v>
      </c>
      <c r="C27" s="12" t="s">
        <v>12494</v>
      </c>
      <c r="D27" s="12" t="n">
        <v>64400000</v>
      </c>
      <c r="E27" s="12" t="n">
        <v>63500000</v>
      </c>
      <c r="F27" s="12" t="n">
        <v>61400000</v>
      </c>
      <c r="G27" s="12" t="n">
        <v>65000000</v>
      </c>
      <c r="H27" s="12" t="n">
        <v>64900000</v>
      </c>
      <c r="J27" s="12" t="s">
        <v>12640</v>
      </c>
      <c r="K27" s="12" t="s">
        <v>12642</v>
      </c>
      <c r="L27" s="12" t="s">
        <v>12641</v>
      </c>
      <c r="M27" s="12" t="n">
        <v>112397.9</v>
      </c>
      <c r="N27" s="12" t="n">
        <v>114042.55</v>
      </c>
      <c r="O27" s="12" t="n">
        <v>105784.64</v>
      </c>
      <c r="P27" s="12" t="n">
        <v>156031.33</v>
      </c>
      <c r="Q27" s="12" t="n">
        <v>95748.32</v>
      </c>
      <c r="S27" s="12" t="s">
        <v>12775</v>
      </c>
      <c r="T27" s="12" t="s">
        <v>12775</v>
      </c>
      <c r="U27" s="12" t="s">
        <v>12776</v>
      </c>
      <c r="V27" s="95"/>
      <c r="W27" s="95"/>
      <c r="X27" s="95"/>
      <c r="Y27" s="95" t="n">
        <v>68.75</v>
      </c>
      <c r="Z27" s="9" t="n">
        <v>73.68</v>
      </c>
      <c r="AB27" s="9" t="s">
        <v>12940</v>
      </c>
      <c r="AC27" s="9" t="s">
        <v>12941</v>
      </c>
      <c r="AD27" s="133" t="n">
        <f aca="false">D26/AD25</f>
        <v>768.041237113402</v>
      </c>
      <c r="AE27" s="133" t="n">
        <f aca="false">E26/AE25</f>
        <v>760.245901639344</v>
      </c>
      <c r="AF27" s="133" t="n">
        <f aca="false">F26/AF25</f>
        <v>767.391304347826</v>
      </c>
      <c r="AG27" s="133" t="n">
        <f aca="false">G26/AG25</f>
        <v>929.016189290162</v>
      </c>
      <c r="AH27" s="133" t="n">
        <f aca="false">H26/AH25</f>
        <v>939.774153074028</v>
      </c>
    </row>
    <row r="28" customFormat="false" ht="15" hidden="false" customHeight="false" outlineLevel="0" collapsed="false">
      <c r="A28" s="12" t="s">
        <v>12496</v>
      </c>
      <c r="B28" s="12" t="s">
        <v>12498</v>
      </c>
      <c r="C28" s="12" t="s">
        <v>12497</v>
      </c>
      <c r="D28" s="12" t="n">
        <v>10100000</v>
      </c>
      <c r="E28" s="12" t="n">
        <v>10700000</v>
      </c>
      <c r="F28" s="12" t="n">
        <v>9200000</v>
      </c>
      <c r="G28" s="12" t="n">
        <v>9600000</v>
      </c>
      <c r="H28" s="12" t="n">
        <v>10000000</v>
      </c>
      <c r="J28" s="12" t="s">
        <v>12643</v>
      </c>
      <c r="K28" s="12" t="s">
        <v>12645</v>
      </c>
      <c r="L28" s="12" t="s">
        <v>12644</v>
      </c>
      <c r="M28" s="12" t="n">
        <v>0.04</v>
      </c>
      <c r="N28" s="12" t="n">
        <v>0.04</v>
      </c>
      <c r="O28" s="12" t="n">
        <v>0.03</v>
      </c>
      <c r="P28" s="12" t="n">
        <v>0.05</v>
      </c>
      <c r="Q28" s="12" t="n">
        <v>0.04</v>
      </c>
      <c r="S28" s="12" t="s">
        <v>12777</v>
      </c>
      <c r="T28" s="12" t="s">
        <v>12777</v>
      </c>
      <c r="U28" s="12" t="s">
        <v>12778</v>
      </c>
      <c r="V28" s="95"/>
      <c r="W28" s="95"/>
      <c r="X28" s="95"/>
      <c r="Y28" s="95" t="n">
        <v>68.75</v>
      </c>
      <c r="Z28" s="9" t="n">
        <v>63.16</v>
      </c>
      <c r="AB28" s="134" t="s">
        <v>12942</v>
      </c>
      <c r="AC28" s="135" t="s">
        <v>12943</v>
      </c>
      <c r="AD28" s="133" t="n">
        <f aca="false">D64/AD25</f>
        <v>3523.244</v>
      </c>
      <c r="AE28" s="133" t="n">
        <f aca="false">E64/AE25</f>
        <v>3339.17142418033</v>
      </c>
      <c r="AF28" s="133" t="n">
        <f aca="false">F64/AF25</f>
        <v>3707.10588043478</v>
      </c>
      <c r="AG28" s="133" t="n">
        <f aca="false">G64/AG25</f>
        <v>4455.8696388543</v>
      </c>
      <c r="AH28" s="133" t="n">
        <f aca="false">H64/AH25</f>
        <v>4592.2208281054</v>
      </c>
    </row>
    <row r="29" customFormat="false" ht="15" hidden="false" customHeight="false" outlineLevel="0" collapsed="false">
      <c r="A29" s="14" t="s">
        <v>12499</v>
      </c>
      <c r="B29" s="14" t="s">
        <v>12501</v>
      </c>
      <c r="C29" s="14" t="s">
        <v>12500</v>
      </c>
      <c r="D29" s="9" t="n">
        <v>539000000</v>
      </c>
      <c r="E29" s="9" t="n">
        <v>521000000</v>
      </c>
      <c r="F29" s="9" t="n">
        <v>515000000</v>
      </c>
      <c r="G29" s="9" t="n">
        <v>554000000</v>
      </c>
      <c r="H29" s="9" t="n">
        <v>573000000</v>
      </c>
      <c r="J29" s="12" t="s">
        <v>12646</v>
      </c>
      <c r="K29" s="12" t="s">
        <v>12648</v>
      </c>
      <c r="L29" s="12" t="s">
        <v>12647</v>
      </c>
      <c r="M29" s="12" t="s">
        <v>12934</v>
      </c>
      <c r="N29" s="12" t="s">
        <v>12934</v>
      </c>
      <c r="O29" s="12" t="s">
        <v>12934</v>
      </c>
      <c r="P29" s="12" t="s">
        <v>12934</v>
      </c>
      <c r="Q29" s="12" t="s">
        <v>12934</v>
      </c>
      <c r="S29" s="12" t="s">
        <v>12779</v>
      </c>
      <c r="T29" s="12" t="s">
        <v>12779</v>
      </c>
      <c r="U29" s="12" t="s">
        <v>12780</v>
      </c>
      <c r="V29" s="95" t="s">
        <v>12944</v>
      </c>
      <c r="W29" s="95" t="s">
        <v>12944</v>
      </c>
      <c r="X29" s="95" t="s">
        <v>12944</v>
      </c>
      <c r="Y29" s="95" t="s">
        <v>12944</v>
      </c>
      <c r="Z29" s="9" t="s">
        <v>12944</v>
      </c>
      <c r="AB29" s="134" t="s">
        <v>12945</v>
      </c>
      <c r="AC29" s="135" t="s">
        <v>12946</v>
      </c>
      <c r="AD29" s="136" t="n">
        <f aca="false">D26/(AD23*1000)</f>
        <v>1.72003786392076</v>
      </c>
      <c r="AE29" s="136" t="n">
        <f aca="false">E26/(AE23*1000)</f>
        <v>1.87962306211369</v>
      </c>
      <c r="AF29" s="136" t="n">
        <f aca="false">F26/(AF23*1000)</f>
        <v>2.10407104965131</v>
      </c>
      <c r="AG29" s="136" t="n">
        <f aca="false">G26/(AG23*1000)</f>
        <v>2.08042835629427</v>
      </c>
      <c r="AH29" s="136" t="n">
        <f aca="false">H26/(AH23*1000)</f>
        <v>27.7715980719318</v>
      </c>
    </row>
    <row r="30" customFormat="false" ht="15" hidden="false" customHeight="false" outlineLevel="0" collapsed="false">
      <c r="A30" s="12" t="s">
        <v>12502</v>
      </c>
      <c r="B30" s="12" t="s">
        <v>12504</v>
      </c>
      <c r="C30" s="12" t="s">
        <v>12503</v>
      </c>
      <c r="D30" s="12" t="s">
        <v>12934</v>
      </c>
      <c r="E30" s="12" t="s">
        <v>12934</v>
      </c>
      <c r="F30" s="12" t="s">
        <v>12934</v>
      </c>
      <c r="G30" s="12" t="s">
        <v>12934</v>
      </c>
      <c r="H30" s="12" t="s">
        <v>12934</v>
      </c>
      <c r="J30" s="12" t="s">
        <v>12649</v>
      </c>
      <c r="K30" s="12" t="s">
        <v>12651</v>
      </c>
      <c r="L30" s="12" t="s">
        <v>12650</v>
      </c>
      <c r="M30" s="12" t="s">
        <v>12947</v>
      </c>
      <c r="N30" s="12" t="s">
        <v>12934</v>
      </c>
      <c r="O30" s="12" t="s">
        <v>12934</v>
      </c>
      <c r="P30" s="12" t="s">
        <v>12934</v>
      </c>
      <c r="Q30" s="12" t="s">
        <v>12934</v>
      </c>
      <c r="S30" s="137" t="s">
        <v>12781</v>
      </c>
      <c r="T30" s="137"/>
      <c r="U30" s="137" t="s">
        <v>12948</v>
      </c>
      <c r="V30" s="95" t="n">
        <v>6</v>
      </c>
      <c r="W30" s="95" t="n">
        <v>5</v>
      </c>
      <c r="X30" s="95" t="n">
        <v>4</v>
      </c>
      <c r="Y30" s="95" t="n">
        <v>5</v>
      </c>
      <c r="Z30" s="9" t="n">
        <v>4</v>
      </c>
      <c r="AB30" s="134" t="s">
        <v>12949</v>
      </c>
      <c r="AC30" s="135" t="s">
        <v>12950</v>
      </c>
      <c r="AD30" s="9" t="n">
        <f aca="false">D50/1000000</f>
        <v>1030</v>
      </c>
      <c r="AE30" s="9" t="n">
        <f aca="false">E50/1000000</f>
        <v>1028</v>
      </c>
      <c r="AF30" s="9" t="n">
        <f aca="false">F50/1000000</f>
        <v>971</v>
      </c>
      <c r="AG30" s="9" t="n">
        <f aca="false">G50/1000000</f>
        <v>1040</v>
      </c>
      <c r="AH30" s="9" t="n">
        <f aca="false">H50/1000000</f>
        <v>1061</v>
      </c>
    </row>
    <row r="31" customFormat="false" ht="15" hidden="false" customHeight="false" outlineLevel="0" collapsed="false">
      <c r="A31" s="14" t="s">
        <v>12505</v>
      </c>
      <c r="B31" s="14" t="s">
        <v>12507</v>
      </c>
      <c r="C31" s="14" t="s">
        <v>12506</v>
      </c>
      <c r="D31" s="9" t="s">
        <v>12934</v>
      </c>
      <c r="E31" s="9" t="s">
        <v>12934</v>
      </c>
      <c r="F31" s="9" t="s">
        <v>12934</v>
      </c>
      <c r="G31" s="9" t="s">
        <v>12934</v>
      </c>
      <c r="H31" s="9" t="s">
        <v>12934</v>
      </c>
      <c r="J31" s="12" t="s">
        <v>12652</v>
      </c>
      <c r="K31" s="12" t="s">
        <v>12654</v>
      </c>
      <c r="L31" s="12" t="s">
        <v>12653</v>
      </c>
      <c r="M31" s="12" t="s">
        <v>12934</v>
      </c>
      <c r="N31" s="12" t="s">
        <v>12934</v>
      </c>
      <c r="O31" s="12" t="s">
        <v>12947</v>
      </c>
      <c r="P31" s="12" t="s">
        <v>12947</v>
      </c>
      <c r="Q31" s="12" t="s">
        <v>12947</v>
      </c>
      <c r="S31" s="12" t="s">
        <v>12783</v>
      </c>
      <c r="T31" s="12" t="s">
        <v>12783</v>
      </c>
      <c r="U31" s="12" t="s">
        <v>12784</v>
      </c>
      <c r="V31" s="95" t="s">
        <v>12934</v>
      </c>
      <c r="W31" s="95" t="s">
        <v>12934</v>
      </c>
      <c r="X31" s="95" t="s">
        <v>12934</v>
      </c>
      <c r="Y31" s="95" t="s">
        <v>12934</v>
      </c>
      <c r="Z31" s="9" t="s">
        <v>12934</v>
      </c>
      <c r="AB31" s="134" t="s">
        <v>12951</v>
      </c>
      <c r="AC31" s="135" t="s">
        <v>12952</v>
      </c>
      <c r="AD31" s="133" t="n">
        <f aca="false">D22/100</f>
        <v>0.9624</v>
      </c>
      <c r="AE31" s="133" t="n">
        <f aca="false">E22/100</f>
        <v>0.9399</v>
      </c>
      <c r="AF31" s="133" t="n">
        <f aca="false">F22/100</f>
        <v>0.9245</v>
      </c>
      <c r="AG31" s="133" t="n">
        <f aca="false">G22/100</f>
        <v>0.9112</v>
      </c>
      <c r="AH31" s="133" t="n">
        <f aca="false">H22/100</f>
        <v>0.8477</v>
      </c>
    </row>
    <row r="32" customFormat="false" ht="15" hidden="false" customHeight="false" outlineLevel="0" collapsed="false">
      <c r="A32" s="12" t="s">
        <v>12508</v>
      </c>
      <c r="B32" s="12" t="s">
        <v>12510</v>
      </c>
      <c r="C32" s="12" t="s">
        <v>12509</v>
      </c>
      <c r="D32" s="12" t="s">
        <v>12934</v>
      </c>
      <c r="E32" s="12" t="s">
        <v>12934</v>
      </c>
      <c r="F32" s="12" t="s">
        <v>12934</v>
      </c>
      <c r="G32" s="12" t="s">
        <v>12934</v>
      </c>
      <c r="H32" s="12" t="s">
        <v>12934</v>
      </c>
      <c r="J32" s="12" t="s">
        <v>12655</v>
      </c>
      <c r="K32" s="12" t="s">
        <v>12657</v>
      </c>
      <c r="L32" s="12" t="s">
        <v>12656</v>
      </c>
      <c r="M32" s="12"/>
      <c r="N32" s="12"/>
      <c r="O32" s="12"/>
      <c r="P32" s="12"/>
      <c r="Q32" s="12"/>
      <c r="S32" s="12" t="s">
        <v>12785</v>
      </c>
      <c r="T32" s="12" t="s">
        <v>12785</v>
      </c>
      <c r="U32" s="12" t="s">
        <v>12786</v>
      </c>
      <c r="V32" s="95" t="n">
        <v>16</v>
      </c>
      <c r="W32" s="95" t="n">
        <v>15</v>
      </c>
      <c r="X32" s="95" t="n">
        <v>14</v>
      </c>
      <c r="Y32" s="95" t="n">
        <v>15</v>
      </c>
      <c r="Z32" s="9" t="n">
        <v>14</v>
      </c>
      <c r="AB32" s="134"/>
      <c r="AC32" s="135"/>
    </row>
    <row r="33" customFormat="false" ht="15" hidden="false" customHeight="false" outlineLevel="0" collapsed="false">
      <c r="A33" s="12" t="s">
        <v>12511</v>
      </c>
      <c r="B33" s="12" t="s">
        <v>12513</v>
      </c>
      <c r="C33" s="12" t="s">
        <v>12512</v>
      </c>
      <c r="D33" s="12" t="s">
        <v>12934</v>
      </c>
      <c r="E33" s="12" t="s">
        <v>12934</v>
      </c>
      <c r="F33" s="12" t="s">
        <v>12934</v>
      </c>
      <c r="G33" s="12" t="s">
        <v>12934</v>
      </c>
      <c r="H33" s="12" t="s">
        <v>12934</v>
      </c>
      <c r="J33" s="12" t="s">
        <v>12658</v>
      </c>
      <c r="K33" s="12" t="s">
        <v>12660</v>
      </c>
      <c r="L33" s="12" t="s">
        <v>12659</v>
      </c>
      <c r="M33" s="12"/>
      <c r="N33" s="12"/>
      <c r="O33" s="12"/>
      <c r="P33" s="12" t="n">
        <v>18200</v>
      </c>
      <c r="Q33" s="12" t="n">
        <v>12000</v>
      </c>
      <c r="S33" s="117" t="s">
        <v>12787</v>
      </c>
      <c r="T33" s="117" t="s">
        <v>12787</v>
      </c>
      <c r="U33" s="117" t="s">
        <v>12788</v>
      </c>
      <c r="V33" s="114" t="n">
        <v>6.25</v>
      </c>
      <c r="W33" s="114" t="n">
        <v>13.33</v>
      </c>
      <c r="X33" s="114" t="n">
        <v>14.29</v>
      </c>
      <c r="Y33" s="114" t="n">
        <v>13.33</v>
      </c>
      <c r="Z33" s="115" t="n">
        <v>14.29</v>
      </c>
      <c r="AB33" s="134"/>
      <c r="AC33" s="135"/>
    </row>
    <row r="34" customFormat="false" ht="15" hidden="false" customHeight="false" outlineLevel="0" collapsed="false">
      <c r="A34" s="12" t="s">
        <v>12514</v>
      </c>
      <c r="B34" s="12" t="s">
        <v>12516</v>
      </c>
      <c r="C34" s="12" t="s">
        <v>12515</v>
      </c>
      <c r="D34" s="12" t="n">
        <v>196000</v>
      </c>
      <c r="E34" s="12" t="n">
        <v>204000</v>
      </c>
      <c r="F34" s="12" t="n">
        <v>190000</v>
      </c>
      <c r="G34" s="12" t="n">
        <v>189216</v>
      </c>
      <c r="H34" s="12" t="n">
        <v>194393</v>
      </c>
      <c r="J34" s="117" t="s">
        <v>12661</v>
      </c>
      <c r="K34" s="117" t="s">
        <v>12663</v>
      </c>
      <c r="L34" s="117" t="s">
        <v>12662</v>
      </c>
      <c r="M34" s="117"/>
      <c r="N34" s="117"/>
      <c r="O34" s="117"/>
      <c r="P34" s="117" t="n">
        <v>21.1</v>
      </c>
      <c r="Q34" s="117" t="n">
        <v>15</v>
      </c>
      <c r="S34" s="11" t="s">
        <v>12789</v>
      </c>
      <c r="T34" s="12"/>
      <c r="U34" s="122" t="s">
        <v>12924</v>
      </c>
      <c r="V34" s="10" t="n">
        <f aca="false">COUNTIF(V35:V43,"&lt;&gt;")</f>
        <v>9</v>
      </c>
      <c r="W34" s="10" t="n">
        <f aca="false">COUNTIF(W35:W43,"&lt;&gt;")</f>
        <v>9</v>
      </c>
      <c r="X34" s="10" t="n">
        <f aca="false">COUNTIF(X35:X43,"&lt;&gt;")</f>
        <v>9</v>
      </c>
      <c r="Y34" s="10" t="n">
        <f aca="false">COUNTIF(Y35:Y43,"&lt;&gt;")</f>
        <v>9</v>
      </c>
      <c r="Z34" s="10" t="n">
        <f aca="false">COUNTIF(Z35:Z43,"&lt;&gt;")</f>
        <v>9</v>
      </c>
      <c r="AB34" s="134"/>
      <c r="AC34" s="135"/>
    </row>
    <row r="35" customFormat="false" ht="15" hidden="false" customHeight="true" outlineLevel="0" collapsed="false">
      <c r="A35" s="12" t="s">
        <v>12517</v>
      </c>
      <c r="B35" s="12" t="s">
        <v>12519</v>
      </c>
      <c r="C35" s="12" t="s">
        <v>12518</v>
      </c>
      <c r="D35" s="12" t="n">
        <v>106000</v>
      </c>
      <c r="E35" s="12" t="n">
        <v>99000</v>
      </c>
      <c r="F35" s="12" t="n">
        <v>64000</v>
      </c>
      <c r="G35" s="12" t="n">
        <v>65941</v>
      </c>
      <c r="H35" s="12" t="n">
        <v>61679</v>
      </c>
      <c r="J35" s="11" t="s">
        <v>12664</v>
      </c>
      <c r="K35" s="12"/>
      <c r="L35" s="122" t="s">
        <v>12924</v>
      </c>
      <c r="M35" s="10" t="n">
        <f aca="false">COUNTIF(M36:M40,"&lt;&gt;")</f>
        <v>4</v>
      </c>
      <c r="N35" s="10" t="n">
        <f aca="false">COUNTIF(N36:N40,"&lt;&gt;")</f>
        <v>4</v>
      </c>
      <c r="O35" s="10" t="n">
        <f aca="false">COUNTIF(O36:O40,"&lt;&gt;")</f>
        <v>4</v>
      </c>
      <c r="P35" s="10" t="n">
        <f aca="false">COUNTIF(P36:P40,"&lt;&gt;")</f>
        <v>4</v>
      </c>
      <c r="Q35" s="10" t="n">
        <f aca="false">COUNTIF(Q36:Q40,"&lt;&gt;")</f>
        <v>4</v>
      </c>
      <c r="S35" s="138" t="s">
        <v>12790</v>
      </c>
      <c r="T35" s="138" t="s">
        <v>12790</v>
      </c>
      <c r="U35" s="12" t="s">
        <v>12791</v>
      </c>
      <c r="V35" s="95" t="n">
        <v>100</v>
      </c>
      <c r="W35" s="95" t="n">
        <v>100</v>
      </c>
      <c r="X35" s="95" t="n">
        <v>100</v>
      </c>
      <c r="Y35" s="95" t="n">
        <v>100</v>
      </c>
      <c r="Z35" s="9" t="n">
        <v>100</v>
      </c>
      <c r="AB35" s="134"/>
      <c r="AC35" s="135"/>
    </row>
    <row r="36" customFormat="false" ht="15" hidden="false" customHeight="true" outlineLevel="0" collapsed="false">
      <c r="A36" s="12" t="s">
        <v>12520</v>
      </c>
      <c r="B36" s="12" t="s">
        <v>12522</v>
      </c>
      <c r="C36" s="12" t="s">
        <v>12521</v>
      </c>
      <c r="D36" s="12" t="s">
        <v>12934</v>
      </c>
      <c r="E36" s="12" t="s">
        <v>12934</v>
      </c>
      <c r="F36" s="12" t="s">
        <v>12934</v>
      </c>
      <c r="G36" s="12" t="s">
        <v>12934</v>
      </c>
      <c r="H36" s="12" t="s">
        <v>12934</v>
      </c>
      <c r="J36" s="12" t="s">
        <v>12665</v>
      </c>
      <c r="K36" s="12" t="s">
        <v>12667</v>
      </c>
      <c r="L36" s="15" t="s">
        <v>12666</v>
      </c>
      <c r="M36" s="15" t="s">
        <v>12934</v>
      </c>
      <c r="N36" s="15" t="s">
        <v>12934</v>
      </c>
      <c r="O36" s="15" t="s">
        <v>12934</v>
      </c>
      <c r="P36" s="15" t="s">
        <v>12934</v>
      </c>
      <c r="Q36" s="15" t="s">
        <v>12934</v>
      </c>
      <c r="S36" s="138" t="s">
        <v>12793</v>
      </c>
      <c r="T36" s="138" t="s">
        <v>12793</v>
      </c>
      <c r="U36" s="12" t="s">
        <v>12794</v>
      </c>
      <c r="V36" s="95" t="n">
        <v>100</v>
      </c>
      <c r="W36" s="95" t="n">
        <v>100</v>
      </c>
      <c r="X36" s="95" t="n">
        <v>100</v>
      </c>
      <c r="Y36" s="95" t="n">
        <v>100</v>
      </c>
      <c r="Z36" s="9" t="n">
        <v>100</v>
      </c>
      <c r="AB36" s="134"/>
      <c r="AC36" s="135"/>
    </row>
    <row r="37" customFormat="false" ht="15" hidden="false" customHeight="true" outlineLevel="0" collapsed="false">
      <c r="A37" s="12" t="s">
        <v>12523</v>
      </c>
      <c r="B37" s="12" t="s">
        <v>12525</v>
      </c>
      <c r="C37" s="12" t="s">
        <v>12524</v>
      </c>
      <c r="D37" s="12"/>
      <c r="E37" s="12"/>
      <c r="F37" s="12"/>
      <c r="G37" s="12"/>
      <c r="H37" s="12"/>
      <c r="J37" s="15" t="s">
        <v>12669</v>
      </c>
      <c r="K37" s="15" t="s">
        <v>12671</v>
      </c>
      <c r="L37" s="15" t="s">
        <v>12670</v>
      </c>
      <c r="M37" s="15" t="n">
        <v>2.35</v>
      </c>
      <c r="N37" s="15" t="n">
        <v>2.4</v>
      </c>
      <c r="O37" s="15" t="n">
        <v>2.15</v>
      </c>
      <c r="P37" s="15" t="n">
        <v>1.7</v>
      </c>
      <c r="Q37" s="15" t="n">
        <v>3.05</v>
      </c>
      <c r="S37" s="138" t="s">
        <v>12795</v>
      </c>
      <c r="T37" s="138" t="s">
        <v>12795</v>
      </c>
      <c r="U37" s="12" t="s">
        <v>12796</v>
      </c>
      <c r="V37" s="95" t="s">
        <v>12934</v>
      </c>
      <c r="W37" s="95" t="s">
        <v>12934</v>
      </c>
      <c r="X37" s="95" t="s">
        <v>12934</v>
      </c>
      <c r="Y37" s="95" t="s">
        <v>12934</v>
      </c>
      <c r="Z37" s="9" t="s">
        <v>12934</v>
      </c>
      <c r="AB37" s="134"/>
      <c r="AC37" s="135"/>
    </row>
    <row r="38" customFormat="false" ht="15" hidden="false" customHeight="true" outlineLevel="0" collapsed="false">
      <c r="A38" s="12" t="s">
        <v>12526</v>
      </c>
      <c r="B38" s="12" t="s">
        <v>12528</v>
      </c>
      <c r="C38" s="12" t="s">
        <v>12527</v>
      </c>
      <c r="D38" s="12" t="n">
        <v>501600</v>
      </c>
      <c r="E38" s="12" t="n">
        <v>343300</v>
      </c>
      <c r="F38" s="12" t="n">
        <v>1001447</v>
      </c>
      <c r="G38" s="12" t="n">
        <v>1119833</v>
      </c>
      <c r="H38" s="12" t="n">
        <v>1207000</v>
      </c>
      <c r="J38" s="15" t="s">
        <v>12672</v>
      </c>
      <c r="K38" s="15" t="s">
        <v>12674</v>
      </c>
      <c r="L38" s="15" t="s">
        <v>12673</v>
      </c>
      <c r="M38" s="15" t="n">
        <v>0.4</v>
      </c>
      <c r="N38" s="15" t="n">
        <v>0.4</v>
      </c>
      <c r="O38" s="15" t="n">
        <v>0.4</v>
      </c>
      <c r="P38" s="15" t="n">
        <v>0.35</v>
      </c>
      <c r="Q38" s="15" t="n">
        <v>0.95</v>
      </c>
      <c r="S38" s="138" t="s">
        <v>12797</v>
      </c>
      <c r="T38" s="138" t="s">
        <v>12797</v>
      </c>
      <c r="U38" s="12" t="s">
        <v>12798</v>
      </c>
      <c r="V38" s="95" t="n">
        <v>100</v>
      </c>
      <c r="W38" s="95" t="n">
        <v>100</v>
      </c>
      <c r="X38" s="95" t="n">
        <v>100</v>
      </c>
      <c r="Y38" s="95" t="n">
        <v>100</v>
      </c>
      <c r="Z38" s="9" t="n">
        <v>100</v>
      </c>
      <c r="AB38" s="134"/>
      <c r="AC38" s="135"/>
    </row>
    <row r="39" customFormat="false" ht="15" hidden="false" customHeight="true" outlineLevel="0" collapsed="false">
      <c r="A39" s="12" t="s">
        <v>12529</v>
      </c>
      <c r="B39" s="12" t="s">
        <v>12531</v>
      </c>
      <c r="C39" s="12" t="s">
        <v>12530</v>
      </c>
      <c r="D39" s="12" t="n">
        <v>231300</v>
      </c>
      <c r="E39" s="12" t="n">
        <v>173300</v>
      </c>
      <c r="F39" s="12" t="n">
        <v>802649</v>
      </c>
      <c r="G39" s="12" t="n">
        <v>936034</v>
      </c>
      <c r="H39" s="12" t="n">
        <v>1037000</v>
      </c>
      <c r="J39" s="15" t="s">
        <v>12675</v>
      </c>
      <c r="K39" s="15" t="s">
        <v>12677</v>
      </c>
      <c r="L39" s="15" t="s">
        <v>12676</v>
      </c>
      <c r="M39" s="15"/>
      <c r="N39" s="15"/>
      <c r="O39" s="15"/>
      <c r="P39" s="15"/>
      <c r="Q39" s="15"/>
      <c r="S39" s="138" t="s">
        <v>12799</v>
      </c>
      <c r="T39" s="138" t="s">
        <v>12799</v>
      </c>
      <c r="U39" s="12" t="s">
        <v>12800</v>
      </c>
      <c r="V39" s="95" t="n">
        <v>100</v>
      </c>
      <c r="W39" s="95" t="n">
        <v>100</v>
      </c>
      <c r="X39" s="95" t="n">
        <v>100</v>
      </c>
      <c r="Y39" s="95" t="n">
        <v>100</v>
      </c>
      <c r="Z39" s="9" t="n">
        <v>100</v>
      </c>
      <c r="AB39" s="134"/>
      <c r="AC39" s="135"/>
    </row>
    <row r="40" customFormat="false" ht="15" hidden="false" customHeight="true" outlineLevel="0" collapsed="false">
      <c r="A40" s="12" t="s">
        <v>12532</v>
      </c>
      <c r="B40" s="12" t="s">
        <v>12534</v>
      </c>
      <c r="C40" s="12" t="s">
        <v>12533</v>
      </c>
      <c r="D40" s="12" t="n">
        <v>270000</v>
      </c>
      <c r="E40" s="12" t="n">
        <v>170000</v>
      </c>
      <c r="F40" s="12" t="n">
        <v>198798</v>
      </c>
      <c r="G40" s="12" t="n">
        <v>183799</v>
      </c>
      <c r="H40" s="12" t="n">
        <v>170000</v>
      </c>
      <c r="J40" s="139" t="s">
        <v>12678</v>
      </c>
      <c r="K40" s="139" t="s">
        <v>12680</v>
      </c>
      <c r="L40" s="139" t="s">
        <v>12679</v>
      </c>
      <c r="M40" s="139" t="s">
        <v>12934</v>
      </c>
      <c r="N40" s="139" t="s">
        <v>12934</v>
      </c>
      <c r="O40" s="139" t="s">
        <v>12934</v>
      </c>
      <c r="P40" s="139" t="s">
        <v>12934</v>
      </c>
      <c r="Q40" s="139" t="s">
        <v>12934</v>
      </c>
      <c r="S40" s="138" t="s">
        <v>12801</v>
      </c>
      <c r="T40" s="138" t="s">
        <v>12801</v>
      </c>
      <c r="U40" s="12" t="s">
        <v>12802</v>
      </c>
      <c r="V40" s="95" t="n">
        <v>100</v>
      </c>
      <c r="W40" s="95" t="n">
        <v>100</v>
      </c>
      <c r="X40" s="95" t="n">
        <v>100</v>
      </c>
      <c r="Y40" s="95" t="n">
        <v>100</v>
      </c>
      <c r="Z40" s="9" t="n">
        <v>100</v>
      </c>
      <c r="AB40" s="134"/>
      <c r="AC40" s="135"/>
    </row>
    <row r="41" customFormat="false" ht="15" hidden="false" customHeight="true" outlineLevel="0" collapsed="false">
      <c r="A41" s="14" t="s">
        <v>12535</v>
      </c>
      <c r="B41" s="14" t="s">
        <v>12537</v>
      </c>
      <c r="C41" s="14" t="s">
        <v>12536</v>
      </c>
      <c r="F41" s="9" t="n">
        <v>0.27</v>
      </c>
      <c r="G41" s="9" t="n">
        <v>0.19</v>
      </c>
      <c r="H41" s="9" t="n">
        <v>0.15</v>
      </c>
      <c r="J41" s="11" t="s">
        <v>12681</v>
      </c>
      <c r="K41" s="12"/>
      <c r="L41" s="122" t="s">
        <v>12924</v>
      </c>
      <c r="M41" s="10" t="n">
        <f aca="false">COUNTIF(M42:M46,"&lt;&gt;")</f>
        <v>3</v>
      </c>
      <c r="N41" s="10" t="n">
        <f aca="false">COUNTIF(N42:N46,"&lt;&gt;")</f>
        <v>3</v>
      </c>
      <c r="O41" s="10" t="n">
        <f aca="false">COUNTIF(O42:O46,"&lt;&gt;")</f>
        <v>3</v>
      </c>
      <c r="P41" s="10" t="n">
        <f aca="false">COUNTIF(P42:P46,"&lt;&gt;")</f>
        <v>3</v>
      </c>
      <c r="Q41" s="10" t="n">
        <f aca="false">COUNTIF(Q42:Q46,"&lt;&gt;")</f>
        <v>3</v>
      </c>
      <c r="S41" s="138" t="s">
        <v>12803</v>
      </c>
      <c r="T41" s="138" t="s">
        <v>12803</v>
      </c>
      <c r="U41" s="12" t="s">
        <v>12804</v>
      </c>
      <c r="V41" s="95" t="n">
        <v>100</v>
      </c>
      <c r="W41" s="95" t="n">
        <v>100</v>
      </c>
      <c r="X41" s="95" t="n">
        <v>100</v>
      </c>
      <c r="Y41" s="95" t="n">
        <v>100</v>
      </c>
      <c r="Z41" s="9" t="n">
        <v>100</v>
      </c>
      <c r="AB41" s="134"/>
      <c r="AC41" s="135"/>
    </row>
    <row r="42" customFormat="false" ht="15" hidden="false" customHeight="true" outlineLevel="0" collapsed="false">
      <c r="A42" s="12" t="s">
        <v>12538</v>
      </c>
      <c r="B42" s="12" t="s">
        <v>12540</v>
      </c>
      <c r="C42" s="12" t="s">
        <v>12539</v>
      </c>
      <c r="D42" s="12" t="n">
        <v>71322</v>
      </c>
      <c r="E42" s="12" t="n">
        <v>61394</v>
      </c>
      <c r="F42" s="12" t="n">
        <v>72525</v>
      </c>
      <c r="G42" s="12" t="n">
        <v>60251</v>
      </c>
      <c r="H42" s="12" t="n">
        <v>48635</v>
      </c>
      <c r="J42" s="12" t="s">
        <v>12682</v>
      </c>
      <c r="K42" s="12" t="s">
        <v>12684</v>
      </c>
      <c r="L42" s="15" t="s">
        <v>12683</v>
      </c>
      <c r="M42" s="15" t="s">
        <v>12934</v>
      </c>
      <c r="N42" s="15" t="s">
        <v>12934</v>
      </c>
      <c r="O42" s="15" t="s">
        <v>12934</v>
      </c>
      <c r="P42" s="15" t="s">
        <v>12934</v>
      </c>
      <c r="Q42" s="15" t="s">
        <v>12934</v>
      </c>
      <c r="S42" s="140" t="s">
        <v>12805</v>
      </c>
      <c r="T42" s="140" t="s">
        <v>12805</v>
      </c>
      <c r="U42" s="12" t="s">
        <v>12806</v>
      </c>
      <c r="V42" s="95" t="n">
        <v>9</v>
      </c>
      <c r="W42" s="95" t="n">
        <v>12</v>
      </c>
      <c r="X42" s="95" t="n">
        <v>9</v>
      </c>
      <c r="Y42" s="95" t="n">
        <v>12</v>
      </c>
      <c r="Z42" s="9" t="n">
        <v>25</v>
      </c>
      <c r="AB42" s="134"/>
      <c r="AC42" s="135"/>
    </row>
    <row r="43" customFormat="false" ht="15" hidden="false" customHeight="true" outlineLevel="0" collapsed="false">
      <c r="A43" s="15" t="s">
        <v>12541</v>
      </c>
      <c r="B43" s="15" t="s">
        <v>12543</v>
      </c>
      <c r="C43" s="15" t="s">
        <v>12542</v>
      </c>
      <c r="D43" s="15" t="s">
        <v>12934</v>
      </c>
      <c r="E43" s="15" t="s">
        <v>12934</v>
      </c>
      <c r="F43" s="15" t="s">
        <v>12934</v>
      </c>
      <c r="G43" s="15" t="s">
        <v>12934</v>
      </c>
      <c r="H43" s="15" t="s">
        <v>12934</v>
      </c>
      <c r="J43" s="15" t="s">
        <v>12686</v>
      </c>
      <c r="K43" s="15" t="s">
        <v>12688</v>
      </c>
      <c r="L43" s="15" t="s">
        <v>12687</v>
      </c>
      <c r="M43" s="15"/>
      <c r="N43" s="15"/>
      <c r="O43" s="15"/>
      <c r="P43" s="15"/>
      <c r="Q43" s="15"/>
      <c r="S43" s="141" t="s">
        <v>12807</v>
      </c>
      <c r="T43" s="141" t="s">
        <v>12807</v>
      </c>
      <c r="U43" s="117" t="s">
        <v>12808</v>
      </c>
      <c r="V43" s="115" t="n">
        <v>98</v>
      </c>
      <c r="W43" s="115" t="n">
        <v>91</v>
      </c>
      <c r="X43" s="115" t="n">
        <v>98</v>
      </c>
      <c r="Y43" s="115" t="n">
        <v>93</v>
      </c>
      <c r="Z43" s="115" t="n">
        <v>93</v>
      </c>
      <c r="AB43" s="134"/>
      <c r="AC43" s="135"/>
    </row>
    <row r="44" customFormat="false" ht="15" hidden="false" customHeight="true" outlineLevel="0" collapsed="false">
      <c r="A44" s="12" t="s">
        <v>12544</v>
      </c>
      <c r="B44" s="12" t="s">
        <v>12546</v>
      </c>
      <c r="C44" s="12" t="s">
        <v>12545</v>
      </c>
      <c r="D44" s="12"/>
      <c r="E44" s="12" t="n">
        <v>97.78</v>
      </c>
      <c r="F44" s="12" t="n">
        <v>95.5</v>
      </c>
      <c r="G44" s="12" t="n">
        <v>97.78</v>
      </c>
      <c r="H44" s="12" t="n">
        <v>100</v>
      </c>
      <c r="J44" s="15" t="s">
        <v>12689</v>
      </c>
      <c r="K44" s="15" t="s">
        <v>12691</v>
      </c>
      <c r="L44" s="15" t="s">
        <v>12690</v>
      </c>
      <c r="M44" s="15"/>
      <c r="N44" s="15"/>
      <c r="O44" s="15"/>
      <c r="P44" s="15"/>
      <c r="Q44" s="15"/>
      <c r="S44" s="11" t="s">
        <v>12809</v>
      </c>
      <c r="T44" s="12"/>
      <c r="U44" s="122" t="s">
        <v>12924</v>
      </c>
      <c r="V44" s="10" t="n">
        <f aca="false">COUNTIF(V45:V50,"&lt;&gt;")</f>
        <v>6</v>
      </c>
      <c r="W44" s="10" t="n">
        <f aca="false">COUNTIF(W45:W50,"&lt;&gt;")</f>
        <v>6</v>
      </c>
      <c r="X44" s="10" t="n">
        <f aca="false">COUNTIF(X45:X50,"&lt;&gt;")</f>
        <v>6</v>
      </c>
      <c r="Y44" s="10" t="n">
        <f aca="false">COUNTIF(Y45:Y50,"&lt;&gt;")</f>
        <v>6</v>
      </c>
      <c r="Z44" s="10" t="n">
        <f aca="false">COUNTIF(Z45:Z50,"&lt;&gt;")</f>
        <v>6</v>
      </c>
      <c r="AB44" s="134"/>
      <c r="AC44" s="135"/>
    </row>
    <row r="45" customFormat="false" ht="15" hidden="false" customHeight="true" outlineLevel="0" collapsed="false">
      <c r="A45" s="14" t="s">
        <v>12547</v>
      </c>
      <c r="B45" s="14" t="s">
        <v>12549</v>
      </c>
      <c r="C45" s="14" t="s">
        <v>12548</v>
      </c>
      <c r="D45" s="9" t="s">
        <v>12947</v>
      </c>
      <c r="E45" s="9" t="s">
        <v>12947</v>
      </c>
      <c r="F45" s="9" t="s">
        <v>12934</v>
      </c>
      <c r="G45" s="9" t="s">
        <v>12934</v>
      </c>
      <c r="H45" s="9" t="s">
        <v>12934</v>
      </c>
      <c r="J45" s="15" t="s">
        <v>12692</v>
      </c>
      <c r="K45" s="15" t="s">
        <v>12694</v>
      </c>
      <c r="L45" s="15" t="s">
        <v>12693</v>
      </c>
      <c r="M45" s="15" t="s">
        <v>12934</v>
      </c>
      <c r="N45" s="15" t="s">
        <v>12934</v>
      </c>
      <c r="O45" s="15" t="s">
        <v>12934</v>
      </c>
      <c r="P45" s="15" t="s">
        <v>12934</v>
      </c>
      <c r="Q45" s="15" t="s">
        <v>12934</v>
      </c>
      <c r="S45" s="12" t="s">
        <v>12810</v>
      </c>
      <c r="T45" s="12" t="s">
        <v>12810</v>
      </c>
      <c r="U45" s="18" t="s">
        <v>12811</v>
      </c>
      <c r="V45" s="9" t="s">
        <v>12934</v>
      </c>
      <c r="W45" s="9" t="s">
        <v>12934</v>
      </c>
      <c r="X45" s="9" t="s">
        <v>12934</v>
      </c>
      <c r="Y45" s="9" t="s">
        <v>12934</v>
      </c>
      <c r="Z45" s="9" t="s">
        <v>12934</v>
      </c>
      <c r="AB45" s="134"/>
      <c r="AC45" s="135"/>
    </row>
    <row r="46" customFormat="false" ht="15" hidden="false" customHeight="true" outlineLevel="0" collapsed="false">
      <c r="A46" s="117" t="s">
        <v>12550</v>
      </c>
      <c r="B46" s="117" t="s">
        <v>12552</v>
      </c>
      <c r="C46" s="117" t="s">
        <v>12551</v>
      </c>
      <c r="D46" s="117" t="n">
        <v>1461000000</v>
      </c>
      <c r="E46" s="117" t="n">
        <v>1757000000</v>
      </c>
      <c r="F46" s="117" t="n">
        <v>1923000000</v>
      </c>
      <c r="G46" s="117" t="n">
        <v>2483000000</v>
      </c>
      <c r="H46" s="117" t="n">
        <v>18400000000</v>
      </c>
      <c r="J46" s="139" t="s">
        <v>12695</v>
      </c>
      <c r="K46" s="139" t="s">
        <v>12697</v>
      </c>
      <c r="L46" s="139" t="s">
        <v>12696</v>
      </c>
      <c r="M46" s="139" t="s">
        <v>12934</v>
      </c>
      <c r="N46" s="139" t="s">
        <v>12934</v>
      </c>
      <c r="O46" s="139" t="s">
        <v>12934</v>
      </c>
      <c r="P46" s="139" t="s">
        <v>12934</v>
      </c>
      <c r="Q46" s="139" t="s">
        <v>12934</v>
      </c>
      <c r="S46" s="15" t="s">
        <v>12813</v>
      </c>
      <c r="T46" s="15" t="s">
        <v>12813</v>
      </c>
      <c r="U46" s="18" t="s">
        <v>12814</v>
      </c>
      <c r="V46" s="9" t="n">
        <v>27487326.26</v>
      </c>
      <c r="W46" s="9" t="n">
        <v>2736000</v>
      </c>
      <c r="X46" s="9" t="n">
        <v>6294196</v>
      </c>
      <c r="Y46" s="9" t="n">
        <v>5122276</v>
      </c>
      <c r="Z46" s="9" t="n">
        <v>1739000</v>
      </c>
      <c r="AB46" s="134"/>
      <c r="AC46" s="135"/>
    </row>
    <row r="47" customFormat="false" ht="15" hidden="false" customHeight="true" outlineLevel="0" collapsed="false">
      <c r="A47" s="11" t="s">
        <v>12554</v>
      </c>
      <c r="B47" s="132"/>
      <c r="C47" s="122" t="s">
        <v>12924</v>
      </c>
      <c r="D47" s="142" t="n">
        <f aca="false">COUNTIF(D48:D66,"&lt;&gt;")</f>
        <v>8</v>
      </c>
      <c r="E47" s="142" t="n">
        <f aca="false">COUNTIF(E48:E66,"&lt;&gt;")</f>
        <v>9</v>
      </c>
      <c r="F47" s="142" t="n">
        <f aca="false">COUNTIF(F48:F66,"&lt;&gt;")</f>
        <v>12</v>
      </c>
      <c r="G47" s="142" t="n">
        <f aca="false">COUNTIF(G48:G66,"&lt;&gt;")</f>
        <v>12</v>
      </c>
      <c r="H47" s="142" t="n">
        <f aca="false">COUNTIF(H48:H66,"&lt;&gt;")</f>
        <v>14</v>
      </c>
      <c r="J47" s="11" t="s">
        <v>12698</v>
      </c>
      <c r="K47" s="12"/>
      <c r="L47" s="122" t="s">
        <v>12924</v>
      </c>
      <c r="M47" s="10" t="n">
        <f aca="false">COUNTIF(M48:M53,"&lt;&gt;")</f>
        <v>5</v>
      </c>
      <c r="N47" s="10" t="n">
        <f aca="false">COUNTIF(N48:N53,"&lt;&gt;")</f>
        <v>5</v>
      </c>
      <c r="O47" s="10" t="n">
        <f aca="false">COUNTIF(O48:O53,"&lt;&gt;")</f>
        <v>5</v>
      </c>
      <c r="P47" s="10" t="n">
        <f aca="false">COUNTIF(P48:P53,"&lt;&gt;")</f>
        <v>5</v>
      </c>
      <c r="Q47" s="10" t="n">
        <f aca="false">COUNTIF(Q48:Q53,"&lt;&gt;")</f>
        <v>5</v>
      </c>
      <c r="S47" s="15" t="s">
        <v>12815</v>
      </c>
      <c r="T47" s="15" t="s">
        <v>12815</v>
      </c>
      <c r="U47" s="18" t="s">
        <v>12816</v>
      </c>
      <c r="V47" s="9" t="n">
        <v>2918670.89</v>
      </c>
      <c r="W47" s="9" t="n">
        <v>1454076</v>
      </c>
      <c r="X47" s="9" t="n">
        <v>2278383</v>
      </c>
      <c r="Y47" s="9" t="n">
        <v>2496258</v>
      </c>
      <c r="Z47" s="9" t="n">
        <v>2694153.29</v>
      </c>
      <c r="AB47" s="134"/>
      <c r="AC47" s="135"/>
    </row>
    <row r="48" customFormat="false" ht="15" hidden="false" customHeight="true" outlineLevel="0" collapsed="false">
      <c r="A48" s="143" t="s">
        <v>12555</v>
      </c>
      <c r="B48" s="143" t="s">
        <v>12557</v>
      </c>
      <c r="C48" s="143" t="s">
        <v>12556</v>
      </c>
      <c r="D48" s="9" t="s">
        <v>12934</v>
      </c>
      <c r="E48" s="9" t="s">
        <v>12934</v>
      </c>
      <c r="F48" s="9" t="s">
        <v>12934</v>
      </c>
      <c r="G48" s="9" t="s">
        <v>12934</v>
      </c>
      <c r="H48" s="9" t="s">
        <v>12934</v>
      </c>
      <c r="J48" s="12" t="s">
        <v>12699</v>
      </c>
      <c r="K48" s="12" t="s">
        <v>12701</v>
      </c>
      <c r="L48" s="15" t="s">
        <v>12700</v>
      </c>
      <c r="M48" s="15" t="s">
        <v>12935</v>
      </c>
      <c r="N48" s="15" t="s">
        <v>12935</v>
      </c>
      <c r="O48" s="15" t="s">
        <v>12935</v>
      </c>
      <c r="P48" s="15" t="s">
        <v>12935</v>
      </c>
      <c r="Q48" s="15" t="s">
        <v>12935</v>
      </c>
      <c r="S48" s="15" t="s">
        <v>12817</v>
      </c>
      <c r="T48" s="15" t="s">
        <v>12817</v>
      </c>
      <c r="U48" s="18" t="s">
        <v>12818</v>
      </c>
      <c r="V48" s="9" t="s">
        <v>12947</v>
      </c>
      <c r="W48" s="9" t="s">
        <v>12947</v>
      </c>
      <c r="X48" s="9" t="s">
        <v>12934</v>
      </c>
      <c r="Y48" s="9" t="s">
        <v>12934</v>
      </c>
      <c r="Z48" s="9" t="s">
        <v>12934</v>
      </c>
      <c r="AB48" s="134"/>
      <c r="AC48" s="135"/>
    </row>
    <row r="49" customFormat="false" ht="15" hidden="false" customHeight="true" outlineLevel="0" collapsed="false">
      <c r="A49" s="143" t="s">
        <v>12559</v>
      </c>
      <c r="B49" s="143" t="s">
        <v>12561</v>
      </c>
      <c r="C49" s="143" t="s">
        <v>12560</v>
      </c>
      <c r="D49" s="9" t="s">
        <v>12947</v>
      </c>
      <c r="E49" s="9" t="s">
        <v>12947</v>
      </c>
      <c r="F49" s="9" t="s">
        <v>12947</v>
      </c>
      <c r="G49" s="9" t="s">
        <v>12947</v>
      </c>
      <c r="H49" s="9" t="s">
        <v>12947</v>
      </c>
      <c r="J49" s="12" t="s">
        <v>12703</v>
      </c>
      <c r="K49" s="12" t="s">
        <v>12705</v>
      </c>
      <c r="L49" s="15" t="s">
        <v>12704</v>
      </c>
      <c r="M49" s="15"/>
      <c r="N49" s="15"/>
      <c r="O49" s="15"/>
      <c r="P49" s="15"/>
      <c r="Q49" s="15"/>
      <c r="S49" s="15" t="s">
        <v>12819</v>
      </c>
      <c r="T49" s="15" t="s">
        <v>12819</v>
      </c>
      <c r="U49" s="18" t="s">
        <v>12820</v>
      </c>
      <c r="V49" s="9" t="n">
        <v>3</v>
      </c>
      <c r="W49" s="9" t="n">
        <v>3</v>
      </c>
      <c r="X49" s="9" t="n">
        <v>3</v>
      </c>
      <c r="Y49" s="9" t="n">
        <v>3</v>
      </c>
      <c r="Z49" s="9" t="n">
        <v>3</v>
      </c>
      <c r="AB49" s="134"/>
      <c r="AC49" s="135"/>
    </row>
    <row r="50" customFormat="false" ht="15" hidden="false" customHeight="true" outlineLevel="0" collapsed="false">
      <c r="A50" s="143" t="s">
        <v>12562</v>
      </c>
      <c r="B50" s="143" t="s">
        <v>12564</v>
      </c>
      <c r="C50" s="143" t="s">
        <v>12563</v>
      </c>
      <c r="D50" s="9" t="n">
        <v>1030000000</v>
      </c>
      <c r="E50" s="9" t="n">
        <v>1028000000</v>
      </c>
      <c r="F50" s="9" t="n">
        <v>971000000</v>
      </c>
      <c r="G50" s="9" t="n">
        <v>1040000000</v>
      </c>
      <c r="H50" s="9" t="n">
        <v>1061000000</v>
      </c>
      <c r="J50" s="12" t="s">
        <v>12706</v>
      </c>
      <c r="K50" s="12" t="s">
        <v>12708</v>
      </c>
      <c r="L50" s="15" t="s">
        <v>12707</v>
      </c>
      <c r="M50" s="15" t="n">
        <v>21</v>
      </c>
      <c r="N50" s="15" t="n">
        <v>22</v>
      </c>
      <c r="O50" s="15" t="n">
        <v>22</v>
      </c>
      <c r="P50" s="15" t="n">
        <v>23</v>
      </c>
      <c r="Q50" s="15" t="n">
        <v>24</v>
      </c>
      <c r="S50" s="139" t="s">
        <v>12821</v>
      </c>
      <c r="T50" s="139" t="s">
        <v>12821</v>
      </c>
      <c r="U50" s="144" t="s">
        <v>12822</v>
      </c>
      <c r="V50" s="115" t="n">
        <v>3</v>
      </c>
      <c r="W50" s="115" t="n">
        <v>3</v>
      </c>
      <c r="X50" s="115" t="n">
        <v>3</v>
      </c>
      <c r="Y50" s="115" t="n">
        <v>3</v>
      </c>
      <c r="Z50" s="115" t="n">
        <v>3</v>
      </c>
      <c r="AB50" s="134"/>
      <c r="AC50" s="135"/>
    </row>
    <row r="51" customFormat="false" ht="15" hidden="false" customHeight="true" outlineLevel="0" collapsed="false">
      <c r="A51" s="143" t="s">
        <v>12565</v>
      </c>
      <c r="B51" s="143" t="s">
        <v>12567</v>
      </c>
      <c r="C51" s="143" t="s">
        <v>12566</v>
      </c>
      <c r="F51" s="9" t="n">
        <v>233040000</v>
      </c>
      <c r="G51" s="9" t="n">
        <v>239200000</v>
      </c>
      <c r="H51" s="9" t="n">
        <v>275860000</v>
      </c>
      <c r="J51" s="12" t="s">
        <v>12709</v>
      </c>
      <c r="K51" s="12" t="s">
        <v>12711</v>
      </c>
      <c r="L51" s="15" t="s">
        <v>12710</v>
      </c>
      <c r="M51" s="15" t="s">
        <v>12934</v>
      </c>
      <c r="N51" s="15" t="s">
        <v>12934</v>
      </c>
      <c r="O51" s="15" t="s">
        <v>12934</v>
      </c>
      <c r="P51" s="15" t="s">
        <v>12934</v>
      </c>
      <c r="Q51" s="15" t="s">
        <v>12934</v>
      </c>
      <c r="S51" s="11" t="s">
        <v>12823</v>
      </c>
      <c r="T51" s="12"/>
      <c r="U51" s="122" t="s">
        <v>12924</v>
      </c>
      <c r="V51" s="10" t="n">
        <f aca="false">COUNTIF(V52:V56,"&lt;&gt;")</f>
        <v>5</v>
      </c>
      <c r="W51" s="10" t="n">
        <f aca="false">COUNTIF(W52:W56,"&lt;&gt;")</f>
        <v>5</v>
      </c>
      <c r="X51" s="10" t="n">
        <f aca="false">COUNTIF(X52:X56,"&lt;&gt;")</f>
        <v>5</v>
      </c>
      <c r="Y51" s="10" t="n">
        <f aca="false">COUNTIF(Y52:Y56,"&lt;&gt;")</f>
        <v>5</v>
      </c>
      <c r="Z51" s="10" t="n">
        <f aca="false">COUNTIF(Z52:Z56,"&lt;&gt;")</f>
        <v>5</v>
      </c>
      <c r="AB51" s="134"/>
      <c r="AC51" s="135"/>
    </row>
    <row r="52" customFormat="false" ht="15" hidden="false" customHeight="true" outlineLevel="0" collapsed="false">
      <c r="A52" s="143" t="s">
        <v>12568</v>
      </c>
      <c r="B52" s="143" t="s">
        <v>12570</v>
      </c>
      <c r="C52" s="143" t="s">
        <v>12569</v>
      </c>
      <c r="E52" s="9" t="n">
        <v>1028000000</v>
      </c>
      <c r="F52" s="9" t="n">
        <v>737960000</v>
      </c>
      <c r="G52" s="9" t="n">
        <v>800800000</v>
      </c>
      <c r="H52" s="9" t="n">
        <v>795750000</v>
      </c>
      <c r="J52" s="12" t="s">
        <v>12712</v>
      </c>
      <c r="K52" s="12" t="s">
        <v>12714</v>
      </c>
      <c r="L52" s="15" t="s">
        <v>12713</v>
      </c>
      <c r="M52" s="15" t="s">
        <v>12934</v>
      </c>
      <c r="N52" s="15" t="s">
        <v>12934</v>
      </c>
      <c r="O52" s="15" t="s">
        <v>12934</v>
      </c>
      <c r="P52" s="15" t="s">
        <v>12934</v>
      </c>
      <c r="Q52" s="15" t="s">
        <v>12934</v>
      </c>
      <c r="S52" s="12" t="s">
        <v>12824</v>
      </c>
      <c r="T52" s="12" t="s">
        <v>12824</v>
      </c>
      <c r="U52" s="15" t="s">
        <v>12825</v>
      </c>
      <c r="V52" s="9" t="s">
        <v>12934</v>
      </c>
      <c r="W52" s="9" t="s">
        <v>12934</v>
      </c>
      <c r="X52" s="9" t="s">
        <v>12934</v>
      </c>
      <c r="Y52" s="9" t="s">
        <v>12934</v>
      </c>
      <c r="Z52" s="9" t="s">
        <v>12934</v>
      </c>
      <c r="AB52" s="134"/>
      <c r="AC52" s="135"/>
    </row>
    <row r="53" customFormat="false" ht="15" hidden="false" customHeight="true" outlineLevel="0" collapsed="false">
      <c r="A53" s="143" t="s">
        <v>12571</v>
      </c>
      <c r="B53" s="143" t="s">
        <v>12573</v>
      </c>
      <c r="C53" s="143" t="s">
        <v>12572</v>
      </c>
      <c r="J53" s="117" t="s">
        <v>12715</v>
      </c>
      <c r="K53" s="117" t="s">
        <v>12717</v>
      </c>
      <c r="L53" s="139" t="s">
        <v>12716</v>
      </c>
      <c r="M53" s="139" t="s">
        <v>12947</v>
      </c>
      <c r="N53" s="139" t="s">
        <v>12947</v>
      </c>
      <c r="O53" s="139" t="s">
        <v>12947</v>
      </c>
      <c r="P53" s="139" t="s">
        <v>12947</v>
      </c>
      <c r="Q53" s="139" t="s">
        <v>12947</v>
      </c>
      <c r="S53" s="12" t="s">
        <v>12827</v>
      </c>
      <c r="T53" s="12" t="s">
        <v>12827</v>
      </c>
      <c r="U53" s="15" t="s">
        <v>12828</v>
      </c>
      <c r="V53" s="9" t="s">
        <v>12934</v>
      </c>
      <c r="W53" s="9" t="s">
        <v>12934</v>
      </c>
      <c r="X53" s="9" t="s">
        <v>12934</v>
      </c>
      <c r="Y53" s="9" t="s">
        <v>12934</v>
      </c>
      <c r="Z53" s="9" t="s">
        <v>12934</v>
      </c>
      <c r="AB53" s="134"/>
      <c r="AC53" s="135"/>
    </row>
    <row r="54" customFormat="false" ht="15" hidden="false" customHeight="true" outlineLevel="0" collapsed="false">
      <c r="A54" s="16" t="s">
        <v>12574</v>
      </c>
      <c r="B54" s="16" t="s">
        <v>12576</v>
      </c>
      <c r="C54" s="16" t="s">
        <v>12575</v>
      </c>
      <c r="D54" s="12"/>
      <c r="E54" s="12"/>
      <c r="F54" s="12"/>
      <c r="G54" s="12"/>
      <c r="H54" s="12"/>
      <c r="J54" s="11" t="s">
        <v>12718</v>
      </c>
      <c r="K54" s="12"/>
      <c r="L54" s="122" t="s">
        <v>12924</v>
      </c>
      <c r="M54" s="10" t="n">
        <f aca="false">COUNTIF(M55:M57,"&lt;&gt;")</f>
        <v>3</v>
      </c>
      <c r="N54" s="10" t="n">
        <f aca="false">COUNTIF(N55:N57,"&lt;&gt;")</f>
        <v>3</v>
      </c>
      <c r="O54" s="10" t="n">
        <f aca="false">COUNTIF(O55:O57,"&lt;&gt;")</f>
        <v>3</v>
      </c>
      <c r="P54" s="10" t="n">
        <f aca="false">COUNTIF(P55:P57,"&lt;&gt;")</f>
        <v>3</v>
      </c>
      <c r="Q54" s="10" t="n">
        <f aca="false">COUNTIF(Q55:Q57,"&lt;&gt;")</f>
        <v>3</v>
      </c>
      <c r="S54" s="12" t="s">
        <v>12829</v>
      </c>
      <c r="T54" s="12" t="s">
        <v>12829</v>
      </c>
      <c r="U54" s="15" t="s">
        <v>12830</v>
      </c>
      <c r="V54" s="9" t="s">
        <v>12947</v>
      </c>
      <c r="W54" s="9" t="s">
        <v>12947</v>
      </c>
      <c r="X54" s="9" t="s">
        <v>12947</v>
      </c>
      <c r="Y54" s="9" t="s">
        <v>12947</v>
      </c>
      <c r="Z54" s="9" t="s">
        <v>12947</v>
      </c>
      <c r="AB54" s="134"/>
      <c r="AC54" s="135"/>
    </row>
    <row r="55" customFormat="false" ht="15" hidden="false" customHeight="true" outlineLevel="0" collapsed="false">
      <c r="A55" s="12" t="s">
        <v>12577</v>
      </c>
      <c r="B55" s="12" t="s">
        <v>12579</v>
      </c>
      <c r="C55" s="12" t="s">
        <v>12578</v>
      </c>
      <c r="D55" s="12"/>
      <c r="E55" s="12"/>
      <c r="F55" s="12" t="n">
        <v>77680000</v>
      </c>
      <c r="G55" s="12" t="n">
        <v>83200000</v>
      </c>
      <c r="H55" s="12" t="n">
        <v>84880000</v>
      </c>
      <c r="J55" s="12" t="s">
        <v>12719</v>
      </c>
      <c r="K55" s="12" t="s">
        <v>12721</v>
      </c>
      <c r="L55" s="15" t="s">
        <v>12720</v>
      </c>
      <c r="M55" s="15" t="s">
        <v>12935</v>
      </c>
      <c r="N55" s="15" t="s">
        <v>12935</v>
      </c>
      <c r="O55" s="15" t="s">
        <v>12935</v>
      </c>
      <c r="P55" s="15" t="s">
        <v>12935</v>
      </c>
      <c r="Q55" s="15" t="s">
        <v>12935</v>
      </c>
      <c r="S55" s="15" t="s">
        <v>12831</v>
      </c>
      <c r="T55" s="15" t="s">
        <v>12831</v>
      </c>
      <c r="U55" s="15" t="s">
        <v>12832</v>
      </c>
      <c r="V55" s="9" t="s">
        <v>12947</v>
      </c>
      <c r="W55" s="9" t="s">
        <v>12947</v>
      </c>
      <c r="X55" s="9" t="s">
        <v>12947</v>
      </c>
      <c r="Y55" s="9" t="s">
        <v>12947</v>
      </c>
      <c r="Z55" s="9" t="s">
        <v>12947</v>
      </c>
      <c r="AB55" s="134"/>
      <c r="AC55" s="135"/>
    </row>
    <row r="56" customFormat="false" ht="15" hidden="false" customHeight="true" outlineLevel="0" collapsed="false">
      <c r="A56" s="12" t="s">
        <v>12580</v>
      </c>
      <c r="B56" s="12" t="s">
        <v>12582</v>
      </c>
      <c r="C56" s="12" t="s">
        <v>12581</v>
      </c>
      <c r="D56" s="12"/>
      <c r="E56" s="12"/>
      <c r="F56" s="12"/>
      <c r="G56" s="12"/>
      <c r="H56" s="12" t="n">
        <v>689650000</v>
      </c>
      <c r="J56" s="12" t="s">
        <v>12723</v>
      </c>
      <c r="K56" s="12" t="s">
        <v>12725</v>
      </c>
      <c r="L56" s="15" t="s">
        <v>12724</v>
      </c>
      <c r="M56" s="15" t="s">
        <v>12934</v>
      </c>
      <c r="N56" s="15" t="s">
        <v>12934</v>
      </c>
      <c r="O56" s="15" t="s">
        <v>12934</v>
      </c>
      <c r="P56" s="15" t="s">
        <v>12934</v>
      </c>
      <c r="Q56" s="15" t="s">
        <v>12934</v>
      </c>
      <c r="S56" s="139" t="s">
        <v>12833</v>
      </c>
      <c r="T56" s="139" t="s">
        <v>12833</v>
      </c>
      <c r="U56" s="139" t="s">
        <v>12834</v>
      </c>
      <c r="V56" s="115" t="s">
        <v>12947</v>
      </c>
      <c r="W56" s="115" t="s">
        <v>12947</v>
      </c>
      <c r="X56" s="115" t="s">
        <v>12947</v>
      </c>
      <c r="Y56" s="115" t="s">
        <v>12947</v>
      </c>
      <c r="Z56" s="115" t="s">
        <v>12947</v>
      </c>
      <c r="AB56" s="134"/>
      <c r="AC56" s="135"/>
    </row>
    <row r="57" customFormat="false" ht="15" hidden="false" customHeight="true" outlineLevel="0" collapsed="false">
      <c r="A57" s="12" t="s">
        <v>12583</v>
      </c>
      <c r="B57" s="12" t="s">
        <v>12585</v>
      </c>
      <c r="C57" s="12" t="s">
        <v>12584</v>
      </c>
      <c r="D57" s="12"/>
      <c r="E57" s="12"/>
      <c r="F57" s="12"/>
      <c r="G57" s="12"/>
      <c r="H57" s="12"/>
      <c r="J57" s="117" t="s">
        <v>12726</v>
      </c>
      <c r="K57" s="117" t="s">
        <v>12729</v>
      </c>
      <c r="L57" s="139" t="s">
        <v>12727</v>
      </c>
      <c r="M57" s="139" t="s">
        <v>12934</v>
      </c>
      <c r="N57" s="139" t="s">
        <v>12934</v>
      </c>
      <c r="O57" s="139" t="s">
        <v>12934</v>
      </c>
      <c r="P57" s="139" t="s">
        <v>12934</v>
      </c>
      <c r="Q57" s="139" t="s">
        <v>12934</v>
      </c>
      <c r="S57" s="11" t="s">
        <v>12835</v>
      </c>
      <c r="T57" s="12"/>
      <c r="U57" s="122" t="s">
        <v>12924</v>
      </c>
      <c r="V57" s="10" t="n">
        <f aca="false">COUNTIF(V58:V62,"&lt;&gt;")</f>
        <v>5</v>
      </c>
      <c r="W57" s="10" t="n">
        <f aca="false">COUNTIF(W58:W62,"&lt;&gt;")</f>
        <v>5</v>
      </c>
      <c r="X57" s="10" t="n">
        <f aca="false">COUNTIF(X58:X62,"&lt;&gt;")</f>
        <v>5</v>
      </c>
      <c r="Y57" s="10" t="n">
        <f aca="false">COUNTIF(Y58:Y62,"&lt;&gt;")</f>
        <v>5</v>
      </c>
      <c r="Z57" s="10" t="n">
        <f aca="false">COUNTIF(Z58:Z62,"&lt;&gt;")</f>
        <v>5</v>
      </c>
      <c r="AB57" s="134"/>
      <c r="AC57" s="135"/>
    </row>
    <row r="58" customFormat="false" ht="15" hidden="false" customHeight="true" outlineLevel="0" collapsed="false">
      <c r="A58" s="12" t="s">
        <v>12586</v>
      </c>
      <c r="B58" s="12" t="s">
        <v>12588</v>
      </c>
      <c r="C58" s="12" t="s">
        <v>12587</v>
      </c>
      <c r="D58" s="12"/>
      <c r="E58" s="12"/>
      <c r="F58" s="12"/>
      <c r="G58" s="12"/>
      <c r="H58" s="12" t="n">
        <v>106100000</v>
      </c>
      <c r="J58" s="11" t="s">
        <v>12730</v>
      </c>
      <c r="K58" s="12"/>
      <c r="L58" s="122" t="s">
        <v>12924</v>
      </c>
      <c r="M58" s="10" t="n">
        <f aca="false">COUNTIF(M59:M64,"&lt;&gt;")</f>
        <v>4</v>
      </c>
      <c r="N58" s="10" t="n">
        <f aca="false">COUNTIF(N59:N64,"&lt;&gt;")</f>
        <v>4</v>
      </c>
      <c r="O58" s="10" t="n">
        <f aca="false">COUNTIF(O59:O64,"&lt;&gt;")</f>
        <v>4</v>
      </c>
      <c r="P58" s="10" t="n">
        <f aca="false">COUNTIF(P59:P64,"&lt;&gt;")</f>
        <v>4</v>
      </c>
      <c r="Q58" s="10" t="n">
        <f aca="false">COUNTIF(Q59:Q64,"&lt;&gt;")</f>
        <v>4</v>
      </c>
      <c r="S58" s="15" t="s">
        <v>12836</v>
      </c>
      <c r="T58" s="15" t="s">
        <v>12836</v>
      </c>
      <c r="U58" s="15" t="s">
        <v>12837</v>
      </c>
      <c r="V58" s="9" t="s">
        <v>12947</v>
      </c>
      <c r="W58" s="9" t="s">
        <v>12947</v>
      </c>
      <c r="X58" s="9" t="s">
        <v>12934</v>
      </c>
      <c r="Y58" s="9" t="s">
        <v>12934</v>
      </c>
      <c r="Z58" s="9" t="s">
        <v>12934</v>
      </c>
      <c r="AB58" s="134"/>
      <c r="AC58" s="135"/>
    </row>
    <row r="59" customFormat="false" ht="15" hidden="false" customHeight="true" outlineLevel="0" collapsed="false">
      <c r="A59" s="12" t="s">
        <v>12589</v>
      </c>
      <c r="B59" s="12" t="s">
        <v>12591</v>
      </c>
      <c r="C59" s="12" t="s">
        <v>12590</v>
      </c>
      <c r="D59" s="12"/>
      <c r="E59" s="12"/>
      <c r="F59" s="12" t="n">
        <v>116520000</v>
      </c>
      <c r="G59" s="12" t="n">
        <v>124800000</v>
      </c>
      <c r="H59" s="12" t="n">
        <v>127320000</v>
      </c>
      <c r="J59" s="15" t="s">
        <v>12731</v>
      </c>
      <c r="K59" s="15" t="s">
        <v>12733</v>
      </c>
      <c r="L59" s="15" t="s">
        <v>12732</v>
      </c>
      <c r="M59" s="15" t="s">
        <v>12935</v>
      </c>
      <c r="N59" s="15" t="s">
        <v>12935</v>
      </c>
      <c r="O59" s="15" t="s">
        <v>12935</v>
      </c>
      <c r="P59" s="15" t="s">
        <v>12935</v>
      </c>
      <c r="Q59" s="15" t="s">
        <v>12935</v>
      </c>
      <c r="S59" s="15" t="s">
        <v>12839</v>
      </c>
      <c r="T59" s="15" t="s">
        <v>12839</v>
      </c>
      <c r="U59" s="15" t="s">
        <v>12840</v>
      </c>
      <c r="V59" s="9" t="s">
        <v>12934</v>
      </c>
      <c r="W59" s="9" t="s">
        <v>12934</v>
      </c>
      <c r="X59" s="9" t="s">
        <v>12934</v>
      </c>
      <c r="Y59" s="9" t="s">
        <v>12934</v>
      </c>
      <c r="Z59" s="9" t="s">
        <v>12934</v>
      </c>
      <c r="AB59" s="134"/>
      <c r="AC59" s="135"/>
    </row>
    <row r="60" customFormat="false" ht="15" hidden="false" customHeight="true" outlineLevel="0" collapsed="false">
      <c r="A60" s="12" t="s">
        <v>12592</v>
      </c>
      <c r="B60" s="12" t="s">
        <v>12594</v>
      </c>
      <c r="C60" s="12" t="s">
        <v>12593</v>
      </c>
      <c r="D60" s="12"/>
      <c r="E60" s="12"/>
      <c r="F60" s="12"/>
      <c r="G60" s="12"/>
      <c r="H60" s="12"/>
      <c r="J60" s="15" t="s">
        <v>12735</v>
      </c>
      <c r="K60" s="15" t="s">
        <v>12737</v>
      </c>
      <c r="L60" s="15" t="s">
        <v>12736</v>
      </c>
      <c r="M60" s="15" t="n">
        <v>106700000</v>
      </c>
      <c r="N60" s="15" t="n">
        <v>135800000</v>
      </c>
      <c r="O60" s="15" t="n">
        <v>125600000</v>
      </c>
      <c r="P60" s="15" t="n">
        <v>106800000</v>
      </c>
      <c r="Q60" s="15" t="n">
        <v>115200000</v>
      </c>
      <c r="S60" s="15" t="s">
        <v>12841</v>
      </c>
      <c r="T60" s="15" t="s">
        <v>12841</v>
      </c>
      <c r="U60" s="15" t="s">
        <v>12842</v>
      </c>
      <c r="V60" s="9" t="s">
        <v>12934</v>
      </c>
      <c r="W60" s="9" t="s">
        <v>12934</v>
      </c>
      <c r="X60" s="9" t="s">
        <v>12934</v>
      </c>
      <c r="Y60" s="9" t="s">
        <v>12934</v>
      </c>
      <c r="Z60" s="9" t="s">
        <v>12934</v>
      </c>
      <c r="AB60" s="134"/>
      <c r="AC60" s="135"/>
    </row>
    <row r="61" customFormat="false" ht="15" hidden="false" customHeight="true" outlineLevel="0" collapsed="false">
      <c r="A61" s="12" t="s">
        <v>12595</v>
      </c>
      <c r="B61" s="12" t="s">
        <v>12597</v>
      </c>
      <c r="C61" s="12" t="s">
        <v>12596</v>
      </c>
      <c r="D61" s="12" t="s">
        <v>12934</v>
      </c>
      <c r="E61" s="12" t="s">
        <v>12934</v>
      </c>
      <c r="F61" s="12" t="s">
        <v>12934</v>
      </c>
      <c r="G61" s="12" t="s">
        <v>12934</v>
      </c>
      <c r="H61" s="12" t="s">
        <v>12934</v>
      </c>
      <c r="J61" s="15" t="s">
        <v>12738</v>
      </c>
      <c r="K61" s="15" t="s">
        <v>12740</v>
      </c>
      <c r="L61" s="15" t="s">
        <v>12739</v>
      </c>
      <c r="M61" s="15"/>
      <c r="N61" s="15"/>
      <c r="O61" s="15"/>
      <c r="P61" s="15"/>
      <c r="Q61" s="15"/>
      <c r="S61" s="15" t="s">
        <v>12844</v>
      </c>
      <c r="T61" s="15" t="s">
        <v>12844</v>
      </c>
      <c r="U61" s="15" t="s">
        <v>12845</v>
      </c>
      <c r="V61" s="9" t="s">
        <v>12934</v>
      </c>
      <c r="W61" s="9" t="s">
        <v>12934</v>
      </c>
      <c r="X61" s="9" t="s">
        <v>12934</v>
      </c>
      <c r="Y61" s="9" t="s">
        <v>12934</v>
      </c>
      <c r="Z61" s="9" t="s">
        <v>12934</v>
      </c>
      <c r="AB61" s="134"/>
      <c r="AC61" s="135"/>
    </row>
    <row r="62" customFormat="false" ht="15" hidden="false" customHeight="true" outlineLevel="0" collapsed="false">
      <c r="A62" s="12" t="s">
        <v>12598</v>
      </c>
      <c r="B62" s="12" t="s">
        <v>12600</v>
      </c>
      <c r="C62" s="12" t="s">
        <v>12599</v>
      </c>
      <c r="D62" s="12" t="s">
        <v>12934</v>
      </c>
      <c r="E62" s="12" t="s">
        <v>12934</v>
      </c>
      <c r="F62" s="12" t="s">
        <v>12934</v>
      </c>
      <c r="G62" s="12" t="s">
        <v>12934</v>
      </c>
      <c r="H62" s="12" t="s">
        <v>12934</v>
      </c>
      <c r="J62" s="15" t="s">
        <v>12741</v>
      </c>
      <c r="K62" s="15" t="s">
        <v>12743</v>
      </c>
      <c r="L62" s="15" t="s">
        <v>12742</v>
      </c>
      <c r="M62" s="15"/>
      <c r="N62" s="15"/>
      <c r="O62" s="15"/>
      <c r="P62" s="15"/>
      <c r="Q62" s="15"/>
      <c r="S62" s="15" t="s">
        <v>12846</v>
      </c>
      <c r="T62" s="15" t="s">
        <v>12846</v>
      </c>
      <c r="U62" s="15" t="s">
        <v>12847</v>
      </c>
      <c r="V62" s="9" t="s">
        <v>12934</v>
      </c>
      <c r="W62" s="9" t="s">
        <v>12934</v>
      </c>
      <c r="X62" s="9" t="s">
        <v>12934</v>
      </c>
      <c r="Y62" s="9" t="s">
        <v>12934</v>
      </c>
      <c r="Z62" s="9" t="s">
        <v>12934</v>
      </c>
      <c r="AB62" s="134"/>
      <c r="AC62" s="135"/>
    </row>
    <row r="63" customFormat="false" ht="15" hidden="false" customHeight="true" outlineLevel="0" collapsed="false">
      <c r="A63" s="12" t="s">
        <v>12601</v>
      </c>
      <c r="B63" s="12" t="s">
        <v>12603</v>
      </c>
      <c r="C63" s="12" t="s">
        <v>12602</v>
      </c>
      <c r="D63" s="12" t="s">
        <v>12934</v>
      </c>
      <c r="E63" s="12" t="s">
        <v>12934</v>
      </c>
      <c r="F63" s="12" t="s">
        <v>12934</v>
      </c>
      <c r="G63" s="12" t="s">
        <v>12934</v>
      </c>
      <c r="H63" s="12" t="s">
        <v>12934</v>
      </c>
      <c r="J63" s="15" t="s">
        <v>12744</v>
      </c>
      <c r="K63" s="15" t="s">
        <v>12746</v>
      </c>
      <c r="L63" s="15" t="s">
        <v>12745</v>
      </c>
      <c r="M63" s="15" t="s">
        <v>12934</v>
      </c>
      <c r="N63" s="15" t="s">
        <v>12934</v>
      </c>
      <c r="O63" s="15" t="s">
        <v>12934</v>
      </c>
      <c r="P63" s="15" t="s">
        <v>12934</v>
      </c>
      <c r="Q63" s="15" t="s">
        <v>12934</v>
      </c>
      <c r="R63" s="115"/>
      <c r="AB63" s="134"/>
      <c r="AC63" s="135"/>
    </row>
    <row r="64" customFormat="false" ht="15" hidden="false" customHeight="true" outlineLevel="0" collapsed="false">
      <c r="A64" s="12" t="s">
        <v>12604</v>
      </c>
      <c r="B64" s="12" t="s">
        <v>12606</v>
      </c>
      <c r="C64" s="12" t="s">
        <v>12605</v>
      </c>
      <c r="D64" s="12" t="n">
        <v>341754668</v>
      </c>
      <c r="E64" s="12" t="n">
        <v>325903131</v>
      </c>
      <c r="F64" s="12" t="n">
        <v>341053741</v>
      </c>
      <c r="G64" s="12" t="n">
        <v>357806332</v>
      </c>
      <c r="H64" s="12" t="n">
        <v>366000000</v>
      </c>
      <c r="J64" s="139" t="s">
        <v>12747</v>
      </c>
      <c r="K64" s="139" t="s">
        <v>12749</v>
      </c>
      <c r="L64" s="139" t="s">
        <v>12748</v>
      </c>
      <c r="M64" s="139" t="s">
        <v>12934</v>
      </c>
      <c r="N64" s="139" t="s">
        <v>12934</v>
      </c>
      <c r="O64" s="139" t="s">
        <v>12934</v>
      </c>
      <c r="P64" s="139" t="s">
        <v>12934</v>
      </c>
      <c r="Q64" s="139" t="s">
        <v>12934</v>
      </c>
      <c r="AB64" s="134"/>
      <c r="AC64" s="135"/>
    </row>
    <row r="65" customFormat="false" ht="15" hidden="false" customHeight="true" outlineLevel="0" collapsed="false">
      <c r="A65" s="12" t="s">
        <v>12607</v>
      </c>
      <c r="B65" s="12" t="s">
        <v>12609</v>
      </c>
      <c r="C65" s="12" t="s">
        <v>12608</v>
      </c>
      <c r="D65" s="12"/>
      <c r="E65" s="12"/>
      <c r="F65" s="12"/>
      <c r="G65" s="12"/>
      <c r="H65" s="12"/>
      <c r="J65" s="11" t="s">
        <v>12750</v>
      </c>
      <c r="K65" s="12"/>
      <c r="L65" s="122" t="s">
        <v>12924</v>
      </c>
      <c r="M65" s="10" t="n">
        <f aca="false">COUNTIF(M66:M69,"&lt;&gt;")</f>
        <v>3</v>
      </c>
      <c r="N65" s="10" t="n">
        <f aca="false">COUNTIF(N66:N69,"&lt;&gt;")</f>
        <v>3</v>
      </c>
      <c r="O65" s="10" t="n">
        <f aca="false">COUNTIF(O66:O69,"&lt;&gt;")</f>
        <v>3</v>
      </c>
      <c r="P65" s="10" t="n">
        <f aca="false">COUNTIF(P66:P69,"&lt;&gt;")</f>
        <v>3</v>
      </c>
      <c r="Q65" s="10" t="n">
        <f aca="false">COUNTIF(Q66:Q69,"&lt;&gt;")</f>
        <v>3</v>
      </c>
      <c r="AB65" s="134"/>
      <c r="AC65" s="135"/>
    </row>
    <row r="66" customFormat="false" ht="15" hidden="false" customHeight="true" outlineLevel="0" collapsed="false">
      <c r="A66" s="117" t="s">
        <v>12610</v>
      </c>
      <c r="B66" s="117" t="s">
        <v>12612</v>
      </c>
      <c r="C66" s="117" t="s">
        <v>12611</v>
      </c>
      <c r="D66" s="117" t="s">
        <v>12934</v>
      </c>
      <c r="E66" s="117" t="s">
        <v>12934</v>
      </c>
      <c r="F66" s="117" t="s">
        <v>12934</v>
      </c>
      <c r="G66" s="117" t="s">
        <v>12934</v>
      </c>
      <c r="H66" s="117" t="s">
        <v>12934</v>
      </c>
      <c r="J66" s="13" t="s">
        <v>12751</v>
      </c>
      <c r="K66" s="13" t="s">
        <v>12753</v>
      </c>
      <c r="L66" s="12" t="s">
        <v>12752</v>
      </c>
      <c r="M66" s="12" t="s">
        <v>12935</v>
      </c>
      <c r="N66" s="12" t="s">
        <v>12935</v>
      </c>
      <c r="O66" s="12" t="s">
        <v>12935</v>
      </c>
      <c r="P66" s="12" t="s">
        <v>12935</v>
      </c>
      <c r="Q66" s="12" t="s">
        <v>12935</v>
      </c>
      <c r="AB66" s="134"/>
      <c r="AC66" s="135"/>
    </row>
    <row r="67" customFormat="false" ht="15" hidden="false" customHeight="true" outlineLevel="0" collapsed="false">
      <c r="A67" s="11" t="s">
        <v>12613</v>
      </c>
      <c r="B67" s="12"/>
      <c r="C67" s="122" t="s">
        <v>12924</v>
      </c>
      <c r="D67" s="105" t="n">
        <f aca="false">COUNTIF(D68:D72,"&lt;&gt;")</f>
        <v>4</v>
      </c>
      <c r="E67" s="105" t="n">
        <f aca="false">COUNTIF(E68:E72,"&lt;&gt;")</f>
        <v>4</v>
      </c>
      <c r="F67" s="105" t="n">
        <f aca="false">COUNTIF(F68:F72,"&lt;&gt;")</f>
        <v>4</v>
      </c>
      <c r="G67" s="105" t="n">
        <f aca="false">COUNTIF(G68:G72,"&lt;&gt;")</f>
        <v>4</v>
      </c>
      <c r="H67" s="105" t="n">
        <f aca="false">COUNTIF(H68:H72,"&lt;&gt;")</f>
        <v>4</v>
      </c>
      <c r="J67" s="14" t="s">
        <v>12755</v>
      </c>
      <c r="K67" s="14" t="s">
        <v>12757</v>
      </c>
      <c r="L67" s="14" t="s">
        <v>12756</v>
      </c>
      <c r="M67" s="14"/>
      <c r="N67" s="14"/>
      <c r="O67" s="14"/>
      <c r="P67" s="14"/>
      <c r="Q67" s="14"/>
      <c r="AB67" s="134"/>
      <c r="AC67" s="135"/>
    </row>
    <row r="68" customFormat="false" ht="15" hidden="false" customHeight="true" outlineLevel="0" collapsed="false">
      <c r="A68" s="15" t="s">
        <v>12614</v>
      </c>
      <c r="B68" s="15" t="s">
        <v>12614</v>
      </c>
      <c r="C68" s="15" t="s">
        <v>12615</v>
      </c>
      <c r="D68" s="15" t="s">
        <v>12947</v>
      </c>
      <c r="E68" s="15" t="s">
        <v>12947</v>
      </c>
      <c r="F68" s="15" t="s">
        <v>12934</v>
      </c>
      <c r="G68" s="15" t="s">
        <v>12934</v>
      </c>
      <c r="H68" s="15" t="s">
        <v>12934</v>
      </c>
      <c r="J68" s="15" t="s">
        <v>12759</v>
      </c>
      <c r="K68" s="15" t="s">
        <v>12761</v>
      </c>
      <c r="L68" s="15" t="s">
        <v>12760</v>
      </c>
      <c r="M68" s="15" t="s">
        <v>12934</v>
      </c>
      <c r="N68" s="15" t="s">
        <v>12934</v>
      </c>
      <c r="O68" s="15" t="s">
        <v>12934</v>
      </c>
      <c r="P68" s="15" t="s">
        <v>12934</v>
      </c>
      <c r="Q68" s="15" t="s">
        <v>12934</v>
      </c>
      <c r="AB68" s="134"/>
      <c r="AC68" s="135"/>
    </row>
    <row r="69" customFormat="false" ht="15" hidden="false" customHeight="false" outlineLevel="0" collapsed="false">
      <c r="A69" s="15" t="s">
        <v>12617</v>
      </c>
      <c r="B69" s="15" t="s">
        <v>12617</v>
      </c>
      <c r="C69" s="15" t="s">
        <v>12618</v>
      </c>
      <c r="D69" s="15"/>
      <c r="E69" s="15"/>
      <c r="F69" s="15"/>
      <c r="G69" s="15"/>
      <c r="H69" s="15"/>
      <c r="J69" s="15" t="s">
        <v>12762</v>
      </c>
      <c r="K69" s="15" t="s">
        <v>12764</v>
      </c>
      <c r="L69" s="15" t="s">
        <v>12763</v>
      </c>
      <c r="M69" s="15" t="s">
        <v>12947</v>
      </c>
      <c r="N69" s="15" t="s">
        <v>12947</v>
      </c>
      <c r="O69" s="15" t="s">
        <v>12947</v>
      </c>
      <c r="P69" s="15" t="s">
        <v>12947</v>
      </c>
      <c r="Q69" s="15" t="s">
        <v>12947</v>
      </c>
      <c r="AB69" s="134"/>
      <c r="AC69" s="135"/>
    </row>
    <row r="70" customFormat="false" ht="15" hidden="false" customHeight="false" outlineLevel="0" collapsed="false">
      <c r="A70" s="15" t="s">
        <v>12619</v>
      </c>
      <c r="B70" s="15" t="s">
        <v>12619</v>
      </c>
      <c r="C70" s="15" t="s">
        <v>12620</v>
      </c>
      <c r="D70" s="15" t="s">
        <v>12947</v>
      </c>
      <c r="E70" s="15" t="s">
        <v>12934</v>
      </c>
      <c r="F70" s="15" t="s">
        <v>12934</v>
      </c>
      <c r="G70" s="15" t="s">
        <v>12934</v>
      </c>
      <c r="H70" s="15" t="s">
        <v>12934</v>
      </c>
      <c r="AB70" s="134"/>
      <c r="AC70" s="135"/>
    </row>
    <row r="71" customFormat="false" ht="15" hidden="false" customHeight="false" outlineLevel="0" collapsed="false">
      <c r="A71" s="15" t="s">
        <v>12621</v>
      </c>
      <c r="B71" s="15" t="s">
        <v>12621</v>
      </c>
      <c r="C71" s="15" t="s">
        <v>12622</v>
      </c>
      <c r="D71" s="15" t="s">
        <v>12947</v>
      </c>
      <c r="E71" s="15" t="s">
        <v>12947</v>
      </c>
      <c r="F71" s="15" t="s">
        <v>12947</v>
      </c>
      <c r="G71" s="15" t="s">
        <v>12947</v>
      </c>
      <c r="H71" s="15" t="s">
        <v>12947</v>
      </c>
      <c r="AB71" s="134"/>
      <c r="AC71" s="135"/>
    </row>
    <row r="72" customFormat="false" ht="15" hidden="false" customHeight="false" outlineLevel="0" collapsed="false">
      <c r="A72" s="15" t="s">
        <v>12623</v>
      </c>
      <c r="B72" s="15" t="s">
        <v>12623</v>
      </c>
      <c r="C72" s="12" t="s">
        <v>12624</v>
      </c>
      <c r="D72" s="12" t="s">
        <v>12934</v>
      </c>
      <c r="E72" s="12" t="s">
        <v>12934</v>
      </c>
      <c r="F72" s="12" t="s">
        <v>12934</v>
      </c>
      <c r="G72" s="12" t="s">
        <v>12934</v>
      </c>
      <c r="H72" s="12" t="s">
        <v>12934</v>
      </c>
      <c r="AB72" s="134"/>
      <c r="AC72" s="135"/>
    </row>
    <row r="73" customFormat="false" ht="12.75" hidden="false" customHeight="false" outlineLevel="0" collapsed="false">
      <c r="AB73" s="134"/>
      <c r="AC73" s="135"/>
    </row>
    <row r="74" customFormat="false" ht="12.75" hidden="false" customHeight="false" outlineLevel="0" collapsed="false">
      <c r="AB74" s="134"/>
      <c r="AC74" s="135"/>
    </row>
    <row r="75" customFormat="false" ht="12.75" hidden="false" customHeight="false" outlineLevel="0" collapsed="false">
      <c r="AB75" s="134"/>
      <c r="AC75" s="135"/>
    </row>
    <row r="76" customFormat="false" ht="12.75" hidden="false" customHeight="false" outlineLevel="0" collapsed="false">
      <c r="AB76" s="134"/>
      <c r="AC76" s="135"/>
    </row>
    <row r="77" customFormat="false" ht="12.75" hidden="false" customHeight="false" outlineLevel="0" collapsed="false">
      <c r="AC77" s="134"/>
    </row>
    <row r="78" customFormat="false" ht="12.75" hidden="false" customHeight="false" outlineLevel="0" collapsed="false">
      <c r="AC78" s="134"/>
    </row>
    <row r="79" customFormat="false" ht="12.75" hidden="false" customHeight="false" outlineLevel="0" collapsed="false">
      <c r="AC79" s="134"/>
    </row>
    <row r="80" customFormat="false" ht="12.75" hidden="false" customHeight="false" outlineLevel="0" collapsed="false">
      <c r="AC80" s="134"/>
    </row>
    <row r="81" customFormat="false" ht="12.75" hidden="false" customHeight="false" outlineLevel="0" collapsed="false">
      <c r="AC81" s="134"/>
    </row>
    <row r="82" customFormat="false" ht="12.75" hidden="false" customHeight="false" outlineLevel="0" collapsed="false">
      <c r="AC82" s="134"/>
    </row>
    <row r="83" customFormat="false" ht="12.75" hidden="false" customHeight="false" outlineLevel="0" collapsed="false">
      <c r="AC83" s="134"/>
    </row>
    <row r="84" customFormat="false" ht="12.75" hidden="false" customHeight="false" outlineLevel="0" collapsed="false">
      <c r="AC84" s="134"/>
    </row>
    <row r="85" customFormat="false" ht="12.75" hidden="false" customHeight="false" outlineLevel="0" collapsed="false">
      <c r="AC85" s="134"/>
    </row>
    <row r="86" customFormat="false" ht="12.75" hidden="false" customHeight="false" outlineLevel="0" collapsed="false">
      <c r="AC86" s="134"/>
    </row>
    <row r="87" customFormat="false" ht="12.75" hidden="false" customHeight="false" outlineLevel="0" collapsed="false">
      <c r="AC87" s="134"/>
    </row>
    <row r="88" customFormat="false" ht="12.75" hidden="false" customHeight="false" outlineLevel="0" collapsed="false">
      <c r="AC88" s="134"/>
    </row>
    <row r="89" customFormat="false" ht="12.75" hidden="false" customHeight="false" outlineLevel="0" collapsed="false">
      <c r="AC89" s="134"/>
    </row>
    <row r="90" customFormat="false" ht="12.75" hidden="false" customHeight="false" outlineLevel="0" collapsed="false">
      <c r="AC90" s="134"/>
    </row>
    <row r="91" customFormat="false" ht="12.75" hidden="false" customHeight="false" outlineLevel="0" collapsed="false">
      <c r="AC91" s="134"/>
    </row>
    <row r="92" customFormat="false" ht="12.75" hidden="false" customHeight="false" outlineLevel="0" collapsed="false">
      <c r="AC92" s="134"/>
    </row>
    <row r="93" customFormat="false" ht="12.75" hidden="false" customHeight="false" outlineLevel="0" collapsed="false">
      <c r="AC93" s="134"/>
    </row>
    <row r="94" customFormat="false" ht="12.75" hidden="false" customHeight="false" outlineLevel="0" collapsed="false">
      <c r="AC94" s="134"/>
    </row>
    <row r="95" customFormat="false" ht="12.75" hidden="false" customHeight="false" outlineLevel="0" collapsed="false">
      <c r="AC95" s="134"/>
    </row>
    <row r="96" customFormat="false" ht="12.75" hidden="false" customHeight="false" outlineLevel="0" collapsed="false">
      <c r="AC96" s="134"/>
    </row>
    <row r="97" customFormat="false" ht="12.75" hidden="false" customHeight="false" outlineLevel="0" collapsed="false">
      <c r="AC97" s="134"/>
    </row>
    <row r="98" customFormat="false" ht="12.75" hidden="false" customHeight="false" outlineLevel="0" collapsed="false">
      <c r="AC98" s="134"/>
    </row>
    <row r="99" customFormat="false" ht="12.75" hidden="false" customHeight="false" outlineLevel="0" collapsed="false">
      <c r="AC99" s="134"/>
    </row>
    <row r="100" customFormat="false" ht="12.75" hidden="false" customHeight="false" outlineLevel="0" collapsed="false">
      <c r="AC100" s="134"/>
    </row>
    <row r="101" customFormat="false" ht="12.75" hidden="false" customHeight="false" outlineLevel="0" collapsed="false">
      <c r="AC101" s="134"/>
    </row>
    <row r="102" customFormat="false" ht="12.75" hidden="false" customHeight="false" outlineLevel="0" collapsed="false">
      <c r="AC102" s="134"/>
    </row>
    <row r="103" customFormat="false" ht="12.75" hidden="false" customHeight="false" outlineLevel="0" collapsed="false">
      <c r="AC103" s="134"/>
    </row>
    <row r="104" customFormat="false" ht="12.75" hidden="false" customHeight="false" outlineLevel="0" collapsed="false">
      <c r="AC104" s="134"/>
    </row>
    <row r="105" customFormat="false" ht="12.75" hidden="false" customHeight="false" outlineLevel="0" collapsed="false">
      <c r="AC105" s="134"/>
    </row>
    <row r="106" customFormat="false" ht="12.75" hidden="false" customHeight="false" outlineLevel="0" collapsed="false">
      <c r="AC106" s="134"/>
    </row>
    <row r="107" customFormat="false" ht="12.75" hidden="false" customHeight="false" outlineLevel="0" collapsed="false">
      <c r="AC107" s="134"/>
    </row>
    <row r="108" customFormat="false" ht="12.75" hidden="false" customHeight="false" outlineLevel="0" collapsed="false">
      <c r="AC108" s="134"/>
    </row>
    <row r="109" customFormat="false" ht="12.75" hidden="false" customHeight="false" outlineLevel="0" collapsed="false">
      <c r="AC109" s="134"/>
    </row>
    <row r="110" customFormat="false" ht="12.75" hidden="false" customHeight="false" outlineLevel="0" collapsed="false">
      <c r="AC110" s="134"/>
    </row>
    <row r="111" customFormat="false" ht="12.75" hidden="false" customHeight="false" outlineLevel="0" collapsed="false">
      <c r="AC111" s="134"/>
    </row>
    <row r="112" customFormat="false" ht="12.75" hidden="false" customHeight="false" outlineLevel="0" collapsed="false">
      <c r="AC112" s="134"/>
    </row>
    <row r="113" customFormat="false" ht="12.75" hidden="false" customHeight="false" outlineLevel="0" collapsed="false">
      <c r="AC113" s="134"/>
    </row>
    <row r="114" customFormat="false" ht="12.75" hidden="false" customHeight="false" outlineLevel="0" collapsed="false">
      <c r="AC114" s="134"/>
    </row>
    <row r="115" customFormat="false" ht="12.75" hidden="false" customHeight="false" outlineLevel="0" collapsed="false">
      <c r="AC115" s="134"/>
    </row>
    <row r="116" customFormat="false" ht="12.75" hidden="false" customHeight="false" outlineLevel="0" collapsed="false">
      <c r="AC116" s="134"/>
    </row>
    <row r="117" customFormat="false" ht="12.75" hidden="false" customHeight="false" outlineLevel="0" collapsed="false">
      <c r="AC117" s="134"/>
    </row>
    <row r="118" customFormat="false" ht="12.75" hidden="false" customHeight="false" outlineLevel="0" collapsed="false">
      <c r="AC118" s="134"/>
    </row>
    <row r="119" customFormat="false" ht="12.75" hidden="false" customHeight="false" outlineLevel="0" collapsed="false">
      <c r="AC119" s="134"/>
    </row>
    <row r="120" customFormat="false" ht="12.75" hidden="false" customHeight="false" outlineLevel="0" collapsed="false">
      <c r="AC120" s="134"/>
    </row>
    <row r="121" customFormat="false" ht="12.75" hidden="false" customHeight="false" outlineLevel="0" collapsed="false">
      <c r="AC121" s="134"/>
    </row>
    <row r="122" customFormat="false" ht="12.75" hidden="false" customHeight="false" outlineLevel="0" collapsed="false">
      <c r="AC122" s="134"/>
    </row>
    <row r="123" customFormat="false" ht="12.75" hidden="false" customHeight="false" outlineLevel="0" collapsed="false">
      <c r="AC123" s="134"/>
    </row>
    <row r="124" customFormat="false" ht="12.75" hidden="false" customHeight="false" outlineLevel="0" collapsed="false">
      <c r="AC124" s="134"/>
    </row>
    <row r="125" customFormat="false" ht="12.75" hidden="false" customHeight="false" outlineLevel="0" collapsed="false">
      <c r="AC125" s="134"/>
    </row>
    <row r="126" customFormat="false" ht="12.75" hidden="false" customHeight="false" outlineLevel="0" collapsed="false">
      <c r="AC126" s="134"/>
    </row>
    <row r="127" customFormat="false" ht="12.75" hidden="false" customHeight="false" outlineLevel="0" collapsed="false">
      <c r="AC127" s="134"/>
    </row>
    <row r="128" customFormat="false" ht="12.75" hidden="false" customHeight="false" outlineLevel="0" collapsed="false">
      <c r="AC128" s="134"/>
    </row>
    <row r="129" customFormat="false" ht="12.75" hidden="false" customHeight="false" outlineLevel="0" collapsed="false">
      <c r="AC129" s="134"/>
    </row>
    <row r="130" customFormat="false" ht="12.75" hidden="false" customHeight="false" outlineLevel="0" collapsed="false">
      <c r="AC130" s="134"/>
    </row>
    <row r="131" customFormat="false" ht="12.75" hidden="false" customHeight="false" outlineLevel="0" collapsed="false">
      <c r="AC131" s="134"/>
    </row>
    <row r="132" customFormat="false" ht="12.75" hidden="false" customHeight="false" outlineLevel="0" collapsed="false">
      <c r="AC132" s="134"/>
    </row>
    <row r="133" customFormat="false" ht="12.75" hidden="false" customHeight="false" outlineLevel="0" collapsed="false">
      <c r="AC133" s="134"/>
    </row>
    <row r="134" customFormat="false" ht="12.75" hidden="false" customHeight="false" outlineLevel="0" collapsed="false">
      <c r="AC134" s="134"/>
    </row>
    <row r="135" customFormat="false" ht="12.75" hidden="false" customHeight="false" outlineLevel="0" collapsed="false">
      <c r="AC135" s="134"/>
    </row>
    <row r="136" customFormat="false" ht="12.75" hidden="false" customHeight="false" outlineLevel="0" collapsed="false">
      <c r="AC136" s="134"/>
    </row>
    <row r="137" customFormat="false" ht="12.75" hidden="false" customHeight="false" outlineLevel="0" collapsed="false">
      <c r="AC137" s="134"/>
    </row>
    <row r="138" customFormat="false" ht="12.75" hidden="false" customHeight="false" outlineLevel="0" collapsed="false">
      <c r="AC138" s="134"/>
    </row>
    <row r="139" customFormat="false" ht="12.75" hidden="false" customHeight="false" outlineLevel="0" collapsed="false">
      <c r="AC139" s="134"/>
    </row>
    <row r="140" customFormat="false" ht="12.75" hidden="false" customHeight="false" outlineLevel="0" collapsed="false">
      <c r="AC140" s="134"/>
    </row>
    <row r="141" customFormat="false" ht="12.75" hidden="false" customHeight="false" outlineLevel="0" collapsed="false">
      <c r="AC141" s="134"/>
    </row>
    <row r="142" customFormat="false" ht="12.75" hidden="false" customHeight="false" outlineLevel="0" collapsed="false">
      <c r="AC142" s="134"/>
    </row>
    <row r="143" customFormat="false" ht="12.75" hidden="false" customHeight="false" outlineLevel="0" collapsed="false">
      <c r="AC143" s="134"/>
    </row>
    <row r="144" customFormat="false" ht="12.75" hidden="false" customHeight="false" outlineLevel="0" collapsed="false">
      <c r="AC144" s="134"/>
    </row>
    <row r="145" customFormat="false" ht="12.75" hidden="false" customHeight="false" outlineLevel="0" collapsed="false">
      <c r="AC145" s="134"/>
    </row>
    <row r="146" customFormat="false" ht="12.75" hidden="false" customHeight="false" outlineLevel="0" collapsed="false">
      <c r="AC146" s="134"/>
    </row>
    <row r="147" customFormat="false" ht="12.75" hidden="false" customHeight="false" outlineLevel="0" collapsed="false">
      <c r="AC147" s="134"/>
    </row>
    <row r="148" customFormat="false" ht="12.75" hidden="false" customHeight="false" outlineLevel="0" collapsed="false">
      <c r="AC148" s="134"/>
    </row>
    <row r="149" customFormat="false" ht="12.75" hidden="false" customHeight="false" outlineLevel="0" collapsed="false">
      <c r="AC149" s="134"/>
    </row>
    <row r="150" customFormat="false" ht="12.75" hidden="false" customHeight="false" outlineLevel="0" collapsed="false">
      <c r="AC150" s="134"/>
    </row>
    <row r="151" customFormat="false" ht="12.75" hidden="false" customHeight="false" outlineLevel="0" collapsed="false">
      <c r="AC151" s="134"/>
    </row>
    <row r="152" customFormat="false" ht="12.75" hidden="false" customHeight="false" outlineLevel="0" collapsed="false">
      <c r="AC152" s="134"/>
    </row>
    <row r="153" customFormat="false" ht="12.75" hidden="false" customHeight="false" outlineLevel="0" collapsed="false">
      <c r="AC153" s="134"/>
    </row>
    <row r="154" customFormat="false" ht="12.75" hidden="false" customHeight="false" outlineLevel="0" collapsed="false">
      <c r="AC154" s="134"/>
    </row>
    <row r="155" customFormat="false" ht="12.75" hidden="false" customHeight="false" outlineLevel="0" collapsed="false">
      <c r="AC155" s="134"/>
    </row>
    <row r="156" customFormat="false" ht="12.75" hidden="false" customHeight="false" outlineLevel="0" collapsed="false">
      <c r="AC156" s="134"/>
    </row>
    <row r="157" customFormat="false" ht="12.75" hidden="false" customHeight="false" outlineLevel="0" collapsed="false">
      <c r="AC157" s="134"/>
    </row>
    <row r="158" customFormat="false" ht="12.75" hidden="false" customHeight="false" outlineLevel="0" collapsed="false">
      <c r="AC158" s="134"/>
    </row>
    <row r="159" customFormat="false" ht="12.75" hidden="false" customHeight="false" outlineLevel="0" collapsed="false">
      <c r="AC159" s="134"/>
    </row>
    <row r="160" customFormat="false" ht="12.75" hidden="false" customHeight="false" outlineLevel="0" collapsed="false">
      <c r="AC160" s="134"/>
    </row>
    <row r="161" customFormat="false" ht="12.75" hidden="false" customHeight="false" outlineLevel="0" collapsed="false">
      <c r="AC161" s="134"/>
    </row>
    <row r="162" customFormat="false" ht="12.75" hidden="false" customHeight="false" outlineLevel="0" collapsed="false">
      <c r="AC162" s="134"/>
    </row>
    <row r="163" customFormat="false" ht="12.75" hidden="false" customHeight="false" outlineLevel="0" collapsed="false">
      <c r="AC163" s="134"/>
    </row>
    <row r="164" customFormat="false" ht="12.75" hidden="false" customHeight="false" outlineLevel="0" collapsed="false">
      <c r="AC164" s="134"/>
    </row>
    <row r="165" customFormat="false" ht="12.75" hidden="false" customHeight="false" outlineLevel="0" collapsed="false">
      <c r="AC165" s="134"/>
    </row>
    <row r="166" customFormat="false" ht="12.75" hidden="false" customHeight="false" outlineLevel="0" collapsed="false">
      <c r="AC166" s="134"/>
    </row>
    <row r="167" customFormat="false" ht="12.75" hidden="false" customHeight="false" outlineLevel="0" collapsed="false">
      <c r="AC167" s="134"/>
    </row>
    <row r="168" customFormat="false" ht="12.75" hidden="false" customHeight="false" outlineLevel="0" collapsed="false">
      <c r="AC168" s="134"/>
    </row>
    <row r="169" customFormat="false" ht="12.75" hidden="false" customHeight="false" outlineLevel="0" collapsed="false">
      <c r="AC169" s="134"/>
    </row>
    <row r="170" customFormat="false" ht="12.75" hidden="false" customHeight="false" outlineLevel="0" collapsed="false">
      <c r="AC170" s="134"/>
    </row>
    <row r="171" customFormat="false" ht="12.75" hidden="false" customHeight="false" outlineLevel="0" collapsed="false">
      <c r="AC171" s="134"/>
    </row>
    <row r="172" customFormat="false" ht="12.75" hidden="false" customHeight="false" outlineLevel="0" collapsed="false">
      <c r="AC172" s="134"/>
    </row>
    <row r="173" customFormat="false" ht="12.75" hidden="false" customHeight="false" outlineLevel="0" collapsed="false">
      <c r="AC173" s="134"/>
    </row>
    <row r="174" customFormat="false" ht="12.75" hidden="false" customHeight="false" outlineLevel="0" collapsed="false">
      <c r="AC174" s="134"/>
    </row>
    <row r="175" customFormat="false" ht="12.75" hidden="false" customHeight="false" outlineLevel="0" collapsed="false">
      <c r="AC175" s="134"/>
    </row>
    <row r="176" customFormat="false" ht="12.75" hidden="false" customHeight="false" outlineLevel="0" collapsed="false">
      <c r="AC176" s="134"/>
    </row>
    <row r="177" customFormat="false" ht="12.75" hidden="false" customHeight="false" outlineLevel="0" collapsed="false">
      <c r="AC177" s="134"/>
    </row>
    <row r="178" customFormat="false" ht="12.75" hidden="false" customHeight="false" outlineLevel="0" collapsed="false">
      <c r="AC178" s="134"/>
    </row>
    <row r="179" customFormat="false" ht="12.75" hidden="false" customHeight="false" outlineLevel="0" collapsed="false">
      <c r="AC179" s="134"/>
    </row>
    <row r="180" customFormat="false" ht="12.75" hidden="false" customHeight="false" outlineLevel="0" collapsed="false">
      <c r="AC180" s="134"/>
    </row>
    <row r="181" customFormat="false" ht="12.75" hidden="false" customHeight="false" outlineLevel="0" collapsed="false">
      <c r="AC181" s="134"/>
    </row>
    <row r="182" customFormat="false" ht="12.75" hidden="false" customHeight="false" outlineLevel="0" collapsed="false">
      <c r="AC182" s="134"/>
    </row>
    <row r="183" customFormat="false" ht="12.75" hidden="false" customHeight="false" outlineLevel="0" collapsed="false">
      <c r="AC183" s="134"/>
    </row>
    <row r="184" customFormat="false" ht="12.75" hidden="false" customHeight="false" outlineLevel="0" collapsed="false">
      <c r="AC184" s="134"/>
    </row>
    <row r="185" customFormat="false" ht="12.75" hidden="false" customHeight="false" outlineLevel="0" collapsed="false">
      <c r="AC185" s="134"/>
    </row>
    <row r="186" customFormat="false" ht="12.75" hidden="false" customHeight="false" outlineLevel="0" collapsed="false">
      <c r="AC186" s="134"/>
    </row>
    <row r="187" customFormat="false" ht="12.75" hidden="false" customHeight="false" outlineLevel="0" collapsed="false">
      <c r="AC187" s="134"/>
    </row>
    <row r="188" customFormat="false" ht="12.75" hidden="false" customHeight="false" outlineLevel="0" collapsed="false">
      <c r="AC188" s="134"/>
    </row>
    <row r="189" customFormat="false" ht="12.75" hidden="false" customHeight="false" outlineLevel="0" collapsed="false">
      <c r="AC189" s="134"/>
    </row>
    <row r="190" customFormat="false" ht="12.75" hidden="false" customHeight="false" outlineLevel="0" collapsed="false">
      <c r="AC190" s="134"/>
    </row>
    <row r="191" customFormat="false" ht="12.75" hidden="false" customHeight="false" outlineLevel="0" collapsed="false">
      <c r="AC191" s="134"/>
    </row>
    <row r="192" customFormat="false" ht="12.75" hidden="false" customHeight="false" outlineLevel="0" collapsed="false">
      <c r="AC192" s="134"/>
    </row>
    <row r="193" customFormat="false" ht="12.75" hidden="false" customHeight="false" outlineLevel="0" collapsed="false">
      <c r="AC193" s="134"/>
    </row>
    <row r="194" customFormat="false" ht="12.75" hidden="false" customHeight="false" outlineLevel="0" collapsed="false">
      <c r="AC194" s="134"/>
    </row>
    <row r="195" customFormat="false" ht="12.75" hidden="false" customHeight="false" outlineLevel="0" collapsed="false">
      <c r="AC195" s="134"/>
    </row>
    <row r="196" customFormat="false" ht="12.75" hidden="false" customHeight="false" outlineLevel="0" collapsed="false">
      <c r="AC196" s="134"/>
    </row>
    <row r="197" customFormat="false" ht="12.75" hidden="false" customHeight="false" outlineLevel="0" collapsed="false">
      <c r="AC197" s="134"/>
    </row>
    <row r="198" customFormat="false" ht="12.75" hidden="false" customHeight="false" outlineLevel="0" collapsed="false">
      <c r="AC198" s="134"/>
    </row>
    <row r="199" customFormat="false" ht="12.75" hidden="false" customHeight="false" outlineLevel="0" collapsed="false">
      <c r="AC199" s="134"/>
    </row>
    <row r="200" customFormat="false" ht="12.75" hidden="false" customHeight="false" outlineLevel="0" collapsed="false">
      <c r="AC200" s="134"/>
    </row>
    <row r="201" customFormat="false" ht="12.75" hidden="false" customHeight="false" outlineLevel="0" collapsed="false">
      <c r="AC201" s="134"/>
    </row>
    <row r="202" customFormat="false" ht="12.75" hidden="false" customHeight="false" outlineLevel="0" collapsed="false">
      <c r="AC202" s="134"/>
    </row>
    <row r="203" customFormat="false" ht="12.75" hidden="false" customHeight="false" outlineLevel="0" collapsed="false">
      <c r="AC203" s="134"/>
    </row>
    <row r="204" customFormat="false" ht="12.75" hidden="false" customHeight="false" outlineLevel="0" collapsed="false">
      <c r="AC204" s="134"/>
    </row>
    <row r="205" customFormat="false" ht="12.75" hidden="false" customHeight="false" outlineLevel="0" collapsed="false">
      <c r="AC205" s="134"/>
    </row>
    <row r="206" customFormat="false" ht="12.75" hidden="false" customHeight="false" outlineLevel="0" collapsed="false">
      <c r="AC206" s="134"/>
    </row>
    <row r="207" customFormat="false" ht="12.75" hidden="false" customHeight="false" outlineLevel="0" collapsed="false">
      <c r="AC207" s="134"/>
    </row>
    <row r="208" customFormat="false" ht="12.75" hidden="false" customHeight="false" outlineLevel="0" collapsed="false">
      <c r="AC208" s="134"/>
    </row>
    <row r="209" customFormat="false" ht="12.75" hidden="false" customHeight="false" outlineLevel="0" collapsed="false">
      <c r="AC209" s="134"/>
    </row>
    <row r="210" customFormat="false" ht="12.75" hidden="false" customHeight="false" outlineLevel="0" collapsed="false">
      <c r="AC210" s="134"/>
    </row>
    <row r="211" customFormat="false" ht="12.75" hidden="false" customHeight="false" outlineLevel="0" collapsed="false">
      <c r="AC211" s="134"/>
    </row>
    <row r="212" customFormat="false" ht="12.75" hidden="false" customHeight="false" outlineLevel="0" collapsed="false">
      <c r="AC212" s="134"/>
    </row>
    <row r="213" customFormat="false" ht="12.75" hidden="false" customHeight="false" outlineLevel="0" collapsed="false">
      <c r="AC213" s="134"/>
    </row>
    <row r="214" customFormat="false" ht="12.75" hidden="false" customHeight="false" outlineLevel="0" collapsed="false">
      <c r="AC214" s="134"/>
    </row>
    <row r="215" customFormat="false" ht="12.75" hidden="false" customHeight="false" outlineLevel="0" collapsed="false">
      <c r="AC215" s="134"/>
    </row>
    <row r="216" customFormat="false" ht="12.75" hidden="false" customHeight="false" outlineLevel="0" collapsed="false">
      <c r="AC216" s="134"/>
    </row>
    <row r="217" customFormat="false" ht="12.75" hidden="false" customHeight="false" outlineLevel="0" collapsed="false">
      <c r="AC217" s="134"/>
    </row>
    <row r="218" customFormat="false" ht="12.75" hidden="false" customHeight="false" outlineLevel="0" collapsed="false">
      <c r="AC218" s="134"/>
    </row>
    <row r="219" customFormat="false" ht="12.75" hidden="false" customHeight="false" outlineLevel="0" collapsed="false">
      <c r="AC219" s="134"/>
    </row>
    <row r="220" customFormat="false" ht="12.75" hidden="false" customHeight="false" outlineLevel="0" collapsed="false">
      <c r="AC220" s="134"/>
    </row>
    <row r="221" customFormat="false" ht="12.75" hidden="false" customHeight="false" outlineLevel="0" collapsed="false">
      <c r="AC221" s="134"/>
    </row>
    <row r="222" customFormat="false" ht="12.75" hidden="false" customHeight="false" outlineLevel="0" collapsed="false">
      <c r="AC222" s="134"/>
    </row>
    <row r="223" customFormat="false" ht="12.75" hidden="false" customHeight="false" outlineLevel="0" collapsed="false">
      <c r="AC223" s="134"/>
    </row>
    <row r="224" customFormat="false" ht="12.75" hidden="false" customHeight="false" outlineLevel="0" collapsed="false">
      <c r="AC224" s="134"/>
    </row>
    <row r="225" customFormat="false" ht="12.75" hidden="false" customHeight="false" outlineLevel="0" collapsed="false">
      <c r="AC225" s="134"/>
    </row>
    <row r="226" customFormat="false" ht="12.75" hidden="false" customHeight="false" outlineLevel="0" collapsed="false">
      <c r="AC226" s="134"/>
    </row>
    <row r="227" customFormat="false" ht="12.75" hidden="false" customHeight="false" outlineLevel="0" collapsed="false">
      <c r="AC227" s="134"/>
    </row>
    <row r="228" customFormat="false" ht="12.75" hidden="false" customHeight="false" outlineLevel="0" collapsed="false">
      <c r="AC228" s="134"/>
    </row>
    <row r="229" customFormat="false" ht="12.75" hidden="false" customHeight="false" outlineLevel="0" collapsed="false">
      <c r="AC229" s="134"/>
    </row>
    <row r="230" customFormat="false" ht="12.75" hidden="false" customHeight="false" outlineLevel="0" collapsed="false">
      <c r="AC230" s="134"/>
    </row>
    <row r="231" customFormat="false" ht="12.75" hidden="false" customHeight="false" outlineLevel="0" collapsed="false">
      <c r="AC231" s="134"/>
    </row>
    <row r="232" customFormat="false" ht="12.75" hidden="false" customHeight="false" outlineLevel="0" collapsed="false">
      <c r="AC232" s="134"/>
    </row>
    <row r="233" customFormat="false" ht="12.75" hidden="false" customHeight="false" outlineLevel="0" collapsed="false">
      <c r="AC233" s="134"/>
    </row>
    <row r="234" customFormat="false" ht="12.75" hidden="false" customHeight="false" outlineLevel="0" collapsed="false">
      <c r="AC234" s="134"/>
    </row>
    <row r="235" customFormat="false" ht="12.75" hidden="false" customHeight="false" outlineLevel="0" collapsed="false">
      <c r="AC235" s="134"/>
    </row>
    <row r="236" customFormat="false" ht="12.75" hidden="false" customHeight="false" outlineLevel="0" collapsed="false">
      <c r="AC236" s="134"/>
    </row>
    <row r="237" customFormat="false" ht="12.75" hidden="false" customHeight="false" outlineLevel="0" collapsed="false">
      <c r="AC237" s="134"/>
    </row>
    <row r="238" customFormat="false" ht="12.75" hidden="false" customHeight="false" outlineLevel="0" collapsed="false">
      <c r="AC238" s="134"/>
    </row>
    <row r="239" customFormat="false" ht="12.75" hidden="false" customHeight="false" outlineLevel="0" collapsed="false">
      <c r="AC239" s="134"/>
    </row>
    <row r="240" customFormat="false" ht="12.75" hidden="false" customHeight="false" outlineLevel="0" collapsed="false">
      <c r="AC240" s="134"/>
    </row>
    <row r="241" customFormat="false" ht="12.75" hidden="false" customHeight="false" outlineLevel="0" collapsed="false">
      <c r="AC241" s="134"/>
    </row>
    <row r="242" customFormat="false" ht="12.75" hidden="false" customHeight="false" outlineLevel="0" collapsed="false">
      <c r="AC242" s="134"/>
    </row>
    <row r="243" customFormat="false" ht="12.75" hidden="false" customHeight="false" outlineLevel="0" collapsed="false">
      <c r="AC243" s="134"/>
    </row>
    <row r="244" customFormat="false" ht="12.75" hidden="false" customHeight="false" outlineLevel="0" collapsed="false">
      <c r="AC244" s="134"/>
    </row>
    <row r="245" customFormat="false" ht="12.75" hidden="false" customHeight="false" outlineLevel="0" collapsed="false">
      <c r="AC245" s="134"/>
    </row>
    <row r="246" customFormat="false" ht="12.75" hidden="false" customHeight="false" outlineLevel="0" collapsed="false">
      <c r="AC246" s="134"/>
    </row>
    <row r="247" customFormat="false" ht="12.75" hidden="false" customHeight="false" outlineLevel="0" collapsed="false">
      <c r="AC247" s="134"/>
    </row>
    <row r="248" customFormat="false" ht="12.75" hidden="false" customHeight="false" outlineLevel="0" collapsed="false">
      <c r="AC248" s="134"/>
    </row>
    <row r="249" customFormat="false" ht="12.75" hidden="false" customHeight="false" outlineLevel="0" collapsed="false">
      <c r="AC249" s="134"/>
    </row>
    <row r="250" customFormat="false" ht="12.75" hidden="false" customHeight="false" outlineLevel="0" collapsed="false">
      <c r="AC250" s="134"/>
    </row>
    <row r="251" customFormat="false" ht="12.75" hidden="false" customHeight="false" outlineLevel="0" collapsed="false">
      <c r="AC251" s="134"/>
    </row>
    <row r="252" customFormat="false" ht="12.75" hidden="false" customHeight="false" outlineLevel="0" collapsed="false">
      <c r="AC252" s="134"/>
    </row>
    <row r="253" customFormat="false" ht="12.75" hidden="false" customHeight="false" outlineLevel="0" collapsed="false">
      <c r="AC253" s="134"/>
    </row>
    <row r="254" customFormat="false" ht="12.75" hidden="false" customHeight="false" outlineLevel="0" collapsed="false">
      <c r="AC254" s="134"/>
    </row>
    <row r="255" customFormat="false" ht="12.75" hidden="false" customHeight="false" outlineLevel="0" collapsed="false">
      <c r="AC255" s="134"/>
    </row>
    <row r="256" customFormat="false" ht="12.75" hidden="false" customHeight="false" outlineLevel="0" collapsed="false">
      <c r="AC256" s="134"/>
    </row>
    <row r="257" customFormat="false" ht="12.75" hidden="false" customHeight="false" outlineLevel="0" collapsed="false">
      <c r="AC257" s="134"/>
    </row>
    <row r="258" customFormat="false" ht="12.75" hidden="false" customHeight="false" outlineLevel="0" collapsed="false">
      <c r="AC258" s="134"/>
    </row>
    <row r="259" customFormat="false" ht="12.75" hidden="false" customHeight="false" outlineLevel="0" collapsed="false">
      <c r="AC259" s="134"/>
    </row>
    <row r="260" customFormat="false" ht="12.75" hidden="false" customHeight="false" outlineLevel="0" collapsed="false">
      <c r="AC260" s="134"/>
    </row>
    <row r="261" customFormat="false" ht="12.75" hidden="false" customHeight="false" outlineLevel="0" collapsed="false">
      <c r="AC261" s="134"/>
    </row>
    <row r="262" customFormat="false" ht="12.75" hidden="false" customHeight="false" outlineLevel="0" collapsed="false">
      <c r="AC262" s="134"/>
    </row>
    <row r="263" customFormat="false" ht="12.75" hidden="false" customHeight="false" outlineLevel="0" collapsed="false">
      <c r="AC263" s="134"/>
    </row>
    <row r="264" customFormat="false" ht="12.75" hidden="false" customHeight="false" outlineLevel="0" collapsed="false">
      <c r="AC264" s="134"/>
    </row>
    <row r="265" customFormat="false" ht="12.75" hidden="false" customHeight="false" outlineLevel="0" collapsed="false">
      <c r="AC265" s="134"/>
    </row>
    <row r="266" customFormat="false" ht="12.75" hidden="false" customHeight="false" outlineLevel="0" collapsed="false">
      <c r="AC266" s="134"/>
    </row>
    <row r="267" customFormat="false" ht="12.75" hidden="false" customHeight="false" outlineLevel="0" collapsed="false">
      <c r="AC267" s="134"/>
    </row>
    <row r="268" customFormat="false" ht="12.75" hidden="false" customHeight="false" outlineLevel="0" collapsed="false">
      <c r="AC268" s="134"/>
    </row>
    <row r="269" customFormat="false" ht="12.75" hidden="false" customHeight="false" outlineLevel="0" collapsed="false">
      <c r="AC269" s="134"/>
    </row>
    <row r="270" customFormat="false" ht="12.75" hidden="false" customHeight="false" outlineLevel="0" collapsed="false">
      <c r="AC270" s="134"/>
    </row>
    <row r="271" customFormat="false" ht="12.75" hidden="false" customHeight="false" outlineLevel="0" collapsed="false">
      <c r="AC271" s="134"/>
    </row>
    <row r="272" customFormat="false" ht="12.75" hidden="false" customHeight="false" outlineLevel="0" collapsed="false">
      <c r="AC272" s="134"/>
    </row>
    <row r="273" customFormat="false" ht="12.75" hidden="false" customHeight="false" outlineLevel="0" collapsed="false">
      <c r="AC273" s="134"/>
    </row>
    <row r="274" customFormat="false" ht="12.75" hidden="false" customHeight="false" outlineLevel="0" collapsed="false">
      <c r="AC274" s="134"/>
    </row>
    <row r="275" customFormat="false" ht="12.75" hidden="false" customHeight="false" outlineLevel="0" collapsed="false">
      <c r="AC275" s="134"/>
    </row>
    <row r="276" customFormat="false" ht="12.75" hidden="false" customHeight="false" outlineLevel="0" collapsed="false">
      <c r="AC276" s="134"/>
    </row>
    <row r="277" customFormat="false" ht="12.75" hidden="false" customHeight="false" outlineLevel="0" collapsed="false">
      <c r="AC277" s="134"/>
    </row>
    <row r="278" customFormat="false" ht="12.75" hidden="false" customHeight="false" outlineLevel="0" collapsed="false">
      <c r="AC278" s="134"/>
    </row>
    <row r="279" customFormat="false" ht="12.75" hidden="false" customHeight="false" outlineLevel="0" collapsed="false">
      <c r="AC279" s="134"/>
    </row>
    <row r="280" customFormat="false" ht="12.75" hidden="false" customHeight="false" outlineLevel="0" collapsed="false">
      <c r="AC280" s="134"/>
    </row>
    <row r="281" customFormat="false" ht="12.75" hidden="false" customHeight="false" outlineLevel="0" collapsed="false">
      <c r="AC281" s="134"/>
    </row>
    <row r="282" customFormat="false" ht="12.75" hidden="false" customHeight="false" outlineLevel="0" collapsed="false">
      <c r="AC282" s="134"/>
    </row>
    <row r="283" customFormat="false" ht="12.75" hidden="false" customHeight="false" outlineLevel="0" collapsed="false">
      <c r="AC283" s="134"/>
    </row>
    <row r="284" customFormat="false" ht="12.75" hidden="false" customHeight="false" outlineLevel="0" collapsed="false">
      <c r="AC284" s="134"/>
    </row>
    <row r="285" customFormat="false" ht="12.75" hidden="false" customHeight="false" outlineLevel="0" collapsed="false">
      <c r="AC285" s="134"/>
    </row>
    <row r="286" customFormat="false" ht="12.75" hidden="false" customHeight="false" outlineLevel="0" collapsed="false">
      <c r="AC286" s="134"/>
    </row>
    <row r="287" customFormat="false" ht="12.75" hidden="false" customHeight="false" outlineLevel="0" collapsed="false">
      <c r="AC287" s="134"/>
    </row>
    <row r="288" customFormat="false" ht="12.75" hidden="false" customHeight="false" outlineLevel="0" collapsed="false">
      <c r="AC288" s="134"/>
    </row>
    <row r="289" customFormat="false" ht="12.75" hidden="false" customHeight="false" outlineLevel="0" collapsed="false">
      <c r="AC289" s="134"/>
    </row>
    <row r="290" customFormat="false" ht="12.75" hidden="false" customHeight="false" outlineLevel="0" collapsed="false">
      <c r="AC290" s="134"/>
    </row>
    <row r="291" customFormat="false" ht="12.75" hidden="false" customHeight="false" outlineLevel="0" collapsed="false">
      <c r="AC291" s="134"/>
    </row>
    <row r="292" customFormat="false" ht="12.75" hidden="false" customHeight="false" outlineLevel="0" collapsed="false">
      <c r="AC292" s="134"/>
    </row>
    <row r="293" customFormat="false" ht="12.75" hidden="false" customHeight="false" outlineLevel="0" collapsed="false">
      <c r="AC293" s="134"/>
    </row>
    <row r="294" customFormat="false" ht="12.75" hidden="false" customHeight="false" outlineLevel="0" collapsed="false">
      <c r="AC294" s="134"/>
    </row>
    <row r="295" customFormat="false" ht="12.75" hidden="false" customHeight="false" outlineLevel="0" collapsed="false">
      <c r="AC295" s="134"/>
    </row>
    <row r="296" customFormat="false" ht="12.75" hidden="false" customHeight="false" outlineLevel="0" collapsed="false">
      <c r="AC296" s="134"/>
    </row>
    <row r="297" customFormat="false" ht="12.75" hidden="false" customHeight="false" outlineLevel="0" collapsed="false">
      <c r="AC297" s="134"/>
    </row>
    <row r="298" customFormat="false" ht="12.75" hidden="false" customHeight="false" outlineLevel="0" collapsed="false">
      <c r="AC298" s="134"/>
    </row>
    <row r="299" customFormat="false" ht="12.75" hidden="false" customHeight="false" outlineLevel="0" collapsed="false">
      <c r="AC299" s="134"/>
    </row>
    <row r="300" customFormat="false" ht="12.75" hidden="false" customHeight="false" outlineLevel="0" collapsed="false">
      <c r="AC300" s="134"/>
    </row>
    <row r="301" customFormat="false" ht="12.75" hidden="false" customHeight="false" outlineLevel="0" collapsed="false">
      <c r="AC301" s="134"/>
    </row>
    <row r="302" customFormat="false" ht="12.75" hidden="false" customHeight="false" outlineLevel="0" collapsed="false">
      <c r="AC302" s="134"/>
    </row>
    <row r="303" customFormat="false" ht="12.75" hidden="false" customHeight="false" outlineLevel="0" collapsed="false">
      <c r="AC303" s="134"/>
    </row>
    <row r="304" customFormat="false" ht="12.75" hidden="false" customHeight="false" outlineLevel="0" collapsed="false">
      <c r="AC304" s="134"/>
    </row>
    <row r="305" customFormat="false" ht="12.75" hidden="false" customHeight="false" outlineLevel="0" collapsed="false">
      <c r="AC305" s="134"/>
    </row>
    <row r="306" customFormat="false" ht="12.75" hidden="false" customHeight="false" outlineLevel="0" collapsed="false">
      <c r="AC306" s="134"/>
    </row>
    <row r="307" customFormat="false" ht="12.75" hidden="false" customHeight="false" outlineLevel="0" collapsed="false">
      <c r="AC307" s="134"/>
    </row>
    <row r="308" customFormat="false" ht="12.75" hidden="false" customHeight="false" outlineLevel="0" collapsed="false">
      <c r="AC308" s="134"/>
    </row>
    <row r="309" customFormat="false" ht="12.75" hidden="false" customHeight="false" outlineLevel="0" collapsed="false">
      <c r="AC309" s="134"/>
    </row>
    <row r="310" customFormat="false" ht="12.75" hidden="false" customHeight="false" outlineLevel="0" collapsed="false">
      <c r="AC310" s="134"/>
    </row>
    <row r="311" customFormat="false" ht="12.75" hidden="false" customHeight="false" outlineLevel="0" collapsed="false">
      <c r="AC311" s="134"/>
    </row>
    <row r="312" customFormat="false" ht="12.75" hidden="false" customHeight="false" outlineLevel="0" collapsed="false">
      <c r="AC312" s="134"/>
    </row>
    <row r="313" customFormat="false" ht="12.75" hidden="false" customHeight="false" outlineLevel="0" collapsed="false">
      <c r="AC313" s="134"/>
    </row>
    <row r="314" customFormat="false" ht="12.75" hidden="false" customHeight="false" outlineLevel="0" collapsed="false">
      <c r="AC314" s="134"/>
    </row>
    <row r="315" customFormat="false" ht="12.75" hidden="false" customHeight="false" outlineLevel="0" collapsed="false">
      <c r="AC315" s="134"/>
    </row>
    <row r="316" customFormat="false" ht="12.75" hidden="false" customHeight="false" outlineLevel="0" collapsed="false">
      <c r="AC316" s="134"/>
    </row>
    <row r="317" customFormat="false" ht="12.75" hidden="false" customHeight="false" outlineLevel="0" collapsed="false">
      <c r="AC317" s="134"/>
    </row>
    <row r="318" customFormat="false" ht="12.75" hidden="false" customHeight="false" outlineLevel="0" collapsed="false">
      <c r="AC318" s="134"/>
    </row>
    <row r="319" customFormat="false" ht="12.75" hidden="false" customHeight="false" outlineLevel="0" collapsed="false">
      <c r="AC319" s="134"/>
    </row>
    <row r="320" customFormat="false" ht="12.75" hidden="false" customHeight="false" outlineLevel="0" collapsed="false">
      <c r="AC320" s="134"/>
    </row>
    <row r="321" customFormat="false" ht="12.75" hidden="false" customHeight="false" outlineLevel="0" collapsed="false">
      <c r="AC321" s="134"/>
    </row>
    <row r="322" customFormat="false" ht="12.75" hidden="false" customHeight="false" outlineLevel="0" collapsed="false">
      <c r="AC322" s="134"/>
    </row>
    <row r="323" customFormat="false" ht="12.75" hidden="false" customHeight="false" outlineLevel="0" collapsed="false">
      <c r="AC323" s="134"/>
    </row>
    <row r="324" customFormat="false" ht="12.75" hidden="false" customHeight="false" outlineLevel="0" collapsed="false">
      <c r="AC324" s="134"/>
    </row>
    <row r="325" customFormat="false" ht="12.75" hidden="false" customHeight="false" outlineLevel="0" collapsed="false">
      <c r="AC325" s="134"/>
    </row>
    <row r="326" customFormat="false" ht="12.75" hidden="false" customHeight="false" outlineLevel="0" collapsed="false">
      <c r="AC326" s="134"/>
    </row>
    <row r="327" customFormat="false" ht="12.75" hidden="false" customHeight="false" outlineLevel="0" collapsed="false">
      <c r="AC327" s="134"/>
    </row>
    <row r="328" customFormat="false" ht="12.75" hidden="false" customHeight="false" outlineLevel="0" collapsed="false">
      <c r="AC328" s="134"/>
    </row>
    <row r="329" customFormat="false" ht="12.75" hidden="false" customHeight="false" outlineLevel="0" collapsed="false">
      <c r="AC329" s="134"/>
    </row>
    <row r="330" customFormat="false" ht="12.75" hidden="false" customHeight="false" outlineLevel="0" collapsed="false">
      <c r="AC330" s="134"/>
    </row>
    <row r="331" customFormat="false" ht="12.75" hidden="false" customHeight="false" outlineLevel="0" collapsed="false">
      <c r="AC331" s="134"/>
    </row>
    <row r="332" customFormat="false" ht="12.75" hidden="false" customHeight="false" outlineLevel="0" collapsed="false">
      <c r="AC332" s="134"/>
    </row>
    <row r="333" customFormat="false" ht="12.75" hidden="false" customHeight="false" outlineLevel="0" collapsed="false">
      <c r="AC333" s="134"/>
    </row>
    <row r="334" customFormat="false" ht="12.75" hidden="false" customHeight="false" outlineLevel="0" collapsed="false">
      <c r="AC334" s="134"/>
    </row>
    <row r="335" customFormat="false" ht="12.75" hidden="false" customHeight="false" outlineLevel="0" collapsed="false">
      <c r="AC335" s="134"/>
    </row>
    <row r="336" customFormat="false" ht="12.75" hidden="false" customHeight="false" outlineLevel="0" collapsed="false">
      <c r="AC336" s="134"/>
    </row>
    <row r="337" customFormat="false" ht="12.75" hidden="false" customHeight="false" outlineLevel="0" collapsed="false">
      <c r="AC337" s="134"/>
    </row>
    <row r="338" customFormat="false" ht="12.75" hidden="false" customHeight="false" outlineLevel="0" collapsed="false">
      <c r="AC338" s="134"/>
    </row>
    <row r="339" customFormat="false" ht="12.75" hidden="false" customHeight="false" outlineLevel="0" collapsed="false">
      <c r="AC339" s="134"/>
    </row>
    <row r="340" customFormat="false" ht="12.75" hidden="false" customHeight="false" outlineLevel="0" collapsed="false">
      <c r="AC340" s="134"/>
    </row>
    <row r="341" customFormat="false" ht="12.75" hidden="false" customHeight="false" outlineLevel="0" collapsed="false">
      <c r="AC341" s="134"/>
    </row>
    <row r="342" customFormat="false" ht="12.75" hidden="false" customHeight="false" outlineLevel="0" collapsed="false">
      <c r="AC342" s="134"/>
    </row>
    <row r="343" customFormat="false" ht="12.75" hidden="false" customHeight="false" outlineLevel="0" collapsed="false">
      <c r="AC343" s="134"/>
    </row>
    <row r="344" customFormat="false" ht="12.75" hidden="false" customHeight="false" outlineLevel="0" collapsed="false">
      <c r="AC344" s="134"/>
    </row>
    <row r="345" customFormat="false" ht="12.75" hidden="false" customHeight="false" outlineLevel="0" collapsed="false">
      <c r="AC345" s="134"/>
    </row>
    <row r="346" customFormat="false" ht="12.75" hidden="false" customHeight="false" outlineLevel="0" collapsed="false">
      <c r="AC346" s="134"/>
    </row>
    <row r="347" customFormat="false" ht="12.75" hidden="false" customHeight="false" outlineLevel="0" collapsed="false">
      <c r="AC347" s="134"/>
    </row>
    <row r="348" customFormat="false" ht="12.75" hidden="false" customHeight="false" outlineLevel="0" collapsed="false">
      <c r="AC348" s="134"/>
    </row>
    <row r="349" customFormat="false" ht="12.75" hidden="false" customHeight="false" outlineLevel="0" collapsed="false">
      <c r="AC349" s="134"/>
    </row>
    <row r="350" customFormat="false" ht="12.75" hidden="false" customHeight="false" outlineLevel="0" collapsed="false">
      <c r="AC350" s="134"/>
    </row>
    <row r="351" customFormat="false" ht="12.75" hidden="false" customHeight="false" outlineLevel="0" collapsed="false">
      <c r="AC351" s="134"/>
    </row>
    <row r="352" customFormat="false" ht="12.75" hidden="false" customHeight="false" outlineLevel="0" collapsed="false">
      <c r="AC352" s="134"/>
    </row>
    <row r="353" customFormat="false" ht="12.75" hidden="false" customHeight="false" outlineLevel="0" collapsed="false">
      <c r="AC353" s="134"/>
    </row>
    <row r="354" customFormat="false" ht="12.75" hidden="false" customHeight="false" outlineLevel="0" collapsed="false">
      <c r="AC354" s="134"/>
    </row>
    <row r="355" customFormat="false" ht="12.75" hidden="false" customHeight="false" outlineLevel="0" collapsed="false">
      <c r="AC355" s="134"/>
    </row>
    <row r="356" customFormat="false" ht="12.75" hidden="false" customHeight="false" outlineLevel="0" collapsed="false">
      <c r="AC356" s="134"/>
    </row>
    <row r="357" customFormat="false" ht="12.75" hidden="false" customHeight="false" outlineLevel="0" collapsed="false">
      <c r="AC357" s="134"/>
    </row>
    <row r="358" customFormat="false" ht="12.75" hidden="false" customHeight="false" outlineLevel="0" collapsed="false">
      <c r="AC358" s="134"/>
    </row>
    <row r="359" customFormat="false" ht="12.75" hidden="false" customHeight="false" outlineLevel="0" collapsed="false">
      <c r="AC359" s="134"/>
    </row>
    <row r="360" customFormat="false" ht="12.75" hidden="false" customHeight="false" outlineLevel="0" collapsed="false">
      <c r="AC360" s="134"/>
    </row>
    <row r="361" customFormat="false" ht="12.75" hidden="false" customHeight="false" outlineLevel="0" collapsed="false">
      <c r="AC361" s="134"/>
    </row>
    <row r="362" customFormat="false" ht="12.75" hidden="false" customHeight="false" outlineLevel="0" collapsed="false">
      <c r="AC362" s="134"/>
    </row>
    <row r="363" customFormat="false" ht="12.75" hidden="false" customHeight="false" outlineLevel="0" collapsed="false">
      <c r="AC363" s="134"/>
    </row>
    <row r="364" customFormat="false" ht="12.75" hidden="false" customHeight="false" outlineLevel="0" collapsed="false">
      <c r="AC364" s="134"/>
    </row>
    <row r="365" customFormat="false" ht="12.75" hidden="false" customHeight="false" outlineLevel="0" collapsed="false">
      <c r="AC365" s="134"/>
    </row>
    <row r="366" customFormat="false" ht="12.75" hidden="false" customHeight="false" outlineLevel="0" collapsed="false">
      <c r="AC366" s="134"/>
    </row>
    <row r="367" customFormat="false" ht="12.75" hidden="false" customHeight="false" outlineLevel="0" collapsed="false">
      <c r="AC367" s="134"/>
    </row>
    <row r="368" customFormat="false" ht="12.75" hidden="false" customHeight="false" outlineLevel="0" collapsed="false">
      <c r="AC368" s="134"/>
    </row>
    <row r="369" customFormat="false" ht="12.75" hidden="false" customHeight="false" outlineLevel="0" collapsed="false">
      <c r="AC369" s="134"/>
    </row>
    <row r="370" customFormat="false" ht="12.75" hidden="false" customHeight="false" outlineLevel="0" collapsed="false">
      <c r="AC370" s="134"/>
    </row>
    <row r="371" customFormat="false" ht="12.75" hidden="false" customHeight="false" outlineLevel="0" collapsed="false">
      <c r="AC371" s="134"/>
    </row>
    <row r="372" customFormat="false" ht="12.75" hidden="false" customHeight="false" outlineLevel="0" collapsed="false">
      <c r="AC372" s="134"/>
    </row>
    <row r="373" customFormat="false" ht="12.75" hidden="false" customHeight="false" outlineLevel="0" collapsed="false">
      <c r="AC373" s="134"/>
    </row>
    <row r="374" customFormat="false" ht="12.75" hidden="false" customHeight="false" outlineLevel="0" collapsed="false">
      <c r="AC374" s="134"/>
    </row>
    <row r="375" customFormat="false" ht="12.75" hidden="false" customHeight="false" outlineLevel="0" collapsed="false">
      <c r="AC375" s="134"/>
    </row>
    <row r="376" customFormat="false" ht="12.75" hidden="false" customHeight="false" outlineLevel="0" collapsed="false">
      <c r="AC376" s="134"/>
    </row>
    <row r="377" customFormat="false" ht="12.75" hidden="false" customHeight="false" outlineLevel="0" collapsed="false">
      <c r="AC377" s="134"/>
    </row>
    <row r="378" customFormat="false" ht="12.75" hidden="false" customHeight="false" outlineLevel="0" collapsed="false">
      <c r="AC378" s="134"/>
    </row>
    <row r="379" customFormat="false" ht="12.75" hidden="false" customHeight="false" outlineLevel="0" collapsed="false">
      <c r="AC379" s="134"/>
    </row>
    <row r="380" customFormat="false" ht="12.75" hidden="false" customHeight="false" outlineLevel="0" collapsed="false">
      <c r="AC380" s="134"/>
    </row>
    <row r="381" customFormat="false" ht="12.75" hidden="false" customHeight="false" outlineLevel="0" collapsed="false">
      <c r="AC381" s="134"/>
    </row>
    <row r="382" customFormat="false" ht="12.75" hidden="false" customHeight="false" outlineLevel="0" collapsed="false">
      <c r="AC382" s="134"/>
    </row>
    <row r="383" customFormat="false" ht="12.75" hidden="false" customHeight="false" outlineLevel="0" collapsed="false">
      <c r="AC383" s="134"/>
    </row>
    <row r="384" customFormat="false" ht="12.75" hidden="false" customHeight="false" outlineLevel="0" collapsed="false">
      <c r="AC384" s="134"/>
    </row>
    <row r="385" customFormat="false" ht="12.75" hidden="false" customHeight="false" outlineLevel="0" collapsed="false">
      <c r="AC385" s="134"/>
    </row>
    <row r="386" customFormat="false" ht="12.75" hidden="false" customHeight="false" outlineLevel="0" collapsed="false">
      <c r="AC386" s="134"/>
    </row>
    <row r="387" customFormat="false" ht="12.75" hidden="false" customHeight="false" outlineLevel="0" collapsed="false">
      <c r="AC387" s="134"/>
    </row>
    <row r="388" customFormat="false" ht="12.75" hidden="false" customHeight="false" outlineLevel="0" collapsed="false">
      <c r="AC388" s="134"/>
    </row>
    <row r="389" customFormat="false" ht="12.75" hidden="false" customHeight="false" outlineLevel="0" collapsed="false">
      <c r="AC389" s="134"/>
    </row>
    <row r="390" customFormat="false" ht="12.75" hidden="false" customHeight="false" outlineLevel="0" collapsed="false">
      <c r="AC390" s="134"/>
    </row>
    <row r="391" customFormat="false" ht="12.75" hidden="false" customHeight="false" outlineLevel="0" collapsed="false">
      <c r="AC391" s="134"/>
    </row>
    <row r="392" customFormat="false" ht="12.75" hidden="false" customHeight="false" outlineLevel="0" collapsed="false">
      <c r="AC392" s="134"/>
    </row>
    <row r="393" customFormat="false" ht="12.75" hidden="false" customHeight="false" outlineLevel="0" collapsed="false">
      <c r="AC393" s="134"/>
    </row>
    <row r="394" customFormat="false" ht="12.75" hidden="false" customHeight="false" outlineLevel="0" collapsed="false">
      <c r="AC394" s="134"/>
    </row>
    <row r="395" customFormat="false" ht="12.75" hidden="false" customHeight="false" outlineLevel="0" collapsed="false">
      <c r="AC395" s="134"/>
    </row>
    <row r="396" customFormat="false" ht="12.75" hidden="false" customHeight="false" outlineLevel="0" collapsed="false">
      <c r="AC396" s="134"/>
    </row>
    <row r="397" customFormat="false" ht="12.75" hidden="false" customHeight="false" outlineLevel="0" collapsed="false">
      <c r="AC397" s="134"/>
    </row>
    <row r="398" customFormat="false" ht="12.75" hidden="false" customHeight="false" outlineLevel="0" collapsed="false">
      <c r="AC398" s="134"/>
    </row>
    <row r="399" customFormat="false" ht="12.75" hidden="false" customHeight="false" outlineLevel="0" collapsed="false">
      <c r="AC399" s="134"/>
    </row>
    <row r="400" customFormat="false" ht="12.75" hidden="false" customHeight="false" outlineLevel="0" collapsed="false">
      <c r="AC400" s="134"/>
    </row>
    <row r="401" customFormat="false" ht="12.75" hidden="false" customHeight="false" outlineLevel="0" collapsed="false">
      <c r="AC401" s="134"/>
    </row>
    <row r="402" customFormat="false" ht="12.75" hidden="false" customHeight="false" outlineLevel="0" collapsed="false">
      <c r="AC402" s="134"/>
    </row>
    <row r="403" customFormat="false" ht="12.75" hidden="false" customHeight="false" outlineLevel="0" collapsed="false">
      <c r="AC403" s="134"/>
    </row>
    <row r="404" customFormat="false" ht="12.75" hidden="false" customHeight="false" outlineLevel="0" collapsed="false">
      <c r="AC404" s="134"/>
    </row>
    <row r="405" customFormat="false" ht="12.75" hidden="false" customHeight="false" outlineLevel="0" collapsed="false">
      <c r="AC405" s="134"/>
    </row>
    <row r="406" customFormat="false" ht="12.75" hidden="false" customHeight="false" outlineLevel="0" collapsed="false">
      <c r="AC406" s="134"/>
    </row>
    <row r="407" customFormat="false" ht="12.75" hidden="false" customHeight="false" outlineLevel="0" collapsed="false">
      <c r="AC407" s="134"/>
    </row>
    <row r="408" customFormat="false" ht="12.75" hidden="false" customHeight="false" outlineLevel="0" collapsed="false">
      <c r="AC408" s="134"/>
    </row>
    <row r="409" customFormat="false" ht="12.75" hidden="false" customHeight="false" outlineLevel="0" collapsed="false">
      <c r="AC409" s="134"/>
    </row>
    <row r="410" customFormat="false" ht="12.75" hidden="false" customHeight="false" outlineLevel="0" collapsed="false">
      <c r="AC410" s="134"/>
    </row>
    <row r="411" customFormat="false" ht="12.75" hidden="false" customHeight="false" outlineLevel="0" collapsed="false">
      <c r="AC411" s="134"/>
    </row>
    <row r="412" customFormat="false" ht="12.75" hidden="false" customHeight="false" outlineLevel="0" collapsed="false">
      <c r="AC412" s="134"/>
    </row>
    <row r="413" customFormat="false" ht="12.75" hidden="false" customHeight="false" outlineLevel="0" collapsed="false">
      <c r="AC413" s="134"/>
    </row>
    <row r="414" customFormat="false" ht="12.75" hidden="false" customHeight="false" outlineLevel="0" collapsed="false">
      <c r="AC414" s="134"/>
    </row>
    <row r="415" customFormat="false" ht="12.75" hidden="false" customHeight="false" outlineLevel="0" collapsed="false">
      <c r="AC415" s="134"/>
    </row>
    <row r="416" customFormat="false" ht="12.75" hidden="false" customHeight="false" outlineLevel="0" collapsed="false">
      <c r="AC416" s="134"/>
    </row>
    <row r="417" customFormat="false" ht="12.75" hidden="false" customHeight="false" outlineLevel="0" collapsed="false">
      <c r="AC417" s="134"/>
    </row>
    <row r="418" customFormat="false" ht="12.75" hidden="false" customHeight="false" outlineLevel="0" collapsed="false">
      <c r="AC418" s="134"/>
    </row>
    <row r="419" customFormat="false" ht="12.75" hidden="false" customHeight="false" outlineLevel="0" collapsed="false">
      <c r="AC419" s="134"/>
    </row>
    <row r="420" customFormat="false" ht="12.75" hidden="false" customHeight="false" outlineLevel="0" collapsed="false">
      <c r="AC420" s="134"/>
    </row>
    <row r="421" customFormat="false" ht="12.75" hidden="false" customHeight="false" outlineLevel="0" collapsed="false">
      <c r="AC421" s="134"/>
    </row>
    <row r="422" customFormat="false" ht="12.75" hidden="false" customHeight="false" outlineLevel="0" collapsed="false">
      <c r="AC422" s="134"/>
    </row>
    <row r="423" customFormat="false" ht="12.75" hidden="false" customHeight="false" outlineLevel="0" collapsed="false">
      <c r="AC423" s="134"/>
    </row>
    <row r="424" customFormat="false" ht="12.75" hidden="false" customHeight="false" outlineLevel="0" collapsed="false">
      <c r="AC424" s="134"/>
    </row>
    <row r="425" customFormat="false" ht="12.75" hidden="false" customHeight="false" outlineLevel="0" collapsed="false">
      <c r="AC425" s="134"/>
    </row>
    <row r="426" customFormat="false" ht="12.75" hidden="false" customHeight="false" outlineLevel="0" collapsed="false">
      <c r="AC426" s="134"/>
    </row>
    <row r="427" customFormat="false" ht="12.75" hidden="false" customHeight="false" outlineLevel="0" collapsed="false">
      <c r="AC427" s="134"/>
    </row>
    <row r="428" customFormat="false" ht="12.75" hidden="false" customHeight="false" outlineLevel="0" collapsed="false">
      <c r="AC428" s="134"/>
    </row>
    <row r="429" customFormat="false" ht="12.75" hidden="false" customHeight="false" outlineLevel="0" collapsed="false">
      <c r="AC429" s="134"/>
    </row>
    <row r="430" customFormat="false" ht="12.75" hidden="false" customHeight="false" outlineLevel="0" collapsed="false">
      <c r="AC430" s="134"/>
    </row>
    <row r="431" customFormat="false" ht="12.75" hidden="false" customHeight="false" outlineLevel="0" collapsed="false">
      <c r="AC431" s="134"/>
    </row>
    <row r="432" customFormat="false" ht="12.75" hidden="false" customHeight="false" outlineLevel="0" collapsed="false">
      <c r="AC432" s="134"/>
    </row>
    <row r="433" customFormat="false" ht="12.75" hidden="false" customHeight="false" outlineLevel="0" collapsed="false">
      <c r="AC433" s="134"/>
    </row>
    <row r="434" customFormat="false" ht="12.75" hidden="false" customHeight="false" outlineLevel="0" collapsed="false">
      <c r="AC434" s="134"/>
    </row>
    <row r="435" customFormat="false" ht="12.75" hidden="false" customHeight="false" outlineLevel="0" collapsed="false">
      <c r="AC435" s="134"/>
    </row>
    <row r="436" customFormat="false" ht="12.75" hidden="false" customHeight="false" outlineLevel="0" collapsed="false">
      <c r="AC436" s="134"/>
    </row>
    <row r="437" customFormat="false" ht="12.75" hidden="false" customHeight="false" outlineLevel="0" collapsed="false">
      <c r="AC437" s="134"/>
    </row>
    <row r="438" customFormat="false" ht="12.75" hidden="false" customHeight="false" outlineLevel="0" collapsed="false">
      <c r="AC438" s="134"/>
    </row>
    <row r="439" customFormat="false" ht="12.75" hidden="false" customHeight="false" outlineLevel="0" collapsed="false">
      <c r="AC439" s="134"/>
    </row>
    <row r="440" customFormat="false" ht="12.75" hidden="false" customHeight="false" outlineLevel="0" collapsed="false">
      <c r="AC440" s="134"/>
    </row>
    <row r="441" customFormat="false" ht="12.75" hidden="false" customHeight="false" outlineLevel="0" collapsed="false">
      <c r="AC441" s="134"/>
    </row>
    <row r="442" customFormat="false" ht="12.75" hidden="false" customHeight="false" outlineLevel="0" collapsed="false">
      <c r="AC442" s="134"/>
    </row>
    <row r="443" customFormat="false" ht="12.75" hidden="false" customHeight="false" outlineLevel="0" collapsed="false">
      <c r="AC443" s="134"/>
    </row>
    <row r="444" customFormat="false" ht="12.75" hidden="false" customHeight="false" outlineLevel="0" collapsed="false">
      <c r="AC444" s="134"/>
    </row>
    <row r="445" customFormat="false" ht="12.75" hidden="false" customHeight="false" outlineLevel="0" collapsed="false">
      <c r="AC445" s="134"/>
    </row>
    <row r="446" customFormat="false" ht="12.75" hidden="false" customHeight="false" outlineLevel="0" collapsed="false">
      <c r="AC446" s="134"/>
    </row>
    <row r="447" customFormat="false" ht="12.75" hidden="false" customHeight="false" outlineLevel="0" collapsed="false">
      <c r="AC447" s="134"/>
    </row>
    <row r="448" customFormat="false" ht="12.75" hidden="false" customHeight="false" outlineLevel="0" collapsed="false">
      <c r="AC448" s="134"/>
    </row>
    <row r="449" customFormat="false" ht="12.75" hidden="false" customHeight="false" outlineLevel="0" collapsed="false">
      <c r="AC449" s="134"/>
    </row>
    <row r="450" customFormat="false" ht="12.75" hidden="false" customHeight="false" outlineLevel="0" collapsed="false">
      <c r="AC450" s="134"/>
    </row>
    <row r="451" customFormat="false" ht="12.75" hidden="false" customHeight="false" outlineLevel="0" collapsed="false">
      <c r="AC451" s="134"/>
    </row>
    <row r="452" customFormat="false" ht="12.75" hidden="false" customHeight="false" outlineLevel="0" collapsed="false">
      <c r="AC452" s="134"/>
    </row>
    <row r="453" customFormat="false" ht="12.75" hidden="false" customHeight="false" outlineLevel="0" collapsed="false">
      <c r="AC453" s="134"/>
    </row>
    <row r="454" customFormat="false" ht="12.75" hidden="false" customHeight="false" outlineLevel="0" collapsed="false">
      <c r="AC454" s="134"/>
    </row>
    <row r="455" customFormat="false" ht="12.75" hidden="false" customHeight="false" outlineLevel="0" collapsed="false">
      <c r="AC455" s="134"/>
    </row>
    <row r="456" customFormat="false" ht="12.75" hidden="false" customHeight="false" outlineLevel="0" collapsed="false">
      <c r="AC456" s="134"/>
    </row>
    <row r="457" customFormat="false" ht="12.75" hidden="false" customHeight="false" outlineLevel="0" collapsed="false">
      <c r="AC457" s="134"/>
    </row>
    <row r="458" customFormat="false" ht="12.75" hidden="false" customHeight="false" outlineLevel="0" collapsed="false">
      <c r="AC458" s="134"/>
    </row>
    <row r="459" customFormat="false" ht="12.75" hidden="false" customHeight="false" outlineLevel="0" collapsed="false">
      <c r="AC459" s="134"/>
    </row>
    <row r="460" customFormat="false" ht="12.75" hidden="false" customHeight="false" outlineLevel="0" collapsed="false">
      <c r="AC460" s="134"/>
    </row>
    <row r="461" customFormat="false" ht="12.75" hidden="false" customHeight="false" outlineLevel="0" collapsed="false">
      <c r="AC461" s="134"/>
    </row>
    <row r="462" customFormat="false" ht="12.75" hidden="false" customHeight="false" outlineLevel="0" collapsed="false">
      <c r="AC462" s="134"/>
    </row>
    <row r="463" customFormat="false" ht="12.75" hidden="false" customHeight="false" outlineLevel="0" collapsed="false">
      <c r="AC463" s="134"/>
    </row>
    <row r="464" customFormat="false" ht="12.75" hidden="false" customHeight="false" outlineLevel="0" collapsed="false">
      <c r="AC464" s="134"/>
    </row>
    <row r="465" customFormat="false" ht="12.75" hidden="false" customHeight="false" outlineLevel="0" collapsed="false">
      <c r="AC465" s="134"/>
    </row>
    <row r="466" customFormat="false" ht="12.75" hidden="false" customHeight="false" outlineLevel="0" collapsed="false">
      <c r="AC466" s="134"/>
    </row>
    <row r="467" customFormat="false" ht="12.75" hidden="false" customHeight="false" outlineLevel="0" collapsed="false">
      <c r="AC467" s="134"/>
    </row>
    <row r="468" customFormat="false" ht="12.75" hidden="false" customHeight="false" outlineLevel="0" collapsed="false">
      <c r="AC468" s="134"/>
    </row>
    <row r="469" customFormat="false" ht="12.75" hidden="false" customHeight="false" outlineLevel="0" collapsed="false">
      <c r="AC469" s="134"/>
    </row>
    <row r="470" customFormat="false" ht="12.75" hidden="false" customHeight="false" outlineLevel="0" collapsed="false">
      <c r="AC470" s="134"/>
    </row>
    <row r="471" customFormat="false" ht="12.75" hidden="false" customHeight="false" outlineLevel="0" collapsed="false">
      <c r="AC471" s="134"/>
    </row>
    <row r="472" customFormat="false" ht="12.75" hidden="false" customHeight="false" outlineLevel="0" collapsed="false">
      <c r="AC472" s="134"/>
    </row>
    <row r="473" customFormat="false" ht="12.75" hidden="false" customHeight="false" outlineLevel="0" collapsed="false">
      <c r="AC473" s="134"/>
    </row>
    <row r="474" customFormat="false" ht="12.75" hidden="false" customHeight="false" outlineLevel="0" collapsed="false">
      <c r="AC474" s="134"/>
    </row>
    <row r="475" customFormat="false" ht="12.75" hidden="false" customHeight="false" outlineLevel="0" collapsed="false">
      <c r="AC475" s="134"/>
    </row>
    <row r="476" customFormat="false" ht="12.75" hidden="false" customHeight="false" outlineLevel="0" collapsed="false">
      <c r="AC476" s="134"/>
    </row>
    <row r="477" customFormat="false" ht="12.75" hidden="false" customHeight="false" outlineLevel="0" collapsed="false">
      <c r="AC477" s="134"/>
    </row>
    <row r="478" customFormat="false" ht="12.75" hidden="false" customHeight="false" outlineLevel="0" collapsed="false">
      <c r="AC478" s="134"/>
    </row>
    <row r="479" customFormat="false" ht="12.75" hidden="false" customHeight="false" outlineLevel="0" collapsed="false">
      <c r="AC479" s="134"/>
    </row>
    <row r="480" customFormat="false" ht="12.75" hidden="false" customHeight="false" outlineLevel="0" collapsed="false">
      <c r="AC480" s="134"/>
    </row>
    <row r="481" customFormat="false" ht="12.75" hidden="false" customHeight="false" outlineLevel="0" collapsed="false">
      <c r="AC481" s="134"/>
    </row>
    <row r="482" customFormat="false" ht="12.75" hidden="false" customHeight="false" outlineLevel="0" collapsed="false">
      <c r="AC482" s="134"/>
    </row>
    <row r="483" customFormat="false" ht="12.75" hidden="false" customHeight="false" outlineLevel="0" collapsed="false">
      <c r="AC483" s="134"/>
    </row>
    <row r="484" customFormat="false" ht="12.75" hidden="false" customHeight="false" outlineLevel="0" collapsed="false">
      <c r="AC484" s="134"/>
    </row>
    <row r="485" customFormat="false" ht="12.75" hidden="false" customHeight="false" outlineLevel="0" collapsed="false">
      <c r="AC485" s="134"/>
    </row>
    <row r="486" customFormat="false" ht="12.75" hidden="false" customHeight="false" outlineLevel="0" collapsed="false">
      <c r="AC486" s="134"/>
    </row>
    <row r="487" customFormat="false" ht="12.75" hidden="false" customHeight="false" outlineLevel="0" collapsed="false">
      <c r="AC487" s="134"/>
    </row>
    <row r="488" customFormat="false" ht="12.75" hidden="false" customHeight="false" outlineLevel="0" collapsed="false">
      <c r="AC488" s="134"/>
    </row>
    <row r="489" customFormat="false" ht="12.75" hidden="false" customHeight="false" outlineLevel="0" collapsed="false">
      <c r="AC489" s="134"/>
    </row>
    <row r="490" customFormat="false" ht="12.75" hidden="false" customHeight="false" outlineLevel="0" collapsed="false">
      <c r="AC490" s="134"/>
    </row>
    <row r="491" customFormat="false" ht="12.75" hidden="false" customHeight="false" outlineLevel="0" collapsed="false">
      <c r="AC491" s="134"/>
    </row>
    <row r="492" customFormat="false" ht="12.75" hidden="false" customHeight="false" outlineLevel="0" collapsed="false">
      <c r="AC492" s="134"/>
    </row>
    <row r="493" customFormat="false" ht="12.75" hidden="false" customHeight="false" outlineLevel="0" collapsed="false">
      <c r="AC493" s="134"/>
    </row>
    <row r="494" customFormat="false" ht="12.75" hidden="false" customHeight="false" outlineLevel="0" collapsed="false">
      <c r="AC494" s="134"/>
    </row>
    <row r="495" customFormat="false" ht="12.75" hidden="false" customHeight="false" outlineLevel="0" collapsed="false">
      <c r="AC495" s="134"/>
    </row>
    <row r="496" customFormat="false" ht="12.75" hidden="false" customHeight="false" outlineLevel="0" collapsed="false">
      <c r="AC496" s="134"/>
    </row>
    <row r="497" customFormat="false" ht="12.75" hidden="false" customHeight="false" outlineLevel="0" collapsed="false">
      <c r="AC497" s="134"/>
    </row>
    <row r="498" customFormat="false" ht="12.75" hidden="false" customHeight="false" outlineLevel="0" collapsed="false">
      <c r="AC498" s="134"/>
    </row>
    <row r="499" customFormat="false" ht="12.75" hidden="false" customHeight="false" outlineLevel="0" collapsed="false">
      <c r="AC499" s="134"/>
    </row>
    <row r="500" customFormat="false" ht="12.75" hidden="false" customHeight="false" outlineLevel="0" collapsed="false">
      <c r="AC500" s="134"/>
    </row>
    <row r="501" customFormat="false" ht="12.75" hidden="false" customHeight="false" outlineLevel="0" collapsed="false">
      <c r="AC501" s="134"/>
    </row>
    <row r="502" customFormat="false" ht="12.75" hidden="false" customHeight="false" outlineLevel="0" collapsed="false">
      <c r="AC502" s="134"/>
    </row>
    <row r="503" customFormat="false" ht="12.75" hidden="false" customHeight="false" outlineLevel="0" collapsed="false">
      <c r="AC503" s="134"/>
    </row>
    <row r="504" customFormat="false" ht="12.75" hidden="false" customHeight="false" outlineLevel="0" collapsed="false">
      <c r="AC504" s="134"/>
    </row>
    <row r="505" customFormat="false" ht="12.75" hidden="false" customHeight="false" outlineLevel="0" collapsed="false">
      <c r="AC505" s="134"/>
    </row>
    <row r="506" customFormat="false" ht="12.75" hidden="false" customHeight="false" outlineLevel="0" collapsed="false">
      <c r="AC506" s="134"/>
    </row>
    <row r="507" customFormat="false" ht="12.75" hidden="false" customHeight="false" outlineLevel="0" collapsed="false">
      <c r="AC507" s="134"/>
    </row>
    <row r="508" customFormat="false" ht="12.75" hidden="false" customHeight="false" outlineLevel="0" collapsed="false">
      <c r="AC508" s="134"/>
    </row>
    <row r="509" customFormat="false" ht="12.75" hidden="false" customHeight="false" outlineLevel="0" collapsed="false">
      <c r="AC509" s="134"/>
    </row>
    <row r="510" customFormat="false" ht="12.75" hidden="false" customHeight="false" outlineLevel="0" collapsed="false">
      <c r="AC510" s="134"/>
    </row>
    <row r="511" customFormat="false" ht="12.75" hidden="false" customHeight="false" outlineLevel="0" collapsed="false">
      <c r="AC511" s="134"/>
    </row>
    <row r="512" customFormat="false" ht="12.75" hidden="false" customHeight="false" outlineLevel="0" collapsed="false">
      <c r="AC512" s="134"/>
    </row>
    <row r="513" customFormat="false" ht="12.75" hidden="false" customHeight="false" outlineLevel="0" collapsed="false">
      <c r="AC513" s="134"/>
    </row>
    <row r="514" customFormat="false" ht="12.75" hidden="false" customHeight="false" outlineLevel="0" collapsed="false">
      <c r="AC514" s="134"/>
    </row>
    <row r="515" customFormat="false" ht="12.75" hidden="false" customHeight="false" outlineLevel="0" collapsed="false">
      <c r="AC515" s="134"/>
    </row>
    <row r="516" customFormat="false" ht="12.75" hidden="false" customHeight="false" outlineLevel="0" collapsed="false">
      <c r="AC516" s="134"/>
    </row>
    <row r="517" customFormat="false" ht="12.75" hidden="false" customHeight="false" outlineLevel="0" collapsed="false">
      <c r="AC517" s="134"/>
    </row>
    <row r="518" customFormat="false" ht="12.75" hidden="false" customHeight="false" outlineLevel="0" collapsed="false">
      <c r="AC518" s="134"/>
    </row>
    <row r="519" customFormat="false" ht="12.75" hidden="false" customHeight="false" outlineLevel="0" collapsed="false">
      <c r="AC519" s="134"/>
    </row>
    <row r="520" customFormat="false" ht="12.75" hidden="false" customHeight="false" outlineLevel="0" collapsed="false">
      <c r="AC520" s="134"/>
    </row>
    <row r="521" customFormat="false" ht="12.75" hidden="false" customHeight="false" outlineLevel="0" collapsed="false">
      <c r="AC521" s="134"/>
    </row>
    <row r="522" customFormat="false" ht="12.75" hidden="false" customHeight="false" outlineLevel="0" collapsed="false">
      <c r="AC522" s="134"/>
    </row>
    <row r="523" customFormat="false" ht="12.75" hidden="false" customHeight="false" outlineLevel="0" collapsed="false">
      <c r="AC523" s="134"/>
    </row>
    <row r="524" customFormat="false" ht="12.75" hidden="false" customHeight="false" outlineLevel="0" collapsed="false">
      <c r="AC524" s="134"/>
    </row>
    <row r="525" customFormat="false" ht="12.75" hidden="false" customHeight="false" outlineLevel="0" collapsed="false">
      <c r="AC525" s="134"/>
    </row>
    <row r="526" customFormat="false" ht="12.75" hidden="false" customHeight="false" outlineLevel="0" collapsed="false">
      <c r="AC526" s="134"/>
    </row>
    <row r="527" customFormat="false" ht="12.75" hidden="false" customHeight="false" outlineLevel="0" collapsed="false">
      <c r="AC527" s="134"/>
    </row>
    <row r="528" customFormat="false" ht="12.75" hidden="false" customHeight="false" outlineLevel="0" collapsed="false">
      <c r="AC528" s="134"/>
    </row>
    <row r="529" customFormat="false" ht="12.75" hidden="false" customHeight="false" outlineLevel="0" collapsed="false">
      <c r="AC529" s="134"/>
    </row>
    <row r="530" customFormat="false" ht="12.75" hidden="false" customHeight="false" outlineLevel="0" collapsed="false">
      <c r="AC530" s="134"/>
    </row>
    <row r="531" customFormat="false" ht="12.75" hidden="false" customHeight="false" outlineLevel="0" collapsed="false">
      <c r="AC531" s="134"/>
    </row>
    <row r="532" customFormat="false" ht="12.75" hidden="false" customHeight="false" outlineLevel="0" collapsed="false">
      <c r="AC532" s="134"/>
    </row>
    <row r="533" customFormat="false" ht="12.75" hidden="false" customHeight="false" outlineLevel="0" collapsed="false">
      <c r="AC533" s="134"/>
    </row>
    <row r="534" customFormat="false" ht="12.75" hidden="false" customHeight="false" outlineLevel="0" collapsed="false">
      <c r="AC534" s="134"/>
    </row>
    <row r="535" customFormat="false" ht="12.75" hidden="false" customHeight="false" outlineLevel="0" collapsed="false">
      <c r="AC535" s="134"/>
    </row>
    <row r="536" customFormat="false" ht="12.75" hidden="false" customHeight="false" outlineLevel="0" collapsed="false">
      <c r="AC536" s="134"/>
    </row>
    <row r="537" customFormat="false" ht="12.75" hidden="false" customHeight="false" outlineLevel="0" collapsed="false">
      <c r="AC537" s="134"/>
    </row>
    <row r="538" customFormat="false" ht="12.75" hidden="false" customHeight="false" outlineLevel="0" collapsed="false">
      <c r="AC538" s="134"/>
    </row>
    <row r="539" customFormat="false" ht="12.75" hidden="false" customHeight="false" outlineLevel="0" collapsed="false">
      <c r="AC539" s="134"/>
    </row>
    <row r="540" customFormat="false" ht="12.75" hidden="false" customHeight="false" outlineLevel="0" collapsed="false">
      <c r="AC540" s="134"/>
    </row>
    <row r="541" customFormat="false" ht="12.75" hidden="false" customHeight="false" outlineLevel="0" collapsed="false">
      <c r="AC541" s="134"/>
    </row>
    <row r="542" customFormat="false" ht="12.75" hidden="false" customHeight="false" outlineLevel="0" collapsed="false">
      <c r="AC542" s="134"/>
    </row>
    <row r="543" customFormat="false" ht="12.75" hidden="false" customHeight="false" outlineLevel="0" collapsed="false">
      <c r="AC543" s="134"/>
    </row>
    <row r="544" customFormat="false" ht="12.75" hidden="false" customHeight="false" outlineLevel="0" collapsed="false">
      <c r="AC544" s="134"/>
    </row>
    <row r="545" customFormat="false" ht="12.75" hidden="false" customHeight="false" outlineLevel="0" collapsed="false">
      <c r="AC545" s="134"/>
    </row>
    <row r="546" customFormat="false" ht="12.75" hidden="false" customHeight="false" outlineLevel="0" collapsed="false">
      <c r="AC546" s="134"/>
    </row>
    <row r="547" customFormat="false" ht="12.75" hidden="false" customHeight="false" outlineLevel="0" collapsed="false">
      <c r="AC547" s="134"/>
    </row>
    <row r="548" customFormat="false" ht="12.75" hidden="false" customHeight="false" outlineLevel="0" collapsed="false">
      <c r="AC548" s="134"/>
    </row>
    <row r="549" customFormat="false" ht="12.75" hidden="false" customHeight="false" outlineLevel="0" collapsed="false">
      <c r="AC549" s="134"/>
    </row>
    <row r="550" customFormat="false" ht="12.75" hidden="false" customHeight="false" outlineLevel="0" collapsed="false">
      <c r="AC550" s="134"/>
    </row>
    <row r="551" customFormat="false" ht="12.75" hidden="false" customHeight="false" outlineLevel="0" collapsed="false">
      <c r="AC551" s="134"/>
    </row>
    <row r="552" customFormat="false" ht="12.75" hidden="false" customHeight="false" outlineLevel="0" collapsed="false">
      <c r="AC552" s="134"/>
    </row>
    <row r="553" customFormat="false" ht="12.75" hidden="false" customHeight="false" outlineLevel="0" collapsed="false">
      <c r="AC553" s="134"/>
    </row>
    <row r="554" customFormat="false" ht="12.75" hidden="false" customHeight="false" outlineLevel="0" collapsed="false">
      <c r="AC554" s="134"/>
    </row>
    <row r="555" customFormat="false" ht="12.75" hidden="false" customHeight="false" outlineLevel="0" collapsed="false">
      <c r="AC555" s="134"/>
    </row>
    <row r="556" customFormat="false" ht="12.75" hidden="false" customHeight="false" outlineLevel="0" collapsed="false">
      <c r="AC556" s="134"/>
    </row>
    <row r="557" customFormat="false" ht="12.75" hidden="false" customHeight="false" outlineLevel="0" collapsed="false">
      <c r="AC557" s="134"/>
    </row>
    <row r="558" customFormat="false" ht="12.75" hidden="false" customHeight="false" outlineLevel="0" collapsed="false">
      <c r="AC558" s="134"/>
    </row>
    <row r="559" customFormat="false" ht="12.75" hidden="false" customHeight="false" outlineLevel="0" collapsed="false">
      <c r="AC559" s="134"/>
    </row>
    <row r="560" customFormat="false" ht="12.75" hidden="false" customHeight="false" outlineLevel="0" collapsed="false">
      <c r="AC560" s="134"/>
    </row>
    <row r="561" customFormat="false" ht="12.75" hidden="false" customHeight="false" outlineLevel="0" collapsed="false">
      <c r="AC561" s="134"/>
    </row>
    <row r="562" customFormat="false" ht="12.75" hidden="false" customHeight="false" outlineLevel="0" collapsed="false">
      <c r="AC562" s="134"/>
    </row>
    <row r="563" customFormat="false" ht="12.75" hidden="false" customHeight="false" outlineLevel="0" collapsed="false">
      <c r="AC563" s="134"/>
    </row>
    <row r="564" customFormat="false" ht="12.75" hidden="false" customHeight="false" outlineLevel="0" collapsed="false">
      <c r="AC564" s="134"/>
    </row>
    <row r="565" customFormat="false" ht="12.75" hidden="false" customHeight="false" outlineLevel="0" collapsed="false">
      <c r="AC565" s="134"/>
    </row>
    <row r="566" customFormat="false" ht="12.75" hidden="false" customHeight="false" outlineLevel="0" collapsed="false">
      <c r="AC566" s="134"/>
    </row>
    <row r="567" customFormat="false" ht="12.75" hidden="false" customHeight="false" outlineLevel="0" collapsed="false">
      <c r="AC567" s="134"/>
    </row>
    <row r="568" customFormat="false" ht="12.75" hidden="false" customHeight="false" outlineLevel="0" collapsed="false">
      <c r="AC568" s="134"/>
    </row>
    <row r="569" customFormat="false" ht="12.75" hidden="false" customHeight="false" outlineLevel="0" collapsed="false">
      <c r="AC569" s="134"/>
    </row>
    <row r="570" customFormat="false" ht="12.75" hidden="false" customHeight="false" outlineLevel="0" collapsed="false">
      <c r="AC570" s="134"/>
    </row>
    <row r="571" customFormat="false" ht="12.75" hidden="false" customHeight="false" outlineLevel="0" collapsed="false">
      <c r="AC571" s="134"/>
    </row>
    <row r="572" customFormat="false" ht="12.75" hidden="false" customHeight="false" outlineLevel="0" collapsed="false">
      <c r="AC572" s="134"/>
    </row>
    <row r="573" customFormat="false" ht="12.75" hidden="false" customHeight="false" outlineLevel="0" collapsed="false">
      <c r="AC573" s="134"/>
    </row>
    <row r="574" customFormat="false" ht="12.75" hidden="false" customHeight="false" outlineLevel="0" collapsed="false">
      <c r="AC574" s="134"/>
    </row>
    <row r="575" customFormat="false" ht="12.75" hidden="false" customHeight="false" outlineLevel="0" collapsed="false">
      <c r="AC575" s="134"/>
    </row>
    <row r="576" customFormat="false" ht="12.75" hidden="false" customHeight="false" outlineLevel="0" collapsed="false">
      <c r="AC576" s="134"/>
    </row>
    <row r="577" customFormat="false" ht="12.75" hidden="false" customHeight="false" outlineLevel="0" collapsed="false">
      <c r="AC577" s="134"/>
    </row>
    <row r="578" customFormat="false" ht="12.75" hidden="false" customHeight="false" outlineLevel="0" collapsed="false">
      <c r="AC578" s="134"/>
    </row>
    <row r="579" customFormat="false" ht="12.75" hidden="false" customHeight="false" outlineLevel="0" collapsed="false">
      <c r="AC579" s="134"/>
    </row>
    <row r="580" customFormat="false" ht="12.75" hidden="false" customHeight="false" outlineLevel="0" collapsed="false">
      <c r="AC580" s="134"/>
    </row>
    <row r="581" customFormat="false" ht="12.75" hidden="false" customHeight="false" outlineLevel="0" collapsed="false">
      <c r="AC581" s="134"/>
    </row>
    <row r="582" customFormat="false" ht="12.75" hidden="false" customHeight="false" outlineLevel="0" collapsed="false">
      <c r="AC582" s="134"/>
    </row>
    <row r="583" customFormat="false" ht="12.75" hidden="false" customHeight="false" outlineLevel="0" collapsed="false">
      <c r="AC583" s="134"/>
    </row>
    <row r="584" customFormat="false" ht="12.75" hidden="false" customHeight="false" outlineLevel="0" collapsed="false">
      <c r="AC584" s="134"/>
    </row>
    <row r="585" customFormat="false" ht="12.75" hidden="false" customHeight="false" outlineLevel="0" collapsed="false">
      <c r="AC585" s="134"/>
    </row>
    <row r="586" customFormat="false" ht="12.75" hidden="false" customHeight="false" outlineLevel="0" collapsed="false">
      <c r="AC586" s="134"/>
    </row>
    <row r="587" customFormat="false" ht="12.75" hidden="false" customHeight="false" outlineLevel="0" collapsed="false">
      <c r="AC587" s="134"/>
    </row>
    <row r="588" customFormat="false" ht="12.75" hidden="false" customHeight="false" outlineLevel="0" collapsed="false">
      <c r="AC588" s="134"/>
    </row>
    <row r="589" customFormat="false" ht="12.75" hidden="false" customHeight="false" outlineLevel="0" collapsed="false">
      <c r="AC589" s="134"/>
    </row>
    <row r="590" customFormat="false" ht="12.75" hidden="false" customHeight="false" outlineLevel="0" collapsed="false">
      <c r="AC590" s="134"/>
    </row>
    <row r="591" customFormat="false" ht="12.75" hidden="false" customHeight="false" outlineLevel="0" collapsed="false">
      <c r="AC591" s="134"/>
    </row>
    <row r="592" customFormat="false" ht="12.75" hidden="false" customHeight="false" outlineLevel="0" collapsed="false">
      <c r="AC592" s="134"/>
    </row>
    <row r="593" customFormat="false" ht="12.75" hidden="false" customHeight="false" outlineLevel="0" collapsed="false">
      <c r="AC593" s="134"/>
    </row>
    <row r="594" customFormat="false" ht="12.75" hidden="false" customHeight="false" outlineLevel="0" collapsed="false">
      <c r="AC594" s="134"/>
    </row>
    <row r="595" customFormat="false" ht="12.75" hidden="false" customHeight="false" outlineLevel="0" collapsed="false">
      <c r="AC595" s="134"/>
    </row>
    <row r="596" customFormat="false" ht="12.75" hidden="false" customHeight="false" outlineLevel="0" collapsed="false">
      <c r="AC596" s="134"/>
    </row>
    <row r="597" customFormat="false" ht="12.75" hidden="false" customHeight="false" outlineLevel="0" collapsed="false">
      <c r="AC597" s="134"/>
    </row>
    <row r="598" customFormat="false" ht="12.75" hidden="false" customHeight="false" outlineLevel="0" collapsed="false">
      <c r="AC598" s="134"/>
    </row>
    <row r="599" customFormat="false" ht="12.75" hidden="false" customHeight="false" outlineLevel="0" collapsed="false">
      <c r="AC599" s="134"/>
    </row>
    <row r="600" customFormat="false" ht="12.75" hidden="false" customHeight="false" outlineLevel="0" collapsed="false">
      <c r="AC600" s="134"/>
    </row>
    <row r="601" customFormat="false" ht="12.75" hidden="false" customHeight="false" outlineLevel="0" collapsed="false">
      <c r="AC601" s="134"/>
    </row>
    <row r="602" customFormat="false" ht="12.75" hidden="false" customHeight="false" outlineLevel="0" collapsed="false">
      <c r="AC602" s="134"/>
    </row>
    <row r="603" customFormat="false" ht="12.75" hidden="false" customHeight="false" outlineLevel="0" collapsed="false">
      <c r="AC603" s="134"/>
    </row>
    <row r="604" customFormat="false" ht="12.75" hidden="false" customHeight="false" outlineLevel="0" collapsed="false">
      <c r="AC604" s="134"/>
    </row>
    <row r="605" customFormat="false" ht="12.75" hidden="false" customHeight="false" outlineLevel="0" collapsed="false">
      <c r="AC605" s="134"/>
    </row>
    <row r="606" customFormat="false" ht="12.75" hidden="false" customHeight="false" outlineLevel="0" collapsed="false">
      <c r="AC606" s="134"/>
    </row>
    <row r="607" customFormat="false" ht="12.75" hidden="false" customHeight="false" outlineLevel="0" collapsed="false">
      <c r="AC607" s="134"/>
    </row>
    <row r="608" customFormat="false" ht="12.75" hidden="false" customHeight="false" outlineLevel="0" collapsed="false">
      <c r="AC608" s="134"/>
    </row>
    <row r="609" customFormat="false" ht="12.75" hidden="false" customHeight="false" outlineLevel="0" collapsed="false">
      <c r="AC609" s="134"/>
    </row>
    <row r="610" customFormat="false" ht="12.75" hidden="false" customHeight="false" outlineLevel="0" collapsed="false">
      <c r="AC610" s="134"/>
    </row>
    <row r="611" customFormat="false" ht="12.75" hidden="false" customHeight="false" outlineLevel="0" collapsed="false">
      <c r="AC611" s="134"/>
    </row>
    <row r="612" customFormat="false" ht="12.75" hidden="false" customHeight="false" outlineLevel="0" collapsed="false">
      <c r="AC612" s="134"/>
    </row>
    <row r="613" customFormat="false" ht="12.75" hidden="false" customHeight="false" outlineLevel="0" collapsed="false">
      <c r="AC613" s="134"/>
    </row>
    <row r="614" customFormat="false" ht="12.75" hidden="false" customHeight="false" outlineLevel="0" collapsed="false">
      <c r="AC614" s="134"/>
    </row>
    <row r="615" customFormat="false" ht="12.75" hidden="false" customHeight="false" outlineLevel="0" collapsed="false">
      <c r="AC615" s="134"/>
    </row>
    <row r="616" customFormat="false" ht="12.75" hidden="false" customHeight="false" outlineLevel="0" collapsed="false">
      <c r="AC616" s="134"/>
    </row>
    <row r="617" customFormat="false" ht="12.75" hidden="false" customHeight="false" outlineLevel="0" collapsed="false">
      <c r="AC617" s="134"/>
    </row>
    <row r="618" customFormat="false" ht="12.75" hidden="false" customHeight="false" outlineLevel="0" collapsed="false">
      <c r="AC618" s="134"/>
    </row>
    <row r="619" customFormat="false" ht="12.75" hidden="false" customHeight="false" outlineLevel="0" collapsed="false">
      <c r="AC619" s="134"/>
    </row>
    <row r="620" customFormat="false" ht="12.75" hidden="false" customHeight="false" outlineLevel="0" collapsed="false">
      <c r="AC620" s="134"/>
    </row>
    <row r="621" customFormat="false" ht="12.75" hidden="false" customHeight="false" outlineLevel="0" collapsed="false">
      <c r="AC621" s="134"/>
    </row>
    <row r="622" customFormat="false" ht="12.75" hidden="false" customHeight="false" outlineLevel="0" collapsed="false">
      <c r="AC622" s="134"/>
    </row>
    <row r="623" customFormat="false" ht="12.75" hidden="false" customHeight="false" outlineLevel="0" collapsed="false">
      <c r="AC623" s="134"/>
    </row>
    <row r="624" customFormat="false" ht="12.75" hidden="false" customHeight="false" outlineLevel="0" collapsed="false">
      <c r="AC624" s="134"/>
    </row>
    <row r="625" customFormat="false" ht="12.75" hidden="false" customHeight="false" outlineLevel="0" collapsed="false">
      <c r="AC625" s="134"/>
    </row>
    <row r="626" customFormat="false" ht="12.75" hidden="false" customHeight="false" outlineLevel="0" collapsed="false">
      <c r="AC626" s="134"/>
    </row>
    <row r="627" customFormat="false" ht="12.75" hidden="false" customHeight="false" outlineLevel="0" collapsed="false">
      <c r="AC627" s="134"/>
    </row>
    <row r="628" customFormat="false" ht="12.75" hidden="false" customHeight="false" outlineLevel="0" collapsed="false">
      <c r="AC628" s="134"/>
    </row>
    <row r="629" customFormat="false" ht="12.75" hidden="false" customHeight="false" outlineLevel="0" collapsed="false">
      <c r="AC629" s="134"/>
    </row>
    <row r="630" customFormat="false" ht="12.75" hidden="false" customHeight="false" outlineLevel="0" collapsed="false">
      <c r="AC630" s="134"/>
    </row>
    <row r="631" customFormat="false" ht="12.75" hidden="false" customHeight="false" outlineLevel="0" collapsed="false">
      <c r="AC631" s="134"/>
    </row>
    <row r="632" customFormat="false" ht="12.75" hidden="false" customHeight="false" outlineLevel="0" collapsed="false">
      <c r="AC632" s="134"/>
    </row>
    <row r="633" customFormat="false" ht="12.75" hidden="false" customHeight="false" outlineLevel="0" collapsed="false">
      <c r="AC633" s="134"/>
    </row>
    <row r="634" customFormat="false" ht="12.75" hidden="false" customHeight="false" outlineLevel="0" collapsed="false">
      <c r="AC634" s="134"/>
    </row>
    <row r="635" customFormat="false" ht="12.75" hidden="false" customHeight="false" outlineLevel="0" collapsed="false">
      <c r="AC635" s="134"/>
    </row>
    <row r="636" customFormat="false" ht="12.75" hidden="false" customHeight="false" outlineLevel="0" collapsed="false">
      <c r="AC636" s="134"/>
    </row>
    <row r="637" customFormat="false" ht="12.75" hidden="false" customHeight="false" outlineLevel="0" collapsed="false">
      <c r="AC637" s="134"/>
    </row>
    <row r="638" customFormat="false" ht="12.75" hidden="false" customHeight="false" outlineLevel="0" collapsed="false">
      <c r="AC638" s="134"/>
    </row>
    <row r="639" customFormat="false" ht="12.75" hidden="false" customHeight="false" outlineLevel="0" collapsed="false">
      <c r="AC639" s="134"/>
    </row>
    <row r="640" customFormat="false" ht="12.75" hidden="false" customHeight="false" outlineLevel="0" collapsed="false">
      <c r="AC640" s="134"/>
    </row>
    <row r="641" customFormat="false" ht="12.75" hidden="false" customHeight="false" outlineLevel="0" collapsed="false">
      <c r="AC641" s="134"/>
    </row>
    <row r="642" customFormat="false" ht="12.75" hidden="false" customHeight="false" outlineLevel="0" collapsed="false">
      <c r="AC642" s="134"/>
    </row>
    <row r="643" customFormat="false" ht="12.75" hidden="false" customHeight="false" outlineLevel="0" collapsed="false">
      <c r="AC643" s="134"/>
    </row>
    <row r="644" customFormat="false" ht="12.75" hidden="false" customHeight="false" outlineLevel="0" collapsed="false">
      <c r="AC644" s="134"/>
    </row>
    <row r="645" customFormat="false" ht="12.75" hidden="false" customHeight="false" outlineLevel="0" collapsed="false">
      <c r="AC645" s="134"/>
    </row>
    <row r="646" customFormat="false" ht="12.75" hidden="false" customHeight="false" outlineLevel="0" collapsed="false">
      <c r="AC646" s="134"/>
    </row>
    <row r="647" customFormat="false" ht="12.75" hidden="false" customHeight="false" outlineLevel="0" collapsed="false">
      <c r="AC647" s="134"/>
    </row>
    <row r="648" customFormat="false" ht="12.75" hidden="false" customHeight="false" outlineLevel="0" collapsed="false">
      <c r="AC648" s="134"/>
    </row>
    <row r="649" customFormat="false" ht="12.75" hidden="false" customHeight="false" outlineLevel="0" collapsed="false">
      <c r="AC649" s="134"/>
    </row>
    <row r="650" customFormat="false" ht="12.75" hidden="false" customHeight="false" outlineLevel="0" collapsed="false">
      <c r="AC650" s="134"/>
    </row>
    <row r="651" customFormat="false" ht="12.75" hidden="false" customHeight="false" outlineLevel="0" collapsed="false">
      <c r="AC651" s="134"/>
    </row>
    <row r="652" customFormat="false" ht="12.75" hidden="false" customHeight="false" outlineLevel="0" collapsed="false">
      <c r="AC652" s="134"/>
    </row>
    <row r="653" customFormat="false" ht="12.75" hidden="false" customHeight="false" outlineLevel="0" collapsed="false">
      <c r="AC653" s="134"/>
    </row>
    <row r="654" customFormat="false" ht="12.75" hidden="false" customHeight="false" outlineLevel="0" collapsed="false">
      <c r="AC654" s="134"/>
    </row>
    <row r="655" customFormat="false" ht="12.75" hidden="false" customHeight="false" outlineLevel="0" collapsed="false">
      <c r="AC655" s="134"/>
    </row>
    <row r="656" customFormat="false" ht="12.75" hidden="false" customHeight="false" outlineLevel="0" collapsed="false">
      <c r="AC656" s="134"/>
    </row>
    <row r="657" customFormat="false" ht="12.75" hidden="false" customHeight="false" outlineLevel="0" collapsed="false">
      <c r="AC657" s="134"/>
    </row>
    <row r="658" customFormat="false" ht="12.75" hidden="false" customHeight="false" outlineLevel="0" collapsed="false">
      <c r="AC658" s="134"/>
    </row>
    <row r="659" customFormat="false" ht="12.75" hidden="false" customHeight="false" outlineLevel="0" collapsed="false">
      <c r="AC659" s="134"/>
    </row>
    <row r="660" customFormat="false" ht="12.75" hidden="false" customHeight="false" outlineLevel="0" collapsed="false">
      <c r="AC660" s="134"/>
    </row>
    <row r="661" customFormat="false" ht="12.75" hidden="false" customHeight="false" outlineLevel="0" collapsed="false">
      <c r="AC661" s="134"/>
    </row>
    <row r="662" customFormat="false" ht="12.75" hidden="false" customHeight="false" outlineLevel="0" collapsed="false">
      <c r="AC662" s="134"/>
    </row>
    <row r="663" customFormat="false" ht="12.75" hidden="false" customHeight="false" outlineLevel="0" collapsed="false">
      <c r="AC663" s="134"/>
    </row>
    <row r="664" customFormat="false" ht="12.75" hidden="false" customHeight="false" outlineLevel="0" collapsed="false">
      <c r="AC664" s="134"/>
    </row>
    <row r="665" customFormat="false" ht="12.75" hidden="false" customHeight="false" outlineLevel="0" collapsed="false">
      <c r="AC665" s="134"/>
    </row>
    <row r="666" customFormat="false" ht="12.75" hidden="false" customHeight="false" outlineLevel="0" collapsed="false">
      <c r="AC666" s="134"/>
    </row>
    <row r="667" customFormat="false" ht="12.75" hidden="false" customHeight="false" outlineLevel="0" collapsed="false">
      <c r="AC667" s="134"/>
    </row>
    <row r="668" customFormat="false" ht="12.75" hidden="false" customHeight="false" outlineLevel="0" collapsed="false">
      <c r="AC668" s="134"/>
    </row>
    <row r="669" customFormat="false" ht="12.75" hidden="false" customHeight="false" outlineLevel="0" collapsed="false">
      <c r="AC669" s="134"/>
    </row>
    <row r="670" customFormat="false" ht="12.75" hidden="false" customHeight="false" outlineLevel="0" collapsed="false">
      <c r="AC670" s="134"/>
    </row>
    <row r="671" customFormat="false" ht="12.75" hidden="false" customHeight="false" outlineLevel="0" collapsed="false">
      <c r="AC671" s="134"/>
    </row>
    <row r="672" customFormat="false" ht="12.75" hidden="false" customHeight="false" outlineLevel="0" collapsed="false">
      <c r="AC672" s="134"/>
    </row>
    <row r="673" customFormat="false" ht="12.75" hidden="false" customHeight="false" outlineLevel="0" collapsed="false">
      <c r="AC673" s="134"/>
    </row>
    <row r="674" customFormat="false" ht="12.75" hidden="false" customHeight="false" outlineLevel="0" collapsed="false">
      <c r="AC674" s="134"/>
    </row>
    <row r="675" customFormat="false" ht="12.75" hidden="false" customHeight="false" outlineLevel="0" collapsed="false">
      <c r="AC675" s="134"/>
    </row>
    <row r="676" customFormat="false" ht="12.75" hidden="false" customHeight="false" outlineLevel="0" collapsed="false">
      <c r="AC676" s="134"/>
    </row>
    <row r="677" customFormat="false" ht="12.75" hidden="false" customHeight="false" outlineLevel="0" collapsed="false">
      <c r="AC677" s="134"/>
    </row>
    <row r="678" customFormat="false" ht="12.75" hidden="false" customHeight="false" outlineLevel="0" collapsed="false">
      <c r="AC678" s="134"/>
    </row>
    <row r="679" customFormat="false" ht="12.75" hidden="false" customHeight="false" outlineLevel="0" collapsed="false">
      <c r="AC679" s="134"/>
    </row>
    <row r="680" customFormat="false" ht="12.75" hidden="false" customHeight="false" outlineLevel="0" collapsed="false">
      <c r="AC680" s="134"/>
    </row>
    <row r="681" customFormat="false" ht="12.75" hidden="false" customHeight="false" outlineLevel="0" collapsed="false">
      <c r="AC681" s="134"/>
    </row>
    <row r="682" customFormat="false" ht="12.75" hidden="false" customHeight="false" outlineLevel="0" collapsed="false">
      <c r="AC682" s="134"/>
    </row>
    <row r="683" customFormat="false" ht="12.75" hidden="false" customHeight="false" outlineLevel="0" collapsed="false">
      <c r="AC683" s="134"/>
    </row>
    <row r="684" customFormat="false" ht="12.75" hidden="false" customHeight="false" outlineLevel="0" collapsed="false">
      <c r="AC684" s="134"/>
    </row>
    <row r="685" customFormat="false" ht="12.75" hidden="false" customHeight="false" outlineLevel="0" collapsed="false">
      <c r="AC685" s="134"/>
    </row>
    <row r="686" customFormat="false" ht="12.75" hidden="false" customHeight="false" outlineLevel="0" collapsed="false">
      <c r="AC686" s="134"/>
    </row>
    <row r="687" customFormat="false" ht="12.75" hidden="false" customHeight="false" outlineLevel="0" collapsed="false">
      <c r="AC687" s="134"/>
    </row>
    <row r="688" customFormat="false" ht="12.75" hidden="false" customHeight="false" outlineLevel="0" collapsed="false">
      <c r="AC688" s="134"/>
    </row>
    <row r="689" customFormat="false" ht="12.75" hidden="false" customHeight="false" outlineLevel="0" collapsed="false">
      <c r="AC689" s="134"/>
    </row>
    <row r="690" customFormat="false" ht="12.75" hidden="false" customHeight="false" outlineLevel="0" collapsed="false">
      <c r="AC690" s="134"/>
    </row>
    <row r="691" customFormat="false" ht="12.75" hidden="false" customHeight="false" outlineLevel="0" collapsed="false">
      <c r="AC691" s="134"/>
    </row>
    <row r="692" customFormat="false" ht="12.75" hidden="false" customHeight="false" outlineLevel="0" collapsed="false">
      <c r="AC692" s="134"/>
    </row>
    <row r="693" customFormat="false" ht="12.75" hidden="false" customHeight="false" outlineLevel="0" collapsed="false">
      <c r="AC693" s="134"/>
    </row>
    <row r="694" customFormat="false" ht="12.75" hidden="false" customHeight="false" outlineLevel="0" collapsed="false">
      <c r="AC694" s="134"/>
    </row>
    <row r="695" customFormat="false" ht="12.75" hidden="false" customHeight="false" outlineLevel="0" collapsed="false">
      <c r="AC695" s="134"/>
    </row>
    <row r="696" customFormat="false" ht="12.75" hidden="false" customHeight="false" outlineLevel="0" collapsed="false">
      <c r="AC696" s="134"/>
    </row>
    <row r="697" customFormat="false" ht="12.75" hidden="false" customHeight="false" outlineLevel="0" collapsed="false">
      <c r="AC697" s="134"/>
    </row>
    <row r="698" customFormat="false" ht="12.75" hidden="false" customHeight="false" outlineLevel="0" collapsed="false">
      <c r="AC698" s="134"/>
    </row>
    <row r="699" customFormat="false" ht="12.75" hidden="false" customHeight="false" outlineLevel="0" collapsed="false">
      <c r="AC699" s="134"/>
    </row>
    <row r="700" customFormat="false" ht="12.75" hidden="false" customHeight="false" outlineLevel="0" collapsed="false">
      <c r="AC700" s="134"/>
    </row>
    <row r="701" customFormat="false" ht="12.75" hidden="false" customHeight="false" outlineLevel="0" collapsed="false">
      <c r="AC701" s="134"/>
    </row>
    <row r="702" customFormat="false" ht="12.75" hidden="false" customHeight="false" outlineLevel="0" collapsed="false">
      <c r="AC702" s="134"/>
    </row>
    <row r="703" customFormat="false" ht="12.75" hidden="false" customHeight="false" outlineLevel="0" collapsed="false">
      <c r="AC703" s="134"/>
    </row>
    <row r="704" customFormat="false" ht="12.75" hidden="false" customHeight="false" outlineLevel="0" collapsed="false">
      <c r="AC704" s="134"/>
    </row>
    <row r="705" customFormat="false" ht="12.75" hidden="false" customHeight="false" outlineLevel="0" collapsed="false">
      <c r="AC705" s="134"/>
    </row>
    <row r="706" customFormat="false" ht="12.75" hidden="false" customHeight="false" outlineLevel="0" collapsed="false">
      <c r="AC706" s="134"/>
    </row>
    <row r="707" customFormat="false" ht="12.75" hidden="false" customHeight="false" outlineLevel="0" collapsed="false">
      <c r="AC707" s="134"/>
    </row>
    <row r="708" customFormat="false" ht="12.75" hidden="false" customHeight="false" outlineLevel="0" collapsed="false">
      <c r="AC708" s="134"/>
    </row>
    <row r="709" customFormat="false" ht="12.75" hidden="false" customHeight="false" outlineLevel="0" collapsed="false">
      <c r="AC709" s="134"/>
    </row>
    <row r="710" customFormat="false" ht="12.75" hidden="false" customHeight="false" outlineLevel="0" collapsed="false">
      <c r="AC710" s="134"/>
    </row>
    <row r="711" customFormat="false" ht="12.75" hidden="false" customHeight="false" outlineLevel="0" collapsed="false">
      <c r="AC711" s="134"/>
    </row>
    <row r="712" customFormat="false" ht="12.75" hidden="false" customHeight="false" outlineLevel="0" collapsed="false">
      <c r="AC712" s="134"/>
    </row>
    <row r="713" customFormat="false" ht="12.75" hidden="false" customHeight="false" outlineLevel="0" collapsed="false">
      <c r="AC713" s="134"/>
    </row>
    <row r="714" customFormat="false" ht="12.75" hidden="false" customHeight="false" outlineLevel="0" collapsed="false">
      <c r="AC714" s="134"/>
    </row>
    <row r="715" customFormat="false" ht="12.75" hidden="false" customHeight="false" outlineLevel="0" collapsed="false">
      <c r="AC715" s="134"/>
    </row>
    <row r="716" customFormat="false" ht="12.75" hidden="false" customHeight="false" outlineLevel="0" collapsed="false">
      <c r="AC716" s="134"/>
    </row>
    <row r="717" customFormat="false" ht="12.75" hidden="false" customHeight="false" outlineLevel="0" collapsed="false">
      <c r="AC717" s="134"/>
    </row>
    <row r="718" customFormat="false" ht="12.75" hidden="false" customHeight="false" outlineLevel="0" collapsed="false">
      <c r="AC718" s="134"/>
    </row>
    <row r="719" customFormat="false" ht="12.75" hidden="false" customHeight="false" outlineLevel="0" collapsed="false">
      <c r="AC719" s="134"/>
    </row>
    <row r="720" customFormat="false" ht="12.75" hidden="false" customHeight="false" outlineLevel="0" collapsed="false">
      <c r="AC720" s="134"/>
    </row>
    <row r="721" customFormat="false" ht="12.75" hidden="false" customHeight="false" outlineLevel="0" collapsed="false">
      <c r="AC721" s="134"/>
    </row>
    <row r="722" customFormat="false" ht="12.75" hidden="false" customHeight="false" outlineLevel="0" collapsed="false">
      <c r="AC722" s="134"/>
    </row>
    <row r="723" customFormat="false" ht="12.75" hidden="false" customHeight="false" outlineLevel="0" collapsed="false">
      <c r="AC723" s="134"/>
    </row>
    <row r="724" customFormat="false" ht="12.75" hidden="false" customHeight="false" outlineLevel="0" collapsed="false">
      <c r="AC724" s="134"/>
    </row>
    <row r="725" customFormat="false" ht="12.75" hidden="false" customHeight="false" outlineLevel="0" collapsed="false">
      <c r="AC725" s="134"/>
    </row>
    <row r="726" customFormat="false" ht="12.75" hidden="false" customHeight="false" outlineLevel="0" collapsed="false">
      <c r="AC726" s="134"/>
    </row>
    <row r="727" customFormat="false" ht="12.75" hidden="false" customHeight="false" outlineLevel="0" collapsed="false">
      <c r="AC727" s="134"/>
    </row>
    <row r="728" customFormat="false" ht="12.75" hidden="false" customHeight="false" outlineLevel="0" collapsed="false">
      <c r="AC728" s="134"/>
    </row>
    <row r="729" customFormat="false" ht="12.75" hidden="false" customHeight="false" outlineLevel="0" collapsed="false">
      <c r="AC729" s="134"/>
    </row>
    <row r="730" customFormat="false" ht="12.75" hidden="false" customHeight="false" outlineLevel="0" collapsed="false">
      <c r="AC730" s="134"/>
    </row>
    <row r="731" customFormat="false" ht="12.75" hidden="false" customHeight="false" outlineLevel="0" collapsed="false">
      <c r="AC731" s="134"/>
    </row>
    <row r="732" customFormat="false" ht="12.75" hidden="false" customHeight="false" outlineLevel="0" collapsed="false">
      <c r="AC732" s="134"/>
    </row>
    <row r="733" customFormat="false" ht="12.75" hidden="false" customHeight="false" outlineLevel="0" collapsed="false">
      <c r="AC733" s="134"/>
    </row>
    <row r="734" customFormat="false" ht="12.75" hidden="false" customHeight="false" outlineLevel="0" collapsed="false">
      <c r="AC734" s="134"/>
    </row>
    <row r="735" customFormat="false" ht="12.75" hidden="false" customHeight="false" outlineLevel="0" collapsed="false">
      <c r="AC735" s="134"/>
    </row>
    <row r="736" customFormat="false" ht="12.75" hidden="false" customHeight="false" outlineLevel="0" collapsed="false">
      <c r="AC736" s="134"/>
    </row>
    <row r="737" customFormat="false" ht="12.75" hidden="false" customHeight="false" outlineLevel="0" collapsed="false">
      <c r="AC737" s="134"/>
    </row>
    <row r="738" customFormat="false" ht="12.75" hidden="false" customHeight="false" outlineLevel="0" collapsed="false">
      <c r="AC738" s="134"/>
    </row>
    <row r="739" customFormat="false" ht="12.75" hidden="false" customHeight="false" outlineLevel="0" collapsed="false">
      <c r="AC739" s="134"/>
    </row>
    <row r="740" customFormat="false" ht="12.75" hidden="false" customHeight="false" outlineLevel="0" collapsed="false">
      <c r="AC740" s="134"/>
    </row>
    <row r="741" customFormat="false" ht="12.75" hidden="false" customHeight="false" outlineLevel="0" collapsed="false">
      <c r="AC741" s="134"/>
    </row>
    <row r="742" customFormat="false" ht="12.75" hidden="false" customHeight="false" outlineLevel="0" collapsed="false">
      <c r="AC742" s="134"/>
    </row>
    <row r="743" customFormat="false" ht="12.75" hidden="false" customHeight="false" outlineLevel="0" collapsed="false">
      <c r="AC743" s="134"/>
    </row>
    <row r="744" customFormat="false" ht="12.75" hidden="false" customHeight="false" outlineLevel="0" collapsed="false">
      <c r="AC744" s="134"/>
    </row>
    <row r="745" customFormat="false" ht="12.75" hidden="false" customHeight="false" outlineLevel="0" collapsed="false">
      <c r="AC745" s="134"/>
    </row>
    <row r="746" customFormat="false" ht="12.75" hidden="false" customHeight="false" outlineLevel="0" collapsed="false">
      <c r="AC746" s="134"/>
    </row>
    <row r="747" customFormat="false" ht="12.75" hidden="false" customHeight="false" outlineLevel="0" collapsed="false">
      <c r="AC747" s="134"/>
    </row>
    <row r="748" customFormat="false" ht="12.75" hidden="false" customHeight="false" outlineLevel="0" collapsed="false">
      <c r="AC748" s="134"/>
    </row>
    <row r="749" customFormat="false" ht="12.75" hidden="false" customHeight="false" outlineLevel="0" collapsed="false">
      <c r="AC749" s="134"/>
    </row>
    <row r="750" customFormat="false" ht="12.75" hidden="false" customHeight="false" outlineLevel="0" collapsed="false">
      <c r="AC750" s="134"/>
    </row>
    <row r="751" customFormat="false" ht="12.75" hidden="false" customHeight="false" outlineLevel="0" collapsed="false">
      <c r="AC751" s="134"/>
    </row>
    <row r="752" customFormat="false" ht="12.75" hidden="false" customHeight="false" outlineLevel="0" collapsed="false">
      <c r="AC752" s="134"/>
    </row>
    <row r="753" customFormat="false" ht="12.75" hidden="false" customHeight="false" outlineLevel="0" collapsed="false">
      <c r="AC753" s="134"/>
    </row>
    <row r="754" customFormat="false" ht="12.75" hidden="false" customHeight="false" outlineLevel="0" collapsed="false">
      <c r="AC754" s="134"/>
    </row>
    <row r="755" customFormat="false" ht="12.75" hidden="false" customHeight="false" outlineLevel="0" collapsed="false">
      <c r="AC755" s="134"/>
    </row>
    <row r="756" customFormat="false" ht="12.75" hidden="false" customHeight="false" outlineLevel="0" collapsed="false">
      <c r="AC756" s="134"/>
    </row>
    <row r="757" customFormat="false" ht="12.75" hidden="false" customHeight="false" outlineLevel="0" collapsed="false">
      <c r="AC757" s="134"/>
    </row>
    <row r="758" customFormat="false" ht="12.75" hidden="false" customHeight="false" outlineLevel="0" collapsed="false">
      <c r="AC758" s="134"/>
    </row>
    <row r="759" customFormat="false" ht="12.75" hidden="false" customHeight="false" outlineLevel="0" collapsed="false">
      <c r="AC759" s="134"/>
    </row>
    <row r="760" customFormat="false" ht="12.75" hidden="false" customHeight="false" outlineLevel="0" collapsed="false">
      <c r="AC760" s="134"/>
    </row>
    <row r="761" customFormat="false" ht="12.75" hidden="false" customHeight="false" outlineLevel="0" collapsed="false">
      <c r="AC761" s="134"/>
    </row>
    <row r="762" customFormat="false" ht="12.75" hidden="false" customHeight="false" outlineLevel="0" collapsed="false">
      <c r="AC762" s="134"/>
    </row>
    <row r="763" customFormat="false" ht="12.75" hidden="false" customHeight="false" outlineLevel="0" collapsed="false">
      <c r="AC763" s="134"/>
    </row>
    <row r="764" customFormat="false" ht="12.75" hidden="false" customHeight="false" outlineLevel="0" collapsed="false">
      <c r="AC764" s="134"/>
    </row>
    <row r="765" customFormat="false" ht="12.75" hidden="false" customHeight="false" outlineLevel="0" collapsed="false">
      <c r="AC765" s="134"/>
    </row>
    <row r="766" customFormat="false" ht="12.75" hidden="false" customHeight="false" outlineLevel="0" collapsed="false">
      <c r="AC766" s="134"/>
    </row>
    <row r="767" customFormat="false" ht="12.75" hidden="false" customHeight="false" outlineLevel="0" collapsed="false">
      <c r="AC767" s="134"/>
    </row>
    <row r="768" customFormat="false" ht="12.75" hidden="false" customHeight="false" outlineLevel="0" collapsed="false">
      <c r="AC768" s="134"/>
    </row>
    <row r="769" customFormat="false" ht="12.75" hidden="false" customHeight="false" outlineLevel="0" collapsed="false">
      <c r="AC769" s="134"/>
    </row>
    <row r="770" customFormat="false" ht="12.75" hidden="false" customHeight="false" outlineLevel="0" collapsed="false">
      <c r="AC770" s="134"/>
    </row>
    <row r="771" customFormat="false" ht="12.75" hidden="false" customHeight="false" outlineLevel="0" collapsed="false">
      <c r="AC771" s="134"/>
    </row>
    <row r="772" customFormat="false" ht="12.75" hidden="false" customHeight="false" outlineLevel="0" collapsed="false">
      <c r="AC772" s="134"/>
    </row>
    <row r="773" customFormat="false" ht="12.75" hidden="false" customHeight="false" outlineLevel="0" collapsed="false">
      <c r="AC773" s="134"/>
    </row>
    <row r="774" customFormat="false" ht="12.75" hidden="false" customHeight="false" outlineLevel="0" collapsed="false">
      <c r="AC774" s="134"/>
    </row>
    <row r="775" customFormat="false" ht="12.75" hidden="false" customHeight="false" outlineLevel="0" collapsed="false">
      <c r="AC775" s="134"/>
    </row>
    <row r="776" customFormat="false" ht="12.75" hidden="false" customHeight="false" outlineLevel="0" collapsed="false">
      <c r="AC776" s="134"/>
    </row>
    <row r="777" customFormat="false" ht="12.75" hidden="false" customHeight="false" outlineLevel="0" collapsed="false">
      <c r="AC777" s="134"/>
    </row>
    <row r="778" customFormat="false" ht="12.75" hidden="false" customHeight="false" outlineLevel="0" collapsed="false">
      <c r="AC778" s="134"/>
    </row>
    <row r="779" customFormat="false" ht="12.75" hidden="false" customHeight="false" outlineLevel="0" collapsed="false">
      <c r="AC779" s="134"/>
    </row>
    <row r="780" customFormat="false" ht="12.75" hidden="false" customHeight="false" outlineLevel="0" collapsed="false">
      <c r="AC780" s="134"/>
    </row>
    <row r="781" customFormat="false" ht="12.75" hidden="false" customHeight="false" outlineLevel="0" collapsed="false">
      <c r="AC781" s="134"/>
    </row>
    <row r="782" customFormat="false" ht="12.75" hidden="false" customHeight="false" outlineLevel="0" collapsed="false">
      <c r="AC782" s="134"/>
    </row>
    <row r="783" customFormat="false" ht="12.75" hidden="false" customHeight="false" outlineLevel="0" collapsed="false">
      <c r="AC783" s="134"/>
    </row>
    <row r="784" customFormat="false" ht="12.75" hidden="false" customHeight="false" outlineLevel="0" collapsed="false">
      <c r="AC784" s="134"/>
    </row>
    <row r="785" customFormat="false" ht="12.75" hidden="false" customHeight="false" outlineLevel="0" collapsed="false">
      <c r="AC785" s="134"/>
    </row>
    <row r="786" customFormat="false" ht="12.75" hidden="false" customHeight="false" outlineLevel="0" collapsed="false">
      <c r="AC786" s="134"/>
    </row>
    <row r="787" customFormat="false" ht="12.75" hidden="false" customHeight="false" outlineLevel="0" collapsed="false">
      <c r="AC787" s="134"/>
    </row>
    <row r="788" customFormat="false" ht="12.75" hidden="false" customHeight="false" outlineLevel="0" collapsed="false">
      <c r="AC788" s="134"/>
    </row>
    <row r="789" customFormat="false" ht="12.75" hidden="false" customHeight="false" outlineLevel="0" collapsed="false">
      <c r="AC789" s="134"/>
    </row>
    <row r="790" customFormat="false" ht="12.75" hidden="false" customHeight="false" outlineLevel="0" collapsed="false">
      <c r="AC790" s="134"/>
    </row>
    <row r="791" customFormat="false" ht="12.75" hidden="false" customHeight="false" outlineLevel="0" collapsed="false">
      <c r="AC791" s="134"/>
    </row>
    <row r="792" customFormat="false" ht="12.75" hidden="false" customHeight="false" outlineLevel="0" collapsed="false">
      <c r="AC792" s="134"/>
    </row>
    <row r="793" customFormat="false" ht="12.75" hidden="false" customHeight="false" outlineLevel="0" collapsed="false">
      <c r="AC793" s="134"/>
    </row>
    <row r="794" customFormat="false" ht="12.75" hidden="false" customHeight="false" outlineLevel="0" collapsed="false">
      <c r="AC794" s="134"/>
    </row>
    <row r="795" customFormat="false" ht="12.75" hidden="false" customHeight="false" outlineLevel="0" collapsed="false">
      <c r="AC795" s="134"/>
    </row>
    <row r="796" customFormat="false" ht="12.75" hidden="false" customHeight="false" outlineLevel="0" collapsed="false">
      <c r="AC796" s="134"/>
    </row>
    <row r="797" customFormat="false" ht="12.75" hidden="false" customHeight="false" outlineLevel="0" collapsed="false">
      <c r="AC797" s="134"/>
    </row>
    <row r="798" customFormat="false" ht="12.75" hidden="false" customHeight="false" outlineLevel="0" collapsed="false">
      <c r="AC798" s="134"/>
    </row>
    <row r="799" customFormat="false" ht="12.75" hidden="false" customHeight="false" outlineLevel="0" collapsed="false">
      <c r="AC799" s="134"/>
    </row>
    <row r="800" customFormat="false" ht="12.75" hidden="false" customHeight="false" outlineLevel="0" collapsed="false">
      <c r="AC800" s="134"/>
    </row>
    <row r="801" customFormat="false" ht="12.75" hidden="false" customHeight="false" outlineLevel="0" collapsed="false">
      <c r="AC801" s="134"/>
    </row>
    <row r="802" customFormat="false" ht="12.75" hidden="false" customHeight="false" outlineLevel="0" collapsed="false">
      <c r="AC802" s="134"/>
    </row>
    <row r="803" customFormat="false" ht="12.75" hidden="false" customHeight="false" outlineLevel="0" collapsed="false">
      <c r="AC803" s="134"/>
    </row>
    <row r="804" customFormat="false" ht="12.75" hidden="false" customHeight="false" outlineLevel="0" collapsed="false">
      <c r="AC804" s="134"/>
    </row>
    <row r="805" customFormat="false" ht="12.75" hidden="false" customHeight="false" outlineLevel="0" collapsed="false">
      <c r="AC805" s="134"/>
    </row>
    <row r="806" customFormat="false" ht="12.75" hidden="false" customHeight="false" outlineLevel="0" collapsed="false">
      <c r="AC806" s="134"/>
    </row>
    <row r="807" customFormat="false" ht="12.75" hidden="false" customHeight="false" outlineLevel="0" collapsed="false">
      <c r="AC807" s="134"/>
    </row>
    <row r="808" customFormat="false" ht="12.75" hidden="false" customHeight="false" outlineLevel="0" collapsed="false">
      <c r="AC808" s="134"/>
    </row>
    <row r="809" customFormat="false" ht="12.75" hidden="false" customHeight="false" outlineLevel="0" collapsed="false">
      <c r="AC809" s="134"/>
    </row>
    <row r="810" customFormat="false" ht="12.75" hidden="false" customHeight="false" outlineLevel="0" collapsed="false">
      <c r="AC810" s="134"/>
    </row>
    <row r="811" customFormat="false" ht="12.75" hidden="false" customHeight="false" outlineLevel="0" collapsed="false">
      <c r="AC811" s="134"/>
    </row>
    <row r="812" customFormat="false" ht="12.75" hidden="false" customHeight="false" outlineLevel="0" collapsed="false">
      <c r="AC812" s="134"/>
    </row>
    <row r="813" customFormat="false" ht="12.75" hidden="false" customHeight="false" outlineLevel="0" collapsed="false">
      <c r="AC813" s="134"/>
    </row>
    <row r="814" customFormat="false" ht="12.75" hidden="false" customHeight="false" outlineLevel="0" collapsed="false">
      <c r="AC814" s="134"/>
    </row>
    <row r="815" customFormat="false" ht="12.75" hidden="false" customHeight="false" outlineLevel="0" collapsed="false">
      <c r="AC815" s="134"/>
    </row>
    <row r="816" customFormat="false" ht="12.75" hidden="false" customHeight="false" outlineLevel="0" collapsed="false">
      <c r="AC816" s="134"/>
    </row>
    <row r="817" customFormat="false" ht="12.75" hidden="false" customHeight="false" outlineLevel="0" collapsed="false">
      <c r="AC817" s="134"/>
    </row>
    <row r="818" customFormat="false" ht="12.75" hidden="false" customHeight="false" outlineLevel="0" collapsed="false">
      <c r="AC818" s="134"/>
    </row>
    <row r="819" customFormat="false" ht="12.75" hidden="false" customHeight="false" outlineLevel="0" collapsed="false">
      <c r="AC819" s="134"/>
    </row>
    <row r="820" customFormat="false" ht="12.75" hidden="false" customHeight="false" outlineLevel="0" collapsed="false">
      <c r="AC820" s="134"/>
    </row>
    <row r="821" customFormat="false" ht="12.75" hidden="false" customHeight="false" outlineLevel="0" collapsed="false">
      <c r="AC821" s="134"/>
    </row>
    <row r="822" customFormat="false" ht="12.75" hidden="false" customHeight="false" outlineLevel="0" collapsed="false">
      <c r="AC822" s="134"/>
    </row>
    <row r="823" customFormat="false" ht="12.75" hidden="false" customHeight="false" outlineLevel="0" collapsed="false">
      <c r="AC823" s="134"/>
    </row>
    <row r="824" customFormat="false" ht="12.75" hidden="false" customHeight="false" outlineLevel="0" collapsed="false">
      <c r="AC824" s="134"/>
    </row>
    <row r="825" customFormat="false" ht="12.75" hidden="false" customHeight="false" outlineLevel="0" collapsed="false">
      <c r="AC825" s="134"/>
    </row>
    <row r="826" customFormat="false" ht="12.75" hidden="false" customHeight="false" outlineLevel="0" collapsed="false">
      <c r="AC826" s="134"/>
    </row>
    <row r="827" customFormat="false" ht="12.75" hidden="false" customHeight="false" outlineLevel="0" collapsed="false">
      <c r="AC827" s="134"/>
    </row>
    <row r="828" customFormat="false" ht="12.75" hidden="false" customHeight="false" outlineLevel="0" collapsed="false">
      <c r="AC828" s="134"/>
    </row>
    <row r="829" customFormat="false" ht="12.75" hidden="false" customHeight="false" outlineLevel="0" collapsed="false">
      <c r="AC829" s="134"/>
    </row>
    <row r="830" customFormat="false" ht="12.75" hidden="false" customHeight="false" outlineLevel="0" collapsed="false">
      <c r="AC830" s="134"/>
    </row>
    <row r="831" customFormat="false" ht="12.75" hidden="false" customHeight="false" outlineLevel="0" collapsed="false">
      <c r="AC831" s="134"/>
    </row>
    <row r="832" customFormat="false" ht="12.75" hidden="false" customHeight="false" outlineLevel="0" collapsed="false">
      <c r="AC832" s="134"/>
    </row>
    <row r="833" customFormat="false" ht="12.75" hidden="false" customHeight="false" outlineLevel="0" collapsed="false">
      <c r="AC833" s="134"/>
    </row>
    <row r="834" customFormat="false" ht="12.75" hidden="false" customHeight="false" outlineLevel="0" collapsed="false">
      <c r="AC834" s="134"/>
    </row>
    <row r="835" customFormat="false" ht="12.75" hidden="false" customHeight="false" outlineLevel="0" collapsed="false">
      <c r="AC835" s="134"/>
    </row>
    <row r="836" customFormat="false" ht="12.75" hidden="false" customHeight="false" outlineLevel="0" collapsed="false">
      <c r="AC836" s="134"/>
    </row>
    <row r="837" customFormat="false" ht="12.75" hidden="false" customHeight="false" outlineLevel="0" collapsed="false">
      <c r="AC837" s="134"/>
    </row>
    <row r="838" customFormat="false" ht="12.75" hidden="false" customHeight="false" outlineLevel="0" collapsed="false">
      <c r="AC838" s="134"/>
    </row>
    <row r="839" customFormat="false" ht="12.75" hidden="false" customHeight="false" outlineLevel="0" collapsed="false">
      <c r="AC839" s="134"/>
    </row>
    <row r="840" customFormat="false" ht="12.75" hidden="false" customHeight="false" outlineLevel="0" collapsed="false">
      <c r="AC840" s="134"/>
    </row>
    <row r="841" customFormat="false" ht="12.75" hidden="false" customHeight="false" outlineLevel="0" collapsed="false">
      <c r="AC841" s="134"/>
    </row>
    <row r="842" customFormat="false" ht="12.75" hidden="false" customHeight="false" outlineLevel="0" collapsed="false">
      <c r="AC842" s="134"/>
    </row>
    <row r="843" customFormat="false" ht="12.75" hidden="false" customHeight="false" outlineLevel="0" collapsed="false">
      <c r="AC843" s="134"/>
    </row>
    <row r="844" customFormat="false" ht="12.75" hidden="false" customHeight="false" outlineLevel="0" collapsed="false">
      <c r="AC844" s="134"/>
    </row>
    <row r="845" customFormat="false" ht="12.75" hidden="false" customHeight="false" outlineLevel="0" collapsed="false">
      <c r="AC845" s="134"/>
    </row>
    <row r="846" customFormat="false" ht="12.75" hidden="false" customHeight="false" outlineLevel="0" collapsed="false">
      <c r="AC846" s="134"/>
    </row>
    <row r="847" customFormat="false" ht="12.75" hidden="false" customHeight="false" outlineLevel="0" collapsed="false">
      <c r="AC847" s="134"/>
    </row>
    <row r="848" customFormat="false" ht="12.75" hidden="false" customHeight="false" outlineLevel="0" collapsed="false">
      <c r="AC848" s="134"/>
    </row>
    <row r="849" customFormat="false" ht="12.75" hidden="false" customHeight="false" outlineLevel="0" collapsed="false">
      <c r="AC849" s="134"/>
    </row>
    <row r="850" customFormat="false" ht="12.75" hidden="false" customHeight="false" outlineLevel="0" collapsed="false">
      <c r="AC850" s="134"/>
    </row>
    <row r="851" customFormat="false" ht="12.75" hidden="false" customHeight="false" outlineLevel="0" collapsed="false">
      <c r="AC851" s="134"/>
    </row>
    <row r="852" customFormat="false" ht="12.75" hidden="false" customHeight="false" outlineLevel="0" collapsed="false">
      <c r="AC852" s="134"/>
    </row>
    <row r="853" customFormat="false" ht="12.75" hidden="false" customHeight="false" outlineLevel="0" collapsed="false">
      <c r="AC853" s="134"/>
    </row>
    <row r="854" customFormat="false" ht="12.75" hidden="false" customHeight="false" outlineLevel="0" collapsed="false">
      <c r="AC854" s="134"/>
    </row>
    <row r="855" customFormat="false" ht="12.75" hidden="false" customHeight="false" outlineLevel="0" collapsed="false">
      <c r="AC855" s="134"/>
    </row>
    <row r="856" customFormat="false" ht="12.75" hidden="false" customHeight="false" outlineLevel="0" collapsed="false">
      <c r="AC856" s="134"/>
    </row>
    <row r="857" customFormat="false" ht="12.75" hidden="false" customHeight="false" outlineLevel="0" collapsed="false">
      <c r="AC857" s="134"/>
    </row>
    <row r="858" customFormat="false" ht="12.75" hidden="false" customHeight="false" outlineLevel="0" collapsed="false">
      <c r="AC858" s="134"/>
    </row>
    <row r="859" customFormat="false" ht="12.75" hidden="false" customHeight="false" outlineLevel="0" collapsed="false">
      <c r="AC859" s="134"/>
    </row>
    <row r="860" customFormat="false" ht="12.75" hidden="false" customHeight="false" outlineLevel="0" collapsed="false">
      <c r="AC860" s="134"/>
    </row>
    <row r="861" customFormat="false" ht="12.75" hidden="false" customHeight="false" outlineLevel="0" collapsed="false">
      <c r="AC861" s="134"/>
    </row>
    <row r="862" customFormat="false" ht="12.75" hidden="false" customHeight="false" outlineLevel="0" collapsed="false">
      <c r="AC862" s="134"/>
    </row>
    <row r="863" customFormat="false" ht="12.75" hidden="false" customHeight="false" outlineLevel="0" collapsed="false">
      <c r="AC863" s="134"/>
    </row>
    <row r="864" customFormat="false" ht="12.75" hidden="false" customHeight="false" outlineLevel="0" collapsed="false">
      <c r="AC864" s="134"/>
    </row>
    <row r="865" customFormat="false" ht="12.75" hidden="false" customHeight="false" outlineLevel="0" collapsed="false">
      <c r="AC865" s="134"/>
    </row>
    <row r="866" customFormat="false" ht="12.75" hidden="false" customHeight="false" outlineLevel="0" collapsed="false">
      <c r="AC866" s="134"/>
    </row>
    <row r="867" customFormat="false" ht="12.75" hidden="false" customHeight="false" outlineLevel="0" collapsed="false">
      <c r="AC867" s="134"/>
    </row>
    <row r="868" customFormat="false" ht="12.75" hidden="false" customHeight="false" outlineLevel="0" collapsed="false">
      <c r="AC868" s="134"/>
    </row>
    <row r="869" customFormat="false" ht="12.75" hidden="false" customHeight="false" outlineLevel="0" collapsed="false">
      <c r="AC869" s="134"/>
    </row>
    <row r="870" customFormat="false" ht="12.75" hidden="false" customHeight="false" outlineLevel="0" collapsed="false">
      <c r="AC870" s="134"/>
    </row>
    <row r="871" customFormat="false" ht="12.75" hidden="false" customHeight="false" outlineLevel="0" collapsed="false">
      <c r="AC871" s="134"/>
    </row>
    <row r="872" customFormat="false" ht="12.75" hidden="false" customHeight="false" outlineLevel="0" collapsed="false">
      <c r="AC872" s="134"/>
    </row>
    <row r="873" customFormat="false" ht="12.75" hidden="false" customHeight="false" outlineLevel="0" collapsed="false">
      <c r="AC873" s="134"/>
    </row>
    <row r="874" customFormat="false" ht="12.75" hidden="false" customHeight="false" outlineLevel="0" collapsed="false">
      <c r="AC874" s="134"/>
    </row>
    <row r="875" customFormat="false" ht="12.75" hidden="false" customHeight="false" outlineLevel="0" collapsed="false">
      <c r="AC875" s="134"/>
    </row>
    <row r="876" customFormat="false" ht="12.75" hidden="false" customHeight="false" outlineLevel="0" collapsed="false">
      <c r="AC876" s="134"/>
    </row>
    <row r="877" customFormat="false" ht="12.75" hidden="false" customHeight="false" outlineLevel="0" collapsed="false">
      <c r="AC877" s="134"/>
    </row>
    <row r="878" customFormat="false" ht="12.75" hidden="false" customHeight="false" outlineLevel="0" collapsed="false">
      <c r="AC878" s="134"/>
    </row>
    <row r="879" customFormat="false" ht="12.75" hidden="false" customHeight="false" outlineLevel="0" collapsed="false">
      <c r="AC879" s="134"/>
    </row>
    <row r="880" customFormat="false" ht="12.75" hidden="false" customHeight="false" outlineLevel="0" collapsed="false">
      <c r="AC880" s="134"/>
    </row>
    <row r="881" customFormat="false" ht="12.75" hidden="false" customHeight="false" outlineLevel="0" collapsed="false">
      <c r="AC881" s="134"/>
    </row>
    <row r="882" customFormat="false" ht="12.75" hidden="false" customHeight="false" outlineLevel="0" collapsed="false">
      <c r="AC882" s="134"/>
    </row>
    <row r="883" customFormat="false" ht="12.75" hidden="false" customHeight="false" outlineLevel="0" collapsed="false">
      <c r="AC883" s="134"/>
    </row>
    <row r="884" customFormat="false" ht="12.75" hidden="false" customHeight="false" outlineLevel="0" collapsed="false">
      <c r="AC884" s="134"/>
    </row>
    <row r="885" customFormat="false" ht="12.75" hidden="false" customHeight="false" outlineLevel="0" collapsed="false">
      <c r="AC885" s="134"/>
    </row>
    <row r="886" customFormat="false" ht="12.75" hidden="false" customHeight="false" outlineLevel="0" collapsed="false">
      <c r="AC886" s="134"/>
    </row>
    <row r="887" customFormat="false" ht="12.75" hidden="false" customHeight="false" outlineLevel="0" collapsed="false">
      <c r="AC887" s="134"/>
    </row>
    <row r="888" customFormat="false" ht="12.75" hidden="false" customHeight="false" outlineLevel="0" collapsed="false">
      <c r="AC888" s="134"/>
    </row>
    <row r="889" customFormat="false" ht="12.75" hidden="false" customHeight="false" outlineLevel="0" collapsed="false">
      <c r="AC889" s="134"/>
    </row>
    <row r="890" customFormat="false" ht="12.75" hidden="false" customHeight="false" outlineLevel="0" collapsed="false">
      <c r="AC890" s="134"/>
    </row>
    <row r="891" customFormat="false" ht="12.75" hidden="false" customHeight="false" outlineLevel="0" collapsed="false">
      <c r="AC891" s="134"/>
    </row>
    <row r="892" customFormat="false" ht="12.75" hidden="false" customHeight="false" outlineLevel="0" collapsed="false">
      <c r="AC892" s="134"/>
    </row>
    <row r="893" customFormat="false" ht="12.75" hidden="false" customHeight="false" outlineLevel="0" collapsed="false">
      <c r="AC893" s="134"/>
    </row>
    <row r="894" customFormat="false" ht="12.75" hidden="false" customHeight="false" outlineLevel="0" collapsed="false">
      <c r="AC894" s="134"/>
    </row>
    <row r="895" customFormat="false" ht="12.75" hidden="false" customHeight="false" outlineLevel="0" collapsed="false">
      <c r="AC895" s="134"/>
    </row>
    <row r="896" customFormat="false" ht="12.75" hidden="false" customHeight="false" outlineLevel="0" collapsed="false">
      <c r="AC896" s="134"/>
    </row>
    <row r="897" customFormat="false" ht="12.75" hidden="false" customHeight="false" outlineLevel="0" collapsed="false">
      <c r="AC897" s="134"/>
    </row>
    <row r="898" customFormat="false" ht="12.75" hidden="false" customHeight="false" outlineLevel="0" collapsed="false">
      <c r="AC898" s="134"/>
    </row>
    <row r="899" customFormat="false" ht="12.75" hidden="false" customHeight="false" outlineLevel="0" collapsed="false">
      <c r="AC899" s="134"/>
    </row>
    <row r="900" customFormat="false" ht="12.75" hidden="false" customHeight="false" outlineLevel="0" collapsed="false">
      <c r="AC900" s="134"/>
    </row>
    <row r="901" customFormat="false" ht="12.75" hidden="false" customHeight="false" outlineLevel="0" collapsed="false">
      <c r="AC901" s="134"/>
    </row>
    <row r="902" customFormat="false" ht="12.75" hidden="false" customHeight="false" outlineLevel="0" collapsed="false">
      <c r="AC902" s="134"/>
    </row>
    <row r="903" customFormat="false" ht="12.75" hidden="false" customHeight="false" outlineLevel="0" collapsed="false">
      <c r="AC903" s="134"/>
    </row>
    <row r="904" customFormat="false" ht="12.75" hidden="false" customHeight="false" outlineLevel="0" collapsed="false">
      <c r="AC904" s="134"/>
    </row>
    <row r="905" customFormat="false" ht="12.75" hidden="false" customHeight="false" outlineLevel="0" collapsed="false">
      <c r="AC905" s="134"/>
    </row>
    <row r="906" customFormat="false" ht="12.75" hidden="false" customHeight="false" outlineLevel="0" collapsed="false">
      <c r="AC906" s="134"/>
    </row>
    <row r="907" customFormat="false" ht="12.75" hidden="false" customHeight="false" outlineLevel="0" collapsed="false">
      <c r="AC907" s="134"/>
    </row>
    <row r="908" customFormat="false" ht="12.75" hidden="false" customHeight="false" outlineLevel="0" collapsed="false">
      <c r="AC908" s="134"/>
    </row>
    <row r="909" customFormat="false" ht="12.75" hidden="false" customHeight="false" outlineLevel="0" collapsed="false">
      <c r="AC909" s="134"/>
    </row>
    <row r="910" customFormat="false" ht="12.75" hidden="false" customHeight="false" outlineLevel="0" collapsed="false">
      <c r="AC910" s="134"/>
    </row>
    <row r="911" customFormat="false" ht="12.75" hidden="false" customHeight="false" outlineLevel="0" collapsed="false">
      <c r="AC911" s="134"/>
    </row>
    <row r="912" customFormat="false" ht="12.75" hidden="false" customHeight="false" outlineLevel="0" collapsed="false">
      <c r="AC912" s="134"/>
    </row>
    <row r="913" customFormat="false" ht="12.75" hidden="false" customHeight="false" outlineLevel="0" collapsed="false">
      <c r="AC913" s="134"/>
    </row>
    <row r="914" customFormat="false" ht="12.75" hidden="false" customHeight="false" outlineLevel="0" collapsed="false">
      <c r="AC914" s="134"/>
    </row>
    <row r="915" customFormat="false" ht="12.75" hidden="false" customHeight="false" outlineLevel="0" collapsed="false">
      <c r="AC915" s="134"/>
    </row>
    <row r="916" customFormat="false" ht="12.75" hidden="false" customHeight="false" outlineLevel="0" collapsed="false">
      <c r="AC916" s="134"/>
    </row>
    <row r="917" customFormat="false" ht="12.75" hidden="false" customHeight="false" outlineLevel="0" collapsed="false">
      <c r="AC917" s="134"/>
    </row>
    <row r="918" customFormat="false" ht="12.75" hidden="false" customHeight="false" outlineLevel="0" collapsed="false">
      <c r="AC918" s="134"/>
    </row>
    <row r="919" customFormat="false" ht="12.75" hidden="false" customHeight="false" outlineLevel="0" collapsed="false">
      <c r="AC919" s="134"/>
    </row>
    <row r="920" customFormat="false" ht="12.75" hidden="false" customHeight="false" outlineLevel="0" collapsed="false">
      <c r="AC920" s="134"/>
    </row>
    <row r="921" customFormat="false" ht="12.75" hidden="false" customHeight="false" outlineLevel="0" collapsed="false">
      <c r="AC921" s="134"/>
    </row>
    <row r="922" customFormat="false" ht="12.75" hidden="false" customHeight="false" outlineLevel="0" collapsed="false">
      <c r="AC922" s="134"/>
    </row>
    <row r="923" customFormat="false" ht="12.75" hidden="false" customHeight="false" outlineLevel="0" collapsed="false">
      <c r="AC923" s="134"/>
    </row>
    <row r="924" customFormat="false" ht="12.75" hidden="false" customHeight="false" outlineLevel="0" collapsed="false">
      <c r="AC924" s="134"/>
    </row>
    <row r="925" customFormat="false" ht="12.75" hidden="false" customHeight="false" outlineLevel="0" collapsed="false">
      <c r="AC925" s="134"/>
    </row>
    <row r="926" customFormat="false" ht="12.75" hidden="false" customHeight="false" outlineLevel="0" collapsed="false">
      <c r="AC926" s="134"/>
    </row>
    <row r="927" customFormat="false" ht="12.75" hidden="false" customHeight="false" outlineLevel="0" collapsed="false">
      <c r="AC927" s="134"/>
    </row>
    <row r="928" customFormat="false" ht="12.75" hidden="false" customHeight="false" outlineLevel="0" collapsed="false">
      <c r="AC928" s="134"/>
    </row>
    <row r="929" customFormat="false" ht="12.75" hidden="false" customHeight="false" outlineLevel="0" collapsed="false">
      <c r="AC929" s="134"/>
    </row>
    <row r="930" customFormat="false" ht="12.75" hidden="false" customHeight="false" outlineLevel="0" collapsed="false">
      <c r="AC930" s="134"/>
    </row>
    <row r="931" customFormat="false" ht="12.75" hidden="false" customHeight="false" outlineLevel="0" collapsed="false">
      <c r="AC931" s="134"/>
    </row>
    <row r="932" customFormat="false" ht="12.75" hidden="false" customHeight="false" outlineLevel="0" collapsed="false">
      <c r="AC932" s="134"/>
    </row>
    <row r="933" customFormat="false" ht="12.75" hidden="false" customHeight="false" outlineLevel="0" collapsed="false">
      <c r="AC933" s="134"/>
    </row>
    <row r="934" customFormat="false" ht="12.75" hidden="false" customHeight="false" outlineLevel="0" collapsed="false">
      <c r="AC934" s="134"/>
    </row>
    <row r="935" customFormat="false" ht="12.75" hidden="false" customHeight="false" outlineLevel="0" collapsed="false">
      <c r="AC935" s="134"/>
    </row>
    <row r="936" customFormat="false" ht="12.75" hidden="false" customHeight="false" outlineLevel="0" collapsed="false">
      <c r="AC936" s="134"/>
    </row>
    <row r="937" customFormat="false" ht="12.75" hidden="false" customHeight="false" outlineLevel="0" collapsed="false">
      <c r="AC937" s="134"/>
    </row>
    <row r="938" customFormat="false" ht="12.75" hidden="false" customHeight="false" outlineLevel="0" collapsed="false">
      <c r="AC938" s="134"/>
    </row>
    <row r="939" customFormat="false" ht="12.75" hidden="false" customHeight="false" outlineLevel="0" collapsed="false">
      <c r="AC939" s="134"/>
    </row>
    <row r="940" customFormat="false" ht="12.75" hidden="false" customHeight="false" outlineLevel="0" collapsed="false">
      <c r="AC940" s="134"/>
    </row>
    <row r="941" customFormat="false" ht="12.75" hidden="false" customHeight="false" outlineLevel="0" collapsed="false">
      <c r="AC941" s="134"/>
    </row>
    <row r="942" customFormat="false" ht="12.75" hidden="false" customHeight="false" outlineLevel="0" collapsed="false">
      <c r="AC942" s="134"/>
    </row>
    <row r="943" customFormat="false" ht="12.75" hidden="false" customHeight="false" outlineLevel="0" collapsed="false">
      <c r="AC943" s="134"/>
    </row>
    <row r="944" customFormat="false" ht="12.75" hidden="false" customHeight="false" outlineLevel="0" collapsed="false">
      <c r="AC944" s="134"/>
    </row>
    <row r="945" customFormat="false" ht="12.75" hidden="false" customHeight="false" outlineLevel="0" collapsed="false">
      <c r="AC945" s="134"/>
    </row>
    <row r="946" customFormat="false" ht="12.75" hidden="false" customHeight="false" outlineLevel="0" collapsed="false">
      <c r="AC946" s="134"/>
    </row>
    <row r="947" customFormat="false" ht="12.75" hidden="false" customHeight="false" outlineLevel="0" collapsed="false">
      <c r="AC947" s="134"/>
    </row>
    <row r="948" customFormat="false" ht="12.75" hidden="false" customHeight="false" outlineLevel="0" collapsed="false">
      <c r="AC948" s="134"/>
    </row>
    <row r="949" customFormat="false" ht="12.75" hidden="false" customHeight="false" outlineLevel="0" collapsed="false">
      <c r="AC949" s="134"/>
    </row>
    <row r="950" customFormat="false" ht="12.75" hidden="false" customHeight="false" outlineLevel="0" collapsed="false">
      <c r="AC950" s="134"/>
    </row>
    <row r="951" customFormat="false" ht="12.75" hidden="false" customHeight="false" outlineLevel="0" collapsed="false">
      <c r="AC951" s="134"/>
    </row>
    <row r="952" customFormat="false" ht="12.75" hidden="false" customHeight="false" outlineLevel="0" collapsed="false">
      <c r="AC952" s="134"/>
    </row>
    <row r="953" customFormat="false" ht="12.75" hidden="false" customHeight="false" outlineLevel="0" collapsed="false">
      <c r="AC953" s="134"/>
    </row>
    <row r="954" customFormat="false" ht="12.75" hidden="false" customHeight="false" outlineLevel="0" collapsed="false">
      <c r="AC954" s="134"/>
    </row>
    <row r="955" customFormat="false" ht="12.75" hidden="false" customHeight="false" outlineLevel="0" collapsed="false">
      <c r="AC955" s="134"/>
    </row>
    <row r="956" customFormat="false" ht="12.75" hidden="false" customHeight="false" outlineLevel="0" collapsed="false">
      <c r="AC956" s="134"/>
    </row>
    <row r="957" customFormat="false" ht="12.75" hidden="false" customHeight="false" outlineLevel="0" collapsed="false">
      <c r="AC957" s="134"/>
    </row>
    <row r="958" customFormat="false" ht="12.75" hidden="false" customHeight="false" outlineLevel="0" collapsed="false">
      <c r="AC958" s="134"/>
    </row>
    <row r="959" customFormat="false" ht="12.75" hidden="false" customHeight="false" outlineLevel="0" collapsed="false">
      <c r="AC959" s="134"/>
    </row>
    <row r="960" customFormat="false" ht="12.75" hidden="false" customHeight="false" outlineLevel="0" collapsed="false">
      <c r="AC960" s="134"/>
    </row>
    <row r="961" customFormat="false" ht="12.75" hidden="false" customHeight="false" outlineLevel="0" collapsed="false">
      <c r="AC961" s="134"/>
    </row>
    <row r="962" customFormat="false" ht="12.75" hidden="false" customHeight="false" outlineLevel="0" collapsed="false">
      <c r="AC962" s="134"/>
    </row>
    <row r="963" customFormat="false" ht="12.75" hidden="false" customHeight="false" outlineLevel="0" collapsed="false">
      <c r="AC963" s="134"/>
    </row>
    <row r="964" customFormat="false" ht="12.75" hidden="false" customHeight="false" outlineLevel="0" collapsed="false">
      <c r="AC964" s="134"/>
    </row>
    <row r="965" customFormat="false" ht="12.75" hidden="false" customHeight="false" outlineLevel="0" collapsed="false">
      <c r="AC965" s="134"/>
    </row>
    <row r="966" customFormat="false" ht="12.75" hidden="false" customHeight="false" outlineLevel="0" collapsed="false">
      <c r="AC966" s="134"/>
    </row>
    <row r="967" customFormat="false" ht="12.75" hidden="false" customHeight="false" outlineLevel="0" collapsed="false">
      <c r="AC967" s="134"/>
    </row>
    <row r="968" customFormat="false" ht="12.75" hidden="false" customHeight="false" outlineLevel="0" collapsed="false">
      <c r="AC968" s="134"/>
    </row>
    <row r="969" customFormat="false" ht="12.75" hidden="false" customHeight="false" outlineLevel="0" collapsed="false">
      <c r="AC969" s="134"/>
    </row>
    <row r="970" customFormat="false" ht="12.75" hidden="false" customHeight="false" outlineLevel="0" collapsed="false">
      <c r="AC970" s="134"/>
    </row>
    <row r="971" customFormat="false" ht="12.75" hidden="false" customHeight="false" outlineLevel="0" collapsed="false">
      <c r="AC971" s="134"/>
    </row>
    <row r="972" customFormat="false" ht="12.75" hidden="false" customHeight="false" outlineLevel="0" collapsed="false">
      <c r="AC972" s="134"/>
    </row>
    <row r="973" customFormat="false" ht="12.75" hidden="false" customHeight="false" outlineLevel="0" collapsed="false">
      <c r="AC973" s="134"/>
    </row>
    <row r="974" customFormat="false" ht="12.75" hidden="false" customHeight="false" outlineLevel="0" collapsed="false">
      <c r="AC974" s="134"/>
    </row>
    <row r="975" customFormat="false" ht="12.75" hidden="false" customHeight="false" outlineLevel="0" collapsed="false">
      <c r="AC975" s="134"/>
    </row>
    <row r="976" customFormat="false" ht="12.75" hidden="false" customHeight="false" outlineLevel="0" collapsed="false">
      <c r="AC976" s="134"/>
    </row>
    <row r="977" customFormat="false" ht="12.75" hidden="false" customHeight="false" outlineLevel="0" collapsed="false">
      <c r="AC977" s="134"/>
    </row>
    <row r="978" customFormat="false" ht="12.75" hidden="false" customHeight="false" outlineLevel="0" collapsed="false">
      <c r="AC978" s="134"/>
    </row>
    <row r="979" customFormat="false" ht="12.75" hidden="false" customHeight="false" outlineLevel="0" collapsed="false">
      <c r="AC979" s="134"/>
    </row>
    <row r="980" customFormat="false" ht="12.75" hidden="false" customHeight="false" outlineLevel="0" collapsed="false">
      <c r="AC980" s="134"/>
    </row>
    <row r="981" customFormat="false" ht="12.75" hidden="false" customHeight="false" outlineLevel="0" collapsed="false">
      <c r="AC981" s="134"/>
    </row>
    <row r="982" customFormat="false" ht="12.75" hidden="false" customHeight="false" outlineLevel="0" collapsed="false">
      <c r="AC982" s="134"/>
    </row>
    <row r="983" customFormat="false" ht="12.75" hidden="false" customHeight="false" outlineLevel="0" collapsed="false">
      <c r="AC983" s="134"/>
    </row>
    <row r="984" customFormat="false" ht="12.75" hidden="false" customHeight="false" outlineLevel="0" collapsed="false">
      <c r="AC984" s="134"/>
    </row>
    <row r="985" customFormat="false" ht="12.75" hidden="false" customHeight="false" outlineLevel="0" collapsed="false">
      <c r="AC985" s="134"/>
    </row>
    <row r="986" customFormat="false" ht="12.75" hidden="false" customHeight="false" outlineLevel="0" collapsed="false">
      <c r="AC986" s="134"/>
    </row>
    <row r="987" customFormat="false" ht="12.75" hidden="false" customHeight="false" outlineLevel="0" collapsed="false">
      <c r="AC987" s="134"/>
    </row>
    <row r="988" customFormat="false" ht="12.75" hidden="false" customHeight="false" outlineLevel="0" collapsed="false">
      <c r="AC988" s="134"/>
    </row>
    <row r="989" customFormat="false" ht="12.75" hidden="false" customHeight="false" outlineLevel="0" collapsed="false">
      <c r="AC989" s="134"/>
    </row>
    <row r="990" customFormat="false" ht="12.75" hidden="false" customHeight="false" outlineLevel="0" collapsed="false">
      <c r="AC990" s="134"/>
    </row>
    <row r="991" customFormat="false" ht="12.75" hidden="false" customHeight="false" outlineLevel="0" collapsed="false">
      <c r="AC991" s="134"/>
    </row>
    <row r="992" customFormat="false" ht="12.75" hidden="false" customHeight="false" outlineLevel="0" collapsed="false">
      <c r="AC992" s="134"/>
    </row>
    <row r="993" customFormat="false" ht="12.75" hidden="false" customHeight="false" outlineLevel="0" collapsed="false">
      <c r="AC993" s="134"/>
    </row>
    <row r="994" customFormat="false" ht="12.75" hidden="false" customHeight="false" outlineLevel="0" collapsed="false">
      <c r="AC994" s="134"/>
    </row>
    <row r="995" customFormat="false" ht="12.75" hidden="false" customHeight="false" outlineLevel="0" collapsed="false">
      <c r="AC995" s="134"/>
    </row>
    <row r="996" customFormat="false" ht="12.75" hidden="false" customHeight="false" outlineLevel="0" collapsed="false">
      <c r="AC996" s="134"/>
    </row>
    <row r="997" customFormat="false" ht="12.75" hidden="false" customHeight="false" outlineLevel="0" collapsed="false">
      <c r="AC997" s="134"/>
    </row>
    <row r="998" customFormat="false" ht="12.75" hidden="false" customHeight="false" outlineLevel="0" collapsed="false">
      <c r="AC998" s="134"/>
    </row>
    <row r="999" customFormat="false" ht="12.75" hidden="false" customHeight="false" outlineLevel="0" collapsed="false">
      <c r="AC999" s="134"/>
    </row>
    <row r="1000" customFormat="false" ht="12.75" hidden="false" customHeight="false" outlineLevel="0" collapsed="false">
      <c r="AC1000" s="134"/>
    </row>
    <row r="1001" customFormat="false" ht="12.75" hidden="false" customHeight="false" outlineLevel="0" collapsed="false">
      <c r="AC1001" s="134"/>
    </row>
    <row r="1002" customFormat="false" ht="12.75" hidden="false" customHeight="false" outlineLevel="0" collapsed="false">
      <c r="AC1002" s="134"/>
    </row>
    <row r="1003" customFormat="false" ht="12.75" hidden="false" customHeight="false" outlineLevel="0" collapsed="false">
      <c r="AC1003" s="134"/>
    </row>
    <row r="1004" customFormat="false" ht="12.75" hidden="false" customHeight="false" outlineLevel="0" collapsed="false">
      <c r="AC1004" s="134"/>
    </row>
    <row r="1005" customFormat="false" ht="12.75" hidden="false" customHeight="false" outlineLevel="0" collapsed="false">
      <c r="AC1005" s="134"/>
    </row>
    <row r="1006" customFormat="false" ht="12.75" hidden="false" customHeight="false" outlineLevel="0" collapsed="false">
      <c r="AC1006" s="134"/>
    </row>
    <row r="1007" customFormat="false" ht="12.75" hidden="false" customHeight="false" outlineLevel="0" collapsed="false">
      <c r="AC1007" s="134"/>
    </row>
    <row r="1008" customFormat="false" ht="12.75" hidden="false" customHeight="false" outlineLevel="0" collapsed="false">
      <c r="AC1008" s="134"/>
    </row>
    <row r="1009" customFormat="false" ht="12.75" hidden="false" customHeight="false" outlineLevel="0" collapsed="false">
      <c r="AC1009" s="134"/>
    </row>
    <row r="1010" customFormat="false" ht="12.75" hidden="false" customHeight="false" outlineLevel="0" collapsed="false">
      <c r="AC1010" s="134"/>
    </row>
    <row r="1011" customFormat="false" ht="12.75" hidden="false" customHeight="false" outlineLevel="0" collapsed="false">
      <c r="AC1011" s="134"/>
    </row>
    <row r="1012" customFormat="false" ht="12.75" hidden="false" customHeight="false" outlineLevel="0" collapsed="false">
      <c r="AC1012" s="134"/>
    </row>
    <row r="1013" customFormat="false" ht="12.75" hidden="false" customHeight="false" outlineLevel="0" collapsed="false">
      <c r="AC1013" s="134"/>
    </row>
    <row r="1014" customFormat="false" ht="12.75" hidden="false" customHeight="false" outlineLevel="0" collapsed="false">
      <c r="AC1014" s="134"/>
    </row>
    <row r="1015" customFormat="false" ht="12.75" hidden="false" customHeight="false" outlineLevel="0" collapsed="false">
      <c r="AC1015" s="134"/>
    </row>
    <row r="1016" customFormat="false" ht="12.75" hidden="false" customHeight="false" outlineLevel="0" collapsed="false">
      <c r="AC1016" s="134"/>
    </row>
    <row r="1017" customFormat="false" ht="12.75" hidden="false" customHeight="false" outlineLevel="0" collapsed="false">
      <c r="AC1017" s="134"/>
    </row>
    <row r="1018" customFormat="false" ht="12.75" hidden="false" customHeight="false" outlineLevel="0" collapsed="false">
      <c r="AC1018" s="134"/>
    </row>
    <row r="1019" customFormat="false" ht="12.75" hidden="false" customHeight="false" outlineLevel="0" collapsed="false">
      <c r="AC1019" s="134"/>
    </row>
    <row r="1020" customFormat="false" ht="12.75" hidden="false" customHeight="false" outlineLevel="0" collapsed="false">
      <c r="AC1020" s="134"/>
    </row>
    <row r="1021" customFormat="false" ht="12.75" hidden="false" customHeight="false" outlineLevel="0" collapsed="false">
      <c r="AC1021" s="134"/>
    </row>
    <row r="1022" customFormat="false" ht="12.75" hidden="false" customHeight="false" outlineLevel="0" collapsed="false">
      <c r="AC1022" s="134"/>
    </row>
    <row r="1023" customFormat="false" ht="12.75" hidden="false" customHeight="false" outlineLevel="0" collapsed="false">
      <c r="AC1023" s="134"/>
    </row>
    <row r="1024" customFormat="false" ht="12.75" hidden="false" customHeight="false" outlineLevel="0" collapsed="false">
      <c r="AC1024" s="134"/>
    </row>
    <row r="1025" customFormat="false" ht="12.75" hidden="false" customHeight="false" outlineLevel="0" collapsed="false">
      <c r="AC1025" s="134"/>
    </row>
    <row r="1026" customFormat="false" ht="12.75" hidden="false" customHeight="false" outlineLevel="0" collapsed="false">
      <c r="AC1026" s="134"/>
    </row>
    <row r="1027" customFormat="false" ht="12.75" hidden="false" customHeight="false" outlineLevel="0" collapsed="false">
      <c r="AC1027" s="134"/>
    </row>
    <row r="1028" customFormat="false" ht="12.75" hidden="false" customHeight="false" outlineLevel="0" collapsed="false">
      <c r="AC1028" s="134"/>
    </row>
    <row r="1029" customFormat="false" ht="12.75" hidden="false" customHeight="false" outlineLevel="0" collapsed="false">
      <c r="AC1029" s="134"/>
    </row>
    <row r="1030" customFormat="false" ht="12.75" hidden="false" customHeight="false" outlineLevel="0" collapsed="false">
      <c r="AC1030" s="134"/>
    </row>
    <row r="1031" customFormat="false" ht="12.75" hidden="false" customHeight="false" outlineLevel="0" collapsed="false">
      <c r="AC1031" s="134"/>
    </row>
    <row r="1032" customFormat="false" ht="12.75" hidden="false" customHeight="false" outlineLevel="0" collapsed="false">
      <c r="AC1032" s="134"/>
    </row>
    <row r="1033" customFormat="false" ht="12.75" hidden="false" customHeight="false" outlineLevel="0" collapsed="false">
      <c r="AC1033" s="134"/>
    </row>
    <row r="1034" customFormat="false" ht="12.75" hidden="false" customHeight="false" outlineLevel="0" collapsed="false">
      <c r="AC1034" s="134"/>
    </row>
    <row r="1035" customFormat="false" ht="12.75" hidden="false" customHeight="false" outlineLevel="0" collapsed="false">
      <c r="AC1035" s="134"/>
    </row>
    <row r="1036" customFormat="false" ht="12.75" hidden="false" customHeight="false" outlineLevel="0" collapsed="false">
      <c r="AC1036" s="134"/>
    </row>
    <row r="1037" customFormat="false" ht="12.75" hidden="false" customHeight="false" outlineLevel="0" collapsed="false">
      <c r="AC1037" s="134"/>
    </row>
    <row r="1038" customFormat="false" ht="12.75" hidden="false" customHeight="false" outlineLevel="0" collapsed="false">
      <c r="AC1038" s="134"/>
    </row>
    <row r="1039" customFormat="false" ht="12.75" hidden="false" customHeight="false" outlineLevel="0" collapsed="false">
      <c r="AC1039" s="134"/>
    </row>
    <row r="1040" customFormat="false" ht="12.75" hidden="false" customHeight="false" outlineLevel="0" collapsed="false">
      <c r="AC1040" s="134"/>
    </row>
    <row r="1041" customFormat="false" ht="12.75" hidden="false" customHeight="false" outlineLevel="0" collapsed="false">
      <c r="AC1041" s="134"/>
    </row>
    <row r="1042" customFormat="false" ht="12.75" hidden="false" customHeight="false" outlineLevel="0" collapsed="false">
      <c r="AC1042" s="134"/>
    </row>
    <row r="1043" customFormat="false" ht="12.75" hidden="false" customHeight="false" outlineLevel="0" collapsed="false">
      <c r="AC1043" s="134"/>
    </row>
    <row r="1044" customFormat="false" ht="12.75" hidden="false" customHeight="false" outlineLevel="0" collapsed="false">
      <c r="AC1044" s="134"/>
    </row>
    <row r="1045" customFormat="false" ht="12.75" hidden="false" customHeight="false" outlineLevel="0" collapsed="false">
      <c r="AC1045" s="134"/>
    </row>
    <row r="1046" customFormat="false" ht="12.75" hidden="false" customHeight="false" outlineLevel="0" collapsed="false">
      <c r="AC1046" s="134"/>
    </row>
    <row r="1047" customFormat="false" ht="12.75" hidden="false" customHeight="false" outlineLevel="0" collapsed="false">
      <c r="AC1047" s="134"/>
    </row>
    <row r="1048" customFormat="false" ht="12.75" hidden="false" customHeight="false" outlineLevel="0" collapsed="false">
      <c r="AC1048" s="134"/>
    </row>
    <row r="1049" customFormat="false" ht="12.75" hidden="false" customHeight="false" outlineLevel="0" collapsed="false">
      <c r="AC1049" s="134"/>
    </row>
    <row r="1050" customFormat="false" ht="12.75" hidden="false" customHeight="false" outlineLevel="0" collapsed="false">
      <c r="AC1050" s="134"/>
    </row>
    <row r="1051" customFormat="false" ht="12.75" hidden="false" customHeight="false" outlineLevel="0" collapsed="false">
      <c r="AC1051" s="134"/>
    </row>
    <row r="1052" customFormat="false" ht="12.75" hidden="false" customHeight="false" outlineLevel="0" collapsed="false">
      <c r="AC1052" s="134"/>
    </row>
    <row r="1053" customFormat="false" ht="12.75" hidden="false" customHeight="false" outlineLevel="0" collapsed="false">
      <c r="AC1053" s="134"/>
    </row>
    <row r="1054" customFormat="false" ht="12.75" hidden="false" customHeight="false" outlineLevel="0" collapsed="false">
      <c r="AC1054" s="134"/>
    </row>
    <row r="1055" customFormat="false" ht="12.75" hidden="false" customHeight="false" outlineLevel="0" collapsed="false">
      <c r="AC1055" s="134"/>
    </row>
    <row r="1056" customFormat="false" ht="12.75" hidden="false" customHeight="false" outlineLevel="0" collapsed="false">
      <c r="AC1056" s="134"/>
    </row>
    <row r="1057" customFormat="false" ht="12.75" hidden="false" customHeight="false" outlineLevel="0" collapsed="false">
      <c r="AC1057" s="134"/>
    </row>
    <row r="1058" customFormat="false" ht="12.75" hidden="false" customHeight="false" outlineLevel="0" collapsed="false">
      <c r="AC1058" s="134"/>
    </row>
    <row r="1059" customFormat="false" ht="12.75" hidden="false" customHeight="false" outlineLevel="0" collapsed="false">
      <c r="AC1059" s="134"/>
    </row>
    <row r="1060" customFormat="false" ht="12.75" hidden="false" customHeight="false" outlineLevel="0" collapsed="false">
      <c r="AC1060" s="134"/>
    </row>
    <row r="1061" customFormat="false" ht="12.75" hidden="false" customHeight="false" outlineLevel="0" collapsed="false">
      <c r="AC1061" s="134"/>
    </row>
    <row r="1062" customFormat="false" ht="12.75" hidden="false" customHeight="false" outlineLevel="0" collapsed="false">
      <c r="AC1062" s="134"/>
    </row>
    <row r="1063" customFormat="false" ht="12.75" hidden="false" customHeight="false" outlineLevel="0" collapsed="false">
      <c r="AC1063" s="134"/>
    </row>
    <row r="1064" customFormat="false" ht="12.75" hidden="false" customHeight="false" outlineLevel="0" collapsed="false">
      <c r="AC1064" s="134"/>
    </row>
    <row r="1065" customFormat="false" ht="12.75" hidden="false" customHeight="false" outlineLevel="0" collapsed="false">
      <c r="AC1065" s="134"/>
    </row>
    <row r="1066" customFormat="false" ht="12.75" hidden="false" customHeight="false" outlineLevel="0" collapsed="false">
      <c r="AC1066" s="134"/>
    </row>
    <row r="1067" customFormat="false" ht="12.75" hidden="false" customHeight="false" outlineLevel="0" collapsed="false">
      <c r="AC1067" s="134"/>
    </row>
    <row r="1068" customFormat="false" ht="12.75" hidden="false" customHeight="false" outlineLevel="0" collapsed="false">
      <c r="AC1068" s="134"/>
    </row>
    <row r="1069" customFormat="false" ht="12.75" hidden="false" customHeight="false" outlineLevel="0" collapsed="false">
      <c r="AC1069" s="134"/>
    </row>
    <row r="1070" customFormat="false" ht="12.75" hidden="false" customHeight="false" outlineLevel="0" collapsed="false">
      <c r="AC1070" s="134"/>
    </row>
    <row r="1071" customFormat="false" ht="12.75" hidden="false" customHeight="false" outlineLevel="0" collapsed="false">
      <c r="AC1071" s="134"/>
    </row>
    <row r="1072" customFormat="false" ht="12.75" hidden="false" customHeight="false" outlineLevel="0" collapsed="false">
      <c r="AC1072"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64.28"/>
    <col collapsed="false" customWidth="true" hidden="false" outlineLevel="0" max="3" min="3" style="2" width="23.85"/>
    <col collapsed="false" customWidth="false" hidden="false" outlineLevel="0" max="257" min="4" style="2" width="9.14"/>
  </cols>
  <sheetData>
    <row r="1" customFormat="false" ht="14.25" hidden="false" customHeight="true" outlineLevel="0" collapsed="false">
      <c r="IV1" s="2" t="s">
        <v>12953</v>
      </c>
    </row>
    <row r="2" customFormat="false" ht="14.25" hidden="false" customHeight="true" outlineLevel="0" collapsed="false"/>
    <row r="3" customFormat="false" ht="14.25" hidden="false" customHeight="true" outlineLevel="0" collapsed="false"/>
    <row r="4" customFormat="false" ht="18" hidden="false" customHeight="false" outlineLevel="0" collapsed="false">
      <c r="B4" s="145" t="s">
        <v>12954</v>
      </c>
    </row>
    <row r="6" customFormat="false" ht="15" hidden="false" customHeight="false" outlineLevel="0" collapsed="false">
      <c r="B6" s="146" t="s">
        <v>12955</v>
      </c>
    </row>
    <row r="7" customFormat="false" ht="15" hidden="false" customHeight="false" outlineLevel="0" collapsed="false">
      <c r="B7" s="147" t="s">
        <v>12956</v>
      </c>
    </row>
    <row r="8" customFormat="false" ht="15" hidden="false" customHeight="false" outlineLevel="0" collapsed="false">
      <c r="B8" s="147" t="s">
        <v>12957</v>
      </c>
    </row>
    <row r="9" customFormat="false" ht="15" hidden="false" customHeight="false" outlineLevel="0" collapsed="false">
      <c r="B9" s="147" t="s">
        <v>12767</v>
      </c>
    </row>
    <row r="10" customFormat="false" ht="15" hidden="false" customHeight="false" outlineLevel="0" collapsed="false">
      <c r="B10" s="147" t="s">
        <v>12958</v>
      </c>
    </row>
    <row r="11" customFormat="false" ht="15" hidden="false" customHeight="true" outlineLevel="0" collapsed="false"/>
    <row r="12" customFormat="false" ht="15.75" hidden="false" customHeight="false" outlineLevel="0" collapsed="false">
      <c r="A12" s="148"/>
      <c r="B12" s="149"/>
    </row>
    <row r="13" customFormat="false" ht="15.75" hidden="false" customHeight="false" outlineLevel="0" collapsed="false">
      <c r="A13" s="150"/>
      <c r="B13" s="151" t="s">
        <v>12959</v>
      </c>
      <c r="C13" s="152" t="s">
        <v>1775</v>
      </c>
    </row>
    <row r="14" customFormat="false" ht="15" hidden="false" customHeight="false" outlineLevel="0" collapsed="false">
      <c r="A14" s="150"/>
      <c r="B14" s="153" t="s">
        <v>12960</v>
      </c>
      <c r="C14" s="154"/>
    </row>
    <row r="15" customFormat="false" ht="14.25" hidden="false" customHeight="false" outlineLevel="0" collapsed="false">
      <c r="A15" s="155"/>
    </row>
    <row r="16" customFormat="false" ht="20.25" hidden="false" customHeight="false" outlineLevel="0" collapsed="false">
      <c r="A16" s="155"/>
      <c r="B16" s="156" t="str">
        <f aca="false">IF(Home!C13="","",IF(Data!D7="","Sorry, not currently within ASSET4 coverage",Data!D4))</f>
        <v>BP PLC</v>
      </c>
      <c r="C16" s="157"/>
      <c r="D16" s="157"/>
      <c r="E16" s="157"/>
    </row>
    <row r="17" customFormat="false" ht="15" hidden="false" customHeight="true" outlineLevel="0" collapsed="false">
      <c r="A17" s="155"/>
    </row>
    <row r="18" customFormat="false" ht="20.25" hidden="false" customHeight="false" outlineLevel="0" collapsed="false">
      <c r="A18" s="150"/>
      <c r="B18" s="158" t="s">
        <v>12961</v>
      </c>
      <c r="C18" s="159" t="str">
        <f aca="false">"As of "&amp;IF(Home!C13="","",Data!H13)&amp;" year end"</f>
        <v>As of 2010 year end</v>
      </c>
      <c r="D18" s="157"/>
      <c r="E18" s="157"/>
    </row>
    <row r="19" customFormat="false" ht="14.25" hidden="false" customHeight="false" outlineLevel="0" collapsed="false">
      <c r="A19" s="150"/>
      <c r="B19" s="160"/>
      <c r="C19" s="157"/>
      <c r="D19" s="157"/>
      <c r="E19" s="157"/>
    </row>
    <row r="20" customFormat="false" ht="15.75" hidden="false" customHeight="false" outlineLevel="0" collapsed="false">
      <c r="A20" s="150"/>
      <c r="B20" s="161" t="s">
        <v>12956</v>
      </c>
      <c r="C20" s="162" t="n">
        <f aca="false">IF(Home!C13="","",IF(B16="Sorry, not currently within ASSET4 coverage","",Data!H22/100))</f>
        <v>0.8477</v>
      </c>
      <c r="D20" s="157"/>
      <c r="E20" s="157"/>
    </row>
    <row r="21" customFormat="false" ht="15.75" hidden="false" customHeight="false" outlineLevel="0" collapsed="false">
      <c r="A21" s="150"/>
      <c r="B21" s="163" t="s">
        <v>12957</v>
      </c>
      <c r="C21" s="162" t="n">
        <f aca="false">IF(Home!C13="","",IF(B16="Sorry, not currently within ASSET4 coverage","",Data!Q22/100))</f>
        <v>0.816</v>
      </c>
      <c r="D21" s="157"/>
      <c r="E21" s="157"/>
    </row>
    <row r="22" customFormat="false" ht="15.75" hidden="false" customHeight="false" outlineLevel="0" collapsed="false">
      <c r="A22" s="150"/>
      <c r="B22" s="163" t="s">
        <v>12767</v>
      </c>
      <c r="C22" s="162" t="n">
        <f aca="false">IF(Home!C13="","",IF(B16="Sorry, not currently within ASSET4 coverage","",Data!Z22/100))</f>
        <v>0.8423</v>
      </c>
      <c r="D22" s="157"/>
      <c r="E22" s="157"/>
    </row>
    <row r="23" customFormat="false" ht="15.75" hidden="false" customHeight="false" outlineLevel="0" collapsed="false">
      <c r="A23" s="150"/>
      <c r="B23" s="163"/>
      <c r="C23" s="162"/>
      <c r="D23" s="157"/>
      <c r="E23" s="157"/>
    </row>
    <row r="24" customFormat="false" ht="15.75" hidden="false" customHeight="false" outlineLevel="0" collapsed="false">
      <c r="A24" s="150"/>
      <c r="B24" s="163" t="s">
        <v>12962</v>
      </c>
      <c r="C24" s="162" t="n">
        <f aca="false">IF(Home!C13="","",IF(B16="Sorry, not currently within ASSET4 coverage","",Data!H17/100))</f>
        <v>0.6269</v>
      </c>
      <c r="D24" s="157"/>
      <c r="E24" s="157"/>
    </row>
    <row r="25" customFormat="false" ht="15.75" hidden="false" customHeight="false" outlineLevel="0" collapsed="false">
      <c r="A25" s="150"/>
      <c r="B25" s="163" t="s">
        <v>12963</v>
      </c>
      <c r="C25" s="162" t="n">
        <f aca="false">IF(Home!C13="","",IF(B16="Sorry, not currently within ASSET4 coverage","",Data!H12/100))</f>
        <v>0.8774</v>
      </c>
      <c r="D25" s="157"/>
      <c r="E25" s="157"/>
    </row>
    <row r="26" customFormat="false" ht="15.75" hidden="false" customHeight="false" outlineLevel="0" collapsed="false">
      <c r="A26" s="164"/>
      <c r="B26" s="165"/>
      <c r="C26" s="166"/>
      <c r="D26" s="157"/>
      <c r="E26" s="157"/>
    </row>
    <row r="27" customFormat="false" ht="15.75" hidden="false" customHeight="false" outlineLevel="0" collapsed="false">
      <c r="A27" s="148"/>
      <c r="B27" s="163" t="s">
        <v>12964</v>
      </c>
      <c r="C27" s="166" t="str">
        <f aca="false">IF(Home!C13="","",IF(B16="Sorry, not currently within ASSET4 coverage","",Data!G9&amp;" / "&amp;Data!H9))</f>
        <v>108 / 123</v>
      </c>
      <c r="D27" s="157"/>
      <c r="E27" s="157"/>
    </row>
    <row r="28" customFormat="false" ht="14.25" hidden="false" customHeight="false" outlineLevel="0" collapsed="false">
      <c r="A28" s="167"/>
      <c r="B28" s="168"/>
      <c r="C28" s="157"/>
      <c r="D28" s="157"/>
      <c r="E28" s="157"/>
    </row>
    <row r="29" customFormat="false" ht="14.25" hidden="false" customHeight="false" outlineLevel="0" collapsed="false">
      <c r="A29" s="167"/>
    </row>
    <row r="30" customFormat="false" ht="15" hidden="false" customHeight="false" outlineLevel="0" collapsed="false">
      <c r="A30" s="167"/>
      <c r="B30" s="151" t="s">
        <v>12965</v>
      </c>
    </row>
    <row r="31" customFormat="false" ht="14.25" hidden="false" customHeight="false" outlineLevel="0" collapsed="false">
      <c r="A31" s="167"/>
    </row>
    <row r="32" customFormat="false" ht="14.25" hidden="false" customHeight="false" outlineLevel="0" collapsed="false">
      <c r="A32" s="167"/>
    </row>
    <row r="33" customFormat="false" ht="25.5" hidden="false" customHeight="false" outlineLevel="0" collapsed="false">
      <c r="A33" s="169"/>
      <c r="B33" s="170" t="s">
        <v>12966</v>
      </c>
    </row>
    <row r="34" customFormat="false" ht="12.75" hidden="false" customHeight="false" outlineLevel="0" collapsed="false">
      <c r="A34" s="169"/>
      <c r="B34" s="153"/>
    </row>
    <row r="35" customFormat="false" ht="63.75" hidden="false" customHeight="false" outlineLevel="0" collapsed="false">
      <c r="A35" s="169"/>
      <c r="B35" s="171" t="s">
        <v>12967</v>
      </c>
    </row>
    <row r="36" customFormat="false" ht="12.75" hidden="false" customHeight="false" outlineLevel="0" collapsed="false">
      <c r="A36" s="169"/>
      <c r="B36" s="171"/>
    </row>
    <row r="37" customFormat="false" ht="63.75" hidden="false" customHeight="false" outlineLevel="0" collapsed="false">
      <c r="A37" s="169"/>
      <c r="B37" s="172" t="s">
        <v>12968</v>
      </c>
    </row>
    <row r="38" customFormat="false" ht="14.25" hidden="false" customHeight="false" outlineLevel="0" collapsed="false">
      <c r="A38" s="169"/>
      <c r="B38" s="173"/>
    </row>
    <row r="39" customFormat="false" ht="14.25" hidden="false" customHeight="false" outlineLevel="0" collapsed="false">
      <c r="A39" s="169"/>
      <c r="B39" s="173"/>
    </row>
    <row r="40" customFormat="false" ht="14.25" hidden="false" customHeight="false" outlineLevel="0" collapsed="false">
      <c r="A40" s="169"/>
      <c r="B40" s="173"/>
    </row>
    <row r="41" customFormat="false" ht="12.75" hidden="false" customHeight="false" outlineLevel="0" collapsed="false">
      <c r="A41" s="169"/>
      <c r="B41" s="174"/>
    </row>
    <row r="42" customFormat="false" ht="15.75" hidden="false" customHeight="false" outlineLevel="0" collapsed="false">
      <c r="A42" s="148"/>
      <c r="B42" s="149"/>
    </row>
    <row r="43" customFormat="false" ht="14.25" hidden="false" customHeight="false" outlineLevel="0" collapsed="false">
      <c r="A43" s="169"/>
      <c r="B43" s="173"/>
    </row>
    <row r="44" customFormat="false" ht="14.25" hidden="false" customHeight="false" outlineLevel="0" collapsed="false">
      <c r="A44" s="169"/>
      <c r="B44" s="173"/>
    </row>
    <row r="45" customFormat="false" ht="14.25" hidden="false" customHeight="false" outlineLevel="0" collapsed="false">
      <c r="A45" s="169"/>
      <c r="B45" s="173"/>
    </row>
    <row r="46" customFormat="false" ht="14.25" hidden="false" customHeight="false" outlineLevel="0" collapsed="false">
      <c r="A46" s="169"/>
      <c r="B46" s="173"/>
    </row>
    <row r="47" customFormat="false" ht="14.25" hidden="false" customHeight="false" outlineLevel="0" collapsed="false">
      <c r="A47" s="169"/>
      <c r="B47" s="173"/>
    </row>
  </sheetData>
  <hyperlinks>
    <hyperlink ref="B7" location="Environmental!A1" display="Environmental"/>
    <hyperlink ref="B8" location="Social!A1" display="Social"/>
    <hyperlink ref="B9" location="'Corporate Governance'!A1" display="Corporate Governance"/>
    <hyperlink ref="B10" location="Integration!A1" display="Integr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 topLeftCell="BM13" activePane="bottomLeft" state="frozen"/>
      <selection pane="topLeft" activeCell="A1" activeCellId="0" sqref="A1"/>
      <selection pane="bottomLeft" activeCell="B8" activeCellId="0" sqref="B8"/>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64.28"/>
    <col collapsed="false" customWidth="true" hidden="false" outlineLevel="0" max="3" min="3" style="2" width="14.85"/>
    <col collapsed="false" customWidth="true" hidden="false" outlineLevel="0" max="7" min="4" style="2" width="14.7"/>
    <col collapsed="false" customWidth="false" hidden="false" outlineLevel="0" max="257" min="8" style="2" width="9.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8" hidden="false" customHeight="false" outlineLevel="0" collapsed="false">
      <c r="B4" s="145" t="s">
        <v>12954</v>
      </c>
    </row>
    <row r="6" customFormat="false" ht="15" hidden="false" customHeight="true" outlineLevel="0" collapsed="false">
      <c r="B6" s="147" t="s">
        <v>12955</v>
      </c>
      <c r="C6" s="175" t="s">
        <v>12969</v>
      </c>
      <c r="D6" s="176" t="str">
        <f aca="false">IF(Data!D7="","",Data!D4)</f>
        <v>BP PLC</v>
      </c>
      <c r="E6" s="157"/>
      <c r="F6" s="157"/>
    </row>
    <row r="7" customFormat="false" ht="15" hidden="false" customHeight="false" outlineLevel="0" collapsed="false">
      <c r="B7" s="177" t="s">
        <v>12956</v>
      </c>
      <c r="C7" s="175" t="s">
        <v>12970</v>
      </c>
      <c r="D7" s="176" t="str">
        <f aca="false">IF(Data!D7="","",Data!D3)</f>
        <v>USD</v>
      </c>
      <c r="E7" s="157"/>
      <c r="F7" s="157"/>
    </row>
    <row r="8" customFormat="false" ht="15" hidden="false" customHeight="false" outlineLevel="0" collapsed="false">
      <c r="B8" s="147" t="s">
        <v>12957</v>
      </c>
    </row>
    <row r="9" customFormat="false" ht="15" hidden="false" customHeight="false" outlineLevel="0" collapsed="false">
      <c r="B9" s="147" t="s">
        <v>12767</v>
      </c>
      <c r="C9" s="10"/>
    </row>
    <row r="10" customFormat="false" ht="15" hidden="false" customHeight="false" outlineLevel="0" collapsed="false">
      <c r="B10" s="147" t="s">
        <v>12958</v>
      </c>
    </row>
    <row r="11" customFormat="false" ht="15" hidden="false" customHeight="false" outlineLevel="0" collapsed="false">
      <c r="B11" s="147"/>
    </row>
    <row r="12" customFormat="false" ht="15.75" hidden="false" customHeight="false" outlineLevel="0" collapsed="false">
      <c r="B12" s="178" t="s">
        <v>12971</v>
      </c>
      <c r="C12" s="179" t="n">
        <f aca="false">IF(Data!D13="","-",Data!D13)</f>
        <v>2006</v>
      </c>
      <c r="D12" s="179" t="n">
        <f aca="false">IF(Data!E13="","-",Data!E13)</f>
        <v>2007</v>
      </c>
      <c r="E12" s="179" t="n">
        <f aca="false">IF(Data!F13="","-",Data!F13)</f>
        <v>2008</v>
      </c>
      <c r="F12" s="179" t="n">
        <f aca="false">IF(Data!G13="","-",Data!G13)</f>
        <v>2009</v>
      </c>
      <c r="G12" s="179" t="n">
        <f aca="false">IF(Data!H13="","-",Data!H13)</f>
        <v>2010</v>
      </c>
    </row>
    <row r="13" customFormat="false" ht="15" hidden="false" customHeight="false" outlineLevel="0" collapsed="false">
      <c r="A13" s="180"/>
      <c r="B13" s="181"/>
      <c r="C13" s="182"/>
      <c r="D13" s="182"/>
      <c r="E13" s="182"/>
      <c r="F13" s="182"/>
      <c r="G13" s="182"/>
    </row>
    <row r="14" customFormat="false" ht="15.75" hidden="false" customHeight="false" outlineLevel="0" collapsed="false">
      <c r="A14" s="183" t="s">
        <v>12972</v>
      </c>
      <c r="C14" s="184" t="n">
        <f aca="false">IF(Data!D22="","-",Data!D22/100)</f>
        <v>0.9624</v>
      </c>
      <c r="D14" s="184" t="n">
        <f aca="false">IF(Data!E22="","-",Data!E22/100)</f>
        <v>0.9399</v>
      </c>
      <c r="E14" s="184" t="n">
        <f aca="false">IF(Data!F22="","-",Data!F22/100)</f>
        <v>0.9245</v>
      </c>
      <c r="F14" s="184" t="n">
        <f aca="false">IF(Data!G22="","-",Data!G22/100)</f>
        <v>0.9112</v>
      </c>
      <c r="G14" s="184" t="n">
        <f aca="false">IF(Data!H22="","-",Data!H22/100)</f>
        <v>0.8477</v>
      </c>
    </row>
    <row r="15" customFormat="false" ht="15.75" hidden="false" customHeight="false" outlineLevel="0" collapsed="false">
      <c r="A15" s="185"/>
      <c r="B15" s="186" t="s">
        <v>12973</v>
      </c>
      <c r="C15" s="187" t="str">
        <f aca="false">Data!D20&amp;" / 47"</f>
        <v>32 / 47</v>
      </c>
      <c r="D15" s="187" t="str">
        <f aca="false">Data!E20&amp;" / 47"</f>
        <v>34 / 47</v>
      </c>
      <c r="E15" s="187" t="str">
        <f aca="false">Data!F20&amp;" / 47"</f>
        <v>38 / 47</v>
      </c>
      <c r="F15" s="187" t="str">
        <f aca="false">Data!G20&amp;" / 47"</f>
        <v>38 / 47</v>
      </c>
      <c r="G15" s="187" t="str">
        <f aca="false">Data!H20&amp;" / 47"</f>
        <v>40 / 47</v>
      </c>
    </row>
    <row r="16" customFormat="false" ht="15" hidden="false" customHeight="false" outlineLevel="0" collapsed="false">
      <c r="A16" s="188"/>
      <c r="B16" s="188"/>
      <c r="C16" s="182"/>
      <c r="D16" s="182"/>
      <c r="E16" s="182"/>
      <c r="F16" s="182"/>
      <c r="G16" s="182"/>
    </row>
    <row r="17" customFormat="false" ht="15.75" hidden="false" customHeight="false" outlineLevel="0" collapsed="false">
      <c r="A17" s="189" t="s">
        <v>12974</v>
      </c>
      <c r="B17" s="190"/>
      <c r="C17" s="191"/>
      <c r="D17" s="191"/>
      <c r="E17" s="191"/>
      <c r="F17" s="191"/>
      <c r="G17" s="191"/>
    </row>
    <row r="18" customFormat="false" ht="14.25" hidden="false" customHeight="true" outlineLevel="0" collapsed="false">
      <c r="A18" s="192"/>
      <c r="B18" s="193" t="s">
        <v>12485</v>
      </c>
      <c r="C18" s="182" t="str">
        <f aca="false">IF(Data!D25="Y   ","Yes",IF(Data!D25="N   ","No","-"))</f>
        <v>Yes</v>
      </c>
      <c r="D18" s="182" t="str">
        <f aca="false">IF(Data!E25="Y   ","Yes",IF(Data!E25="N   ","No","-"))</f>
        <v>Yes</v>
      </c>
      <c r="E18" s="182" t="str">
        <f aca="false">IF(Data!F25="Y   ","Yes",IF(Data!F25="N   ","No","-"))</f>
        <v>Yes</v>
      </c>
      <c r="F18" s="182" t="str">
        <f aca="false">IF(Data!G25="Y   ","Yes",IF(Data!G25="N   ","No","-"))</f>
        <v>Yes</v>
      </c>
      <c r="G18" s="182" t="str">
        <f aca="false">IF(Data!H25="Y   ","Yes",IF(Data!H25="N   ","No","-"))</f>
        <v>Yes</v>
      </c>
    </row>
    <row r="19" customFormat="false" ht="14.25" hidden="false" customHeight="true" outlineLevel="0" collapsed="false">
      <c r="A19" s="188"/>
      <c r="B19" s="194" t="s">
        <v>12975</v>
      </c>
      <c r="C19" s="195" t="n">
        <f aca="false">IF(Data!D26="","-",Data!D26)</f>
        <v>74500000</v>
      </c>
      <c r="D19" s="195" t="n">
        <f aca="false">IF(Data!E26="","-",Data!E26)</f>
        <v>74200000</v>
      </c>
      <c r="E19" s="195" t="n">
        <f aca="false">IF(Data!F26="","-",Data!F26)</f>
        <v>70600000</v>
      </c>
      <c r="F19" s="195" t="n">
        <f aca="false">IF(Data!G26="","-",Data!G26)</f>
        <v>74600000</v>
      </c>
      <c r="G19" s="195" t="n">
        <f aca="false">IF(Data!H26="","-",Data!H26)</f>
        <v>74900000</v>
      </c>
      <c r="I19" s="9"/>
    </row>
    <row r="20" customFormat="false" ht="14.25" hidden="false" customHeight="true" outlineLevel="0" collapsed="false">
      <c r="A20" s="188"/>
      <c r="B20" s="194" t="s">
        <v>12976</v>
      </c>
      <c r="C20" s="195" t="n">
        <f aca="false">IF(Data!D27="","-",Data!D27)</f>
        <v>64400000</v>
      </c>
      <c r="D20" s="195" t="n">
        <f aca="false">IF(Data!E27="","-",Data!E27)</f>
        <v>63500000</v>
      </c>
      <c r="E20" s="195" t="n">
        <f aca="false">IF(Data!F27="","-",Data!F27)</f>
        <v>61400000</v>
      </c>
      <c r="F20" s="195" t="n">
        <f aca="false">IF(Data!G27="","-",Data!G27)</f>
        <v>65000000</v>
      </c>
      <c r="G20" s="195" t="n">
        <f aca="false">IF(Data!H27="","-",Data!H27)</f>
        <v>64900000</v>
      </c>
    </row>
    <row r="21" customFormat="false" ht="14.25" hidden="false" customHeight="true" outlineLevel="0" collapsed="false">
      <c r="A21" s="188"/>
      <c r="B21" s="194" t="s">
        <v>12977</v>
      </c>
      <c r="C21" s="195" t="n">
        <f aca="false">IF(Data!D28="","-",Data!D28)</f>
        <v>10100000</v>
      </c>
      <c r="D21" s="195" t="n">
        <f aca="false">IF(Data!E28="","-",Data!E28)</f>
        <v>10700000</v>
      </c>
      <c r="E21" s="195" t="n">
        <f aca="false">IF(Data!F28="","-",Data!F28)</f>
        <v>9200000</v>
      </c>
      <c r="F21" s="195" t="n">
        <f aca="false">IF(Data!G28="","-",Data!G28)</f>
        <v>9600000</v>
      </c>
      <c r="G21" s="195" t="n">
        <f aca="false">IF(Data!H28="","-",Data!H28)</f>
        <v>10000000</v>
      </c>
    </row>
    <row r="22" customFormat="false" ht="14.25" hidden="false" customHeight="true" outlineLevel="0" collapsed="false">
      <c r="A22" s="188"/>
      <c r="B22" s="194" t="s">
        <v>12978</v>
      </c>
      <c r="C22" s="195" t="n">
        <f aca="false">IF(Data!D29="","-",Data!D29)</f>
        <v>539000000</v>
      </c>
      <c r="D22" s="195" t="n">
        <f aca="false">IF(Data!E29="","-",Data!E29)</f>
        <v>521000000</v>
      </c>
      <c r="E22" s="195" t="n">
        <f aca="false">IF(Data!F29="","-",Data!F29)</f>
        <v>515000000</v>
      </c>
      <c r="F22" s="195" t="n">
        <f aca="false">IF(Data!G29="","-",Data!G29)</f>
        <v>554000000</v>
      </c>
      <c r="G22" s="195" t="n">
        <f aca="false">IF(Data!H29="","-",Data!H29)</f>
        <v>573000000</v>
      </c>
    </row>
    <row r="23" customFormat="false" ht="14.25" hidden="false" customHeight="true" outlineLevel="0" collapsed="false">
      <c r="A23" s="196"/>
      <c r="B23" s="194" t="s">
        <v>12503</v>
      </c>
      <c r="C23" s="182" t="str">
        <f aca="false">IF(Data!D30="Y   ","Yes",IF(Data!D30="N   ","No","-"))</f>
        <v>Yes</v>
      </c>
      <c r="D23" s="182" t="str">
        <f aca="false">IF(Data!E30="Y   ","Yes",IF(Data!E30="N   ","No","-"))</f>
        <v>Yes</v>
      </c>
      <c r="E23" s="182" t="str">
        <f aca="false">IF(Data!F30="Y   ","Yes",IF(Data!F30="N   ","No","-"))</f>
        <v>Yes</v>
      </c>
      <c r="F23" s="182" t="str">
        <f aca="false">IF(Data!G30="Y   ","Yes",IF(Data!G30="N   ","No","-"))</f>
        <v>Yes</v>
      </c>
      <c r="G23" s="182" t="str">
        <f aca="false">IF(Data!H30="Y   ","Yes",IF(Data!H30="N   ","No","-"))</f>
        <v>Yes</v>
      </c>
    </row>
    <row r="24" customFormat="false" ht="14.25" hidden="false" customHeight="true" outlineLevel="0" collapsed="false">
      <c r="A24" s="196"/>
      <c r="B24" s="194" t="s">
        <v>12506</v>
      </c>
      <c r="C24" s="182" t="str">
        <f aca="false">IF(Data!D31="Y   ","Yes",IF(Data!D31="N   ","No","-"))</f>
        <v>Yes</v>
      </c>
      <c r="D24" s="182" t="str">
        <f aca="false">IF(Data!E31="Y   ","Yes",IF(Data!E31="N   ","No","-"))</f>
        <v>Yes</v>
      </c>
      <c r="E24" s="182" t="str">
        <f aca="false">IF(Data!F31="Y   ","Yes",IF(Data!F31="N   ","No","-"))</f>
        <v>Yes</v>
      </c>
      <c r="F24" s="182" t="str">
        <f aca="false">IF(Data!G31="Y   ","Yes",IF(Data!G31="N   ","No","-"))</f>
        <v>Yes</v>
      </c>
      <c r="G24" s="182" t="str">
        <f aca="false">IF(Data!H31="Y   ","Yes",IF(Data!H31="N   ","No","-"))</f>
        <v>Yes</v>
      </c>
    </row>
    <row r="25" customFormat="false" ht="14.25" hidden="false" customHeight="true" outlineLevel="0" collapsed="false">
      <c r="A25" s="188"/>
      <c r="B25" s="194" t="s">
        <v>12509</v>
      </c>
      <c r="C25" s="182" t="str">
        <f aca="false">IF(Data!D32="Y   ","Yes",IF(Data!D32="N   ","No","-"))</f>
        <v>Yes</v>
      </c>
      <c r="D25" s="182" t="str">
        <f aca="false">IF(Data!E32="Y   ","Yes",IF(Data!E32="N   ","No","-"))</f>
        <v>Yes</v>
      </c>
      <c r="E25" s="182" t="str">
        <f aca="false">IF(Data!F32="Y   ","Yes",IF(Data!F32="N   ","No","-"))</f>
        <v>Yes</v>
      </c>
      <c r="F25" s="182" t="str">
        <f aca="false">IF(Data!G32="Y   ","Yes",IF(Data!G32="N   ","No","-"))</f>
        <v>Yes</v>
      </c>
      <c r="G25" s="182" t="str">
        <f aca="false">IF(Data!H32="Y   ","Yes",IF(Data!H32="N   ","No","-"))</f>
        <v>Yes</v>
      </c>
    </row>
    <row r="26" customFormat="false" ht="6" hidden="false" customHeight="true" outlineLevel="0" collapsed="false">
      <c r="A26" s="188"/>
      <c r="B26" s="197"/>
      <c r="C26" s="182"/>
      <c r="D26" s="182"/>
      <c r="E26" s="182"/>
      <c r="F26" s="182"/>
      <c r="G26" s="182"/>
    </row>
    <row r="27" customFormat="false" ht="14.25" hidden="false" customHeight="true" outlineLevel="0" collapsed="false">
      <c r="A27" s="188"/>
      <c r="B27" s="194" t="s">
        <v>12512</v>
      </c>
      <c r="C27" s="182" t="str">
        <f aca="false">IF(Data!D33="Y   ","Yes",IF(Data!D33="N   ","No","-"))</f>
        <v>Yes</v>
      </c>
      <c r="D27" s="182" t="str">
        <f aca="false">IF(Data!E33="Y   ","Yes",IF(Data!E33="N   ","No","-"))</f>
        <v>Yes</v>
      </c>
      <c r="E27" s="182" t="str">
        <f aca="false">IF(Data!F33="Y   ","Yes",IF(Data!F33="N   ","No","-"))</f>
        <v>Yes</v>
      </c>
      <c r="F27" s="182" t="str">
        <f aca="false">IF(Data!G33="Y   ","Yes",IF(Data!G33="N   ","No","-"))</f>
        <v>Yes</v>
      </c>
      <c r="G27" s="182" t="str">
        <f aca="false">IF(Data!H33="Y   ","Yes",IF(Data!H33="N   ","No","-"))</f>
        <v>Yes</v>
      </c>
    </row>
    <row r="28" customFormat="false" ht="14.25" hidden="false" customHeight="true" outlineLevel="0" collapsed="false">
      <c r="A28" s="188"/>
      <c r="B28" s="194" t="s">
        <v>12979</v>
      </c>
      <c r="C28" s="195" t="n">
        <f aca="false">IF(Data!D34="","-",Data!D34)</f>
        <v>196000</v>
      </c>
      <c r="D28" s="195" t="n">
        <f aca="false">IF(Data!E34="","-",Data!E34)</f>
        <v>204000</v>
      </c>
      <c r="E28" s="195" t="n">
        <f aca="false">IF(Data!F34="","-",Data!F34)</f>
        <v>190000</v>
      </c>
      <c r="F28" s="195" t="n">
        <f aca="false">IF(Data!G34="","-",Data!G34)</f>
        <v>189216</v>
      </c>
      <c r="G28" s="195" t="n">
        <f aca="false">IF(Data!H34="","-",Data!H34)</f>
        <v>194393</v>
      </c>
    </row>
    <row r="29" customFormat="false" ht="14.25" hidden="false" customHeight="true" outlineLevel="0" collapsed="false">
      <c r="A29" s="188"/>
      <c r="B29" s="194" t="s">
        <v>12980</v>
      </c>
      <c r="C29" s="195" t="n">
        <f aca="false">IF(Data!D35="","-",Data!D35)</f>
        <v>106000</v>
      </c>
      <c r="D29" s="195" t="n">
        <f aca="false">IF(Data!E35="","-",Data!E35)</f>
        <v>99000</v>
      </c>
      <c r="E29" s="195" t="n">
        <f aca="false">IF(Data!F35="","-",Data!F35)</f>
        <v>64000</v>
      </c>
      <c r="F29" s="195" t="n">
        <f aca="false">IF(Data!G35="","-",Data!G35)</f>
        <v>65941</v>
      </c>
      <c r="G29" s="195" t="n">
        <f aca="false">IF(Data!H35="","-",Data!H35)</f>
        <v>61679</v>
      </c>
    </row>
    <row r="30" customFormat="false" ht="14.25" hidden="false" customHeight="true" outlineLevel="0" collapsed="false">
      <c r="A30" s="188"/>
      <c r="B30" s="194" t="s">
        <v>12521</v>
      </c>
      <c r="C30" s="182" t="str">
        <f aca="false">IF(Data!D36="Y   ","Yes",IF(Data!D36="N   ","No","-"))</f>
        <v>Yes</v>
      </c>
      <c r="D30" s="182" t="str">
        <f aca="false">IF(Data!E36="Y   ","Yes",IF(Data!E36="N   ","No","-"))</f>
        <v>Yes</v>
      </c>
      <c r="E30" s="182" t="str">
        <f aca="false">IF(Data!F36="Y   ","Yes",IF(Data!F36="N   ","No","-"))</f>
        <v>Yes</v>
      </c>
      <c r="F30" s="182" t="str">
        <f aca="false">IF(Data!G36="Y   ","Yes",IF(Data!G36="N   ","No","-"))</f>
        <v>Yes</v>
      </c>
      <c r="G30" s="182" t="str">
        <f aca="false">IF(Data!H36="Y   ","Yes",IF(Data!H36="N   ","No","-"))</f>
        <v>Yes</v>
      </c>
    </row>
    <row r="31" customFormat="false" ht="14.25" hidden="false" customHeight="true" outlineLevel="0" collapsed="false">
      <c r="A31" s="188"/>
      <c r="B31" s="194" t="s">
        <v>12981</v>
      </c>
      <c r="C31" s="195" t="str">
        <f aca="false">IF(Data!D37="","-",Data!D37)</f>
        <v>-</v>
      </c>
      <c r="D31" s="195" t="str">
        <f aca="false">IF(Data!E37="","-",Data!E37)</f>
        <v>-</v>
      </c>
      <c r="E31" s="195" t="str">
        <f aca="false">IF(Data!F37="","-",Data!F37)</f>
        <v>-</v>
      </c>
      <c r="F31" s="195" t="str">
        <f aca="false">IF(Data!G37="","-",Data!G37)</f>
        <v>-</v>
      </c>
      <c r="G31" s="195" t="str">
        <f aca="false">IF(Data!H37="","-",Data!H37)</f>
        <v>-</v>
      </c>
    </row>
    <row r="32" customFormat="false" ht="6" hidden="false" customHeight="true" outlineLevel="0" collapsed="false">
      <c r="A32" s="188"/>
      <c r="B32" s="197"/>
      <c r="C32" s="195"/>
      <c r="D32" s="195"/>
      <c r="E32" s="195"/>
      <c r="F32" s="195"/>
      <c r="G32" s="195"/>
    </row>
    <row r="33" customFormat="false" ht="14.25" hidden="false" customHeight="true" outlineLevel="0" collapsed="false">
      <c r="A33" s="188"/>
      <c r="B33" s="194" t="s">
        <v>12982</v>
      </c>
      <c r="C33" s="195" t="n">
        <f aca="false">IF(Data!D38="","-",Data!D38)</f>
        <v>501600</v>
      </c>
      <c r="D33" s="195" t="n">
        <f aca="false">IF(Data!E38="","-",Data!E38)</f>
        <v>343300</v>
      </c>
      <c r="E33" s="195" t="n">
        <f aca="false">IF(Data!F38="","-",Data!F38)</f>
        <v>1001447</v>
      </c>
      <c r="F33" s="195" t="n">
        <f aca="false">IF(Data!G38="","-",Data!G38)</f>
        <v>1119833</v>
      </c>
      <c r="G33" s="195" t="n">
        <f aca="false">IF(Data!H38="","-",Data!H38)</f>
        <v>1207000</v>
      </c>
    </row>
    <row r="34" customFormat="false" ht="14.25" hidden="false" customHeight="true" outlineLevel="0" collapsed="false">
      <c r="A34" s="188"/>
      <c r="B34" s="194" t="s">
        <v>12983</v>
      </c>
      <c r="C34" s="195" t="n">
        <f aca="false">IF(Data!D39="","-",Data!D39)</f>
        <v>231300</v>
      </c>
      <c r="D34" s="195" t="n">
        <f aca="false">IF(Data!E39="","-",Data!E39)</f>
        <v>173300</v>
      </c>
      <c r="E34" s="195" t="n">
        <f aca="false">IF(Data!F39="","-",Data!F39)</f>
        <v>802649</v>
      </c>
      <c r="F34" s="195" t="n">
        <f aca="false">IF(Data!G39="","-",Data!G39)</f>
        <v>936034</v>
      </c>
      <c r="G34" s="195" t="n">
        <f aca="false">IF(Data!H39="","-",Data!H39)</f>
        <v>1037000</v>
      </c>
    </row>
    <row r="35" customFormat="false" ht="14.25" hidden="false" customHeight="true" outlineLevel="0" collapsed="false">
      <c r="A35" s="196"/>
      <c r="B35" s="194" t="s">
        <v>12984</v>
      </c>
      <c r="C35" s="195" t="n">
        <f aca="false">IF(Data!D40="","-",Data!D40)</f>
        <v>270000</v>
      </c>
      <c r="D35" s="195" t="n">
        <f aca="false">IF(Data!E40="","-",Data!E40)</f>
        <v>170000</v>
      </c>
      <c r="E35" s="195" t="n">
        <f aca="false">IF(Data!F40="","-",Data!F40)</f>
        <v>198798</v>
      </c>
      <c r="F35" s="195" t="n">
        <f aca="false">IF(Data!G40="","-",Data!G40)</f>
        <v>183799</v>
      </c>
      <c r="G35" s="195" t="n">
        <f aca="false">IF(Data!H40="","-",Data!H40)</f>
        <v>170000</v>
      </c>
    </row>
    <row r="36" customFormat="false" ht="14.25" hidden="false" customHeight="true" outlineLevel="0" collapsed="false">
      <c r="A36" s="196"/>
      <c r="B36" s="194" t="s">
        <v>12536</v>
      </c>
      <c r="C36" s="198" t="str">
        <f aca="false">IF(Data!D41="","-",Data!D41)</f>
        <v>-</v>
      </c>
      <c r="D36" s="198" t="str">
        <f aca="false">IF(Data!E41="","-",Data!E41)</f>
        <v>-</v>
      </c>
      <c r="E36" s="198" t="n">
        <f aca="false">IF(Data!F41="","-",Data!F41)</f>
        <v>0.27</v>
      </c>
      <c r="F36" s="198" t="n">
        <f aca="false">IF(Data!G41="","-",Data!G41)</f>
        <v>0.19</v>
      </c>
      <c r="G36" s="198" t="n">
        <f aca="false">IF(Data!H41="","-",Data!H41)</f>
        <v>0.15</v>
      </c>
    </row>
    <row r="37" customFormat="false" ht="14.25" hidden="false" customHeight="true" outlineLevel="0" collapsed="false">
      <c r="A37" s="196"/>
      <c r="B37" s="194" t="s">
        <v>12985</v>
      </c>
      <c r="C37" s="195" t="n">
        <f aca="false">IF(Data!D42="","-",Data!D42)</f>
        <v>71322</v>
      </c>
      <c r="D37" s="195" t="n">
        <f aca="false">IF(Data!E42="","-",Data!E42)</f>
        <v>61394</v>
      </c>
      <c r="E37" s="195" t="n">
        <f aca="false">IF(Data!F42="","-",Data!F42)</f>
        <v>72525</v>
      </c>
      <c r="F37" s="195" t="n">
        <f aca="false">IF(Data!G42="","-",Data!G42)</f>
        <v>60251</v>
      </c>
      <c r="G37" s="195" t="n">
        <f aca="false">IF(Data!H42="","-",Data!H42)</f>
        <v>48635</v>
      </c>
    </row>
    <row r="38" customFormat="false" ht="14.25" hidden="false" customHeight="true" outlineLevel="0" collapsed="false">
      <c r="A38" s="196"/>
      <c r="B38" s="199" t="s">
        <v>12542</v>
      </c>
      <c r="C38" s="182" t="str">
        <f aca="false">IF(Data!D43="Y   ","Yes",IF(Data!D43="N   ","No","-"))</f>
        <v>Yes</v>
      </c>
      <c r="D38" s="182" t="str">
        <f aca="false">IF(Data!E43="Y   ","Yes",IF(Data!E43="N   ","No","-"))</f>
        <v>Yes</v>
      </c>
      <c r="E38" s="182" t="str">
        <f aca="false">IF(Data!F43="Y   ","Yes",IF(Data!F43="N   ","No","-"))</f>
        <v>Yes</v>
      </c>
      <c r="F38" s="182" t="str">
        <f aca="false">IF(Data!G43="Y   ","Yes",IF(Data!G43="N   ","No","-"))</f>
        <v>Yes</v>
      </c>
      <c r="G38" s="182" t="str">
        <f aca="false">IF(Data!H43="Y   ","Yes",IF(Data!H43="N   ","No","-"))</f>
        <v>Yes</v>
      </c>
    </row>
    <row r="39" customFormat="false" ht="7.5" hidden="false" customHeight="true" outlineLevel="0" collapsed="false">
      <c r="A39" s="196"/>
      <c r="B39" s="200"/>
      <c r="C39" s="182"/>
      <c r="D39" s="182"/>
      <c r="E39" s="182"/>
      <c r="F39" s="182"/>
      <c r="G39" s="182"/>
    </row>
    <row r="40" customFormat="false" ht="14.25" hidden="false" customHeight="true" outlineLevel="0" collapsed="false">
      <c r="A40" s="196"/>
      <c r="B40" s="194" t="s">
        <v>12545</v>
      </c>
      <c r="C40" s="201" t="str">
        <f aca="false">IF(Data!D44="","-",Data!D44/100)</f>
        <v>-</v>
      </c>
      <c r="D40" s="201" t="n">
        <f aca="false">IF(Data!E44="","-",Data!E44/100)</f>
        <v>0.9778</v>
      </c>
      <c r="E40" s="201" t="n">
        <f aca="false">IF(Data!F44="","-",Data!F44/100)</f>
        <v>0.955</v>
      </c>
      <c r="F40" s="201" t="n">
        <f aca="false">IF(Data!G44="","-",Data!G44/100)</f>
        <v>0.9778</v>
      </c>
      <c r="G40" s="201" t="n">
        <f aca="false">IF(Data!H44="","-",Data!H44/100)</f>
        <v>1</v>
      </c>
    </row>
    <row r="41" customFormat="false" ht="14.25" hidden="false" customHeight="true" outlineLevel="0" collapsed="false">
      <c r="A41" s="196"/>
      <c r="B41" s="194" t="s">
        <v>12548</v>
      </c>
      <c r="C41" s="201" t="str">
        <f aca="false">IF(Data!D45="Y   ","Yes",IF(Data!D45="N   ","No","-"))</f>
        <v>No</v>
      </c>
      <c r="D41" s="201" t="str">
        <f aca="false">IF(Data!E45="Y   ","Yes",IF(Data!E45="N   ","No","-"))</f>
        <v>No</v>
      </c>
      <c r="E41" s="201" t="str">
        <f aca="false">IF(Data!F45="Y   ","Yes",IF(Data!F45="N   ","No","-"))</f>
        <v>Yes</v>
      </c>
      <c r="F41" s="201" t="str">
        <f aca="false">IF(Data!G45="Y   ","Yes",IF(Data!G45="N   ","No","-"))</f>
        <v>Yes</v>
      </c>
      <c r="G41" s="201" t="str">
        <f aca="false">IF(Data!H45="Y   ","Yes",IF(Data!H45="N   ","No","-"))</f>
        <v>Yes</v>
      </c>
    </row>
    <row r="42" customFormat="false" ht="14.25" hidden="false" customHeight="true" outlineLevel="0" collapsed="false">
      <c r="A42" s="164"/>
      <c r="B42" s="194" t="s">
        <v>12551</v>
      </c>
      <c r="C42" s="195" t="n">
        <f aca="false">IF(Data!D46="","-",Data!D46)</f>
        <v>1461000000</v>
      </c>
      <c r="D42" s="195" t="n">
        <f aca="false">IF(Data!E46="","-",Data!E46)</f>
        <v>1757000000</v>
      </c>
      <c r="E42" s="195" t="n">
        <f aca="false">IF(Data!F46="","-",Data!F46)</f>
        <v>1923000000</v>
      </c>
      <c r="F42" s="195" t="n">
        <f aca="false">IF(Data!G46="","-",Data!G46)</f>
        <v>2483000000</v>
      </c>
      <c r="G42" s="195" t="n">
        <f aca="false">IF(Data!H46="","-",Data!H46)</f>
        <v>18400000000</v>
      </c>
    </row>
    <row r="43" customFormat="false" ht="14.25" hidden="false" customHeight="true" outlineLevel="0" collapsed="false">
      <c r="A43" s="164"/>
      <c r="B43" s="202"/>
      <c r="C43" s="182"/>
      <c r="D43" s="182"/>
      <c r="E43" s="182"/>
      <c r="F43" s="182"/>
      <c r="G43" s="182"/>
    </row>
    <row r="44" customFormat="false" ht="15.75" hidden="false" customHeight="false" outlineLevel="0" collapsed="false">
      <c r="A44" s="189" t="s">
        <v>12986</v>
      </c>
      <c r="B44" s="190"/>
      <c r="C44" s="191"/>
      <c r="D44" s="191"/>
      <c r="E44" s="191"/>
      <c r="F44" s="191"/>
      <c r="G44" s="191"/>
    </row>
    <row r="45" customFormat="false" ht="14.25" hidden="false" customHeight="true" outlineLevel="0" collapsed="false">
      <c r="A45" s="203"/>
      <c r="B45" s="204" t="s">
        <v>12556</v>
      </c>
      <c r="C45" s="205" t="str">
        <f aca="false">IF(Data!D48="Y   ","Yes",IF(Data!D48="N   ","No","-"))</f>
        <v>Yes</v>
      </c>
      <c r="D45" s="205" t="str">
        <f aca="false">IF(Data!E48="Y   ","Yes",IF(Data!E48="N   ","No","-"))</f>
        <v>Yes</v>
      </c>
      <c r="E45" s="205" t="str">
        <f aca="false">IF(Data!F48="Y   ","Yes",IF(Data!F48="N   ","No","-"))</f>
        <v>Yes</v>
      </c>
      <c r="F45" s="205" t="str">
        <f aca="false">IF(Data!G48="Y   ","Yes",IF(Data!G48="N   ","No","-"))</f>
        <v>Yes</v>
      </c>
      <c r="G45" s="205" t="str">
        <f aca="false">IF(Data!H48="Y   ","Yes",IF(Data!H48="N   ","No","-"))</f>
        <v>Yes</v>
      </c>
    </row>
    <row r="46" customFormat="false" ht="14.25" hidden="false" customHeight="true" outlineLevel="0" collapsed="false">
      <c r="A46" s="203"/>
      <c r="B46" s="204" t="s">
        <v>12560</v>
      </c>
      <c r="C46" s="205" t="str">
        <f aca="false">IF(Data!D49="Y   ","Yes",IF(Data!D49="N   ","No","-"))</f>
        <v>No</v>
      </c>
      <c r="D46" s="205" t="str">
        <f aca="false">IF(Data!E49="Y   ","Yes",IF(Data!E49="N   ","No","-"))</f>
        <v>No</v>
      </c>
      <c r="E46" s="205" t="str">
        <f aca="false">IF(Data!F49="Y   ","Yes",IF(Data!F49="N   ","No","-"))</f>
        <v>No</v>
      </c>
      <c r="F46" s="205" t="str">
        <f aca="false">IF(Data!G49="Y   ","Yes",IF(Data!G49="N   ","No","-"))</f>
        <v>No</v>
      </c>
      <c r="G46" s="205" t="str">
        <f aca="false">IF(Data!H49="Y   ","Yes",IF(Data!H49="N   ","No","-"))</f>
        <v>No</v>
      </c>
    </row>
    <row r="47" customFormat="false" ht="14.25" hidden="false" customHeight="true" outlineLevel="0" collapsed="false">
      <c r="A47" s="203"/>
      <c r="B47" s="204" t="s">
        <v>12987</v>
      </c>
      <c r="C47" s="195" t="n">
        <f aca="false">IF(Data!D50="","-",Data!D50)</f>
        <v>1030000000</v>
      </c>
      <c r="D47" s="195" t="n">
        <f aca="false">IF(Data!E50="","-",Data!E50)</f>
        <v>1028000000</v>
      </c>
      <c r="E47" s="195" t="n">
        <f aca="false">IF(Data!F50="","-",Data!F50)</f>
        <v>971000000</v>
      </c>
      <c r="F47" s="195" t="n">
        <f aca="false">IF(Data!G50="","-",Data!G50)</f>
        <v>1040000000</v>
      </c>
      <c r="G47" s="195" t="n">
        <f aca="false">IF(Data!H50="","-",Data!H50)</f>
        <v>1061000000</v>
      </c>
    </row>
    <row r="48" customFormat="false" ht="14.25" hidden="false" customHeight="true" outlineLevel="0" collapsed="false">
      <c r="A48" s="203"/>
      <c r="B48" s="204" t="s">
        <v>12988</v>
      </c>
      <c r="C48" s="195" t="str">
        <f aca="false">IF(Data!D51="","-",Data!D51)</f>
        <v>-</v>
      </c>
      <c r="D48" s="195" t="str">
        <f aca="false">IF(Data!E51="","-",Data!E51)</f>
        <v>-</v>
      </c>
      <c r="E48" s="195" t="n">
        <f aca="false">IF(Data!F51="","-",Data!F51)</f>
        <v>233040000</v>
      </c>
      <c r="F48" s="195" t="n">
        <f aca="false">IF(Data!G51="","-",Data!G51)</f>
        <v>239200000</v>
      </c>
      <c r="G48" s="195" t="n">
        <f aca="false">IF(Data!H51="","-",Data!H51)</f>
        <v>275860000</v>
      </c>
    </row>
    <row r="49" customFormat="false" ht="14.25" hidden="false" customHeight="true" outlineLevel="0" collapsed="false">
      <c r="A49" s="203"/>
      <c r="B49" s="204" t="s">
        <v>12989</v>
      </c>
      <c r="C49" s="195" t="str">
        <f aca="false">IF(Data!D52="","-",Data!D52)</f>
        <v>-</v>
      </c>
      <c r="D49" s="195" t="n">
        <f aca="false">IF(Data!E52="","-",Data!E52)</f>
        <v>1028000000</v>
      </c>
      <c r="E49" s="195" t="n">
        <f aca="false">IF(Data!F52="","-",Data!F52)</f>
        <v>737960000</v>
      </c>
      <c r="F49" s="195" t="n">
        <f aca="false">IF(Data!G52="","-",Data!G52)</f>
        <v>800800000</v>
      </c>
      <c r="G49" s="195" t="n">
        <f aca="false">IF(Data!H52="","-",Data!H52)</f>
        <v>795750000</v>
      </c>
    </row>
    <row r="50" customFormat="false" ht="14.25" hidden="false" customHeight="true" outlineLevel="0" collapsed="false">
      <c r="A50" s="203"/>
      <c r="B50" s="204" t="s">
        <v>12990</v>
      </c>
      <c r="C50" s="195" t="str">
        <f aca="false">IF(Data!D53="","-",Data!D53)</f>
        <v>-</v>
      </c>
      <c r="D50" s="195" t="str">
        <f aca="false">IF(Data!E53="","-",Data!E53)</f>
        <v>-</v>
      </c>
      <c r="E50" s="195" t="str">
        <f aca="false">IF(Data!F53="","-",Data!F53)</f>
        <v>-</v>
      </c>
      <c r="F50" s="195" t="str">
        <f aca="false">IF(Data!G53="","-",Data!G53)</f>
        <v>-</v>
      </c>
      <c r="G50" s="195" t="str">
        <f aca="false">IF(Data!H53="","-",Data!H53)</f>
        <v>-</v>
      </c>
    </row>
    <row r="51" customFormat="false" ht="14.25" hidden="false" customHeight="true" outlineLevel="0" collapsed="false">
      <c r="A51" s="206"/>
      <c r="B51" s="204" t="s">
        <v>12991</v>
      </c>
      <c r="C51" s="195" t="str">
        <f aca="false">IF(Data!D54="","-",Data!D54)</f>
        <v>-</v>
      </c>
      <c r="D51" s="195" t="str">
        <f aca="false">IF(Data!E54="","-",Data!E54)</f>
        <v>-</v>
      </c>
      <c r="E51" s="195" t="str">
        <f aca="false">IF(Data!F54="","-",Data!F54)</f>
        <v>-</v>
      </c>
      <c r="F51" s="195" t="str">
        <f aca="false">IF(Data!G54="","-",Data!G54)</f>
        <v>-</v>
      </c>
      <c r="G51" s="195" t="str">
        <f aca="false">IF(Data!H54="","-",Data!H54)</f>
        <v>-</v>
      </c>
    </row>
    <row r="52" customFormat="false" ht="14.25" hidden="false" customHeight="true" outlineLevel="0" collapsed="false">
      <c r="A52" s="207"/>
      <c r="B52" s="204" t="s">
        <v>12992</v>
      </c>
      <c r="C52" s="195" t="str">
        <f aca="false">IF(Data!D55="","-",Data!D55)</f>
        <v>-</v>
      </c>
      <c r="D52" s="195" t="str">
        <f aca="false">IF(Data!E55="","-",Data!E55)</f>
        <v>-</v>
      </c>
      <c r="E52" s="195" t="n">
        <f aca="false">IF(Data!F55="","-",Data!F55)</f>
        <v>77680000</v>
      </c>
      <c r="F52" s="195" t="n">
        <f aca="false">IF(Data!G55="","-",Data!G55)</f>
        <v>83200000</v>
      </c>
      <c r="G52" s="195" t="n">
        <f aca="false">IF(Data!H55="","-",Data!H55)</f>
        <v>84880000</v>
      </c>
    </row>
    <row r="53" customFormat="false" ht="14.25" hidden="false" customHeight="true" outlineLevel="0" collapsed="false">
      <c r="A53" s="208"/>
      <c r="B53" s="204" t="s">
        <v>12993</v>
      </c>
      <c r="C53" s="195" t="str">
        <f aca="false">IF(Data!D56="","-",Data!D56)</f>
        <v>-</v>
      </c>
      <c r="D53" s="195" t="str">
        <f aca="false">IF(Data!E56="","-",Data!E56)</f>
        <v>-</v>
      </c>
      <c r="E53" s="195" t="str">
        <f aca="false">IF(Data!F56="","-",Data!F56)</f>
        <v>-</v>
      </c>
      <c r="F53" s="195" t="str">
        <f aca="false">IF(Data!G56="","-",Data!G56)</f>
        <v>-</v>
      </c>
      <c r="G53" s="195" t="n">
        <f aca="false">IF(Data!H56="","-",Data!H56)</f>
        <v>689650000</v>
      </c>
    </row>
    <row r="54" customFormat="false" ht="14.25" hidden="false" customHeight="true" outlineLevel="0" collapsed="false">
      <c r="A54" s="206"/>
      <c r="B54" s="204" t="s">
        <v>12994</v>
      </c>
      <c r="C54" s="195" t="str">
        <f aca="false">IF(Data!D57="","-",Data!D57)</f>
        <v>-</v>
      </c>
      <c r="D54" s="195" t="str">
        <f aca="false">IF(Data!E57="","-",Data!E57)</f>
        <v>-</v>
      </c>
      <c r="E54" s="195" t="str">
        <f aca="false">IF(Data!F57="","-",Data!F57)</f>
        <v>-</v>
      </c>
      <c r="F54" s="195" t="str">
        <f aca="false">IF(Data!G57="","-",Data!G57)</f>
        <v>-</v>
      </c>
      <c r="G54" s="195" t="str">
        <f aca="false">IF(Data!H57="","-",Data!H57)</f>
        <v>-</v>
      </c>
    </row>
    <row r="55" customFormat="false" ht="14.25" hidden="false" customHeight="true" outlineLevel="0" collapsed="false">
      <c r="A55" s="206"/>
      <c r="B55" s="204" t="s">
        <v>12995</v>
      </c>
      <c r="C55" s="195" t="str">
        <f aca="false">IF(Data!D58="","-",Data!D58)</f>
        <v>-</v>
      </c>
      <c r="D55" s="195" t="str">
        <f aca="false">IF(Data!E58="","-",Data!E58)</f>
        <v>-</v>
      </c>
      <c r="E55" s="195" t="str">
        <f aca="false">IF(Data!F58="","-",Data!F58)</f>
        <v>-</v>
      </c>
      <c r="F55" s="195" t="str">
        <f aca="false">IF(Data!G58="","-",Data!G58)</f>
        <v>-</v>
      </c>
      <c r="G55" s="195" t="n">
        <f aca="false">IF(Data!H58="","-",Data!H58)</f>
        <v>106100000</v>
      </c>
    </row>
    <row r="56" customFormat="false" ht="14.25" hidden="false" customHeight="true" outlineLevel="0" collapsed="false">
      <c r="A56" s="206"/>
      <c r="B56" s="204" t="s">
        <v>12996</v>
      </c>
      <c r="C56" s="195" t="str">
        <f aca="false">IF(Data!D59="","-",Data!D59)</f>
        <v>-</v>
      </c>
      <c r="D56" s="195" t="str">
        <f aca="false">IF(Data!E59="","-",Data!E59)</f>
        <v>-</v>
      </c>
      <c r="E56" s="195" t="n">
        <f aca="false">IF(Data!F59="","-",Data!F59)</f>
        <v>116520000</v>
      </c>
      <c r="F56" s="195" t="n">
        <f aca="false">IF(Data!G59="","-",Data!G59)</f>
        <v>124800000</v>
      </c>
      <c r="G56" s="195" t="n">
        <f aca="false">IF(Data!H59="","-",Data!H59)</f>
        <v>127320000</v>
      </c>
    </row>
    <row r="57" customFormat="false" ht="14.25" hidden="false" customHeight="true" outlineLevel="0" collapsed="false">
      <c r="A57" s="206"/>
      <c r="B57" s="204" t="s">
        <v>12997</v>
      </c>
      <c r="C57" s="195" t="str">
        <f aca="false">IF(Data!D60="","-",Data!D60)</f>
        <v>-</v>
      </c>
      <c r="D57" s="195" t="str">
        <f aca="false">IF(Data!E60="","-",Data!E60)</f>
        <v>-</v>
      </c>
      <c r="E57" s="195" t="str">
        <f aca="false">IF(Data!F60="","-",Data!F60)</f>
        <v>-</v>
      </c>
      <c r="F57" s="195" t="str">
        <f aca="false">IF(Data!G60="","-",Data!G60)</f>
        <v>-</v>
      </c>
      <c r="G57" s="195" t="str">
        <f aca="false">IF(Data!H60="","-",Data!H60)</f>
        <v>-</v>
      </c>
    </row>
    <row r="58" customFormat="false" ht="14.25" hidden="false" customHeight="true" outlineLevel="0" collapsed="false">
      <c r="A58" s="206"/>
      <c r="B58" s="204" t="s">
        <v>12596</v>
      </c>
      <c r="C58" s="182" t="str">
        <f aca="false">IF(Data!D61="Y   ","Yes",IF(Data!D61="N   ","No","-"))</f>
        <v>Yes</v>
      </c>
      <c r="D58" s="182" t="str">
        <f aca="false">IF(Data!E61="Y   ","Yes",IF(Data!E61="N   ","No","-"))</f>
        <v>Yes</v>
      </c>
      <c r="E58" s="182" t="str">
        <f aca="false">IF(Data!F61="Y   ","Yes",IF(Data!F61="N   ","No","-"))</f>
        <v>Yes</v>
      </c>
      <c r="F58" s="182" t="str">
        <f aca="false">IF(Data!G61="Y   ","Yes",IF(Data!G61="N   ","No","-"))</f>
        <v>Yes</v>
      </c>
      <c r="G58" s="182" t="str">
        <f aca="false">IF(Data!H61="Y   ","Yes",IF(Data!H61="N   ","No","-"))</f>
        <v>Yes</v>
      </c>
    </row>
    <row r="59" customFormat="false" ht="6" hidden="false" customHeight="true" outlineLevel="0" collapsed="false">
      <c r="A59" s="206"/>
      <c r="B59" s="209"/>
      <c r="C59" s="182"/>
      <c r="D59" s="182"/>
      <c r="E59" s="182"/>
      <c r="F59" s="182"/>
      <c r="G59" s="182"/>
    </row>
    <row r="60" customFormat="false" ht="14.25" hidden="false" customHeight="false" outlineLevel="0" collapsed="false">
      <c r="A60" s="206"/>
      <c r="B60" s="204" t="s">
        <v>12599</v>
      </c>
      <c r="C60" s="182" t="str">
        <f aca="false">IF(Data!D62="Y   ","Yes",IF(Data!D62="N   ","No","-"))</f>
        <v>Yes</v>
      </c>
      <c r="D60" s="182" t="str">
        <f aca="false">IF(Data!E62="Y   ","Yes",IF(Data!E62="N   ","No","-"))</f>
        <v>Yes</v>
      </c>
      <c r="E60" s="182" t="str">
        <f aca="false">IF(Data!F62="Y   ","Yes",IF(Data!F62="N   ","No","-"))</f>
        <v>Yes</v>
      </c>
      <c r="F60" s="182" t="str">
        <f aca="false">IF(Data!G62="Y   ","Yes",IF(Data!G62="N   ","No","-"))</f>
        <v>Yes</v>
      </c>
      <c r="G60" s="182" t="str">
        <f aca="false">IF(Data!H62="Y   ","Yes",IF(Data!H62="N   ","No","-"))</f>
        <v>Yes</v>
      </c>
    </row>
    <row r="61" customFormat="false" ht="14.25" hidden="false" customHeight="false" outlineLevel="0" collapsed="false">
      <c r="A61" s="206"/>
      <c r="B61" s="204" t="s">
        <v>12602</v>
      </c>
      <c r="C61" s="182" t="str">
        <f aca="false">IF(Data!D63="Y   ","Yes",IF(Data!D63="N   ","No","-"))</f>
        <v>Yes</v>
      </c>
      <c r="D61" s="182" t="str">
        <f aca="false">IF(Data!E63="Y   ","Yes",IF(Data!E63="N   ","No","-"))</f>
        <v>Yes</v>
      </c>
      <c r="E61" s="182" t="str">
        <f aca="false">IF(Data!F63="Y   ","Yes",IF(Data!F63="N   ","No","-"))</f>
        <v>Yes</v>
      </c>
      <c r="F61" s="182" t="str">
        <f aca="false">IF(Data!G63="Y   ","Yes",IF(Data!G63="N   ","No","-"))</f>
        <v>Yes</v>
      </c>
      <c r="G61" s="182" t="str">
        <f aca="false">IF(Data!H63="Y   ","Yes",IF(Data!H63="N   ","No","-"))</f>
        <v>Yes</v>
      </c>
    </row>
    <row r="62" customFormat="false" ht="14.25" hidden="false" customHeight="false" outlineLevel="0" collapsed="false">
      <c r="A62" s="206"/>
      <c r="B62" s="204" t="s">
        <v>12998</v>
      </c>
      <c r="C62" s="195" t="n">
        <f aca="false">IF(Data!D64="","-",Data!D64)</f>
        <v>341754668</v>
      </c>
      <c r="D62" s="195" t="n">
        <f aca="false">IF(Data!E64="","-",Data!E64)</f>
        <v>325903131</v>
      </c>
      <c r="E62" s="195" t="n">
        <f aca="false">IF(Data!F64="","-",Data!F64)</f>
        <v>341053741</v>
      </c>
      <c r="F62" s="195" t="n">
        <f aca="false">IF(Data!G64="","-",Data!G64)</f>
        <v>357806332</v>
      </c>
      <c r="G62" s="195" t="n">
        <f aca="false">IF(Data!H64="","-",Data!H64)</f>
        <v>366000000</v>
      </c>
    </row>
    <row r="63" customFormat="false" ht="14.25" hidden="false" customHeight="false" outlineLevel="0" collapsed="false">
      <c r="A63" s="206"/>
      <c r="B63" s="204" t="s">
        <v>12999</v>
      </c>
      <c r="C63" s="195" t="str">
        <f aca="false">IF(Data!D65="","-",Data!D65)</f>
        <v>-</v>
      </c>
      <c r="D63" s="195" t="str">
        <f aca="false">IF(Data!E65="","-",Data!E65)</f>
        <v>-</v>
      </c>
      <c r="E63" s="195" t="str">
        <f aca="false">IF(Data!F65="","-",Data!F65)</f>
        <v>-</v>
      </c>
      <c r="F63" s="195" t="str">
        <f aca="false">IF(Data!G65="","-",Data!G65)</f>
        <v>-</v>
      </c>
      <c r="G63" s="195" t="str">
        <f aca="false">IF(Data!H65="","-",Data!H65)</f>
        <v>-</v>
      </c>
    </row>
    <row r="64" customFormat="false" ht="14.25" hidden="false" customHeight="false" outlineLevel="0" collapsed="false">
      <c r="A64" s="206"/>
      <c r="B64" s="204" t="s">
        <v>12611</v>
      </c>
      <c r="C64" s="182" t="str">
        <f aca="false">IF(Data!D66="Y   ","Yes",IF(Data!D66="N   ","No","-"))</f>
        <v>Yes</v>
      </c>
      <c r="D64" s="182" t="str">
        <f aca="false">IF(Data!E66="Y   ","Yes",IF(Data!E66="N   ","No","-"))</f>
        <v>Yes</v>
      </c>
      <c r="E64" s="182" t="str">
        <f aca="false">IF(Data!F66="Y   ","Yes",IF(Data!F66="N   ","No","-"))</f>
        <v>Yes</v>
      </c>
      <c r="F64" s="182" t="str">
        <f aca="false">IF(Data!G66="Y   ","Yes",IF(Data!G66="N   ","No","-"))</f>
        <v>Yes</v>
      </c>
      <c r="G64" s="182" t="str">
        <f aca="false">IF(Data!H66="Y   ","Yes",IF(Data!H66="N   ","No","-"))</f>
        <v>Yes</v>
      </c>
    </row>
    <row r="65" customFormat="false" ht="14.25" hidden="false" customHeight="false" outlineLevel="0" collapsed="false">
      <c r="A65" s="164"/>
      <c r="B65" s="149"/>
      <c r="C65" s="182"/>
      <c r="D65" s="182"/>
      <c r="E65" s="182"/>
      <c r="F65" s="182"/>
      <c r="G65" s="182"/>
    </row>
    <row r="66" customFormat="false" ht="15.75" hidden="false" customHeight="false" outlineLevel="0" collapsed="false">
      <c r="A66" s="189" t="s">
        <v>13000</v>
      </c>
      <c r="B66" s="190"/>
      <c r="C66" s="191"/>
      <c r="D66" s="191"/>
      <c r="E66" s="191"/>
      <c r="F66" s="191"/>
      <c r="G66" s="191"/>
    </row>
    <row r="67" customFormat="false" ht="14.25" hidden="false" customHeight="false" outlineLevel="0" collapsed="false">
      <c r="A67" s="210"/>
      <c r="B67" s="211" t="s">
        <v>12615</v>
      </c>
      <c r="C67" s="182" t="str">
        <f aca="false">IF(Data!D68="Y   ","Yes",IF(Data!D68="N   ","No","-"))</f>
        <v>No</v>
      </c>
      <c r="D67" s="182" t="str">
        <f aca="false">IF(Data!E68="Y   ","Yes",IF(Data!E68="N   ","No","-"))</f>
        <v>No</v>
      </c>
      <c r="E67" s="182" t="str">
        <f aca="false">IF(Data!F68="Y   ","Yes",IF(Data!F68="N   ","No","-"))</f>
        <v>Yes</v>
      </c>
      <c r="F67" s="182" t="str">
        <f aca="false">IF(Data!G68="Y   ","Yes",IF(Data!G68="N   ","No","-"))</f>
        <v>Yes</v>
      </c>
      <c r="G67" s="182" t="str">
        <f aca="false">IF(Data!H68="Y   ","Yes",IF(Data!H68="N   ","No","-"))</f>
        <v>Yes</v>
      </c>
    </row>
    <row r="68" customFormat="false" ht="14.25" hidden="false" customHeight="false" outlineLevel="0" collapsed="false">
      <c r="A68" s="210"/>
      <c r="B68" s="211" t="s">
        <v>12618</v>
      </c>
      <c r="C68" s="195" t="str">
        <f aca="false">IF(Data!D69="","-",Data!D69)</f>
        <v>-</v>
      </c>
      <c r="D68" s="195" t="str">
        <f aca="false">IF(Data!E69="","-",Data!E69)</f>
        <v>-</v>
      </c>
      <c r="E68" s="195" t="str">
        <f aca="false">IF(Data!F69="","-",Data!F69)</f>
        <v>-</v>
      </c>
      <c r="F68" s="195" t="str">
        <f aca="false">IF(Data!G69="","-",Data!G69)</f>
        <v>-</v>
      </c>
      <c r="G68" s="195" t="str">
        <f aca="false">IF(Data!H69="","-",Data!H69)</f>
        <v>-</v>
      </c>
    </row>
    <row r="69" customFormat="false" ht="14.25" hidden="false" customHeight="false" outlineLevel="0" collapsed="false">
      <c r="A69" s="210"/>
      <c r="B69" s="211" t="s">
        <v>12620</v>
      </c>
      <c r="C69" s="182" t="str">
        <f aca="false">IF(Data!D70="Y   ","Yes",IF(Data!D70="N   ","No","-"))</f>
        <v>No</v>
      </c>
      <c r="D69" s="182" t="str">
        <f aca="false">IF(Data!E70="Y   ","Yes",IF(Data!E70="N   ","No","-"))</f>
        <v>Yes</v>
      </c>
      <c r="E69" s="182" t="str">
        <f aca="false">IF(Data!F70="Y   ","Yes",IF(Data!F70="N   ","No","-"))</f>
        <v>Yes</v>
      </c>
      <c r="F69" s="182" t="str">
        <f aca="false">IF(Data!G70="Y   ","Yes",IF(Data!G70="N   ","No","-"))</f>
        <v>Yes</v>
      </c>
      <c r="G69" s="182" t="str">
        <f aca="false">IF(Data!H70="Y   ","Yes",IF(Data!H70="N   ","No","-"))</f>
        <v>Yes</v>
      </c>
    </row>
    <row r="70" customFormat="false" ht="14.25" hidden="false" customHeight="false" outlineLevel="0" collapsed="false">
      <c r="A70" s="210"/>
      <c r="B70" s="211" t="s">
        <v>12622</v>
      </c>
      <c r="C70" s="182" t="str">
        <f aca="false">IF(Data!D71="Y   ","Yes",IF(Data!D71="N   ","No","-"))</f>
        <v>No</v>
      </c>
      <c r="D70" s="182" t="str">
        <f aca="false">IF(Data!E71="Y   ","Yes",IF(Data!E71="N   ","No","-"))</f>
        <v>No</v>
      </c>
      <c r="E70" s="182" t="str">
        <f aca="false">IF(Data!F71="Y   ","Yes",IF(Data!F71="N   ","No","-"))</f>
        <v>No</v>
      </c>
      <c r="F70" s="182" t="str">
        <f aca="false">IF(Data!G71="Y   ","Yes",IF(Data!G71="N   ","No","-"))</f>
        <v>No</v>
      </c>
      <c r="G70" s="182" t="str">
        <f aca="false">IF(Data!H71="Y   ","Yes",IF(Data!H71="N   ","No","-"))</f>
        <v>No</v>
      </c>
    </row>
    <row r="71" customFormat="false" ht="14.25" hidden="false" customHeight="false" outlineLevel="0" collapsed="false">
      <c r="A71" s="210"/>
      <c r="B71" s="204" t="s">
        <v>13001</v>
      </c>
      <c r="C71" s="182" t="str">
        <f aca="false">IF(Data!D72="Y   ","Yes",IF(Data!D72="N   ","No","-"))</f>
        <v>Yes</v>
      </c>
      <c r="D71" s="182" t="str">
        <f aca="false">IF(Data!E72="Y   ","Yes",IF(Data!E72="N   ","No","-"))</f>
        <v>Yes</v>
      </c>
      <c r="E71" s="182" t="str">
        <f aca="false">IF(Data!F72="Y   ","Yes",IF(Data!F72="N   ","No","-"))</f>
        <v>Yes</v>
      </c>
      <c r="F71" s="182" t="str">
        <f aca="false">IF(Data!G72="Y   ","Yes",IF(Data!G72="N   ","No","-"))</f>
        <v>Yes</v>
      </c>
      <c r="G71" s="182" t="str">
        <f aca="false">IF(Data!H72="Y   ","Yes",IF(Data!H72="N   ","No","-"))</f>
        <v>Yes</v>
      </c>
    </row>
  </sheetData>
  <hyperlinks>
    <hyperlink ref="B6" location="Home!B6" display="Home"/>
    <hyperlink ref="B8" location="Social!A1" display="Social"/>
    <hyperlink ref="B9" location="'Corporate Governance'!A1" display="Corporate Governance"/>
    <hyperlink ref="B10" location="Integration!A1" display="Integration"/>
    <hyperlink ref="A14" location="Descriptions!C15" display="Environmental Performance Score"/>
    <hyperlink ref="A17" location="Descriptions!C16" display="Emissions Reduction"/>
    <hyperlink ref="B18" location="Descriptions!C17" display="Emissions Reduction Policy"/>
    <hyperlink ref="B19" location="Descriptions!C18" display="CO2 Equivalents Emission Total (tonnes)"/>
    <hyperlink ref="B20" location="Descriptions!C19" display="CO2 Equivalents Emission Direct (tonnes)"/>
    <hyperlink ref="B21" location="Descriptions!C20" display="CO2 Equivalents Emission Indirect (tonnes)"/>
    <hyperlink ref="B22" location="Descriptions!C21" display="CO2 Equivalent Indirect Emissions, Scope Three (tonnes)"/>
    <hyperlink ref="B23" location="Descriptions!C22" display="Commercial Risks and/or Opportunities Due to Climate Change"/>
    <hyperlink ref="B24" location="Descriptions!C23" display="CO2 Reduction"/>
    <hyperlink ref="B25" location="Descriptions!C24" display="Ozone-Depleting Substances Reduction"/>
    <hyperlink ref="B27" location="Descriptions!C25" display="NOx and SOx Emissions Reduction"/>
    <hyperlink ref="B28" location="Descriptions!C26" display="NOx Emissions (tonnes)"/>
    <hyperlink ref="B29" location="Descriptions!C27" display="SOx Emissions (tonnes)"/>
    <hyperlink ref="B30" location="Descriptions!C28" display="VOC Emissions Reduction"/>
    <hyperlink ref="B31" location="Descriptions!C29" display="VOC Emissions (tonnes)"/>
    <hyperlink ref="B33" location="Descriptions!C30" display="Waste Total (tonnes)"/>
    <hyperlink ref="B34" location="Descriptions!C31" display="Non-Hazardous Waste (tonnes)"/>
    <hyperlink ref="B35" location="Descriptions!C32" display="Hazardous Waste (tonnes)"/>
    <hyperlink ref="B36" location="Descriptions!C33" display="Waste Recycling Ratio"/>
    <hyperlink ref="B37" location="Descriptions!C34" display="Water Pollutant Emissions (tonnes)"/>
    <hyperlink ref="B38" location="Descriptions!C35" display="Waste Reduction Initiatives"/>
    <hyperlink ref="B40" location="Descriptions!C36" display="Environmental Management System Certified Percent"/>
    <hyperlink ref="B41" location="Descriptions!C37" display="Sustainable Transportation"/>
    <hyperlink ref="B42" location="Descriptions!C38" display="Environmental Expenditures"/>
    <hyperlink ref="A44" location="Descriptions!C40" display="Resource Reduction"/>
    <hyperlink ref="B45" location="Descriptions!C41" display="Energy Efficiency Policy"/>
    <hyperlink ref="B46" location="Descriptions!C42" display="Toxic Chemicals or Substances Reduction"/>
    <hyperlink ref="B47" location="Descriptions!C43" display="Energy Use Total (GJ)"/>
    <hyperlink ref="B48" location="Descriptions!C44" display="Direct Energy Purchased (GJ)"/>
    <hyperlink ref="B49" location="Descriptions!C45" display="Direct Energy Produced (GJ)"/>
    <hyperlink ref="B50" location="Environmental!C46" display="Coal Energy Purchased (GJ)"/>
    <hyperlink ref="B51" location="Descriptions!C47" display="Coal Energy Produced (GJ)"/>
    <hyperlink ref="B52" location="Descriptions!C48" display="Natural Gas Energy Purchased (GJ)"/>
    <hyperlink ref="B53" location="Descriptions!C49" display="Natural Gas Energy Produced (GJ)"/>
    <hyperlink ref="B54" location="Descriptions!C50" display="Oil Energy Purchased (GJ)"/>
    <hyperlink ref="B55" location="Descriptions!C51" display="Oil Energy Produced (GJ)"/>
    <hyperlink ref="B56" location="Descriptions!C52" display="Electricity Purchased (GJ)"/>
    <hyperlink ref="B57" location="Descriptions!C53" display="Electricity Produced (GJ)"/>
    <hyperlink ref="B58" location="Descriptions!C54" display="Renewable Energy Use"/>
    <hyperlink ref="B60" location="Descriptions!C55" display="Green Buildings"/>
    <hyperlink ref="B61" location="Descriptions!C56" display="Water Efficiency Policy"/>
    <hyperlink ref="B62" location="Descriptions!C57" display="Water Use Total (m3)"/>
    <hyperlink ref="B63" location="Descriptions!C58" display="Water Recycled (m3)"/>
    <hyperlink ref="B64" location="Descriptions!C59" display="Environmental Supply Chain Management"/>
    <hyperlink ref="A66" location="Descriptions!C61" display="Product Innovation"/>
    <hyperlink ref="B67" location="Descriptions!C62" display="Energy Footprint Reduction"/>
    <hyperlink ref="B68" location="Descriptions!C63" display="Environmental R&amp;D Expenditures"/>
    <hyperlink ref="B69" location="Descriptions!C64" display="Renewable/Clean Energy Products"/>
    <hyperlink ref="B70" location="Descriptions!C65" display="Water Technologies"/>
    <hyperlink ref="B71" location="Descriptions!C66" display="Product Impact Minimiz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 topLeftCell="BM13"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64.28"/>
    <col collapsed="false" customWidth="true" hidden="false" outlineLevel="0" max="5" min="3" style="2" width="14.85"/>
    <col collapsed="false" customWidth="true" hidden="false" outlineLevel="0" max="6" min="6" style="2" width="14.99"/>
    <col collapsed="false" customWidth="true" hidden="false" outlineLevel="0" max="7" min="7" style="2" width="14.85"/>
    <col collapsed="false" customWidth="false" hidden="false" outlineLevel="0" max="257" min="8" style="2" width="9.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8" hidden="false" customHeight="false" outlineLevel="0" collapsed="false">
      <c r="B4" s="145" t="s">
        <v>12954</v>
      </c>
    </row>
    <row r="6" customFormat="false" ht="15" hidden="false" customHeight="false" outlineLevel="0" collapsed="false">
      <c r="B6" s="147" t="s">
        <v>12955</v>
      </c>
      <c r="C6" s="175" t="s">
        <v>12969</v>
      </c>
      <c r="D6" s="176" t="str">
        <f aca="false">IF(Data!D7="","",Data!D4)</f>
        <v>BP PLC</v>
      </c>
      <c r="E6" s="157"/>
      <c r="F6" s="157"/>
    </row>
    <row r="7" customFormat="false" ht="15" hidden="false" customHeight="false" outlineLevel="0" collapsed="false">
      <c r="B7" s="147" t="s">
        <v>12956</v>
      </c>
      <c r="C7" s="175" t="s">
        <v>12970</v>
      </c>
      <c r="D7" s="176" t="str">
        <f aca="false">IF(Data!D7="","",Data!D3)</f>
        <v>USD</v>
      </c>
      <c r="E7" s="157"/>
      <c r="F7" s="157"/>
    </row>
    <row r="8" customFormat="false" ht="15" hidden="false" customHeight="false" outlineLevel="0" collapsed="false">
      <c r="B8" s="177" t="s">
        <v>12957</v>
      </c>
    </row>
    <row r="9" customFormat="false" ht="15" hidden="false" customHeight="false" outlineLevel="0" collapsed="false">
      <c r="B9" s="147" t="s">
        <v>12767</v>
      </c>
    </row>
    <row r="10" customFormat="false" ht="15" hidden="false" customHeight="false" outlineLevel="0" collapsed="false">
      <c r="B10" s="147" t="s">
        <v>12958</v>
      </c>
    </row>
    <row r="11" customFormat="false" ht="15" hidden="false" customHeight="false" outlineLevel="0" collapsed="false">
      <c r="B11" s="147"/>
    </row>
    <row r="12" customFormat="false" ht="15.75" hidden="false" customHeight="false" outlineLevel="0" collapsed="false">
      <c r="B12" s="178" t="s">
        <v>12971</v>
      </c>
      <c r="C12" s="179" t="n">
        <f aca="false">IF(Data!D13="","-",Data!D13)</f>
        <v>2006</v>
      </c>
      <c r="D12" s="179" t="n">
        <f aca="false">IF(Data!E13="","-",Data!E13)</f>
        <v>2007</v>
      </c>
      <c r="E12" s="179" t="n">
        <f aca="false">IF(Data!F13="","-",Data!F13)</f>
        <v>2008</v>
      </c>
      <c r="F12" s="179" t="n">
        <f aca="false">IF(Data!G13="","-",Data!G13)</f>
        <v>2009</v>
      </c>
      <c r="G12" s="179" t="n">
        <f aca="false">IF(Data!H13="","-",Data!H13)</f>
        <v>2010</v>
      </c>
    </row>
    <row r="13" customFormat="false" ht="15" hidden="false" customHeight="false" outlineLevel="0" collapsed="false">
      <c r="A13" s="180"/>
      <c r="B13" s="181"/>
      <c r="C13" s="182"/>
      <c r="D13" s="182"/>
      <c r="E13" s="182"/>
      <c r="F13" s="182"/>
      <c r="G13" s="182"/>
    </row>
    <row r="14" customFormat="false" ht="15.75" hidden="false" customHeight="false" outlineLevel="0" collapsed="false">
      <c r="A14" s="183" t="s">
        <v>13002</v>
      </c>
      <c r="B14" s="186"/>
      <c r="C14" s="184" t="n">
        <f aca="false">IF(Data!M22="","-",Data!M22/100)</f>
        <v>0.9842</v>
      </c>
      <c r="D14" s="184" t="n">
        <f aca="false">IF(Data!N22="","-",Data!N22/100)</f>
        <v>0.9326</v>
      </c>
      <c r="E14" s="184" t="n">
        <f aca="false">IF(Data!O22="","-",Data!O22/100)</f>
        <v>0.8784</v>
      </c>
      <c r="F14" s="184" t="n">
        <f aca="false">IF(Data!P22="","-",Data!P22/100)</f>
        <v>0.9207</v>
      </c>
      <c r="G14" s="184" t="n">
        <f aca="false">IF(Data!Q22="","-",Data!Q22/100)</f>
        <v>0.816</v>
      </c>
    </row>
    <row r="15" customFormat="false" ht="15.75" hidden="false" customHeight="false" outlineLevel="0" collapsed="false">
      <c r="A15" s="185"/>
      <c r="B15" s="186" t="s">
        <v>12973</v>
      </c>
      <c r="C15" s="187" t="str">
        <f aca="false">Data!M20&amp;" / 40"</f>
        <v>29 / 40</v>
      </c>
      <c r="D15" s="187" t="str">
        <f aca="false">Data!N20&amp;" / 40"</f>
        <v>29 / 40</v>
      </c>
      <c r="E15" s="187" t="str">
        <f aca="false">Data!O20&amp;" / 40"</f>
        <v>30 / 40</v>
      </c>
      <c r="F15" s="187" t="str">
        <f aca="false">Data!P20&amp;" / 40"</f>
        <v>32 / 40</v>
      </c>
      <c r="G15" s="187" t="str">
        <f aca="false">Data!Q20&amp;" / 40"</f>
        <v>31 / 40</v>
      </c>
    </row>
    <row r="16" customFormat="false" ht="15" hidden="false" customHeight="false" outlineLevel="0" collapsed="false">
      <c r="A16" s="188"/>
      <c r="B16" s="188"/>
      <c r="C16" s="182"/>
      <c r="D16" s="182"/>
      <c r="E16" s="182"/>
      <c r="F16" s="182"/>
      <c r="G16" s="182"/>
    </row>
    <row r="17" customFormat="false" ht="15.75" hidden="false" customHeight="false" outlineLevel="0" collapsed="false">
      <c r="A17" s="189" t="s">
        <v>13003</v>
      </c>
      <c r="B17" s="190"/>
      <c r="C17" s="191"/>
      <c r="D17" s="191"/>
      <c r="E17" s="191"/>
      <c r="F17" s="191"/>
      <c r="G17" s="191"/>
    </row>
    <row r="18" customFormat="false" ht="14.25" hidden="false" customHeight="false" outlineLevel="0" collapsed="false">
      <c r="A18" s="212"/>
      <c r="B18" s="194" t="s">
        <v>13004</v>
      </c>
      <c r="C18" s="182" t="str">
        <f aca="false">IF(Data!M25="NN  ","No/No",IF(Data!M25="NY  ","No/Yes",IF(Data!M25="YN  ","Yes/No",IF(Data!M25="YY  ","Yes/Yes","-"))))</f>
        <v>Yes/Yes</v>
      </c>
      <c r="D18" s="182" t="str">
        <f aca="false">IF(Data!N25="NN  ","No/No",IF(Data!N25="NY  ","No/Yes",IF(Data!N25="YN  ","Yes/No",IF(Data!N25="YY  ","Yes/Yes","-"))))</f>
        <v>Yes/Yes</v>
      </c>
      <c r="E18" s="182" t="str">
        <f aca="false">IF(Data!O25="NN  ","No/No",IF(Data!O25="NY  ","No/Yes",IF(Data!O25="YN  ","Yes/No",IF(Data!O25="YY  ","Yes/Yes","-"))))</f>
        <v>Yes/Yes</v>
      </c>
      <c r="F18" s="182" t="str">
        <f aca="false">IF(Data!P25="NN  ","No/No",IF(Data!P25="NY  ","No/Yes",IF(Data!P25="YN  ","Yes/No",IF(Data!P25="YY  ","Yes/Yes","-"))))</f>
        <v>Yes/Yes</v>
      </c>
      <c r="G18" s="182" t="str">
        <f aca="false">IF(Data!Q25="NN  ","No/No",IF(Data!Q25="NY  ","No/Yes",IF(Data!Q25="YN  ","Yes/No",IF(Data!Q25="YY  ","Yes/Yes","-"))))</f>
        <v>Yes/Yes</v>
      </c>
    </row>
    <row r="19" customFormat="false" ht="14.25" hidden="false" customHeight="false" outlineLevel="0" collapsed="false">
      <c r="A19" s="212"/>
      <c r="B19" s="194" t="s">
        <v>13005</v>
      </c>
      <c r="C19" s="201" t="str">
        <f aca="false">IF(Data!M26="","-",Data!M26/100)</f>
        <v>-</v>
      </c>
      <c r="D19" s="201" t="str">
        <f aca="false">IF(Data!N26="","-",Data!N26/100)</f>
        <v>-</v>
      </c>
      <c r="E19" s="201" t="n">
        <f aca="false">IF(Data!O26="","-",Data!O26/100)</f>
        <v>0.59</v>
      </c>
      <c r="F19" s="201" t="n">
        <f aca="false">IF(Data!P26="","-",Data!P26/100)</f>
        <v>0.65</v>
      </c>
      <c r="G19" s="201" t="str">
        <f aca="false">IF(Data!Q26="","-",Data!Q26/100)</f>
        <v>-</v>
      </c>
    </row>
    <row r="20" customFormat="false" ht="14.25" hidden="false" customHeight="false" outlineLevel="0" collapsed="false">
      <c r="A20" s="213"/>
      <c r="B20" s="204" t="s">
        <v>13006</v>
      </c>
      <c r="C20" s="195" t="n">
        <f aca="false">IF(Data!M27="","-",Data!M27)</f>
        <v>112397.9</v>
      </c>
      <c r="D20" s="195" t="n">
        <f aca="false">IF(Data!N27="","-",Data!N27)</f>
        <v>114042.55</v>
      </c>
      <c r="E20" s="195" t="n">
        <f aca="false">IF(Data!O27="","-",Data!O27)</f>
        <v>105784.64</v>
      </c>
      <c r="F20" s="195" t="n">
        <f aca="false">IF(Data!P27="","-",Data!P27)</f>
        <v>156031.33</v>
      </c>
      <c r="G20" s="195" t="n">
        <f aca="false">IF(Data!Q27="","-",Data!Q27)</f>
        <v>95748.32</v>
      </c>
      <c r="I20" s="9"/>
    </row>
    <row r="21" customFormat="false" ht="14.25" hidden="false" customHeight="false" outlineLevel="0" collapsed="false">
      <c r="A21" s="213"/>
      <c r="B21" s="204" t="s">
        <v>13007</v>
      </c>
      <c r="C21" s="214" t="n">
        <f aca="false">IF(Data!M28="","-",Data!M28)</f>
        <v>0.04</v>
      </c>
      <c r="D21" s="214" t="n">
        <f aca="false">IF(Data!N28="","-",Data!N28)</f>
        <v>0.04</v>
      </c>
      <c r="E21" s="214" t="n">
        <f aca="false">IF(Data!O28="","-",Data!O28)</f>
        <v>0.03</v>
      </c>
      <c r="F21" s="214" t="n">
        <f aca="false">IF(Data!P28="","-",Data!P28)</f>
        <v>0.05</v>
      </c>
      <c r="G21" s="214" t="n">
        <f aca="false">IF(Data!Q28="","-",Data!Q28)</f>
        <v>0.04</v>
      </c>
    </row>
    <row r="22" customFormat="false" ht="15" hidden="false" customHeight="false" outlineLevel="0" collapsed="false">
      <c r="A22" s="196"/>
      <c r="B22" s="194" t="s">
        <v>12647</v>
      </c>
      <c r="C22" s="195" t="str">
        <f aca="false">IF(Data!M29="Y   ","Yes",IF(Data!M29="N   ","No","-"))</f>
        <v>Yes</v>
      </c>
      <c r="D22" s="195" t="str">
        <f aca="false">IF(Data!N29="Y   ","Yes",IF(Data!N29="N   ","No","-"))</f>
        <v>Yes</v>
      </c>
      <c r="E22" s="195" t="str">
        <f aca="false">IF(Data!O29="Y   ","Yes",IF(Data!O29="N   ","No","-"))</f>
        <v>Yes</v>
      </c>
      <c r="F22" s="195" t="str">
        <f aca="false">IF(Data!P29="Y   ","Yes",IF(Data!P29="N   ","No","-"))</f>
        <v>Yes</v>
      </c>
      <c r="G22" s="195" t="str">
        <f aca="false">IF(Data!Q29="Y   ","Yes",IF(Data!Q29="N   ","No","-"))</f>
        <v>Yes</v>
      </c>
    </row>
    <row r="23" customFormat="false" ht="15" hidden="false" customHeight="false" outlineLevel="0" collapsed="false">
      <c r="A23" s="196"/>
      <c r="B23" s="194" t="s">
        <v>12650</v>
      </c>
      <c r="C23" s="195" t="str">
        <f aca="false">IF(Data!M30="Y   ","Yes",IF(Data!M30="N   ","No","-"))</f>
        <v>No</v>
      </c>
      <c r="D23" s="195" t="str">
        <f aca="false">IF(Data!N30="Y   ","Yes",IF(Data!N30="N   ","No","-"))</f>
        <v>Yes</v>
      </c>
      <c r="E23" s="195" t="str">
        <f aca="false">IF(Data!O30="Y   ","Yes",IF(Data!O30="N   ","No","-"))</f>
        <v>Yes</v>
      </c>
      <c r="F23" s="195" t="str">
        <f aca="false">IF(Data!P30="Y   ","Yes",IF(Data!P30="N   ","No","-"))</f>
        <v>Yes</v>
      </c>
      <c r="G23" s="195" t="str">
        <f aca="false">IF(Data!Q30="Y   ","Yes",IF(Data!Q30="N   ","No","-"))</f>
        <v>Yes</v>
      </c>
    </row>
    <row r="24" customFormat="false" ht="15" hidden="false" customHeight="false" outlineLevel="0" collapsed="false">
      <c r="A24" s="196"/>
      <c r="B24" s="194" t="s">
        <v>13008</v>
      </c>
      <c r="C24" s="195" t="str">
        <f aca="false">IF(Data!M31="Y   ","Yes",IF(Data!M31="N   ","No","-"))</f>
        <v>Yes</v>
      </c>
      <c r="D24" s="195" t="str">
        <f aca="false">IF(Data!N31="Y   ","Yes",IF(Data!N31="N   ","No","-"))</f>
        <v>Yes</v>
      </c>
      <c r="E24" s="195" t="str">
        <f aca="false">IF(Data!O31="Y   ","Yes",IF(Data!O31="N   ","No","-"))</f>
        <v>No</v>
      </c>
      <c r="F24" s="195" t="str">
        <f aca="false">IF(Data!P31="Y   ","Yes",IF(Data!P31="N   ","No","-"))</f>
        <v>No</v>
      </c>
      <c r="G24" s="195" t="str">
        <f aca="false">IF(Data!Q31="Y   ","Yes",IF(Data!Q31="N   ","No","-"))</f>
        <v>No</v>
      </c>
    </row>
    <row r="25" customFormat="false" ht="15" hidden="false" customHeight="false" outlineLevel="0" collapsed="false">
      <c r="A25" s="196"/>
      <c r="B25" s="194" t="s">
        <v>12656</v>
      </c>
      <c r="C25" s="201" t="str">
        <f aca="false">IF(Data!M32="","-",Data!M32/100)</f>
        <v>-</v>
      </c>
      <c r="D25" s="201" t="str">
        <f aca="false">IF(Data!N32="","-",Data!N32/100)</f>
        <v>-</v>
      </c>
      <c r="E25" s="201" t="str">
        <f aca="false">IF(Data!O32="","-",Data!O32/100)</f>
        <v>-</v>
      </c>
      <c r="F25" s="201" t="str">
        <f aca="false">IF(Data!P32="","-",Data!P32/100)</f>
        <v>-</v>
      </c>
      <c r="G25" s="201" t="str">
        <f aca="false">IF(Data!Q32="","-",Data!Q32/100)</f>
        <v>-</v>
      </c>
    </row>
    <row r="26" customFormat="false" ht="15" hidden="false" customHeight="false" outlineLevel="0" collapsed="false">
      <c r="A26" s="196"/>
      <c r="B26" s="194" t="s">
        <v>12659</v>
      </c>
      <c r="C26" s="182" t="str">
        <f aca="false">IF(Data!M33="","-",Data!M33)</f>
        <v>-</v>
      </c>
      <c r="D26" s="182" t="str">
        <f aca="false">IF(Data!N33="","-",Data!N33)</f>
        <v>-</v>
      </c>
      <c r="E26" s="182" t="str">
        <f aca="false">IF(Data!O33="","-",Data!O33)</f>
        <v>-</v>
      </c>
      <c r="F26" s="182" t="n">
        <f aca="false">IF(Data!P33="","-",Data!P33)</f>
        <v>18200</v>
      </c>
      <c r="G26" s="182" t="n">
        <f aca="false">IF(Data!Q33="","-",Data!Q33)</f>
        <v>12000</v>
      </c>
    </row>
    <row r="27" customFormat="false" ht="15" hidden="false" customHeight="false" outlineLevel="0" collapsed="false">
      <c r="A27" s="196"/>
      <c r="B27" s="194" t="s">
        <v>12662</v>
      </c>
      <c r="C27" s="201" t="str">
        <f aca="false">IF(Data!M34="","-",Data!M34/100)</f>
        <v>-</v>
      </c>
      <c r="D27" s="201" t="str">
        <f aca="false">IF(Data!N34="","-",Data!N34/100)</f>
        <v>-</v>
      </c>
      <c r="E27" s="201" t="str">
        <f aca="false">IF(Data!O34="","-",Data!O34/100)</f>
        <v>-</v>
      </c>
      <c r="F27" s="201" t="n">
        <f aca="false">IF(Data!P34="","-",Data!P34/100)</f>
        <v>0.211</v>
      </c>
      <c r="G27" s="201" t="n">
        <f aca="false">IF(Data!Q34="","-",Data!Q34/100)</f>
        <v>0.15</v>
      </c>
    </row>
    <row r="28" customFormat="false" ht="14.25" hidden="false" customHeight="false" outlineLevel="0" collapsed="false">
      <c r="A28" s="164"/>
      <c r="B28" s="149"/>
      <c r="C28" s="182"/>
      <c r="D28" s="182"/>
      <c r="E28" s="182"/>
      <c r="F28" s="182"/>
      <c r="G28" s="182"/>
    </row>
    <row r="29" customFormat="false" ht="15.75" hidden="false" customHeight="false" outlineLevel="0" collapsed="false">
      <c r="A29" s="189" t="s">
        <v>13009</v>
      </c>
      <c r="B29" s="190"/>
      <c r="C29" s="191"/>
      <c r="D29" s="191"/>
      <c r="E29" s="191"/>
      <c r="F29" s="191"/>
      <c r="G29" s="191"/>
    </row>
    <row r="30" customFormat="false" ht="14.25" hidden="false" customHeight="false" outlineLevel="0" collapsed="false">
      <c r="A30" s="206"/>
      <c r="B30" s="211" t="s">
        <v>13004</v>
      </c>
      <c r="C30" s="195" t="str">
        <f aca="false">IF(Data!M36="Y   ","Yes",IF(Data!M36="N   ","No","-"))</f>
        <v>Yes</v>
      </c>
      <c r="D30" s="195" t="str">
        <f aca="false">IF(Data!N36="Y   ","Yes",IF(Data!N36="N   ","No","-"))</f>
        <v>Yes</v>
      </c>
      <c r="E30" s="195" t="str">
        <f aca="false">IF(Data!O36="Y   ","Yes",IF(Data!O36="N   ","No","-"))</f>
        <v>Yes</v>
      </c>
      <c r="F30" s="195" t="str">
        <f aca="false">IF(Data!P36="Y   ","Yes",IF(Data!P36="N   ","No","-"))</f>
        <v>Yes</v>
      </c>
      <c r="G30" s="195" t="str">
        <f aca="false">IF(Data!Q36="Y   ","Yes",IF(Data!Q36="N   ","No","-"))</f>
        <v>Yes</v>
      </c>
    </row>
    <row r="31" customFormat="false" ht="14.25" hidden="false" customHeight="false" outlineLevel="0" collapsed="false">
      <c r="A31" s="207"/>
      <c r="B31" s="211" t="s">
        <v>12670</v>
      </c>
      <c r="C31" s="214" t="n">
        <f aca="false">IF(Data!M37="","-",Data!M37)</f>
        <v>2.35</v>
      </c>
      <c r="D31" s="214" t="n">
        <f aca="false">IF(Data!N37="","-",Data!N37)</f>
        <v>2.4</v>
      </c>
      <c r="E31" s="214" t="n">
        <f aca="false">IF(Data!O37="","-",Data!O37)</f>
        <v>2.15</v>
      </c>
      <c r="F31" s="214" t="n">
        <f aca="false">IF(Data!P37="","-",Data!P37)</f>
        <v>1.7</v>
      </c>
      <c r="G31" s="214" t="n">
        <f aca="false">IF(Data!Q37="","-",Data!Q37)</f>
        <v>3.05</v>
      </c>
    </row>
    <row r="32" customFormat="false" ht="14.25" hidden="false" customHeight="false" outlineLevel="0" collapsed="false">
      <c r="A32" s="208"/>
      <c r="B32" s="211" t="s">
        <v>12673</v>
      </c>
      <c r="C32" s="214" t="n">
        <f aca="false">IF(Data!M38="","-",Data!M38)</f>
        <v>0.4</v>
      </c>
      <c r="D32" s="214" t="n">
        <f aca="false">IF(Data!N38="","-",Data!N38)</f>
        <v>0.4</v>
      </c>
      <c r="E32" s="214" t="n">
        <f aca="false">IF(Data!O38="","-",Data!O38)</f>
        <v>0.4</v>
      </c>
      <c r="F32" s="214" t="n">
        <f aca="false">IF(Data!P38="","-",Data!P38)</f>
        <v>0.35</v>
      </c>
      <c r="G32" s="214" t="n">
        <f aca="false">IF(Data!Q38="","-",Data!Q38)</f>
        <v>0.95</v>
      </c>
    </row>
    <row r="33" customFormat="false" ht="14.25" hidden="false" customHeight="false" outlineLevel="0" collapsed="false">
      <c r="A33" s="206"/>
      <c r="B33" s="211" t="s">
        <v>12676</v>
      </c>
      <c r="C33" s="195" t="str">
        <f aca="false">IF(Data!M39="","-",Data!M39)</f>
        <v>-</v>
      </c>
      <c r="D33" s="195" t="str">
        <f aca="false">IF(Data!N39="","-",Data!N39)</f>
        <v>-</v>
      </c>
      <c r="E33" s="195" t="str">
        <f aca="false">IF(Data!O39="","-",Data!O39)</f>
        <v>-</v>
      </c>
      <c r="F33" s="195" t="str">
        <f aca="false">IF(Data!P39="","-",Data!P39)</f>
        <v>-</v>
      </c>
      <c r="G33" s="195" t="str">
        <f aca="false">IF(Data!Q39="","-",Data!Q39)</f>
        <v>-</v>
      </c>
    </row>
    <row r="34" customFormat="false" ht="14.25" hidden="false" customHeight="false" outlineLevel="0" collapsed="false">
      <c r="A34" s="206"/>
      <c r="B34" s="211" t="s">
        <v>12679</v>
      </c>
      <c r="C34" s="195" t="str">
        <f aca="false">IF(Data!M40="Y   ","Yes",IF(Data!M40="N   ","No","-"))</f>
        <v>Yes</v>
      </c>
      <c r="D34" s="195" t="str">
        <f aca="false">IF(Data!N40="Y   ","Yes",IF(Data!N40="N   ","No","-"))</f>
        <v>Yes</v>
      </c>
      <c r="E34" s="195" t="str">
        <f aca="false">IF(Data!O40="Y   ","Yes",IF(Data!O40="N   ","No","-"))</f>
        <v>Yes</v>
      </c>
      <c r="F34" s="195" t="str">
        <f aca="false">IF(Data!P40="Y   ","Yes",IF(Data!P40="N   ","No","-"))</f>
        <v>Yes</v>
      </c>
      <c r="G34" s="195" t="str">
        <f aca="false">IF(Data!Q40="Y   ","Yes",IF(Data!Q40="N   ","No","-"))</f>
        <v>Yes</v>
      </c>
    </row>
    <row r="35" customFormat="false" ht="14.25" hidden="false" customHeight="false" outlineLevel="0" collapsed="false">
      <c r="A35" s="164"/>
      <c r="B35" s="149"/>
      <c r="C35" s="182"/>
      <c r="D35" s="182"/>
      <c r="E35" s="182"/>
      <c r="F35" s="182"/>
      <c r="G35" s="182"/>
    </row>
    <row r="36" customFormat="false" ht="15.75" hidden="false" customHeight="false" outlineLevel="0" collapsed="false">
      <c r="A36" s="189" t="s">
        <v>13010</v>
      </c>
      <c r="B36" s="190"/>
      <c r="C36" s="191"/>
      <c r="D36" s="191"/>
      <c r="E36" s="191"/>
      <c r="F36" s="191"/>
      <c r="G36" s="191"/>
    </row>
    <row r="37" customFormat="false" ht="14.25" hidden="false" customHeight="false" outlineLevel="0" collapsed="false">
      <c r="A37" s="210"/>
      <c r="B37" s="199" t="s">
        <v>13004</v>
      </c>
      <c r="C37" s="182" t="str">
        <f aca="false">IF(Data!M42="Y   ","Yes",IF(Data!M42="N   ","No","-"))</f>
        <v>Yes</v>
      </c>
      <c r="D37" s="182" t="str">
        <f aca="false">IF(Data!N42="Y   ","Yes",IF(Data!N42="N   ","No","-"))</f>
        <v>Yes</v>
      </c>
      <c r="E37" s="182" t="str">
        <f aca="false">IF(Data!O42="Y   ","Yes",IF(Data!O42="N   ","No","-"))</f>
        <v>Yes</v>
      </c>
      <c r="F37" s="182" t="str">
        <f aca="false">IF(Data!P42="Y   ","Yes",IF(Data!P42="N   ","No","-"))</f>
        <v>Yes</v>
      </c>
      <c r="G37" s="182" t="str">
        <f aca="false">IF(Data!Q42="Y   ","Yes",IF(Data!Q42="N   ","No","-"))</f>
        <v>Yes</v>
      </c>
    </row>
    <row r="38" customFormat="false" ht="14.25" hidden="false" customHeight="false" outlineLevel="0" collapsed="false">
      <c r="A38" s="210"/>
      <c r="B38" s="211" t="s">
        <v>13011</v>
      </c>
      <c r="C38" s="214" t="str">
        <f aca="false">IF(Data!M43="","-",Data!M43)</f>
        <v>-</v>
      </c>
      <c r="D38" s="214" t="str">
        <f aca="false">IF(Data!N43="","-",Data!N43)</f>
        <v>-</v>
      </c>
      <c r="E38" s="214" t="str">
        <f aca="false">IF(Data!O43="","-",Data!O43)</f>
        <v>-</v>
      </c>
      <c r="F38" s="214" t="str">
        <f aca="false">IF(Data!P43="","-",Data!P43)</f>
        <v>-</v>
      </c>
      <c r="G38" s="214" t="str">
        <f aca="false">IF(Data!Q43="","-",Data!Q43)</f>
        <v>-</v>
      </c>
    </row>
    <row r="39" customFormat="false" ht="14.25" hidden="false" customHeight="false" outlineLevel="0" collapsed="false">
      <c r="A39" s="210"/>
      <c r="B39" s="211" t="s">
        <v>12690</v>
      </c>
      <c r="C39" s="195" t="str">
        <f aca="false">IF(Data!M44="","-",Data!M44)</f>
        <v>-</v>
      </c>
      <c r="D39" s="195" t="str">
        <f aca="false">IF(Data!N44="","-",Data!N44)</f>
        <v>-</v>
      </c>
      <c r="E39" s="195" t="str">
        <f aca="false">IF(Data!O44="","-",Data!O44)</f>
        <v>-</v>
      </c>
      <c r="F39" s="195" t="str">
        <f aca="false">IF(Data!P44="","-",Data!P44)</f>
        <v>-</v>
      </c>
      <c r="G39" s="195" t="str">
        <f aca="false">IF(Data!Q44="","-",Data!Q44)</f>
        <v>-</v>
      </c>
    </row>
    <row r="40" customFormat="false" ht="14.25" hidden="false" customHeight="false" outlineLevel="0" collapsed="false">
      <c r="A40" s="210"/>
      <c r="B40" s="211" t="s">
        <v>12693</v>
      </c>
      <c r="C40" s="182" t="str">
        <f aca="false">IF(Data!M45="Y   ","Yes",IF(Data!M45="N   ","No","-"))</f>
        <v>Yes</v>
      </c>
      <c r="D40" s="182" t="str">
        <f aca="false">IF(Data!N45="Y   ","Yes",IF(Data!N45="N   ","No","-"))</f>
        <v>Yes</v>
      </c>
      <c r="E40" s="182" t="str">
        <f aca="false">IF(Data!O45="Y   ","Yes",IF(Data!O45="N   ","No","-"))</f>
        <v>Yes</v>
      </c>
      <c r="F40" s="182" t="str">
        <f aca="false">IF(Data!P45="Y   ","Yes",IF(Data!P45="N   ","No","-"))</f>
        <v>Yes</v>
      </c>
      <c r="G40" s="182" t="str">
        <f aca="false">IF(Data!Q45="Y   ","Yes",IF(Data!Q45="N   ","No","-"))</f>
        <v>Yes</v>
      </c>
    </row>
    <row r="41" customFormat="false" ht="14.25" hidden="false" customHeight="false" outlineLevel="0" collapsed="false">
      <c r="A41" s="210"/>
      <c r="B41" s="211" t="s">
        <v>12696</v>
      </c>
      <c r="C41" s="182" t="str">
        <f aca="false">IF(Data!M46="Y   ","Yes",IF(Data!M46="N   ","No","-"))</f>
        <v>Yes</v>
      </c>
      <c r="D41" s="182" t="str">
        <f aca="false">IF(Data!N46="Y   ","Yes",IF(Data!N46="N   ","No","-"))</f>
        <v>Yes</v>
      </c>
      <c r="E41" s="182" t="str">
        <f aca="false">IF(Data!O46="Y   ","Yes",IF(Data!O46="N   ","No","-"))</f>
        <v>Yes</v>
      </c>
      <c r="F41" s="182" t="str">
        <f aca="false">IF(Data!P46="Y   ","Yes",IF(Data!P46="N   ","No","-"))</f>
        <v>Yes</v>
      </c>
      <c r="G41" s="182" t="str">
        <f aca="false">IF(Data!Q46="Y   ","Yes",IF(Data!Q46="N   ","No","-"))</f>
        <v>Yes</v>
      </c>
    </row>
    <row r="42" customFormat="false" ht="12.75" hidden="false" customHeight="false" outlineLevel="0" collapsed="false">
      <c r="B42" s="8"/>
      <c r="C42" s="182"/>
      <c r="D42" s="182"/>
      <c r="E42" s="182"/>
      <c r="F42" s="182"/>
      <c r="G42" s="182"/>
    </row>
    <row r="43" customFormat="false" ht="15.75" hidden="false" customHeight="false" outlineLevel="0" collapsed="false">
      <c r="A43" s="215" t="s">
        <v>13012</v>
      </c>
      <c r="B43" s="190"/>
      <c r="C43" s="191"/>
      <c r="D43" s="191"/>
      <c r="E43" s="191"/>
      <c r="F43" s="191"/>
      <c r="G43" s="191"/>
    </row>
    <row r="44" customFormat="false" ht="14.25" hidden="false" customHeight="false" outlineLevel="0" collapsed="false">
      <c r="A44" s="216"/>
      <c r="B44" s="199" t="s">
        <v>13004</v>
      </c>
      <c r="C44" s="182" t="str">
        <f aca="false">IF(Data!M48="NN  ","No/No",IF(Data!M48="NY  ","No/Yes",IF(Data!M48="YN  ","Yes/No",IF(Data!M48="YY  ","Yes/Yes","-"))))</f>
        <v>Yes/Yes</v>
      </c>
      <c r="D44" s="182" t="str">
        <f aca="false">IF(Data!N48="NN  ","No/No",IF(Data!N48="NY  ","No/Yes",IF(Data!N48="YN  ","Yes/No",IF(Data!N48="YY  ","Yes/Yes","-"))))</f>
        <v>Yes/Yes</v>
      </c>
      <c r="E44" s="182" t="str">
        <f aca="false">IF(Data!O48="NN  ","No/No",IF(Data!O48="NY  ","No/Yes",IF(Data!O48="YN  ","Yes/No",IF(Data!O48="YY  ","Yes/Yes","-"))))</f>
        <v>Yes/Yes</v>
      </c>
      <c r="F44" s="182" t="str">
        <f aca="false">IF(Data!P48="NN  ","No/No",IF(Data!P48="NY  ","No/Yes",IF(Data!P48="YN  ","Yes/No",IF(Data!P48="YY  ","Yes/Yes","-"))))</f>
        <v>Yes/Yes</v>
      </c>
      <c r="G44" s="182" t="str">
        <f aca="false">IF(Data!Q48="NN  ","No/No",IF(Data!Q48="NY  ","No/Yes",IF(Data!Q48="YN  ","Yes/No",IF(Data!Q48="YY  ","Yes/Yes","-"))))</f>
        <v>Yes/Yes</v>
      </c>
    </row>
    <row r="45" customFormat="false" ht="14.25" hidden="false" customHeight="false" outlineLevel="0" collapsed="false">
      <c r="A45" s="216"/>
      <c r="B45" s="199" t="s">
        <v>12704</v>
      </c>
      <c r="C45" s="201" t="str">
        <f aca="false">IF(Data!M49="","-",Data!M49/100)</f>
        <v>-</v>
      </c>
      <c r="D45" s="201" t="str">
        <f aca="false">IF(Data!N49="","-",Data!N49/100)</f>
        <v>-</v>
      </c>
      <c r="E45" s="201" t="str">
        <f aca="false">IF(Data!O49="","-",Data!O49/100)</f>
        <v>-</v>
      </c>
      <c r="F45" s="201" t="str">
        <f aca="false">IF(Data!P49="","-",Data!P49/100)</f>
        <v>-</v>
      </c>
      <c r="G45" s="201" t="str">
        <f aca="false">IF(Data!Q49="","-",Data!Q49/100)</f>
        <v>-</v>
      </c>
    </row>
    <row r="46" customFormat="false" ht="14.25" hidden="false" customHeight="false" outlineLevel="0" collapsed="false">
      <c r="A46" s="216"/>
      <c r="B46" s="199" t="s">
        <v>12707</v>
      </c>
      <c r="C46" s="201" t="n">
        <f aca="false">IF(Data!M50="","-",Data!M50/100)</f>
        <v>0.21</v>
      </c>
      <c r="D46" s="201" t="n">
        <f aca="false">IF(Data!N50="","-",Data!N50/100)</f>
        <v>0.22</v>
      </c>
      <c r="E46" s="201" t="n">
        <f aca="false">IF(Data!O50="","-",Data!O50/100)</f>
        <v>0.22</v>
      </c>
      <c r="F46" s="201" t="n">
        <f aca="false">IF(Data!P50="","-",Data!P50/100)</f>
        <v>0.23</v>
      </c>
      <c r="G46" s="201" t="n">
        <f aca="false">IF(Data!Q50="","-",Data!Q50/100)</f>
        <v>0.24</v>
      </c>
    </row>
    <row r="47" customFormat="false" ht="14.25" hidden="false" customHeight="false" outlineLevel="0" collapsed="false">
      <c r="A47" s="216"/>
      <c r="B47" s="199" t="s">
        <v>12710</v>
      </c>
      <c r="C47" s="182" t="str">
        <f aca="false">IF(Data!M51="Y   ","Yes",IF(Data!M51="N   ","No","-"))</f>
        <v>Yes</v>
      </c>
      <c r="D47" s="182" t="str">
        <f aca="false">IF(Data!N51="Y   ","Yes",IF(Data!N51="N   ","No","-"))</f>
        <v>Yes</v>
      </c>
      <c r="E47" s="182" t="str">
        <f aca="false">IF(Data!O51="Y   ","Yes",IF(Data!O51="N   ","No","-"))</f>
        <v>Yes</v>
      </c>
      <c r="F47" s="182" t="str">
        <f aca="false">IF(Data!P51="Y   ","Yes",IF(Data!P51="N   ","No","-"))</f>
        <v>Yes</v>
      </c>
      <c r="G47" s="182" t="str">
        <f aca="false">IF(Data!Q51="Y   ","Yes",IF(Data!Q51="N   ","No","-"))</f>
        <v>Yes</v>
      </c>
    </row>
    <row r="48" customFormat="false" ht="14.25" hidden="false" customHeight="false" outlineLevel="0" collapsed="false">
      <c r="A48" s="216"/>
      <c r="B48" s="199" t="s">
        <v>12713</v>
      </c>
      <c r="C48" s="182" t="str">
        <f aca="false">IF(Data!M52="Y   ","Yes",IF(Data!M52="N   ","No","-"))</f>
        <v>Yes</v>
      </c>
      <c r="D48" s="182" t="str">
        <f aca="false">IF(Data!N52="Y   ","Yes",IF(Data!N52="N   ","No","-"))</f>
        <v>Yes</v>
      </c>
      <c r="E48" s="182" t="str">
        <f aca="false">IF(Data!O52="Y   ","Yes",IF(Data!O52="N   ","No","-"))</f>
        <v>Yes</v>
      </c>
      <c r="F48" s="182" t="str">
        <f aca="false">IF(Data!P52="Y   ","Yes",IF(Data!P52="N   ","No","-"))</f>
        <v>Yes</v>
      </c>
      <c r="G48" s="182" t="str">
        <f aca="false">IF(Data!Q52="Y   ","Yes",IF(Data!Q52="N   ","No","-"))</f>
        <v>Yes</v>
      </c>
    </row>
    <row r="49" customFormat="false" ht="14.25" hidden="false" customHeight="false" outlineLevel="0" collapsed="false">
      <c r="A49" s="216"/>
      <c r="B49" s="199" t="s">
        <v>12716</v>
      </c>
      <c r="C49" s="182" t="str">
        <f aca="false">IF(Data!M53="Y   ","Yes",IF(Data!M53="N   ","No","-"))</f>
        <v>No</v>
      </c>
      <c r="D49" s="182" t="str">
        <f aca="false">IF(Data!N53="Y   ","Yes",IF(Data!N53="N   ","No","-"))</f>
        <v>No</v>
      </c>
      <c r="E49" s="182" t="str">
        <f aca="false">IF(Data!O53="Y   ","Yes",IF(Data!O53="N   ","No","-"))</f>
        <v>No</v>
      </c>
      <c r="F49" s="182" t="str">
        <f aca="false">IF(Data!P53="Y   ","Yes",IF(Data!P53="N   ","No","-"))</f>
        <v>No</v>
      </c>
      <c r="G49" s="182" t="str">
        <f aca="false">IF(Data!Q53="Y   ","Yes",IF(Data!Q53="N   ","No","-"))</f>
        <v>No</v>
      </c>
    </row>
    <row r="50" customFormat="false" ht="12.75" hidden="false" customHeight="false" outlineLevel="0" collapsed="false">
      <c r="C50" s="182"/>
      <c r="D50" s="182"/>
      <c r="E50" s="182"/>
      <c r="F50" s="182"/>
      <c r="G50" s="182"/>
    </row>
    <row r="51" customFormat="false" ht="15.75" hidden="false" customHeight="false" outlineLevel="0" collapsed="false">
      <c r="A51" s="189" t="s">
        <v>13013</v>
      </c>
      <c r="B51" s="190"/>
      <c r="C51" s="191"/>
      <c r="D51" s="191"/>
      <c r="E51" s="191"/>
      <c r="F51" s="191"/>
      <c r="G51" s="191"/>
    </row>
    <row r="52" customFormat="false" ht="14.25" hidden="false" customHeight="false" outlineLevel="0" collapsed="false">
      <c r="A52" s="216"/>
      <c r="B52" s="199" t="s">
        <v>13004</v>
      </c>
      <c r="C52" s="182" t="str">
        <f aca="false">IF(Data!M55="NN  ","No/No",IF(Data!M55="NY  ","No/Yes",IF(Data!M55="YN  ","Yes/No",IF(Data!M55="YY  ","Yes/Yes","-"))))</f>
        <v>Yes/Yes</v>
      </c>
      <c r="D52" s="182" t="str">
        <f aca="false">IF(Data!N55="NN  ","No/No",IF(Data!N55="NY  ","No/Yes",IF(Data!N55="YN  ","Yes/No",IF(Data!N55="YY  ","Yes/Yes","-"))))</f>
        <v>Yes/Yes</v>
      </c>
      <c r="E52" s="182" t="str">
        <f aca="false">IF(Data!O55="NN  ","No/No",IF(Data!O55="NY  ","No/Yes",IF(Data!O55="YN  ","Yes/No",IF(Data!O55="YY  ","Yes/Yes","-"))))</f>
        <v>Yes/Yes</v>
      </c>
      <c r="F52" s="182" t="str">
        <f aca="false">IF(Data!P55="NN  ","No/No",IF(Data!P55="NY  ","No/Yes",IF(Data!P55="YN  ","Yes/No",IF(Data!P55="YY  ","Yes/Yes","-"))))</f>
        <v>Yes/Yes</v>
      </c>
      <c r="G52" s="182" t="str">
        <f aca="false">IF(Data!Q55="NN  ","No/No",IF(Data!Q55="NY  ","No/Yes",IF(Data!Q55="YN  ","Yes/No",IF(Data!Q55="YY  ","Yes/Yes","-"))))</f>
        <v>Yes/Yes</v>
      </c>
    </row>
    <row r="53" customFormat="false" ht="14.25" hidden="false" customHeight="false" outlineLevel="0" collapsed="false">
      <c r="A53" s="216"/>
      <c r="B53" s="199" t="s">
        <v>12724</v>
      </c>
      <c r="C53" s="182" t="str">
        <f aca="false">IF(Data!M56="Y   ","Yes",IF(Data!M56="N   ","No","-"))</f>
        <v>Yes</v>
      </c>
      <c r="D53" s="182" t="str">
        <f aca="false">IF(Data!N56="Y   ","Yes",IF(Data!N56="N   ","No","-"))</f>
        <v>Yes</v>
      </c>
      <c r="E53" s="182" t="str">
        <f aca="false">IF(Data!O56="Y   ","Yes",IF(Data!O56="N   ","No","-"))</f>
        <v>Yes</v>
      </c>
      <c r="F53" s="182" t="str">
        <f aca="false">IF(Data!P56="Y   ","Yes",IF(Data!P56="N   ","No","-"))</f>
        <v>Yes</v>
      </c>
      <c r="G53" s="182" t="str">
        <f aca="false">IF(Data!Q56="Y   ","Yes",IF(Data!Q56="N   ","No","-"))</f>
        <v>Yes</v>
      </c>
    </row>
    <row r="54" customFormat="false" ht="14.25" hidden="false" customHeight="false" outlineLevel="0" collapsed="false">
      <c r="A54" s="216"/>
      <c r="B54" s="199" t="s">
        <v>12727</v>
      </c>
      <c r="C54" s="182" t="str">
        <f aca="false">IF(Data!M57="Y   ","Yes",IF(Data!M57="N   ","No","-"))</f>
        <v>Yes</v>
      </c>
      <c r="D54" s="182" t="str">
        <f aca="false">IF(Data!N57="Y   ","Yes",IF(Data!N57="N   ","No","-"))</f>
        <v>Yes</v>
      </c>
      <c r="E54" s="182" t="str">
        <f aca="false">IF(Data!O57="Y   ","Yes",IF(Data!O57="N   ","No","-"))</f>
        <v>Yes</v>
      </c>
      <c r="F54" s="182" t="str">
        <f aca="false">IF(Data!P57="Y   ","Yes",IF(Data!P57="N   ","No","-"))</f>
        <v>Yes</v>
      </c>
      <c r="G54" s="182" t="str">
        <f aca="false">IF(Data!Q57="Y   ","Yes",IF(Data!Q57="N   ","No","-"))</f>
        <v>Yes</v>
      </c>
    </row>
    <row r="55" customFormat="false" ht="12.75" hidden="false" customHeight="false" outlineLevel="0" collapsed="false">
      <c r="C55" s="182"/>
      <c r="D55" s="182"/>
      <c r="E55" s="182"/>
      <c r="F55" s="182"/>
      <c r="G55" s="182"/>
    </row>
    <row r="56" customFormat="false" ht="15.75" hidden="false" customHeight="false" outlineLevel="0" collapsed="false">
      <c r="A56" s="189" t="s">
        <v>13014</v>
      </c>
      <c r="B56" s="190"/>
      <c r="C56" s="191"/>
      <c r="D56" s="191"/>
      <c r="E56" s="191"/>
      <c r="F56" s="191"/>
      <c r="G56" s="191"/>
    </row>
    <row r="57" customFormat="false" ht="14.25" hidden="false" customHeight="false" outlineLevel="0" collapsed="false">
      <c r="A57" s="216"/>
      <c r="B57" s="199" t="s">
        <v>13004</v>
      </c>
      <c r="C57" s="182" t="str">
        <f aca="false">IF(Data!M59="NN  ","No/No",IF(Data!M59="NY  ","No/Yes",IF(Data!M59="YN  ","Yes/No",IF(Data!M59="YY  ","Yes/Yes","-"))))</f>
        <v>Yes/Yes</v>
      </c>
      <c r="D57" s="182" t="str">
        <f aca="false">IF(Data!N59="NN  ","No/No",IF(Data!N59="NY  ","No/Yes",IF(Data!N59="YN  ","Yes/No",IF(Data!N59="YY  ","Yes/Yes","-"))))</f>
        <v>Yes/Yes</v>
      </c>
      <c r="E57" s="182" t="str">
        <f aca="false">IF(Data!O59="NN  ","No/No",IF(Data!O59="NY  ","No/Yes",IF(Data!O59="YN  ","Yes/No",IF(Data!O59="YY  ","Yes/Yes","-"))))</f>
        <v>Yes/Yes</v>
      </c>
      <c r="F57" s="182" t="str">
        <f aca="false">IF(Data!P59="NN  ","No/No",IF(Data!P59="NY  ","No/Yes",IF(Data!P59="YN  ","Yes/No",IF(Data!P59="YY  ","Yes/Yes","-"))))</f>
        <v>Yes/Yes</v>
      </c>
      <c r="G57" s="182" t="str">
        <f aca="false">IF(Data!Q59="NN  ","No/No",IF(Data!Q59="NY  ","No/Yes",IF(Data!Q59="YN  ","Yes/No",IF(Data!Q59="YY  ","Yes/Yes","-"))))</f>
        <v>Yes/Yes</v>
      </c>
    </row>
    <row r="58" customFormat="false" ht="14.25" hidden="false" customHeight="false" outlineLevel="0" collapsed="false">
      <c r="A58" s="216"/>
      <c r="B58" s="199" t="s">
        <v>12736</v>
      </c>
      <c r="C58" s="195" t="n">
        <f aca="false">IF(Data!M60="","-",Data!M60)</f>
        <v>106700000</v>
      </c>
      <c r="D58" s="195" t="n">
        <f aca="false">IF(Data!N60="","-",Data!N60)</f>
        <v>135800000</v>
      </c>
      <c r="E58" s="195" t="n">
        <f aca="false">IF(Data!O60="","-",Data!O60)</f>
        <v>125600000</v>
      </c>
      <c r="F58" s="195" t="n">
        <f aca="false">IF(Data!P60="","-",Data!P60)</f>
        <v>106800000</v>
      </c>
      <c r="G58" s="195" t="n">
        <f aca="false">IF(Data!Q60="","-",Data!Q60)</f>
        <v>115200000</v>
      </c>
    </row>
    <row r="59" customFormat="false" ht="14.25" hidden="false" customHeight="false" outlineLevel="0" collapsed="false">
      <c r="A59" s="216"/>
      <c r="B59" s="199" t="s">
        <v>12739</v>
      </c>
      <c r="C59" s="195" t="str">
        <f aca="false">IF(Data!M61="","-",Data!M61)</f>
        <v>-</v>
      </c>
      <c r="D59" s="195" t="str">
        <f aca="false">IF(Data!N61="","-",Data!N61)</f>
        <v>-</v>
      </c>
      <c r="E59" s="195" t="str">
        <f aca="false">IF(Data!O61="","-",Data!O61)</f>
        <v>-</v>
      </c>
      <c r="F59" s="195" t="str">
        <f aca="false">IF(Data!P61="","-",Data!P61)</f>
        <v>-</v>
      </c>
      <c r="G59" s="195" t="str">
        <f aca="false">IF(Data!Q61="","-",Data!Q61)</f>
        <v>-</v>
      </c>
    </row>
    <row r="60" customFormat="false" ht="14.25" hidden="false" customHeight="false" outlineLevel="0" collapsed="false">
      <c r="A60" s="216"/>
      <c r="B60" s="199" t="s">
        <v>12742</v>
      </c>
      <c r="C60" s="195" t="str">
        <f aca="false">IF(Data!M62="","-",Data!M62)</f>
        <v>-</v>
      </c>
      <c r="D60" s="195" t="str">
        <f aca="false">IF(Data!N62="","-",Data!N62)</f>
        <v>-</v>
      </c>
      <c r="E60" s="195" t="str">
        <f aca="false">IF(Data!O62="","-",Data!O62)</f>
        <v>-</v>
      </c>
      <c r="F60" s="195" t="str">
        <f aca="false">IF(Data!P62="","-",Data!P62)</f>
        <v>-</v>
      </c>
      <c r="G60" s="195" t="str">
        <f aca="false">IF(Data!Q62="","-",Data!Q62)</f>
        <v>-</v>
      </c>
    </row>
    <row r="61" customFormat="false" ht="14.25" hidden="false" customHeight="false" outlineLevel="0" collapsed="false">
      <c r="A61" s="216"/>
      <c r="B61" s="199" t="s">
        <v>12745</v>
      </c>
      <c r="C61" s="182" t="str">
        <f aca="false">IF(Data!M63="Y   ","Yes",IF(Data!M63="N   ","No","-"))</f>
        <v>Yes</v>
      </c>
      <c r="D61" s="182" t="str">
        <f aca="false">IF(Data!N63="Y   ","Yes",IF(Data!N63="N   ","No","-"))</f>
        <v>Yes</v>
      </c>
      <c r="E61" s="182" t="str">
        <f aca="false">IF(Data!O63="Y   ","Yes",IF(Data!O63="N   ","No","-"))</f>
        <v>Yes</v>
      </c>
      <c r="F61" s="182" t="str">
        <f aca="false">IF(Data!P63="Y   ","Yes",IF(Data!P63="N   ","No","-"))</f>
        <v>Yes</v>
      </c>
      <c r="G61" s="182" t="str">
        <f aca="false">IF(Data!Q63="Y   ","Yes",IF(Data!Q63="N   ","No","-"))</f>
        <v>Yes</v>
      </c>
    </row>
    <row r="62" customFormat="false" ht="14.25" hidden="false" customHeight="false" outlineLevel="0" collapsed="false">
      <c r="A62" s="216"/>
      <c r="B62" s="199" t="s">
        <v>12748</v>
      </c>
      <c r="C62" s="182" t="str">
        <f aca="false">IF(Data!M64="Y   ","Yes",IF(Data!M64="N   ","No","-"))</f>
        <v>Yes</v>
      </c>
      <c r="D62" s="182" t="str">
        <f aca="false">IF(Data!N64="Y   ","Yes",IF(Data!N64="N   ","No","-"))</f>
        <v>Yes</v>
      </c>
      <c r="E62" s="182" t="str">
        <f aca="false">IF(Data!O64="Y   ","Yes",IF(Data!O64="N   ","No","-"))</f>
        <v>Yes</v>
      </c>
      <c r="F62" s="182" t="str">
        <f aca="false">IF(Data!P64="Y   ","Yes",IF(Data!P64="N   ","No","-"))</f>
        <v>Yes</v>
      </c>
      <c r="G62" s="182" t="str">
        <f aca="false">IF(Data!Q64="Y   ","Yes",IF(Data!Q64="N   ","No","-"))</f>
        <v>Yes</v>
      </c>
    </row>
    <row r="63" customFormat="false" ht="12.75" hidden="false" customHeight="false" outlineLevel="0" collapsed="false">
      <c r="C63" s="182"/>
      <c r="D63" s="182"/>
      <c r="E63" s="182"/>
      <c r="F63" s="182"/>
      <c r="G63" s="182"/>
    </row>
    <row r="64" customFormat="false" ht="15.75" hidden="false" customHeight="false" outlineLevel="0" collapsed="false">
      <c r="A64" s="189" t="s">
        <v>13015</v>
      </c>
      <c r="B64" s="190"/>
      <c r="C64" s="191"/>
      <c r="D64" s="191"/>
      <c r="E64" s="191"/>
      <c r="F64" s="191"/>
      <c r="G64" s="191"/>
    </row>
    <row r="65" customFormat="false" ht="14.25" hidden="false" customHeight="false" outlineLevel="0" collapsed="false">
      <c r="A65" s="216"/>
      <c r="B65" s="194" t="s">
        <v>13004</v>
      </c>
      <c r="C65" s="182" t="str">
        <f aca="false">IF(Data!M66="NN  ","No/No",IF(Data!M66="NY  ","No/Yes",IF(Data!M66="YN  ","Yes/No",IF(Data!M66="YY  ","Yes/Yes","-"))))</f>
        <v>Yes/Yes</v>
      </c>
      <c r="D65" s="182" t="str">
        <f aca="false">IF(Data!N66="NN  ","No/No",IF(Data!N66="NY  ","No/Yes",IF(Data!N66="YN  ","Yes/No",IF(Data!N66="YY  ","Yes/Yes","-"))))</f>
        <v>Yes/Yes</v>
      </c>
      <c r="E65" s="182" t="str">
        <f aca="false">IF(Data!O66="NN  ","No/No",IF(Data!O66="NY  ","No/Yes",IF(Data!O66="YN  ","Yes/No",IF(Data!O66="YY  ","Yes/Yes","-"))))</f>
        <v>Yes/Yes</v>
      </c>
      <c r="F65" s="182" t="str">
        <f aca="false">IF(Data!P66="NN  ","No/No",IF(Data!P66="NY  ","No/Yes",IF(Data!P66="YN  ","Yes/No",IF(Data!P66="YY  ","Yes/Yes","-"))))</f>
        <v>Yes/Yes</v>
      </c>
      <c r="G65" s="182" t="str">
        <f aca="false">IF(Data!Q66="NN  ","No/No",IF(Data!Q66="NY  ","No/Yes",IF(Data!Q66="YN  ","Yes/No",IF(Data!Q66="YY  ","Yes/Yes","-"))))</f>
        <v>Yes/Yes</v>
      </c>
    </row>
    <row r="66" customFormat="false" ht="14.25" hidden="false" customHeight="false" outlineLevel="0" collapsed="false">
      <c r="A66" s="216"/>
      <c r="B66" s="194" t="s">
        <v>12756</v>
      </c>
      <c r="C66" s="201" t="str">
        <f aca="false">IF(Data!M67="","-",Data!M67/100)</f>
        <v>-</v>
      </c>
      <c r="D66" s="201" t="str">
        <f aca="false">IF(Data!N67="","-",Data!N67/100)</f>
        <v>-</v>
      </c>
      <c r="E66" s="201" t="str">
        <f aca="false">IF(Data!O67="","-",Data!O67/100)</f>
        <v>-</v>
      </c>
      <c r="F66" s="201" t="str">
        <f aca="false">IF(Data!P67="","-",Data!P67/100)</f>
        <v>-</v>
      </c>
      <c r="G66" s="201" t="str">
        <f aca="false">IF(Data!Q67="","-",Data!Q67/100)</f>
        <v>-</v>
      </c>
    </row>
    <row r="67" customFormat="false" ht="14.25" hidden="false" customHeight="false" outlineLevel="0" collapsed="false">
      <c r="A67" s="216"/>
      <c r="B67" s="199" t="s">
        <v>12760</v>
      </c>
      <c r="C67" s="182" t="str">
        <f aca="false">IF(Data!M68="Y   ","Yes",IF(Data!M68="N   ","No","-"))</f>
        <v>Yes</v>
      </c>
      <c r="D67" s="182" t="str">
        <f aca="false">IF(Data!N68="Y   ","Yes",IF(Data!N68="N   ","No","-"))</f>
        <v>Yes</v>
      </c>
      <c r="E67" s="182" t="str">
        <f aca="false">IF(Data!O68="Y   ","Yes",IF(Data!O68="N   ","No","-"))</f>
        <v>Yes</v>
      </c>
      <c r="F67" s="182" t="str">
        <f aca="false">IF(Data!P68="Y   ","Yes",IF(Data!P68="N   ","No","-"))</f>
        <v>Yes</v>
      </c>
      <c r="G67" s="182" t="str">
        <f aca="false">IF(Data!Q68="Y   ","Yes",IF(Data!Q68="N   ","No","-"))</f>
        <v>Yes</v>
      </c>
    </row>
    <row r="68" customFormat="false" ht="14.25" hidden="false" customHeight="false" outlineLevel="0" collapsed="false">
      <c r="A68" s="216"/>
      <c r="B68" s="199" t="s">
        <v>12763</v>
      </c>
      <c r="C68" s="182" t="str">
        <f aca="false">IF(Data!M69="Y   ","Yes",IF(Data!M69="N   ","No","-"))</f>
        <v>No</v>
      </c>
      <c r="D68" s="182" t="str">
        <f aca="false">IF(Data!N69="Y   ","Yes",IF(Data!N69="N   ","No","-"))</f>
        <v>No</v>
      </c>
      <c r="E68" s="182" t="str">
        <f aca="false">IF(Data!O69="Y   ","Yes",IF(Data!O69="N   ","No","-"))</f>
        <v>No</v>
      </c>
      <c r="F68" s="182" t="str">
        <f aca="false">IF(Data!P69="Y   ","Yes",IF(Data!P69="N   ","No","-"))</f>
        <v>No</v>
      </c>
      <c r="G68" s="182" t="str">
        <f aca="false">IF(Data!Q69="Y   ","Yes",IF(Data!Q69="N   ","No","-"))</f>
        <v>No</v>
      </c>
    </row>
  </sheetData>
  <hyperlinks>
    <hyperlink ref="B6" location="Home!B6" display="Home"/>
    <hyperlink ref="B7" location="Environmental!A1" display="Environmental"/>
    <hyperlink ref="B9" location="'Corporate Governance'!A1" display="Corporate Governance"/>
    <hyperlink ref="B10" location="Integration!A1" display="Integration"/>
    <hyperlink ref="A14" location="Descriptions!C69" display="Social Performance Score"/>
    <hyperlink ref="A17" location="Descriptions!C70" display="Employment Quality"/>
    <hyperlink ref="B18" location="Descriptions!C71" display="Policy"/>
    <hyperlink ref="B19" location="Descriptions!C72" display="Employment Satisfaction"/>
    <hyperlink ref="B20" location="Descriptions!C73" display="Salaries"/>
    <hyperlink ref="B21" location="Descriptions!C74" display="Salaries Distribution"/>
    <hyperlink ref="B22" location="Descriptions!C75" display="Bonus Plan for Employees"/>
    <hyperlink ref="B23" location="Descriptions!C76" display="Generous Fringe Benefits"/>
    <hyperlink ref="B24" location="Descriptions!C77" display="Employment Awards"/>
    <hyperlink ref="B25" location="Descriptions!C78" display="Trade Union Representation"/>
    <hyperlink ref="B26" location="Descriptions!C79" display="Employees Leaving"/>
    <hyperlink ref="B27" location="Descriptions!C80" display="Turnover of Employees"/>
    <hyperlink ref="A29" location="Descriptions!C82" display="Health &amp; Safety"/>
    <hyperlink ref="B30" location="Descriptions!C83" display="Policy"/>
    <hyperlink ref="B31" location="Descriptions!C84" display="Total Injury Rate"/>
    <hyperlink ref="B32" location="Descriptions!C85" display="Lost Time Injury Rate"/>
    <hyperlink ref="B33" location="Descriptions!C86" display="Lost Days"/>
    <hyperlink ref="B34" location="Descriptions!C87" display="HIV-AIDS Programme"/>
    <hyperlink ref="A36" location="Descriptions!C89" display="Training &amp; Development"/>
    <hyperlink ref="B37" location="Descriptions!C90" display="Policy"/>
    <hyperlink ref="B38" location="Descriptions!C91" display="Average Training Hours Per Employee"/>
    <hyperlink ref="B39" location="Descriptions!C92" display="Training Costs Total"/>
    <hyperlink ref="B40" location="Descriptions!C93" display="Internal Promotion"/>
    <hyperlink ref="B41" location="Descriptions!C94" display="Management Training"/>
    <hyperlink ref="A43" location="Descriptions!C96" display="Diversity"/>
    <hyperlink ref="B44" location="Descriptions!C97" display="Policy"/>
    <hyperlink ref="B45" location="Descriptions!C98" display="Women Employees"/>
    <hyperlink ref="B46" location="Descriptions!C99" display="Women Managers"/>
    <hyperlink ref="B47" location="Descriptions!C100" display="Positive Discrimination"/>
    <hyperlink ref="B48" location="Descriptions!C101" display="Flexible Working Hours"/>
    <hyperlink ref="B49" location="Descriptions!C102" display="Day Care Services"/>
    <hyperlink ref="A51" location="Descriptions!C104" display="Human Rights"/>
    <hyperlink ref="B52" location="Descriptions!C105" display="Policy"/>
    <hyperlink ref="B53" location="Descriptions!C106" display="Human Rights Contractor"/>
    <hyperlink ref="B54" location="Descriptions!C107" display="Human Rights Breaches Contractor "/>
    <hyperlink ref="A56" location="Descriptions!C109" display="Community"/>
    <hyperlink ref="B57" location="Descriptions!C110" display="Policy"/>
    <hyperlink ref="B58" location="Descriptions!C111" display="Donations Total"/>
    <hyperlink ref="B59" location="Descriptions!C112" display="Cash Donations"/>
    <hyperlink ref="B60" location="Descriptions!C113" display="In-Kind Donations"/>
    <hyperlink ref="B61" location="Descriptions!C114" display="Donations"/>
    <hyperlink ref="B62" location="Descriptions!C115" display="Crisis Management Systems"/>
    <hyperlink ref="A64" location="Descriptions!C117" display="Product Responsibility"/>
    <hyperlink ref="B65" location="Descriptions!C118" display="Policy"/>
    <hyperlink ref="B66" location="Descriptions!C119" display="Customer Satisfaction"/>
    <hyperlink ref="B67" location="Descriptions!C120" display="Product Access Low Price"/>
    <hyperlink ref="B68" location="Descriptions!C121" display="Healthy Food or Produ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 topLeftCell="BM13" activePane="bottomLeft" state="frozen"/>
      <selection pane="topLeft" activeCell="A1" activeCellId="0" sqref="A1"/>
      <selection pane="bottomLeft" activeCell="B10" activeCellId="0" sqref="B10"/>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64.28"/>
    <col collapsed="false" customWidth="true" hidden="false" outlineLevel="0" max="5" min="3" style="2" width="14.85"/>
    <col collapsed="false" customWidth="true" hidden="false" outlineLevel="0" max="6" min="6" style="2" width="14.99"/>
    <col collapsed="false" customWidth="true" hidden="false" outlineLevel="0" max="7" min="7" style="2" width="14.85"/>
    <col collapsed="false" customWidth="false" hidden="false" outlineLevel="0" max="257" min="8" style="2" width="9.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8" hidden="false" customHeight="false" outlineLevel="0" collapsed="false">
      <c r="B4" s="145" t="s">
        <v>12954</v>
      </c>
    </row>
    <row r="6" customFormat="false" ht="15" hidden="false" customHeight="false" outlineLevel="0" collapsed="false">
      <c r="B6" s="147" t="s">
        <v>12955</v>
      </c>
      <c r="C6" s="175" t="s">
        <v>12969</v>
      </c>
      <c r="D6" s="176" t="str">
        <f aca="false">IF(Data!D7="","",Data!D4)</f>
        <v>BP PLC</v>
      </c>
      <c r="E6" s="157"/>
      <c r="F6" s="157"/>
    </row>
    <row r="7" customFormat="false" ht="15" hidden="false" customHeight="false" outlineLevel="0" collapsed="false">
      <c r="B7" s="147" t="s">
        <v>12956</v>
      </c>
      <c r="C7" s="175" t="s">
        <v>12970</v>
      </c>
      <c r="D7" s="176" t="str">
        <f aca="false">IF(Data!D7="","",Data!D3)</f>
        <v>USD</v>
      </c>
      <c r="E7" s="157"/>
      <c r="F7" s="157"/>
    </row>
    <row r="8" customFormat="false" ht="15" hidden="false" customHeight="false" outlineLevel="0" collapsed="false">
      <c r="B8" s="147" t="s">
        <v>12957</v>
      </c>
    </row>
    <row r="9" customFormat="false" ht="15" hidden="false" customHeight="false" outlineLevel="0" collapsed="false">
      <c r="B9" s="177" t="s">
        <v>12767</v>
      </c>
    </row>
    <row r="10" customFormat="false" ht="15" hidden="false" customHeight="false" outlineLevel="0" collapsed="false">
      <c r="B10" s="147" t="s">
        <v>12958</v>
      </c>
    </row>
    <row r="11" customFormat="false" ht="15" hidden="false" customHeight="false" outlineLevel="0" collapsed="false">
      <c r="B11" s="147"/>
    </row>
    <row r="12" customFormat="false" ht="15.75" hidden="false" customHeight="false" outlineLevel="0" collapsed="false">
      <c r="B12" s="178" t="s">
        <v>12971</v>
      </c>
      <c r="C12" s="179" t="n">
        <f aca="false">IF(Data!D13="","-",Data!D13)</f>
        <v>2006</v>
      </c>
      <c r="D12" s="179" t="n">
        <f aca="false">IF(Data!E13="","-",Data!E13)</f>
        <v>2007</v>
      </c>
      <c r="E12" s="179" t="n">
        <f aca="false">IF(Data!F13="","-",Data!F13)</f>
        <v>2008</v>
      </c>
      <c r="F12" s="179" t="n">
        <f aca="false">IF(Data!G13="","-",Data!G13)</f>
        <v>2009</v>
      </c>
      <c r="G12" s="179" t="n">
        <f aca="false">IF(Data!H13="","-",Data!H13)</f>
        <v>2010</v>
      </c>
    </row>
    <row r="13" customFormat="false" ht="15" hidden="false" customHeight="false" outlineLevel="0" collapsed="false">
      <c r="A13" s="180"/>
      <c r="B13" s="181"/>
      <c r="C13" s="182"/>
      <c r="D13" s="182"/>
      <c r="E13" s="182"/>
      <c r="F13" s="182"/>
      <c r="G13" s="182"/>
    </row>
    <row r="14" customFormat="false" ht="15.75" hidden="false" customHeight="false" outlineLevel="0" collapsed="false">
      <c r="A14" s="183" t="s">
        <v>13016</v>
      </c>
      <c r="B14" s="186"/>
      <c r="C14" s="184" t="n">
        <f aca="false">IF(Data!V22="","-",Data!V22/100)</f>
        <v>0.9429</v>
      </c>
      <c r="D14" s="184" t="n">
        <f aca="false">IF(Data!W22="","-",Data!W22/100)</f>
        <v>0.9189</v>
      </c>
      <c r="E14" s="184" t="n">
        <f aca="false">IF(Data!X22="","-",Data!X22/100)</f>
        <v>0.9492</v>
      </c>
      <c r="F14" s="184" t="n">
        <f aca="false">IF(Data!Y22="","-",Data!Y22/100)</f>
        <v>0.9536</v>
      </c>
      <c r="G14" s="184" t="n">
        <f aca="false">IF(Data!Z22="","-",Data!Z22/100)</f>
        <v>0.8423</v>
      </c>
    </row>
    <row r="15" customFormat="false" ht="15.75" hidden="false" customHeight="false" outlineLevel="0" collapsed="false">
      <c r="A15" s="185"/>
      <c r="B15" s="186" t="s">
        <v>12973</v>
      </c>
      <c r="C15" s="187" t="str">
        <f aca="false">Data!V20&amp;" / 34"</f>
        <v>33 / 34</v>
      </c>
      <c r="D15" s="187" t="str">
        <f aca="false">Data!W20&amp;" / 34"</f>
        <v>33 / 34</v>
      </c>
      <c r="E15" s="187" t="str">
        <f aca="false">Data!X20&amp;" / 34"</f>
        <v>33 / 34</v>
      </c>
      <c r="F15" s="187" t="str">
        <f aca="false">Data!Y20&amp;" / 34"</f>
        <v>35 / 34</v>
      </c>
      <c r="G15" s="187" t="str">
        <f aca="false">Data!Z20&amp;" / 34"</f>
        <v>35 / 34</v>
      </c>
      <c r="H15" s="217"/>
    </row>
    <row r="16" customFormat="false" ht="15" hidden="false" customHeight="false" outlineLevel="0" collapsed="false">
      <c r="A16" s="188"/>
      <c r="B16" s="188"/>
      <c r="C16" s="182"/>
      <c r="D16" s="182"/>
      <c r="E16" s="182"/>
      <c r="F16" s="182"/>
      <c r="G16" s="182"/>
    </row>
    <row r="17" customFormat="false" ht="15.75" hidden="false" customHeight="false" outlineLevel="0" collapsed="false">
      <c r="A17" s="189" t="s">
        <v>13017</v>
      </c>
      <c r="B17" s="190"/>
      <c r="C17" s="191"/>
      <c r="D17" s="191"/>
      <c r="E17" s="191"/>
      <c r="F17" s="191"/>
      <c r="G17" s="191"/>
    </row>
    <row r="18" customFormat="false" ht="14.25" hidden="false" customHeight="false" outlineLevel="0" collapsed="false">
      <c r="A18" s="192"/>
      <c r="B18" s="194" t="s">
        <v>12771</v>
      </c>
      <c r="C18" s="182" t="str">
        <f aca="false">IF(Data!V25="Y   ","Yes",IF(Data!V25="N   ","No","-"))</f>
        <v>Yes</v>
      </c>
      <c r="D18" s="182" t="str">
        <f aca="false">IF(Data!W25="Y   ","Yes",IF(Data!W25="N   ","No","-"))</f>
        <v>Yes</v>
      </c>
      <c r="E18" s="182" t="str">
        <f aca="false">IF(Data!X25="Y   ","Yes",IF(Data!X25="N   ","No","-"))</f>
        <v>Yes</v>
      </c>
      <c r="F18" s="182" t="str">
        <f aca="false">IF(Data!Y25="Y   ","Yes",IF(Data!Y25="N   ","No","-"))</f>
        <v>Yes</v>
      </c>
      <c r="G18" s="182" t="str">
        <f aca="false">IF(Data!Z25="Y   ","Yes",IF(Data!Z25="N   ","No","-"))</f>
        <v>Yes</v>
      </c>
    </row>
    <row r="19" customFormat="false" ht="15" hidden="false" customHeight="false" outlineLevel="0" collapsed="false">
      <c r="A19" s="188"/>
      <c r="B19" s="194" t="s">
        <v>13018</v>
      </c>
      <c r="C19" s="195" t="n">
        <f aca="false">IF(Data!V26="","-",Data!V26)</f>
        <v>6.27</v>
      </c>
      <c r="D19" s="195" t="n">
        <f aca="false">IF(Data!W26="","-",Data!W26)</f>
        <v>7.27</v>
      </c>
      <c r="E19" s="195" t="n">
        <f aca="false">IF(Data!X26="","-",Data!X26)</f>
        <v>6.5</v>
      </c>
      <c r="F19" s="195" t="n">
        <f aca="false">IF(Data!Y26="","-",Data!Y26)</f>
        <v>5.95</v>
      </c>
      <c r="G19" s="195" t="n">
        <f aca="false">IF(Data!Z26="","-",Data!Z26)</f>
        <v>6.04</v>
      </c>
      <c r="I19" s="9"/>
    </row>
    <row r="20" customFormat="false" ht="15" hidden="false" customHeight="false" outlineLevel="0" collapsed="false">
      <c r="A20" s="188"/>
      <c r="B20" s="194" t="s">
        <v>13019</v>
      </c>
      <c r="C20" s="201" t="str">
        <f aca="false">IF(Data!V27="","-",Data!V27/100)</f>
        <v>-</v>
      </c>
      <c r="D20" s="201" t="str">
        <f aca="false">IF(Data!W27="","-",Data!W27/100)</f>
        <v>-</v>
      </c>
      <c r="E20" s="201" t="str">
        <f aca="false">IF(Data!X27="","-",Data!X27/100)</f>
        <v>-</v>
      </c>
      <c r="F20" s="201" t="n">
        <f aca="false">IF(Data!Y27="","-",Data!Y27/100)</f>
        <v>0.6875</v>
      </c>
      <c r="G20" s="201" t="n">
        <f aca="false">IF(Data!Z27="","-",Data!Z27/100)</f>
        <v>0.7368</v>
      </c>
    </row>
    <row r="21" customFormat="false" ht="15" hidden="false" customHeight="false" outlineLevel="0" collapsed="false">
      <c r="A21" s="188"/>
      <c r="B21" s="194" t="s">
        <v>13020</v>
      </c>
      <c r="C21" s="218" t="str">
        <f aca="false">IF(Data!V28="","-",Data!V28/100)</f>
        <v>-</v>
      </c>
      <c r="D21" s="218" t="str">
        <f aca="false">IF(Data!W28="","-",Data!W28/100)</f>
        <v>-</v>
      </c>
      <c r="E21" s="218" t="str">
        <f aca="false">IF(Data!X28="","-",Data!X28/100)</f>
        <v>-</v>
      </c>
      <c r="F21" s="218" t="n">
        <f aca="false">IF(Data!Y28="","-",Data!Y28/100)</f>
        <v>0.6875</v>
      </c>
      <c r="G21" s="218" t="n">
        <f aca="false">IF(Data!Z28="","-",Data!Z28/100)</f>
        <v>0.6316</v>
      </c>
    </row>
    <row r="22" customFormat="false" ht="15" hidden="false" customHeight="false" outlineLevel="0" collapsed="false">
      <c r="A22" s="188"/>
      <c r="B22" s="194" t="s">
        <v>13021</v>
      </c>
      <c r="C22" s="195" t="str">
        <f aca="false">IF(Data!V29="NN  ","No/No",IF(Data!V29="NY  ","No/Yes",IF(Data!V29="YN ","Yes/No",IF(Data!V29="YY ","Yes/Yes","-"))))</f>
        <v>No/No</v>
      </c>
      <c r="D22" s="195" t="str">
        <f aca="false">IF(Data!W29="NN  ","No/No",IF(Data!W29="NY  ","No/Yes",IF(Data!W29="YN ","Yes/No",IF(Data!W29="YY ","Yes/Yes","-"))))</f>
        <v>No/No</v>
      </c>
      <c r="E22" s="195" t="str">
        <f aca="false">IF(Data!X29="NN  ","No/No",IF(Data!X29="NY  ","No/Yes",IF(Data!X29="YN ","Yes/No",IF(Data!X29="YY ","Yes/Yes","-"))))</f>
        <v>No/No</v>
      </c>
      <c r="F22" s="195" t="str">
        <f aca="false">IF(Data!Y29="NN  ","No/No",IF(Data!Y29="NY  ","No/Yes",IF(Data!Y29="YN ","Yes/No",IF(Data!Y29="YY ","Yes/Yes","-"))))</f>
        <v>No/No</v>
      </c>
      <c r="G22" s="195" t="str">
        <f aca="false">IF(Data!Z29="NN  ","No/No",IF(Data!Z29="NY  ","No/Yes",IF(Data!Z29="YN ","Yes/No",IF(Data!Z29="YY ","Yes/Yes","-"))))</f>
        <v>No/No</v>
      </c>
    </row>
    <row r="23" customFormat="false" ht="15" hidden="false" customHeight="false" outlineLevel="0" collapsed="false">
      <c r="A23" s="188"/>
      <c r="B23" s="194" t="s">
        <v>13022</v>
      </c>
      <c r="C23" s="201" t="str">
        <f aca="false">IF(Data!V31="Y   ","Yes",IF(Data!V31="N   ","No","-"))</f>
        <v>Yes</v>
      </c>
      <c r="D23" s="201" t="str">
        <f aca="false">IF(Data!W31="Y   ","Yes",IF(Data!W31="N   ","No","-"))</f>
        <v>Yes</v>
      </c>
      <c r="E23" s="201" t="str">
        <f aca="false">IF(Data!X31="Y   ","Yes",IF(Data!X31="N   ","No","-"))</f>
        <v>Yes</v>
      </c>
      <c r="F23" s="201" t="str">
        <f aca="false">IF(Data!Y31="Y   ","Yes",IF(Data!Y31="N   ","No","-"))</f>
        <v>Yes</v>
      </c>
      <c r="G23" s="201" t="str">
        <f aca="false">IF(Data!Z31="Y   ","Yes",IF(Data!Z31="N   ","No","-"))</f>
        <v>Yes</v>
      </c>
    </row>
    <row r="24" customFormat="false" ht="15" hidden="false" customHeight="false" outlineLevel="0" collapsed="false">
      <c r="A24" s="188"/>
      <c r="B24" s="193" t="s">
        <v>13023</v>
      </c>
      <c r="C24" s="182" t="n">
        <f aca="false">IF(Data!V32="","-",Data!V32)</f>
        <v>16</v>
      </c>
      <c r="D24" s="182" t="n">
        <f aca="false">IF(Data!W32="","-",Data!W32)</f>
        <v>15</v>
      </c>
      <c r="E24" s="182" t="n">
        <f aca="false">IF(Data!X32="","-",Data!X32)</f>
        <v>14</v>
      </c>
      <c r="F24" s="182" t="n">
        <f aca="false">IF(Data!Y32="","-",Data!Y32)</f>
        <v>15</v>
      </c>
      <c r="G24" s="182" t="n">
        <f aca="false">IF(Data!Z32="","-",Data!Z32)</f>
        <v>14</v>
      </c>
    </row>
    <row r="25" customFormat="false" ht="15" hidden="false" customHeight="false" outlineLevel="0" collapsed="false">
      <c r="A25" s="188"/>
      <c r="B25" s="194" t="s">
        <v>13024</v>
      </c>
      <c r="C25" s="201" t="n">
        <f aca="false">IF(Data!V33="","-",Data!V33/100)</f>
        <v>0.0625</v>
      </c>
      <c r="D25" s="201" t="n">
        <f aca="false">IF(Data!W33="","-",Data!W33/100)</f>
        <v>0.1333</v>
      </c>
      <c r="E25" s="201" t="n">
        <f aca="false">IF(Data!X33="","-",Data!X33/100)</f>
        <v>0.1429</v>
      </c>
      <c r="F25" s="201" t="n">
        <f aca="false">IF(Data!Y33="","-",Data!Y33/100)</f>
        <v>0.1333</v>
      </c>
      <c r="G25" s="201" t="n">
        <f aca="false">IF(Data!Z33="","-",Data!Z33/100)</f>
        <v>0.1429</v>
      </c>
    </row>
    <row r="26" customFormat="false" ht="14.25" hidden="false" customHeight="false" outlineLevel="0" collapsed="false">
      <c r="A26" s="164"/>
      <c r="B26" s="149"/>
      <c r="C26" s="182"/>
      <c r="D26" s="182"/>
      <c r="E26" s="182"/>
      <c r="F26" s="182"/>
      <c r="G26" s="182"/>
    </row>
    <row r="27" customFormat="false" ht="15.75" hidden="false" customHeight="false" outlineLevel="0" collapsed="false">
      <c r="A27" s="189" t="s">
        <v>13025</v>
      </c>
      <c r="B27" s="190"/>
      <c r="C27" s="191"/>
      <c r="D27" s="191"/>
      <c r="E27" s="191"/>
      <c r="F27" s="191"/>
      <c r="G27" s="191"/>
    </row>
    <row r="28" customFormat="false" ht="14.25" hidden="false" customHeight="false" outlineLevel="0" collapsed="false">
      <c r="A28" s="150"/>
      <c r="B28" s="194" t="s">
        <v>13026</v>
      </c>
      <c r="C28" s="201" t="n">
        <f aca="false">IF(Data!V35="","-",Data!V35/100)</f>
        <v>1</v>
      </c>
      <c r="D28" s="201" t="n">
        <f aca="false">IF(Data!W35="","-",Data!W35/100)</f>
        <v>1</v>
      </c>
      <c r="E28" s="201" t="n">
        <f aca="false">IF(Data!X35="","-",Data!X35/100)</f>
        <v>1</v>
      </c>
      <c r="F28" s="201" t="n">
        <f aca="false">IF(Data!Y35="","-",Data!Y35/100)</f>
        <v>1</v>
      </c>
      <c r="G28" s="201" t="n">
        <f aca="false">IF(Data!Z35="","-",Data!Z35/100)</f>
        <v>1</v>
      </c>
    </row>
    <row r="29" customFormat="false" ht="14.25" hidden="false" customHeight="false" outlineLevel="0" collapsed="false">
      <c r="A29" s="155"/>
      <c r="B29" s="194" t="s">
        <v>13027</v>
      </c>
      <c r="C29" s="201" t="n">
        <f aca="false">IF(Data!V36="","-",Data!V36/100)</f>
        <v>1</v>
      </c>
      <c r="D29" s="201" t="n">
        <f aca="false">IF(Data!W36="","-",Data!W36/100)</f>
        <v>1</v>
      </c>
      <c r="E29" s="201" t="n">
        <f aca="false">IF(Data!X36="","-",Data!X36/100)</f>
        <v>1</v>
      </c>
      <c r="F29" s="201" t="n">
        <f aca="false">IF(Data!Y36="","-",Data!Y36/100)</f>
        <v>1</v>
      </c>
      <c r="G29" s="201" t="n">
        <f aca="false">IF(Data!Z36="","-",Data!Z36/100)</f>
        <v>1</v>
      </c>
    </row>
    <row r="30" customFormat="false" ht="14.25" hidden="false" customHeight="false" outlineLevel="0" collapsed="false">
      <c r="A30" s="219"/>
      <c r="B30" s="194" t="s">
        <v>13028</v>
      </c>
      <c r="C30" s="214" t="str">
        <f aca="false">IF(Data!V37="Y   ","Yes",IF(Data!V37="N   ","No","-"))</f>
        <v>Yes</v>
      </c>
      <c r="D30" s="214" t="str">
        <f aca="false">IF(Data!W37="Y   ","Yes",IF(Data!W37="N   ","No","-"))</f>
        <v>Yes</v>
      </c>
      <c r="E30" s="214" t="str">
        <f aca="false">IF(Data!X37="Y   ","Yes",IF(Data!X37="N   ","No","-"))</f>
        <v>Yes</v>
      </c>
      <c r="F30" s="214" t="str">
        <f aca="false">IF(Data!Y37="Y   ","Yes",IF(Data!Y37="N   ","No","-"))</f>
        <v>Yes</v>
      </c>
      <c r="G30" s="214" t="str">
        <f aca="false">IF(Data!Z37="Y   ","Yes",IF(Data!Z37="N   ","No","-"))</f>
        <v>Yes</v>
      </c>
    </row>
    <row r="31" customFormat="false" ht="14.25" hidden="false" customHeight="false" outlineLevel="0" collapsed="false">
      <c r="A31" s="150"/>
      <c r="B31" s="194" t="s">
        <v>13029</v>
      </c>
      <c r="C31" s="201" t="n">
        <f aca="false">IF(Data!V38="","-",Data!V38/100)</f>
        <v>1</v>
      </c>
      <c r="D31" s="201" t="n">
        <f aca="false">IF(Data!W38="","-",Data!W38/100)</f>
        <v>1</v>
      </c>
      <c r="E31" s="201" t="n">
        <f aca="false">IF(Data!X38="","-",Data!X38/100)</f>
        <v>1</v>
      </c>
      <c r="F31" s="201" t="n">
        <f aca="false">IF(Data!Y38="","-",Data!Y38/100)</f>
        <v>1</v>
      </c>
      <c r="G31" s="201" t="n">
        <f aca="false">IF(Data!Z38="","-",Data!Z38/100)</f>
        <v>1</v>
      </c>
    </row>
    <row r="32" customFormat="false" ht="14.25" hidden="false" customHeight="false" outlineLevel="0" collapsed="false">
      <c r="A32" s="150"/>
      <c r="B32" s="194" t="s">
        <v>13030</v>
      </c>
      <c r="C32" s="201" t="n">
        <f aca="false">IF(Data!V39="","-",Data!V39/100)</f>
        <v>1</v>
      </c>
      <c r="D32" s="201" t="n">
        <f aca="false">IF(Data!W39="","-",Data!W39/100)</f>
        <v>1</v>
      </c>
      <c r="E32" s="201" t="n">
        <f aca="false">IF(Data!X39="","-",Data!X39/100)</f>
        <v>1</v>
      </c>
      <c r="F32" s="201" t="n">
        <f aca="false">IF(Data!Y39="","-",Data!Y39/100)</f>
        <v>1</v>
      </c>
      <c r="G32" s="201" t="n">
        <f aca="false">IF(Data!Z39="","-",Data!Z39/100)</f>
        <v>1</v>
      </c>
    </row>
    <row r="33" customFormat="false" ht="14.25" hidden="false" customHeight="false" outlineLevel="0" collapsed="false">
      <c r="A33" s="150"/>
      <c r="B33" s="194" t="s">
        <v>13031</v>
      </c>
      <c r="C33" s="201" t="n">
        <f aca="false">IF(Data!V40="","-",Data!V40/100)</f>
        <v>1</v>
      </c>
      <c r="D33" s="201" t="n">
        <f aca="false">IF(Data!W40="","-",Data!W40/100)</f>
        <v>1</v>
      </c>
      <c r="E33" s="201" t="n">
        <f aca="false">IF(Data!X40="","-",Data!X40/100)</f>
        <v>1</v>
      </c>
      <c r="F33" s="201" t="n">
        <f aca="false">IF(Data!Y40="","-",Data!Y40/100)</f>
        <v>1</v>
      </c>
      <c r="G33" s="201" t="n">
        <f aca="false">IF(Data!Z40="","-",Data!Z40/100)</f>
        <v>1</v>
      </c>
    </row>
    <row r="34" customFormat="false" ht="14.25" hidden="false" customHeight="false" outlineLevel="0" collapsed="false">
      <c r="A34" s="150"/>
      <c r="B34" s="194" t="s">
        <v>13032</v>
      </c>
      <c r="C34" s="201" t="n">
        <f aca="false">IF(Data!V41="","-",Data!V41/100)</f>
        <v>1</v>
      </c>
      <c r="D34" s="201" t="n">
        <f aca="false">IF(Data!W41="","-",Data!W41/100)</f>
        <v>1</v>
      </c>
      <c r="E34" s="201" t="n">
        <f aca="false">IF(Data!X41="","-",Data!X41/100)</f>
        <v>1</v>
      </c>
      <c r="F34" s="201" t="n">
        <f aca="false">IF(Data!Y41="","-",Data!Y41/100)</f>
        <v>1</v>
      </c>
      <c r="G34" s="201" t="n">
        <f aca="false">IF(Data!Z41="","-",Data!Z41/100)</f>
        <v>1</v>
      </c>
    </row>
    <row r="35" customFormat="false" ht="14.25" hidden="false" customHeight="false" outlineLevel="0" collapsed="false">
      <c r="A35" s="150"/>
      <c r="B35" s="194" t="s">
        <v>12806</v>
      </c>
      <c r="C35" s="195" t="n">
        <f aca="false">IF(Data!V42="","-",Data!V42)</f>
        <v>9</v>
      </c>
      <c r="D35" s="195" t="n">
        <f aca="false">IF(Data!W42="","-",Data!W42)</f>
        <v>12</v>
      </c>
      <c r="E35" s="195" t="n">
        <f aca="false">IF(Data!X42="","-",Data!X42)</f>
        <v>9</v>
      </c>
      <c r="F35" s="195" t="n">
        <f aca="false">IF(Data!Y42="","-",Data!Y42)</f>
        <v>12</v>
      </c>
      <c r="G35" s="195" t="n">
        <f aca="false">IF(Data!Z42="","-",Data!Z42)</f>
        <v>25</v>
      </c>
    </row>
    <row r="36" customFormat="false" ht="14.25" hidden="false" customHeight="false" outlineLevel="0" collapsed="false">
      <c r="A36" s="150"/>
      <c r="B36" s="194" t="s">
        <v>13033</v>
      </c>
      <c r="C36" s="201" t="n">
        <f aca="false">IF(Data!V43="","-",Data!V43/100)</f>
        <v>0.98</v>
      </c>
      <c r="D36" s="201" t="n">
        <f aca="false">IF(Data!W43="","-",Data!W43/100)</f>
        <v>0.91</v>
      </c>
      <c r="E36" s="201" t="n">
        <f aca="false">IF(Data!X43="","-",Data!X43/100)</f>
        <v>0.98</v>
      </c>
      <c r="F36" s="201" t="n">
        <f aca="false">IF(Data!Y43="","-",Data!Y43/100)</f>
        <v>0.93</v>
      </c>
      <c r="G36" s="201" t="n">
        <f aca="false">IF(Data!Z43="","-",Data!Z43/100)</f>
        <v>0.93</v>
      </c>
    </row>
    <row r="37" customFormat="false" ht="14.25" hidden="false" customHeight="false" outlineLevel="0" collapsed="false">
      <c r="A37" s="164"/>
      <c r="B37" s="149"/>
      <c r="C37" s="182"/>
      <c r="D37" s="182"/>
      <c r="E37" s="182"/>
      <c r="F37" s="182"/>
      <c r="G37" s="182"/>
    </row>
    <row r="38" customFormat="false" ht="15.75" hidden="false" customHeight="false" outlineLevel="0" collapsed="false">
      <c r="A38" s="189" t="s">
        <v>13034</v>
      </c>
      <c r="B38" s="190"/>
      <c r="C38" s="191"/>
      <c r="D38" s="191"/>
      <c r="E38" s="191"/>
      <c r="F38" s="191"/>
      <c r="G38" s="191"/>
    </row>
    <row r="39" customFormat="false" ht="14.25" hidden="false" customHeight="false" outlineLevel="0" collapsed="false">
      <c r="A39" s="167"/>
      <c r="B39" s="194" t="s">
        <v>13034</v>
      </c>
      <c r="C39" s="182" t="str">
        <f aca="false">IF(Data!V45="Y   ","Yes",IF(Data!V45="N   ","No","-"))</f>
        <v>Yes</v>
      </c>
      <c r="D39" s="182" t="str">
        <f aca="false">IF(Data!W45="Y   ","Yes",IF(Data!W45="N   ","No","-"))</f>
        <v>Yes</v>
      </c>
      <c r="E39" s="182" t="str">
        <f aca="false">IF(Data!X45="Y   ","Yes",IF(Data!X45="N   ","No","-"))</f>
        <v>Yes</v>
      </c>
      <c r="F39" s="182" t="str">
        <f aca="false">IF(Data!Y45="Y   ","Yes",IF(Data!Y45="N   ","No","-"))</f>
        <v>Yes</v>
      </c>
      <c r="G39" s="182" t="str">
        <f aca="false">IF(Data!Z45="Y   ","Yes",IF(Data!Z45="N   ","No","-"))</f>
        <v>Yes</v>
      </c>
    </row>
    <row r="40" customFormat="false" ht="14.25" hidden="false" customHeight="false" outlineLevel="0" collapsed="false">
      <c r="A40" s="167"/>
      <c r="B40" s="194" t="s">
        <v>13035</v>
      </c>
      <c r="C40" s="195" t="n">
        <f aca="false">IF(Data!V46="","-",Data!V46)</f>
        <v>27487326.26</v>
      </c>
      <c r="D40" s="195" t="n">
        <f aca="false">IF(Data!W46="","-",Data!W46)</f>
        <v>2736000</v>
      </c>
      <c r="E40" s="195" t="n">
        <f aca="false">IF(Data!X46="","-",Data!X46)</f>
        <v>6294196</v>
      </c>
      <c r="F40" s="195" t="n">
        <f aca="false">IF(Data!Y46="","-",Data!Y46)</f>
        <v>5122276</v>
      </c>
      <c r="G40" s="195" t="n">
        <f aca="false">IF(Data!Z46="","-",Data!Z46)</f>
        <v>1739000</v>
      </c>
    </row>
    <row r="41" customFormat="false" ht="14.25" hidden="false" customHeight="false" outlineLevel="0" collapsed="false">
      <c r="A41" s="167"/>
      <c r="B41" s="194" t="s">
        <v>13036</v>
      </c>
      <c r="C41" s="195" t="n">
        <f aca="false">IF(Data!V47="","-",Data!V47)</f>
        <v>2918670.89</v>
      </c>
      <c r="D41" s="195" t="n">
        <f aca="false">IF(Data!W47="","-",Data!W47)</f>
        <v>1454076</v>
      </c>
      <c r="E41" s="195" t="n">
        <f aca="false">IF(Data!X47="","-",Data!X47)</f>
        <v>2278383</v>
      </c>
      <c r="F41" s="195" t="n">
        <f aca="false">IF(Data!Y47="","-",Data!Y47)</f>
        <v>2496258</v>
      </c>
      <c r="G41" s="195" t="n">
        <f aca="false">IF(Data!Z47="","-",Data!Z47)</f>
        <v>2694153.29</v>
      </c>
    </row>
    <row r="42" customFormat="false" ht="14.25" hidden="false" customHeight="false" outlineLevel="0" collapsed="false">
      <c r="A42" s="167"/>
      <c r="B42" s="194" t="s">
        <v>13037</v>
      </c>
      <c r="C42" s="182" t="str">
        <f aca="false">IF(Data!V48="Y   ","Yes",IF(Data!V48="N   ","No","-"))</f>
        <v>No</v>
      </c>
      <c r="D42" s="182" t="str">
        <f aca="false">IF(Data!W48="Y   ","Yes",IF(Data!W48="N   ","No","-"))</f>
        <v>No</v>
      </c>
      <c r="E42" s="182" t="str">
        <f aca="false">IF(Data!X48="Y   ","Yes",IF(Data!X48="N   ","No","-"))</f>
        <v>Yes</v>
      </c>
      <c r="F42" s="182" t="str">
        <f aca="false">IF(Data!Y48="Y   ","Yes",IF(Data!Y48="N   ","No","-"))</f>
        <v>Yes</v>
      </c>
      <c r="G42" s="182" t="str">
        <f aca="false">IF(Data!Z48="Y   ","Yes",IF(Data!Z48="N   ","No","-"))</f>
        <v>Yes</v>
      </c>
    </row>
    <row r="43" customFormat="false" ht="14.25" hidden="false" customHeight="false" outlineLevel="0" collapsed="false">
      <c r="A43" s="167"/>
      <c r="B43" s="194" t="s">
        <v>12820</v>
      </c>
      <c r="C43" s="182" t="n">
        <f aca="false">IF(Data!V49="","-",Data!V49)</f>
        <v>3</v>
      </c>
      <c r="D43" s="182" t="n">
        <f aca="false">IF(Data!W49="","-",Data!W49)</f>
        <v>3</v>
      </c>
      <c r="E43" s="182" t="n">
        <f aca="false">IF(Data!X49="","-",Data!X49)</f>
        <v>3</v>
      </c>
      <c r="F43" s="182" t="n">
        <f aca="false">IF(Data!Y49="","-",Data!Y49)</f>
        <v>3</v>
      </c>
      <c r="G43" s="182" t="n">
        <f aca="false">IF(Data!Z49="","-",Data!Z49)</f>
        <v>3</v>
      </c>
    </row>
    <row r="44" customFormat="false" ht="14.25" hidden="false" customHeight="false" outlineLevel="0" collapsed="false">
      <c r="B44" s="194" t="s">
        <v>12822</v>
      </c>
      <c r="C44" s="182" t="n">
        <f aca="false">IF(Data!V50="","-",Data!V50)</f>
        <v>3</v>
      </c>
      <c r="D44" s="182" t="n">
        <f aca="false">IF(Data!W50="","-",Data!W50)</f>
        <v>3</v>
      </c>
      <c r="E44" s="182" t="n">
        <f aca="false">IF(Data!X50="","-",Data!X50)</f>
        <v>3</v>
      </c>
      <c r="F44" s="182" t="n">
        <f aca="false">IF(Data!Y50="","-",Data!Y50)</f>
        <v>3</v>
      </c>
      <c r="G44" s="182" t="n">
        <f aca="false">IF(Data!Z50="","-",Data!Z50)</f>
        <v>3</v>
      </c>
    </row>
    <row r="45" customFormat="false" ht="14.25" hidden="false" customHeight="false" outlineLevel="0" collapsed="false">
      <c r="B45" s="220"/>
      <c r="C45" s="182"/>
      <c r="D45" s="182"/>
      <c r="E45" s="182"/>
      <c r="F45" s="182"/>
      <c r="G45" s="182"/>
    </row>
    <row r="46" customFormat="false" ht="15.75" hidden="false" customHeight="false" outlineLevel="0" collapsed="false">
      <c r="A46" s="189" t="s">
        <v>13038</v>
      </c>
      <c r="B46" s="190"/>
      <c r="C46" s="191"/>
      <c r="D46" s="191"/>
      <c r="E46" s="191"/>
      <c r="F46" s="191"/>
      <c r="G46" s="191"/>
    </row>
    <row r="47" customFormat="false" ht="14.25" hidden="false" customHeight="false" outlineLevel="0" collapsed="false">
      <c r="B47" s="199" t="s">
        <v>12825</v>
      </c>
      <c r="C47" s="182" t="str">
        <f aca="false">IF(Data!V52="Y   ","Yes",IF(Data!V52="N   ","No","-"))</f>
        <v>Yes</v>
      </c>
      <c r="D47" s="182" t="str">
        <f aca="false">IF(Data!W52="Y   ","Yes",IF(Data!W52="N   ","No","-"))</f>
        <v>Yes</v>
      </c>
      <c r="E47" s="182" t="str">
        <f aca="false">IF(Data!X52="Y   ","Yes",IF(Data!X52="N   ","No","-"))</f>
        <v>Yes</v>
      </c>
      <c r="F47" s="182" t="str">
        <f aca="false">IF(Data!Y52="Y   ","Yes",IF(Data!Y52="N   ","No","-"))</f>
        <v>Yes</v>
      </c>
      <c r="G47" s="182" t="str">
        <f aca="false">IF(Data!Z52="Y   ","Yes",IF(Data!Z52="N   ","No","-"))</f>
        <v>Yes</v>
      </c>
    </row>
    <row r="48" customFormat="false" ht="14.25" hidden="false" customHeight="false" outlineLevel="0" collapsed="false">
      <c r="B48" s="199" t="s">
        <v>12828</v>
      </c>
      <c r="C48" s="182" t="str">
        <f aca="false">IF(Data!V53="Y   ","Yes",IF(Data!V53="N   ","No","-"))</f>
        <v>Yes</v>
      </c>
      <c r="D48" s="182" t="str">
        <f aca="false">IF(Data!W53="Y   ","Yes",IF(Data!W53="N   ","No","-"))</f>
        <v>Yes</v>
      </c>
      <c r="E48" s="182" t="str">
        <f aca="false">IF(Data!X53="Y   ","Yes",IF(Data!X53="N   ","No","-"))</f>
        <v>Yes</v>
      </c>
      <c r="F48" s="182" t="str">
        <f aca="false">IF(Data!Y53="Y   ","Yes",IF(Data!Y53="N   ","No","-"))</f>
        <v>Yes</v>
      </c>
      <c r="G48" s="182" t="str">
        <f aca="false">IF(Data!Z53="Y   ","Yes",IF(Data!Z53="N   ","No","-"))</f>
        <v>Yes</v>
      </c>
    </row>
    <row r="49" customFormat="false" ht="14.25" hidden="false" customHeight="false" outlineLevel="0" collapsed="false">
      <c r="B49" s="199" t="s">
        <v>12830</v>
      </c>
      <c r="C49" s="182" t="str">
        <f aca="false">IF(Data!V54="Y   ","Yes",IF(Data!V54="N   ","No","-"))</f>
        <v>No</v>
      </c>
      <c r="D49" s="182" t="str">
        <f aca="false">IF(Data!W54="Y   ","Yes",IF(Data!W54="N   ","No","-"))</f>
        <v>No</v>
      </c>
      <c r="E49" s="182" t="str">
        <f aca="false">IF(Data!X54="Y   ","Yes",IF(Data!X54="N   ","No","-"))</f>
        <v>No</v>
      </c>
      <c r="F49" s="182" t="str">
        <f aca="false">IF(Data!Y54="Y   ","Yes",IF(Data!Y54="N   ","No","-"))</f>
        <v>No</v>
      </c>
      <c r="G49" s="182" t="str">
        <f aca="false">IF(Data!Z54="Y   ","Yes",IF(Data!Z54="N   ","No","-"))</f>
        <v>No</v>
      </c>
    </row>
    <row r="50" customFormat="false" ht="14.25" hidden="false" customHeight="false" outlineLevel="0" collapsed="false">
      <c r="B50" s="199" t="s">
        <v>12832</v>
      </c>
      <c r="C50" s="182" t="str">
        <f aca="false">IF(Data!V55="Y   ","Yes",IF(Data!V55="N   ","No","-"))</f>
        <v>No</v>
      </c>
      <c r="D50" s="182" t="str">
        <f aca="false">IF(Data!W55="Y   ","Yes",IF(Data!W55="N   ","No","-"))</f>
        <v>No</v>
      </c>
      <c r="E50" s="182" t="str">
        <f aca="false">IF(Data!X55="Y   ","Yes",IF(Data!X55="N   ","No","-"))</f>
        <v>No</v>
      </c>
      <c r="F50" s="182" t="str">
        <f aca="false">IF(Data!Y55="Y   ","Yes",IF(Data!Y55="N   ","No","-"))</f>
        <v>No</v>
      </c>
      <c r="G50" s="182" t="str">
        <f aca="false">IF(Data!Z55="Y   ","Yes",IF(Data!Z55="N   ","No","-"))</f>
        <v>No</v>
      </c>
    </row>
    <row r="51" customFormat="false" ht="14.25" hidden="false" customHeight="false" outlineLevel="0" collapsed="false">
      <c r="B51" s="199" t="s">
        <v>12834</v>
      </c>
      <c r="C51" s="182" t="str">
        <f aca="false">IF(Data!V56="Y   ","Yes",IF(Data!V56="N   ","No","-"))</f>
        <v>No</v>
      </c>
      <c r="D51" s="182" t="str">
        <f aca="false">IF(Data!W56="Y   ","Yes",IF(Data!W56="N   ","No","-"))</f>
        <v>No</v>
      </c>
      <c r="E51" s="182" t="str">
        <f aca="false">IF(Data!X56="Y   ","Yes",IF(Data!X56="N   ","No","-"))</f>
        <v>No</v>
      </c>
      <c r="F51" s="182" t="str">
        <f aca="false">IF(Data!Y56="Y   ","Yes",IF(Data!Y56="N   ","No","-"))</f>
        <v>No</v>
      </c>
      <c r="G51" s="182" t="str">
        <f aca="false">IF(Data!Z56="Y   ","Yes",IF(Data!Z56="N   ","No","-"))</f>
        <v>No</v>
      </c>
    </row>
    <row r="52" customFormat="false" ht="12.75" hidden="false" customHeight="false" outlineLevel="0" collapsed="false">
      <c r="B52" s="8"/>
      <c r="C52" s="182"/>
      <c r="D52" s="182"/>
      <c r="E52" s="182"/>
      <c r="F52" s="182"/>
      <c r="G52" s="182"/>
    </row>
    <row r="53" customFormat="false" ht="15.75" hidden="false" customHeight="false" outlineLevel="0" collapsed="false">
      <c r="A53" s="189" t="s">
        <v>13039</v>
      </c>
      <c r="B53" s="190"/>
      <c r="C53" s="191"/>
      <c r="D53" s="191"/>
      <c r="E53" s="191"/>
      <c r="F53" s="191"/>
      <c r="G53" s="191"/>
    </row>
    <row r="54" customFormat="false" ht="14.25" hidden="false" customHeight="false" outlineLevel="0" collapsed="false">
      <c r="B54" s="199" t="s">
        <v>12837</v>
      </c>
      <c r="C54" s="182" t="str">
        <f aca="false">IF(Data!V58="Y   ","Yes",IF(Data!V58="N   ","No","-"))</f>
        <v>No</v>
      </c>
      <c r="D54" s="182" t="str">
        <f aca="false">IF(Data!W58="Y   ","Yes",IF(Data!W58="N   ","No","-"))</f>
        <v>No</v>
      </c>
      <c r="E54" s="182" t="str">
        <f aca="false">IF(Data!X58="Y   ","Yes",IF(Data!X58="N   ","No","-"))</f>
        <v>Yes</v>
      </c>
      <c r="F54" s="182" t="str">
        <f aca="false">IF(Data!Y58="Y   ","Yes",IF(Data!Y58="N   ","No","-"))</f>
        <v>Yes</v>
      </c>
      <c r="G54" s="182" t="str">
        <f aca="false">IF(Data!Z58="Y   ","Yes",IF(Data!Z58="N   ","No","-"))</f>
        <v>Yes</v>
      </c>
    </row>
    <row r="55" customFormat="false" ht="14.25" hidden="false" customHeight="false" outlineLevel="0" collapsed="false">
      <c r="B55" s="199" t="s">
        <v>12840</v>
      </c>
      <c r="C55" s="182" t="str">
        <f aca="false">IF(Data!V59="Y   ","Yes",IF(Data!V59="N   ","No","-"))</f>
        <v>Yes</v>
      </c>
      <c r="D55" s="182" t="str">
        <f aca="false">IF(Data!W59="Y   ","Yes",IF(Data!W59="N   ","No","-"))</f>
        <v>Yes</v>
      </c>
      <c r="E55" s="182" t="str">
        <f aca="false">IF(Data!X59="Y   ","Yes",IF(Data!X59="N   ","No","-"))</f>
        <v>Yes</v>
      </c>
      <c r="F55" s="182" t="str">
        <f aca="false">IF(Data!Y59="Y   ","Yes",IF(Data!Y59="N   ","No","-"))</f>
        <v>Yes</v>
      </c>
      <c r="G55" s="182" t="str">
        <f aca="false">IF(Data!Z59="Y   ","Yes",IF(Data!Z59="N   ","No","-"))</f>
        <v>Yes</v>
      </c>
    </row>
    <row r="56" customFormat="false" ht="14.25" hidden="false" customHeight="false" outlineLevel="0" collapsed="false">
      <c r="B56" s="199" t="s">
        <v>12842</v>
      </c>
      <c r="C56" s="182" t="str">
        <f aca="false">IF(Data!V60="Y   ","Yes",IF(Data!V60="N   ","No","-"))</f>
        <v>Yes</v>
      </c>
      <c r="D56" s="182" t="str">
        <f aca="false">IF(Data!W60="Y   ","Yes",IF(Data!W60="N   ","No","-"))</f>
        <v>Yes</v>
      </c>
      <c r="E56" s="182" t="str">
        <f aca="false">IF(Data!X60="Y   ","Yes",IF(Data!X60="N   ","No","-"))</f>
        <v>Yes</v>
      </c>
      <c r="F56" s="182" t="str">
        <f aca="false">IF(Data!Y60="Y   ","Yes",IF(Data!Y60="N   ","No","-"))</f>
        <v>Yes</v>
      </c>
      <c r="G56" s="182" t="str">
        <f aca="false">IF(Data!Z60="Y   ","Yes",IF(Data!Z60="N   ","No","-"))</f>
        <v>Yes</v>
      </c>
    </row>
    <row r="57" customFormat="false" ht="14.25" hidden="false" customHeight="false" outlineLevel="0" collapsed="false">
      <c r="B57" s="199" t="s">
        <v>12845</v>
      </c>
      <c r="C57" s="182" t="str">
        <f aca="false">IF(Data!V61="Y   ","Yes",IF(Data!V61="N   ","No","-"))</f>
        <v>Yes</v>
      </c>
      <c r="D57" s="182" t="str">
        <f aca="false">IF(Data!W61="Y   ","Yes",IF(Data!W61="N   ","No","-"))</f>
        <v>Yes</v>
      </c>
      <c r="E57" s="182" t="str">
        <f aca="false">IF(Data!X61="Y   ","Yes",IF(Data!X61="N   ","No","-"))</f>
        <v>Yes</v>
      </c>
      <c r="F57" s="182" t="str">
        <f aca="false">IF(Data!Y61="Y   ","Yes",IF(Data!Y61="N   ","No","-"))</f>
        <v>Yes</v>
      </c>
      <c r="G57" s="182" t="str">
        <f aca="false">IF(Data!Z61="Y   ","Yes",IF(Data!Z61="N   ","No","-"))</f>
        <v>Yes</v>
      </c>
    </row>
    <row r="58" customFormat="false" ht="14.25" hidden="false" customHeight="false" outlineLevel="0" collapsed="false">
      <c r="B58" s="199" t="s">
        <v>12847</v>
      </c>
      <c r="C58" s="182" t="str">
        <f aca="false">IF(Data!V62="Y   ","Yes",IF(Data!V62="N   ","No","-"))</f>
        <v>Yes</v>
      </c>
      <c r="D58" s="182" t="str">
        <f aca="false">IF(Data!W62="Y   ","Yes",IF(Data!W62="N   ","No","-"))</f>
        <v>Yes</v>
      </c>
      <c r="E58" s="182" t="str">
        <f aca="false">IF(Data!X62="Y   ","Yes",IF(Data!X62="N   ","No","-"))</f>
        <v>Yes</v>
      </c>
      <c r="F58" s="182" t="str">
        <f aca="false">IF(Data!Y62="Y   ","Yes",IF(Data!Y62="N   ","No","-"))</f>
        <v>Yes</v>
      </c>
      <c r="G58" s="182" t="str">
        <f aca="false">IF(Data!Z62="Y   ","Yes",IF(Data!Z62="N   ","No","-"))</f>
        <v>Yes</v>
      </c>
    </row>
    <row r="59" customFormat="false" ht="14.25" hidden="false" customHeight="false" outlineLevel="0" collapsed="false">
      <c r="B59" s="216"/>
    </row>
    <row r="60" customFormat="false" ht="14.25" hidden="false" customHeight="false" outlineLevel="0" collapsed="false">
      <c r="B60" s="216"/>
    </row>
  </sheetData>
  <hyperlinks>
    <hyperlink ref="B6" location="Home!B6" display="Home"/>
    <hyperlink ref="B7" location="Environmental!A1" display="Environmental"/>
    <hyperlink ref="B8" location="Social!A1" display="Social"/>
    <hyperlink ref="B10" location="Integration!A1" display="Integration"/>
    <hyperlink ref="A14" location="Descriptions!C124" display="Corporate Governance Performance Score"/>
    <hyperlink ref="A17" location="Descriptions!C125" display="Board Structure"/>
    <hyperlink ref="B18" location="Descriptions!C126" display="Board Structure/ Policy"/>
    <hyperlink ref="B19" location="Descriptions!C127" display="Experience / Average years serving on Board"/>
    <hyperlink ref="B20" location="Descriptions!C128" display="% Non-Executive Board Members"/>
    <hyperlink ref="B21" location="Descriptions!C129" display="% Independent Board Members"/>
    <hyperlink ref="B22" location="Descriptions!C130" display="CEO-Chairman Separation"/>
    <hyperlink ref="B23" location="Descriptions!C131" display="Background and Skills"/>
    <hyperlink ref="B24" location="Descriptions!C132" display="Size of Board (Number of Board Members)"/>
    <hyperlink ref="B25" location="Descriptions!C133" display="Board Diversity (% Women on Board)"/>
    <hyperlink ref="A27" location="Descriptions!C135" display="Board Function"/>
    <hyperlink ref="B28" location="Descriptions!C136" display="% Audit Committee Independence"/>
    <hyperlink ref="B29" location="Descriptions!C137" display="% Audit Committee Management Independence"/>
    <hyperlink ref="B30" location="Descriptions!C138" display="Audit Committee Expertise"/>
    <hyperlink ref="B31" location="Descriptions!C139" display="% Compensation Committee Independence"/>
    <hyperlink ref="B32" location="Descriptions!C140" display="% Compensation Committee Management Independence"/>
    <hyperlink ref="B33" location="Descriptions!C141" display="% Nomination Committee Independence"/>
    <hyperlink ref="B34" location="Descriptions!C142" display="% Nomination Committee Management Independence"/>
    <hyperlink ref="B35" location="Descriptions!C143" display="Number of Board Meetings"/>
    <hyperlink ref="B36" location="Descriptions!C144" display="% Board Meeting Attendance Average"/>
    <hyperlink ref="A38" location="Descriptions!C146" display="Compensation Policy"/>
    <hyperlink ref="B39" location="Descriptions!C147" display="Compensation Policy"/>
    <hyperlink ref="B40" location="Descriptions!C148" display="Highest Remuneration Package"/>
    <hyperlink ref="B41" location="Descriptions!C149" display="Total Board Member Compensation"/>
    <hyperlink ref="B42" location="Descriptions!C150" display="Stock Option Program"/>
    <hyperlink ref="B43" location="Descriptions!C151" display="Senior Executive Long-term Compensation incentives"/>
    <hyperlink ref="B44" location="Descriptions!C152" display="Vesting of Stock Options/Restricted Stock"/>
    <hyperlink ref="A46" location="Descriptions!C154" display="Shareholder Rights"/>
    <hyperlink ref="B47" location="Descriptions!C155" display="Shareholder Rights/ Policy"/>
    <hyperlink ref="B48" location="Descriptions!C156" display="Voting Rights"/>
    <hyperlink ref="B49" location="Descriptions!C157" display="Ownership"/>
    <hyperlink ref="B50" location="Descriptions!C158" display="Classified Board Structure"/>
    <hyperlink ref="B51" location="Descriptions!C159" display="Staggered Board Structure"/>
    <hyperlink ref="A53" location="Descriptions!C161" display="Vision &amp; Strategy"/>
    <hyperlink ref="B54" location="Descriptions!C162" display="Integrated Vision and Strategy Challenges and Opportunities"/>
    <hyperlink ref="B55" location="Descriptions!C163" display="CSR Sustainability Committee"/>
    <hyperlink ref="B56" location="Descriptions!C164" display="GRI Report Guidelines"/>
    <hyperlink ref="B57" location="Descriptions!C165" display="CSR Sustainability Report Global Activities"/>
    <hyperlink ref="B58" location="Descriptions!C166" display="CSR Sustainability External Audit"/>
  </hyperlink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2" topLeftCell="BM13"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 width="3.99"/>
    <col collapsed="false" customWidth="true" hidden="false" outlineLevel="0" max="2" min="2" style="2" width="64.28"/>
    <col collapsed="false" customWidth="true" hidden="false" outlineLevel="0" max="5" min="3" style="169" width="14.85"/>
    <col collapsed="false" customWidth="true" hidden="false" outlineLevel="0" max="6" min="6" style="169" width="14.99"/>
    <col collapsed="false" customWidth="true" hidden="false" outlineLevel="0" max="9" min="7" style="169" width="14.85"/>
    <col collapsed="false" customWidth="false" hidden="false" outlineLevel="0" max="13" min="10" style="169" width="9.14"/>
    <col collapsed="false" customWidth="true" hidden="false" outlineLevel="0" max="16" min="14" style="169" width="14.85"/>
    <col collapsed="false" customWidth="true" hidden="false" outlineLevel="0" max="17" min="17" style="169" width="14.99"/>
    <col collapsed="false" customWidth="true" hidden="false" outlineLevel="0" max="18" min="18" style="169" width="14.85"/>
    <col collapsed="false" customWidth="false" hidden="false" outlineLevel="0" max="21" min="19" style="169" width="9.14"/>
    <col collapsed="false" customWidth="false" hidden="false" outlineLevel="0" max="257" min="22" style="2" width="9.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8" hidden="false" customHeight="false" outlineLevel="0" collapsed="false">
      <c r="B4" s="145" t="s">
        <v>12954</v>
      </c>
    </row>
    <row r="6" customFormat="false" ht="15" hidden="false" customHeight="false" outlineLevel="0" collapsed="false">
      <c r="B6" s="147" t="s">
        <v>12955</v>
      </c>
      <c r="C6" s="175" t="s">
        <v>12969</v>
      </c>
      <c r="D6" s="176" t="str">
        <f aca="false">IF(Data!D7="","",Data!D4)</f>
        <v>BP PLC</v>
      </c>
      <c r="E6" s="157"/>
      <c r="F6" s="157"/>
    </row>
    <row r="7" customFormat="false" ht="15" hidden="false" customHeight="false" outlineLevel="0" collapsed="false">
      <c r="B7" s="147" t="s">
        <v>12956</v>
      </c>
      <c r="C7" s="175" t="s">
        <v>12970</v>
      </c>
      <c r="D7" s="176" t="str">
        <f aca="false">IF(Data!D7="","",Data!D3)</f>
        <v>USD</v>
      </c>
      <c r="E7" s="157"/>
      <c r="F7" s="157"/>
    </row>
    <row r="8" customFormat="false" ht="15" hidden="false" customHeight="false" outlineLevel="0" collapsed="false">
      <c r="B8" s="147" t="s">
        <v>12957</v>
      </c>
    </row>
    <row r="9" customFormat="false" ht="15" hidden="false" customHeight="false" outlineLevel="0" collapsed="false">
      <c r="B9" s="147" t="s">
        <v>12767</v>
      </c>
    </row>
    <row r="10" customFormat="false" ht="15" hidden="false" customHeight="false" outlineLevel="0" collapsed="false">
      <c r="B10" s="146" t="s">
        <v>12958</v>
      </c>
    </row>
    <row r="11" customFormat="false" ht="15" hidden="false" customHeight="false" outlineLevel="0" collapsed="false">
      <c r="B11" s="177"/>
    </row>
    <row r="12" customFormat="false" ht="15.75" hidden="false" customHeight="false" outlineLevel="0" collapsed="false">
      <c r="C12" s="221"/>
      <c r="D12" s="221"/>
      <c r="E12" s="221"/>
      <c r="F12" s="221"/>
      <c r="G12" s="221"/>
      <c r="H12" s="221"/>
      <c r="I12" s="221"/>
      <c r="N12" s="221"/>
      <c r="O12" s="221"/>
      <c r="P12" s="221"/>
      <c r="Q12" s="221"/>
      <c r="R12" s="221"/>
    </row>
    <row r="13" customFormat="false" ht="15" hidden="false" customHeight="false" outlineLevel="0" collapsed="false">
      <c r="A13" s="222"/>
      <c r="B13" s="222"/>
    </row>
    <row r="14" customFormat="false" ht="15.75" hidden="false" customHeight="false" outlineLevel="0" collapsed="false">
      <c r="A14" s="223"/>
      <c r="B14" s="223"/>
      <c r="C14" s="223"/>
      <c r="D14" s="223"/>
      <c r="E14" s="223"/>
      <c r="F14" s="223"/>
      <c r="G14" s="223"/>
      <c r="H14" s="223"/>
      <c r="I14" s="223"/>
      <c r="J14" s="223"/>
      <c r="K14" s="223"/>
      <c r="L14" s="223"/>
      <c r="M14" s="223"/>
      <c r="N14" s="223"/>
      <c r="O14" s="223"/>
      <c r="P14" s="223"/>
      <c r="Q14" s="223"/>
      <c r="R14" s="223"/>
    </row>
    <row r="15" customFormat="false" ht="14.25" hidden="false" customHeight="false" outlineLevel="0" collapsed="false">
      <c r="A15" s="192"/>
      <c r="B15" s="224"/>
      <c r="C15" s="205"/>
      <c r="D15" s="205"/>
      <c r="E15" s="205"/>
      <c r="F15" s="205"/>
      <c r="G15" s="205"/>
      <c r="H15" s="205"/>
      <c r="I15" s="205"/>
      <c r="N15" s="205"/>
      <c r="O15" s="205"/>
      <c r="P15" s="205"/>
      <c r="Q15" s="205"/>
      <c r="R15" s="205"/>
    </row>
    <row r="16" customFormat="false" ht="15" hidden="false" customHeight="false" outlineLevel="0" collapsed="false">
      <c r="A16" s="222"/>
      <c r="B16" s="224"/>
      <c r="C16" s="225"/>
      <c r="D16" s="225"/>
      <c r="E16" s="225"/>
      <c r="F16" s="225"/>
      <c r="G16" s="225"/>
      <c r="H16" s="225"/>
      <c r="I16" s="225"/>
      <c r="N16" s="225"/>
      <c r="O16" s="225"/>
      <c r="P16" s="225"/>
      <c r="Q16" s="225"/>
      <c r="R16" s="225"/>
    </row>
    <row r="17" customFormat="false" ht="15" hidden="false" customHeight="false" outlineLevel="0" collapsed="false">
      <c r="A17" s="222"/>
      <c r="B17" s="224"/>
      <c r="C17" s="226"/>
      <c r="D17" s="226"/>
      <c r="E17" s="226"/>
      <c r="F17" s="226"/>
      <c r="G17" s="226"/>
      <c r="H17" s="226"/>
      <c r="I17" s="226"/>
      <c r="N17" s="226"/>
      <c r="O17" s="226"/>
      <c r="P17" s="226"/>
      <c r="Q17" s="226"/>
      <c r="R17" s="226"/>
    </row>
    <row r="18" customFormat="false" ht="15.75" hidden="false" customHeight="false" outlineLevel="0" collapsed="false">
      <c r="A18" s="223"/>
      <c r="B18" s="223"/>
      <c r="C18" s="223"/>
      <c r="D18" s="223"/>
      <c r="E18" s="223"/>
      <c r="F18" s="223"/>
      <c r="G18" s="223"/>
      <c r="H18" s="223"/>
      <c r="I18" s="223"/>
      <c r="J18" s="223"/>
      <c r="K18" s="223"/>
      <c r="L18" s="223"/>
      <c r="M18" s="223"/>
      <c r="N18" s="223"/>
      <c r="O18" s="223"/>
      <c r="P18" s="223"/>
      <c r="Q18" s="223"/>
      <c r="R18" s="223"/>
    </row>
    <row r="19" customFormat="false" ht="15" hidden="false" customHeight="false" outlineLevel="0" collapsed="false">
      <c r="A19" s="222"/>
      <c r="B19" s="224"/>
      <c r="C19" s="225"/>
      <c r="D19" s="225"/>
      <c r="E19" s="225"/>
      <c r="F19" s="225"/>
      <c r="G19" s="225"/>
      <c r="H19" s="225"/>
      <c r="I19" s="225"/>
      <c r="N19" s="225"/>
      <c r="O19" s="225"/>
      <c r="P19" s="225"/>
      <c r="Q19" s="225"/>
      <c r="R19" s="225"/>
    </row>
    <row r="20" customFormat="false" ht="15" hidden="false" customHeight="false" outlineLevel="0" collapsed="false">
      <c r="A20" s="222"/>
      <c r="B20" s="224"/>
      <c r="C20" s="225"/>
      <c r="D20" s="225"/>
      <c r="E20" s="225"/>
      <c r="F20" s="225"/>
      <c r="G20" s="225"/>
      <c r="H20" s="225"/>
      <c r="I20" s="225"/>
      <c r="N20" s="225"/>
      <c r="O20" s="225"/>
      <c r="P20" s="225"/>
      <c r="Q20" s="225"/>
      <c r="R20" s="225"/>
    </row>
    <row r="21" customFormat="false" ht="15" hidden="false" customHeight="false" outlineLevel="0" collapsed="false">
      <c r="A21" s="222"/>
      <c r="B21" s="224"/>
      <c r="C21" s="226"/>
      <c r="D21" s="226"/>
      <c r="E21" s="226"/>
      <c r="F21" s="226"/>
      <c r="G21" s="226"/>
      <c r="H21" s="226"/>
      <c r="I21" s="226"/>
      <c r="N21" s="226"/>
      <c r="O21" s="226"/>
      <c r="P21" s="226"/>
      <c r="Q21" s="226"/>
      <c r="R21" s="226"/>
    </row>
    <row r="22" customFormat="false" ht="15.75" hidden="false" customHeight="false" outlineLevel="0" collapsed="false">
      <c r="A22" s="223"/>
      <c r="B22" s="223"/>
      <c r="C22" s="223"/>
      <c r="D22" s="223"/>
      <c r="E22" s="223"/>
      <c r="F22" s="223"/>
      <c r="G22" s="223"/>
      <c r="H22" s="223"/>
      <c r="I22" s="223"/>
      <c r="J22" s="223"/>
      <c r="K22" s="223"/>
      <c r="L22" s="223"/>
      <c r="M22" s="223"/>
      <c r="N22" s="223"/>
      <c r="O22" s="223"/>
      <c r="P22" s="223"/>
      <c r="Q22" s="223"/>
      <c r="R22" s="223"/>
    </row>
    <row r="23" customFormat="false" ht="15" hidden="false" customHeight="false" outlineLevel="0" collapsed="false">
      <c r="A23" s="222"/>
      <c r="B23" s="224"/>
      <c r="C23" s="226"/>
      <c r="D23" s="226"/>
      <c r="E23" s="226"/>
      <c r="F23" s="226"/>
      <c r="G23" s="226"/>
      <c r="H23" s="226"/>
      <c r="I23" s="226"/>
      <c r="N23" s="226"/>
      <c r="O23" s="226"/>
      <c r="P23" s="226"/>
      <c r="Q23" s="226"/>
      <c r="R23" s="226"/>
    </row>
    <row r="24" customFormat="false" ht="14.25" hidden="false" customHeight="false" outlineLevel="0" collapsed="false">
      <c r="A24" s="164"/>
      <c r="B24" s="149"/>
    </row>
    <row r="25" customFormat="false" ht="15.75" hidden="false" customHeight="false" outlineLevel="0" collapsed="false">
      <c r="A25" s="148"/>
      <c r="B25" s="149"/>
    </row>
    <row r="26" customFormat="false" ht="14.25" hidden="false" customHeight="false" outlineLevel="0" collapsed="false">
      <c r="A26" s="150"/>
      <c r="B26" s="224"/>
      <c r="C26" s="226"/>
      <c r="D26" s="226"/>
      <c r="E26" s="226"/>
      <c r="F26" s="226"/>
      <c r="G26" s="226"/>
      <c r="H26" s="226"/>
      <c r="I26" s="226"/>
      <c r="N26" s="226"/>
      <c r="O26" s="226"/>
      <c r="P26" s="226"/>
      <c r="Q26" s="226"/>
      <c r="R26" s="226"/>
    </row>
    <row r="27" customFormat="false" ht="14.25" hidden="false" customHeight="false" outlineLevel="0" collapsed="false">
      <c r="A27" s="155"/>
      <c r="B27" s="224"/>
      <c r="C27" s="226"/>
      <c r="D27" s="226"/>
      <c r="E27" s="226"/>
      <c r="F27" s="226"/>
      <c r="G27" s="226"/>
      <c r="H27" s="226"/>
      <c r="I27" s="226"/>
      <c r="N27" s="226"/>
      <c r="O27" s="226"/>
      <c r="P27" s="226"/>
      <c r="Q27" s="226"/>
      <c r="R27" s="226"/>
    </row>
    <row r="28" customFormat="false" ht="14.25" hidden="false" customHeight="false" outlineLevel="0" collapsed="false">
      <c r="A28" s="219"/>
      <c r="B28" s="224"/>
      <c r="C28" s="227"/>
      <c r="D28" s="227"/>
      <c r="E28" s="227"/>
      <c r="F28" s="227"/>
      <c r="G28" s="227"/>
      <c r="H28" s="227"/>
      <c r="I28" s="227"/>
      <c r="N28" s="227"/>
      <c r="O28" s="227"/>
      <c r="P28" s="227"/>
      <c r="Q28" s="227"/>
      <c r="R28" s="227"/>
    </row>
    <row r="29" customFormat="false" ht="14.25" hidden="false" customHeight="false" outlineLevel="0" collapsed="false">
      <c r="A29" s="150"/>
      <c r="B29" s="224"/>
      <c r="C29" s="226"/>
      <c r="D29" s="226"/>
      <c r="E29" s="226"/>
      <c r="F29" s="226"/>
      <c r="G29" s="226"/>
      <c r="H29" s="226"/>
      <c r="I29" s="226"/>
      <c r="N29" s="226"/>
      <c r="O29" s="226"/>
      <c r="P29" s="226"/>
      <c r="Q29" s="226"/>
      <c r="R29" s="226"/>
    </row>
    <row r="30" customFormat="false" ht="14.25" hidden="false" customHeight="false" outlineLevel="0" collapsed="false">
      <c r="A30" s="150"/>
      <c r="B30" s="224"/>
      <c r="C30" s="226"/>
      <c r="D30" s="226"/>
      <c r="E30" s="226"/>
      <c r="F30" s="226"/>
      <c r="G30" s="226"/>
      <c r="H30" s="226"/>
      <c r="I30" s="226"/>
      <c r="N30" s="226"/>
      <c r="O30" s="226"/>
      <c r="P30" s="226"/>
      <c r="Q30" s="226"/>
      <c r="R30" s="226"/>
    </row>
    <row r="31" customFormat="false" ht="14.25" hidden="false" customHeight="false" outlineLevel="0" collapsed="false">
      <c r="A31" s="150"/>
      <c r="B31" s="224"/>
      <c r="C31" s="226"/>
      <c r="D31" s="226"/>
      <c r="E31" s="226"/>
      <c r="F31" s="226"/>
      <c r="G31" s="226"/>
      <c r="H31" s="226"/>
      <c r="I31" s="226"/>
      <c r="N31" s="226"/>
      <c r="O31" s="226"/>
      <c r="P31" s="226"/>
      <c r="Q31" s="226"/>
      <c r="R31" s="226"/>
    </row>
    <row r="32" customFormat="false" ht="14.25" hidden="false" customHeight="false" outlineLevel="0" collapsed="false">
      <c r="A32" s="150"/>
      <c r="B32" s="224"/>
      <c r="C32" s="226"/>
      <c r="D32" s="226"/>
      <c r="E32" s="226"/>
      <c r="F32" s="226"/>
      <c r="G32" s="226"/>
      <c r="H32" s="226"/>
      <c r="I32" s="226"/>
      <c r="N32" s="226"/>
      <c r="O32" s="226"/>
      <c r="P32" s="226"/>
      <c r="Q32" s="226"/>
      <c r="R32" s="226"/>
    </row>
    <row r="33" customFormat="false" ht="14.25" hidden="false" customHeight="false" outlineLevel="0" collapsed="false">
      <c r="A33" s="150"/>
      <c r="B33" s="224"/>
      <c r="C33" s="225"/>
      <c r="D33" s="225"/>
      <c r="E33" s="225"/>
      <c r="F33" s="225"/>
      <c r="G33" s="225"/>
      <c r="H33" s="225"/>
      <c r="I33" s="225"/>
      <c r="N33" s="225"/>
      <c r="O33" s="225"/>
      <c r="P33" s="225"/>
      <c r="Q33" s="225"/>
      <c r="R33" s="225"/>
    </row>
    <row r="34" customFormat="false" ht="14.25" hidden="false" customHeight="false" outlineLevel="0" collapsed="false">
      <c r="A34" s="150"/>
      <c r="B34" s="224"/>
      <c r="C34" s="226"/>
      <c r="D34" s="226"/>
      <c r="E34" s="226"/>
      <c r="F34" s="226"/>
      <c r="G34" s="226"/>
      <c r="H34" s="226"/>
      <c r="I34" s="226"/>
      <c r="N34" s="226"/>
      <c r="O34" s="226"/>
      <c r="P34" s="226"/>
      <c r="Q34" s="226"/>
      <c r="R34" s="226"/>
    </row>
    <row r="35" customFormat="false" ht="14.25" hidden="false" customHeight="false" outlineLevel="0" collapsed="false">
      <c r="A35" s="164"/>
      <c r="B35" s="149"/>
    </row>
    <row r="36" customFormat="false" ht="15.75" hidden="false" customHeight="false" outlineLevel="0" collapsed="false">
      <c r="A36" s="148"/>
      <c r="B36" s="149"/>
    </row>
    <row r="37" customFormat="false" ht="15.75" hidden="false" customHeight="false" outlineLevel="0" collapsed="false">
      <c r="A37" s="223"/>
      <c r="B37" s="223"/>
      <c r="C37" s="223"/>
      <c r="D37" s="223"/>
      <c r="E37" s="223"/>
      <c r="F37" s="223"/>
      <c r="G37" s="223"/>
      <c r="H37" s="223"/>
      <c r="I37" s="223"/>
      <c r="J37" s="223"/>
      <c r="K37" s="223"/>
      <c r="L37" s="223"/>
      <c r="M37" s="223"/>
      <c r="N37" s="223"/>
      <c r="O37" s="223"/>
      <c r="P37" s="223"/>
      <c r="Q37" s="223"/>
      <c r="R37" s="223"/>
    </row>
    <row r="38" customFormat="false" ht="14.25" hidden="false" customHeight="false" outlineLevel="0" collapsed="false">
      <c r="A38" s="167"/>
      <c r="B38" s="228"/>
      <c r="C38" s="225"/>
      <c r="D38" s="225"/>
      <c r="E38" s="225"/>
      <c r="F38" s="225"/>
      <c r="G38" s="225"/>
      <c r="H38" s="225"/>
      <c r="I38" s="225"/>
      <c r="N38" s="225"/>
      <c r="O38" s="225"/>
      <c r="P38" s="225"/>
      <c r="Q38" s="225"/>
      <c r="R38" s="225"/>
    </row>
    <row r="39" customFormat="false" ht="14.25" hidden="false" customHeight="false" outlineLevel="0" collapsed="false">
      <c r="A39" s="167"/>
      <c r="B39" s="228"/>
      <c r="C39" s="225"/>
      <c r="D39" s="225"/>
      <c r="E39" s="225"/>
      <c r="F39" s="225"/>
      <c r="G39" s="225"/>
      <c r="H39" s="225"/>
      <c r="I39" s="225"/>
      <c r="N39" s="225"/>
      <c r="O39" s="225"/>
      <c r="P39" s="225"/>
      <c r="Q39" s="225"/>
      <c r="R39" s="225"/>
    </row>
    <row r="40" customFormat="false" ht="14.25" hidden="false" customHeight="false" outlineLevel="0" collapsed="false">
      <c r="A40" s="167"/>
      <c r="B40" s="228"/>
      <c r="C40" s="205"/>
      <c r="D40" s="205"/>
      <c r="E40" s="205"/>
      <c r="F40" s="205"/>
      <c r="G40" s="205"/>
      <c r="H40" s="205"/>
      <c r="I40" s="205"/>
      <c r="N40" s="205"/>
      <c r="O40" s="205"/>
      <c r="P40" s="205"/>
      <c r="Q40" s="205"/>
      <c r="R40" s="205"/>
    </row>
    <row r="41" customFormat="false" ht="14.25" hidden="false" customHeight="false" outlineLevel="0" collapsed="false">
      <c r="A41" s="167"/>
      <c r="B41" s="228"/>
      <c r="C41" s="205"/>
      <c r="D41" s="205"/>
      <c r="E41" s="205"/>
      <c r="F41" s="205"/>
      <c r="G41" s="205"/>
      <c r="H41" s="205"/>
      <c r="I41" s="205"/>
      <c r="N41" s="205"/>
      <c r="O41" s="205"/>
      <c r="P41" s="205"/>
      <c r="Q41" s="205"/>
      <c r="R41" s="205"/>
    </row>
    <row r="42" customFormat="false" ht="14.25" hidden="false" customHeight="false" outlineLevel="0" collapsed="false">
      <c r="A42" s="169"/>
      <c r="B42" s="228"/>
      <c r="C42" s="205"/>
      <c r="D42" s="205"/>
      <c r="E42" s="205"/>
      <c r="F42" s="205"/>
      <c r="G42" s="205"/>
      <c r="H42" s="205"/>
      <c r="I42" s="205"/>
      <c r="N42" s="205"/>
      <c r="O42" s="205"/>
      <c r="P42" s="205"/>
      <c r="Q42" s="205"/>
      <c r="R42" s="205"/>
    </row>
    <row r="43" customFormat="false" ht="14.25" hidden="false" customHeight="false" outlineLevel="0" collapsed="false">
      <c r="A43" s="169"/>
      <c r="B43" s="228"/>
    </row>
    <row r="44" customFormat="false" ht="15.75" hidden="false" customHeight="false" outlineLevel="0" collapsed="false">
      <c r="A44" s="148"/>
      <c r="B44" s="149"/>
    </row>
    <row r="45" customFormat="false" ht="14.25" hidden="false" customHeight="false" outlineLevel="0" collapsed="false">
      <c r="A45" s="169"/>
      <c r="B45" s="173"/>
      <c r="C45" s="205"/>
      <c r="D45" s="205"/>
      <c r="E45" s="205"/>
      <c r="F45" s="205"/>
      <c r="G45" s="205"/>
      <c r="H45" s="205"/>
      <c r="I45" s="205"/>
      <c r="N45" s="205"/>
      <c r="O45" s="205"/>
      <c r="P45" s="205"/>
      <c r="Q45" s="205"/>
      <c r="R45" s="205"/>
    </row>
    <row r="46" customFormat="false" ht="14.25" hidden="false" customHeight="false" outlineLevel="0" collapsed="false">
      <c r="A46" s="169"/>
      <c r="B46" s="173"/>
      <c r="C46" s="205"/>
      <c r="D46" s="205"/>
      <c r="E46" s="205"/>
      <c r="F46" s="205"/>
      <c r="G46" s="205"/>
      <c r="H46" s="205"/>
      <c r="I46" s="205"/>
      <c r="N46" s="205"/>
      <c r="O46" s="205"/>
      <c r="P46" s="205"/>
      <c r="Q46" s="205"/>
      <c r="R46" s="205"/>
    </row>
    <row r="47" customFormat="false" ht="14.25" hidden="false" customHeight="false" outlineLevel="0" collapsed="false">
      <c r="A47" s="169"/>
      <c r="B47" s="173"/>
      <c r="C47" s="205"/>
      <c r="D47" s="205"/>
      <c r="E47" s="205"/>
      <c r="F47" s="205"/>
      <c r="G47" s="205"/>
      <c r="H47" s="205"/>
      <c r="I47" s="205"/>
      <c r="N47" s="205"/>
      <c r="O47" s="205"/>
      <c r="P47" s="205"/>
      <c r="Q47" s="205"/>
      <c r="R47" s="205"/>
    </row>
    <row r="48" customFormat="false" ht="14.25" hidden="false" customHeight="false" outlineLevel="0" collapsed="false">
      <c r="A48" s="169"/>
      <c r="B48" s="173"/>
      <c r="C48" s="205"/>
      <c r="D48" s="205"/>
      <c r="E48" s="205"/>
      <c r="F48" s="205"/>
      <c r="G48" s="205"/>
      <c r="H48" s="205"/>
      <c r="I48" s="205"/>
      <c r="N48" s="205"/>
      <c r="O48" s="205"/>
      <c r="P48" s="205"/>
      <c r="Q48" s="205"/>
      <c r="R48" s="205"/>
    </row>
    <row r="49" customFormat="false" ht="14.25" hidden="false" customHeight="false" outlineLevel="0" collapsed="false">
      <c r="A49" s="169"/>
      <c r="B49" s="173"/>
      <c r="C49" s="205"/>
      <c r="D49" s="205"/>
      <c r="E49" s="205"/>
      <c r="F49" s="205"/>
      <c r="G49" s="205"/>
      <c r="H49" s="205"/>
      <c r="I49" s="205"/>
      <c r="N49" s="205"/>
      <c r="O49" s="205"/>
      <c r="P49" s="205"/>
      <c r="Q49" s="205"/>
      <c r="R49" s="205"/>
    </row>
    <row r="50" customFormat="false" ht="12.75" hidden="false" customHeight="false" outlineLevel="0" collapsed="false">
      <c r="A50" s="169"/>
      <c r="B50" s="174"/>
    </row>
    <row r="51" customFormat="false" ht="15.75" hidden="false" customHeight="false" outlineLevel="0" collapsed="false">
      <c r="A51" s="148"/>
      <c r="B51" s="149"/>
    </row>
    <row r="52" customFormat="false" ht="14.25" hidden="false" customHeight="false" outlineLevel="0" collapsed="false">
      <c r="A52" s="169"/>
      <c r="B52" s="173"/>
      <c r="C52" s="205"/>
      <c r="D52" s="205"/>
      <c r="E52" s="205"/>
      <c r="F52" s="205"/>
      <c r="G52" s="205"/>
      <c r="H52" s="205"/>
      <c r="I52" s="205"/>
      <c r="N52" s="205"/>
      <c r="O52" s="205"/>
      <c r="P52" s="205"/>
      <c r="Q52" s="205"/>
      <c r="R52" s="205"/>
    </row>
    <row r="53" customFormat="false" ht="14.25" hidden="false" customHeight="false" outlineLevel="0" collapsed="false">
      <c r="A53" s="169"/>
      <c r="B53" s="173"/>
      <c r="C53" s="205"/>
      <c r="D53" s="205"/>
      <c r="E53" s="205"/>
      <c r="F53" s="205"/>
      <c r="G53" s="205"/>
      <c r="H53" s="205"/>
      <c r="I53" s="205"/>
      <c r="N53" s="205"/>
      <c r="O53" s="205"/>
      <c r="P53" s="205"/>
      <c r="Q53" s="205"/>
      <c r="R53" s="205"/>
    </row>
    <row r="54" customFormat="false" ht="14.25" hidden="false" customHeight="false" outlineLevel="0" collapsed="false">
      <c r="A54" s="169"/>
      <c r="B54" s="173"/>
      <c r="C54" s="205"/>
      <c r="D54" s="205"/>
      <c r="E54" s="205"/>
      <c r="F54" s="205"/>
      <c r="G54" s="205"/>
      <c r="H54" s="205"/>
      <c r="I54" s="205"/>
      <c r="N54" s="205"/>
      <c r="O54" s="205"/>
      <c r="P54" s="205"/>
      <c r="Q54" s="205"/>
      <c r="R54" s="205"/>
    </row>
    <row r="55" customFormat="false" ht="14.25" hidden="false" customHeight="false" outlineLevel="0" collapsed="false">
      <c r="A55" s="169"/>
      <c r="B55" s="173"/>
      <c r="C55" s="205"/>
      <c r="D55" s="205"/>
      <c r="E55" s="205"/>
      <c r="F55" s="205"/>
      <c r="G55" s="205"/>
      <c r="H55" s="205"/>
      <c r="I55" s="205"/>
      <c r="N55" s="205"/>
      <c r="O55" s="205"/>
      <c r="P55" s="205"/>
      <c r="Q55" s="205"/>
      <c r="R55" s="205"/>
    </row>
    <row r="56" customFormat="false" ht="14.25" hidden="false" customHeight="false" outlineLevel="0" collapsed="false">
      <c r="A56" s="169"/>
      <c r="B56" s="173"/>
      <c r="C56" s="205"/>
      <c r="D56" s="205"/>
      <c r="E56" s="205"/>
      <c r="F56" s="205"/>
      <c r="G56" s="205"/>
      <c r="H56" s="205"/>
      <c r="I56" s="205"/>
      <c r="N56" s="205"/>
      <c r="O56" s="205"/>
      <c r="P56" s="205"/>
      <c r="Q56" s="205"/>
      <c r="R56" s="205"/>
    </row>
    <row r="57" customFormat="false" ht="12.75" hidden="false" customHeight="false" outlineLevel="0" collapsed="false">
      <c r="A57" s="169"/>
      <c r="B57" s="169"/>
    </row>
    <row r="58" customFormat="false" ht="12.75" hidden="false" customHeight="false" outlineLevel="0" collapsed="false">
      <c r="A58" s="169"/>
      <c r="B58" s="169"/>
    </row>
    <row r="59" customFormat="false" ht="12.75" hidden="false" customHeight="false" outlineLevel="0" collapsed="false">
      <c r="A59" s="169"/>
      <c r="B59" s="169"/>
    </row>
    <row r="60" customFormat="false" ht="12.75" hidden="false" customHeight="false" outlineLevel="0" collapsed="false">
      <c r="A60" s="169"/>
      <c r="B60" s="169"/>
    </row>
    <row r="61" customFormat="false" ht="12.75" hidden="false" customHeight="false" outlineLevel="0" collapsed="false">
      <c r="A61" s="169"/>
      <c r="B61" s="169"/>
    </row>
    <row r="62" customFormat="false" ht="12.75" hidden="false" customHeight="false" outlineLevel="0" collapsed="false">
      <c r="A62" s="169"/>
      <c r="B62" s="169"/>
    </row>
  </sheetData>
  <mergeCells count="4">
    <mergeCell ref="J14:M14"/>
    <mergeCell ref="J18:M18"/>
    <mergeCell ref="J22:M22"/>
    <mergeCell ref="J37:L37"/>
  </mergeCells>
  <hyperlinks>
    <hyperlink ref="B6" location="Home!B6" display="Home"/>
    <hyperlink ref="B7" location="Environmental!A1" display="Environmental"/>
    <hyperlink ref="B8" location="Social!A1" display="Social"/>
    <hyperlink ref="B9" location="'Corporate Governance'!A1" display="Corporate Governan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5T10:34:09Z</dcterms:created>
  <dc:creator>Najam</dc:creator>
  <dc:description/>
  <dc:language>en-US</dc:language>
  <cp:lastModifiedBy>Consult1</cp:lastModifiedBy>
  <dcterms:modified xsi:type="dcterms:W3CDTF">2011-10-10T14:02:16Z</dcterms:modified>
  <cp:revision>0</cp:revision>
  <dc:subject/>
  <dc:title>Advance Request Table Template 4.0 SP3</dc:title>
</cp:coreProperties>
</file>