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&amp;V Planning Process" sheetId="2" state="visible" r:id="rId3"/>
    <sheet name="ECM Project Background" sheetId="3" state="visible" r:id="rId4"/>
    <sheet name="M&amp;V Requirements" sheetId="4" state="visible" r:id="rId5"/>
    <sheet name="M&amp;V Design" sheetId="5" state="visible" r:id="rId6"/>
    <sheet name="M&amp;V Budget" sheetId="6" state="visible" r:id="rId7"/>
    <sheet name="M&amp;V Tasks" sheetId="7" state="visible" r:id="rId8"/>
    <sheet name="M&amp;V Timing" sheetId="8" state="visible" r:id="rId9"/>
    <sheet name="M&amp;V Results" sheetId="9" state="visible" r:id="rId10"/>
  </sheets>
  <definedNames>
    <definedName function="false" hidden="false" localSheetId="2" name="_xlnm.Print_Titles" vbProcedure="false">'ECM Project Background'!$1:$1</definedName>
    <definedName function="false" hidden="false" localSheetId="5" name="_xlnm.Print_Titles" vbProcedure="false">'M&amp;V Budget'!$1:$1</definedName>
    <definedName function="false" hidden="false" localSheetId="4" name="_xlnm.Print_Titles" vbProcedure="false">'M&amp;V Design'!$1:$1</definedName>
    <definedName function="false" hidden="false" localSheetId="3" name="_xlnm.Print_Titles" vbProcedure="false">'M&amp;V Requirements'!$1:$1</definedName>
    <definedName function="false" hidden="false" localSheetId="8" name="_xlnm.Print_Titles" vbProcedure="false">'M&amp;V Results'!$1:$1</definedName>
    <definedName function="false" hidden="false" localSheetId="6" name="_xlnm.Print_Titles" vbProcedure="false">'M&amp;V Tasks'!$1:$1</definedName>
    <definedName function="false" hidden="false" name="_xlfn_IFERROR" vbProcedure="false"/>
    <definedName function="false" hidden="false" localSheetId="5" name="_ftn1" vbProcedure="false">#REF!</definedName>
    <definedName function="false" hidden="false" localSheetId="5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8"/>
            <color rgb="FF000000"/>
            <rFont val="Tahoma"/>
            <family val="2"/>
          </rPr>
          <t xml:space="preserve">Note </t>
        </r>
        <r>
          <rPr>
            <b val="true"/>
            <sz val="8"/>
            <color rgb="FF000000"/>
            <rFont val="Tahoma"/>
            <family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 for assumptions, </t>
        </r>
        <r>
          <rPr>
            <b val="true"/>
            <sz val="8"/>
            <color rgb="FF000000"/>
            <rFont val="Tahoma"/>
            <family val="2"/>
          </rPr>
          <t xml:space="preserve">C</t>
        </r>
        <r>
          <rPr>
            <sz val="8"/>
            <color rgb="FF000000"/>
            <rFont val="Tahoma"/>
            <family val="2"/>
          </rPr>
          <t xml:space="preserve"> for constrai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4</xdr:colOff>
                <xdr:row>22</xdr:row>
                <xdr:rowOff>16</xdr:rowOff>
              </xdr:from>
              <xdr:to>
                <xdr:col>1</xdr:col>
                <xdr:colOff>213</xdr:colOff>
                <xdr:row>24</xdr:row>
                <xdr:rowOff>2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This is a field you can use to identify risks by categories such as technological, personnel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1</xdr:row>
                <xdr:rowOff>9</xdr:rowOff>
              </xdr:from>
              <xdr:to>
                <xdr:col>6</xdr:col>
                <xdr:colOff>7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8"/>
            <color rgb="FF000000"/>
            <rFont val="Tahoma"/>
            <family val="2"/>
          </rPr>
          <t xml:space="preserve">Include additional rows for resources, expenses and external costs by unhiding rows and adding more rows as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8</xdr:rowOff>
              </xdr:from>
              <xdr:to>
                <xdr:col>8</xdr:col>
                <xdr:colOff>40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</rPr>
          <t xml:space="preserve">Edit labels for resources in the Requirements 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9</xdr:colOff>
                <xdr:row>6</xdr:row>
                <xdr:rowOff>13</xdr:rowOff>
              </xdr:from>
              <xdr:to>
                <xdr:col>2</xdr:col>
                <xdr:colOff>-9</xdr:colOff>
                <xdr:row>7</xdr:row>
                <xdr:rowOff>-9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dd/edit/remove tasks a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6</xdr:colOff>
                <xdr:row>9</xdr:row>
                <xdr:rowOff>0</xdr:rowOff>
              </xdr:from>
              <xdr:to>
                <xdr:col>2</xdr:col>
                <xdr:colOff>-13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</rPr>
          <t xml:space="preserve">Once you have entered your tasks in the M&amp;V Tasks tab, fill down cells A10:ET10 to place your tasks in the Gantt Cha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3</xdr:colOff>
                <xdr:row>4</xdr:row>
                <xdr:rowOff>11</xdr:rowOff>
              </xdr:from>
              <xdr:to>
                <xdr:col>2</xdr:col>
                <xdr:colOff>-23</xdr:colOff>
                <xdr:row>7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Enter start and end dates for each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3</xdr:row>
                <xdr:rowOff>29</xdr:rowOff>
              </xdr:from>
              <xdr:to>
                <xdr:col>9</xdr:col>
                <xdr:colOff>12</xdr:colOff>
                <xdr:row>5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</rPr>
          <t xml:space="preserve">Enter the start date for your project timelin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</xdr:row>
                <xdr:rowOff>20</xdr:rowOff>
              </xdr:from>
              <xdr:to>
                <xdr:col>18</xdr:col>
                <xdr:colOff>16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262">
  <si>
    <t xml:space="preserve">MEASUREMENT AND VERIFICATION - M&amp;V PLANNING TOOL</t>
  </si>
  <si>
    <t xml:space="preserve">THIS TOOL</t>
  </si>
  <si>
    <t xml:space="preserve">This M&amp;V planning tool has been developed to assist M&amp;V planners capture and incorporate the various M&amp;V design elements. The template is presented in a spreadsheet for ease of calculations, with the following contents:</t>
  </si>
  <si>
    <t xml:space="preserve">Worksheet Tab</t>
  </si>
  <si>
    <t xml:space="preserve">Purpose</t>
  </si>
  <si>
    <t xml:space="preserve">M&amp;V Planning Process</t>
  </si>
  <si>
    <t xml:space="preserve">Describe the M&amp;V process and corresponding use of this tool</t>
  </si>
  <si>
    <t xml:space="preserve">ECM Project Background</t>
  </si>
  <si>
    <t xml:space="preserve">To capture details for the site and ECM, including the estimated project benefits, implementation plan and key stakeholders</t>
  </si>
  <si>
    <t xml:space="preserve">M&amp;V Requirements</t>
  </si>
  <si>
    <t xml:space="preserve">To capture the M&amp;V requirements key considerations, desired outcomes and success criteria, as well as the M&amp;V project details.</t>
  </si>
  <si>
    <t xml:space="preserve">M&amp;V Design</t>
  </si>
  <si>
    <t xml:space="preserve">To capture the essential elements of the M&amp;V Plan. This includes preferred M&amp;V Option, measurement boundary definition, details of key parameters, and process information relating to conducting measurements, calculating saving and uncertainty.</t>
  </si>
  <si>
    <t xml:space="preserve">M&amp;V Budget</t>
  </si>
  <si>
    <t xml:space="preserve">To prepare a project budget, based on the tasks, resources, equipment and other needs. The final figure is measured against the ECM project costs and savings as a sanity check.</t>
  </si>
  <si>
    <t xml:space="preserve">M&amp;V Tasks</t>
  </si>
  <si>
    <t xml:space="preserve">To capture the step-by-step list of tasks, and allocation of resources</t>
  </si>
  <si>
    <t xml:space="preserve">M&amp;V Timing</t>
  </si>
  <si>
    <t xml:space="preserve">A Gantt Chart based timeline, where tasks are given a start and completion date, so that the overall project timeline can be developed.</t>
  </si>
  <si>
    <t xml:space="preserve">M&amp;V OPERATIONAL GUIDE</t>
  </si>
  <si>
    <t xml:space="preserve">Your Guide to successful M&amp;V projects</t>
  </si>
  <si>
    <t xml:space="preserve">The Measurement and Verification (M&amp;V) Operational Guide has been developed to help M&amp;V practitioners, business energy savings project managers, government energy efficiency program managers and policy makers translate M&amp;V theory into successful M&amp;V projects. </t>
  </si>
  <si>
    <t xml:space="preserve">By following this guide you will be implementing the International Performance Measurement and Verification Protocol (IPMVP) a typical M&amp;V process.  Practical tips, tools and scenario examples are provided to assist with decision making, planning, measuring, analysing and reporting outcomes. </t>
  </si>
  <si>
    <t xml:space="preserve">But what is M&amp;V exactly?  </t>
  </si>
  <si>
    <t xml:space="preserve">M&amp;V is the process of using measurement to reliably determine actual savings for energy, demand, cost and greenhouse gases within a site by an Energy Conservation Measure (ECM). Measurements are used to verify savings, rather than applying deemed savings or theoretical engineering calculations, which are based on previous studies, manufacturer-provided information or other indirect data. Savings are determined by comparing post-retrofit performance against a ‘business as usual’ forecast. </t>
  </si>
  <si>
    <t xml:space="preserve">Across Australia the use of M&amp;V has been growing, driven by business and as a requirement in government funding and financing programs.  M&amp;V enables:</t>
  </si>
  <si>
    <t xml:space="preserve">- calculation of savings for projects that have high uncertainty or highly variable characteristics</t>
  </si>
  <si>
    <t xml:space="preserve">- verification of installed performance against manufacturer claims</t>
  </si>
  <si>
    <t xml:space="preserve">- a verified result which can be stated with confidence and can prove return on investment</t>
  </si>
  <si>
    <t xml:space="preserve">- demonstration of performance where a financial incentive or penalty is involved</t>
  </si>
  <si>
    <t xml:space="preserve">- effective management of energy costs</t>
  </si>
  <si>
    <t xml:space="preserve">- the building of robust business cases to promote successful outcomes</t>
  </si>
  <si>
    <t xml:space="preserve">In essence, Measurement and Verification is intended to answer the question, “how can I be sure I’m really saving money?”</t>
  </si>
  <si>
    <t xml:space="preserve">Using the M&amp;V Operational Guide</t>
  </si>
  <si>
    <t xml:space="preserve">The M&amp;V Operational Guide is structured in three main parts; Process, Planning and Applications. </t>
  </si>
  <si>
    <t xml:space="preserve">Process Guide: The Process Guide provides guidance that is common across all M&amp;V projects.  Practitioners new to M&amp;V should start with the Process Guide to gain an understanding of M&amp;V theory, principles, terminology and the overall process.  </t>
  </si>
  <si>
    <t xml:space="preserve">Planning Guide: The Planning Guide is designed to assist both new and experienced practitioners to develop a robust M&amp;V Plan for your energy savings project, using a step-by-step process for designing a M&amp;V project.</t>
  </si>
  <si>
    <t xml:space="preserve">Applications Guides: Seven separate application-specific guides provide new and experienced M&amp;V practitioners with advice, considerations and examples for technologies found in typical commercial and industrial sites. The Applications Guides should be used in conjunction with the Planning Guide to understand application-specific considerations and design choices.  </t>
  </si>
  <si>
    <t xml:space="preserve">Application Guides are available for:</t>
  </si>
  <si>
    <t xml:space="preserve">- Lighting</t>
  </si>
  <si>
    <t xml:space="preserve">- Motors, pumps and fans</t>
  </si>
  <si>
    <t xml:space="preserve">- Commercial heating, ventilation and cooling</t>
  </si>
  <si>
    <t xml:space="preserve">- Commercial and industrial refrigeration</t>
  </si>
  <si>
    <t xml:space="preserve">- Boilers, steam and compressed air</t>
  </si>
  <si>
    <t xml:space="preserve">- Whole buildings</t>
  </si>
  <si>
    <t xml:space="preserve">- Renewables and cogeneration</t>
  </si>
  <si>
    <t xml:space="preserve">The guide is intended to be used as per the following diagram:</t>
  </si>
  <si>
    <t xml:space="preserve">MEASUREMENT AND VERIFICATION - PLANNING PROCESS</t>
  </si>
  <si>
    <t xml:space="preserve">INTRODUCTION</t>
  </si>
  <si>
    <r>
      <rPr>
        <sz val="10"/>
        <color rgb="FF000000"/>
        <rFont val="Arial"/>
        <family val="2"/>
      </rPr>
      <t xml:space="preserve">The suggested M&amp;V planning process listed below can be used as a basis for developing a M&amp;V plan. A full description of this process is provided in the </t>
    </r>
    <r>
      <rPr>
        <i val="true"/>
        <sz val="10"/>
        <color rgb="FF000000"/>
        <rFont val="Arial"/>
        <family val="2"/>
      </rPr>
      <t xml:space="preserve">M&amp;V Operational Guide: Planning Guide</t>
    </r>
    <r>
      <rPr>
        <sz val="10"/>
        <color rgb="FF000000"/>
        <rFont val="Arial"/>
        <family val="2"/>
      </rPr>
      <t xml:space="preserve">.</t>
    </r>
  </si>
  <si>
    <t xml:space="preserve">PLANNING PROCESS</t>
  </si>
  <si>
    <t xml:space="preserve">PLANNING TOOL REFERENCE</t>
  </si>
  <si>
    <t xml:space="preserve">Process Step</t>
  </si>
  <si>
    <t xml:space="preserve">M&amp;V Plan</t>
  </si>
  <si>
    <t xml:space="preserve">Enter the details of key stakeholders</t>
  </si>
  <si>
    <t xml:space="preserve">Capture the M&amp;V requirements key considerations, desired outcomes and success criteria, as well as the M&amp;V project details.</t>
  </si>
  <si>
    <t xml:space="preserve">Enter the details of the M&amp;V project manager and project team.</t>
  </si>
  <si>
    <t xml:space="preserve">Enter the names of resources who will be conducting tasks within the M&amp;V project</t>
  </si>
  <si>
    <t xml:space="preserve">Enter the details of the site and ECM, including implementation dates, milestones and potential issues</t>
  </si>
  <si>
    <t xml:space="preserve">Enter the details of the M&amp;V requirements and desired outcomes. This includes the project scope and objective, considerations, risks, deliverables, and measures of success.</t>
  </si>
  <si>
    <t xml:space="preserve">Enter the preliminary budget figure.</t>
  </si>
  <si>
    <t xml:space="preserve">Enter the details of design and planning decisions, including notes and assumptions</t>
  </si>
  <si>
    <t xml:space="preserve">Enter details of the equipment requirements, proposed techniques for collecting and manipulating data, and for calculating savings.</t>
  </si>
  <si>
    <t xml:space="preserve">List the equipment/software/external expertise that has to be procured.</t>
  </si>
  <si>
    <t xml:space="preserve">Document the step-by-step list of tasks in order, allocating resources and budget time allocation.</t>
  </si>
  <si>
    <t xml:space="preserve">Starting with the ECM implementation date, determine the start and end dates for each task. </t>
  </si>
  <si>
    <t xml:space="preserve">Finalise the budget by completing cost elements for labour, equipment and other expenses.</t>
  </si>
  <si>
    <t xml:space="preserve">Review the requirements within this tab, against the M&amp;V design presented in the Plan, Budget and Timing tabs.</t>
  </si>
  <si>
    <t xml:space="preserve">The completed workbook contains the M&amp;V planning elements. Contents may be transferred into proposals or presentations if required to assist with business case approval.</t>
  </si>
  <si>
    <t xml:space="preserve">ENERGY CONSERVATION MEASURE - PROJECT BACKGROUND</t>
  </si>
  <si>
    <t xml:space="preserve">SITE DETAILS</t>
  </si>
  <si>
    <t xml:space="preserve">Site Name</t>
  </si>
  <si>
    <t xml:space="preserve">Address</t>
  </si>
  <si>
    <t xml:space="preserve">Site Overview</t>
  </si>
  <si>
    <t xml:space="preserve">DESCRIPTION OF THE ECM PROJECT(S) BEING IMPLEMENTED</t>
  </si>
  <si>
    <t xml:space="preserve">Description of ECM Project being implemented</t>
  </si>
  <si>
    <t xml:space="preserve">Estimated Project Benefits</t>
  </si>
  <si>
    <t xml:space="preserve">Energy (GJ)</t>
  </si>
  <si>
    <t xml:space="preserve">Cost ($)</t>
  </si>
  <si>
    <r>
      <rPr>
        <b val="true"/>
        <sz val="10"/>
        <rFont val="Arial"/>
        <family val="2"/>
      </rPr>
      <t xml:space="preserve">Greenhouse (t.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e)</t>
    </r>
  </si>
  <si>
    <t xml:space="preserve">Estimated Implementation Cost ($)</t>
  </si>
  <si>
    <t xml:space="preserve">Implementation Plan Description</t>
  </si>
  <si>
    <t xml:space="preserve">Key Dates</t>
  </si>
  <si>
    <t xml:space="preserve">Key Stakeholders/Contacts</t>
  </si>
  <si>
    <t xml:space="preserve">Name / Company</t>
  </si>
  <si>
    <t xml:space="preserve">Role</t>
  </si>
  <si>
    <t xml:space="preserve">Contact</t>
  </si>
  <si>
    <t xml:space="preserve">MEASUREMENT AND VERIFICATION - PROJECT SUMMARY AND REQUIREMENTS</t>
  </si>
  <si>
    <t xml:space="preserve">PROJECT INFORMATION</t>
  </si>
  <si>
    <t xml:space="preserve">Project Name</t>
  </si>
  <si>
    <t xml:space="preserve">Project #</t>
  </si>
  <si>
    <t xml:space="preserve">Project manager</t>
  </si>
  <si>
    <t xml:space="preserve">Last Updated</t>
  </si>
  <si>
    <t xml:space="preserve">Project Team</t>
  </si>
  <si>
    <t xml:space="preserve">[Resource 1]</t>
  </si>
  <si>
    <t xml:space="preserve">[Resource 2]</t>
  </si>
  <si>
    <t xml:space="preserve">[Resource 3]</t>
  </si>
  <si>
    <t xml:space="preserve">[Resource 4]</t>
  </si>
  <si>
    <t xml:space="preserve">[Resource 5]</t>
  </si>
  <si>
    <t xml:space="preserve">[Resource 6]</t>
  </si>
  <si>
    <t xml:space="preserve">Preliminary Budget</t>
  </si>
  <si>
    <t xml:space="preserve">SUMMARY</t>
  </si>
  <si>
    <t xml:space="preserve">Objectives</t>
  </si>
  <si>
    <t xml:space="preserve">Scope</t>
  </si>
  <si>
    <t xml:space="preserve">In Scope</t>
  </si>
  <si>
    <t xml:space="preserve">Out of Scope</t>
  </si>
  <si>
    <t xml:space="preserve">Deliverables</t>
  </si>
  <si>
    <t xml:space="preserve">Deliverable</t>
  </si>
  <si>
    <t xml:space="preserve">Due Date</t>
  </si>
  <si>
    <t xml:space="preserve">Key considerations</t>
  </si>
  <si>
    <t xml:space="preserve">Assumptions &amp; Constraints</t>
  </si>
  <si>
    <t xml:space="preserve">Risks</t>
  </si>
  <si>
    <t xml:space="preserve">Category</t>
  </si>
  <si>
    <t xml:space="preserve">Risk Description</t>
  </si>
  <si>
    <t xml:space="preserve">Success criteria</t>
  </si>
  <si>
    <t xml:space="preserve">1 - </t>
  </si>
  <si>
    <t xml:space="preserve">2 - </t>
  </si>
  <si>
    <t xml:space="preserve">3 - </t>
  </si>
  <si>
    <t xml:space="preserve">4 - </t>
  </si>
  <si>
    <t xml:space="preserve">5 - </t>
  </si>
  <si>
    <t xml:space="preserve">MEASUREMENT AND VERIFICATION - M&amp;V DESIGN</t>
  </si>
  <si>
    <t xml:space="preserve">M&amp;V APPROACH</t>
  </si>
  <si>
    <t xml:space="preserve">M&amp;V Option Selected</t>
  </si>
  <si>
    <t xml:space="preserve">Desired Accuracy (%)</t>
  </si>
  <si>
    <t xml:space="preserve">Overall Approach</t>
  </si>
  <si>
    <t xml:space="preserve">Baseline Period</t>
  </si>
  <si>
    <t xml:space="preserve">Post-Retrofit Period</t>
  </si>
  <si>
    <t xml:space="preserve">MEASUREMENT BOUNDARY</t>
  </si>
  <si>
    <t xml:space="preserve">Description of Measurement Boundary</t>
  </si>
  <si>
    <t xml:space="preserve">Linked documents or drawings</t>
  </si>
  <si>
    <t xml:space="preserve">KEY PARAMETERS AND VARIABLES</t>
  </si>
  <si>
    <t xml:space="preserve">Key Parameters to be measured</t>
  </si>
  <si>
    <t xml:space="preserve">Parameter</t>
  </si>
  <si>
    <t xml:space="preserve">Measurement period and duration</t>
  </si>
  <si>
    <t xml:space="preserve">Method for Collecting Data</t>
  </si>
  <si>
    <t xml:space="preserve">Other Parameters to consider</t>
  </si>
  <si>
    <t xml:space="preserve">Reason for consideration</t>
  </si>
  <si>
    <t xml:space="preserve">Method for Considering/Estimating Data</t>
  </si>
  <si>
    <t xml:space="preserve">Baseline Adjustments and Independent Variables that affect Energy Use within Boundary</t>
  </si>
  <si>
    <t xml:space="preserve">Type of Adjustment/Variable</t>
  </si>
  <si>
    <t xml:space="preserve">Routine/Non Routine</t>
  </si>
  <si>
    <t xml:space="preserve">Method for Adjusting baseline</t>
  </si>
  <si>
    <t xml:space="preserve">Potential interactive effects identified</t>
  </si>
  <si>
    <t xml:space="preserve">Interactive Effect</t>
  </si>
  <si>
    <t xml:space="preserve">Materiality</t>
  </si>
  <si>
    <t xml:space="preserve">Agreed Approach</t>
  </si>
  <si>
    <t xml:space="preserve">EQUIPMENT REQUIREMENTS</t>
  </si>
  <si>
    <t xml:space="preserve">Measurement Equipment</t>
  </si>
  <si>
    <t xml:space="preserve">Equipment</t>
  </si>
  <si>
    <t xml:space="preserve">To be sourced from (who/when/how)</t>
  </si>
  <si>
    <t xml:space="preserve">Period required</t>
  </si>
  <si>
    <t xml:space="preserve">CALCULATING RESULTS</t>
  </si>
  <si>
    <t xml:space="preserve">Approach/method for calculating energy and demand savings</t>
  </si>
  <si>
    <t xml:space="preserve">Approach/method for calculating savings uncertainty</t>
  </si>
  <si>
    <t xml:space="preserve">Approach for calculating cost savings and greenhouse gas emissions</t>
  </si>
  <si>
    <t xml:space="preserve">Approach for extrapolating results</t>
  </si>
  <si>
    <t xml:space="preserve">MEASUREMENT AND VERIFICATION - BUDGET PLANNER</t>
  </si>
  <si>
    <t xml:space="preserve">BUDGET DETAILS</t>
  </si>
  <si>
    <t xml:space="preserve">Internal Expenses</t>
  </si>
  <si>
    <r>
      <rPr>
        <b val="true"/>
        <sz val="10"/>
        <rFont val="Arial"/>
        <family val="2"/>
      </rPr>
      <t xml:space="preserve">Resource</t>
    </r>
    <r>
      <rPr>
        <b val="true"/>
        <sz val="10"/>
        <color rgb="FF333399"/>
        <rFont val="Arial"/>
        <family val="2"/>
      </rPr>
      <t xml:space="preserve"> (insert name/role)</t>
    </r>
  </si>
  <si>
    <t xml:space="preserve">Hourly Rate</t>
  </si>
  <si>
    <t xml:space="preserve"># Hours</t>
  </si>
  <si>
    <t xml:space="preserve">Total Cost</t>
  </si>
  <si>
    <t xml:space="preserve">Notes/Comments</t>
  </si>
  <si>
    <t xml:space="preserve">Other Internal Expenses</t>
  </si>
  <si>
    <t xml:space="preserve">Enter expense type</t>
  </si>
  <si>
    <t xml:space="preserve">Total Internal Expenses</t>
  </si>
  <si>
    <t xml:space="preserve">External Expenses</t>
  </si>
  <si>
    <r>
      <rPr>
        <b val="true"/>
        <sz val="10"/>
        <rFont val="Arial"/>
        <family val="2"/>
      </rPr>
      <t xml:space="preserve">External Labour Costs</t>
    </r>
    <r>
      <rPr>
        <b val="true"/>
        <sz val="10"/>
        <color rgb="FF0066CC"/>
        <rFont val="Arial"/>
        <family val="2"/>
      </rPr>
      <t xml:space="preserve"> (Consultants, Contractors)</t>
    </r>
  </si>
  <si>
    <t xml:space="preserve">Enter external labour cost item</t>
  </si>
  <si>
    <r>
      <rPr>
        <b val="true"/>
        <sz val="10"/>
        <rFont val="Arial"/>
        <family val="2"/>
      </rPr>
      <t xml:space="preserve">Other Expenditure</t>
    </r>
    <r>
      <rPr>
        <b val="true"/>
        <sz val="10"/>
        <color rgb="FF0066CC"/>
        <rFont val="Arial"/>
        <family val="2"/>
      </rPr>
      <t xml:space="preserve"> (eg equipment)</t>
    </r>
  </si>
  <si>
    <t xml:space="preserve">Qty</t>
  </si>
  <si>
    <t xml:space="preserve">Rate</t>
  </si>
  <si>
    <t xml:space="preserve">Total External Expenses</t>
  </si>
  <si>
    <t xml:space="preserve">Total Budget</t>
  </si>
  <si>
    <t xml:space="preserve">M&amp;V BUDGET AS A PROPORTION OF PROJECT COST/SAVINGS</t>
  </si>
  <si>
    <t xml:space="preserve">Project Savings / Implementation Cost</t>
  </si>
  <si>
    <t xml:space="preserve">$</t>
  </si>
  <si>
    <t xml:space="preserve">M&amp;V Percentage of Cost</t>
  </si>
  <si>
    <t xml:space="preserve">Estimated Annual Project Savings</t>
  </si>
  <si>
    <t xml:space="preserve">Estimated Implementation Cost</t>
  </si>
  <si>
    <t xml:space="preserve">MEASUREMENT AND VERIFICATION - TASK LIST</t>
  </si>
  <si>
    <t xml:space="preserve">Resource</t>
  </si>
  <si>
    <t xml:space="preserve">Total</t>
  </si>
  <si>
    <t xml:space="preserve">Notes</t>
  </si>
  <si>
    <t xml:space="preserve">Total Hours</t>
  </si>
  <si>
    <t xml:space="preserve">TASK LIST</t>
  </si>
  <si>
    <t xml:space="preserve">Project Management</t>
  </si>
  <si>
    <t xml:space="preserve">Initiate M&amp;V project using internal processes</t>
  </si>
  <si>
    <t xml:space="preserve">Obtain information regarding the ECM(s) to be implemented</t>
  </si>
  <si>
    <t xml:space="preserve">Establish M&amp;V project team</t>
  </si>
  <si>
    <t xml:space="preserve">Develop preliminary budget estimate and evaluate cost/benefit</t>
  </si>
  <si>
    <t xml:space="preserve">Close out M&amp;V project using internal processes</t>
  </si>
  <si>
    <t xml:space="preserve">Develop M&amp;V Plan</t>
  </si>
  <si>
    <t xml:space="preserve">Conduct a meeting with site contact, contractor and project manager to agree on approach</t>
  </si>
  <si>
    <t xml:space="preserve">Review project drawings to determine measurement boundary</t>
  </si>
  <si>
    <t xml:space="preserve">Review each ECM and decide on the appropriate M&amp;V option, and key measurement parameter(s)</t>
  </si>
  <si>
    <t xml:space="preserve">Finalise M&amp;V budget and timing</t>
  </si>
  <si>
    <t xml:space="preserve">Document agreed approach using standard M&amp;V Plan proforma</t>
  </si>
  <si>
    <t xml:space="preserve">Collect Baseline Data</t>
  </si>
  <si>
    <t xml:space="preserve">Prepare production data tracking sheet and discuss with equipment operator</t>
  </si>
  <si>
    <t xml:space="preserve">hard copy data entry sheet to be filled in by shift staff each hour</t>
  </si>
  <si>
    <t xml:space="preserve">Hire electricity data logger</t>
  </si>
  <si>
    <t xml:space="preserve">energy data logger to be hired for 1 week</t>
  </si>
  <si>
    <t xml:space="preserve">Install data logger on equipment and log for 1 week</t>
  </si>
  <si>
    <t xml:space="preserve">electrician to install and remove</t>
  </si>
  <si>
    <t xml:space="preserve">Review throughput tracker to ensure quality data collection</t>
  </si>
  <si>
    <t xml:space="preserve">mid-week spot-check</t>
  </si>
  <si>
    <t xml:space="preserve">Download logger data and check to ensure completeness</t>
  </si>
  <si>
    <t xml:space="preserve">use software supplied with logger to interrogate</t>
  </si>
  <si>
    <t xml:space="preserve">Implement ECM(s)</t>
  </si>
  <si>
    <t xml:space="preserve">Implement ECM, and establish steady-state operation</t>
  </si>
  <si>
    <t xml:space="preserve">Collect Post-Retrofit Data</t>
  </si>
  <si>
    <t xml:space="preserve">Analyse Results and Calculate Savings</t>
  </si>
  <si>
    <t xml:space="preserve">Enter hourly production data into spreadsheet</t>
  </si>
  <si>
    <t xml:space="preserve">Collate hourly energy use</t>
  </si>
  <si>
    <t xml:space="preserve">Analyse production data vs energy to develop relationship curves (before vs after)</t>
  </si>
  <si>
    <t xml:space="preserve">Use the curve to adjust the baseline figures for the production observed during the post-retrofit period</t>
  </si>
  <si>
    <t xml:space="preserve">Calculate savings by subtracting actual from adjusted baseline</t>
  </si>
  <si>
    <t xml:space="preserve">Calculate savings uncertainty</t>
  </si>
  <si>
    <t xml:space="preserve">Calculate cost and greenhouse savings</t>
  </si>
  <si>
    <t xml:space="preserve">Peer review</t>
  </si>
  <si>
    <t xml:space="preserve">Report Outcomes</t>
  </si>
  <si>
    <t xml:space="preserve">Extrapolate measured savings from week across the year</t>
  </si>
  <si>
    <t xml:space="preserve">Prepare and distribute M&amp;V energy savings report</t>
  </si>
  <si>
    <t xml:space="preserve">Present findings to site and division management</t>
  </si>
  <si>
    <t xml:space="preserve">MEASUREMENT AND VERIFICATION - TIMING</t>
  </si>
  <si>
    <r>
      <rPr>
        <b val="true"/>
        <sz val="10"/>
        <rFont val="Arial"/>
        <family val="2"/>
      </rPr>
      <t xml:space="preserve">Task list </t>
    </r>
    <r>
      <rPr>
        <b val="true"/>
        <sz val="10"/>
        <color rgb="FF0066CC"/>
        <rFont val="Arial"/>
        <family val="2"/>
      </rPr>
      <t xml:space="preserve">(linked to Tasks worksheet)</t>
    </r>
  </si>
  <si>
    <t xml:space="preserve">Week Commencing</t>
  </si>
  <si>
    <t xml:space="preserve">Item</t>
  </si>
  <si>
    <t xml:space="preserve">Tasks</t>
  </si>
  <si>
    <t xml:space="preserve">Plan Start</t>
  </si>
  <si>
    <t xml:space="preserve">Plan Finish</t>
  </si>
  <si>
    <t xml:space="preserve">Enter Dates</t>
  </si>
  <si>
    <t xml:space="preserve">MEASUREMENT AND VERIFICATION - REPORTED OUTCOMES</t>
  </si>
  <si>
    <t xml:space="preserve">PROJECT BENEFITS - SUMMARY</t>
  </si>
  <si>
    <t xml:space="preserve">Component</t>
  </si>
  <si>
    <t xml:space="preserve">Unit of Measure</t>
  </si>
  <si>
    <t xml:space="preserve">Adjusted Baseline</t>
  </si>
  <si>
    <t xml:space="preserve">Post-Retrofit</t>
  </si>
  <si>
    <t xml:space="preserve">Savings</t>
  </si>
  <si>
    <t xml:space="preserve">Savings %</t>
  </si>
  <si>
    <t xml:space="preserve">Precision %</t>
  </si>
  <si>
    <t xml:space="preserve">Confidence %</t>
  </si>
  <si>
    <t xml:space="preserve">Total Energy</t>
  </si>
  <si>
    <t xml:space="preserve">GJ</t>
  </si>
  <si>
    <t xml:space="preserve">Demand</t>
  </si>
  <si>
    <t xml:space="preserve">kW</t>
  </si>
  <si>
    <t xml:space="preserve">Energy and Demand Cost ($)</t>
  </si>
  <si>
    <t xml:space="preserve">Greenhouse Gas Emissions</t>
  </si>
  <si>
    <r>
      <rPr>
        <b val="true"/>
        <sz val="10"/>
        <rFont val="Arial"/>
        <family val="2"/>
      </rPr>
      <t xml:space="preserve">t.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e</t>
    </r>
  </si>
  <si>
    <t xml:space="preserve">PROJECT BENEFITS - DETAILS</t>
  </si>
  <si>
    <t xml:space="preserve">Electricity</t>
  </si>
  <si>
    <t xml:space="preserve">kWh</t>
  </si>
  <si>
    <t xml:space="preserve">Natural Gas</t>
  </si>
  <si>
    <t xml:space="preserve">MJ</t>
  </si>
  <si>
    <t xml:space="preserve">other</t>
  </si>
  <si>
    <t xml:space="preserve">tbc</t>
  </si>
  <si>
    <t xml:space="preserve">Demand (kW)</t>
  </si>
  <si>
    <t xml:space="preserve">Demand (kVA)</t>
  </si>
  <si>
    <t xml:space="preserve">kVA</t>
  </si>
  <si>
    <r>
      <rPr>
        <sz val="10"/>
        <rFont val="Arial"/>
        <family val="2"/>
      </rPr>
      <t xml:space="preserve">t.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e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"/>
    <numFmt numFmtId="167" formatCode="[$-409]m/d/yyyy"/>
    <numFmt numFmtId="168" formatCode="General"/>
    <numFmt numFmtId="169" formatCode="\$#,##0.00"/>
    <numFmt numFmtId="170" formatCode="0.00"/>
    <numFmt numFmtId="171" formatCode="0%"/>
    <numFmt numFmtId="172" formatCode="[$-409]d\-mmm\-yy"/>
    <numFmt numFmtId="173" formatCode="d/mm"/>
    <numFmt numFmtId="174" formatCode="&quot;+-&quot;0.0%"/>
    <numFmt numFmtId="175" formatCode="&quot;+-&quot;0%"/>
    <numFmt numFmtId="176" formatCode="#,##0.0"/>
    <numFmt numFmtId="177" formatCode="#,##0.00"/>
    <numFmt numFmtId="178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i val="true"/>
      <sz val="10"/>
      <color rgb="FF000000"/>
      <name val="Arial"/>
      <family val="2"/>
    </font>
    <font>
      <vertAlign val="subscript"/>
      <sz val="1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333399"/>
      <name val="Arial"/>
      <family val="2"/>
    </font>
    <font>
      <i val="true"/>
      <sz val="10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name val="Arial"/>
      <family val="2"/>
    </font>
    <font>
      <sz val="8"/>
      <color rgb="FF0066CC"/>
      <name val="Arial"/>
      <family val="2"/>
    </font>
    <font>
      <sz val="8"/>
      <name val="Arial"/>
      <family val="2"/>
    </font>
    <font>
      <b val="true"/>
      <vertAlign val="subscript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9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9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9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1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1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49</xdr:row>
      <xdr:rowOff>66600</xdr:rowOff>
    </xdr:from>
    <xdr:to>
      <xdr:col>1</xdr:col>
      <xdr:colOff>3498480</xdr:colOff>
      <xdr:row>77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3880" y="14325480"/>
          <a:ext cx="5713560" cy="45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38160</xdr:rowOff>
    </xdr:from>
    <xdr:to>
      <xdr:col>0</xdr:col>
      <xdr:colOff>1915200</xdr:colOff>
      <xdr:row>14</xdr:row>
      <xdr:rowOff>543960</xdr:rowOff>
    </xdr:to>
    <xdr:pic>
      <xdr:nvPicPr>
        <xdr:cNvPr id="1" name="Picture 2" descr=""/>
        <xdr:cNvPicPr/>
      </xdr:nvPicPr>
      <xdr:blipFill>
        <a:blip r:embed="rId1"/>
        <a:srcRect l="0" t="0" r="66506" b="0"/>
        <a:stretch/>
      </xdr:blipFill>
      <xdr:spPr>
        <a:xfrm>
          <a:off x="40320" y="1581120"/>
          <a:ext cx="1874880" cy="633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85.7"/>
    <col collapsed="false" customWidth="false" hidden="false" outlineLevel="0" max="257" min="3" style="1" width="9.14"/>
  </cols>
  <sheetData>
    <row r="1" customFormat="false" ht="24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3" t="s">
        <v>1</v>
      </c>
      <c r="B2" s="3"/>
    </row>
    <row r="3" customFormat="false" ht="41.25" hidden="false" customHeight="true" outlineLevel="0" collapsed="false">
      <c r="A3" s="4" t="s">
        <v>2</v>
      </c>
      <c r="B3" s="4"/>
    </row>
    <row r="4" customFormat="false" ht="12.75" hidden="false" customHeight="false" outlineLevel="0" collapsed="false">
      <c r="A4" s="5"/>
      <c r="B4" s="6"/>
    </row>
    <row r="5" customFormat="false" ht="18" hidden="false" customHeight="true" outlineLevel="0" collapsed="false">
      <c r="A5" s="3" t="s">
        <v>3</v>
      </c>
      <c r="B5" s="3" t="s">
        <v>4</v>
      </c>
    </row>
    <row r="6" customFormat="false" ht="39" hidden="false" customHeight="true" outlineLevel="0" collapsed="false">
      <c r="A6" s="7" t="s">
        <v>5</v>
      </c>
      <c r="B6" s="8" t="s">
        <v>6</v>
      </c>
    </row>
    <row r="7" customFormat="false" ht="39" hidden="false" customHeight="true" outlineLevel="0" collapsed="false">
      <c r="A7" s="7" t="s">
        <v>7</v>
      </c>
      <c r="B7" s="8" t="s">
        <v>8</v>
      </c>
    </row>
    <row r="8" customFormat="false" ht="39" hidden="false" customHeight="true" outlineLevel="0" collapsed="false">
      <c r="A8" s="7" t="s">
        <v>9</v>
      </c>
      <c r="B8" s="8" t="s">
        <v>10</v>
      </c>
    </row>
    <row r="9" customFormat="false" ht="39" hidden="false" customHeight="true" outlineLevel="0" collapsed="false">
      <c r="A9" s="7" t="s">
        <v>11</v>
      </c>
      <c r="B9" s="8" t="s">
        <v>12</v>
      </c>
    </row>
    <row r="10" customFormat="false" ht="39" hidden="false" customHeight="true" outlineLevel="0" collapsed="false">
      <c r="A10" s="7" t="s">
        <v>13</v>
      </c>
      <c r="B10" s="8" t="s">
        <v>14</v>
      </c>
    </row>
    <row r="11" customFormat="false" ht="39" hidden="false" customHeight="true" outlineLevel="0" collapsed="false">
      <c r="A11" s="7" t="s">
        <v>15</v>
      </c>
      <c r="B11" s="8" t="s">
        <v>16</v>
      </c>
    </row>
    <row r="12" customFormat="false" ht="39" hidden="false" customHeight="true" outlineLevel="0" collapsed="false">
      <c r="A12" s="7" t="s">
        <v>17</v>
      </c>
      <c r="B12" s="8" t="s">
        <v>18</v>
      </c>
    </row>
    <row r="13" customFormat="false" ht="12.75" hidden="false" customHeight="false" outlineLevel="0" collapsed="false">
      <c r="A13" s="5"/>
      <c r="B13" s="6"/>
    </row>
    <row r="14" customFormat="false" ht="12.75" hidden="false" customHeight="false" outlineLevel="0" collapsed="false">
      <c r="A14" s="5"/>
      <c r="B14" s="6"/>
    </row>
    <row r="15" customFormat="false" ht="18.75" hidden="false" customHeight="true" outlineLevel="0" collapsed="false">
      <c r="A15" s="3" t="s">
        <v>19</v>
      </c>
      <c r="B15" s="3"/>
    </row>
    <row r="16" customFormat="false" ht="18.75" hidden="false" customHeight="true" outlineLevel="0" collapsed="false">
      <c r="A16" s="9" t="s">
        <v>20</v>
      </c>
      <c r="B16" s="9"/>
    </row>
    <row r="17" customFormat="false" ht="36" hidden="false" customHeight="true" outlineLevel="0" collapsed="false">
      <c r="A17" s="10" t="s">
        <v>21</v>
      </c>
      <c r="B17" s="10"/>
    </row>
    <row r="18" customFormat="false" ht="31.5" hidden="false" customHeight="true" outlineLevel="0" collapsed="false">
      <c r="A18" s="10" t="s">
        <v>22</v>
      </c>
      <c r="B18" s="10"/>
    </row>
    <row r="19" customFormat="false" ht="12.75" hidden="false" customHeight="false" outlineLevel="0" collapsed="false">
      <c r="A19" s="11"/>
      <c r="B19" s="12"/>
    </row>
    <row r="20" customFormat="false" ht="12.75" hidden="false" customHeight="false" outlineLevel="0" collapsed="false">
      <c r="A20" s="13" t="s">
        <v>23</v>
      </c>
      <c r="B20" s="12"/>
    </row>
    <row r="21" customFormat="false" ht="12.75" hidden="false" customHeight="false" outlineLevel="0" collapsed="false">
      <c r="A21" s="13"/>
      <c r="B21" s="12"/>
    </row>
    <row r="22" customFormat="false" ht="60" hidden="false" customHeight="true" outlineLevel="0" collapsed="false">
      <c r="A22" s="10" t="s">
        <v>24</v>
      </c>
      <c r="B22" s="10"/>
    </row>
    <row r="23" customFormat="false" ht="29.25" hidden="false" customHeight="true" outlineLevel="0" collapsed="false">
      <c r="A23" s="14" t="s">
        <v>25</v>
      </c>
      <c r="B23" s="14"/>
    </row>
    <row r="24" customFormat="false" ht="15.75" hidden="false" customHeight="true" outlineLevel="0" collapsed="false">
      <c r="A24" s="15" t="s">
        <v>26</v>
      </c>
      <c r="B24" s="15"/>
    </row>
    <row r="25" customFormat="false" ht="15.75" hidden="false" customHeight="true" outlineLevel="0" collapsed="false">
      <c r="A25" s="15" t="s">
        <v>27</v>
      </c>
      <c r="B25" s="15"/>
    </row>
    <row r="26" customFormat="false" ht="15.75" hidden="false" customHeight="true" outlineLevel="0" collapsed="false">
      <c r="A26" s="15" t="s">
        <v>28</v>
      </c>
      <c r="B26" s="15"/>
    </row>
    <row r="27" customFormat="false" ht="15.75" hidden="false" customHeight="true" outlineLevel="0" collapsed="false">
      <c r="A27" s="15" t="s">
        <v>29</v>
      </c>
      <c r="B27" s="15"/>
    </row>
    <row r="28" customFormat="false" ht="15.75" hidden="false" customHeight="true" outlineLevel="0" collapsed="false">
      <c r="A28" s="15" t="s">
        <v>30</v>
      </c>
      <c r="B28" s="15"/>
    </row>
    <row r="29" customFormat="false" ht="15.75" hidden="false" customHeight="true" outlineLevel="0" collapsed="false">
      <c r="A29" s="15" t="s">
        <v>31</v>
      </c>
      <c r="B29" s="15"/>
    </row>
    <row r="30" customFormat="false" ht="12.75" hidden="false" customHeight="false" outlineLevel="0" collapsed="false">
      <c r="A30" s="13"/>
      <c r="B30" s="12"/>
    </row>
    <row r="31" customFormat="false" ht="21" hidden="false" customHeight="true" outlineLevel="0" collapsed="false">
      <c r="A31" s="14" t="s">
        <v>32</v>
      </c>
      <c r="B31" s="14"/>
    </row>
    <row r="32" customFormat="false" ht="12.75" hidden="false" customHeight="false" outlineLevel="0" collapsed="false">
      <c r="A32" s="16"/>
      <c r="B32" s="17"/>
    </row>
    <row r="33" s="18" customFormat="true" ht="18.75" hidden="false" customHeight="true" outlineLevel="0" collapsed="false">
      <c r="A33" s="9" t="s">
        <v>33</v>
      </c>
      <c r="B33" s="9"/>
    </row>
    <row r="34" customFormat="false" ht="28.5" hidden="false" customHeight="true" outlineLevel="0" collapsed="false">
      <c r="A34" s="14" t="s">
        <v>34</v>
      </c>
      <c r="B34" s="14"/>
    </row>
    <row r="35" customFormat="false" ht="46.5" hidden="false" customHeight="true" outlineLevel="0" collapsed="false">
      <c r="A35" s="14" t="s">
        <v>35</v>
      </c>
      <c r="B35" s="14"/>
    </row>
    <row r="36" customFormat="false" ht="38.25" hidden="false" customHeight="true" outlineLevel="0" collapsed="false">
      <c r="A36" s="14" t="s">
        <v>36</v>
      </c>
      <c r="B36" s="14"/>
    </row>
    <row r="37" customFormat="false" ht="48.75" hidden="false" customHeight="true" outlineLevel="0" collapsed="false">
      <c r="A37" s="14" t="s">
        <v>37</v>
      </c>
      <c r="B37" s="14"/>
    </row>
    <row r="38" customFormat="false" ht="12.75" hidden="false" customHeight="false" outlineLevel="0" collapsed="false">
      <c r="A38" s="13"/>
      <c r="B38" s="12"/>
    </row>
    <row r="39" customFormat="false" ht="15" hidden="false" customHeight="true" outlineLevel="0" collapsed="false">
      <c r="A39" s="14" t="s">
        <v>38</v>
      </c>
      <c r="B39" s="14"/>
    </row>
    <row r="40" customFormat="false" ht="12.75" hidden="false" customHeight="true" outlineLevel="0" collapsed="false">
      <c r="A40" s="15" t="s">
        <v>39</v>
      </c>
      <c r="B40" s="15"/>
    </row>
    <row r="41" customFormat="false" ht="12.75" hidden="false" customHeight="true" outlineLevel="0" collapsed="false">
      <c r="A41" s="15" t="s">
        <v>40</v>
      </c>
      <c r="B41" s="15"/>
    </row>
    <row r="42" customFormat="false" ht="12.75" hidden="false" customHeight="true" outlineLevel="0" collapsed="false">
      <c r="A42" s="15" t="s">
        <v>41</v>
      </c>
      <c r="B42" s="15"/>
    </row>
    <row r="43" customFormat="false" ht="12.75" hidden="false" customHeight="true" outlineLevel="0" collapsed="false">
      <c r="A43" s="15" t="s">
        <v>42</v>
      </c>
      <c r="B43" s="15"/>
    </row>
    <row r="44" customFormat="false" ht="12.75" hidden="false" customHeight="true" outlineLevel="0" collapsed="false">
      <c r="A44" s="15" t="s">
        <v>43</v>
      </c>
      <c r="B44" s="15"/>
    </row>
    <row r="45" customFormat="false" ht="12.75" hidden="false" customHeight="true" outlineLevel="0" collapsed="false">
      <c r="A45" s="15" t="s">
        <v>44</v>
      </c>
      <c r="B45" s="15"/>
    </row>
    <row r="46" customFormat="false" ht="12.75" hidden="false" customHeight="true" outlineLevel="0" collapsed="false">
      <c r="A46" s="15" t="s">
        <v>45</v>
      </c>
      <c r="B46" s="15"/>
    </row>
    <row r="47" customFormat="false" ht="12.75" hidden="false" customHeight="false" outlineLevel="0" collapsed="false">
      <c r="A47" s="5"/>
      <c r="B47" s="6"/>
    </row>
    <row r="48" customFormat="false" ht="12.75" hidden="false" customHeight="false" outlineLevel="0" collapsed="false">
      <c r="A48" s="5" t="s">
        <v>46</v>
      </c>
      <c r="B48" s="6"/>
    </row>
    <row r="49" customFormat="false" ht="12.75" hidden="false" customHeight="false" outlineLevel="0" collapsed="false">
      <c r="A49" s="5"/>
      <c r="B49" s="6"/>
    </row>
    <row r="50" customFormat="false" ht="12.75" hidden="false" customHeight="false" outlineLevel="0" collapsed="false">
      <c r="A50" s="5"/>
      <c r="B50" s="6"/>
    </row>
    <row r="51" customFormat="false" ht="12.75" hidden="false" customHeight="false" outlineLevel="0" collapsed="false">
      <c r="A51" s="5"/>
      <c r="B51" s="6"/>
    </row>
    <row r="52" customFormat="false" ht="12.75" hidden="false" customHeight="false" outlineLevel="0" collapsed="false">
      <c r="A52" s="5"/>
      <c r="B52" s="6"/>
    </row>
    <row r="53" customFormat="false" ht="12.75" hidden="false" customHeight="false" outlineLevel="0" collapsed="false">
      <c r="A53" s="5"/>
      <c r="B53" s="6"/>
    </row>
    <row r="54" customFormat="false" ht="12.75" hidden="false" customHeight="false" outlineLevel="0" collapsed="false">
      <c r="A54" s="5"/>
      <c r="B54" s="6"/>
    </row>
    <row r="55" customFormat="false" ht="12.75" hidden="false" customHeight="false" outlineLevel="0" collapsed="false">
      <c r="A55" s="5"/>
      <c r="B55" s="6"/>
    </row>
    <row r="56" customFormat="false" ht="12.75" hidden="false" customHeight="false" outlineLevel="0" collapsed="false">
      <c r="A56" s="5"/>
      <c r="B56" s="6"/>
    </row>
    <row r="57" customFormat="false" ht="12.75" hidden="false" customHeight="false" outlineLevel="0" collapsed="false">
      <c r="A57" s="5"/>
      <c r="B57" s="6"/>
    </row>
    <row r="58" customFormat="false" ht="12.75" hidden="false" customHeight="false" outlineLevel="0" collapsed="false">
      <c r="A58" s="5"/>
      <c r="B58" s="6"/>
    </row>
    <row r="59" customFormat="false" ht="12.75" hidden="false" customHeight="false" outlineLevel="0" collapsed="false">
      <c r="A59" s="5"/>
      <c r="B59" s="6"/>
    </row>
    <row r="60" customFormat="false" ht="12.75" hidden="false" customHeight="false" outlineLevel="0" collapsed="false">
      <c r="A60" s="5"/>
      <c r="B60" s="6"/>
    </row>
    <row r="61" customFormat="false" ht="12.75" hidden="false" customHeight="false" outlineLevel="0" collapsed="false">
      <c r="A61" s="5"/>
      <c r="B61" s="6"/>
    </row>
    <row r="62" customFormat="false" ht="12.75" hidden="false" customHeight="false" outlineLevel="0" collapsed="false">
      <c r="A62" s="5"/>
      <c r="B62" s="6"/>
    </row>
    <row r="63" customFormat="false" ht="12.75" hidden="false" customHeight="false" outlineLevel="0" collapsed="false">
      <c r="A63" s="5"/>
      <c r="B63" s="6"/>
    </row>
    <row r="64" customFormat="false" ht="12.75" hidden="false" customHeight="false" outlineLevel="0" collapsed="false">
      <c r="A64" s="5"/>
      <c r="B64" s="6"/>
    </row>
    <row r="65" customFormat="false" ht="12.75" hidden="false" customHeight="false" outlineLevel="0" collapsed="false">
      <c r="A65" s="5"/>
      <c r="B65" s="6"/>
    </row>
    <row r="66" customFormat="false" ht="12.75" hidden="false" customHeight="false" outlineLevel="0" collapsed="false">
      <c r="A66" s="5"/>
      <c r="B66" s="6"/>
    </row>
    <row r="67" customFormat="false" ht="12.75" hidden="false" customHeight="false" outlineLevel="0" collapsed="false">
      <c r="A67" s="5"/>
      <c r="B67" s="6"/>
    </row>
    <row r="68" customFormat="false" ht="12.75" hidden="false" customHeight="false" outlineLevel="0" collapsed="false">
      <c r="A68" s="5"/>
      <c r="B68" s="6"/>
    </row>
    <row r="69" customFormat="false" ht="12.75" hidden="false" customHeight="false" outlineLevel="0" collapsed="false">
      <c r="A69" s="5"/>
      <c r="B69" s="6"/>
    </row>
    <row r="70" customFormat="false" ht="12.75" hidden="false" customHeight="false" outlineLevel="0" collapsed="false">
      <c r="A70" s="5"/>
      <c r="B70" s="6"/>
    </row>
    <row r="71" customFormat="false" ht="12.75" hidden="false" customHeight="false" outlineLevel="0" collapsed="false">
      <c r="A71" s="5"/>
      <c r="B71" s="6"/>
    </row>
    <row r="72" customFormat="false" ht="12.75" hidden="false" customHeight="false" outlineLevel="0" collapsed="false">
      <c r="A72" s="5"/>
      <c r="B72" s="6"/>
    </row>
    <row r="73" customFormat="false" ht="12.75" hidden="false" customHeight="false" outlineLevel="0" collapsed="false">
      <c r="A73" s="5"/>
      <c r="B73" s="6"/>
    </row>
    <row r="74" customFormat="false" ht="12.75" hidden="false" customHeight="false" outlineLevel="0" collapsed="false">
      <c r="A74" s="5"/>
      <c r="B74" s="6"/>
    </row>
    <row r="75" customFormat="false" ht="12.75" hidden="false" customHeight="false" outlineLevel="0" collapsed="false">
      <c r="A75" s="5"/>
      <c r="B75" s="6"/>
    </row>
    <row r="76" customFormat="false" ht="12.75" hidden="false" customHeight="false" outlineLevel="0" collapsed="false">
      <c r="A76" s="5"/>
      <c r="B76" s="6"/>
    </row>
    <row r="77" customFormat="false" ht="12.75" hidden="false" customHeight="false" outlineLevel="0" collapsed="false">
      <c r="A77" s="5"/>
      <c r="B77" s="6"/>
    </row>
    <row r="78" customFormat="false" ht="12.75" hidden="false" customHeight="false" outlineLevel="0" collapsed="false">
      <c r="A78" s="19"/>
      <c r="B78" s="20"/>
    </row>
    <row r="79" customFormat="false" ht="24" hidden="false" customHeight="true" outlineLevel="0" collapsed="false">
      <c r="A79" s="2"/>
      <c r="B79" s="2"/>
    </row>
    <row r="80" customFormat="false" ht="361.5" hidden="false" customHeight="true" outlineLevel="0" collapsed="false">
      <c r="A80" s="21"/>
      <c r="B80" s="21"/>
    </row>
  </sheetData>
  <mergeCells count="31">
    <mergeCell ref="A1:B1"/>
    <mergeCell ref="A2:B2"/>
    <mergeCell ref="A3:B3"/>
    <mergeCell ref="A15:B15"/>
    <mergeCell ref="A16:B16"/>
    <mergeCell ref="A17:B17"/>
    <mergeCell ref="A18:B18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9:B39"/>
    <mergeCell ref="A40:B40"/>
    <mergeCell ref="A41:B41"/>
    <mergeCell ref="A42:B42"/>
    <mergeCell ref="A43:B43"/>
    <mergeCell ref="A44:B44"/>
    <mergeCell ref="A45:B45"/>
    <mergeCell ref="A46:B46"/>
    <mergeCell ref="A79:B79"/>
    <mergeCell ref="A80:B80"/>
  </mergeCells>
  <printOptions headings="false" gridLines="false" gridLinesSet="true" horizontalCentered="false" verticalCentered="false"/>
  <pageMargins left="0.708333333333333" right="0.708333333333333" top="0.609722222222222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&amp;R&amp;7© Energetics Pty Ltd 2010&amp;8         Page &amp;P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3" colorId="64" zoomScale="77" zoomScaleNormal="77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3.56"/>
    <col collapsed="false" customWidth="true" hidden="false" outlineLevel="0" max="3" min="3" style="1" width="39.56"/>
    <col collapsed="false" customWidth="true" hidden="false" outlineLevel="0" max="7" min="4" style="1" width="31.7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 t="s">
        <v>47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</row>
    <row r="3" customFormat="false" ht="41.25" hidden="false" customHeight="true" outlineLevel="0" collapsed="false">
      <c r="A3" s="22" t="s">
        <v>49</v>
      </c>
      <c r="B3" s="22"/>
      <c r="C3" s="22"/>
      <c r="D3" s="22"/>
      <c r="E3" s="22"/>
      <c r="F3" s="22"/>
      <c r="G3" s="22"/>
    </row>
    <row r="4" customFormat="false" ht="18.75" hidden="false" customHeight="true" outlineLevel="0" collapsed="false">
      <c r="A4" s="23" t="s">
        <v>50</v>
      </c>
      <c r="B4" s="24" t="s">
        <v>51</v>
      </c>
      <c r="C4" s="24"/>
      <c r="D4" s="24"/>
      <c r="E4" s="24"/>
      <c r="F4" s="24"/>
      <c r="G4" s="24"/>
    </row>
    <row r="5" customFormat="false" ht="18.75" hidden="false" customHeight="true" outlineLevel="0" collapsed="false">
      <c r="A5" s="25" t="s">
        <v>52</v>
      </c>
      <c r="B5" s="25" t="s">
        <v>7</v>
      </c>
      <c r="C5" s="25" t="s">
        <v>9</v>
      </c>
      <c r="D5" s="25" t="s">
        <v>53</v>
      </c>
      <c r="E5" s="25" t="s">
        <v>13</v>
      </c>
      <c r="F5" s="25" t="s">
        <v>15</v>
      </c>
      <c r="G5" s="25" t="s">
        <v>17</v>
      </c>
    </row>
    <row r="6" customFormat="false" ht="51" hidden="false" customHeight="true" outlineLevel="0" collapsed="false">
      <c r="A6" s="5"/>
      <c r="B6" s="26" t="s">
        <v>54</v>
      </c>
      <c r="C6" s="27" t="s">
        <v>55</v>
      </c>
      <c r="D6" s="27" t="s">
        <v>56</v>
      </c>
      <c r="E6" s="27" t="s">
        <v>57</v>
      </c>
      <c r="F6" s="27"/>
      <c r="G6" s="28"/>
    </row>
    <row r="7" customFormat="false" ht="51" hidden="false" customHeight="true" outlineLevel="0" collapsed="false">
      <c r="A7" s="5"/>
      <c r="B7" s="26" t="s">
        <v>58</v>
      </c>
      <c r="C7" s="27"/>
      <c r="D7" s="27"/>
      <c r="E7" s="27"/>
      <c r="F7" s="27"/>
      <c r="G7" s="29"/>
    </row>
    <row r="8" customFormat="false" ht="51" hidden="false" customHeight="true" outlineLevel="0" collapsed="false">
      <c r="A8" s="5"/>
      <c r="B8" s="26"/>
      <c r="C8" s="27" t="s">
        <v>59</v>
      </c>
      <c r="D8" s="27"/>
      <c r="E8" s="27"/>
      <c r="F8" s="27"/>
      <c r="G8" s="29"/>
    </row>
    <row r="9" customFormat="false" ht="51" hidden="false" customHeight="true" outlineLevel="0" collapsed="false">
      <c r="A9" s="5"/>
      <c r="B9" s="26"/>
      <c r="C9" s="27" t="s">
        <v>60</v>
      </c>
      <c r="D9" s="27"/>
      <c r="E9" s="27"/>
      <c r="F9" s="27"/>
      <c r="G9" s="29"/>
    </row>
    <row r="10" customFormat="false" ht="51" hidden="false" customHeight="true" outlineLevel="0" collapsed="false">
      <c r="A10" s="5"/>
      <c r="B10" s="26"/>
      <c r="C10" s="27"/>
      <c r="D10" s="27" t="s">
        <v>61</v>
      </c>
      <c r="E10" s="27"/>
      <c r="F10" s="27"/>
      <c r="G10" s="29"/>
    </row>
    <row r="11" customFormat="false" ht="51" hidden="false" customHeight="true" outlineLevel="0" collapsed="false">
      <c r="A11" s="5"/>
      <c r="B11" s="26"/>
      <c r="C11" s="27"/>
      <c r="D11" s="27" t="s">
        <v>62</v>
      </c>
      <c r="E11" s="27" t="s">
        <v>63</v>
      </c>
      <c r="F11" s="27"/>
      <c r="G11" s="29"/>
    </row>
    <row r="12" customFormat="false" ht="51" hidden="false" customHeight="true" outlineLevel="0" collapsed="false">
      <c r="A12" s="5"/>
      <c r="B12" s="26"/>
      <c r="C12" s="27"/>
      <c r="D12" s="27"/>
      <c r="E12" s="27"/>
      <c r="F12" s="27" t="s">
        <v>64</v>
      </c>
      <c r="G12" s="29" t="s">
        <v>65</v>
      </c>
    </row>
    <row r="13" customFormat="false" ht="51" hidden="false" customHeight="true" outlineLevel="0" collapsed="false">
      <c r="A13" s="5"/>
      <c r="B13" s="26"/>
      <c r="C13" s="27"/>
      <c r="D13" s="27"/>
      <c r="E13" s="27" t="s">
        <v>66</v>
      </c>
      <c r="F13" s="27"/>
      <c r="G13" s="29"/>
    </row>
    <row r="14" customFormat="false" ht="51" hidden="false" customHeight="true" outlineLevel="0" collapsed="false">
      <c r="A14" s="5"/>
      <c r="B14" s="26"/>
      <c r="C14" s="27" t="s">
        <v>67</v>
      </c>
      <c r="D14" s="27"/>
      <c r="E14" s="27"/>
      <c r="F14" s="27"/>
      <c r="G14" s="29"/>
    </row>
    <row r="15" customFormat="false" ht="51" hidden="false" customHeight="true" outlineLevel="0" collapsed="false">
      <c r="A15" s="19"/>
      <c r="B15" s="30" t="s">
        <v>68</v>
      </c>
      <c r="C15" s="30"/>
      <c r="D15" s="30"/>
      <c r="E15" s="30"/>
      <c r="F15" s="30"/>
      <c r="G15" s="30"/>
    </row>
    <row r="16" customFormat="false" ht="12.75" hidden="false" customHeight="false" outlineLevel="0" collapsed="false">
      <c r="B16" s="31"/>
      <c r="C16" s="31"/>
      <c r="D16" s="31"/>
      <c r="E16" s="31"/>
      <c r="F16" s="31"/>
      <c r="G16" s="31"/>
    </row>
    <row r="17" customFormat="false" ht="12.75" hidden="false" customHeight="false" outlineLevel="0" collapsed="false">
      <c r="B17" s="31"/>
      <c r="C17" s="31"/>
      <c r="D17" s="31"/>
      <c r="E17" s="31"/>
      <c r="F17" s="31"/>
      <c r="G17" s="31"/>
    </row>
    <row r="18" customFormat="false" ht="12.75" hidden="false" customHeight="false" outlineLevel="0" collapsed="false">
      <c r="B18" s="31"/>
      <c r="C18" s="31"/>
      <c r="D18" s="31"/>
      <c r="E18" s="31"/>
      <c r="F18" s="31"/>
      <c r="G18" s="31"/>
    </row>
    <row r="19" customFormat="false" ht="12.75" hidden="false" customHeight="false" outlineLevel="0" collapsed="false">
      <c r="B19" s="31"/>
      <c r="C19" s="31"/>
      <c r="D19" s="31"/>
      <c r="E19" s="31"/>
      <c r="F19" s="31"/>
      <c r="G19" s="31"/>
    </row>
    <row r="20" customFormat="false" ht="12.75" hidden="false" customHeight="false" outlineLevel="0" collapsed="false">
      <c r="B20" s="31"/>
      <c r="C20" s="31"/>
      <c r="D20" s="31"/>
      <c r="E20" s="31"/>
      <c r="F20" s="31"/>
      <c r="G20" s="31"/>
    </row>
  </sheetData>
  <mergeCells count="5">
    <mergeCell ref="A1:G1"/>
    <mergeCell ref="A2:G2"/>
    <mergeCell ref="A3:G3"/>
    <mergeCell ref="B4:G4"/>
    <mergeCell ref="B15:G15"/>
  </mergeCells>
  <printOptions headings="false" gridLines="false" gridLinesSet="true" horizontalCentered="false" verticalCentered="false"/>
  <pageMargins left="0.708333333333333" right="0.708333333333333" top="0.609722222222222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&amp;R&amp;7© Energetics Pty Ltd 2010&amp;8         Page &amp;P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5.28"/>
    <col collapsed="false" customWidth="true" hidden="false" outlineLevel="0" max="2" min="2" style="32" width="33.7"/>
    <col collapsed="false" customWidth="true" hidden="false" outlineLevel="0" max="3" min="3" style="32" width="33.28"/>
    <col collapsed="false" customWidth="true" hidden="false" outlineLevel="0" max="4" min="4" style="32" width="44.99"/>
    <col collapsed="false" customWidth="false" hidden="false" outlineLevel="0" max="257" min="5" style="32" width="9.14"/>
  </cols>
  <sheetData>
    <row r="1" customFormat="false" ht="24" hidden="false" customHeight="true" outlineLevel="0" collapsed="false">
      <c r="A1" s="33" t="s">
        <v>69</v>
      </c>
      <c r="B1" s="33"/>
      <c r="C1" s="33"/>
      <c r="D1" s="33"/>
    </row>
    <row r="2" customFormat="false" ht="18.75" hidden="false" customHeight="true" outlineLevel="0" collapsed="false">
      <c r="A2" s="34" t="s">
        <v>70</v>
      </c>
      <c r="B2" s="34"/>
      <c r="C2" s="34"/>
      <c r="D2" s="34"/>
    </row>
    <row r="3" customFormat="false" ht="32.25" hidden="false" customHeight="true" outlineLevel="0" collapsed="false">
      <c r="A3" s="35" t="s">
        <v>71</v>
      </c>
      <c r="B3" s="36"/>
      <c r="C3" s="36"/>
      <c r="D3" s="36"/>
    </row>
    <row r="4" customFormat="false" ht="32.25" hidden="false" customHeight="true" outlineLevel="0" collapsed="false">
      <c r="A4" s="35" t="s">
        <v>72</v>
      </c>
      <c r="B4" s="36"/>
      <c r="C4" s="36"/>
      <c r="D4" s="36"/>
    </row>
    <row r="5" customFormat="false" ht="73.5" hidden="false" customHeight="true" outlineLevel="0" collapsed="false">
      <c r="A5" s="35" t="s">
        <v>73</v>
      </c>
      <c r="B5" s="36"/>
      <c r="C5" s="36"/>
      <c r="D5" s="36"/>
    </row>
    <row r="6" customFormat="false" ht="18.75" hidden="false" customHeight="true" outlineLevel="0" collapsed="false">
      <c r="A6" s="34" t="s">
        <v>74</v>
      </c>
      <c r="B6" s="34"/>
      <c r="C6" s="34"/>
      <c r="D6" s="34"/>
    </row>
    <row r="7" customFormat="false" ht="219" hidden="false" customHeight="true" outlineLevel="0" collapsed="false">
      <c r="A7" s="35" t="s">
        <v>75</v>
      </c>
      <c r="B7" s="37"/>
      <c r="C7" s="37"/>
      <c r="D7" s="37"/>
    </row>
    <row r="8" customFormat="false" ht="15.75" hidden="false" customHeight="true" outlineLevel="0" collapsed="false">
      <c r="A8" s="38" t="s">
        <v>76</v>
      </c>
      <c r="B8" s="39" t="s">
        <v>77</v>
      </c>
      <c r="C8" s="39" t="s">
        <v>78</v>
      </c>
      <c r="D8" s="39" t="s">
        <v>79</v>
      </c>
    </row>
    <row r="9" customFormat="false" ht="36" hidden="false" customHeight="true" outlineLevel="0" collapsed="false">
      <c r="A9" s="38"/>
      <c r="B9" s="40" t="n">
        <v>0</v>
      </c>
      <c r="C9" s="41" t="n">
        <v>0</v>
      </c>
      <c r="D9" s="40" t="n">
        <v>0</v>
      </c>
    </row>
    <row r="10" customFormat="false" ht="31.5" hidden="false" customHeight="true" outlineLevel="0" collapsed="false">
      <c r="A10" s="35" t="s">
        <v>80</v>
      </c>
      <c r="B10" s="42" t="n">
        <v>0</v>
      </c>
      <c r="C10" s="42"/>
      <c r="D10" s="42"/>
    </row>
    <row r="11" customFormat="false" ht="71.25" hidden="false" customHeight="true" outlineLevel="0" collapsed="false">
      <c r="A11" s="35" t="s">
        <v>81</v>
      </c>
      <c r="B11" s="43"/>
      <c r="C11" s="43"/>
      <c r="D11" s="43"/>
    </row>
    <row r="12" customFormat="false" ht="43.5" hidden="false" customHeight="true" outlineLevel="0" collapsed="false">
      <c r="A12" s="44" t="s">
        <v>82</v>
      </c>
      <c r="B12" s="43"/>
      <c r="C12" s="43"/>
      <c r="D12" s="43"/>
    </row>
    <row r="13" customFormat="false" ht="21" hidden="false" customHeight="true" outlineLevel="0" collapsed="false">
      <c r="A13" s="45" t="s">
        <v>83</v>
      </c>
      <c r="B13" s="39" t="s">
        <v>84</v>
      </c>
      <c r="C13" s="39" t="s">
        <v>85</v>
      </c>
      <c r="D13" s="39" t="s">
        <v>86</v>
      </c>
    </row>
    <row r="14" customFormat="false" ht="16.5" hidden="false" customHeight="true" outlineLevel="0" collapsed="false">
      <c r="A14" s="45"/>
      <c r="B14" s="46"/>
      <c r="C14" s="46"/>
      <c r="D14" s="46"/>
    </row>
    <row r="15" customFormat="false" ht="16.5" hidden="false" customHeight="true" outlineLevel="0" collapsed="false">
      <c r="A15" s="45"/>
      <c r="B15" s="46"/>
      <c r="C15" s="46"/>
      <c r="D15" s="46"/>
    </row>
    <row r="16" customFormat="false" ht="16.5" hidden="false" customHeight="true" outlineLevel="0" collapsed="false">
      <c r="A16" s="45"/>
      <c r="B16" s="46"/>
      <c r="C16" s="46"/>
      <c r="D16" s="46"/>
    </row>
    <row r="17" customFormat="false" ht="16.5" hidden="false" customHeight="true" outlineLevel="0" collapsed="false">
      <c r="A17" s="45"/>
      <c r="B17" s="46"/>
      <c r="C17" s="46"/>
      <c r="D17" s="46"/>
    </row>
    <row r="18" customFormat="false" ht="16.5" hidden="false" customHeight="true" outlineLevel="0" collapsed="false">
      <c r="A18" s="45"/>
      <c r="B18" s="46"/>
      <c r="C18" s="46"/>
      <c r="D18" s="46"/>
    </row>
    <row r="19" customFormat="false" ht="18.75" hidden="false" customHeight="true" outlineLevel="0" collapsed="false"/>
  </sheetData>
  <mergeCells count="12">
    <mergeCell ref="A1:D1"/>
    <mergeCell ref="A2:D2"/>
    <mergeCell ref="B3:D3"/>
    <mergeCell ref="B4:D4"/>
    <mergeCell ref="B5:D5"/>
    <mergeCell ref="A6:D6"/>
    <mergeCell ref="B7:D7"/>
    <mergeCell ref="A8:A9"/>
    <mergeCell ref="B10:D10"/>
    <mergeCell ref="B11:D11"/>
    <mergeCell ref="B12:D12"/>
    <mergeCell ref="A13:A18"/>
  </mergeCells>
  <printOptions headings="false" gridLines="false" gridLinesSet="true" horizontalCentered="true" verticalCentered="false"/>
  <pageMargins left="0.236111111111111" right="0.236111111111111" top="0.747916666666667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0.56"/>
    <col collapsed="false" customWidth="true" hidden="false" outlineLevel="0" max="2" min="2" style="32" width="49.7"/>
    <col collapsed="false" customWidth="true" hidden="false" outlineLevel="0" max="3" min="3" style="32" width="21.28"/>
    <col collapsed="false" customWidth="true" hidden="false" outlineLevel="0" max="4" min="4" style="32" width="44.99"/>
    <col collapsed="false" customWidth="false" hidden="false" outlineLevel="0" max="257" min="5" style="32" width="9.14"/>
  </cols>
  <sheetData>
    <row r="1" customFormat="false" ht="24" hidden="false" customHeight="true" outlineLevel="0" collapsed="false">
      <c r="A1" s="47" t="s">
        <v>87</v>
      </c>
      <c r="B1" s="47"/>
      <c r="C1" s="47"/>
      <c r="D1" s="47"/>
    </row>
    <row r="2" customFormat="false" ht="18.75" hidden="false" customHeight="true" outlineLevel="0" collapsed="false">
      <c r="A2" s="24" t="s">
        <v>88</v>
      </c>
      <c r="B2" s="24"/>
      <c r="C2" s="24"/>
      <c r="D2" s="24"/>
    </row>
    <row r="3" customFormat="false" ht="35.25" hidden="false" customHeight="true" outlineLevel="0" collapsed="false">
      <c r="A3" s="48" t="s">
        <v>89</v>
      </c>
      <c r="B3" s="49"/>
      <c r="C3" s="50" t="s">
        <v>90</v>
      </c>
      <c r="D3" s="51"/>
    </row>
    <row r="4" customFormat="false" ht="20.25" hidden="false" customHeight="true" outlineLevel="0" collapsed="false">
      <c r="A4" s="48" t="s">
        <v>91</v>
      </c>
      <c r="B4" s="51"/>
      <c r="C4" s="50" t="s">
        <v>92</v>
      </c>
      <c r="D4" s="52"/>
    </row>
    <row r="5" customFormat="false" ht="21" hidden="false" customHeight="true" outlineLevel="0" collapsed="false">
      <c r="A5" s="48" t="s">
        <v>93</v>
      </c>
      <c r="B5" s="53" t="s">
        <v>84</v>
      </c>
      <c r="C5" s="53" t="s">
        <v>85</v>
      </c>
      <c r="D5" s="53" t="s">
        <v>86</v>
      </c>
    </row>
    <row r="6" customFormat="false" ht="12.75" hidden="false" customHeight="false" outlineLevel="0" collapsed="false">
      <c r="A6" s="48"/>
      <c r="B6" s="51" t="s">
        <v>94</v>
      </c>
      <c r="C6" s="46"/>
      <c r="D6" s="46"/>
    </row>
    <row r="7" customFormat="false" ht="16.5" hidden="false" customHeight="true" outlineLevel="0" collapsed="false">
      <c r="A7" s="48"/>
      <c r="B7" s="51" t="s">
        <v>95</v>
      </c>
      <c r="C7" s="51"/>
      <c r="D7" s="51"/>
    </row>
    <row r="8" customFormat="false" ht="16.5" hidden="false" customHeight="true" outlineLevel="0" collapsed="false">
      <c r="A8" s="48"/>
      <c r="B8" s="51" t="s">
        <v>96</v>
      </c>
      <c r="C8" s="46"/>
      <c r="D8" s="46"/>
    </row>
    <row r="9" customFormat="false" ht="16.5" hidden="false" customHeight="true" outlineLevel="0" collapsed="false">
      <c r="A9" s="48"/>
      <c r="B9" s="51" t="s">
        <v>97</v>
      </c>
      <c r="C9" s="51"/>
      <c r="D9" s="51"/>
    </row>
    <row r="10" customFormat="false" ht="16.5" hidden="false" customHeight="true" outlineLevel="0" collapsed="false">
      <c r="A10" s="48"/>
      <c r="B10" s="51" t="s">
        <v>98</v>
      </c>
      <c r="C10" s="46"/>
      <c r="D10" s="51"/>
    </row>
    <row r="11" customFormat="false" ht="16.5" hidden="false" customHeight="true" outlineLevel="0" collapsed="false">
      <c r="A11" s="48"/>
      <c r="B11" s="51" t="s">
        <v>99</v>
      </c>
      <c r="C11" s="46"/>
      <c r="D11" s="51"/>
    </row>
    <row r="12" customFormat="false" ht="12.75" hidden="false" customHeight="true" outlineLevel="0" collapsed="false">
      <c r="A12" s="48" t="s">
        <v>100</v>
      </c>
      <c r="B12" s="54"/>
      <c r="C12" s="54"/>
      <c r="D12" s="54"/>
    </row>
    <row r="15" customFormat="false" ht="18.75" hidden="false" customHeight="true" outlineLevel="0" collapsed="false">
      <c r="A15" s="24" t="s">
        <v>101</v>
      </c>
      <c r="B15" s="24"/>
      <c r="C15" s="24"/>
      <c r="D15" s="24"/>
    </row>
    <row r="16" customFormat="false" ht="54.75" hidden="false" customHeight="true" outlineLevel="0" collapsed="false">
      <c r="A16" s="55" t="s">
        <v>102</v>
      </c>
      <c r="B16" s="37"/>
      <c r="C16" s="37"/>
      <c r="D16" s="37"/>
    </row>
    <row r="17" customFormat="false" ht="12.75" hidden="false" customHeight="true" outlineLevel="0" collapsed="false">
      <c r="A17" s="56" t="s">
        <v>103</v>
      </c>
      <c r="B17" s="50" t="s">
        <v>104</v>
      </c>
      <c r="C17" s="57" t="s">
        <v>105</v>
      </c>
      <c r="D17" s="57"/>
    </row>
    <row r="18" customFormat="false" ht="12.75" hidden="false" customHeight="false" outlineLevel="0" collapsed="false">
      <c r="A18" s="56"/>
      <c r="B18" s="58"/>
      <c r="C18" s="58"/>
      <c r="D18" s="58"/>
    </row>
    <row r="19" customFormat="false" ht="12.75" hidden="false" customHeight="false" outlineLevel="0" collapsed="false">
      <c r="A19" s="56"/>
      <c r="B19" s="58"/>
      <c r="C19" s="58"/>
      <c r="D19" s="58"/>
    </row>
    <row r="20" customFormat="false" ht="12.75" hidden="false" customHeight="false" outlineLevel="0" collapsed="false">
      <c r="A20" s="56"/>
      <c r="B20" s="37"/>
      <c r="C20" s="37"/>
      <c r="D20" s="37"/>
    </row>
    <row r="21" customFormat="false" ht="12.75" hidden="false" customHeight="true" outlineLevel="0" collapsed="false">
      <c r="A21" s="56" t="s">
        <v>106</v>
      </c>
      <c r="B21" s="50" t="s">
        <v>107</v>
      </c>
      <c r="C21" s="57" t="s">
        <v>108</v>
      </c>
      <c r="D21" s="57"/>
    </row>
    <row r="22" customFormat="false" ht="12.75" hidden="false" customHeight="false" outlineLevel="0" collapsed="false">
      <c r="A22" s="56"/>
      <c r="B22" s="49"/>
      <c r="C22" s="59"/>
      <c r="D22" s="59"/>
    </row>
    <row r="23" customFormat="false" ht="12.75" hidden="false" customHeight="false" outlineLevel="0" collapsed="false">
      <c r="A23" s="56"/>
      <c r="B23" s="49"/>
      <c r="C23" s="59"/>
      <c r="D23" s="59"/>
    </row>
    <row r="24" customFormat="false" ht="12.75" hidden="false" customHeight="false" outlineLevel="0" collapsed="false">
      <c r="A24" s="56"/>
      <c r="B24" s="36"/>
      <c r="C24" s="36"/>
      <c r="D24" s="36"/>
    </row>
    <row r="25" customFormat="false" ht="12.75" hidden="false" customHeight="false" outlineLevel="0" collapsed="false">
      <c r="A25" s="55" t="s">
        <v>109</v>
      </c>
      <c r="B25" s="53" t="s">
        <v>110</v>
      </c>
      <c r="C25" s="53" t="s">
        <v>111</v>
      </c>
      <c r="D25" s="53"/>
    </row>
    <row r="26" customFormat="false" ht="12.75" hidden="false" customHeight="false" outlineLevel="0" collapsed="false">
      <c r="A26" s="55"/>
      <c r="B26" s="53"/>
      <c r="C26" s="53" t="s">
        <v>112</v>
      </c>
      <c r="D26" s="53" t="s">
        <v>113</v>
      </c>
    </row>
    <row r="27" customFormat="false" ht="12.75" hidden="false" customHeight="false" outlineLevel="0" collapsed="false">
      <c r="A27" s="55"/>
      <c r="B27" s="49"/>
      <c r="C27" s="36"/>
      <c r="D27" s="36"/>
    </row>
    <row r="28" customFormat="false" ht="12.75" hidden="false" customHeight="false" outlineLevel="0" collapsed="false">
      <c r="A28" s="55"/>
      <c r="B28" s="49"/>
      <c r="C28" s="36"/>
      <c r="D28" s="36"/>
    </row>
    <row r="29" customFormat="false" ht="12.75" hidden="false" customHeight="false" outlineLevel="0" collapsed="false">
      <c r="A29" s="55"/>
      <c r="B29" s="49"/>
      <c r="C29" s="36"/>
      <c r="D29" s="36"/>
    </row>
    <row r="30" customFormat="false" ht="12.75" hidden="false" customHeight="false" outlineLevel="0" collapsed="false">
      <c r="A30" s="55"/>
      <c r="B30" s="49"/>
      <c r="C30" s="36"/>
      <c r="D30" s="36"/>
    </row>
    <row r="31" customFormat="false" ht="12.75" hidden="false" customHeight="false" outlineLevel="0" collapsed="false">
      <c r="A31" s="55"/>
      <c r="B31" s="49"/>
      <c r="C31" s="36"/>
      <c r="D31" s="36"/>
    </row>
    <row r="32" customFormat="false" ht="12.75" hidden="false" customHeight="false" outlineLevel="0" collapsed="false">
      <c r="A32" s="55"/>
      <c r="B32" s="49"/>
      <c r="C32" s="36"/>
      <c r="D32" s="36"/>
    </row>
    <row r="33" customFormat="false" ht="12.75" hidden="false" customHeight="false" outlineLevel="0" collapsed="false">
      <c r="A33" s="55"/>
      <c r="B33" s="49"/>
      <c r="C33" s="36"/>
      <c r="D33" s="36"/>
    </row>
    <row r="34" customFormat="false" ht="12.75" hidden="false" customHeight="true" outlineLevel="0" collapsed="false">
      <c r="A34" s="55" t="s">
        <v>114</v>
      </c>
      <c r="B34" s="60" t="s">
        <v>115</v>
      </c>
      <c r="C34" s="60"/>
      <c r="D34" s="60"/>
    </row>
    <row r="35" customFormat="false" ht="12.75" hidden="false" customHeight="true" outlineLevel="0" collapsed="false">
      <c r="A35" s="55"/>
      <c r="B35" s="60" t="s">
        <v>116</v>
      </c>
      <c r="C35" s="60"/>
      <c r="D35" s="60"/>
    </row>
    <row r="36" customFormat="false" ht="12.75" hidden="false" customHeight="true" outlineLevel="0" collapsed="false">
      <c r="A36" s="55"/>
      <c r="B36" s="60" t="s">
        <v>117</v>
      </c>
      <c r="C36" s="60"/>
      <c r="D36" s="60"/>
    </row>
    <row r="37" customFormat="false" ht="12.75" hidden="false" customHeight="true" outlineLevel="0" collapsed="false">
      <c r="A37" s="55"/>
      <c r="B37" s="60" t="s">
        <v>118</v>
      </c>
      <c r="C37" s="60"/>
      <c r="D37" s="60"/>
    </row>
    <row r="38" customFormat="false" ht="12.75" hidden="false" customHeight="true" outlineLevel="0" collapsed="false">
      <c r="A38" s="55"/>
      <c r="B38" s="60" t="s">
        <v>119</v>
      </c>
      <c r="C38" s="60"/>
      <c r="D38" s="60"/>
    </row>
  </sheetData>
  <mergeCells count="25">
    <mergeCell ref="A1:D1"/>
    <mergeCell ref="A2:D2"/>
    <mergeCell ref="A5:A11"/>
    <mergeCell ref="B12:D12"/>
    <mergeCell ref="A15:D15"/>
    <mergeCell ref="B16:D16"/>
    <mergeCell ref="A17:A20"/>
    <mergeCell ref="C17:D17"/>
    <mergeCell ref="C18:D18"/>
    <mergeCell ref="C19:D19"/>
    <mergeCell ref="C20:D20"/>
    <mergeCell ref="A21:A24"/>
    <mergeCell ref="C21:D21"/>
    <mergeCell ref="C22:D22"/>
    <mergeCell ref="C23:D23"/>
    <mergeCell ref="C24:D24"/>
    <mergeCell ref="A25:A33"/>
    <mergeCell ref="B25:B26"/>
    <mergeCell ref="C25:D25"/>
    <mergeCell ref="A34:A38"/>
    <mergeCell ref="B34:D34"/>
    <mergeCell ref="B35:D35"/>
    <mergeCell ref="B36:D36"/>
    <mergeCell ref="B37:D37"/>
    <mergeCell ref="B38:D38"/>
  </mergeCells>
  <printOptions headings="false" gridLines="false" gridLinesSet="true" horizontalCentered="true" verticalCentered="false"/>
  <pageMargins left="0.236111111111111" right="0.236111111111111" top="0.747916666666667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0.56"/>
    <col collapsed="false" customWidth="true" hidden="false" outlineLevel="0" max="2" min="2" style="32" width="41.28"/>
    <col collapsed="false" customWidth="true" hidden="false" outlineLevel="0" max="3" min="3" style="32" width="28.7"/>
    <col collapsed="false" customWidth="true" hidden="false" outlineLevel="0" max="4" min="4" style="32" width="44.99"/>
    <col collapsed="false" customWidth="false" hidden="false" outlineLevel="0" max="257" min="5" style="32" width="9.14"/>
  </cols>
  <sheetData>
    <row r="1" customFormat="false" ht="24" hidden="false" customHeight="true" outlineLevel="0" collapsed="false">
      <c r="A1" s="2" t="s">
        <v>120</v>
      </c>
      <c r="B1" s="2"/>
      <c r="C1" s="2"/>
      <c r="D1" s="2"/>
    </row>
    <row r="2" customFormat="false" ht="18.75" hidden="false" customHeight="true" outlineLevel="0" collapsed="false">
      <c r="A2" s="24" t="s">
        <v>88</v>
      </c>
      <c r="B2" s="24"/>
      <c r="C2" s="24"/>
      <c r="D2" s="24"/>
    </row>
    <row r="3" customFormat="false" ht="35.25" hidden="false" customHeight="true" outlineLevel="0" collapsed="false">
      <c r="A3" s="48" t="s">
        <v>89</v>
      </c>
      <c r="B3" s="49" t="n">
        <f aca="false">'M&amp;V Requirements'!B3</f>
        <v>0</v>
      </c>
      <c r="C3" s="50" t="s">
        <v>90</v>
      </c>
      <c r="D3" s="51" t="n">
        <f aca="false">'M&amp;V Requirements'!D3</f>
        <v>0</v>
      </c>
    </row>
    <row r="4" customFormat="false" ht="20.25" hidden="false" customHeight="true" outlineLevel="0" collapsed="false">
      <c r="A4" s="48" t="s">
        <v>91</v>
      </c>
      <c r="B4" s="51" t="n">
        <f aca="false">'M&amp;V Requirements'!B4</f>
        <v>0</v>
      </c>
      <c r="C4" s="50" t="s">
        <v>92</v>
      </c>
      <c r="D4" s="52" t="n">
        <f aca="false">'M&amp;V Requirements'!D4</f>
        <v>0</v>
      </c>
    </row>
    <row r="6" customFormat="false" ht="9.75" hidden="false" customHeight="true" outlineLevel="0" collapsed="false"/>
    <row r="7" customFormat="false" ht="18.75" hidden="false" customHeight="true" outlineLevel="0" collapsed="false">
      <c r="A7" s="24" t="s">
        <v>121</v>
      </c>
      <c r="B7" s="24"/>
      <c r="C7" s="24"/>
      <c r="D7" s="24"/>
    </row>
    <row r="8" customFormat="false" ht="33.75" hidden="false" customHeight="true" outlineLevel="0" collapsed="false">
      <c r="A8" s="56" t="s">
        <v>122</v>
      </c>
      <c r="B8" s="49"/>
      <c r="C8" s="49"/>
      <c r="D8" s="49"/>
    </row>
    <row r="9" customFormat="false" ht="33.75" hidden="false" customHeight="true" outlineLevel="0" collapsed="false">
      <c r="A9" s="56" t="s">
        <v>123</v>
      </c>
      <c r="B9" s="49"/>
      <c r="C9" s="49"/>
      <c r="D9" s="49"/>
    </row>
    <row r="10" customFormat="false" ht="33.75" hidden="false" customHeight="true" outlineLevel="0" collapsed="false">
      <c r="A10" s="56" t="s">
        <v>124</v>
      </c>
      <c r="B10" s="49"/>
      <c r="C10" s="49"/>
      <c r="D10" s="49"/>
    </row>
    <row r="11" customFormat="false" ht="33.75" hidden="false" customHeight="true" outlineLevel="0" collapsed="false">
      <c r="A11" s="56" t="s">
        <v>125</v>
      </c>
      <c r="B11" s="59"/>
      <c r="C11" s="59"/>
      <c r="D11" s="59"/>
    </row>
    <row r="12" customFormat="false" ht="33.75" hidden="false" customHeight="true" outlineLevel="0" collapsed="false">
      <c r="A12" s="56" t="s">
        <v>126</v>
      </c>
      <c r="B12" s="59"/>
      <c r="C12" s="59"/>
      <c r="D12" s="59"/>
    </row>
    <row r="13" customFormat="false" ht="18.75" hidden="false" customHeight="true" outlineLevel="0" collapsed="false">
      <c r="A13" s="24" t="s">
        <v>127</v>
      </c>
      <c r="B13" s="24"/>
      <c r="C13" s="24"/>
      <c r="D13" s="24"/>
    </row>
    <row r="14" customFormat="false" ht="33.75" hidden="false" customHeight="true" outlineLevel="0" collapsed="false">
      <c r="A14" s="56" t="s">
        <v>128</v>
      </c>
      <c r="B14" s="49"/>
      <c r="C14" s="49"/>
      <c r="D14" s="49"/>
    </row>
    <row r="15" customFormat="false" ht="33.75" hidden="false" customHeight="true" outlineLevel="0" collapsed="false">
      <c r="A15" s="56" t="s">
        <v>129</v>
      </c>
      <c r="B15" s="49"/>
      <c r="C15" s="49"/>
      <c r="D15" s="49"/>
    </row>
    <row r="16" customFormat="false" ht="18.75" hidden="false" customHeight="true" outlineLevel="0" collapsed="false">
      <c r="A16" s="24" t="s">
        <v>130</v>
      </c>
      <c r="B16" s="24"/>
      <c r="C16" s="24"/>
      <c r="D16" s="24"/>
    </row>
    <row r="17" customFormat="false" ht="30.75" hidden="false" customHeight="true" outlineLevel="0" collapsed="false">
      <c r="A17" s="56" t="s">
        <v>131</v>
      </c>
      <c r="B17" s="57" t="s">
        <v>132</v>
      </c>
      <c r="C17" s="57" t="s">
        <v>133</v>
      </c>
      <c r="D17" s="57" t="s">
        <v>134</v>
      </c>
    </row>
    <row r="18" customFormat="false" ht="66.75" hidden="false" customHeight="true" outlineLevel="0" collapsed="false">
      <c r="A18" s="56"/>
      <c r="B18" s="46"/>
      <c r="C18" s="46"/>
      <c r="D18" s="46"/>
    </row>
    <row r="19" customFormat="false" ht="33.75" hidden="false" customHeight="true" outlineLevel="0" collapsed="false">
      <c r="A19" s="56"/>
      <c r="B19" s="49"/>
      <c r="C19" s="46"/>
      <c r="D19" s="46"/>
    </row>
    <row r="20" customFormat="false" ht="33.75" hidden="false" customHeight="true" outlineLevel="0" collapsed="false">
      <c r="A20" s="56"/>
      <c r="B20" s="61"/>
      <c r="C20" s="46"/>
      <c r="D20" s="46"/>
    </row>
    <row r="21" customFormat="false" ht="30" hidden="false" customHeight="true" outlineLevel="0" collapsed="false">
      <c r="A21" s="62" t="s">
        <v>135</v>
      </c>
      <c r="B21" s="63" t="s">
        <v>132</v>
      </c>
      <c r="C21" s="63" t="s">
        <v>136</v>
      </c>
      <c r="D21" s="57" t="s">
        <v>137</v>
      </c>
    </row>
    <row r="22" customFormat="false" ht="58.5" hidden="false" customHeight="true" outlineLevel="0" collapsed="false">
      <c r="A22" s="62"/>
      <c r="B22" s="49"/>
      <c r="C22" s="49"/>
      <c r="D22" s="49"/>
    </row>
    <row r="23" customFormat="false" ht="48.75" hidden="false" customHeight="true" outlineLevel="0" collapsed="false">
      <c r="A23" s="62"/>
      <c r="B23" s="49"/>
      <c r="C23" s="49"/>
      <c r="D23" s="49"/>
    </row>
    <row r="24" customFormat="false" ht="33.75" hidden="false" customHeight="true" outlineLevel="0" collapsed="false">
      <c r="A24" s="62"/>
      <c r="B24" s="61"/>
      <c r="C24" s="49"/>
      <c r="D24" s="49"/>
    </row>
    <row r="25" customFormat="false" ht="33.75" hidden="false" customHeight="true" outlineLevel="0" collapsed="false">
      <c r="A25" s="56" t="s">
        <v>138</v>
      </c>
      <c r="B25" s="63" t="s">
        <v>139</v>
      </c>
      <c r="C25" s="57" t="s">
        <v>140</v>
      </c>
      <c r="D25" s="57" t="s">
        <v>141</v>
      </c>
    </row>
    <row r="26" customFormat="false" ht="33.75" hidden="false" customHeight="true" outlineLevel="0" collapsed="false">
      <c r="A26" s="56"/>
      <c r="B26" s="49"/>
      <c r="C26" s="49"/>
      <c r="D26" s="49"/>
    </row>
    <row r="27" customFormat="false" ht="33.75" hidden="false" customHeight="true" outlineLevel="0" collapsed="false">
      <c r="A27" s="56"/>
      <c r="B27" s="49"/>
      <c r="C27" s="49"/>
      <c r="D27" s="49"/>
    </row>
    <row r="28" customFormat="false" ht="33.75" hidden="false" customHeight="true" outlineLevel="0" collapsed="false">
      <c r="A28" s="56" t="s">
        <v>142</v>
      </c>
      <c r="B28" s="63" t="s">
        <v>143</v>
      </c>
      <c r="C28" s="57" t="s">
        <v>144</v>
      </c>
      <c r="D28" s="57" t="s">
        <v>145</v>
      </c>
    </row>
    <row r="29" customFormat="false" ht="12.75" hidden="false" customHeight="false" outlineLevel="0" collapsed="false">
      <c r="A29" s="56"/>
      <c r="B29" s="49"/>
      <c r="C29" s="49"/>
      <c r="D29" s="49"/>
    </row>
    <row r="30" customFormat="false" ht="44.25" hidden="false" customHeight="true" outlineLevel="0" collapsed="false">
      <c r="A30" s="56"/>
      <c r="B30" s="49"/>
      <c r="C30" s="49"/>
      <c r="D30" s="49"/>
    </row>
    <row r="31" customFormat="false" ht="18.75" hidden="false" customHeight="true" outlineLevel="0" collapsed="false">
      <c r="A31" s="24" t="s">
        <v>146</v>
      </c>
      <c r="B31" s="24"/>
      <c r="C31" s="24"/>
      <c r="D31" s="24"/>
    </row>
    <row r="32" customFormat="false" ht="33.75" hidden="false" customHeight="true" outlineLevel="0" collapsed="false">
      <c r="A32" s="56" t="s">
        <v>147</v>
      </c>
      <c r="B32" s="63" t="s">
        <v>148</v>
      </c>
      <c r="C32" s="57" t="s">
        <v>149</v>
      </c>
      <c r="D32" s="57" t="s">
        <v>150</v>
      </c>
    </row>
    <row r="33" customFormat="false" ht="33.75" hidden="false" customHeight="true" outlineLevel="0" collapsed="false">
      <c r="A33" s="56"/>
      <c r="B33" s="49"/>
      <c r="C33" s="49"/>
      <c r="D33" s="49"/>
    </row>
    <row r="34" customFormat="false" ht="33.75" hidden="false" customHeight="true" outlineLevel="0" collapsed="false">
      <c r="A34" s="56"/>
      <c r="B34" s="49"/>
      <c r="C34" s="49"/>
      <c r="D34" s="49"/>
    </row>
    <row r="35" customFormat="false" ht="33.75" hidden="false" customHeight="true" outlineLevel="0" collapsed="false">
      <c r="A35" s="56"/>
      <c r="B35" s="49"/>
      <c r="C35" s="49"/>
      <c r="D35" s="49"/>
    </row>
    <row r="36" customFormat="false" ht="18.75" hidden="false" customHeight="true" outlineLevel="0" collapsed="false">
      <c r="A36" s="24" t="s">
        <v>151</v>
      </c>
      <c r="B36" s="24"/>
      <c r="C36" s="24"/>
      <c r="D36" s="24"/>
    </row>
    <row r="37" customFormat="false" ht="57.75" hidden="false" customHeight="true" outlineLevel="0" collapsed="false">
      <c r="A37" s="56" t="s">
        <v>152</v>
      </c>
      <c r="B37" s="49"/>
      <c r="C37" s="49"/>
      <c r="D37" s="49"/>
    </row>
    <row r="38" customFormat="false" ht="57.75" hidden="false" customHeight="true" outlineLevel="0" collapsed="false">
      <c r="A38" s="56" t="s">
        <v>153</v>
      </c>
      <c r="B38" s="49"/>
      <c r="C38" s="49"/>
      <c r="D38" s="49"/>
    </row>
    <row r="39" customFormat="false" ht="51" hidden="false" customHeight="true" outlineLevel="0" collapsed="false">
      <c r="A39" s="56" t="s">
        <v>154</v>
      </c>
      <c r="B39" s="49"/>
      <c r="C39" s="49"/>
      <c r="D39" s="49"/>
    </row>
    <row r="40" customFormat="false" ht="48" hidden="false" customHeight="true" outlineLevel="0" collapsed="false">
      <c r="A40" s="56" t="s">
        <v>155</v>
      </c>
      <c r="B40" s="49"/>
      <c r="C40" s="49"/>
      <c r="D40" s="49"/>
    </row>
  </sheetData>
  <mergeCells count="23">
    <mergeCell ref="A1:D1"/>
    <mergeCell ref="A2:D2"/>
    <mergeCell ref="A7:D7"/>
    <mergeCell ref="B8:D8"/>
    <mergeCell ref="B9:D9"/>
    <mergeCell ref="B10:D10"/>
    <mergeCell ref="B11:D11"/>
    <mergeCell ref="B12:D12"/>
    <mergeCell ref="A13:D13"/>
    <mergeCell ref="B14:D14"/>
    <mergeCell ref="B15:D15"/>
    <mergeCell ref="A16:D16"/>
    <mergeCell ref="A17:A20"/>
    <mergeCell ref="A21:A24"/>
    <mergeCell ref="A25:A27"/>
    <mergeCell ref="A28:A30"/>
    <mergeCell ref="A31:D31"/>
    <mergeCell ref="A32:A35"/>
    <mergeCell ref="A36:D36"/>
    <mergeCell ref="B37:D37"/>
    <mergeCell ref="B38:D38"/>
    <mergeCell ref="B39:D39"/>
    <mergeCell ref="B40:D40"/>
  </mergeCells>
  <dataValidations count="1">
    <dataValidation allowBlank="true" errorStyle="stop" operator="between" showDropDown="false" showErrorMessage="true" showInputMessage="false" sqref="B8:D8" type="list">
      <formula1>"Option A - Retrofit Isolation: Key Parameter Measurement,Option B - Retrofit Isolation: All Parameter Measurement,Option C - Whole Facility,Option D - Calibrated Simulation,Other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0.7"/>
    <col collapsed="false" customWidth="true" hidden="false" outlineLevel="0" max="4" min="2" style="64" width="25.7"/>
    <col collapsed="false" customWidth="true" hidden="false" outlineLevel="0" max="5" min="5" style="64" width="10.71"/>
    <col collapsed="false" customWidth="true" hidden="false" outlineLevel="0" max="6" min="6" style="65" width="30.28"/>
    <col collapsed="false" customWidth="false" hidden="false" outlineLevel="0" max="257" min="7" style="64" width="9.14"/>
  </cols>
  <sheetData>
    <row r="1" customFormat="false" ht="26.25" hidden="false" customHeight="true" outlineLevel="0" collapsed="false">
      <c r="A1" s="66" t="s">
        <v>156</v>
      </c>
      <c r="B1" s="66"/>
      <c r="C1" s="66"/>
      <c r="D1" s="66"/>
      <c r="E1" s="66"/>
      <c r="F1" s="66"/>
    </row>
    <row r="2" s="32" customFormat="true" ht="18.75" hidden="false" customHeight="true" outlineLevel="0" collapsed="false">
      <c r="A2" s="3" t="s">
        <v>88</v>
      </c>
      <c r="B2" s="3"/>
      <c r="C2" s="3"/>
      <c r="D2" s="3"/>
      <c r="E2" s="3"/>
      <c r="F2" s="3"/>
    </row>
    <row r="3" s="32" customFormat="true" ht="35.25" hidden="false" customHeight="true" outlineLevel="0" collapsed="false">
      <c r="A3" s="48" t="s">
        <v>89</v>
      </c>
      <c r="B3" s="67" t="n">
        <f aca="false">'M&amp;V Design'!B3</f>
        <v>0</v>
      </c>
      <c r="C3" s="67"/>
      <c r="D3" s="50" t="s">
        <v>90</v>
      </c>
      <c r="E3" s="68" t="n">
        <f aca="false">'M&amp;V Design'!D3</f>
        <v>0</v>
      </c>
      <c r="F3" s="68"/>
    </row>
    <row r="4" s="32" customFormat="true" ht="20.25" hidden="false" customHeight="true" outlineLevel="0" collapsed="false">
      <c r="A4" s="48" t="s">
        <v>91</v>
      </c>
      <c r="B4" s="68" t="n">
        <f aca="false">'M&amp;V Design'!B4</f>
        <v>0</v>
      </c>
      <c r="C4" s="68"/>
      <c r="D4" s="50" t="s">
        <v>92</v>
      </c>
      <c r="E4" s="52" t="n">
        <f aca="false">'M&amp;V Design'!D4</f>
        <v>0</v>
      </c>
      <c r="F4" s="52"/>
    </row>
    <row r="5" s="32" customFormat="true" ht="12.75" hidden="false" customHeight="false" outlineLevel="0" collapsed="false"/>
    <row r="6" s="32" customFormat="true" ht="12.75" hidden="false" customHeight="false" outlineLevel="0" collapsed="false"/>
    <row r="7" customFormat="false" ht="18.75" hidden="false" customHeight="true" outlineLevel="0" collapsed="false">
      <c r="A7" s="69" t="s">
        <v>157</v>
      </c>
      <c r="B7" s="69"/>
      <c r="C7" s="69"/>
      <c r="D7" s="69"/>
      <c r="E7" s="69"/>
      <c r="F7" s="69"/>
    </row>
    <row r="8" customFormat="false" ht="13.5" hidden="false" customHeight="true" outlineLevel="0" collapsed="false">
      <c r="A8" s="70" t="s">
        <v>158</v>
      </c>
      <c r="B8" s="70"/>
      <c r="C8" s="70"/>
      <c r="D8" s="70"/>
      <c r="E8" s="70"/>
      <c r="F8" s="70"/>
    </row>
    <row r="9" customFormat="false" ht="13.5" hidden="false" customHeight="true" outlineLevel="0" collapsed="false">
      <c r="A9" s="71" t="s">
        <v>159</v>
      </c>
      <c r="B9" s="72" t="s">
        <v>160</v>
      </c>
      <c r="C9" s="72" t="s">
        <v>161</v>
      </c>
      <c r="D9" s="72" t="s">
        <v>162</v>
      </c>
      <c r="E9" s="73"/>
      <c r="F9" s="74" t="s">
        <v>163</v>
      </c>
    </row>
    <row r="10" customFormat="false" ht="13.5" hidden="false" customHeight="true" outlineLevel="0" collapsed="false">
      <c r="A10" s="75" t="str">
        <f aca="false">'M&amp;V Requirements'!B6</f>
        <v>[Resource 1]</v>
      </c>
      <c r="B10" s="76" t="n">
        <v>140</v>
      </c>
      <c r="C10" s="77" t="n">
        <f aca="false">'M&amp;V Tasks'!C8</f>
        <v>1</v>
      </c>
      <c r="D10" s="78" t="n">
        <f aca="false">SUM(B10*C10)</f>
        <v>140</v>
      </c>
      <c r="E10" s="73"/>
      <c r="F10" s="79"/>
    </row>
    <row r="11" customFormat="false" ht="13.5" hidden="false" customHeight="true" outlineLevel="0" collapsed="false">
      <c r="A11" s="75" t="str">
        <f aca="false">'M&amp;V Requirements'!B7</f>
        <v>[Resource 2]</v>
      </c>
      <c r="B11" s="76" t="n">
        <v>120</v>
      </c>
      <c r="C11" s="77" t="n">
        <f aca="false">'M&amp;V Tasks'!D8</f>
        <v>0</v>
      </c>
      <c r="D11" s="78" t="n">
        <f aca="false">SUM(B11*C11)</f>
        <v>0</v>
      </c>
      <c r="E11" s="73"/>
      <c r="F11" s="79"/>
    </row>
    <row r="12" customFormat="false" ht="13.5" hidden="false" customHeight="true" outlineLevel="0" collapsed="false">
      <c r="A12" s="75" t="str">
        <f aca="false">'M&amp;V Requirements'!B8</f>
        <v>[Resource 3]</v>
      </c>
      <c r="B12" s="76" t="n">
        <v>80</v>
      </c>
      <c r="C12" s="77" t="n">
        <f aca="false">'M&amp;V Tasks'!E8</f>
        <v>0</v>
      </c>
      <c r="D12" s="78" t="n">
        <f aca="false">SUM(B12*C12)</f>
        <v>0</v>
      </c>
      <c r="E12" s="73"/>
      <c r="F12" s="79"/>
    </row>
    <row r="13" customFormat="false" ht="13.5" hidden="false" customHeight="true" outlineLevel="0" collapsed="false">
      <c r="A13" s="75" t="str">
        <f aca="false">'M&amp;V Requirements'!B9</f>
        <v>[Resource 4]</v>
      </c>
      <c r="B13" s="76" t="n">
        <v>90</v>
      </c>
      <c r="C13" s="77" t="n">
        <f aca="false">'M&amp;V Tasks'!F8</f>
        <v>0</v>
      </c>
      <c r="D13" s="78" t="n">
        <f aca="false">SUM(B13*C13)</f>
        <v>0</v>
      </c>
      <c r="E13" s="73"/>
      <c r="F13" s="79"/>
    </row>
    <row r="14" customFormat="false" ht="13.5" hidden="false" customHeight="true" outlineLevel="0" collapsed="false">
      <c r="A14" s="75" t="str">
        <f aca="false">'M&amp;V Requirements'!B10</f>
        <v>[Resource 5]</v>
      </c>
      <c r="B14" s="76" t="n">
        <v>80</v>
      </c>
      <c r="C14" s="77" t="n">
        <f aca="false">'M&amp;V Tasks'!G8</f>
        <v>0</v>
      </c>
      <c r="D14" s="78" t="n">
        <f aca="false">SUM(B14*C14)</f>
        <v>0</v>
      </c>
      <c r="E14" s="73"/>
      <c r="F14" s="80"/>
    </row>
    <row r="15" customFormat="false" ht="13.5" hidden="false" customHeight="true" outlineLevel="0" collapsed="false">
      <c r="A15" s="75" t="str">
        <f aca="false">'M&amp;V Requirements'!B11</f>
        <v>[Resource 6]</v>
      </c>
      <c r="B15" s="76" t="n">
        <v>80</v>
      </c>
      <c r="C15" s="77" t="n">
        <f aca="false">'M&amp;V Tasks'!H8</f>
        <v>0</v>
      </c>
      <c r="D15" s="78" t="n">
        <f aca="false">SUM(B15*C15)</f>
        <v>0</v>
      </c>
      <c r="E15" s="73"/>
      <c r="F15" s="80"/>
    </row>
    <row r="16" customFormat="false" ht="13.5" hidden="false" customHeight="true" outlineLevel="0" collapsed="false">
      <c r="A16" s="71" t="s">
        <v>164</v>
      </c>
      <c r="B16" s="71"/>
      <c r="C16" s="71"/>
      <c r="D16" s="72" t="s">
        <v>162</v>
      </c>
      <c r="E16" s="73"/>
      <c r="F16" s="74"/>
    </row>
    <row r="17" customFormat="false" ht="13.5" hidden="false" customHeight="true" outlineLevel="0" collapsed="false">
      <c r="A17" s="81" t="s">
        <v>165</v>
      </c>
      <c r="B17" s="81"/>
      <c r="C17" s="81"/>
      <c r="D17" s="78" t="n">
        <v>0</v>
      </c>
      <c r="E17" s="73"/>
      <c r="F17" s="80"/>
    </row>
    <row r="18" customFormat="false" ht="13.5" hidden="false" customHeight="true" outlineLevel="0" collapsed="false">
      <c r="A18" s="81" t="s">
        <v>165</v>
      </c>
      <c r="B18" s="81"/>
      <c r="C18" s="81"/>
      <c r="D18" s="78" t="n">
        <v>0</v>
      </c>
      <c r="E18" s="73"/>
      <c r="F18" s="80"/>
    </row>
    <row r="19" customFormat="false" ht="13.5" hidden="false" customHeight="true" outlineLevel="0" collapsed="false">
      <c r="A19" s="81" t="s">
        <v>165</v>
      </c>
      <c r="B19" s="81"/>
      <c r="C19" s="81"/>
      <c r="D19" s="78" t="n">
        <v>0</v>
      </c>
      <c r="E19" s="73"/>
      <c r="F19" s="80"/>
    </row>
    <row r="20" customFormat="false" ht="13.5" hidden="false" customHeight="true" outlineLevel="0" collapsed="false">
      <c r="A20" s="71" t="s">
        <v>166</v>
      </c>
      <c r="B20" s="71"/>
      <c r="C20" s="71"/>
      <c r="D20" s="71"/>
      <c r="E20" s="82" t="n">
        <f aca="false">SUM(D9:D19)</f>
        <v>140</v>
      </c>
      <c r="F20" s="74"/>
    </row>
    <row r="21" customFormat="false" ht="13.5" hidden="false" customHeight="true" outlineLevel="0" collapsed="false">
      <c r="A21" s="83" t="s">
        <v>167</v>
      </c>
      <c r="B21" s="83"/>
      <c r="C21" s="83"/>
      <c r="D21" s="83"/>
      <c r="E21" s="83"/>
      <c r="F21" s="83"/>
    </row>
    <row r="22" customFormat="false" ht="13.5" hidden="false" customHeight="true" outlineLevel="0" collapsed="false">
      <c r="A22" s="71" t="s">
        <v>168</v>
      </c>
      <c r="B22" s="71"/>
      <c r="C22" s="71"/>
      <c r="D22" s="72" t="s">
        <v>162</v>
      </c>
      <c r="E22" s="73"/>
      <c r="F22" s="74"/>
    </row>
    <row r="23" customFormat="false" ht="13.5" hidden="false" customHeight="true" outlineLevel="0" collapsed="false">
      <c r="A23" s="81" t="s">
        <v>169</v>
      </c>
      <c r="B23" s="81"/>
      <c r="C23" s="81"/>
      <c r="D23" s="78" t="n">
        <v>0</v>
      </c>
      <c r="E23" s="73"/>
      <c r="F23" s="80"/>
    </row>
    <row r="24" customFormat="false" ht="13.5" hidden="false" customHeight="true" outlineLevel="0" collapsed="false">
      <c r="A24" s="81" t="s">
        <v>169</v>
      </c>
      <c r="B24" s="81"/>
      <c r="C24" s="81"/>
      <c r="D24" s="78" t="n">
        <v>0</v>
      </c>
      <c r="E24" s="73"/>
      <c r="F24" s="80"/>
    </row>
    <row r="25" customFormat="false" ht="13.5" hidden="false" customHeight="true" outlineLevel="0" collapsed="false">
      <c r="A25" s="81" t="s">
        <v>169</v>
      </c>
      <c r="B25" s="81"/>
      <c r="C25" s="81"/>
      <c r="D25" s="78" t="n">
        <v>0</v>
      </c>
      <c r="E25" s="73"/>
      <c r="F25" s="80"/>
    </row>
    <row r="26" customFormat="false" ht="13.5" hidden="false" customHeight="true" outlineLevel="0" collapsed="false">
      <c r="A26" s="84" t="s">
        <v>170</v>
      </c>
      <c r="B26" s="72" t="s">
        <v>171</v>
      </c>
      <c r="C26" s="72" t="s">
        <v>172</v>
      </c>
      <c r="D26" s="72" t="s">
        <v>162</v>
      </c>
      <c r="E26" s="73"/>
      <c r="F26" s="74"/>
    </row>
    <row r="27" customFormat="false" ht="13.5" hidden="false" customHeight="true" outlineLevel="0" collapsed="false">
      <c r="A27" s="85" t="s">
        <v>165</v>
      </c>
      <c r="B27" s="77"/>
      <c r="C27" s="78"/>
      <c r="D27" s="78" t="n">
        <f aca="false">B27*C27</f>
        <v>0</v>
      </c>
      <c r="E27" s="73"/>
      <c r="F27" s="80"/>
    </row>
    <row r="28" customFormat="false" ht="13.5" hidden="false" customHeight="true" outlineLevel="0" collapsed="false">
      <c r="A28" s="85" t="s">
        <v>165</v>
      </c>
      <c r="B28" s="77"/>
      <c r="C28" s="78"/>
      <c r="D28" s="78" t="n">
        <f aca="false">B28*C28</f>
        <v>0</v>
      </c>
      <c r="E28" s="73"/>
      <c r="F28" s="80"/>
    </row>
    <row r="29" customFormat="false" ht="13.5" hidden="false" customHeight="true" outlineLevel="0" collapsed="false">
      <c r="A29" s="85" t="s">
        <v>165</v>
      </c>
      <c r="B29" s="77"/>
      <c r="C29" s="78"/>
      <c r="D29" s="78" t="n">
        <f aca="false">B29*C29</f>
        <v>0</v>
      </c>
      <c r="E29" s="73"/>
      <c r="F29" s="80"/>
    </row>
    <row r="30" customFormat="false" ht="13.5" hidden="false" customHeight="true" outlineLevel="0" collapsed="false">
      <c r="A30" s="86" t="s">
        <v>173</v>
      </c>
      <c r="B30" s="87"/>
      <c r="C30" s="87"/>
      <c r="D30" s="88"/>
      <c r="E30" s="82" t="n">
        <f aca="false">SUM(D22:D29)</f>
        <v>0</v>
      </c>
      <c r="F30" s="74"/>
    </row>
    <row r="31" customFormat="false" ht="13.5" hidden="false" customHeight="true" outlineLevel="0" collapsed="false">
      <c r="A31" s="89" t="s">
        <v>174</v>
      </c>
      <c r="B31" s="89"/>
      <c r="C31" s="89"/>
      <c r="D31" s="89"/>
      <c r="E31" s="90" t="n">
        <f aca="false">SUM(E9:E30)</f>
        <v>140</v>
      </c>
      <c r="F31" s="91"/>
    </row>
    <row r="32" customFormat="false" ht="13.5" hidden="false" customHeight="true" outlineLevel="0" collapsed="false"/>
    <row r="33" customFormat="false" ht="18.75" hidden="false" customHeight="true" outlineLevel="0" collapsed="false">
      <c r="A33" s="69" t="s">
        <v>175</v>
      </c>
      <c r="B33" s="69"/>
      <c r="C33" s="69"/>
      <c r="D33" s="69"/>
      <c r="E33" s="69"/>
      <c r="F33" s="69"/>
    </row>
    <row r="34" customFormat="false" ht="18.75" hidden="false" customHeight="true" outlineLevel="0" collapsed="false">
      <c r="A34" s="92" t="s">
        <v>176</v>
      </c>
      <c r="B34" s="92"/>
      <c r="C34" s="92"/>
      <c r="D34" s="92"/>
      <c r="E34" s="72" t="s">
        <v>177</v>
      </c>
      <c r="F34" s="72" t="s">
        <v>178</v>
      </c>
    </row>
    <row r="35" customFormat="false" ht="13.5" hidden="false" customHeight="true" outlineLevel="0" collapsed="false">
      <c r="A35" s="93" t="s">
        <v>179</v>
      </c>
      <c r="B35" s="93"/>
      <c r="C35" s="93"/>
      <c r="D35" s="93"/>
      <c r="E35" s="94" t="n">
        <f aca="false">'ECM Project Background'!C9</f>
        <v>0</v>
      </c>
      <c r="F35" s="95" t="str">
        <f aca="false">IFERROR(E31/E35,"")</f>
        <v/>
      </c>
    </row>
    <row r="36" customFormat="false" ht="13.5" hidden="false" customHeight="true" outlineLevel="0" collapsed="false">
      <c r="A36" s="93" t="s">
        <v>180</v>
      </c>
      <c r="B36" s="93"/>
      <c r="C36" s="93"/>
      <c r="D36" s="93"/>
      <c r="E36" s="94" t="n">
        <f aca="false">'ECM Project Background'!B10</f>
        <v>0</v>
      </c>
      <c r="F36" s="95" t="str">
        <f aca="false">IFERROR(E31/E36,"")</f>
        <v/>
      </c>
    </row>
  </sheetData>
  <mergeCells count="25">
    <mergeCell ref="A1:F1"/>
    <mergeCell ref="A2:F2"/>
    <mergeCell ref="B3:C3"/>
    <mergeCell ref="E3:F3"/>
    <mergeCell ref="B4:C4"/>
    <mergeCell ref="E4:F4"/>
    <mergeCell ref="A7:F7"/>
    <mergeCell ref="A8:F8"/>
    <mergeCell ref="E9:E19"/>
    <mergeCell ref="A16:C16"/>
    <mergeCell ref="A17:C17"/>
    <mergeCell ref="A18:C18"/>
    <mergeCell ref="A19:C19"/>
    <mergeCell ref="A20:D20"/>
    <mergeCell ref="A21:F21"/>
    <mergeCell ref="A22:C22"/>
    <mergeCell ref="E22:E29"/>
    <mergeCell ref="A23:C23"/>
    <mergeCell ref="A24:C24"/>
    <mergeCell ref="A25:C25"/>
    <mergeCell ref="A31:D31"/>
    <mergeCell ref="A33:F33"/>
    <mergeCell ref="A34:D34"/>
    <mergeCell ref="A35:D35"/>
    <mergeCell ref="A36:D36"/>
  </mergeCells>
  <printOptions headings="false" gridLines="false" gridLinesSet="true" horizontalCentered="true" verticalCentered="false"/>
  <pageMargins left="0.236111111111111" right="0.236111111111111" top="0.747916666666667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3.13671875" defaultRowHeight="12.75" zeroHeight="false" outlineLevelRow="0" outlineLevelCol="0"/>
  <cols>
    <col collapsed="false" customWidth="true" hidden="false" outlineLevel="0" max="1" min="1" style="32" width="16.56"/>
    <col collapsed="false" customWidth="true" hidden="false" outlineLevel="0" max="2" min="2" style="32" width="49.56"/>
    <col collapsed="false" customWidth="true" hidden="false" outlineLevel="0" max="9" min="3" style="32" width="4.14"/>
    <col collapsed="false" customWidth="true" hidden="false" outlineLevel="0" max="10" min="10" style="32" width="36.7"/>
    <col collapsed="false" customWidth="true" hidden="false" outlineLevel="0" max="245" min="11" style="32" width="9.14"/>
    <col collapsed="false" customWidth="true" hidden="false" outlineLevel="0" max="246" min="246" style="32" width="2.99"/>
    <col collapsed="false" customWidth="true" hidden="false" outlineLevel="0" max="248" min="247" style="32" width="5.71"/>
    <col collapsed="false" customWidth="true" hidden="false" outlineLevel="0" max="249" min="249" style="32" width="55.56"/>
    <col collapsed="false" customWidth="false" hidden="false" outlineLevel="0" max="257" min="250" style="32" width="3.14"/>
  </cols>
  <sheetData>
    <row r="1" customFormat="false" ht="18.75" hidden="false" customHeight="true" outlineLevel="0" collapsed="false">
      <c r="A1" s="47" t="s">
        <v>181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8.75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5.25" hidden="false" customHeight="true" outlineLevel="0" collapsed="false">
      <c r="A3" s="48" t="s">
        <v>89</v>
      </c>
      <c r="B3" s="49" t="n">
        <f aca="false">'M&amp;V Design'!B3</f>
        <v>0</v>
      </c>
      <c r="C3" s="48" t="s">
        <v>90</v>
      </c>
      <c r="D3" s="48"/>
      <c r="E3" s="48"/>
      <c r="F3" s="48"/>
      <c r="G3" s="48"/>
      <c r="H3" s="48"/>
      <c r="I3" s="48"/>
      <c r="J3" s="51" t="n">
        <f aca="false">'M&amp;V Design'!D3</f>
        <v>0</v>
      </c>
    </row>
    <row r="4" customFormat="false" ht="20.25" hidden="false" customHeight="true" outlineLevel="0" collapsed="false">
      <c r="A4" s="48" t="s">
        <v>91</v>
      </c>
      <c r="B4" s="51" t="n">
        <f aca="false">'M&amp;V Design'!B4</f>
        <v>0</v>
      </c>
      <c r="C4" s="48" t="s">
        <v>92</v>
      </c>
      <c r="D4" s="48"/>
      <c r="E4" s="48"/>
      <c r="F4" s="48"/>
      <c r="G4" s="48"/>
      <c r="H4" s="48"/>
      <c r="I4" s="48"/>
      <c r="J4" s="52" t="n">
        <f aca="false">'M&amp;V Design'!D4</f>
        <v>0</v>
      </c>
    </row>
    <row r="7" customFormat="false" ht="137.25" hidden="false" customHeight="true" outlineLevel="0" collapsed="false">
      <c r="A7" s="50" t="s">
        <v>182</v>
      </c>
      <c r="B7" s="50"/>
      <c r="C7" s="96" t="str">
        <f aca="false">'M&amp;V Budget'!A10</f>
        <v>[Resource 1]</v>
      </c>
      <c r="D7" s="96" t="str">
        <f aca="false">'M&amp;V Budget'!A11</f>
        <v>[Resource 2]</v>
      </c>
      <c r="E7" s="96" t="str">
        <f aca="false">'M&amp;V Budget'!A12</f>
        <v>[Resource 3]</v>
      </c>
      <c r="F7" s="96" t="str">
        <f aca="false">'M&amp;V Budget'!A13</f>
        <v>[Resource 4]</v>
      </c>
      <c r="G7" s="96" t="str">
        <f aca="false">'M&amp;V Budget'!A14</f>
        <v>[Resource 5]</v>
      </c>
      <c r="H7" s="96" t="str">
        <f aca="false">'M&amp;V Budget'!A15</f>
        <v>[Resource 6]</v>
      </c>
      <c r="I7" s="97" t="s">
        <v>183</v>
      </c>
      <c r="J7" s="53" t="s">
        <v>184</v>
      </c>
    </row>
    <row r="8" customFormat="false" ht="18" hidden="false" customHeight="true" outlineLevel="0" collapsed="false">
      <c r="A8" s="98" t="s">
        <v>185</v>
      </c>
      <c r="B8" s="98"/>
      <c r="C8" s="99" t="n">
        <f aca="false">SUM(C10:C63)</f>
        <v>1</v>
      </c>
      <c r="D8" s="99" t="n">
        <f aca="false">SUM(D10:D63)</f>
        <v>0</v>
      </c>
      <c r="E8" s="99" t="n">
        <f aca="false">SUM(E10:E63)</f>
        <v>0</v>
      </c>
      <c r="F8" s="99" t="n">
        <f aca="false">SUM(F10:F63)</f>
        <v>0</v>
      </c>
      <c r="G8" s="99" t="n">
        <f aca="false">SUM(G10:G63)</f>
        <v>0</v>
      </c>
      <c r="H8" s="99" t="n">
        <f aca="false">SUM(H10:H63)</f>
        <v>0</v>
      </c>
      <c r="I8" s="100" t="n">
        <f aca="false">SUM(C8:H8)</f>
        <v>1</v>
      </c>
      <c r="J8" s="100"/>
    </row>
    <row r="10" customFormat="false" ht="18.75" hidden="false" customHeight="true" outlineLevel="0" collapsed="false">
      <c r="A10" s="24" t="s">
        <v>186</v>
      </c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32.25" hidden="false" customHeight="true" outlineLevel="0" collapsed="false">
      <c r="A11" s="53"/>
      <c r="B11" s="48" t="s">
        <v>187</v>
      </c>
      <c r="C11" s="53"/>
      <c r="D11" s="53"/>
      <c r="E11" s="53"/>
      <c r="F11" s="53"/>
      <c r="G11" s="53"/>
      <c r="H11" s="53"/>
      <c r="I11" s="53" t="n">
        <f aca="false">SUM(I12:I17)</f>
        <v>1</v>
      </c>
      <c r="J11" s="101" t="n">
        <f aca="false">I11/$I$8</f>
        <v>1</v>
      </c>
    </row>
    <row r="12" customFormat="false" ht="32.25" hidden="false" customHeight="true" outlineLevel="0" collapsed="false">
      <c r="A12" s="99" t="n">
        <v>1</v>
      </c>
      <c r="B12" s="37" t="s">
        <v>188</v>
      </c>
      <c r="C12" s="99" t="n">
        <v>1</v>
      </c>
      <c r="D12" s="99"/>
      <c r="E12" s="99"/>
      <c r="F12" s="99"/>
      <c r="G12" s="99"/>
      <c r="H12" s="99"/>
      <c r="I12" s="99" t="n">
        <f aca="false">SUM(C12:H12)</f>
        <v>1</v>
      </c>
      <c r="J12" s="102"/>
    </row>
    <row r="13" customFormat="false" ht="32.25" hidden="false" customHeight="true" outlineLevel="0" collapsed="false">
      <c r="A13" s="103" t="n">
        <v>2</v>
      </c>
      <c r="B13" s="37" t="s">
        <v>189</v>
      </c>
      <c r="C13" s="103"/>
      <c r="D13" s="103"/>
      <c r="E13" s="103"/>
      <c r="F13" s="103"/>
      <c r="G13" s="103"/>
      <c r="H13" s="103"/>
      <c r="I13" s="99" t="n">
        <f aca="false">SUM(C13:H13)</f>
        <v>0</v>
      </c>
      <c r="J13" s="104"/>
    </row>
    <row r="14" customFormat="false" ht="32.25" hidden="false" customHeight="true" outlineLevel="0" collapsed="false">
      <c r="A14" s="99" t="n">
        <v>3</v>
      </c>
      <c r="B14" s="37" t="s">
        <v>190</v>
      </c>
      <c r="C14" s="103"/>
      <c r="D14" s="103"/>
      <c r="E14" s="103"/>
      <c r="F14" s="103"/>
      <c r="G14" s="103"/>
      <c r="H14" s="103"/>
      <c r="I14" s="99" t="n">
        <f aca="false">SUM(C14:H14)</f>
        <v>0</v>
      </c>
      <c r="J14" s="104"/>
    </row>
    <row r="15" customFormat="false" ht="32.25" hidden="false" customHeight="true" outlineLevel="0" collapsed="false">
      <c r="A15" s="103" t="n">
        <v>4</v>
      </c>
      <c r="B15" s="37" t="s">
        <v>191</v>
      </c>
      <c r="C15" s="103"/>
      <c r="D15" s="103"/>
      <c r="E15" s="103"/>
      <c r="F15" s="103"/>
      <c r="G15" s="103"/>
      <c r="H15" s="103"/>
      <c r="I15" s="99" t="n">
        <f aca="false">SUM(C15:H15)</f>
        <v>0</v>
      </c>
      <c r="J15" s="104"/>
    </row>
    <row r="16" customFormat="false" ht="32.25" hidden="false" customHeight="true" outlineLevel="0" collapsed="false">
      <c r="A16" s="99" t="n">
        <v>5</v>
      </c>
      <c r="B16" s="37" t="s">
        <v>192</v>
      </c>
      <c r="C16" s="103"/>
      <c r="D16" s="103"/>
      <c r="E16" s="103"/>
      <c r="F16" s="103"/>
      <c r="G16" s="103"/>
      <c r="H16" s="103"/>
      <c r="I16" s="99" t="n">
        <f aca="false">SUM(C16:H16)</f>
        <v>0</v>
      </c>
      <c r="J16" s="104"/>
    </row>
    <row r="17" customFormat="false" ht="33.95" hidden="false" customHeight="true" outlineLevel="0" collapsed="false">
      <c r="A17" s="103" t="n">
        <v>6</v>
      </c>
      <c r="B17" s="37"/>
      <c r="C17" s="103"/>
      <c r="D17" s="103"/>
      <c r="E17" s="103"/>
      <c r="F17" s="103"/>
      <c r="G17" s="103"/>
      <c r="H17" s="103"/>
      <c r="I17" s="99" t="n">
        <f aca="false">SUM(C17:H17)</f>
        <v>0</v>
      </c>
      <c r="J17" s="104"/>
    </row>
    <row r="18" customFormat="false" ht="32.25" hidden="false" customHeight="true" outlineLevel="0" collapsed="false">
      <c r="A18" s="53"/>
      <c r="B18" s="48" t="s">
        <v>193</v>
      </c>
      <c r="C18" s="53"/>
      <c r="D18" s="53"/>
      <c r="E18" s="53"/>
      <c r="F18" s="53"/>
      <c r="G18" s="53"/>
      <c r="H18" s="53"/>
      <c r="I18" s="53" t="n">
        <f aca="false">SUM(I19:I24)</f>
        <v>0</v>
      </c>
      <c r="J18" s="101" t="n">
        <f aca="false">I18/$I$8</f>
        <v>0</v>
      </c>
    </row>
    <row r="19" customFormat="false" ht="32.25" hidden="false" customHeight="true" outlineLevel="0" collapsed="false">
      <c r="A19" s="99" t="n">
        <v>1</v>
      </c>
      <c r="B19" s="37" t="s">
        <v>194</v>
      </c>
      <c r="C19" s="103"/>
      <c r="D19" s="103"/>
      <c r="E19" s="103"/>
      <c r="F19" s="103"/>
      <c r="G19" s="103"/>
      <c r="H19" s="103"/>
      <c r="I19" s="99" t="n">
        <f aca="false">SUM(C19:H19)</f>
        <v>0</v>
      </c>
      <c r="J19" s="104"/>
    </row>
    <row r="20" customFormat="false" ht="32.25" hidden="false" customHeight="true" outlineLevel="0" collapsed="false">
      <c r="A20" s="103" t="n">
        <v>2</v>
      </c>
      <c r="B20" s="37" t="s">
        <v>195</v>
      </c>
      <c r="C20" s="103"/>
      <c r="D20" s="103"/>
      <c r="E20" s="103"/>
      <c r="F20" s="103"/>
      <c r="G20" s="103"/>
      <c r="H20" s="103"/>
      <c r="I20" s="99" t="n">
        <f aca="false">SUM(C20:H20)</f>
        <v>0</v>
      </c>
      <c r="J20" s="104"/>
    </row>
    <row r="21" customFormat="false" ht="32.25" hidden="false" customHeight="true" outlineLevel="0" collapsed="false">
      <c r="A21" s="99" t="n">
        <v>3</v>
      </c>
      <c r="B21" s="37" t="s">
        <v>196</v>
      </c>
      <c r="C21" s="103"/>
      <c r="D21" s="103"/>
      <c r="E21" s="103"/>
      <c r="F21" s="103"/>
      <c r="G21" s="103"/>
      <c r="H21" s="103"/>
      <c r="I21" s="99" t="n">
        <f aca="false">SUM(C21:H21)</f>
        <v>0</v>
      </c>
      <c r="J21" s="104"/>
    </row>
    <row r="22" customFormat="false" ht="32.25" hidden="false" customHeight="true" outlineLevel="0" collapsed="false">
      <c r="A22" s="103" t="n">
        <v>4</v>
      </c>
      <c r="B22" s="37" t="s">
        <v>197</v>
      </c>
      <c r="C22" s="103"/>
      <c r="D22" s="103"/>
      <c r="E22" s="103"/>
      <c r="F22" s="103"/>
      <c r="G22" s="103"/>
      <c r="H22" s="103"/>
      <c r="I22" s="99" t="n">
        <f aca="false">SUM(C22:H22)</f>
        <v>0</v>
      </c>
      <c r="J22" s="104"/>
    </row>
    <row r="23" customFormat="false" ht="32.25" hidden="false" customHeight="true" outlineLevel="0" collapsed="false">
      <c r="A23" s="99" t="n">
        <v>5</v>
      </c>
      <c r="B23" s="37" t="s">
        <v>198</v>
      </c>
      <c r="C23" s="103"/>
      <c r="D23" s="103"/>
      <c r="E23" s="103"/>
      <c r="F23" s="103"/>
      <c r="G23" s="103"/>
      <c r="H23" s="103"/>
      <c r="I23" s="99" t="n">
        <f aca="false">SUM(C23:H23)</f>
        <v>0</v>
      </c>
      <c r="J23" s="104"/>
    </row>
    <row r="24" customFormat="false" ht="33.95" hidden="false" customHeight="true" outlineLevel="0" collapsed="false">
      <c r="A24" s="103" t="n">
        <v>6</v>
      </c>
      <c r="B24" s="37"/>
      <c r="C24" s="103"/>
      <c r="D24" s="103"/>
      <c r="E24" s="103"/>
      <c r="F24" s="103"/>
      <c r="G24" s="103"/>
      <c r="H24" s="103"/>
      <c r="I24" s="99" t="n">
        <f aca="false">SUM(C24:H24)</f>
        <v>0</v>
      </c>
      <c r="J24" s="104"/>
    </row>
    <row r="25" customFormat="false" ht="32.25" hidden="false" customHeight="true" outlineLevel="0" collapsed="false">
      <c r="A25" s="53"/>
      <c r="B25" s="48" t="s">
        <v>199</v>
      </c>
      <c r="C25" s="53"/>
      <c r="D25" s="53"/>
      <c r="E25" s="53"/>
      <c r="F25" s="53"/>
      <c r="G25" s="53"/>
      <c r="H25" s="53"/>
      <c r="I25" s="53" t="n">
        <f aca="false">SUM(I26:I31)</f>
        <v>0</v>
      </c>
      <c r="J25" s="101" t="n">
        <f aca="false">I25/$I$8</f>
        <v>0</v>
      </c>
    </row>
    <row r="26" customFormat="false" ht="32.25" hidden="false" customHeight="true" outlineLevel="0" collapsed="false">
      <c r="A26" s="99" t="n">
        <v>1</v>
      </c>
      <c r="B26" s="37" t="s">
        <v>200</v>
      </c>
      <c r="C26" s="103"/>
      <c r="D26" s="103"/>
      <c r="E26" s="103"/>
      <c r="F26" s="103"/>
      <c r="G26" s="103"/>
      <c r="H26" s="103"/>
      <c r="I26" s="99" t="n">
        <f aca="false">SUM(C26:H26)</f>
        <v>0</v>
      </c>
      <c r="J26" s="36" t="s">
        <v>201</v>
      </c>
    </row>
    <row r="27" customFormat="false" ht="32.25" hidden="false" customHeight="true" outlineLevel="0" collapsed="false">
      <c r="A27" s="103" t="n">
        <v>2</v>
      </c>
      <c r="B27" s="37" t="s">
        <v>202</v>
      </c>
      <c r="C27" s="103"/>
      <c r="D27" s="103"/>
      <c r="E27" s="103"/>
      <c r="F27" s="103"/>
      <c r="G27" s="103"/>
      <c r="H27" s="103"/>
      <c r="I27" s="99" t="n">
        <f aca="false">SUM(C27:H27)</f>
        <v>0</v>
      </c>
      <c r="J27" s="36" t="s">
        <v>203</v>
      </c>
    </row>
    <row r="28" customFormat="false" ht="32.25" hidden="false" customHeight="true" outlineLevel="0" collapsed="false">
      <c r="A28" s="99" t="n">
        <v>3</v>
      </c>
      <c r="B28" s="37" t="s">
        <v>204</v>
      </c>
      <c r="C28" s="103"/>
      <c r="D28" s="103"/>
      <c r="E28" s="103"/>
      <c r="F28" s="103"/>
      <c r="G28" s="103"/>
      <c r="H28" s="103"/>
      <c r="I28" s="99" t="n">
        <f aca="false">SUM(C28:H28)</f>
        <v>0</v>
      </c>
      <c r="J28" s="36" t="s">
        <v>205</v>
      </c>
    </row>
    <row r="29" customFormat="false" ht="32.25" hidden="false" customHeight="true" outlineLevel="0" collapsed="false">
      <c r="A29" s="103" t="n">
        <v>4</v>
      </c>
      <c r="B29" s="37" t="s">
        <v>206</v>
      </c>
      <c r="C29" s="103"/>
      <c r="D29" s="103"/>
      <c r="E29" s="103"/>
      <c r="F29" s="103"/>
      <c r="G29" s="103"/>
      <c r="H29" s="103"/>
      <c r="I29" s="99" t="n">
        <f aca="false">SUM(C29:H29)</f>
        <v>0</v>
      </c>
      <c r="J29" s="36" t="s">
        <v>207</v>
      </c>
    </row>
    <row r="30" customFormat="false" ht="32.25" hidden="false" customHeight="true" outlineLevel="0" collapsed="false">
      <c r="A30" s="99" t="n">
        <v>5</v>
      </c>
      <c r="B30" s="37" t="s">
        <v>208</v>
      </c>
      <c r="C30" s="103"/>
      <c r="D30" s="103"/>
      <c r="E30" s="103"/>
      <c r="F30" s="103"/>
      <c r="G30" s="103"/>
      <c r="H30" s="103"/>
      <c r="I30" s="99" t="n">
        <f aca="false">SUM(C30:H30)</f>
        <v>0</v>
      </c>
      <c r="J30" s="36" t="s">
        <v>209</v>
      </c>
    </row>
    <row r="31" customFormat="false" ht="33.95" hidden="false" customHeight="true" outlineLevel="0" collapsed="false">
      <c r="A31" s="103" t="n">
        <v>6</v>
      </c>
      <c r="B31" s="37"/>
      <c r="C31" s="103"/>
      <c r="D31" s="103"/>
      <c r="E31" s="103"/>
      <c r="F31" s="103"/>
      <c r="G31" s="103"/>
      <c r="H31" s="103"/>
      <c r="I31" s="99" t="n">
        <f aca="false">SUM(C31:H31)</f>
        <v>0</v>
      </c>
      <c r="J31" s="104"/>
    </row>
    <row r="32" customFormat="false" ht="32.25" hidden="false" customHeight="true" outlineLevel="0" collapsed="false">
      <c r="A32" s="53"/>
      <c r="B32" s="48" t="s">
        <v>210</v>
      </c>
      <c r="C32" s="53"/>
      <c r="D32" s="53"/>
      <c r="E32" s="53"/>
      <c r="F32" s="53"/>
      <c r="G32" s="53"/>
      <c r="H32" s="53"/>
      <c r="I32" s="53" t="n">
        <f aca="false">SUM(I33:I34)</f>
        <v>0</v>
      </c>
      <c r="J32" s="101" t="n">
        <f aca="false">I32/$I$8</f>
        <v>0</v>
      </c>
    </row>
    <row r="33" customFormat="false" ht="32.25" hidden="false" customHeight="true" outlineLevel="0" collapsed="false">
      <c r="A33" s="103" t="n">
        <v>1</v>
      </c>
      <c r="B33" s="37" t="s">
        <v>211</v>
      </c>
      <c r="C33" s="103"/>
      <c r="D33" s="103"/>
      <c r="E33" s="103"/>
      <c r="F33" s="103"/>
      <c r="G33" s="103"/>
      <c r="H33" s="103"/>
      <c r="I33" s="99" t="n">
        <f aca="false">SUM(C33:H33)</f>
        <v>0</v>
      </c>
      <c r="J33" s="104"/>
    </row>
    <row r="34" customFormat="false" ht="33.95" hidden="false" customHeight="true" outlineLevel="0" collapsed="false">
      <c r="A34" s="103" t="n">
        <v>2</v>
      </c>
      <c r="B34" s="37"/>
      <c r="C34" s="103"/>
      <c r="D34" s="103"/>
      <c r="E34" s="103"/>
      <c r="F34" s="103"/>
      <c r="G34" s="103"/>
      <c r="H34" s="103"/>
      <c r="I34" s="99" t="n">
        <f aca="false">SUM(C34:H34)</f>
        <v>0</v>
      </c>
      <c r="J34" s="104"/>
    </row>
    <row r="35" customFormat="false" ht="32.25" hidden="false" customHeight="true" outlineLevel="0" collapsed="false">
      <c r="A35" s="53"/>
      <c r="B35" s="48" t="s">
        <v>212</v>
      </c>
      <c r="C35" s="53"/>
      <c r="D35" s="53"/>
      <c r="E35" s="53"/>
      <c r="F35" s="53"/>
      <c r="G35" s="53"/>
      <c r="H35" s="53"/>
      <c r="I35" s="53" t="n">
        <f aca="false">SUM(I36:I45)</f>
        <v>0</v>
      </c>
      <c r="J35" s="101" t="n">
        <f aca="false">I35/$I$8</f>
        <v>0</v>
      </c>
    </row>
    <row r="36" customFormat="false" ht="32.25" hidden="false" customHeight="true" outlineLevel="0" collapsed="false">
      <c r="A36" s="99" t="n">
        <v>1</v>
      </c>
      <c r="B36" s="37" t="s">
        <v>202</v>
      </c>
      <c r="C36" s="103"/>
      <c r="D36" s="103"/>
      <c r="E36" s="103"/>
      <c r="F36" s="103"/>
      <c r="G36" s="103"/>
      <c r="H36" s="103"/>
      <c r="I36" s="99"/>
      <c r="J36" s="36" t="s">
        <v>203</v>
      </c>
    </row>
    <row r="37" customFormat="false" ht="32.25" hidden="false" customHeight="true" outlineLevel="0" collapsed="false">
      <c r="A37" s="103" t="n">
        <v>2</v>
      </c>
      <c r="B37" s="37" t="s">
        <v>204</v>
      </c>
      <c r="C37" s="103"/>
      <c r="D37" s="103"/>
      <c r="E37" s="103"/>
      <c r="F37" s="103"/>
      <c r="G37" s="103"/>
      <c r="H37" s="103"/>
      <c r="I37" s="99"/>
      <c r="J37" s="36" t="s">
        <v>205</v>
      </c>
    </row>
    <row r="38" customFormat="false" ht="32.25" hidden="false" customHeight="true" outlineLevel="0" collapsed="false">
      <c r="A38" s="99" t="n">
        <v>3</v>
      </c>
      <c r="B38" s="37" t="s">
        <v>206</v>
      </c>
      <c r="C38" s="103"/>
      <c r="D38" s="103"/>
      <c r="E38" s="103"/>
      <c r="F38" s="103"/>
      <c r="G38" s="103"/>
      <c r="H38" s="103"/>
      <c r="I38" s="99"/>
      <c r="J38" s="36" t="s">
        <v>207</v>
      </c>
    </row>
    <row r="39" customFormat="false" ht="32.25" hidden="false" customHeight="true" outlineLevel="0" collapsed="false">
      <c r="A39" s="103" t="n">
        <v>4</v>
      </c>
      <c r="B39" s="37" t="s">
        <v>208</v>
      </c>
      <c r="C39" s="103"/>
      <c r="D39" s="103"/>
      <c r="E39" s="103"/>
      <c r="F39" s="103"/>
      <c r="G39" s="103"/>
      <c r="H39" s="103"/>
      <c r="I39" s="99"/>
      <c r="J39" s="36" t="s">
        <v>209</v>
      </c>
    </row>
    <row r="40" customFormat="false" ht="33.95" hidden="false" customHeight="true" outlineLevel="0" collapsed="false">
      <c r="A40" s="99" t="n">
        <v>5</v>
      </c>
      <c r="B40" s="37"/>
      <c r="C40" s="103"/>
      <c r="D40" s="103"/>
      <c r="E40" s="103"/>
      <c r="F40" s="103"/>
      <c r="G40" s="103"/>
      <c r="H40" s="103"/>
      <c r="I40" s="99" t="n">
        <f aca="false">SUM(C40:H40)</f>
        <v>0</v>
      </c>
      <c r="J40" s="36"/>
    </row>
    <row r="41" customFormat="false" ht="33.95" hidden="false" customHeight="true" outlineLevel="0" collapsed="false">
      <c r="A41" s="103" t="n">
        <v>6</v>
      </c>
      <c r="B41" s="37"/>
      <c r="C41" s="103"/>
      <c r="D41" s="103"/>
      <c r="E41" s="103"/>
      <c r="F41" s="103"/>
      <c r="G41" s="103"/>
      <c r="H41" s="103"/>
      <c r="I41" s="99" t="n">
        <f aca="false">SUM(C41:H41)</f>
        <v>0</v>
      </c>
      <c r="J41" s="104"/>
    </row>
    <row r="42" customFormat="false" ht="33.95" hidden="false" customHeight="true" outlineLevel="0" collapsed="false">
      <c r="A42" s="99" t="n">
        <v>7</v>
      </c>
      <c r="B42" s="37"/>
      <c r="C42" s="103"/>
      <c r="D42" s="103"/>
      <c r="E42" s="103"/>
      <c r="F42" s="103"/>
      <c r="G42" s="103"/>
      <c r="H42" s="103"/>
      <c r="I42" s="99" t="n">
        <f aca="false">SUM(C42:H42)</f>
        <v>0</v>
      </c>
      <c r="J42" s="104"/>
    </row>
    <row r="43" customFormat="false" ht="33.95" hidden="false" customHeight="true" outlineLevel="0" collapsed="false">
      <c r="A43" s="103" t="n">
        <v>8</v>
      </c>
      <c r="B43" s="37"/>
      <c r="C43" s="103"/>
      <c r="D43" s="103"/>
      <c r="E43" s="103"/>
      <c r="F43" s="103"/>
      <c r="G43" s="103"/>
      <c r="H43" s="103"/>
      <c r="I43" s="99" t="n">
        <f aca="false">SUM(C43:H43)</f>
        <v>0</v>
      </c>
      <c r="J43" s="104"/>
    </row>
    <row r="44" customFormat="false" ht="33.95" hidden="false" customHeight="true" outlineLevel="0" collapsed="false">
      <c r="A44" s="99" t="n">
        <v>9</v>
      </c>
      <c r="B44" s="37"/>
      <c r="C44" s="103"/>
      <c r="D44" s="103"/>
      <c r="E44" s="103"/>
      <c r="F44" s="103"/>
      <c r="G44" s="103"/>
      <c r="H44" s="103"/>
      <c r="I44" s="99" t="n">
        <f aca="false">SUM(C44:H44)</f>
        <v>0</v>
      </c>
      <c r="J44" s="104"/>
    </row>
    <row r="45" customFormat="false" ht="33.95" hidden="false" customHeight="true" outlineLevel="0" collapsed="false">
      <c r="A45" s="103" t="n">
        <v>10</v>
      </c>
      <c r="B45" s="37"/>
      <c r="C45" s="103"/>
      <c r="D45" s="103"/>
      <c r="E45" s="103"/>
      <c r="F45" s="103"/>
      <c r="G45" s="103"/>
      <c r="H45" s="103"/>
      <c r="I45" s="99" t="n">
        <f aca="false">SUM(C45:H45)</f>
        <v>0</v>
      </c>
      <c r="J45" s="104"/>
    </row>
    <row r="46" customFormat="false" ht="32.25" hidden="false" customHeight="true" outlineLevel="0" collapsed="false">
      <c r="A46" s="53"/>
      <c r="B46" s="48" t="s">
        <v>213</v>
      </c>
      <c r="C46" s="53"/>
      <c r="D46" s="53"/>
      <c r="E46" s="53"/>
      <c r="F46" s="53"/>
      <c r="G46" s="53"/>
      <c r="H46" s="53"/>
      <c r="I46" s="53" t="n">
        <f aca="false">SUM(I47:I56)</f>
        <v>0</v>
      </c>
      <c r="J46" s="101" t="n">
        <f aca="false">I46/$I$8</f>
        <v>0</v>
      </c>
    </row>
    <row r="47" customFormat="false" ht="32.25" hidden="false" customHeight="true" outlineLevel="0" collapsed="false">
      <c r="A47" s="99" t="n">
        <v>1</v>
      </c>
      <c r="B47" s="37" t="s">
        <v>214</v>
      </c>
      <c r="C47" s="103"/>
      <c r="D47" s="103"/>
      <c r="E47" s="103"/>
      <c r="F47" s="103"/>
      <c r="G47" s="103"/>
      <c r="H47" s="103"/>
      <c r="I47" s="99" t="n">
        <f aca="false">SUM(C47:H47)</f>
        <v>0</v>
      </c>
      <c r="J47" s="104"/>
    </row>
    <row r="48" customFormat="false" ht="32.25" hidden="false" customHeight="true" outlineLevel="0" collapsed="false">
      <c r="A48" s="103" t="n">
        <v>2</v>
      </c>
      <c r="B48" s="37" t="s">
        <v>215</v>
      </c>
      <c r="C48" s="103"/>
      <c r="D48" s="103"/>
      <c r="E48" s="103"/>
      <c r="F48" s="103"/>
      <c r="G48" s="103"/>
      <c r="H48" s="103"/>
      <c r="I48" s="99" t="n">
        <f aca="false">SUM(C48:H48)</f>
        <v>0</v>
      </c>
      <c r="J48" s="104"/>
    </row>
    <row r="49" customFormat="false" ht="32.25" hidden="false" customHeight="true" outlineLevel="0" collapsed="false">
      <c r="A49" s="99" t="n">
        <v>3</v>
      </c>
      <c r="B49" s="37" t="s">
        <v>216</v>
      </c>
      <c r="C49" s="103"/>
      <c r="D49" s="103"/>
      <c r="E49" s="103"/>
      <c r="F49" s="103"/>
      <c r="G49" s="103"/>
      <c r="H49" s="103"/>
      <c r="I49" s="99" t="n">
        <f aca="false">SUM(C49:H49)</f>
        <v>0</v>
      </c>
      <c r="J49" s="104"/>
    </row>
    <row r="50" customFormat="false" ht="32.25" hidden="false" customHeight="true" outlineLevel="0" collapsed="false">
      <c r="A50" s="103" t="n">
        <v>4</v>
      </c>
      <c r="B50" s="37" t="s">
        <v>217</v>
      </c>
      <c r="C50" s="103"/>
      <c r="D50" s="103"/>
      <c r="E50" s="103"/>
      <c r="F50" s="103"/>
      <c r="G50" s="103"/>
      <c r="H50" s="103"/>
      <c r="I50" s="99" t="n">
        <f aca="false">SUM(C50:H50)</f>
        <v>0</v>
      </c>
      <c r="J50" s="104"/>
    </row>
    <row r="51" customFormat="false" ht="32.25" hidden="false" customHeight="true" outlineLevel="0" collapsed="false">
      <c r="A51" s="99" t="n">
        <v>5</v>
      </c>
      <c r="B51" s="37" t="s">
        <v>218</v>
      </c>
      <c r="C51" s="103"/>
      <c r="D51" s="103"/>
      <c r="E51" s="103"/>
      <c r="F51" s="103"/>
      <c r="G51" s="103"/>
      <c r="H51" s="103"/>
      <c r="I51" s="99" t="n">
        <f aca="false">SUM(C51:H51)</f>
        <v>0</v>
      </c>
      <c r="J51" s="104"/>
    </row>
    <row r="52" customFormat="false" ht="32.25" hidden="false" customHeight="true" outlineLevel="0" collapsed="false">
      <c r="A52" s="103" t="n">
        <v>6</v>
      </c>
      <c r="B52" s="37" t="s">
        <v>219</v>
      </c>
      <c r="C52" s="103"/>
      <c r="D52" s="103"/>
      <c r="E52" s="103"/>
      <c r="F52" s="103"/>
      <c r="G52" s="103"/>
      <c r="H52" s="103"/>
      <c r="I52" s="99" t="n">
        <f aca="false">SUM(C52:H52)</f>
        <v>0</v>
      </c>
      <c r="J52" s="104"/>
    </row>
    <row r="53" customFormat="false" ht="32.25" hidden="false" customHeight="true" outlineLevel="0" collapsed="false">
      <c r="A53" s="99" t="n">
        <v>7</v>
      </c>
      <c r="B53" s="37" t="s">
        <v>220</v>
      </c>
      <c r="C53" s="103"/>
      <c r="D53" s="103"/>
      <c r="E53" s="103"/>
      <c r="F53" s="103"/>
      <c r="G53" s="103"/>
      <c r="H53" s="103"/>
      <c r="I53" s="99" t="n">
        <f aca="false">SUM(C53:H53)</f>
        <v>0</v>
      </c>
      <c r="J53" s="104"/>
    </row>
    <row r="54" customFormat="false" ht="32.25" hidden="false" customHeight="true" outlineLevel="0" collapsed="false">
      <c r="A54" s="103" t="n">
        <v>8</v>
      </c>
      <c r="B54" s="37" t="s">
        <v>221</v>
      </c>
      <c r="C54" s="103"/>
      <c r="D54" s="103"/>
      <c r="E54" s="103"/>
      <c r="F54" s="103"/>
      <c r="G54" s="103"/>
      <c r="H54" s="103"/>
      <c r="I54" s="99" t="n">
        <f aca="false">SUM(C54:H54)</f>
        <v>0</v>
      </c>
      <c r="J54" s="104"/>
    </row>
    <row r="55" customFormat="false" ht="33.95" hidden="false" customHeight="true" outlineLevel="0" collapsed="false">
      <c r="A55" s="99" t="n">
        <v>9</v>
      </c>
      <c r="B55" s="37"/>
      <c r="C55" s="103"/>
      <c r="D55" s="103"/>
      <c r="E55" s="103"/>
      <c r="F55" s="103"/>
      <c r="G55" s="103"/>
      <c r="H55" s="103"/>
      <c r="I55" s="99" t="n">
        <f aca="false">SUM(C55:H55)</f>
        <v>0</v>
      </c>
      <c r="J55" s="104"/>
    </row>
    <row r="56" customFormat="false" ht="33.95" hidden="false" customHeight="true" outlineLevel="0" collapsed="false">
      <c r="A56" s="103" t="n">
        <v>10</v>
      </c>
      <c r="B56" s="37"/>
      <c r="C56" s="103"/>
      <c r="D56" s="103"/>
      <c r="E56" s="103"/>
      <c r="F56" s="103"/>
      <c r="G56" s="103"/>
      <c r="H56" s="103"/>
      <c r="I56" s="99" t="n">
        <f aca="false">SUM(C56:H56)</f>
        <v>0</v>
      </c>
      <c r="J56" s="104"/>
    </row>
    <row r="57" customFormat="false" ht="32.25" hidden="false" customHeight="true" outlineLevel="0" collapsed="false">
      <c r="A57" s="53"/>
      <c r="B57" s="48" t="s">
        <v>222</v>
      </c>
      <c r="C57" s="53"/>
      <c r="D57" s="53"/>
      <c r="E57" s="53"/>
      <c r="F57" s="53"/>
      <c r="G57" s="53"/>
      <c r="H57" s="53"/>
      <c r="I57" s="53" t="n">
        <f aca="false">SUM(I58:I63)</f>
        <v>0</v>
      </c>
      <c r="J57" s="101" t="n">
        <f aca="false">I57/$I$8</f>
        <v>0</v>
      </c>
    </row>
    <row r="58" customFormat="false" ht="32.25" hidden="false" customHeight="true" outlineLevel="0" collapsed="false">
      <c r="A58" s="99" t="n">
        <v>1</v>
      </c>
      <c r="B58" s="37" t="s">
        <v>223</v>
      </c>
      <c r="C58" s="103"/>
      <c r="D58" s="103"/>
      <c r="E58" s="103"/>
      <c r="F58" s="103"/>
      <c r="G58" s="103"/>
      <c r="H58" s="103"/>
      <c r="I58" s="99" t="n">
        <f aca="false">SUM(C58:H58)</f>
        <v>0</v>
      </c>
      <c r="J58" s="104"/>
    </row>
    <row r="59" customFormat="false" ht="32.25" hidden="false" customHeight="true" outlineLevel="0" collapsed="false">
      <c r="A59" s="103" t="n">
        <v>2</v>
      </c>
      <c r="B59" s="37" t="s">
        <v>224</v>
      </c>
      <c r="C59" s="103"/>
      <c r="D59" s="103"/>
      <c r="E59" s="103"/>
      <c r="F59" s="103"/>
      <c r="G59" s="103"/>
      <c r="H59" s="103"/>
      <c r="I59" s="99" t="n">
        <f aca="false">SUM(C59:H59)</f>
        <v>0</v>
      </c>
      <c r="J59" s="104"/>
    </row>
    <row r="60" customFormat="false" ht="32.25" hidden="false" customHeight="true" outlineLevel="0" collapsed="false">
      <c r="A60" s="99" t="n">
        <v>3</v>
      </c>
      <c r="B60" s="37" t="s">
        <v>225</v>
      </c>
      <c r="C60" s="103"/>
      <c r="D60" s="103"/>
      <c r="E60" s="103"/>
      <c r="F60" s="103"/>
      <c r="G60" s="103"/>
      <c r="H60" s="103"/>
      <c r="I60" s="99" t="n">
        <f aca="false">SUM(C60:H60)</f>
        <v>0</v>
      </c>
      <c r="J60" s="104"/>
    </row>
    <row r="61" customFormat="false" ht="33.95" hidden="false" customHeight="true" outlineLevel="0" collapsed="false">
      <c r="A61" s="103" t="n">
        <v>4</v>
      </c>
      <c r="B61" s="37"/>
      <c r="C61" s="103"/>
      <c r="D61" s="103"/>
      <c r="E61" s="103"/>
      <c r="F61" s="103"/>
      <c r="G61" s="103"/>
      <c r="H61" s="103"/>
      <c r="I61" s="99" t="n">
        <f aca="false">SUM(C61:H61)</f>
        <v>0</v>
      </c>
      <c r="J61" s="104"/>
    </row>
    <row r="62" customFormat="false" ht="33.95" hidden="false" customHeight="true" outlineLevel="0" collapsed="false">
      <c r="A62" s="99" t="n">
        <v>5</v>
      </c>
      <c r="B62" s="37"/>
      <c r="C62" s="103"/>
      <c r="D62" s="103"/>
      <c r="E62" s="103"/>
      <c r="F62" s="103"/>
      <c r="G62" s="103"/>
      <c r="H62" s="103"/>
      <c r="I62" s="99" t="n">
        <f aca="false">SUM(C62:H62)</f>
        <v>0</v>
      </c>
      <c r="J62" s="104"/>
    </row>
    <row r="63" customFormat="false" ht="33.95" hidden="false" customHeight="true" outlineLevel="0" collapsed="false">
      <c r="A63" s="103" t="n">
        <v>6</v>
      </c>
      <c r="B63" s="37"/>
      <c r="C63" s="103"/>
      <c r="D63" s="103"/>
      <c r="E63" s="103"/>
      <c r="F63" s="103"/>
      <c r="G63" s="103"/>
      <c r="H63" s="103"/>
      <c r="I63" s="99" t="n">
        <f aca="false">SUM(C63:H63)</f>
        <v>0</v>
      </c>
      <c r="J63" s="104"/>
    </row>
  </sheetData>
  <mergeCells count="7">
    <mergeCell ref="A1:J1"/>
    <mergeCell ref="A2:J2"/>
    <mergeCell ref="C3:I3"/>
    <mergeCell ref="C4:I4"/>
    <mergeCell ref="A7:B7"/>
    <mergeCell ref="A8:B8"/>
    <mergeCell ref="A10:J10"/>
  </mergeCells>
  <printOptions headings="false" gridLines="false" gridLinesSet="true" horizontalCentered="true" verticalCentered="false"/>
  <pageMargins left="0.236111111111111" right="0.236111111111111" top="0.747916666666667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65"/>
  <sheetViews>
    <sheetView showFormulas="false" showGridLines="fals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42"/>
    <col collapsed="false" customWidth="true" hidden="false" outlineLevel="0" max="2" min="2" style="106" width="85.41"/>
    <col collapsed="false" customWidth="true" hidden="false" outlineLevel="0" max="3" min="3" style="107" width="11.85"/>
    <col collapsed="false" customWidth="true" hidden="false" outlineLevel="0" max="4" min="4" style="64" width="9.85"/>
    <col collapsed="false" customWidth="true" hidden="false" outlineLevel="0" max="5" min="5" style="64" width="10.71"/>
    <col collapsed="false" customWidth="true" hidden="false" outlineLevel="0" max="119" min="6" style="64" width="2.7"/>
    <col collapsed="false" customWidth="true" hidden="false" outlineLevel="0" max="150" min="120" style="64" width="2.84"/>
    <col collapsed="false" customWidth="false" hidden="false" outlineLevel="0" max="257" min="151" style="64" width="9.14"/>
  </cols>
  <sheetData>
    <row r="1" customFormat="false" ht="18.75" hidden="false" customHeight="true" outlineLevel="0" collapsed="false">
      <c r="A1" s="108" t="s">
        <v>226</v>
      </c>
      <c r="B1" s="108"/>
      <c r="C1" s="108"/>
      <c r="D1" s="108"/>
      <c r="E1" s="108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</row>
    <row r="2" s="32" customFormat="true" ht="18.75" hidden="false" customHeight="true" outlineLevel="0" collapsed="false">
      <c r="A2" s="110" t="s">
        <v>8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</row>
    <row r="3" s="32" customFormat="true" ht="35.25" hidden="false" customHeight="true" outlineLevel="0" collapsed="false">
      <c r="A3" s="111" t="s">
        <v>89</v>
      </c>
      <c r="B3" s="49" t="n">
        <f aca="false">'M&amp;V Design'!B3</f>
        <v>0</v>
      </c>
      <c r="C3" s="111" t="s">
        <v>90</v>
      </c>
      <c r="D3" s="111"/>
      <c r="E3" s="51" t="n">
        <f aca="false">'M&amp;V Design'!D3</f>
        <v>0</v>
      </c>
    </row>
    <row r="4" s="32" customFormat="true" ht="25.5" hidden="false" customHeight="true" outlineLevel="0" collapsed="false">
      <c r="A4" s="111" t="s">
        <v>91</v>
      </c>
      <c r="B4" s="51" t="n">
        <f aca="false">'M&amp;V Design'!B4</f>
        <v>0</v>
      </c>
      <c r="C4" s="111" t="s">
        <v>92</v>
      </c>
      <c r="D4" s="111"/>
      <c r="E4" s="52" t="n">
        <f aca="false">'M&amp;V Design'!D4</f>
        <v>0</v>
      </c>
    </row>
    <row r="5" s="32" customFormat="true" ht="12.75" hidden="false" customHeight="false" outlineLevel="0" collapsed="false">
      <c r="A5" s="112"/>
    </row>
    <row r="6" s="32" customFormat="true" ht="12.75" hidden="false" customHeight="false" outlineLevel="0" collapsed="false">
      <c r="A6" s="112"/>
    </row>
    <row r="7" customFormat="false" ht="12.75" hidden="false" customHeight="false" outlineLevel="0" collapsed="false">
      <c r="A7" s="113" t="s">
        <v>227</v>
      </c>
      <c r="B7" s="114"/>
      <c r="C7" s="114"/>
      <c r="D7" s="115"/>
      <c r="E7" s="115"/>
      <c r="F7" s="116" t="s">
        <v>228</v>
      </c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7"/>
    </row>
    <row r="8" customFormat="false" ht="25.5" hidden="false" customHeight="false" outlineLevel="0" collapsed="false">
      <c r="A8" s="118" t="s">
        <v>229</v>
      </c>
      <c r="B8" s="119" t="s">
        <v>230</v>
      </c>
      <c r="C8" s="119" t="s">
        <v>185</v>
      </c>
      <c r="D8" s="119" t="s">
        <v>231</v>
      </c>
      <c r="E8" s="119" t="s">
        <v>232</v>
      </c>
      <c r="F8" s="120" t="n">
        <f aca="false">MIN(D:D)-MOD(MIN(D:D)-2,7)</f>
        <v>41274</v>
      </c>
      <c r="G8" s="120"/>
      <c r="H8" s="120"/>
      <c r="I8" s="120"/>
      <c r="J8" s="120"/>
      <c r="K8" s="121" t="n">
        <f aca="false">F8+7</f>
        <v>41281</v>
      </c>
      <c r="L8" s="121"/>
      <c r="M8" s="121"/>
      <c r="N8" s="121"/>
      <c r="O8" s="121"/>
      <c r="P8" s="121" t="n">
        <f aca="false">K8+7</f>
        <v>41288</v>
      </c>
      <c r="Q8" s="121"/>
      <c r="R8" s="121"/>
      <c r="S8" s="121"/>
      <c r="T8" s="121"/>
      <c r="U8" s="121" t="n">
        <f aca="false">P8+7</f>
        <v>41295</v>
      </c>
      <c r="V8" s="121"/>
      <c r="W8" s="121"/>
      <c r="X8" s="121"/>
      <c r="Y8" s="121"/>
      <c r="Z8" s="121" t="n">
        <f aca="false">U8+7</f>
        <v>41302</v>
      </c>
      <c r="AA8" s="121"/>
      <c r="AB8" s="121"/>
      <c r="AC8" s="121"/>
      <c r="AD8" s="121"/>
      <c r="AE8" s="121" t="n">
        <f aca="false">Z8+7</f>
        <v>41309</v>
      </c>
      <c r="AF8" s="121"/>
      <c r="AG8" s="121"/>
      <c r="AH8" s="121"/>
      <c r="AI8" s="121"/>
      <c r="AJ8" s="121" t="n">
        <f aca="false">AE8+7</f>
        <v>41316</v>
      </c>
      <c r="AK8" s="121"/>
      <c r="AL8" s="121"/>
      <c r="AM8" s="121"/>
      <c r="AN8" s="121"/>
      <c r="AO8" s="121" t="n">
        <f aca="false">AJ8+7</f>
        <v>41323</v>
      </c>
      <c r="AP8" s="121"/>
      <c r="AQ8" s="121"/>
      <c r="AR8" s="121"/>
      <c r="AS8" s="121"/>
      <c r="AT8" s="121" t="n">
        <f aca="false">AO8+7</f>
        <v>41330</v>
      </c>
      <c r="AU8" s="121"/>
      <c r="AV8" s="121"/>
      <c r="AW8" s="121"/>
      <c r="AX8" s="121"/>
      <c r="AY8" s="121" t="n">
        <f aca="false">AT8+7</f>
        <v>41337</v>
      </c>
      <c r="AZ8" s="121"/>
      <c r="BA8" s="121"/>
      <c r="BB8" s="121"/>
      <c r="BC8" s="121"/>
      <c r="BD8" s="121" t="n">
        <f aca="false">AY8+7</f>
        <v>41344</v>
      </c>
      <c r="BE8" s="121"/>
      <c r="BF8" s="121"/>
      <c r="BG8" s="121"/>
      <c r="BH8" s="121"/>
      <c r="BI8" s="121" t="n">
        <f aca="false">BD8+7</f>
        <v>41351</v>
      </c>
      <c r="BJ8" s="121"/>
      <c r="BK8" s="121"/>
      <c r="BL8" s="121"/>
      <c r="BM8" s="121"/>
      <c r="BN8" s="121" t="n">
        <f aca="false">BI8+7</f>
        <v>41358</v>
      </c>
      <c r="BO8" s="121"/>
      <c r="BP8" s="121"/>
      <c r="BQ8" s="121"/>
      <c r="BR8" s="121"/>
      <c r="BS8" s="121" t="n">
        <f aca="false">BN8+7</f>
        <v>41365</v>
      </c>
      <c r="BT8" s="121"/>
      <c r="BU8" s="121"/>
      <c r="BV8" s="121"/>
      <c r="BW8" s="121"/>
      <c r="BX8" s="121" t="n">
        <f aca="false">BS8+7</f>
        <v>41372</v>
      </c>
      <c r="BY8" s="121"/>
      <c r="BZ8" s="121"/>
      <c r="CA8" s="121"/>
      <c r="CB8" s="121"/>
      <c r="CC8" s="121" t="n">
        <f aca="false">BX8+7</f>
        <v>41379</v>
      </c>
      <c r="CD8" s="121"/>
      <c r="CE8" s="121"/>
      <c r="CF8" s="121"/>
      <c r="CG8" s="121"/>
      <c r="CH8" s="121" t="n">
        <f aca="false">CC8+7</f>
        <v>41386</v>
      </c>
      <c r="CI8" s="121"/>
      <c r="CJ8" s="121"/>
      <c r="CK8" s="121"/>
      <c r="CL8" s="121"/>
      <c r="CM8" s="121" t="n">
        <f aca="false">CH8+7</f>
        <v>41393</v>
      </c>
      <c r="CN8" s="121"/>
      <c r="CO8" s="121"/>
      <c r="CP8" s="121"/>
      <c r="CQ8" s="121"/>
      <c r="CR8" s="121" t="n">
        <f aca="false">CM8+7</f>
        <v>41400</v>
      </c>
      <c r="CS8" s="121"/>
      <c r="CT8" s="121"/>
      <c r="CU8" s="121"/>
      <c r="CV8" s="121"/>
      <c r="CW8" s="121" t="n">
        <f aca="false">CR8+7</f>
        <v>41407</v>
      </c>
      <c r="CX8" s="121"/>
      <c r="CY8" s="121"/>
      <c r="CZ8" s="121"/>
      <c r="DA8" s="121"/>
      <c r="DB8" s="121" t="n">
        <f aca="false">CW8+7</f>
        <v>41414</v>
      </c>
      <c r="DC8" s="121"/>
      <c r="DD8" s="121"/>
      <c r="DE8" s="121"/>
      <c r="DF8" s="121"/>
      <c r="DG8" s="121" t="n">
        <f aca="false">DB8+7</f>
        <v>41421</v>
      </c>
      <c r="DH8" s="121"/>
      <c r="DI8" s="121"/>
      <c r="DJ8" s="121"/>
      <c r="DK8" s="121"/>
      <c r="DL8" s="121" t="n">
        <f aca="false">DG8+7</f>
        <v>41428</v>
      </c>
      <c r="DM8" s="121"/>
      <c r="DN8" s="121"/>
      <c r="DO8" s="121"/>
      <c r="DP8" s="121"/>
      <c r="DQ8" s="121" t="n">
        <f aca="false">DL8+7</f>
        <v>41435</v>
      </c>
      <c r="DR8" s="121"/>
      <c r="DS8" s="121"/>
      <c r="DT8" s="121"/>
      <c r="DU8" s="121"/>
      <c r="DV8" s="121" t="n">
        <f aca="false">DQ8+7</f>
        <v>41442</v>
      </c>
      <c r="DW8" s="121"/>
      <c r="DX8" s="121"/>
      <c r="DY8" s="121"/>
      <c r="DZ8" s="121"/>
      <c r="EA8" s="121" t="n">
        <f aca="false">DV8+7</f>
        <v>41449</v>
      </c>
      <c r="EB8" s="121"/>
      <c r="EC8" s="121"/>
      <c r="ED8" s="121"/>
      <c r="EE8" s="121"/>
      <c r="EF8" s="121" t="n">
        <f aca="false">EA8+7</f>
        <v>41456</v>
      </c>
      <c r="EG8" s="121"/>
      <c r="EH8" s="121"/>
      <c r="EI8" s="121"/>
      <c r="EJ8" s="121"/>
      <c r="EK8" s="121" t="n">
        <f aca="false">EF8+7</f>
        <v>41463</v>
      </c>
      <c r="EL8" s="121"/>
      <c r="EM8" s="121"/>
      <c r="EN8" s="121"/>
      <c r="EO8" s="121"/>
      <c r="EP8" s="121" t="n">
        <f aca="false">EK8+7</f>
        <v>41470</v>
      </c>
      <c r="EQ8" s="121"/>
      <c r="ER8" s="121"/>
      <c r="ES8" s="121"/>
      <c r="ET8" s="121"/>
    </row>
    <row r="9" s="126" customFormat="true" ht="25.5" hidden="false" customHeight="false" outlineLevel="0" collapsed="false">
      <c r="A9" s="72"/>
      <c r="B9" s="84"/>
      <c r="C9" s="72"/>
      <c r="D9" s="122" t="s">
        <v>233</v>
      </c>
      <c r="E9" s="123"/>
      <c r="F9" s="124" t="n">
        <f aca="false">F8</f>
        <v>41274</v>
      </c>
      <c r="G9" s="125" t="n">
        <f aca="false">F9+1</f>
        <v>41275</v>
      </c>
      <c r="H9" s="125" t="n">
        <f aca="false">G9+1</f>
        <v>41276</v>
      </c>
      <c r="I9" s="125" t="n">
        <f aca="false">H9+1</f>
        <v>41277</v>
      </c>
      <c r="J9" s="125" t="n">
        <f aca="false">I9+1</f>
        <v>41278</v>
      </c>
      <c r="K9" s="125" t="n">
        <f aca="false">F9+7</f>
        <v>41281</v>
      </c>
      <c r="L9" s="125" t="n">
        <f aca="false">K9+1</f>
        <v>41282</v>
      </c>
      <c r="M9" s="125" t="n">
        <f aca="false">L9+1</f>
        <v>41283</v>
      </c>
      <c r="N9" s="125" t="n">
        <f aca="false">M9+1</f>
        <v>41284</v>
      </c>
      <c r="O9" s="125" t="n">
        <f aca="false">N9+1</f>
        <v>41285</v>
      </c>
      <c r="P9" s="125" t="n">
        <f aca="false">K9+7</f>
        <v>41288</v>
      </c>
      <c r="Q9" s="125" t="n">
        <f aca="false">P9+1</f>
        <v>41289</v>
      </c>
      <c r="R9" s="125" t="n">
        <f aca="false">Q9+1</f>
        <v>41290</v>
      </c>
      <c r="S9" s="125" t="n">
        <f aca="false">R9+1</f>
        <v>41291</v>
      </c>
      <c r="T9" s="125" t="n">
        <f aca="false">S9+1</f>
        <v>41292</v>
      </c>
      <c r="U9" s="125" t="n">
        <f aca="false">P9+7</f>
        <v>41295</v>
      </c>
      <c r="V9" s="125" t="n">
        <f aca="false">U9+1</f>
        <v>41296</v>
      </c>
      <c r="W9" s="125" t="n">
        <f aca="false">V9+1</f>
        <v>41297</v>
      </c>
      <c r="X9" s="125" t="n">
        <f aca="false">W9+1</f>
        <v>41298</v>
      </c>
      <c r="Y9" s="125" t="n">
        <f aca="false">X9+1</f>
        <v>41299</v>
      </c>
      <c r="Z9" s="125" t="n">
        <f aca="false">U9+7</f>
        <v>41302</v>
      </c>
      <c r="AA9" s="125" t="n">
        <f aca="false">Z9+1</f>
        <v>41303</v>
      </c>
      <c r="AB9" s="125" t="n">
        <f aca="false">AA9+1</f>
        <v>41304</v>
      </c>
      <c r="AC9" s="125" t="n">
        <f aca="false">AB9+1</f>
        <v>41305</v>
      </c>
      <c r="AD9" s="125" t="n">
        <f aca="false">AC9+1</f>
        <v>41306</v>
      </c>
      <c r="AE9" s="125" t="n">
        <f aca="false">Z9+7</f>
        <v>41309</v>
      </c>
      <c r="AF9" s="125" t="n">
        <f aca="false">AE9+1</f>
        <v>41310</v>
      </c>
      <c r="AG9" s="125" t="n">
        <f aca="false">AF9+1</f>
        <v>41311</v>
      </c>
      <c r="AH9" s="125" t="n">
        <f aca="false">AG9+1</f>
        <v>41312</v>
      </c>
      <c r="AI9" s="125" t="n">
        <f aca="false">AH9+1</f>
        <v>41313</v>
      </c>
      <c r="AJ9" s="125" t="n">
        <f aca="false">AE9+7</f>
        <v>41316</v>
      </c>
      <c r="AK9" s="125" t="n">
        <f aca="false">AJ9+1</f>
        <v>41317</v>
      </c>
      <c r="AL9" s="125" t="n">
        <f aca="false">AK9+1</f>
        <v>41318</v>
      </c>
      <c r="AM9" s="125" t="n">
        <f aca="false">AL9+1</f>
        <v>41319</v>
      </c>
      <c r="AN9" s="125" t="n">
        <f aca="false">AM9+1</f>
        <v>41320</v>
      </c>
      <c r="AO9" s="125" t="n">
        <f aca="false">AJ9+7</f>
        <v>41323</v>
      </c>
      <c r="AP9" s="125" t="n">
        <f aca="false">AO9+1</f>
        <v>41324</v>
      </c>
      <c r="AQ9" s="125" t="n">
        <f aca="false">AP9+1</f>
        <v>41325</v>
      </c>
      <c r="AR9" s="125" t="n">
        <f aca="false">AQ9+1</f>
        <v>41326</v>
      </c>
      <c r="AS9" s="125" t="n">
        <f aca="false">AR9+1</f>
        <v>41327</v>
      </c>
      <c r="AT9" s="125" t="n">
        <f aca="false">AO9+7</f>
        <v>41330</v>
      </c>
      <c r="AU9" s="125" t="n">
        <f aca="false">AT9+1</f>
        <v>41331</v>
      </c>
      <c r="AV9" s="125" t="n">
        <f aca="false">AU9+1</f>
        <v>41332</v>
      </c>
      <c r="AW9" s="125" t="n">
        <f aca="false">AV9+1</f>
        <v>41333</v>
      </c>
      <c r="AX9" s="125" t="n">
        <f aca="false">AW9+1</f>
        <v>41334</v>
      </c>
      <c r="AY9" s="125" t="n">
        <f aca="false">AT9+7</f>
        <v>41337</v>
      </c>
      <c r="AZ9" s="125" t="n">
        <f aca="false">AY9+1</f>
        <v>41338</v>
      </c>
      <c r="BA9" s="125" t="n">
        <f aca="false">AZ9+1</f>
        <v>41339</v>
      </c>
      <c r="BB9" s="125" t="n">
        <f aca="false">BA9+1</f>
        <v>41340</v>
      </c>
      <c r="BC9" s="125" t="n">
        <f aca="false">BB9+1</f>
        <v>41341</v>
      </c>
      <c r="BD9" s="125" t="n">
        <f aca="false">AY9+7</f>
        <v>41344</v>
      </c>
      <c r="BE9" s="125" t="n">
        <f aca="false">BD9+1</f>
        <v>41345</v>
      </c>
      <c r="BF9" s="125" t="n">
        <f aca="false">BE9+1</f>
        <v>41346</v>
      </c>
      <c r="BG9" s="125" t="n">
        <f aca="false">BF9+1</f>
        <v>41347</v>
      </c>
      <c r="BH9" s="125" t="n">
        <f aca="false">BG9+1</f>
        <v>41348</v>
      </c>
      <c r="BI9" s="125" t="n">
        <f aca="false">BD9+7</f>
        <v>41351</v>
      </c>
      <c r="BJ9" s="125" t="n">
        <f aca="false">BI9+1</f>
        <v>41352</v>
      </c>
      <c r="BK9" s="125" t="n">
        <f aca="false">BJ9+1</f>
        <v>41353</v>
      </c>
      <c r="BL9" s="125" t="n">
        <f aca="false">BK9+1</f>
        <v>41354</v>
      </c>
      <c r="BM9" s="125" t="n">
        <f aca="false">BL9+1</f>
        <v>41355</v>
      </c>
      <c r="BN9" s="125" t="n">
        <f aca="false">BI9+7</f>
        <v>41358</v>
      </c>
      <c r="BO9" s="125" t="n">
        <f aca="false">BN9+1</f>
        <v>41359</v>
      </c>
      <c r="BP9" s="125" t="n">
        <f aca="false">BO9+1</f>
        <v>41360</v>
      </c>
      <c r="BQ9" s="125" t="n">
        <f aca="false">BP9+1</f>
        <v>41361</v>
      </c>
      <c r="BR9" s="125" t="n">
        <f aca="false">BQ9+1</f>
        <v>41362</v>
      </c>
      <c r="BS9" s="125" t="n">
        <f aca="false">BN9+7</f>
        <v>41365</v>
      </c>
      <c r="BT9" s="125" t="n">
        <f aca="false">BS9+1</f>
        <v>41366</v>
      </c>
      <c r="BU9" s="125" t="n">
        <f aca="false">BT9+1</f>
        <v>41367</v>
      </c>
      <c r="BV9" s="125" t="n">
        <f aca="false">BU9+1</f>
        <v>41368</v>
      </c>
      <c r="BW9" s="125" t="n">
        <f aca="false">BV9+1</f>
        <v>41369</v>
      </c>
      <c r="BX9" s="125" t="n">
        <f aca="false">BS9+7</f>
        <v>41372</v>
      </c>
      <c r="BY9" s="125" t="n">
        <f aca="false">BX9+1</f>
        <v>41373</v>
      </c>
      <c r="BZ9" s="125" t="n">
        <f aca="false">BY9+1</f>
        <v>41374</v>
      </c>
      <c r="CA9" s="125" t="n">
        <f aca="false">BZ9+1</f>
        <v>41375</v>
      </c>
      <c r="CB9" s="125" t="n">
        <f aca="false">CA9+1</f>
        <v>41376</v>
      </c>
      <c r="CC9" s="125" t="n">
        <f aca="false">BX9+7</f>
        <v>41379</v>
      </c>
      <c r="CD9" s="125" t="n">
        <f aca="false">CC9+1</f>
        <v>41380</v>
      </c>
      <c r="CE9" s="125" t="n">
        <f aca="false">CD9+1</f>
        <v>41381</v>
      </c>
      <c r="CF9" s="125" t="n">
        <f aca="false">CE9+1</f>
        <v>41382</v>
      </c>
      <c r="CG9" s="125" t="n">
        <f aca="false">CF9+1</f>
        <v>41383</v>
      </c>
      <c r="CH9" s="125" t="n">
        <f aca="false">CC9+7</f>
        <v>41386</v>
      </c>
      <c r="CI9" s="125" t="n">
        <f aca="false">CH9+1</f>
        <v>41387</v>
      </c>
      <c r="CJ9" s="125" t="n">
        <f aca="false">CI9+1</f>
        <v>41388</v>
      </c>
      <c r="CK9" s="125" t="n">
        <f aca="false">CJ9+1</f>
        <v>41389</v>
      </c>
      <c r="CL9" s="125" t="n">
        <f aca="false">CK9+1</f>
        <v>41390</v>
      </c>
      <c r="CM9" s="125" t="n">
        <f aca="false">CH9+7</f>
        <v>41393</v>
      </c>
      <c r="CN9" s="125" t="n">
        <f aca="false">CM9+1</f>
        <v>41394</v>
      </c>
      <c r="CO9" s="125" t="n">
        <f aca="false">CN9+1</f>
        <v>41395</v>
      </c>
      <c r="CP9" s="125" t="n">
        <f aca="false">CO9+1</f>
        <v>41396</v>
      </c>
      <c r="CQ9" s="125" t="n">
        <f aca="false">CP9+1</f>
        <v>41397</v>
      </c>
      <c r="CR9" s="125" t="n">
        <f aca="false">CM9+7</f>
        <v>41400</v>
      </c>
      <c r="CS9" s="125" t="n">
        <f aca="false">CR9+1</f>
        <v>41401</v>
      </c>
      <c r="CT9" s="125" t="n">
        <f aca="false">CS9+1</f>
        <v>41402</v>
      </c>
      <c r="CU9" s="125" t="n">
        <f aca="false">CT9+1</f>
        <v>41403</v>
      </c>
      <c r="CV9" s="125" t="n">
        <f aca="false">CU9+1</f>
        <v>41404</v>
      </c>
      <c r="CW9" s="125" t="n">
        <f aca="false">CR9+7</f>
        <v>41407</v>
      </c>
      <c r="CX9" s="125" t="n">
        <f aca="false">CW9+1</f>
        <v>41408</v>
      </c>
      <c r="CY9" s="125" t="n">
        <f aca="false">CX9+1</f>
        <v>41409</v>
      </c>
      <c r="CZ9" s="125" t="n">
        <f aca="false">CY9+1</f>
        <v>41410</v>
      </c>
      <c r="DA9" s="125" t="n">
        <f aca="false">CZ9+1</f>
        <v>41411</v>
      </c>
      <c r="DB9" s="125" t="n">
        <f aca="false">CW9+7</f>
        <v>41414</v>
      </c>
      <c r="DC9" s="125" t="n">
        <f aca="false">DB9+1</f>
        <v>41415</v>
      </c>
      <c r="DD9" s="125" t="n">
        <f aca="false">DC9+1</f>
        <v>41416</v>
      </c>
      <c r="DE9" s="125" t="n">
        <f aca="false">DD9+1</f>
        <v>41417</v>
      </c>
      <c r="DF9" s="125" t="n">
        <f aca="false">DE9+1</f>
        <v>41418</v>
      </c>
      <c r="DG9" s="125" t="n">
        <f aca="false">DB9+7</f>
        <v>41421</v>
      </c>
      <c r="DH9" s="125" t="n">
        <f aca="false">DG9+1</f>
        <v>41422</v>
      </c>
      <c r="DI9" s="125" t="n">
        <f aca="false">DH9+1</f>
        <v>41423</v>
      </c>
      <c r="DJ9" s="125" t="n">
        <f aca="false">DI9+1</f>
        <v>41424</v>
      </c>
      <c r="DK9" s="125" t="n">
        <f aca="false">DJ9+1</f>
        <v>41425</v>
      </c>
      <c r="DL9" s="125" t="n">
        <f aca="false">DG9+7</f>
        <v>41428</v>
      </c>
      <c r="DM9" s="125" t="n">
        <f aca="false">DL9+1</f>
        <v>41429</v>
      </c>
      <c r="DN9" s="125" t="n">
        <f aca="false">DM9+1</f>
        <v>41430</v>
      </c>
      <c r="DO9" s="125" t="n">
        <f aca="false">DN9+1</f>
        <v>41431</v>
      </c>
      <c r="DP9" s="125" t="n">
        <f aca="false">DO9+1</f>
        <v>41432</v>
      </c>
      <c r="DQ9" s="125" t="n">
        <f aca="false">DL9+7</f>
        <v>41435</v>
      </c>
      <c r="DR9" s="125" t="n">
        <f aca="false">DQ9+1</f>
        <v>41436</v>
      </c>
      <c r="DS9" s="125" t="n">
        <f aca="false">DR9+1</f>
        <v>41437</v>
      </c>
      <c r="DT9" s="125" t="n">
        <f aca="false">DS9+1</f>
        <v>41438</v>
      </c>
      <c r="DU9" s="125" t="n">
        <f aca="false">DT9+1</f>
        <v>41439</v>
      </c>
      <c r="DV9" s="125" t="n">
        <f aca="false">DQ9+7</f>
        <v>41442</v>
      </c>
      <c r="DW9" s="125" t="n">
        <f aca="false">DV9+1</f>
        <v>41443</v>
      </c>
      <c r="DX9" s="125" t="n">
        <f aca="false">DW9+1</f>
        <v>41444</v>
      </c>
      <c r="DY9" s="125" t="n">
        <f aca="false">DX9+1</f>
        <v>41445</v>
      </c>
      <c r="DZ9" s="125" t="n">
        <f aca="false">DY9+1</f>
        <v>41446</v>
      </c>
      <c r="EA9" s="125" t="n">
        <f aca="false">DV9+7</f>
        <v>41449</v>
      </c>
      <c r="EB9" s="125" t="n">
        <f aca="false">EA9+1</f>
        <v>41450</v>
      </c>
      <c r="EC9" s="125" t="n">
        <f aca="false">EB9+1</f>
        <v>41451</v>
      </c>
      <c r="ED9" s="125" t="n">
        <f aca="false">EC9+1</f>
        <v>41452</v>
      </c>
      <c r="EE9" s="125" t="n">
        <f aca="false">ED9+1</f>
        <v>41453</v>
      </c>
      <c r="EF9" s="125" t="n">
        <f aca="false">EA9+7</f>
        <v>41456</v>
      </c>
      <c r="EG9" s="125" t="n">
        <f aca="false">EF9+1</f>
        <v>41457</v>
      </c>
      <c r="EH9" s="125" t="n">
        <f aca="false">EG9+1</f>
        <v>41458</v>
      </c>
      <c r="EI9" s="125" t="n">
        <f aca="false">EH9+1</f>
        <v>41459</v>
      </c>
      <c r="EJ9" s="125" t="n">
        <f aca="false">EI9+1</f>
        <v>41460</v>
      </c>
      <c r="EK9" s="125" t="n">
        <f aca="false">EF9+7</f>
        <v>41463</v>
      </c>
      <c r="EL9" s="125" t="n">
        <f aca="false">EK9+1</f>
        <v>41464</v>
      </c>
      <c r="EM9" s="125" t="n">
        <f aca="false">EL9+1</f>
        <v>41465</v>
      </c>
      <c r="EN9" s="125" t="n">
        <f aca="false">EM9+1</f>
        <v>41466</v>
      </c>
      <c r="EO9" s="125" t="n">
        <f aca="false">EN9+1</f>
        <v>41467</v>
      </c>
      <c r="EP9" s="125" t="n">
        <f aca="false">EK9+7</f>
        <v>41470</v>
      </c>
      <c r="EQ9" s="125" t="n">
        <f aca="false">EP9+1</f>
        <v>41471</v>
      </c>
      <c r="ER9" s="125" t="n">
        <f aca="false">EQ9+1</f>
        <v>41472</v>
      </c>
      <c r="ES9" s="125" t="n">
        <f aca="false">ER9+1</f>
        <v>41473</v>
      </c>
      <c r="ET9" s="125" t="n">
        <f aca="false">ES9+1</f>
        <v>41474</v>
      </c>
    </row>
    <row r="10" customFormat="false" ht="12.75" hidden="false" customHeight="false" outlineLevel="0" collapsed="false">
      <c r="A10" s="72" t="str">
        <f aca="false">TEXT('M&amp;V Tasks'!A11,"#")</f>
        <v/>
      </c>
      <c r="B10" s="84" t="str">
        <f aca="false">TEXT('M&amp;V Tasks'!B11,"#")</f>
        <v>Project Management</v>
      </c>
      <c r="C10" s="72" t="n">
        <f aca="false">'M&amp;V Tasks'!I11</f>
        <v>1</v>
      </c>
      <c r="D10" s="127"/>
      <c r="E10" s="127"/>
      <c r="F10" s="128" t="str">
        <f aca="false">IF(AND(F$9&gt;=$D10,F$9&lt;=$E10),1,"")</f>
        <v/>
      </c>
      <c r="G10" s="128" t="str">
        <f aca="false">IF(AND(G$9&gt;=$D10,G$9&lt;=$E10),1,"")</f>
        <v/>
      </c>
      <c r="H10" s="128" t="str">
        <f aca="false">IF(AND(H$9&gt;=$D10,H$9&lt;=$E10),1,"")</f>
        <v/>
      </c>
      <c r="I10" s="128" t="str">
        <f aca="false">IF(AND(I$9&gt;=$D10,I$9&lt;=$E10),1,"")</f>
        <v/>
      </c>
      <c r="J10" s="128" t="str">
        <f aca="false">IF(AND(J$9&gt;=$D10,J$9&lt;=$E10),1,"")</f>
        <v/>
      </c>
      <c r="K10" s="128" t="str">
        <f aca="false">IF(AND(K$9&gt;=$D10,K$9&lt;=$E10),1,"")</f>
        <v/>
      </c>
      <c r="L10" s="128" t="str">
        <f aca="false">IF(AND(L$9&gt;=$D10,L$9&lt;=$E10),1,"")</f>
        <v/>
      </c>
      <c r="M10" s="128" t="str">
        <f aca="false">IF(AND(M$9&gt;=$D10,M$9&lt;=$E10),1,"")</f>
        <v/>
      </c>
      <c r="N10" s="128" t="str">
        <f aca="false">IF(AND(N$9&gt;=$D10,N$9&lt;=$E10),1,"")</f>
        <v/>
      </c>
      <c r="O10" s="128" t="str">
        <f aca="false">IF(AND(O$9&gt;=$D10,O$9&lt;=$E10),1,"")</f>
        <v/>
      </c>
      <c r="P10" s="128" t="str">
        <f aca="false">IF(AND(P$9&gt;=$D10,P$9&lt;=$E10),1,"")</f>
        <v/>
      </c>
      <c r="Q10" s="128" t="str">
        <f aca="false">IF(AND(Q$9&gt;=$D10,Q$9&lt;=$E10),1,"")</f>
        <v/>
      </c>
      <c r="R10" s="128" t="str">
        <f aca="false">IF(AND(R$9&gt;=$D10,R$9&lt;=$E10),1,"")</f>
        <v/>
      </c>
      <c r="S10" s="128" t="str">
        <f aca="false">IF(AND(S$9&gt;=$D10,S$9&lt;=$E10),1,"")</f>
        <v/>
      </c>
      <c r="T10" s="128" t="str">
        <f aca="false">IF(AND(T$9&gt;=$D10,T$9&lt;=$E10),1,"")</f>
        <v/>
      </c>
      <c r="U10" s="128" t="str">
        <f aca="false">IF(AND(U$9&gt;=$D10,U$9&lt;=$E10),1,"")</f>
        <v/>
      </c>
      <c r="V10" s="128" t="str">
        <f aca="false">IF(AND(V$9&gt;=$D10,V$9&lt;=$E10),1,"")</f>
        <v/>
      </c>
      <c r="W10" s="128" t="str">
        <f aca="false">IF(AND(W$9&gt;=$D10,W$9&lt;=$E10),1,"")</f>
        <v/>
      </c>
      <c r="X10" s="128" t="str">
        <f aca="false">IF(AND(X$9&gt;=$D10,X$9&lt;=$E10),1,"")</f>
        <v/>
      </c>
      <c r="Y10" s="128" t="str">
        <f aca="false">IF(AND(Y$9&gt;=$D10,Y$9&lt;=$E10),1,"")</f>
        <v/>
      </c>
      <c r="Z10" s="128" t="str">
        <f aca="false">IF(AND(Z$9&gt;=$D10,Z$9&lt;=$E10),1,"")</f>
        <v/>
      </c>
      <c r="AA10" s="128" t="str">
        <f aca="false">IF(AND(AA$9&gt;=$D10,AA$9&lt;=$E10),1,"")</f>
        <v/>
      </c>
      <c r="AB10" s="128" t="str">
        <f aca="false">IF(AND(AB$9&gt;=$D10,AB$9&lt;=$E10),1,"")</f>
        <v/>
      </c>
      <c r="AC10" s="128" t="str">
        <f aca="false">IF(AND(AC$9&gt;=$D10,AC$9&lt;=$E10),1,"")</f>
        <v/>
      </c>
      <c r="AD10" s="128" t="str">
        <f aca="false">IF(AND(AD$9&gt;=$D10,AD$9&lt;=$E10),1,"")</f>
        <v/>
      </c>
      <c r="AE10" s="128" t="str">
        <f aca="false">IF(AND(AE$9&gt;=$D10,AE$9&lt;=$E10),1,"")</f>
        <v/>
      </c>
      <c r="AF10" s="128" t="str">
        <f aca="false">IF(AND(AF$9&gt;=$D10,AF$9&lt;=$E10),1,"")</f>
        <v/>
      </c>
      <c r="AG10" s="128" t="str">
        <f aca="false">IF(AND(AG$9&gt;=$D10,AG$9&lt;=$E10),1,"")</f>
        <v/>
      </c>
      <c r="AH10" s="128" t="str">
        <f aca="false">IF(AND(AH$9&gt;=$D10,AH$9&lt;=$E10),1,"")</f>
        <v/>
      </c>
      <c r="AI10" s="128" t="str">
        <f aca="false">IF(AND(AI$9&gt;=$D10,AI$9&lt;=$E10),1,"")</f>
        <v/>
      </c>
      <c r="AJ10" s="128" t="str">
        <f aca="false">IF(AND(AJ$9&gt;=$D10,AJ$9&lt;=$E10),1,"")</f>
        <v/>
      </c>
      <c r="AK10" s="128" t="str">
        <f aca="false">IF(AND(AK$9&gt;=$D10,AK$9&lt;=$E10),1,"")</f>
        <v/>
      </c>
      <c r="AL10" s="128" t="str">
        <f aca="false">IF(AND(AL$9&gt;=$D10,AL$9&lt;=$E10),1,"")</f>
        <v/>
      </c>
      <c r="AM10" s="128" t="str">
        <f aca="false">IF(AND(AM$9&gt;=$D10,AM$9&lt;=$E10),1,"")</f>
        <v/>
      </c>
      <c r="AN10" s="128" t="str">
        <f aca="false">IF(AND(AN$9&gt;=$D10,AN$9&lt;=$E10),1,"")</f>
        <v/>
      </c>
      <c r="AO10" s="128" t="str">
        <f aca="false">IF(AND(AO$9&gt;=$D10,AO$9&lt;=$E10),1,"")</f>
        <v/>
      </c>
      <c r="AP10" s="128" t="str">
        <f aca="false">IF(AND(AP$9&gt;=$D10,AP$9&lt;=$E10),1,"")</f>
        <v/>
      </c>
      <c r="AQ10" s="128" t="str">
        <f aca="false">IF(AND(AQ$9&gt;=$D10,AQ$9&lt;=$E10),1,"")</f>
        <v/>
      </c>
      <c r="AR10" s="128" t="str">
        <f aca="false">IF(AND(AR$9&gt;=$D10,AR$9&lt;=$E10),1,"")</f>
        <v/>
      </c>
      <c r="AS10" s="128" t="str">
        <f aca="false">IF(AND(AS$9&gt;=$D10,AS$9&lt;=$E10),1,"")</f>
        <v/>
      </c>
      <c r="AT10" s="128" t="str">
        <f aca="false">IF(AND(AT$9&gt;=$D10,AT$9&lt;=$E10),1,"")</f>
        <v/>
      </c>
      <c r="AU10" s="128" t="str">
        <f aca="false">IF(AND(AU$9&gt;=$D10,AU$9&lt;=$E10),1,"")</f>
        <v/>
      </c>
      <c r="AV10" s="128" t="str">
        <f aca="false">IF(AND(AV$9&gt;=$D10,AV$9&lt;=$E10),1,"")</f>
        <v/>
      </c>
      <c r="AW10" s="128" t="str">
        <f aca="false">IF(AND(AW$9&gt;=$D10,AW$9&lt;=$E10),1,"")</f>
        <v/>
      </c>
      <c r="AX10" s="128" t="str">
        <f aca="false">IF(AND(AX$9&gt;=$D10,AX$9&lt;=$E10),1,"")</f>
        <v/>
      </c>
      <c r="AY10" s="128" t="str">
        <f aca="false">IF(AND(AY$9&gt;=$D10,AY$9&lt;=$E10),1,"")</f>
        <v/>
      </c>
      <c r="AZ10" s="128" t="str">
        <f aca="false">IF(AND(AZ$9&gt;=$D10,AZ$9&lt;=$E10),1,"")</f>
        <v/>
      </c>
      <c r="BA10" s="128" t="str">
        <f aca="false">IF(AND(BA$9&gt;=$D10,BA$9&lt;=$E10),1,"")</f>
        <v/>
      </c>
      <c r="BB10" s="128" t="str">
        <f aca="false">IF(AND(BB$9&gt;=$D10,BB$9&lt;=$E10),1,"")</f>
        <v/>
      </c>
      <c r="BC10" s="128" t="str">
        <f aca="false">IF(AND(BC$9&gt;=$D10,BC$9&lt;=$E10),1,"")</f>
        <v/>
      </c>
      <c r="BD10" s="128" t="str">
        <f aca="false">IF(AND(BD$9&gt;=$D10,BD$9&lt;=$E10),1,"")</f>
        <v/>
      </c>
      <c r="BE10" s="128" t="str">
        <f aca="false">IF(AND(BE$9&gt;=$D10,BE$9&lt;=$E10),1,"")</f>
        <v/>
      </c>
      <c r="BF10" s="128" t="str">
        <f aca="false">IF(AND(BF$9&gt;=$D10,BF$9&lt;=$E10),1,"")</f>
        <v/>
      </c>
      <c r="BG10" s="128" t="str">
        <f aca="false">IF(AND(BG$9&gt;=$D10,BG$9&lt;=$E10),1,"")</f>
        <v/>
      </c>
      <c r="BH10" s="128" t="str">
        <f aca="false">IF(AND(BH$9&gt;=$D10,BH$9&lt;=$E10),1,"")</f>
        <v/>
      </c>
      <c r="BI10" s="128" t="str">
        <f aca="false">IF(AND(BI$9&gt;=$D10,BI$9&lt;=$E10),1,"")</f>
        <v/>
      </c>
      <c r="BJ10" s="128" t="str">
        <f aca="false">IF(AND(BJ$9&gt;=$D10,BJ$9&lt;=$E10),1,"")</f>
        <v/>
      </c>
      <c r="BK10" s="128" t="str">
        <f aca="false">IF(AND(BK$9&gt;=$D10,BK$9&lt;=$E10),1,"")</f>
        <v/>
      </c>
      <c r="BL10" s="128" t="str">
        <f aca="false">IF(AND(BL$9&gt;=$D10,BL$9&lt;=$E10),1,"")</f>
        <v/>
      </c>
      <c r="BM10" s="128" t="str">
        <f aca="false">IF(AND(BM$9&gt;=$D10,BM$9&lt;=$E10),1,"")</f>
        <v/>
      </c>
      <c r="BN10" s="128" t="str">
        <f aca="false">IF(AND(BN$9&gt;=$D10,BN$9&lt;=$E10),1,"")</f>
        <v/>
      </c>
      <c r="BO10" s="128" t="str">
        <f aca="false">IF(AND(BO$9&gt;=$D10,BO$9&lt;=$E10),1,"")</f>
        <v/>
      </c>
      <c r="BP10" s="128" t="str">
        <f aca="false">IF(AND(BP$9&gt;=$D10,BP$9&lt;=$E10),1,"")</f>
        <v/>
      </c>
      <c r="BQ10" s="128" t="str">
        <f aca="false">IF(AND(BQ$9&gt;=$D10,BQ$9&lt;=$E10),1,"")</f>
        <v/>
      </c>
      <c r="BR10" s="128" t="str">
        <f aca="false">IF(AND(BR$9&gt;=$D10,BR$9&lt;=$E10),1,"")</f>
        <v/>
      </c>
      <c r="BS10" s="128" t="str">
        <f aca="false">IF(AND(BS$9&gt;=$D10,BS$9&lt;=$E10),1,"")</f>
        <v/>
      </c>
      <c r="BT10" s="128" t="str">
        <f aca="false">IF(AND(BT$9&gt;=$D10,BT$9&lt;=$E10),1,"")</f>
        <v/>
      </c>
      <c r="BU10" s="128" t="str">
        <f aca="false">IF(AND(BU$9&gt;=$D10,BU$9&lt;=$E10),1,"")</f>
        <v/>
      </c>
      <c r="BV10" s="128" t="str">
        <f aca="false">IF(AND(BV$9&gt;=$D10,BV$9&lt;=$E10),1,"")</f>
        <v/>
      </c>
      <c r="BW10" s="128" t="str">
        <f aca="false">IF(AND(BW$9&gt;=$D10,BW$9&lt;=$E10),1,"")</f>
        <v/>
      </c>
      <c r="BX10" s="128" t="str">
        <f aca="false">IF(AND(BX$9&gt;=$D10,BX$9&lt;=$E10),1,"")</f>
        <v/>
      </c>
      <c r="BY10" s="128" t="str">
        <f aca="false">IF(AND(BY$9&gt;=$D10,BY$9&lt;=$E10),1,"")</f>
        <v/>
      </c>
      <c r="BZ10" s="128" t="str">
        <f aca="false">IF(AND(BZ$9&gt;=$D10,BZ$9&lt;=$E10),1,"")</f>
        <v/>
      </c>
      <c r="CA10" s="128" t="str">
        <f aca="false">IF(AND(CA$9&gt;=$D10,CA$9&lt;=$E10),1,"")</f>
        <v/>
      </c>
      <c r="CB10" s="128" t="str">
        <f aca="false">IF(AND(CB$9&gt;=$D10,CB$9&lt;=$E10),1,"")</f>
        <v/>
      </c>
      <c r="CC10" s="128" t="str">
        <f aca="false">IF(AND(CC$9&gt;=$D10,CC$9&lt;=$E10),1,"")</f>
        <v/>
      </c>
      <c r="CD10" s="128" t="str">
        <f aca="false">IF(AND(CD$9&gt;=$D10,CD$9&lt;=$E10),1,"")</f>
        <v/>
      </c>
      <c r="CE10" s="128" t="str">
        <f aca="false">IF(AND(CE$9&gt;=$D10,CE$9&lt;=$E10),1,"")</f>
        <v/>
      </c>
      <c r="CF10" s="128" t="str">
        <f aca="false">IF(AND(CF$9&gt;=$D10,CF$9&lt;=$E10),1,"")</f>
        <v/>
      </c>
      <c r="CG10" s="128" t="str">
        <f aca="false">IF(AND(CG$9&gt;=$D10,CG$9&lt;=$E10),1,"")</f>
        <v/>
      </c>
      <c r="CH10" s="128" t="str">
        <f aca="false">IF(AND(CH$9&gt;=$D10,CH$9&lt;=$E10),1,"")</f>
        <v/>
      </c>
      <c r="CI10" s="128" t="str">
        <f aca="false">IF(AND(CI$9&gt;=$D10,CI$9&lt;=$E10),1,"")</f>
        <v/>
      </c>
      <c r="CJ10" s="128" t="str">
        <f aca="false">IF(AND(CJ$9&gt;=$D10,CJ$9&lt;=$E10),1,"")</f>
        <v/>
      </c>
      <c r="CK10" s="128" t="str">
        <f aca="false">IF(AND(CK$9&gt;=$D10,CK$9&lt;=$E10),1,"")</f>
        <v/>
      </c>
      <c r="CL10" s="128" t="str">
        <f aca="false">IF(AND(CL$9&gt;=$D10,CL$9&lt;=$E10),1,"")</f>
        <v/>
      </c>
      <c r="CM10" s="128" t="str">
        <f aca="false">IF(AND(CM$9&gt;=$D10,CM$9&lt;=$E10),1,"")</f>
        <v/>
      </c>
      <c r="CN10" s="128" t="str">
        <f aca="false">IF(AND(CN$9&gt;=$D10,CN$9&lt;=$E10),1,"")</f>
        <v/>
      </c>
      <c r="CO10" s="128" t="str">
        <f aca="false">IF(AND(CO$9&gt;=$D10,CO$9&lt;=$E10),1,"")</f>
        <v/>
      </c>
      <c r="CP10" s="128" t="str">
        <f aca="false">IF(AND(CP$9&gt;=$D10,CP$9&lt;=$E10),1,"")</f>
        <v/>
      </c>
      <c r="CQ10" s="128" t="str">
        <f aca="false">IF(AND(CQ$9&gt;=$D10,CQ$9&lt;=$E10),1,"")</f>
        <v/>
      </c>
      <c r="CR10" s="128" t="str">
        <f aca="false">IF(AND(CR$9&gt;=$D10,CR$9&lt;=$E10),1,"")</f>
        <v/>
      </c>
      <c r="CS10" s="128" t="str">
        <f aca="false">IF(AND(CS$9&gt;=$D10,CS$9&lt;=$E10),1,"")</f>
        <v/>
      </c>
      <c r="CT10" s="128" t="str">
        <f aca="false">IF(AND(CT$9&gt;=$D10,CT$9&lt;=$E10),1,"")</f>
        <v/>
      </c>
      <c r="CU10" s="128" t="str">
        <f aca="false">IF(AND(CU$9&gt;=$D10,CU$9&lt;=$E10),1,"")</f>
        <v/>
      </c>
      <c r="CV10" s="128" t="str">
        <f aca="false">IF(AND(CV$9&gt;=$D10,CV$9&lt;=$E10),1,"")</f>
        <v/>
      </c>
      <c r="CW10" s="128" t="str">
        <f aca="false">IF(AND(CW$9&gt;=$D10,CW$9&lt;=$E10),1,"")</f>
        <v/>
      </c>
      <c r="CX10" s="128" t="str">
        <f aca="false">IF(AND(CX$9&gt;=$D10,CX$9&lt;=$E10),1,"")</f>
        <v/>
      </c>
      <c r="CY10" s="128" t="str">
        <f aca="false">IF(AND(CY$9&gt;=$D10,CY$9&lt;=$E10),1,"")</f>
        <v/>
      </c>
      <c r="CZ10" s="128" t="str">
        <f aca="false">IF(AND(CZ$9&gt;=$D10,CZ$9&lt;=$E10),1,"")</f>
        <v/>
      </c>
      <c r="DA10" s="128" t="str">
        <f aca="false">IF(AND(DA$9&gt;=$D10,DA$9&lt;=$E10),1,"")</f>
        <v/>
      </c>
      <c r="DB10" s="128" t="str">
        <f aca="false">IF(AND(DB$9&gt;=$D10,DB$9&lt;=$E10),1,"")</f>
        <v/>
      </c>
      <c r="DC10" s="128" t="str">
        <f aca="false">IF(AND(DC$9&gt;=$D10,DC$9&lt;=$E10),1,"")</f>
        <v/>
      </c>
      <c r="DD10" s="128" t="str">
        <f aca="false">IF(AND(DD$9&gt;=$D10,DD$9&lt;=$E10),1,"")</f>
        <v/>
      </c>
      <c r="DE10" s="128" t="str">
        <f aca="false">IF(AND(DE$9&gt;=$D10,DE$9&lt;=$E10),1,"")</f>
        <v/>
      </c>
      <c r="DF10" s="128" t="str">
        <f aca="false">IF(AND(DF$9&gt;=$D10,DF$9&lt;=$E10),1,"")</f>
        <v/>
      </c>
      <c r="DG10" s="128" t="str">
        <f aca="false">IF(AND(DG$9&gt;=$D10,DG$9&lt;=$E10),1,"")</f>
        <v/>
      </c>
      <c r="DH10" s="128" t="str">
        <f aca="false">IF(AND(DH$9&gt;=$D10,DH$9&lt;=$E10),1,"")</f>
        <v/>
      </c>
      <c r="DI10" s="128" t="str">
        <f aca="false">IF(AND(DI$9&gt;=$D10,DI$9&lt;=$E10),1,"")</f>
        <v/>
      </c>
      <c r="DJ10" s="128" t="str">
        <f aca="false">IF(AND(DJ$9&gt;=$D10,DJ$9&lt;=$E10),1,"")</f>
        <v/>
      </c>
      <c r="DK10" s="128" t="str">
        <f aca="false">IF(AND(DK$9&gt;=$D10,DK$9&lt;=$E10),1,"")</f>
        <v/>
      </c>
      <c r="DL10" s="128" t="str">
        <f aca="false">IF(AND(DL$9&gt;=$D10,DL$9&lt;=$E10),1,"")</f>
        <v/>
      </c>
      <c r="DM10" s="128" t="str">
        <f aca="false">IF(AND(DM$9&gt;=$D10,DM$9&lt;=$E10),1,"")</f>
        <v/>
      </c>
      <c r="DN10" s="128" t="str">
        <f aca="false">IF(AND(DN$9&gt;=$D10,DN$9&lt;=$E10),1,"")</f>
        <v/>
      </c>
      <c r="DO10" s="128" t="str">
        <f aca="false">IF(AND(DO$9&gt;=$D10,DO$9&lt;=$E10),1,"")</f>
        <v/>
      </c>
      <c r="DP10" s="128" t="str">
        <f aca="false">IF(AND(DP$9&gt;=$D10,DP$9&lt;=$E10),1,"")</f>
        <v/>
      </c>
      <c r="DQ10" s="128" t="str">
        <f aca="false">IF(AND(DQ$9&gt;=$D10,DQ$9&lt;=$E10),1,"")</f>
        <v/>
      </c>
      <c r="DR10" s="128" t="str">
        <f aca="false">IF(AND(DR$9&gt;=$D10,DR$9&lt;=$E10),1,"")</f>
        <v/>
      </c>
      <c r="DS10" s="128" t="str">
        <f aca="false">IF(AND(DS$9&gt;=$D10,DS$9&lt;=$E10),1,"")</f>
        <v/>
      </c>
      <c r="DT10" s="128" t="str">
        <f aca="false">IF(AND(DT$9&gt;=$D10,DT$9&lt;=$E10),1,"")</f>
        <v/>
      </c>
      <c r="DU10" s="128" t="str">
        <f aca="false">IF(AND(DU$9&gt;=$D10,DU$9&lt;=$E10),1,"")</f>
        <v/>
      </c>
      <c r="DV10" s="128" t="str">
        <f aca="false">IF(AND(DV$9&gt;=$D10,DV$9&lt;=$E10),1,"")</f>
        <v/>
      </c>
      <c r="DW10" s="128" t="str">
        <f aca="false">IF(AND(DW$9&gt;=$D10,DW$9&lt;=$E10),1,"")</f>
        <v/>
      </c>
      <c r="DX10" s="128" t="str">
        <f aca="false">IF(AND(DX$9&gt;=$D10,DX$9&lt;=$E10),1,"")</f>
        <v/>
      </c>
      <c r="DY10" s="128" t="str">
        <f aca="false">IF(AND(DY$9&gt;=$D10,DY$9&lt;=$E10),1,"")</f>
        <v/>
      </c>
      <c r="DZ10" s="128" t="str">
        <f aca="false">IF(AND(DZ$9&gt;=$D10,DZ$9&lt;=$E10),1,"")</f>
        <v/>
      </c>
      <c r="EA10" s="128" t="str">
        <f aca="false">IF(AND(EA$9&gt;=$D10,EA$9&lt;=$E10),1,"")</f>
        <v/>
      </c>
      <c r="EB10" s="128" t="str">
        <f aca="false">IF(AND(EB$9&gt;=$D10,EB$9&lt;=$E10),1,"")</f>
        <v/>
      </c>
      <c r="EC10" s="128" t="str">
        <f aca="false">IF(AND(EC$9&gt;=$D10,EC$9&lt;=$E10),1,"")</f>
        <v/>
      </c>
      <c r="ED10" s="128" t="str">
        <f aca="false">IF(AND(ED$9&gt;=$D10,ED$9&lt;=$E10),1,"")</f>
        <v/>
      </c>
      <c r="EE10" s="128" t="str">
        <f aca="false">IF(AND(EE$9&gt;=$D10,EE$9&lt;=$E10),1,"")</f>
        <v/>
      </c>
      <c r="EF10" s="128" t="str">
        <f aca="false">IF(AND(EF$9&gt;=$D10,EF$9&lt;=$E10),1,"")</f>
        <v/>
      </c>
      <c r="EG10" s="128" t="str">
        <f aca="false">IF(AND(EG$9&gt;=$D10,EG$9&lt;=$E10),1,"")</f>
        <v/>
      </c>
      <c r="EH10" s="128" t="str">
        <f aca="false">IF(AND(EH$9&gt;=$D10,EH$9&lt;=$E10),1,"")</f>
        <v/>
      </c>
      <c r="EI10" s="128" t="str">
        <f aca="false">IF(AND(EI$9&gt;=$D10,EI$9&lt;=$E10),1,"")</f>
        <v/>
      </c>
      <c r="EJ10" s="128" t="str">
        <f aca="false">IF(AND(EJ$9&gt;=$D10,EJ$9&lt;=$E10),1,"")</f>
        <v/>
      </c>
      <c r="EK10" s="128" t="str">
        <f aca="false">IF(AND(EK$9&gt;=$D10,EK$9&lt;=$E10),1,"")</f>
        <v/>
      </c>
      <c r="EL10" s="128" t="str">
        <f aca="false">IF(AND(EL$9&gt;=$D10,EL$9&lt;=$E10),1,"")</f>
        <v/>
      </c>
      <c r="EM10" s="128" t="str">
        <f aca="false">IF(AND(EM$9&gt;=$D10,EM$9&lt;=$E10),1,"")</f>
        <v/>
      </c>
      <c r="EN10" s="128" t="str">
        <f aca="false">IF(AND(EN$9&gt;=$D10,EN$9&lt;=$E10),1,"")</f>
        <v/>
      </c>
      <c r="EO10" s="128" t="str">
        <f aca="false">IF(AND(EO$9&gt;=$D10,EO$9&lt;=$E10),1,"")</f>
        <v/>
      </c>
      <c r="EP10" s="128" t="str">
        <f aca="false">IF(AND(EP$9&gt;=$D10,EP$9&lt;=$E10),1,"")</f>
        <v/>
      </c>
      <c r="EQ10" s="128" t="str">
        <f aca="false">IF(AND(EQ$9&gt;=$D10,EQ$9&lt;=$E10),1,"")</f>
        <v/>
      </c>
      <c r="ER10" s="128" t="str">
        <f aca="false">IF(AND(ER$9&gt;=$D10,ER$9&lt;=$E10),1,"")</f>
        <v/>
      </c>
      <c r="ES10" s="128" t="str">
        <f aca="false">IF(AND(ES$9&gt;=$D10,ES$9&lt;=$E10),1,"")</f>
        <v/>
      </c>
      <c r="ET10" s="128" t="str">
        <f aca="false">IF(AND(ET$9&gt;=$D10,ET$9&lt;=$E10),1,"")</f>
        <v/>
      </c>
    </row>
    <row r="11" customFormat="false" ht="12.75" hidden="false" customHeight="false" outlineLevel="0" collapsed="false">
      <c r="A11" s="129" t="str">
        <f aca="false">TEXT('M&amp;V Tasks'!A12,"#")</f>
        <v>1</v>
      </c>
      <c r="B11" s="130" t="str">
        <f aca="false">TEXT('M&amp;V Tasks'!B12,"#")</f>
        <v>Initiate M&amp;V project using internal processes</v>
      </c>
      <c r="C11" s="129" t="n">
        <f aca="false">'M&amp;V Tasks'!I12</f>
        <v>1</v>
      </c>
      <c r="D11" s="121" t="n">
        <v>41275</v>
      </c>
      <c r="E11" s="121"/>
      <c r="F11" s="128" t="str">
        <f aca="false">IF(AND(F$9&gt;=$D11,F$9&lt;=$E11),1,"")</f>
        <v/>
      </c>
      <c r="G11" s="128" t="str">
        <f aca="false">IF(AND(G$9&gt;=$D11,G$9&lt;=$E11),1,"")</f>
        <v/>
      </c>
      <c r="H11" s="128" t="str">
        <f aca="false">IF(AND(H$9&gt;=$D11,H$9&lt;=$E11),1,"")</f>
        <v/>
      </c>
      <c r="I11" s="128" t="str">
        <f aca="false">IF(AND(I$9&gt;=$D11,I$9&lt;=$E11),1,"")</f>
        <v/>
      </c>
      <c r="J11" s="128" t="str">
        <f aca="false">IF(AND(J$9&gt;=$D11,J$9&lt;=$E11),1,"")</f>
        <v/>
      </c>
      <c r="K11" s="128" t="str">
        <f aca="false">IF(AND(K$9&gt;=$D11,K$9&lt;=$E11),1,"")</f>
        <v/>
      </c>
      <c r="L11" s="128" t="str">
        <f aca="false">IF(AND(L$9&gt;=$D11,L$9&lt;=$E11),1,"")</f>
        <v/>
      </c>
      <c r="M11" s="128" t="str">
        <f aca="false">IF(AND(M$9&gt;=$D11,M$9&lt;=$E11),1,"")</f>
        <v/>
      </c>
      <c r="N11" s="128" t="str">
        <f aca="false">IF(AND(N$9&gt;=$D11,N$9&lt;=$E11),1,"")</f>
        <v/>
      </c>
      <c r="O11" s="128" t="str">
        <f aca="false">IF(AND(O$9&gt;=$D11,O$9&lt;=$E11),1,"")</f>
        <v/>
      </c>
      <c r="P11" s="128" t="str">
        <f aca="false">IF(AND(P$9&gt;=$D11,P$9&lt;=$E11),1,"")</f>
        <v/>
      </c>
      <c r="Q11" s="128" t="str">
        <f aca="false">IF(AND(Q$9&gt;=$D11,Q$9&lt;=$E11),1,"")</f>
        <v/>
      </c>
      <c r="R11" s="128" t="str">
        <f aca="false">IF(AND(R$9&gt;=$D11,R$9&lt;=$E11),1,"")</f>
        <v/>
      </c>
      <c r="S11" s="128" t="str">
        <f aca="false">IF(AND(S$9&gt;=$D11,S$9&lt;=$E11),1,"")</f>
        <v/>
      </c>
      <c r="T11" s="128" t="str">
        <f aca="false">IF(AND(T$9&gt;=$D11,T$9&lt;=$E11),1,"")</f>
        <v/>
      </c>
      <c r="U11" s="128" t="str">
        <f aca="false">IF(AND(U$9&gt;=$D11,U$9&lt;=$E11),1,"")</f>
        <v/>
      </c>
      <c r="V11" s="128" t="str">
        <f aca="false">IF(AND(V$9&gt;=$D11,V$9&lt;=$E11),1,"")</f>
        <v/>
      </c>
      <c r="W11" s="128" t="str">
        <f aca="false">IF(AND(W$9&gt;=$D11,W$9&lt;=$E11),1,"")</f>
        <v/>
      </c>
      <c r="X11" s="128" t="str">
        <f aca="false">IF(AND(X$9&gt;=$D11,X$9&lt;=$E11),1,"")</f>
        <v/>
      </c>
      <c r="Y11" s="128" t="str">
        <f aca="false">IF(AND(Y$9&gt;=$D11,Y$9&lt;=$E11),1,"")</f>
        <v/>
      </c>
      <c r="Z11" s="128" t="str">
        <f aca="false">IF(AND(Z$9&gt;=$D11,Z$9&lt;=$E11),1,"")</f>
        <v/>
      </c>
      <c r="AA11" s="128" t="str">
        <f aca="false">IF(AND(AA$9&gt;=$D11,AA$9&lt;=$E11),1,"")</f>
        <v/>
      </c>
      <c r="AB11" s="128" t="str">
        <f aca="false">IF(AND(AB$9&gt;=$D11,AB$9&lt;=$E11),1,"")</f>
        <v/>
      </c>
      <c r="AC11" s="128" t="str">
        <f aca="false">IF(AND(AC$9&gt;=$D11,AC$9&lt;=$E11),1,"")</f>
        <v/>
      </c>
      <c r="AD11" s="128" t="str">
        <f aca="false">IF(AND(AD$9&gt;=$D11,AD$9&lt;=$E11),1,"")</f>
        <v/>
      </c>
      <c r="AE11" s="128" t="str">
        <f aca="false">IF(AND(AE$9&gt;=$D11,AE$9&lt;=$E11),1,"")</f>
        <v/>
      </c>
      <c r="AF11" s="128" t="str">
        <f aca="false">IF(AND(AF$9&gt;=$D11,AF$9&lt;=$E11),1,"")</f>
        <v/>
      </c>
      <c r="AG11" s="128" t="str">
        <f aca="false">IF(AND(AG$9&gt;=$D11,AG$9&lt;=$E11),1,"")</f>
        <v/>
      </c>
      <c r="AH11" s="128" t="str">
        <f aca="false">IF(AND(AH$9&gt;=$D11,AH$9&lt;=$E11),1,"")</f>
        <v/>
      </c>
      <c r="AI11" s="128" t="str">
        <f aca="false">IF(AND(AI$9&gt;=$D11,AI$9&lt;=$E11),1,"")</f>
        <v/>
      </c>
      <c r="AJ11" s="128" t="str">
        <f aca="false">IF(AND(AJ$9&gt;=$D11,AJ$9&lt;=$E11),1,"")</f>
        <v/>
      </c>
      <c r="AK11" s="128" t="str">
        <f aca="false">IF(AND(AK$9&gt;=$D11,AK$9&lt;=$E11),1,"")</f>
        <v/>
      </c>
      <c r="AL11" s="128" t="str">
        <f aca="false">IF(AND(AL$9&gt;=$D11,AL$9&lt;=$E11),1,"")</f>
        <v/>
      </c>
      <c r="AM11" s="128" t="str">
        <f aca="false">IF(AND(AM$9&gt;=$D11,AM$9&lt;=$E11),1,"")</f>
        <v/>
      </c>
      <c r="AN11" s="128" t="str">
        <f aca="false">IF(AND(AN$9&gt;=$D11,AN$9&lt;=$E11),1,"")</f>
        <v/>
      </c>
      <c r="AO11" s="128" t="str">
        <f aca="false">IF(AND(AO$9&gt;=$D11,AO$9&lt;=$E11),1,"")</f>
        <v/>
      </c>
      <c r="AP11" s="128" t="str">
        <f aca="false">IF(AND(AP$9&gt;=$D11,AP$9&lt;=$E11),1,"")</f>
        <v/>
      </c>
      <c r="AQ11" s="128" t="str">
        <f aca="false">IF(AND(AQ$9&gt;=$D11,AQ$9&lt;=$E11),1,"")</f>
        <v/>
      </c>
      <c r="AR11" s="128" t="str">
        <f aca="false">IF(AND(AR$9&gt;=$D11,AR$9&lt;=$E11),1,"")</f>
        <v/>
      </c>
      <c r="AS11" s="128" t="str">
        <f aca="false">IF(AND(AS$9&gt;=$D11,AS$9&lt;=$E11),1,"")</f>
        <v/>
      </c>
      <c r="AT11" s="128" t="str">
        <f aca="false">IF(AND(AT$9&gt;=$D11,AT$9&lt;=$E11),1,"")</f>
        <v/>
      </c>
      <c r="AU11" s="128" t="str">
        <f aca="false">IF(AND(AU$9&gt;=$D11,AU$9&lt;=$E11),1,"")</f>
        <v/>
      </c>
      <c r="AV11" s="128" t="str">
        <f aca="false">IF(AND(AV$9&gt;=$D11,AV$9&lt;=$E11),1,"")</f>
        <v/>
      </c>
      <c r="AW11" s="128" t="str">
        <f aca="false">IF(AND(AW$9&gt;=$D11,AW$9&lt;=$E11),1,"")</f>
        <v/>
      </c>
      <c r="AX11" s="128" t="str">
        <f aca="false">IF(AND(AX$9&gt;=$D11,AX$9&lt;=$E11),1,"")</f>
        <v/>
      </c>
      <c r="AY11" s="128" t="str">
        <f aca="false">IF(AND(AY$9&gt;=$D11,AY$9&lt;=$E11),1,"")</f>
        <v/>
      </c>
      <c r="AZ11" s="128" t="str">
        <f aca="false">IF(AND(AZ$9&gt;=$D11,AZ$9&lt;=$E11),1,"")</f>
        <v/>
      </c>
      <c r="BA11" s="128" t="str">
        <f aca="false">IF(AND(BA$9&gt;=$D11,BA$9&lt;=$E11),1,"")</f>
        <v/>
      </c>
      <c r="BB11" s="128" t="str">
        <f aca="false">IF(AND(BB$9&gt;=$D11,BB$9&lt;=$E11),1,"")</f>
        <v/>
      </c>
      <c r="BC11" s="128" t="str">
        <f aca="false">IF(AND(BC$9&gt;=$D11,BC$9&lt;=$E11),1,"")</f>
        <v/>
      </c>
      <c r="BD11" s="128" t="str">
        <f aca="false">IF(AND(BD$9&gt;=$D11,BD$9&lt;=$E11),1,"")</f>
        <v/>
      </c>
      <c r="BE11" s="128" t="str">
        <f aca="false">IF(AND(BE$9&gt;=$D11,BE$9&lt;=$E11),1,"")</f>
        <v/>
      </c>
      <c r="BF11" s="128" t="str">
        <f aca="false">IF(AND(BF$9&gt;=$D11,BF$9&lt;=$E11),1,"")</f>
        <v/>
      </c>
      <c r="BG11" s="128" t="str">
        <f aca="false">IF(AND(BG$9&gt;=$D11,BG$9&lt;=$E11),1,"")</f>
        <v/>
      </c>
      <c r="BH11" s="128" t="str">
        <f aca="false">IF(AND(BH$9&gt;=$D11,BH$9&lt;=$E11),1,"")</f>
        <v/>
      </c>
      <c r="BI11" s="128" t="str">
        <f aca="false">IF(AND(BI$9&gt;=$D11,BI$9&lt;=$E11),1,"")</f>
        <v/>
      </c>
      <c r="BJ11" s="128" t="str">
        <f aca="false">IF(AND(BJ$9&gt;=$D11,BJ$9&lt;=$E11),1,"")</f>
        <v/>
      </c>
      <c r="BK11" s="128" t="str">
        <f aca="false">IF(AND(BK$9&gt;=$D11,BK$9&lt;=$E11),1,"")</f>
        <v/>
      </c>
      <c r="BL11" s="128" t="str">
        <f aca="false">IF(AND(BL$9&gt;=$D11,BL$9&lt;=$E11),1,"")</f>
        <v/>
      </c>
      <c r="BM11" s="128" t="str">
        <f aca="false">IF(AND(BM$9&gt;=$D11,BM$9&lt;=$E11),1,"")</f>
        <v/>
      </c>
      <c r="BN11" s="128" t="str">
        <f aca="false">IF(AND(BN$9&gt;=$D11,BN$9&lt;=$E11),1,"")</f>
        <v/>
      </c>
      <c r="BO11" s="128" t="str">
        <f aca="false">IF(AND(BO$9&gt;=$D11,BO$9&lt;=$E11),1,"")</f>
        <v/>
      </c>
      <c r="BP11" s="128" t="str">
        <f aca="false">IF(AND(BP$9&gt;=$D11,BP$9&lt;=$E11),1,"")</f>
        <v/>
      </c>
      <c r="BQ11" s="128" t="str">
        <f aca="false">IF(AND(BQ$9&gt;=$D11,BQ$9&lt;=$E11),1,"")</f>
        <v/>
      </c>
      <c r="BR11" s="128" t="str">
        <f aca="false">IF(AND(BR$9&gt;=$D11,BR$9&lt;=$E11),1,"")</f>
        <v/>
      </c>
      <c r="BS11" s="128" t="str">
        <f aca="false">IF(AND(BS$9&gt;=$D11,BS$9&lt;=$E11),1,"")</f>
        <v/>
      </c>
      <c r="BT11" s="128" t="str">
        <f aca="false">IF(AND(BT$9&gt;=$D11,BT$9&lt;=$E11),1,"")</f>
        <v/>
      </c>
      <c r="BU11" s="128" t="str">
        <f aca="false">IF(AND(BU$9&gt;=$D11,BU$9&lt;=$E11),1,"")</f>
        <v/>
      </c>
      <c r="BV11" s="128" t="str">
        <f aca="false">IF(AND(BV$9&gt;=$D11,BV$9&lt;=$E11),1,"")</f>
        <v/>
      </c>
      <c r="BW11" s="128" t="str">
        <f aca="false">IF(AND(BW$9&gt;=$D11,BW$9&lt;=$E11),1,"")</f>
        <v/>
      </c>
      <c r="BX11" s="128" t="str">
        <f aca="false">IF(AND(BX$9&gt;=$D11,BX$9&lt;=$E11),1,"")</f>
        <v/>
      </c>
      <c r="BY11" s="128" t="str">
        <f aca="false">IF(AND(BY$9&gt;=$D11,BY$9&lt;=$E11),1,"")</f>
        <v/>
      </c>
      <c r="BZ11" s="128" t="str">
        <f aca="false">IF(AND(BZ$9&gt;=$D11,BZ$9&lt;=$E11),1,"")</f>
        <v/>
      </c>
      <c r="CA11" s="128" t="str">
        <f aca="false">IF(AND(CA$9&gt;=$D11,CA$9&lt;=$E11),1,"")</f>
        <v/>
      </c>
      <c r="CB11" s="128" t="str">
        <f aca="false">IF(AND(CB$9&gt;=$D11,CB$9&lt;=$E11),1,"")</f>
        <v/>
      </c>
      <c r="CC11" s="128" t="str">
        <f aca="false">IF(AND(CC$9&gt;=$D11,CC$9&lt;=$E11),1,"")</f>
        <v/>
      </c>
      <c r="CD11" s="128" t="str">
        <f aca="false">IF(AND(CD$9&gt;=$D11,CD$9&lt;=$E11),1,"")</f>
        <v/>
      </c>
      <c r="CE11" s="128" t="str">
        <f aca="false">IF(AND(CE$9&gt;=$D11,CE$9&lt;=$E11),1,"")</f>
        <v/>
      </c>
      <c r="CF11" s="128" t="str">
        <f aca="false">IF(AND(CF$9&gt;=$D11,CF$9&lt;=$E11),1,"")</f>
        <v/>
      </c>
      <c r="CG11" s="128" t="str">
        <f aca="false">IF(AND(CG$9&gt;=$D11,CG$9&lt;=$E11),1,"")</f>
        <v/>
      </c>
      <c r="CH11" s="128" t="str">
        <f aca="false">IF(AND(CH$9&gt;=$D11,CH$9&lt;=$E11),1,"")</f>
        <v/>
      </c>
      <c r="CI11" s="128" t="str">
        <f aca="false">IF(AND(CI$9&gt;=$D11,CI$9&lt;=$E11),1,"")</f>
        <v/>
      </c>
      <c r="CJ11" s="128" t="str">
        <f aca="false">IF(AND(CJ$9&gt;=$D11,CJ$9&lt;=$E11),1,"")</f>
        <v/>
      </c>
      <c r="CK11" s="128" t="str">
        <f aca="false">IF(AND(CK$9&gt;=$D11,CK$9&lt;=$E11),1,"")</f>
        <v/>
      </c>
      <c r="CL11" s="128" t="str">
        <f aca="false">IF(AND(CL$9&gt;=$D11,CL$9&lt;=$E11),1,"")</f>
        <v/>
      </c>
      <c r="CM11" s="128" t="str">
        <f aca="false">IF(AND(CM$9&gt;=$D11,CM$9&lt;=$E11),1,"")</f>
        <v/>
      </c>
      <c r="CN11" s="128" t="str">
        <f aca="false">IF(AND(CN$9&gt;=$D11,CN$9&lt;=$E11),1,"")</f>
        <v/>
      </c>
      <c r="CO11" s="128" t="str">
        <f aca="false">IF(AND(CO$9&gt;=$D11,CO$9&lt;=$E11),1,"")</f>
        <v/>
      </c>
      <c r="CP11" s="128" t="str">
        <f aca="false">IF(AND(CP$9&gt;=$D11,CP$9&lt;=$E11),1,"")</f>
        <v/>
      </c>
      <c r="CQ11" s="128" t="str">
        <f aca="false">IF(AND(CQ$9&gt;=$D11,CQ$9&lt;=$E11),1,"")</f>
        <v/>
      </c>
      <c r="CR11" s="128" t="str">
        <f aca="false">IF(AND(CR$9&gt;=$D11,CR$9&lt;=$E11),1,"")</f>
        <v/>
      </c>
      <c r="CS11" s="128" t="str">
        <f aca="false">IF(AND(CS$9&gt;=$D11,CS$9&lt;=$E11),1,"")</f>
        <v/>
      </c>
      <c r="CT11" s="128" t="str">
        <f aca="false">IF(AND(CT$9&gt;=$D11,CT$9&lt;=$E11),1,"")</f>
        <v/>
      </c>
      <c r="CU11" s="128" t="str">
        <f aca="false">IF(AND(CU$9&gt;=$D11,CU$9&lt;=$E11),1,"")</f>
        <v/>
      </c>
      <c r="CV11" s="128" t="str">
        <f aca="false">IF(AND(CV$9&gt;=$D11,CV$9&lt;=$E11),1,"")</f>
        <v/>
      </c>
      <c r="CW11" s="128" t="str">
        <f aca="false">IF(AND(CW$9&gt;=$D11,CW$9&lt;=$E11),1,"")</f>
        <v/>
      </c>
      <c r="CX11" s="128" t="str">
        <f aca="false">IF(AND(CX$9&gt;=$D11,CX$9&lt;=$E11),1,"")</f>
        <v/>
      </c>
      <c r="CY11" s="128" t="str">
        <f aca="false">IF(AND(CY$9&gt;=$D11,CY$9&lt;=$E11),1,"")</f>
        <v/>
      </c>
      <c r="CZ11" s="128" t="str">
        <f aca="false">IF(AND(CZ$9&gt;=$D11,CZ$9&lt;=$E11),1,"")</f>
        <v/>
      </c>
      <c r="DA11" s="128" t="str">
        <f aca="false">IF(AND(DA$9&gt;=$D11,DA$9&lt;=$E11),1,"")</f>
        <v/>
      </c>
      <c r="DB11" s="128" t="str">
        <f aca="false">IF(AND(DB$9&gt;=$D11,DB$9&lt;=$E11),1,"")</f>
        <v/>
      </c>
      <c r="DC11" s="128" t="str">
        <f aca="false">IF(AND(DC$9&gt;=$D11,DC$9&lt;=$E11),1,"")</f>
        <v/>
      </c>
      <c r="DD11" s="128" t="str">
        <f aca="false">IF(AND(DD$9&gt;=$D11,DD$9&lt;=$E11),1,"")</f>
        <v/>
      </c>
      <c r="DE11" s="128" t="str">
        <f aca="false">IF(AND(DE$9&gt;=$D11,DE$9&lt;=$E11),1,"")</f>
        <v/>
      </c>
      <c r="DF11" s="128" t="str">
        <f aca="false">IF(AND(DF$9&gt;=$D11,DF$9&lt;=$E11),1,"")</f>
        <v/>
      </c>
      <c r="DG11" s="128" t="str">
        <f aca="false">IF(AND(DG$9&gt;=$D11,DG$9&lt;=$E11),1,"")</f>
        <v/>
      </c>
      <c r="DH11" s="128" t="str">
        <f aca="false">IF(AND(DH$9&gt;=$D11,DH$9&lt;=$E11),1,"")</f>
        <v/>
      </c>
      <c r="DI11" s="128" t="str">
        <f aca="false">IF(AND(DI$9&gt;=$D11,DI$9&lt;=$E11),1,"")</f>
        <v/>
      </c>
      <c r="DJ11" s="128" t="str">
        <f aca="false">IF(AND(DJ$9&gt;=$D11,DJ$9&lt;=$E11),1,"")</f>
        <v/>
      </c>
      <c r="DK11" s="128" t="str">
        <f aca="false">IF(AND(DK$9&gt;=$D11,DK$9&lt;=$E11),1,"")</f>
        <v/>
      </c>
      <c r="DL11" s="128" t="str">
        <f aca="false">IF(AND(DL$9&gt;=$D11,DL$9&lt;=$E11),1,"")</f>
        <v/>
      </c>
      <c r="DM11" s="128" t="str">
        <f aca="false">IF(AND(DM$9&gt;=$D11,DM$9&lt;=$E11),1,"")</f>
        <v/>
      </c>
      <c r="DN11" s="128" t="str">
        <f aca="false">IF(AND(DN$9&gt;=$D11,DN$9&lt;=$E11),1,"")</f>
        <v/>
      </c>
      <c r="DO11" s="128" t="str">
        <f aca="false">IF(AND(DO$9&gt;=$D11,DO$9&lt;=$E11),1,"")</f>
        <v/>
      </c>
      <c r="DP11" s="128" t="str">
        <f aca="false">IF(AND(DP$9&gt;=$D11,DP$9&lt;=$E11),1,"")</f>
        <v/>
      </c>
      <c r="DQ11" s="128" t="str">
        <f aca="false">IF(AND(DQ$9&gt;=$D11,DQ$9&lt;=$E11),1,"")</f>
        <v/>
      </c>
      <c r="DR11" s="128" t="str">
        <f aca="false">IF(AND(DR$9&gt;=$D11,DR$9&lt;=$E11),1,"")</f>
        <v/>
      </c>
      <c r="DS11" s="128" t="str">
        <f aca="false">IF(AND(DS$9&gt;=$D11,DS$9&lt;=$E11),1,"")</f>
        <v/>
      </c>
      <c r="DT11" s="128" t="str">
        <f aca="false">IF(AND(DT$9&gt;=$D11,DT$9&lt;=$E11),1,"")</f>
        <v/>
      </c>
      <c r="DU11" s="128" t="str">
        <f aca="false">IF(AND(DU$9&gt;=$D11,DU$9&lt;=$E11),1,"")</f>
        <v/>
      </c>
      <c r="DV11" s="128" t="str">
        <f aca="false">IF(AND(DV$9&gt;=$D11,DV$9&lt;=$E11),1,"")</f>
        <v/>
      </c>
      <c r="DW11" s="128" t="str">
        <f aca="false">IF(AND(DW$9&gt;=$D11,DW$9&lt;=$E11),1,"")</f>
        <v/>
      </c>
      <c r="DX11" s="128" t="str">
        <f aca="false">IF(AND(DX$9&gt;=$D11,DX$9&lt;=$E11),1,"")</f>
        <v/>
      </c>
      <c r="DY11" s="128" t="str">
        <f aca="false">IF(AND(DY$9&gt;=$D11,DY$9&lt;=$E11),1,"")</f>
        <v/>
      </c>
      <c r="DZ11" s="128" t="str">
        <f aca="false">IF(AND(DZ$9&gt;=$D11,DZ$9&lt;=$E11),1,"")</f>
        <v/>
      </c>
      <c r="EA11" s="128" t="str">
        <f aca="false">IF(AND(EA$9&gt;=$D11,EA$9&lt;=$E11),1,"")</f>
        <v/>
      </c>
      <c r="EB11" s="128" t="str">
        <f aca="false">IF(AND(EB$9&gt;=$D11,EB$9&lt;=$E11),1,"")</f>
        <v/>
      </c>
      <c r="EC11" s="128" t="str">
        <f aca="false">IF(AND(EC$9&gt;=$D11,EC$9&lt;=$E11),1,"")</f>
        <v/>
      </c>
      <c r="ED11" s="128" t="str">
        <f aca="false">IF(AND(ED$9&gt;=$D11,ED$9&lt;=$E11),1,"")</f>
        <v/>
      </c>
      <c r="EE11" s="128" t="str">
        <f aca="false">IF(AND(EE$9&gt;=$D11,EE$9&lt;=$E11),1,"")</f>
        <v/>
      </c>
      <c r="EF11" s="128" t="str">
        <f aca="false">IF(AND(EF$9&gt;=$D11,EF$9&lt;=$E11),1,"")</f>
        <v/>
      </c>
      <c r="EG11" s="128" t="str">
        <f aca="false">IF(AND(EG$9&gt;=$D11,EG$9&lt;=$E11),1,"")</f>
        <v/>
      </c>
      <c r="EH11" s="128" t="str">
        <f aca="false">IF(AND(EH$9&gt;=$D11,EH$9&lt;=$E11),1,"")</f>
        <v/>
      </c>
      <c r="EI11" s="128" t="str">
        <f aca="false">IF(AND(EI$9&gt;=$D11,EI$9&lt;=$E11),1,"")</f>
        <v/>
      </c>
      <c r="EJ11" s="128" t="str">
        <f aca="false">IF(AND(EJ$9&gt;=$D11,EJ$9&lt;=$E11),1,"")</f>
        <v/>
      </c>
      <c r="EK11" s="128" t="str">
        <f aca="false">IF(AND(EK$9&gt;=$D11,EK$9&lt;=$E11),1,"")</f>
        <v/>
      </c>
      <c r="EL11" s="128" t="str">
        <f aca="false">IF(AND(EL$9&gt;=$D11,EL$9&lt;=$E11),1,"")</f>
        <v/>
      </c>
      <c r="EM11" s="128" t="str">
        <f aca="false">IF(AND(EM$9&gt;=$D11,EM$9&lt;=$E11),1,"")</f>
        <v/>
      </c>
      <c r="EN11" s="128" t="str">
        <f aca="false">IF(AND(EN$9&gt;=$D11,EN$9&lt;=$E11),1,"")</f>
        <v/>
      </c>
      <c r="EO11" s="128" t="str">
        <f aca="false">IF(AND(EO$9&gt;=$D11,EO$9&lt;=$E11),1,"")</f>
        <v/>
      </c>
      <c r="EP11" s="128" t="str">
        <f aca="false">IF(AND(EP$9&gt;=$D11,EP$9&lt;=$E11),1,"")</f>
        <v/>
      </c>
      <c r="EQ11" s="128" t="str">
        <f aca="false">IF(AND(EQ$9&gt;=$D11,EQ$9&lt;=$E11),1,"")</f>
        <v/>
      </c>
      <c r="ER11" s="128" t="str">
        <f aca="false">IF(AND(ER$9&gt;=$D11,ER$9&lt;=$E11),1,"")</f>
        <v/>
      </c>
      <c r="ES11" s="128" t="str">
        <f aca="false">IF(AND(ES$9&gt;=$D11,ES$9&lt;=$E11),1,"")</f>
        <v/>
      </c>
      <c r="ET11" s="128" t="str">
        <f aca="false">IF(AND(ET$9&gt;=$D11,ET$9&lt;=$E11),1,"")</f>
        <v/>
      </c>
    </row>
    <row r="12" customFormat="false" ht="12.75" hidden="false" customHeight="false" outlineLevel="0" collapsed="false">
      <c r="A12" s="129" t="str">
        <f aca="false">TEXT('M&amp;V Tasks'!A13,"#")</f>
        <v>2</v>
      </c>
      <c r="B12" s="130" t="str">
        <f aca="false">TEXT('M&amp;V Tasks'!B13,"#")</f>
        <v>Obtain information regarding the ECM(s) to be implemented</v>
      </c>
      <c r="C12" s="129" t="n">
        <f aca="false">'M&amp;V Tasks'!I13</f>
        <v>0</v>
      </c>
      <c r="D12" s="121"/>
      <c r="E12" s="121"/>
      <c r="F12" s="128" t="str">
        <f aca="false">IF(AND(F$9&gt;=$D12,F$9&lt;=$E12),1,"")</f>
        <v/>
      </c>
      <c r="G12" s="128" t="str">
        <f aca="false">IF(AND(G$9&gt;=$D12,G$9&lt;=$E12),1,"")</f>
        <v/>
      </c>
      <c r="H12" s="128" t="str">
        <f aca="false">IF(AND(H$9&gt;=$D12,H$9&lt;=$E12),1,"")</f>
        <v/>
      </c>
      <c r="I12" s="128" t="str">
        <f aca="false">IF(AND(I$9&gt;=$D12,I$9&lt;=$E12),1,"")</f>
        <v/>
      </c>
      <c r="J12" s="128" t="str">
        <f aca="false">IF(AND(J$9&gt;=$D12,J$9&lt;=$E12),1,"")</f>
        <v/>
      </c>
      <c r="K12" s="128" t="str">
        <f aca="false">IF(AND(K$9&gt;=$D12,K$9&lt;=$E12),1,"")</f>
        <v/>
      </c>
      <c r="L12" s="128" t="str">
        <f aca="false">IF(AND(L$9&gt;=$D12,L$9&lt;=$E12),1,"")</f>
        <v/>
      </c>
      <c r="M12" s="128" t="str">
        <f aca="false">IF(AND(M$9&gt;=$D12,M$9&lt;=$E12),1,"")</f>
        <v/>
      </c>
      <c r="N12" s="128" t="str">
        <f aca="false">IF(AND(N$9&gt;=$D12,N$9&lt;=$E12),1,"")</f>
        <v/>
      </c>
      <c r="O12" s="128" t="str">
        <f aca="false">IF(AND(O$9&gt;=$D12,O$9&lt;=$E12),1,"")</f>
        <v/>
      </c>
      <c r="P12" s="128" t="str">
        <f aca="false">IF(AND(P$9&gt;=$D12,P$9&lt;=$E12),1,"")</f>
        <v/>
      </c>
      <c r="Q12" s="128" t="str">
        <f aca="false">IF(AND(Q$9&gt;=$D12,Q$9&lt;=$E12),1,"")</f>
        <v/>
      </c>
      <c r="R12" s="128" t="str">
        <f aca="false">IF(AND(R$9&gt;=$D12,R$9&lt;=$E12),1,"")</f>
        <v/>
      </c>
      <c r="S12" s="128" t="str">
        <f aca="false">IF(AND(S$9&gt;=$D12,S$9&lt;=$E12),1,"")</f>
        <v/>
      </c>
      <c r="T12" s="128" t="str">
        <f aca="false">IF(AND(T$9&gt;=$D12,T$9&lt;=$E12),1,"")</f>
        <v/>
      </c>
      <c r="U12" s="128" t="str">
        <f aca="false">IF(AND(U$9&gt;=$D12,U$9&lt;=$E12),1,"")</f>
        <v/>
      </c>
      <c r="V12" s="128" t="str">
        <f aca="false">IF(AND(V$9&gt;=$D12,V$9&lt;=$E12),1,"")</f>
        <v/>
      </c>
      <c r="W12" s="128" t="str">
        <f aca="false">IF(AND(W$9&gt;=$D12,W$9&lt;=$E12),1,"")</f>
        <v/>
      </c>
      <c r="X12" s="128" t="str">
        <f aca="false">IF(AND(X$9&gt;=$D12,X$9&lt;=$E12),1,"")</f>
        <v/>
      </c>
      <c r="Y12" s="128" t="str">
        <f aca="false">IF(AND(Y$9&gt;=$D12,Y$9&lt;=$E12),1,"")</f>
        <v/>
      </c>
      <c r="Z12" s="128" t="str">
        <f aca="false">IF(AND(Z$9&gt;=$D12,Z$9&lt;=$E12),1,"")</f>
        <v/>
      </c>
      <c r="AA12" s="128" t="str">
        <f aca="false">IF(AND(AA$9&gt;=$D12,AA$9&lt;=$E12),1,"")</f>
        <v/>
      </c>
      <c r="AB12" s="128" t="str">
        <f aca="false">IF(AND(AB$9&gt;=$D12,AB$9&lt;=$E12),1,"")</f>
        <v/>
      </c>
      <c r="AC12" s="128" t="str">
        <f aca="false">IF(AND(AC$9&gt;=$D12,AC$9&lt;=$E12),1,"")</f>
        <v/>
      </c>
      <c r="AD12" s="128" t="str">
        <f aca="false">IF(AND(AD$9&gt;=$D12,AD$9&lt;=$E12),1,"")</f>
        <v/>
      </c>
      <c r="AE12" s="128" t="str">
        <f aca="false">IF(AND(AE$9&gt;=$D12,AE$9&lt;=$E12),1,"")</f>
        <v/>
      </c>
      <c r="AF12" s="128" t="str">
        <f aca="false">IF(AND(AF$9&gt;=$D12,AF$9&lt;=$E12),1,"")</f>
        <v/>
      </c>
      <c r="AG12" s="128" t="str">
        <f aca="false">IF(AND(AG$9&gt;=$D12,AG$9&lt;=$E12),1,"")</f>
        <v/>
      </c>
      <c r="AH12" s="128" t="str">
        <f aca="false">IF(AND(AH$9&gt;=$D12,AH$9&lt;=$E12),1,"")</f>
        <v/>
      </c>
      <c r="AI12" s="128" t="str">
        <f aca="false">IF(AND(AI$9&gt;=$D12,AI$9&lt;=$E12),1,"")</f>
        <v/>
      </c>
      <c r="AJ12" s="128" t="str">
        <f aca="false">IF(AND(AJ$9&gt;=$D12,AJ$9&lt;=$E12),1,"")</f>
        <v/>
      </c>
      <c r="AK12" s="128" t="str">
        <f aca="false">IF(AND(AK$9&gt;=$D12,AK$9&lt;=$E12),1,"")</f>
        <v/>
      </c>
      <c r="AL12" s="128" t="str">
        <f aca="false">IF(AND(AL$9&gt;=$D12,AL$9&lt;=$E12),1,"")</f>
        <v/>
      </c>
      <c r="AM12" s="128" t="str">
        <f aca="false">IF(AND(AM$9&gt;=$D12,AM$9&lt;=$E12),1,"")</f>
        <v/>
      </c>
      <c r="AN12" s="128" t="str">
        <f aca="false">IF(AND(AN$9&gt;=$D12,AN$9&lt;=$E12),1,"")</f>
        <v/>
      </c>
      <c r="AO12" s="128" t="str">
        <f aca="false">IF(AND(AO$9&gt;=$D12,AO$9&lt;=$E12),1,"")</f>
        <v/>
      </c>
      <c r="AP12" s="128" t="str">
        <f aca="false">IF(AND(AP$9&gt;=$D12,AP$9&lt;=$E12),1,"")</f>
        <v/>
      </c>
      <c r="AQ12" s="128" t="str">
        <f aca="false">IF(AND(AQ$9&gt;=$D12,AQ$9&lt;=$E12),1,"")</f>
        <v/>
      </c>
      <c r="AR12" s="128" t="str">
        <f aca="false">IF(AND(AR$9&gt;=$D12,AR$9&lt;=$E12),1,"")</f>
        <v/>
      </c>
      <c r="AS12" s="128" t="str">
        <f aca="false">IF(AND(AS$9&gt;=$D12,AS$9&lt;=$E12),1,"")</f>
        <v/>
      </c>
      <c r="AT12" s="128" t="str">
        <f aca="false">IF(AND(AT$9&gt;=$D12,AT$9&lt;=$E12),1,"")</f>
        <v/>
      </c>
      <c r="AU12" s="128" t="str">
        <f aca="false">IF(AND(AU$9&gt;=$D12,AU$9&lt;=$E12),1,"")</f>
        <v/>
      </c>
      <c r="AV12" s="128" t="str">
        <f aca="false">IF(AND(AV$9&gt;=$D12,AV$9&lt;=$E12),1,"")</f>
        <v/>
      </c>
      <c r="AW12" s="128" t="str">
        <f aca="false">IF(AND(AW$9&gt;=$D12,AW$9&lt;=$E12),1,"")</f>
        <v/>
      </c>
      <c r="AX12" s="128" t="str">
        <f aca="false">IF(AND(AX$9&gt;=$D12,AX$9&lt;=$E12),1,"")</f>
        <v/>
      </c>
      <c r="AY12" s="128" t="str">
        <f aca="false">IF(AND(AY$9&gt;=$D12,AY$9&lt;=$E12),1,"")</f>
        <v/>
      </c>
      <c r="AZ12" s="128" t="str">
        <f aca="false">IF(AND(AZ$9&gt;=$D12,AZ$9&lt;=$E12),1,"")</f>
        <v/>
      </c>
      <c r="BA12" s="128" t="str">
        <f aca="false">IF(AND(BA$9&gt;=$D12,BA$9&lt;=$E12),1,"")</f>
        <v/>
      </c>
      <c r="BB12" s="128" t="str">
        <f aca="false">IF(AND(BB$9&gt;=$D12,BB$9&lt;=$E12),1,"")</f>
        <v/>
      </c>
      <c r="BC12" s="128" t="str">
        <f aca="false">IF(AND(BC$9&gt;=$D12,BC$9&lt;=$E12),1,"")</f>
        <v/>
      </c>
      <c r="BD12" s="128" t="str">
        <f aca="false">IF(AND(BD$9&gt;=$D12,BD$9&lt;=$E12),1,"")</f>
        <v/>
      </c>
      <c r="BE12" s="128" t="str">
        <f aca="false">IF(AND(BE$9&gt;=$D12,BE$9&lt;=$E12),1,"")</f>
        <v/>
      </c>
      <c r="BF12" s="128" t="str">
        <f aca="false">IF(AND(BF$9&gt;=$D12,BF$9&lt;=$E12),1,"")</f>
        <v/>
      </c>
      <c r="BG12" s="128" t="str">
        <f aca="false">IF(AND(BG$9&gt;=$D12,BG$9&lt;=$E12),1,"")</f>
        <v/>
      </c>
      <c r="BH12" s="128" t="str">
        <f aca="false">IF(AND(BH$9&gt;=$D12,BH$9&lt;=$E12),1,"")</f>
        <v/>
      </c>
      <c r="BI12" s="128" t="str">
        <f aca="false">IF(AND(BI$9&gt;=$D12,BI$9&lt;=$E12),1,"")</f>
        <v/>
      </c>
      <c r="BJ12" s="128" t="str">
        <f aca="false">IF(AND(BJ$9&gt;=$D12,BJ$9&lt;=$E12),1,"")</f>
        <v/>
      </c>
      <c r="BK12" s="128" t="str">
        <f aca="false">IF(AND(BK$9&gt;=$D12,BK$9&lt;=$E12),1,"")</f>
        <v/>
      </c>
      <c r="BL12" s="128" t="str">
        <f aca="false">IF(AND(BL$9&gt;=$D12,BL$9&lt;=$E12),1,"")</f>
        <v/>
      </c>
      <c r="BM12" s="128" t="str">
        <f aca="false">IF(AND(BM$9&gt;=$D12,BM$9&lt;=$E12),1,"")</f>
        <v/>
      </c>
      <c r="BN12" s="128" t="str">
        <f aca="false">IF(AND(BN$9&gt;=$D12,BN$9&lt;=$E12),1,"")</f>
        <v/>
      </c>
      <c r="BO12" s="128" t="str">
        <f aca="false">IF(AND(BO$9&gt;=$D12,BO$9&lt;=$E12),1,"")</f>
        <v/>
      </c>
      <c r="BP12" s="128" t="str">
        <f aca="false">IF(AND(BP$9&gt;=$D12,BP$9&lt;=$E12),1,"")</f>
        <v/>
      </c>
      <c r="BQ12" s="128" t="str">
        <f aca="false">IF(AND(BQ$9&gt;=$D12,BQ$9&lt;=$E12),1,"")</f>
        <v/>
      </c>
      <c r="BR12" s="128" t="str">
        <f aca="false">IF(AND(BR$9&gt;=$D12,BR$9&lt;=$E12),1,"")</f>
        <v/>
      </c>
      <c r="BS12" s="128" t="str">
        <f aca="false">IF(AND(BS$9&gt;=$D12,BS$9&lt;=$E12),1,"")</f>
        <v/>
      </c>
      <c r="BT12" s="128" t="str">
        <f aca="false">IF(AND(BT$9&gt;=$D12,BT$9&lt;=$E12),1,"")</f>
        <v/>
      </c>
      <c r="BU12" s="128" t="str">
        <f aca="false">IF(AND(BU$9&gt;=$D12,BU$9&lt;=$E12),1,"")</f>
        <v/>
      </c>
      <c r="BV12" s="128" t="str">
        <f aca="false">IF(AND(BV$9&gt;=$D12,BV$9&lt;=$E12),1,"")</f>
        <v/>
      </c>
      <c r="BW12" s="128" t="str">
        <f aca="false">IF(AND(BW$9&gt;=$D12,BW$9&lt;=$E12),1,"")</f>
        <v/>
      </c>
      <c r="BX12" s="128" t="str">
        <f aca="false">IF(AND(BX$9&gt;=$D12,BX$9&lt;=$E12),1,"")</f>
        <v/>
      </c>
      <c r="BY12" s="128" t="str">
        <f aca="false">IF(AND(BY$9&gt;=$D12,BY$9&lt;=$E12),1,"")</f>
        <v/>
      </c>
      <c r="BZ12" s="128" t="str">
        <f aca="false">IF(AND(BZ$9&gt;=$D12,BZ$9&lt;=$E12),1,"")</f>
        <v/>
      </c>
      <c r="CA12" s="128" t="str">
        <f aca="false">IF(AND(CA$9&gt;=$D12,CA$9&lt;=$E12),1,"")</f>
        <v/>
      </c>
      <c r="CB12" s="128" t="str">
        <f aca="false">IF(AND(CB$9&gt;=$D12,CB$9&lt;=$E12),1,"")</f>
        <v/>
      </c>
      <c r="CC12" s="128" t="str">
        <f aca="false">IF(AND(CC$9&gt;=$D12,CC$9&lt;=$E12),1,"")</f>
        <v/>
      </c>
      <c r="CD12" s="128" t="str">
        <f aca="false">IF(AND(CD$9&gt;=$D12,CD$9&lt;=$E12),1,"")</f>
        <v/>
      </c>
      <c r="CE12" s="128" t="str">
        <f aca="false">IF(AND(CE$9&gt;=$D12,CE$9&lt;=$E12),1,"")</f>
        <v/>
      </c>
      <c r="CF12" s="128" t="str">
        <f aca="false">IF(AND(CF$9&gt;=$D12,CF$9&lt;=$E12),1,"")</f>
        <v/>
      </c>
      <c r="CG12" s="128" t="str">
        <f aca="false">IF(AND(CG$9&gt;=$D12,CG$9&lt;=$E12),1,"")</f>
        <v/>
      </c>
      <c r="CH12" s="128" t="str">
        <f aca="false">IF(AND(CH$9&gt;=$D12,CH$9&lt;=$E12),1,"")</f>
        <v/>
      </c>
      <c r="CI12" s="128" t="str">
        <f aca="false">IF(AND(CI$9&gt;=$D12,CI$9&lt;=$E12),1,"")</f>
        <v/>
      </c>
      <c r="CJ12" s="128" t="str">
        <f aca="false">IF(AND(CJ$9&gt;=$D12,CJ$9&lt;=$E12),1,"")</f>
        <v/>
      </c>
      <c r="CK12" s="128" t="str">
        <f aca="false">IF(AND(CK$9&gt;=$D12,CK$9&lt;=$E12),1,"")</f>
        <v/>
      </c>
      <c r="CL12" s="128" t="str">
        <f aca="false">IF(AND(CL$9&gt;=$D12,CL$9&lt;=$E12),1,"")</f>
        <v/>
      </c>
      <c r="CM12" s="128" t="str">
        <f aca="false">IF(AND(CM$9&gt;=$D12,CM$9&lt;=$E12),1,"")</f>
        <v/>
      </c>
      <c r="CN12" s="128" t="str">
        <f aca="false">IF(AND(CN$9&gt;=$D12,CN$9&lt;=$E12),1,"")</f>
        <v/>
      </c>
      <c r="CO12" s="128" t="str">
        <f aca="false">IF(AND(CO$9&gt;=$D12,CO$9&lt;=$E12),1,"")</f>
        <v/>
      </c>
      <c r="CP12" s="128" t="str">
        <f aca="false">IF(AND(CP$9&gt;=$D12,CP$9&lt;=$E12),1,"")</f>
        <v/>
      </c>
      <c r="CQ12" s="128" t="str">
        <f aca="false">IF(AND(CQ$9&gt;=$D12,CQ$9&lt;=$E12),1,"")</f>
        <v/>
      </c>
      <c r="CR12" s="128" t="str">
        <f aca="false">IF(AND(CR$9&gt;=$D12,CR$9&lt;=$E12),1,"")</f>
        <v/>
      </c>
      <c r="CS12" s="128" t="str">
        <f aca="false">IF(AND(CS$9&gt;=$D12,CS$9&lt;=$E12),1,"")</f>
        <v/>
      </c>
      <c r="CT12" s="128" t="str">
        <f aca="false">IF(AND(CT$9&gt;=$D12,CT$9&lt;=$E12),1,"")</f>
        <v/>
      </c>
      <c r="CU12" s="128" t="str">
        <f aca="false">IF(AND(CU$9&gt;=$D12,CU$9&lt;=$E12),1,"")</f>
        <v/>
      </c>
      <c r="CV12" s="128" t="str">
        <f aca="false">IF(AND(CV$9&gt;=$D12,CV$9&lt;=$E12),1,"")</f>
        <v/>
      </c>
      <c r="CW12" s="128" t="str">
        <f aca="false">IF(AND(CW$9&gt;=$D12,CW$9&lt;=$E12),1,"")</f>
        <v/>
      </c>
      <c r="CX12" s="128" t="str">
        <f aca="false">IF(AND(CX$9&gt;=$D12,CX$9&lt;=$E12),1,"")</f>
        <v/>
      </c>
      <c r="CY12" s="128" t="str">
        <f aca="false">IF(AND(CY$9&gt;=$D12,CY$9&lt;=$E12),1,"")</f>
        <v/>
      </c>
      <c r="CZ12" s="128" t="str">
        <f aca="false">IF(AND(CZ$9&gt;=$D12,CZ$9&lt;=$E12),1,"")</f>
        <v/>
      </c>
      <c r="DA12" s="128" t="str">
        <f aca="false">IF(AND(DA$9&gt;=$D12,DA$9&lt;=$E12),1,"")</f>
        <v/>
      </c>
      <c r="DB12" s="128" t="str">
        <f aca="false">IF(AND(DB$9&gt;=$D12,DB$9&lt;=$E12),1,"")</f>
        <v/>
      </c>
      <c r="DC12" s="128" t="str">
        <f aca="false">IF(AND(DC$9&gt;=$D12,DC$9&lt;=$E12),1,"")</f>
        <v/>
      </c>
      <c r="DD12" s="128" t="str">
        <f aca="false">IF(AND(DD$9&gt;=$D12,DD$9&lt;=$E12),1,"")</f>
        <v/>
      </c>
      <c r="DE12" s="128" t="str">
        <f aca="false">IF(AND(DE$9&gt;=$D12,DE$9&lt;=$E12),1,"")</f>
        <v/>
      </c>
      <c r="DF12" s="128" t="str">
        <f aca="false">IF(AND(DF$9&gt;=$D12,DF$9&lt;=$E12),1,"")</f>
        <v/>
      </c>
      <c r="DG12" s="128" t="str">
        <f aca="false">IF(AND(DG$9&gt;=$D12,DG$9&lt;=$E12),1,"")</f>
        <v/>
      </c>
      <c r="DH12" s="128" t="str">
        <f aca="false">IF(AND(DH$9&gt;=$D12,DH$9&lt;=$E12),1,"")</f>
        <v/>
      </c>
      <c r="DI12" s="128" t="str">
        <f aca="false">IF(AND(DI$9&gt;=$D12,DI$9&lt;=$E12),1,"")</f>
        <v/>
      </c>
      <c r="DJ12" s="128" t="str">
        <f aca="false">IF(AND(DJ$9&gt;=$D12,DJ$9&lt;=$E12),1,"")</f>
        <v/>
      </c>
      <c r="DK12" s="128" t="str">
        <f aca="false">IF(AND(DK$9&gt;=$D12,DK$9&lt;=$E12),1,"")</f>
        <v/>
      </c>
      <c r="DL12" s="128" t="str">
        <f aca="false">IF(AND(DL$9&gt;=$D12,DL$9&lt;=$E12),1,"")</f>
        <v/>
      </c>
      <c r="DM12" s="128" t="str">
        <f aca="false">IF(AND(DM$9&gt;=$D12,DM$9&lt;=$E12),1,"")</f>
        <v/>
      </c>
      <c r="DN12" s="128" t="str">
        <f aca="false">IF(AND(DN$9&gt;=$D12,DN$9&lt;=$E12),1,"")</f>
        <v/>
      </c>
      <c r="DO12" s="128" t="str">
        <f aca="false">IF(AND(DO$9&gt;=$D12,DO$9&lt;=$E12),1,"")</f>
        <v/>
      </c>
      <c r="DP12" s="128" t="str">
        <f aca="false">IF(AND(DP$9&gt;=$D12,DP$9&lt;=$E12),1,"")</f>
        <v/>
      </c>
      <c r="DQ12" s="128" t="str">
        <f aca="false">IF(AND(DQ$9&gt;=$D12,DQ$9&lt;=$E12),1,"")</f>
        <v/>
      </c>
      <c r="DR12" s="128" t="str">
        <f aca="false">IF(AND(DR$9&gt;=$D12,DR$9&lt;=$E12),1,"")</f>
        <v/>
      </c>
      <c r="DS12" s="128" t="str">
        <f aca="false">IF(AND(DS$9&gt;=$D12,DS$9&lt;=$E12),1,"")</f>
        <v/>
      </c>
      <c r="DT12" s="128" t="str">
        <f aca="false">IF(AND(DT$9&gt;=$D12,DT$9&lt;=$E12),1,"")</f>
        <v/>
      </c>
      <c r="DU12" s="128" t="str">
        <f aca="false">IF(AND(DU$9&gt;=$D12,DU$9&lt;=$E12),1,"")</f>
        <v/>
      </c>
      <c r="DV12" s="128" t="str">
        <f aca="false">IF(AND(DV$9&gt;=$D12,DV$9&lt;=$E12),1,"")</f>
        <v/>
      </c>
      <c r="DW12" s="128" t="str">
        <f aca="false">IF(AND(DW$9&gt;=$D12,DW$9&lt;=$E12),1,"")</f>
        <v/>
      </c>
      <c r="DX12" s="128" t="str">
        <f aca="false">IF(AND(DX$9&gt;=$D12,DX$9&lt;=$E12),1,"")</f>
        <v/>
      </c>
      <c r="DY12" s="128" t="str">
        <f aca="false">IF(AND(DY$9&gt;=$D12,DY$9&lt;=$E12),1,"")</f>
        <v/>
      </c>
      <c r="DZ12" s="128" t="str">
        <f aca="false">IF(AND(DZ$9&gt;=$D12,DZ$9&lt;=$E12),1,"")</f>
        <v/>
      </c>
      <c r="EA12" s="128" t="str">
        <f aca="false">IF(AND(EA$9&gt;=$D12,EA$9&lt;=$E12),1,"")</f>
        <v/>
      </c>
      <c r="EB12" s="128" t="str">
        <f aca="false">IF(AND(EB$9&gt;=$D12,EB$9&lt;=$E12),1,"")</f>
        <v/>
      </c>
      <c r="EC12" s="128" t="str">
        <f aca="false">IF(AND(EC$9&gt;=$D12,EC$9&lt;=$E12),1,"")</f>
        <v/>
      </c>
      <c r="ED12" s="128" t="str">
        <f aca="false">IF(AND(ED$9&gt;=$D12,ED$9&lt;=$E12),1,"")</f>
        <v/>
      </c>
      <c r="EE12" s="128" t="str">
        <f aca="false">IF(AND(EE$9&gt;=$D12,EE$9&lt;=$E12),1,"")</f>
        <v/>
      </c>
      <c r="EF12" s="128" t="str">
        <f aca="false">IF(AND(EF$9&gt;=$D12,EF$9&lt;=$E12),1,"")</f>
        <v/>
      </c>
      <c r="EG12" s="128" t="str">
        <f aca="false">IF(AND(EG$9&gt;=$D12,EG$9&lt;=$E12),1,"")</f>
        <v/>
      </c>
      <c r="EH12" s="128" t="str">
        <f aca="false">IF(AND(EH$9&gt;=$D12,EH$9&lt;=$E12),1,"")</f>
        <v/>
      </c>
      <c r="EI12" s="128" t="str">
        <f aca="false">IF(AND(EI$9&gt;=$D12,EI$9&lt;=$E12),1,"")</f>
        <v/>
      </c>
      <c r="EJ12" s="128" t="str">
        <f aca="false">IF(AND(EJ$9&gt;=$D12,EJ$9&lt;=$E12),1,"")</f>
        <v/>
      </c>
      <c r="EK12" s="128" t="str">
        <f aca="false">IF(AND(EK$9&gt;=$D12,EK$9&lt;=$E12),1,"")</f>
        <v/>
      </c>
      <c r="EL12" s="128" t="str">
        <f aca="false">IF(AND(EL$9&gt;=$D12,EL$9&lt;=$E12),1,"")</f>
        <v/>
      </c>
      <c r="EM12" s="128" t="str">
        <f aca="false">IF(AND(EM$9&gt;=$D12,EM$9&lt;=$E12),1,"")</f>
        <v/>
      </c>
      <c r="EN12" s="128" t="str">
        <f aca="false">IF(AND(EN$9&gt;=$D12,EN$9&lt;=$E12),1,"")</f>
        <v/>
      </c>
      <c r="EO12" s="128" t="str">
        <f aca="false">IF(AND(EO$9&gt;=$D12,EO$9&lt;=$E12),1,"")</f>
        <v/>
      </c>
      <c r="EP12" s="128" t="str">
        <f aca="false">IF(AND(EP$9&gt;=$D12,EP$9&lt;=$E12),1,"")</f>
        <v/>
      </c>
      <c r="EQ12" s="128" t="str">
        <f aca="false">IF(AND(EQ$9&gt;=$D12,EQ$9&lt;=$E12),1,"")</f>
        <v/>
      </c>
      <c r="ER12" s="128" t="str">
        <f aca="false">IF(AND(ER$9&gt;=$D12,ER$9&lt;=$E12),1,"")</f>
        <v/>
      </c>
      <c r="ES12" s="128" t="str">
        <f aca="false">IF(AND(ES$9&gt;=$D12,ES$9&lt;=$E12),1,"")</f>
        <v/>
      </c>
      <c r="ET12" s="128" t="str">
        <f aca="false">IF(AND(ET$9&gt;=$D12,ET$9&lt;=$E12),1,"")</f>
        <v/>
      </c>
    </row>
    <row r="13" customFormat="false" ht="12.75" hidden="false" customHeight="false" outlineLevel="0" collapsed="false">
      <c r="A13" s="129" t="str">
        <f aca="false">TEXT('M&amp;V Tasks'!A14,"#")</f>
        <v>3</v>
      </c>
      <c r="B13" s="130" t="str">
        <f aca="false">TEXT('M&amp;V Tasks'!B14,"#")</f>
        <v>Establish M&amp;V project team</v>
      </c>
      <c r="C13" s="129" t="n">
        <f aca="false">'M&amp;V Tasks'!I14</f>
        <v>0</v>
      </c>
      <c r="D13" s="121"/>
      <c r="E13" s="121"/>
      <c r="F13" s="128" t="str">
        <f aca="false">IF(AND(F$9&gt;=$D13,F$9&lt;=$E13),1,"")</f>
        <v/>
      </c>
      <c r="G13" s="128" t="str">
        <f aca="false">IF(AND(G$9&gt;=$D13,G$9&lt;=$E13),1,"")</f>
        <v/>
      </c>
      <c r="H13" s="128" t="str">
        <f aca="false">IF(AND(H$9&gt;=$D13,H$9&lt;=$E13),1,"")</f>
        <v/>
      </c>
      <c r="I13" s="128" t="str">
        <f aca="false">IF(AND(I$9&gt;=$D13,I$9&lt;=$E13),1,"")</f>
        <v/>
      </c>
      <c r="J13" s="128" t="str">
        <f aca="false">IF(AND(J$9&gt;=$D13,J$9&lt;=$E13),1,"")</f>
        <v/>
      </c>
      <c r="K13" s="128" t="str">
        <f aca="false">IF(AND(K$9&gt;=$D13,K$9&lt;=$E13),1,"")</f>
        <v/>
      </c>
      <c r="L13" s="128" t="str">
        <f aca="false">IF(AND(L$9&gt;=$D13,L$9&lt;=$E13),1,"")</f>
        <v/>
      </c>
      <c r="M13" s="128" t="str">
        <f aca="false">IF(AND(M$9&gt;=$D13,M$9&lt;=$E13),1,"")</f>
        <v/>
      </c>
      <c r="N13" s="128" t="str">
        <f aca="false">IF(AND(N$9&gt;=$D13,N$9&lt;=$E13),1,"")</f>
        <v/>
      </c>
      <c r="O13" s="128" t="str">
        <f aca="false">IF(AND(O$9&gt;=$D13,O$9&lt;=$E13),1,"")</f>
        <v/>
      </c>
      <c r="P13" s="128" t="str">
        <f aca="false">IF(AND(P$9&gt;=$D13,P$9&lt;=$E13),1,"")</f>
        <v/>
      </c>
      <c r="Q13" s="128" t="str">
        <f aca="false">IF(AND(Q$9&gt;=$D13,Q$9&lt;=$E13),1,"")</f>
        <v/>
      </c>
      <c r="R13" s="128" t="str">
        <f aca="false">IF(AND(R$9&gt;=$D13,R$9&lt;=$E13),1,"")</f>
        <v/>
      </c>
      <c r="S13" s="128" t="str">
        <f aca="false">IF(AND(S$9&gt;=$D13,S$9&lt;=$E13),1,"")</f>
        <v/>
      </c>
      <c r="T13" s="128" t="str">
        <f aca="false">IF(AND(T$9&gt;=$D13,T$9&lt;=$E13),1,"")</f>
        <v/>
      </c>
      <c r="U13" s="128" t="str">
        <f aca="false">IF(AND(U$9&gt;=$D13,U$9&lt;=$E13),1,"")</f>
        <v/>
      </c>
      <c r="V13" s="128" t="str">
        <f aca="false">IF(AND(V$9&gt;=$D13,V$9&lt;=$E13),1,"")</f>
        <v/>
      </c>
      <c r="W13" s="128" t="str">
        <f aca="false">IF(AND(W$9&gt;=$D13,W$9&lt;=$E13),1,"")</f>
        <v/>
      </c>
      <c r="X13" s="128" t="str">
        <f aca="false">IF(AND(X$9&gt;=$D13,X$9&lt;=$E13),1,"")</f>
        <v/>
      </c>
      <c r="Y13" s="128" t="str">
        <f aca="false">IF(AND(Y$9&gt;=$D13,Y$9&lt;=$E13),1,"")</f>
        <v/>
      </c>
      <c r="Z13" s="128" t="str">
        <f aca="false">IF(AND(Z$9&gt;=$D13,Z$9&lt;=$E13),1,"")</f>
        <v/>
      </c>
      <c r="AA13" s="128" t="str">
        <f aca="false">IF(AND(AA$9&gt;=$D13,AA$9&lt;=$E13),1,"")</f>
        <v/>
      </c>
      <c r="AB13" s="128" t="str">
        <f aca="false">IF(AND(AB$9&gt;=$D13,AB$9&lt;=$E13),1,"")</f>
        <v/>
      </c>
      <c r="AC13" s="128" t="str">
        <f aca="false">IF(AND(AC$9&gt;=$D13,AC$9&lt;=$E13),1,"")</f>
        <v/>
      </c>
      <c r="AD13" s="128" t="str">
        <f aca="false">IF(AND(AD$9&gt;=$D13,AD$9&lt;=$E13),1,"")</f>
        <v/>
      </c>
      <c r="AE13" s="128" t="str">
        <f aca="false">IF(AND(AE$9&gt;=$D13,AE$9&lt;=$E13),1,"")</f>
        <v/>
      </c>
      <c r="AF13" s="128" t="str">
        <f aca="false">IF(AND(AF$9&gt;=$D13,AF$9&lt;=$E13),1,"")</f>
        <v/>
      </c>
      <c r="AG13" s="128" t="str">
        <f aca="false">IF(AND(AG$9&gt;=$D13,AG$9&lt;=$E13),1,"")</f>
        <v/>
      </c>
      <c r="AH13" s="128" t="str">
        <f aca="false">IF(AND(AH$9&gt;=$D13,AH$9&lt;=$E13),1,"")</f>
        <v/>
      </c>
      <c r="AI13" s="128" t="str">
        <f aca="false">IF(AND(AI$9&gt;=$D13,AI$9&lt;=$E13),1,"")</f>
        <v/>
      </c>
      <c r="AJ13" s="128" t="str">
        <f aca="false">IF(AND(AJ$9&gt;=$D13,AJ$9&lt;=$E13),1,"")</f>
        <v/>
      </c>
      <c r="AK13" s="128" t="str">
        <f aca="false">IF(AND(AK$9&gt;=$D13,AK$9&lt;=$E13),1,"")</f>
        <v/>
      </c>
      <c r="AL13" s="128" t="str">
        <f aca="false">IF(AND(AL$9&gt;=$D13,AL$9&lt;=$E13),1,"")</f>
        <v/>
      </c>
      <c r="AM13" s="128" t="str">
        <f aca="false">IF(AND(AM$9&gt;=$D13,AM$9&lt;=$E13),1,"")</f>
        <v/>
      </c>
      <c r="AN13" s="128" t="str">
        <f aca="false">IF(AND(AN$9&gt;=$D13,AN$9&lt;=$E13),1,"")</f>
        <v/>
      </c>
      <c r="AO13" s="128" t="str">
        <f aca="false">IF(AND(AO$9&gt;=$D13,AO$9&lt;=$E13),1,"")</f>
        <v/>
      </c>
      <c r="AP13" s="128" t="str">
        <f aca="false">IF(AND(AP$9&gt;=$D13,AP$9&lt;=$E13),1,"")</f>
        <v/>
      </c>
      <c r="AQ13" s="128" t="str">
        <f aca="false">IF(AND(AQ$9&gt;=$D13,AQ$9&lt;=$E13),1,"")</f>
        <v/>
      </c>
      <c r="AR13" s="128" t="str">
        <f aca="false">IF(AND(AR$9&gt;=$D13,AR$9&lt;=$E13),1,"")</f>
        <v/>
      </c>
      <c r="AS13" s="128" t="str">
        <f aca="false">IF(AND(AS$9&gt;=$D13,AS$9&lt;=$E13),1,"")</f>
        <v/>
      </c>
      <c r="AT13" s="128" t="str">
        <f aca="false">IF(AND(AT$9&gt;=$D13,AT$9&lt;=$E13),1,"")</f>
        <v/>
      </c>
      <c r="AU13" s="128" t="str">
        <f aca="false">IF(AND(AU$9&gt;=$D13,AU$9&lt;=$E13),1,"")</f>
        <v/>
      </c>
      <c r="AV13" s="128" t="str">
        <f aca="false">IF(AND(AV$9&gt;=$D13,AV$9&lt;=$E13),1,"")</f>
        <v/>
      </c>
      <c r="AW13" s="128" t="str">
        <f aca="false">IF(AND(AW$9&gt;=$D13,AW$9&lt;=$E13),1,"")</f>
        <v/>
      </c>
      <c r="AX13" s="128" t="str">
        <f aca="false">IF(AND(AX$9&gt;=$D13,AX$9&lt;=$E13),1,"")</f>
        <v/>
      </c>
      <c r="AY13" s="128" t="str">
        <f aca="false">IF(AND(AY$9&gt;=$D13,AY$9&lt;=$E13),1,"")</f>
        <v/>
      </c>
      <c r="AZ13" s="128" t="str">
        <f aca="false">IF(AND(AZ$9&gt;=$D13,AZ$9&lt;=$E13),1,"")</f>
        <v/>
      </c>
      <c r="BA13" s="128" t="str">
        <f aca="false">IF(AND(BA$9&gt;=$D13,BA$9&lt;=$E13),1,"")</f>
        <v/>
      </c>
      <c r="BB13" s="128" t="str">
        <f aca="false">IF(AND(BB$9&gt;=$D13,BB$9&lt;=$E13),1,"")</f>
        <v/>
      </c>
      <c r="BC13" s="128" t="str">
        <f aca="false">IF(AND(BC$9&gt;=$D13,BC$9&lt;=$E13),1,"")</f>
        <v/>
      </c>
      <c r="BD13" s="128" t="str">
        <f aca="false">IF(AND(BD$9&gt;=$D13,BD$9&lt;=$E13),1,"")</f>
        <v/>
      </c>
      <c r="BE13" s="128" t="str">
        <f aca="false">IF(AND(BE$9&gt;=$D13,BE$9&lt;=$E13),1,"")</f>
        <v/>
      </c>
      <c r="BF13" s="128" t="str">
        <f aca="false">IF(AND(BF$9&gt;=$D13,BF$9&lt;=$E13),1,"")</f>
        <v/>
      </c>
      <c r="BG13" s="128" t="str">
        <f aca="false">IF(AND(BG$9&gt;=$D13,BG$9&lt;=$E13),1,"")</f>
        <v/>
      </c>
      <c r="BH13" s="128" t="str">
        <f aca="false">IF(AND(BH$9&gt;=$D13,BH$9&lt;=$E13),1,"")</f>
        <v/>
      </c>
      <c r="BI13" s="128" t="str">
        <f aca="false">IF(AND(BI$9&gt;=$D13,BI$9&lt;=$E13),1,"")</f>
        <v/>
      </c>
      <c r="BJ13" s="128" t="str">
        <f aca="false">IF(AND(BJ$9&gt;=$D13,BJ$9&lt;=$E13),1,"")</f>
        <v/>
      </c>
      <c r="BK13" s="128" t="str">
        <f aca="false">IF(AND(BK$9&gt;=$D13,BK$9&lt;=$E13),1,"")</f>
        <v/>
      </c>
      <c r="BL13" s="128" t="str">
        <f aca="false">IF(AND(BL$9&gt;=$D13,BL$9&lt;=$E13),1,"")</f>
        <v/>
      </c>
      <c r="BM13" s="128" t="str">
        <f aca="false">IF(AND(BM$9&gt;=$D13,BM$9&lt;=$E13),1,"")</f>
        <v/>
      </c>
      <c r="BN13" s="128" t="str">
        <f aca="false">IF(AND(BN$9&gt;=$D13,BN$9&lt;=$E13),1,"")</f>
        <v/>
      </c>
      <c r="BO13" s="128" t="str">
        <f aca="false">IF(AND(BO$9&gt;=$D13,BO$9&lt;=$E13),1,"")</f>
        <v/>
      </c>
      <c r="BP13" s="128" t="str">
        <f aca="false">IF(AND(BP$9&gt;=$D13,BP$9&lt;=$E13),1,"")</f>
        <v/>
      </c>
      <c r="BQ13" s="128" t="str">
        <f aca="false">IF(AND(BQ$9&gt;=$D13,BQ$9&lt;=$E13),1,"")</f>
        <v/>
      </c>
      <c r="BR13" s="128" t="str">
        <f aca="false">IF(AND(BR$9&gt;=$D13,BR$9&lt;=$E13),1,"")</f>
        <v/>
      </c>
      <c r="BS13" s="128" t="str">
        <f aca="false">IF(AND(BS$9&gt;=$D13,BS$9&lt;=$E13),1,"")</f>
        <v/>
      </c>
      <c r="BT13" s="128" t="str">
        <f aca="false">IF(AND(BT$9&gt;=$D13,BT$9&lt;=$E13),1,"")</f>
        <v/>
      </c>
      <c r="BU13" s="128" t="str">
        <f aca="false">IF(AND(BU$9&gt;=$D13,BU$9&lt;=$E13),1,"")</f>
        <v/>
      </c>
      <c r="BV13" s="128" t="str">
        <f aca="false">IF(AND(BV$9&gt;=$D13,BV$9&lt;=$E13),1,"")</f>
        <v/>
      </c>
      <c r="BW13" s="128" t="str">
        <f aca="false">IF(AND(BW$9&gt;=$D13,BW$9&lt;=$E13),1,"")</f>
        <v/>
      </c>
      <c r="BX13" s="128" t="str">
        <f aca="false">IF(AND(BX$9&gt;=$D13,BX$9&lt;=$E13),1,"")</f>
        <v/>
      </c>
      <c r="BY13" s="128" t="str">
        <f aca="false">IF(AND(BY$9&gt;=$D13,BY$9&lt;=$E13),1,"")</f>
        <v/>
      </c>
      <c r="BZ13" s="128" t="str">
        <f aca="false">IF(AND(BZ$9&gt;=$D13,BZ$9&lt;=$E13),1,"")</f>
        <v/>
      </c>
      <c r="CA13" s="128" t="str">
        <f aca="false">IF(AND(CA$9&gt;=$D13,CA$9&lt;=$E13),1,"")</f>
        <v/>
      </c>
      <c r="CB13" s="128" t="str">
        <f aca="false">IF(AND(CB$9&gt;=$D13,CB$9&lt;=$E13),1,"")</f>
        <v/>
      </c>
      <c r="CC13" s="128" t="str">
        <f aca="false">IF(AND(CC$9&gt;=$D13,CC$9&lt;=$E13),1,"")</f>
        <v/>
      </c>
      <c r="CD13" s="128" t="str">
        <f aca="false">IF(AND(CD$9&gt;=$D13,CD$9&lt;=$E13),1,"")</f>
        <v/>
      </c>
      <c r="CE13" s="128" t="str">
        <f aca="false">IF(AND(CE$9&gt;=$D13,CE$9&lt;=$E13),1,"")</f>
        <v/>
      </c>
      <c r="CF13" s="128" t="str">
        <f aca="false">IF(AND(CF$9&gt;=$D13,CF$9&lt;=$E13),1,"")</f>
        <v/>
      </c>
      <c r="CG13" s="128" t="str">
        <f aca="false">IF(AND(CG$9&gt;=$D13,CG$9&lt;=$E13),1,"")</f>
        <v/>
      </c>
      <c r="CH13" s="128" t="str">
        <f aca="false">IF(AND(CH$9&gt;=$D13,CH$9&lt;=$E13),1,"")</f>
        <v/>
      </c>
      <c r="CI13" s="128" t="str">
        <f aca="false">IF(AND(CI$9&gt;=$D13,CI$9&lt;=$E13),1,"")</f>
        <v/>
      </c>
      <c r="CJ13" s="128" t="str">
        <f aca="false">IF(AND(CJ$9&gt;=$D13,CJ$9&lt;=$E13),1,"")</f>
        <v/>
      </c>
      <c r="CK13" s="128" t="str">
        <f aca="false">IF(AND(CK$9&gt;=$D13,CK$9&lt;=$E13),1,"")</f>
        <v/>
      </c>
      <c r="CL13" s="128" t="str">
        <f aca="false">IF(AND(CL$9&gt;=$D13,CL$9&lt;=$E13),1,"")</f>
        <v/>
      </c>
      <c r="CM13" s="128" t="str">
        <f aca="false">IF(AND(CM$9&gt;=$D13,CM$9&lt;=$E13),1,"")</f>
        <v/>
      </c>
      <c r="CN13" s="128" t="str">
        <f aca="false">IF(AND(CN$9&gt;=$D13,CN$9&lt;=$E13),1,"")</f>
        <v/>
      </c>
      <c r="CO13" s="128" t="str">
        <f aca="false">IF(AND(CO$9&gt;=$D13,CO$9&lt;=$E13),1,"")</f>
        <v/>
      </c>
      <c r="CP13" s="128" t="str">
        <f aca="false">IF(AND(CP$9&gt;=$D13,CP$9&lt;=$E13),1,"")</f>
        <v/>
      </c>
      <c r="CQ13" s="128" t="str">
        <f aca="false">IF(AND(CQ$9&gt;=$D13,CQ$9&lt;=$E13),1,"")</f>
        <v/>
      </c>
      <c r="CR13" s="128" t="str">
        <f aca="false">IF(AND(CR$9&gt;=$D13,CR$9&lt;=$E13),1,"")</f>
        <v/>
      </c>
      <c r="CS13" s="128" t="str">
        <f aca="false">IF(AND(CS$9&gt;=$D13,CS$9&lt;=$E13),1,"")</f>
        <v/>
      </c>
      <c r="CT13" s="128" t="str">
        <f aca="false">IF(AND(CT$9&gt;=$D13,CT$9&lt;=$E13),1,"")</f>
        <v/>
      </c>
      <c r="CU13" s="128" t="str">
        <f aca="false">IF(AND(CU$9&gt;=$D13,CU$9&lt;=$E13),1,"")</f>
        <v/>
      </c>
      <c r="CV13" s="128" t="str">
        <f aca="false">IF(AND(CV$9&gt;=$D13,CV$9&lt;=$E13),1,"")</f>
        <v/>
      </c>
      <c r="CW13" s="128" t="str">
        <f aca="false">IF(AND(CW$9&gt;=$D13,CW$9&lt;=$E13),1,"")</f>
        <v/>
      </c>
      <c r="CX13" s="128" t="str">
        <f aca="false">IF(AND(CX$9&gt;=$D13,CX$9&lt;=$E13),1,"")</f>
        <v/>
      </c>
      <c r="CY13" s="128" t="str">
        <f aca="false">IF(AND(CY$9&gt;=$D13,CY$9&lt;=$E13),1,"")</f>
        <v/>
      </c>
      <c r="CZ13" s="128" t="str">
        <f aca="false">IF(AND(CZ$9&gt;=$D13,CZ$9&lt;=$E13),1,"")</f>
        <v/>
      </c>
      <c r="DA13" s="128" t="str">
        <f aca="false">IF(AND(DA$9&gt;=$D13,DA$9&lt;=$E13),1,"")</f>
        <v/>
      </c>
      <c r="DB13" s="128" t="str">
        <f aca="false">IF(AND(DB$9&gt;=$D13,DB$9&lt;=$E13),1,"")</f>
        <v/>
      </c>
      <c r="DC13" s="128" t="str">
        <f aca="false">IF(AND(DC$9&gt;=$D13,DC$9&lt;=$E13),1,"")</f>
        <v/>
      </c>
      <c r="DD13" s="128" t="str">
        <f aca="false">IF(AND(DD$9&gt;=$D13,DD$9&lt;=$E13),1,"")</f>
        <v/>
      </c>
      <c r="DE13" s="128" t="str">
        <f aca="false">IF(AND(DE$9&gt;=$D13,DE$9&lt;=$E13),1,"")</f>
        <v/>
      </c>
      <c r="DF13" s="128" t="str">
        <f aca="false">IF(AND(DF$9&gt;=$D13,DF$9&lt;=$E13),1,"")</f>
        <v/>
      </c>
      <c r="DG13" s="128" t="str">
        <f aca="false">IF(AND(DG$9&gt;=$D13,DG$9&lt;=$E13),1,"")</f>
        <v/>
      </c>
      <c r="DH13" s="128" t="str">
        <f aca="false">IF(AND(DH$9&gt;=$D13,DH$9&lt;=$E13),1,"")</f>
        <v/>
      </c>
      <c r="DI13" s="128" t="str">
        <f aca="false">IF(AND(DI$9&gt;=$D13,DI$9&lt;=$E13),1,"")</f>
        <v/>
      </c>
      <c r="DJ13" s="128" t="str">
        <f aca="false">IF(AND(DJ$9&gt;=$D13,DJ$9&lt;=$E13),1,"")</f>
        <v/>
      </c>
      <c r="DK13" s="128" t="str">
        <f aca="false">IF(AND(DK$9&gt;=$D13,DK$9&lt;=$E13),1,"")</f>
        <v/>
      </c>
      <c r="DL13" s="128" t="str">
        <f aca="false">IF(AND(DL$9&gt;=$D13,DL$9&lt;=$E13),1,"")</f>
        <v/>
      </c>
      <c r="DM13" s="128" t="str">
        <f aca="false">IF(AND(DM$9&gt;=$D13,DM$9&lt;=$E13),1,"")</f>
        <v/>
      </c>
      <c r="DN13" s="128" t="str">
        <f aca="false">IF(AND(DN$9&gt;=$D13,DN$9&lt;=$E13),1,"")</f>
        <v/>
      </c>
      <c r="DO13" s="128" t="str">
        <f aca="false">IF(AND(DO$9&gt;=$D13,DO$9&lt;=$E13),1,"")</f>
        <v/>
      </c>
      <c r="DP13" s="128" t="str">
        <f aca="false">IF(AND(DP$9&gt;=$D13,DP$9&lt;=$E13),1,"")</f>
        <v/>
      </c>
      <c r="DQ13" s="128" t="str">
        <f aca="false">IF(AND(DQ$9&gt;=$D13,DQ$9&lt;=$E13),1,"")</f>
        <v/>
      </c>
      <c r="DR13" s="128" t="str">
        <f aca="false">IF(AND(DR$9&gt;=$D13,DR$9&lt;=$E13),1,"")</f>
        <v/>
      </c>
      <c r="DS13" s="128" t="str">
        <f aca="false">IF(AND(DS$9&gt;=$D13,DS$9&lt;=$E13),1,"")</f>
        <v/>
      </c>
      <c r="DT13" s="128" t="str">
        <f aca="false">IF(AND(DT$9&gt;=$D13,DT$9&lt;=$E13),1,"")</f>
        <v/>
      </c>
      <c r="DU13" s="128" t="str">
        <f aca="false">IF(AND(DU$9&gt;=$D13,DU$9&lt;=$E13),1,"")</f>
        <v/>
      </c>
      <c r="DV13" s="128" t="str">
        <f aca="false">IF(AND(DV$9&gt;=$D13,DV$9&lt;=$E13),1,"")</f>
        <v/>
      </c>
      <c r="DW13" s="128" t="str">
        <f aca="false">IF(AND(DW$9&gt;=$D13,DW$9&lt;=$E13),1,"")</f>
        <v/>
      </c>
      <c r="DX13" s="128" t="str">
        <f aca="false">IF(AND(DX$9&gt;=$D13,DX$9&lt;=$E13),1,"")</f>
        <v/>
      </c>
      <c r="DY13" s="128" t="str">
        <f aca="false">IF(AND(DY$9&gt;=$D13,DY$9&lt;=$E13),1,"")</f>
        <v/>
      </c>
      <c r="DZ13" s="128" t="str">
        <f aca="false">IF(AND(DZ$9&gt;=$D13,DZ$9&lt;=$E13),1,"")</f>
        <v/>
      </c>
      <c r="EA13" s="128" t="str">
        <f aca="false">IF(AND(EA$9&gt;=$D13,EA$9&lt;=$E13),1,"")</f>
        <v/>
      </c>
      <c r="EB13" s="128" t="str">
        <f aca="false">IF(AND(EB$9&gt;=$D13,EB$9&lt;=$E13),1,"")</f>
        <v/>
      </c>
      <c r="EC13" s="128" t="str">
        <f aca="false">IF(AND(EC$9&gt;=$D13,EC$9&lt;=$E13),1,"")</f>
        <v/>
      </c>
      <c r="ED13" s="128" t="str">
        <f aca="false">IF(AND(ED$9&gt;=$D13,ED$9&lt;=$E13),1,"")</f>
        <v/>
      </c>
      <c r="EE13" s="128" t="str">
        <f aca="false">IF(AND(EE$9&gt;=$D13,EE$9&lt;=$E13),1,"")</f>
        <v/>
      </c>
      <c r="EF13" s="128" t="str">
        <f aca="false">IF(AND(EF$9&gt;=$D13,EF$9&lt;=$E13),1,"")</f>
        <v/>
      </c>
      <c r="EG13" s="128" t="str">
        <f aca="false">IF(AND(EG$9&gt;=$D13,EG$9&lt;=$E13),1,"")</f>
        <v/>
      </c>
      <c r="EH13" s="128" t="str">
        <f aca="false">IF(AND(EH$9&gt;=$D13,EH$9&lt;=$E13),1,"")</f>
        <v/>
      </c>
      <c r="EI13" s="128" t="str">
        <f aca="false">IF(AND(EI$9&gt;=$D13,EI$9&lt;=$E13),1,"")</f>
        <v/>
      </c>
      <c r="EJ13" s="128" t="str">
        <f aca="false">IF(AND(EJ$9&gt;=$D13,EJ$9&lt;=$E13),1,"")</f>
        <v/>
      </c>
      <c r="EK13" s="128" t="str">
        <f aca="false">IF(AND(EK$9&gt;=$D13,EK$9&lt;=$E13),1,"")</f>
        <v/>
      </c>
      <c r="EL13" s="128" t="str">
        <f aca="false">IF(AND(EL$9&gt;=$D13,EL$9&lt;=$E13),1,"")</f>
        <v/>
      </c>
      <c r="EM13" s="128" t="str">
        <f aca="false">IF(AND(EM$9&gt;=$D13,EM$9&lt;=$E13),1,"")</f>
        <v/>
      </c>
      <c r="EN13" s="128" t="str">
        <f aca="false">IF(AND(EN$9&gt;=$D13,EN$9&lt;=$E13),1,"")</f>
        <v/>
      </c>
      <c r="EO13" s="128" t="str">
        <f aca="false">IF(AND(EO$9&gt;=$D13,EO$9&lt;=$E13),1,"")</f>
        <v/>
      </c>
      <c r="EP13" s="128" t="str">
        <f aca="false">IF(AND(EP$9&gt;=$D13,EP$9&lt;=$E13),1,"")</f>
        <v/>
      </c>
      <c r="EQ13" s="128" t="str">
        <f aca="false">IF(AND(EQ$9&gt;=$D13,EQ$9&lt;=$E13),1,"")</f>
        <v/>
      </c>
      <c r="ER13" s="128" t="str">
        <f aca="false">IF(AND(ER$9&gt;=$D13,ER$9&lt;=$E13),1,"")</f>
        <v/>
      </c>
      <c r="ES13" s="128" t="str">
        <f aca="false">IF(AND(ES$9&gt;=$D13,ES$9&lt;=$E13),1,"")</f>
        <v/>
      </c>
      <c r="ET13" s="128" t="str">
        <f aca="false">IF(AND(ET$9&gt;=$D13,ET$9&lt;=$E13),1,"")</f>
        <v/>
      </c>
    </row>
    <row r="14" customFormat="false" ht="12.75" hidden="false" customHeight="false" outlineLevel="0" collapsed="false">
      <c r="A14" s="129" t="str">
        <f aca="false">TEXT('M&amp;V Tasks'!A15,"#")</f>
        <v>4</v>
      </c>
      <c r="B14" s="130" t="str">
        <f aca="false">TEXT('M&amp;V Tasks'!B15,"#")</f>
        <v>Develop preliminary budget estimate and evaluate cost/benefit</v>
      </c>
      <c r="C14" s="129" t="n">
        <f aca="false">'M&amp;V Tasks'!I15</f>
        <v>0</v>
      </c>
      <c r="D14" s="121"/>
      <c r="E14" s="121"/>
      <c r="F14" s="128" t="str">
        <f aca="false">IF(AND(F$9&gt;=$D14,F$9&lt;=$E14),1,"")</f>
        <v/>
      </c>
      <c r="G14" s="128" t="str">
        <f aca="false">IF(AND(G$9&gt;=$D14,G$9&lt;=$E14),1,"")</f>
        <v/>
      </c>
      <c r="H14" s="128" t="str">
        <f aca="false">IF(AND(H$9&gt;=$D14,H$9&lt;=$E14),1,"")</f>
        <v/>
      </c>
      <c r="I14" s="128" t="str">
        <f aca="false">IF(AND(I$9&gt;=$D14,I$9&lt;=$E14),1,"")</f>
        <v/>
      </c>
      <c r="J14" s="128" t="str">
        <f aca="false">IF(AND(J$9&gt;=$D14,J$9&lt;=$E14),1,"")</f>
        <v/>
      </c>
      <c r="K14" s="128" t="str">
        <f aca="false">IF(AND(K$9&gt;=$D14,K$9&lt;=$E14),1,"")</f>
        <v/>
      </c>
      <c r="L14" s="128" t="str">
        <f aca="false">IF(AND(L$9&gt;=$D14,L$9&lt;=$E14),1,"")</f>
        <v/>
      </c>
      <c r="M14" s="128" t="str">
        <f aca="false">IF(AND(M$9&gt;=$D14,M$9&lt;=$E14),1,"")</f>
        <v/>
      </c>
      <c r="N14" s="128" t="str">
        <f aca="false">IF(AND(N$9&gt;=$D14,N$9&lt;=$E14),1,"")</f>
        <v/>
      </c>
      <c r="O14" s="128" t="str">
        <f aca="false">IF(AND(O$9&gt;=$D14,O$9&lt;=$E14),1,"")</f>
        <v/>
      </c>
      <c r="P14" s="128" t="str">
        <f aca="false">IF(AND(P$9&gt;=$D14,P$9&lt;=$E14),1,"")</f>
        <v/>
      </c>
      <c r="Q14" s="128" t="str">
        <f aca="false">IF(AND(Q$9&gt;=$D14,Q$9&lt;=$E14),1,"")</f>
        <v/>
      </c>
      <c r="R14" s="128" t="str">
        <f aca="false">IF(AND(R$9&gt;=$D14,R$9&lt;=$E14),1,"")</f>
        <v/>
      </c>
      <c r="S14" s="128" t="str">
        <f aca="false">IF(AND(S$9&gt;=$D14,S$9&lt;=$E14),1,"")</f>
        <v/>
      </c>
      <c r="T14" s="128" t="str">
        <f aca="false">IF(AND(T$9&gt;=$D14,T$9&lt;=$E14),1,"")</f>
        <v/>
      </c>
      <c r="U14" s="128" t="str">
        <f aca="false">IF(AND(U$9&gt;=$D14,U$9&lt;=$E14),1,"")</f>
        <v/>
      </c>
      <c r="V14" s="128" t="str">
        <f aca="false">IF(AND(V$9&gt;=$D14,V$9&lt;=$E14),1,"")</f>
        <v/>
      </c>
      <c r="W14" s="128" t="str">
        <f aca="false">IF(AND(W$9&gt;=$D14,W$9&lt;=$E14),1,"")</f>
        <v/>
      </c>
      <c r="X14" s="128" t="str">
        <f aca="false">IF(AND(X$9&gt;=$D14,X$9&lt;=$E14),1,"")</f>
        <v/>
      </c>
      <c r="Y14" s="128" t="str">
        <f aca="false">IF(AND(Y$9&gt;=$D14,Y$9&lt;=$E14),1,"")</f>
        <v/>
      </c>
      <c r="Z14" s="128" t="str">
        <f aca="false">IF(AND(Z$9&gt;=$D14,Z$9&lt;=$E14),1,"")</f>
        <v/>
      </c>
      <c r="AA14" s="128" t="str">
        <f aca="false">IF(AND(AA$9&gt;=$D14,AA$9&lt;=$E14),1,"")</f>
        <v/>
      </c>
      <c r="AB14" s="128" t="str">
        <f aca="false">IF(AND(AB$9&gt;=$D14,AB$9&lt;=$E14),1,"")</f>
        <v/>
      </c>
      <c r="AC14" s="128" t="str">
        <f aca="false">IF(AND(AC$9&gt;=$D14,AC$9&lt;=$E14),1,"")</f>
        <v/>
      </c>
      <c r="AD14" s="128" t="str">
        <f aca="false">IF(AND(AD$9&gt;=$D14,AD$9&lt;=$E14),1,"")</f>
        <v/>
      </c>
      <c r="AE14" s="128" t="str">
        <f aca="false">IF(AND(AE$9&gt;=$D14,AE$9&lt;=$E14),1,"")</f>
        <v/>
      </c>
      <c r="AF14" s="128" t="str">
        <f aca="false">IF(AND(AF$9&gt;=$D14,AF$9&lt;=$E14),1,"")</f>
        <v/>
      </c>
      <c r="AG14" s="128" t="str">
        <f aca="false">IF(AND(AG$9&gt;=$D14,AG$9&lt;=$E14),1,"")</f>
        <v/>
      </c>
      <c r="AH14" s="128" t="str">
        <f aca="false">IF(AND(AH$9&gt;=$D14,AH$9&lt;=$E14),1,"")</f>
        <v/>
      </c>
      <c r="AI14" s="128" t="str">
        <f aca="false">IF(AND(AI$9&gt;=$D14,AI$9&lt;=$E14),1,"")</f>
        <v/>
      </c>
      <c r="AJ14" s="128" t="str">
        <f aca="false">IF(AND(AJ$9&gt;=$D14,AJ$9&lt;=$E14),1,"")</f>
        <v/>
      </c>
      <c r="AK14" s="128" t="str">
        <f aca="false">IF(AND(AK$9&gt;=$D14,AK$9&lt;=$E14),1,"")</f>
        <v/>
      </c>
      <c r="AL14" s="128" t="str">
        <f aca="false">IF(AND(AL$9&gt;=$D14,AL$9&lt;=$E14),1,"")</f>
        <v/>
      </c>
      <c r="AM14" s="128" t="str">
        <f aca="false">IF(AND(AM$9&gt;=$D14,AM$9&lt;=$E14),1,"")</f>
        <v/>
      </c>
      <c r="AN14" s="128" t="str">
        <f aca="false">IF(AND(AN$9&gt;=$D14,AN$9&lt;=$E14),1,"")</f>
        <v/>
      </c>
      <c r="AO14" s="128" t="str">
        <f aca="false">IF(AND(AO$9&gt;=$D14,AO$9&lt;=$E14),1,"")</f>
        <v/>
      </c>
      <c r="AP14" s="128" t="str">
        <f aca="false">IF(AND(AP$9&gt;=$D14,AP$9&lt;=$E14),1,"")</f>
        <v/>
      </c>
      <c r="AQ14" s="128" t="str">
        <f aca="false">IF(AND(AQ$9&gt;=$D14,AQ$9&lt;=$E14),1,"")</f>
        <v/>
      </c>
      <c r="AR14" s="128" t="str">
        <f aca="false">IF(AND(AR$9&gt;=$D14,AR$9&lt;=$E14),1,"")</f>
        <v/>
      </c>
      <c r="AS14" s="128" t="str">
        <f aca="false">IF(AND(AS$9&gt;=$D14,AS$9&lt;=$E14),1,"")</f>
        <v/>
      </c>
      <c r="AT14" s="128" t="str">
        <f aca="false">IF(AND(AT$9&gt;=$D14,AT$9&lt;=$E14),1,"")</f>
        <v/>
      </c>
      <c r="AU14" s="128" t="str">
        <f aca="false">IF(AND(AU$9&gt;=$D14,AU$9&lt;=$E14),1,"")</f>
        <v/>
      </c>
      <c r="AV14" s="128" t="str">
        <f aca="false">IF(AND(AV$9&gt;=$D14,AV$9&lt;=$E14),1,"")</f>
        <v/>
      </c>
      <c r="AW14" s="128" t="str">
        <f aca="false">IF(AND(AW$9&gt;=$D14,AW$9&lt;=$E14),1,"")</f>
        <v/>
      </c>
      <c r="AX14" s="128" t="str">
        <f aca="false">IF(AND(AX$9&gt;=$D14,AX$9&lt;=$E14),1,"")</f>
        <v/>
      </c>
      <c r="AY14" s="128" t="str">
        <f aca="false">IF(AND(AY$9&gt;=$D14,AY$9&lt;=$E14),1,"")</f>
        <v/>
      </c>
      <c r="AZ14" s="128" t="str">
        <f aca="false">IF(AND(AZ$9&gt;=$D14,AZ$9&lt;=$E14),1,"")</f>
        <v/>
      </c>
      <c r="BA14" s="128" t="str">
        <f aca="false">IF(AND(BA$9&gt;=$D14,BA$9&lt;=$E14),1,"")</f>
        <v/>
      </c>
      <c r="BB14" s="128" t="str">
        <f aca="false">IF(AND(BB$9&gt;=$D14,BB$9&lt;=$E14),1,"")</f>
        <v/>
      </c>
      <c r="BC14" s="128" t="str">
        <f aca="false">IF(AND(BC$9&gt;=$D14,BC$9&lt;=$E14),1,"")</f>
        <v/>
      </c>
      <c r="BD14" s="128" t="str">
        <f aca="false">IF(AND(BD$9&gt;=$D14,BD$9&lt;=$E14),1,"")</f>
        <v/>
      </c>
      <c r="BE14" s="128" t="str">
        <f aca="false">IF(AND(BE$9&gt;=$D14,BE$9&lt;=$E14),1,"")</f>
        <v/>
      </c>
      <c r="BF14" s="128" t="str">
        <f aca="false">IF(AND(BF$9&gt;=$D14,BF$9&lt;=$E14),1,"")</f>
        <v/>
      </c>
      <c r="BG14" s="128" t="str">
        <f aca="false">IF(AND(BG$9&gt;=$D14,BG$9&lt;=$E14),1,"")</f>
        <v/>
      </c>
      <c r="BH14" s="128" t="str">
        <f aca="false">IF(AND(BH$9&gt;=$D14,BH$9&lt;=$E14),1,"")</f>
        <v/>
      </c>
      <c r="BI14" s="128" t="str">
        <f aca="false">IF(AND(BI$9&gt;=$D14,BI$9&lt;=$E14),1,"")</f>
        <v/>
      </c>
      <c r="BJ14" s="128" t="str">
        <f aca="false">IF(AND(BJ$9&gt;=$D14,BJ$9&lt;=$E14),1,"")</f>
        <v/>
      </c>
      <c r="BK14" s="128" t="str">
        <f aca="false">IF(AND(BK$9&gt;=$D14,BK$9&lt;=$E14),1,"")</f>
        <v/>
      </c>
      <c r="BL14" s="128" t="str">
        <f aca="false">IF(AND(BL$9&gt;=$D14,BL$9&lt;=$E14),1,"")</f>
        <v/>
      </c>
      <c r="BM14" s="128" t="str">
        <f aca="false">IF(AND(BM$9&gt;=$D14,BM$9&lt;=$E14),1,"")</f>
        <v/>
      </c>
      <c r="BN14" s="128" t="str">
        <f aca="false">IF(AND(BN$9&gt;=$D14,BN$9&lt;=$E14),1,"")</f>
        <v/>
      </c>
      <c r="BO14" s="128" t="str">
        <f aca="false">IF(AND(BO$9&gt;=$D14,BO$9&lt;=$E14),1,"")</f>
        <v/>
      </c>
      <c r="BP14" s="128" t="str">
        <f aca="false">IF(AND(BP$9&gt;=$D14,BP$9&lt;=$E14),1,"")</f>
        <v/>
      </c>
      <c r="BQ14" s="128" t="str">
        <f aca="false">IF(AND(BQ$9&gt;=$D14,BQ$9&lt;=$E14),1,"")</f>
        <v/>
      </c>
      <c r="BR14" s="128" t="str">
        <f aca="false">IF(AND(BR$9&gt;=$D14,BR$9&lt;=$E14),1,"")</f>
        <v/>
      </c>
      <c r="BS14" s="128" t="str">
        <f aca="false">IF(AND(BS$9&gt;=$D14,BS$9&lt;=$E14),1,"")</f>
        <v/>
      </c>
      <c r="BT14" s="128" t="str">
        <f aca="false">IF(AND(BT$9&gt;=$D14,BT$9&lt;=$E14),1,"")</f>
        <v/>
      </c>
      <c r="BU14" s="128" t="str">
        <f aca="false">IF(AND(BU$9&gt;=$D14,BU$9&lt;=$E14),1,"")</f>
        <v/>
      </c>
      <c r="BV14" s="128" t="str">
        <f aca="false">IF(AND(BV$9&gt;=$D14,BV$9&lt;=$E14),1,"")</f>
        <v/>
      </c>
      <c r="BW14" s="128" t="str">
        <f aca="false">IF(AND(BW$9&gt;=$D14,BW$9&lt;=$E14),1,"")</f>
        <v/>
      </c>
      <c r="BX14" s="128" t="str">
        <f aca="false">IF(AND(BX$9&gt;=$D14,BX$9&lt;=$E14),1,"")</f>
        <v/>
      </c>
      <c r="BY14" s="128" t="str">
        <f aca="false">IF(AND(BY$9&gt;=$D14,BY$9&lt;=$E14),1,"")</f>
        <v/>
      </c>
      <c r="BZ14" s="128" t="str">
        <f aca="false">IF(AND(BZ$9&gt;=$D14,BZ$9&lt;=$E14),1,"")</f>
        <v/>
      </c>
      <c r="CA14" s="128" t="str">
        <f aca="false">IF(AND(CA$9&gt;=$D14,CA$9&lt;=$E14),1,"")</f>
        <v/>
      </c>
      <c r="CB14" s="128" t="str">
        <f aca="false">IF(AND(CB$9&gt;=$D14,CB$9&lt;=$E14),1,"")</f>
        <v/>
      </c>
      <c r="CC14" s="128" t="str">
        <f aca="false">IF(AND(CC$9&gt;=$D14,CC$9&lt;=$E14),1,"")</f>
        <v/>
      </c>
      <c r="CD14" s="128" t="str">
        <f aca="false">IF(AND(CD$9&gt;=$D14,CD$9&lt;=$E14),1,"")</f>
        <v/>
      </c>
      <c r="CE14" s="128" t="str">
        <f aca="false">IF(AND(CE$9&gt;=$D14,CE$9&lt;=$E14),1,"")</f>
        <v/>
      </c>
      <c r="CF14" s="128" t="str">
        <f aca="false">IF(AND(CF$9&gt;=$D14,CF$9&lt;=$E14),1,"")</f>
        <v/>
      </c>
      <c r="CG14" s="128" t="str">
        <f aca="false">IF(AND(CG$9&gt;=$D14,CG$9&lt;=$E14),1,"")</f>
        <v/>
      </c>
      <c r="CH14" s="128" t="str">
        <f aca="false">IF(AND(CH$9&gt;=$D14,CH$9&lt;=$E14),1,"")</f>
        <v/>
      </c>
      <c r="CI14" s="128" t="str">
        <f aca="false">IF(AND(CI$9&gt;=$D14,CI$9&lt;=$E14),1,"")</f>
        <v/>
      </c>
      <c r="CJ14" s="128" t="str">
        <f aca="false">IF(AND(CJ$9&gt;=$D14,CJ$9&lt;=$E14),1,"")</f>
        <v/>
      </c>
      <c r="CK14" s="128" t="str">
        <f aca="false">IF(AND(CK$9&gt;=$D14,CK$9&lt;=$E14),1,"")</f>
        <v/>
      </c>
      <c r="CL14" s="128" t="str">
        <f aca="false">IF(AND(CL$9&gt;=$D14,CL$9&lt;=$E14),1,"")</f>
        <v/>
      </c>
      <c r="CM14" s="128" t="str">
        <f aca="false">IF(AND(CM$9&gt;=$D14,CM$9&lt;=$E14),1,"")</f>
        <v/>
      </c>
      <c r="CN14" s="128" t="str">
        <f aca="false">IF(AND(CN$9&gt;=$D14,CN$9&lt;=$E14),1,"")</f>
        <v/>
      </c>
      <c r="CO14" s="128" t="str">
        <f aca="false">IF(AND(CO$9&gt;=$D14,CO$9&lt;=$E14),1,"")</f>
        <v/>
      </c>
      <c r="CP14" s="128" t="str">
        <f aca="false">IF(AND(CP$9&gt;=$D14,CP$9&lt;=$E14),1,"")</f>
        <v/>
      </c>
      <c r="CQ14" s="128" t="str">
        <f aca="false">IF(AND(CQ$9&gt;=$D14,CQ$9&lt;=$E14),1,"")</f>
        <v/>
      </c>
      <c r="CR14" s="128" t="str">
        <f aca="false">IF(AND(CR$9&gt;=$D14,CR$9&lt;=$E14),1,"")</f>
        <v/>
      </c>
      <c r="CS14" s="128" t="str">
        <f aca="false">IF(AND(CS$9&gt;=$D14,CS$9&lt;=$E14),1,"")</f>
        <v/>
      </c>
      <c r="CT14" s="128" t="str">
        <f aca="false">IF(AND(CT$9&gt;=$D14,CT$9&lt;=$E14),1,"")</f>
        <v/>
      </c>
      <c r="CU14" s="128" t="str">
        <f aca="false">IF(AND(CU$9&gt;=$D14,CU$9&lt;=$E14),1,"")</f>
        <v/>
      </c>
      <c r="CV14" s="128" t="str">
        <f aca="false">IF(AND(CV$9&gt;=$D14,CV$9&lt;=$E14),1,"")</f>
        <v/>
      </c>
      <c r="CW14" s="128" t="str">
        <f aca="false">IF(AND(CW$9&gt;=$D14,CW$9&lt;=$E14),1,"")</f>
        <v/>
      </c>
      <c r="CX14" s="128" t="str">
        <f aca="false">IF(AND(CX$9&gt;=$D14,CX$9&lt;=$E14),1,"")</f>
        <v/>
      </c>
      <c r="CY14" s="128" t="str">
        <f aca="false">IF(AND(CY$9&gt;=$D14,CY$9&lt;=$E14),1,"")</f>
        <v/>
      </c>
      <c r="CZ14" s="128" t="str">
        <f aca="false">IF(AND(CZ$9&gt;=$D14,CZ$9&lt;=$E14),1,"")</f>
        <v/>
      </c>
      <c r="DA14" s="128" t="str">
        <f aca="false">IF(AND(DA$9&gt;=$D14,DA$9&lt;=$E14),1,"")</f>
        <v/>
      </c>
      <c r="DB14" s="128" t="str">
        <f aca="false">IF(AND(DB$9&gt;=$D14,DB$9&lt;=$E14),1,"")</f>
        <v/>
      </c>
      <c r="DC14" s="128" t="str">
        <f aca="false">IF(AND(DC$9&gt;=$D14,DC$9&lt;=$E14),1,"")</f>
        <v/>
      </c>
      <c r="DD14" s="128" t="str">
        <f aca="false">IF(AND(DD$9&gt;=$D14,DD$9&lt;=$E14),1,"")</f>
        <v/>
      </c>
      <c r="DE14" s="128" t="str">
        <f aca="false">IF(AND(DE$9&gt;=$D14,DE$9&lt;=$E14),1,"")</f>
        <v/>
      </c>
      <c r="DF14" s="128" t="str">
        <f aca="false">IF(AND(DF$9&gt;=$D14,DF$9&lt;=$E14),1,"")</f>
        <v/>
      </c>
      <c r="DG14" s="128" t="str">
        <f aca="false">IF(AND(DG$9&gt;=$D14,DG$9&lt;=$E14),1,"")</f>
        <v/>
      </c>
      <c r="DH14" s="128" t="str">
        <f aca="false">IF(AND(DH$9&gt;=$D14,DH$9&lt;=$E14),1,"")</f>
        <v/>
      </c>
      <c r="DI14" s="128" t="str">
        <f aca="false">IF(AND(DI$9&gt;=$D14,DI$9&lt;=$E14),1,"")</f>
        <v/>
      </c>
      <c r="DJ14" s="128" t="str">
        <f aca="false">IF(AND(DJ$9&gt;=$D14,DJ$9&lt;=$E14),1,"")</f>
        <v/>
      </c>
      <c r="DK14" s="128" t="str">
        <f aca="false">IF(AND(DK$9&gt;=$D14,DK$9&lt;=$E14),1,"")</f>
        <v/>
      </c>
      <c r="DL14" s="128" t="str">
        <f aca="false">IF(AND(DL$9&gt;=$D14,DL$9&lt;=$E14),1,"")</f>
        <v/>
      </c>
      <c r="DM14" s="128" t="str">
        <f aca="false">IF(AND(DM$9&gt;=$D14,DM$9&lt;=$E14),1,"")</f>
        <v/>
      </c>
      <c r="DN14" s="128" t="str">
        <f aca="false">IF(AND(DN$9&gt;=$D14,DN$9&lt;=$E14),1,"")</f>
        <v/>
      </c>
      <c r="DO14" s="128" t="str">
        <f aca="false">IF(AND(DO$9&gt;=$D14,DO$9&lt;=$E14),1,"")</f>
        <v/>
      </c>
      <c r="DP14" s="128" t="str">
        <f aca="false">IF(AND(DP$9&gt;=$D14,DP$9&lt;=$E14),1,"")</f>
        <v/>
      </c>
      <c r="DQ14" s="128" t="str">
        <f aca="false">IF(AND(DQ$9&gt;=$D14,DQ$9&lt;=$E14),1,"")</f>
        <v/>
      </c>
      <c r="DR14" s="128" t="str">
        <f aca="false">IF(AND(DR$9&gt;=$D14,DR$9&lt;=$E14),1,"")</f>
        <v/>
      </c>
      <c r="DS14" s="128" t="str">
        <f aca="false">IF(AND(DS$9&gt;=$D14,DS$9&lt;=$E14),1,"")</f>
        <v/>
      </c>
      <c r="DT14" s="128" t="str">
        <f aca="false">IF(AND(DT$9&gt;=$D14,DT$9&lt;=$E14),1,"")</f>
        <v/>
      </c>
      <c r="DU14" s="128" t="str">
        <f aca="false">IF(AND(DU$9&gt;=$D14,DU$9&lt;=$E14),1,"")</f>
        <v/>
      </c>
      <c r="DV14" s="128" t="str">
        <f aca="false">IF(AND(DV$9&gt;=$D14,DV$9&lt;=$E14),1,"")</f>
        <v/>
      </c>
      <c r="DW14" s="128" t="str">
        <f aca="false">IF(AND(DW$9&gt;=$D14,DW$9&lt;=$E14),1,"")</f>
        <v/>
      </c>
      <c r="DX14" s="128" t="str">
        <f aca="false">IF(AND(DX$9&gt;=$D14,DX$9&lt;=$E14),1,"")</f>
        <v/>
      </c>
      <c r="DY14" s="128" t="str">
        <f aca="false">IF(AND(DY$9&gt;=$D14,DY$9&lt;=$E14),1,"")</f>
        <v/>
      </c>
      <c r="DZ14" s="128" t="str">
        <f aca="false">IF(AND(DZ$9&gt;=$D14,DZ$9&lt;=$E14),1,"")</f>
        <v/>
      </c>
      <c r="EA14" s="128" t="str">
        <f aca="false">IF(AND(EA$9&gt;=$D14,EA$9&lt;=$E14),1,"")</f>
        <v/>
      </c>
      <c r="EB14" s="128" t="str">
        <f aca="false">IF(AND(EB$9&gt;=$D14,EB$9&lt;=$E14),1,"")</f>
        <v/>
      </c>
      <c r="EC14" s="128" t="str">
        <f aca="false">IF(AND(EC$9&gt;=$D14,EC$9&lt;=$E14),1,"")</f>
        <v/>
      </c>
      <c r="ED14" s="128" t="str">
        <f aca="false">IF(AND(ED$9&gt;=$D14,ED$9&lt;=$E14),1,"")</f>
        <v/>
      </c>
      <c r="EE14" s="128" t="str">
        <f aca="false">IF(AND(EE$9&gt;=$D14,EE$9&lt;=$E14),1,"")</f>
        <v/>
      </c>
      <c r="EF14" s="128" t="str">
        <f aca="false">IF(AND(EF$9&gt;=$D14,EF$9&lt;=$E14),1,"")</f>
        <v/>
      </c>
      <c r="EG14" s="128" t="str">
        <f aca="false">IF(AND(EG$9&gt;=$D14,EG$9&lt;=$E14),1,"")</f>
        <v/>
      </c>
      <c r="EH14" s="128" t="str">
        <f aca="false">IF(AND(EH$9&gt;=$D14,EH$9&lt;=$E14),1,"")</f>
        <v/>
      </c>
      <c r="EI14" s="128" t="str">
        <f aca="false">IF(AND(EI$9&gt;=$D14,EI$9&lt;=$E14),1,"")</f>
        <v/>
      </c>
      <c r="EJ14" s="128" t="str">
        <f aca="false">IF(AND(EJ$9&gt;=$D14,EJ$9&lt;=$E14),1,"")</f>
        <v/>
      </c>
      <c r="EK14" s="128" t="str">
        <f aca="false">IF(AND(EK$9&gt;=$D14,EK$9&lt;=$E14),1,"")</f>
        <v/>
      </c>
      <c r="EL14" s="128" t="str">
        <f aca="false">IF(AND(EL$9&gt;=$D14,EL$9&lt;=$E14),1,"")</f>
        <v/>
      </c>
      <c r="EM14" s="128" t="str">
        <f aca="false">IF(AND(EM$9&gt;=$D14,EM$9&lt;=$E14),1,"")</f>
        <v/>
      </c>
      <c r="EN14" s="128" t="str">
        <f aca="false">IF(AND(EN$9&gt;=$D14,EN$9&lt;=$E14),1,"")</f>
        <v/>
      </c>
      <c r="EO14" s="128" t="str">
        <f aca="false">IF(AND(EO$9&gt;=$D14,EO$9&lt;=$E14),1,"")</f>
        <v/>
      </c>
      <c r="EP14" s="128" t="str">
        <f aca="false">IF(AND(EP$9&gt;=$D14,EP$9&lt;=$E14),1,"")</f>
        <v/>
      </c>
      <c r="EQ14" s="128" t="str">
        <f aca="false">IF(AND(EQ$9&gt;=$D14,EQ$9&lt;=$E14),1,"")</f>
        <v/>
      </c>
      <c r="ER14" s="128" t="str">
        <f aca="false">IF(AND(ER$9&gt;=$D14,ER$9&lt;=$E14),1,"")</f>
        <v/>
      </c>
      <c r="ES14" s="128" t="str">
        <f aca="false">IF(AND(ES$9&gt;=$D14,ES$9&lt;=$E14),1,"")</f>
        <v/>
      </c>
      <c r="ET14" s="128" t="str">
        <f aca="false">IF(AND(ET$9&gt;=$D14,ET$9&lt;=$E14),1,"")</f>
        <v/>
      </c>
    </row>
    <row r="15" customFormat="false" ht="12.75" hidden="false" customHeight="false" outlineLevel="0" collapsed="false">
      <c r="A15" s="129" t="str">
        <f aca="false">TEXT('M&amp;V Tasks'!A16,"#")</f>
        <v>5</v>
      </c>
      <c r="B15" s="130" t="str">
        <f aca="false">TEXT('M&amp;V Tasks'!B16,"#")</f>
        <v>Close out M&amp;V project using internal processes</v>
      </c>
      <c r="C15" s="129" t="n">
        <f aca="false">'M&amp;V Tasks'!I16</f>
        <v>0</v>
      </c>
      <c r="D15" s="121"/>
      <c r="E15" s="121"/>
      <c r="F15" s="128" t="str">
        <f aca="false">IF(AND(F$9&gt;=$D15,F$9&lt;=$E15),1,"")</f>
        <v/>
      </c>
      <c r="G15" s="128" t="str">
        <f aca="false">IF(AND(G$9&gt;=$D15,G$9&lt;=$E15),1,"")</f>
        <v/>
      </c>
      <c r="H15" s="128" t="str">
        <f aca="false">IF(AND(H$9&gt;=$D15,H$9&lt;=$E15),1,"")</f>
        <v/>
      </c>
      <c r="I15" s="128" t="str">
        <f aca="false">IF(AND(I$9&gt;=$D15,I$9&lt;=$E15),1,"")</f>
        <v/>
      </c>
      <c r="J15" s="128" t="str">
        <f aca="false">IF(AND(J$9&gt;=$D15,J$9&lt;=$E15),1,"")</f>
        <v/>
      </c>
      <c r="K15" s="128" t="str">
        <f aca="false">IF(AND(K$9&gt;=$D15,K$9&lt;=$E15),1,"")</f>
        <v/>
      </c>
      <c r="L15" s="128" t="str">
        <f aca="false">IF(AND(L$9&gt;=$D15,L$9&lt;=$E15),1,"")</f>
        <v/>
      </c>
      <c r="M15" s="128" t="str">
        <f aca="false">IF(AND(M$9&gt;=$D15,M$9&lt;=$E15),1,"")</f>
        <v/>
      </c>
      <c r="N15" s="128" t="str">
        <f aca="false">IF(AND(N$9&gt;=$D15,N$9&lt;=$E15),1,"")</f>
        <v/>
      </c>
      <c r="O15" s="128" t="str">
        <f aca="false">IF(AND(O$9&gt;=$D15,O$9&lt;=$E15),1,"")</f>
        <v/>
      </c>
      <c r="P15" s="128" t="str">
        <f aca="false">IF(AND(P$9&gt;=$D15,P$9&lt;=$E15),1,"")</f>
        <v/>
      </c>
      <c r="Q15" s="128" t="str">
        <f aca="false">IF(AND(Q$9&gt;=$D15,Q$9&lt;=$E15),1,"")</f>
        <v/>
      </c>
      <c r="R15" s="128" t="str">
        <f aca="false">IF(AND(R$9&gt;=$D15,R$9&lt;=$E15),1,"")</f>
        <v/>
      </c>
      <c r="S15" s="128" t="str">
        <f aca="false">IF(AND(S$9&gt;=$D15,S$9&lt;=$E15),1,"")</f>
        <v/>
      </c>
      <c r="T15" s="128" t="str">
        <f aca="false">IF(AND(T$9&gt;=$D15,T$9&lt;=$E15),1,"")</f>
        <v/>
      </c>
      <c r="U15" s="128" t="str">
        <f aca="false">IF(AND(U$9&gt;=$D15,U$9&lt;=$E15),1,"")</f>
        <v/>
      </c>
      <c r="V15" s="128" t="str">
        <f aca="false">IF(AND(V$9&gt;=$D15,V$9&lt;=$E15),1,"")</f>
        <v/>
      </c>
      <c r="W15" s="128" t="str">
        <f aca="false">IF(AND(W$9&gt;=$D15,W$9&lt;=$E15),1,"")</f>
        <v/>
      </c>
      <c r="X15" s="128" t="str">
        <f aca="false">IF(AND(X$9&gt;=$D15,X$9&lt;=$E15),1,"")</f>
        <v/>
      </c>
      <c r="Y15" s="128" t="str">
        <f aca="false">IF(AND(Y$9&gt;=$D15,Y$9&lt;=$E15),1,"")</f>
        <v/>
      </c>
      <c r="Z15" s="128" t="str">
        <f aca="false">IF(AND(Z$9&gt;=$D15,Z$9&lt;=$E15),1,"")</f>
        <v/>
      </c>
      <c r="AA15" s="128" t="str">
        <f aca="false">IF(AND(AA$9&gt;=$D15,AA$9&lt;=$E15),1,"")</f>
        <v/>
      </c>
      <c r="AB15" s="128" t="str">
        <f aca="false">IF(AND(AB$9&gt;=$D15,AB$9&lt;=$E15),1,"")</f>
        <v/>
      </c>
      <c r="AC15" s="128" t="str">
        <f aca="false">IF(AND(AC$9&gt;=$D15,AC$9&lt;=$E15),1,"")</f>
        <v/>
      </c>
      <c r="AD15" s="128" t="str">
        <f aca="false">IF(AND(AD$9&gt;=$D15,AD$9&lt;=$E15),1,"")</f>
        <v/>
      </c>
      <c r="AE15" s="128" t="str">
        <f aca="false">IF(AND(AE$9&gt;=$D15,AE$9&lt;=$E15),1,"")</f>
        <v/>
      </c>
      <c r="AF15" s="128" t="str">
        <f aca="false">IF(AND(AF$9&gt;=$D15,AF$9&lt;=$E15),1,"")</f>
        <v/>
      </c>
      <c r="AG15" s="128" t="str">
        <f aca="false">IF(AND(AG$9&gt;=$D15,AG$9&lt;=$E15),1,"")</f>
        <v/>
      </c>
      <c r="AH15" s="128" t="str">
        <f aca="false">IF(AND(AH$9&gt;=$D15,AH$9&lt;=$E15),1,"")</f>
        <v/>
      </c>
      <c r="AI15" s="128" t="str">
        <f aca="false">IF(AND(AI$9&gt;=$D15,AI$9&lt;=$E15),1,"")</f>
        <v/>
      </c>
      <c r="AJ15" s="128" t="str">
        <f aca="false">IF(AND(AJ$9&gt;=$D15,AJ$9&lt;=$E15),1,"")</f>
        <v/>
      </c>
      <c r="AK15" s="128" t="str">
        <f aca="false">IF(AND(AK$9&gt;=$D15,AK$9&lt;=$E15),1,"")</f>
        <v/>
      </c>
      <c r="AL15" s="128" t="str">
        <f aca="false">IF(AND(AL$9&gt;=$D15,AL$9&lt;=$E15),1,"")</f>
        <v/>
      </c>
      <c r="AM15" s="128" t="str">
        <f aca="false">IF(AND(AM$9&gt;=$D15,AM$9&lt;=$E15),1,"")</f>
        <v/>
      </c>
      <c r="AN15" s="128" t="str">
        <f aca="false">IF(AND(AN$9&gt;=$D15,AN$9&lt;=$E15),1,"")</f>
        <v/>
      </c>
      <c r="AO15" s="128" t="str">
        <f aca="false">IF(AND(AO$9&gt;=$D15,AO$9&lt;=$E15),1,"")</f>
        <v/>
      </c>
      <c r="AP15" s="128" t="str">
        <f aca="false">IF(AND(AP$9&gt;=$D15,AP$9&lt;=$E15),1,"")</f>
        <v/>
      </c>
      <c r="AQ15" s="128" t="str">
        <f aca="false">IF(AND(AQ$9&gt;=$D15,AQ$9&lt;=$E15),1,"")</f>
        <v/>
      </c>
      <c r="AR15" s="128" t="str">
        <f aca="false">IF(AND(AR$9&gt;=$D15,AR$9&lt;=$E15),1,"")</f>
        <v/>
      </c>
      <c r="AS15" s="128" t="str">
        <f aca="false">IF(AND(AS$9&gt;=$D15,AS$9&lt;=$E15),1,"")</f>
        <v/>
      </c>
      <c r="AT15" s="128" t="str">
        <f aca="false">IF(AND(AT$9&gt;=$D15,AT$9&lt;=$E15),1,"")</f>
        <v/>
      </c>
      <c r="AU15" s="128" t="str">
        <f aca="false">IF(AND(AU$9&gt;=$D15,AU$9&lt;=$E15),1,"")</f>
        <v/>
      </c>
      <c r="AV15" s="128" t="str">
        <f aca="false">IF(AND(AV$9&gt;=$D15,AV$9&lt;=$E15),1,"")</f>
        <v/>
      </c>
      <c r="AW15" s="128" t="str">
        <f aca="false">IF(AND(AW$9&gt;=$D15,AW$9&lt;=$E15),1,"")</f>
        <v/>
      </c>
      <c r="AX15" s="128" t="str">
        <f aca="false">IF(AND(AX$9&gt;=$D15,AX$9&lt;=$E15),1,"")</f>
        <v/>
      </c>
      <c r="AY15" s="128" t="str">
        <f aca="false">IF(AND(AY$9&gt;=$D15,AY$9&lt;=$E15),1,"")</f>
        <v/>
      </c>
      <c r="AZ15" s="128" t="str">
        <f aca="false">IF(AND(AZ$9&gt;=$D15,AZ$9&lt;=$E15),1,"")</f>
        <v/>
      </c>
      <c r="BA15" s="128" t="str">
        <f aca="false">IF(AND(BA$9&gt;=$D15,BA$9&lt;=$E15),1,"")</f>
        <v/>
      </c>
      <c r="BB15" s="128" t="str">
        <f aca="false">IF(AND(BB$9&gt;=$D15,BB$9&lt;=$E15),1,"")</f>
        <v/>
      </c>
      <c r="BC15" s="128" t="str">
        <f aca="false">IF(AND(BC$9&gt;=$D15,BC$9&lt;=$E15),1,"")</f>
        <v/>
      </c>
      <c r="BD15" s="128" t="str">
        <f aca="false">IF(AND(BD$9&gt;=$D15,BD$9&lt;=$E15),1,"")</f>
        <v/>
      </c>
      <c r="BE15" s="128" t="str">
        <f aca="false">IF(AND(BE$9&gt;=$D15,BE$9&lt;=$E15),1,"")</f>
        <v/>
      </c>
      <c r="BF15" s="128" t="str">
        <f aca="false">IF(AND(BF$9&gt;=$D15,BF$9&lt;=$E15),1,"")</f>
        <v/>
      </c>
      <c r="BG15" s="128" t="str">
        <f aca="false">IF(AND(BG$9&gt;=$D15,BG$9&lt;=$E15),1,"")</f>
        <v/>
      </c>
      <c r="BH15" s="128" t="str">
        <f aca="false">IF(AND(BH$9&gt;=$D15,BH$9&lt;=$E15),1,"")</f>
        <v/>
      </c>
      <c r="BI15" s="128" t="str">
        <f aca="false">IF(AND(BI$9&gt;=$D15,BI$9&lt;=$E15),1,"")</f>
        <v/>
      </c>
      <c r="BJ15" s="128" t="str">
        <f aca="false">IF(AND(BJ$9&gt;=$D15,BJ$9&lt;=$E15),1,"")</f>
        <v/>
      </c>
      <c r="BK15" s="128" t="str">
        <f aca="false">IF(AND(BK$9&gt;=$D15,BK$9&lt;=$E15),1,"")</f>
        <v/>
      </c>
      <c r="BL15" s="128" t="str">
        <f aca="false">IF(AND(BL$9&gt;=$D15,BL$9&lt;=$E15),1,"")</f>
        <v/>
      </c>
      <c r="BM15" s="128" t="str">
        <f aca="false">IF(AND(BM$9&gt;=$D15,BM$9&lt;=$E15),1,"")</f>
        <v/>
      </c>
      <c r="BN15" s="128" t="str">
        <f aca="false">IF(AND(BN$9&gt;=$D15,BN$9&lt;=$E15),1,"")</f>
        <v/>
      </c>
      <c r="BO15" s="128" t="str">
        <f aca="false">IF(AND(BO$9&gt;=$D15,BO$9&lt;=$E15),1,"")</f>
        <v/>
      </c>
      <c r="BP15" s="128" t="str">
        <f aca="false">IF(AND(BP$9&gt;=$D15,BP$9&lt;=$E15),1,"")</f>
        <v/>
      </c>
      <c r="BQ15" s="128" t="str">
        <f aca="false">IF(AND(BQ$9&gt;=$D15,BQ$9&lt;=$E15),1,"")</f>
        <v/>
      </c>
      <c r="BR15" s="128" t="str">
        <f aca="false">IF(AND(BR$9&gt;=$D15,BR$9&lt;=$E15),1,"")</f>
        <v/>
      </c>
      <c r="BS15" s="128" t="str">
        <f aca="false">IF(AND(BS$9&gt;=$D15,BS$9&lt;=$E15),1,"")</f>
        <v/>
      </c>
      <c r="BT15" s="128" t="str">
        <f aca="false">IF(AND(BT$9&gt;=$D15,BT$9&lt;=$E15),1,"")</f>
        <v/>
      </c>
      <c r="BU15" s="128" t="str">
        <f aca="false">IF(AND(BU$9&gt;=$D15,BU$9&lt;=$E15),1,"")</f>
        <v/>
      </c>
      <c r="BV15" s="128" t="str">
        <f aca="false">IF(AND(BV$9&gt;=$D15,BV$9&lt;=$E15),1,"")</f>
        <v/>
      </c>
      <c r="BW15" s="128" t="str">
        <f aca="false">IF(AND(BW$9&gt;=$D15,BW$9&lt;=$E15),1,"")</f>
        <v/>
      </c>
      <c r="BX15" s="128" t="str">
        <f aca="false">IF(AND(BX$9&gt;=$D15,BX$9&lt;=$E15),1,"")</f>
        <v/>
      </c>
      <c r="BY15" s="128" t="str">
        <f aca="false">IF(AND(BY$9&gt;=$D15,BY$9&lt;=$E15),1,"")</f>
        <v/>
      </c>
      <c r="BZ15" s="128" t="str">
        <f aca="false">IF(AND(BZ$9&gt;=$D15,BZ$9&lt;=$E15),1,"")</f>
        <v/>
      </c>
      <c r="CA15" s="128" t="str">
        <f aca="false">IF(AND(CA$9&gt;=$D15,CA$9&lt;=$E15),1,"")</f>
        <v/>
      </c>
      <c r="CB15" s="128" t="str">
        <f aca="false">IF(AND(CB$9&gt;=$D15,CB$9&lt;=$E15),1,"")</f>
        <v/>
      </c>
      <c r="CC15" s="128" t="str">
        <f aca="false">IF(AND(CC$9&gt;=$D15,CC$9&lt;=$E15),1,"")</f>
        <v/>
      </c>
      <c r="CD15" s="128" t="str">
        <f aca="false">IF(AND(CD$9&gt;=$D15,CD$9&lt;=$E15),1,"")</f>
        <v/>
      </c>
      <c r="CE15" s="128" t="str">
        <f aca="false">IF(AND(CE$9&gt;=$D15,CE$9&lt;=$E15),1,"")</f>
        <v/>
      </c>
      <c r="CF15" s="128" t="str">
        <f aca="false">IF(AND(CF$9&gt;=$D15,CF$9&lt;=$E15),1,"")</f>
        <v/>
      </c>
      <c r="CG15" s="128" t="str">
        <f aca="false">IF(AND(CG$9&gt;=$D15,CG$9&lt;=$E15),1,"")</f>
        <v/>
      </c>
      <c r="CH15" s="128" t="str">
        <f aca="false">IF(AND(CH$9&gt;=$D15,CH$9&lt;=$E15),1,"")</f>
        <v/>
      </c>
      <c r="CI15" s="128" t="str">
        <f aca="false">IF(AND(CI$9&gt;=$D15,CI$9&lt;=$E15),1,"")</f>
        <v/>
      </c>
      <c r="CJ15" s="128" t="str">
        <f aca="false">IF(AND(CJ$9&gt;=$D15,CJ$9&lt;=$E15),1,"")</f>
        <v/>
      </c>
      <c r="CK15" s="128" t="str">
        <f aca="false">IF(AND(CK$9&gt;=$D15,CK$9&lt;=$E15),1,"")</f>
        <v/>
      </c>
      <c r="CL15" s="128" t="str">
        <f aca="false">IF(AND(CL$9&gt;=$D15,CL$9&lt;=$E15),1,"")</f>
        <v/>
      </c>
      <c r="CM15" s="128" t="str">
        <f aca="false">IF(AND(CM$9&gt;=$D15,CM$9&lt;=$E15),1,"")</f>
        <v/>
      </c>
      <c r="CN15" s="128" t="str">
        <f aca="false">IF(AND(CN$9&gt;=$D15,CN$9&lt;=$E15),1,"")</f>
        <v/>
      </c>
      <c r="CO15" s="128" t="str">
        <f aca="false">IF(AND(CO$9&gt;=$D15,CO$9&lt;=$E15),1,"")</f>
        <v/>
      </c>
      <c r="CP15" s="128" t="str">
        <f aca="false">IF(AND(CP$9&gt;=$D15,CP$9&lt;=$E15),1,"")</f>
        <v/>
      </c>
      <c r="CQ15" s="128" t="str">
        <f aca="false">IF(AND(CQ$9&gt;=$D15,CQ$9&lt;=$E15),1,"")</f>
        <v/>
      </c>
      <c r="CR15" s="128" t="str">
        <f aca="false">IF(AND(CR$9&gt;=$D15,CR$9&lt;=$E15),1,"")</f>
        <v/>
      </c>
      <c r="CS15" s="128" t="str">
        <f aca="false">IF(AND(CS$9&gt;=$D15,CS$9&lt;=$E15),1,"")</f>
        <v/>
      </c>
      <c r="CT15" s="128" t="str">
        <f aca="false">IF(AND(CT$9&gt;=$D15,CT$9&lt;=$E15),1,"")</f>
        <v/>
      </c>
      <c r="CU15" s="128" t="str">
        <f aca="false">IF(AND(CU$9&gt;=$D15,CU$9&lt;=$E15),1,"")</f>
        <v/>
      </c>
      <c r="CV15" s="128" t="str">
        <f aca="false">IF(AND(CV$9&gt;=$D15,CV$9&lt;=$E15),1,"")</f>
        <v/>
      </c>
      <c r="CW15" s="128" t="str">
        <f aca="false">IF(AND(CW$9&gt;=$D15,CW$9&lt;=$E15),1,"")</f>
        <v/>
      </c>
      <c r="CX15" s="128" t="str">
        <f aca="false">IF(AND(CX$9&gt;=$D15,CX$9&lt;=$E15),1,"")</f>
        <v/>
      </c>
      <c r="CY15" s="128" t="str">
        <f aca="false">IF(AND(CY$9&gt;=$D15,CY$9&lt;=$E15),1,"")</f>
        <v/>
      </c>
      <c r="CZ15" s="128" t="str">
        <f aca="false">IF(AND(CZ$9&gt;=$D15,CZ$9&lt;=$E15),1,"")</f>
        <v/>
      </c>
      <c r="DA15" s="128" t="str">
        <f aca="false">IF(AND(DA$9&gt;=$D15,DA$9&lt;=$E15),1,"")</f>
        <v/>
      </c>
      <c r="DB15" s="128" t="str">
        <f aca="false">IF(AND(DB$9&gt;=$D15,DB$9&lt;=$E15),1,"")</f>
        <v/>
      </c>
      <c r="DC15" s="128" t="str">
        <f aca="false">IF(AND(DC$9&gt;=$D15,DC$9&lt;=$E15),1,"")</f>
        <v/>
      </c>
      <c r="DD15" s="128" t="str">
        <f aca="false">IF(AND(DD$9&gt;=$D15,DD$9&lt;=$E15),1,"")</f>
        <v/>
      </c>
      <c r="DE15" s="128" t="str">
        <f aca="false">IF(AND(DE$9&gt;=$D15,DE$9&lt;=$E15),1,"")</f>
        <v/>
      </c>
      <c r="DF15" s="128" t="str">
        <f aca="false">IF(AND(DF$9&gt;=$D15,DF$9&lt;=$E15),1,"")</f>
        <v/>
      </c>
      <c r="DG15" s="128" t="str">
        <f aca="false">IF(AND(DG$9&gt;=$D15,DG$9&lt;=$E15),1,"")</f>
        <v/>
      </c>
      <c r="DH15" s="128" t="str">
        <f aca="false">IF(AND(DH$9&gt;=$D15,DH$9&lt;=$E15),1,"")</f>
        <v/>
      </c>
      <c r="DI15" s="128" t="str">
        <f aca="false">IF(AND(DI$9&gt;=$D15,DI$9&lt;=$E15),1,"")</f>
        <v/>
      </c>
      <c r="DJ15" s="128" t="str">
        <f aca="false">IF(AND(DJ$9&gt;=$D15,DJ$9&lt;=$E15),1,"")</f>
        <v/>
      </c>
      <c r="DK15" s="128" t="str">
        <f aca="false">IF(AND(DK$9&gt;=$D15,DK$9&lt;=$E15),1,"")</f>
        <v/>
      </c>
      <c r="DL15" s="128" t="str">
        <f aca="false">IF(AND(DL$9&gt;=$D15,DL$9&lt;=$E15),1,"")</f>
        <v/>
      </c>
      <c r="DM15" s="128" t="str">
        <f aca="false">IF(AND(DM$9&gt;=$D15,DM$9&lt;=$E15),1,"")</f>
        <v/>
      </c>
      <c r="DN15" s="128" t="str">
        <f aca="false">IF(AND(DN$9&gt;=$D15,DN$9&lt;=$E15),1,"")</f>
        <v/>
      </c>
      <c r="DO15" s="128" t="str">
        <f aca="false">IF(AND(DO$9&gt;=$D15,DO$9&lt;=$E15),1,"")</f>
        <v/>
      </c>
      <c r="DP15" s="128" t="str">
        <f aca="false">IF(AND(DP$9&gt;=$D15,DP$9&lt;=$E15),1,"")</f>
        <v/>
      </c>
      <c r="DQ15" s="128" t="str">
        <f aca="false">IF(AND(DQ$9&gt;=$D15,DQ$9&lt;=$E15),1,"")</f>
        <v/>
      </c>
      <c r="DR15" s="128" t="str">
        <f aca="false">IF(AND(DR$9&gt;=$D15,DR$9&lt;=$E15),1,"")</f>
        <v/>
      </c>
      <c r="DS15" s="128" t="str">
        <f aca="false">IF(AND(DS$9&gt;=$D15,DS$9&lt;=$E15),1,"")</f>
        <v/>
      </c>
      <c r="DT15" s="128" t="str">
        <f aca="false">IF(AND(DT$9&gt;=$D15,DT$9&lt;=$E15),1,"")</f>
        <v/>
      </c>
      <c r="DU15" s="128" t="str">
        <f aca="false">IF(AND(DU$9&gt;=$D15,DU$9&lt;=$E15),1,"")</f>
        <v/>
      </c>
      <c r="DV15" s="128" t="str">
        <f aca="false">IF(AND(DV$9&gt;=$D15,DV$9&lt;=$E15),1,"")</f>
        <v/>
      </c>
      <c r="DW15" s="128" t="str">
        <f aca="false">IF(AND(DW$9&gt;=$D15,DW$9&lt;=$E15),1,"")</f>
        <v/>
      </c>
      <c r="DX15" s="128" t="str">
        <f aca="false">IF(AND(DX$9&gt;=$D15,DX$9&lt;=$E15),1,"")</f>
        <v/>
      </c>
      <c r="DY15" s="128" t="str">
        <f aca="false">IF(AND(DY$9&gt;=$D15,DY$9&lt;=$E15),1,"")</f>
        <v/>
      </c>
      <c r="DZ15" s="128" t="str">
        <f aca="false">IF(AND(DZ$9&gt;=$D15,DZ$9&lt;=$E15),1,"")</f>
        <v/>
      </c>
      <c r="EA15" s="128" t="str">
        <f aca="false">IF(AND(EA$9&gt;=$D15,EA$9&lt;=$E15),1,"")</f>
        <v/>
      </c>
      <c r="EB15" s="128" t="str">
        <f aca="false">IF(AND(EB$9&gt;=$D15,EB$9&lt;=$E15),1,"")</f>
        <v/>
      </c>
      <c r="EC15" s="128" t="str">
        <f aca="false">IF(AND(EC$9&gt;=$D15,EC$9&lt;=$E15),1,"")</f>
        <v/>
      </c>
      <c r="ED15" s="128" t="str">
        <f aca="false">IF(AND(ED$9&gt;=$D15,ED$9&lt;=$E15),1,"")</f>
        <v/>
      </c>
      <c r="EE15" s="128" t="str">
        <f aca="false">IF(AND(EE$9&gt;=$D15,EE$9&lt;=$E15),1,"")</f>
        <v/>
      </c>
      <c r="EF15" s="128" t="str">
        <f aca="false">IF(AND(EF$9&gt;=$D15,EF$9&lt;=$E15),1,"")</f>
        <v/>
      </c>
      <c r="EG15" s="128" t="str">
        <f aca="false">IF(AND(EG$9&gt;=$D15,EG$9&lt;=$E15),1,"")</f>
        <v/>
      </c>
      <c r="EH15" s="128" t="str">
        <f aca="false">IF(AND(EH$9&gt;=$D15,EH$9&lt;=$E15),1,"")</f>
        <v/>
      </c>
      <c r="EI15" s="128" t="str">
        <f aca="false">IF(AND(EI$9&gt;=$D15,EI$9&lt;=$E15),1,"")</f>
        <v/>
      </c>
      <c r="EJ15" s="128" t="str">
        <f aca="false">IF(AND(EJ$9&gt;=$D15,EJ$9&lt;=$E15),1,"")</f>
        <v/>
      </c>
      <c r="EK15" s="128" t="str">
        <f aca="false">IF(AND(EK$9&gt;=$D15,EK$9&lt;=$E15),1,"")</f>
        <v/>
      </c>
      <c r="EL15" s="128" t="str">
        <f aca="false">IF(AND(EL$9&gt;=$D15,EL$9&lt;=$E15),1,"")</f>
        <v/>
      </c>
      <c r="EM15" s="128" t="str">
        <f aca="false">IF(AND(EM$9&gt;=$D15,EM$9&lt;=$E15),1,"")</f>
        <v/>
      </c>
      <c r="EN15" s="128" t="str">
        <f aca="false">IF(AND(EN$9&gt;=$D15,EN$9&lt;=$E15),1,"")</f>
        <v/>
      </c>
      <c r="EO15" s="128" t="str">
        <f aca="false">IF(AND(EO$9&gt;=$D15,EO$9&lt;=$E15),1,"")</f>
        <v/>
      </c>
      <c r="EP15" s="128" t="str">
        <f aca="false">IF(AND(EP$9&gt;=$D15,EP$9&lt;=$E15),1,"")</f>
        <v/>
      </c>
      <c r="EQ15" s="128" t="str">
        <f aca="false">IF(AND(EQ$9&gt;=$D15,EQ$9&lt;=$E15),1,"")</f>
        <v/>
      </c>
      <c r="ER15" s="128" t="str">
        <f aca="false">IF(AND(ER$9&gt;=$D15,ER$9&lt;=$E15),1,"")</f>
        <v/>
      </c>
      <c r="ES15" s="128" t="str">
        <f aca="false">IF(AND(ES$9&gt;=$D15,ES$9&lt;=$E15),1,"")</f>
        <v/>
      </c>
      <c r="ET15" s="128" t="str">
        <f aca="false">IF(AND(ET$9&gt;=$D15,ET$9&lt;=$E15),1,"")</f>
        <v/>
      </c>
    </row>
    <row r="16" customFormat="false" ht="12.75" hidden="false" customHeight="false" outlineLevel="0" collapsed="false">
      <c r="A16" s="129" t="str">
        <f aca="false">TEXT('M&amp;V Tasks'!A17,"#")</f>
        <v>6</v>
      </c>
      <c r="B16" s="130" t="str">
        <f aca="false">TEXT('M&amp;V Tasks'!B17,"#")</f>
        <v/>
      </c>
      <c r="C16" s="129" t="n">
        <f aca="false">'M&amp;V Tasks'!I17</f>
        <v>0</v>
      </c>
      <c r="D16" s="121"/>
      <c r="E16" s="121"/>
      <c r="F16" s="128" t="str">
        <f aca="false">IF(AND(F$9&gt;=$D16,F$9&lt;=$E16),1,"")</f>
        <v/>
      </c>
      <c r="G16" s="128" t="str">
        <f aca="false">IF(AND(G$9&gt;=$D16,G$9&lt;=$E16),1,"")</f>
        <v/>
      </c>
      <c r="H16" s="128" t="str">
        <f aca="false">IF(AND(H$9&gt;=$D16,H$9&lt;=$E16),1,"")</f>
        <v/>
      </c>
      <c r="I16" s="128" t="str">
        <f aca="false">IF(AND(I$9&gt;=$D16,I$9&lt;=$E16),1,"")</f>
        <v/>
      </c>
      <c r="J16" s="128" t="str">
        <f aca="false">IF(AND(J$9&gt;=$D16,J$9&lt;=$E16),1,"")</f>
        <v/>
      </c>
      <c r="K16" s="128" t="str">
        <f aca="false">IF(AND(K$9&gt;=$D16,K$9&lt;=$E16),1,"")</f>
        <v/>
      </c>
      <c r="L16" s="128" t="str">
        <f aca="false">IF(AND(L$9&gt;=$D16,L$9&lt;=$E16),1,"")</f>
        <v/>
      </c>
      <c r="M16" s="128" t="str">
        <f aca="false">IF(AND(M$9&gt;=$D16,M$9&lt;=$E16),1,"")</f>
        <v/>
      </c>
      <c r="N16" s="128" t="str">
        <f aca="false">IF(AND(N$9&gt;=$D16,N$9&lt;=$E16),1,"")</f>
        <v/>
      </c>
      <c r="O16" s="128" t="str">
        <f aca="false">IF(AND(O$9&gt;=$D16,O$9&lt;=$E16),1,"")</f>
        <v/>
      </c>
      <c r="P16" s="128" t="str">
        <f aca="false">IF(AND(P$9&gt;=$D16,P$9&lt;=$E16),1,"")</f>
        <v/>
      </c>
      <c r="Q16" s="128" t="str">
        <f aca="false">IF(AND(Q$9&gt;=$D16,Q$9&lt;=$E16),1,"")</f>
        <v/>
      </c>
      <c r="R16" s="128" t="str">
        <f aca="false">IF(AND(R$9&gt;=$D16,R$9&lt;=$E16),1,"")</f>
        <v/>
      </c>
      <c r="S16" s="128" t="str">
        <f aca="false">IF(AND(S$9&gt;=$D16,S$9&lt;=$E16),1,"")</f>
        <v/>
      </c>
      <c r="T16" s="128" t="str">
        <f aca="false">IF(AND(T$9&gt;=$D16,T$9&lt;=$E16),1,"")</f>
        <v/>
      </c>
      <c r="U16" s="128" t="str">
        <f aca="false">IF(AND(U$9&gt;=$D16,U$9&lt;=$E16),1,"")</f>
        <v/>
      </c>
      <c r="V16" s="128" t="str">
        <f aca="false">IF(AND(V$9&gt;=$D16,V$9&lt;=$E16),1,"")</f>
        <v/>
      </c>
      <c r="W16" s="128" t="str">
        <f aca="false">IF(AND(W$9&gt;=$D16,W$9&lt;=$E16),1,"")</f>
        <v/>
      </c>
      <c r="X16" s="128" t="str">
        <f aca="false">IF(AND(X$9&gt;=$D16,X$9&lt;=$E16),1,"")</f>
        <v/>
      </c>
      <c r="Y16" s="128" t="str">
        <f aca="false">IF(AND(Y$9&gt;=$D16,Y$9&lt;=$E16),1,"")</f>
        <v/>
      </c>
      <c r="Z16" s="128" t="str">
        <f aca="false">IF(AND(Z$9&gt;=$D16,Z$9&lt;=$E16),1,"")</f>
        <v/>
      </c>
      <c r="AA16" s="128" t="str">
        <f aca="false">IF(AND(AA$9&gt;=$D16,AA$9&lt;=$E16),1,"")</f>
        <v/>
      </c>
      <c r="AB16" s="128" t="str">
        <f aca="false">IF(AND(AB$9&gt;=$D16,AB$9&lt;=$E16),1,"")</f>
        <v/>
      </c>
      <c r="AC16" s="128" t="str">
        <f aca="false">IF(AND(AC$9&gt;=$D16,AC$9&lt;=$E16),1,"")</f>
        <v/>
      </c>
      <c r="AD16" s="128" t="str">
        <f aca="false">IF(AND(AD$9&gt;=$D16,AD$9&lt;=$E16),1,"")</f>
        <v/>
      </c>
      <c r="AE16" s="128" t="str">
        <f aca="false">IF(AND(AE$9&gt;=$D16,AE$9&lt;=$E16),1,"")</f>
        <v/>
      </c>
      <c r="AF16" s="128" t="str">
        <f aca="false">IF(AND(AF$9&gt;=$D16,AF$9&lt;=$E16),1,"")</f>
        <v/>
      </c>
      <c r="AG16" s="128" t="str">
        <f aca="false">IF(AND(AG$9&gt;=$D16,AG$9&lt;=$E16),1,"")</f>
        <v/>
      </c>
      <c r="AH16" s="128" t="str">
        <f aca="false">IF(AND(AH$9&gt;=$D16,AH$9&lt;=$E16),1,"")</f>
        <v/>
      </c>
      <c r="AI16" s="128" t="str">
        <f aca="false">IF(AND(AI$9&gt;=$D16,AI$9&lt;=$E16),1,"")</f>
        <v/>
      </c>
      <c r="AJ16" s="128" t="str">
        <f aca="false">IF(AND(AJ$9&gt;=$D16,AJ$9&lt;=$E16),1,"")</f>
        <v/>
      </c>
      <c r="AK16" s="128" t="str">
        <f aca="false">IF(AND(AK$9&gt;=$D16,AK$9&lt;=$E16),1,"")</f>
        <v/>
      </c>
      <c r="AL16" s="128" t="str">
        <f aca="false">IF(AND(AL$9&gt;=$D16,AL$9&lt;=$E16),1,"")</f>
        <v/>
      </c>
      <c r="AM16" s="128" t="str">
        <f aca="false">IF(AND(AM$9&gt;=$D16,AM$9&lt;=$E16),1,"")</f>
        <v/>
      </c>
      <c r="AN16" s="128" t="str">
        <f aca="false">IF(AND(AN$9&gt;=$D16,AN$9&lt;=$E16),1,"")</f>
        <v/>
      </c>
      <c r="AO16" s="128" t="str">
        <f aca="false">IF(AND(AO$9&gt;=$D16,AO$9&lt;=$E16),1,"")</f>
        <v/>
      </c>
      <c r="AP16" s="128" t="str">
        <f aca="false">IF(AND(AP$9&gt;=$D16,AP$9&lt;=$E16),1,"")</f>
        <v/>
      </c>
      <c r="AQ16" s="128" t="str">
        <f aca="false">IF(AND(AQ$9&gt;=$D16,AQ$9&lt;=$E16),1,"")</f>
        <v/>
      </c>
      <c r="AR16" s="128" t="str">
        <f aca="false">IF(AND(AR$9&gt;=$D16,AR$9&lt;=$E16),1,"")</f>
        <v/>
      </c>
      <c r="AS16" s="128" t="str">
        <f aca="false">IF(AND(AS$9&gt;=$D16,AS$9&lt;=$E16),1,"")</f>
        <v/>
      </c>
      <c r="AT16" s="128" t="str">
        <f aca="false">IF(AND(AT$9&gt;=$D16,AT$9&lt;=$E16),1,"")</f>
        <v/>
      </c>
      <c r="AU16" s="128" t="str">
        <f aca="false">IF(AND(AU$9&gt;=$D16,AU$9&lt;=$E16),1,"")</f>
        <v/>
      </c>
      <c r="AV16" s="128" t="str">
        <f aca="false">IF(AND(AV$9&gt;=$D16,AV$9&lt;=$E16),1,"")</f>
        <v/>
      </c>
      <c r="AW16" s="128" t="str">
        <f aca="false">IF(AND(AW$9&gt;=$D16,AW$9&lt;=$E16),1,"")</f>
        <v/>
      </c>
      <c r="AX16" s="128" t="str">
        <f aca="false">IF(AND(AX$9&gt;=$D16,AX$9&lt;=$E16),1,"")</f>
        <v/>
      </c>
      <c r="AY16" s="128" t="str">
        <f aca="false">IF(AND(AY$9&gt;=$D16,AY$9&lt;=$E16),1,"")</f>
        <v/>
      </c>
      <c r="AZ16" s="128" t="str">
        <f aca="false">IF(AND(AZ$9&gt;=$D16,AZ$9&lt;=$E16),1,"")</f>
        <v/>
      </c>
      <c r="BA16" s="128" t="str">
        <f aca="false">IF(AND(BA$9&gt;=$D16,BA$9&lt;=$E16),1,"")</f>
        <v/>
      </c>
      <c r="BB16" s="128" t="str">
        <f aca="false">IF(AND(BB$9&gt;=$D16,BB$9&lt;=$E16),1,"")</f>
        <v/>
      </c>
      <c r="BC16" s="128" t="str">
        <f aca="false">IF(AND(BC$9&gt;=$D16,BC$9&lt;=$E16),1,"")</f>
        <v/>
      </c>
      <c r="BD16" s="128" t="str">
        <f aca="false">IF(AND(BD$9&gt;=$D16,BD$9&lt;=$E16),1,"")</f>
        <v/>
      </c>
      <c r="BE16" s="128" t="str">
        <f aca="false">IF(AND(BE$9&gt;=$D16,BE$9&lt;=$E16),1,"")</f>
        <v/>
      </c>
      <c r="BF16" s="128" t="str">
        <f aca="false">IF(AND(BF$9&gt;=$D16,BF$9&lt;=$E16),1,"")</f>
        <v/>
      </c>
      <c r="BG16" s="128" t="str">
        <f aca="false">IF(AND(BG$9&gt;=$D16,BG$9&lt;=$E16),1,"")</f>
        <v/>
      </c>
      <c r="BH16" s="128" t="str">
        <f aca="false">IF(AND(BH$9&gt;=$D16,BH$9&lt;=$E16),1,"")</f>
        <v/>
      </c>
      <c r="BI16" s="128" t="str">
        <f aca="false">IF(AND(BI$9&gt;=$D16,BI$9&lt;=$E16),1,"")</f>
        <v/>
      </c>
      <c r="BJ16" s="128" t="str">
        <f aca="false">IF(AND(BJ$9&gt;=$D16,BJ$9&lt;=$E16),1,"")</f>
        <v/>
      </c>
      <c r="BK16" s="128" t="str">
        <f aca="false">IF(AND(BK$9&gt;=$D16,BK$9&lt;=$E16),1,"")</f>
        <v/>
      </c>
      <c r="BL16" s="128" t="str">
        <f aca="false">IF(AND(BL$9&gt;=$D16,BL$9&lt;=$E16),1,"")</f>
        <v/>
      </c>
      <c r="BM16" s="128" t="str">
        <f aca="false">IF(AND(BM$9&gt;=$D16,BM$9&lt;=$E16),1,"")</f>
        <v/>
      </c>
      <c r="BN16" s="128" t="str">
        <f aca="false">IF(AND(BN$9&gt;=$D16,BN$9&lt;=$E16),1,"")</f>
        <v/>
      </c>
      <c r="BO16" s="128" t="str">
        <f aca="false">IF(AND(BO$9&gt;=$D16,BO$9&lt;=$E16),1,"")</f>
        <v/>
      </c>
      <c r="BP16" s="128" t="str">
        <f aca="false">IF(AND(BP$9&gt;=$D16,BP$9&lt;=$E16),1,"")</f>
        <v/>
      </c>
      <c r="BQ16" s="128" t="str">
        <f aca="false">IF(AND(BQ$9&gt;=$D16,BQ$9&lt;=$E16),1,"")</f>
        <v/>
      </c>
      <c r="BR16" s="128" t="str">
        <f aca="false">IF(AND(BR$9&gt;=$D16,BR$9&lt;=$E16),1,"")</f>
        <v/>
      </c>
      <c r="BS16" s="128" t="str">
        <f aca="false">IF(AND(BS$9&gt;=$D16,BS$9&lt;=$E16),1,"")</f>
        <v/>
      </c>
      <c r="BT16" s="128" t="str">
        <f aca="false">IF(AND(BT$9&gt;=$D16,BT$9&lt;=$E16),1,"")</f>
        <v/>
      </c>
      <c r="BU16" s="128" t="str">
        <f aca="false">IF(AND(BU$9&gt;=$D16,BU$9&lt;=$E16),1,"")</f>
        <v/>
      </c>
      <c r="BV16" s="128" t="str">
        <f aca="false">IF(AND(BV$9&gt;=$D16,BV$9&lt;=$E16),1,"")</f>
        <v/>
      </c>
      <c r="BW16" s="128" t="str">
        <f aca="false">IF(AND(BW$9&gt;=$D16,BW$9&lt;=$E16),1,"")</f>
        <v/>
      </c>
      <c r="BX16" s="128" t="str">
        <f aca="false">IF(AND(BX$9&gt;=$D16,BX$9&lt;=$E16),1,"")</f>
        <v/>
      </c>
      <c r="BY16" s="128" t="str">
        <f aca="false">IF(AND(BY$9&gt;=$D16,BY$9&lt;=$E16),1,"")</f>
        <v/>
      </c>
      <c r="BZ16" s="128" t="str">
        <f aca="false">IF(AND(BZ$9&gt;=$D16,BZ$9&lt;=$E16),1,"")</f>
        <v/>
      </c>
      <c r="CA16" s="128" t="str">
        <f aca="false">IF(AND(CA$9&gt;=$D16,CA$9&lt;=$E16),1,"")</f>
        <v/>
      </c>
      <c r="CB16" s="128" t="str">
        <f aca="false">IF(AND(CB$9&gt;=$D16,CB$9&lt;=$E16),1,"")</f>
        <v/>
      </c>
      <c r="CC16" s="128" t="str">
        <f aca="false">IF(AND(CC$9&gt;=$D16,CC$9&lt;=$E16),1,"")</f>
        <v/>
      </c>
      <c r="CD16" s="128" t="str">
        <f aca="false">IF(AND(CD$9&gt;=$D16,CD$9&lt;=$E16),1,"")</f>
        <v/>
      </c>
      <c r="CE16" s="128" t="str">
        <f aca="false">IF(AND(CE$9&gt;=$D16,CE$9&lt;=$E16),1,"")</f>
        <v/>
      </c>
      <c r="CF16" s="128" t="str">
        <f aca="false">IF(AND(CF$9&gt;=$D16,CF$9&lt;=$E16),1,"")</f>
        <v/>
      </c>
      <c r="CG16" s="128" t="str">
        <f aca="false">IF(AND(CG$9&gt;=$D16,CG$9&lt;=$E16),1,"")</f>
        <v/>
      </c>
      <c r="CH16" s="128" t="str">
        <f aca="false">IF(AND(CH$9&gt;=$D16,CH$9&lt;=$E16),1,"")</f>
        <v/>
      </c>
      <c r="CI16" s="128" t="str">
        <f aca="false">IF(AND(CI$9&gt;=$D16,CI$9&lt;=$E16),1,"")</f>
        <v/>
      </c>
      <c r="CJ16" s="128" t="str">
        <f aca="false">IF(AND(CJ$9&gt;=$D16,CJ$9&lt;=$E16),1,"")</f>
        <v/>
      </c>
      <c r="CK16" s="128" t="str">
        <f aca="false">IF(AND(CK$9&gt;=$D16,CK$9&lt;=$E16),1,"")</f>
        <v/>
      </c>
      <c r="CL16" s="128" t="str">
        <f aca="false">IF(AND(CL$9&gt;=$D16,CL$9&lt;=$E16),1,"")</f>
        <v/>
      </c>
      <c r="CM16" s="128" t="str">
        <f aca="false">IF(AND(CM$9&gt;=$D16,CM$9&lt;=$E16),1,"")</f>
        <v/>
      </c>
      <c r="CN16" s="128" t="str">
        <f aca="false">IF(AND(CN$9&gt;=$D16,CN$9&lt;=$E16),1,"")</f>
        <v/>
      </c>
      <c r="CO16" s="128" t="str">
        <f aca="false">IF(AND(CO$9&gt;=$D16,CO$9&lt;=$E16),1,"")</f>
        <v/>
      </c>
      <c r="CP16" s="128" t="str">
        <f aca="false">IF(AND(CP$9&gt;=$D16,CP$9&lt;=$E16),1,"")</f>
        <v/>
      </c>
      <c r="CQ16" s="128" t="str">
        <f aca="false">IF(AND(CQ$9&gt;=$D16,CQ$9&lt;=$E16),1,"")</f>
        <v/>
      </c>
      <c r="CR16" s="128" t="str">
        <f aca="false">IF(AND(CR$9&gt;=$D16,CR$9&lt;=$E16),1,"")</f>
        <v/>
      </c>
      <c r="CS16" s="128" t="str">
        <f aca="false">IF(AND(CS$9&gt;=$D16,CS$9&lt;=$E16),1,"")</f>
        <v/>
      </c>
      <c r="CT16" s="128" t="str">
        <f aca="false">IF(AND(CT$9&gt;=$D16,CT$9&lt;=$E16),1,"")</f>
        <v/>
      </c>
      <c r="CU16" s="128" t="str">
        <f aca="false">IF(AND(CU$9&gt;=$D16,CU$9&lt;=$E16),1,"")</f>
        <v/>
      </c>
      <c r="CV16" s="128" t="str">
        <f aca="false">IF(AND(CV$9&gt;=$D16,CV$9&lt;=$E16),1,"")</f>
        <v/>
      </c>
      <c r="CW16" s="128" t="str">
        <f aca="false">IF(AND(CW$9&gt;=$D16,CW$9&lt;=$E16),1,"")</f>
        <v/>
      </c>
      <c r="CX16" s="128" t="str">
        <f aca="false">IF(AND(CX$9&gt;=$D16,CX$9&lt;=$E16),1,"")</f>
        <v/>
      </c>
      <c r="CY16" s="128" t="str">
        <f aca="false">IF(AND(CY$9&gt;=$D16,CY$9&lt;=$E16),1,"")</f>
        <v/>
      </c>
      <c r="CZ16" s="128" t="str">
        <f aca="false">IF(AND(CZ$9&gt;=$D16,CZ$9&lt;=$E16),1,"")</f>
        <v/>
      </c>
      <c r="DA16" s="128" t="str">
        <f aca="false">IF(AND(DA$9&gt;=$D16,DA$9&lt;=$E16),1,"")</f>
        <v/>
      </c>
      <c r="DB16" s="128" t="str">
        <f aca="false">IF(AND(DB$9&gt;=$D16,DB$9&lt;=$E16),1,"")</f>
        <v/>
      </c>
      <c r="DC16" s="128" t="str">
        <f aca="false">IF(AND(DC$9&gt;=$D16,DC$9&lt;=$E16),1,"")</f>
        <v/>
      </c>
      <c r="DD16" s="128" t="str">
        <f aca="false">IF(AND(DD$9&gt;=$D16,DD$9&lt;=$E16),1,"")</f>
        <v/>
      </c>
      <c r="DE16" s="128" t="str">
        <f aca="false">IF(AND(DE$9&gt;=$D16,DE$9&lt;=$E16),1,"")</f>
        <v/>
      </c>
      <c r="DF16" s="128" t="str">
        <f aca="false">IF(AND(DF$9&gt;=$D16,DF$9&lt;=$E16),1,"")</f>
        <v/>
      </c>
      <c r="DG16" s="128" t="str">
        <f aca="false">IF(AND(DG$9&gt;=$D16,DG$9&lt;=$E16),1,"")</f>
        <v/>
      </c>
      <c r="DH16" s="128" t="str">
        <f aca="false">IF(AND(DH$9&gt;=$D16,DH$9&lt;=$E16),1,"")</f>
        <v/>
      </c>
      <c r="DI16" s="128" t="str">
        <f aca="false">IF(AND(DI$9&gt;=$D16,DI$9&lt;=$E16),1,"")</f>
        <v/>
      </c>
      <c r="DJ16" s="128" t="str">
        <f aca="false">IF(AND(DJ$9&gt;=$D16,DJ$9&lt;=$E16),1,"")</f>
        <v/>
      </c>
      <c r="DK16" s="128" t="str">
        <f aca="false">IF(AND(DK$9&gt;=$D16,DK$9&lt;=$E16),1,"")</f>
        <v/>
      </c>
      <c r="DL16" s="128" t="str">
        <f aca="false">IF(AND(DL$9&gt;=$D16,DL$9&lt;=$E16),1,"")</f>
        <v/>
      </c>
      <c r="DM16" s="128" t="str">
        <f aca="false">IF(AND(DM$9&gt;=$D16,DM$9&lt;=$E16),1,"")</f>
        <v/>
      </c>
      <c r="DN16" s="128" t="str">
        <f aca="false">IF(AND(DN$9&gt;=$D16,DN$9&lt;=$E16),1,"")</f>
        <v/>
      </c>
      <c r="DO16" s="128" t="str">
        <f aca="false">IF(AND(DO$9&gt;=$D16,DO$9&lt;=$E16),1,"")</f>
        <v/>
      </c>
      <c r="DP16" s="128" t="str">
        <f aca="false">IF(AND(DP$9&gt;=$D16,DP$9&lt;=$E16),1,"")</f>
        <v/>
      </c>
      <c r="DQ16" s="128" t="str">
        <f aca="false">IF(AND(DQ$9&gt;=$D16,DQ$9&lt;=$E16),1,"")</f>
        <v/>
      </c>
      <c r="DR16" s="128" t="str">
        <f aca="false">IF(AND(DR$9&gt;=$D16,DR$9&lt;=$E16),1,"")</f>
        <v/>
      </c>
      <c r="DS16" s="128" t="str">
        <f aca="false">IF(AND(DS$9&gt;=$D16,DS$9&lt;=$E16),1,"")</f>
        <v/>
      </c>
      <c r="DT16" s="128" t="str">
        <f aca="false">IF(AND(DT$9&gt;=$D16,DT$9&lt;=$E16),1,"")</f>
        <v/>
      </c>
      <c r="DU16" s="128" t="str">
        <f aca="false">IF(AND(DU$9&gt;=$D16,DU$9&lt;=$E16),1,"")</f>
        <v/>
      </c>
      <c r="DV16" s="128" t="str">
        <f aca="false">IF(AND(DV$9&gt;=$D16,DV$9&lt;=$E16),1,"")</f>
        <v/>
      </c>
      <c r="DW16" s="128" t="str">
        <f aca="false">IF(AND(DW$9&gt;=$D16,DW$9&lt;=$E16),1,"")</f>
        <v/>
      </c>
      <c r="DX16" s="128" t="str">
        <f aca="false">IF(AND(DX$9&gt;=$D16,DX$9&lt;=$E16),1,"")</f>
        <v/>
      </c>
      <c r="DY16" s="128" t="str">
        <f aca="false">IF(AND(DY$9&gt;=$D16,DY$9&lt;=$E16),1,"")</f>
        <v/>
      </c>
      <c r="DZ16" s="128" t="str">
        <f aca="false">IF(AND(DZ$9&gt;=$D16,DZ$9&lt;=$E16),1,"")</f>
        <v/>
      </c>
      <c r="EA16" s="128" t="str">
        <f aca="false">IF(AND(EA$9&gt;=$D16,EA$9&lt;=$E16),1,"")</f>
        <v/>
      </c>
      <c r="EB16" s="128" t="str">
        <f aca="false">IF(AND(EB$9&gt;=$D16,EB$9&lt;=$E16),1,"")</f>
        <v/>
      </c>
      <c r="EC16" s="128" t="str">
        <f aca="false">IF(AND(EC$9&gt;=$D16,EC$9&lt;=$E16),1,"")</f>
        <v/>
      </c>
      <c r="ED16" s="128" t="str">
        <f aca="false">IF(AND(ED$9&gt;=$D16,ED$9&lt;=$E16),1,"")</f>
        <v/>
      </c>
      <c r="EE16" s="128" t="str">
        <f aca="false">IF(AND(EE$9&gt;=$D16,EE$9&lt;=$E16),1,"")</f>
        <v/>
      </c>
      <c r="EF16" s="128" t="str">
        <f aca="false">IF(AND(EF$9&gt;=$D16,EF$9&lt;=$E16),1,"")</f>
        <v/>
      </c>
      <c r="EG16" s="128" t="str">
        <f aca="false">IF(AND(EG$9&gt;=$D16,EG$9&lt;=$E16),1,"")</f>
        <v/>
      </c>
      <c r="EH16" s="128" t="str">
        <f aca="false">IF(AND(EH$9&gt;=$D16,EH$9&lt;=$E16),1,"")</f>
        <v/>
      </c>
      <c r="EI16" s="128" t="str">
        <f aca="false">IF(AND(EI$9&gt;=$D16,EI$9&lt;=$E16),1,"")</f>
        <v/>
      </c>
      <c r="EJ16" s="128" t="str">
        <f aca="false">IF(AND(EJ$9&gt;=$D16,EJ$9&lt;=$E16),1,"")</f>
        <v/>
      </c>
      <c r="EK16" s="128" t="str">
        <f aca="false">IF(AND(EK$9&gt;=$D16,EK$9&lt;=$E16),1,"")</f>
        <v/>
      </c>
      <c r="EL16" s="128" t="str">
        <f aca="false">IF(AND(EL$9&gt;=$D16,EL$9&lt;=$E16),1,"")</f>
        <v/>
      </c>
      <c r="EM16" s="128" t="str">
        <f aca="false">IF(AND(EM$9&gt;=$D16,EM$9&lt;=$E16),1,"")</f>
        <v/>
      </c>
      <c r="EN16" s="128" t="str">
        <f aca="false">IF(AND(EN$9&gt;=$D16,EN$9&lt;=$E16),1,"")</f>
        <v/>
      </c>
      <c r="EO16" s="128" t="str">
        <f aca="false">IF(AND(EO$9&gt;=$D16,EO$9&lt;=$E16),1,"")</f>
        <v/>
      </c>
      <c r="EP16" s="128" t="str">
        <f aca="false">IF(AND(EP$9&gt;=$D16,EP$9&lt;=$E16),1,"")</f>
        <v/>
      </c>
      <c r="EQ16" s="128" t="str">
        <f aca="false">IF(AND(EQ$9&gt;=$D16,EQ$9&lt;=$E16),1,"")</f>
        <v/>
      </c>
      <c r="ER16" s="128" t="str">
        <f aca="false">IF(AND(ER$9&gt;=$D16,ER$9&lt;=$E16),1,"")</f>
        <v/>
      </c>
      <c r="ES16" s="128" t="str">
        <f aca="false">IF(AND(ES$9&gt;=$D16,ES$9&lt;=$E16),1,"")</f>
        <v/>
      </c>
      <c r="ET16" s="128" t="str">
        <f aca="false">IF(AND(ET$9&gt;=$D16,ET$9&lt;=$E16),1,"")</f>
        <v/>
      </c>
    </row>
    <row r="17" customFormat="false" ht="12.75" hidden="false" customHeight="false" outlineLevel="0" collapsed="false">
      <c r="A17" s="72" t="str">
        <f aca="false">TEXT('M&amp;V Tasks'!A18,"#")</f>
        <v/>
      </c>
      <c r="B17" s="84" t="str">
        <f aca="false">TEXT('M&amp;V Tasks'!B18,"#")</f>
        <v>Develop M&amp;V Plan</v>
      </c>
      <c r="C17" s="72" t="n">
        <f aca="false">'M&amp;V Tasks'!I18</f>
        <v>0</v>
      </c>
      <c r="D17" s="127"/>
      <c r="E17" s="127"/>
      <c r="F17" s="128" t="str">
        <f aca="false">IF(AND(F$9&gt;=$D17,F$9&lt;=$E17),1,"")</f>
        <v/>
      </c>
      <c r="G17" s="128" t="str">
        <f aca="false">IF(AND(G$9&gt;=$D17,G$9&lt;=$E17),1,"")</f>
        <v/>
      </c>
      <c r="H17" s="128" t="str">
        <f aca="false">IF(AND(H$9&gt;=$D17,H$9&lt;=$E17),1,"")</f>
        <v/>
      </c>
      <c r="I17" s="128" t="str">
        <f aca="false">IF(AND(I$9&gt;=$D17,I$9&lt;=$E17),1,"")</f>
        <v/>
      </c>
      <c r="J17" s="128" t="str">
        <f aca="false">IF(AND(J$9&gt;=$D17,J$9&lt;=$E17),1,"")</f>
        <v/>
      </c>
      <c r="K17" s="128" t="str">
        <f aca="false">IF(AND(K$9&gt;=$D17,K$9&lt;=$E17),1,"")</f>
        <v/>
      </c>
      <c r="L17" s="128" t="str">
        <f aca="false">IF(AND(L$9&gt;=$D17,L$9&lt;=$E17),1,"")</f>
        <v/>
      </c>
      <c r="M17" s="128" t="str">
        <f aca="false">IF(AND(M$9&gt;=$D17,M$9&lt;=$E17),1,"")</f>
        <v/>
      </c>
      <c r="N17" s="128" t="str">
        <f aca="false">IF(AND(N$9&gt;=$D17,N$9&lt;=$E17),1,"")</f>
        <v/>
      </c>
      <c r="O17" s="128" t="str">
        <f aca="false">IF(AND(O$9&gt;=$D17,O$9&lt;=$E17),1,"")</f>
        <v/>
      </c>
      <c r="P17" s="128" t="str">
        <f aca="false">IF(AND(P$9&gt;=$D17,P$9&lt;=$E17),1,"")</f>
        <v/>
      </c>
      <c r="Q17" s="128" t="str">
        <f aca="false">IF(AND(Q$9&gt;=$D17,Q$9&lt;=$E17),1,"")</f>
        <v/>
      </c>
      <c r="R17" s="128" t="str">
        <f aca="false">IF(AND(R$9&gt;=$D17,R$9&lt;=$E17),1,"")</f>
        <v/>
      </c>
      <c r="S17" s="128" t="str">
        <f aca="false">IF(AND(S$9&gt;=$D17,S$9&lt;=$E17),1,"")</f>
        <v/>
      </c>
      <c r="T17" s="128" t="str">
        <f aca="false">IF(AND(T$9&gt;=$D17,T$9&lt;=$E17),1,"")</f>
        <v/>
      </c>
      <c r="U17" s="128" t="str">
        <f aca="false">IF(AND(U$9&gt;=$D17,U$9&lt;=$E17),1,"")</f>
        <v/>
      </c>
      <c r="V17" s="128" t="str">
        <f aca="false">IF(AND(V$9&gt;=$D17,V$9&lt;=$E17),1,"")</f>
        <v/>
      </c>
      <c r="W17" s="128" t="str">
        <f aca="false">IF(AND(W$9&gt;=$D17,W$9&lt;=$E17),1,"")</f>
        <v/>
      </c>
      <c r="X17" s="128" t="str">
        <f aca="false">IF(AND(X$9&gt;=$D17,X$9&lt;=$E17),1,"")</f>
        <v/>
      </c>
      <c r="Y17" s="128" t="str">
        <f aca="false">IF(AND(Y$9&gt;=$D17,Y$9&lt;=$E17),1,"")</f>
        <v/>
      </c>
      <c r="Z17" s="128" t="str">
        <f aca="false">IF(AND(Z$9&gt;=$D17,Z$9&lt;=$E17),1,"")</f>
        <v/>
      </c>
      <c r="AA17" s="128" t="str">
        <f aca="false">IF(AND(AA$9&gt;=$D17,AA$9&lt;=$E17),1,"")</f>
        <v/>
      </c>
      <c r="AB17" s="128" t="str">
        <f aca="false">IF(AND(AB$9&gt;=$D17,AB$9&lt;=$E17),1,"")</f>
        <v/>
      </c>
      <c r="AC17" s="128" t="str">
        <f aca="false">IF(AND(AC$9&gt;=$D17,AC$9&lt;=$E17),1,"")</f>
        <v/>
      </c>
      <c r="AD17" s="128" t="str">
        <f aca="false">IF(AND(AD$9&gt;=$D17,AD$9&lt;=$E17),1,"")</f>
        <v/>
      </c>
      <c r="AE17" s="128" t="str">
        <f aca="false">IF(AND(AE$9&gt;=$D17,AE$9&lt;=$E17),1,"")</f>
        <v/>
      </c>
      <c r="AF17" s="128" t="str">
        <f aca="false">IF(AND(AF$9&gt;=$D17,AF$9&lt;=$E17),1,"")</f>
        <v/>
      </c>
      <c r="AG17" s="128" t="str">
        <f aca="false">IF(AND(AG$9&gt;=$D17,AG$9&lt;=$E17),1,"")</f>
        <v/>
      </c>
      <c r="AH17" s="128" t="str">
        <f aca="false">IF(AND(AH$9&gt;=$D17,AH$9&lt;=$E17),1,"")</f>
        <v/>
      </c>
      <c r="AI17" s="128" t="str">
        <f aca="false">IF(AND(AI$9&gt;=$D17,AI$9&lt;=$E17),1,"")</f>
        <v/>
      </c>
      <c r="AJ17" s="128" t="str">
        <f aca="false">IF(AND(AJ$9&gt;=$D17,AJ$9&lt;=$E17),1,"")</f>
        <v/>
      </c>
      <c r="AK17" s="128" t="str">
        <f aca="false">IF(AND(AK$9&gt;=$D17,AK$9&lt;=$E17),1,"")</f>
        <v/>
      </c>
      <c r="AL17" s="128" t="str">
        <f aca="false">IF(AND(AL$9&gt;=$D17,AL$9&lt;=$E17),1,"")</f>
        <v/>
      </c>
      <c r="AM17" s="128" t="str">
        <f aca="false">IF(AND(AM$9&gt;=$D17,AM$9&lt;=$E17),1,"")</f>
        <v/>
      </c>
      <c r="AN17" s="128" t="str">
        <f aca="false">IF(AND(AN$9&gt;=$D17,AN$9&lt;=$E17),1,"")</f>
        <v/>
      </c>
      <c r="AO17" s="128" t="str">
        <f aca="false">IF(AND(AO$9&gt;=$D17,AO$9&lt;=$E17),1,"")</f>
        <v/>
      </c>
      <c r="AP17" s="128" t="str">
        <f aca="false">IF(AND(AP$9&gt;=$D17,AP$9&lt;=$E17),1,"")</f>
        <v/>
      </c>
      <c r="AQ17" s="128" t="str">
        <f aca="false">IF(AND(AQ$9&gt;=$D17,AQ$9&lt;=$E17),1,"")</f>
        <v/>
      </c>
      <c r="AR17" s="128" t="str">
        <f aca="false">IF(AND(AR$9&gt;=$D17,AR$9&lt;=$E17),1,"")</f>
        <v/>
      </c>
      <c r="AS17" s="128" t="str">
        <f aca="false">IF(AND(AS$9&gt;=$D17,AS$9&lt;=$E17),1,"")</f>
        <v/>
      </c>
      <c r="AT17" s="128" t="str">
        <f aca="false">IF(AND(AT$9&gt;=$D17,AT$9&lt;=$E17),1,"")</f>
        <v/>
      </c>
      <c r="AU17" s="128" t="str">
        <f aca="false">IF(AND(AU$9&gt;=$D17,AU$9&lt;=$E17),1,"")</f>
        <v/>
      </c>
      <c r="AV17" s="128" t="str">
        <f aca="false">IF(AND(AV$9&gt;=$D17,AV$9&lt;=$E17),1,"")</f>
        <v/>
      </c>
      <c r="AW17" s="128" t="str">
        <f aca="false">IF(AND(AW$9&gt;=$D17,AW$9&lt;=$E17),1,"")</f>
        <v/>
      </c>
      <c r="AX17" s="128" t="str">
        <f aca="false">IF(AND(AX$9&gt;=$D17,AX$9&lt;=$E17),1,"")</f>
        <v/>
      </c>
      <c r="AY17" s="128" t="str">
        <f aca="false">IF(AND(AY$9&gt;=$D17,AY$9&lt;=$E17),1,"")</f>
        <v/>
      </c>
      <c r="AZ17" s="128" t="str">
        <f aca="false">IF(AND(AZ$9&gt;=$D17,AZ$9&lt;=$E17),1,"")</f>
        <v/>
      </c>
      <c r="BA17" s="128" t="str">
        <f aca="false">IF(AND(BA$9&gt;=$D17,BA$9&lt;=$E17),1,"")</f>
        <v/>
      </c>
      <c r="BB17" s="128" t="str">
        <f aca="false">IF(AND(BB$9&gt;=$D17,BB$9&lt;=$E17),1,"")</f>
        <v/>
      </c>
      <c r="BC17" s="128" t="str">
        <f aca="false">IF(AND(BC$9&gt;=$D17,BC$9&lt;=$E17),1,"")</f>
        <v/>
      </c>
      <c r="BD17" s="128" t="str">
        <f aca="false">IF(AND(BD$9&gt;=$D17,BD$9&lt;=$E17),1,"")</f>
        <v/>
      </c>
      <c r="BE17" s="128" t="str">
        <f aca="false">IF(AND(BE$9&gt;=$D17,BE$9&lt;=$E17),1,"")</f>
        <v/>
      </c>
      <c r="BF17" s="128" t="str">
        <f aca="false">IF(AND(BF$9&gt;=$D17,BF$9&lt;=$E17),1,"")</f>
        <v/>
      </c>
      <c r="BG17" s="128" t="str">
        <f aca="false">IF(AND(BG$9&gt;=$D17,BG$9&lt;=$E17),1,"")</f>
        <v/>
      </c>
      <c r="BH17" s="128" t="str">
        <f aca="false">IF(AND(BH$9&gt;=$D17,BH$9&lt;=$E17),1,"")</f>
        <v/>
      </c>
      <c r="BI17" s="128" t="str">
        <f aca="false">IF(AND(BI$9&gt;=$D17,BI$9&lt;=$E17),1,"")</f>
        <v/>
      </c>
      <c r="BJ17" s="128" t="str">
        <f aca="false">IF(AND(BJ$9&gt;=$D17,BJ$9&lt;=$E17),1,"")</f>
        <v/>
      </c>
      <c r="BK17" s="128" t="str">
        <f aca="false">IF(AND(BK$9&gt;=$D17,BK$9&lt;=$E17),1,"")</f>
        <v/>
      </c>
      <c r="BL17" s="128" t="str">
        <f aca="false">IF(AND(BL$9&gt;=$D17,BL$9&lt;=$E17),1,"")</f>
        <v/>
      </c>
      <c r="BM17" s="128" t="str">
        <f aca="false">IF(AND(BM$9&gt;=$D17,BM$9&lt;=$E17),1,"")</f>
        <v/>
      </c>
      <c r="BN17" s="128" t="str">
        <f aca="false">IF(AND(BN$9&gt;=$D17,BN$9&lt;=$E17),1,"")</f>
        <v/>
      </c>
      <c r="BO17" s="128" t="str">
        <f aca="false">IF(AND(BO$9&gt;=$D17,BO$9&lt;=$E17),1,"")</f>
        <v/>
      </c>
      <c r="BP17" s="128" t="str">
        <f aca="false">IF(AND(BP$9&gt;=$D17,BP$9&lt;=$E17),1,"")</f>
        <v/>
      </c>
      <c r="BQ17" s="128" t="str">
        <f aca="false">IF(AND(BQ$9&gt;=$D17,BQ$9&lt;=$E17),1,"")</f>
        <v/>
      </c>
      <c r="BR17" s="128" t="str">
        <f aca="false">IF(AND(BR$9&gt;=$D17,BR$9&lt;=$E17),1,"")</f>
        <v/>
      </c>
      <c r="BS17" s="128" t="str">
        <f aca="false">IF(AND(BS$9&gt;=$D17,BS$9&lt;=$E17),1,"")</f>
        <v/>
      </c>
      <c r="BT17" s="128" t="str">
        <f aca="false">IF(AND(BT$9&gt;=$D17,BT$9&lt;=$E17),1,"")</f>
        <v/>
      </c>
      <c r="BU17" s="128" t="str">
        <f aca="false">IF(AND(BU$9&gt;=$D17,BU$9&lt;=$E17),1,"")</f>
        <v/>
      </c>
      <c r="BV17" s="128" t="str">
        <f aca="false">IF(AND(BV$9&gt;=$D17,BV$9&lt;=$E17),1,"")</f>
        <v/>
      </c>
      <c r="BW17" s="128" t="str">
        <f aca="false">IF(AND(BW$9&gt;=$D17,BW$9&lt;=$E17),1,"")</f>
        <v/>
      </c>
      <c r="BX17" s="128" t="str">
        <f aca="false">IF(AND(BX$9&gt;=$D17,BX$9&lt;=$E17),1,"")</f>
        <v/>
      </c>
      <c r="BY17" s="128" t="str">
        <f aca="false">IF(AND(BY$9&gt;=$D17,BY$9&lt;=$E17),1,"")</f>
        <v/>
      </c>
      <c r="BZ17" s="128" t="str">
        <f aca="false">IF(AND(BZ$9&gt;=$D17,BZ$9&lt;=$E17),1,"")</f>
        <v/>
      </c>
      <c r="CA17" s="128" t="str">
        <f aca="false">IF(AND(CA$9&gt;=$D17,CA$9&lt;=$E17),1,"")</f>
        <v/>
      </c>
      <c r="CB17" s="128" t="str">
        <f aca="false">IF(AND(CB$9&gt;=$D17,CB$9&lt;=$E17),1,"")</f>
        <v/>
      </c>
      <c r="CC17" s="128" t="str">
        <f aca="false">IF(AND(CC$9&gt;=$D17,CC$9&lt;=$E17),1,"")</f>
        <v/>
      </c>
      <c r="CD17" s="128" t="str">
        <f aca="false">IF(AND(CD$9&gt;=$D17,CD$9&lt;=$E17),1,"")</f>
        <v/>
      </c>
      <c r="CE17" s="128" t="str">
        <f aca="false">IF(AND(CE$9&gt;=$D17,CE$9&lt;=$E17),1,"")</f>
        <v/>
      </c>
      <c r="CF17" s="128" t="str">
        <f aca="false">IF(AND(CF$9&gt;=$D17,CF$9&lt;=$E17),1,"")</f>
        <v/>
      </c>
      <c r="CG17" s="128" t="str">
        <f aca="false">IF(AND(CG$9&gt;=$D17,CG$9&lt;=$E17),1,"")</f>
        <v/>
      </c>
      <c r="CH17" s="128" t="str">
        <f aca="false">IF(AND(CH$9&gt;=$D17,CH$9&lt;=$E17),1,"")</f>
        <v/>
      </c>
      <c r="CI17" s="128" t="str">
        <f aca="false">IF(AND(CI$9&gt;=$D17,CI$9&lt;=$E17),1,"")</f>
        <v/>
      </c>
      <c r="CJ17" s="128" t="str">
        <f aca="false">IF(AND(CJ$9&gt;=$D17,CJ$9&lt;=$E17),1,"")</f>
        <v/>
      </c>
      <c r="CK17" s="128" t="str">
        <f aca="false">IF(AND(CK$9&gt;=$D17,CK$9&lt;=$E17),1,"")</f>
        <v/>
      </c>
      <c r="CL17" s="128" t="str">
        <f aca="false">IF(AND(CL$9&gt;=$D17,CL$9&lt;=$E17),1,"")</f>
        <v/>
      </c>
      <c r="CM17" s="128" t="str">
        <f aca="false">IF(AND(CM$9&gt;=$D17,CM$9&lt;=$E17),1,"")</f>
        <v/>
      </c>
      <c r="CN17" s="128" t="str">
        <f aca="false">IF(AND(CN$9&gt;=$D17,CN$9&lt;=$E17),1,"")</f>
        <v/>
      </c>
      <c r="CO17" s="128" t="str">
        <f aca="false">IF(AND(CO$9&gt;=$D17,CO$9&lt;=$E17),1,"")</f>
        <v/>
      </c>
      <c r="CP17" s="128" t="str">
        <f aca="false">IF(AND(CP$9&gt;=$D17,CP$9&lt;=$E17),1,"")</f>
        <v/>
      </c>
      <c r="CQ17" s="128" t="str">
        <f aca="false">IF(AND(CQ$9&gt;=$D17,CQ$9&lt;=$E17),1,"")</f>
        <v/>
      </c>
      <c r="CR17" s="128" t="str">
        <f aca="false">IF(AND(CR$9&gt;=$D17,CR$9&lt;=$E17),1,"")</f>
        <v/>
      </c>
      <c r="CS17" s="128" t="str">
        <f aca="false">IF(AND(CS$9&gt;=$D17,CS$9&lt;=$E17),1,"")</f>
        <v/>
      </c>
      <c r="CT17" s="128" t="str">
        <f aca="false">IF(AND(CT$9&gt;=$D17,CT$9&lt;=$E17),1,"")</f>
        <v/>
      </c>
      <c r="CU17" s="128" t="str">
        <f aca="false">IF(AND(CU$9&gt;=$D17,CU$9&lt;=$E17),1,"")</f>
        <v/>
      </c>
      <c r="CV17" s="128" t="str">
        <f aca="false">IF(AND(CV$9&gt;=$D17,CV$9&lt;=$E17),1,"")</f>
        <v/>
      </c>
      <c r="CW17" s="128" t="str">
        <f aca="false">IF(AND(CW$9&gt;=$D17,CW$9&lt;=$E17),1,"")</f>
        <v/>
      </c>
      <c r="CX17" s="128" t="str">
        <f aca="false">IF(AND(CX$9&gt;=$D17,CX$9&lt;=$E17),1,"")</f>
        <v/>
      </c>
      <c r="CY17" s="128" t="str">
        <f aca="false">IF(AND(CY$9&gt;=$D17,CY$9&lt;=$E17),1,"")</f>
        <v/>
      </c>
      <c r="CZ17" s="128" t="str">
        <f aca="false">IF(AND(CZ$9&gt;=$D17,CZ$9&lt;=$E17),1,"")</f>
        <v/>
      </c>
      <c r="DA17" s="128" t="str">
        <f aca="false">IF(AND(DA$9&gt;=$D17,DA$9&lt;=$E17),1,"")</f>
        <v/>
      </c>
      <c r="DB17" s="128" t="str">
        <f aca="false">IF(AND(DB$9&gt;=$D17,DB$9&lt;=$E17),1,"")</f>
        <v/>
      </c>
      <c r="DC17" s="128" t="str">
        <f aca="false">IF(AND(DC$9&gt;=$D17,DC$9&lt;=$E17),1,"")</f>
        <v/>
      </c>
      <c r="DD17" s="128" t="str">
        <f aca="false">IF(AND(DD$9&gt;=$D17,DD$9&lt;=$E17),1,"")</f>
        <v/>
      </c>
      <c r="DE17" s="128" t="str">
        <f aca="false">IF(AND(DE$9&gt;=$D17,DE$9&lt;=$E17),1,"")</f>
        <v/>
      </c>
      <c r="DF17" s="128" t="str">
        <f aca="false">IF(AND(DF$9&gt;=$D17,DF$9&lt;=$E17),1,"")</f>
        <v/>
      </c>
      <c r="DG17" s="128" t="str">
        <f aca="false">IF(AND(DG$9&gt;=$D17,DG$9&lt;=$E17),1,"")</f>
        <v/>
      </c>
      <c r="DH17" s="128" t="str">
        <f aca="false">IF(AND(DH$9&gt;=$D17,DH$9&lt;=$E17),1,"")</f>
        <v/>
      </c>
      <c r="DI17" s="128" t="str">
        <f aca="false">IF(AND(DI$9&gt;=$D17,DI$9&lt;=$E17),1,"")</f>
        <v/>
      </c>
      <c r="DJ17" s="128" t="str">
        <f aca="false">IF(AND(DJ$9&gt;=$D17,DJ$9&lt;=$E17),1,"")</f>
        <v/>
      </c>
      <c r="DK17" s="128" t="str">
        <f aca="false">IF(AND(DK$9&gt;=$D17,DK$9&lt;=$E17),1,"")</f>
        <v/>
      </c>
      <c r="DL17" s="128" t="str">
        <f aca="false">IF(AND(DL$9&gt;=$D17,DL$9&lt;=$E17),1,"")</f>
        <v/>
      </c>
      <c r="DM17" s="128" t="str">
        <f aca="false">IF(AND(DM$9&gt;=$D17,DM$9&lt;=$E17),1,"")</f>
        <v/>
      </c>
      <c r="DN17" s="128" t="str">
        <f aca="false">IF(AND(DN$9&gt;=$D17,DN$9&lt;=$E17),1,"")</f>
        <v/>
      </c>
      <c r="DO17" s="128" t="str">
        <f aca="false">IF(AND(DO$9&gt;=$D17,DO$9&lt;=$E17),1,"")</f>
        <v/>
      </c>
      <c r="DP17" s="128" t="str">
        <f aca="false">IF(AND(DP$9&gt;=$D17,DP$9&lt;=$E17),1,"")</f>
        <v/>
      </c>
      <c r="DQ17" s="128" t="str">
        <f aca="false">IF(AND(DQ$9&gt;=$D17,DQ$9&lt;=$E17),1,"")</f>
        <v/>
      </c>
      <c r="DR17" s="128" t="str">
        <f aca="false">IF(AND(DR$9&gt;=$D17,DR$9&lt;=$E17),1,"")</f>
        <v/>
      </c>
      <c r="DS17" s="128" t="str">
        <f aca="false">IF(AND(DS$9&gt;=$D17,DS$9&lt;=$E17),1,"")</f>
        <v/>
      </c>
      <c r="DT17" s="128" t="str">
        <f aca="false">IF(AND(DT$9&gt;=$D17,DT$9&lt;=$E17),1,"")</f>
        <v/>
      </c>
      <c r="DU17" s="128" t="str">
        <f aca="false">IF(AND(DU$9&gt;=$D17,DU$9&lt;=$E17),1,"")</f>
        <v/>
      </c>
      <c r="DV17" s="128" t="str">
        <f aca="false">IF(AND(DV$9&gt;=$D17,DV$9&lt;=$E17),1,"")</f>
        <v/>
      </c>
      <c r="DW17" s="128" t="str">
        <f aca="false">IF(AND(DW$9&gt;=$D17,DW$9&lt;=$E17),1,"")</f>
        <v/>
      </c>
      <c r="DX17" s="128" t="str">
        <f aca="false">IF(AND(DX$9&gt;=$D17,DX$9&lt;=$E17),1,"")</f>
        <v/>
      </c>
      <c r="DY17" s="128" t="str">
        <f aca="false">IF(AND(DY$9&gt;=$D17,DY$9&lt;=$E17),1,"")</f>
        <v/>
      </c>
      <c r="DZ17" s="128" t="str">
        <f aca="false">IF(AND(DZ$9&gt;=$D17,DZ$9&lt;=$E17),1,"")</f>
        <v/>
      </c>
      <c r="EA17" s="128" t="str">
        <f aca="false">IF(AND(EA$9&gt;=$D17,EA$9&lt;=$E17),1,"")</f>
        <v/>
      </c>
      <c r="EB17" s="128" t="str">
        <f aca="false">IF(AND(EB$9&gt;=$D17,EB$9&lt;=$E17),1,"")</f>
        <v/>
      </c>
      <c r="EC17" s="128" t="str">
        <f aca="false">IF(AND(EC$9&gt;=$D17,EC$9&lt;=$E17),1,"")</f>
        <v/>
      </c>
      <c r="ED17" s="128" t="str">
        <f aca="false">IF(AND(ED$9&gt;=$D17,ED$9&lt;=$E17),1,"")</f>
        <v/>
      </c>
      <c r="EE17" s="128" t="str">
        <f aca="false">IF(AND(EE$9&gt;=$D17,EE$9&lt;=$E17),1,"")</f>
        <v/>
      </c>
      <c r="EF17" s="128" t="str">
        <f aca="false">IF(AND(EF$9&gt;=$D17,EF$9&lt;=$E17),1,"")</f>
        <v/>
      </c>
      <c r="EG17" s="128" t="str">
        <f aca="false">IF(AND(EG$9&gt;=$D17,EG$9&lt;=$E17),1,"")</f>
        <v/>
      </c>
      <c r="EH17" s="128" t="str">
        <f aca="false">IF(AND(EH$9&gt;=$D17,EH$9&lt;=$E17),1,"")</f>
        <v/>
      </c>
      <c r="EI17" s="128" t="str">
        <f aca="false">IF(AND(EI$9&gt;=$D17,EI$9&lt;=$E17),1,"")</f>
        <v/>
      </c>
      <c r="EJ17" s="128" t="str">
        <f aca="false">IF(AND(EJ$9&gt;=$D17,EJ$9&lt;=$E17),1,"")</f>
        <v/>
      </c>
      <c r="EK17" s="128" t="str">
        <f aca="false">IF(AND(EK$9&gt;=$D17,EK$9&lt;=$E17),1,"")</f>
        <v/>
      </c>
      <c r="EL17" s="128" t="str">
        <f aca="false">IF(AND(EL$9&gt;=$D17,EL$9&lt;=$E17),1,"")</f>
        <v/>
      </c>
      <c r="EM17" s="128" t="str">
        <f aca="false">IF(AND(EM$9&gt;=$D17,EM$9&lt;=$E17),1,"")</f>
        <v/>
      </c>
      <c r="EN17" s="128" t="str">
        <f aca="false">IF(AND(EN$9&gt;=$D17,EN$9&lt;=$E17),1,"")</f>
        <v/>
      </c>
      <c r="EO17" s="128" t="str">
        <f aca="false">IF(AND(EO$9&gt;=$D17,EO$9&lt;=$E17),1,"")</f>
        <v/>
      </c>
      <c r="EP17" s="128" t="str">
        <f aca="false">IF(AND(EP$9&gt;=$D17,EP$9&lt;=$E17),1,"")</f>
        <v/>
      </c>
      <c r="EQ17" s="128" t="str">
        <f aca="false">IF(AND(EQ$9&gt;=$D17,EQ$9&lt;=$E17),1,"")</f>
        <v/>
      </c>
      <c r="ER17" s="128" t="str">
        <f aca="false">IF(AND(ER$9&gt;=$D17,ER$9&lt;=$E17),1,"")</f>
        <v/>
      </c>
      <c r="ES17" s="128" t="str">
        <f aca="false">IF(AND(ES$9&gt;=$D17,ES$9&lt;=$E17),1,"")</f>
        <v/>
      </c>
      <c r="ET17" s="128" t="str">
        <f aca="false">IF(AND(ET$9&gt;=$D17,ET$9&lt;=$E17),1,"")</f>
        <v/>
      </c>
    </row>
    <row r="18" customFormat="false" ht="12.75" hidden="false" customHeight="false" outlineLevel="0" collapsed="false">
      <c r="A18" s="129" t="str">
        <f aca="false">TEXT('M&amp;V Tasks'!A19,"#")</f>
        <v>1</v>
      </c>
      <c r="B18" s="130" t="str">
        <f aca="false">TEXT('M&amp;V Tasks'!B19,"#")</f>
        <v>Conduct a meeting with site contact, contractor and project manager to agree on approach</v>
      </c>
      <c r="C18" s="129" t="n">
        <f aca="false">'M&amp;V Tasks'!I19</f>
        <v>0</v>
      </c>
      <c r="D18" s="121"/>
      <c r="E18" s="121"/>
      <c r="F18" s="128" t="str">
        <f aca="false">IF(AND(F$9&gt;=$D18,F$9&lt;=$E18),1,"")</f>
        <v/>
      </c>
      <c r="G18" s="128" t="str">
        <f aca="false">IF(AND(G$9&gt;=$D18,G$9&lt;=$E18),1,"")</f>
        <v/>
      </c>
      <c r="H18" s="128" t="str">
        <f aca="false">IF(AND(H$9&gt;=$D18,H$9&lt;=$E18),1,"")</f>
        <v/>
      </c>
      <c r="I18" s="128" t="str">
        <f aca="false">IF(AND(I$9&gt;=$D18,I$9&lt;=$E18),1,"")</f>
        <v/>
      </c>
      <c r="J18" s="128" t="str">
        <f aca="false">IF(AND(J$9&gt;=$D18,J$9&lt;=$E18),1,"")</f>
        <v/>
      </c>
      <c r="K18" s="128" t="str">
        <f aca="false">IF(AND(K$9&gt;=$D18,K$9&lt;=$E18),1,"")</f>
        <v/>
      </c>
      <c r="L18" s="128" t="str">
        <f aca="false">IF(AND(L$9&gt;=$D18,L$9&lt;=$E18),1,"")</f>
        <v/>
      </c>
      <c r="M18" s="128" t="str">
        <f aca="false">IF(AND(M$9&gt;=$D18,M$9&lt;=$E18),1,"")</f>
        <v/>
      </c>
      <c r="N18" s="128" t="str">
        <f aca="false">IF(AND(N$9&gt;=$D18,N$9&lt;=$E18),1,"")</f>
        <v/>
      </c>
      <c r="O18" s="128" t="str">
        <f aca="false">IF(AND(O$9&gt;=$D18,O$9&lt;=$E18),1,"")</f>
        <v/>
      </c>
      <c r="P18" s="128" t="str">
        <f aca="false">IF(AND(P$9&gt;=$D18,P$9&lt;=$E18),1,"")</f>
        <v/>
      </c>
      <c r="Q18" s="128" t="str">
        <f aca="false">IF(AND(Q$9&gt;=$D18,Q$9&lt;=$E18),1,"")</f>
        <v/>
      </c>
      <c r="R18" s="128" t="str">
        <f aca="false">IF(AND(R$9&gt;=$D18,R$9&lt;=$E18),1,"")</f>
        <v/>
      </c>
      <c r="S18" s="128" t="str">
        <f aca="false">IF(AND(S$9&gt;=$D18,S$9&lt;=$E18),1,"")</f>
        <v/>
      </c>
      <c r="T18" s="128" t="str">
        <f aca="false">IF(AND(T$9&gt;=$D18,T$9&lt;=$E18),1,"")</f>
        <v/>
      </c>
      <c r="U18" s="128" t="str">
        <f aca="false">IF(AND(U$9&gt;=$D18,U$9&lt;=$E18),1,"")</f>
        <v/>
      </c>
      <c r="V18" s="128" t="str">
        <f aca="false">IF(AND(V$9&gt;=$D18,V$9&lt;=$E18),1,"")</f>
        <v/>
      </c>
      <c r="W18" s="128" t="str">
        <f aca="false">IF(AND(W$9&gt;=$D18,W$9&lt;=$E18),1,"")</f>
        <v/>
      </c>
      <c r="X18" s="128" t="str">
        <f aca="false">IF(AND(X$9&gt;=$D18,X$9&lt;=$E18),1,"")</f>
        <v/>
      </c>
      <c r="Y18" s="128" t="str">
        <f aca="false">IF(AND(Y$9&gt;=$D18,Y$9&lt;=$E18),1,"")</f>
        <v/>
      </c>
      <c r="Z18" s="128" t="str">
        <f aca="false">IF(AND(Z$9&gt;=$D18,Z$9&lt;=$E18),1,"")</f>
        <v/>
      </c>
      <c r="AA18" s="128" t="str">
        <f aca="false">IF(AND(AA$9&gt;=$D18,AA$9&lt;=$E18),1,"")</f>
        <v/>
      </c>
      <c r="AB18" s="128" t="str">
        <f aca="false">IF(AND(AB$9&gt;=$D18,AB$9&lt;=$E18),1,"")</f>
        <v/>
      </c>
      <c r="AC18" s="128" t="str">
        <f aca="false">IF(AND(AC$9&gt;=$D18,AC$9&lt;=$E18),1,"")</f>
        <v/>
      </c>
      <c r="AD18" s="128" t="str">
        <f aca="false">IF(AND(AD$9&gt;=$D18,AD$9&lt;=$E18),1,"")</f>
        <v/>
      </c>
      <c r="AE18" s="128" t="str">
        <f aca="false">IF(AND(AE$9&gt;=$D18,AE$9&lt;=$E18),1,"")</f>
        <v/>
      </c>
      <c r="AF18" s="128" t="str">
        <f aca="false">IF(AND(AF$9&gt;=$D18,AF$9&lt;=$E18),1,"")</f>
        <v/>
      </c>
      <c r="AG18" s="128" t="str">
        <f aca="false">IF(AND(AG$9&gt;=$D18,AG$9&lt;=$E18),1,"")</f>
        <v/>
      </c>
      <c r="AH18" s="128" t="str">
        <f aca="false">IF(AND(AH$9&gt;=$D18,AH$9&lt;=$E18),1,"")</f>
        <v/>
      </c>
      <c r="AI18" s="128" t="str">
        <f aca="false">IF(AND(AI$9&gt;=$D18,AI$9&lt;=$E18),1,"")</f>
        <v/>
      </c>
      <c r="AJ18" s="128" t="str">
        <f aca="false">IF(AND(AJ$9&gt;=$D18,AJ$9&lt;=$E18),1,"")</f>
        <v/>
      </c>
      <c r="AK18" s="128" t="str">
        <f aca="false">IF(AND(AK$9&gt;=$D18,AK$9&lt;=$E18),1,"")</f>
        <v/>
      </c>
      <c r="AL18" s="128" t="str">
        <f aca="false">IF(AND(AL$9&gt;=$D18,AL$9&lt;=$E18),1,"")</f>
        <v/>
      </c>
      <c r="AM18" s="128" t="str">
        <f aca="false">IF(AND(AM$9&gt;=$D18,AM$9&lt;=$E18),1,"")</f>
        <v/>
      </c>
      <c r="AN18" s="128" t="str">
        <f aca="false">IF(AND(AN$9&gt;=$D18,AN$9&lt;=$E18),1,"")</f>
        <v/>
      </c>
      <c r="AO18" s="128" t="str">
        <f aca="false">IF(AND(AO$9&gt;=$D18,AO$9&lt;=$E18),1,"")</f>
        <v/>
      </c>
      <c r="AP18" s="128" t="str">
        <f aca="false">IF(AND(AP$9&gt;=$D18,AP$9&lt;=$E18),1,"")</f>
        <v/>
      </c>
      <c r="AQ18" s="128" t="str">
        <f aca="false">IF(AND(AQ$9&gt;=$D18,AQ$9&lt;=$E18),1,"")</f>
        <v/>
      </c>
      <c r="AR18" s="128" t="str">
        <f aca="false">IF(AND(AR$9&gt;=$D18,AR$9&lt;=$E18),1,"")</f>
        <v/>
      </c>
      <c r="AS18" s="128" t="str">
        <f aca="false">IF(AND(AS$9&gt;=$D18,AS$9&lt;=$E18),1,"")</f>
        <v/>
      </c>
      <c r="AT18" s="128" t="str">
        <f aca="false">IF(AND(AT$9&gt;=$D18,AT$9&lt;=$E18),1,"")</f>
        <v/>
      </c>
      <c r="AU18" s="128" t="str">
        <f aca="false">IF(AND(AU$9&gt;=$D18,AU$9&lt;=$E18),1,"")</f>
        <v/>
      </c>
      <c r="AV18" s="128" t="str">
        <f aca="false">IF(AND(AV$9&gt;=$D18,AV$9&lt;=$E18),1,"")</f>
        <v/>
      </c>
      <c r="AW18" s="128" t="str">
        <f aca="false">IF(AND(AW$9&gt;=$D18,AW$9&lt;=$E18),1,"")</f>
        <v/>
      </c>
      <c r="AX18" s="128" t="str">
        <f aca="false">IF(AND(AX$9&gt;=$D18,AX$9&lt;=$E18),1,"")</f>
        <v/>
      </c>
      <c r="AY18" s="128" t="str">
        <f aca="false">IF(AND(AY$9&gt;=$D18,AY$9&lt;=$E18),1,"")</f>
        <v/>
      </c>
      <c r="AZ18" s="128" t="str">
        <f aca="false">IF(AND(AZ$9&gt;=$D18,AZ$9&lt;=$E18),1,"")</f>
        <v/>
      </c>
      <c r="BA18" s="128" t="str">
        <f aca="false">IF(AND(BA$9&gt;=$D18,BA$9&lt;=$E18),1,"")</f>
        <v/>
      </c>
      <c r="BB18" s="128" t="str">
        <f aca="false">IF(AND(BB$9&gt;=$D18,BB$9&lt;=$E18),1,"")</f>
        <v/>
      </c>
      <c r="BC18" s="128" t="str">
        <f aca="false">IF(AND(BC$9&gt;=$D18,BC$9&lt;=$E18),1,"")</f>
        <v/>
      </c>
      <c r="BD18" s="128" t="str">
        <f aca="false">IF(AND(BD$9&gt;=$D18,BD$9&lt;=$E18),1,"")</f>
        <v/>
      </c>
      <c r="BE18" s="128" t="str">
        <f aca="false">IF(AND(BE$9&gt;=$D18,BE$9&lt;=$E18),1,"")</f>
        <v/>
      </c>
      <c r="BF18" s="128" t="str">
        <f aca="false">IF(AND(BF$9&gt;=$D18,BF$9&lt;=$E18),1,"")</f>
        <v/>
      </c>
      <c r="BG18" s="128" t="str">
        <f aca="false">IF(AND(BG$9&gt;=$D18,BG$9&lt;=$E18),1,"")</f>
        <v/>
      </c>
      <c r="BH18" s="128" t="str">
        <f aca="false">IF(AND(BH$9&gt;=$D18,BH$9&lt;=$E18),1,"")</f>
        <v/>
      </c>
      <c r="BI18" s="128" t="str">
        <f aca="false">IF(AND(BI$9&gt;=$D18,BI$9&lt;=$E18),1,"")</f>
        <v/>
      </c>
      <c r="BJ18" s="128" t="str">
        <f aca="false">IF(AND(BJ$9&gt;=$D18,BJ$9&lt;=$E18),1,"")</f>
        <v/>
      </c>
      <c r="BK18" s="128" t="str">
        <f aca="false">IF(AND(BK$9&gt;=$D18,BK$9&lt;=$E18),1,"")</f>
        <v/>
      </c>
      <c r="BL18" s="128" t="str">
        <f aca="false">IF(AND(BL$9&gt;=$D18,BL$9&lt;=$E18),1,"")</f>
        <v/>
      </c>
      <c r="BM18" s="128" t="str">
        <f aca="false">IF(AND(BM$9&gt;=$D18,BM$9&lt;=$E18),1,"")</f>
        <v/>
      </c>
      <c r="BN18" s="128" t="str">
        <f aca="false">IF(AND(BN$9&gt;=$D18,BN$9&lt;=$E18),1,"")</f>
        <v/>
      </c>
      <c r="BO18" s="128" t="str">
        <f aca="false">IF(AND(BO$9&gt;=$D18,BO$9&lt;=$E18),1,"")</f>
        <v/>
      </c>
      <c r="BP18" s="128" t="str">
        <f aca="false">IF(AND(BP$9&gt;=$D18,BP$9&lt;=$E18),1,"")</f>
        <v/>
      </c>
      <c r="BQ18" s="128" t="str">
        <f aca="false">IF(AND(BQ$9&gt;=$D18,BQ$9&lt;=$E18),1,"")</f>
        <v/>
      </c>
      <c r="BR18" s="128" t="str">
        <f aca="false">IF(AND(BR$9&gt;=$D18,BR$9&lt;=$E18),1,"")</f>
        <v/>
      </c>
      <c r="BS18" s="128" t="str">
        <f aca="false">IF(AND(BS$9&gt;=$D18,BS$9&lt;=$E18),1,"")</f>
        <v/>
      </c>
      <c r="BT18" s="128" t="str">
        <f aca="false">IF(AND(BT$9&gt;=$D18,BT$9&lt;=$E18),1,"")</f>
        <v/>
      </c>
      <c r="BU18" s="128" t="str">
        <f aca="false">IF(AND(BU$9&gt;=$D18,BU$9&lt;=$E18),1,"")</f>
        <v/>
      </c>
      <c r="BV18" s="128" t="str">
        <f aca="false">IF(AND(BV$9&gt;=$D18,BV$9&lt;=$E18),1,"")</f>
        <v/>
      </c>
      <c r="BW18" s="128" t="str">
        <f aca="false">IF(AND(BW$9&gt;=$D18,BW$9&lt;=$E18),1,"")</f>
        <v/>
      </c>
      <c r="BX18" s="128" t="str">
        <f aca="false">IF(AND(BX$9&gt;=$D18,BX$9&lt;=$E18),1,"")</f>
        <v/>
      </c>
      <c r="BY18" s="128" t="str">
        <f aca="false">IF(AND(BY$9&gt;=$D18,BY$9&lt;=$E18),1,"")</f>
        <v/>
      </c>
      <c r="BZ18" s="128" t="str">
        <f aca="false">IF(AND(BZ$9&gt;=$D18,BZ$9&lt;=$E18),1,"")</f>
        <v/>
      </c>
      <c r="CA18" s="128" t="str">
        <f aca="false">IF(AND(CA$9&gt;=$D18,CA$9&lt;=$E18),1,"")</f>
        <v/>
      </c>
      <c r="CB18" s="128" t="str">
        <f aca="false">IF(AND(CB$9&gt;=$D18,CB$9&lt;=$E18),1,"")</f>
        <v/>
      </c>
      <c r="CC18" s="128" t="str">
        <f aca="false">IF(AND(CC$9&gt;=$D18,CC$9&lt;=$E18),1,"")</f>
        <v/>
      </c>
      <c r="CD18" s="128" t="str">
        <f aca="false">IF(AND(CD$9&gt;=$D18,CD$9&lt;=$E18),1,"")</f>
        <v/>
      </c>
      <c r="CE18" s="128" t="str">
        <f aca="false">IF(AND(CE$9&gt;=$D18,CE$9&lt;=$E18),1,"")</f>
        <v/>
      </c>
      <c r="CF18" s="128" t="str">
        <f aca="false">IF(AND(CF$9&gt;=$D18,CF$9&lt;=$E18),1,"")</f>
        <v/>
      </c>
      <c r="CG18" s="128" t="str">
        <f aca="false">IF(AND(CG$9&gt;=$D18,CG$9&lt;=$E18),1,"")</f>
        <v/>
      </c>
      <c r="CH18" s="128" t="str">
        <f aca="false">IF(AND(CH$9&gt;=$D18,CH$9&lt;=$E18),1,"")</f>
        <v/>
      </c>
      <c r="CI18" s="128" t="str">
        <f aca="false">IF(AND(CI$9&gt;=$D18,CI$9&lt;=$E18),1,"")</f>
        <v/>
      </c>
      <c r="CJ18" s="128" t="str">
        <f aca="false">IF(AND(CJ$9&gt;=$D18,CJ$9&lt;=$E18),1,"")</f>
        <v/>
      </c>
      <c r="CK18" s="128" t="str">
        <f aca="false">IF(AND(CK$9&gt;=$D18,CK$9&lt;=$E18),1,"")</f>
        <v/>
      </c>
      <c r="CL18" s="128" t="str">
        <f aca="false">IF(AND(CL$9&gt;=$D18,CL$9&lt;=$E18),1,"")</f>
        <v/>
      </c>
      <c r="CM18" s="128" t="str">
        <f aca="false">IF(AND(CM$9&gt;=$D18,CM$9&lt;=$E18),1,"")</f>
        <v/>
      </c>
      <c r="CN18" s="128" t="str">
        <f aca="false">IF(AND(CN$9&gt;=$D18,CN$9&lt;=$E18),1,"")</f>
        <v/>
      </c>
      <c r="CO18" s="128" t="str">
        <f aca="false">IF(AND(CO$9&gt;=$D18,CO$9&lt;=$E18),1,"")</f>
        <v/>
      </c>
      <c r="CP18" s="128" t="str">
        <f aca="false">IF(AND(CP$9&gt;=$D18,CP$9&lt;=$E18),1,"")</f>
        <v/>
      </c>
      <c r="CQ18" s="128" t="str">
        <f aca="false">IF(AND(CQ$9&gt;=$D18,CQ$9&lt;=$E18),1,"")</f>
        <v/>
      </c>
      <c r="CR18" s="128" t="str">
        <f aca="false">IF(AND(CR$9&gt;=$D18,CR$9&lt;=$E18),1,"")</f>
        <v/>
      </c>
      <c r="CS18" s="128" t="str">
        <f aca="false">IF(AND(CS$9&gt;=$D18,CS$9&lt;=$E18),1,"")</f>
        <v/>
      </c>
      <c r="CT18" s="128" t="str">
        <f aca="false">IF(AND(CT$9&gt;=$D18,CT$9&lt;=$E18),1,"")</f>
        <v/>
      </c>
      <c r="CU18" s="128" t="str">
        <f aca="false">IF(AND(CU$9&gt;=$D18,CU$9&lt;=$E18),1,"")</f>
        <v/>
      </c>
      <c r="CV18" s="128" t="str">
        <f aca="false">IF(AND(CV$9&gt;=$D18,CV$9&lt;=$E18),1,"")</f>
        <v/>
      </c>
      <c r="CW18" s="128" t="str">
        <f aca="false">IF(AND(CW$9&gt;=$D18,CW$9&lt;=$E18),1,"")</f>
        <v/>
      </c>
      <c r="CX18" s="128" t="str">
        <f aca="false">IF(AND(CX$9&gt;=$D18,CX$9&lt;=$E18),1,"")</f>
        <v/>
      </c>
      <c r="CY18" s="128" t="str">
        <f aca="false">IF(AND(CY$9&gt;=$D18,CY$9&lt;=$E18),1,"")</f>
        <v/>
      </c>
      <c r="CZ18" s="128" t="str">
        <f aca="false">IF(AND(CZ$9&gt;=$D18,CZ$9&lt;=$E18),1,"")</f>
        <v/>
      </c>
      <c r="DA18" s="128" t="str">
        <f aca="false">IF(AND(DA$9&gt;=$D18,DA$9&lt;=$E18),1,"")</f>
        <v/>
      </c>
      <c r="DB18" s="128" t="str">
        <f aca="false">IF(AND(DB$9&gt;=$D18,DB$9&lt;=$E18),1,"")</f>
        <v/>
      </c>
      <c r="DC18" s="128" t="str">
        <f aca="false">IF(AND(DC$9&gt;=$D18,DC$9&lt;=$E18),1,"")</f>
        <v/>
      </c>
      <c r="DD18" s="128" t="str">
        <f aca="false">IF(AND(DD$9&gt;=$D18,DD$9&lt;=$E18),1,"")</f>
        <v/>
      </c>
      <c r="DE18" s="128" t="str">
        <f aca="false">IF(AND(DE$9&gt;=$D18,DE$9&lt;=$E18),1,"")</f>
        <v/>
      </c>
      <c r="DF18" s="128" t="str">
        <f aca="false">IF(AND(DF$9&gt;=$D18,DF$9&lt;=$E18),1,"")</f>
        <v/>
      </c>
      <c r="DG18" s="128" t="str">
        <f aca="false">IF(AND(DG$9&gt;=$D18,DG$9&lt;=$E18),1,"")</f>
        <v/>
      </c>
      <c r="DH18" s="128" t="str">
        <f aca="false">IF(AND(DH$9&gt;=$D18,DH$9&lt;=$E18),1,"")</f>
        <v/>
      </c>
      <c r="DI18" s="128" t="str">
        <f aca="false">IF(AND(DI$9&gt;=$D18,DI$9&lt;=$E18),1,"")</f>
        <v/>
      </c>
      <c r="DJ18" s="128" t="str">
        <f aca="false">IF(AND(DJ$9&gt;=$D18,DJ$9&lt;=$E18),1,"")</f>
        <v/>
      </c>
      <c r="DK18" s="128" t="str">
        <f aca="false">IF(AND(DK$9&gt;=$D18,DK$9&lt;=$E18),1,"")</f>
        <v/>
      </c>
      <c r="DL18" s="128" t="str">
        <f aca="false">IF(AND(DL$9&gt;=$D18,DL$9&lt;=$E18),1,"")</f>
        <v/>
      </c>
      <c r="DM18" s="128" t="str">
        <f aca="false">IF(AND(DM$9&gt;=$D18,DM$9&lt;=$E18),1,"")</f>
        <v/>
      </c>
      <c r="DN18" s="128" t="str">
        <f aca="false">IF(AND(DN$9&gt;=$D18,DN$9&lt;=$E18),1,"")</f>
        <v/>
      </c>
      <c r="DO18" s="128" t="str">
        <f aca="false">IF(AND(DO$9&gt;=$D18,DO$9&lt;=$E18),1,"")</f>
        <v/>
      </c>
      <c r="DP18" s="128" t="str">
        <f aca="false">IF(AND(DP$9&gt;=$D18,DP$9&lt;=$E18),1,"")</f>
        <v/>
      </c>
      <c r="DQ18" s="128" t="str">
        <f aca="false">IF(AND(DQ$9&gt;=$D18,DQ$9&lt;=$E18),1,"")</f>
        <v/>
      </c>
      <c r="DR18" s="128" t="str">
        <f aca="false">IF(AND(DR$9&gt;=$D18,DR$9&lt;=$E18),1,"")</f>
        <v/>
      </c>
      <c r="DS18" s="128" t="str">
        <f aca="false">IF(AND(DS$9&gt;=$D18,DS$9&lt;=$E18),1,"")</f>
        <v/>
      </c>
      <c r="DT18" s="128" t="str">
        <f aca="false">IF(AND(DT$9&gt;=$D18,DT$9&lt;=$E18),1,"")</f>
        <v/>
      </c>
      <c r="DU18" s="128" t="str">
        <f aca="false">IF(AND(DU$9&gt;=$D18,DU$9&lt;=$E18),1,"")</f>
        <v/>
      </c>
      <c r="DV18" s="128" t="str">
        <f aca="false">IF(AND(DV$9&gt;=$D18,DV$9&lt;=$E18),1,"")</f>
        <v/>
      </c>
      <c r="DW18" s="128" t="str">
        <f aca="false">IF(AND(DW$9&gt;=$D18,DW$9&lt;=$E18),1,"")</f>
        <v/>
      </c>
      <c r="DX18" s="128" t="str">
        <f aca="false">IF(AND(DX$9&gt;=$D18,DX$9&lt;=$E18),1,"")</f>
        <v/>
      </c>
      <c r="DY18" s="128" t="str">
        <f aca="false">IF(AND(DY$9&gt;=$D18,DY$9&lt;=$E18),1,"")</f>
        <v/>
      </c>
      <c r="DZ18" s="128" t="str">
        <f aca="false">IF(AND(DZ$9&gt;=$D18,DZ$9&lt;=$E18),1,"")</f>
        <v/>
      </c>
      <c r="EA18" s="128" t="str">
        <f aca="false">IF(AND(EA$9&gt;=$D18,EA$9&lt;=$E18),1,"")</f>
        <v/>
      </c>
      <c r="EB18" s="128" t="str">
        <f aca="false">IF(AND(EB$9&gt;=$D18,EB$9&lt;=$E18),1,"")</f>
        <v/>
      </c>
      <c r="EC18" s="128" t="str">
        <f aca="false">IF(AND(EC$9&gt;=$D18,EC$9&lt;=$E18),1,"")</f>
        <v/>
      </c>
      <c r="ED18" s="128" t="str">
        <f aca="false">IF(AND(ED$9&gt;=$D18,ED$9&lt;=$E18),1,"")</f>
        <v/>
      </c>
      <c r="EE18" s="128" t="str">
        <f aca="false">IF(AND(EE$9&gt;=$D18,EE$9&lt;=$E18),1,"")</f>
        <v/>
      </c>
      <c r="EF18" s="128" t="str">
        <f aca="false">IF(AND(EF$9&gt;=$D18,EF$9&lt;=$E18),1,"")</f>
        <v/>
      </c>
      <c r="EG18" s="128" t="str">
        <f aca="false">IF(AND(EG$9&gt;=$D18,EG$9&lt;=$E18),1,"")</f>
        <v/>
      </c>
      <c r="EH18" s="128" t="str">
        <f aca="false">IF(AND(EH$9&gt;=$D18,EH$9&lt;=$E18),1,"")</f>
        <v/>
      </c>
      <c r="EI18" s="128" t="str">
        <f aca="false">IF(AND(EI$9&gt;=$D18,EI$9&lt;=$E18),1,"")</f>
        <v/>
      </c>
      <c r="EJ18" s="128" t="str">
        <f aca="false">IF(AND(EJ$9&gt;=$D18,EJ$9&lt;=$E18),1,"")</f>
        <v/>
      </c>
      <c r="EK18" s="128" t="str">
        <f aca="false">IF(AND(EK$9&gt;=$D18,EK$9&lt;=$E18),1,"")</f>
        <v/>
      </c>
      <c r="EL18" s="128" t="str">
        <f aca="false">IF(AND(EL$9&gt;=$D18,EL$9&lt;=$E18),1,"")</f>
        <v/>
      </c>
      <c r="EM18" s="128" t="str">
        <f aca="false">IF(AND(EM$9&gt;=$D18,EM$9&lt;=$E18),1,"")</f>
        <v/>
      </c>
      <c r="EN18" s="128" t="str">
        <f aca="false">IF(AND(EN$9&gt;=$D18,EN$9&lt;=$E18),1,"")</f>
        <v/>
      </c>
      <c r="EO18" s="128" t="str">
        <f aca="false">IF(AND(EO$9&gt;=$D18,EO$9&lt;=$E18),1,"")</f>
        <v/>
      </c>
      <c r="EP18" s="128" t="str">
        <f aca="false">IF(AND(EP$9&gt;=$D18,EP$9&lt;=$E18),1,"")</f>
        <v/>
      </c>
      <c r="EQ18" s="128" t="str">
        <f aca="false">IF(AND(EQ$9&gt;=$D18,EQ$9&lt;=$E18),1,"")</f>
        <v/>
      </c>
      <c r="ER18" s="128" t="str">
        <f aca="false">IF(AND(ER$9&gt;=$D18,ER$9&lt;=$E18),1,"")</f>
        <v/>
      </c>
      <c r="ES18" s="128" t="str">
        <f aca="false">IF(AND(ES$9&gt;=$D18,ES$9&lt;=$E18),1,"")</f>
        <v/>
      </c>
      <c r="ET18" s="128" t="str">
        <f aca="false">IF(AND(ET$9&gt;=$D18,ET$9&lt;=$E18),1,"")</f>
        <v/>
      </c>
    </row>
    <row r="19" customFormat="false" ht="12.75" hidden="false" customHeight="false" outlineLevel="0" collapsed="false">
      <c r="A19" s="129" t="str">
        <f aca="false">TEXT('M&amp;V Tasks'!A20,"#")</f>
        <v>2</v>
      </c>
      <c r="B19" s="130" t="str">
        <f aca="false">TEXT('M&amp;V Tasks'!B20,"#")</f>
        <v>Review project drawings to determine measurement boundary</v>
      </c>
      <c r="C19" s="129" t="n">
        <f aca="false">'M&amp;V Tasks'!I20</f>
        <v>0</v>
      </c>
      <c r="D19" s="121"/>
      <c r="E19" s="121"/>
      <c r="F19" s="128" t="str">
        <f aca="false">IF(AND(F$9&gt;=$D19,F$9&lt;=$E19),1,"")</f>
        <v/>
      </c>
      <c r="G19" s="128" t="str">
        <f aca="false">IF(AND(G$9&gt;=$D19,G$9&lt;=$E19),1,"")</f>
        <v/>
      </c>
      <c r="H19" s="128" t="str">
        <f aca="false">IF(AND(H$9&gt;=$D19,H$9&lt;=$E19),1,"")</f>
        <v/>
      </c>
      <c r="I19" s="128" t="str">
        <f aca="false">IF(AND(I$9&gt;=$D19,I$9&lt;=$E19),1,"")</f>
        <v/>
      </c>
      <c r="J19" s="128" t="str">
        <f aca="false">IF(AND(J$9&gt;=$D19,J$9&lt;=$E19),1,"")</f>
        <v/>
      </c>
      <c r="K19" s="128" t="str">
        <f aca="false">IF(AND(K$9&gt;=$D19,K$9&lt;=$E19),1,"")</f>
        <v/>
      </c>
      <c r="L19" s="128" t="str">
        <f aca="false">IF(AND(L$9&gt;=$D19,L$9&lt;=$E19),1,"")</f>
        <v/>
      </c>
      <c r="M19" s="128" t="str">
        <f aca="false">IF(AND(M$9&gt;=$D19,M$9&lt;=$E19),1,"")</f>
        <v/>
      </c>
      <c r="N19" s="128" t="str">
        <f aca="false">IF(AND(N$9&gt;=$D19,N$9&lt;=$E19),1,"")</f>
        <v/>
      </c>
      <c r="O19" s="128" t="str">
        <f aca="false">IF(AND(O$9&gt;=$D19,O$9&lt;=$E19),1,"")</f>
        <v/>
      </c>
      <c r="P19" s="128" t="str">
        <f aca="false">IF(AND(P$9&gt;=$D19,P$9&lt;=$E19),1,"")</f>
        <v/>
      </c>
      <c r="Q19" s="128" t="str">
        <f aca="false">IF(AND(Q$9&gt;=$D19,Q$9&lt;=$E19),1,"")</f>
        <v/>
      </c>
      <c r="R19" s="128" t="str">
        <f aca="false">IF(AND(R$9&gt;=$D19,R$9&lt;=$E19),1,"")</f>
        <v/>
      </c>
      <c r="S19" s="128" t="str">
        <f aca="false">IF(AND(S$9&gt;=$D19,S$9&lt;=$E19),1,"")</f>
        <v/>
      </c>
      <c r="T19" s="128" t="str">
        <f aca="false">IF(AND(T$9&gt;=$D19,T$9&lt;=$E19),1,"")</f>
        <v/>
      </c>
      <c r="U19" s="128" t="str">
        <f aca="false">IF(AND(U$9&gt;=$D19,U$9&lt;=$E19),1,"")</f>
        <v/>
      </c>
      <c r="V19" s="128" t="str">
        <f aca="false">IF(AND(V$9&gt;=$D19,V$9&lt;=$E19),1,"")</f>
        <v/>
      </c>
      <c r="W19" s="128" t="str">
        <f aca="false">IF(AND(W$9&gt;=$D19,W$9&lt;=$E19),1,"")</f>
        <v/>
      </c>
      <c r="X19" s="128" t="str">
        <f aca="false">IF(AND(X$9&gt;=$D19,X$9&lt;=$E19),1,"")</f>
        <v/>
      </c>
      <c r="Y19" s="128" t="str">
        <f aca="false">IF(AND(Y$9&gt;=$D19,Y$9&lt;=$E19),1,"")</f>
        <v/>
      </c>
      <c r="Z19" s="128" t="str">
        <f aca="false">IF(AND(Z$9&gt;=$D19,Z$9&lt;=$E19),1,"")</f>
        <v/>
      </c>
      <c r="AA19" s="128" t="str">
        <f aca="false">IF(AND(AA$9&gt;=$D19,AA$9&lt;=$E19),1,"")</f>
        <v/>
      </c>
      <c r="AB19" s="128" t="str">
        <f aca="false">IF(AND(AB$9&gt;=$D19,AB$9&lt;=$E19),1,"")</f>
        <v/>
      </c>
      <c r="AC19" s="128" t="str">
        <f aca="false">IF(AND(AC$9&gt;=$D19,AC$9&lt;=$E19),1,"")</f>
        <v/>
      </c>
      <c r="AD19" s="128" t="str">
        <f aca="false">IF(AND(AD$9&gt;=$D19,AD$9&lt;=$E19),1,"")</f>
        <v/>
      </c>
      <c r="AE19" s="128" t="str">
        <f aca="false">IF(AND(AE$9&gt;=$D19,AE$9&lt;=$E19),1,"")</f>
        <v/>
      </c>
      <c r="AF19" s="128" t="str">
        <f aca="false">IF(AND(AF$9&gt;=$D19,AF$9&lt;=$E19),1,"")</f>
        <v/>
      </c>
      <c r="AG19" s="128" t="str">
        <f aca="false">IF(AND(AG$9&gt;=$D19,AG$9&lt;=$E19),1,"")</f>
        <v/>
      </c>
      <c r="AH19" s="128" t="str">
        <f aca="false">IF(AND(AH$9&gt;=$D19,AH$9&lt;=$E19),1,"")</f>
        <v/>
      </c>
      <c r="AI19" s="128" t="str">
        <f aca="false">IF(AND(AI$9&gt;=$D19,AI$9&lt;=$E19),1,"")</f>
        <v/>
      </c>
      <c r="AJ19" s="128" t="str">
        <f aca="false">IF(AND(AJ$9&gt;=$D19,AJ$9&lt;=$E19),1,"")</f>
        <v/>
      </c>
      <c r="AK19" s="128" t="str">
        <f aca="false">IF(AND(AK$9&gt;=$D19,AK$9&lt;=$E19),1,"")</f>
        <v/>
      </c>
      <c r="AL19" s="128" t="str">
        <f aca="false">IF(AND(AL$9&gt;=$D19,AL$9&lt;=$E19),1,"")</f>
        <v/>
      </c>
      <c r="AM19" s="128" t="str">
        <f aca="false">IF(AND(AM$9&gt;=$D19,AM$9&lt;=$E19),1,"")</f>
        <v/>
      </c>
      <c r="AN19" s="128" t="str">
        <f aca="false">IF(AND(AN$9&gt;=$D19,AN$9&lt;=$E19),1,"")</f>
        <v/>
      </c>
      <c r="AO19" s="128" t="str">
        <f aca="false">IF(AND(AO$9&gt;=$D19,AO$9&lt;=$E19),1,"")</f>
        <v/>
      </c>
      <c r="AP19" s="128" t="str">
        <f aca="false">IF(AND(AP$9&gt;=$D19,AP$9&lt;=$E19),1,"")</f>
        <v/>
      </c>
      <c r="AQ19" s="128" t="str">
        <f aca="false">IF(AND(AQ$9&gt;=$D19,AQ$9&lt;=$E19),1,"")</f>
        <v/>
      </c>
      <c r="AR19" s="128" t="str">
        <f aca="false">IF(AND(AR$9&gt;=$D19,AR$9&lt;=$E19),1,"")</f>
        <v/>
      </c>
      <c r="AS19" s="128" t="str">
        <f aca="false">IF(AND(AS$9&gt;=$D19,AS$9&lt;=$E19),1,"")</f>
        <v/>
      </c>
      <c r="AT19" s="128" t="str">
        <f aca="false">IF(AND(AT$9&gt;=$D19,AT$9&lt;=$E19),1,"")</f>
        <v/>
      </c>
      <c r="AU19" s="128" t="str">
        <f aca="false">IF(AND(AU$9&gt;=$D19,AU$9&lt;=$E19),1,"")</f>
        <v/>
      </c>
      <c r="AV19" s="128" t="str">
        <f aca="false">IF(AND(AV$9&gt;=$D19,AV$9&lt;=$E19),1,"")</f>
        <v/>
      </c>
      <c r="AW19" s="128" t="str">
        <f aca="false">IF(AND(AW$9&gt;=$D19,AW$9&lt;=$E19),1,"")</f>
        <v/>
      </c>
      <c r="AX19" s="128" t="str">
        <f aca="false">IF(AND(AX$9&gt;=$D19,AX$9&lt;=$E19),1,"")</f>
        <v/>
      </c>
      <c r="AY19" s="128" t="str">
        <f aca="false">IF(AND(AY$9&gt;=$D19,AY$9&lt;=$E19),1,"")</f>
        <v/>
      </c>
      <c r="AZ19" s="128" t="str">
        <f aca="false">IF(AND(AZ$9&gt;=$D19,AZ$9&lt;=$E19),1,"")</f>
        <v/>
      </c>
      <c r="BA19" s="128" t="str">
        <f aca="false">IF(AND(BA$9&gt;=$D19,BA$9&lt;=$E19),1,"")</f>
        <v/>
      </c>
      <c r="BB19" s="128" t="str">
        <f aca="false">IF(AND(BB$9&gt;=$D19,BB$9&lt;=$E19),1,"")</f>
        <v/>
      </c>
      <c r="BC19" s="128" t="str">
        <f aca="false">IF(AND(BC$9&gt;=$D19,BC$9&lt;=$E19),1,"")</f>
        <v/>
      </c>
      <c r="BD19" s="128" t="str">
        <f aca="false">IF(AND(BD$9&gt;=$D19,BD$9&lt;=$E19),1,"")</f>
        <v/>
      </c>
      <c r="BE19" s="128" t="str">
        <f aca="false">IF(AND(BE$9&gt;=$D19,BE$9&lt;=$E19),1,"")</f>
        <v/>
      </c>
      <c r="BF19" s="128" t="str">
        <f aca="false">IF(AND(BF$9&gt;=$D19,BF$9&lt;=$E19),1,"")</f>
        <v/>
      </c>
      <c r="BG19" s="128" t="str">
        <f aca="false">IF(AND(BG$9&gt;=$D19,BG$9&lt;=$E19),1,"")</f>
        <v/>
      </c>
      <c r="BH19" s="128" t="str">
        <f aca="false">IF(AND(BH$9&gt;=$D19,BH$9&lt;=$E19),1,"")</f>
        <v/>
      </c>
      <c r="BI19" s="128" t="str">
        <f aca="false">IF(AND(BI$9&gt;=$D19,BI$9&lt;=$E19),1,"")</f>
        <v/>
      </c>
      <c r="BJ19" s="128" t="str">
        <f aca="false">IF(AND(BJ$9&gt;=$D19,BJ$9&lt;=$E19),1,"")</f>
        <v/>
      </c>
      <c r="BK19" s="128" t="str">
        <f aca="false">IF(AND(BK$9&gt;=$D19,BK$9&lt;=$E19),1,"")</f>
        <v/>
      </c>
      <c r="BL19" s="128" t="str">
        <f aca="false">IF(AND(BL$9&gt;=$D19,BL$9&lt;=$E19),1,"")</f>
        <v/>
      </c>
      <c r="BM19" s="128" t="str">
        <f aca="false">IF(AND(BM$9&gt;=$D19,BM$9&lt;=$E19),1,"")</f>
        <v/>
      </c>
      <c r="BN19" s="128" t="str">
        <f aca="false">IF(AND(BN$9&gt;=$D19,BN$9&lt;=$E19),1,"")</f>
        <v/>
      </c>
      <c r="BO19" s="128" t="str">
        <f aca="false">IF(AND(BO$9&gt;=$D19,BO$9&lt;=$E19),1,"")</f>
        <v/>
      </c>
      <c r="BP19" s="128" t="str">
        <f aca="false">IF(AND(BP$9&gt;=$D19,BP$9&lt;=$E19),1,"")</f>
        <v/>
      </c>
      <c r="BQ19" s="128" t="str">
        <f aca="false">IF(AND(BQ$9&gt;=$D19,BQ$9&lt;=$E19),1,"")</f>
        <v/>
      </c>
      <c r="BR19" s="128" t="str">
        <f aca="false">IF(AND(BR$9&gt;=$D19,BR$9&lt;=$E19),1,"")</f>
        <v/>
      </c>
      <c r="BS19" s="128" t="str">
        <f aca="false">IF(AND(BS$9&gt;=$D19,BS$9&lt;=$E19),1,"")</f>
        <v/>
      </c>
      <c r="BT19" s="128" t="str">
        <f aca="false">IF(AND(BT$9&gt;=$D19,BT$9&lt;=$E19),1,"")</f>
        <v/>
      </c>
      <c r="BU19" s="128" t="str">
        <f aca="false">IF(AND(BU$9&gt;=$D19,BU$9&lt;=$E19),1,"")</f>
        <v/>
      </c>
      <c r="BV19" s="128" t="str">
        <f aca="false">IF(AND(BV$9&gt;=$D19,BV$9&lt;=$E19),1,"")</f>
        <v/>
      </c>
      <c r="BW19" s="128" t="str">
        <f aca="false">IF(AND(BW$9&gt;=$D19,BW$9&lt;=$E19),1,"")</f>
        <v/>
      </c>
      <c r="BX19" s="128" t="str">
        <f aca="false">IF(AND(BX$9&gt;=$D19,BX$9&lt;=$E19),1,"")</f>
        <v/>
      </c>
      <c r="BY19" s="128" t="str">
        <f aca="false">IF(AND(BY$9&gt;=$D19,BY$9&lt;=$E19),1,"")</f>
        <v/>
      </c>
      <c r="BZ19" s="128" t="str">
        <f aca="false">IF(AND(BZ$9&gt;=$D19,BZ$9&lt;=$E19),1,"")</f>
        <v/>
      </c>
      <c r="CA19" s="128" t="str">
        <f aca="false">IF(AND(CA$9&gt;=$D19,CA$9&lt;=$E19),1,"")</f>
        <v/>
      </c>
      <c r="CB19" s="128" t="str">
        <f aca="false">IF(AND(CB$9&gt;=$D19,CB$9&lt;=$E19),1,"")</f>
        <v/>
      </c>
      <c r="CC19" s="128" t="str">
        <f aca="false">IF(AND(CC$9&gt;=$D19,CC$9&lt;=$E19),1,"")</f>
        <v/>
      </c>
      <c r="CD19" s="128" t="str">
        <f aca="false">IF(AND(CD$9&gt;=$D19,CD$9&lt;=$E19),1,"")</f>
        <v/>
      </c>
      <c r="CE19" s="128" t="str">
        <f aca="false">IF(AND(CE$9&gt;=$D19,CE$9&lt;=$E19),1,"")</f>
        <v/>
      </c>
      <c r="CF19" s="128" t="str">
        <f aca="false">IF(AND(CF$9&gt;=$D19,CF$9&lt;=$E19),1,"")</f>
        <v/>
      </c>
      <c r="CG19" s="128" t="str">
        <f aca="false">IF(AND(CG$9&gt;=$D19,CG$9&lt;=$E19),1,"")</f>
        <v/>
      </c>
      <c r="CH19" s="128" t="str">
        <f aca="false">IF(AND(CH$9&gt;=$D19,CH$9&lt;=$E19),1,"")</f>
        <v/>
      </c>
      <c r="CI19" s="128" t="str">
        <f aca="false">IF(AND(CI$9&gt;=$D19,CI$9&lt;=$E19),1,"")</f>
        <v/>
      </c>
      <c r="CJ19" s="128" t="str">
        <f aca="false">IF(AND(CJ$9&gt;=$D19,CJ$9&lt;=$E19),1,"")</f>
        <v/>
      </c>
      <c r="CK19" s="128" t="str">
        <f aca="false">IF(AND(CK$9&gt;=$D19,CK$9&lt;=$E19),1,"")</f>
        <v/>
      </c>
      <c r="CL19" s="128" t="str">
        <f aca="false">IF(AND(CL$9&gt;=$D19,CL$9&lt;=$E19),1,"")</f>
        <v/>
      </c>
      <c r="CM19" s="128" t="str">
        <f aca="false">IF(AND(CM$9&gt;=$D19,CM$9&lt;=$E19),1,"")</f>
        <v/>
      </c>
      <c r="CN19" s="128" t="str">
        <f aca="false">IF(AND(CN$9&gt;=$D19,CN$9&lt;=$E19),1,"")</f>
        <v/>
      </c>
      <c r="CO19" s="128" t="str">
        <f aca="false">IF(AND(CO$9&gt;=$D19,CO$9&lt;=$E19),1,"")</f>
        <v/>
      </c>
      <c r="CP19" s="128" t="str">
        <f aca="false">IF(AND(CP$9&gt;=$D19,CP$9&lt;=$E19),1,"")</f>
        <v/>
      </c>
      <c r="CQ19" s="128" t="str">
        <f aca="false">IF(AND(CQ$9&gt;=$D19,CQ$9&lt;=$E19),1,"")</f>
        <v/>
      </c>
      <c r="CR19" s="128" t="str">
        <f aca="false">IF(AND(CR$9&gt;=$D19,CR$9&lt;=$E19),1,"")</f>
        <v/>
      </c>
      <c r="CS19" s="128" t="str">
        <f aca="false">IF(AND(CS$9&gt;=$D19,CS$9&lt;=$E19),1,"")</f>
        <v/>
      </c>
      <c r="CT19" s="128" t="str">
        <f aca="false">IF(AND(CT$9&gt;=$D19,CT$9&lt;=$E19),1,"")</f>
        <v/>
      </c>
      <c r="CU19" s="128" t="str">
        <f aca="false">IF(AND(CU$9&gt;=$D19,CU$9&lt;=$E19),1,"")</f>
        <v/>
      </c>
      <c r="CV19" s="128" t="str">
        <f aca="false">IF(AND(CV$9&gt;=$D19,CV$9&lt;=$E19),1,"")</f>
        <v/>
      </c>
      <c r="CW19" s="128" t="str">
        <f aca="false">IF(AND(CW$9&gt;=$D19,CW$9&lt;=$E19),1,"")</f>
        <v/>
      </c>
      <c r="CX19" s="128" t="str">
        <f aca="false">IF(AND(CX$9&gt;=$D19,CX$9&lt;=$E19),1,"")</f>
        <v/>
      </c>
      <c r="CY19" s="128" t="str">
        <f aca="false">IF(AND(CY$9&gt;=$D19,CY$9&lt;=$E19),1,"")</f>
        <v/>
      </c>
      <c r="CZ19" s="128" t="str">
        <f aca="false">IF(AND(CZ$9&gt;=$D19,CZ$9&lt;=$E19),1,"")</f>
        <v/>
      </c>
      <c r="DA19" s="128" t="str">
        <f aca="false">IF(AND(DA$9&gt;=$D19,DA$9&lt;=$E19),1,"")</f>
        <v/>
      </c>
      <c r="DB19" s="128" t="str">
        <f aca="false">IF(AND(DB$9&gt;=$D19,DB$9&lt;=$E19),1,"")</f>
        <v/>
      </c>
      <c r="DC19" s="128" t="str">
        <f aca="false">IF(AND(DC$9&gt;=$D19,DC$9&lt;=$E19),1,"")</f>
        <v/>
      </c>
      <c r="DD19" s="128" t="str">
        <f aca="false">IF(AND(DD$9&gt;=$D19,DD$9&lt;=$E19),1,"")</f>
        <v/>
      </c>
      <c r="DE19" s="128" t="str">
        <f aca="false">IF(AND(DE$9&gt;=$D19,DE$9&lt;=$E19),1,"")</f>
        <v/>
      </c>
      <c r="DF19" s="128" t="str">
        <f aca="false">IF(AND(DF$9&gt;=$D19,DF$9&lt;=$E19),1,"")</f>
        <v/>
      </c>
      <c r="DG19" s="128" t="str">
        <f aca="false">IF(AND(DG$9&gt;=$D19,DG$9&lt;=$E19),1,"")</f>
        <v/>
      </c>
      <c r="DH19" s="128" t="str">
        <f aca="false">IF(AND(DH$9&gt;=$D19,DH$9&lt;=$E19),1,"")</f>
        <v/>
      </c>
      <c r="DI19" s="128" t="str">
        <f aca="false">IF(AND(DI$9&gt;=$D19,DI$9&lt;=$E19),1,"")</f>
        <v/>
      </c>
      <c r="DJ19" s="128" t="str">
        <f aca="false">IF(AND(DJ$9&gt;=$D19,DJ$9&lt;=$E19),1,"")</f>
        <v/>
      </c>
      <c r="DK19" s="128" t="str">
        <f aca="false">IF(AND(DK$9&gt;=$D19,DK$9&lt;=$E19),1,"")</f>
        <v/>
      </c>
      <c r="DL19" s="128" t="str">
        <f aca="false">IF(AND(DL$9&gt;=$D19,DL$9&lt;=$E19),1,"")</f>
        <v/>
      </c>
      <c r="DM19" s="128" t="str">
        <f aca="false">IF(AND(DM$9&gt;=$D19,DM$9&lt;=$E19),1,"")</f>
        <v/>
      </c>
      <c r="DN19" s="128" t="str">
        <f aca="false">IF(AND(DN$9&gt;=$D19,DN$9&lt;=$E19),1,"")</f>
        <v/>
      </c>
      <c r="DO19" s="128" t="str">
        <f aca="false">IF(AND(DO$9&gt;=$D19,DO$9&lt;=$E19),1,"")</f>
        <v/>
      </c>
      <c r="DP19" s="128" t="str">
        <f aca="false">IF(AND(DP$9&gt;=$D19,DP$9&lt;=$E19),1,"")</f>
        <v/>
      </c>
      <c r="DQ19" s="128" t="str">
        <f aca="false">IF(AND(DQ$9&gt;=$D19,DQ$9&lt;=$E19),1,"")</f>
        <v/>
      </c>
      <c r="DR19" s="128" t="str">
        <f aca="false">IF(AND(DR$9&gt;=$D19,DR$9&lt;=$E19),1,"")</f>
        <v/>
      </c>
      <c r="DS19" s="128" t="str">
        <f aca="false">IF(AND(DS$9&gt;=$D19,DS$9&lt;=$E19),1,"")</f>
        <v/>
      </c>
      <c r="DT19" s="128" t="str">
        <f aca="false">IF(AND(DT$9&gt;=$D19,DT$9&lt;=$E19),1,"")</f>
        <v/>
      </c>
      <c r="DU19" s="128" t="str">
        <f aca="false">IF(AND(DU$9&gt;=$D19,DU$9&lt;=$E19),1,"")</f>
        <v/>
      </c>
      <c r="DV19" s="128" t="str">
        <f aca="false">IF(AND(DV$9&gt;=$D19,DV$9&lt;=$E19),1,"")</f>
        <v/>
      </c>
      <c r="DW19" s="128" t="str">
        <f aca="false">IF(AND(DW$9&gt;=$D19,DW$9&lt;=$E19),1,"")</f>
        <v/>
      </c>
      <c r="DX19" s="128" t="str">
        <f aca="false">IF(AND(DX$9&gt;=$D19,DX$9&lt;=$E19),1,"")</f>
        <v/>
      </c>
      <c r="DY19" s="128" t="str">
        <f aca="false">IF(AND(DY$9&gt;=$D19,DY$9&lt;=$E19),1,"")</f>
        <v/>
      </c>
      <c r="DZ19" s="128" t="str">
        <f aca="false">IF(AND(DZ$9&gt;=$D19,DZ$9&lt;=$E19),1,"")</f>
        <v/>
      </c>
      <c r="EA19" s="128" t="str">
        <f aca="false">IF(AND(EA$9&gt;=$D19,EA$9&lt;=$E19),1,"")</f>
        <v/>
      </c>
      <c r="EB19" s="128" t="str">
        <f aca="false">IF(AND(EB$9&gt;=$D19,EB$9&lt;=$E19),1,"")</f>
        <v/>
      </c>
      <c r="EC19" s="128" t="str">
        <f aca="false">IF(AND(EC$9&gt;=$D19,EC$9&lt;=$E19),1,"")</f>
        <v/>
      </c>
      <c r="ED19" s="128" t="str">
        <f aca="false">IF(AND(ED$9&gt;=$D19,ED$9&lt;=$E19),1,"")</f>
        <v/>
      </c>
      <c r="EE19" s="128" t="str">
        <f aca="false">IF(AND(EE$9&gt;=$D19,EE$9&lt;=$E19),1,"")</f>
        <v/>
      </c>
      <c r="EF19" s="128" t="str">
        <f aca="false">IF(AND(EF$9&gt;=$D19,EF$9&lt;=$E19),1,"")</f>
        <v/>
      </c>
      <c r="EG19" s="128" t="str">
        <f aca="false">IF(AND(EG$9&gt;=$D19,EG$9&lt;=$E19),1,"")</f>
        <v/>
      </c>
      <c r="EH19" s="128" t="str">
        <f aca="false">IF(AND(EH$9&gt;=$D19,EH$9&lt;=$E19),1,"")</f>
        <v/>
      </c>
      <c r="EI19" s="128" t="str">
        <f aca="false">IF(AND(EI$9&gt;=$D19,EI$9&lt;=$E19),1,"")</f>
        <v/>
      </c>
      <c r="EJ19" s="128" t="str">
        <f aca="false">IF(AND(EJ$9&gt;=$D19,EJ$9&lt;=$E19),1,"")</f>
        <v/>
      </c>
      <c r="EK19" s="128" t="str">
        <f aca="false">IF(AND(EK$9&gt;=$D19,EK$9&lt;=$E19),1,"")</f>
        <v/>
      </c>
      <c r="EL19" s="128" t="str">
        <f aca="false">IF(AND(EL$9&gt;=$D19,EL$9&lt;=$E19),1,"")</f>
        <v/>
      </c>
      <c r="EM19" s="128" t="str">
        <f aca="false">IF(AND(EM$9&gt;=$D19,EM$9&lt;=$E19),1,"")</f>
        <v/>
      </c>
      <c r="EN19" s="128" t="str">
        <f aca="false">IF(AND(EN$9&gt;=$D19,EN$9&lt;=$E19),1,"")</f>
        <v/>
      </c>
      <c r="EO19" s="128" t="str">
        <f aca="false">IF(AND(EO$9&gt;=$D19,EO$9&lt;=$E19),1,"")</f>
        <v/>
      </c>
      <c r="EP19" s="128" t="str">
        <f aca="false">IF(AND(EP$9&gt;=$D19,EP$9&lt;=$E19),1,"")</f>
        <v/>
      </c>
      <c r="EQ19" s="128" t="str">
        <f aca="false">IF(AND(EQ$9&gt;=$D19,EQ$9&lt;=$E19),1,"")</f>
        <v/>
      </c>
      <c r="ER19" s="128" t="str">
        <f aca="false">IF(AND(ER$9&gt;=$D19,ER$9&lt;=$E19),1,"")</f>
        <v/>
      </c>
      <c r="ES19" s="128" t="str">
        <f aca="false">IF(AND(ES$9&gt;=$D19,ES$9&lt;=$E19),1,"")</f>
        <v/>
      </c>
      <c r="ET19" s="128" t="str">
        <f aca="false">IF(AND(ET$9&gt;=$D19,ET$9&lt;=$E19),1,"")</f>
        <v/>
      </c>
    </row>
    <row r="20" customFormat="false" ht="12.75" hidden="false" customHeight="false" outlineLevel="0" collapsed="false">
      <c r="A20" s="129" t="str">
        <f aca="false">TEXT('M&amp;V Tasks'!A21,"#")</f>
        <v>3</v>
      </c>
      <c r="B20" s="130" t="str">
        <f aca="false">TEXT('M&amp;V Tasks'!B21,"#")</f>
        <v>Review each ECM and decide on the appropriate M&amp;V option, and key measurement parameter(s)</v>
      </c>
      <c r="C20" s="129" t="n">
        <f aca="false">'M&amp;V Tasks'!I21</f>
        <v>0</v>
      </c>
      <c r="D20" s="121"/>
      <c r="E20" s="121"/>
      <c r="F20" s="128" t="str">
        <f aca="false">IF(AND(F$9&gt;=$D20,F$9&lt;=$E20),1,"")</f>
        <v/>
      </c>
      <c r="G20" s="128" t="str">
        <f aca="false">IF(AND(G$9&gt;=$D20,G$9&lt;=$E20),1,"")</f>
        <v/>
      </c>
      <c r="H20" s="128" t="str">
        <f aca="false">IF(AND(H$9&gt;=$D20,H$9&lt;=$E20),1,"")</f>
        <v/>
      </c>
      <c r="I20" s="128" t="str">
        <f aca="false">IF(AND(I$9&gt;=$D20,I$9&lt;=$E20),1,"")</f>
        <v/>
      </c>
      <c r="J20" s="128" t="str">
        <f aca="false">IF(AND(J$9&gt;=$D20,J$9&lt;=$E20),1,"")</f>
        <v/>
      </c>
      <c r="K20" s="128" t="str">
        <f aca="false">IF(AND(K$9&gt;=$D20,K$9&lt;=$E20),1,"")</f>
        <v/>
      </c>
      <c r="L20" s="128" t="str">
        <f aca="false">IF(AND(L$9&gt;=$D20,L$9&lt;=$E20),1,"")</f>
        <v/>
      </c>
      <c r="M20" s="128" t="str">
        <f aca="false">IF(AND(M$9&gt;=$D20,M$9&lt;=$E20),1,"")</f>
        <v/>
      </c>
      <c r="N20" s="128" t="str">
        <f aca="false">IF(AND(N$9&gt;=$D20,N$9&lt;=$E20),1,"")</f>
        <v/>
      </c>
      <c r="O20" s="128" t="str">
        <f aca="false">IF(AND(O$9&gt;=$D20,O$9&lt;=$E20),1,"")</f>
        <v/>
      </c>
      <c r="P20" s="128" t="str">
        <f aca="false">IF(AND(P$9&gt;=$D20,P$9&lt;=$E20),1,"")</f>
        <v/>
      </c>
      <c r="Q20" s="128" t="str">
        <f aca="false">IF(AND(Q$9&gt;=$D20,Q$9&lt;=$E20),1,"")</f>
        <v/>
      </c>
      <c r="R20" s="128" t="str">
        <f aca="false">IF(AND(R$9&gt;=$D20,R$9&lt;=$E20),1,"")</f>
        <v/>
      </c>
      <c r="S20" s="128" t="str">
        <f aca="false">IF(AND(S$9&gt;=$D20,S$9&lt;=$E20),1,"")</f>
        <v/>
      </c>
      <c r="T20" s="128" t="str">
        <f aca="false">IF(AND(T$9&gt;=$D20,T$9&lt;=$E20),1,"")</f>
        <v/>
      </c>
      <c r="U20" s="128" t="str">
        <f aca="false">IF(AND(U$9&gt;=$D20,U$9&lt;=$E20),1,"")</f>
        <v/>
      </c>
      <c r="V20" s="128" t="str">
        <f aca="false">IF(AND(V$9&gt;=$D20,V$9&lt;=$E20),1,"")</f>
        <v/>
      </c>
      <c r="W20" s="128" t="str">
        <f aca="false">IF(AND(W$9&gt;=$D20,W$9&lt;=$E20),1,"")</f>
        <v/>
      </c>
      <c r="X20" s="128" t="str">
        <f aca="false">IF(AND(X$9&gt;=$D20,X$9&lt;=$E20),1,"")</f>
        <v/>
      </c>
      <c r="Y20" s="128" t="str">
        <f aca="false">IF(AND(Y$9&gt;=$D20,Y$9&lt;=$E20),1,"")</f>
        <v/>
      </c>
      <c r="Z20" s="128" t="str">
        <f aca="false">IF(AND(Z$9&gt;=$D20,Z$9&lt;=$E20),1,"")</f>
        <v/>
      </c>
      <c r="AA20" s="128" t="str">
        <f aca="false">IF(AND(AA$9&gt;=$D20,AA$9&lt;=$E20),1,"")</f>
        <v/>
      </c>
      <c r="AB20" s="128" t="str">
        <f aca="false">IF(AND(AB$9&gt;=$D20,AB$9&lt;=$E20),1,"")</f>
        <v/>
      </c>
      <c r="AC20" s="128" t="str">
        <f aca="false">IF(AND(AC$9&gt;=$D20,AC$9&lt;=$E20),1,"")</f>
        <v/>
      </c>
      <c r="AD20" s="128" t="str">
        <f aca="false">IF(AND(AD$9&gt;=$D20,AD$9&lt;=$E20),1,"")</f>
        <v/>
      </c>
      <c r="AE20" s="128" t="str">
        <f aca="false">IF(AND(AE$9&gt;=$D20,AE$9&lt;=$E20),1,"")</f>
        <v/>
      </c>
      <c r="AF20" s="128" t="str">
        <f aca="false">IF(AND(AF$9&gt;=$D20,AF$9&lt;=$E20),1,"")</f>
        <v/>
      </c>
      <c r="AG20" s="128" t="str">
        <f aca="false">IF(AND(AG$9&gt;=$D20,AG$9&lt;=$E20),1,"")</f>
        <v/>
      </c>
      <c r="AH20" s="128" t="str">
        <f aca="false">IF(AND(AH$9&gt;=$D20,AH$9&lt;=$E20),1,"")</f>
        <v/>
      </c>
      <c r="AI20" s="128" t="str">
        <f aca="false">IF(AND(AI$9&gt;=$D20,AI$9&lt;=$E20),1,"")</f>
        <v/>
      </c>
      <c r="AJ20" s="128" t="str">
        <f aca="false">IF(AND(AJ$9&gt;=$D20,AJ$9&lt;=$E20),1,"")</f>
        <v/>
      </c>
      <c r="AK20" s="128" t="str">
        <f aca="false">IF(AND(AK$9&gt;=$D20,AK$9&lt;=$E20),1,"")</f>
        <v/>
      </c>
      <c r="AL20" s="128" t="str">
        <f aca="false">IF(AND(AL$9&gt;=$D20,AL$9&lt;=$E20),1,"")</f>
        <v/>
      </c>
      <c r="AM20" s="128" t="str">
        <f aca="false">IF(AND(AM$9&gt;=$D20,AM$9&lt;=$E20),1,"")</f>
        <v/>
      </c>
      <c r="AN20" s="128" t="str">
        <f aca="false">IF(AND(AN$9&gt;=$D20,AN$9&lt;=$E20),1,"")</f>
        <v/>
      </c>
      <c r="AO20" s="128" t="str">
        <f aca="false">IF(AND(AO$9&gt;=$D20,AO$9&lt;=$E20),1,"")</f>
        <v/>
      </c>
      <c r="AP20" s="128" t="str">
        <f aca="false">IF(AND(AP$9&gt;=$D20,AP$9&lt;=$E20),1,"")</f>
        <v/>
      </c>
      <c r="AQ20" s="128" t="str">
        <f aca="false">IF(AND(AQ$9&gt;=$D20,AQ$9&lt;=$E20),1,"")</f>
        <v/>
      </c>
      <c r="AR20" s="128" t="str">
        <f aca="false">IF(AND(AR$9&gt;=$D20,AR$9&lt;=$E20),1,"")</f>
        <v/>
      </c>
      <c r="AS20" s="128" t="str">
        <f aca="false">IF(AND(AS$9&gt;=$D20,AS$9&lt;=$E20),1,"")</f>
        <v/>
      </c>
      <c r="AT20" s="128" t="str">
        <f aca="false">IF(AND(AT$9&gt;=$D20,AT$9&lt;=$E20),1,"")</f>
        <v/>
      </c>
      <c r="AU20" s="128" t="str">
        <f aca="false">IF(AND(AU$9&gt;=$D20,AU$9&lt;=$E20),1,"")</f>
        <v/>
      </c>
      <c r="AV20" s="128" t="str">
        <f aca="false">IF(AND(AV$9&gt;=$D20,AV$9&lt;=$E20),1,"")</f>
        <v/>
      </c>
      <c r="AW20" s="128" t="str">
        <f aca="false">IF(AND(AW$9&gt;=$D20,AW$9&lt;=$E20),1,"")</f>
        <v/>
      </c>
      <c r="AX20" s="128" t="str">
        <f aca="false">IF(AND(AX$9&gt;=$D20,AX$9&lt;=$E20),1,"")</f>
        <v/>
      </c>
      <c r="AY20" s="128" t="str">
        <f aca="false">IF(AND(AY$9&gt;=$D20,AY$9&lt;=$E20),1,"")</f>
        <v/>
      </c>
      <c r="AZ20" s="128" t="str">
        <f aca="false">IF(AND(AZ$9&gt;=$D20,AZ$9&lt;=$E20),1,"")</f>
        <v/>
      </c>
      <c r="BA20" s="128" t="str">
        <f aca="false">IF(AND(BA$9&gt;=$D20,BA$9&lt;=$E20),1,"")</f>
        <v/>
      </c>
      <c r="BB20" s="128" t="str">
        <f aca="false">IF(AND(BB$9&gt;=$D20,BB$9&lt;=$E20),1,"")</f>
        <v/>
      </c>
      <c r="BC20" s="128" t="str">
        <f aca="false">IF(AND(BC$9&gt;=$D20,BC$9&lt;=$E20),1,"")</f>
        <v/>
      </c>
      <c r="BD20" s="128" t="str">
        <f aca="false">IF(AND(BD$9&gt;=$D20,BD$9&lt;=$E20),1,"")</f>
        <v/>
      </c>
      <c r="BE20" s="128" t="str">
        <f aca="false">IF(AND(BE$9&gt;=$D20,BE$9&lt;=$E20),1,"")</f>
        <v/>
      </c>
      <c r="BF20" s="128" t="str">
        <f aca="false">IF(AND(BF$9&gt;=$D20,BF$9&lt;=$E20),1,"")</f>
        <v/>
      </c>
      <c r="BG20" s="128" t="str">
        <f aca="false">IF(AND(BG$9&gt;=$D20,BG$9&lt;=$E20),1,"")</f>
        <v/>
      </c>
      <c r="BH20" s="128" t="str">
        <f aca="false">IF(AND(BH$9&gt;=$D20,BH$9&lt;=$E20),1,"")</f>
        <v/>
      </c>
      <c r="BI20" s="128" t="str">
        <f aca="false">IF(AND(BI$9&gt;=$D20,BI$9&lt;=$E20),1,"")</f>
        <v/>
      </c>
      <c r="BJ20" s="128" t="str">
        <f aca="false">IF(AND(BJ$9&gt;=$D20,BJ$9&lt;=$E20),1,"")</f>
        <v/>
      </c>
      <c r="BK20" s="128" t="str">
        <f aca="false">IF(AND(BK$9&gt;=$D20,BK$9&lt;=$E20),1,"")</f>
        <v/>
      </c>
      <c r="BL20" s="128" t="str">
        <f aca="false">IF(AND(BL$9&gt;=$D20,BL$9&lt;=$E20),1,"")</f>
        <v/>
      </c>
      <c r="BM20" s="128" t="str">
        <f aca="false">IF(AND(BM$9&gt;=$D20,BM$9&lt;=$E20),1,"")</f>
        <v/>
      </c>
      <c r="BN20" s="128" t="str">
        <f aca="false">IF(AND(BN$9&gt;=$D20,BN$9&lt;=$E20),1,"")</f>
        <v/>
      </c>
      <c r="BO20" s="128" t="str">
        <f aca="false">IF(AND(BO$9&gt;=$D20,BO$9&lt;=$E20),1,"")</f>
        <v/>
      </c>
      <c r="BP20" s="128" t="str">
        <f aca="false">IF(AND(BP$9&gt;=$D20,BP$9&lt;=$E20),1,"")</f>
        <v/>
      </c>
      <c r="BQ20" s="128" t="str">
        <f aca="false">IF(AND(BQ$9&gt;=$D20,BQ$9&lt;=$E20),1,"")</f>
        <v/>
      </c>
      <c r="BR20" s="128" t="str">
        <f aca="false">IF(AND(BR$9&gt;=$D20,BR$9&lt;=$E20),1,"")</f>
        <v/>
      </c>
      <c r="BS20" s="128" t="str">
        <f aca="false">IF(AND(BS$9&gt;=$D20,BS$9&lt;=$E20),1,"")</f>
        <v/>
      </c>
      <c r="BT20" s="128" t="str">
        <f aca="false">IF(AND(BT$9&gt;=$D20,BT$9&lt;=$E20),1,"")</f>
        <v/>
      </c>
      <c r="BU20" s="128" t="str">
        <f aca="false">IF(AND(BU$9&gt;=$D20,BU$9&lt;=$E20),1,"")</f>
        <v/>
      </c>
      <c r="BV20" s="128" t="str">
        <f aca="false">IF(AND(BV$9&gt;=$D20,BV$9&lt;=$E20),1,"")</f>
        <v/>
      </c>
      <c r="BW20" s="128" t="str">
        <f aca="false">IF(AND(BW$9&gt;=$D20,BW$9&lt;=$E20),1,"")</f>
        <v/>
      </c>
      <c r="BX20" s="128" t="str">
        <f aca="false">IF(AND(BX$9&gt;=$D20,BX$9&lt;=$E20),1,"")</f>
        <v/>
      </c>
      <c r="BY20" s="128" t="str">
        <f aca="false">IF(AND(BY$9&gt;=$D20,BY$9&lt;=$E20),1,"")</f>
        <v/>
      </c>
      <c r="BZ20" s="128" t="str">
        <f aca="false">IF(AND(BZ$9&gt;=$D20,BZ$9&lt;=$E20),1,"")</f>
        <v/>
      </c>
      <c r="CA20" s="128" t="str">
        <f aca="false">IF(AND(CA$9&gt;=$D20,CA$9&lt;=$E20),1,"")</f>
        <v/>
      </c>
      <c r="CB20" s="128" t="str">
        <f aca="false">IF(AND(CB$9&gt;=$D20,CB$9&lt;=$E20),1,"")</f>
        <v/>
      </c>
      <c r="CC20" s="128" t="str">
        <f aca="false">IF(AND(CC$9&gt;=$D20,CC$9&lt;=$E20),1,"")</f>
        <v/>
      </c>
      <c r="CD20" s="128" t="str">
        <f aca="false">IF(AND(CD$9&gt;=$D20,CD$9&lt;=$E20),1,"")</f>
        <v/>
      </c>
      <c r="CE20" s="128" t="str">
        <f aca="false">IF(AND(CE$9&gt;=$D20,CE$9&lt;=$E20),1,"")</f>
        <v/>
      </c>
      <c r="CF20" s="128" t="str">
        <f aca="false">IF(AND(CF$9&gt;=$D20,CF$9&lt;=$E20),1,"")</f>
        <v/>
      </c>
      <c r="CG20" s="128" t="str">
        <f aca="false">IF(AND(CG$9&gt;=$D20,CG$9&lt;=$E20),1,"")</f>
        <v/>
      </c>
      <c r="CH20" s="128" t="str">
        <f aca="false">IF(AND(CH$9&gt;=$D20,CH$9&lt;=$E20),1,"")</f>
        <v/>
      </c>
      <c r="CI20" s="128" t="str">
        <f aca="false">IF(AND(CI$9&gt;=$D20,CI$9&lt;=$E20),1,"")</f>
        <v/>
      </c>
      <c r="CJ20" s="128" t="str">
        <f aca="false">IF(AND(CJ$9&gt;=$D20,CJ$9&lt;=$E20),1,"")</f>
        <v/>
      </c>
      <c r="CK20" s="128" t="str">
        <f aca="false">IF(AND(CK$9&gt;=$D20,CK$9&lt;=$E20),1,"")</f>
        <v/>
      </c>
      <c r="CL20" s="128" t="str">
        <f aca="false">IF(AND(CL$9&gt;=$D20,CL$9&lt;=$E20),1,"")</f>
        <v/>
      </c>
      <c r="CM20" s="128" t="str">
        <f aca="false">IF(AND(CM$9&gt;=$D20,CM$9&lt;=$E20),1,"")</f>
        <v/>
      </c>
      <c r="CN20" s="128" t="str">
        <f aca="false">IF(AND(CN$9&gt;=$D20,CN$9&lt;=$E20),1,"")</f>
        <v/>
      </c>
      <c r="CO20" s="128" t="str">
        <f aca="false">IF(AND(CO$9&gt;=$D20,CO$9&lt;=$E20),1,"")</f>
        <v/>
      </c>
      <c r="CP20" s="128" t="str">
        <f aca="false">IF(AND(CP$9&gt;=$D20,CP$9&lt;=$E20),1,"")</f>
        <v/>
      </c>
      <c r="CQ20" s="128" t="str">
        <f aca="false">IF(AND(CQ$9&gt;=$D20,CQ$9&lt;=$E20),1,"")</f>
        <v/>
      </c>
      <c r="CR20" s="128" t="str">
        <f aca="false">IF(AND(CR$9&gt;=$D20,CR$9&lt;=$E20),1,"")</f>
        <v/>
      </c>
      <c r="CS20" s="128" t="str">
        <f aca="false">IF(AND(CS$9&gt;=$D20,CS$9&lt;=$E20),1,"")</f>
        <v/>
      </c>
      <c r="CT20" s="128" t="str">
        <f aca="false">IF(AND(CT$9&gt;=$D20,CT$9&lt;=$E20),1,"")</f>
        <v/>
      </c>
      <c r="CU20" s="128" t="str">
        <f aca="false">IF(AND(CU$9&gt;=$D20,CU$9&lt;=$E20),1,"")</f>
        <v/>
      </c>
      <c r="CV20" s="128" t="str">
        <f aca="false">IF(AND(CV$9&gt;=$D20,CV$9&lt;=$E20),1,"")</f>
        <v/>
      </c>
      <c r="CW20" s="128" t="str">
        <f aca="false">IF(AND(CW$9&gt;=$D20,CW$9&lt;=$E20),1,"")</f>
        <v/>
      </c>
      <c r="CX20" s="128" t="str">
        <f aca="false">IF(AND(CX$9&gt;=$D20,CX$9&lt;=$E20),1,"")</f>
        <v/>
      </c>
      <c r="CY20" s="128" t="str">
        <f aca="false">IF(AND(CY$9&gt;=$D20,CY$9&lt;=$E20),1,"")</f>
        <v/>
      </c>
      <c r="CZ20" s="128" t="str">
        <f aca="false">IF(AND(CZ$9&gt;=$D20,CZ$9&lt;=$E20),1,"")</f>
        <v/>
      </c>
      <c r="DA20" s="128" t="str">
        <f aca="false">IF(AND(DA$9&gt;=$D20,DA$9&lt;=$E20),1,"")</f>
        <v/>
      </c>
      <c r="DB20" s="128" t="str">
        <f aca="false">IF(AND(DB$9&gt;=$D20,DB$9&lt;=$E20),1,"")</f>
        <v/>
      </c>
      <c r="DC20" s="128" t="str">
        <f aca="false">IF(AND(DC$9&gt;=$D20,DC$9&lt;=$E20),1,"")</f>
        <v/>
      </c>
      <c r="DD20" s="128" t="str">
        <f aca="false">IF(AND(DD$9&gt;=$D20,DD$9&lt;=$E20),1,"")</f>
        <v/>
      </c>
      <c r="DE20" s="128" t="str">
        <f aca="false">IF(AND(DE$9&gt;=$D20,DE$9&lt;=$E20),1,"")</f>
        <v/>
      </c>
      <c r="DF20" s="128" t="str">
        <f aca="false">IF(AND(DF$9&gt;=$D20,DF$9&lt;=$E20),1,"")</f>
        <v/>
      </c>
      <c r="DG20" s="128" t="str">
        <f aca="false">IF(AND(DG$9&gt;=$D20,DG$9&lt;=$E20),1,"")</f>
        <v/>
      </c>
      <c r="DH20" s="128" t="str">
        <f aca="false">IF(AND(DH$9&gt;=$D20,DH$9&lt;=$E20),1,"")</f>
        <v/>
      </c>
      <c r="DI20" s="128" t="str">
        <f aca="false">IF(AND(DI$9&gt;=$D20,DI$9&lt;=$E20),1,"")</f>
        <v/>
      </c>
      <c r="DJ20" s="128" t="str">
        <f aca="false">IF(AND(DJ$9&gt;=$D20,DJ$9&lt;=$E20),1,"")</f>
        <v/>
      </c>
      <c r="DK20" s="128" t="str">
        <f aca="false">IF(AND(DK$9&gt;=$D20,DK$9&lt;=$E20),1,"")</f>
        <v/>
      </c>
      <c r="DL20" s="128" t="str">
        <f aca="false">IF(AND(DL$9&gt;=$D20,DL$9&lt;=$E20),1,"")</f>
        <v/>
      </c>
      <c r="DM20" s="128" t="str">
        <f aca="false">IF(AND(DM$9&gt;=$D20,DM$9&lt;=$E20),1,"")</f>
        <v/>
      </c>
      <c r="DN20" s="128" t="str">
        <f aca="false">IF(AND(DN$9&gt;=$D20,DN$9&lt;=$E20),1,"")</f>
        <v/>
      </c>
      <c r="DO20" s="128" t="str">
        <f aca="false">IF(AND(DO$9&gt;=$D20,DO$9&lt;=$E20),1,"")</f>
        <v/>
      </c>
      <c r="DP20" s="128" t="str">
        <f aca="false">IF(AND(DP$9&gt;=$D20,DP$9&lt;=$E20),1,"")</f>
        <v/>
      </c>
      <c r="DQ20" s="128" t="str">
        <f aca="false">IF(AND(DQ$9&gt;=$D20,DQ$9&lt;=$E20),1,"")</f>
        <v/>
      </c>
      <c r="DR20" s="128" t="str">
        <f aca="false">IF(AND(DR$9&gt;=$D20,DR$9&lt;=$E20),1,"")</f>
        <v/>
      </c>
      <c r="DS20" s="128" t="str">
        <f aca="false">IF(AND(DS$9&gt;=$D20,DS$9&lt;=$E20),1,"")</f>
        <v/>
      </c>
      <c r="DT20" s="128" t="str">
        <f aca="false">IF(AND(DT$9&gt;=$D20,DT$9&lt;=$E20),1,"")</f>
        <v/>
      </c>
      <c r="DU20" s="128" t="str">
        <f aca="false">IF(AND(DU$9&gt;=$D20,DU$9&lt;=$E20),1,"")</f>
        <v/>
      </c>
      <c r="DV20" s="128" t="str">
        <f aca="false">IF(AND(DV$9&gt;=$D20,DV$9&lt;=$E20),1,"")</f>
        <v/>
      </c>
      <c r="DW20" s="128" t="str">
        <f aca="false">IF(AND(DW$9&gt;=$D20,DW$9&lt;=$E20),1,"")</f>
        <v/>
      </c>
      <c r="DX20" s="128" t="str">
        <f aca="false">IF(AND(DX$9&gt;=$D20,DX$9&lt;=$E20),1,"")</f>
        <v/>
      </c>
      <c r="DY20" s="128" t="str">
        <f aca="false">IF(AND(DY$9&gt;=$D20,DY$9&lt;=$E20),1,"")</f>
        <v/>
      </c>
      <c r="DZ20" s="128" t="str">
        <f aca="false">IF(AND(DZ$9&gt;=$D20,DZ$9&lt;=$E20),1,"")</f>
        <v/>
      </c>
      <c r="EA20" s="128" t="str">
        <f aca="false">IF(AND(EA$9&gt;=$D20,EA$9&lt;=$E20),1,"")</f>
        <v/>
      </c>
      <c r="EB20" s="128" t="str">
        <f aca="false">IF(AND(EB$9&gt;=$D20,EB$9&lt;=$E20),1,"")</f>
        <v/>
      </c>
      <c r="EC20" s="128" t="str">
        <f aca="false">IF(AND(EC$9&gt;=$D20,EC$9&lt;=$E20),1,"")</f>
        <v/>
      </c>
      <c r="ED20" s="128" t="str">
        <f aca="false">IF(AND(ED$9&gt;=$D20,ED$9&lt;=$E20),1,"")</f>
        <v/>
      </c>
      <c r="EE20" s="128" t="str">
        <f aca="false">IF(AND(EE$9&gt;=$D20,EE$9&lt;=$E20),1,"")</f>
        <v/>
      </c>
      <c r="EF20" s="128" t="str">
        <f aca="false">IF(AND(EF$9&gt;=$D20,EF$9&lt;=$E20),1,"")</f>
        <v/>
      </c>
      <c r="EG20" s="128" t="str">
        <f aca="false">IF(AND(EG$9&gt;=$D20,EG$9&lt;=$E20),1,"")</f>
        <v/>
      </c>
      <c r="EH20" s="128" t="str">
        <f aca="false">IF(AND(EH$9&gt;=$D20,EH$9&lt;=$E20),1,"")</f>
        <v/>
      </c>
      <c r="EI20" s="128" t="str">
        <f aca="false">IF(AND(EI$9&gt;=$D20,EI$9&lt;=$E20),1,"")</f>
        <v/>
      </c>
      <c r="EJ20" s="128" t="str">
        <f aca="false">IF(AND(EJ$9&gt;=$D20,EJ$9&lt;=$E20),1,"")</f>
        <v/>
      </c>
      <c r="EK20" s="128" t="str">
        <f aca="false">IF(AND(EK$9&gt;=$D20,EK$9&lt;=$E20),1,"")</f>
        <v/>
      </c>
      <c r="EL20" s="128" t="str">
        <f aca="false">IF(AND(EL$9&gt;=$D20,EL$9&lt;=$E20),1,"")</f>
        <v/>
      </c>
      <c r="EM20" s="128" t="str">
        <f aca="false">IF(AND(EM$9&gt;=$D20,EM$9&lt;=$E20),1,"")</f>
        <v/>
      </c>
      <c r="EN20" s="128" t="str">
        <f aca="false">IF(AND(EN$9&gt;=$D20,EN$9&lt;=$E20),1,"")</f>
        <v/>
      </c>
      <c r="EO20" s="128" t="str">
        <f aca="false">IF(AND(EO$9&gt;=$D20,EO$9&lt;=$E20),1,"")</f>
        <v/>
      </c>
      <c r="EP20" s="128" t="str">
        <f aca="false">IF(AND(EP$9&gt;=$D20,EP$9&lt;=$E20),1,"")</f>
        <v/>
      </c>
      <c r="EQ20" s="128" t="str">
        <f aca="false">IF(AND(EQ$9&gt;=$D20,EQ$9&lt;=$E20),1,"")</f>
        <v/>
      </c>
      <c r="ER20" s="128" t="str">
        <f aca="false">IF(AND(ER$9&gt;=$D20,ER$9&lt;=$E20),1,"")</f>
        <v/>
      </c>
      <c r="ES20" s="128" t="str">
        <f aca="false">IF(AND(ES$9&gt;=$D20,ES$9&lt;=$E20),1,"")</f>
        <v/>
      </c>
      <c r="ET20" s="128" t="str">
        <f aca="false">IF(AND(ET$9&gt;=$D20,ET$9&lt;=$E20),1,"")</f>
        <v/>
      </c>
    </row>
    <row r="21" customFormat="false" ht="12.75" hidden="false" customHeight="false" outlineLevel="0" collapsed="false">
      <c r="A21" s="129" t="str">
        <f aca="false">TEXT('M&amp;V Tasks'!A22,"#")</f>
        <v>4</v>
      </c>
      <c r="B21" s="130" t="str">
        <f aca="false">TEXT('M&amp;V Tasks'!B22,"#")</f>
        <v>Finalise M&amp;V budget and timing</v>
      </c>
      <c r="C21" s="129" t="n">
        <f aca="false">'M&amp;V Tasks'!I22</f>
        <v>0</v>
      </c>
      <c r="D21" s="121"/>
      <c r="E21" s="121"/>
      <c r="F21" s="128" t="str">
        <f aca="false">IF(AND(F$9&gt;=$D21,F$9&lt;=$E21),1,"")</f>
        <v/>
      </c>
      <c r="G21" s="128" t="str">
        <f aca="false">IF(AND(G$9&gt;=$D21,G$9&lt;=$E21),1,"")</f>
        <v/>
      </c>
      <c r="H21" s="128" t="str">
        <f aca="false">IF(AND(H$9&gt;=$D21,H$9&lt;=$E21),1,"")</f>
        <v/>
      </c>
      <c r="I21" s="128" t="str">
        <f aca="false">IF(AND(I$9&gt;=$D21,I$9&lt;=$E21),1,"")</f>
        <v/>
      </c>
      <c r="J21" s="128" t="str">
        <f aca="false">IF(AND(J$9&gt;=$D21,J$9&lt;=$E21),1,"")</f>
        <v/>
      </c>
      <c r="K21" s="128" t="str">
        <f aca="false">IF(AND(K$9&gt;=$D21,K$9&lt;=$E21),1,"")</f>
        <v/>
      </c>
      <c r="L21" s="128" t="str">
        <f aca="false">IF(AND(L$9&gt;=$D21,L$9&lt;=$E21),1,"")</f>
        <v/>
      </c>
      <c r="M21" s="128" t="str">
        <f aca="false">IF(AND(M$9&gt;=$D21,M$9&lt;=$E21),1,"")</f>
        <v/>
      </c>
      <c r="N21" s="128" t="str">
        <f aca="false">IF(AND(N$9&gt;=$D21,N$9&lt;=$E21),1,"")</f>
        <v/>
      </c>
      <c r="O21" s="128" t="str">
        <f aca="false">IF(AND(O$9&gt;=$D21,O$9&lt;=$E21),1,"")</f>
        <v/>
      </c>
      <c r="P21" s="128" t="str">
        <f aca="false">IF(AND(P$9&gt;=$D21,P$9&lt;=$E21),1,"")</f>
        <v/>
      </c>
      <c r="Q21" s="128" t="str">
        <f aca="false">IF(AND(Q$9&gt;=$D21,Q$9&lt;=$E21),1,"")</f>
        <v/>
      </c>
      <c r="R21" s="128" t="str">
        <f aca="false">IF(AND(R$9&gt;=$D21,R$9&lt;=$E21),1,"")</f>
        <v/>
      </c>
      <c r="S21" s="128" t="str">
        <f aca="false">IF(AND(S$9&gt;=$D21,S$9&lt;=$E21),1,"")</f>
        <v/>
      </c>
      <c r="T21" s="128" t="str">
        <f aca="false">IF(AND(T$9&gt;=$D21,T$9&lt;=$E21),1,"")</f>
        <v/>
      </c>
      <c r="U21" s="128" t="str">
        <f aca="false">IF(AND(U$9&gt;=$D21,U$9&lt;=$E21),1,"")</f>
        <v/>
      </c>
      <c r="V21" s="128" t="str">
        <f aca="false">IF(AND(V$9&gt;=$D21,V$9&lt;=$E21),1,"")</f>
        <v/>
      </c>
      <c r="W21" s="128" t="str">
        <f aca="false">IF(AND(W$9&gt;=$D21,W$9&lt;=$E21),1,"")</f>
        <v/>
      </c>
      <c r="X21" s="128" t="str">
        <f aca="false">IF(AND(X$9&gt;=$D21,X$9&lt;=$E21),1,"")</f>
        <v/>
      </c>
      <c r="Y21" s="128" t="str">
        <f aca="false">IF(AND(Y$9&gt;=$D21,Y$9&lt;=$E21),1,"")</f>
        <v/>
      </c>
      <c r="Z21" s="128" t="str">
        <f aca="false">IF(AND(Z$9&gt;=$D21,Z$9&lt;=$E21),1,"")</f>
        <v/>
      </c>
      <c r="AA21" s="128" t="str">
        <f aca="false">IF(AND(AA$9&gt;=$D21,AA$9&lt;=$E21),1,"")</f>
        <v/>
      </c>
      <c r="AB21" s="128" t="str">
        <f aca="false">IF(AND(AB$9&gt;=$D21,AB$9&lt;=$E21),1,"")</f>
        <v/>
      </c>
      <c r="AC21" s="128" t="str">
        <f aca="false">IF(AND(AC$9&gt;=$D21,AC$9&lt;=$E21),1,"")</f>
        <v/>
      </c>
      <c r="AD21" s="128" t="str">
        <f aca="false">IF(AND(AD$9&gt;=$D21,AD$9&lt;=$E21),1,"")</f>
        <v/>
      </c>
      <c r="AE21" s="128" t="str">
        <f aca="false">IF(AND(AE$9&gt;=$D21,AE$9&lt;=$E21),1,"")</f>
        <v/>
      </c>
      <c r="AF21" s="128" t="str">
        <f aca="false">IF(AND(AF$9&gt;=$D21,AF$9&lt;=$E21),1,"")</f>
        <v/>
      </c>
      <c r="AG21" s="128" t="str">
        <f aca="false">IF(AND(AG$9&gt;=$D21,AG$9&lt;=$E21),1,"")</f>
        <v/>
      </c>
      <c r="AH21" s="128" t="str">
        <f aca="false">IF(AND(AH$9&gt;=$D21,AH$9&lt;=$E21),1,"")</f>
        <v/>
      </c>
      <c r="AI21" s="128" t="str">
        <f aca="false">IF(AND(AI$9&gt;=$D21,AI$9&lt;=$E21),1,"")</f>
        <v/>
      </c>
      <c r="AJ21" s="128" t="str">
        <f aca="false">IF(AND(AJ$9&gt;=$D21,AJ$9&lt;=$E21),1,"")</f>
        <v/>
      </c>
      <c r="AK21" s="128" t="str">
        <f aca="false">IF(AND(AK$9&gt;=$D21,AK$9&lt;=$E21),1,"")</f>
        <v/>
      </c>
      <c r="AL21" s="128" t="str">
        <f aca="false">IF(AND(AL$9&gt;=$D21,AL$9&lt;=$E21),1,"")</f>
        <v/>
      </c>
      <c r="AM21" s="128" t="str">
        <f aca="false">IF(AND(AM$9&gt;=$D21,AM$9&lt;=$E21),1,"")</f>
        <v/>
      </c>
      <c r="AN21" s="128" t="str">
        <f aca="false">IF(AND(AN$9&gt;=$D21,AN$9&lt;=$E21),1,"")</f>
        <v/>
      </c>
      <c r="AO21" s="128" t="str">
        <f aca="false">IF(AND(AO$9&gt;=$D21,AO$9&lt;=$E21),1,"")</f>
        <v/>
      </c>
      <c r="AP21" s="128" t="str">
        <f aca="false">IF(AND(AP$9&gt;=$D21,AP$9&lt;=$E21),1,"")</f>
        <v/>
      </c>
      <c r="AQ21" s="128" t="str">
        <f aca="false">IF(AND(AQ$9&gt;=$D21,AQ$9&lt;=$E21),1,"")</f>
        <v/>
      </c>
      <c r="AR21" s="128" t="str">
        <f aca="false">IF(AND(AR$9&gt;=$D21,AR$9&lt;=$E21),1,"")</f>
        <v/>
      </c>
      <c r="AS21" s="128" t="str">
        <f aca="false">IF(AND(AS$9&gt;=$D21,AS$9&lt;=$E21),1,"")</f>
        <v/>
      </c>
      <c r="AT21" s="128" t="str">
        <f aca="false">IF(AND(AT$9&gt;=$D21,AT$9&lt;=$E21),1,"")</f>
        <v/>
      </c>
      <c r="AU21" s="128" t="str">
        <f aca="false">IF(AND(AU$9&gt;=$D21,AU$9&lt;=$E21),1,"")</f>
        <v/>
      </c>
      <c r="AV21" s="128" t="str">
        <f aca="false">IF(AND(AV$9&gt;=$D21,AV$9&lt;=$E21),1,"")</f>
        <v/>
      </c>
      <c r="AW21" s="128" t="str">
        <f aca="false">IF(AND(AW$9&gt;=$D21,AW$9&lt;=$E21),1,"")</f>
        <v/>
      </c>
      <c r="AX21" s="128" t="str">
        <f aca="false">IF(AND(AX$9&gt;=$D21,AX$9&lt;=$E21),1,"")</f>
        <v/>
      </c>
      <c r="AY21" s="128" t="str">
        <f aca="false">IF(AND(AY$9&gt;=$D21,AY$9&lt;=$E21),1,"")</f>
        <v/>
      </c>
      <c r="AZ21" s="128" t="str">
        <f aca="false">IF(AND(AZ$9&gt;=$D21,AZ$9&lt;=$E21),1,"")</f>
        <v/>
      </c>
      <c r="BA21" s="128" t="str">
        <f aca="false">IF(AND(BA$9&gt;=$D21,BA$9&lt;=$E21),1,"")</f>
        <v/>
      </c>
      <c r="BB21" s="128" t="str">
        <f aca="false">IF(AND(BB$9&gt;=$D21,BB$9&lt;=$E21),1,"")</f>
        <v/>
      </c>
      <c r="BC21" s="128" t="str">
        <f aca="false">IF(AND(BC$9&gt;=$D21,BC$9&lt;=$E21),1,"")</f>
        <v/>
      </c>
      <c r="BD21" s="128" t="str">
        <f aca="false">IF(AND(BD$9&gt;=$D21,BD$9&lt;=$E21),1,"")</f>
        <v/>
      </c>
      <c r="BE21" s="128" t="str">
        <f aca="false">IF(AND(BE$9&gt;=$D21,BE$9&lt;=$E21),1,"")</f>
        <v/>
      </c>
      <c r="BF21" s="128" t="str">
        <f aca="false">IF(AND(BF$9&gt;=$D21,BF$9&lt;=$E21),1,"")</f>
        <v/>
      </c>
      <c r="BG21" s="128" t="str">
        <f aca="false">IF(AND(BG$9&gt;=$D21,BG$9&lt;=$E21),1,"")</f>
        <v/>
      </c>
      <c r="BH21" s="128" t="str">
        <f aca="false">IF(AND(BH$9&gt;=$D21,BH$9&lt;=$E21),1,"")</f>
        <v/>
      </c>
      <c r="BI21" s="128" t="str">
        <f aca="false">IF(AND(BI$9&gt;=$D21,BI$9&lt;=$E21),1,"")</f>
        <v/>
      </c>
      <c r="BJ21" s="128" t="str">
        <f aca="false">IF(AND(BJ$9&gt;=$D21,BJ$9&lt;=$E21),1,"")</f>
        <v/>
      </c>
      <c r="BK21" s="128" t="str">
        <f aca="false">IF(AND(BK$9&gt;=$D21,BK$9&lt;=$E21),1,"")</f>
        <v/>
      </c>
      <c r="BL21" s="128" t="str">
        <f aca="false">IF(AND(BL$9&gt;=$D21,BL$9&lt;=$E21),1,"")</f>
        <v/>
      </c>
      <c r="BM21" s="128" t="str">
        <f aca="false">IF(AND(BM$9&gt;=$D21,BM$9&lt;=$E21),1,"")</f>
        <v/>
      </c>
      <c r="BN21" s="128" t="str">
        <f aca="false">IF(AND(BN$9&gt;=$D21,BN$9&lt;=$E21),1,"")</f>
        <v/>
      </c>
      <c r="BO21" s="128" t="str">
        <f aca="false">IF(AND(BO$9&gt;=$D21,BO$9&lt;=$E21),1,"")</f>
        <v/>
      </c>
      <c r="BP21" s="128" t="str">
        <f aca="false">IF(AND(BP$9&gt;=$D21,BP$9&lt;=$E21),1,"")</f>
        <v/>
      </c>
      <c r="BQ21" s="128" t="str">
        <f aca="false">IF(AND(BQ$9&gt;=$D21,BQ$9&lt;=$E21),1,"")</f>
        <v/>
      </c>
      <c r="BR21" s="128" t="str">
        <f aca="false">IF(AND(BR$9&gt;=$D21,BR$9&lt;=$E21),1,"")</f>
        <v/>
      </c>
      <c r="BS21" s="128" t="str">
        <f aca="false">IF(AND(BS$9&gt;=$D21,BS$9&lt;=$E21),1,"")</f>
        <v/>
      </c>
      <c r="BT21" s="128" t="str">
        <f aca="false">IF(AND(BT$9&gt;=$D21,BT$9&lt;=$E21),1,"")</f>
        <v/>
      </c>
      <c r="BU21" s="128" t="str">
        <f aca="false">IF(AND(BU$9&gt;=$D21,BU$9&lt;=$E21),1,"")</f>
        <v/>
      </c>
      <c r="BV21" s="128" t="str">
        <f aca="false">IF(AND(BV$9&gt;=$D21,BV$9&lt;=$E21),1,"")</f>
        <v/>
      </c>
      <c r="BW21" s="128" t="str">
        <f aca="false">IF(AND(BW$9&gt;=$D21,BW$9&lt;=$E21),1,"")</f>
        <v/>
      </c>
      <c r="BX21" s="128" t="str">
        <f aca="false">IF(AND(BX$9&gt;=$D21,BX$9&lt;=$E21),1,"")</f>
        <v/>
      </c>
      <c r="BY21" s="128" t="str">
        <f aca="false">IF(AND(BY$9&gt;=$D21,BY$9&lt;=$E21),1,"")</f>
        <v/>
      </c>
      <c r="BZ21" s="128" t="str">
        <f aca="false">IF(AND(BZ$9&gt;=$D21,BZ$9&lt;=$E21),1,"")</f>
        <v/>
      </c>
      <c r="CA21" s="128" t="str">
        <f aca="false">IF(AND(CA$9&gt;=$D21,CA$9&lt;=$E21),1,"")</f>
        <v/>
      </c>
      <c r="CB21" s="128" t="str">
        <f aca="false">IF(AND(CB$9&gt;=$D21,CB$9&lt;=$E21),1,"")</f>
        <v/>
      </c>
      <c r="CC21" s="128" t="str">
        <f aca="false">IF(AND(CC$9&gt;=$D21,CC$9&lt;=$E21),1,"")</f>
        <v/>
      </c>
      <c r="CD21" s="128" t="str">
        <f aca="false">IF(AND(CD$9&gt;=$D21,CD$9&lt;=$E21),1,"")</f>
        <v/>
      </c>
      <c r="CE21" s="128" t="str">
        <f aca="false">IF(AND(CE$9&gt;=$D21,CE$9&lt;=$E21),1,"")</f>
        <v/>
      </c>
      <c r="CF21" s="128" t="str">
        <f aca="false">IF(AND(CF$9&gt;=$D21,CF$9&lt;=$E21),1,"")</f>
        <v/>
      </c>
      <c r="CG21" s="128" t="str">
        <f aca="false">IF(AND(CG$9&gt;=$D21,CG$9&lt;=$E21),1,"")</f>
        <v/>
      </c>
      <c r="CH21" s="128" t="str">
        <f aca="false">IF(AND(CH$9&gt;=$D21,CH$9&lt;=$E21),1,"")</f>
        <v/>
      </c>
      <c r="CI21" s="128" t="str">
        <f aca="false">IF(AND(CI$9&gt;=$D21,CI$9&lt;=$E21),1,"")</f>
        <v/>
      </c>
      <c r="CJ21" s="128" t="str">
        <f aca="false">IF(AND(CJ$9&gt;=$D21,CJ$9&lt;=$E21),1,"")</f>
        <v/>
      </c>
      <c r="CK21" s="128" t="str">
        <f aca="false">IF(AND(CK$9&gt;=$D21,CK$9&lt;=$E21),1,"")</f>
        <v/>
      </c>
      <c r="CL21" s="128" t="str">
        <f aca="false">IF(AND(CL$9&gt;=$D21,CL$9&lt;=$E21),1,"")</f>
        <v/>
      </c>
      <c r="CM21" s="128" t="str">
        <f aca="false">IF(AND(CM$9&gt;=$D21,CM$9&lt;=$E21),1,"")</f>
        <v/>
      </c>
      <c r="CN21" s="128" t="str">
        <f aca="false">IF(AND(CN$9&gt;=$D21,CN$9&lt;=$E21),1,"")</f>
        <v/>
      </c>
      <c r="CO21" s="128" t="str">
        <f aca="false">IF(AND(CO$9&gt;=$D21,CO$9&lt;=$E21),1,"")</f>
        <v/>
      </c>
      <c r="CP21" s="128" t="str">
        <f aca="false">IF(AND(CP$9&gt;=$D21,CP$9&lt;=$E21),1,"")</f>
        <v/>
      </c>
      <c r="CQ21" s="128" t="str">
        <f aca="false">IF(AND(CQ$9&gt;=$D21,CQ$9&lt;=$E21),1,"")</f>
        <v/>
      </c>
      <c r="CR21" s="128" t="str">
        <f aca="false">IF(AND(CR$9&gt;=$D21,CR$9&lt;=$E21),1,"")</f>
        <v/>
      </c>
      <c r="CS21" s="128" t="str">
        <f aca="false">IF(AND(CS$9&gt;=$D21,CS$9&lt;=$E21),1,"")</f>
        <v/>
      </c>
      <c r="CT21" s="128" t="str">
        <f aca="false">IF(AND(CT$9&gt;=$D21,CT$9&lt;=$E21),1,"")</f>
        <v/>
      </c>
      <c r="CU21" s="128" t="str">
        <f aca="false">IF(AND(CU$9&gt;=$D21,CU$9&lt;=$E21),1,"")</f>
        <v/>
      </c>
      <c r="CV21" s="128" t="str">
        <f aca="false">IF(AND(CV$9&gt;=$D21,CV$9&lt;=$E21),1,"")</f>
        <v/>
      </c>
      <c r="CW21" s="128" t="str">
        <f aca="false">IF(AND(CW$9&gt;=$D21,CW$9&lt;=$E21),1,"")</f>
        <v/>
      </c>
      <c r="CX21" s="128" t="str">
        <f aca="false">IF(AND(CX$9&gt;=$D21,CX$9&lt;=$E21),1,"")</f>
        <v/>
      </c>
      <c r="CY21" s="128" t="str">
        <f aca="false">IF(AND(CY$9&gt;=$D21,CY$9&lt;=$E21),1,"")</f>
        <v/>
      </c>
      <c r="CZ21" s="128" t="str">
        <f aca="false">IF(AND(CZ$9&gt;=$D21,CZ$9&lt;=$E21),1,"")</f>
        <v/>
      </c>
      <c r="DA21" s="128" t="str">
        <f aca="false">IF(AND(DA$9&gt;=$D21,DA$9&lt;=$E21),1,"")</f>
        <v/>
      </c>
      <c r="DB21" s="128" t="str">
        <f aca="false">IF(AND(DB$9&gt;=$D21,DB$9&lt;=$E21),1,"")</f>
        <v/>
      </c>
      <c r="DC21" s="128" t="str">
        <f aca="false">IF(AND(DC$9&gt;=$D21,DC$9&lt;=$E21),1,"")</f>
        <v/>
      </c>
      <c r="DD21" s="128" t="str">
        <f aca="false">IF(AND(DD$9&gt;=$D21,DD$9&lt;=$E21),1,"")</f>
        <v/>
      </c>
      <c r="DE21" s="128" t="str">
        <f aca="false">IF(AND(DE$9&gt;=$D21,DE$9&lt;=$E21),1,"")</f>
        <v/>
      </c>
      <c r="DF21" s="128" t="str">
        <f aca="false">IF(AND(DF$9&gt;=$D21,DF$9&lt;=$E21),1,"")</f>
        <v/>
      </c>
      <c r="DG21" s="128" t="str">
        <f aca="false">IF(AND(DG$9&gt;=$D21,DG$9&lt;=$E21),1,"")</f>
        <v/>
      </c>
      <c r="DH21" s="128" t="str">
        <f aca="false">IF(AND(DH$9&gt;=$D21,DH$9&lt;=$E21),1,"")</f>
        <v/>
      </c>
      <c r="DI21" s="128" t="str">
        <f aca="false">IF(AND(DI$9&gt;=$D21,DI$9&lt;=$E21),1,"")</f>
        <v/>
      </c>
      <c r="DJ21" s="128" t="str">
        <f aca="false">IF(AND(DJ$9&gt;=$D21,DJ$9&lt;=$E21),1,"")</f>
        <v/>
      </c>
      <c r="DK21" s="128" t="str">
        <f aca="false">IF(AND(DK$9&gt;=$D21,DK$9&lt;=$E21),1,"")</f>
        <v/>
      </c>
      <c r="DL21" s="128" t="str">
        <f aca="false">IF(AND(DL$9&gt;=$D21,DL$9&lt;=$E21),1,"")</f>
        <v/>
      </c>
      <c r="DM21" s="128" t="str">
        <f aca="false">IF(AND(DM$9&gt;=$D21,DM$9&lt;=$E21),1,"")</f>
        <v/>
      </c>
      <c r="DN21" s="128" t="str">
        <f aca="false">IF(AND(DN$9&gt;=$D21,DN$9&lt;=$E21),1,"")</f>
        <v/>
      </c>
      <c r="DO21" s="128" t="str">
        <f aca="false">IF(AND(DO$9&gt;=$D21,DO$9&lt;=$E21),1,"")</f>
        <v/>
      </c>
      <c r="DP21" s="128" t="str">
        <f aca="false">IF(AND(DP$9&gt;=$D21,DP$9&lt;=$E21),1,"")</f>
        <v/>
      </c>
      <c r="DQ21" s="128" t="str">
        <f aca="false">IF(AND(DQ$9&gt;=$D21,DQ$9&lt;=$E21),1,"")</f>
        <v/>
      </c>
      <c r="DR21" s="128" t="str">
        <f aca="false">IF(AND(DR$9&gt;=$D21,DR$9&lt;=$E21),1,"")</f>
        <v/>
      </c>
      <c r="DS21" s="128" t="str">
        <f aca="false">IF(AND(DS$9&gt;=$D21,DS$9&lt;=$E21),1,"")</f>
        <v/>
      </c>
      <c r="DT21" s="128" t="str">
        <f aca="false">IF(AND(DT$9&gt;=$D21,DT$9&lt;=$E21),1,"")</f>
        <v/>
      </c>
      <c r="DU21" s="128" t="str">
        <f aca="false">IF(AND(DU$9&gt;=$D21,DU$9&lt;=$E21),1,"")</f>
        <v/>
      </c>
      <c r="DV21" s="128" t="str">
        <f aca="false">IF(AND(DV$9&gt;=$D21,DV$9&lt;=$E21),1,"")</f>
        <v/>
      </c>
      <c r="DW21" s="128" t="str">
        <f aca="false">IF(AND(DW$9&gt;=$D21,DW$9&lt;=$E21),1,"")</f>
        <v/>
      </c>
      <c r="DX21" s="128" t="str">
        <f aca="false">IF(AND(DX$9&gt;=$D21,DX$9&lt;=$E21),1,"")</f>
        <v/>
      </c>
      <c r="DY21" s="128" t="str">
        <f aca="false">IF(AND(DY$9&gt;=$D21,DY$9&lt;=$E21),1,"")</f>
        <v/>
      </c>
      <c r="DZ21" s="128" t="str">
        <f aca="false">IF(AND(DZ$9&gt;=$D21,DZ$9&lt;=$E21),1,"")</f>
        <v/>
      </c>
      <c r="EA21" s="128" t="str">
        <f aca="false">IF(AND(EA$9&gt;=$D21,EA$9&lt;=$E21),1,"")</f>
        <v/>
      </c>
      <c r="EB21" s="128" t="str">
        <f aca="false">IF(AND(EB$9&gt;=$D21,EB$9&lt;=$E21),1,"")</f>
        <v/>
      </c>
      <c r="EC21" s="128" t="str">
        <f aca="false">IF(AND(EC$9&gt;=$D21,EC$9&lt;=$E21),1,"")</f>
        <v/>
      </c>
      <c r="ED21" s="128" t="str">
        <f aca="false">IF(AND(ED$9&gt;=$D21,ED$9&lt;=$E21),1,"")</f>
        <v/>
      </c>
      <c r="EE21" s="128" t="str">
        <f aca="false">IF(AND(EE$9&gt;=$D21,EE$9&lt;=$E21),1,"")</f>
        <v/>
      </c>
      <c r="EF21" s="128" t="str">
        <f aca="false">IF(AND(EF$9&gt;=$D21,EF$9&lt;=$E21),1,"")</f>
        <v/>
      </c>
      <c r="EG21" s="128" t="str">
        <f aca="false">IF(AND(EG$9&gt;=$D21,EG$9&lt;=$E21),1,"")</f>
        <v/>
      </c>
      <c r="EH21" s="128" t="str">
        <f aca="false">IF(AND(EH$9&gt;=$D21,EH$9&lt;=$E21),1,"")</f>
        <v/>
      </c>
      <c r="EI21" s="128" t="str">
        <f aca="false">IF(AND(EI$9&gt;=$D21,EI$9&lt;=$E21),1,"")</f>
        <v/>
      </c>
      <c r="EJ21" s="128" t="str">
        <f aca="false">IF(AND(EJ$9&gt;=$D21,EJ$9&lt;=$E21),1,"")</f>
        <v/>
      </c>
      <c r="EK21" s="128" t="str">
        <f aca="false">IF(AND(EK$9&gt;=$D21,EK$9&lt;=$E21),1,"")</f>
        <v/>
      </c>
      <c r="EL21" s="128" t="str">
        <f aca="false">IF(AND(EL$9&gt;=$D21,EL$9&lt;=$E21),1,"")</f>
        <v/>
      </c>
      <c r="EM21" s="128" t="str">
        <f aca="false">IF(AND(EM$9&gt;=$D21,EM$9&lt;=$E21),1,"")</f>
        <v/>
      </c>
      <c r="EN21" s="128" t="str">
        <f aca="false">IF(AND(EN$9&gt;=$D21,EN$9&lt;=$E21),1,"")</f>
        <v/>
      </c>
      <c r="EO21" s="128" t="str">
        <f aca="false">IF(AND(EO$9&gt;=$D21,EO$9&lt;=$E21),1,"")</f>
        <v/>
      </c>
      <c r="EP21" s="128" t="str">
        <f aca="false">IF(AND(EP$9&gt;=$D21,EP$9&lt;=$E21),1,"")</f>
        <v/>
      </c>
      <c r="EQ21" s="128" t="str">
        <f aca="false">IF(AND(EQ$9&gt;=$D21,EQ$9&lt;=$E21),1,"")</f>
        <v/>
      </c>
      <c r="ER21" s="128" t="str">
        <f aca="false">IF(AND(ER$9&gt;=$D21,ER$9&lt;=$E21),1,"")</f>
        <v/>
      </c>
      <c r="ES21" s="128" t="str">
        <f aca="false">IF(AND(ES$9&gt;=$D21,ES$9&lt;=$E21),1,"")</f>
        <v/>
      </c>
      <c r="ET21" s="128" t="str">
        <f aca="false">IF(AND(ET$9&gt;=$D21,ET$9&lt;=$E21),1,"")</f>
        <v/>
      </c>
    </row>
    <row r="22" customFormat="false" ht="12.75" hidden="false" customHeight="false" outlineLevel="0" collapsed="false">
      <c r="A22" s="129" t="str">
        <f aca="false">TEXT('M&amp;V Tasks'!A23,"#")</f>
        <v>5</v>
      </c>
      <c r="B22" s="130" t="str">
        <f aca="false">TEXT('M&amp;V Tasks'!B23,"#")</f>
        <v>Document agreed approach using standard M&amp;V Plan proforma</v>
      </c>
      <c r="C22" s="129" t="n">
        <f aca="false">'M&amp;V Tasks'!I23</f>
        <v>0</v>
      </c>
      <c r="D22" s="121"/>
      <c r="E22" s="121"/>
      <c r="F22" s="128" t="str">
        <f aca="false">IF(AND(F$9&gt;=$D22,F$9&lt;=$E22),1,"")</f>
        <v/>
      </c>
      <c r="G22" s="128" t="str">
        <f aca="false">IF(AND(G$9&gt;=$D22,G$9&lt;=$E22),1,"")</f>
        <v/>
      </c>
      <c r="H22" s="128" t="str">
        <f aca="false">IF(AND(H$9&gt;=$D22,H$9&lt;=$E22),1,"")</f>
        <v/>
      </c>
      <c r="I22" s="128" t="str">
        <f aca="false">IF(AND(I$9&gt;=$D22,I$9&lt;=$E22),1,"")</f>
        <v/>
      </c>
      <c r="J22" s="128" t="str">
        <f aca="false">IF(AND(J$9&gt;=$D22,J$9&lt;=$E22),1,"")</f>
        <v/>
      </c>
      <c r="K22" s="128" t="str">
        <f aca="false">IF(AND(K$9&gt;=$D22,K$9&lt;=$E22),1,"")</f>
        <v/>
      </c>
      <c r="L22" s="128" t="str">
        <f aca="false">IF(AND(L$9&gt;=$D22,L$9&lt;=$E22),1,"")</f>
        <v/>
      </c>
      <c r="M22" s="128" t="str">
        <f aca="false">IF(AND(M$9&gt;=$D22,M$9&lt;=$E22),1,"")</f>
        <v/>
      </c>
      <c r="N22" s="128" t="str">
        <f aca="false">IF(AND(N$9&gt;=$D22,N$9&lt;=$E22),1,"")</f>
        <v/>
      </c>
      <c r="O22" s="128" t="str">
        <f aca="false">IF(AND(O$9&gt;=$D22,O$9&lt;=$E22),1,"")</f>
        <v/>
      </c>
      <c r="P22" s="128" t="str">
        <f aca="false">IF(AND(P$9&gt;=$D22,P$9&lt;=$E22),1,"")</f>
        <v/>
      </c>
      <c r="Q22" s="128" t="str">
        <f aca="false">IF(AND(Q$9&gt;=$D22,Q$9&lt;=$E22),1,"")</f>
        <v/>
      </c>
      <c r="R22" s="128" t="str">
        <f aca="false">IF(AND(R$9&gt;=$D22,R$9&lt;=$E22),1,"")</f>
        <v/>
      </c>
      <c r="S22" s="128" t="str">
        <f aca="false">IF(AND(S$9&gt;=$D22,S$9&lt;=$E22),1,"")</f>
        <v/>
      </c>
      <c r="T22" s="128" t="str">
        <f aca="false">IF(AND(T$9&gt;=$D22,T$9&lt;=$E22),1,"")</f>
        <v/>
      </c>
      <c r="U22" s="128" t="str">
        <f aca="false">IF(AND(U$9&gt;=$D22,U$9&lt;=$E22),1,"")</f>
        <v/>
      </c>
      <c r="V22" s="128" t="str">
        <f aca="false">IF(AND(V$9&gt;=$D22,V$9&lt;=$E22),1,"")</f>
        <v/>
      </c>
      <c r="W22" s="128" t="str">
        <f aca="false">IF(AND(W$9&gt;=$D22,W$9&lt;=$E22),1,"")</f>
        <v/>
      </c>
      <c r="X22" s="128" t="str">
        <f aca="false">IF(AND(X$9&gt;=$D22,X$9&lt;=$E22),1,"")</f>
        <v/>
      </c>
      <c r="Y22" s="128" t="str">
        <f aca="false">IF(AND(Y$9&gt;=$D22,Y$9&lt;=$E22),1,"")</f>
        <v/>
      </c>
      <c r="Z22" s="128" t="str">
        <f aca="false">IF(AND(Z$9&gt;=$D22,Z$9&lt;=$E22),1,"")</f>
        <v/>
      </c>
      <c r="AA22" s="128" t="str">
        <f aca="false">IF(AND(AA$9&gt;=$D22,AA$9&lt;=$E22),1,"")</f>
        <v/>
      </c>
      <c r="AB22" s="128" t="str">
        <f aca="false">IF(AND(AB$9&gt;=$D22,AB$9&lt;=$E22),1,"")</f>
        <v/>
      </c>
      <c r="AC22" s="128" t="str">
        <f aca="false">IF(AND(AC$9&gt;=$D22,AC$9&lt;=$E22),1,"")</f>
        <v/>
      </c>
      <c r="AD22" s="128" t="str">
        <f aca="false">IF(AND(AD$9&gt;=$D22,AD$9&lt;=$E22),1,"")</f>
        <v/>
      </c>
      <c r="AE22" s="128" t="str">
        <f aca="false">IF(AND(AE$9&gt;=$D22,AE$9&lt;=$E22),1,"")</f>
        <v/>
      </c>
      <c r="AF22" s="128" t="str">
        <f aca="false">IF(AND(AF$9&gt;=$D22,AF$9&lt;=$E22),1,"")</f>
        <v/>
      </c>
      <c r="AG22" s="128" t="str">
        <f aca="false">IF(AND(AG$9&gt;=$D22,AG$9&lt;=$E22),1,"")</f>
        <v/>
      </c>
      <c r="AH22" s="128" t="str">
        <f aca="false">IF(AND(AH$9&gt;=$D22,AH$9&lt;=$E22),1,"")</f>
        <v/>
      </c>
      <c r="AI22" s="128" t="str">
        <f aca="false">IF(AND(AI$9&gt;=$D22,AI$9&lt;=$E22),1,"")</f>
        <v/>
      </c>
      <c r="AJ22" s="128" t="str">
        <f aca="false">IF(AND(AJ$9&gt;=$D22,AJ$9&lt;=$E22),1,"")</f>
        <v/>
      </c>
      <c r="AK22" s="128" t="str">
        <f aca="false">IF(AND(AK$9&gt;=$D22,AK$9&lt;=$E22),1,"")</f>
        <v/>
      </c>
      <c r="AL22" s="128" t="str">
        <f aca="false">IF(AND(AL$9&gt;=$D22,AL$9&lt;=$E22),1,"")</f>
        <v/>
      </c>
      <c r="AM22" s="128" t="str">
        <f aca="false">IF(AND(AM$9&gt;=$D22,AM$9&lt;=$E22),1,"")</f>
        <v/>
      </c>
      <c r="AN22" s="128" t="str">
        <f aca="false">IF(AND(AN$9&gt;=$D22,AN$9&lt;=$E22),1,"")</f>
        <v/>
      </c>
      <c r="AO22" s="128" t="str">
        <f aca="false">IF(AND(AO$9&gt;=$D22,AO$9&lt;=$E22),1,"")</f>
        <v/>
      </c>
      <c r="AP22" s="128" t="str">
        <f aca="false">IF(AND(AP$9&gt;=$D22,AP$9&lt;=$E22),1,"")</f>
        <v/>
      </c>
      <c r="AQ22" s="128" t="str">
        <f aca="false">IF(AND(AQ$9&gt;=$D22,AQ$9&lt;=$E22),1,"")</f>
        <v/>
      </c>
      <c r="AR22" s="128" t="str">
        <f aca="false">IF(AND(AR$9&gt;=$D22,AR$9&lt;=$E22),1,"")</f>
        <v/>
      </c>
      <c r="AS22" s="128" t="str">
        <f aca="false">IF(AND(AS$9&gt;=$D22,AS$9&lt;=$E22),1,"")</f>
        <v/>
      </c>
      <c r="AT22" s="128" t="str">
        <f aca="false">IF(AND(AT$9&gt;=$D22,AT$9&lt;=$E22),1,"")</f>
        <v/>
      </c>
      <c r="AU22" s="128" t="str">
        <f aca="false">IF(AND(AU$9&gt;=$D22,AU$9&lt;=$E22),1,"")</f>
        <v/>
      </c>
      <c r="AV22" s="128" t="str">
        <f aca="false">IF(AND(AV$9&gt;=$D22,AV$9&lt;=$E22),1,"")</f>
        <v/>
      </c>
      <c r="AW22" s="128" t="str">
        <f aca="false">IF(AND(AW$9&gt;=$D22,AW$9&lt;=$E22),1,"")</f>
        <v/>
      </c>
      <c r="AX22" s="128" t="str">
        <f aca="false">IF(AND(AX$9&gt;=$D22,AX$9&lt;=$E22),1,"")</f>
        <v/>
      </c>
      <c r="AY22" s="128" t="str">
        <f aca="false">IF(AND(AY$9&gt;=$D22,AY$9&lt;=$E22),1,"")</f>
        <v/>
      </c>
      <c r="AZ22" s="128" t="str">
        <f aca="false">IF(AND(AZ$9&gt;=$D22,AZ$9&lt;=$E22),1,"")</f>
        <v/>
      </c>
      <c r="BA22" s="128" t="str">
        <f aca="false">IF(AND(BA$9&gt;=$D22,BA$9&lt;=$E22),1,"")</f>
        <v/>
      </c>
      <c r="BB22" s="128" t="str">
        <f aca="false">IF(AND(BB$9&gt;=$D22,BB$9&lt;=$E22),1,"")</f>
        <v/>
      </c>
      <c r="BC22" s="128" t="str">
        <f aca="false">IF(AND(BC$9&gt;=$D22,BC$9&lt;=$E22),1,"")</f>
        <v/>
      </c>
      <c r="BD22" s="128" t="str">
        <f aca="false">IF(AND(BD$9&gt;=$D22,BD$9&lt;=$E22),1,"")</f>
        <v/>
      </c>
      <c r="BE22" s="128" t="str">
        <f aca="false">IF(AND(BE$9&gt;=$D22,BE$9&lt;=$E22),1,"")</f>
        <v/>
      </c>
      <c r="BF22" s="128" t="str">
        <f aca="false">IF(AND(BF$9&gt;=$D22,BF$9&lt;=$E22),1,"")</f>
        <v/>
      </c>
      <c r="BG22" s="128" t="str">
        <f aca="false">IF(AND(BG$9&gt;=$D22,BG$9&lt;=$E22),1,"")</f>
        <v/>
      </c>
      <c r="BH22" s="128" t="str">
        <f aca="false">IF(AND(BH$9&gt;=$D22,BH$9&lt;=$E22),1,"")</f>
        <v/>
      </c>
      <c r="BI22" s="128" t="str">
        <f aca="false">IF(AND(BI$9&gt;=$D22,BI$9&lt;=$E22),1,"")</f>
        <v/>
      </c>
      <c r="BJ22" s="128" t="str">
        <f aca="false">IF(AND(BJ$9&gt;=$D22,BJ$9&lt;=$E22),1,"")</f>
        <v/>
      </c>
      <c r="BK22" s="128" t="str">
        <f aca="false">IF(AND(BK$9&gt;=$D22,BK$9&lt;=$E22),1,"")</f>
        <v/>
      </c>
      <c r="BL22" s="128" t="str">
        <f aca="false">IF(AND(BL$9&gt;=$D22,BL$9&lt;=$E22),1,"")</f>
        <v/>
      </c>
      <c r="BM22" s="128" t="str">
        <f aca="false">IF(AND(BM$9&gt;=$D22,BM$9&lt;=$E22),1,"")</f>
        <v/>
      </c>
      <c r="BN22" s="128" t="str">
        <f aca="false">IF(AND(BN$9&gt;=$D22,BN$9&lt;=$E22),1,"")</f>
        <v/>
      </c>
      <c r="BO22" s="128" t="str">
        <f aca="false">IF(AND(BO$9&gt;=$D22,BO$9&lt;=$E22),1,"")</f>
        <v/>
      </c>
      <c r="BP22" s="128" t="str">
        <f aca="false">IF(AND(BP$9&gt;=$D22,BP$9&lt;=$E22),1,"")</f>
        <v/>
      </c>
      <c r="BQ22" s="128" t="str">
        <f aca="false">IF(AND(BQ$9&gt;=$D22,BQ$9&lt;=$E22),1,"")</f>
        <v/>
      </c>
      <c r="BR22" s="128" t="str">
        <f aca="false">IF(AND(BR$9&gt;=$D22,BR$9&lt;=$E22),1,"")</f>
        <v/>
      </c>
      <c r="BS22" s="128" t="str">
        <f aca="false">IF(AND(BS$9&gt;=$D22,BS$9&lt;=$E22),1,"")</f>
        <v/>
      </c>
      <c r="BT22" s="128" t="str">
        <f aca="false">IF(AND(BT$9&gt;=$D22,BT$9&lt;=$E22),1,"")</f>
        <v/>
      </c>
      <c r="BU22" s="128" t="str">
        <f aca="false">IF(AND(BU$9&gt;=$D22,BU$9&lt;=$E22),1,"")</f>
        <v/>
      </c>
      <c r="BV22" s="128" t="str">
        <f aca="false">IF(AND(BV$9&gt;=$D22,BV$9&lt;=$E22),1,"")</f>
        <v/>
      </c>
      <c r="BW22" s="128" t="str">
        <f aca="false">IF(AND(BW$9&gt;=$D22,BW$9&lt;=$E22),1,"")</f>
        <v/>
      </c>
      <c r="BX22" s="128" t="str">
        <f aca="false">IF(AND(BX$9&gt;=$D22,BX$9&lt;=$E22),1,"")</f>
        <v/>
      </c>
      <c r="BY22" s="128" t="str">
        <f aca="false">IF(AND(BY$9&gt;=$D22,BY$9&lt;=$E22),1,"")</f>
        <v/>
      </c>
      <c r="BZ22" s="128" t="str">
        <f aca="false">IF(AND(BZ$9&gt;=$D22,BZ$9&lt;=$E22),1,"")</f>
        <v/>
      </c>
      <c r="CA22" s="128" t="str">
        <f aca="false">IF(AND(CA$9&gt;=$D22,CA$9&lt;=$E22),1,"")</f>
        <v/>
      </c>
      <c r="CB22" s="128" t="str">
        <f aca="false">IF(AND(CB$9&gt;=$D22,CB$9&lt;=$E22),1,"")</f>
        <v/>
      </c>
      <c r="CC22" s="128" t="str">
        <f aca="false">IF(AND(CC$9&gt;=$D22,CC$9&lt;=$E22),1,"")</f>
        <v/>
      </c>
      <c r="CD22" s="128" t="str">
        <f aca="false">IF(AND(CD$9&gt;=$D22,CD$9&lt;=$E22),1,"")</f>
        <v/>
      </c>
      <c r="CE22" s="128" t="str">
        <f aca="false">IF(AND(CE$9&gt;=$D22,CE$9&lt;=$E22),1,"")</f>
        <v/>
      </c>
      <c r="CF22" s="128" t="str">
        <f aca="false">IF(AND(CF$9&gt;=$D22,CF$9&lt;=$E22),1,"")</f>
        <v/>
      </c>
      <c r="CG22" s="128" t="str">
        <f aca="false">IF(AND(CG$9&gt;=$D22,CG$9&lt;=$E22),1,"")</f>
        <v/>
      </c>
      <c r="CH22" s="128" t="str">
        <f aca="false">IF(AND(CH$9&gt;=$D22,CH$9&lt;=$E22),1,"")</f>
        <v/>
      </c>
      <c r="CI22" s="128" t="str">
        <f aca="false">IF(AND(CI$9&gt;=$D22,CI$9&lt;=$E22),1,"")</f>
        <v/>
      </c>
      <c r="CJ22" s="128" t="str">
        <f aca="false">IF(AND(CJ$9&gt;=$D22,CJ$9&lt;=$E22),1,"")</f>
        <v/>
      </c>
      <c r="CK22" s="128" t="str">
        <f aca="false">IF(AND(CK$9&gt;=$D22,CK$9&lt;=$E22),1,"")</f>
        <v/>
      </c>
      <c r="CL22" s="128" t="str">
        <f aca="false">IF(AND(CL$9&gt;=$D22,CL$9&lt;=$E22),1,"")</f>
        <v/>
      </c>
      <c r="CM22" s="128" t="str">
        <f aca="false">IF(AND(CM$9&gt;=$D22,CM$9&lt;=$E22),1,"")</f>
        <v/>
      </c>
      <c r="CN22" s="128" t="str">
        <f aca="false">IF(AND(CN$9&gt;=$D22,CN$9&lt;=$E22),1,"")</f>
        <v/>
      </c>
      <c r="CO22" s="128" t="str">
        <f aca="false">IF(AND(CO$9&gt;=$D22,CO$9&lt;=$E22),1,"")</f>
        <v/>
      </c>
      <c r="CP22" s="128" t="str">
        <f aca="false">IF(AND(CP$9&gt;=$D22,CP$9&lt;=$E22),1,"")</f>
        <v/>
      </c>
      <c r="CQ22" s="128" t="str">
        <f aca="false">IF(AND(CQ$9&gt;=$D22,CQ$9&lt;=$E22),1,"")</f>
        <v/>
      </c>
      <c r="CR22" s="128" t="str">
        <f aca="false">IF(AND(CR$9&gt;=$D22,CR$9&lt;=$E22),1,"")</f>
        <v/>
      </c>
      <c r="CS22" s="128" t="str">
        <f aca="false">IF(AND(CS$9&gt;=$D22,CS$9&lt;=$E22),1,"")</f>
        <v/>
      </c>
      <c r="CT22" s="128" t="str">
        <f aca="false">IF(AND(CT$9&gt;=$D22,CT$9&lt;=$E22),1,"")</f>
        <v/>
      </c>
      <c r="CU22" s="128" t="str">
        <f aca="false">IF(AND(CU$9&gt;=$D22,CU$9&lt;=$E22),1,"")</f>
        <v/>
      </c>
      <c r="CV22" s="128" t="str">
        <f aca="false">IF(AND(CV$9&gt;=$D22,CV$9&lt;=$E22),1,"")</f>
        <v/>
      </c>
      <c r="CW22" s="128" t="str">
        <f aca="false">IF(AND(CW$9&gt;=$D22,CW$9&lt;=$E22),1,"")</f>
        <v/>
      </c>
      <c r="CX22" s="128" t="str">
        <f aca="false">IF(AND(CX$9&gt;=$D22,CX$9&lt;=$E22),1,"")</f>
        <v/>
      </c>
      <c r="CY22" s="128" t="str">
        <f aca="false">IF(AND(CY$9&gt;=$D22,CY$9&lt;=$E22),1,"")</f>
        <v/>
      </c>
      <c r="CZ22" s="128" t="str">
        <f aca="false">IF(AND(CZ$9&gt;=$D22,CZ$9&lt;=$E22),1,"")</f>
        <v/>
      </c>
      <c r="DA22" s="128" t="str">
        <f aca="false">IF(AND(DA$9&gt;=$D22,DA$9&lt;=$E22),1,"")</f>
        <v/>
      </c>
      <c r="DB22" s="128" t="str">
        <f aca="false">IF(AND(DB$9&gt;=$D22,DB$9&lt;=$E22),1,"")</f>
        <v/>
      </c>
      <c r="DC22" s="128" t="str">
        <f aca="false">IF(AND(DC$9&gt;=$D22,DC$9&lt;=$E22),1,"")</f>
        <v/>
      </c>
      <c r="DD22" s="128" t="str">
        <f aca="false">IF(AND(DD$9&gt;=$D22,DD$9&lt;=$E22),1,"")</f>
        <v/>
      </c>
      <c r="DE22" s="128" t="str">
        <f aca="false">IF(AND(DE$9&gt;=$D22,DE$9&lt;=$E22),1,"")</f>
        <v/>
      </c>
      <c r="DF22" s="128" t="str">
        <f aca="false">IF(AND(DF$9&gt;=$D22,DF$9&lt;=$E22),1,"")</f>
        <v/>
      </c>
      <c r="DG22" s="128" t="str">
        <f aca="false">IF(AND(DG$9&gt;=$D22,DG$9&lt;=$E22),1,"")</f>
        <v/>
      </c>
      <c r="DH22" s="128" t="str">
        <f aca="false">IF(AND(DH$9&gt;=$D22,DH$9&lt;=$E22),1,"")</f>
        <v/>
      </c>
      <c r="DI22" s="128" t="str">
        <f aca="false">IF(AND(DI$9&gt;=$D22,DI$9&lt;=$E22),1,"")</f>
        <v/>
      </c>
      <c r="DJ22" s="128" t="str">
        <f aca="false">IF(AND(DJ$9&gt;=$D22,DJ$9&lt;=$E22),1,"")</f>
        <v/>
      </c>
      <c r="DK22" s="128" t="str">
        <f aca="false">IF(AND(DK$9&gt;=$D22,DK$9&lt;=$E22),1,"")</f>
        <v/>
      </c>
      <c r="DL22" s="128" t="str">
        <f aca="false">IF(AND(DL$9&gt;=$D22,DL$9&lt;=$E22),1,"")</f>
        <v/>
      </c>
      <c r="DM22" s="128" t="str">
        <f aca="false">IF(AND(DM$9&gt;=$D22,DM$9&lt;=$E22),1,"")</f>
        <v/>
      </c>
      <c r="DN22" s="128" t="str">
        <f aca="false">IF(AND(DN$9&gt;=$D22,DN$9&lt;=$E22),1,"")</f>
        <v/>
      </c>
      <c r="DO22" s="128" t="str">
        <f aca="false">IF(AND(DO$9&gt;=$D22,DO$9&lt;=$E22),1,"")</f>
        <v/>
      </c>
      <c r="DP22" s="128" t="str">
        <f aca="false">IF(AND(DP$9&gt;=$D22,DP$9&lt;=$E22),1,"")</f>
        <v/>
      </c>
      <c r="DQ22" s="128" t="str">
        <f aca="false">IF(AND(DQ$9&gt;=$D22,DQ$9&lt;=$E22),1,"")</f>
        <v/>
      </c>
      <c r="DR22" s="128" t="str">
        <f aca="false">IF(AND(DR$9&gt;=$D22,DR$9&lt;=$E22),1,"")</f>
        <v/>
      </c>
      <c r="DS22" s="128" t="str">
        <f aca="false">IF(AND(DS$9&gt;=$D22,DS$9&lt;=$E22),1,"")</f>
        <v/>
      </c>
      <c r="DT22" s="128" t="str">
        <f aca="false">IF(AND(DT$9&gt;=$D22,DT$9&lt;=$E22),1,"")</f>
        <v/>
      </c>
      <c r="DU22" s="128" t="str">
        <f aca="false">IF(AND(DU$9&gt;=$D22,DU$9&lt;=$E22),1,"")</f>
        <v/>
      </c>
      <c r="DV22" s="128" t="str">
        <f aca="false">IF(AND(DV$9&gt;=$D22,DV$9&lt;=$E22),1,"")</f>
        <v/>
      </c>
      <c r="DW22" s="128" t="str">
        <f aca="false">IF(AND(DW$9&gt;=$D22,DW$9&lt;=$E22),1,"")</f>
        <v/>
      </c>
      <c r="DX22" s="128" t="str">
        <f aca="false">IF(AND(DX$9&gt;=$D22,DX$9&lt;=$E22),1,"")</f>
        <v/>
      </c>
      <c r="DY22" s="128" t="str">
        <f aca="false">IF(AND(DY$9&gt;=$D22,DY$9&lt;=$E22),1,"")</f>
        <v/>
      </c>
      <c r="DZ22" s="128" t="str">
        <f aca="false">IF(AND(DZ$9&gt;=$D22,DZ$9&lt;=$E22),1,"")</f>
        <v/>
      </c>
      <c r="EA22" s="128" t="str">
        <f aca="false">IF(AND(EA$9&gt;=$D22,EA$9&lt;=$E22),1,"")</f>
        <v/>
      </c>
      <c r="EB22" s="128" t="str">
        <f aca="false">IF(AND(EB$9&gt;=$D22,EB$9&lt;=$E22),1,"")</f>
        <v/>
      </c>
      <c r="EC22" s="128" t="str">
        <f aca="false">IF(AND(EC$9&gt;=$D22,EC$9&lt;=$E22),1,"")</f>
        <v/>
      </c>
      <c r="ED22" s="128" t="str">
        <f aca="false">IF(AND(ED$9&gt;=$D22,ED$9&lt;=$E22),1,"")</f>
        <v/>
      </c>
      <c r="EE22" s="128" t="str">
        <f aca="false">IF(AND(EE$9&gt;=$D22,EE$9&lt;=$E22),1,"")</f>
        <v/>
      </c>
      <c r="EF22" s="128" t="str">
        <f aca="false">IF(AND(EF$9&gt;=$D22,EF$9&lt;=$E22),1,"")</f>
        <v/>
      </c>
      <c r="EG22" s="128" t="str">
        <f aca="false">IF(AND(EG$9&gt;=$D22,EG$9&lt;=$E22),1,"")</f>
        <v/>
      </c>
      <c r="EH22" s="128" t="str">
        <f aca="false">IF(AND(EH$9&gt;=$D22,EH$9&lt;=$E22),1,"")</f>
        <v/>
      </c>
      <c r="EI22" s="128" t="str">
        <f aca="false">IF(AND(EI$9&gt;=$D22,EI$9&lt;=$E22),1,"")</f>
        <v/>
      </c>
      <c r="EJ22" s="128" t="str">
        <f aca="false">IF(AND(EJ$9&gt;=$D22,EJ$9&lt;=$E22),1,"")</f>
        <v/>
      </c>
      <c r="EK22" s="128" t="str">
        <f aca="false">IF(AND(EK$9&gt;=$D22,EK$9&lt;=$E22),1,"")</f>
        <v/>
      </c>
      <c r="EL22" s="128" t="str">
        <f aca="false">IF(AND(EL$9&gt;=$D22,EL$9&lt;=$E22),1,"")</f>
        <v/>
      </c>
      <c r="EM22" s="128" t="str">
        <f aca="false">IF(AND(EM$9&gt;=$D22,EM$9&lt;=$E22),1,"")</f>
        <v/>
      </c>
      <c r="EN22" s="128" t="str">
        <f aca="false">IF(AND(EN$9&gt;=$D22,EN$9&lt;=$E22),1,"")</f>
        <v/>
      </c>
      <c r="EO22" s="128" t="str">
        <f aca="false">IF(AND(EO$9&gt;=$D22,EO$9&lt;=$E22),1,"")</f>
        <v/>
      </c>
      <c r="EP22" s="128" t="str">
        <f aca="false">IF(AND(EP$9&gt;=$D22,EP$9&lt;=$E22),1,"")</f>
        <v/>
      </c>
      <c r="EQ22" s="128" t="str">
        <f aca="false">IF(AND(EQ$9&gt;=$D22,EQ$9&lt;=$E22),1,"")</f>
        <v/>
      </c>
      <c r="ER22" s="128" t="str">
        <f aca="false">IF(AND(ER$9&gt;=$D22,ER$9&lt;=$E22),1,"")</f>
        <v/>
      </c>
      <c r="ES22" s="128" t="str">
        <f aca="false">IF(AND(ES$9&gt;=$D22,ES$9&lt;=$E22),1,"")</f>
        <v/>
      </c>
      <c r="ET22" s="128" t="str">
        <f aca="false">IF(AND(ET$9&gt;=$D22,ET$9&lt;=$E22),1,"")</f>
        <v/>
      </c>
    </row>
    <row r="23" customFormat="false" ht="12.75" hidden="false" customHeight="false" outlineLevel="0" collapsed="false">
      <c r="A23" s="129" t="str">
        <f aca="false">TEXT('M&amp;V Tasks'!A24,"#")</f>
        <v>6</v>
      </c>
      <c r="B23" s="130" t="str">
        <f aca="false">TEXT('M&amp;V Tasks'!B24,"#")</f>
        <v/>
      </c>
      <c r="C23" s="129" t="n">
        <f aca="false">'M&amp;V Tasks'!I24</f>
        <v>0</v>
      </c>
      <c r="D23" s="127"/>
      <c r="E23" s="127"/>
      <c r="F23" s="128" t="str">
        <f aca="false">IF(AND(F$9&gt;=$D23,F$9&lt;=$E23),1,"")</f>
        <v/>
      </c>
      <c r="G23" s="128" t="str">
        <f aca="false">IF(AND(G$9&gt;=$D23,G$9&lt;=$E23),1,"")</f>
        <v/>
      </c>
      <c r="H23" s="128" t="str">
        <f aca="false">IF(AND(H$9&gt;=$D23,H$9&lt;=$E23),1,"")</f>
        <v/>
      </c>
      <c r="I23" s="128" t="str">
        <f aca="false">IF(AND(I$9&gt;=$D23,I$9&lt;=$E23),1,"")</f>
        <v/>
      </c>
      <c r="J23" s="128" t="str">
        <f aca="false">IF(AND(J$9&gt;=$D23,J$9&lt;=$E23),1,"")</f>
        <v/>
      </c>
      <c r="K23" s="128" t="str">
        <f aca="false">IF(AND(K$9&gt;=$D23,K$9&lt;=$E23),1,"")</f>
        <v/>
      </c>
      <c r="L23" s="128" t="str">
        <f aca="false">IF(AND(L$9&gt;=$D23,L$9&lt;=$E23),1,"")</f>
        <v/>
      </c>
      <c r="M23" s="128" t="str">
        <f aca="false">IF(AND(M$9&gt;=$D23,M$9&lt;=$E23),1,"")</f>
        <v/>
      </c>
      <c r="N23" s="128" t="str">
        <f aca="false">IF(AND(N$9&gt;=$D23,N$9&lt;=$E23),1,"")</f>
        <v/>
      </c>
      <c r="O23" s="128" t="str">
        <f aca="false">IF(AND(O$9&gt;=$D23,O$9&lt;=$E23),1,"")</f>
        <v/>
      </c>
      <c r="P23" s="128" t="str">
        <f aca="false">IF(AND(P$9&gt;=$D23,P$9&lt;=$E23),1,"")</f>
        <v/>
      </c>
      <c r="Q23" s="128" t="str">
        <f aca="false">IF(AND(Q$9&gt;=$D23,Q$9&lt;=$E23),1,"")</f>
        <v/>
      </c>
      <c r="R23" s="128" t="str">
        <f aca="false">IF(AND(R$9&gt;=$D23,R$9&lt;=$E23),1,"")</f>
        <v/>
      </c>
      <c r="S23" s="128" t="str">
        <f aca="false">IF(AND(S$9&gt;=$D23,S$9&lt;=$E23),1,"")</f>
        <v/>
      </c>
      <c r="T23" s="128" t="str">
        <f aca="false">IF(AND(T$9&gt;=$D23,T$9&lt;=$E23),1,"")</f>
        <v/>
      </c>
      <c r="U23" s="128" t="str">
        <f aca="false">IF(AND(U$9&gt;=$D23,U$9&lt;=$E23),1,"")</f>
        <v/>
      </c>
      <c r="V23" s="128" t="str">
        <f aca="false">IF(AND(V$9&gt;=$D23,V$9&lt;=$E23),1,"")</f>
        <v/>
      </c>
      <c r="W23" s="128" t="str">
        <f aca="false">IF(AND(W$9&gt;=$D23,W$9&lt;=$E23),1,"")</f>
        <v/>
      </c>
      <c r="X23" s="128" t="str">
        <f aca="false">IF(AND(X$9&gt;=$D23,X$9&lt;=$E23),1,"")</f>
        <v/>
      </c>
      <c r="Y23" s="128" t="str">
        <f aca="false">IF(AND(Y$9&gt;=$D23,Y$9&lt;=$E23),1,"")</f>
        <v/>
      </c>
      <c r="Z23" s="128" t="str">
        <f aca="false">IF(AND(Z$9&gt;=$D23,Z$9&lt;=$E23),1,"")</f>
        <v/>
      </c>
      <c r="AA23" s="128" t="str">
        <f aca="false">IF(AND(AA$9&gt;=$D23,AA$9&lt;=$E23),1,"")</f>
        <v/>
      </c>
      <c r="AB23" s="128" t="str">
        <f aca="false">IF(AND(AB$9&gt;=$D23,AB$9&lt;=$E23),1,"")</f>
        <v/>
      </c>
      <c r="AC23" s="128" t="str">
        <f aca="false">IF(AND(AC$9&gt;=$D23,AC$9&lt;=$E23),1,"")</f>
        <v/>
      </c>
      <c r="AD23" s="128" t="str">
        <f aca="false">IF(AND(AD$9&gt;=$D23,AD$9&lt;=$E23),1,"")</f>
        <v/>
      </c>
      <c r="AE23" s="128" t="str">
        <f aca="false">IF(AND(AE$9&gt;=$D23,AE$9&lt;=$E23),1,"")</f>
        <v/>
      </c>
      <c r="AF23" s="128" t="str">
        <f aca="false">IF(AND(AF$9&gt;=$D23,AF$9&lt;=$E23),1,"")</f>
        <v/>
      </c>
      <c r="AG23" s="128" t="str">
        <f aca="false">IF(AND(AG$9&gt;=$D23,AG$9&lt;=$E23),1,"")</f>
        <v/>
      </c>
      <c r="AH23" s="128" t="str">
        <f aca="false">IF(AND(AH$9&gt;=$D23,AH$9&lt;=$E23),1,"")</f>
        <v/>
      </c>
      <c r="AI23" s="128" t="str">
        <f aca="false">IF(AND(AI$9&gt;=$D23,AI$9&lt;=$E23),1,"")</f>
        <v/>
      </c>
      <c r="AJ23" s="128" t="str">
        <f aca="false">IF(AND(AJ$9&gt;=$D23,AJ$9&lt;=$E23),1,"")</f>
        <v/>
      </c>
      <c r="AK23" s="128" t="str">
        <f aca="false">IF(AND(AK$9&gt;=$D23,AK$9&lt;=$E23),1,"")</f>
        <v/>
      </c>
      <c r="AL23" s="128" t="str">
        <f aca="false">IF(AND(AL$9&gt;=$D23,AL$9&lt;=$E23),1,"")</f>
        <v/>
      </c>
      <c r="AM23" s="128" t="str">
        <f aca="false">IF(AND(AM$9&gt;=$D23,AM$9&lt;=$E23),1,"")</f>
        <v/>
      </c>
      <c r="AN23" s="128" t="str">
        <f aca="false">IF(AND(AN$9&gt;=$D23,AN$9&lt;=$E23),1,"")</f>
        <v/>
      </c>
      <c r="AO23" s="128" t="str">
        <f aca="false">IF(AND(AO$9&gt;=$D23,AO$9&lt;=$E23),1,"")</f>
        <v/>
      </c>
      <c r="AP23" s="128" t="str">
        <f aca="false">IF(AND(AP$9&gt;=$D23,AP$9&lt;=$E23),1,"")</f>
        <v/>
      </c>
      <c r="AQ23" s="128" t="str">
        <f aca="false">IF(AND(AQ$9&gt;=$D23,AQ$9&lt;=$E23),1,"")</f>
        <v/>
      </c>
      <c r="AR23" s="128" t="str">
        <f aca="false">IF(AND(AR$9&gt;=$D23,AR$9&lt;=$E23),1,"")</f>
        <v/>
      </c>
      <c r="AS23" s="128" t="str">
        <f aca="false">IF(AND(AS$9&gt;=$D23,AS$9&lt;=$E23),1,"")</f>
        <v/>
      </c>
      <c r="AT23" s="128" t="str">
        <f aca="false">IF(AND(AT$9&gt;=$D23,AT$9&lt;=$E23),1,"")</f>
        <v/>
      </c>
      <c r="AU23" s="128" t="str">
        <f aca="false">IF(AND(AU$9&gt;=$D23,AU$9&lt;=$E23),1,"")</f>
        <v/>
      </c>
      <c r="AV23" s="128" t="str">
        <f aca="false">IF(AND(AV$9&gt;=$D23,AV$9&lt;=$E23),1,"")</f>
        <v/>
      </c>
      <c r="AW23" s="128" t="str">
        <f aca="false">IF(AND(AW$9&gt;=$D23,AW$9&lt;=$E23),1,"")</f>
        <v/>
      </c>
      <c r="AX23" s="128" t="str">
        <f aca="false">IF(AND(AX$9&gt;=$D23,AX$9&lt;=$E23),1,"")</f>
        <v/>
      </c>
      <c r="AY23" s="128" t="str">
        <f aca="false">IF(AND(AY$9&gt;=$D23,AY$9&lt;=$E23),1,"")</f>
        <v/>
      </c>
      <c r="AZ23" s="128" t="str">
        <f aca="false">IF(AND(AZ$9&gt;=$D23,AZ$9&lt;=$E23),1,"")</f>
        <v/>
      </c>
      <c r="BA23" s="128" t="str">
        <f aca="false">IF(AND(BA$9&gt;=$D23,BA$9&lt;=$E23),1,"")</f>
        <v/>
      </c>
      <c r="BB23" s="128" t="str">
        <f aca="false">IF(AND(BB$9&gt;=$D23,BB$9&lt;=$E23),1,"")</f>
        <v/>
      </c>
      <c r="BC23" s="128" t="str">
        <f aca="false">IF(AND(BC$9&gt;=$D23,BC$9&lt;=$E23),1,"")</f>
        <v/>
      </c>
      <c r="BD23" s="128" t="str">
        <f aca="false">IF(AND(BD$9&gt;=$D23,BD$9&lt;=$E23),1,"")</f>
        <v/>
      </c>
      <c r="BE23" s="128" t="str">
        <f aca="false">IF(AND(BE$9&gt;=$D23,BE$9&lt;=$E23),1,"")</f>
        <v/>
      </c>
      <c r="BF23" s="128" t="str">
        <f aca="false">IF(AND(BF$9&gt;=$D23,BF$9&lt;=$E23),1,"")</f>
        <v/>
      </c>
      <c r="BG23" s="128" t="str">
        <f aca="false">IF(AND(BG$9&gt;=$D23,BG$9&lt;=$E23),1,"")</f>
        <v/>
      </c>
      <c r="BH23" s="128" t="str">
        <f aca="false">IF(AND(BH$9&gt;=$D23,BH$9&lt;=$E23),1,"")</f>
        <v/>
      </c>
      <c r="BI23" s="128" t="str">
        <f aca="false">IF(AND(BI$9&gt;=$D23,BI$9&lt;=$E23),1,"")</f>
        <v/>
      </c>
      <c r="BJ23" s="128" t="str">
        <f aca="false">IF(AND(BJ$9&gt;=$D23,BJ$9&lt;=$E23),1,"")</f>
        <v/>
      </c>
      <c r="BK23" s="128" t="str">
        <f aca="false">IF(AND(BK$9&gt;=$D23,BK$9&lt;=$E23),1,"")</f>
        <v/>
      </c>
      <c r="BL23" s="128" t="str">
        <f aca="false">IF(AND(BL$9&gt;=$D23,BL$9&lt;=$E23),1,"")</f>
        <v/>
      </c>
      <c r="BM23" s="128" t="str">
        <f aca="false">IF(AND(BM$9&gt;=$D23,BM$9&lt;=$E23),1,"")</f>
        <v/>
      </c>
      <c r="BN23" s="128" t="str">
        <f aca="false">IF(AND(BN$9&gt;=$D23,BN$9&lt;=$E23),1,"")</f>
        <v/>
      </c>
      <c r="BO23" s="128" t="str">
        <f aca="false">IF(AND(BO$9&gt;=$D23,BO$9&lt;=$E23),1,"")</f>
        <v/>
      </c>
      <c r="BP23" s="128" t="str">
        <f aca="false">IF(AND(BP$9&gt;=$D23,BP$9&lt;=$E23),1,"")</f>
        <v/>
      </c>
      <c r="BQ23" s="128" t="str">
        <f aca="false">IF(AND(BQ$9&gt;=$D23,BQ$9&lt;=$E23),1,"")</f>
        <v/>
      </c>
      <c r="BR23" s="128" t="str">
        <f aca="false">IF(AND(BR$9&gt;=$D23,BR$9&lt;=$E23),1,"")</f>
        <v/>
      </c>
      <c r="BS23" s="128" t="str">
        <f aca="false">IF(AND(BS$9&gt;=$D23,BS$9&lt;=$E23),1,"")</f>
        <v/>
      </c>
      <c r="BT23" s="128" t="str">
        <f aca="false">IF(AND(BT$9&gt;=$D23,BT$9&lt;=$E23),1,"")</f>
        <v/>
      </c>
      <c r="BU23" s="128" t="str">
        <f aca="false">IF(AND(BU$9&gt;=$D23,BU$9&lt;=$E23),1,"")</f>
        <v/>
      </c>
      <c r="BV23" s="128" t="str">
        <f aca="false">IF(AND(BV$9&gt;=$D23,BV$9&lt;=$E23),1,"")</f>
        <v/>
      </c>
      <c r="BW23" s="128" t="str">
        <f aca="false">IF(AND(BW$9&gt;=$D23,BW$9&lt;=$E23),1,"")</f>
        <v/>
      </c>
      <c r="BX23" s="128" t="str">
        <f aca="false">IF(AND(BX$9&gt;=$D23,BX$9&lt;=$E23),1,"")</f>
        <v/>
      </c>
      <c r="BY23" s="128" t="str">
        <f aca="false">IF(AND(BY$9&gt;=$D23,BY$9&lt;=$E23),1,"")</f>
        <v/>
      </c>
      <c r="BZ23" s="128" t="str">
        <f aca="false">IF(AND(BZ$9&gt;=$D23,BZ$9&lt;=$E23),1,"")</f>
        <v/>
      </c>
      <c r="CA23" s="128" t="str">
        <f aca="false">IF(AND(CA$9&gt;=$D23,CA$9&lt;=$E23),1,"")</f>
        <v/>
      </c>
      <c r="CB23" s="128" t="str">
        <f aca="false">IF(AND(CB$9&gt;=$D23,CB$9&lt;=$E23),1,"")</f>
        <v/>
      </c>
      <c r="CC23" s="128" t="str">
        <f aca="false">IF(AND(CC$9&gt;=$D23,CC$9&lt;=$E23),1,"")</f>
        <v/>
      </c>
      <c r="CD23" s="128" t="str">
        <f aca="false">IF(AND(CD$9&gt;=$D23,CD$9&lt;=$E23),1,"")</f>
        <v/>
      </c>
      <c r="CE23" s="128" t="str">
        <f aca="false">IF(AND(CE$9&gt;=$D23,CE$9&lt;=$E23),1,"")</f>
        <v/>
      </c>
      <c r="CF23" s="128" t="str">
        <f aca="false">IF(AND(CF$9&gt;=$D23,CF$9&lt;=$E23),1,"")</f>
        <v/>
      </c>
      <c r="CG23" s="128" t="str">
        <f aca="false">IF(AND(CG$9&gt;=$D23,CG$9&lt;=$E23),1,"")</f>
        <v/>
      </c>
      <c r="CH23" s="128" t="str">
        <f aca="false">IF(AND(CH$9&gt;=$D23,CH$9&lt;=$E23),1,"")</f>
        <v/>
      </c>
      <c r="CI23" s="128" t="str">
        <f aca="false">IF(AND(CI$9&gt;=$D23,CI$9&lt;=$E23),1,"")</f>
        <v/>
      </c>
      <c r="CJ23" s="128" t="str">
        <f aca="false">IF(AND(CJ$9&gt;=$D23,CJ$9&lt;=$E23),1,"")</f>
        <v/>
      </c>
      <c r="CK23" s="128" t="str">
        <f aca="false">IF(AND(CK$9&gt;=$D23,CK$9&lt;=$E23),1,"")</f>
        <v/>
      </c>
      <c r="CL23" s="128" t="str">
        <f aca="false">IF(AND(CL$9&gt;=$D23,CL$9&lt;=$E23),1,"")</f>
        <v/>
      </c>
      <c r="CM23" s="128" t="str">
        <f aca="false">IF(AND(CM$9&gt;=$D23,CM$9&lt;=$E23),1,"")</f>
        <v/>
      </c>
      <c r="CN23" s="128" t="str">
        <f aca="false">IF(AND(CN$9&gt;=$D23,CN$9&lt;=$E23),1,"")</f>
        <v/>
      </c>
      <c r="CO23" s="128" t="str">
        <f aca="false">IF(AND(CO$9&gt;=$D23,CO$9&lt;=$E23),1,"")</f>
        <v/>
      </c>
      <c r="CP23" s="128" t="str">
        <f aca="false">IF(AND(CP$9&gt;=$D23,CP$9&lt;=$E23),1,"")</f>
        <v/>
      </c>
      <c r="CQ23" s="128" t="str">
        <f aca="false">IF(AND(CQ$9&gt;=$D23,CQ$9&lt;=$E23),1,"")</f>
        <v/>
      </c>
      <c r="CR23" s="128" t="str">
        <f aca="false">IF(AND(CR$9&gt;=$D23,CR$9&lt;=$E23),1,"")</f>
        <v/>
      </c>
      <c r="CS23" s="128" t="str">
        <f aca="false">IF(AND(CS$9&gt;=$D23,CS$9&lt;=$E23),1,"")</f>
        <v/>
      </c>
      <c r="CT23" s="128" t="str">
        <f aca="false">IF(AND(CT$9&gt;=$D23,CT$9&lt;=$E23),1,"")</f>
        <v/>
      </c>
      <c r="CU23" s="128" t="str">
        <f aca="false">IF(AND(CU$9&gt;=$D23,CU$9&lt;=$E23),1,"")</f>
        <v/>
      </c>
      <c r="CV23" s="128" t="str">
        <f aca="false">IF(AND(CV$9&gt;=$D23,CV$9&lt;=$E23),1,"")</f>
        <v/>
      </c>
      <c r="CW23" s="128" t="str">
        <f aca="false">IF(AND(CW$9&gt;=$D23,CW$9&lt;=$E23),1,"")</f>
        <v/>
      </c>
      <c r="CX23" s="128" t="str">
        <f aca="false">IF(AND(CX$9&gt;=$D23,CX$9&lt;=$E23),1,"")</f>
        <v/>
      </c>
      <c r="CY23" s="128" t="str">
        <f aca="false">IF(AND(CY$9&gt;=$D23,CY$9&lt;=$E23),1,"")</f>
        <v/>
      </c>
      <c r="CZ23" s="128" t="str">
        <f aca="false">IF(AND(CZ$9&gt;=$D23,CZ$9&lt;=$E23),1,"")</f>
        <v/>
      </c>
      <c r="DA23" s="128" t="str">
        <f aca="false">IF(AND(DA$9&gt;=$D23,DA$9&lt;=$E23),1,"")</f>
        <v/>
      </c>
      <c r="DB23" s="128" t="str">
        <f aca="false">IF(AND(DB$9&gt;=$D23,DB$9&lt;=$E23),1,"")</f>
        <v/>
      </c>
      <c r="DC23" s="128" t="str">
        <f aca="false">IF(AND(DC$9&gt;=$D23,DC$9&lt;=$E23),1,"")</f>
        <v/>
      </c>
      <c r="DD23" s="128" t="str">
        <f aca="false">IF(AND(DD$9&gt;=$D23,DD$9&lt;=$E23),1,"")</f>
        <v/>
      </c>
      <c r="DE23" s="128" t="str">
        <f aca="false">IF(AND(DE$9&gt;=$D23,DE$9&lt;=$E23),1,"")</f>
        <v/>
      </c>
      <c r="DF23" s="128" t="str">
        <f aca="false">IF(AND(DF$9&gt;=$D23,DF$9&lt;=$E23),1,"")</f>
        <v/>
      </c>
      <c r="DG23" s="128" t="str">
        <f aca="false">IF(AND(DG$9&gt;=$D23,DG$9&lt;=$E23),1,"")</f>
        <v/>
      </c>
      <c r="DH23" s="128" t="str">
        <f aca="false">IF(AND(DH$9&gt;=$D23,DH$9&lt;=$E23),1,"")</f>
        <v/>
      </c>
      <c r="DI23" s="128" t="str">
        <f aca="false">IF(AND(DI$9&gt;=$D23,DI$9&lt;=$E23),1,"")</f>
        <v/>
      </c>
      <c r="DJ23" s="128" t="str">
        <f aca="false">IF(AND(DJ$9&gt;=$D23,DJ$9&lt;=$E23),1,"")</f>
        <v/>
      </c>
      <c r="DK23" s="128" t="str">
        <f aca="false">IF(AND(DK$9&gt;=$D23,DK$9&lt;=$E23),1,"")</f>
        <v/>
      </c>
      <c r="DL23" s="128" t="str">
        <f aca="false">IF(AND(DL$9&gt;=$D23,DL$9&lt;=$E23),1,"")</f>
        <v/>
      </c>
      <c r="DM23" s="128" t="str">
        <f aca="false">IF(AND(DM$9&gt;=$D23,DM$9&lt;=$E23),1,"")</f>
        <v/>
      </c>
      <c r="DN23" s="128" t="str">
        <f aca="false">IF(AND(DN$9&gt;=$D23,DN$9&lt;=$E23),1,"")</f>
        <v/>
      </c>
      <c r="DO23" s="128" t="str">
        <f aca="false">IF(AND(DO$9&gt;=$D23,DO$9&lt;=$E23),1,"")</f>
        <v/>
      </c>
      <c r="DP23" s="128" t="str">
        <f aca="false">IF(AND(DP$9&gt;=$D23,DP$9&lt;=$E23),1,"")</f>
        <v/>
      </c>
      <c r="DQ23" s="128" t="str">
        <f aca="false">IF(AND(DQ$9&gt;=$D23,DQ$9&lt;=$E23),1,"")</f>
        <v/>
      </c>
      <c r="DR23" s="128" t="str">
        <f aca="false">IF(AND(DR$9&gt;=$D23,DR$9&lt;=$E23),1,"")</f>
        <v/>
      </c>
      <c r="DS23" s="128" t="str">
        <f aca="false">IF(AND(DS$9&gt;=$D23,DS$9&lt;=$E23),1,"")</f>
        <v/>
      </c>
      <c r="DT23" s="128" t="str">
        <f aca="false">IF(AND(DT$9&gt;=$D23,DT$9&lt;=$E23),1,"")</f>
        <v/>
      </c>
      <c r="DU23" s="128" t="str">
        <f aca="false">IF(AND(DU$9&gt;=$D23,DU$9&lt;=$E23),1,"")</f>
        <v/>
      </c>
      <c r="DV23" s="128" t="str">
        <f aca="false">IF(AND(DV$9&gt;=$D23,DV$9&lt;=$E23),1,"")</f>
        <v/>
      </c>
      <c r="DW23" s="128" t="str">
        <f aca="false">IF(AND(DW$9&gt;=$D23,DW$9&lt;=$E23),1,"")</f>
        <v/>
      </c>
      <c r="DX23" s="128" t="str">
        <f aca="false">IF(AND(DX$9&gt;=$D23,DX$9&lt;=$E23),1,"")</f>
        <v/>
      </c>
      <c r="DY23" s="128" t="str">
        <f aca="false">IF(AND(DY$9&gt;=$D23,DY$9&lt;=$E23),1,"")</f>
        <v/>
      </c>
      <c r="DZ23" s="128" t="str">
        <f aca="false">IF(AND(DZ$9&gt;=$D23,DZ$9&lt;=$E23),1,"")</f>
        <v/>
      </c>
      <c r="EA23" s="128" t="str">
        <f aca="false">IF(AND(EA$9&gt;=$D23,EA$9&lt;=$E23),1,"")</f>
        <v/>
      </c>
      <c r="EB23" s="128" t="str">
        <f aca="false">IF(AND(EB$9&gt;=$D23,EB$9&lt;=$E23),1,"")</f>
        <v/>
      </c>
      <c r="EC23" s="128" t="str">
        <f aca="false">IF(AND(EC$9&gt;=$D23,EC$9&lt;=$E23),1,"")</f>
        <v/>
      </c>
      <c r="ED23" s="128" t="str">
        <f aca="false">IF(AND(ED$9&gt;=$D23,ED$9&lt;=$E23),1,"")</f>
        <v/>
      </c>
      <c r="EE23" s="128" t="str">
        <f aca="false">IF(AND(EE$9&gt;=$D23,EE$9&lt;=$E23),1,"")</f>
        <v/>
      </c>
      <c r="EF23" s="128" t="str">
        <f aca="false">IF(AND(EF$9&gt;=$D23,EF$9&lt;=$E23),1,"")</f>
        <v/>
      </c>
      <c r="EG23" s="128" t="str">
        <f aca="false">IF(AND(EG$9&gt;=$D23,EG$9&lt;=$E23),1,"")</f>
        <v/>
      </c>
      <c r="EH23" s="128" t="str">
        <f aca="false">IF(AND(EH$9&gt;=$D23,EH$9&lt;=$E23),1,"")</f>
        <v/>
      </c>
      <c r="EI23" s="128" t="str">
        <f aca="false">IF(AND(EI$9&gt;=$D23,EI$9&lt;=$E23),1,"")</f>
        <v/>
      </c>
      <c r="EJ23" s="128" t="str">
        <f aca="false">IF(AND(EJ$9&gt;=$D23,EJ$9&lt;=$E23),1,"")</f>
        <v/>
      </c>
      <c r="EK23" s="128" t="str">
        <f aca="false">IF(AND(EK$9&gt;=$D23,EK$9&lt;=$E23),1,"")</f>
        <v/>
      </c>
      <c r="EL23" s="128" t="str">
        <f aca="false">IF(AND(EL$9&gt;=$D23,EL$9&lt;=$E23),1,"")</f>
        <v/>
      </c>
      <c r="EM23" s="128" t="str">
        <f aca="false">IF(AND(EM$9&gt;=$D23,EM$9&lt;=$E23),1,"")</f>
        <v/>
      </c>
      <c r="EN23" s="128" t="str">
        <f aca="false">IF(AND(EN$9&gt;=$D23,EN$9&lt;=$E23),1,"")</f>
        <v/>
      </c>
      <c r="EO23" s="128" t="str">
        <f aca="false">IF(AND(EO$9&gt;=$D23,EO$9&lt;=$E23),1,"")</f>
        <v/>
      </c>
      <c r="EP23" s="128" t="str">
        <f aca="false">IF(AND(EP$9&gt;=$D23,EP$9&lt;=$E23),1,"")</f>
        <v/>
      </c>
      <c r="EQ23" s="128" t="str">
        <f aca="false">IF(AND(EQ$9&gt;=$D23,EQ$9&lt;=$E23),1,"")</f>
        <v/>
      </c>
      <c r="ER23" s="128" t="str">
        <f aca="false">IF(AND(ER$9&gt;=$D23,ER$9&lt;=$E23),1,"")</f>
        <v/>
      </c>
      <c r="ES23" s="128" t="str">
        <f aca="false">IF(AND(ES$9&gt;=$D23,ES$9&lt;=$E23),1,"")</f>
        <v/>
      </c>
      <c r="ET23" s="128" t="str">
        <f aca="false">IF(AND(ET$9&gt;=$D23,ET$9&lt;=$E23),1,"")</f>
        <v/>
      </c>
    </row>
    <row r="24" customFormat="false" ht="12.75" hidden="false" customHeight="false" outlineLevel="0" collapsed="false">
      <c r="A24" s="72" t="str">
        <f aca="false">TEXT('M&amp;V Tasks'!A25,"#")</f>
        <v/>
      </c>
      <c r="B24" s="84" t="str">
        <f aca="false">TEXT('M&amp;V Tasks'!B25,"#")</f>
        <v>Collect Baseline Data</v>
      </c>
      <c r="C24" s="72" t="n">
        <f aca="false">'M&amp;V Tasks'!I25</f>
        <v>0</v>
      </c>
      <c r="D24" s="121"/>
      <c r="E24" s="121"/>
      <c r="F24" s="128" t="str">
        <f aca="false">IF(AND(F$9&gt;=$D24,F$9&lt;=$E24),1,"")</f>
        <v/>
      </c>
      <c r="G24" s="128" t="str">
        <f aca="false">IF(AND(G$9&gt;=$D24,G$9&lt;=$E24),1,"")</f>
        <v/>
      </c>
      <c r="H24" s="128" t="str">
        <f aca="false">IF(AND(H$9&gt;=$D24,H$9&lt;=$E24),1,"")</f>
        <v/>
      </c>
      <c r="I24" s="128" t="str">
        <f aca="false">IF(AND(I$9&gt;=$D24,I$9&lt;=$E24),1,"")</f>
        <v/>
      </c>
      <c r="J24" s="128" t="str">
        <f aca="false">IF(AND(J$9&gt;=$D24,J$9&lt;=$E24),1,"")</f>
        <v/>
      </c>
      <c r="K24" s="128" t="str">
        <f aca="false">IF(AND(K$9&gt;=$D24,K$9&lt;=$E24),1,"")</f>
        <v/>
      </c>
      <c r="L24" s="128" t="str">
        <f aca="false">IF(AND(L$9&gt;=$D24,L$9&lt;=$E24),1,"")</f>
        <v/>
      </c>
      <c r="M24" s="128" t="str">
        <f aca="false">IF(AND(M$9&gt;=$D24,M$9&lt;=$E24),1,"")</f>
        <v/>
      </c>
      <c r="N24" s="128" t="str">
        <f aca="false">IF(AND(N$9&gt;=$D24,N$9&lt;=$E24),1,"")</f>
        <v/>
      </c>
      <c r="O24" s="128" t="str">
        <f aca="false">IF(AND(O$9&gt;=$D24,O$9&lt;=$E24),1,"")</f>
        <v/>
      </c>
      <c r="P24" s="128" t="str">
        <f aca="false">IF(AND(P$9&gt;=$D24,P$9&lt;=$E24),1,"")</f>
        <v/>
      </c>
      <c r="Q24" s="128" t="str">
        <f aca="false">IF(AND(Q$9&gt;=$D24,Q$9&lt;=$E24),1,"")</f>
        <v/>
      </c>
      <c r="R24" s="128" t="str">
        <f aca="false">IF(AND(R$9&gt;=$D24,R$9&lt;=$E24),1,"")</f>
        <v/>
      </c>
      <c r="S24" s="128" t="str">
        <f aca="false">IF(AND(S$9&gt;=$D24,S$9&lt;=$E24),1,"")</f>
        <v/>
      </c>
      <c r="T24" s="128" t="str">
        <f aca="false">IF(AND(T$9&gt;=$D24,T$9&lt;=$E24),1,"")</f>
        <v/>
      </c>
      <c r="U24" s="128" t="str">
        <f aca="false">IF(AND(U$9&gt;=$D24,U$9&lt;=$E24),1,"")</f>
        <v/>
      </c>
      <c r="V24" s="128" t="str">
        <f aca="false">IF(AND(V$9&gt;=$D24,V$9&lt;=$E24),1,"")</f>
        <v/>
      </c>
      <c r="W24" s="128" t="str">
        <f aca="false">IF(AND(W$9&gt;=$D24,W$9&lt;=$E24),1,"")</f>
        <v/>
      </c>
      <c r="X24" s="128" t="str">
        <f aca="false">IF(AND(X$9&gt;=$D24,X$9&lt;=$E24),1,"")</f>
        <v/>
      </c>
      <c r="Y24" s="128" t="str">
        <f aca="false">IF(AND(Y$9&gt;=$D24,Y$9&lt;=$E24),1,"")</f>
        <v/>
      </c>
      <c r="Z24" s="128" t="str">
        <f aca="false">IF(AND(Z$9&gt;=$D24,Z$9&lt;=$E24),1,"")</f>
        <v/>
      </c>
      <c r="AA24" s="128" t="str">
        <f aca="false">IF(AND(AA$9&gt;=$D24,AA$9&lt;=$E24),1,"")</f>
        <v/>
      </c>
      <c r="AB24" s="128" t="str">
        <f aca="false">IF(AND(AB$9&gt;=$D24,AB$9&lt;=$E24),1,"")</f>
        <v/>
      </c>
      <c r="AC24" s="128" t="str">
        <f aca="false">IF(AND(AC$9&gt;=$D24,AC$9&lt;=$E24),1,"")</f>
        <v/>
      </c>
      <c r="AD24" s="128" t="str">
        <f aca="false">IF(AND(AD$9&gt;=$D24,AD$9&lt;=$E24),1,"")</f>
        <v/>
      </c>
      <c r="AE24" s="128" t="str">
        <f aca="false">IF(AND(AE$9&gt;=$D24,AE$9&lt;=$E24),1,"")</f>
        <v/>
      </c>
      <c r="AF24" s="128" t="str">
        <f aca="false">IF(AND(AF$9&gt;=$D24,AF$9&lt;=$E24),1,"")</f>
        <v/>
      </c>
      <c r="AG24" s="128" t="str">
        <f aca="false">IF(AND(AG$9&gt;=$D24,AG$9&lt;=$E24),1,"")</f>
        <v/>
      </c>
      <c r="AH24" s="128" t="str">
        <f aca="false">IF(AND(AH$9&gt;=$D24,AH$9&lt;=$E24),1,"")</f>
        <v/>
      </c>
      <c r="AI24" s="128" t="str">
        <f aca="false">IF(AND(AI$9&gt;=$D24,AI$9&lt;=$E24),1,"")</f>
        <v/>
      </c>
      <c r="AJ24" s="128" t="str">
        <f aca="false">IF(AND(AJ$9&gt;=$D24,AJ$9&lt;=$E24),1,"")</f>
        <v/>
      </c>
      <c r="AK24" s="128" t="str">
        <f aca="false">IF(AND(AK$9&gt;=$D24,AK$9&lt;=$E24),1,"")</f>
        <v/>
      </c>
      <c r="AL24" s="128" t="str">
        <f aca="false">IF(AND(AL$9&gt;=$D24,AL$9&lt;=$E24),1,"")</f>
        <v/>
      </c>
      <c r="AM24" s="128" t="str">
        <f aca="false">IF(AND(AM$9&gt;=$D24,AM$9&lt;=$E24),1,"")</f>
        <v/>
      </c>
      <c r="AN24" s="128" t="str">
        <f aca="false">IF(AND(AN$9&gt;=$D24,AN$9&lt;=$E24),1,"")</f>
        <v/>
      </c>
      <c r="AO24" s="128" t="str">
        <f aca="false">IF(AND(AO$9&gt;=$D24,AO$9&lt;=$E24),1,"")</f>
        <v/>
      </c>
      <c r="AP24" s="128" t="str">
        <f aca="false">IF(AND(AP$9&gt;=$D24,AP$9&lt;=$E24),1,"")</f>
        <v/>
      </c>
      <c r="AQ24" s="128" t="str">
        <f aca="false">IF(AND(AQ$9&gt;=$D24,AQ$9&lt;=$E24),1,"")</f>
        <v/>
      </c>
      <c r="AR24" s="128" t="str">
        <f aca="false">IF(AND(AR$9&gt;=$D24,AR$9&lt;=$E24),1,"")</f>
        <v/>
      </c>
      <c r="AS24" s="128" t="str">
        <f aca="false">IF(AND(AS$9&gt;=$D24,AS$9&lt;=$E24),1,"")</f>
        <v/>
      </c>
      <c r="AT24" s="128" t="str">
        <f aca="false">IF(AND(AT$9&gt;=$D24,AT$9&lt;=$E24),1,"")</f>
        <v/>
      </c>
      <c r="AU24" s="128" t="str">
        <f aca="false">IF(AND(AU$9&gt;=$D24,AU$9&lt;=$E24),1,"")</f>
        <v/>
      </c>
      <c r="AV24" s="128" t="str">
        <f aca="false">IF(AND(AV$9&gt;=$D24,AV$9&lt;=$E24),1,"")</f>
        <v/>
      </c>
      <c r="AW24" s="128" t="str">
        <f aca="false">IF(AND(AW$9&gt;=$D24,AW$9&lt;=$E24),1,"")</f>
        <v/>
      </c>
      <c r="AX24" s="128" t="str">
        <f aca="false">IF(AND(AX$9&gt;=$D24,AX$9&lt;=$E24),1,"")</f>
        <v/>
      </c>
      <c r="AY24" s="128" t="str">
        <f aca="false">IF(AND(AY$9&gt;=$D24,AY$9&lt;=$E24),1,"")</f>
        <v/>
      </c>
      <c r="AZ24" s="128" t="str">
        <f aca="false">IF(AND(AZ$9&gt;=$D24,AZ$9&lt;=$E24),1,"")</f>
        <v/>
      </c>
      <c r="BA24" s="128" t="str">
        <f aca="false">IF(AND(BA$9&gt;=$D24,BA$9&lt;=$E24),1,"")</f>
        <v/>
      </c>
      <c r="BB24" s="128" t="str">
        <f aca="false">IF(AND(BB$9&gt;=$D24,BB$9&lt;=$E24),1,"")</f>
        <v/>
      </c>
      <c r="BC24" s="128" t="str">
        <f aca="false">IF(AND(BC$9&gt;=$D24,BC$9&lt;=$E24),1,"")</f>
        <v/>
      </c>
      <c r="BD24" s="128" t="str">
        <f aca="false">IF(AND(BD$9&gt;=$D24,BD$9&lt;=$E24),1,"")</f>
        <v/>
      </c>
      <c r="BE24" s="128" t="str">
        <f aca="false">IF(AND(BE$9&gt;=$D24,BE$9&lt;=$E24),1,"")</f>
        <v/>
      </c>
      <c r="BF24" s="128" t="str">
        <f aca="false">IF(AND(BF$9&gt;=$D24,BF$9&lt;=$E24),1,"")</f>
        <v/>
      </c>
      <c r="BG24" s="128" t="str">
        <f aca="false">IF(AND(BG$9&gt;=$D24,BG$9&lt;=$E24),1,"")</f>
        <v/>
      </c>
      <c r="BH24" s="128" t="str">
        <f aca="false">IF(AND(BH$9&gt;=$D24,BH$9&lt;=$E24),1,"")</f>
        <v/>
      </c>
      <c r="BI24" s="128" t="str">
        <f aca="false">IF(AND(BI$9&gt;=$D24,BI$9&lt;=$E24),1,"")</f>
        <v/>
      </c>
      <c r="BJ24" s="128" t="str">
        <f aca="false">IF(AND(BJ$9&gt;=$D24,BJ$9&lt;=$E24),1,"")</f>
        <v/>
      </c>
      <c r="BK24" s="128" t="str">
        <f aca="false">IF(AND(BK$9&gt;=$D24,BK$9&lt;=$E24),1,"")</f>
        <v/>
      </c>
      <c r="BL24" s="128" t="str">
        <f aca="false">IF(AND(BL$9&gt;=$D24,BL$9&lt;=$E24),1,"")</f>
        <v/>
      </c>
      <c r="BM24" s="128" t="str">
        <f aca="false">IF(AND(BM$9&gt;=$D24,BM$9&lt;=$E24),1,"")</f>
        <v/>
      </c>
      <c r="BN24" s="128" t="str">
        <f aca="false">IF(AND(BN$9&gt;=$D24,BN$9&lt;=$E24),1,"")</f>
        <v/>
      </c>
      <c r="BO24" s="128" t="str">
        <f aca="false">IF(AND(BO$9&gt;=$D24,BO$9&lt;=$E24),1,"")</f>
        <v/>
      </c>
      <c r="BP24" s="128" t="str">
        <f aca="false">IF(AND(BP$9&gt;=$D24,BP$9&lt;=$E24),1,"")</f>
        <v/>
      </c>
      <c r="BQ24" s="128" t="str">
        <f aca="false">IF(AND(BQ$9&gt;=$D24,BQ$9&lt;=$E24),1,"")</f>
        <v/>
      </c>
      <c r="BR24" s="128" t="str">
        <f aca="false">IF(AND(BR$9&gt;=$D24,BR$9&lt;=$E24),1,"")</f>
        <v/>
      </c>
      <c r="BS24" s="128" t="str">
        <f aca="false">IF(AND(BS$9&gt;=$D24,BS$9&lt;=$E24),1,"")</f>
        <v/>
      </c>
      <c r="BT24" s="128" t="str">
        <f aca="false">IF(AND(BT$9&gt;=$D24,BT$9&lt;=$E24),1,"")</f>
        <v/>
      </c>
      <c r="BU24" s="128" t="str">
        <f aca="false">IF(AND(BU$9&gt;=$D24,BU$9&lt;=$E24),1,"")</f>
        <v/>
      </c>
      <c r="BV24" s="128" t="str">
        <f aca="false">IF(AND(BV$9&gt;=$D24,BV$9&lt;=$E24),1,"")</f>
        <v/>
      </c>
      <c r="BW24" s="128" t="str">
        <f aca="false">IF(AND(BW$9&gt;=$D24,BW$9&lt;=$E24),1,"")</f>
        <v/>
      </c>
      <c r="BX24" s="128" t="str">
        <f aca="false">IF(AND(BX$9&gt;=$D24,BX$9&lt;=$E24),1,"")</f>
        <v/>
      </c>
      <c r="BY24" s="128" t="str">
        <f aca="false">IF(AND(BY$9&gt;=$D24,BY$9&lt;=$E24),1,"")</f>
        <v/>
      </c>
      <c r="BZ24" s="128" t="str">
        <f aca="false">IF(AND(BZ$9&gt;=$D24,BZ$9&lt;=$E24),1,"")</f>
        <v/>
      </c>
      <c r="CA24" s="128" t="str">
        <f aca="false">IF(AND(CA$9&gt;=$D24,CA$9&lt;=$E24),1,"")</f>
        <v/>
      </c>
      <c r="CB24" s="128" t="str">
        <f aca="false">IF(AND(CB$9&gt;=$D24,CB$9&lt;=$E24),1,"")</f>
        <v/>
      </c>
      <c r="CC24" s="128" t="str">
        <f aca="false">IF(AND(CC$9&gt;=$D24,CC$9&lt;=$E24),1,"")</f>
        <v/>
      </c>
      <c r="CD24" s="128" t="str">
        <f aca="false">IF(AND(CD$9&gt;=$D24,CD$9&lt;=$E24),1,"")</f>
        <v/>
      </c>
      <c r="CE24" s="128" t="str">
        <f aca="false">IF(AND(CE$9&gt;=$D24,CE$9&lt;=$E24),1,"")</f>
        <v/>
      </c>
      <c r="CF24" s="128" t="str">
        <f aca="false">IF(AND(CF$9&gt;=$D24,CF$9&lt;=$E24),1,"")</f>
        <v/>
      </c>
      <c r="CG24" s="128" t="str">
        <f aca="false">IF(AND(CG$9&gt;=$D24,CG$9&lt;=$E24),1,"")</f>
        <v/>
      </c>
      <c r="CH24" s="128" t="str">
        <f aca="false">IF(AND(CH$9&gt;=$D24,CH$9&lt;=$E24),1,"")</f>
        <v/>
      </c>
      <c r="CI24" s="128" t="str">
        <f aca="false">IF(AND(CI$9&gt;=$D24,CI$9&lt;=$E24),1,"")</f>
        <v/>
      </c>
      <c r="CJ24" s="128" t="str">
        <f aca="false">IF(AND(CJ$9&gt;=$D24,CJ$9&lt;=$E24),1,"")</f>
        <v/>
      </c>
      <c r="CK24" s="128" t="str">
        <f aca="false">IF(AND(CK$9&gt;=$D24,CK$9&lt;=$E24),1,"")</f>
        <v/>
      </c>
      <c r="CL24" s="128" t="str">
        <f aca="false">IF(AND(CL$9&gt;=$D24,CL$9&lt;=$E24),1,"")</f>
        <v/>
      </c>
      <c r="CM24" s="128" t="str">
        <f aca="false">IF(AND(CM$9&gt;=$D24,CM$9&lt;=$E24),1,"")</f>
        <v/>
      </c>
      <c r="CN24" s="128" t="str">
        <f aca="false">IF(AND(CN$9&gt;=$D24,CN$9&lt;=$E24),1,"")</f>
        <v/>
      </c>
      <c r="CO24" s="128" t="str">
        <f aca="false">IF(AND(CO$9&gt;=$D24,CO$9&lt;=$E24),1,"")</f>
        <v/>
      </c>
      <c r="CP24" s="128" t="str">
        <f aca="false">IF(AND(CP$9&gt;=$D24,CP$9&lt;=$E24),1,"")</f>
        <v/>
      </c>
      <c r="CQ24" s="128" t="str">
        <f aca="false">IF(AND(CQ$9&gt;=$D24,CQ$9&lt;=$E24),1,"")</f>
        <v/>
      </c>
      <c r="CR24" s="128" t="str">
        <f aca="false">IF(AND(CR$9&gt;=$D24,CR$9&lt;=$E24),1,"")</f>
        <v/>
      </c>
      <c r="CS24" s="128" t="str">
        <f aca="false">IF(AND(CS$9&gt;=$D24,CS$9&lt;=$E24),1,"")</f>
        <v/>
      </c>
      <c r="CT24" s="128" t="str">
        <f aca="false">IF(AND(CT$9&gt;=$D24,CT$9&lt;=$E24),1,"")</f>
        <v/>
      </c>
      <c r="CU24" s="128" t="str">
        <f aca="false">IF(AND(CU$9&gt;=$D24,CU$9&lt;=$E24),1,"")</f>
        <v/>
      </c>
      <c r="CV24" s="128" t="str">
        <f aca="false">IF(AND(CV$9&gt;=$D24,CV$9&lt;=$E24),1,"")</f>
        <v/>
      </c>
      <c r="CW24" s="128" t="str">
        <f aca="false">IF(AND(CW$9&gt;=$D24,CW$9&lt;=$E24),1,"")</f>
        <v/>
      </c>
      <c r="CX24" s="128" t="str">
        <f aca="false">IF(AND(CX$9&gt;=$D24,CX$9&lt;=$E24),1,"")</f>
        <v/>
      </c>
      <c r="CY24" s="128" t="str">
        <f aca="false">IF(AND(CY$9&gt;=$D24,CY$9&lt;=$E24),1,"")</f>
        <v/>
      </c>
      <c r="CZ24" s="128" t="str">
        <f aca="false">IF(AND(CZ$9&gt;=$D24,CZ$9&lt;=$E24),1,"")</f>
        <v/>
      </c>
      <c r="DA24" s="128" t="str">
        <f aca="false">IF(AND(DA$9&gt;=$D24,DA$9&lt;=$E24),1,"")</f>
        <v/>
      </c>
      <c r="DB24" s="128" t="str">
        <f aca="false">IF(AND(DB$9&gt;=$D24,DB$9&lt;=$E24),1,"")</f>
        <v/>
      </c>
      <c r="DC24" s="128" t="str">
        <f aca="false">IF(AND(DC$9&gt;=$D24,DC$9&lt;=$E24),1,"")</f>
        <v/>
      </c>
      <c r="DD24" s="128" t="str">
        <f aca="false">IF(AND(DD$9&gt;=$D24,DD$9&lt;=$E24),1,"")</f>
        <v/>
      </c>
      <c r="DE24" s="128" t="str">
        <f aca="false">IF(AND(DE$9&gt;=$D24,DE$9&lt;=$E24),1,"")</f>
        <v/>
      </c>
      <c r="DF24" s="128" t="str">
        <f aca="false">IF(AND(DF$9&gt;=$D24,DF$9&lt;=$E24),1,"")</f>
        <v/>
      </c>
      <c r="DG24" s="128" t="str">
        <f aca="false">IF(AND(DG$9&gt;=$D24,DG$9&lt;=$E24),1,"")</f>
        <v/>
      </c>
      <c r="DH24" s="128" t="str">
        <f aca="false">IF(AND(DH$9&gt;=$D24,DH$9&lt;=$E24),1,"")</f>
        <v/>
      </c>
      <c r="DI24" s="128" t="str">
        <f aca="false">IF(AND(DI$9&gt;=$D24,DI$9&lt;=$E24),1,"")</f>
        <v/>
      </c>
      <c r="DJ24" s="128" t="str">
        <f aca="false">IF(AND(DJ$9&gt;=$D24,DJ$9&lt;=$E24),1,"")</f>
        <v/>
      </c>
      <c r="DK24" s="128" t="str">
        <f aca="false">IF(AND(DK$9&gt;=$D24,DK$9&lt;=$E24),1,"")</f>
        <v/>
      </c>
      <c r="DL24" s="128" t="str">
        <f aca="false">IF(AND(DL$9&gt;=$D24,DL$9&lt;=$E24),1,"")</f>
        <v/>
      </c>
      <c r="DM24" s="128" t="str">
        <f aca="false">IF(AND(DM$9&gt;=$D24,DM$9&lt;=$E24),1,"")</f>
        <v/>
      </c>
      <c r="DN24" s="128" t="str">
        <f aca="false">IF(AND(DN$9&gt;=$D24,DN$9&lt;=$E24),1,"")</f>
        <v/>
      </c>
      <c r="DO24" s="128" t="str">
        <f aca="false">IF(AND(DO$9&gt;=$D24,DO$9&lt;=$E24),1,"")</f>
        <v/>
      </c>
      <c r="DP24" s="128" t="str">
        <f aca="false">IF(AND(DP$9&gt;=$D24,DP$9&lt;=$E24),1,"")</f>
        <v/>
      </c>
      <c r="DQ24" s="128" t="str">
        <f aca="false">IF(AND(DQ$9&gt;=$D24,DQ$9&lt;=$E24),1,"")</f>
        <v/>
      </c>
      <c r="DR24" s="128" t="str">
        <f aca="false">IF(AND(DR$9&gt;=$D24,DR$9&lt;=$E24),1,"")</f>
        <v/>
      </c>
      <c r="DS24" s="128" t="str">
        <f aca="false">IF(AND(DS$9&gt;=$D24,DS$9&lt;=$E24),1,"")</f>
        <v/>
      </c>
      <c r="DT24" s="128" t="str">
        <f aca="false">IF(AND(DT$9&gt;=$D24,DT$9&lt;=$E24),1,"")</f>
        <v/>
      </c>
      <c r="DU24" s="128" t="str">
        <f aca="false">IF(AND(DU$9&gt;=$D24,DU$9&lt;=$E24),1,"")</f>
        <v/>
      </c>
      <c r="DV24" s="128" t="str">
        <f aca="false">IF(AND(DV$9&gt;=$D24,DV$9&lt;=$E24),1,"")</f>
        <v/>
      </c>
      <c r="DW24" s="128" t="str">
        <f aca="false">IF(AND(DW$9&gt;=$D24,DW$9&lt;=$E24),1,"")</f>
        <v/>
      </c>
      <c r="DX24" s="128" t="str">
        <f aca="false">IF(AND(DX$9&gt;=$D24,DX$9&lt;=$E24),1,"")</f>
        <v/>
      </c>
      <c r="DY24" s="128" t="str">
        <f aca="false">IF(AND(DY$9&gt;=$D24,DY$9&lt;=$E24),1,"")</f>
        <v/>
      </c>
      <c r="DZ24" s="128" t="str">
        <f aca="false">IF(AND(DZ$9&gt;=$D24,DZ$9&lt;=$E24),1,"")</f>
        <v/>
      </c>
      <c r="EA24" s="128" t="str">
        <f aca="false">IF(AND(EA$9&gt;=$D24,EA$9&lt;=$E24),1,"")</f>
        <v/>
      </c>
      <c r="EB24" s="128" t="str">
        <f aca="false">IF(AND(EB$9&gt;=$D24,EB$9&lt;=$E24),1,"")</f>
        <v/>
      </c>
      <c r="EC24" s="128" t="str">
        <f aca="false">IF(AND(EC$9&gt;=$D24,EC$9&lt;=$E24),1,"")</f>
        <v/>
      </c>
      <c r="ED24" s="128" t="str">
        <f aca="false">IF(AND(ED$9&gt;=$D24,ED$9&lt;=$E24),1,"")</f>
        <v/>
      </c>
      <c r="EE24" s="128" t="str">
        <f aca="false">IF(AND(EE$9&gt;=$D24,EE$9&lt;=$E24),1,"")</f>
        <v/>
      </c>
      <c r="EF24" s="128" t="str">
        <f aca="false">IF(AND(EF$9&gt;=$D24,EF$9&lt;=$E24),1,"")</f>
        <v/>
      </c>
      <c r="EG24" s="128" t="str">
        <f aca="false">IF(AND(EG$9&gt;=$D24,EG$9&lt;=$E24),1,"")</f>
        <v/>
      </c>
      <c r="EH24" s="128" t="str">
        <f aca="false">IF(AND(EH$9&gt;=$D24,EH$9&lt;=$E24),1,"")</f>
        <v/>
      </c>
      <c r="EI24" s="128" t="str">
        <f aca="false">IF(AND(EI$9&gt;=$D24,EI$9&lt;=$E24),1,"")</f>
        <v/>
      </c>
      <c r="EJ24" s="128" t="str">
        <f aca="false">IF(AND(EJ$9&gt;=$D24,EJ$9&lt;=$E24),1,"")</f>
        <v/>
      </c>
      <c r="EK24" s="128" t="str">
        <f aca="false">IF(AND(EK$9&gt;=$D24,EK$9&lt;=$E24),1,"")</f>
        <v/>
      </c>
      <c r="EL24" s="128" t="str">
        <f aca="false">IF(AND(EL$9&gt;=$D24,EL$9&lt;=$E24),1,"")</f>
        <v/>
      </c>
      <c r="EM24" s="128" t="str">
        <f aca="false">IF(AND(EM$9&gt;=$D24,EM$9&lt;=$E24),1,"")</f>
        <v/>
      </c>
      <c r="EN24" s="128" t="str">
        <f aca="false">IF(AND(EN$9&gt;=$D24,EN$9&lt;=$E24),1,"")</f>
        <v/>
      </c>
      <c r="EO24" s="128" t="str">
        <f aca="false">IF(AND(EO$9&gt;=$D24,EO$9&lt;=$E24),1,"")</f>
        <v/>
      </c>
      <c r="EP24" s="128" t="str">
        <f aca="false">IF(AND(EP$9&gt;=$D24,EP$9&lt;=$E24),1,"")</f>
        <v/>
      </c>
      <c r="EQ24" s="128" t="str">
        <f aca="false">IF(AND(EQ$9&gt;=$D24,EQ$9&lt;=$E24),1,"")</f>
        <v/>
      </c>
      <c r="ER24" s="128" t="str">
        <f aca="false">IF(AND(ER$9&gt;=$D24,ER$9&lt;=$E24),1,"")</f>
        <v/>
      </c>
      <c r="ES24" s="128" t="str">
        <f aca="false">IF(AND(ES$9&gt;=$D24,ES$9&lt;=$E24),1,"")</f>
        <v/>
      </c>
      <c r="ET24" s="128" t="str">
        <f aca="false">IF(AND(ET$9&gt;=$D24,ET$9&lt;=$E24),1,"")</f>
        <v/>
      </c>
    </row>
    <row r="25" customFormat="false" ht="12.75" hidden="false" customHeight="false" outlineLevel="0" collapsed="false">
      <c r="A25" s="129" t="str">
        <f aca="false">TEXT('M&amp;V Tasks'!A26,"#")</f>
        <v>1</v>
      </c>
      <c r="B25" s="130" t="str">
        <f aca="false">TEXT('M&amp;V Tasks'!B26,"#")</f>
        <v>Prepare production data tracking sheet and discuss with equipment operator</v>
      </c>
      <c r="C25" s="129" t="n">
        <f aca="false">'M&amp;V Tasks'!I26</f>
        <v>0</v>
      </c>
      <c r="D25" s="121"/>
      <c r="E25" s="121"/>
      <c r="F25" s="128" t="str">
        <f aca="false">IF(AND(F$9&gt;=$D25,F$9&lt;=$E25),1,"")</f>
        <v/>
      </c>
      <c r="G25" s="128" t="str">
        <f aca="false">IF(AND(G$9&gt;=$D25,G$9&lt;=$E25),1,"")</f>
        <v/>
      </c>
      <c r="H25" s="128" t="str">
        <f aca="false">IF(AND(H$9&gt;=$D25,H$9&lt;=$E25),1,"")</f>
        <v/>
      </c>
      <c r="I25" s="128" t="str">
        <f aca="false">IF(AND(I$9&gt;=$D25,I$9&lt;=$E25),1,"")</f>
        <v/>
      </c>
      <c r="J25" s="128" t="str">
        <f aca="false">IF(AND(J$9&gt;=$D25,J$9&lt;=$E25),1,"")</f>
        <v/>
      </c>
      <c r="K25" s="128" t="str">
        <f aca="false">IF(AND(K$9&gt;=$D25,K$9&lt;=$E25),1,"")</f>
        <v/>
      </c>
      <c r="L25" s="128" t="str">
        <f aca="false">IF(AND(L$9&gt;=$D25,L$9&lt;=$E25),1,"")</f>
        <v/>
      </c>
      <c r="M25" s="128" t="str">
        <f aca="false">IF(AND(M$9&gt;=$D25,M$9&lt;=$E25),1,"")</f>
        <v/>
      </c>
      <c r="N25" s="128" t="str">
        <f aca="false">IF(AND(N$9&gt;=$D25,N$9&lt;=$E25),1,"")</f>
        <v/>
      </c>
      <c r="O25" s="128" t="str">
        <f aca="false">IF(AND(O$9&gt;=$D25,O$9&lt;=$E25),1,"")</f>
        <v/>
      </c>
      <c r="P25" s="128" t="str">
        <f aca="false">IF(AND(P$9&gt;=$D25,P$9&lt;=$E25),1,"")</f>
        <v/>
      </c>
      <c r="Q25" s="128" t="str">
        <f aca="false">IF(AND(Q$9&gt;=$D25,Q$9&lt;=$E25),1,"")</f>
        <v/>
      </c>
      <c r="R25" s="128" t="str">
        <f aca="false">IF(AND(R$9&gt;=$D25,R$9&lt;=$E25),1,"")</f>
        <v/>
      </c>
      <c r="S25" s="128" t="str">
        <f aca="false">IF(AND(S$9&gt;=$D25,S$9&lt;=$E25),1,"")</f>
        <v/>
      </c>
      <c r="T25" s="128" t="str">
        <f aca="false">IF(AND(T$9&gt;=$D25,T$9&lt;=$E25),1,"")</f>
        <v/>
      </c>
      <c r="U25" s="128" t="str">
        <f aca="false">IF(AND(U$9&gt;=$D25,U$9&lt;=$E25),1,"")</f>
        <v/>
      </c>
      <c r="V25" s="128" t="str">
        <f aca="false">IF(AND(V$9&gt;=$D25,V$9&lt;=$E25),1,"")</f>
        <v/>
      </c>
      <c r="W25" s="128" t="str">
        <f aca="false">IF(AND(W$9&gt;=$D25,W$9&lt;=$E25),1,"")</f>
        <v/>
      </c>
      <c r="X25" s="128" t="str">
        <f aca="false">IF(AND(X$9&gt;=$D25,X$9&lt;=$E25),1,"")</f>
        <v/>
      </c>
      <c r="Y25" s="128" t="str">
        <f aca="false">IF(AND(Y$9&gt;=$D25,Y$9&lt;=$E25),1,"")</f>
        <v/>
      </c>
      <c r="Z25" s="128" t="str">
        <f aca="false">IF(AND(Z$9&gt;=$D25,Z$9&lt;=$E25),1,"")</f>
        <v/>
      </c>
      <c r="AA25" s="128" t="str">
        <f aca="false">IF(AND(AA$9&gt;=$D25,AA$9&lt;=$E25),1,"")</f>
        <v/>
      </c>
      <c r="AB25" s="128" t="str">
        <f aca="false">IF(AND(AB$9&gt;=$D25,AB$9&lt;=$E25),1,"")</f>
        <v/>
      </c>
      <c r="AC25" s="128" t="str">
        <f aca="false">IF(AND(AC$9&gt;=$D25,AC$9&lt;=$E25),1,"")</f>
        <v/>
      </c>
      <c r="AD25" s="128" t="str">
        <f aca="false">IF(AND(AD$9&gt;=$D25,AD$9&lt;=$E25),1,"")</f>
        <v/>
      </c>
      <c r="AE25" s="128" t="str">
        <f aca="false">IF(AND(AE$9&gt;=$D25,AE$9&lt;=$E25),1,"")</f>
        <v/>
      </c>
      <c r="AF25" s="128" t="str">
        <f aca="false">IF(AND(AF$9&gt;=$D25,AF$9&lt;=$E25),1,"")</f>
        <v/>
      </c>
      <c r="AG25" s="128" t="str">
        <f aca="false">IF(AND(AG$9&gt;=$D25,AG$9&lt;=$E25),1,"")</f>
        <v/>
      </c>
      <c r="AH25" s="128" t="str">
        <f aca="false">IF(AND(AH$9&gt;=$D25,AH$9&lt;=$E25),1,"")</f>
        <v/>
      </c>
      <c r="AI25" s="128" t="str">
        <f aca="false">IF(AND(AI$9&gt;=$D25,AI$9&lt;=$E25),1,"")</f>
        <v/>
      </c>
      <c r="AJ25" s="128" t="str">
        <f aca="false">IF(AND(AJ$9&gt;=$D25,AJ$9&lt;=$E25),1,"")</f>
        <v/>
      </c>
      <c r="AK25" s="128" t="str">
        <f aca="false">IF(AND(AK$9&gt;=$D25,AK$9&lt;=$E25),1,"")</f>
        <v/>
      </c>
      <c r="AL25" s="128" t="str">
        <f aca="false">IF(AND(AL$9&gt;=$D25,AL$9&lt;=$E25),1,"")</f>
        <v/>
      </c>
      <c r="AM25" s="128" t="str">
        <f aca="false">IF(AND(AM$9&gt;=$D25,AM$9&lt;=$E25),1,"")</f>
        <v/>
      </c>
      <c r="AN25" s="128" t="str">
        <f aca="false">IF(AND(AN$9&gt;=$D25,AN$9&lt;=$E25),1,"")</f>
        <v/>
      </c>
      <c r="AO25" s="128" t="str">
        <f aca="false">IF(AND(AO$9&gt;=$D25,AO$9&lt;=$E25),1,"")</f>
        <v/>
      </c>
      <c r="AP25" s="128" t="str">
        <f aca="false">IF(AND(AP$9&gt;=$D25,AP$9&lt;=$E25),1,"")</f>
        <v/>
      </c>
      <c r="AQ25" s="128" t="str">
        <f aca="false">IF(AND(AQ$9&gt;=$D25,AQ$9&lt;=$E25),1,"")</f>
        <v/>
      </c>
      <c r="AR25" s="128" t="str">
        <f aca="false">IF(AND(AR$9&gt;=$D25,AR$9&lt;=$E25),1,"")</f>
        <v/>
      </c>
      <c r="AS25" s="128" t="str">
        <f aca="false">IF(AND(AS$9&gt;=$D25,AS$9&lt;=$E25),1,"")</f>
        <v/>
      </c>
      <c r="AT25" s="128" t="str">
        <f aca="false">IF(AND(AT$9&gt;=$D25,AT$9&lt;=$E25),1,"")</f>
        <v/>
      </c>
      <c r="AU25" s="128" t="str">
        <f aca="false">IF(AND(AU$9&gt;=$D25,AU$9&lt;=$E25),1,"")</f>
        <v/>
      </c>
      <c r="AV25" s="128" t="str">
        <f aca="false">IF(AND(AV$9&gt;=$D25,AV$9&lt;=$E25),1,"")</f>
        <v/>
      </c>
      <c r="AW25" s="128" t="str">
        <f aca="false">IF(AND(AW$9&gt;=$D25,AW$9&lt;=$E25),1,"")</f>
        <v/>
      </c>
      <c r="AX25" s="128" t="str">
        <f aca="false">IF(AND(AX$9&gt;=$D25,AX$9&lt;=$E25),1,"")</f>
        <v/>
      </c>
      <c r="AY25" s="128" t="str">
        <f aca="false">IF(AND(AY$9&gt;=$D25,AY$9&lt;=$E25),1,"")</f>
        <v/>
      </c>
      <c r="AZ25" s="128" t="str">
        <f aca="false">IF(AND(AZ$9&gt;=$D25,AZ$9&lt;=$E25),1,"")</f>
        <v/>
      </c>
      <c r="BA25" s="128" t="str">
        <f aca="false">IF(AND(BA$9&gt;=$D25,BA$9&lt;=$E25),1,"")</f>
        <v/>
      </c>
      <c r="BB25" s="128" t="str">
        <f aca="false">IF(AND(BB$9&gt;=$D25,BB$9&lt;=$E25),1,"")</f>
        <v/>
      </c>
      <c r="BC25" s="128" t="str">
        <f aca="false">IF(AND(BC$9&gt;=$D25,BC$9&lt;=$E25),1,"")</f>
        <v/>
      </c>
      <c r="BD25" s="128" t="str">
        <f aca="false">IF(AND(BD$9&gt;=$D25,BD$9&lt;=$E25),1,"")</f>
        <v/>
      </c>
      <c r="BE25" s="128" t="str">
        <f aca="false">IF(AND(BE$9&gt;=$D25,BE$9&lt;=$E25),1,"")</f>
        <v/>
      </c>
      <c r="BF25" s="128" t="str">
        <f aca="false">IF(AND(BF$9&gt;=$D25,BF$9&lt;=$E25),1,"")</f>
        <v/>
      </c>
      <c r="BG25" s="128" t="str">
        <f aca="false">IF(AND(BG$9&gt;=$D25,BG$9&lt;=$E25),1,"")</f>
        <v/>
      </c>
      <c r="BH25" s="128" t="str">
        <f aca="false">IF(AND(BH$9&gt;=$D25,BH$9&lt;=$E25),1,"")</f>
        <v/>
      </c>
      <c r="BI25" s="128" t="str">
        <f aca="false">IF(AND(BI$9&gt;=$D25,BI$9&lt;=$E25),1,"")</f>
        <v/>
      </c>
      <c r="BJ25" s="128" t="str">
        <f aca="false">IF(AND(BJ$9&gt;=$D25,BJ$9&lt;=$E25),1,"")</f>
        <v/>
      </c>
      <c r="BK25" s="128" t="str">
        <f aca="false">IF(AND(BK$9&gt;=$D25,BK$9&lt;=$E25),1,"")</f>
        <v/>
      </c>
      <c r="BL25" s="128" t="str">
        <f aca="false">IF(AND(BL$9&gt;=$D25,BL$9&lt;=$E25),1,"")</f>
        <v/>
      </c>
      <c r="BM25" s="128" t="str">
        <f aca="false">IF(AND(BM$9&gt;=$D25,BM$9&lt;=$E25),1,"")</f>
        <v/>
      </c>
      <c r="BN25" s="128" t="str">
        <f aca="false">IF(AND(BN$9&gt;=$D25,BN$9&lt;=$E25),1,"")</f>
        <v/>
      </c>
      <c r="BO25" s="128" t="str">
        <f aca="false">IF(AND(BO$9&gt;=$D25,BO$9&lt;=$E25),1,"")</f>
        <v/>
      </c>
      <c r="BP25" s="128" t="str">
        <f aca="false">IF(AND(BP$9&gt;=$D25,BP$9&lt;=$E25),1,"")</f>
        <v/>
      </c>
      <c r="BQ25" s="128" t="str">
        <f aca="false">IF(AND(BQ$9&gt;=$D25,BQ$9&lt;=$E25),1,"")</f>
        <v/>
      </c>
      <c r="BR25" s="128" t="str">
        <f aca="false">IF(AND(BR$9&gt;=$D25,BR$9&lt;=$E25),1,"")</f>
        <v/>
      </c>
      <c r="BS25" s="128" t="str">
        <f aca="false">IF(AND(BS$9&gt;=$D25,BS$9&lt;=$E25),1,"")</f>
        <v/>
      </c>
      <c r="BT25" s="128" t="str">
        <f aca="false">IF(AND(BT$9&gt;=$D25,BT$9&lt;=$E25),1,"")</f>
        <v/>
      </c>
      <c r="BU25" s="128" t="str">
        <f aca="false">IF(AND(BU$9&gt;=$D25,BU$9&lt;=$E25),1,"")</f>
        <v/>
      </c>
      <c r="BV25" s="128" t="str">
        <f aca="false">IF(AND(BV$9&gt;=$D25,BV$9&lt;=$E25),1,"")</f>
        <v/>
      </c>
      <c r="BW25" s="128" t="str">
        <f aca="false">IF(AND(BW$9&gt;=$D25,BW$9&lt;=$E25),1,"")</f>
        <v/>
      </c>
      <c r="BX25" s="128" t="str">
        <f aca="false">IF(AND(BX$9&gt;=$D25,BX$9&lt;=$E25),1,"")</f>
        <v/>
      </c>
      <c r="BY25" s="128" t="str">
        <f aca="false">IF(AND(BY$9&gt;=$D25,BY$9&lt;=$E25),1,"")</f>
        <v/>
      </c>
      <c r="BZ25" s="128" t="str">
        <f aca="false">IF(AND(BZ$9&gt;=$D25,BZ$9&lt;=$E25),1,"")</f>
        <v/>
      </c>
      <c r="CA25" s="128" t="str">
        <f aca="false">IF(AND(CA$9&gt;=$D25,CA$9&lt;=$E25),1,"")</f>
        <v/>
      </c>
      <c r="CB25" s="128" t="str">
        <f aca="false">IF(AND(CB$9&gt;=$D25,CB$9&lt;=$E25),1,"")</f>
        <v/>
      </c>
      <c r="CC25" s="128" t="str">
        <f aca="false">IF(AND(CC$9&gt;=$D25,CC$9&lt;=$E25),1,"")</f>
        <v/>
      </c>
      <c r="CD25" s="128" t="str">
        <f aca="false">IF(AND(CD$9&gt;=$D25,CD$9&lt;=$E25),1,"")</f>
        <v/>
      </c>
      <c r="CE25" s="128" t="str">
        <f aca="false">IF(AND(CE$9&gt;=$D25,CE$9&lt;=$E25),1,"")</f>
        <v/>
      </c>
      <c r="CF25" s="128" t="str">
        <f aca="false">IF(AND(CF$9&gt;=$D25,CF$9&lt;=$E25),1,"")</f>
        <v/>
      </c>
      <c r="CG25" s="128" t="str">
        <f aca="false">IF(AND(CG$9&gt;=$D25,CG$9&lt;=$E25),1,"")</f>
        <v/>
      </c>
      <c r="CH25" s="128" t="str">
        <f aca="false">IF(AND(CH$9&gt;=$D25,CH$9&lt;=$E25),1,"")</f>
        <v/>
      </c>
      <c r="CI25" s="128" t="str">
        <f aca="false">IF(AND(CI$9&gt;=$D25,CI$9&lt;=$E25),1,"")</f>
        <v/>
      </c>
      <c r="CJ25" s="128" t="str">
        <f aca="false">IF(AND(CJ$9&gt;=$D25,CJ$9&lt;=$E25),1,"")</f>
        <v/>
      </c>
      <c r="CK25" s="128" t="str">
        <f aca="false">IF(AND(CK$9&gt;=$D25,CK$9&lt;=$E25),1,"")</f>
        <v/>
      </c>
      <c r="CL25" s="128" t="str">
        <f aca="false">IF(AND(CL$9&gt;=$D25,CL$9&lt;=$E25),1,"")</f>
        <v/>
      </c>
      <c r="CM25" s="128" t="str">
        <f aca="false">IF(AND(CM$9&gt;=$D25,CM$9&lt;=$E25),1,"")</f>
        <v/>
      </c>
      <c r="CN25" s="128" t="str">
        <f aca="false">IF(AND(CN$9&gt;=$D25,CN$9&lt;=$E25),1,"")</f>
        <v/>
      </c>
      <c r="CO25" s="128" t="str">
        <f aca="false">IF(AND(CO$9&gt;=$D25,CO$9&lt;=$E25),1,"")</f>
        <v/>
      </c>
      <c r="CP25" s="128" t="str">
        <f aca="false">IF(AND(CP$9&gt;=$D25,CP$9&lt;=$E25),1,"")</f>
        <v/>
      </c>
      <c r="CQ25" s="128" t="str">
        <f aca="false">IF(AND(CQ$9&gt;=$D25,CQ$9&lt;=$E25),1,"")</f>
        <v/>
      </c>
      <c r="CR25" s="128" t="str">
        <f aca="false">IF(AND(CR$9&gt;=$D25,CR$9&lt;=$E25),1,"")</f>
        <v/>
      </c>
      <c r="CS25" s="128" t="str">
        <f aca="false">IF(AND(CS$9&gt;=$D25,CS$9&lt;=$E25),1,"")</f>
        <v/>
      </c>
      <c r="CT25" s="128" t="str">
        <f aca="false">IF(AND(CT$9&gt;=$D25,CT$9&lt;=$E25),1,"")</f>
        <v/>
      </c>
      <c r="CU25" s="128" t="str">
        <f aca="false">IF(AND(CU$9&gt;=$D25,CU$9&lt;=$E25),1,"")</f>
        <v/>
      </c>
      <c r="CV25" s="128" t="str">
        <f aca="false">IF(AND(CV$9&gt;=$D25,CV$9&lt;=$E25),1,"")</f>
        <v/>
      </c>
      <c r="CW25" s="128" t="str">
        <f aca="false">IF(AND(CW$9&gt;=$D25,CW$9&lt;=$E25),1,"")</f>
        <v/>
      </c>
      <c r="CX25" s="128" t="str">
        <f aca="false">IF(AND(CX$9&gt;=$D25,CX$9&lt;=$E25),1,"")</f>
        <v/>
      </c>
      <c r="CY25" s="128" t="str">
        <f aca="false">IF(AND(CY$9&gt;=$D25,CY$9&lt;=$E25),1,"")</f>
        <v/>
      </c>
      <c r="CZ25" s="128" t="str">
        <f aca="false">IF(AND(CZ$9&gt;=$D25,CZ$9&lt;=$E25),1,"")</f>
        <v/>
      </c>
      <c r="DA25" s="128" t="str">
        <f aca="false">IF(AND(DA$9&gt;=$D25,DA$9&lt;=$E25),1,"")</f>
        <v/>
      </c>
      <c r="DB25" s="128" t="str">
        <f aca="false">IF(AND(DB$9&gt;=$D25,DB$9&lt;=$E25),1,"")</f>
        <v/>
      </c>
      <c r="DC25" s="128" t="str">
        <f aca="false">IF(AND(DC$9&gt;=$D25,DC$9&lt;=$E25),1,"")</f>
        <v/>
      </c>
      <c r="DD25" s="128" t="str">
        <f aca="false">IF(AND(DD$9&gt;=$D25,DD$9&lt;=$E25),1,"")</f>
        <v/>
      </c>
      <c r="DE25" s="128" t="str">
        <f aca="false">IF(AND(DE$9&gt;=$D25,DE$9&lt;=$E25),1,"")</f>
        <v/>
      </c>
      <c r="DF25" s="128" t="str">
        <f aca="false">IF(AND(DF$9&gt;=$D25,DF$9&lt;=$E25),1,"")</f>
        <v/>
      </c>
      <c r="DG25" s="128" t="str">
        <f aca="false">IF(AND(DG$9&gt;=$D25,DG$9&lt;=$E25),1,"")</f>
        <v/>
      </c>
      <c r="DH25" s="128" t="str">
        <f aca="false">IF(AND(DH$9&gt;=$D25,DH$9&lt;=$E25),1,"")</f>
        <v/>
      </c>
      <c r="DI25" s="128" t="str">
        <f aca="false">IF(AND(DI$9&gt;=$D25,DI$9&lt;=$E25),1,"")</f>
        <v/>
      </c>
      <c r="DJ25" s="128" t="str">
        <f aca="false">IF(AND(DJ$9&gt;=$D25,DJ$9&lt;=$E25),1,"")</f>
        <v/>
      </c>
      <c r="DK25" s="128" t="str">
        <f aca="false">IF(AND(DK$9&gt;=$D25,DK$9&lt;=$E25),1,"")</f>
        <v/>
      </c>
      <c r="DL25" s="128" t="str">
        <f aca="false">IF(AND(DL$9&gt;=$D25,DL$9&lt;=$E25),1,"")</f>
        <v/>
      </c>
      <c r="DM25" s="128" t="str">
        <f aca="false">IF(AND(DM$9&gt;=$D25,DM$9&lt;=$E25),1,"")</f>
        <v/>
      </c>
      <c r="DN25" s="128" t="str">
        <f aca="false">IF(AND(DN$9&gt;=$D25,DN$9&lt;=$E25),1,"")</f>
        <v/>
      </c>
      <c r="DO25" s="128" t="str">
        <f aca="false">IF(AND(DO$9&gt;=$D25,DO$9&lt;=$E25),1,"")</f>
        <v/>
      </c>
      <c r="DP25" s="128" t="str">
        <f aca="false">IF(AND(DP$9&gt;=$D25,DP$9&lt;=$E25),1,"")</f>
        <v/>
      </c>
      <c r="DQ25" s="128" t="str">
        <f aca="false">IF(AND(DQ$9&gt;=$D25,DQ$9&lt;=$E25),1,"")</f>
        <v/>
      </c>
      <c r="DR25" s="128" t="str">
        <f aca="false">IF(AND(DR$9&gt;=$D25,DR$9&lt;=$E25),1,"")</f>
        <v/>
      </c>
      <c r="DS25" s="128" t="str">
        <f aca="false">IF(AND(DS$9&gt;=$D25,DS$9&lt;=$E25),1,"")</f>
        <v/>
      </c>
      <c r="DT25" s="128" t="str">
        <f aca="false">IF(AND(DT$9&gt;=$D25,DT$9&lt;=$E25),1,"")</f>
        <v/>
      </c>
      <c r="DU25" s="128" t="str">
        <f aca="false">IF(AND(DU$9&gt;=$D25,DU$9&lt;=$E25),1,"")</f>
        <v/>
      </c>
      <c r="DV25" s="128" t="str">
        <f aca="false">IF(AND(DV$9&gt;=$D25,DV$9&lt;=$E25),1,"")</f>
        <v/>
      </c>
      <c r="DW25" s="128" t="str">
        <f aca="false">IF(AND(DW$9&gt;=$D25,DW$9&lt;=$E25),1,"")</f>
        <v/>
      </c>
      <c r="DX25" s="128" t="str">
        <f aca="false">IF(AND(DX$9&gt;=$D25,DX$9&lt;=$E25),1,"")</f>
        <v/>
      </c>
      <c r="DY25" s="128" t="str">
        <f aca="false">IF(AND(DY$9&gt;=$D25,DY$9&lt;=$E25),1,"")</f>
        <v/>
      </c>
      <c r="DZ25" s="128" t="str">
        <f aca="false">IF(AND(DZ$9&gt;=$D25,DZ$9&lt;=$E25),1,"")</f>
        <v/>
      </c>
      <c r="EA25" s="128" t="str">
        <f aca="false">IF(AND(EA$9&gt;=$D25,EA$9&lt;=$E25),1,"")</f>
        <v/>
      </c>
      <c r="EB25" s="128" t="str">
        <f aca="false">IF(AND(EB$9&gt;=$D25,EB$9&lt;=$E25),1,"")</f>
        <v/>
      </c>
      <c r="EC25" s="128" t="str">
        <f aca="false">IF(AND(EC$9&gt;=$D25,EC$9&lt;=$E25),1,"")</f>
        <v/>
      </c>
      <c r="ED25" s="128" t="str">
        <f aca="false">IF(AND(ED$9&gt;=$D25,ED$9&lt;=$E25),1,"")</f>
        <v/>
      </c>
      <c r="EE25" s="128" t="str">
        <f aca="false">IF(AND(EE$9&gt;=$D25,EE$9&lt;=$E25),1,"")</f>
        <v/>
      </c>
      <c r="EF25" s="128" t="str">
        <f aca="false">IF(AND(EF$9&gt;=$D25,EF$9&lt;=$E25),1,"")</f>
        <v/>
      </c>
      <c r="EG25" s="128" t="str">
        <f aca="false">IF(AND(EG$9&gt;=$D25,EG$9&lt;=$E25),1,"")</f>
        <v/>
      </c>
      <c r="EH25" s="128" t="str">
        <f aca="false">IF(AND(EH$9&gt;=$D25,EH$9&lt;=$E25),1,"")</f>
        <v/>
      </c>
      <c r="EI25" s="128" t="str">
        <f aca="false">IF(AND(EI$9&gt;=$D25,EI$9&lt;=$E25),1,"")</f>
        <v/>
      </c>
      <c r="EJ25" s="128" t="str">
        <f aca="false">IF(AND(EJ$9&gt;=$D25,EJ$9&lt;=$E25),1,"")</f>
        <v/>
      </c>
      <c r="EK25" s="128" t="str">
        <f aca="false">IF(AND(EK$9&gt;=$D25,EK$9&lt;=$E25),1,"")</f>
        <v/>
      </c>
      <c r="EL25" s="128" t="str">
        <f aca="false">IF(AND(EL$9&gt;=$D25,EL$9&lt;=$E25),1,"")</f>
        <v/>
      </c>
      <c r="EM25" s="128" t="str">
        <f aca="false">IF(AND(EM$9&gt;=$D25,EM$9&lt;=$E25),1,"")</f>
        <v/>
      </c>
      <c r="EN25" s="128" t="str">
        <f aca="false">IF(AND(EN$9&gt;=$D25,EN$9&lt;=$E25),1,"")</f>
        <v/>
      </c>
      <c r="EO25" s="128" t="str">
        <f aca="false">IF(AND(EO$9&gt;=$D25,EO$9&lt;=$E25),1,"")</f>
        <v/>
      </c>
      <c r="EP25" s="128" t="str">
        <f aca="false">IF(AND(EP$9&gt;=$D25,EP$9&lt;=$E25),1,"")</f>
        <v/>
      </c>
      <c r="EQ25" s="128" t="str">
        <f aca="false">IF(AND(EQ$9&gt;=$D25,EQ$9&lt;=$E25),1,"")</f>
        <v/>
      </c>
      <c r="ER25" s="128" t="str">
        <f aca="false">IF(AND(ER$9&gt;=$D25,ER$9&lt;=$E25),1,"")</f>
        <v/>
      </c>
      <c r="ES25" s="128" t="str">
        <f aca="false">IF(AND(ES$9&gt;=$D25,ES$9&lt;=$E25),1,"")</f>
        <v/>
      </c>
      <c r="ET25" s="128" t="str">
        <f aca="false">IF(AND(ET$9&gt;=$D25,ET$9&lt;=$E25),1,"")</f>
        <v/>
      </c>
    </row>
    <row r="26" customFormat="false" ht="12.75" hidden="false" customHeight="false" outlineLevel="0" collapsed="false">
      <c r="A26" s="129" t="str">
        <f aca="false">TEXT('M&amp;V Tasks'!A27,"#")</f>
        <v>2</v>
      </c>
      <c r="B26" s="130" t="str">
        <f aca="false">TEXT('M&amp;V Tasks'!B27,"#")</f>
        <v>Hire electricity data logger</v>
      </c>
      <c r="C26" s="129" t="n">
        <f aca="false">'M&amp;V Tasks'!I27</f>
        <v>0</v>
      </c>
      <c r="D26" s="121"/>
      <c r="E26" s="121"/>
      <c r="F26" s="128" t="str">
        <f aca="false">IF(AND(F$9&gt;=$D26,F$9&lt;=$E26),1,"")</f>
        <v/>
      </c>
      <c r="G26" s="128" t="str">
        <f aca="false">IF(AND(G$9&gt;=$D26,G$9&lt;=$E26),1,"")</f>
        <v/>
      </c>
      <c r="H26" s="128" t="str">
        <f aca="false">IF(AND(H$9&gt;=$D26,H$9&lt;=$E26),1,"")</f>
        <v/>
      </c>
      <c r="I26" s="128" t="str">
        <f aca="false">IF(AND(I$9&gt;=$D26,I$9&lt;=$E26),1,"")</f>
        <v/>
      </c>
      <c r="J26" s="128" t="str">
        <f aca="false">IF(AND(J$9&gt;=$D26,J$9&lt;=$E26),1,"")</f>
        <v/>
      </c>
      <c r="K26" s="128" t="str">
        <f aca="false">IF(AND(K$9&gt;=$D26,K$9&lt;=$E26),1,"")</f>
        <v/>
      </c>
      <c r="L26" s="128" t="str">
        <f aca="false">IF(AND(L$9&gt;=$D26,L$9&lt;=$E26),1,"")</f>
        <v/>
      </c>
      <c r="M26" s="128" t="str">
        <f aca="false">IF(AND(M$9&gt;=$D26,M$9&lt;=$E26),1,"")</f>
        <v/>
      </c>
      <c r="N26" s="128" t="str">
        <f aca="false">IF(AND(N$9&gt;=$D26,N$9&lt;=$E26),1,"")</f>
        <v/>
      </c>
      <c r="O26" s="128" t="str">
        <f aca="false">IF(AND(O$9&gt;=$D26,O$9&lt;=$E26),1,"")</f>
        <v/>
      </c>
      <c r="P26" s="128" t="str">
        <f aca="false">IF(AND(P$9&gt;=$D26,P$9&lt;=$E26),1,"")</f>
        <v/>
      </c>
      <c r="Q26" s="128" t="str">
        <f aca="false">IF(AND(Q$9&gt;=$D26,Q$9&lt;=$E26),1,"")</f>
        <v/>
      </c>
      <c r="R26" s="128" t="str">
        <f aca="false">IF(AND(R$9&gt;=$D26,R$9&lt;=$E26),1,"")</f>
        <v/>
      </c>
      <c r="S26" s="128" t="str">
        <f aca="false">IF(AND(S$9&gt;=$D26,S$9&lt;=$E26),1,"")</f>
        <v/>
      </c>
      <c r="T26" s="128" t="str">
        <f aca="false">IF(AND(T$9&gt;=$D26,T$9&lt;=$E26),1,"")</f>
        <v/>
      </c>
      <c r="U26" s="128" t="str">
        <f aca="false">IF(AND(U$9&gt;=$D26,U$9&lt;=$E26),1,"")</f>
        <v/>
      </c>
      <c r="V26" s="128" t="str">
        <f aca="false">IF(AND(V$9&gt;=$D26,V$9&lt;=$E26),1,"")</f>
        <v/>
      </c>
      <c r="W26" s="128" t="str">
        <f aca="false">IF(AND(W$9&gt;=$D26,W$9&lt;=$E26),1,"")</f>
        <v/>
      </c>
      <c r="X26" s="128" t="str">
        <f aca="false">IF(AND(X$9&gt;=$D26,X$9&lt;=$E26),1,"")</f>
        <v/>
      </c>
      <c r="Y26" s="128" t="str">
        <f aca="false">IF(AND(Y$9&gt;=$D26,Y$9&lt;=$E26),1,"")</f>
        <v/>
      </c>
      <c r="Z26" s="128" t="str">
        <f aca="false">IF(AND(Z$9&gt;=$D26,Z$9&lt;=$E26),1,"")</f>
        <v/>
      </c>
      <c r="AA26" s="128" t="str">
        <f aca="false">IF(AND(AA$9&gt;=$D26,AA$9&lt;=$E26),1,"")</f>
        <v/>
      </c>
      <c r="AB26" s="128" t="str">
        <f aca="false">IF(AND(AB$9&gt;=$D26,AB$9&lt;=$E26),1,"")</f>
        <v/>
      </c>
      <c r="AC26" s="128" t="str">
        <f aca="false">IF(AND(AC$9&gt;=$D26,AC$9&lt;=$E26),1,"")</f>
        <v/>
      </c>
      <c r="AD26" s="128" t="str">
        <f aca="false">IF(AND(AD$9&gt;=$D26,AD$9&lt;=$E26),1,"")</f>
        <v/>
      </c>
      <c r="AE26" s="128" t="str">
        <f aca="false">IF(AND(AE$9&gt;=$D26,AE$9&lt;=$E26),1,"")</f>
        <v/>
      </c>
      <c r="AF26" s="128" t="str">
        <f aca="false">IF(AND(AF$9&gt;=$D26,AF$9&lt;=$E26),1,"")</f>
        <v/>
      </c>
      <c r="AG26" s="128" t="str">
        <f aca="false">IF(AND(AG$9&gt;=$D26,AG$9&lt;=$E26),1,"")</f>
        <v/>
      </c>
      <c r="AH26" s="128" t="str">
        <f aca="false">IF(AND(AH$9&gt;=$D26,AH$9&lt;=$E26),1,"")</f>
        <v/>
      </c>
      <c r="AI26" s="128" t="str">
        <f aca="false">IF(AND(AI$9&gt;=$D26,AI$9&lt;=$E26),1,"")</f>
        <v/>
      </c>
      <c r="AJ26" s="128" t="str">
        <f aca="false">IF(AND(AJ$9&gt;=$D26,AJ$9&lt;=$E26),1,"")</f>
        <v/>
      </c>
      <c r="AK26" s="128" t="str">
        <f aca="false">IF(AND(AK$9&gt;=$D26,AK$9&lt;=$E26),1,"")</f>
        <v/>
      </c>
      <c r="AL26" s="128" t="str">
        <f aca="false">IF(AND(AL$9&gt;=$D26,AL$9&lt;=$E26),1,"")</f>
        <v/>
      </c>
      <c r="AM26" s="128" t="str">
        <f aca="false">IF(AND(AM$9&gt;=$D26,AM$9&lt;=$E26),1,"")</f>
        <v/>
      </c>
      <c r="AN26" s="128" t="str">
        <f aca="false">IF(AND(AN$9&gt;=$D26,AN$9&lt;=$E26),1,"")</f>
        <v/>
      </c>
      <c r="AO26" s="128" t="str">
        <f aca="false">IF(AND(AO$9&gt;=$D26,AO$9&lt;=$E26),1,"")</f>
        <v/>
      </c>
      <c r="AP26" s="128" t="str">
        <f aca="false">IF(AND(AP$9&gt;=$D26,AP$9&lt;=$E26),1,"")</f>
        <v/>
      </c>
      <c r="AQ26" s="128" t="str">
        <f aca="false">IF(AND(AQ$9&gt;=$D26,AQ$9&lt;=$E26),1,"")</f>
        <v/>
      </c>
      <c r="AR26" s="128" t="str">
        <f aca="false">IF(AND(AR$9&gt;=$D26,AR$9&lt;=$E26),1,"")</f>
        <v/>
      </c>
      <c r="AS26" s="128" t="str">
        <f aca="false">IF(AND(AS$9&gt;=$D26,AS$9&lt;=$E26),1,"")</f>
        <v/>
      </c>
      <c r="AT26" s="128" t="str">
        <f aca="false">IF(AND(AT$9&gt;=$D26,AT$9&lt;=$E26),1,"")</f>
        <v/>
      </c>
      <c r="AU26" s="128" t="str">
        <f aca="false">IF(AND(AU$9&gt;=$D26,AU$9&lt;=$E26),1,"")</f>
        <v/>
      </c>
      <c r="AV26" s="128" t="str">
        <f aca="false">IF(AND(AV$9&gt;=$D26,AV$9&lt;=$E26),1,"")</f>
        <v/>
      </c>
      <c r="AW26" s="128" t="str">
        <f aca="false">IF(AND(AW$9&gt;=$D26,AW$9&lt;=$E26),1,"")</f>
        <v/>
      </c>
      <c r="AX26" s="128" t="str">
        <f aca="false">IF(AND(AX$9&gt;=$D26,AX$9&lt;=$E26),1,"")</f>
        <v/>
      </c>
      <c r="AY26" s="128" t="str">
        <f aca="false">IF(AND(AY$9&gt;=$D26,AY$9&lt;=$E26),1,"")</f>
        <v/>
      </c>
      <c r="AZ26" s="128" t="str">
        <f aca="false">IF(AND(AZ$9&gt;=$D26,AZ$9&lt;=$E26),1,"")</f>
        <v/>
      </c>
      <c r="BA26" s="128" t="str">
        <f aca="false">IF(AND(BA$9&gt;=$D26,BA$9&lt;=$E26),1,"")</f>
        <v/>
      </c>
      <c r="BB26" s="128" t="str">
        <f aca="false">IF(AND(BB$9&gt;=$D26,BB$9&lt;=$E26),1,"")</f>
        <v/>
      </c>
      <c r="BC26" s="128" t="str">
        <f aca="false">IF(AND(BC$9&gt;=$D26,BC$9&lt;=$E26),1,"")</f>
        <v/>
      </c>
      <c r="BD26" s="128" t="str">
        <f aca="false">IF(AND(BD$9&gt;=$D26,BD$9&lt;=$E26),1,"")</f>
        <v/>
      </c>
      <c r="BE26" s="128" t="str">
        <f aca="false">IF(AND(BE$9&gt;=$D26,BE$9&lt;=$E26),1,"")</f>
        <v/>
      </c>
      <c r="BF26" s="128" t="str">
        <f aca="false">IF(AND(BF$9&gt;=$D26,BF$9&lt;=$E26),1,"")</f>
        <v/>
      </c>
      <c r="BG26" s="128" t="str">
        <f aca="false">IF(AND(BG$9&gt;=$D26,BG$9&lt;=$E26),1,"")</f>
        <v/>
      </c>
      <c r="BH26" s="128" t="str">
        <f aca="false">IF(AND(BH$9&gt;=$D26,BH$9&lt;=$E26),1,"")</f>
        <v/>
      </c>
      <c r="BI26" s="128" t="str">
        <f aca="false">IF(AND(BI$9&gt;=$D26,BI$9&lt;=$E26),1,"")</f>
        <v/>
      </c>
      <c r="BJ26" s="128" t="str">
        <f aca="false">IF(AND(BJ$9&gt;=$D26,BJ$9&lt;=$E26),1,"")</f>
        <v/>
      </c>
      <c r="BK26" s="128" t="str">
        <f aca="false">IF(AND(BK$9&gt;=$D26,BK$9&lt;=$E26),1,"")</f>
        <v/>
      </c>
      <c r="BL26" s="128" t="str">
        <f aca="false">IF(AND(BL$9&gt;=$D26,BL$9&lt;=$E26),1,"")</f>
        <v/>
      </c>
      <c r="BM26" s="128" t="str">
        <f aca="false">IF(AND(BM$9&gt;=$D26,BM$9&lt;=$E26),1,"")</f>
        <v/>
      </c>
      <c r="BN26" s="128" t="str">
        <f aca="false">IF(AND(BN$9&gt;=$D26,BN$9&lt;=$E26),1,"")</f>
        <v/>
      </c>
      <c r="BO26" s="128" t="str">
        <f aca="false">IF(AND(BO$9&gt;=$D26,BO$9&lt;=$E26),1,"")</f>
        <v/>
      </c>
      <c r="BP26" s="128" t="str">
        <f aca="false">IF(AND(BP$9&gt;=$D26,BP$9&lt;=$E26),1,"")</f>
        <v/>
      </c>
      <c r="BQ26" s="128" t="str">
        <f aca="false">IF(AND(BQ$9&gt;=$D26,BQ$9&lt;=$E26),1,"")</f>
        <v/>
      </c>
      <c r="BR26" s="128" t="str">
        <f aca="false">IF(AND(BR$9&gt;=$D26,BR$9&lt;=$E26),1,"")</f>
        <v/>
      </c>
      <c r="BS26" s="128" t="str">
        <f aca="false">IF(AND(BS$9&gt;=$D26,BS$9&lt;=$E26),1,"")</f>
        <v/>
      </c>
      <c r="BT26" s="128" t="str">
        <f aca="false">IF(AND(BT$9&gt;=$D26,BT$9&lt;=$E26),1,"")</f>
        <v/>
      </c>
      <c r="BU26" s="128" t="str">
        <f aca="false">IF(AND(BU$9&gt;=$D26,BU$9&lt;=$E26),1,"")</f>
        <v/>
      </c>
      <c r="BV26" s="128" t="str">
        <f aca="false">IF(AND(BV$9&gt;=$D26,BV$9&lt;=$E26),1,"")</f>
        <v/>
      </c>
      <c r="BW26" s="128" t="str">
        <f aca="false">IF(AND(BW$9&gt;=$D26,BW$9&lt;=$E26),1,"")</f>
        <v/>
      </c>
      <c r="BX26" s="128" t="str">
        <f aca="false">IF(AND(BX$9&gt;=$D26,BX$9&lt;=$E26),1,"")</f>
        <v/>
      </c>
      <c r="BY26" s="128" t="str">
        <f aca="false">IF(AND(BY$9&gt;=$D26,BY$9&lt;=$E26),1,"")</f>
        <v/>
      </c>
      <c r="BZ26" s="128" t="str">
        <f aca="false">IF(AND(BZ$9&gt;=$D26,BZ$9&lt;=$E26),1,"")</f>
        <v/>
      </c>
      <c r="CA26" s="128" t="str">
        <f aca="false">IF(AND(CA$9&gt;=$D26,CA$9&lt;=$E26),1,"")</f>
        <v/>
      </c>
      <c r="CB26" s="128" t="str">
        <f aca="false">IF(AND(CB$9&gt;=$D26,CB$9&lt;=$E26),1,"")</f>
        <v/>
      </c>
      <c r="CC26" s="128" t="str">
        <f aca="false">IF(AND(CC$9&gt;=$D26,CC$9&lt;=$E26),1,"")</f>
        <v/>
      </c>
      <c r="CD26" s="128" t="str">
        <f aca="false">IF(AND(CD$9&gt;=$D26,CD$9&lt;=$E26),1,"")</f>
        <v/>
      </c>
      <c r="CE26" s="128" t="str">
        <f aca="false">IF(AND(CE$9&gt;=$D26,CE$9&lt;=$E26),1,"")</f>
        <v/>
      </c>
      <c r="CF26" s="128" t="str">
        <f aca="false">IF(AND(CF$9&gt;=$D26,CF$9&lt;=$E26),1,"")</f>
        <v/>
      </c>
      <c r="CG26" s="128" t="str">
        <f aca="false">IF(AND(CG$9&gt;=$D26,CG$9&lt;=$E26),1,"")</f>
        <v/>
      </c>
      <c r="CH26" s="128" t="str">
        <f aca="false">IF(AND(CH$9&gt;=$D26,CH$9&lt;=$E26),1,"")</f>
        <v/>
      </c>
      <c r="CI26" s="128" t="str">
        <f aca="false">IF(AND(CI$9&gt;=$D26,CI$9&lt;=$E26),1,"")</f>
        <v/>
      </c>
      <c r="CJ26" s="128" t="str">
        <f aca="false">IF(AND(CJ$9&gt;=$D26,CJ$9&lt;=$E26),1,"")</f>
        <v/>
      </c>
      <c r="CK26" s="128" t="str">
        <f aca="false">IF(AND(CK$9&gt;=$D26,CK$9&lt;=$E26),1,"")</f>
        <v/>
      </c>
      <c r="CL26" s="128" t="str">
        <f aca="false">IF(AND(CL$9&gt;=$D26,CL$9&lt;=$E26),1,"")</f>
        <v/>
      </c>
      <c r="CM26" s="128" t="str">
        <f aca="false">IF(AND(CM$9&gt;=$D26,CM$9&lt;=$E26),1,"")</f>
        <v/>
      </c>
      <c r="CN26" s="128" t="str">
        <f aca="false">IF(AND(CN$9&gt;=$D26,CN$9&lt;=$E26),1,"")</f>
        <v/>
      </c>
      <c r="CO26" s="128" t="str">
        <f aca="false">IF(AND(CO$9&gt;=$D26,CO$9&lt;=$E26),1,"")</f>
        <v/>
      </c>
      <c r="CP26" s="128" t="str">
        <f aca="false">IF(AND(CP$9&gt;=$D26,CP$9&lt;=$E26),1,"")</f>
        <v/>
      </c>
      <c r="CQ26" s="128" t="str">
        <f aca="false">IF(AND(CQ$9&gt;=$D26,CQ$9&lt;=$E26),1,"")</f>
        <v/>
      </c>
      <c r="CR26" s="128" t="str">
        <f aca="false">IF(AND(CR$9&gt;=$D26,CR$9&lt;=$E26),1,"")</f>
        <v/>
      </c>
      <c r="CS26" s="128" t="str">
        <f aca="false">IF(AND(CS$9&gt;=$D26,CS$9&lt;=$E26),1,"")</f>
        <v/>
      </c>
      <c r="CT26" s="128" t="str">
        <f aca="false">IF(AND(CT$9&gt;=$D26,CT$9&lt;=$E26),1,"")</f>
        <v/>
      </c>
      <c r="CU26" s="128" t="str">
        <f aca="false">IF(AND(CU$9&gt;=$D26,CU$9&lt;=$E26),1,"")</f>
        <v/>
      </c>
      <c r="CV26" s="128" t="str">
        <f aca="false">IF(AND(CV$9&gt;=$D26,CV$9&lt;=$E26),1,"")</f>
        <v/>
      </c>
      <c r="CW26" s="128" t="str">
        <f aca="false">IF(AND(CW$9&gt;=$D26,CW$9&lt;=$E26),1,"")</f>
        <v/>
      </c>
      <c r="CX26" s="128" t="str">
        <f aca="false">IF(AND(CX$9&gt;=$D26,CX$9&lt;=$E26),1,"")</f>
        <v/>
      </c>
      <c r="CY26" s="128" t="str">
        <f aca="false">IF(AND(CY$9&gt;=$D26,CY$9&lt;=$E26),1,"")</f>
        <v/>
      </c>
      <c r="CZ26" s="128" t="str">
        <f aca="false">IF(AND(CZ$9&gt;=$D26,CZ$9&lt;=$E26),1,"")</f>
        <v/>
      </c>
      <c r="DA26" s="128" t="str">
        <f aca="false">IF(AND(DA$9&gt;=$D26,DA$9&lt;=$E26),1,"")</f>
        <v/>
      </c>
      <c r="DB26" s="128" t="str">
        <f aca="false">IF(AND(DB$9&gt;=$D26,DB$9&lt;=$E26),1,"")</f>
        <v/>
      </c>
      <c r="DC26" s="128" t="str">
        <f aca="false">IF(AND(DC$9&gt;=$D26,DC$9&lt;=$E26),1,"")</f>
        <v/>
      </c>
      <c r="DD26" s="128" t="str">
        <f aca="false">IF(AND(DD$9&gt;=$D26,DD$9&lt;=$E26),1,"")</f>
        <v/>
      </c>
      <c r="DE26" s="128" t="str">
        <f aca="false">IF(AND(DE$9&gt;=$D26,DE$9&lt;=$E26),1,"")</f>
        <v/>
      </c>
      <c r="DF26" s="128" t="str">
        <f aca="false">IF(AND(DF$9&gt;=$D26,DF$9&lt;=$E26),1,"")</f>
        <v/>
      </c>
      <c r="DG26" s="128" t="str">
        <f aca="false">IF(AND(DG$9&gt;=$D26,DG$9&lt;=$E26),1,"")</f>
        <v/>
      </c>
      <c r="DH26" s="128" t="str">
        <f aca="false">IF(AND(DH$9&gt;=$D26,DH$9&lt;=$E26),1,"")</f>
        <v/>
      </c>
      <c r="DI26" s="128" t="str">
        <f aca="false">IF(AND(DI$9&gt;=$D26,DI$9&lt;=$E26),1,"")</f>
        <v/>
      </c>
      <c r="DJ26" s="128" t="str">
        <f aca="false">IF(AND(DJ$9&gt;=$D26,DJ$9&lt;=$E26),1,"")</f>
        <v/>
      </c>
      <c r="DK26" s="128" t="str">
        <f aca="false">IF(AND(DK$9&gt;=$D26,DK$9&lt;=$E26),1,"")</f>
        <v/>
      </c>
      <c r="DL26" s="128" t="str">
        <f aca="false">IF(AND(DL$9&gt;=$D26,DL$9&lt;=$E26),1,"")</f>
        <v/>
      </c>
      <c r="DM26" s="128" t="str">
        <f aca="false">IF(AND(DM$9&gt;=$D26,DM$9&lt;=$E26),1,"")</f>
        <v/>
      </c>
      <c r="DN26" s="128" t="str">
        <f aca="false">IF(AND(DN$9&gt;=$D26,DN$9&lt;=$E26),1,"")</f>
        <v/>
      </c>
      <c r="DO26" s="128" t="str">
        <f aca="false">IF(AND(DO$9&gt;=$D26,DO$9&lt;=$E26),1,"")</f>
        <v/>
      </c>
      <c r="DP26" s="128" t="str">
        <f aca="false">IF(AND(DP$9&gt;=$D26,DP$9&lt;=$E26),1,"")</f>
        <v/>
      </c>
      <c r="DQ26" s="128" t="str">
        <f aca="false">IF(AND(DQ$9&gt;=$D26,DQ$9&lt;=$E26),1,"")</f>
        <v/>
      </c>
      <c r="DR26" s="128" t="str">
        <f aca="false">IF(AND(DR$9&gt;=$D26,DR$9&lt;=$E26),1,"")</f>
        <v/>
      </c>
      <c r="DS26" s="128" t="str">
        <f aca="false">IF(AND(DS$9&gt;=$D26,DS$9&lt;=$E26),1,"")</f>
        <v/>
      </c>
      <c r="DT26" s="128" t="str">
        <f aca="false">IF(AND(DT$9&gt;=$D26,DT$9&lt;=$E26),1,"")</f>
        <v/>
      </c>
      <c r="DU26" s="128" t="str">
        <f aca="false">IF(AND(DU$9&gt;=$D26,DU$9&lt;=$E26),1,"")</f>
        <v/>
      </c>
      <c r="DV26" s="128" t="str">
        <f aca="false">IF(AND(DV$9&gt;=$D26,DV$9&lt;=$E26),1,"")</f>
        <v/>
      </c>
      <c r="DW26" s="128" t="str">
        <f aca="false">IF(AND(DW$9&gt;=$D26,DW$9&lt;=$E26),1,"")</f>
        <v/>
      </c>
      <c r="DX26" s="128" t="str">
        <f aca="false">IF(AND(DX$9&gt;=$D26,DX$9&lt;=$E26),1,"")</f>
        <v/>
      </c>
      <c r="DY26" s="128" t="str">
        <f aca="false">IF(AND(DY$9&gt;=$D26,DY$9&lt;=$E26),1,"")</f>
        <v/>
      </c>
      <c r="DZ26" s="128" t="str">
        <f aca="false">IF(AND(DZ$9&gt;=$D26,DZ$9&lt;=$E26),1,"")</f>
        <v/>
      </c>
      <c r="EA26" s="128" t="str">
        <f aca="false">IF(AND(EA$9&gt;=$D26,EA$9&lt;=$E26),1,"")</f>
        <v/>
      </c>
      <c r="EB26" s="128" t="str">
        <f aca="false">IF(AND(EB$9&gt;=$D26,EB$9&lt;=$E26),1,"")</f>
        <v/>
      </c>
      <c r="EC26" s="128" t="str">
        <f aca="false">IF(AND(EC$9&gt;=$D26,EC$9&lt;=$E26),1,"")</f>
        <v/>
      </c>
      <c r="ED26" s="128" t="str">
        <f aca="false">IF(AND(ED$9&gt;=$D26,ED$9&lt;=$E26),1,"")</f>
        <v/>
      </c>
      <c r="EE26" s="128" t="str">
        <f aca="false">IF(AND(EE$9&gt;=$D26,EE$9&lt;=$E26),1,"")</f>
        <v/>
      </c>
      <c r="EF26" s="128" t="str">
        <f aca="false">IF(AND(EF$9&gt;=$D26,EF$9&lt;=$E26),1,"")</f>
        <v/>
      </c>
      <c r="EG26" s="128" t="str">
        <f aca="false">IF(AND(EG$9&gt;=$D26,EG$9&lt;=$E26),1,"")</f>
        <v/>
      </c>
      <c r="EH26" s="128" t="str">
        <f aca="false">IF(AND(EH$9&gt;=$D26,EH$9&lt;=$E26),1,"")</f>
        <v/>
      </c>
      <c r="EI26" s="128" t="str">
        <f aca="false">IF(AND(EI$9&gt;=$D26,EI$9&lt;=$E26),1,"")</f>
        <v/>
      </c>
      <c r="EJ26" s="128" t="str">
        <f aca="false">IF(AND(EJ$9&gt;=$D26,EJ$9&lt;=$E26),1,"")</f>
        <v/>
      </c>
      <c r="EK26" s="128" t="str">
        <f aca="false">IF(AND(EK$9&gt;=$D26,EK$9&lt;=$E26),1,"")</f>
        <v/>
      </c>
      <c r="EL26" s="128" t="str">
        <f aca="false">IF(AND(EL$9&gt;=$D26,EL$9&lt;=$E26),1,"")</f>
        <v/>
      </c>
      <c r="EM26" s="128" t="str">
        <f aca="false">IF(AND(EM$9&gt;=$D26,EM$9&lt;=$E26),1,"")</f>
        <v/>
      </c>
      <c r="EN26" s="128" t="str">
        <f aca="false">IF(AND(EN$9&gt;=$D26,EN$9&lt;=$E26),1,"")</f>
        <v/>
      </c>
      <c r="EO26" s="128" t="str">
        <f aca="false">IF(AND(EO$9&gt;=$D26,EO$9&lt;=$E26),1,"")</f>
        <v/>
      </c>
      <c r="EP26" s="128" t="str">
        <f aca="false">IF(AND(EP$9&gt;=$D26,EP$9&lt;=$E26),1,"")</f>
        <v/>
      </c>
      <c r="EQ26" s="128" t="str">
        <f aca="false">IF(AND(EQ$9&gt;=$D26,EQ$9&lt;=$E26),1,"")</f>
        <v/>
      </c>
      <c r="ER26" s="128" t="str">
        <f aca="false">IF(AND(ER$9&gt;=$D26,ER$9&lt;=$E26),1,"")</f>
        <v/>
      </c>
      <c r="ES26" s="128" t="str">
        <f aca="false">IF(AND(ES$9&gt;=$D26,ES$9&lt;=$E26),1,"")</f>
        <v/>
      </c>
      <c r="ET26" s="128" t="str">
        <f aca="false">IF(AND(ET$9&gt;=$D26,ET$9&lt;=$E26),1,"")</f>
        <v/>
      </c>
    </row>
    <row r="27" customFormat="false" ht="12.75" hidden="false" customHeight="false" outlineLevel="0" collapsed="false">
      <c r="A27" s="129" t="str">
        <f aca="false">TEXT('M&amp;V Tasks'!A28,"#")</f>
        <v>3</v>
      </c>
      <c r="B27" s="130" t="str">
        <f aca="false">TEXT('M&amp;V Tasks'!B28,"#")</f>
        <v>Install data logger on equipment and log for 1 week</v>
      </c>
      <c r="C27" s="129" t="n">
        <f aca="false">'M&amp;V Tasks'!I28</f>
        <v>0</v>
      </c>
      <c r="D27" s="121"/>
      <c r="E27" s="121"/>
      <c r="F27" s="128" t="str">
        <f aca="false">IF(AND(F$9&gt;=$D27,F$9&lt;=$E27),1,"")</f>
        <v/>
      </c>
      <c r="G27" s="128" t="str">
        <f aca="false">IF(AND(G$9&gt;=$D27,G$9&lt;=$E27),1,"")</f>
        <v/>
      </c>
      <c r="H27" s="128" t="str">
        <f aca="false">IF(AND(H$9&gt;=$D27,H$9&lt;=$E27),1,"")</f>
        <v/>
      </c>
      <c r="I27" s="128" t="str">
        <f aca="false">IF(AND(I$9&gt;=$D27,I$9&lt;=$E27),1,"")</f>
        <v/>
      </c>
      <c r="J27" s="128" t="str">
        <f aca="false">IF(AND(J$9&gt;=$D27,J$9&lt;=$E27),1,"")</f>
        <v/>
      </c>
      <c r="K27" s="128" t="str">
        <f aca="false">IF(AND(K$9&gt;=$D27,K$9&lt;=$E27),1,"")</f>
        <v/>
      </c>
      <c r="L27" s="128" t="str">
        <f aca="false">IF(AND(L$9&gt;=$D27,L$9&lt;=$E27),1,"")</f>
        <v/>
      </c>
      <c r="M27" s="128" t="str">
        <f aca="false">IF(AND(M$9&gt;=$D27,M$9&lt;=$E27),1,"")</f>
        <v/>
      </c>
      <c r="N27" s="128" t="str">
        <f aca="false">IF(AND(N$9&gt;=$D27,N$9&lt;=$E27),1,"")</f>
        <v/>
      </c>
      <c r="O27" s="128" t="str">
        <f aca="false">IF(AND(O$9&gt;=$D27,O$9&lt;=$E27),1,"")</f>
        <v/>
      </c>
      <c r="P27" s="128" t="str">
        <f aca="false">IF(AND(P$9&gt;=$D27,P$9&lt;=$E27),1,"")</f>
        <v/>
      </c>
      <c r="Q27" s="128" t="str">
        <f aca="false">IF(AND(Q$9&gt;=$D27,Q$9&lt;=$E27),1,"")</f>
        <v/>
      </c>
      <c r="R27" s="128" t="str">
        <f aca="false">IF(AND(R$9&gt;=$D27,R$9&lt;=$E27),1,"")</f>
        <v/>
      </c>
      <c r="S27" s="128" t="str">
        <f aca="false">IF(AND(S$9&gt;=$D27,S$9&lt;=$E27),1,"")</f>
        <v/>
      </c>
      <c r="T27" s="128" t="str">
        <f aca="false">IF(AND(T$9&gt;=$D27,T$9&lt;=$E27),1,"")</f>
        <v/>
      </c>
      <c r="U27" s="128" t="str">
        <f aca="false">IF(AND(U$9&gt;=$D27,U$9&lt;=$E27),1,"")</f>
        <v/>
      </c>
      <c r="V27" s="128" t="str">
        <f aca="false">IF(AND(V$9&gt;=$D27,V$9&lt;=$E27),1,"")</f>
        <v/>
      </c>
      <c r="W27" s="128" t="str">
        <f aca="false">IF(AND(W$9&gt;=$D27,W$9&lt;=$E27),1,"")</f>
        <v/>
      </c>
      <c r="X27" s="128" t="str">
        <f aca="false">IF(AND(X$9&gt;=$D27,X$9&lt;=$E27),1,"")</f>
        <v/>
      </c>
      <c r="Y27" s="128" t="str">
        <f aca="false">IF(AND(Y$9&gt;=$D27,Y$9&lt;=$E27),1,"")</f>
        <v/>
      </c>
      <c r="Z27" s="128" t="str">
        <f aca="false">IF(AND(Z$9&gt;=$D27,Z$9&lt;=$E27),1,"")</f>
        <v/>
      </c>
      <c r="AA27" s="128" t="str">
        <f aca="false">IF(AND(AA$9&gt;=$D27,AA$9&lt;=$E27),1,"")</f>
        <v/>
      </c>
      <c r="AB27" s="128" t="str">
        <f aca="false">IF(AND(AB$9&gt;=$D27,AB$9&lt;=$E27),1,"")</f>
        <v/>
      </c>
      <c r="AC27" s="128" t="str">
        <f aca="false">IF(AND(AC$9&gt;=$D27,AC$9&lt;=$E27),1,"")</f>
        <v/>
      </c>
      <c r="AD27" s="128" t="str">
        <f aca="false">IF(AND(AD$9&gt;=$D27,AD$9&lt;=$E27),1,"")</f>
        <v/>
      </c>
      <c r="AE27" s="128" t="str">
        <f aca="false">IF(AND(AE$9&gt;=$D27,AE$9&lt;=$E27),1,"")</f>
        <v/>
      </c>
      <c r="AF27" s="128" t="str">
        <f aca="false">IF(AND(AF$9&gt;=$D27,AF$9&lt;=$E27),1,"")</f>
        <v/>
      </c>
      <c r="AG27" s="128" t="str">
        <f aca="false">IF(AND(AG$9&gt;=$D27,AG$9&lt;=$E27),1,"")</f>
        <v/>
      </c>
      <c r="AH27" s="128" t="str">
        <f aca="false">IF(AND(AH$9&gt;=$D27,AH$9&lt;=$E27),1,"")</f>
        <v/>
      </c>
      <c r="AI27" s="128" t="str">
        <f aca="false">IF(AND(AI$9&gt;=$D27,AI$9&lt;=$E27),1,"")</f>
        <v/>
      </c>
      <c r="AJ27" s="128" t="str">
        <f aca="false">IF(AND(AJ$9&gt;=$D27,AJ$9&lt;=$E27),1,"")</f>
        <v/>
      </c>
      <c r="AK27" s="128" t="str">
        <f aca="false">IF(AND(AK$9&gt;=$D27,AK$9&lt;=$E27),1,"")</f>
        <v/>
      </c>
      <c r="AL27" s="128" t="str">
        <f aca="false">IF(AND(AL$9&gt;=$D27,AL$9&lt;=$E27),1,"")</f>
        <v/>
      </c>
      <c r="AM27" s="128" t="str">
        <f aca="false">IF(AND(AM$9&gt;=$D27,AM$9&lt;=$E27),1,"")</f>
        <v/>
      </c>
      <c r="AN27" s="128" t="str">
        <f aca="false">IF(AND(AN$9&gt;=$D27,AN$9&lt;=$E27),1,"")</f>
        <v/>
      </c>
      <c r="AO27" s="128" t="str">
        <f aca="false">IF(AND(AO$9&gt;=$D27,AO$9&lt;=$E27),1,"")</f>
        <v/>
      </c>
      <c r="AP27" s="128" t="str">
        <f aca="false">IF(AND(AP$9&gt;=$D27,AP$9&lt;=$E27),1,"")</f>
        <v/>
      </c>
      <c r="AQ27" s="128" t="str">
        <f aca="false">IF(AND(AQ$9&gt;=$D27,AQ$9&lt;=$E27),1,"")</f>
        <v/>
      </c>
      <c r="AR27" s="128" t="str">
        <f aca="false">IF(AND(AR$9&gt;=$D27,AR$9&lt;=$E27),1,"")</f>
        <v/>
      </c>
      <c r="AS27" s="128" t="str">
        <f aca="false">IF(AND(AS$9&gt;=$D27,AS$9&lt;=$E27),1,"")</f>
        <v/>
      </c>
      <c r="AT27" s="128" t="str">
        <f aca="false">IF(AND(AT$9&gt;=$D27,AT$9&lt;=$E27),1,"")</f>
        <v/>
      </c>
      <c r="AU27" s="128" t="str">
        <f aca="false">IF(AND(AU$9&gt;=$D27,AU$9&lt;=$E27),1,"")</f>
        <v/>
      </c>
      <c r="AV27" s="128" t="str">
        <f aca="false">IF(AND(AV$9&gt;=$D27,AV$9&lt;=$E27),1,"")</f>
        <v/>
      </c>
      <c r="AW27" s="128" t="str">
        <f aca="false">IF(AND(AW$9&gt;=$D27,AW$9&lt;=$E27),1,"")</f>
        <v/>
      </c>
      <c r="AX27" s="128" t="str">
        <f aca="false">IF(AND(AX$9&gt;=$D27,AX$9&lt;=$E27),1,"")</f>
        <v/>
      </c>
      <c r="AY27" s="128" t="str">
        <f aca="false">IF(AND(AY$9&gt;=$D27,AY$9&lt;=$E27),1,"")</f>
        <v/>
      </c>
      <c r="AZ27" s="128" t="str">
        <f aca="false">IF(AND(AZ$9&gt;=$D27,AZ$9&lt;=$E27),1,"")</f>
        <v/>
      </c>
      <c r="BA27" s="128" t="str">
        <f aca="false">IF(AND(BA$9&gt;=$D27,BA$9&lt;=$E27),1,"")</f>
        <v/>
      </c>
      <c r="BB27" s="128" t="str">
        <f aca="false">IF(AND(BB$9&gt;=$D27,BB$9&lt;=$E27),1,"")</f>
        <v/>
      </c>
      <c r="BC27" s="128" t="str">
        <f aca="false">IF(AND(BC$9&gt;=$D27,BC$9&lt;=$E27),1,"")</f>
        <v/>
      </c>
      <c r="BD27" s="128" t="str">
        <f aca="false">IF(AND(BD$9&gt;=$D27,BD$9&lt;=$E27),1,"")</f>
        <v/>
      </c>
      <c r="BE27" s="128" t="str">
        <f aca="false">IF(AND(BE$9&gt;=$D27,BE$9&lt;=$E27),1,"")</f>
        <v/>
      </c>
      <c r="BF27" s="128" t="str">
        <f aca="false">IF(AND(BF$9&gt;=$D27,BF$9&lt;=$E27),1,"")</f>
        <v/>
      </c>
      <c r="BG27" s="128" t="str">
        <f aca="false">IF(AND(BG$9&gt;=$D27,BG$9&lt;=$E27),1,"")</f>
        <v/>
      </c>
      <c r="BH27" s="128" t="str">
        <f aca="false">IF(AND(BH$9&gt;=$D27,BH$9&lt;=$E27),1,"")</f>
        <v/>
      </c>
      <c r="BI27" s="128" t="str">
        <f aca="false">IF(AND(BI$9&gt;=$D27,BI$9&lt;=$E27),1,"")</f>
        <v/>
      </c>
      <c r="BJ27" s="128" t="str">
        <f aca="false">IF(AND(BJ$9&gt;=$D27,BJ$9&lt;=$E27),1,"")</f>
        <v/>
      </c>
      <c r="BK27" s="128" t="str">
        <f aca="false">IF(AND(BK$9&gt;=$D27,BK$9&lt;=$E27),1,"")</f>
        <v/>
      </c>
      <c r="BL27" s="128" t="str">
        <f aca="false">IF(AND(BL$9&gt;=$D27,BL$9&lt;=$E27),1,"")</f>
        <v/>
      </c>
      <c r="BM27" s="128" t="str">
        <f aca="false">IF(AND(BM$9&gt;=$D27,BM$9&lt;=$E27),1,"")</f>
        <v/>
      </c>
      <c r="BN27" s="128" t="str">
        <f aca="false">IF(AND(BN$9&gt;=$D27,BN$9&lt;=$E27),1,"")</f>
        <v/>
      </c>
      <c r="BO27" s="128" t="str">
        <f aca="false">IF(AND(BO$9&gt;=$D27,BO$9&lt;=$E27),1,"")</f>
        <v/>
      </c>
      <c r="BP27" s="128" t="str">
        <f aca="false">IF(AND(BP$9&gt;=$D27,BP$9&lt;=$E27),1,"")</f>
        <v/>
      </c>
      <c r="BQ27" s="128" t="str">
        <f aca="false">IF(AND(BQ$9&gt;=$D27,BQ$9&lt;=$E27),1,"")</f>
        <v/>
      </c>
      <c r="BR27" s="128" t="str">
        <f aca="false">IF(AND(BR$9&gt;=$D27,BR$9&lt;=$E27),1,"")</f>
        <v/>
      </c>
      <c r="BS27" s="128" t="str">
        <f aca="false">IF(AND(BS$9&gt;=$D27,BS$9&lt;=$E27),1,"")</f>
        <v/>
      </c>
      <c r="BT27" s="128" t="str">
        <f aca="false">IF(AND(BT$9&gt;=$D27,BT$9&lt;=$E27),1,"")</f>
        <v/>
      </c>
      <c r="BU27" s="128" t="str">
        <f aca="false">IF(AND(BU$9&gt;=$D27,BU$9&lt;=$E27),1,"")</f>
        <v/>
      </c>
      <c r="BV27" s="128" t="str">
        <f aca="false">IF(AND(BV$9&gt;=$D27,BV$9&lt;=$E27),1,"")</f>
        <v/>
      </c>
      <c r="BW27" s="128" t="str">
        <f aca="false">IF(AND(BW$9&gt;=$D27,BW$9&lt;=$E27),1,"")</f>
        <v/>
      </c>
      <c r="BX27" s="128" t="str">
        <f aca="false">IF(AND(BX$9&gt;=$D27,BX$9&lt;=$E27),1,"")</f>
        <v/>
      </c>
      <c r="BY27" s="128" t="str">
        <f aca="false">IF(AND(BY$9&gt;=$D27,BY$9&lt;=$E27),1,"")</f>
        <v/>
      </c>
      <c r="BZ27" s="128" t="str">
        <f aca="false">IF(AND(BZ$9&gt;=$D27,BZ$9&lt;=$E27),1,"")</f>
        <v/>
      </c>
      <c r="CA27" s="128" t="str">
        <f aca="false">IF(AND(CA$9&gt;=$D27,CA$9&lt;=$E27),1,"")</f>
        <v/>
      </c>
      <c r="CB27" s="128" t="str">
        <f aca="false">IF(AND(CB$9&gt;=$D27,CB$9&lt;=$E27),1,"")</f>
        <v/>
      </c>
      <c r="CC27" s="128" t="str">
        <f aca="false">IF(AND(CC$9&gt;=$D27,CC$9&lt;=$E27),1,"")</f>
        <v/>
      </c>
      <c r="CD27" s="128" t="str">
        <f aca="false">IF(AND(CD$9&gt;=$D27,CD$9&lt;=$E27),1,"")</f>
        <v/>
      </c>
      <c r="CE27" s="128" t="str">
        <f aca="false">IF(AND(CE$9&gt;=$D27,CE$9&lt;=$E27),1,"")</f>
        <v/>
      </c>
      <c r="CF27" s="128" t="str">
        <f aca="false">IF(AND(CF$9&gt;=$D27,CF$9&lt;=$E27),1,"")</f>
        <v/>
      </c>
      <c r="CG27" s="128" t="str">
        <f aca="false">IF(AND(CG$9&gt;=$D27,CG$9&lt;=$E27),1,"")</f>
        <v/>
      </c>
      <c r="CH27" s="128" t="str">
        <f aca="false">IF(AND(CH$9&gt;=$D27,CH$9&lt;=$E27),1,"")</f>
        <v/>
      </c>
      <c r="CI27" s="128" t="str">
        <f aca="false">IF(AND(CI$9&gt;=$D27,CI$9&lt;=$E27),1,"")</f>
        <v/>
      </c>
      <c r="CJ27" s="128" t="str">
        <f aca="false">IF(AND(CJ$9&gt;=$D27,CJ$9&lt;=$E27),1,"")</f>
        <v/>
      </c>
      <c r="CK27" s="128" t="str">
        <f aca="false">IF(AND(CK$9&gt;=$D27,CK$9&lt;=$E27),1,"")</f>
        <v/>
      </c>
      <c r="CL27" s="128" t="str">
        <f aca="false">IF(AND(CL$9&gt;=$D27,CL$9&lt;=$E27),1,"")</f>
        <v/>
      </c>
      <c r="CM27" s="128" t="str">
        <f aca="false">IF(AND(CM$9&gt;=$D27,CM$9&lt;=$E27),1,"")</f>
        <v/>
      </c>
      <c r="CN27" s="128" t="str">
        <f aca="false">IF(AND(CN$9&gt;=$D27,CN$9&lt;=$E27),1,"")</f>
        <v/>
      </c>
      <c r="CO27" s="128" t="str">
        <f aca="false">IF(AND(CO$9&gt;=$D27,CO$9&lt;=$E27),1,"")</f>
        <v/>
      </c>
      <c r="CP27" s="128" t="str">
        <f aca="false">IF(AND(CP$9&gt;=$D27,CP$9&lt;=$E27),1,"")</f>
        <v/>
      </c>
      <c r="CQ27" s="128" t="str">
        <f aca="false">IF(AND(CQ$9&gt;=$D27,CQ$9&lt;=$E27),1,"")</f>
        <v/>
      </c>
      <c r="CR27" s="128" t="str">
        <f aca="false">IF(AND(CR$9&gt;=$D27,CR$9&lt;=$E27),1,"")</f>
        <v/>
      </c>
      <c r="CS27" s="128" t="str">
        <f aca="false">IF(AND(CS$9&gt;=$D27,CS$9&lt;=$E27),1,"")</f>
        <v/>
      </c>
      <c r="CT27" s="128" t="str">
        <f aca="false">IF(AND(CT$9&gt;=$D27,CT$9&lt;=$E27),1,"")</f>
        <v/>
      </c>
      <c r="CU27" s="128" t="str">
        <f aca="false">IF(AND(CU$9&gt;=$D27,CU$9&lt;=$E27),1,"")</f>
        <v/>
      </c>
      <c r="CV27" s="128" t="str">
        <f aca="false">IF(AND(CV$9&gt;=$D27,CV$9&lt;=$E27),1,"")</f>
        <v/>
      </c>
      <c r="CW27" s="128" t="str">
        <f aca="false">IF(AND(CW$9&gt;=$D27,CW$9&lt;=$E27),1,"")</f>
        <v/>
      </c>
      <c r="CX27" s="128" t="str">
        <f aca="false">IF(AND(CX$9&gt;=$D27,CX$9&lt;=$E27),1,"")</f>
        <v/>
      </c>
      <c r="CY27" s="128" t="str">
        <f aca="false">IF(AND(CY$9&gt;=$D27,CY$9&lt;=$E27),1,"")</f>
        <v/>
      </c>
      <c r="CZ27" s="128" t="str">
        <f aca="false">IF(AND(CZ$9&gt;=$D27,CZ$9&lt;=$E27),1,"")</f>
        <v/>
      </c>
      <c r="DA27" s="128" t="str">
        <f aca="false">IF(AND(DA$9&gt;=$D27,DA$9&lt;=$E27),1,"")</f>
        <v/>
      </c>
      <c r="DB27" s="128" t="str">
        <f aca="false">IF(AND(DB$9&gt;=$D27,DB$9&lt;=$E27),1,"")</f>
        <v/>
      </c>
      <c r="DC27" s="128" t="str">
        <f aca="false">IF(AND(DC$9&gt;=$D27,DC$9&lt;=$E27),1,"")</f>
        <v/>
      </c>
      <c r="DD27" s="128" t="str">
        <f aca="false">IF(AND(DD$9&gt;=$D27,DD$9&lt;=$E27),1,"")</f>
        <v/>
      </c>
      <c r="DE27" s="128" t="str">
        <f aca="false">IF(AND(DE$9&gt;=$D27,DE$9&lt;=$E27),1,"")</f>
        <v/>
      </c>
      <c r="DF27" s="128" t="str">
        <f aca="false">IF(AND(DF$9&gt;=$D27,DF$9&lt;=$E27),1,"")</f>
        <v/>
      </c>
      <c r="DG27" s="128" t="str">
        <f aca="false">IF(AND(DG$9&gt;=$D27,DG$9&lt;=$E27),1,"")</f>
        <v/>
      </c>
      <c r="DH27" s="128" t="str">
        <f aca="false">IF(AND(DH$9&gt;=$D27,DH$9&lt;=$E27),1,"")</f>
        <v/>
      </c>
      <c r="DI27" s="128" t="str">
        <f aca="false">IF(AND(DI$9&gt;=$D27,DI$9&lt;=$E27),1,"")</f>
        <v/>
      </c>
      <c r="DJ27" s="128" t="str">
        <f aca="false">IF(AND(DJ$9&gt;=$D27,DJ$9&lt;=$E27),1,"")</f>
        <v/>
      </c>
      <c r="DK27" s="128" t="str">
        <f aca="false">IF(AND(DK$9&gt;=$D27,DK$9&lt;=$E27),1,"")</f>
        <v/>
      </c>
      <c r="DL27" s="128" t="str">
        <f aca="false">IF(AND(DL$9&gt;=$D27,DL$9&lt;=$E27),1,"")</f>
        <v/>
      </c>
      <c r="DM27" s="128" t="str">
        <f aca="false">IF(AND(DM$9&gt;=$D27,DM$9&lt;=$E27),1,"")</f>
        <v/>
      </c>
      <c r="DN27" s="128" t="str">
        <f aca="false">IF(AND(DN$9&gt;=$D27,DN$9&lt;=$E27),1,"")</f>
        <v/>
      </c>
      <c r="DO27" s="128" t="str">
        <f aca="false">IF(AND(DO$9&gt;=$D27,DO$9&lt;=$E27),1,"")</f>
        <v/>
      </c>
      <c r="DP27" s="128" t="str">
        <f aca="false">IF(AND(DP$9&gt;=$D27,DP$9&lt;=$E27),1,"")</f>
        <v/>
      </c>
      <c r="DQ27" s="128" t="str">
        <f aca="false">IF(AND(DQ$9&gt;=$D27,DQ$9&lt;=$E27),1,"")</f>
        <v/>
      </c>
      <c r="DR27" s="128" t="str">
        <f aca="false">IF(AND(DR$9&gt;=$D27,DR$9&lt;=$E27),1,"")</f>
        <v/>
      </c>
      <c r="DS27" s="128" t="str">
        <f aca="false">IF(AND(DS$9&gt;=$D27,DS$9&lt;=$E27),1,"")</f>
        <v/>
      </c>
      <c r="DT27" s="128" t="str">
        <f aca="false">IF(AND(DT$9&gt;=$D27,DT$9&lt;=$E27),1,"")</f>
        <v/>
      </c>
      <c r="DU27" s="128" t="str">
        <f aca="false">IF(AND(DU$9&gt;=$D27,DU$9&lt;=$E27),1,"")</f>
        <v/>
      </c>
      <c r="DV27" s="128" t="str">
        <f aca="false">IF(AND(DV$9&gt;=$D27,DV$9&lt;=$E27),1,"")</f>
        <v/>
      </c>
      <c r="DW27" s="128" t="str">
        <f aca="false">IF(AND(DW$9&gt;=$D27,DW$9&lt;=$E27),1,"")</f>
        <v/>
      </c>
      <c r="DX27" s="128" t="str">
        <f aca="false">IF(AND(DX$9&gt;=$D27,DX$9&lt;=$E27),1,"")</f>
        <v/>
      </c>
      <c r="DY27" s="128" t="str">
        <f aca="false">IF(AND(DY$9&gt;=$D27,DY$9&lt;=$E27),1,"")</f>
        <v/>
      </c>
      <c r="DZ27" s="128" t="str">
        <f aca="false">IF(AND(DZ$9&gt;=$D27,DZ$9&lt;=$E27),1,"")</f>
        <v/>
      </c>
      <c r="EA27" s="128" t="str">
        <f aca="false">IF(AND(EA$9&gt;=$D27,EA$9&lt;=$E27),1,"")</f>
        <v/>
      </c>
      <c r="EB27" s="128" t="str">
        <f aca="false">IF(AND(EB$9&gt;=$D27,EB$9&lt;=$E27),1,"")</f>
        <v/>
      </c>
      <c r="EC27" s="128" t="str">
        <f aca="false">IF(AND(EC$9&gt;=$D27,EC$9&lt;=$E27),1,"")</f>
        <v/>
      </c>
      <c r="ED27" s="128" t="str">
        <f aca="false">IF(AND(ED$9&gt;=$D27,ED$9&lt;=$E27),1,"")</f>
        <v/>
      </c>
      <c r="EE27" s="128" t="str">
        <f aca="false">IF(AND(EE$9&gt;=$D27,EE$9&lt;=$E27),1,"")</f>
        <v/>
      </c>
      <c r="EF27" s="128" t="str">
        <f aca="false">IF(AND(EF$9&gt;=$D27,EF$9&lt;=$E27),1,"")</f>
        <v/>
      </c>
      <c r="EG27" s="128" t="str">
        <f aca="false">IF(AND(EG$9&gt;=$D27,EG$9&lt;=$E27),1,"")</f>
        <v/>
      </c>
      <c r="EH27" s="128" t="str">
        <f aca="false">IF(AND(EH$9&gt;=$D27,EH$9&lt;=$E27),1,"")</f>
        <v/>
      </c>
      <c r="EI27" s="128" t="str">
        <f aca="false">IF(AND(EI$9&gt;=$D27,EI$9&lt;=$E27),1,"")</f>
        <v/>
      </c>
      <c r="EJ27" s="128" t="str">
        <f aca="false">IF(AND(EJ$9&gt;=$D27,EJ$9&lt;=$E27),1,"")</f>
        <v/>
      </c>
      <c r="EK27" s="128" t="str">
        <f aca="false">IF(AND(EK$9&gt;=$D27,EK$9&lt;=$E27),1,"")</f>
        <v/>
      </c>
      <c r="EL27" s="128" t="str">
        <f aca="false">IF(AND(EL$9&gt;=$D27,EL$9&lt;=$E27),1,"")</f>
        <v/>
      </c>
      <c r="EM27" s="128" t="str">
        <f aca="false">IF(AND(EM$9&gt;=$D27,EM$9&lt;=$E27),1,"")</f>
        <v/>
      </c>
      <c r="EN27" s="128" t="str">
        <f aca="false">IF(AND(EN$9&gt;=$D27,EN$9&lt;=$E27),1,"")</f>
        <v/>
      </c>
      <c r="EO27" s="128" t="str">
        <f aca="false">IF(AND(EO$9&gt;=$D27,EO$9&lt;=$E27),1,"")</f>
        <v/>
      </c>
      <c r="EP27" s="128" t="str">
        <f aca="false">IF(AND(EP$9&gt;=$D27,EP$9&lt;=$E27),1,"")</f>
        <v/>
      </c>
      <c r="EQ27" s="128" t="str">
        <f aca="false">IF(AND(EQ$9&gt;=$D27,EQ$9&lt;=$E27),1,"")</f>
        <v/>
      </c>
      <c r="ER27" s="128" t="str">
        <f aca="false">IF(AND(ER$9&gt;=$D27,ER$9&lt;=$E27),1,"")</f>
        <v/>
      </c>
      <c r="ES27" s="128" t="str">
        <f aca="false">IF(AND(ES$9&gt;=$D27,ES$9&lt;=$E27),1,"")</f>
        <v/>
      </c>
      <c r="ET27" s="128" t="str">
        <f aca="false">IF(AND(ET$9&gt;=$D27,ET$9&lt;=$E27),1,"")</f>
        <v/>
      </c>
    </row>
    <row r="28" customFormat="false" ht="12.75" hidden="false" customHeight="false" outlineLevel="0" collapsed="false">
      <c r="A28" s="129" t="str">
        <f aca="false">TEXT('M&amp;V Tasks'!A29,"#")</f>
        <v>4</v>
      </c>
      <c r="B28" s="130" t="str">
        <f aca="false">TEXT('M&amp;V Tasks'!B29,"#")</f>
        <v>Review throughput tracker to ensure quality data collection</v>
      </c>
      <c r="C28" s="129" t="n">
        <f aca="false">'M&amp;V Tasks'!I29</f>
        <v>0</v>
      </c>
      <c r="D28" s="121"/>
      <c r="E28" s="121"/>
      <c r="F28" s="128" t="str">
        <f aca="false">IF(AND(F$9&gt;=$D28,F$9&lt;=$E28),1,"")</f>
        <v/>
      </c>
      <c r="G28" s="128" t="str">
        <f aca="false">IF(AND(G$9&gt;=$D28,G$9&lt;=$E28),1,"")</f>
        <v/>
      </c>
      <c r="H28" s="128" t="str">
        <f aca="false">IF(AND(H$9&gt;=$D28,H$9&lt;=$E28),1,"")</f>
        <v/>
      </c>
      <c r="I28" s="128" t="str">
        <f aca="false">IF(AND(I$9&gt;=$D28,I$9&lt;=$E28),1,"")</f>
        <v/>
      </c>
      <c r="J28" s="128" t="str">
        <f aca="false">IF(AND(J$9&gt;=$D28,J$9&lt;=$E28),1,"")</f>
        <v/>
      </c>
      <c r="K28" s="128" t="str">
        <f aca="false">IF(AND(K$9&gt;=$D28,K$9&lt;=$E28),1,"")</f>
        <v/>
      </c>
      <c r="L28" s="128" t="str">
        <f aca="false">IF(AND(L$9&gt;=$D28,L$9&lt;=$E28),1,"")</f>
        <v/>
      </c>
      <c r="M28" s="128" t="str">
        <f aca="false">IF(AND(M$9&gt;=$D28,M$9&lt;=$E28),1,"")</f>
        <v/>
      </c>
      <c r="N28" s="128" t="str">
        <f aca="false">IF(AND(N$9&gt;=$D28,N$9&lt;=$E28),1,"")</f>
        <v/>
      </c>
      <c r="O28" s="128" t="str">
        <f aca="false">IF(AND(O$9&gt;=$D28,O$9&lt;=$E28),1,"")</f>
        <v/>
      </c>
      <c r="P28" s="128" t="str">
        <f aca="false">IF(AND(P$9&gt;=$D28,P$9&lt;=$E28),1,"")</f>
        <v/>
      </c>
      <c r="Q28" s="128" t="str">
        <f aca="false">IF(AND(Q$9&gt;=$D28,Q$9&lt;=$E28),1,"")</f>
        <v/>
      </c>
      <c r="R28" s="128" t="str">
        <f aca="false">IF(AND(R$9&gt;=$D28,R$9&lt;=$E28),1,"")</f>
        <v/>
      </c>
      <c r="S28" s="128" t="str">
        <f aca="false">IF(AND(S$9&gt;=$D28,S$9&lt;=$E28),1,"")</f>
        <v/>
      </c>
      <c r="T28" s="128" t="str">
        <f aca="false">IF(AND(T$9&gt;=$D28,T$9&lt;=$E28),1,"")</f>
        <v/>
      </c>
      <c r="U28" s="128" t="str">
        <f aca="false">IF(AND(U$9&gt;=$D28,U$9&lt;=$E28),1,"")</f>
        <v/>
      </c>
      <c r="V28" s="128" t="str">
        <f aca="false">IF(AND(V$9&gt;=$D28,V$9&lt;=$E28),1,"")</f>
        <v/>
      </c>
      <c r="W28" s="128" t="str">
        <f aca="false">IF(AND(W$9&gt;=$D28,W$9&lt;=$E28),1,"")</f>
        <v/>
      </c>
      <c r="X28" s="128" t="str">
        <f aca="false">IF(AND(X$9&gt;=$D28,X$9&lt;=$E28),1,"")</f>
        <v/>
      </c>
      <c r="Y28" s="128" t="str">
        <f aca="false">IF(AND(Y$9&gt;=$D28,Y$9&lt;=$E28),1,"")</f>
        <v/>
      </c>
      <c r="Z28" s="128" t="str">
        <f aca="false">IF(AND(Z$9&gt;=$D28,Z$9&lt;=$E28),1,"")</f>
        <v/>
      </c>
      <c r="AA28" s="128" t="str">
        <f aca="false">IF(AND(AA$9&gt;=$D28,AA$9&lt;=$E28),1,"")</f>
        <v/>
      </c>
      <c r="AB28" s="128" t="str">
        <f aca="false">IF(AND(AB$9&gt;=$D28,AB$9&lt;=$E28),1,"")</f>
        <v/>
      </c>
      <c r="AC28" s="128" t="str">
        <f aca="false">IF(AND(AC$9&gt;=$D28,AC$9&lt;=$E28),1,"")</f>
        <v/>
      </c>
      <c r="AD28" s="128" t="str">
        <f aca="false">IF(AND(AD$9&gt;=$D28,AD$9&lt;=$E28),1,"")</f>
        <v/>
      </c>
      <c r="AE28" s="128" t="str">
        <f aca="false">IF(AND(AE$9&gt;=$D28,AE$9&lt;=$E28),1,"")</f>
        <v/>
      </c>
      <c r="AF28" s="128" t="str">
        <f aca="false">IF(AND(AF$9&gt;=$D28,AF$9&lt;=$E28),1,"")</f>
        <v/>
      </c>
      <c r="AG28" s="128" t="str">
        <f aca="false">IF(AND(AG$9&gt;=$D28,AG$9&lt;=$E28),1,"")</f>
        <v/>
      </c>
      <c r="AH28" s="128" t="str">
        <f aca="false">IF(AND(AH$9&gt;=$D28,AH$9&lt;=$E28),1,"")</f>
        <v/>
      </c>
      <c r="AI28" s="128" t="str">
        <f aca="false">IF(AND(AI$9&gt;=$D28,AI$9&lt;=$E28),1,"")</f>
        <v/>
      </c>
      <c r="AJ28" s="128" t="str">
        <f aca="false">IF(AND(AJ$9&gt;=$D28,AJ$9&lt;=$E28),1,"")</f>
        <v/>
      </c>
      <c r="AK28" s="128" t="str">
        <f aca="false">IF(AND(AK$9&gt;=$D28,AK$9&lt;=$E28),1,"")</f>
        <v/>
      </c>
      <c r="AL28" s="128" t="str">
        <f aca="false">IF(AND(AL$9&gt;=$D28,AL$9&lt;=$E28),1,"")</f>
        <v/>
      </c>
      <c r="AM28" s="128" t="str">
        <f aca="false">IF(AND(AM$9&gt;=$D28,AM$9&lt;=$E28),1,"")</f>
        <v/>
      </c>
      <c r="AN28" s="128" t="str">
        <f aca="false">IF(AND(AN$9&gt;=$D28,AN$9&lt;=$E28),1,"")</f>
        <v/>
      </c>
      <c r="AO28" s="128" t="str">
        <f aca="false">IF(AND(AO$9&gt;=$D28,AO$9&lt;=$E28),1,"")</f>
        <v/>
      </c>
      <c r="AP28" s="128" t="str">
        <f aca="false">IF(AND(AP$9&gt;=$D28,AP$9&lt;=$E28),1,"")</f>
        <v/>
      </c>
      <c r="AQ28" s="128" t="str">
        <f aca="false">IF(AND(AQ$9&gt;=$D28,AQ$9&lt;=$E28),1,"")</f>
        <v/>
      </c>
      <c r="AR28" s="128" t="str">
        <f aca="false">IF(AND(AR$9&gt;=$D28,AR$9&lt;=$E28),1,"")</f>
        <v/>
      </c>
      <c r="AS28" s="128" t="str">
        <f aca="false">IF(AND(AS$9&gt;=$D28,AS$9&lt;=$E28),1,"")</f>
        <v/>
      </c>
      <c r="AT28" s="128" t="str">
        <f aca="false">IF(AND(AT$9&gt;=$D28,AT$9&lt;=$E28),1,"")</f>
        <v/>
      </c>
      <c r="AU28" s="128" t="str">
        <f aca="false">IF(AND(AU$9&gt;=$D28,AU$9&lt;=$E28),1,"")</f>
        <v/>
      </c>
      <c r="AV28" s="128" t="str">
        <f aca="false">IF(AND(AV$9&gt;=$D28,AV$9&lt;=$E28),1,"")</f>
        <v/>
      </c>
      <c r="AW28" s="128" t="str">
        <f aca="false">IF(AND(AW$9&gt;=$D28,AW$9&lt;=$E28),1,"")</f>
        <v/>
      </c>
      <c r="AX28" s="128" t="str">
        <f aca="false">IF(AND(AX$9&gt;=$D28,AX$9&lt;=$E28),1,"")</f>
        <v/>
      </c>
      <c r="AY28" s="128" t="str">
        <f aca="false">IF(AND(AY$9&gt;=$D28,AY$9&lt;=$E28),1,"")</f>
        <v/>
      </c>
      <c r="AZ28" s="128" t="str">
        <f aca="false">IF(AND(AZ$9&gt;=$D28,AZ$9&lt;=$E28),1,"")</f>
        <v/>
      </c>
      <c r="BA28" s="128" t="str">
        <f aca="false">IF(AND(BA$9&gt;=$D28,BA$9&lt;=$E28),1,"")</f>
        <v/>
      </c>
      <c r="BB28" s="128" t="str">
        <f aca="false">IF(AND(BB$9&gt;=$D28,BB$9&lt;=$E28),1,"")</f>
        <v/>
      </c>
      <c r="BC28" s="128" t="str">
        <f aca="false">IF(AND(BC$9&gt;=$D28,BC$9&lt;=$E28),1,"")</f>
        <v/>
      </c>
      <c r="BD28" s="128" t="str">
        <f aca="false">IF(AND(BD$9&gt;=$D28,BD$9&lt;=$E28),1,"")</f>
        <v/>
      </c>
      <c r="BE28" s="128" t="str">
        <f aca="false">IF(AND(BE$9&gt;=$D28,BE$9&lt;=$E28),1,"")</f>
        <v/>
      </c>
      <c r="BF28" s="128" t="str">
        <f aca="false">IF(AND(BF$9&gt;=$D28,BF$9&lt;=$E28),1,"")</f>
        <v/>
      </c>
      <c r="BG28" s="128" t="str">
        <f aca="false">IF(AND(BG$9&gt;=$D28,BG$9&lt;=$E28),1,"")</f>
        <v/>
      </c>
      <c r="BH28" s="128" t="str">
        <f aca="false">IF(AND(BH$9&gt;=$D28,BH$9&lt;=$E28),1,"")</f>
        <v/>
      </c>
      <c r="BI28" s="128" t="str">
        <f aca="false">IF(AND(BI$9&gt;=$D28,BI$9&lt;=$E28),1,"")</f>
        <v/>
      </c>
      <c r="BJ28" s="128" t="str">
        <f aca="false">IF(AND(BJ$9&gt;=$D28,BJ$9&lt;=$E28),1,"")</f>
        <v/>
      </c>
      <c r="BK28" s="128" t="str">
        <f aca="false">IF(AND(BK$9&gt;=$D28,BK$9&lt;=$E28),1,"")</f>
        <v/>
      </c>
      <c r="BL28" s="128" t="str">
        <f aca="false">IF(AND(BL$9&gt;=$D28,BL$9&lt;=$E28),1,"")</f>
        <v/>
      </c>
      <c r="BM28" s="128" t="str">
        <f aca="false">IF(AND(BM$9&gt;=$D28,BM$9&lt;=$E28),1,"")</f>
        <v/>
      </c>
      <c r="BN28" s="128" t="str">
        <f aca="false">IF(AND(BN$9&gt;=$D28,BN$9&lt;=$E28),1,"")</f>
        <v/>
      </c>
      <c r="BO28" s="128" t="str">
        <f aca="false">IF(AND(BO$9&gt;=$D28,BO$9&lt;=$E28),1,"")</f>
        <v/>
      </c>
      <c r="BP28" s="128" t="str">
        <f aca="false">IF(AND(BP$9&gt;=$D28,BP$9&lt;=$E28),1,"")</f>
        <v/>
      </c>
      <c r="BQ28" s="128" t="str">
        <f aca="false">IF(AND(BQ$9&gt;=$D28,BQ$9&lt;=$E28),1,"")</f>
        <v/>
      </c>
      <c r="BR28" s="128" t="str">
        <f aca="false">IF(AND(BR$9&gt;=$D28,BR$9&lt;=$E28),1,"")</f>
        <v/>
      </c>
      <c r="BS28" s="128" t="str">
        <f aca="false">IF(AND(BS$9&gt;=$D28,BS$9&lt;=$E28),1,"")</f>
        <v/>
      </c>
      <c r="BT28" s="128" t="str">
        <f aca="false">IF(AND(BT$9&gt;=$D28,BT$9&lt;=$E28),1,"")</f>
        <v/>
      </c>
      <c r="BU28" s="128" t="str">
        <f aca="false">IF(AND(BU$9&gt;=$D28,BU$9&lt;=$E28),1,"")</f>
        <v/>
      </c>
      <c r="BV28" s="128" t="str">
        <f aca="false">IF(AND(BV$9&gt;=$D28,BV$9&lt;=$E28),1,"")</f>
        <v/>
      </c>
      <c r="BW28" s="128" t="str">
        <f aca="false">IF(AND(BW$9&gt;=$D28,BW$9&lt;=$E28),1,"")</f>
        <v/>
      </c>
      <c r="BX28" s="128" t="str">
        <f aca="false">IF(AND(BX$9&gt;=$D28,BX$9&lt;=$E28),1,"")</f>
        <v/>
      </c>
      <c r="BY28" s="128" t="str">
        <f aca="false">IF(AND(BY$9&gt;=$D28,BY$9&lt;=$E28),1,"")</f>
        <v/>
      </c>
      <c r="BZ28" s="128" t="str">
        <f aca="false">IF(AND(BZ$9&gt;=$D28,BZ$9&lt;=$E28),1,"")</f>
        <v/>
      </c>
      <c r="CA28" s="128" t="str">
        <f aca="false">IF(AND(CA$9&gt;=$D28,CA$9&lt;=$E28),1,"")</f>
        <v/>
      </c>
      <c r="CB28" s="128" t="str">
        <f aca="false">IF(AND(CB$9&gt;=$D28,CB$9&lt;=$E28),1,"")</f>
        <v/>
      </c>
      <c r="CC28" s="128" t="str">
        <f aca="false">IF(AND(CC$9&gt;=$D28,CC$9&lt;=$E28),1,"")</f>
        <v/>
      </c>
      <c r="CD28" s="128" t="str">
        <f aca="false">IF(AND(CD$9&gt;=$D28,CD$9&lt;=$E28),1,"")</f>
        <v/>
      </c>
      <c r="CE28" s="128" t="str">
        <f aca="false">IF(AND(CE$9&gt;=$D28,CE$9&lt;=$E28),1,"")</f>
        <v/>
      </c>
      <c r="CF28" s="128" t="str">
        <f aca="false">IF(AND(CF$9&gt;=$D28,CF$9&lt;=$E28),1,"")</f>
        <v/>
      </c>
      <c r="CG28" s="128" t="str">
        <f aca="false">IF(AND(CG$9&gt;=$D28,CG$9&lt;=$E28),1,"")</f>
        <v/>
      </c>
      <c r="CH28" s="128" t="str">
        <f aca="false">IF(AND(CH$9&gt;=$D28,CH$9&lt;=$E28),1,"")</f>
        <v/>
      </c>
      <c r="CI28" s="128" t="str">
        <f aca="false">IF(AND(CI$9&gt;=$D28,CI$9&lt;=$E28),1,"")</f>
        <v/>
      </c>
      <c r="CJ28" s="128" t="str">
        <f aca="false">IF(AND(CJ$9&gt;=$D28,CJ$9&lt;=$E28),1,"")</f>
        <v/>
      </c>
      <c r="CK28" s="128" t="str">
        <f aca="false">IF(AND(CK$9&gt;=$D28,CK$9&lt;=$E28),1,"")</f>
        <v/>
      </c>
      <c r="CL28" s="128" t="str">
        <f aca="false">IF(AND(CL$9&gt;=$D28,CL$9&lt;=$E28),1,"")</f>
        <v/>
      </c>
      <c r="CM28" s="128" t="str">
        <f aca="false">IF(AND(CM$9&gt;=$D28,CM$9&lt;=$E28),1,"")</f>
        <v/>
      </c>
      <c r="CN28" s="128" t="str">
        <f aca="false">IF(AND(CN$9&gt;=$D28,CN$9&lt;=$E28),1,"")</f>
        <v/>
      </c>
      <c r="CO28" s="128" t="str">
        <f aca="false">IF(AND(CO$9&gt;=$D28,CO$9&lt;=$E28),1,"")</f>
        <v/>
      </c>
      <c r="CP28" s="128" t="str">
        <f aca="false">IF(AND(CP$9&gt;=$D28,CP$9&lt;=$E28),1,"")</f>
        <v/>
      </c>
      <c r="CQ28" s="128" t="str">
        <f aca="false">IF(AND(CQ$9&gt;=$D28,CQ$9&lt;=$E28),1,"")</f>
        <v/>
      </c>
      <c r="CR28" s="128" t="str">
        <f aca="false">IF(AND(CR$9&gt;=$D28,CR$9&lt;=$E28),1,"")</f>
        <v/>
      </c>
      <c r="CS28" s="128" t="str">
        <f aca="false">IF(AND(CS$9&gt;=$D28,CS$9&lt;=$E28),1,"")</f>
        <v/>
      </c>
      <c r="CT28" s="128" t="str">
        <f aca="false">IF(AND(CT$9&gt;=$D28,CT$9&lt;=$E28),1,"")</f>
        <v/>
      </c>
      <c r="CU28" s="128" t="str">
        <f aca="false">IF(AND(CU$9&gt;=$D28,CU$9&lt;=$E28),1,"")</f>
        <v/>
      </c>
      <c r="CV28" s="128" t="str">
        <f aca="false">IF(AND(CV$9&gt;=$D28,CV$9&lt;=$E28),1,"")</f>
        <v/>
      </c>
      <c r="CW28" s="128" t="str">
        <f aca="false">IF(AND(CW$9&gt;=$D28,CW$9&lt;=$E28),1,"")</f>
        <v/>
      </c>
      <c r="CX28" s="128" t="str">
        <f aca="false">IF(AND(CX$9&gt;=$D28,CX$9&lt;=$E28),1,"")</f>
        <v/>
      </c>
      <c r="CY28" s="128" t="str">
        <f aca="false">IF(AND(CY$9&gt;=$D28,CY$9&lt;=$E28),1,"")</f>
        <v/>
      </c>
      <c r="CZ28" s="128" t="str">
        <f aca="false">IF(AND(CZ$9&gt;=$D28,CZ$9&lt;=$E28),1,"")</f>
        <v/>
      </c>
      <c r="DA28" s="128" t="str">
        <f aca="false">IF(AND(DA$9&gt;=$D28,DA$9&lt;=$E28),1,"")</f>
        <v/>
      </c>
      <c r="DB28" s="128" t="str">
        <f aca="false">IF(AND(DB$9&gt;=$D28,DB$9&lt;=$E28),1,"")</f>
        <v/>
      </c>
      <c r="DC28" s="128" t="str">
        <f aca="false">IF(AND(DC$9&gt;=$D28,DC$9&lt;=$E28),1,"")</f>
        <v/>
      </c>
      <c r="DD28" s="128" t="str">
        <f aca="false">IF(AND(DD$9&gt;=$D28,DD$9&lt;=$E28),1,"")</f>
        <v/>
      </c>
      <c r="DE28" s="128" t="str">
        <f aca="false">IF(AND(DE$9&gt;=$D28,DE$9&lt;=$E28),1,"")</f>
        <v/>
      </c>
      <c r="DF28" s="128" t="str">
        <f aca="false">IF(AND(DF$9&gt;=$D28,DF$9&lt;=$E28),1,"")</f>
        <v/>
      </c>
      <c r="DG28" s="128" t="str">
        <f aca="false">IF(AND(DG$9&gt;=$D28,DG$9&lt;=$E28),1,"")</f>
        <v/>
      </c>
      <c r="DH28" s="128" t="str">
        <f aca="false">IF(AND(DH$9&gt;=$D28,DH$9&lt;=$E28),1,"")</f>
        <v/>
      </c>
      <c r="DI28" s="128" t="str">
        <f aca="false">IF(AND(DI$9&gt;=$D28,DI$9&lt;=$E28),1,"")</f>
        <v/>
      </c>
      <c r="DJ28" s="128" t="str">
        <f aca="false">IF(AND(DJ$9&gt;=$D28,DJ$9&lt;=$E28),1,"")</f>
        <v/>
      </c>
      <c r="DK28" s="128" t="str">
        <f aca="false">IF(AND(DK$9&gt;=$D28,DK$9&lt;=$E28),1,"")</f>
        <v/>
      </c>
      <c r="DL28" s="128" t="str">
        <f aca="false">IF(AND(DL$9&gt;=$D28,DL$9&lt;=$E28),1,"")</f>
        <v/>
      </c>
      <c r="DM28" s="128" t="str">
        <f aca="false">IF(AND(DM$9&gt;=$D28,DM$9&lt;=$E28),1,"")</f>
        <v/>
      </c>
      <c r="DN28" s="128" t="str">
        <f aca="false">IF(AND(DN$9&gt;=$D28,DN$9&lt;=$E28),1,"")</f>
        <v/>
      </c>
      <c r="DO28" s="128" t="str">
        <f aca="false">IF(AND(DO$9&gt;=$D28,DO$9&lt;=$E28),1,"")</f>
        <v/>
      </c>
      <c r="DP28" s="128" t="str">
        <f aca="false">IF(AND(DP$9&gt;=$D28,DP$9&lt;=$E28),1,"")</f>
        <v/>
      </c>
      <c r="DQ28" s="128" t="str">
        <f aca="false">IF(AND(DQ$9&gt;=$D28,DQ$9&lt;=$E28),1,"")</f>
        <v/>
      </c>
      <c r="DR28" s="128" t="str">
        <f aca="false">IF(AND(DR$9&gt;=$D28,DR$9&lt;=$E28),1,"")</f>
        <v/>
      </c>
      <c r="DS28" s="128" t="str">
        <f aca="false">IF(AND(DS$9&gt;=$D28,DS$9&lt;=$E28),1,"")</f>
        <v/>
      </c>
      <c r="DT28" s="128" t="str">
        <f aca="false">IF(AND(DT$9&gt;=$D28,DT$9&lt;=$E28),1,"")</f>
        <v/>
      </c>
      <c r="DU28" s="128" t="str">
        <f aca="false">IF(AND(DU$9&gt;=$D28,DU$9&lt;=$E28),1,"")</f>
        <v/>
      </c>
      <c r="DV28" s="128" t="str">
        <f aca="false">IF(AND(DV$9&gt;=$D28,DV$9&lt;=$E28),1,"")</f>
        <v/>
      </c>
      <c r="DW28" s="128" t="str">
        <f aca="false">IF(AND(DW$9&gt;=$D28,DW$9&lt;=$E28),1,"")</f>
        <v/>
      </c>
      <c r="DX28" s="128" t="str">
        <f aca="false">IF(AND(DX$9&gt;=$D28,DX$9&lt;=$E28),1,"")</f>
        <v/>
      </c>
      <c r="DY28" s="128" t="str">
        <f aca="false">IF(AND(DY$9&gt;=$D28,DY$9&lt;=$E28),1,"")</f>
        <v/>
      </c>
      <c r="DZ28" s="128" t="str">
        <f aca="false">IF(AND(DZ$9&gt;=$D28,DZ$9&lt;=$E28),1,"")</f>
        <v/>
      </c>
      <c r="EA28" s="128" t="str">
        <f aca="false">IF(AND(EA$9&gt;=$D28,EA$9&lt;=$E28),1,"")</f>
        <v/>
      </c>
      <c r="EB28" s="128" t="str">
        <f aca="false">IF(AND(EB$9&gt;=$D28,EB$9&lt;=$E28),1,"")</f>
        <v/>
      </c>
      <c r="EC28" s="128" t="str">
        <f aca="false">IF(AND(EC$9&gt;=$D28,EC$9&lt;=$E28),1,"")</f>
        <v/>
      </c>
      <c r="ED28" s="128" t="str">
        <f aca="false">IF(AND(ED$9&gt;=$D28,ED$9&lt;=$E28),1,"")</f>
        <v/>
      </c>
      <c r="EE28" s="128" t="str">
        <f aca="false">IF(AND(EE$9&gt;=$D28,EE$9&lt;=$E28),1,"")</f>
        <v/>
      </c>
      <c r="EF28" s="128" t="str">
        <f aca="false">IF(AND(EF$9&gt;=$D28,EF$9&lt;=$E28),1,"")</f>
        <v/>
      </c>
      <c r="EG28" s="128" t="str">
        <f aca="false">IF(AND(EG$9&gt;=$D28,EG$9&lt;=$E28),1,"")</f>
        <v/>
      </c>
      <c r="EH28" s="128" t="str">
        <f aca="false">IF(AND(EH$9&gt;=$D28,EH$9&lt;=$E28),1,"")</f>
        <v/>
      </c>
      <c r="EI28" s="128" t="str">
        <f aca="false">IF(AND(EI$9&gt;=$D28,EI$9&lt;=$E28),1,"")</f>
        <v/>
      </c>
      <c r="EJ28" s="128" t="str">
        <f aca="false">IF(AND(EJ$9&gt;=$D28,EJ$9&lt;=$E28),1,"")</f>
        <v/>
      </c>
      <c r="EK28" s="128" t="str">
        <f aca="false">IF(AND(EK$9&gt;=$D28,EK$9&lt;=$E28),1,"")</f>
        <v/>
      </c>
      <c r="EL28" s="128" t="str">
        <f aca="false">IF(AND(EL$9&gt;=$D28,EL$9&lt;=$E28),1,"")</f>
        <v/>
      </c>
      <c r="EM28" s="128" t="str">
        <f aca="false">IF(AND(EM$9&gt;=$D28,EM$9&lt;=$E28),1,"")</f>
        <v/>
      </c>
      <c r="EN28" s="128" t="str">
        <f aca="false">IF(AND(EN$9&gt;=$D28,EN$9&lt;=$E28),1,"")</f>
        <v/>
      </c>
      <c r="EO28" s="128" t="str">
        <f aca="false">IF(AND(EO$9&gt;=$D28,EO$9&lt;=$E28),1,"")</f>
        <v/>
      </c>
      <c r="EP28" s="128" t="str">
        <f aca="false">IF(AND(EP$9&gt;=$D28,EP$9&lt;=$E28),1,"")</f>
        <v/>
      </c>
      <c r="EQ28" s="128" t="str">
        <f aca="false">IF(AND(EQ$9&gt;=$D28,EQ$9&lt;=$E28),1,"")</f>
        <v/>
      </c>
      <c r="ER28" s="128" t="str">
        <f aca="false">IF(AND(ER$9&gt;=$D28,ER$9&lt;=$E28),1,"")</f>
        <v/>
      </c>
      <c r="ES28" s="128" t="str">
        <f aca="false">IF(AND(ES$9&gt;=$D28,ES$9&lt;=$E28),1,"")</f>
        <v/>
      </c>
      <c r="ET28" s="128" t="str">
        <f aca="false">IF(AND(ET$9&gt;=$D28,ET$9&lt;=$E28),1,"")</f>
        <v/>
      </c>
    </row>
    <row r="29" customFormat="false" ht="12.75" hidden="false" customHeight="false" outlineLevel="0" collapsed="false">
      <c r="A29" s="129" t="str">
        <f aca="false">TEXT('M&amp;V Tasks'!A30,"#")</f>
        <v>5</v>
      </c>
      <c r="B29" s="130" t="str">
        <f aca="false">TEXT('M&amp;V Tasks'!B30,"#")</f>
        <v>Download logger data and check to ensure completeness</v>
      </c>
      <c r="C29" s="129" t="n">
        <f aca="false">'M&amp;V Tasks'!I30</f>
        <v>0</v>
      </c>
      <c r="D29" s="121"/>
      <c r="E29" s="121"/>
      <c r="F29" s="128" t="str">
        <f aca="false">IF(AND(F$9&gt;=$D29,F$9&lt;=$E29),1,"")</f>
        <v/>
      </c>
      <c r="G29" s="128" t="str">
        <f aca="false">IF(AND(G$9&gt;=$D29,G$9&lt;=$E29),1,"")</f>
        <v/>
      </c>
      <c r="H29" s="128" t="str">
        <f aca="false">IF(AND(H$9&gt;=$D29,H$9&lt;=$E29),1,"")</f>
        <v/>
      </c>
      <c r="I29" s="128" t="str">
        <f aca="false">IF(AND(I$9&gt;=$D29,I$9&lt;=$E29),1,"")</f>
        <v/>
      </c>
      <c r="J29" s="128" t="str">
        <f aca="false">IF(AND(J$9&gt;=$D29,J$9&lt;=$E29),1,"")</f>
        <v/>
      </c>
      <c r="K29" s="128" t="str">
        <f aca="false">IF(AND(K$9&gt;=$D29,K$9&lt;=$E29),1,"")</f>
        <v/>
      </c>
      <c r="L29" s="128" t="str">
        <f aca="false">IF(AND(L$9&gt;=$D29,L$9&lt;=$E29),1,"")</f>
        <v/>
      </c>
      <c r="M29" s="128" t="str">
        <f aca="false">IF(AND(M$9&gt;=$D29,M$9&lt;=$E29),1,"")</f>
        <v/>
      </c>
      <c r="N29" s="128" t="str">
        <f aca="false">IF(AND(N$9&gt;=$D29,N$9&lt;=$E29),1,"")</f>
        <v/>
      </c>
      <c r="O29" s="128" t="str">
        <f aca="false">IF(AND(O$9&gt;=$D29,O$9&lt;=$E29),1,"")</f>
        <v/>
      </c>
      <c r="P29" s="128" t="str">
        <f aca="false">IF(AND(P$9&gt;=$D29,P$9&lt;=$E29),1,"")</f>
        <v/>
      </c>
      <c r="Q29" s="128" t="str">
        <f aca="false">IF(AND(Q$9&gt;=$D29,Q$9&lt;=$E29),1,"")</f>
        <v/>
      </c>
      <c r="R29" s="128" t="str">
        <f aca="false">IF(AND(R$9&gt;=$D29,R$9&lt;=$E29),1,"")</f>
        <v/>
      </c>
      <c r="S29" s="128" t="str">
        <f aca="false">IF(AND(S$9&gt;=$D29,S$9&lt;=$E29),1,"")</f>
        <v/>
      </c>
      <c r="T29" s="128" t="str">
        <f aca="false">IF(AND(T$9&gt;=$D29,T$9&lt;=$E29),1,"")</f>
        <v/>
      </c>
      <c r="U29" s="128" t="str">
        <f aca="false">IF(AND(U$9&gt;=$D29,U$9&lt;=$E29),1,"")</f>
        <v/>
      </c>
      <c r="V29" s="128" t="str">
        <f aca="false">IF(AND(V$9&gt;=$D29,V$9&lt;=$E29),1,"")</f>
        <v/>
      </c>
      <c r="W29" s="128" t="str">
        <f aca="false">IF(AND(W$9&gt;=$D29,W$9&lt;=$E29),1,"")</f>
        <v/>
      </c>
      <c r="X29" s="128" t="str">
        <f aca="false">IF(AND(X$9&gt;=$D29,X$9&lt;=$E29),1,"")</f>
        <v/>
      </c>
      <c r="Y29" s="128" t="str">
        <f aca="false">IF(AND(Y$9&gt;=$D29,Y$9&lt;=$E29),1,"")</f>
        <v/>
      </c>
      <c r="Z29" s="128" t="str">
        <f aca="false">IF(AND(Z$9&gt;=$D29,Z$9&lt;=$E29),1,"")</f>
        <v/>
      </c>
      <c r="AA29" s="128" t="str">
        <f aca="false">IF(AND(AA$9&gt;=$D29,AA$9&lt;=$E29),1,"")</f>
        <v/>
      </c>
      <c r="AB29" s="128" t="str">
        <f aca="false">IF(AND(AB$9&gt;=$D29,AB$9&lt;=$E29),1,"")</f>
        <v/>
      </c>
      <c r="AC29" s="128" t="str">
        <f aca="false">IF(AND(AC$9&gt;=$D29,AC$9&lt;=$E29),1,"")</f>
        <v/>
      </c>
      <c r="AD29" s="128" t="str">
        <f aca="false">IF(AND(AD$9&gt;=$D29,AD$9&lt;=$E29),1,"")</f>
        <v/>
      </c>
      <c r="AE29" s="128" t="str">
        <f aca="false">IF(AND(AE$9&gt;=$D29,AE$9&lt;=$E29),1,"")</f>
        <v/>
      </c>
      <c r="AF29" s="128" t="str">
        <f aca="false">IF(AND(AF$9&gt;=$D29,AF$9&lt;=$E29),1,"")</f>
        <v/>
      </c>
      <c r="AG29" s="128" t="str">
        <f aca="false">IF(AND(AG$9&gt;=$D29,AG$9&lt;=$E29),1,"")</f>
        <v/>
      </c>
      <c r="AH29" s="128" t="str">
        <f aca="false">IF(AND(AH$9&gt;=$D29,AH$9&lt;=$E29),1,"")</f>
        <v/>
      </c>
      <c r="AI29" s="128" t="str">
        <f aca="false">IF(AND(AI$9&gt;=$D29,AI$9&lt;=$E29),1,"")</f>
        <v/>
      </c>
      <c r="AJ29" s="128" t="str">
        <f aca="false">IF(AND(AJ$9&gt;=$D29,AJ$9&lt;=$E29),1,"")</f>
        <v/>
      </c>
      <c r="AK29" s="128" t="str">
        <f aca="false">IF(AND(AK$9&gt;=$D29,AK$9&lt;=$E29),1,"")</f>
        <v/>
      </c>
      <c r="AL29" s="128" t="str">
        <f aca="false">IF(AND(AL$9&gt;=$D29,AL$9&lt;=$E29),1,"")</f>
        <v/>
      </c>
      <c r="AM29" s="128" t="str">
        <f aca="false">IF(AND(AM$9&gt;=$D29,AM$9&lt;=$E29),1,"")</f>
        <v/>
      </c>
      <c r="AN29" s="128" t="str">
        <f aca="false">IF(AND(AN$9&gt;=$D29,AN$9&lt;=$E29),1,"")</f>
        <v/>
      </c>
      <c r="AO29" s="128" t="str">
        <f aca="false">IF(AND(AO$9&gt;=$D29,AO$9&lt;=$E29),1,"")</f>
        <v/>
      </c>
      <c r="AP29" s="128" t="str">
        <f aca="false">IF(AND(AP$9&gt;=$D29,AP$9&lt;=$E29),1,"")</f>
        <v/>
      </c>
      <c r="AQ29" s="128" t="str">
        <f aca="false">IF(AND(AQ$9&gt;=$D29,AQ$9&lt;=$E29),1,"")</f>
        <v/>
      </c>
      <c r="AR29" s="128" t="str">
        <f aca="false">IF(AND(AR$9&gt;=$D29,AR$9&lt;=$E29),1,"")</f>
        <v/>
      </c>
      <c r="AS29" s="128" t="str">
        <f aca="false">IF(AND(AS$9&gt;=$D29,AS$9&lt;=$E29),1,"")</f>
        <v/>
      </c>
      <c r="AT29" s="128" t="str">
        <f aca="false">IF(AND(AT$9&gt;=$D29,AT$9&lt;=$E29),1,"")</f>
        <v/>
      </c>
      <c r="AU29" s="128" t="str">
        <f aca="false">IF(AND(AU$9&gt;=$D29,AU$9&lt;=$E29),1,"")</f>
        <v/>
      </c>
      <c r="AV29" s="128" t="str">
        <f aca="false">IF(AND(AV$9&gt;=$D29,AV$9&lt;=$E29),1,"")</f>
        <v/>
      </c>
      <c r="AW29" s="128" t="str">
        <f aca="false">IF(AND(AW$9&gt;=$D29,AW$9&lt;=$E29),1,"")</f>
        <v/>
      </c>
      <c r="AX29" s="128" t="str">
        <f aca="false">IF(AND(AX$9&gt;=$D29,AX$9&lt;=$E29),1,"")</f>
        <v/>
      </c>
      <c r="AY29" s="128" t="str">
        <f aca="false">IF(AND(AY$9&gt;=$D29,AY$9&lt;=$E29),1,"")</f>
        <v/>
      </c>
      <c r="AZ29" s="128" t="str">
        <f aca="false">IF(AND(AZ$9&gt;=$D29,AZ$9&lt;=$E29),1,"")</f>
        <v/>
      </c>
      <c r="BA29" s="128" t="str">
        <f aca="false">IF(AND(BA$9&gt;=$D29,BA$9&lt;=$E29),1,"")</f>
        <v/>
      </c>
      <c r="BB29" s="128" t="str">
        <f aca="false">IF(AND(BB$9&gt;=$D29,BB$9&lt;=$E29),1,"")</f>
        <v/>
      </c>
      <c r="BC29" s="128" t="str">
        <f aca="false">IF(AND(BC$9&gt;=$D29,BC$9&lt;=$E29),1,"")</f>
        <v/>
      </c>
      <c r="BD29" s="128" t="str">
        <f aca="false">IF(AND(BD$9&gt;=$D29,BD$9&lt;=$E29),1,"")</f>
        <v/>
      </c>
      <c r="BE29" s="128" t="str">
        <f aca="false">IF(AND(BE$9&gt;=$D29,BE$9&lt;=$E29),1,"")</f>
        <v/>
      </c>
      <c r="BF29" s="128" t="str">
        <f aca="false">IF(AND(BF$9&gt;=$D29,BF$9&lt;=$E29),1,"")</f>
        <v/>
      </c>
      <c r="BG29" s="128" t="str">
        <f aca="false">IF(AND(BG$9&gt;=$D29,BG$9&lt;=$E29),1,"")</f>
        <v/>
      </c>
      <c r="BH29" s="128" t="str">
        <f aca="false">IF(AND(BH$9&gt;=$D29,BH$9&lt;=$E29),1,"")</f>
        <v/>
      </c>
      <c r="BI29" s="128" t="str">
        <f aca="false">IF(AND(BI$9&gt;=$D29,BI$9&lt;=$E29),1,"")</f>
        <v/>
      </c>
      <c r="BJ29" s="128" t="str">
        <f aca="false">IF(AND(BJ$9&gt;=$D29,BJ$9&lt;=$E29),1,"")</f>
        <v/>
      </c>
      <c r="BK29" s="128" t="str">
        <f aca="false">IF(AND(BK$9&gt;=$D29,BK$9&lt;=$E29),1,"")</f>
        <v/>
      </c>
      <c r="BL29" s="128" t="str">
        <f aca="false">IF(AND(BL$9&gt;=$D29,BL$9&lt;=$E29),1,"")</f>
        <v/>
      </c>
      <c r="BM29" s="128" t="str">
        <f aca="false">IF(AND(BM$9&gt;=$D29,BM$9&lt;=$E29),1,"")</f>
        <v/>
      </c>
      <c r="BN29" s="128" t="str">
        <f aca="false">IF(AND(BN$9&gt;=$D29,BN$9&lt;=$E29),1,"")</f>
        <v/>
      </c>
      <c r="BO29" s="128" t="str">
        <f aca="false">IF(AND(BO$9&gt;=$D29,BO$9&lt;=$E29),1,"")</f>
        <v/>
      </c>
      <c r="BP29" s="128" t="str">
        <f aca="false">IF(AND(BP$9&gt;=$D29,BP$9&lt;=$E29),1,"")</f>
        <v/>
      </c>
      <c r="BQ29" s="128" t="str">
        <f aca="false">IF(AND(BQ$9&gt;=$D29,BQ$9&lt;=$E29),1,"")</f>
        <v/>
      </c>
      <c r="BR29" s="128" t="str">
        <f aca="false">IF(AND(BR$9&gt;=$D29,BR$9&lt;=$E29),1,"")</f>
        <v/>
      </c>
      <c r="BS29" s="128" t="str">
        <f aca="false">IF(AND(BS$9&gt;=$D29,BS$9&lt;=$E29),1,"")</f>
        <v/>
      </c>
      <c r="BT29" s="128" t="str">
        <f aca="false">IF(AND(BT$9&gt;=$D29,BT$9&lt;=$E29),1,"")</f>
        <v/>
      </c>
      <c r="BU29" s="128" t="str">
        <f aca="false">IF(AND(BU$9&gt;=$D29,BU$9&lt;=$E29),1,"")</f>
        <v/>
      </c>
      <c r="BV29" s="128" t="str">
        <f aca="false">IF(AND(BV$9&gt;=$D29,BV$9&lt;=$E29),1,"")</f>
        <v/>
      </c>
      <c r="BW29" s="128" t="str">
        <f aca="false">IF(AND(BW$9&gt;=$D29,BW$9&lt;=$E29),1,"")</f>
        <v/>
      </c>
      <c r="BX29" s="128" t="str">
        <f aca="false">IF(AND(BX$9&gt;=$D29,BX$9&lt;=$E29),1,"")</f>
        <v/>
      </c>
      <c r="BY29" s="128" t="str">
        <f aca="false">IF(AND(BY$9&gt;=$D29,BY$9&lt;=$E29),1,"")</f>
        <v/>
      </c>
      <c r="BZ29" s="128" t="str">
        <f aca="false">IF(AND(BZ$9&gt;=$D29,BZ$9&lt;=$E29),1,"")</f>
        <v/>
      </c>
      <c r="CA29" s="128" t="str">
        <f aca="false">IF(AND(CA$9&gt;=$D29,CA$9&lt;=$E29),1,"")</f>
        <v/>
      </c>
      <c r="CB29" s="128" t="str">
        <f aca="false">IF(AND(CB$9&gt;=$D29,CB$9&lt;=$E29),1,"")</f>
        <v/>
      </c>
      <c r="CC29" s="128" t="str">
        <f aca="false">IF(AND(CC$9&gt;=$D29,CC$9&lt;=$E29),1,"")</f>
        <v/>
      </c>
      <c r="CD29" s="128" t="str">
        <f aca="false">IF(AND(CD$9&gt;=$D29,CD$9&lt;=$E29),1,"")</f>
        <v/>
      </c>
      <c r="CE29" s="128" t="str">
        <f aca="false">IF(AND(CE$9&gt;=$D29,CE$9&lt;=$E29),1,"")</f>
        <v/>
      </c>
      <c r="CF29" s="128" t="str">
        <f aca="false">IF(AND(CF$9&gt;=$D29,CF$9&lt;=$E29),1,"")</f>
        <v/>
      </c>
      <c r="CG29" s="128" t="str">
        <f aca="false">IF(AND(CG$9&gt;=$D29,CG$9&lt;=$E29),1,"")</f>
        <v/>
      </c>
      <c r="CH29" s="128" t="str">
        <f aca="false">IF(AND(CH$9&gt;=$D29,CH$9&lt;=$E29),1,"")</f>
        <v/>
      </c>
      <c r="CI29" s="128" t="str">
        <f aca="false">IF(AND(CI$9&gt;=$D29,CI$9&lt;=$E29),1,"")</f>
        <v/>
      </c>
      <c r="CJ29" s="128" t="str">
        <f aca="false">IF(AND(CJ$9&gt;=$D29,CJ$9&lt;=$E29),1,"")</f>
        <v/>
      </c>
      <c r="CK29" s="128" t="str">
        <f aca="false">IF(AND(CK$9&gt;=$D29,CK$9&lt;=$E29),1,"")</f>
        <v/>
      </c>
      <c r="CL29" s="128" t="str">
        <f aca="false">IF(AND(CL$9&gt;=$D29,CL$9&lt;=$E29),1,"")</f>
        <v/>
      </c>
      <c r="CM29" s="128" t="str">
        <f aca="false">IF(AND(CM$9&gt;=$D29,CM$9&lt;=$E29),1,"")</f>
        <v/>
      </c>
      <c r="CN29" s="128" t="str">
        <f aca="false">IF(AND(CN$9&gt;=$D29,CN$9&lt;=$E29),1,"")</f>
        <v/>
      </c>
      <c r="CO29" s="128" t="str">
        <f aca="false">IF(AND(CO$9&gt;=$D29,CO$9&lt;=$E29),1,"")</f>
        <v/>
      </c>
      <c r="CP29" s="128" t="str">
        <f aca="false">IF(AND(CP$9&gt;=$D29,CP$9&lt;=$E29),1,"")</f>
        <v/>
      </c>
      <c r="CQ29" s="128" t="str">
        <f aca="false">IF(AND(CQ$9&gt;=$D29,CQ$9&lt;=$E29),1,"")</f>
        <v/>
      </c>
      <c r="CR29" s="128" t="str">
        <f aca="false">IF(AND(CR$9&gt;=$D29,CR$9&lt;=$E29),1,"")</f>
        <v/>
      </c>
      <c r="CS29" s="128" t="str">
        <f aca="false">IF(AND(CS$9&gt;=$D29,CS$9&lt;=$E29),1,"")</f>
        <v/>
      </c>
      <c r="CT29" s="128" t="str">
        <f aca="false">IF(AND(CT$9&gt;=$D29,CT$9&lt;=$E29),1,"")</f>
        <v/>
      </c>
      <c r="CU29" s="128" t="str">
        <f aca="false">IF(AND(CU$9&gt;=$D29,CU$9&lt;=$E29),1,"")</f>
        <v/>
      </c>
      <c r="CV29" s="128" t="str">
        <f aca="false">IF(AND(CV$9&gt;=$D29,CV$9&lt;=$E29),1,"")</f>
        <v/>
      </c>
      <c r="CW29" s="128" t="str">
        <f aca="false">IF(AND(CW$9&gt;=$D29,CW$9&lt;=$E29),1,"")</f>
        <v/>
      </c>
      <c r="CX29" s="128" t="str">
        <f aca="false">IF(AND(CX$9&gt;=$D29,CX$9&lt;=$E29),1,"")</f>
        <v/>
      </c>
      <c r="CY29" s="128" t="str">
        <f aca="false">IF(AND(CY$9&gt;=$D29,CY$9&lt;=$E29),1,"")</f>
        <v/>
      </c>
      <c r="CZ29" s="128" t="str">
        <f aca="false">IF(AND(CZ$9&gt;=$D29,CZ$9&lt;=$E29),1,"")</f>
        <v/>
      </c>
      <c r="DA29" s="128" t="str">
        <f aca="false">IF(AND(DA$9&gt;=$D29,DA$9&lt;=$E29),1,"")</f>
        <v/>
      </c>
      <c r="DB29" s="128" t="str">
        <f aca="false">IF(AND(DB$9&gt;=$D29,DB$9&lt;=$E29),1,"")</f>
        <v/>
      </c>
      <c r="DC29" s="128" t="str">
        <f aca="false">IF(AND(DC$9&gt;=$D29,DC$9&lt;=$E29),1,"")</f>
        <v/>
      </c>
      <c r="DD29" s="128" t="str">
        <f aca="false">IF(AND(DD$9&gt;=$D29,DD$9&lt;=$E29),1,"")</f>
        <v/>
      </c>
      <c r="DE29" s="128" t="str">
        <f aca="false">IF(AND(DE$9&gt;=$D29,DE$9&lt;=$E29),1,"")</f>
        <v/>
      </c>
      <c r="DF29" s="128" t="str">
        <f aca="false">IF(AND(DF$9&gt;=$D29,DF$9&lt;=$E29),1,"")</f>
        <v/>
      </c>
      <c r="DG29" s="128" t="str">
        <f aca="false">IF(AND(DG$9&gt;=$D29,DG$9&lt;=$E29),1,"")</f>
        <v/>
      </c>
      <c r="DH29" s="128" t="str">
        <f aca="false">IF(AND(DH$9&gt;=$D29,DH$9&lt;=$E29),1,"")</f>
        <v/>
      </c>
      <c r="DI29" s="128" t="str">
        <f aca="false">IF(AND(DI$9&gt;=$D29,DI$9&lt;=$E29),1,"")</f>
        <v/>
      </c>
      <c r="DJ29" s="128" t="str">
        <f aca="false">IF(AND(DJ$9&gt;=$D29,DJ$9&lt;=$E29),1,"")</f>
        <v/>
      </c>
      <c r="DK29" s="128" t="str">
        <f aca="false">IF(AND(DK$9&gt;=$D29,DK$9&lt;=$E29),1,"")</f>
        <v/>
      </c>
      <c r="DL29" s="128" t="str">
        <f aca="false">IF(AND(DL$9&gt;=$D29,DL$9&lt;=$E29),1,"")</f>
        <v/>
      </c>
      <c r="DM29" s="128" t="str">
        <f aca="false">IF(AND(DM$9&gt;=$D29,DM$9&lt;=$E29),1,"")</f>
        <v/>
      </c>
      <c r="DN29" s="128" t="str">
        <f aca="false">IF(AND(DN$9&gt;=$D29,DN$9&lt;=$E29),1,"")</f>
        <v/>
      </c>
      <c r="DO29" s="128" t="str">
        <f aca="false">IF(AND(DO$9&gt;=$D29,DO$9&lt;=$E29),1,"")</f>
        <v/>
      </c>
      <c r="DP29" s="128" t="str">
        <f aca="false">IF(AND(DP$9&gt;=$D29,DP$9&lt;=$E29),1,"")</f>
        <v/>
      </c>
      <c r="DQ29" s="128" t="str">
        <f aca="false">IF(AND(DQ$9&gt;=$D29,DQ$9&lt;=$E29),1,"")</f>
        <v/>
      </c>
      <c r="DR29" s="128" t="str">
        <f aca="false">IF(AND(DR$9&gt;=$D29,DR$9&lt;=$E29),1,"")</f>
        <v/>
      </c>
      <c r="DS29" s="128" t="str">
        <f aca="false">IF(AND(DS$9&gt;=$D29,DS$9&lt;=$E29),1,"")</f>
        <v/>
      </c>
      <c r="DT29" s="128" t="str">
        <f aca="false">IF(AND(DT$9&gt;=$D29,DT$9&lt;=$E29),1,"")</f>
        <v/>
      </c>
      <c r="DU29" s="128" t="str">
        <f aca="false">IF(AND(DU$9&gt;=$D29,DU$9&lt;=$E29),1,"")</f>
        <v/>
      </c>
      <c r="DV29" s="128" t="str">
        <f aca="false">IF(AND(DV$9&gt;=$D29,DV$9&lt;=$E29),1,"")</f>
        <v/>
      </c>
      <c r="DW29" s="128" t="str">
        <f aca="false">IF(AND(DW$9&gt;=$D29,DW$9&lt;=$E29),1,"")</f>
        <v/>
      </c>
      <c r="DX29" s="128" t="str">
        <f aca="false">IF(AND(DX$9&gt;=$D29,DX$9&lt;=$E29),1,"")</f>
        <v/>
      </c>
      <c r="DY29" s="128" t="str">
        <f aca="false">IF(AND(DY$9&gt;=$D29,DY$9&lt;=$E29),1,"")</f>
        <v/>
      </c>
      <c r="DZ29" s="128" t="str">
        <f aca="false">IF(AND(DZ$9&gt;=$D29,DZ$9&lt;=$E29),1,"")</f>
        <v/>
      </c>
      <c r="EA29" s="128" t="str">
        <f aca="false">IF(AND(EA$9&gt;=$D29,EA$9&lt;=$E29),1,"")</f>
        <v/>
      </c>
      <c r="EB29" s="128" t="str">
        <f aca="false">IF(AND(EB$9&gt;=$D29,EB$9&lt;=$E29),1,"")</f>
        <v/>
      </c>
      <c r="EC29" s="128" t="str">
        <f aca="false">IF(AND(EC$9&gt;=$D29,EC$9&lt;=$E29),1,"")</f>
        <v/>
      </c>
      <c r="ED29" s="128" t="str">
        <f aca="false">IF(AND(ED$9&gt;=$D29,ED$9&lt;=$E29),1,"")</f>
        <v/>
      </c>
      <c r="EE29" s="128" t="str">
        <f aca="false">IF(AND(EE$9&gt;=$D29,EE$9&lt;=$E29),1,"")</f>
        <v/>
      </c>
      <c r="EF29" s="128" t="str">
        <f aca="false">IF(AND(EF$9&gt;=$D29,EF$9&lt;=$E29),1,"")</f>
        <v/>
      </c>
      <c r="EG29" s="128" t="str">
        <f aca="false">IF(AND(EG$9&gt;=$D29,EG$9&lt;=$E29),1,"")</f>
        <v/>
      </c>
      <c r="EH29" s="128" t="str">
        <f aca="false">IF(AND(EH$9&gt;=$D29,EH$9&lt;=$E29),1,"")</f>
        <v/>
      </c>
      <c r="EI29" s="128" t="str">
        <f aca="false">IF(AND(EI$9&gt;=$D29,EI$9&lt;=$E29),1,"")</f>
        <v/>
      </c>
      <c r="EJ29" s="128" t="str">
        <f aca="false">IF(AND(EJ$9&gt;=$D29,EJ$9&lt;=$E29),1,"")</f>
        <v/>
      </c>
      <c r="EK29" s="128" t="str">
        <f aca="false">IF(AND(EK$9&gt;=$D29,EK$9&lt;=$E29),1,"")</f>
        <v/>
      </c>
      <c r="EL29" s="128" t="str">
        <f aca="false">IF(AND(EL$9&gt;=$D29,EL$9&lt;=$E29),1,"")</f>
        <v/>
      </c>
      <c r="EM29" s="128" t="str">
        <f aca="false">IF(AND(EM$9&gt;=$D29,EM$9&lt;=$E29),1,"")</f>
        <v/>
      </c>
      <c r="EN29" s="128" t="str">
        <f aca="false">IF(AND(EN$9&gt;=$D29,EN$9&lt;=$E29),1,"")</f>
        <v/>
      </c>
      <c r="EO29" s="128" t="str">
        <f aca="false">IF(AND(EO$9&gt;=$D29,EO$9&lt;=$E29),1,"")</f>
        <v/>
      </c>
      <c r="EP29" s="128" t="str">
        <f aca="false">IF(AND(EP$9&gt;=$D29,EP$9&lt;=$E29),1,"")</f>
        <v/>
      </c>
      <c r="EQ29" s="128" t="str">
        <f aca="false">IF(AND(EQ$9&gt;=$D29,EQ$9&lt;=$E29),1,"")</f>
        <v/>
      </c>
      <c r="ER29" s="128" t="str">
        <f aca="false">IF(AND(ER$9&gt;=$D29,ER$9&lt;=$E29),1,"")</f>
        <v/>
      </c>
      <c r="ES29" s="128" t="str">
        <f aca="false">IF(AND(ES$9&gt;=$D29,ES$9&lt;=$E29),1,"")</f>
        <v/>
      </c>
      <c r="ET29" s="128" t="str">
        <f aca="false">IF(AND(ET$9&gt;=$D29,ET$9&lt;=$E29),1,"")</f>
        <v/>
      </c>
    </row>
    <row r="30" customFormat="false" ht="12.75" hidden="false" customHeight="false" outlineLevel="0" collapsed="false">
      <c r="A30" s="129" t="str">
        <f aca="false">TEXT('M&amp;V Tasks'!A31,"#")</f>
        <v>6</v>
      </c>
      <c r="B30" s="130" t="str">
        <f aca="false">TEXT('M&amp;V Tasks'!B31,"#")</f>
        <v/>
      </c>
      <c r="C30" s="129" t="n">
        <f aca="false">'M&amp;V Tasks'!I31</f>
        <v>0</v>
      </c>
      <c r="D30" s="121"/>
      <c r="E30" s="121"/>
      <c r="F30" s="128" t="str">
        <f aca="false">IF(AND(F$9&gt;=$D30,F$9&lt;=$E30),1,"")</f>
        <v/>
      </c>
      <c r="G30" s="128" t="str">
        <f aca="false">IF(AND(G$9&gt;=$D30,G$9&lt;=$E30),1,"")</f>
        <v/>
      </c>
      <c r="H30" s="128" t="str">
        <f aca="false">IF(AND(H$9&gt;=$D30,H$9&lt;=$E30),1,"")</f>
        <v/>
      </c>
      <c r="I30" s="128" t="str">
        <f aca="false">IF(AND(I$9&gt;=$D30,I$9&lt;=$E30),1,"")</f>
        <v/>
      </c>
      <c r="J30" s="128" t="str">
        <f aca="false">IF(AND(J$9&gt;=$D30,J$9&lt;=$E30),1,"")</f>
        <v/>
      </c>
      <c r="K30" s="128" t="str">
        <f aca="false">IF(AND(K$9&gt;=$D30,K$9&lt;=$E30),1,"")</f>
        <v/>
      </c>
      <c r="L30" s="128" t="str">
        <f aca="false">IF(AND(L$9&gt;=$D30,L$9&lt;=$E30),1,"")</f>
        <v/>
      </c>
      <c r="M30" s="128" t="str">
        <f aca="false">IF(AND(M$9&gt;=$D30,M$9&lt;=$E30),1,"")</f>
        <v/>
      </c>
      <c r="N30" s="128" t="str">
        <f aca="false">IF(AND(N$9&gt;=$D30,N$9&lt;=$E30),1,"")</f>
        <v/>
      </c>
      <c r="O30" s="128" t="str">
        <f aca="false">IF(AND(O$9&gt;=$D30,O$9&lt;=$E30),1,"")</f>
        <v/>
      </c>
      <c r="P30" s="128" t="str">
        <f aca="false">IF(AND(P$9&gt;=$D30,P$9&lt;=$E30),1,"")</f>
        <v/>
      </c>
      <c r="Q30" s="128" t="str">
        <f aca="false">IF(AND(Q$9&gt;=$D30,Q$9&lt;=$E30),1,"")</f>
        <v/>
      </c>
      <c r="R30" s="128" t="str">
        <f aca="false">IF(AND(R$9&gt;=$D30,R$9&lt;=$E30),1,"")</f>
        <v/>
      </c>
      <c r="S30" s="128" t="str">
        <f aca="false">IF(AND(S$9&gt;=$D30,S$9&lt;=$E30),1,"")</f>
        <v/>
      </c>
      <c r="T30" s="128" t="str">
        <f aca="false">IF(AND(T$9&gt;=$D30,T$9&lt;=$E30),1,"")</f>
        <v/>
      </c>
      <c r="U30" s="128" t="str">
        <f aca="false">IF(AND(U$9&gt;=$D30,U$9&lt;=$E30),1,"")</f>
        <v/>
      </c>
      <c r="V30" s="128" t="str">
        <f aca="false">IF(AND(V$9&gt;=$D30,V$9&lt;=$E30),1,"")</f>
        <v/>
      </c>
      <c r="W30" s="128" t="str">
        <f aca="false">IF(AND(W$9&gt;=$D30,W$9&lt;=$E30),1,"")</f>
        <v/>
      </c>
      <c r="X30" s="128" t="str">
        <f aca="false">IF(AND(X$9&gt;=$D30,X$9&lt;=$E30),1,"")</f>
        <v/>
      </c>
      <c r="Y30" s="128" t="str">
        <f aca="false">IF(AND(Y$9&gt;=$D30,Y$9&lt;=$E30),1,"")</f>
        <v/>
      </c>
      <c r="Z30" s="128" t="str">
        <f aca="false">IF(AND(Z$9&gt;=$D30,Z$9&lt;=$E30),1,"")</f>
        <v/>
      </c>
      <c r="AA30" s="128" t="str">
        <f aca="false">IF(AND(AA$9&gt;=$D30,AA$9&lt;=$E30),1,"")</f>
        <v/>
      </c>
      <c r="AB30" s="128" t="str">
        <f aca="false">IF(AND(AB$9&gt;=$D30,AB$9&lt;=$E30),1,"")</f>
        <v/>
      </c>
      <c r="AC30" s="128" t="str">
        <f aca="false">IF(AND(AC$9&gt;=$D30,AC$9&lt;=$E30),1,"")</f>
        <v/>
      </c>
      <c r="AD30" s="128" t="str">
        <f aca="false">IF(AND(AD$9&gt;=$D30,AD$9&lt;=$E30),1,"")</f>
        <v/>
      </c>
      <c r="AE30" s="128" t="str">
        <f aca="false">IF(AND(AE$9&gt;=$D30,AE$9&lt;=$E30),1,"")</f>
        <v/>
      </c>
      <c r="AF30" s="128" t="str">
        <f aca="false">IF(AND(AF$9&gt;=$D30,AF$9&lt;=$E30),1,"")</f>
        <v/>
      </c>
      <c r="AG30" s="128" t="str">
        <f aca="false">IF(AND(AG$9&gt;=$D30,AG$9&lt;=$E30),1,"")</f>
        <v/>
      </c>
      <c r="AH30" s="128" t="str">
        <f aca="false">IF(AND(AH$9&gt;=$D30,AH$9&lt;=$E30),1,"")</f>
        <v/>
      </c>
      <c r="AI30" s="128" t="str">
        <f aca="false">IF(AND(AI$9&gt;=$D30,AI$9&lt;=$E30),1,"")</f>
        <v/>
      </c>
      <c r="AJ30" s="128" t="str">
        <f aca="false">IF(AND(AJ$9&gt;=$D30,AJ$9&lt;=$E30),1,"")</f>
        <v/>
      </c>
      <c r="AK30" s="128" t="str">
        <f aca="false">IF(AND(AK$9&gt;=$D30,AK$9&lt;=$E30),1,"")</f>
        <v/>
      </c>
      <c r="AL30" s="128" t="str">
        <f aca="false">IF(AND(AL$9&gt;=$D30,AL$9&lt;=$E30),1,"")</f>
        <v/>
      </c>
      <c r="AM30" s="128" t="str">
        <f aca="false">IF(AND(AM$9&gt;=$D30,AM$9&lt;=$E30),1,"")</f>
        <v/>
      </c>
      <c r="AN30" s="128" t="str">
        <f aca="false">IF(AND(AN$9&gt;=$D30,AN$9&lt;=$E30),1,"")</f>
        <v/>
      </c>
      <c r="AO30" s="128" t="str">
        <f aca="false">IF(AND(AO$9&gt;=$D30,AO$9&lt;=$E30),1,"")</f>
        <v/>
      </c>
      <c r="AP30" s="128" t="str">
        <f aca="false">IF(AND(AP$9&gt;=$D30,AP$9&lt;=$E30),1,"")</f>
        <v/>
      </c>
      <c r="AQ30" s="128" t="str">
        <f aca="false">IF(AND(AQ$9&gt;=$D30,AQ$9&lt;=$E30),1,"")</f>
        <v/>
      </c>
      <c r="AR30" s="128" t="str">
        <f aca="false">IF(AND(AR$9&gt;=$D30,AR$9&lt;=$E30),1,"")</f>
        <v/>
      </c>
      <c r="AS30" s="128" t="str">
        <f aca="false">IF(AND(AS$9&gt;=$D30,AS$9&lt;=$E30),1,"")</f>
        <v/>
      </c>
      <c r="AT30" s="128" t="str">
        <f aca="false">IF(AND(AT$9&gt;=$D30,AT$9&lt;=$E30),1,"")</f>
        <v/>
      </c>
      <c r="AU30" s="128" t="str">
        <f aca="false">IF(AND(AU$9&gt;=$D30,AU$9&lt;=$E30),1,"")</f>
        <v/>
      </c>
      <c r="AV30" s="128" t="str">
        <f aca="false">IF(AND(AV$9&gt;=$D30,AV$9&lt;=$E30),1,"")</f>
        <v/>
      </c>
      <c r="AW30" s="128" t="str">
        <f aca="false">IF(AND(AW$9&gt;=$D30,AW$9&lt;=$E30),1,"")</f>
        <v/>
      </c>
      <c r="AX30" s="128" t="str">
        <f aca="false">IF(AND(AX$9&gt;=$D30,AX$9&lt;=$E30),1,"")</f>
        <v/>
      </c>
      <c r="AY30" s="128" t="str">
        <f aca="false">IF(AND(AY$9&gt;=$D30,AY$9&lt;=$E30),1,"")</f>
        <v/>
      </c>
      <c r="AZ30" s="128" t="str">
        <f aca="false">IF(AND(AZ$9&gt;=$D30,AZ$9&lt;=$E30),1,"")</f>
        <v/>
      </c>
      <c r="BA30" s="128" t="str">
        <f aca="false">IF(AND(BA$9&gt;=$D30,BA$9&lt;=$E30),1,"")</f>
        <v/>
      </c>
      <c r="BB30" s="128" t="str">
        <f aca="false">IF(AND(BB$9&gt;=$D30,BB$9&lt;=$E30),1,"")</f>
        <v/>
      </c>
      <c r="BC30" s="128" t="str">
        <f aca="false">IF(AND(BC$9&gt;=$D30,BC$9&lt;=$E30),1,"")</f>
        <v/>
      </c>
      <c r="BD30" s="128" t="str">
        <f aca="false">IF(AND(BD$9&gt;=$D30,BD$9&lt;=$E30),1,"")</f>
        <v/>
      </c>
      <c r="BE30" s="128" t="str">
        <f aca="false">IF(AND(BE$9&gt;=$D30,BE$9&lt;=$E30),1,"")</f>
        <v/>
      </c>
      <c r="BF30" s="128" t="str">
        <f aca="false">IF(AND(BF$9&gt;=$D30,BF$9&lt;=$E30),1,"")</f>
        <v/>
      </c>
      <c r="BG30" s="128" t="str">
        <f aca="false">IF(AND(BG$9&gt;=$D30,BG$9&lt;=$E30),1,"")</f>
        <v/>
      </c>
      <c r="BH30" s="128" t="str">
        <f aca="false">IF(AND(BH$9&gt;=$D30,BH$9&lt;=$E30),1,"")</f>
        <v/>
      </c>
      <c r="BI30" s="128" t="str">
        <f aca="false">IF(AND(BI$9&gt;=$D30,BI$9&lt;=$E30),1,"")</f>
        <v/>
      </c>
      <c r="BJ30" s="128" t="str">
        <f aca="false">IF(AND(BJ$9&gt;=$D30,BJ$9&lt;=$E30),1,"")</f>
        <v/>
      </c>
      <c r="BK30" s="128" t="str">
        <f aca="false">IF(AND(BK$9&gt;=$D30,BK$9&lt;=$E30),1,"")</f>
        <v/>
      </c>
      <c r="BL30" s="128" t="str">
        <f aca="false">IF(AND(BL$9&gt;=$D30,BL$9&lt;=$E30),1,"")</f>
        <v/>
      </c>
      <c r="BM30" s="128" t="str">
        <f aca="false">IF(AND(BM$9&gt;=$D30,BM$9&lt;=$E30),1,"")</f>
        <v/>
      </c>
      <c r="BN30" s="128" t="str">
        <f aca="false">IF(AND(BN$9&gt;=$D30,BN$9&lt;=$E30),1,"")</f>
        <v/>
      </c>
      <c r="BO30" s="128" t="str">
        <f aca="false">IF(AND(BO$9&gt;=$D30,BO$9&lt;=$E30),1,"")</f>
        <v/>
      </c>
      <c r="BP30" s="128" t="str">
        <f aca="false">IF(AND(BP$9&gt;=$D30,BP$9&lt;=$E30),1,"")</f>
        <v/>
      </c>
      <c r="BQ30" s="128" t="str">
        <f aca="false">IF(AND(BQ$9&gt;=$D30,BQ$9&lt;=$E30),1,"")</f>
        <v/>
      </c>
      <c r="BR30" s="128" t="str">
        <f aca="false">IF(AND(BR$9&gt;=$D30,BR$9&lt;=$E30),1,"")</f>
        <v/>
      </c>
      <c r="BS30" s="128" t="str">
        <f aca="false">IF(AND(BS$9&gt;=$D30,BS$9&lt;=$E30),1,"")</f>
        <v/>
      </c>
      <c r="BT30" s="128" t="str">
        <f aca="false">IF(AND(BT$9&gt;=$D30,BT$9&lt;=$E30),1,"")</f>
        <v/>
      </c>
      <c r="BU30" s="128" t="str">
        <f aca="false">IF(AND(BU$9&gt;=$D30,BU$9&lt;=$E30),1,"")</f>
        <v/>
      </c>
      <c r="BV30" s="128" t="str">
        <f aca="false">IF(AND(BV$9&gt;=$D30,BV$9&lt;=$E30),1,"")</f>
        <v/>
      </c>
      <c r="BW30" s="128" t="str">
        <f aca="false">IF(AND(BW$9&gt;=$D30,BW$9&lt;=$E30),1,"")</f>
        <v/>
      </c>
      <c r="BX30" s="128" t="str">
        <f aca="false">IF(AND(BX$9&gt;=$D30,BX$9&lt;=$E30),1,"")</f>
        <v/>
      </c>
      <c r="BY30" s="128" t="str">
        <f aca="false">IF(AND(BY$9&gt;=$D30,BY$9&lt;=$E30),1,"")</f>
        <v/>
      </c>
      <c r="BZ30" s="128" t="str">
        <f aca="false">IF(AND(BZ$9&gt;=$D30,BZ$9&lt;=$E30),1,"")</f>
        <v/>
      </c>
      <c r="CA30" s="128" t="str">
        <f aca="false">IF(AND(CA$9&gt;=$D30,CA$9&lt;=$E30),1,"")</f>
        <v/>
      </c>
      <c r="CB30" s="128" t="str">
        <f aca="false">IF(AND(CB$9&gt;=$D30,CB$9&lt;=$E30),1,"")</f>
        <v/>
      </c>
      <c r="CC30" s="128" t="str">
        <f aca="false">IF(AND(CC$9&gt;=$D30,CC$9&lt;=$E30),1,"")</f>
        <v/>
      </c>
      <c r="CD30" s="128" t="str">
        <f aca="false">IF(AND(CD$9&gt;=$D30,CD$9&lt;=$E30),1,"")</f>
        <v/>
      </c>
      <c r="CE30" s="128" t="str">
        <f aca="false">IF(AND(CE$9&gt;=$D30,CE$9&lt;=$E30),1,"")</f>
        <v/>
      </c>
      <c r="CF30" s="128" t="str">
        <f aca="false">IF(AND(CF$9&gt;=$D30,CF$9&lt;=$E30),1,"")</f>
        <v/>
      </c>
      <c r="CG30" s="128" t="str">
        <f aca="false">IF(AND(CG$9&gt;=$D30,CG$9&lt;=$E30),1,"")</f>
        <v/>
      </c>
      <c r="CH30" s="128" t="str">
        <f aca="false">IF(AND(CH$9&gt;=$D30,CH$9&lt;=$E30),1,"")</f>
        <v/>
      </c>
      <c r="CI30" s="128" t="str">
        <f aca="false">IF(AND(CI$9&gt;=$D30,CI$9&lt;=$E30),1,"")</f>
        <v/>
      </c>
      <c r="CJ30" s="128" t="str">
        <f aca="false">IF(AND(CJ$9&gt;=$D30,CJ$9&lt;=$E30),1,"")</f>
        <v/>
      </c>
      <c r="CK30" s="128" t="str">
        <f aca="false">IF(AND(CK$9&gt;=$D30,CK$9&lt;=$E30),1,"")</f>
        <v/>
      </c>
      <c r="CL30" s="128" t="str">
        <f aca="false">IF(AND(CL$9&gt;=$D30,CL$9&lt;=$E30),1,"")</f>
        <v/>
      </c>
      <c r="CM30" s="128" t="str">
        <f aca="false">IF(AND(CM$9&gt;=$D30,CM$9&lt;=$E30),1,"")</f>
        <v/>
      </c>
      <c r="CN30" s="128" t="str">
        <f aca="false">IF(AND(CN$9&gt;=$D30,CN$9&lt;=$E30),1,"")</f>
        <v/>
      </c>
      <c r="CO30" s="128" t="str">
        <f aca="false">IF(AND(CO$9&gt;=$D30,CO$9&lt;=$E30),1,"")</f>
        <v/>
      </c>
      <c r="CP30" s="128" t="str">
        <f aca="false">IF(AND(CP$9&gt;=$D30,CP$9&lt;=$E30),1,"")</f>
        <v/>
      </c>
      <c r="CQ30" s="128" t="str">
        <f aca="false">IF(AND(CQ$9&gt;=$D30,CQ$9&lt;=$E30),1,"")</f>
        <v/>
      </c>
      <c r="CR30" s="128" t="str">
        <f aca="false">IF(AND(CR$9&gt;=$D30,CR$9&lt;=$E30),1,"")</f>
        <v/>
      </c>
      <c r="CS30" s="128" t="str">
        <f aca="false">IF(AND(CS$9&gt;=$D30,CS$9&lt;=$E30),1,"")</f>
        <v/>
      </c>
      <c r="CT30" s="128" t="str">
        <f aca="false">IF(AND(CT$9&gt;=$D30,CT$9&lt;=$E30),1,"")</f>
        <v/>
      </c>
      <c r="CU30" s="128" t="str">
        <f aca="false">IF(AND(CU$9&gt;=$D30,CU$9&lt;=$E30),1,"")</f>
        <v/>
      </c>
      <c r="CV30" s="128" t="str">
        <f aca="false">IF(AND(CV$9&gt;=$D30,CV$9&lt;=$E30),1,"")</f>
        <v/>
      </c>
      <c r="CW30" s="128" t="str">
        <f aca="false">IF(AND(CW$9&gt;=$D30,CW$9&lt;=$E30),1,"")</f>
        <v/>
      </c>
      <c r="CX30" s="128" t="str">
        <f aca="false">IF(AND(CX$9&gt;=$D30,CX$9&lt;=$E30),1,"")</f>
        <v/>
      </c>
      <c r="CY30" s="128" t="str">
        <f aca="false">IF(AND(CY$9&gt;=$D30,CY$9&lt;=$E30),1,"")</f>
        <v/>
      </c>
      <c r="CZ30" s="128" t="str">
        <f aca="false">IF(AND(CZ$9&gt;=$D30,CZ$9&lt;=$E30),1,"")</f>
        <v/>
      </c>
      <c r="DA30" s="128" t="str">
        <f aca="false">IF(AND(DA$9&gt;=$D30,DA$9&lt;=$E30),1,"")</f>
        <v/>
      </c>
      <c r="DB30" s="128" t="str">
        <f aca="false">IF(AND(DB$9&gt;=$D30,DB$9&lt;=$E30),1,"")</f>
        <v/>
      </c>
      <c r="DC30" s="128" t="str">
        <f aca="false">IF(AND(DC$9&gt;=$D30,DC$9&lt;=$E30),1,"")</f>
        <v/>
      </c>
      <c r="DD30" s="128" t="str">
        <f aca="false">IF(AND(DD$9&gt;=$D30,DD$9&lt;=$E30),1,"")</f>
        <v/>
      </c>
      <c r="DE30" s="128" t="str">
        <f aca="false">IF(AND(DE$9&gt;=$D30,DE$9&lt;=$E30),1,"")</f>
        <v/>
      </c>
      <c r="DF30" s="128" t="str">
        <f aca="false">IF(AND(DF$9&gt;=$D30,DF$9&lt;=$E30),1,"")</f>
        <v/>
      </c>
      <c r="DG30" s="128" t="str">
        <f aca="false">IF(AND(DG$9&gt;=$D30,DG$9&lt;=$E30),1,"")</f>
        <v/>
      </c>
      <c r="DH30" s="128" t="str">
        <f aca="false">IF(AND(DH$9&gt;=$D30,DH$9&lt;=$E30),1,"")</f>
        <v/>
      </c>
      <c r="DI30" s="128" t="str">
        <f aca="false">IF(AND(DI$9&gt;=$D30,DI$9&lt;=$E30),1,"")</f>
        <v/>
      </c>
      <c r="DJ30" s="128" t="str">
        <f aca="false">IF(AND(DJ$9&gt;=$D30,DJ$9&lt;=$E30),1,"")</f>
        <v/>
      </c>
      <c r="DK30" s="128" t="str">
        <f aca="false">IF(AND(DK$9&gt;=$D30,DK$9&lt;=$E30),1,"")</f>
        <v/>
      </c>
      <c r="DL30" s="128" t="str">
        <f aca="false">IF(AND(DL$9&gt;=$D30,DL$9&lt;=$E30),1,"")</f>
        <v/>
      </c>
      <c r="DM30" s="128" t="str">
        <f aca="false">IF(AND(DM$9&gt;=$D30,DM$9&lt;=$E30),1,"")</f>
        <v/>
      </c>
      <c r="DN30" s="128" t="str">
        <f aca="false">IF(AND(DN$9&gt;=$D30,DN$9&lt;=$E30),1,"")</f>
        <v/>
      </c>
      <c r="DO30" s="128" t="str">
        <f aca="false">IF(AND(DO$9&gt;=$D30,DO$9&lt;=$E30),1,"")</f>
        <v/>
      </c>
      <c r="DP30" s="128" t="str">
        <f aca="false">IF(AND(DP$9&gt;=$D30,DP$9&lt;=$E30),1,"")</f>
        <v/>
      </c>
      <c r="DQ30" s="128" t="str">
        <f aca="false">IF(AND(DQ$9&gt;=$D30,DQ$9&lt;=$E30),1,"")</f>
        <v/>
      </c>
      <c r="DR30" s="128" t="str">
        <f aca="false">IF(AND(DR$9&gt;=$D30,DR$9&lt;=$E30),1,"")</f>
        <v/>
      </c>
      <c r="DS30" s="128" t="str">
        <f aca="false">IF(AND(DS$9&gt;=$D30,DS$9&lt;=$E30),1,"")</f>
        <v/>
      </c>
      <c r="DT30" s="128" t="str">
        <f aca="false">IF(AND(DT$9&gt;=$D30,DT$9&lt;=$E30),1,"")</f>
        <v/>
      </c>
      <c r="DU30" s="128" t="str">
        <f aca="false">IF(AND(DU$9&gt;=$D30,DU$9&lt;=$E30),1,"")</f>
        <v/>
      </c>
      <c r="DV30" s="128" t="str">
        <f aca="false">IF(AND(DV$9&gt;=$D30,DV$9&lt;=$E30),1,"")</f>
        <v/>
      </c>
      <c r="DW30" s="128" t="str">
        <f aca="false">IF(AND(DW$9&gt;=$D30,DW$9&lt;=$E30),1,"")</f>
        <v/>
      </c>
      <c r="DX30" s="128" t="str">
        <f aca="false">IF(AND(DX$9&gt;=$D30,DX$9&lt;=$E30),1,"")</f>
        <v/>
      </c>
      <c r="DY30" s="128" t="str">
        <f aca="false">IF(AND(DY$9&gt;=$D30,DY$9&lt;=$E30),1,"")</f>
        <v/>
      </c>
      <c r="DZ30" s="128" t="str">
        <f aca="false">IF(AND(DZ$9&gt;=$D30,DZ$9&lt;=$E30),1,"")</f>
        <v/>
      </c>
      <c r="EA30" s="128" t="str">
        <f aca="false">IF(AND(EA$9&gt;=$D30,EA$9&lt;=$E30),1,"")</f>
        <v/>
      </c>
      <c r="EB30" s="128" t="str">
        <f aca="false">IF(AND(EB$9&gt;=$D30,EB$9&lt;=$E30),1,"")</f>
        <v/>
      </c>
      <c r="EC30" s="128" t="str">
        <f aca="false">IF(AND(EC$9&gt;=$D30,EC$9&lt;=$E30),1,"")</f>
        <v/>
      </c>
      <c r="ED30" s="128" t="str">
        <f aca="false">IF(AND(ED$9&gt;=$D30,ED$9&lt;=$E30),1,"")</f>
        <v/>
      </c>
      <c r="EE30" s="128" t="str">
        <f aca="false">IF(AND(EE$9&gt;=$D30,EE$9&lt;=$E30),1,"")</f>
        <v/>
      </c>
      <c r="EF30" s="128" t="str">
        <f aca="false">IF(AND(EF$9&gt;=$D30,EF$9&lt;=$E30),1,"")</f>
        <v/>
      </c>
      <c r="EG30" s="128" t="str">
        <f aca="false">IF(AND(EG$9&gt;=$D30,EG$9&lt;=$E30),1,"")</f>
        <v/>
      </c>
      <c r="EH30" s="128" t="str">
        <f aca="false">IF(AND(EH$9&gt;=$D30,EH$9&lt;=$E30),1,"")</f>
        <v/>
      </c>
      <c r="EI30" s="128" t="str">
        <f aca="false">IF(AND(EI$9&gt;=$D30,EI$9&lt;=$E30),1,"")</f>
        <v/>
      </c>
      <c r="EJ30" s="128" t="str">
        <f aca="false">IF(AND(EJ$9&gt;=$D30,EJ$9&lt;=$E30),1,"")</f>
        <v/>
      </c>
      <c r="EK30" s="128" t="str">
        <f aca="false">IF(AND(EK$9&gt;=$D30,EK$9&lt;=$E30),1,"")</f>
        <v/>
      </c>
      <c r="EL30" s="128" t="str">
        <f aca="false">IF(AND(EL$9&gt;=$D30,EL$9&lt;=$E30),1,"")</f>
        <v/>
      </c>
      <c r="EM30" s="128" t="str">
        <f aca="false">IF(AND(EM$9&gt;=$D30,EM$9&lt;=$E30),1,"")</f>
        <v/>
      </c>
      <c r="EN30" s="128" t="str">
        <f aca="false">IF(AND(EN$9&gt;=$D30,EN$9&lt;=$E30),1,"")</f>
        <v/>
      </c>
      <c r="EO30" s="128" t="str">
        <f aca="false">IF(AND(EO$9&gt;=$D30,EO$9&lt;=$E30),1,"")</f>
        <v/>
      </c>
      <c r="EP30" s="128" t="str">
        <f aca="false">IF(AND(EP$9&gt;=$D30,EP$9&lt;=$E30),1,"")</f>
        <v/>
      </c>
      <c r="EQ30" s="128" t="str">
        <f aca="false">IF(AND(EQ$9&gt;=$D30,EQ$9&lt;=$E30),1,"")</f>
        <v/>
      </c>
      <c r="ER30" s="128" t="str">
        <f aca="false">IF(AND(ER$9&gt;=$D30,ER$9&lt;=$E30),1,"")</f>
        <v/>
      </c>
      <c r="ES30" s="128" t="str">
        <f aca="false">IF(AND(ES$9&gt;=$D30,ES$9&lt;=$E30),1,"")</f>
        <v/>
      </c>
      <c r="ET30" s="128" t="str">
        <f aca="false">IF(AND(ET$9&gt;=$D30,ET$9&lt;=$E30),1,"")</f>
        <v/>
      </c>
    </row>
    <row r="31" customFormat="false" ht="12.75" hidden="false" customHeight="false" outlineLevel="0" collapsed="false">
      <c r="A31" s="72" t="str">
        <f aca="false">TEXT('M&amp;V Tasks'!A32,"#")</f>
        <v/>
      </c>
      <c r="B31" s="84" t="str">
        <f aca="false">TEXT('M&amp;V Tasks'!B32,"#")</f>
        <v>Implement ECM(s)</v>
      </c>
      <c r="C31" s="72" t="n">
        <f aca="false">'M&amp;V Tasks'!I32</f>
        <v>0</v>
      </c>
      <c r="D31" s="121"/>
      <c r="E31" s="121"/>
      <c r="F31" s="128" t="str">
        <f aca="false">IF(AND(F$9&gt;=$D31,F$9&lt;=$E31),1,"")</f>
        <v/>
      </c>
      <c r="G31" s="128" t="str">
        <f aca="false">IF(AND(G$9&gt;=$D31,G$9&lt;=$E31),1,"")</f>
        <v/>
      </c>
      <c r="H31" s="128" t="str">
        <f aca="false">IF(AND(H$9&gt;=$D31,H$9&lt;=$E31),1,"")</f>
        <v/>
      </c>
      <c r="I31" s="128" t="str">
        <f aca="false">IF(AND(I$9&gt;=$D31,I$9&lt;=$E31),1,"")</f>
        <v/>
      </c>
      <c r="J31" s="128" t="str">
        <f aca="false">IF(AND(J$9&gt;=$D31,J$9&lt;=$E31),1,"")</f>
        <v/>
      </c>
      <c r="K31" s="128" t="str">
        <f aca="false">IF(AND(K$9&gt;=$D31,K$9&lt;=$E31),1,"")</f>
        <v/>
      </c>
      <c r="L31" s="128" t="str">
        <f aca="false">IF(AND(L$9&gt;=$D31,L$9&lt;=$E31),1,"")</f>
        <v/>
      </c>
      <c r="M31" s="128" t="str">
        <f aca="false">IF(AND(M$9&gt;=$D31,M$9&lt;=$E31),1,"")</f>
        <v/>
      </c>
      <c r="N31" s="128" t="str">
        <f aca="false">IF(AND(N$9&gt;=$D31,N$9&lt;=$E31),1,"")</f>
        <v/>
      </c>
      <c r="O31" s="128" t="str">
        <f aca="false">IF(AND(O$9&gt;=$D31,O$9&lt;=$E31),1,"")</f>
        <v/>
      </c>
      <c r="P31" s="128" t="str">
        <f aca="false">IF(AND(P$9&gt;=$D31,P$9&lt;=$E31),1,"")</f>
        <v/>
      </c>
      <c r="Q31" s="128" t="str">
        <f aca="false">IF(AND(Q$9&gt;=$D31,Q$9&lt;=$E31),1,"")</f>
        <v/>
      </c>
      <c r="R31" s="128" t="str">
        <f aca="false">IF(AND(R$9&gt;=$D31,R$9&lt;=$E31),1,"")</f>
        <v/>
      </c>
      <c r="S31" s="128" t="str">
        <f aca="false">IF(AND(S$9&gt;=$D31,S$9&lt;=$E31),1,"")</f>
        <v/>
      </c>
      <c r="T31" s="128" t="str">
        <f aca="false">IF(AND(T$9&gt;=$D31,T$9&lt;=$E31),1,"")</f>
        <v/>
      </c>
      <c r="U31" s="128" t="str">
        <f aca="false">IF(AND(U$9&gt;=$D31,U$9&lt;=$E31),1,"")</f>
        <v/>
      </c>
      <c r="V31" s="128" t="str">
        <f aca="false">IF(AND(V$9&gt;=$D31,V$9&lt;=$E31),1,"")</f>
        <v/>
      </c>
      <c r="W31" s="128" t="str">
        <f aca="false">IF(AND(W$9&gt;=$D31,W$9&lt;=$E31),1,"")</f>
        <v/>
      </c>
      <c r="X31" s="128" t="str">
        <f aca="false">IF(AND(X$9&gt;=$D31,X$9&lt;=$E31),1,"")</f>
        <v/>
      </c>
      <c r="Y31" s="128" t="str">
        <f aca="false">IF(AND(Y$9&gt;=$D31,Y$9&lt;=$E31),1,"")</f>
        <v/>
      </c>
      <c r="Z31" s="128" t="str">
        <f aca="false">IF(AND(Z$9&gt;=$D31,Z$9&lt;=$E31),1,"")</f>
        <v/>
      </c>
      <c r="AA31" s="128" t="str">
        <f aca="false">IF(AND(AA$9&gt;=$D31,AA$9&lt;=$E31),1,"")</f>
        <v/>
      </c>
      <c r="AB31" s="128" t="str">
        <f aca="false">IF(AND(AB$9&gt;=$D31,AB$9&lt;=$E31),1,"")</f>
        <v/>
      </c>
      <c r="AC31" s="128" t="str">
        <f aca="false">IF(AND(AC$9&gt;=$D31,AC$9&lt;=$E31),1,"")</f>
        <v/>
      </c>
      <c r="AD31" s="128" t="str">
        <f aca="false">IF(AND(AD$9&gt;=$D31,AD$9&lt;=$E31),1,"")</f>
        <v/>
      </c>
      <c r="AE31" s="128" t="str">
        <f aca="false">IF(AND(AE$9&gt;=$D31,AE$9&lt;=$E31),1,"")</f>
        <v/>
      </c>
      <c r="AF31" s="128" t="str">
        <f aca="false">IF(AND(AF$9&gt;=$D31,AF$9&lt;=$E31),1,"")</f>
        <v/>
      </c>
      <c r="AG31" s="128" t="str">
        <f aca="false">IF(AND(AG$9&gt;=$D31,AG$9&lt;=$E31),1,"")</f>
        <v/>
      </c>
      <c r="AH31" s="128" t="str">
        <f aca="false">IF(AND(AH$9&gt;=$D31,AH$9&lt;=$E31),1,"")</f>
        <v/>
      </c>
      <c r="AI31" s="128" t="str">
        <f aca="false">IF(AND(AI$9&gt;=$D31,AI$9&lt;=$E31),1,"")</f>
        <v/>
      </c>
      <c r="AJ31" s="128" t="str">
        <f aca="false">IF(AND(AJ$9&gt;=$D31,AJ$9&lt;=$E31),1,"")</f>
        <v/>
      </c>
      <c r="AK31" s="128" t="str">
        <f aca="false">IF(AND(AK$9&gt;=$D31,AK$9&lt;=$E31),1,"")</f>
        <v/>
      </c>
      <c r="AL31" s="128" t="str">
        <f aca="false">IF(AND(AL$9&gt;=$D31,AL$9&lt;=$E31),1,"")</f>
        <v/>
      </c>
      <c r="AM31" s="128" t="str">
        <f aca="false">IF(AND(AM$9&gt;=$D31,AM$9&lt;=$E31),1,"")</f>
        <v/>
      </c>
      <c r="AN31" s="128" t="str">
        <f aca="false">IF(AND(AN$9&gt;=$D31,AN$9&lt;=$E31),1,"")</f>
        <v/>
      </c>
      <c r="AO31" s="128" t="str">
        <f aca="false">IF(AND(AO$9&gt;=$D31,AO$9&lt;=$E31),1,"")</f>
        <v/>
      </c>
      <c r="AP31" s="128" t="str">
        <f aca="false">IF(AND(AP$9&gt;=$D31,AP$9&lt;=$E31),1,"")</f>
        <v/>
      </c>
      <c r="AQ31" s="128" t="str">
        <f aca="false">IF(AND(AQ$9&gt;=$D31,AQ$9&lt;=$E31),1,"")</f>
        <v/>
      </c>
      <c r="AR31" s="128" t="str">
        <f aca="false">IF(AND(AR$9&gt;=$D31,AR$9&lt;=$E31),1,"")</f>
        <v/>
      </c>
      <c r="AS31" s="128" t="str">
        <f aca="false">IF(AND(AS$9&gt;=$D31,AS$9&lt;=$E31),1,"")</f>
        <v/>
      </c>
      <c r="AT31" s="128" t="str">
        <f aca="false">IF(AND(AT$9&gt;=$D31,AT$9&lt;=$E31),1,"")</f>
        <v/>
      </c>
      <c r="AU31" s="128" t="str">
        <f aca="false">IF(AND(AU$9&gt;=$D31,AU$9&lt;=$E31),1,"")</f>
        <v/>
      </c>
      <c r="AV31" s="128" t="str">
        <f aca="false">IF(AND(AV$9&gt;=$D31,AV$9&lt;=$E31),1,"")</f>
        <v/>
      </c>
      <c r="AW31" s="128" t="str">
        <f aca="false">IF(AND(AW$9&gt;=$D31,AW$9&lt;=$E31),1,"")</f>
        <v/>
      </c>
      <c r="AX31" s="128" t="str">
        <f aca="false">IF(AND(AX$9&gt;=$D31,AX$9&lt;=$E31),1,"")</f>
        <v/>
      </c>
      <c r="AY31" s="128" t="str">
        <f aca="false">IF(AND(AY$9&gt;=$D31,AY$9&lt;=$E31),1,"")</f>
        <v/>
      </c>
      <c r="AZ31" s="128" t="str">
        <f aca="false">IF(AND(AZ$9&gt;=$D31,AZ$9&lt;=$E31),1,"")</f>
        <v/>
      </c>
      <c r="BA31" s="128" t="str">
        <f aca="false">IF(AND(BA$9&gt;=$D31,BA$9&lt;=$E31),1,"")</f>
        <v/>
      </c>
      <c r="BB31" s="128" t="str">
        <f aca="false">IF(AND(BB$9&gt;=$D31,BB$9&lt;=$E31),1,"")</f>
        <v/>
      </c>
      <c r="BC31" s="128" t="str">
        <f aca="false">IF(AND(BC$9&gt;=$D31,BC$9&lt;=$E31),1,"")</f>
        <v/>
      </c>
      <c r="BD31" s="128" t="str">
        <f aca="false">IF(AND(BD$9&gt;=$D31,BD$9&lt;=$E31),1,"")</f>
        <v/>
      </c>
      <c r="BE31" s="128" t="str">
        <f aca="false">IF(AND(BE$9&gt;=$D31,BE$9&lt;=$E31),1,"")</f>
        <v/>
      </c>
      <c r="BF31" s="128" t="str">
        <f aca="false">IF(AND(BF$9&gt;=$D31,BF$9&lt;=$E31),1,"")</f>
        <v/>
      </c>
      <c r="BG31" s="128" t="str">
        <f aca="false">IF(AND(BG$9&gt;=$D31,BG$9&lt;=$E31),1,"")</f>
        <v/>
      </c>
      <c r="BH31" s="128" t="str">
        <f aca="false">IF(AND(BH$9&gt;=$D31,BH$9&lt;=$E31),1,"")</f>
        <v/>
      </c>
      <c r="BI31" s="128" t="str">
        <f aca="false">IF(AND(BI$9&gt;=$D31,BI$9&lt;=$E31),1,"")</f>
        <v/>
      </c>
      <c r="BJ31" s="128" t="str">
        <f aca="false">IF(AND(BJ$9&gt;=$D31,BJ$9&lt;=$E31),1,"")</f>
        <v/>
      </c>
      <c r="BK31" s="128" t="str">
        <f aca="false">IF(AND(BK$9&gt;=$D31,BK$9&lt;=$E31),1,"")</f>
        <v/>
      </c>
      <c r="BL31" s="128" t="str">
        <f aca="false">IF(AND(BL$9&gt;=$D31,BL$9&lt;=$E31),1,"")</f>
        <v/>
      </c>
      <c r="BM31" s="128" t="str">
        <f aca="false">IF(AND(BM$9&gt;=$D31,BM$9&lt;=$E31),1,"")</f>
        <v/>
      </c>
      <c r="BN31" s="128" t="str">
        <f aca="false">IF(AND(BN$9&gt;=$D31,BN$9&lt;=$E31),1,"")</f>
        <v/>
      </c>
      <c r="BO31" s="128" t="str">
        <f aca="false">IF(AND(BO$9&gt;=$D31,BO$9&lt;=$E31),1,"")</f>
        <v/>
      </c>
      <c r="BP31" s="128" t="str">
        <f aca="false">IF(AND(BP$9&gt;=$D31,BP$9&lt;=$E31),1,"")</f>
        <v/>
      </c>
      <c r="BQ31" s="128" t="str">
        <f aca="false">IF(AND(BQ$9&gt;=$D31,BQ$9&lt;=$E31),1,"")</f>
        <v/>
      </c>
      <c r="BR31" s="128" t="str">
        <f aca="false">IF(AND(BR$9&gt;=$D31,BR$9&lt;=$E31),1,"")</f>
        <v/>
      </c>
      <c r="BS31" s="128" t="str">
        <f aca="false">IF(AND(BS$9&gt;=$D31,BS$9&lt;=$E31),1,"")</f>
        <v/>
      </c>
      <c r="BT31" s="128" t="str">
        <f aca="false">IF(AND(BT$9&gt;=$D31,BT$9&lt;=$E31),1,"")</f>
        <v/>
      </c>
      <c r="BU31" s="128" t="str">
        <f aca="false">IF(AND(BU$9&gt;=$D31,BU$9&lt;=$E31),1,"")</f>
        <v/>
      </c>
      <c r="BV31" s="128" t="str">
        <f aca="false">IF(AND(BV$9&gt;=$D31,BV$9&lt;=$E31),1,"")</f>
        <v/>
      </c>
      <c r="BW31" s="128" t="str">
        <f aca="false">IF(AND(BW$9&gt;=$D31,BW$9&lt;=$E31),1,"")</f>
        <v/>
      </c>
      <c r="BX31" s="128" t="str">
        <f aca="false">IF(AND(BX$9&gt;=$D31,BX$9&lt;=$E31),1,"")</f>
        <v/>
      </c>
      <c r="BY31" s="128" t="str">
        <f aca="false">IF(AND(BY$9&gt;=$D31,BY$9&lt;=$E31),1,"")</f>
        <v/>
      </c>
      <c r="BZ31" s="128" t="str">
        <f aca="false">IF(AND(BZ$9&gt;=$D31,BZ$9&lt;=$E31),1,"")</f>
        <v/>
      </c>
      <c r="CA31" s="128" t="str">
        <f aca="false">IF(AND(CA$9&gt;=$D31,CA$9&lt;=$E31),1,"")</f>
        <v/>
      </c>
      <c r="CB31" s="128" t="str">
        <f aca="false">IF(AND(CB$9&gt;=$D31,CB$9&lt;=$E31),1,"")</f>
        <v/>
      </c>
      <c r="CC31" s="128" t="str">
        <f aca="false">IF(AND(CC$9&gt;=$D31,CC$9&lt;=$E31),1,"")</f>
        <v/>
      </c>
      <c r="CD31" s="128" t="str">
        <f aca="false">IF(AND(CD$9&gt;=$D31,CD$9&lt;=$E31),1,"")</f>
        <v/>
      </c>
      <c r="CE31" s="128" t="str">
        <f aca="false">IF(AND(CE$9&gt;=$D31,CE$9&lt;=$E31),1,"")</f>
        <v/>
      </c>
      <c r="CF31" s="128" t="str">
        <f aca="false">IF(AND(CF$9&gt;=$D31,CF$9&lt;=$E31),1,"")</f>
        <v/>
      </c>
      <c r="CG31" s="128" t="str">
        <f aca="false">IF(AND(CG$9&gt;=$D31,CG$9&lt;=$E31),1,"")</f>
        <v/>
      </c>
      <c r="CH31" s="128" t="str">
        <f aca="false">IF(AND(CH$9&gt;=$D31,CH$9&lt;=$E31),1,"")</f>
        <v/>
      </c>
      <c r="CI31" s="128" t="str">
        <f aca="false">IF(AND(CI$9&gt;=$D31,CI$9&lt;=$E31),1,"")</f>
        <v/>
      </c>
      <c r="CJ31" s="128" t="str">
        <f aca="false">IF(AND(CJ$9&gt;=$D31,CJ$9&lt;=$E31),1,"")</f>
        <v/>
      </c>
      <c r="CK31" s="128" t="str">
        <f aca="false">IF(AND(CK$9&gt;=$D31,CK$9&lt;=$E31),1,"")</f>
        <v/>
      </c>
      <c r="CL31" s="128" t="str">
        <f aca="false">IF(AND(CL$9&gt;=$D31,CL$9&lt;=$E31),1,"")</f>
        <v/>
      </c>
      <c r="CM31" s="128" t="str">
        <f aca="false">IF(AND(CM$9&gt;=$D31,CM$9&lt;=$E31),1,"")</f>
        <v/>
      </c>
      <c r="CN31" s="128" t="str">
        <f aca="false">IF(AND(CN$9&gt;=$D31,CN$9&lt;=$E31),1,"")</f>
        <v/>
      </c>
      <c r="CO31" s="128" t="str">
        <f aca="false">IF(AND(CO$9&gt;=$D31,CO$9&lt;=$E31),1,"")</f>
        <v/>
      </c>
      <c r="CP31" s="128" t="str">
        <f aca="false">IF(AND(CP$9&gt;=$D31,CP$9&lt;=$E31),1,"")</f>
        <v/>
      </c>
      <c r="CQ31" s="128" t="str">
        <f aca="false">IF(AND(CQ$9&gt;=$D31,CQ$9&lt;=$E31),1,"")</f>
        <v/>
      </c>
      <c r="CR31" s="128" t="str">
        <f aca="false">IF(AND(CR$9&gt;=$D31,CR$9&lt;=$E31),1,"")</f>
        <v/>
      </c>
      <c r="CS31" s="128" t="str">
        <f aca="false">IF(AND(CS$9&gt;=$D31,CS$9&lt;=$E31),1,"")</f>
        <v/>
      </c>
      <c r="CT31" s="128" t="str">
        <f aca="false">IF(AND(CT$9&gt;=$D31,CT$9&lt;=$E31),1,"")</f>
        <v/>
      </c>
      <c r="CU31" s="128" t="str">
        <f aca="false">IF(AND(CU$9&gt;=$D31,CU$9&lt;=$E31),1,"")</f>
        <v/>
      </c>
      <c r="CV31" s="128" t="str">
        <f aca="false">IF(AND(CV$9&gt;=$D31,CV$9&lt;=$E31),1,"")</f>
        <v/>
      </c>
      <c r="CW31" s="128" t="str">
        <f aca="false">IF(AND(CW$9&gt;=$D31,CW$9&lt;=$E31),1,"")</f>
        <v/>
      </c>
      <c r="CX31" s="128" t="str">
        <f aca="false">IF(AND(CX$9&gt;=$D31,CX$9&lt;=$E31),1,"")</f>
        <v/>
      </c>
      <c r="CY31" s="128" t="str">
        <f aca="false">IF(AND(CY$9&gt;=$D31,CY$9&lt;=$E31),1,"")</f>
        <v/>
      </c>
      <c r="CZ31" s="128" t="str">
        <f aca="false">IF(AND(CZ$9&gt;=$D31,CZ$9&lt;=$E31),1,"")</f>
        <v/>
      </c>
      <c r="DA31" s="128" t="str">
        <f aca="false">IF(AND(DA$9&gt;=$D31,DA$9&lt;=$E31),1,"")</f>
        <v/>
      </c>
      <c r="DB31" s="128" t="str">
        <f aca="false">IF(AND(DB$9&gt;=$D31,DB$9&lt;=$E31),1,"")</f>
        <v/>
      </c>
      <c r="DC31" s="128" t="str">
        <f aca="false">IF(AND(DC$9&gt;=$D31,DC$9&lt;=$E31),1,"")</f>
        <v/>
      </c>
      <c r="DD31" s="128" t="str">
        <f aca="false">IF(AND(DD$9&gt;=$D31,DD$9&lt;=$E31),1,"")</f>
        <v/>
      </c>
      <c r="DE31" s="128" t="str">
        <f aca="false">IF(AND(DE$9&gt;=$D31,DE$9&lt;=$E31),1,"")</f>
        <v/>
      </c>
      <c r="DF31" s="128" t="str">
        <f aca="false">IF(AND(DF$9&gt;=$D31,DF$9&lt;=$E31),1,"")</f>
        <v/>
      </c>
      <c r="DG31" s="128" t="str">
        <f aca="false">IF(AND(DG$9&gt;=$D31,DG$9&lt;=$E31),1,"")</f>
        <v/>
      </c>
      <c r="DH31" s="128" t="str">
        <f aca="false">IF(AND(DH$9&gt;=$D31,DH$9&lt;=$E31),1,"")</f>
        <v/>
      </c>
      <c r="DI31" s="128" t="str">
        <f aca="false">IF(AND(DI$9&gt;=$D31,DI$9&lt;=$E31),1,"")</f>
        <v/>
      </c>
      <c r="DJ31" s="128" t="str">
        <f aca="false">IF(AND(DJ$9&gt;=$D31,DJ$9&lt;=$E31),1,"")</f>
        <v/>
      </c>
      <c r="DK31" s="128" t="str">
        <f aca="false">IF(AND(DK$9&gt;=$D31,DK$9&lt;=$E31),1,"")</f>
        <v/>
      </c>
      <c r="DL31" s="128" t="str">
        <f aca="false">IF(AND(DL$9&gt;=$D31,DL$9&lt;=$E31),1,"")</f>
        <v/>
      </c>
      <c r="DM31" s="128" t="str">
        <f aca="false">IF(AND(DM$9&gt;=$D31,DM$9&lt;=$E31),1,"")</f>
        <v/>
      </c>
      <c r="DN31" s="128" t="str">
        <f aca="false">IF(AND(DN$9&gt;=$D31,DN$9&lt;=$E31),1,"")</f>
        <v/>
      </c>
      <c r="DO31" s="128" t="str">
        <f aca="false">IF(AND(DO$9&gt;=$D31,DO$9&lt;=$E31),1,"")</f>
        <v/>
      </c>
      <c r="DP31" s="128" t="str">
        <f aca="false">IF(AND(DP$9&gt;=$D31,DP$9&lt;=$E31),1,"")</f>
        <v/>
      </c>
      <c r="DQ31" s="128" t="str">
        <f aca="false">IF(AND(DQ$9&gt;=$D31,DQ$9&lt;=$E31),1,"")</f>
        <v/>
      </c>
      <c r="DR31" s="128" t="str">
        <f aca="false">IF(AND(DR$9&gt;=$D31,DR$9&lt;=$E31),1,"")</f>
        <v/>
      </c>
      <c r="DS31" s="128" t="str">
        <f aca="false">IF(AND(DS$9&gt;=$D31,DS$9&lt;=$E31),1,"")</f>
        <v/>
      </c>
      <c r="DT31" s="128" t="str">
        <f aca="false">IF(AND(DT$9&gt;=$D31,DT$9&lt;=$E31),1,"")</f>
        <v/>
      </c>
      <c r="DU31" s="128" t="str">
        <f aca="false">IF(AND(DU$9&gt;=$D31,DU$9&lt;=$E31),1,"")</f>
        <v/>
      </c>
      <c r="DV31" s="128" t="str">
        <f aca="false">IF(AND(DV$9&gt;=$D31,DV$9&lt;=$E31),1,"")</f>
        <v/>
      </c>
      <c r="DW31" s="128" t="str">
        <f aca="false">IF(AND(DW$9&gt;=$D31,DW$9&lt;=$E31),1,"")</f>
        <v/>
      </c>
      <c r="DX31" s="128" t="str">
        <f aca="false">IF(AND(DX$9&gt;=$D31,DX$9&lt;=$E31),1,"")</f>
        <v/>
      </c>
      <c r="DY31" s="128" t="str">
        <f aca="false">IF(AND(DY$9&gt;=$D31,DY$9&lt;=$E31),1,"")</f>
        <v/>
      </c>
      <c r="DZ31" s="128" t="str">
        <f aca="false">IF(AND(DZ$9&gt;=$D31,DZ$9&lt;=$E31),1,"")</f>
        <v/>
      </c>
      <c r="EA31" s="128" t="str">
        <f aca="false">IF(AND(EA$9&gt;=$D31,EA$9&lt;=$E31),1,"")</f>
        <v/>
      </c>
      <c r="EB31" s="128" t="str">
        <f aca="false">IF(AND(EB$9&gt;=$D31,EB$9&lt;=$E31),1,"")</f>
        <v/>
      </c>
      <c r="EC31" s="128" t="str">
        <f aca="false">IF(AND(EC$9&gt;=$D31,EC$9&lt;=$E31),1,"")</f>
        <v/>
      </c>
      <c r="ED31" s="128" t="str">
        <f aca="false">IF(AND(ED$9&gt;=$D31,ED$9&lt;=$E31),1,"")</f>
        <v/>
      </c>
      <c r="EE31" s="128" t="str">
        <f aca="false">IF(AND(EE$9&gt;=$D31,EE$9&lt;=$E31),1,"")</f>
        <v/>
      </c>
      <c r="EF31" s="128" t="str">
        <f aca="false">IF(AND(EF$9&gt;=$D31,EF$9&lt;=$E31),1,"")</f>
        <v/>
      </c>
      <c r="EG31" s="128" t="str">
        <f aca="false">IF(AND(EG$9&gt;=$D31,EG$9&lt;=$E31),1,"")</f>
        <v/>
      </c>
      <c r="EH31" s="128" t="str">
        <f aca="false">IF(AND(EH$9&gt;=$D31,EH$9&lt;=$E31),1,"")</f>
        <v/>
      </c>
      <c r="EI31" s="128" t="str">
        <f aca="false">IF(AND(EI$9&gt;=$D31,EI$9&lt;=$E31),1,"")</f>
        <v/>
      </c>
      <c r="EJ31" s="128" t="str">
        <f aca="false">IF(AND(EJ$9&gt;=$D31,EJ$9&lt;=$E31),1,"")</f>
        <v/>
      </c>
      <c r="EK31" s="128" t="str">
        <f aca="false">IF(AND(EK$9&gt;=$D31,EK$9&lt;=$E31),1,"")</f>
        <v/>
      </c>
      <c r="EL31" s="128" t="str">
        <f aca="false">IF(AND(EL$9&gt;=$D31,EL$9&lt;=$E31),1,"")</f>
        <v/>
      </c>
      <c r="EM31" s="128" t="str">
        <f aca="false">IF(AND(EM$9&gt;=$D31,EM$9&lt;=$E31),1,"")</f>
        <v/>
      </c>
      <c r="EN31" s="128" t="str">
        <f aca="false">IF(AND(EN$9&gt;=$D31,EN$9&lt;=$E31),1,"")</f>
        <v/>
      </c>
      <c r="EO31" s="128" t="str">
        <f aca="false">IF(AND(EO$9&gt;=$D31,EO$9&lt;=$E31),1,"")</f>
        <v/>
      </c>
      <c r="EP31" s="128" t="str">
        <f aca="false">IF(AND(EP$9&gt;=$D31,EP$9&lt;=$E31),1,"")</f>
        <v/>
      </c>
      <c r="EQ31" s="128" t="str">
        <f aca="false">IF(AND(EQ$9&gt;=$D31,EQ$9&lt;=$E31),1,"")</f>
        <v/>
      </c>
      <c r="ER31" s="128" t="str">
        <f aca="false">IF(AND(ER$9&gt;=$D31,ER$9&lt;=$E31),1,"")</f>
        <v/>
      </c>
      <c r="ES31" s="128" t="str">
        <f aca="false">IF(AND(ES$9&gt;=$D31,ES$9&lt;=$E31),1,"")</f>
        <v/>
      </c>
      <c r="ET31" s="128" t="str">
        <f aca="false">IF(AND(ET$9&gt;=$D31,ET$9&lt;=$E31),1,"")</f>
        <v/>
      </c>
    </row>
    <row r="32" customFormat="false" ht="12.75" hidden="false" customHeight="false" outlineLevel="0" collapsed="false">
      <c r="A32" s="129" t="str">
        <f aca="false">TEXT('M&amp;V Tasks'!A33,"#")</f>
        <v>1</v>
      </c>
      <c r="B32" s="130" t="str">
        <f aca="false">TEXT('M&amp;V Tasks'!B33,"#")</f>
        <v>Implement ECM, and establish steady-state operation</v>
      </c>
      <c r="C32" s="129" t="n">
        <f aca="false">'M&amp;V Tasks'!I33</f>
        <v>0</v>
      </c>
      <c r="D32" s="121"/>
      <c r="E32" s="121"/>
      <c r="F32" s="128" t="str">
        <f aca="false">IF(AND(F$9&gt;=$D32,F$9&lt;=$E32),1,"")</f>
        <v/>
      </c>
      <c r="G32" s="128" t="str">
        <f aca="false">IF(AND(G$9&gt;=$D32,G$9&lt;=$E32),1,"")</f>
        <v/>
      </c>
      <c r="H32" s="128" t="str">
        <f aca="false">IF(AND(H$9&gt;=$D32,H$9&lt;=$E32),1,"")</f>
        <v/>
      </c>
      <c r="I32" s="128" t="str">
        <f aca="false">IF(AND(I$9&gt;=$D32,I$9&lt;=$E32),1,"")</f>
        <v/>
      </c>
      <c r="J32" s="128" t="str">
        <f aca="false">IF(AND(J$9&gt;=$D32,J$9&lt;=$E32),1,"")</f>
        <v/>
      </c>
      <c r="K32" s="128" t="str">
        <f aca="false">IF(AND(K$9&gt;=$D32,K$9&lt;=$E32),1,"")</f>
        <v/>
      </c>
      <c r="L32" s="128" t="str">
        <f aca="false">IF(AND(L$9&gt;=$D32,L$9&lt;=$E32),1,"")</f>
        <v/>
      </c>
      <c r="M32" s="128" t="str">
        <f aca="false">IF(AND(M$9&gt;=$D32,M$9&lt;=$E32),1,"")</f>
        <v/>
      </c>
      <c r="N32" s="128" t="str">
        <f aca="false">IF(AND(N$9&gt;=$D32,N$9&lt;=$E32),1,"")</f>
        <v/>
      </c>
      <c r="O32" s="128" t="str">
        <f aca="false">IF(AND(O$9&gt;=$D32,O$9&lt;=$E32),1,"")</f>
        <v/>
      </c>
      <c r="P32" s="128" t="str">
        <f aca="false">IF(AND(P$9&gt;=$D32,P$9&lt;=$E32),1,"")</f>
        <v/>
      </c>
      <c r="Q32" s="128" t="str">
        <f aca="false">IF(AND(Q$9&gt;=$D32,Q$9&lt;=$E32),1,"")</f>
        <v/>
      </c>
      <c r="R32" s="128" t="str">
        <f aca="false">IF(AND(R$9&gt;=$D32,R$9&lt;=$E32),1,"")</f>
        <v/>
      </c>
      <c r="S32" s="128" t="str">
        <f aca="false">IF(AND(S$9&gt;=$D32,S$9&lt;=$E32),1,"")</f>
        <v/>
      </c>
      <c r="T32" s="128" t="str">
        <f aca="false">IF(AND(T$9&gt;=$D32,T$9&lt;=$E32),1,"")</f>
        <v/>
      </c>
      <c r="U32" s="128" t="str">
        <f aca="false">IF(AND(U$9&gt;=$D32,U$9&lt;=$E32),1,"")</f>
        <v/>
      </c>
      <c r="V32" s="128" t="str">
        <f aca="false">IF(AND(V$9&gt;=$D32,V$9&lt;=$E32),1,"")</f>
        <v/>
      </c>
      <c r="W32" s="128" t="str">
        <f aca="false">IF(AND(W$9&gt;=$D32,W$9&lt;=$E32),1,"")</f>
        <v/>
      </c>
      <c r="X32" s="128" t="str">
        <f aca="false">IF(AND(X$9&gt;=$D32,X$9&lt;=$E32),1,"")</f>
        <v/>
      </c>
      <c r="Y32" s="128" t="str">
        <f aca="false">IF(AND(Y$9&gt;=$D32,Y$9&lt;=$E32),1,"")</f>
        <v/>
      </c>
      <c r="Z32" s="128" t="str">
        <f aca="false">IF(AND(Z$9&gt;=$D32,Z$9&lt;=$E32),1,"")</f>
        <v/>
      </c>
      <c r="AA32" s="128" t="str">
        <f aca="false">IF(AND(AA$9&gt;=$D32,AA$9&lt;=$E32),1,"")</f>
        <v/>
      </c>
      <c r="AB32" s="128" t="str">
        <f aca="false">IF(AND(AB$9&gt;=$D32,AB$9&lt;=$E32),1,"")</f>
        <v/>
      </c>
      <c r="AC32" s="128" t="str">
        <f aca="false">IF(AND(AC$9&gt;=$D32,AC$9&lt;=$E32),1,"")</f>
        <v/>
      </c>
      <c r="AD32" s="128" t="str">
        <f aca="false">IF(AND(AD$9&gt;=$D32,AD$9&lt;=$E32),1,"")</f>
        <v/>
      </c>
      <c r="AE32" s="128" t="str">
        <f aca="false">IF(AND(AE$9&gt;=$D32,AE$9&lt;=$E32),1,"")</f>
        <v/>
      </c>
      <c r="AF32" s="128" t="str">
        <f aca="false">IF(AND(AF$9&gt;=$D32,AF$9&lt;=$E32),1,"")</f>
        <v/>
      </c>
      <c r="AG32" s="128" t="str">
        <f aca="false">IF(AND(AG$9&gt;=$D32,AG$9&lt;=$E32),1,"")</f>
        <v/>
      </c>
      <c r="AH32" s="128" t="str">
        <f aca="false">IF(AND(AH$9&gt;=$D32,AH$9&lt;=$E32),1,"")</f>
        <v/>
      </c>
      <c r="AI32" s="128" t="str">
        <f aca="false">IF(AND(AI$9&gt;=$D32,AI$9&lt;=$E32),1,"")</f>
        <v/>
      </c>
      <c r="AJ32" s="128" t="str">
        <f aca="false">IF(AND(AJ$9&gt;=$D32,AJ$9&lt;=$E32),1,"")</f>
        <v/>
      </c>
      <c r="AK32" s="128" t="str">
        <f aca="false">IF(AND(AK$9&gt;=$D32,AK$9&lt;=$E32),1,"")</f>
        <v/>
      </c>
      <c r="AL32" s="128" t="str">
        <f aca="false">IF(AND(AL$9&gt;=$D32,AL$9&lt;=$E32),1,"")</f>
        <v/>
      </c>
      <c r="AM32" s="128" t="str">
        <f aca="false">IF(AND(AM$9&gt;=$D32,AM$9&lt;=$E32),1,"")</f>
        <v/>
      </c>
      <c r="AN32" s="128" t="str">
        <f aca="false">IF(AND(AN$9&gt;=$D32,AN$9&lt;=$E32),1,"")</f>
        <v/>
      </c>
      <c r="AO32" s="128" t="str">
        <f aca="false">IF(AND(AO$9&gt;=$D32,AO$9&lt;=$E32),1,"")</f>
        <v/>
      </c>
      <c r="AP32" s="128" t="str">
        <f aca="false">IF(AND(AP$9&gt;=$D32,AP$9&lt;=$E32),1,"")</f>
        <v/>
      </c>
      <c r="AQ32" s="128" t="str">
        <f aca="false">IF(AND(AQ$9&gt;=$D32,AQ$9&lt;=$E32),1,"")</f>
        <v/>
      </c>
      <c r="AR32" s="128" t="str">
        <f aca="false">IF(AND(AR$9&gt;=$D32,AR$9&lt;=$E32),1,"")</f>
        <v/>
      </c>
      <c r="AS32" s="128" t="str">
        <f aca="false">IF(AND(AS$9&gt;=$D32,AS$9&lt;=$E32),1,"")</f>
        <v/>
      </c>
      <c r="AT32" s="128" t="str">
        <f aca="false">IF(AND(AT$9&gt;=$D32,AT$9&lt;=$E32),1,"")</f>
        <v/>
      </c>
      <c r="AU32" s="128" t="str">
        <f aca="false">IF(AND(AU$9&gt;=$D32,AU$9&lt;=$E32),1,"")</f>
        <v/>
      </c>
      <c r="AV32" s="128" t="str">
        <f aca="false">IF(AND(AV$9&gt;=$D32,AV$9&lt;=$E32),1,"")</f>
        <v/>
      </c>
      <c r="AW32" s="128" t="str">
        <f aca="false">IF(AND(AW$9&gt;=$D32,AW$9&lt;=$E32),1,"")</f>
        <v/>
      </c>
      <c r="AX32" s="128" t="str">
        <f aca="false">IF(AND(AX$9&gt;=$D32,AX$9&lt;=$E32),1,"")</f>
        <v/>
      </c>
      <c r="AY32" s="128" t="str">
        <f aca="false">IF(AND(AY$9&gt;=$D32,AY$9&lt;=$E32),1,"")</f>
        <v/>
      </c>
      <c r="AZ32" s="128" t="str">
        <f aca="false">IF(AND(AZ$9&gt;=$D32,AZ$9&lt;=$E32),1,"")</f>
        <v/>
      </c>
      <c r="BA32" s="128" t="str">
        <f aca="false">IF(AND(BA$9&gt;=$D32,BA$9&lt;=$E32),1,"")</f>
        <v/>
      </c>
      <c r="BB32" s="128" t="str">
        <f aca="false">IF(AND(BB$9&gt;=$D32,BB$9&lt;=$E32),1,"")</f>
        <v/>
      </c>
      <c r="BC32" s="128" t="str">
        <f aca="false">IF(AND(BC$9&gt;=$D32,BC$9&lt;=$E32),1,"")</f>
        <v/>
      </c>
      <c r="BD32" s="128" t="str">
        <f aca="false">IF(AND(BD$9&gt;=$D32,BD$9&lt;=$E32),1,"")</f>
        <v/>
      </c>
      <c r="BE32" s="128" t="str">
        <f aca="false">IF(AND(BE$9&gt;=$D32,BE$9&lt;=$E32),1,"")</f>
        <v/>
      </c>
      <c r="BF32" s="128" t="str">
        <f aca="false">IF(AND(BF$9&gt;=$D32,BF$9&lt;=$E32),1,"")</f>
        <v/>
      </c>
      <c r="BG32" s="128" t="str">
        <f aca="false">IF(AND(BG$9&gt;=$D32,BG$9&lt;=$E32),1,"")</f>
        <v/>
      </c>
      <c r="BH32" s="128" t="str">
        <f aca="false">IF(AND(BH$9&gt;=$D32,BH$9&lt;=$E32),1,"")</f>
        <v/>
      </c>
      <c r="BI32" s="128" t="str">
        <f aca="false">IF(AND(BI$9&gt;=$D32,BI$9&lt;=$E32),1,"")</f>
        <v/>
      </c>
      <c r="BJ32" s="128" t="str">
        <f aca="false">IF(AND(BJ$9&gt;=$D32,BJ$9&lt;=$E32),1,"")</f>
        <v/>
      </c>
      <c r="BK32" s="128" t="str">
        <f aca="false">IF(AND(BK$9&gt;=$D32,BK$9&lt;=$E32),1,"")</f>
        <v/>
      </c>
      <c r="BL32" s="128" t="str">
        <f aca="false">IF(AND(BL$9&gt;=$D32,BL$9&lt;=$E32),1,"")</f>
        <v/>
      </c>
      <c r="BM32" s="128" t="str">
        <f aca="false">IF(AND(BM$9&gt;=$D32,BM$9&lt;=$E32),1,"")</f>
        <v/>
      </c>
      <c r="BN32" s="128" t="str">
        <f aca="false">IF(AND(BN$9&gt;=$D32,BN$9&lt;=$E32),1,"")</f>
        <v/>
      </c>
      <c r="BO32" s="128" t="str">
        <f aca="false">IF(AND(BO$9&gt;=$D32,BO$9&lt;=$E32),1,"")</f>
        <v/>
      </c>
      <c r="BP32" s="128" t="str">
        <f aca="false">IF(AND(BP$9&gt;=$D32,BP$9&lt;=$E32),1,"")</f>
        <v/>
      </c>
      <c r="BQ32" s="128" t="str">
        <f aca="false">IF(AND(BQ$9&gt;=$D32,BQ$9&lt;=$E32),1,"")</f>
        <v/>
      </c>
      <c r="BR32" s="128" t="str">
        <f aca="false">IF(AND(BR$9&gt;=$D32,BR$9&lt;=$E32),1,"")</f>
        <v/>
      </c>
      <c r="BS32" s="128" t="str">
        <f aca="false">IF(AND(BS$9&gt;=$D32,BS$9&lt;=$E32),1,"")</f>
        <v/>
      </c>
      <c r="BT32" s="128" t="str">
        <f aca="false">IF(AND(BT$9&gt;=$D32,BT$9&lt;=$E32),1,"")</f>
        <v/>
      </c>
      <c r="BU32" s="128" t="str">
        <f aca="false">IF(AND(BU$9&gt;=$D32,BU$9&lt;=$E32),1,"")</f>
        <v/>
      </c>
      <c r="BV32" s="128" t="str">
        <f aca="false">IF(AND(BV$9&gt;=$D32,BV$9&lt;=$E32),1,"")</f>
        <v/>
      </c>
      <c r="BW32" s="128" t="str">
        <f aca="false">IF(AND(BW$9&gt;=$D32,BW$9&lt;=$E32),1,"")</f>
        <v/>
      </c>
      <c r="BX32" s="128" t="str">
        <f aca="false">IF(AND(BX$9&gt;=$D32,BX$9&lt;=$E32),1,"")</f>
        <v/>
      </c>
      <c r="BY32" s="128" t="str">
        <f aca="false">IF(AND(BY$9&gt;=$D32,BY$9&lt;=$E32),1,"")</f>
        <v/>
      </c>
      <c r="BZ32" s="128" t="str">
        <f aca="false">IF(AND(BZ$9&gt;=$D32,BZ$9&lt;=$E32),1,"")</f>
        <v/>
      </c>
      <c r="CA32" s="128" t="str">
        <f aca="false">IF(AND(CA$9&gt;=$D32,CA$9&lt;=$E32),1,"")</f>
        <v/>
      </c>
      <c r="CB32" s="128" t="str">
        <f aca="false">IF(AND(CB$9&gt;=$D32,CB$9&lt;=$E32),1,"")</f>
        <v/>
      </c>
      <c r="CC32" s="128" t="str">
        <f aca="false">IF(AND(CC$9&gt;=$D32,CC$9&lt;=$E32),1,"")</f>
        <v/>
      </c>
      <c r="CD32" s="128" t="str">
        <f aca="false">IF(AND(CD$9&gt;=$D32,CD$9&lt;=$E32),1,"")</f>
        <v/>
      </c>
      <c r="CE32" s="128" t="str">
        <f aca="false">IF(AND(CE$9&gt;=$D32,CE$9&lt;=$E32),1,"")</f>
        <v/>
      </c>
      <c r="CF32" s="128" t="str">
        <f aca="false">IF(AND(CF$9&gt;=$D32,CF$9&lt;=$E32),1,"")</f>
        <v/>
      </c>
      <c r="CG32" s="128" t="str">
        <f aca="false">IF(AND(CG$9&gt;=$D32,CG$9&lt;=$E32),1,"")</f>
        <v/>
      </c>
      <c r="CH32" s="128" t="str">
        <f aca="false">IF(AND(CH$9&gt;=$D32,CH$9&lt;=$E32),1,"")</f>
        <v/>
      </c>
      <c r="CI32" s="128" t="str">
        <f aca="false">IF(AND(CI$9&gt;=$D32,CI$9&lt;=$E32),1,"")</f>
        <v/>
      </c>
      <c r="CJ32" s="128" t="str">
        <f aca="false">IF(AND(CJ$9&gt;=$D32,CJ$9&lt;=$E32),1,"")</f>
        <v/>
      </c>
      <c r="CK32" s="128" t="str">
        <f aca="false">IF(AND(CK$9&gt;=$D32,CK$9&lt;=$E32),1,"")</f>
        <v/>
      </c>
      <c r="CL32" s="128" t="str">
        <f aca="false">IF(AND(CL$9&gt;=$D32,CL$9&lt;=$E32),1,"")</f>
        <v/>
      </c>
      <c r="CM32" s="128" t="str">
        <f aca="false">IF(AND(CM$9&gt;=$D32,CM$9&lt;=$E32),1,"")</f>
        <v/>
      </c>
      <c r="CN32" s="128" t="str">
        <f aca="false">IF(AND(CN$9&gt;=$D32,CN$9&lt;=$E32),1,"")</f>
        <v/>
      </c>
      <c r="CO32" s="128" t="str">
        <f aca="false">IF(AND(CO$9&gt;=$D32,CO$9&lt;=$E32),1,"")</f>
        <v/>
      </c>
      <c r="CP32" s="128" t="str">
        <f aca="false">IF(AND(CP$9&gt;=$D32,CP$9&lt;=$E32),1,"")</f>
        <v/>
      </c>
      <c r="CQ32" s="128" t="str">
        <f aca="false">IF(AND(CQ$9&gt;=$D32,CQ$9&lt;=$E32),1,"")</f>
        <v/>
      </c>
      <c r="CR32" s="128" t="str">
        <f aca="false">IF(AND(CR$9&gt;=$D32,CR$9&lt;=$E32),1,"")</f>
        <v/>
      </c>
      <c r="CS32" s="128" t="str">
        <f aca="false">IF(AND(CS$9&gt;=$D32,CS$9&lt;=$E32),1,"")</f>
        <v/>
      </c>
      <c r="CT32" s="128" t="str">
        <f aca="false">IF(AND(CT$9&gt;=$D32,CT$9&lt;=$E32),1,"")</f>
        <v/>
      </c>
      <c r="CU32" s="128" t="str">
        <f aca="false">IF(AND(CU$9&gt;=$D32,CU$9&lt;=$E32),1,"")</f>
        <v/>
      </c>
      <c r="CV32" s="128" t="str">
        <f aca="false">IF(AND(CV$9&gt;=$D32,CV$9&lt;=$E32),1,"")</f>
        <v/>
      </c>
      <c r="CW32" s="128" t="str">
        <f aca="false">IF(AND(CW$9&gt;=$D32,CW$9&lt;=$E32),1,"")</f>
        <v/>
      </c>
      <c r="CX32" s="128" t="str">
        <f aca="false">IF(AND(CX$9&gt;=$D32,CX$9&lt;=$E32),1,"")</f>
        <v/>
      </c>
      <c r="CY32" s="128" t="str">
        <f aca="false">IF(AND(CY$9&gt;=$D32,CY$9&lt;=$E32),1,"")</f>
        <v/>
      </c>
      <c r="CZ32" s="128" t="str">
        <f aca="false">IF(AND(CZ$9&gt;=$D32,CZ$9&lt;=$E32),1,"")</f>
        <v/>
      </c>
      <c r="DA32" s="128" t="str">
        <f aca="false">IF(AND(DA$9&gt;=$D32,DA$9&lt;=$E32),1,"")</f>
        <v/>
      </c>
      <c r="DB32" s="128" t="str">
        <f aca="false">IF(AND(DB$9&gt;=$D32,DB$9&lt;=$E32),1,"")</f>
        <v/>
      </c>
      <c r="DC32" s="128" t="str">
        <f aca="false">IF(AND(DC$9&gt;=$D32,DC$9&lt;=$E32),1,"")</f>
        <v/>
      </c>
      <c r="DD32" s="128" t="str">
        <f aca="false">IF(AND(DD$9&gt;=$D32,DD$9&lt;=$E32),1,"")</f>
        <v/>
      </c>
      <c r="DE32" s="128" t="str">
        <f aca="false">IF(AND(DE$9&gt;=$D32,DE$9&lt;=$E32),1,"")</f>
        <v/>
      </c>
      <c r="DF32" s="128" t="str">
        <f aca="false">IF(AND(DF$9&gt;=$D32,DF$9&lt;=$E32),1,"")</f>
        <v/>
      </c>
      <c r="DG32" s="128" t="str">
        <f aca="false">IF(AND(DG$9&gt;=$D32,DG$9&lt;=$E32),1,"")</f>
        <v/>
      </c>
      <c r="DH32" s="128" t="str">
        <f aca="false">IF(AND(DH$9&gt;=$D32,DH$9&lt;=$E32),1,"")</f>
        <v/>
      </c>
      <c r="DI32" s="128" t="str">
        <f aca="false">IF(AND(DI$9&gt;=$D32,DI$9&lt;=$E32),1,"")</f>
        <v/>
      </c>
      <c r="DJ32" s="128" t="str">
        <f aca="false">IF(AND(DJ$9&gt;=$D32,DJ$9&lt;=$E32),1,"")</f>
        <v/>
      </c>
      <c r="DK32" s="128" t="str">
        <f aca="false">IF(AND(DK$9&gt;=$D32,DK$9&lt;=$E32),1,"")</f>
        <v/>
      </c>
      <c r="DL32" s="128" t="str">
        <f aca="false">IF(AND(DL$9&gt;=$D32,DL$9&lt;=$E32),1,"")</f>
        <v/>
      </c>
      <c r="DM32" s="128" t="str">
        <f aca="false">IF(AND(DM$9&gt;=$D32,DM$9&lt;=$E32),1,"")</f>
        <v/>
      </c>
      <c r="DN32" s="128" t="str">
        <f aca="false">IF(AND(DN$9&gt;=$D32,DN$9&lt;=$E32),1,"")</f>
        <v/>
      </c>
      <c r="DO32" s="128" t="str">
        <f aca="false">IF(AND(DO$9&gt;=$D32,DO$9&lt;=$E32),1,"")</f>
        <v/>
      </c>
      <c r="DP32" s="128" t="str">
        <f aca="false">IF(AND(DP$9&gt;=$D32,DP$9&lt;=$E32),1,"")</f>
        <v/>
      </c>
      <c r="DQ32" s="128" t="str">
        <f aca="false">IF(AND(DQ$9&gt;=$D32,DQ$9&lt;=$E32),1,"")</f>
        <v/>
      </c>
      <c r="DR32" s="128" t="str">
        <f aca="false">IF(AND(DR$9&gt;=$D32,DR$9&lt;=$E32),1,"")</f>
        <v/>
      </c>
      <c r="DS32" s="128" t="str">
        <f aca="false">IF(AND(DS$9&gt;=$D32,DS$9&lt;=$E32),1,"")</f>
        <v/>
      </c>
      <c r="DT32" s="128" t="str">
        <f aca="false">IF(AND(DT$9&gt;=$D32,DT$9&lt;=$E32),1,"")</f>
        <v/>
      </c>
      <c r="DU32" s="128" t="str">
        <f aca="false">IF(AND(DU$9&gt;=$D32,DU$9&lt;=$E32),1,"")</f>
        <v/>
      </c>
      <c r="DV32" s="128" t="str">
        <f aca="false">IF(AND(DV$9&gt;=$D32,DV$9&lt;=$E32),1,"")</f>
        <v/>
      </c>
      <c r="DW32" s="128" t="str">
        <f aca="false">IF(AND(DW$9&gt;=$D32,DW$9&lt;=$E32),1,"")</f>
        <v/>
      </c>
      <c r="DX32" s="128" t="str">
        <f aca="false">IF(AND(DX$9&gt;=$D32,DX$9&lt;=$E32),1,"")</f>
        <v/>
      </c>
      <c r="DY32" s="128" t="str">
        <f aca="false">IF(AND(DY$9&gt;=$D32,DY$9&lt;=$E32),1,"")</f>
        <v/>
      </c>
      <c r="DZ32" s="128" t="str">
        <f aca="false">IF(AND(DZ$9&gt;=$D32,DZ$9&lt;=$E32),1,"")</f>
        <v/>
      </c>
      <c r="EA32" s="128" t="str">
        <f aca="false">IF(AND(EA$9&gt;=$D32,EA$9&lt;=$E32),1,"")</f>
        <v/>
      </c>
      <c r="EB32" s="128" t="str">
        <f aca="false">IF(AND(EB$9&gt;=$D32,EB$9&lt;=$E32),1,"")</f>
        <v/>
      </c>
      <c r="EC32" s="128" t="str">
        <f aca="false">IF(AND(EC$9&gt;=$D32,EC$9&lt;=$E32),1,"")</f>
        <v/>
      </c>
      <c r="ED32" s="128" t="str">
        <f aca="false">IF(AND(ED$9&gt;=$D32,ED$9&lt;=$E32),1,"")</f>
        <v/>
      </c>
      <c r="EE32" s="128" t="str">
        <f aca="false">IF(AND(EE$9&gt;=$D32,EE$9&lt;=$E32),1,"")</f>
        <v/>
      </c>
      <c r="EF32" s="128" t="str">
        <f aca="false">IF(AND(EF$9&gt;=$D32,EF$9&lt;=$E32),1,"")</f>
        <v/>
      </c>
      <c r="EG32" s="128" t="str">
        <f aca="false">IF(AND(EG$9&gt;=$D32,EG$9&lt;=$E32),1,"")</f>
        <v/>
      </c>
      <c r="EH32" s="128" t="str">
        <f aca="false">IF(AND(EH$9&gt;=$D32,EH$9&lt;=$E32),1,"")</f>
        <v/>
      </c>
      <c r="EI32" s="128" t="str">
        <f aca="false">IF(AND(EI$9&gt;=$D32,EI$9&lt;=$E32),1,"")</f>
        <v/>
      </c>
      <c r="EJ32" s="128" t="str">
        <f aca="false">IF(AND(EJ$9&gt;=$D32,EJ$9&lt;=$E32),1,"")</f>
        <v/>
      </c>
      <c r="EK32" s="128" t="str">
        <f aca="false">IF(AND(EK$9&gt;=$D32,EK$9&lt;=$E32),1,"")</f>
        <v/>
      </c>
      <c r="EL32" s="128" t="str">
        <f aca="false">IF(AND(EL$9&gt;=$D32,EL$9&lt;=$E32),1,"")</f>
        <v/>
      </c>
      <c r="EM32" s="128" t="str">
        <f aca="false">IF(AND(EM$9&gt;=$D32,EM$9&lt;=$E32),1,"")</f>
        <v/>
      </c>
      <c r="EN32" s="128" t="str">
        <f aca="false">IF(AND(EN$9&gt;=$D32,EN$9&lt;=$E32),1,"")</f>
        <v/>
      </c>
      <c r="EO32" s="128" t="str">
        <f aca="false">IF(AND(EO$9&gt;=$D32,EO$9&lt;=$E32),1,"")</f>
        <v/>
      </c>
      <c r="EP32" s="128" t="str">
        <f aca="false">IF(AND(EP$9&gt;=$D32,EP$9&lt;=$E32),1,"")</f>
        <v/>
      </c>
      <c r="EQ32" s="128" t="str">
        <f aca="false">IF(AND(EQ$9&gt;=$D32,EQ$9&lt;=$E32),1,"")</f>
        <v/>
      </c>
      <c r="ER32" s="128" t="str">
        <f aca="false">IF(AND(ER$9&gt;=$D32,ER$9&lt;=$E32),1,"")</f>
        <v/>
      </c>
      <c r="ES32" s="128" t="str">
        <f aca="false">IF(AND(ES$9&gt;=$D32,ES$9&lt;=$E32),1,"")</f>
        <v/>
      </c>
      <c r="ET32" s="128" t="str">
        <f aca="false">IF(AND(ET$9&gt;=$D32,ET$9&lt;=$E32),1,"")</f>
        <v/>
      </c>
    </row>
    <row r="33" customFormat="false" ht="12.75" hidden="false" customHeight="false" outlineLevel="0" collapsed="false">
      <c r="A33" s="129" t="str">
        <f aca="false">TEXT('M&amp;V Tasks'!A34,"#")</f>
        <v>2</v>
      </c>
      <c r="B33" s="130" t="str">
        <f aca="false">TEXT('M&amp;V Tasks'!B34,"#")</f>
        <v/>
      </c>
      <c r="C33" s="129" t="n">
        <f aca="false">'M&amp;V Tasks'!I34</f>
        <v>0</v>
      </c>
      <c r="D33" s="127"/>
      <c r="E33" s="127"/>
      <c r="F33" s="128" t="str">
        <f aca="false">IF(AND(F$9&gt;=$D33,F$9&lt;=$E33),1,"")</f>
        <v/>
      </c>
      <c r="G33" s="128" t="str">
        <f aca="false">IF(AND(G$9&gt;=$D33,G$9&lt;=$E33),1,"")</f>
        <v/>
      </c>
      <c r="H33" s="128" t="str">
        <f aca="false">IF(AND(H$9&gt;=$D33,H$9&lt;=$E33),1,"")</f>
        <v/>
      </c>
      <c r="I33" s="128" t="str">
        <f aca="false">IF(AND(I$9&gt;=$D33,I$9&lt;=$E33),1,"")</f>
        <v/>
      </c>
      <c r="J33" s="128" t="str">
        <f aca="false">IF(AND(J$9&gt;=$D33,J$9&lt;=$E33),1,"")</f>
        <v/>
      </c>
      <c r="K33" s="128" t="str">
        <f aca="false">IF(AND(K$9&gt;=$D33,K$9&lt;=$E33),1,"")</f>
        <v/>
      </c>
      <c r="L33" s="128" t="str">
        <f aca="false">IF(AND(L$9&gt;=$D33,L$9&lt;=$E33),1,"")</f>
        <v/>
      </c>
      <c r="M33" s="128" t="str">
        <f aca="false">IF(AND(M$9&gt;=$D33,M$9&lt;=$E33),1,"")</f>
        <v/>
      </c>
      <c r="N33" s="128" t="str">
        <f aca="false">IF(AND(N$9&gt;=$D33,N$9&lt;=$E33),1,"")</f>
        <v/>
      </c>
      <c r="O33" s="128" t="str">
        <f aca="false">IF(AND(O$9&gt;=$D33,O$9&lt;=$E33),1,"")</f>
        <v/>
      </c>
      <c r="P33" s="128" t="str">
        <f aca="false">IF(AND(P$9&gt;=$D33,P$9&lt;=$E33),1,"")</f>
        <v/>
      </c>
      <c r="Q33" s="128" t="str">
        <f aca="false">IF(AND(Q$9&gt;=$D33,Q$9&lt;=$E33),1,"")</f>
        <v/>
      </c>
      <c r="R33" s="128" t="str">
        <f aca="false">IF(AND(R$9&gt;=$D33,R$9&lt;=$E33),1,"")</f>
        <v/>
      </c>
      <c r="S33" s="128" t="str">
        <f aca="false">IF(AND(S$9&gt;=$D33,S$9&lt;=$E33),1,"")</f>
        <v/>
      </c>
      <c r="T33" s="128" t="str">
        <f aca="false">IF(AND(T$9&gt;=$D33,T$9&lt;=$E33),1,"")</f>
        <v/>
      </c>
      <c r="U33" s="128" t="str">
        <f aca="false">IF(AND(U$9&gt;=$D33,U$9&lt;=$E33),1,"")</f>
        <v/>
      </c>
      <c r="V33" s="128" t="str">
        <f aca="false">IF(AND(V$9&gt;=$D33,V$9&lt;=$E33),1,"")</f>
        <v/>
      </c>
      <c r="W33" s="128" t="str">
        <f aca="false">IF(AND(W$9&gt;=$D33,W$9&lt;=$E33),1,"")</f>
        <v/>
      </c>
      <c r="X33" s="128" t="str">
        <f aca="false">IF(AND(X$9&gt;=$D33,X$9&lt;=$E33),1,"")</f>
        <v/>
      </c>
      <c r="Y33" s="128" t="str">
        <f aca="false">IF(AND(Y$9&gt;=$D33,Y$9&lt;=$E33),1,"")</f>
        <v/>
      </c>
      <c r="Z33" s="128" t="str">
        <f aca="false">IF(AND(Z$9&gt;=$D33,Z$9&lt;=$E33),1,"")</f>
        <v/>
      </c>
      <c r="AA33" s="128" t="str">
        <f aca="false">IF(AND(AA$9&gt;=$D33,AA$9&lt;=$E33),1,"")</f>
        <v/>
      </c>
      <c r="AB33" s="128" t="str">
        <f aca="false">IF(AND(AB$9&gt;=$D33,AB$9&lt;=$E33),1,"")</f>
        <v/>
      </c>
      <c r="AC33" s="128" t="str">
        <f aca="false">IF(AND(AC$9&gt;=$D33,AC$9&lt;=$E33),1,"")</f>
        <v/>
      </c>
      <c r="AD33" s="128" t="str">
        <f aca="false">IF(AND(AD$9&gt;=$D33,AD$9&lt;=$E33),1,"")</f>
        <v/>
      </c>
      <c r="AE33" s="128" t="str">
        <f aca="false">IF(AND(AE$9&gt;=$D33,AE$9&lt;=$E33),1,"")</f>
        <v/>
      </c>
      <c r="AF33" s="128" t="str">
        <f aca="false">IF(AND(AF$9&gt;=$D33,AF$9&lt;=$E33),1,"")</f>
        <v/>
      </c>
      <c r="AG33" s="128" t="str">
        <f aca="false">IF(AND(AG$9&gt;=$D33,AG$9&lt;=$E33),1,"")</f>
        <v/>
      </c>
      <c r="AH33" s="128" t="str">
        <f aca="false">IF(AND(AH$9&gt;=$D33,AH$9&lt;=$E33),1,"")</f>
        <v/>
      </c>
      <c r="AI33" s="128" t="str">
        <f aca="false">IF(AND(AI$9&gt;=$D33,AI$9&lt;=$E33),1,"")</f>
        <v/>
      </c>
      <c r="AJ33" s="128" t="str">
        <f aca="false">IF(AND(AJ$9&gt;=$D33,AJ$9&lt;=$E33),1,"")</f>
        <v/>
      </c>
      <c r="AK33" s="128" t="str">
        <f aca="false">IF(AND(AK$9&gt;=$D33,AK$9&lt;=$E33),1,"")</f>
        <v/>
      </c>
      <c r="AL33" s="128" t="str">
        <f aca="false">IF(AND(AL$9&gt;=$D33,AL$9&lt;=$E33),1,"")</f>
        <v/>
      </c>
      <c r="AM33" s="128" t="str">
        <f aca="false">IF(AND(AM$9&gt;=$D33,AM$9&lt;=$E33),1,"")</f>
        <v/>
      </c>
      <c r="AN33" s="128" t="str">
        <f aca="false">IF(AND(AN$9&gt;=$D33,AN$9&lt;=$E33),1,"")</f>
        <v/>
      </c>
      <c r="AO33" s="128" t="str">
        <f aca="false">IF(AND(AO$9&gt;=$D33,AO$9&lt;=$E33),1,"")</f>
        <v/>
      </c>
      <c r="AP33" s="128" t="str">
        <f aca="false">IF(AND(AP$9&gt;=$D33,AP$9&lt;=$E33),1,"")</f>
        <v/>
      </c>
      <c r="AQ33" s="128" t="str">
        <f aca="false">IF(AND(AQ$9&gt;=$D33,AQ$9&lt;=$E33),1,"")</f>
        <v/>
      </c>
      <c r="AR33" s="128" t="str">
        <f aca="false">IF(AND(AR$9&gt;=$D33,AR$9&lt;=$E33),1,"")</f>
        <v/>
      </c>
      <c r="AS33" s="128" t="str">
        <f aca="false">IF(AND(AS$9&gt;=$D33,AS$9&lt;=$E33),1,"")</f>
        <v/>
      </c>
      <c r="AT33" s="128" t="str">
        <f aca="false">IF(AND(AT$9&gt;=$D33,AT$9&lt;=$E33),1,"")</f>
        <v/>
      </c>
      <c r="AU33" s="128" t="str">
        <f aca="false">IF(AND(AU$9&gt;=$D33,AU$9&lt;=$E33),1,"")</f>
        <v/>
      </c>
      <c r="AV33" s="128" t="str">
        <f aca="false">IF(AND(AV$9&gt;=$D33,AV$9&lt;=$E33),1,"")</f>
        <v/>
      </c>
      <c r="AW33" s="128" t="str">
        <f aca="false">IF(AND(AW$9&gt;=$D33,AW$9&lt;=$E33),1,"")</f>
        <v/>
      </c>
      <c r="AX33" s="128" t="str">
        <f aca="false">IF(AND(AX$9&gt;=$D33,AX$9&lt;=$E33),1,"")</f>
        <v/>
      </c>
      <c r="AY33" s="128" t="str">
        <f aca="false">IF(AND(AY$9&gt;=$D33,AY$9&lt;=$E33),1,"")</f>
        <v/>
      </c>
      <c r="AZ33" s="128" t="str">
        <f aca="false">IF(AND(AZ$9&gt;=$D33,AZ$9&lt;=$E33),1,"")</f>
        <v/>
      </c>
      <c r="BA33" s="128" t="str">
        <f aca="false">IF(AND(BA$9&gt;=$D33,BA$9&lt;=$E33),1,"")</f>
        <v/>
      </c>
      <c r="BB33" s="128" t="str">
        <f aca="false">IF(AND(BB$9&gt;=$D33,BB$9&lt;=$E33),1,"")</f>
        <v/>
      </c>
      <c r="BC33" s="128" t="str">
        <f aca="false">IF(AND(BC$9&gt;=$D33,BC$9&lt;=$E33),1,"")</f>
        <v/>
      </c>
      <c r="BD33" s="128" t="str">
        <f aca="false">IF(AND(BD$9&gt;=$D33,BD$9&lt;=$E33),1,"")</f>
        <v/>
      </c>
      <c r="BE33" s="128" t="str">
        <f aca="false">IF(AND(BE$9&gt;=$D33,BE$9&lt;=$E33),1,"")</f>
        <v/>
      </c>
      <c r="BF33" s="128" t="str">
        <f aca="false">IF(AND(BF$9&gt;=$D33,BF$9&lt;=$E33),1,"")</f>
        <v/>
      </c>
      <c r="BG33" s="128" t="str">
        <f aca="false">IF(AND(BG$9&gt;=$D33,BG$9&lt;=$E33),1,"")</f>
        <v/>
      </c>
      <c r="BH33" s="128" t="str">
        <f aca="false">IF(AND(BH$9&gt;=$D33,BH$9&lt;=$E33),1,"")</f>
        <v/>
      </c>
      <c r="BI33" s="128" t="str">
        <f aca="false">IF(AND(BI$9&gt;=$D33,BI$9&lt;=$E33),1,"")</f>
        <v/>
      </c>
      <c r="BJ33" s="128" t="str">
        <f aca="false">IF(AND(BJ$9&gt;=$D33,BJ$9&lt;=$E33),1,"")</f>
        <v/>
      </c>
      <c r="BK33" s="128" t="str">
        <f aca="false">IF(AND(BK$9&gt;=$D33,BK$9&lt;=$E33),1,"")</f>
        <v/>
      </c>
      <c r="BL33" s="128" t="str">
        <f aca="false">IF(AND(BL$9&gt;=$D33,BL$9&lt;=$E33),1,"")</f>
        <v/>
      </c>
      <c r="BM33" s="128" t="str">
        <f aca="false">IF(AND(BM$9&gt;=$D33,BM$9&lt;=$E33),1,"")</f>
        <v/>
      </c>
      <c r="BN33" s="128" t="str">
        <f aca="false">IF(AND(BN$9&gt;=$D33,BN$9&lt;=$E33),1,"")</f>
        <v/>
      </c>
      <c r="BO33" s="128" t="str">
        <f aca="false">IF(AND(BO$9&gt;=$D33,BO$9&lt;=$E33),1,"")</f>
        <v/>
      </c>
      <c r="BP33" s="128" t="str">
        <f aca="false">IF(AND(BP$9&gt;=$D33,BP$9&lt;=$E33),1,"")</f>
        <v/>
      </c>
      <c r="BQ33" s="128" t="str">
        <f aca="false">IF(AND(BQ$9&gt;=$D33,BQ$9&lt;=$E33),1,"")</f>
        <v/>
      </c>
      <c r="BR33" s="128" t="str">
        <f aca="false">IF(AND(BR$9&gt;=$D33,BR$9&lt;=$E33),1,"")</f>
        <v/>
      </c>
      <c r="BS33" s="128" t="str">
        <f aca="false">IF(AND(BS$9&gt;=$D33,BS$9&lt;=$E33),1,"")</f>
        <v/>
      </c>
      <c r="BT33" s="128" t="str">
        <f aca="false">IF(AND(BT$9&gt;=$D33,BT$9&lt;=$E33),1,"")</f>
        <v/>
      </c>
      <c r="BU33" s="128" t="str">
        <f aca="false">IF(AND(BU$9&gt;=$D33,BU$9&lt;=$E33),1,"")</f>
        <v/>
      </c>
      <c r="BV33" s="128" t="str">
        <f aca="false">IF(AND(BV$9&gt;=$D33,BV$9&lt;=$E33),1,"")</f>
        <v/>
      </c>
      <c r="BW33" s="128" t="str">
        <f aca="false">IF(AND(BW$9&gt;=$D33,BW$9&lt;=$E33),1,"")</f>
        <v/>
      </c>
      <c r="BX33" s="128" t="str">
        <f aca="false">IF(AND(BX$9&gt;=$D33,BX$9&lt;=$E33),1,"")</f>
        <v/>
      </c>
      <c r="BY33" s="128" t="str">
        <f aca="false">IF(AND(BY$9&gt;=$D33,BY$9&lt;=$E33),1,"")</f>
        <v/>
      </c>
      <c r="BZ33" s="128" t="str">
        <f aca="false">IF(AND(BZ$9&gt;=$D33,BZ$9&lt;=$E33),1,"")</f>
        <v/>
      </c>
      <c r="CA33" s="128" t="str">
        <f aca="false">IF(AND(CA$9&gt;=$D33,CA$9&lt;=$E33),1,"")</f>
        <v/>
      </c>
      <c r="CB33" s="128" t="str">
        <f aca="false">IF(AND(CB$9&gt;=$D33,CB$9&lt;=$E33),1,"")</f>
        <v/>
      </c>
      <c r="CC33" s="128" t="str">
        <f aca="false">IF(AND(CC$9&gt;=$D33,CC$9&lt;=$E33),1,"")</f>
        <v/>
      </c>
      <c r="CD33" s="128" t="str">
        <f aca="false">IF(AND(CD$9&gt;=$D33,CD$9&lt;=$E33),1,"")</f>
        <v/>
      </c>
      <c r="CE33" s="128" t="str">
        <f aca="false">IF(AND(CE$9&gt;=$D33,CE$9&lt;=$E33),1,"")</f>
        <v/>
      </c>
      <c r="CF33" s="128" t="str">
        <f aca="false">IF(AND(CF$9&gt;=$D33,CF$9&lt;=$E33),1,"")</f>
        <v/>
      </c>
      <c r="CG33" s="128" t="str">
        <f aca="false">IF(AND(CG$9&gt;=$D33,CG$9&lt;=$E33),1,"")</f>
        <v/>
      </c>
      <c r="CH33" s="128" t="str">
        <f aca="false">IF(AND(CH$9&gt;=$D33,CH$9&lt;=$E33),1,"")</f>
        <v/>
      </c>
      <c r="CI33" s="128" t="str">
        <f aca="false">IF(AND(CI$9&gt;=$D33,CI$9&lt;=$E33),1,"")</f>
        <v/>
      </c>
      <c r="CJ33" s="128" t="str">
        <f aca="false">IF(AND(CJ$9&gt;=$D33,CJ$9&lt;=$E33),1,"")</f>
        <v/>
      </c>
      <c r="CK33" s="128" t="str">
        <f aca="false">IF(AND(CK$9&gt;=$D33,CK$9&lt;=$E33),1,"")</f>
        <v/>
      </c>
      <c r="CL33" s="128" t="str">
        <f aca="false">IF(AND(CL$9&gt;=$D33,CL$9&lt;=$E33),1,"")</f>
        <v/>
      </c>
      <c r="CM33" s="128" t="str">
        <f aca="false">IF(AND(CM$9&gt;=$D33,CM$9&lt;=$E33),1,"")</f>
        <v/>
      </c>
      <c r="CN33" s="128" t="str">
        <f aca="false">IF(AND(CN$9&gt;=$D33,CN$9&lt;=$E33),1,"")</f>
        <v/>
      </c>
      <c r="CO33" s="128" t="str">
        <f aca="false">IF(AND(CO$9&gt;=$D33,CO$9&lt;=$E33),1,"")</f>
        <v/>
      </c>
      <c r="CP33" s="128" t="str">
        <f aca="false">IF(AND(CP$9&gt;=$D33,CP$9&lt;=$E33),1,"")</f>
        <v/>
      </c>
      <c r="CQ33" s="128" t="str">
        <f aca="false">IF(AND(CQ$9&gt;=$D33,CQ$9&lt;=$E33),1,"")</f>
        <v/>
      </c>
      <c r="CR33" s="128" t="str">
        <f aca="false">IF(AND(CR$9&gt;=$D33,CR$9&lt;=$E33),1,"")</f>
        <v/>
      </c>
      <c r="CS33" s="128" t="str">
        <f aca="false">IF(AND(CS$9&gt;=$D33,CS$9&lt;=$E33),1,"")</f>
        <v/>
      </c>
      <c r="CT33" s="128" t="str">
        <f aca="false">IF(AND(CT$9&gt;=$D33,CT$9&lt;=$E33),1,"")</f>
        <v/>
      </c>
      <c r="CU33" s="128" t="str">
        <f aca="false">IF(AND(CU$9&gt;=$D33,CU$9&lt;=$E33),1,"")</f>
        <v/>
      </c>
      <c r="CV33" s="128" t="str">
        <f aca="false">IF(AND(CV$9&gt;=$D33,CV$9&lt;=$E33),1,"")</f>
        <v/>
      </c>
      <c r="CW33" s="128" t="str">
        <f aca="false">IF(AND(CW$9&gt;=$D33,CW$9&lt;=$E33),1,"")</f>
        <v/>
      </c>
      <c r="CX33" s="128" t="str">
        <f aca="false">IF(AND(CX$9&gt;=$D33,CX$9&lt;=$E33),1,"")</f>
        <v/>
      </c>
      <c r="CY33" s="128" t="str">
        <f aca="false">IF(AND(CY$9&gt;=$D33,CY$9&lt;=$E33),1,"")</f>
        <v/>
      </c>
      <c r="CZ33" s="128" t="str">
        <f aca="false">IF(AND(CZ$9&gt;=$D33,CZ$9&lt;=$E33),1,"")</f>
        <v/>
      </c>
      <c r="DA33" s="128" t="str">
        <f aca="false">IF(AND(DA$9&gt;=$D33,DA$9&lt;=$E33),1,"")</f>
        <v/>
      </c>
      <c r="DB33" s="128" t="str">
        <f aca="false">IF(AND(DB$9&gt;=$D33,DB$9&lt;=$E33),1,"")</f>
        <v/>
      </c>
      <c r="DC33" s="128" t="str">
        <f aca="false">IF(AND(DC$9&gt;=$D33,DC$9&lt;=$E33),1,"")</f>
        <v/>
      </c>
      <c r="DD33" s="128" t="str">
        <f aca="false">IF(AND(DD$9&gt;=$D33,DD$9&lt;=$E33),1,"")</f>
        <v/>
      </c>
      <c r="DE33" s="128" t="str">
        <f aca="false">IF(AND(DE$9&gt;=$D33,DE$9&lt;=$E33),1,"")</f>
        <v/>
      </c>
      <c r="DF33" s="128" t="str">
        <f aca="false">IF(AND(DF$9&gt;=$D33,DF$9&lt;=$E33),1,"")</f>
        <v/>
      </c>
      <c r="DG33" s="128" t="str">
        <f aca="false">IF(AND(DG$9&gt;=$D33,DG$9&lt;=$E33),1,"")</f>
        <v/>
      </c>
      <c r="DH33" s="128" t="str">
        <f aca="false">IF(AND(DH$9&gt;=$D33,DH$9&lt;=$E33),1,"")</f>
        <v/>
      </c>
      <c r="DI33" s="128" t="str">
        <f aca="false">IF(AND(DI$9&gt;=$D33,DI$9&lt;=$E33),1,"")</f>
        <v/>
      </c>
      <c r="DJ33" s="128" t="str">
        <f aca="false">IF(AND(DJ$9&gt;=$D33,DJ$9&lt;=$E33),1,"")</f>
        <v/>
      </c>
      <c r="DK33" s="128" t="str">
        <f aca="false">IF(AND(DK$9&gt;=$D33,DK$9&lt;=$E33),1,"")</f>
        <v/>
      </c>
      <c r="DL33" s="128" t="str">
        <f aca="false">IF(AND(DL$9&gt;=$D33,DL$9&lt;=$E33),1,"")</f>
        <v/>
      </c>
      <c r="DM33" s="128" t="str">
        <f aca="false">IF(AND(DM$9&gt;=$D33,DM$9&lt;=$E33),1,"")</f>
        <v/>
      </c>
      <c r="DN33" s="128" t="str">
        <f aca="false">IF(AND(DN$9&gt;=$D33,DN$9&lt;=$E33),1,"")</f>
        <v/>
      </c>
      <c r="DO33" s="128" t="str">
        <f aca="false">IF(AND(DO$9&gt;=$D33,DO$9&lt;=$E33),1,"")</f>
        <v/>
      </c>
      <c r="DP33" s="128" t="str">
        <f aca="false">IF(AND(DP$9&gt;=$D33,DP$9&lt;=$E33),1,"")</f>
        <v/>
      </c>
      <c r="DQ33" s="128" t="str">
        <f aca="false">IF(AND(DQ$9&gt;=$D33,DQ$9&lt;=$E33),1,"")</f>
        <v/>
      </c>
      <c r="DR33" s="128" t="str">
        <f aca="false">IF(AND(DR$9&gt;=$D33,DR$9&lt;=$E33),1,"")</f>
        <v/>
      </c>
      <c r="DS33" s="128" t="str">
        <f aca="false">IF(AND(DS$9&gt;=$D33,DS$9&lt;=$E33),1,"")</f>
        <v/>
      </c>
      <c r="DT33" s="128" t="str">
        <f aca="false">IF(AND(DT$9&gt;=$D33,DT$9&lt;=$E33),1,"")</f>
        <v/>
      </c>
      <c r="DU33" s="128" t="str">
        <f aca="false">IF(AND(DU$9&gt;=$D33,DU$9&lt;=$E33),1,"")</f>
        <v/>
      </c>
      <c r="DV33" s="128" t="str">
        <f aca="false">IF(AND(DV$9&gt;=$D33,DV$9&lt;=$E33),1,"")</f>
        <v/>
      </c>
      <c r="DW33" s="128" t="str">
        <f aca="false">IF(AND(DW$9&gt;=$D33,DW$9&lt;=$E33),1,"")</f>
        <v/>
      </c>
      <c r="DX33" s="128" t="str">
        <f aca="false">IF(AND(DX$9&gt;=$D33,DX$9&lt;=$E33),1,"")</f>
        <v/>
      </c>
      <c r="DY33" s="128" t="str">
        <f aca="false">IF(AND(DY$9&gt;=$D33,DY$9&lt;=$E33),1,"")</f>
        <v/>
      </c>
      <c r="DZ33" s="128" t="str">
        <f aca="false">IF(AND(DZ$9&gt;=$D33,DZ$9&lt;=$E33),1,"")</f>
        <v/>
      </c>
      <c r="EA33" s="128" t="str">
        <f aca="false">IF(AND(EA$9&gt;=$D33,EA$9&lt;=$E33),1,"")</f>
        <v/>
      </c>
      <c r="EB33" s="128" t="str">
        <f aca="false">IF(AND(EB$9&gt;=$D33,EB$9&lt;=$E33),1,"")</f>
        <v/>
      </c>
      <c r="EC33" s="128" t="str">
        <f aca="false">IF(AND(EC$9&gt;=$D33,EC$9&lt;=$E33),1,"")</f>
        <v/>
      </c>
      <c r="ED33" s="128" t="str">
        <f aca="false">IF(AND(ED$9&gt;=$D33,ED$9&lt;=$E33),1,"")</f>
        <v/>
      </c>
      <c r="EE33" s="128" t="str">
        <f aca="false">IF(AND(EE$9&gt;=$D33,EE$9&lt;=$E33),1,"")</f>
        <v/>
      </c>
      <c r="EF33" s="128" t="str">
        <f aca="false">IF(AND(EF$9&gt;=$D33,EF$9&lt;=$E33),1,"")</f>
        <v/>
      </c>
      <c r="EG33" s="128" t="str">
        <f aca="false">IF(AND(EG$9&gt;=$D33,EG$9&lt;=$E33),1,"")</f>
        <v/>
      </c>
      <c r="EH33" s="128" t="str">
        <f aca="false">IF(AND(EH$9&gt;=$D33,EH$9&lt;=$E33),1,"")</f>
        <v/>
      </c>
      <c r="EI33" s="128" t="str">
        <f aca="false">IF(AND(EI$9&gt;=$D33,EI$9&lt;=$E33),1,"")</f>
        <v/>
      </c>
      <c r="EJ33" s="128" t="str">
        <f aca="false">IF(AND(EJ$9&gt;=$D33,EJ$9&lt;=$E33),1,"")</f>
        <v/>
      </c>
      <c r="EK33" s="128" t="str">
        <f aca="false">IF(AND(EK$9&gt;=$D33,EK$9&lt;=$E33),1,"")</f>
        <v/>
      </c>
      <c r="EL33" s="128" t="str">
        <f aca="false">IF(AND(EL$9&gt;=$D33,EL$9&lt;=$E33),1,"")</f>
        <v/>
      </c>
      <c r="EM33" s="128" t="str">
        <f aca="false">IF(AND(EM$9&gt;=$D33,EM$9&lt;=$E33),1,"")</f>
        <v/>
      </c>
      <c r="EN33" s="128" t="str">
        <f aca="false">IF(AND(EN$9&gt;=$D33,EN$9&lt;=$E33),1,"")</f>
        <v/>
      </c>
      <c r="EO33" s="128" t="str">
        <f aca="false">IF(AND(EO$9&gt;=$D33,EO$9&lt;=$E33),1,"")</f>
        <v/>
      </c>
      <c r="EP33" s="128" t="str">
        <f aca="false">IF(AND(EP$9&gt;=$D33,EP$9&lt;=$E33),1,"")</f>
        <v/>
      </c>
      <c r="EQ33" s="128" t="str">
        <f aca="false">IF(AND(EQ$9&gt;=$D33,EQ$9&lt;=$E33),1,"")</f>
        <v/>
      </c>
      <c r="ER33" s="128" t="str">
        <f aca="false">IF(AND(ER$9&gt;=$D33,ER$9&lt;=$E33),1,"")</f>
        <v/>
      </c>
      <c r="ES33" s="128" t="str">
        <f aca="false">IF(AND(ES$9&gt;=$D33,ES$9&lt;=$E33),1,"")</f>
        <v/>
      </c>
      <c r="ET33" s="128" t="str">
        <f aca="false">IF(AND(ET$9&gt;=$D33,ET$9&lt;=$E33),1,"")</f>
        <v/>
      </c>
    </row>
    <row r="34" customFormat="false" ht="12.75" hidden="false" customHeight="false" outlineLevel="0" collapsed="false">
      <c r="A34" s="72" t="str">
        <f aca="false">TEXT('M&amp;V Tasks'!A35,"#")</f>
        <v/>
      </c>
      <c r="B34" s="84" t="str">
        <f aca="false">TEXT('M&amp;V Tasks'!B35,"#")</f>
        <v>Collect Post-Retrofit Data</v>
      </c>
      <c r="C34" s="72" t="n">
        <f aca="false">'M&amp;V Tasks'!I35</f>
        <v>0</v>
      </c>
      <c r="D34" s="121"/>
      <c r="E34" s="121"/>
      <c r="F34" s="128" t="str">
        <f aca="false">IF(AND(F$9&gt;=$D34,F$9&lt;=$E34),1,"")</f>
        <v/>
      </c>
      <c r="G34" s="128" t="str">
        <f aca="false">IF(AND(G$9&gt;=$D34,G$9&lt;=$E34),1,"")</f>
        <v/>
      </c>
      <c r="H34" s="128" t="str">
        <f aca="false">IF(AND(H$9&gt;=$D34,H$9&lt;=$E34),1,"")</f>
        <v/>
      </c>
      <c r="I34" s="128" t="str">
        <f aca="false">IF(AND(I$9&gt;=$D34,I$9&lt;=$E34),1,"")</f>
        <v/>
      </c>
      <c r="J34" s="128" t="str">
        <f aca="false">IF(AND(J$9&gt;=$D34,J$9&lt;=$E34),1,"")</f>
        <v/>
      </c>
      <c r="K34" s="128" t="str">
        <f aca="false">IF(AND(K$9&gt;=$D34,K$9&lt;=$E34),1,"")</f>
        <v/>
      </c>
      <c r="L34" s="128" t="str">
        <f aca="false">IF(AND(L$9&gt;=$D34,L$9&lt;=$E34),1,"")</f>
        <v/>
      </c>
      <c r="M34" s="128" t="str">
        <f aca="false">IF(AND(M$9&gt;=$D34,M$9&lt;=$E34),1,"")</f>
        <v/>
      </c>
      <c r="N34" s="128" t="str">
        <f aca="false">IF(AND(N$9&gt;=$D34,N$9&lt;=$E34),1,"")</f>
        <v/>
      </c>
      <c r="O34" s="128" t="str">
        <f aca="false">IF(AND(O$9&gt;=$D34,O$9&lt;=$E34),1,"")</f>
        <v/>
      </c>
      <c r="P34" s="128" t="str">
        <f aca="false">IF(AND(P$9&gt;=$D34,P$9&lt;=$E34),1,"")</f>
        <v/>
      </c>
      <c r="Q34" s="128" t="str">
        <f aca="false">IF(AND(Q$9&gt;=$D34,Q$9&lt;=$E34),1,"")</f>
        <v/>
      </c>
      <c r="R34" s="128" t="str">
        <f aca="false">IF(AND(R$9&gt;=$D34,R$9&lt;=$E34),1,"")</f>
        <v/>
      </c>
      <c r="S34" s="128" t="str">
        <f aca="false">IF(AND(S$9&gt;=$D34,S$9&lt;=$E34),1,"")</f>
        <v/>
      </c>
      <c r="T34" s="128" t="str">
        <f aca="false">IF(AND(T$9&gt;=$D34,T$9&lt;=$E34),1,"")</f>
        <v/>
      </c>
      <c r="U34" s="128" t="str">
        <f aca="false">IF(AND(U$9&gt;=$D34,U$9&lt;=$E34),1,"")</f>
        <v/>
      </c>
      <c r="V34" s="128" t="str">
        <f aca="false">IF(AND(V$9&gt;=$D34,V$9&lt;=$E34),1,"")</f>
        <v/>
      </c>
      <c r="W34" s="128" t="str">
        <f aca="false">IF(AND(W$9&gt;=$D34,W$9&lt;=$E34),1,"")</f>
        <v/>
      </c>
      <c r="X34" s="128" t="str">
        <f aca="false">IF(AND(X$9&gt;=$D34,X$9&lt;=$E34),1,"")</f>
        <v/>
      </c>
      <c r="Y34" s="128" t="str">
        <f aca="false">IF(AND(Y$9&gt;=$D34,Y$9&lt;=$E34),1,"")</f>
        <v/>
      </c>
      <c r="Z34" s="128" t="str">
        <f aca="false">IF(AND(Z$9&gt;=$D34,Z$9&lt;=$E34),1,"")</f>
        <v/>
      </c>
      <c r="AA34" s="128" t="str">
        <f aca="false">IF(AND(AA$9&gt;=$D34,AA$9&lt;=$E34),1,"")</f>
        <v/>
      </c>
      <c r="AB34" s="128" t="str">
        <f aca="false">IF(AND(AB$9&gt;=$D34,AB$9&lt;=$E34),1,"")</f>
        <v/>
      </c>
      <c r="AC34" s="128" t="str">
        <f aca="false">IF(AND(AC$9&gt;=$D34,AC$9&lt;=$E34),1,"")</f>
        <v/>
      </c>
      <c r="AD34" s="128" t="str">
        <f aca="false">IF(AND(AD$9&gt;=$D34,AD$9&lt;=$E34),1,"")</f>
        <v/>
      </c>
      <c r="AE34" s="128" t="str">
        <f aca="false">IF(AND(AE$9&gt;=$D34,AE$9&lt;=$E34),1,"")</f>
        <v/>
      </c>
      <c r="AF34" s="128" t="str">
        <f aca="false">IF(AND(AF$9&gt;=$D34,AF$9&lt;=$E34),1,"")</f>
        <v/>
      </c>
      <c r="AG34" s="128" t="str">
        <f aca="false">IF(AND(AG$9&gt;=$D34,AG$9&lt;=$E34),1,"")</f>
        <v/>
      </c>
      <c r="AH34" s="128" t="str">
        <f aca="false">IF(AND(AH$9&gt;=$D34,AH$9&lt;=$E34),1,"")</f>
        <v/>
      </c>
      <c r="AI34" s="128" t="str">
        <f aca="false">IF(AND(AI$9&gt;=$D34,AI$9&lt;=$E34),1,"")</f>
        <v/>
      </c>
      <c r="AJ34" s="128" t="str">
        <f aca="false">IF(AND(AJ$9&gt;=$D34,AJ$9&lt;=$E34),1,"")</f>
        <v/>
      </c>
      <c r="AK34" s="128" t="str">
        <f aca="false">IF(AND(AK$9&gt;=$D34,AK$9&lt;=$E34),1,"")</f>
        <v/>
      </c>
      <c r="AL34" s="128" t="str">
        <f aca="false">IF(AND(AL$9&gt;=$D34,AL$9&lt;=$E34),1,"")</f>
        <v/>
      </c>
      <c r="AM34" s="128" t="str">
        <f aca="false">IF(AND(AM$9&gt;=$D34,AM$9&lt;=$E34),1,"")</f>
        <v/>
      </c>
      <c r="AN34" s="128" t="str">
        <f aca="false">IF(AND(AN$9&gt;=$D34,AN$9&lt;=$E34),1,"")</f>
        <v/>
      </c>
      <c r="AO34" s="128" t="str">
        <f aca="false">IF(AND(AO$9&gt;=$D34,AO$9&lt;=$E34),1,"")</f>
        <v/>
      </c>
      <c r="AP34" s="128" t="str">
        <f aca="false">IF(AND(AP$9&gt;=$D34,AP$9&lt;=$E34),1,"")</f>
        <v/>
      </c>
      <c r="AQ34" s="128" t="str">
        <f aca="false">IF(AND(AQ$9&gt;=$D34,AQ$9&lt;=$E34),1,"")</f>
        <v/>
      </c>
      <c r="AR34" s="128" t="str">
        <f aca="false">IF(AND(AR$9&gt;=$D34,AR$9&lt;=$E34),1,"")</f>
        <v/>
      </c>
      <c r="AS34" s="128" t="str">
        <f aca="false">IF(AND(AS$9&gt;=$D34,AS$9&lt;=$E34),1,"")</f>
        <v/>
      </c>
      <c r="AT34" s="128" t="str">
        <f aca="false">IF(AND(AT$9&gt;=$D34,AT$9&lt;=$E34),1,"")</f>
        <v/>
      </c>
      <c r="AU34" s="128" t="str">
        <f aca="false">IF(AND(AU$9&gt;=$D34,AU$9&lt;=$E34),1,"")</f>
        <v/>
      </c>
      <c r="AV34" s="128" t="str">
        <f aca="false">IF(AND(AV$9&gt;=$D34,AV$9&lt;=$E34),1,"")</f>
        <v/>
      </c>
      <c r="AW34" s="128" t="str">
        <f aca="false">IF(AND(AW$9&gt;=$D34,AW$9&lt;=$E34),1,"")</f>
        <v/>
      </c>
      <c r="AX34" s="128" t="str">
        <f aca="false">IF(AND(AX$9&gt;=$D34,AX$9&lt;=$E34),1,"")</f>
        <v/>
      </c>
      <c r="AY34" s="128" t="str">
        <f aca="false">IF(AND(AY$9&gt;=$D34,AY$9&lt;=$E34),1,"")</f>
        <v/>
      </c>
      <c r="AZ34" s="128" t="str">
        <f aca="false">IF(AND(AZ$9&gt;=$D34,AZ$9&lt;=$E34),1,"")</f>
        <v/>
      </c>
      <c r="BA34" s="128" t="str">
        <f aca="false">IF(AND(BA$9&gt;=$D34,BA$9&lt;=$E34),1,"")</f>
        <v/>
      </c>
      <c r="BB34" s="128" t="str">
        <f aca="false">IF(AND(BB$9&gt;=$D34,BB$9&lt;=$E34),1,"")</f>
        <v/>
      </c>
      <c r="BC34" s="128" t="str">
        <f aca="false">IF(AND(BC$9&gt;=$D34,BC$9&lt;=$E34),1,"")</f>
        <v/>
      </c>
      <c r="BD34" s="128" t="str">
        <f aca="false">IF(AND(BD$9&gt;=$D34,BD$9&lt;=$E34),1,"")</f>
        <v/>
      </c>
      <c r="BE34" s="128" t="str">
        <f aca="false">IF(AND(BE$9&gt;=$D34,BE$9&lt;=$E34),1,"")</f>
        <v/>
      </c>
      <c r="BF34" s="128" t="str">
        <f aca="false">IF(AND(BF$9&gt;=$D34,BF$9&lt;=$E34),1,"")</f>
        <v/>
      </c>
      <c r="BG34" s="128" t="str">
        <f aca="false">IF(AND(BG$9&gt;=$D34,BG$9&lt;=$E34),1,"")</f>
        <v/>
      </c>
      <c r="BH34" s="128" t="str">
        <f aca="false">IF(AND(BH$9&gt;=$D34,BH$9&lt;=$E34),1,"")</f>
        <v/>
      </c>
      <c r="BI34" s="128" t="str">
        <f aca="false">IF(AND(BI$9&gt;=$D34,BI$9&lt;=$E34),1,"")</f>
        <v/>
      </c>
      <c r="BJ34" s="128" t="str">
        <f aca="false">IF(AND(BJ$9&gt;=$D34,BJ$9&lt;=$E34),1,"")</f>
        <v/>
      </c>
      <c r="BK34" s="128" t="str">
        <f aca="false">IF(AND(BK$9&gt;=$D34,BK$9&lt;=$E34),1,"")</f>
        <v/>
      </c>
      <c r="BL34" s="128" t="str">
        <f aca="false">IF(AND(BL$9&gt;=$D34,BL$9&lt;=$E34),1,"")</f>
        <v/>
      </c>
      <c r="BM34" s="128" t="str">
        <f aca="false">IF(AND(BM$9&gt;=$D34,BM$9&lt;=$E34),1,"")</f>
        <v/>
      </c>
      <c r="BN34" s="128" t="str">
        <f aca="false">IF(AND(BN$9&gt;=$D34,BN$9&lt;=$E34),1,"")</f>
        <v/>
      </c>
      <c r="BO34" s="128" t="str">
        <f aca="false">IF(AND(BO$9&gt;=$D34,BO$9&lt;=$E34),1,"")</f>
        <v/>
      </c>
      <c r="BP34" s="128" t="str">
        <f aca="false">IF(AND(BP$9&gt;=$D34,BP$9&lt;=$E34),1,"")</f>
        <v/>
      </c>
      <c r="BQ34" s="128" t="str">
        <f aca="false">IF(AND(BQ$9&gt;=$D34,BQ$9&lt;=$E34),1,"")</f>
        <v/>
      </c>
      <c r="BR34" s="128" t="str">
        <f aca="false">IF(AND(BR$9&gt;=$D34,BR$9&lt;=$E34),1,"")</f>
        <v/>
      </c>
      <c r="BS34" s="128" t="str">
        <f aca="false">IF(AND(BS$9&gt;=$D34,BS$9&lt;=$E34),1,"")</f>
        <v/>
      </c>
      <c r="BT34" s="128" t="str">
        <f aca="false">IF(AND(BT$9&gt;=$D34,BT$9&lt;=$E34),1,"")</f>
        <v/>
      </c>
      <c r="BU34" s="128" t="str">
        <f aca="false">IF(AND(BU$9&gt;=$D34,BU$9&lt;=$E34),1,"")</f>
        <v/>
      </c>
      <c r="BV34" s="128" t="str">
        <f aca="false">IF(AND(BV$9&gt;=$D34,BV$9&lt;=$E34),1,"")</f>
        <v/>
      </c>
      <c r="BW34" s="128" t="str">
        <f aca="false">IF(AND(BW$9&gt;=$D34,BW$9&lt;=$E34),1,"")</f>
        <v/>
      </c>
      <c r="BX34" s="128" t="str">
        <f aca="false">IF(AND(BX$9&gt;=$D34,BX$9&lt;=$E34),1,"")</f>
        <v/>
      </c>
      <c r="BY34" s="128" t="str">
        <f aca="false">IF(AND(BY$9&gt;=$D34,BY$9&lt;=$E34),1,"")</f>
        <v/>
      </c>
      <c r="BZ34" s="128" t="str">
        <f aca="false">IF(AND(BZ$9&gt;=$D34,BZ$9&lt;=$E34),1,"")</f>
        <v/>
      </c>
      <c r="CA34" s="128" t="str">
        <f aca="false">IF(AND(CA$9&gt;=$D34,CA$9&lt;=$E34),1,"")</f>
        <v/>
      </c>
      <c r="CB34" s="128" t="str">
        <f aca="false">IF(AND(CB$9&gt;=$D34,CB$9&lt;=$E34),1,"")</f>
        <v/>
      </c>
      <c r="CC34" s="128" t="str">
        <f aca="false">IF(AND(CC$9&gt;=$D34,CC$9&lt;=$E34),1,"")</f>
        <v/>
      </c>
      <c r="CD34" s="128" t="str">
        <f aca="false">IF(AND(CD$9&gt;=$D34,CD$9&lt;=$E34),1,"")</f>
        <v/>
      </c>
      <c r="CE34" s="128" t="str">
        <f aca="false">IF(AND(CE$9&gt;=$D34,CE$9&lt;=$E34),1,"")</f>
        <v/>
      </c>
      <c r="CF34" s="128" t="str">
        <f aca="false">IF(AND(CF$9&gt;=$D34,CF$9&lt;=$E34),1,"")</f>
        <v/>
      </c>
      <c r="CG34" s="128" t="str">
        <f aca="false">IF(AND(CG$9&gt;=$D34,CG$9&lt;=$E34),1,"")</f>
        <v/>
      </c>
      <c r="CH34" s="128" t="str">
        <f aca="false">IF(AND(CH$9&gt;=$D34,CH$9&lt;=$E34),1,"")</f>
        <v/>
      </c>
      <c r="CI34" s="128" t="str">
        <f aca="false">IF(AND(CI$9&gt;=$D34,CI$9&lt;=$E34),1,"")</f>
        <v/>
      </c>
      <c r="CJ34" s="128" t="str">
        <f aca="false">IF(AND(CJ$9&gt;=$D34,CJ$9&lt;=$E34),1,"")</f>
        <v/>
      </c>
      <c r="CK34" s="128" t="str">
        <f aca="false">IF(AND(CK$9&gt;=$D34,CK$9&lt;=$E34),1,"")</f>
        <v/>
      </c>
      <c r="CL34" s="128" t="str">
        <f aca="false">IF(AND(CL$9&gt;=$D34,CL$9&lt;=$E34),1,"")</f>
        <v/>
      </c>
      <c r="CM34" s="128" t="str">
        <f aca="false">IF(AND(CM$9&gt;=$D34,CM$9&lt;=$E34),1,"")</f>
        <v/>
      </c>
      <c r="CN34" s="128" t="str">
        <f aca="false">IF(AND(CN$9&gt;=$D34,CN$9&lt;=$E34),1,"")</f>
        <v/>
      </c>
      <c r="CO34" s="128" t="str">
        <f aca="false">IF(AND(CO$9&gt;=$D34,CO$9&lt;=$E34),1,"")</f>
        <v/>
      </c>
      <c r="CP34" s="128" t="str">
        <f aca="false">IF(AND(CP$9&gt;=$D34,CP$9&lt;=$E34),1,"")</f>
        <v/>
      </c>
      <c r="CQ34" s="128" t="str">
        <f aca="false">IF(AND(CQ$9&gt;=$D34,CQ$9&lt;=$E34),1,"")</f>
        <v/>
      </c>
      <c r="CR34" s="128" t="str">
        <f aca="false">IF(AND(CR$9&gt;=$D34,CR$9&lt;=$E34),1,"")</f>
        <v/>
      </c>
      <c r="CS34" s="128" t="str">
        <f aca="false">IF(AND(CS$9&gt;=$D34,CS$9&lt;=$E34),1,"")</f>
        <v/>
      </c>
      <c r="CT34" s="128" t="str">
        <f aca="false">IF(AND(CT$9&gt;=$D34,CT$9&lt;=$E34),1,"")</f>
        <v/>
      </c>
      <c r="CU34" s="128" t="str">
        <f aca="false">IF(AND(CU$9&gt;=$D34,CU$9&lt;=$E34),1,"")</f>
        <v/>
      </c>
      <c r="CV34" s="128" t="str">
        <f aca="false">IF(AND(CV$9&gt;=$D34,CV$9&lt;=$E34),1,"")</f>
        <v/>
      </c>
      <c r="CW34" s="128" t="str">
        <f aca="false">IF(AND(CW$9&gt;=$D34,CW$9&lt;=$E34),1,"")</f>
        <v/>
      </c>
      <c r="CX34" s="128" t="str">
        <f aca="false">IF(AND(CX$9&gt;=$D34,CX$9&lt;=$E34),1,"")</f>
        <v/>
      </c>
      <c r="CY34" s="128" t="str">
        <f aca="false">IF(AND(CY$9&gt;=$D34,CY$9&lt;=$E34),1,"")</f>
        <v/>
      </c>
      <c r="CZ34" s="128" t="str">
        <f aca="false">IF(AND(CZ$9&gt;=$D34,CZ$9&lt;=$E34),1,"")</f>
        <v/>
      </c>
      <c r="DA34" s="128" t="str">
        <f aca="false">IF(AND(DA$9&gt;=$D34,DA$9&lt;=$E34),1,"")</f>
        <v/>
      </c>
      <c r="DB34" s="128" t="str">
        <f aca="false">IF(AND(DB$9&gt;=$D34,DB$9&lt;=$E34),1,"")</f>
        <v/>
      </c>
      <c r="DC34" s="128" t="str">
        <f aca="false">IF(AND(DC$9&gt;=$D34,DC$9&lt;=$E34),1,"")</f>
        <v/>
      </c>
      <c r="DD34" s="128" t="str">
        <f aca="false">IF(AND(DD$9&gt;=$D34,DD$9&lt;=$E34),1,"")</f>
        <v/>
      </c>
      <c r="DE34" s="128" t="str">
        <f aca="false">IF(AND(DE$9&gt;=$D34,DE$9&lt;=$E34),1,"")</f>
        <v/>
      </c>
      <c r="DF34" s="128" t="str">
        <f aca="false">IF(AND(DF$9&gt;=$D34,DF$9&lt;=$E34),1,"")</f>
        <v/>
      </c>
      <c r="DG34" s="128" t="str">
        <f aca="false">IF(AND(DG$9&gt;=$D34,DG$9&lt;=$E34),1,"")</f>
        <v/>
      </c>
      <c r="DH34" s="128" t="str">
        <f aca="false">IF(AND(DH$9&gt;=$D34,DH$9&lt;=$E34),1,"")</f>
        <v/>
      </c>
      <c r="DI34" s="128" t="str">
        <f aca="false">IF(AND(DI$9&gt;=$D34,DI$9&lt;=$E34),1,"")</f>
        <v/>
      </c>
      <c r="DJ34" s="128" t="str">
        <f aca="false">IF(AND(DJ$9&gt;=$D34,DJ$9&lt;=$E34),1,"")</f>
        <v/>
      </c>
      <c r="DK34" s="128" t="str">
        <f aca="false">IF(AND(DK$9&gt;=$D34,DK$9&lt;=$E34),1,"")</f>
        <v/>
      </c>
      <c r="DL34" s="128" t="str">
        <f aca="false">IF(AND(DL$9&gt;=$D34,DL$9&lt;=$E34),1,"")</f>
        <v/>
      </c>
      <c r="DM34" s="128" t="str">
        <f aca="false">IF(AND(DM$9&gt;=$D34,DM$9&lt;=$E34),1,"")</f>
        <v/>
      </c>
      <c r="DN34" s="128" t="str">
        <f aca="false">IF(AND(DN$9&gt;=$D34,DN$9&lt;=$E34),1,"")</f>
        <v/>
      </c>
      <c r="DO34" s="128" t="str">
        <f aca="false">IF(AND(DO$9&gt;=$D34,DO$9&lt;=$E34),1,"")</f>
        <v/>
      </c>
      <c r="DP34" s="128" t="str">
        <f aca="false">IF(AND(DP$9&gt;=$D34,DP$9&lt;=$E34),1,"")</f>
        <v/>
      </c>
      <c r="DQ34" s="128" t="str">
        <f aca="false">IF(AND(DQ$9&gt;=$D34,DQ$9&lt;=$E34),1,"")</f>
        <v/>
      </c>
      <c r="DR34" s="128" t="str">
        <f aca="false">IF(AND(DR$9&gt;=$D34,DR$9&lt;=$E34),1,"")</f>
        <v/>
      </c>
      <c r="DS34" s="128" t="str">
        <f aca="false">IF(AND(DS$9&gt;=$D34,DS$9&lt;=$E34),1,"")</f>
        <v/>
      </c>
      <c r="DT34" s="128" t="str">
        <f aca="false">IF(AND(DT$9&gt;=$D34,DT$9&lt;=$E34),1,"")</f>
        <v/>
      </c>
      <c r="DU34" s="128" t="str">
        <f aca="false">IF(AND(DU$9&gt;=$D34,DU$9&lt;=$E34),1,"")</f>
        <v/>
      </c>
      <c r="DV34" s="128" t="str">
        <f aca="false">IF(AND(DV$9&gt;=$D34,DV$9&lt;=$E34),1,"")</f>
        <v/>
      </c>
      <c r="DW34" s="128" t="str">
        <f aca="false">IF(AND(DW$9&gt;=$D34,DW$9&lt;=$E34),1,"")</f>
        <v/>
      </c>
      <c r="DX34" s="128" t="str">
        <f aca="false">IF(AND(DX$9&gt;=$D34,DX$9&lt;=$E34),1,"")</f>
        <v/>
      </c>
      <c r="DY34" s="128" t="str">
        <f aca="false">IF(AND(DY$9&gt;=$D34,DY$9&lt;=$E34),1,"")</f>
        <v/>
      </c>
      <c r="DZ34" s="128" t="str">
        <f aca="false">IF(AND(DZ$9&gt;=$D34,DZ$9&lt;=$E34),1,"")</f>
        <v/>
      </c>
      <c r="EA34" s="128" t="str">
        <f aca="false">IF(AND(EA$9&gt;=$D34,EA$9&lt;=$E34),1,"")</f>
        <v/>
      </c>
      <c r="EB34" s="128" t="str">
        <f aca="false">IF(AND(EB$9&gt;=$D34,EB$9&lt;=$E34),1,"")</f>
        <v/>
      </c>
      <c r="EC34" s="128" t="str">
        <f aca="false">IF(AND(EC$9&gt;=$D34,EC$9&lt;=$E34),1,"")</f>
        <v/>
      </c>
      <c r="ED34" s="128" t="str">
        <f aca="false">IF(AND(ED$9&gt;=$D34,ED$9&lt;=$E34),1,"")</f>
        <v/>
      </c>
      <c r="EE34" s="128" t="str">
        <f aca="false">IF(AND(EE$9&gt;=$D34,EE$9&lt;=$E34),1,"")</f>
        <v/>
      </c>
      <c r="EF34" s="128" t="str">
        <f aca="false">IF(AND(EF$9&gt;=$D34,EF$9&lt;=$E34),1,"")</f>
        <v/>
      </c>
      <c r="EG34" s="128" t="str">
        <f aca="false">IF(AND(EG$9&gt;=$D34,EG$9&lt;=$E34),1,"")</f>
        <v/>
      </c>
      <c r="EH34" s="128" t="str">
        <f aca="false">IF(AND(EH$9&gt;=$D34,EH$9&lt;=$E34),1,"")</f>
        <v/>
      </c>
      <c r="EI34" s="128" t="str">
        <f aca="false">IF(AND(EI$9&gt;=$D34,EI$9&lt;=$E34),1,"")</f>
        <v/>
      </c>
      <c r="EJ34" s="128" t="str">
        <f aca="false">IF(AND(EJ$9&gt;=$D34,EJ$9&lt;=$E34),1,"")</f>
        <v/>
      </c>
      <c r="EK34" s="128" t="str">
        <f aca="false">IF(AND(EK$9&gt;=$D34,EK$9&lt;=$E34),1,"")</f>
        <v/>
      </c>
      <c r="EL34" s="128" t="str">
        <f aca="false">IF(AND(EL$9&gt;=$D34,EL$9&lt;=$E34),1,"")</f>
        <v/>
      </c>
      <c r="EM34" s="128" t="str">
        <f aca="false">IF(AND(EM$9&gt;=$D34,EM$9&lt;=$E34),1,"")</f>
        <v/>
      </c>
      <c r="EN34" s="128" t="str">
        <f aca="false">IF(AND(EN$9&gt;=$D34,EN$9&lt;=$E34),1,"")</f>
        <v/>
      </c>
      <c r="EO34" s="128" t="str">
        <f aca="false">IF(AND(EO$9&gt;=$D34,EO$9&lt;=$E34),1,"")</f>
        <v/>
      </c>
      <c r="EP34" s="128" t="str">
        <f aca="false">IF(AND(EP$9&gt;=$D34,EP$9&lt;=$E34),1,"")</f>
        <v/>
      </c>
      <c r="EQ34" s="128" t="str">
        <f aca="false">IF(AND(EQ$9&gt;=$D34,EQ$9&lt;=$E34),1,"")</f>
        <v/>
      </c>
      <c r="ER34" s="128" t="str">
        <f aca="false">IF(AND(ER$9&gt;=$D34,ER$9&lt;=$E34),1,"")</f>
        <v/>
      </c>
      <c r="ES34" s="128" t="str">
        <f aca="false">IF(AND(ES$9&gt;=$D34,ES$9&lt;=$E34),1,"")</f>
        <v/>
      </c>
      <c r="ET34" s="128" t="str">
        <f aca="false">IF(AND(ET$9&gt;=$D34,ET$9&lt;=$E34),1,"")</f>
        <v/>
      </c>
    </row>
    <row r="35" customFormat="false" ht="12.75" hidden="false" customHeight="false" outlineLevel="0" collapsed="false">
      <c r="A35" s="129" t="str">
        <f aca="false">TEXT('M&amp;V Tasks'!A36,"#")</f>
        <v>1</v>
      </c>
      <c r="B35" s="130" t="str">
        <f aca="false">TEXT('M&amp;V Tasks'!B36,"#")</f>
        <v>Hire electricity data logger</v>
      </c>
      <c r="C35" s="129" t="n">
        <f aca="false">'M&amp;V Tasks'!I36</f>
        <v>0</v>
      </c>
      <c r="D35" s="121"/>
      <c r="E35" s="121"/>
      <c r="F35" s="128" t="str">
        <f aca="false">IF(AND(F$9&gt;=$D35,F$9&lt;=$E35),1,"")</f>
        <v/>
      </c>
      <c r="G35" s="128" t="str">
        <f aca="false">IF(AND(G$9&gt;=$D35,G$9&lt;=$E35),1,"")</f>
        <v/>
      </c>
      <c r="H35" s="128" t="str">
        <f aca="false">IF(AND(H$9&gt;=$D35,H$9&lt;=$E35),1,"")</f>
        <v/>
      </c>
      <c r="I35" s="128" t="str">
        <f aca="false">IF(AND(I$9&gt;=$D35,I$9&lt;=$E35),1,"")</f>
        <v/>
      </c>
      <c r="J35" s="128" t="str">
        <f aca="false">IF(AND(J$9&gt;=$D35,J$9&lt;=$E35),1,"")</f>
        <v/>
      </c>
      <c r="K35" s="128" t="str">
        <f aca="false">IF(AND(K$9&gt;=$D35,K$9&lt;=$E35),1,"")</f>
        <v/>
      </c>
      <c r="L35" s="128" t="str">
        <f aca="false">IF(AND(L$9&gt;=$D35,L$9&lt;=$E35),1,"")</f>
        <v/>
      </c>
      <c r="M35" s="128" t="str">
        <f aca="false">IF(AND(M$9&gt;=$D35,M$9&lt;=$E35),1,"")</f>
        <v/>
      </c>
      <c r="N35" s="128" t="str">
        <f aca="false">IF(AND(N$9&gt;=$D35,N$9&lt;=$E35),1,"")</f>
        <v/>
      </c>
      <c r="O35" s="128" t="str">
        <f aca="false">IF(AND(O$9&gt;=$D35,O$9&lt;=$E35),1,"")</f>
        <v/>
      </c>
      <c r="P35" s="128" t="str">
        <f aca="false">IF(AND(P$9&gt;=$D35,P$9&lt;=$E35),1,"")</f>
        <v/>
      </c>
      <c r="Q35" s="128" t="str">
        <f aca="false">IF(AND(Q$9&gt;=$D35,Q$9&lt;=$E35),1,"")</f>
        <v/>
      </c>
      <c r="R35" s="128" t="str">
        <f aca="false">IF(AND(R$9&gt;=$D35,R$9&lt;=$E35),1,"")</f>
        <v/>
      </c>
      <c r="S35" s="128" t="str">
        <f aca="false">IF(AND(S$9&gt;=$D35,S$9&lt;=$E35),1,"")</f>
        <v/>
      </c>
      <c r="T35" s="128" t="str">
        <f aca="false">IF(AND(T$9&gt;=$D35,T$9&lt;=$E35),1,"")</f>
        <v/>
      </c>
      <c r="U35" s="128" t="str">
        <f aca="false">IF(AND(U$9&gt;=$D35,U$9&lt;=$E35),1,"")</f>
        <v/>
      </c>
      <c r="V35" s="128" t="str">
        <f aca="false">IF(AND(V$9&gt;=$D35,V$9&lt;=$E35),1,"")</f>
        <v/>
      </c>
      <c r="W35" s="128" t="str">
        <f aca="false">IF(AND(W$9&gt;=$D35,W$9&lt;=$E35),1,"")</f>
        <v/>
      </c>
      <c r="X35" s="128" t="str">
        <f aca="false">IF(AND(X$9&gt;=$D35,X$9&lt;=$E35),1,"")</f>
        <v/>
      </c>
      <c r="Y35" s="128" t="str">
        <f aca="false">IF(AND(Y$9&gt;=$D35,Y$9&lt;=$E35),1,"")</f>
        <v/>
      </c>
      <c r="Z35" s="128" t="str">
        <f aca="false">IF(AND(Z$9&gt;=$D35,Z$9&lt;=$E35),1,"")</f>
        <v/>
      </c>
      <c r="AA35" s="128" t="str">
        <f aca="false">IF(AND(AA$9&gt;=$D35,AA$9&lt;=$E35),1,"")</f>
        <v/>
      </c>
      <c r="AB35" s="128" t="str">
        <f aca="false">IF(AND(AB$9&gt;=$D35,AB$9&lt;=$E35),1,"")</f>
        <v/>
      </c>
      <c r="AC35" s="128" t="str">
        <f aca="false">IF(AND(AC$9&gt;=$D35,AC$9&lt;=$E35),1,"")</f>
        <v/>
      </c>
      <c r="AD35" s="128" t="str">
        <f aca="false">IF(AND(AD$9&gt;=$D35,AD$9&lt;=$E35),1,"")</f>
        <v/>
      </c>
      <c r="AE35" s="128" t="str">
        <f aca="false">IF(AND(AE$9&gt;=$D35,AE$9&lt;=$E35),1,"")</f>
        <v/>
      </c>
      <c r="AF35" s="128" t="str">
        <f aca="false">IF(AND(AF$9&gt;=$D35,AF$9&lt;=$E35),1,"")</f>
        <v/>
      </c>
      <c r="AG35" s="128" t="str">
        <f aca="false">IF(AND(AG$9&gt;=$D35,AG$9&lt;=$E35),1,"")</f>
        <v/>
      </c>
      <c r="AH35" s="128" t="str">
        <f aca="false">IF(AND(AH$9&gt;=$D35,AH$9&lt;=$E35),1,"")</f>
        <v/>
      </c>
      <c r="AI35" s="128" t="str">
        <f aca="false">IF(AND(AI$9&gt;=$D35,AI$9&lt;=$E35),1,"")</f>
        <v/>
      </c>
      <c r="AJ35" s="128" t="str">
        <f aca="false">IF(AND(AJ$9&gt;=$D35,AJ$9&lt;=$E35),1,"")</f>
        <v/>
      </c>
      <c r="AK35" s="128" t="str">
        <f aca="false">IF(AND(AK$9&gt;=$D35,AK$9&lt;=$E35),1,"")</f>
        <v/>
      </c>
      <c r="AL35" s="128" t="str">
        <f aca="false">IF(AND(AL$9&gt;=$D35,AL$9&lt;=$E35),1,"")</f>
        <v/>
      </c>
      <c r="AM35" s="128" t="str">
        <f aca="false">IF(AND(AM$9&gt;=$D35,AM$9&lt;=$E35),1,"")</f>
        <v/>
      </c>
      <c r="AN35" s="128" t="str">
        <f aca="false">IF(AND(AN$9&gt;=$D35,AN$9&lt;=$E35),1,"")</f>
        <v/>
      </c>
      <c r="AO35" s="128" t="str">
        <f aca="false">IF(AND(AO$9&gt;=$D35,AO$9&lt;=$E35),1,"")</f>
        <v/>
      </c>
      <c r="AP35" s="128" t="str">
        <f aca="false">IF(AND(AP$9&gt;=$D35,AP$9&lt;=$E35),1,"")</f>
        <v/>
      </c>
      <c r="AQ35" s="128" t="str">
        <f aca="false">IF(AND(AQ$9&gt;=$D35,AQ$9&lt;=$E35),1,"")</f>
        <v/>
      </c>
      <c r="AR35" s="128" t="str">
        <f aca="false">IF(AND(AR$9&gt;=$D35,AR$9&lt;=$E35),1,"")</f>
        <v/>
      </c>
      <c r="AS35" s="128" t="str">
        <f aca="false">IF(AND(AS$9&gt;=$D35,AS$9&lt;=$E35),1,"")</f>
        <v/>
      </c>
      <c r="AT35" s="128" t="str">
        <f aca="false">IF(AND(AT$9&gt;=$D35,AT$9&lt;=$E35),1,"")</f>
        <v/>
      </c>
      <c r="AU35" s="128" t="str">
        <f aca="false">IF(AND(AU$9&gt;=$D35,AU$9&lt;=$E35),1,"")</f>
        <v/>
      </c>
      <c r="AV35" s="128" t="str">
        <f aca="false">IF(AND(AV$9&gt;=$D35,AV$9&lt;=$E35),1,"")</f>
        <v/>
      </c>
      <c r="AW35" s="128" t="str">
        <f aca="false">IF(AND(AW$9&gt;=$D35,AW$9&lt;=$E35),1,"")</f>
        <v/>
      </c>
      <c r="AX35" s="128" t="str">
        <f aca="false">IF(AND(AX$9&gt;=$D35,AX$9&lt;=$E35),1,"")</f>
        <v/>
      </c>
      <c r="AY35" s="128" t="str">
        <f aca="false">IF(AND(AY$9&gt;=$D35,AY$9&lt;=$E35),1,"")</f>
        <v/>
      </c>
      <c r="AZ35" s="128" t="str">
        <f aca="false">IF(AND(AZ$9&gt;=$D35,AZ$9&lt;=$E35),1,"")</f>
        <v/>
      </c>
      <c r="BA35" s="128" t="str">
        <f aca="false">IF(AND(BA$9&gt;=$D35,BA$9&lt;=$E35),1,"")</f>
        <v/>
      </c>
      <c r="BB35" s="128" t="str">
        <f aca="false">IF(AND(BB$9&gt;=$D35,BB$9&lt;=$E35),1,"")</f>
        <v/>
      </c>
      <c r="BC35" s="128" t="str">
        <f aca="false">IF(AND(BC$9&gt;=$D35,BC$9&lt;=$E35),1,"")</f>
        <v/>
      </c>
      <c r="BD35" s="128" t="str">
        <f aca="false">IF(AND(BD$9&gt;=$D35,BD$9&lt;=$E35),1,"")</f>
        <v/>
      </c>
      <c r="BE35" s="128" t="str">
        <f aca="false">IF(AND(BE$9&gt;=$D35,BE$9&lt;=$E35),1,"")</f>
        <v/>
      </c>
      <c r="BF35" s="128" t="str">
        <f aca="false">IF(AND(BF$9&gt;=$D35,BF$9&lt;=$E35),1,"")</f>
        <v/>
      </c>
      <c r="BG35" s="128" t="str">
        <f aca="false">IF(AND(BG$9&gt;=$D35,BG$9&lt;=$E35),1,"")</f>
        <v/>
      </c>
      <c r="BH35" s="128" t="str">
        <f aca="false">IF(AND(BH$9&gt;=$D35,BH$9&lt;=$E35),1,"")</f>
        <v/>
      </c>
      <c r="BI35" s="128" t="str">
        <f aca="false">IF(AND(BI$9&gt;=$D35,BI$9&lt;=$E35),1,"")</f>
        <v/>
      </c>
      <c r="BJ35" s="128" t="str">
        <f aca="false">IF(AND(BJ$9&gt;=$D35,BJ$9&lt;=$E35),1,"")</f>
        <v/>
      </c>
      <c r="BK35" s="128" t="str">
        <f aca="false">IF(AND(BK$9&gt;=$D35,BK$9&lt;=$E35),1,"")</f>
        <v/>
      </c>
      <c r="BL35" s="128" t="str">
        <f aca="false">IF(AND(BL$9&gt;=$D35,BL$9&lt;=$E35),1,"")</f>
        <v/>
      </c>
      <c r="BM35" s="128" t="str">
        <f aca="false">IF(AND(BM$9&gt;=$D35,BM$9&lt;=$E35),1,"")</f>
        <v/>
      </c>
      <c r="BN35" s="128" t="str">
        <f aca="false">IF(AND(BN$9&gt;=$D35,BN$9&lt;=$E35),1,"")</f>
        <v/>
      </c>
      <c r="BO35" s="128" t="str">
        <f aca="false">IF(AND(BO$9&gt;=$D35,BO$9&lt;=$E35),1,"")</f>
        <v/>
      </c>
      <c r="BP35" s="128" t="str">
        <f aca="false">IF(AND(BP$9&gt;=$D35,BP$9&lt;=$E35),1,"")</f>
        <v/>
      </c>
      <c r="BQ35" s="128" t="str">
        <f aca="false">IF(AND(BQ$9&gt;=$D35,BQ$9&lt;=$E35),1,"")</f>
        <v/>
      </c>
      <c r="BR35" s="128" t="str">
        <f aca="false">IF(AND(BR$9&gt;=$D35,BR$9&lt;=$E35),1,"")</f>
        <v/>
      </c>
      <c r="BS35" s="128" t="str">
        <f aca="false">IF(AND(BS$9&gt;=$D35,BS$9&lt;=$E35),1,"")</f>
        <v/>
      </c>
      <c r="BT35" s="128" t="str">
        <f aca="false">IF(AND(BT$9&gt;=$D35,BT$9&lt;=$E35),1,"")</f>
        <v/>
      </c>
      <c r="BU35" s="128" t="str">
        <f aca="false">IF(AND(BU$9&gt;=$D35,BU$9&lt;=$E35),1,"")</f>
        <v/>
      </c>
      <c r="BV35" s="128" t="str">
        <f aca="false">IF(AND(BV$9&gt;=$D35,BV$9&lt;=$E35),1,"")</f>
        <v/>
      </c>
      <c r="BW35" s="128" t="str">
        <f aca="false">IF(AND(BW$9&gt;=$D35,BW$9&lt;=$E35),1,"")</f>
        <v/>
      </c>
      <c r="BX35" s="128" t="str">
        <f aca="false">IF(AND(BX$9&gt;=$D35,BX$9&lt;=$E35),1,"")</f>
        <v/>
      </c>
      <c r="BY35" s="128" t="str">
        <f aca="false">IF(AND(BY$9&gt;=$D35,BY$9&lt;=$E35),1,"")</f>
        <v/>
      </c>
      <c r="BZ35" s="128" t="str">
        <f aca="false">IF(AND(BZ$9&gt;=$D35,BZ$9&lt;=$E35),1,"")</f>
        <v/>
      </c>
      <c r="CA35" s="128" t="str">
        <f aca="false">IF(AND(CA$9&gt;=$D35,CA$9&lt;=$E35),1,"")</f>
        <v/>
      </c>
      <c r="CB35" s="128" t="str">
        <f aca="false">IF(AND(CB$9&gt;=$D35,CB$9&lt;=$E35),1,"")</f>
        <v/>
      </c>
      <c r="CC35" s="128" t="str">
        <f aca="false">IF(AND(CC$9&gt;=$D35,CC$9&lt;=$E35),1,"")</f>
        <v/>
      </c>
      <c r="CD35" s="128" t="str">
        <f aca="false">IF(AND(CD$9&gt;=$D35,CD$9&lt;=$E35),1,"")</f>
        <v/>
      </c>
      <c r="CE35" s="128" t="str">
        <f aca="false">IF(AND(CE$9&gt;=$D35,CE$9&lt;=$E35),1,"")</f>
        <v/>
      </c>
      <c r="CF35" s="128" t="str">
        <f aca="false">IF(AND(CF$9&gt;=$D35,CF$9&lt;=$E35),1,"")</f>
        <v/>
      </c>
      <c r="CG35" s="128" t="str">
        <f aca="false">IF(AND(CG$9&gt;=$D35,CG$9&lt;=$E35),1,"")</f>
        <v/>
      </c>
      <c r="CH35" s="128" t="str">
        <f aca="false">IF(AND(CH$9&gt;=$D35,CH$9&lt;=$E35),1,"")</f>
        <v/>
      </c>
      <c r="CI35" s="128" t="str">
        <f aca="false">IF(AND(CI$9&gt;=$D35,CI$9&lt;=$E35),1,"")</f>
        <v/>
      </c>
      <c r="CJ35" s="128" t="str">
        <f aca="false">IF(AND(CJ$9&gt;=$D35,CJ$9&lt;=$E35),1,"")</f>
        <v/>
      </c>
      <c r="CK35" s="128" t="str">
        <f aca="false">IF(AND(CK$9&gt;=$D35,CK$9&lt;=$E35),1,"")</f>
        <v/>
      </c>
      <c r="CL35" s="128" t="str">
        <f aca="false">IF(AND(CL$9&gt;=$D35,CL$9&lt;=$E35),1,"")</f>
        <v/>
      </c>
      <c r="CM35" s="128" t="str">
        <f aca="false">IF(AND(CM$9&gt;=$D35,CM$9&lt;=$E35),1,"")</f>
        <v/>
      </c>
      <c r="CN35" s="128" t="str">
        <f aca="false">IF(AND(CN$9&gt;=$D35,CN$9&lt;=$E35),1,"")</f>
        <v/>
      </c>
      <c r="CO35" s="128" t="str">
        <f aca="false">IF(AND(CO$9&gt;=$D35,CO$9&lt;=$E35),1,"")</f>
        <v/>
      </c>
      <c r="CP35" s="128" t="str">
        <f aca="false">IF(AND(CP$9&gt;=$D35,CP$9&lt;=$E35),1,"")</f>
        <v/>
      </c>
      <c r="CQ35" s="128" t="str">
        <f aca="false">IF(AND(CQ$9&gt;=$D35,CQ$9&lt;=$E35),1,"")</f>
        <v/>
      </c>
      <c r="CR35" s="128" t="str">
        <f aca="false">IF(AND(CR$9&gt;=$D35,CR$9&lt;=$E35),1,"")</f>
        <v/>
      </c>
      <c r="CS35" s="128" t="str">
        <f aca="false">IF(AND(CS$9&gt;=$D35,CS$9&lt;=$E35),1,"")</f>
        <v/>
      </c>
      <c r="CT35" s="128" t="str">
        <f aca="false">IF(AND(CT$9&gt;=$D35,CT$9&lt;=$E35),1,"")</f>
        <v/>
      </c>
      <c r="CU35" s="128" t="str">
        <f aca="false">IF(AND(CU$9&gt;=$D35,CU$9&lt;=$E35),1,"")</f>
        <v/>
      </c>
      <c r="CV35" s="128" t="str">
        <f aca="false">IF(AND(CV$9&gt;=$D35,CV$9&lt;=$E35),1,"")</f>
        <v/>
      </c>
      <c r="CW35" s="128" t="str">
        <f aca="false">IF(AND(CW$9&gt;=$D35,CW$9&lt;=$E35),1,"")</f>
        <v/>
      </c>
      <c r="CX35" s="128" t="str">
        <f aca="false">IF(AND(CX$9&gt;=$D35,CX$9&lt;=$E35),1,"")</f>
        <v/>
      </c>
      <c r="CY35" s="128" t="str">
        <f aca="false">IF(AND(CY$9&gt;=$D35,CY$9&lt;=$E35),1,"")</f>
        <v/>
      </c>
      <c r="CZ35" s="128" t="str">
        <f aca="false">IF(AND(CZ$9&gt;=$D35,CZ$9&lt;=$E35),1,"")</f>
        <v/>
      </c>
      <c r="DA35" s="128" t="str">
        <f aca="false">IF(AND(DA$9&gt;=$D35,DA$9&lt;=$E35),1,"")</f>
        <v/>
      </c>
      <c r="DB35" s="128" t="str">
        <f aca="false">IF(AND(DB$9&gt;=$D35,DB$9&lt;=$E35),1,"")</f>
        <v/>
      </c>
      <c r="DC35" s="128" t="str">
        <f aca="false">IF(AND(DC$9&gt;=$D35,DC$9&lt;=$E35),1,"")</f>
        <v/>
      </c>
      <c r="DD35" s="128" t="str">
        <f aca="false">IF(AND(DD$9&gt;=$D35,DD$9&lt;=$E35),1,"")</f>
        <v/>
      </c>
      <c r="DE35" s="128" t="str">
        <f aca="false">IF(AND(DE$9&gt;=$D35,DE$9&lt;=$E35),1,"")</f>
        <v/>
      </c>
      <c r="DF35" s="128" t="str">
        <f aca="false">IF(AND(DF$9&gt;=$D35,DF$9&lt;=$E35),1,"")</f>
        <v/>
      </c>
      <c r="DG35" s="128" t="str">
        <f aca="false">IF(AND(DG$9&gt;=$D35,DG$9&lt;=$E35),1,"")</f>
        <v/>
      </c>
      <c r="DH35" s="128" t="str">
        <f aca="false">IF(AND(DH$9&gt;=$D35,DH$9&lt;=$E35),1,"")</f>
        <v/>
      </c>
      <c r="DI35" s="128" t="str">
        <f aca="false">IF(AND(DI$9&gt;=$D35,DI$9&lt;=$E35),1,"")</f>
        <v/>
      </c>
      <c r="DJ35" s="128" t="str">
        <f aca="false">IF(AND(DJ$9&gt;=$D35,DJ$9&lt;=$E35),1,"")</f>
        <v/>
      </c>
      <c r="DK35" s="128" t="str">
        <f aca="false">IF(AND(DK$9&gt;=$D35,DK$9&lt;=$E35),1,"")</f>
        <v/>
      </c>
      <c r="DL35" s="128" t="str">
        <f aca="false">IF(AND(DL$9&gt;=$D35,DL$9&lt;=$E35),1,"")</f>
        <v/>
      </c>
      <c r="DM35" s="128" t="str">
        <f aca="false">IF(AND(DM$9&gt;=$D35,DM$9&lt;=$E35),1,"")</f>
        <v/>
      </c>
      <c r="DN35" s="128" t="str">
        <f aca="false">IF(AND(DN$9&gt;=$D35,DN$9&lt;=$E35),1,"")</f>
        <v/>
      </c>
      <c r="DO35" s="128" t="str">
        <f aca="false">IF(AND(DO$9&gt;=$D35,DO$9&lt;=$E35),1,"")</f>
        <v/>
      </c>
      <c r="DP35" s="128" t="str">
        <f aca="false">IF(AND(DP$9&gt;=$D35,DP$9&lt;=$E35),1,"")</f>
        <v/>
      </c>
      <c r="DQ35" s="128" t="str">
        <f aca="false">IF(AND(DQ$9&gt;=$D35,DQ$9&lt;=$E35),1,"")</f>
        <v/>
      </c>
      <c r="DR35" s="128" t="str">
        <f aca="false">IF(AND(DR$9&gt;=$D35,DR$9&lt;=$E35),1,"")</f>
        <v/>
      </c>
      <c r="DS35" s="128" t="str">
        <f aca="false">IF(AND(DS$9&gt;=$D35,DS$9&lt;=$E35),1,"")</f>
        <v/>
      </c>
      <c r="DT35" s="128" t="str">
        <f aca="false">IF(AND(DT$9&gt;=$D35,DT$9&lt;=$E35),1,"")</f>
        <v/>
      </c>
      <c r="DU35" s="128" t="str">
        <f aca="false">IF(AND(DU$9&gt;=$D35,DU$9&lt;=$E35),1,"")</f>
        <v/>
      </c>
      <c r="DV35" s="128" t="str">
        <f aca="false">IF(AND(DV$9&gt;=$D35,DV$9&lt;=$E35),1,"")</f>
        <v/>
      </c>
      <c r="DW35" s="128" t="str">
        <f aca="false">IF(AND(DW$9&gt;=$D35,DW$9&lt;=$E35),1,"")</f>
        <v/>
      </c>
      <c r="DX35" s="128" t="str">
        <f aca="false">IF(AND(DX$9&gt;=$D35,DX$9&lt;=$E35),1,"")</f>
        <v/>
      </c>
      <c r="DY35" s="128" t="str">
        <f aca="false">IF(AND(DY$9&gt;=$D35,DY$9&lt;=$E35),1,"")</f>
        <v/>
      </c>
      <c r="DZ35" s="128" t="str">
        <f aca="false">IF(AND(DZ$9&gt;=$D35,DZ$9&lt;=$E35),1,"")</f>
        <v/>
      </c>
      <c r="EA35" s="128" t="str">
        <f aca="false">IF(AND(EA$9&gt;=$D35,EA$9&lt;=$E35),1,"")</f>
        <v/>
      </c>
      <c r="EB35" s="128" t="str">
        <f aca="false">IF(AND(EB$9&gt;=$D35,EB$9&lt;=$E35),1,"")</f>
        <v/>
      </c>
      <c r="EC35" s="128" t="str">
        <f aca="false">IF(AND(EC$9&gt;=$D35,EC$9&lt;=$E35),1,"")</f>
        <v/>
      </c>
      <c r="ED35" s="128" t="str">
        <f aca="false">IF(AND(ED$9&gt;=$D35,ED$9&lt;=$E35),1,"")</f>
        <v/>
      </c>
      <c r="EE35" s="128" t="str">
        <f aca="false">IF(AND(EE$9&gt;=$D35,EE$9&lt;=$E35),1,"")</f>
        <v/>
      </c>
      <c r="EF35" s="128" t="str">
        <f aca="false">IF(AND(EF$9&gt;=$D35,EF$9&lt;=$E35),1,"")</f>
        <v/>
      </c>
      <c r="EG35" s="128" t="str">
        <f aca="false">IF(AND(EG$9&gt;=$D35,EG$9&lt;=$E35),1,"")</f>
        <v/>
      </c>
      <c r="EH35" s="128" t="str">
        <f aca="false">IF(AND(EH$9&gt;=$D35,EH$9&lt;=$E35),1,"")</f>
        <v/>
      </c>
      <c r="EI35" s="128" t="str">
        <f aca="false">IF(AND(EI$9&gt;=$D35,EI$9&lt;=$E35),1,"")</f>
        <v/>
      </c>
      <c r="EJ35" s="128" t="str">
        <f aca="false">IF(AND(EJ$9&gt;=$D35,EJ$9&lt;=$E35),1,"")</f>
        <v/>
      </c>
      <c r="EK35" s="128" t="str">
        <f aca="false">IF(AND(EK$9&gt;=$D35,EK$9&lt;=$E35),1,"")</f>
        <v/>
      </c>
      <c r="EL35" s="128" t="str">
        <f aca="false">IF(AND(EL$9&gt;=$D35,EL$9&lt;=$E35),1,"")</f>
        <v/>
      </c>
      <c r="EM35" s="128" t="str">
        <f aca="false">IF(AND(EM$9&gt;=$D35,EM$9&lt;=$E35),1,"")</f>
        <v/>
      </c>
      <c r="EN35" s="128" t="str">
        <f aca="false">IF(AND(EN$9&gt;=$D35,EN$9&lt;=$E35),1,"")</f>
        <v/>
      </c>
      <c r="EO35" s="128" t="str">
        <f aca="false">IF(AND(EO$9&gt;=$D35,EO$9&lt;=$E35),1,"")</f>
        <v/>
      </c>
      <c r="EP35" s="128" t="str">
        <f aca="false">IF(AND(EP$9&gt;=$D35,EP$9&lt;=$E35),1,"")</f>
        <v/>
      </c>
      <c r="EQ35" s="128" t="str">
        <f aca="false">IF(AND(EQ$9&gt;=$D35,EQ$9&lt;=$E35),1,"")</f>
        <v/>
      </c>
      <c r="ER35" s="128" t="str">
        <f aca="false">IF(AND(ER$9&gt;=$D35,ER$9&lt;=$E35),1,"")</f>
        <v/>
      </c>
      <c r="ES35" s="128" t="str">
        <f aca="false">IF(AND(ES$9&gt;=$D35,ES$9&lt;=$E35),1,"")</f>
        <v/>
      </c>
      <c r="ET35" s="128" t="str">
        <f aca="false">IF(AND(ET$9&gt;=$D35,ET$9&lt;=$E35),1,"")</f>
        <v/>
      </c>
    </row>
    <row r="36" customFormat="false" ht="12.75" hidden="false" customHeight="false" outlineLevel="0" collapsed="false">
      <c r="A36" s="129" t="str">
        <f aca="false">TEXT('M&amp;V Tasks'!A37,"#")</f>
        <v>2</v>
      </c>
      <c r="B36" s="130" t="str">
        <f aca="false">TEXT('M&amp;V Tasks'!B37,"#")</f>
        <v>Install data logger on equipment and log for 1 week</v>
      </c>
      <c r="C36" s="129" t="n">
        <f aca="false">'M&amp;V Tasks'!I37</f>
        <v>0</v>
      </c>
      <c r="D36" s="121"/>
      <c r="E36" s="121"/>
      <c r="F36" s="128" t="str">
        <f aca="false">IF(AND(F$9&gt;=$D36,F$9&lt;=$E36),1,"")</f>
        <v/>
      </c>
      <c r="G36" s="128" t="str">
        <f aca="false">IF(AND(G$9&gt;=$D36,G$9&lt;=$E36),1,"")</f>
        <v/>
      </c>
      <c r="H36" s="128" t="str">
        <f aca="false">IF(AND(H$9&gt;=$D36,H$9&lt;=$E36),1,"")</f>
        <v/>
      </c>
      <c r="I36" s="128" t="str">
        <f aca="false">IF(AND(I$9&gt;=$D36,I$9&lt;=$E36),1,"")</f>
        <v/>
      </c>
      <c r="J36" s="128" t="str">
        <f aca="false">IF(AND(J$9&gt;=$D36,J$9&lt;=$E36),1,"")</f>
        <v/>
      </c>
      <c r="K36" s="128" t="str">
        <f aca="false">IF(AND(K$9&gt;=$D36,K$9&lt;=$E36),1,"")</f>
        <v/>
      </c>
      <c r="L36" s="128" t="str">
        <f aca="false">IF(AND(L$9&gt;=$D36,L$9&lt;=$E36),1,"")</f>
        <v/>
      </c>
      <c r="M36" s="128" t="str">
        <f aca="false">IF(AND(M$9&gt;=$D36,M$9&lt;=$E36),1,"")</f>
        <v/>
      </c>
      <c r="N36" s="128" t="str">
        <f aca="false">IF(AND(N$9&gt;=$D36,N$9&lt;=$E36),1,"")</f>
        <v/>
      </c>
      <c r="O36" s="128" t="str">
        <f aca="false">IF(AND(O$9&gt;=$D36,O$9&lt;=$E36),1,"")</f>
        <v/>
      </c>
      <c r="P36" s="128" t="str">
        <f aca="false">IF(AND(P$9&gt;=$D36,P$9&lt;=$E36),1,"")</f>
        <v/>
      </c>
      <c r="Q36" s="128" t="str">
        <f aca="false">IF(AND(Q$9&gt;=$D36,Q$9&lt;=$E36),1,"")</f>
        <v/>
      </c>
      <c r="R36" s="128" t="str">
        <f aca="false">IF(AND(R$9&gt;=$D36,R$9&lt;=$E36),1,"")</f>
        <v/>
      </c>
      <c r="S36" s="128" t="str">
        <f aca="false">IF(AND(S$9&gt;=$D36,S$9&lt;=$E36),1,"")</f>
        <v/>
      </c>
      <c r="T36" s="128" t="str">
        <f aca="false">IF(AND(T$9&gt;=$D36,T$9&lt;=$E36),1,"")</f>
        <v/>
      </c>
      <c r="U36" s="128" t="str">
        <f aca="false">IF(AND(U$9&gt;=$D36,U$9&lt;=$E36),1,"")</f>
        <v/>
      </c>
      <c r="V36" s="128" t="str">
        <f aca="false">IF(AND(V$9&gt;=$D36,V$9&lt;=$E36),1,"")</f>
        <v/>
      </c>
      <c r="W36" s="128" t="str">
        <f aca="false">IF(AND(W$9&gt;=$D36,W$9&lt;=$E36),1,"")</f>
        <v/>
      </c>
      <c r="X36" s="128" t="str">
        <f aca="false">IF(AND(X$9&gt;=$D36,X$9&lt;=$E36),1,"")</f>
        <v/>
      </c>
      <c r="Y36" s="128" t="str">
        <f aca="false">IF(AND(Y$9&gt;=$D36,Y$9&lt;=$E36),1,"")</f>
        <v/>
      </c>
      <c r="Z36" s="128" t="str">
        <f aca="false">IF(AND(Z$9&gt;=$D36,Z$9&lt;=$E36),1,"")</f>
        <v/>
      </c>
      <c r="AA36" s="128" t="str">
        <f aca="false">IF(AND(AA$9&gt;=$D36,AA$9&lt;=$E36),1,"")</f>
        <v/>
      </c>
      <c r="AB36" s="128" t="str">
        <f aca="false">IF(AND(AB$9&gt;=$D36,AB$9&lt;=$E36),1,"")</f>
        <v/>
      </c>
      <c r="AC36" s="128" t="str">
        <f aca="false">IF(AND(AC$9&gt;=$D36,AC$9&lt;=$E36),1,"")</f>
        <v/>
      </c>
      <c r="AD36" s="128" t="str">
        <f aca="false">IF(AND(AD$9&gt;=$D36,AD$9&lt;=$E36),1,"")</f>
        <v/>
      </c>
      <c r="AE36" s="128" t="str">
        <f aca="false">IF(AND(AE$9&gt;=$D36,AE$9&lt;=$E36),1,"")</f>
        <v/>
      </c>
      <c r="AF36" s="128" t="str">
        <f aca="false">IF(AND(AF$9&gt;=$D36,AF$9&lt;=$E36),1,"")</f>
        <v/>
      </c>
      <c r="AG36" s="128" t="str">
        <f aca="false">IF(AND(AG$9&gt;=$D36,AG$9&lt;=$E36),1,"")</f>
        <v/>
      </c>
      <c r="AH36" s="128" t="str">
        <f aca="false">IF(AND(AH$9&gt;=$D36,AH$9&lt;=$E36),1,"")</f>
        <v/>
      </c>
      <c r="AI36" s="128" t="str">
        <f aca="false">IF(AND(AI$9&gt;=$D36,AI$9&lt;=$E36),1,"")</f>
        <v/>
      </c>
      <c r="AJ36" s="128" t="str">
        <f aca="false">IF(AND(AJ$9&gt;=$D36,AJ$9&lt;=$E36),1,"")</f>
        <v/>
      </c>
      <c r="AK36" s="128" t="str">
        <f aca="false">IF(AND(AK$9&gt;=$D36,AK$9&lt;=$E36),1,"")</f>
        <v/>
      </c>
      <c r="AL36" s="128" t="str">
        <f aca="false">IF(AND(AL$9&gt;=$D36,AL$9&lt;=$E36),1,"")</f>
        <v/>
      </c>
      <c r="AM36" s="128" t="str">
        <f aca="false">IF(AND(AM$9&gt;=$D36,AM$9&lt;=$E36),1,"")</f>
        <v/>
      </c>
      <c r="AN36" s="128" t="str">
        <f aca="false">IF(AND(AN$9&gt;=$D36,AN$9&lt;=$E36),1,"")</f>
        <v/>
      </c>
      <c r="AO36" s="128" t="str">
        <f aca="false">IF(AND(AO$9&gt;=$D36,AO$9&lt;=$E36),1,"")</f>
        <v/>
      </c>
      <c r="AP36" s="128" t="str">
        <f aca="false">IF(AND(AP$9&gt;=$D36,AP$9&lt;=$E36),1,"")</f>
        <v/>
      </c>
      <c r="AQ36" s="128" t="str">
        <f aca="false">IF(AND(AQ$9&gt;=$D36,AQ$9&lt;=$E36),1,"")</f>
        <v/>
      </c>
      <c r="AR36" s="128" t="str">
        <f aca="false">IF(AND(AR$9&gt;=$D36,AR$9&lt;=$E36),1,"")</f>
        <v/>
      </c>
      <c r="AS36" s="128" t="str">
        <f aca="false">IF(AND(AS$9&gt;=$D36,AS$9&lt;=$E36),1,"")</f>
        <v/>
      </c>
      <c r="AT36" s="128" t="str">
        <f aca="false">IF(AND(AT$9&gt;=$D36,AT$9&lt;=$E36),1,"")</f>
        <v/>
      </c>
      <c r="AU36" s="128" t="str">
        <f aca="false">IF(AND(AU$9&gt;=$D36,AU$9&lt;=$E36),1,"")</f>
        <v/>
      </c>
      <c r="AV36" s="128" t="str">
        <f aca="false">IF(AND(AV$9&gt;=$D36,AV$9&lt;=$E36),1,"")</f>
        <v/>
      </c>
      <c r="AW36" s="128" t="str">
        <f aca="false">IF(AND(AW$9&gt;=$D36,AW$9&lt;=$E36),1,"")</f>
        <v/>
      </c>
      <c r="AX36" s="128" t="str">
        <f aca="false">IF(AND(AX$9&gt;=$D36,AX$9&lt;=$E36),1,"")</f>
        <v/>
      </c>
      <c r="AY36" s="128" t="str">
        <f aca="false">IF(AND(AY$9&gt;=$D36,AY$9&lt;=$E36),1,"")</f>
        <v/>
      </c>
      <c r="AZ36" s="128" t="str">
        <f aca="false">IF(AND(AZ$9&gt;=$D36,AZ$9&lt;=$E36),1,"")</f>
        <v/>
      </c>
      <c r="BA36" s="128" t="str">
        <f aca="false">IF(AND(BA$9&gt;=$D36,BA$9&lt;=$E36),1,"")</f>
        <v/>
      </c>
      <c r="BB36" s="128" t="str">
        <f aca="false">IF(AND(BB$9&gt;=$D36,BB$9&lt;=$E36),1,"")</f>
        <v/>
      </c>
      <c r="BC36" s="128" t="str">
        <f aca="false">IF(AND(BC$9&gt;=$D36,BC$9&lt;=$E36),1,"")</f>
        <v/>
      </c>
      <c r="BD36" s="128" t="str">
        <f aca="false">IF(AND(BD$9&gt;=$D36,BD$9&lt;=$E36),1,"")</f>
        <v/>
      </c>
      <c r="BE36" s="128" t="str">
        <f aca="false">IF(AND(BE$9&gt;=$D36,BE$9&lt;=$E36),1,"")</f>
        <v/>
      </c>
      <c r="BF36" s="128" t="str">
        <f aca="false">IF(AND(BF$9&gt;=$D36,BF$9&lt;=$E36),1,"")</f>
        <v/>
      </c>
      <c r="BG36" s="128" t="str">
        <f aca="false">IF(AND(BG$9&gt;=$D36,BG$9&lt;=$E36),1,"")</f>
        <v/>
      </c>
      <c r="BH36" s="128" t="str">
        <f aca="false">IF(AND(BH$9&gt;=$D36,BH$9&lt;=$E36),1,"")</f>
        <v/>
      </c>
      <c r="BI36" s="128" t="str">
        <f aca="false">IF(AND(BI$9&gt;=$D36,BI$9&lt;=$E36),1,"")</f>
        <v/>
      </c>
      <c r="BJ36" s="128" t="str">
        <f aca="false">IF(AND(BJ$9&gt;=$D36,BJ$9&lt;=$E36),1,"")</f>
        <v/>
      </c>
      <c r="BK36" s="128" t="str">
        <f aca="false">IF(AND(BK$9&gt;=$D36,BK$9&lt;=$E36),1,"")</f>
        <v/>
      </c>
      <c r="BL36" s="128" t="str">
        <f aca="false">IF(AND(BL$9&gt;=$D36,BL$9&lt;=$E36),1,"")</f>
        <v/>
      </c>
      <c r="BM36" s="128" t="str">
        <f aca="false">IF(AND(BM$9&gt;=$D36,BM$9&lt;=$E36),1,"")</f>
        <v/>
      </c>
      <c r="BN36" s="128" t="str">
        <f aca="false">IF(AND(BN$9&gt;=$D36,BN$9&lt;=$E36),1,"")</f>
        <v/>
      </c>
      <c r="BO36" s="128" t="str">
        <f aca="false">IF(AND(BO$9&gt;=$D36,BO$9&lt;=$E36),1,"")</f>
        <v/>
      </c>
      <c r="BP36" s="128" t="str">
        <f aca="false">IF(AND(BP$9&gt;=$D36,BP$9&lt;=$E36),1,"")</f>
        <v/>
      </c>
      <c r="BQ36" s="128" t="str">
        <f aca="false">IF(AND(BQ$9&gt;=$D36,BQ$9&lt;=$E36),1,"")</f>
        <v/>
      </c>
      <c r="BR36" s="128" t="str">
        <f aca="false">IF(AND(BR$9&gt;=$D36,BR$9&lt;=$E36),1,"")</f>
        <v/>
      </c>
      <c r="BS36" s="128" t="str">
        <f aca="false">IF(AND(BS$9&gt;=$D36,BS$9&lt;=$E36),1,"")</f>
        <v/>
      </c>
      <c r="BT36" s="128" t="str">
        <f aca="false">IF(AND(BT$9&gt;=$D36,BT$9&lt;=$E36),1,"")</f>
        <v/>
      </c>
      <c r="BU36" s="128" t="str">
        <f aca="false">IF(AND(BU$9&gt;=$D36,BU$9&lt;=$E36),1,"")</f>
        <v/>
      </c>
      <c r="BV36" s="128" t="str">
        <f aca="false">IF(AND(BV$9&gt;=$D36,BV$9&lt;=$E36),1,"")</f>
        <v/>
      </c>
      <c r="BW36" s="128" t="str">
        <f aca="false">IF(AND(BW$9&gt;=$D36,BW$9&lt;=$E36),1,"")</f>
        <v/>
      </c>
      <c r="BX36" s="128" t="str">
        <f aca="false">IF(AND(BX$9&gt;=$D36,BX$9&lt;=$E36),1,"")</f>
        <v/>
      </c>
      <c r="BY36" s="128" t="str">
        <f aca="false">IF(AND(BY$9&gt;=$D36,BY$9&lt;=$E36),1,"")</f>
        <v/>
      </c>
      <c r="BZ36" s="128" t="str">
        <f aca="false">IF(AND(BZ$9&gt;=$D36,BZ$9&lt;=$E36),1,"")</f>
        <v/>
      </c>
      <c r="CA36" s="128" t="str">
        <f aca="false">IF(AND(CA$9&gt;=$D36,CA$9&lt;=$E36),1,"")</f>
        <v/>
      </c>
      <c r="CB36" s="128" t="str">
        <f aca="false">IF(AND(CB$9&gt;=$D36,CB$9&lt;=$E36),1,"")</f>
        <v/>
      </c>
      <c r="CC36" s="128" t="str">
        <f aca="false">IF(AND(CC$9&gt;=$D36,CC$9&lt;=$E36),1,"")</f>
        <v/>
      </c>
      <c r="CD36" s="128" t="str">
        <f aca="false">IF(AND(CD$9&gt;=$D36,CD$9&lt;=$E36),1,"")</f>
        <v/>
      </c>
      <c r="CE36" s="128" t="str">
        <f aca="false">IF(AND(CE$9&gt;=$D36,CE$9&lt;=$E36),1,"")</f>
        <v/>
      </c>
      <c r="CF36" s="128" t="str">
        <f aca="false">IF(AND(CF$9&gt;=$D36,CF$9&lt;=$E36),1,"")</f>
        <v/>
      </c>
      <c r="CG36" s="128" t="str">
        <f aca="false">IF(AND(CG$9&gt;=$D36,CG$9&lt;=$E36),1,"")</f>
        <v/>
      </c>
      <c r="CH36" s="128" t="str">
        <f aca="false">IF(AND(CH$9&gt;=$D36,CH$9&lt;=$E36),1,"")</f>
        <v/>
      </c>
      <c r="CI36" s="128" t="str">
        <f aca="false">IF(AND(CI$9&gt;=$D36,CI$9&lt;=$E36),1,"")</f>
        <v/>
      </c>
      <c r="CJ36" s="128" t="str">
        <f aca="false">IF(AND(CJ$9&gt;=$D36,CJ$9&lt;=$E36),1,"")</f>
        <v/>
      </c>
      <c r="CK36" s="128" t="str">
        <f aca="false">IF(AND(CK$9&gt;=$D36,CK$9&lt;=$E36),1,"")</f>
        <v/>
      </c>
      <c r="CL36" s="128" t="str">
        <f aca="false">IF(AND(CL$9&gt;=$D36,CL$9&lt;=$E36),1,"")</f>
        <v/>
      </c>
      <c r="CM36" s="128" t="str">
        <f aca="false">IF(AND(CM$9&gt;=$D36,CM$9&lt;=$E36),1,"")</f>
        <v/>
      </c>
      <c r="CN36" s="128" t="str">
        <f aca="false">IF(AND(CN$9&gt;=$D36,CN$9&lt;=$E36),1,"")</f>
        <v/>
      </c>
      <c r="CO36" s="128" t="str">
        <f aca="false">IF(AND(CO$9&gt;=$D36,CO$9&lt;=$E36),1,"")</f>
        <v/>
      </c>
      <c r="CP36" s="128" t="str">
        <f aca="false">IF(AND(CP$9&gt;=$D36,CP$9&lt;=$E36),1,"")</f>
        <v/>
      </c>
      <c r="CQ36" s="128" t="str">
        <f aca="false">IF(AND(CQ$9&gt;=$D36,CQ$9&lt;=$E36),1,"")</f>
        <v/>
      </c>
      <c r="CR36" s="128" t="str">
        <f aca="false">IF(AND(CR$9&gt;=$D36,CR$9&lt;=$E36),1,"")</f>
        <v/>
      </c>
      <c r="CS36" s="128" t="str">
        <f aca="false">IF(AND(CS$9&gt;=$D36,CS$9&lt;=$E36),1,"")</f>
        <v/>
      </c>
      <c r="CT36" s="128" t="str">
        <f aca="false">IF(AND(CT$9&gt;=$D36,CT$9&lt;=$E36),1,"")</f>
        <v/>
      </c>
      <c r="CU36" s="128" t="str">
        <f aca="false">IF(AND(CU$9&gt;=$D36,CU$9&lt;=$E36),1,"")</f>
        <v/>
      </c>
      <c r="CV36" s="128" t="str">
        <f aca="false">IF(AND(CV$9&gt;=$D36,CV$9&lt;=$E36),1,"")</f>
        <v/>
      </c>
      <c r="CW36" s="128" t="str">
        <f aca="false">IF(AND(CW$9&gt;=$D36,CW$9&lt;=$E36),1,"")</f>
        <v/>
      </c>
      <c r="CX36" s="128" t="str">
        <f aca="false">IF(AND(CX$9&gt;=$D36,CX$9&lt;=$E36),1,"")</f>
        <v/>
      </c>
      <c r="CY36" s="128" t="str">
        <f aca="false">IF(AND(CY$9&gt;=$D36,CY$9&lt;=$E36),1,"")</f>
        <v/>
      </c>
      <c r="CZ36" s="128" t="str">
        <f aca="false">IF(AND(CZ$9&gt;=$D36,CZ$9&lt;=$E36),1,"")</f>
        <v/>
      </c>
      <c r="DA36" s="128" t="str">
        <f aca="false">IF(AND(DA$9&gt;=$D36,DA$9&lt;=$E36),1,"")</f>
        <v/>
      </c>
      <c r="DB36" s="128" t="str">
        <f aca="false">IF(AND(DB$9&gt;=$D36,DB$9&lt;=$E36),1,"")</f>
        <v/>
      </c>
      <c r="DC36" s="128" t="str">
        <f aca="false">IF(AND(DC$9&gt;=$D36,DC$9&lt;=$E36),1,"")</f>
        <v/>
      </c>
      <c r="DD36" s="128" t="str">
        <f aca="false">IF(AND(DD$9&gt;=$D36,DD$9&lt;=$E36),1,"")</f>
        <v/>
      </c>
      <c r="DE36" s="128" t="str">
        <f aca="false">IF(AND(DE$9&gt;=$D36,DE$9&lt;=$E36),1,"")</f>
        <v/>
      </c>
      <c r="DF36" s="128" t="str">
        <f aca="false">IF(AND(DF$9&gt;=$D36,DF$9&lt;=$E36),1,"")</f>
        <v/>
      </c>
      <c r="DG36" s="128" t="str">
        <f aca="false">IF(AND(DG$9&gt;=$D36,DG$9&lt;=$E36),1,"")</f>
        <v/>
      </c>
      <c r="DH36" s="128" t="str">
        <f aca="false">IF(AND(DH$9&gt;=$D36,DH$9&lt;=$E36),1,"")</f>
        <v/>
      </c>
      <c r="DI36" s="128" t="str">
        <f aca="false">IF(AND(DI$9&gt;=$D36,DI$9&lt;=$E36),1,"")</f>
        <v/>
      </c>
      <c r="DJ36" s="128" t="str">
        <f aca="false">IF(AND(DJ$9&gt;=$D36,DJ$9&lt;=$E36),1,"")</f>
        <v/>
      </c>
      <c r="DK36" s="128" t="str">
        <f aca="false">IF(AND(DK$9&gt;=$D36,DK$9&lt;=$E36),1,"")</f>
        <v/>
      </c>
      <c r="DL36" s="128" t="str">
        <f aca="false">IF(AND(DL$9&gt;=$D36,DL$9&lt;=$E36),1,"")</f>
        <v/>
      </c>
      <c r="DM36" s="128" t="str">
        <f aca="false">IF(AND(DM$9&gt;=$D36,DM$9&lt;=$E36),1,"")</f>
        <v/>
      </c>
      <c r="DN36" s="128" t="str">
        <f aca="false">IF(AND(DN$9&gt;=$D36,DN$9&lt;=$E36),1,"")</f>
        <v/>
      </c>
      <c r="DO36" s="128" t="str">
        <f aca="false">IF(AND(DO$9&gt;=$D36,DO$9&lt;=$E36),1,"")</f>
        <v/>
      </c>
      <c r="DP36" s="128" t="str">
        <f aca="false">IF(AND(DP$9&gt;=$D36,DP$9&lt;=$E36),1,"")</f>
        <v/>
      </c>
      <c r="DQ36" s="128" t="str">
        <f aca="false">IF(AND(DQ$9&gt;=$D36,DQ$9&lt;=$E36),1,"")</f>
        <v/>
      </c>
      <c r="DR36" s="128" t="str">
        <f aca="false">IF(AND(DR$9&gt;=$D36,DR$9&lt;=$E36),1,"")</f>
        <v/>
      </c>
      <c r="DS36" s="128" t="str">
        <f aca="false">IF(AND(DS$9&gt;=$D36,DS$9&lt;=$E36),1,"")</f>
        <v/>
      </c>
      <c r="DT36" s="128" t="str">
        <f aca="false">IF(AND(DT$9&gt;=$D36,DT$9&lt;=$E36),1,"")</f>
        <v/>
      </c>
      <c r="DU36" s="128" t="str">
        <f aca="false">IF(AND(DU$9&gt;=$D36,DU$9&lt;=$E36),1,"")</f>
        <v/>
      </c>
      <c r="DV36" s="128" t="str">
        <f aca="false">IF(AND(DV$9&gt;=$D36,DV$9&lt;=$E36),1,"")</f>
        <v/>
      </c>
      <c r="DW36" s="128" t="str">
        <f aca="false">IF(AND(DW$9&gt;=$D36,DW$9&lt;=$E36),1,"")</f>
        <v/>
      </c>
      <c r="DX36" s="128" t="str">
        <f aca="false">IF(AND(DX$9&gt;=$D36,DX$9&lt;=$E36),1,"")</f>
        <v/>
      </c>
      <c r="DY36" s="128" t="str">
        <f aca="false">IF(AND(DY$9&gt;=$D36,DY$9&lt;=$E36),1,"")</f>
        <v/>
      </c>
      <c r="DZ36" s="128" t="str">
        <f aca="false">IF(AND(DZ$9&gt;=$D36,DZ$9&lt;=$E36),1,"")</f>
        <v/>
      </c>
      <c r="EA36" s="128" t="str">
        <f aca="false">IF(AND(EA$9&gt;=$D36,EA$9&lt;=$E36),1,"")</f>
        <v/>
      </c>
      <c r="EB36" s="128" t="str">
        <f aca="false">IF(AND(EB$9&gt;=$D36,EB$9&lt;=$E36),1,"")</f>
        <v/>
      </c>
      <c r="EC36" s="128" t="str">
        <f aca="false">IF(AND(EC$9&gt;=$D36,EC$9&lt;=$E36),1,"")</f>
        <v/>
      </c>
      <c r="ED36" s="128" t="str">
        <f aca="false">IF(AND(ED$9&gt;=$D36,ED$9&lt;=$E36),1,"")</f>
        <v/>
      </c>
      <c r="EE36" s="128" t="str">
        <f aca="false">IF(AND(EE$9&gt;=$D36,EE$9&lt;=$E36),1,"")</f>
        <v/>
      </c>
      <c r="EF36" s="128" t="str">
        <f aca="false">IF(AND(EF$9&gt;=$D36,EF$9&lt;=$E36),1,"")</f>
        <v/>
      </c>
      <c r="EG36" s="128" t="str">
        <f aca="false">IF(AND(EG$9&gt;=$D36,EG$9&lt;=$E36),1,"")</f>
        <v/>
      </c>
      <c r="EH36" s="128" t="str">
        <f aca="false">IF(AND(EH$9&gt;=$D36,EH$9&lt;=$E36),1,"")</f>
        <v/>
      </c>
      <c r="EI36" s="128" t="str">
        <f aca="false">IF(AND(EI$9&gt;=$D36,EI$9&lt;=$E36),1,"")</f>
        <v/>
      </c>
      <c r="EJ36" s="128" t="str">
        <f aca="false">IF(AND(EJ$9&gt;=$D36,EJ$9&lt;=$E36),1,"")</f>
        <v/>
      </c>
      <c r="EK36" s="128" t="str">
        <f aca="false">IF(AND(EK$9&gt;=$D36,EK$9&lt;=$E36),1,"")</f>
        <v/>
      </c>
      <c r="EL36" s="128" t="str">
        <f aca="false">IF(AND(EL$9&gt;=$D36,EL$9&lt;=$E36),1,"")</f>
        <v/>
      </c>
      <c r="EM36" s="128" t="str">
        <f aca="false">IF(AND(EM$9&gt;=$D36,EM$9&lt;=$E36),1,"")</f>
        <v/>
      </c>
      <c r="EN36" s="128" t="str">
        <f aca="false">IF(AND(EN$9&gt;=$D36,EN$9&lt;=$E36),1,"")</f>
        <v/>
      </c>
      <c r="EO36" s="128" t="str">
        <f aca="false">IF(AND(EO$9&gt;=$D36,EO$9&lt;=$E36),1,"")</f>
        <v/>
      </c>
      <c r="EP36" s="128" t="str">
        <f aca="false">IF(AND(EP$9&gt;=$D36,EP$9&lt;=$E36),1,"")</f>
        <v/>
      </c>
      <c r="EQ36" s="128" t="str">
        <f aca="false">IF(AND(EQ$9&gt;=$D36,EQ$9&lt;=$E36),1,"")</f>
        <v/>
      </c>
      <c r="ER36" s="128" t="str">
        <f aca="false">IF(AND(ER$9&gt;=$D36,ER$9&lt;=$E36),1,"")</f>
        <v/>
      </c>
      <c r="ES36" s="128" t="str">
        <f aca="false">IF(AND(ES$9&gt;=$D36,ES$9&lt;=$E36),1,"")</f>
        <v/>
      </c>
      <c r="ET36" s="128" t="str">
        <f aca="false">IF(AND(ET$9&gt;=$D36,ET$9&lt;=$E36),1,"")</f>
        <v/>
      </c>
    </row>
    <row r="37" customFormat="false" ht="12.75" hidden="false" customHeight="false" outlineLevel="0" collapsed="false">
      <c r="A37" s="129" t="str">
        <f aca="false">TEXT('M&amp;V Tasks'!A38,"#")</f>
        <v>3</v>
      </c>
      <c r="B37" s="130" t="str">
        <f aca="false">TEXT('M&amp;V Tasks'!B38,"#")</f>
        <v>Review throughput tracker to ensure quality data collection</v>
      </c>
      <c r="C37" s="129" t="n">
        <f aca="false">'M&amp;V Tasks'!I38</f>
        <v>0</v>
      </c>
      <c r="D37" s="121"/>
      <c r="E37" s="121"/>
      <c r="F37" s="128" t="str">
        <f aca="false">IF(AND(F$9&gt;=$D37,F$9&lt;=$E37),1,"")</f>
        <v/>
      </c>
      <c r="G37" s="128" t="str">
        <f aca="false">IF(AND(G$9&gt;=$D37,G$9&lt;=$E37),1,"")</f>
        <v/>
      </c>
      <c r="H37" s="128" t="str">
        <f aca="false">IF(AND(H$9&gt;=$D37,H$9&lt;=$E37),1,"")</f>
        <v/>
      </c>
      <c r="I37" s="128" t="str">
        <f aca="false">IF(AND(I$9&gt;=$D37,I$9&lt;=$E37),1,"")</f>
        <v/>
      </c>
      <c r="J37" s="128" t="str">
        <f aca="false">IF(AND(J$9&gt;=$D37,J$9&lt;=$E37),1,"")</f>
        <v/>
      </c>
      <c r="K37" s="128" t="str">
        <f aca="false">IF(AND(K$9&gt;=$D37,K$9&lt;=$E37),1,"")</f>
        <v/>
      </c>
      <c r="L37" s="128" t="str">
        <f aca="false">IF(AND(L$9&gt;=$D37,L$9&lt;=$E37),1,"")</f>
        <v/>
      </c>
      <c r="M37" s="128" t="str">
        <f aca="false">IF(AND(M$9&gt;=$D37,M$9&lt;=$E37),1,"")</f>
        <v/>
      </c>
      <c r="N37" s="128" t="str">
        <f aca="false">IF(AND(N$9&gt;=$D37,N$9&lt;=$E37),1,"")</f>
        <v/>
      </c>
      <c r="O37" s="128" t="str">
        <f aca="false">IF(AND(O$9&gt;=$D37,O$9&lt;=$E37),1,"")</f>
        <v/>
      </c>
      <c r="P37" s="128" t="str">
        <f aca="false">IF(AND(P$9&gt;=$D37,P$9&lt;=$E37),1,"")</f>
        <v/>
      </c>
      <c r="Q37" s="128" t="str">
        <f aca="false">IF(AND(Q$9&gt;=$D37,Q$9&lt;=$E37),1,"")</f>
        <v/>
      </c>
      <c r="R37" s="128" t="str">
        <f aca="false">IF(AND(R$9&gt;=$D37,R$9&lt;=$E37),1,"")</f>
        <v/>
      </c>
      <c r="S37" s="128" t="str">
        <f aca="false">IF(AND(S$9&gt;=$D37,S$9&lt;=$E37),1,"")</f>
        <v/>
      </c>
      <c r="T37" s="128" t="str">
        <f aca="false">IF(AND(T$9&gt;=$D37,T$9&lt;=$E37),1,"")</f>
        <v/>
      </c>
      <c r="U37" s="128" t="str">
        <f aca="false">IF(AND(U$9&gt;=$D37,U$9&lt;=$E37),1,"")</f>
        <v/>
      </c>
      <c r="V37" s="128" t="str">
        <f aca="false">IF(AND(V$9&gt;=$D37,V$9&lt;=$E37),1,"")</f>
        <v/>
      </c>
      <c r="W37" s="128" t="str">
        <f aca="false">IF(AND(W$9&gt;=$D37,W$9&lt;=$E37),1,"")</f>
        <v/>
      </c>
      <c r="X37" s="128" t="str">
        <f aca="false">IF(AND(X$9&gt;=$D37,X$9&lt;=$E37),1,"")</f>
        <v/>
      </c>
      <c r="Y37" s="128" t="str">
        <f aca="false">IF(AND(Y$9&gt;=$D37,Y$9&lt;=$E37),1,"")</f>
        <v/>
      </c>
      <c r="Z37" s="128" t="str">
        <f aca="false">IF(AND(Z$9&gt;=$D37,Z$9&lt;=$E37),1,"")</f>
        <v/>
      </c>
      <c r="AA37" s="128" t="str">
        <f aca="false">IF(AND(AA$9&gt;=$D37,AA$9&lt;=$E37),1,"")</f>
        <v/>
      </c>
      <c r="AB37" s="128" t="str">
        <f aca="false">IF(AND(AB$9&gt;=$D37,AB$9&lt;=$E37),1,"")</f>
        <v/>
      </c>
      <c r="AC37" s="128" t="str">
        <f aca="false">IF(AND(AC$9&gt;=$D37,AC$9&lt;=$E37),1,"")</f>
        <v/>
      </c>
      <c r="AD37" s="128" t="str">
        <f aca="false">IF(AND(AD$9&gt;=$D37,AD$9&lt;=$E37),1,"")</f>
        <v/>
      </c>
      <c r="AE37" s="128" t="str">
        <f aca="false">IF(AND(AE$9&gt;=$D37,AE$9&lt;=$E37),1,"")</f>
        <v/>
      </c>
      <c r="AF37" s="128" t="str">
        <f aca="false">IF(AND(AF$9&gt;=$D37,AF$9&lt;=$E37),1,"")</f>
        <v/>
      </c>
      <c r="AG37" s="128" t="str">
        <f aca="false">IF(AND(AG$9&gt;=$D37,AG$9&lt;=$E37),1,"")</f>
        <v/>
      </c>
      <c r="AH37" s="128" t="str">
        <f aca="false">IF(AND(AH$9&gt;=$D37,AH$9&lt;=$E37),1,"")</f>
        <v/>
      </c>
      <c r="AI37" s="128" t="str">
        <f aca="false">IF(AND(AI$9&gt;=$D37,AI$9&lt;=$E37),1,"")</f>
        <v/>
      </c>
      <c r="AJ37" s="128" t="str">
        <f aca="false">IF(AND(AJ$9&gt;=$D37,AJ$9&lt;=$E37),1,"")</f>
        <v/>
      </c>
      <c r="AK37" s="128" t="str">
        <f aca="false">IF(AND(AK$9&gt;=$D37,AK$9&lt;=$E37),1,"")</f>
        <v/>
      </c>
      <c r="AL37" s="128" t="str">
        <f aca="false">IF(AND(AL$9&gt;=$D37,AL$9&lt;=$E37),1,"")</f>
        <v/>
      </c>
      <c r="AM37" s="128" t="str">
        <f aca="false">IF(AND(AM$9&gt;=$D37,AM$9&lt;=$E37),1,"")</f>
        <v/>
      </c>
      <c r="AN37" s="128" t="str">
        <f aca="false">IF(AND(AN$9&gt;=$D37,AN$9&lt;=$E37),1,"")</f>
        <v/>
      </c>
      <c r="AO37" s="128" t="str">
        <f aca="false">IF(AND(AO$9&gt;=$D37,AO$9&lt;=$E37),1,"")</f>
        <v/>
      </c>
      <c r="AP37" s="128" t="str">
        <f aca="false">IF(AND(AP$9&gt;=$D37,AP$9&lt;=$E37),1,"")</f>
        <v/>
      </c>
      <c r="AQ37" s="128" t="str">
        <f aca="false">IF(AND(AQ$9&gt;=$D37,AQ$9&lt;=$E37),1,"")</f>
        <v/>
      </c>
      <c r="AR37" s="128" t="str">
        <f aca="false">IF(AND(AR$9&gt;=$D37,AR$9&lt;=$E37),1,"")</f>
        <v/>
      </c>
      <c r="AS37" s="128" t="str">
        <f aca="false">IF(AND(AS$9&gt;=$D37,AS$9&lt;=$E37),1,"")</f>
        <v/>
      </c>
      <c r="AT37" s="128" t="str">
        <f aca="false">IF(AND(AT$9&gt;=$D37,AT$9&lt;=$E37),1,"")</f>
        <v/>
      </c>
      <c r="AU37" s="128" t="str">
        <f aca="false">IF(AND(AU$9&gt;=$D37,AU$9&lt;=$E37),1,"")</f>
        <v/>
      </c>
      <c r="AV37" s="128" t="str">
        <f aca="false">IF(AND(AV$9&gt;=$D37,AV$9&lt;=$E37),1,"")</f>
        <v/>
      </c>
      <c r="AW37" s="128" t="str">
        <f aca="false">IF(AND(AW$9&gt;=$D37,AW$9&lt;=$E37),1,"")</f>
        <v/>
      </c>
      <c r="AX37" s="128" t="str">
        <f aca="false">IF(AND(AX$9&gt;=$D37,AX$9&lt;=$E37),1,"")</f>
        <v/>
      </c>
      <c r="AY37" s="128" t="str">
        <f aca="false">IF(AND(AY$9&gt;=$D37,AY$9&lt;=$E37),1,"")</f>
        <v/>
      </c>
      <c r="AZ37" s="128" t="str">
        <f aca="false">IF(AND(AZ$9&gt;=$D37,AZ$9&lt;=$E37),1,"")</f>
        <v/>
      </c>
      <c r="BA37" s="128" t="str">
        <f aca="false">IF(AND(BA$9&gt;=$D37,BA$9&lt;=$E37),1,"")</f>
        <v/>
      </c>
      <c r="BB37" s="128" t="str">
        <f aca="false">IF(AND(BB$9&gt;=$D37,BB$9&lt;=$E37),1,"")</f>
        <v/>
      </c>
      <c r="BC37" s="128" t="str">
        <f aca="false">IF(AND(BC$9&gt;=$D37,BC$9&lt;=$E37),1,"")</f>
        <v/>
      </c>
      <c r="BD37" s="128" t="str">
        <f aca="false">IF(AND(BD$9&gt;=$D37,BD$9&lt;=$E37),1,"")</f>
        <v/>
      </c>
      <c r="BE37" s="128" t="str">
        <f aca="false">IF(AND(BE$9&gt;=$D37,BE$9&lt;=$E37),1,"")</f>
        <v/>
      </c>
      <c r="BF37" s="128" t="str">
        <f aca="false">IF(AND(BF$9&gt;=$D37,BF$9&lt;=$E37),1,"")</f>
        <v/>
      </c>
      <c r="BG37" s="128" t="str">
        <f aca="false">IF(AND(BG$9&gt;=$D37,BG$9&lt;=$E37),1,"")</f>
        <v/>
      </c>
      <c r="BH37" s="128" t="str">
        <f aca="false">IF(AND(BH$9&gt;=$D37,BH$9&lt;=$E37),1,"")</f>
        <v/>
      </c>
      <c r="BI37" s="128" t="str">
        <f aca="false">IF(AND(BI$9&gt;=$D37,BI$9&lt;=$E37),1,"")</f>
        <v/>
      </c>
      <c r="BJ37" s="128" t="str">
        <f aca="false">IF(AND(BJ$9&gt;=$D37,BJ$9&lt;=$E37),1,"")</f>
        <v/>
      </c>
      <c r="BK37" s="128" t="str">
        <f aca="false">IF(AND(BK$9&gt;=$D37,BK$9&lt;=$E37),1,"")</f>
        <v/>
      </c>
      <c r="BL37" s="128" t="str">
        <f aca="false">IF(AND(BL$9&gt;=$D37,BL$9&lt;=$E37),1,"")</f>
        <v/>
      </c>
      <c r="BM37" s="128" t="str">
        <f aca="false">IF(AND(BM$9&gt;=$D37,BM$9&lt;=$E37),1,"")</f>
        <v/>
      </c>
      <c r="BN37" s="128" t="str">
        <f aca="false">IF(AND(BN$9&gt;=$D37,BN$9&lt;=$E37),1,"")</f>
        <v/>
      </c>
      <c r="BO37" s="128" t="str">
        <f aca="false">IF(AND(BO$9&gt;=$D37,BO$9&lt;=$E37),1,"")</f>
        <v/>
      </c>
      <c r="BP37" s="128" t="str">
        <f aca="false">IF(AND(BP$9&gt;=$D37,BP$9&lt;=$E37),1,"")</f>
        <v/>
      </c>
      <c r="BQ37" s="128" t="str">
        <f aca="false">IF(AND(BQ$9&gt;=$D37,BQ$9&lt;=$E37),1,"")</f>
        <v/>
      </c>
      <c r="BR37" s="128" t="str">
        <f aca="false">IF(AND(BR$9&gt;=$D37,BR$9&lt;=$E37),1,"")</f>
        <v/>
      </c>
      <c r="BS37" s="128" t="str">
        <f aca="false">IF(AND(BS$9&gt;=$D37,BS$9&lt;=$E37),1,"")</f>
        <v/>
      </c>
      <c r="BT37" s="128" t="str">
        <f aca="false">IF(AND(BT$9&gt;=$D37,BT$9&lt;=$E37),1,"")</f>
        <v/>
      </c>
      <c r="BU37" s="128" t="str">
        <f aca="false">IF(AND(BU$9&gt;=$D37,BU$9&lt;=$E37),1,"")</f>
        <v/>
      </c>
      <c r="BV37" s="128" t="str">
        <f aca="false">IF(AND(BV$9&gt;=$D37,BV$9&lt;=$E37),1,"")</f>
        <v/>
      </c>
      <c r="BW37" s="128" t="str">
        <f aca="false">IF(AND(BW$9&gt;=$D37,BW$9&lt;=$E37),1,"")</f>
        <v/>
      </c>
      <c r="BX37" s="128" t="str">
        <f aca="false">IF(AND(BX$9&gt;=$D37,BX$9&lt;=$E37),1,"")</f>
        <v/>
      </c>
      <c r="BY37" s="128" t="str">
        <f aca="false">IF(AND(BY$9&gt;=$D37,BY$9&lt;=$E37),1,"")</f>
        <v/>
      </c>
      <c r="BZ37" s="128" t="str">
        <f aca="false">IF(AND(BZ$9&gt;=$D37,BZ$9&lt;=$E37),1,"")</f>
        <v/>
      </c>
      <c r="CA37" s="128" t="str">
        <f aca="false">IF(AND(CA$9&gt;=$D37,CA$9&lt;=$E37),1,"")</f>
        <v/>
      </c>
      <c r="CB37" s="128" t="str">
        <f aca="false">IF(AND(CB$9&gt;=$D37,CB$9&lt;=$E37),1,"")</f>
        <v/>
      </c>
      <c r="CC37" s="128" t="str">
        <f aca="false">IF(AND(CC$9&gt;=$D37,CC$9&lt;=$E37),1,"")</f>
        <v/>
      </c>
      <c r="CD37" s="128" t="str">
        <f aca="false">IF(AND(CD$9&gt;=$D37,CD$9&lt;=$E37),1,"")</f>
        <v/>
      </c>
      <c r="CE37" s="128" t="str">
        <f aca="false">IF(AND(CE$9&gt;=$D37,CE$9&lt;=$E37),1,"")</f>
        <v/>
      </c>
      <c r="CF37" s="128" t="str">
        <f aca="false">IF(AND(CF$9&gt;=$D37,CF$9&lt;=$E37),1,"")</f>
        <v/>
      </c>
      <c r="CG37" s="128" t="str">
        <f aca="false">IF(AND(CG$9&gt;=$D37,CG$9&lt;=$E37),1,"")</f>
        <v/>
      </c>
      <c r="CH37" s="128" t="str">
        <f aca="false">IF(AND(CH$9&gt;=$D37,CH$9&lt;=$E37),1,"")</f>
        <v/>
      </c>
      <c r="CI37" s="128" t="str">
        <f aca="false">IF(AND(CI$9&gt;=$D37,CI$9&lt;=$E37),1,"")</f>
        <v/>
      </c>
      <c r="CJ37" s="128" t="str">
        <f aca="false">IF(AND(CJ$9&gt;=$D37,CJ$9&lt;=$E37),1,"")</f>
        <v/>
      </c>
      <c r="CK37" s="128" t="str">
        <f aca="false">IF(AND(CK$9&gt;=$D37,CK$9&lt;=$E37),1,"")</f>
        <v/>
      </c>
      <c r="CL37" s="128" t="str">
        <f aca="false">IF(AND(CL$9&gt;=$D37,CL$9&lt;=$E37),1,"")</f>
        <v/>
      </c>
      <c r="CM37" s="128" t="str">
        <f aca="false">IF(AND(CM$9&gt;=$D37,CM$9&lt;=$E37),1,"")</f>
        <v/>
      </c>
      <c r="CN37" s="128" t="str">
        <f aca="false">IF(AND(CN$9&gt;=$D37,CN$9&lt;=$E37),1,"")</f>
        <v/>
      </c>
      <c r="CO37" s="128" t="str">
        <f aca="false">IF(AND(CO$9&gt;=$D37,CO$9&lt;=$E37),1,"")</f>
        <v/>
      </c>
      <c r="CP37" s="128" t="str">
        <f aca="false">IF(AND(CP$9&gt;=$D37,CP$9&lt;=$E37),1,"")</f>
        <v/>
      </c>
      <c r="CQ37" s="128" t="str">
        <f aca="false">IF(AND(CQ$9&gt;=$D37,CQ$9&lt;=$E37),1,"")</f>
        <v/>
      </c>
      <c r="CR37" s="128" t="str">
        <f aca="false">IF(AND(CR$9&gt;=$D37,CR$9&lt;=$E37),1,"")</f>
        <v/>
      </c>
      <c r="CS37" s="128" t="str">
        <f aca="false">IF(AND(CS$9&gt;=$D37,CS$9&lt;=$E37),1,"")</f>
        <v/>
      </c>
      <c r="CT37" s="128" t="str">
        <f aca="false">IF(AND(CT$9&gt;=$D37,CT$9&lt;=$E37),1,"")</f>
        <v/>
      </c>
      <c r="CU37" s="128" t="str">
        <f aca="false">IF(AND(CU$9&gt;=$D37,CU$9&lt;=$E37),1,"")</f>
        <v/>
      </c>
      <c r="CV37" s="128" t="str">
        <f aca="false">IF(AND(CV$9&gt;=$D37,CV$9&lt;=$E37),1,"")</f>
        <v/>
      </c>
      <c r="CW37" s="128" t="str">
        <f aca="false">IF(AND(CW$9&gt;=$D37,CW$9&lt;=$E37),1,"")</f>
        <v/>
      </c>
      <c r="CX37" s="128" t="str">
        <f aca="false">IF(AND(CX$9&gt;=$D37,CX$9&lt;=$E37),1,"")</f>
        <v/>
      </c>
      <c r="CY37" s="128" t="str">
        <f aca="false">IF(AND(CY$9&gt;=$D37,CY$9&lt;=$E37),1,"")</f>
        <v/>
      </c>
      <c r="CZ37" s="128" t="str">
        <f aca="false">IF(AND(CZ$9&gt;=$D37,CZ$9&lt;=$E37),1,"")</f>
        <v/>
      </c>
      <c r="DA37" s="128" t="str">
        <f aca="false">IF(AND(DA$9&gt;=$D37,DA$9&lt;=$E37),1,"")</f>
        <v/>
      </c>
      <c r="DB37" s="128" t="str">
        <f aca="false">IF(AND(DB$9&gt;=$D37,DB$9&lt;=$E37),1,"")</f>
        <v/>
      </c>
      <c r="DC37" s="128" t="str">
        <f aca="false">IF(AND(DC$9&gt;=$D37,DC$9&lt;=$E37),1,"")</f>
        <v/>
      </c>
      <c r="DD37" s="128" t="str">
        <f aca="false">IF(AND(DD$9&gt;=$D37,DD$9&lt;=$E37),1,"")</f>
        <v/>
      </c>
      <c r="DE37" s="128" t="str">
        <f aca="false">IF(AND(DE$9&gt;=$D37,DE$9&lt;=$E37),1,"")</f>
        <v/>
      </c>
      <c r="DF37" s="128" t="str">
        <f aca="false">IF(AND(DF$9&gt;=$D37,DF$9&lt;=$E37),1,"")</f>
        <v/>
      </c>
      <c r="DG37" s="128" t="str">
        <f aca="false">IF(AND(DG$9&gt;=$D37,DG$9&lt;=$E37),1,"")</f>
        <v/>
      </c>
      <c r="DH37" s="128" t="str">
        <f aca="false">IF(AND(DH$9&gt;=$D37,DH$9&lt;=$E37),1,"")</f>
        <v/>
      </c>
      <c r="DI37" s="128" t="str">
        <f aca="false">IF(AND(DI$9&gt;=$D37,DI$9&lt;=$E37),1,"")</f>
        <v/>
      </c>
      <c r="DJ37" s="128" t="str">
        <f aca="false">IF(AND(DJ$9&gt;=$D37,DJ$9&lt;=$E37),1,"")</f>
        <v/>
      </c>
      <c r="DK37" s="128" t="str">
        <f aca="false">IF(AND(DK$9&gt;=$D37,DK$9&lt;=$E37),1,"")</f>
        <v/>
      </c>
      <c r="DL37" s="128" t="str">
        <f aca="false">IF(AND(DL$9&gt;=$D37,DL$9&lt;=$E37),1,"")</f>
        <v/>
      </c>
      <c r="DM37" s="128" t="str">
        <f aca="false">IF(AND(DM$9&gt;=$D37,DM$9&lt;=$E37),1,"")</f>
        <v/>
      </c>
      <c r="DN37" s="128" t="str">
        <f aca="false">IF(AND(DN$9&gt;=$D37,DN$9&lt;=$E37),1,"")</f>
        <v/>
      </c>
      <c r="DO37" s="128" t="str">
        <f aca="false">IF(AND(DO$9&gt;=$D37,DO$9&lt;=$E37),1,"")</f>
        <v/>
      </c>
      <c r="DP37" s="128" t="str">
        <f aca="false">IF(AND(DP$9&gt;=$D37,DP$9&lt;=$E37),1,"")</f>
        <v/>
      </c>
      <c r="DQ37" s="128" t="str">
        <f aca="false">IF(AND(DQ$9&gt;=$D37,DQ$9&lt;=$E37),1,"")</f>
        <v/>
      </c>
      <c r="DR37" s="128" t="str">
        <f aca="false">IF(AND(DR$9&gt;=$D37,DR$9&lt;=$E37),1,"")</f>
        <v/>
      </c>
      <c r="DS37" s="128" t="str">
        <f aca="false">IF(AND(DS$9&gt;=$D37,DS$9&lt;=$E37),1,"")</f>
        <v/>
      </c>
      <c r="DT37" s="128" t="str">
        <f aca="false">IF(AND(DT$9&gt;=$D37,DT$9&lt;=$E37),1,"")</f>
        <v/>
      </c>
      <c r="DU37" s="128" t="str">
        <f aca="false">IF(AND(DU$9&gt;=$D37,DU$9&lt;=$E37),1,"")</f>
        <v/>
      </c>
      <c r="DV37" s="128" t="str">
        <f aca="false">IF(AND(DV$9&gt;=$D37,DV$9&lt;=$E37),1,"")</f>
        <v/>
      </c>
      <c r="DW37" s="128" t="str">
        <f aca="false">IF(AND(DW$9&gt;=$D37,DW$9&lt;=$E37),1,"")</f>
        <v/>
      </c>
      <c r="DX37" s="128" t="str">
        <f aca="false">IF(AND(DX$9&gt;=$D37,DX$9&lt;=$E37),1,"")</f>
        <v/>
      </c>
      <c r="DY37" s="128" t="str">
        <f aca="false">IF(AND(DY$9&gt;=$D37,DY$9&lt;=$E37),1,"")</f>
        <v/>
      </c>
      <c r="DZ37" s="128" t="str">
        <f aca="false">IF(AND(DZ$9&gt;=$D37,DZ$9&lt;=$E37),1,"")</f>
        <v/>
      </c>
      <c r="EA37" s="128" t="str">
        <f aca="false">IF(AND(EA$9&gt;=$D37,EA$9&lt;=$E37),1,"")</f>
        <v/>
      </c>
      <c r="EB37" s="128" t="str">
        <f aca="false">IF(AND(EB$9&gt;=$D37,EB$9&lt;=$E37),1,"")</f>
        <v/>
      </c>
      <c r="EC37" s="128" t="str">
        <f aca="false">IF(AND(EC$9&gt;=$D37,EC$9&lt;=$E37),1,"")</f>
        <v/>
      </c>
      <c r="ED37" s="128" t="str">
        <f aca="false">IF(AND(ED$9&gt;=$D37,ED$9&lt;=$E37),1,"")</f>
        <v/>
      </c>
      <c r="EE37" s="128" t="str">
        <f aca="false">IF(AND(EE$9&gt;=$D37,EE$9&lt;=$E37),1,"")</f>
        <v/>
      </c>
      <c r="EF37" s="128" t="str">
        <f aca="false">IF(AND(EF$9&gt;=$D37,EF$9&lt;=$E37),1,"")</f>
        <v/>
      </c>
      <c r="EG37" s="128" t="str">
        <f aca="false">IF(AND(EG$9&gt;=$D37,EG$9&lt;=$E37),1,"")</f>
        <v/>
      </c>
      <c r="EH37" s="128" t="str">
        <f aca="false">IF(AND(EH$9&gt;=$D37,EH$9&lt;=$E37),1,"")</f>
        <v/>
      </c>
      <c r="EI37" s="128" t="str">
        <f aca="false">IF(AND(EI$9&gt;=$D37,EI$9&lt;=$E37),1,"")</f>
        <v/>
      </c>
      <c r="EJ37" s="128" t="str">
        <f aca="false">IF(AND(EJ$9&gt;=$D37,EJ$9&lt;=$E37),1,"")</f>
        <v/>
      </c>
      <c r="EK37" s="128" t="str">
        <f aca="false">IF(AND(EK$9&gt;=$D37,EK$9&lt;=$E37),1,"")</f>
        <v/>
      </c>
      <c r="EL37" s="128" t="str">
        <f aca="false">IF(AND(EL$9&gt;=$D37,EL$9&lt;=$E37),1,"")</f>
        <v/>
      </c>
      <c r="EM37" s="128" t="str">
        <f aca="false">IF(AND(EM$9&gt;=$D37,EM$9&lt;=$E37),1,"")</f>
        <v/>
      </c>
      <c r="EN37" s="128" t="str">
        <f aca="false">IF(AND(EN$9&gt;=$D37,EN$9&lt;=$E37),1,"")</f>
        <v/>
      </c>
      <c r="EO37" s="128" t="str">
        <f aca="false">IF(AND(EO$9&gt;=$D37,EO$9&lt;=$E37),1,"")</f>
        <v/>
      </c>
      <c r="EP37" s="128" t="str">
        <f aca="false">IF(AND(EP$9&gt;=$D37,EP$9&lt;=$E37),1,"")</f>
        <v/>
      </c>
      <c r="EQ37" s="128" t="str">
        <f aca="false">IF(AND(EQ$9&gt;=$D37,EQ$9&lt;=$E37),1,"")</f>
        <v/>
      </c>
      <c r="ER37" s="128" t="str">
        <f aca="false">IF(AND(ER$9&gt;=$D37,ER$9&lt;=$E37),1,"")</f>
        <v/>
      </c>
      <c r="ES37" s="128" t="str">
        <f aca="false">IF(AND(ES$9&gt;=$D37,ES$9&lt;=$E37),1,"")</f>
        <v/>
      </c>
      <c r="ET37" s="128" t="str">
        <f aca="false">IF(AND(ET$9&gt;=$D37,ET$9&lt;=$E37),1,"")</f>
        <v/>
      </c>
    </row>
    <row r="38" customFormat="false" ht="12.75" hidden="false" customHeight="false" outlineLevel="0" collapsed="false">
      <c r="A38" s="129" t="str">
        <f aca="false">TEXT('M&amp;V Tasks'!A39,"#")</f>
        <v>4</v>
      </c>
      <c r="B38" s="130" t="str">
        <f aca="false">TEXT('M&amp;V Tasks'!B39,"#")</f>
        <v>Download logger data and check to ensure completeness</v>
      </c>
      <c r="C38" s="129" t="n">
        <f aca="false">'M&amp;V Tasks'!I39</f>
        <v>0</v>
      </c>
      <c r="D38" s="121"/>
      <c r="E38" s="121"/>
      <c r="F38" s="128" t="str">
        <f aca="false">IF(AND(F$9&gt;=$D38,F$9&lt;=$E38),1,"")</f>
        <v/>
      </c>
      <c r="G38" s="128" t="str">
        <f aca="false">IF(AND(G$9&gt;=$D38,G$9&lt;=$E38),1,"")</f>
        <v/>
      </c>
      <c r="H38" s="128" t="str">
        <f aca="false">IF(AND(H$9&gt;=$D38,H$9&lt;=$E38),1,"")</f>
        <v/>
      </c>
      <c r="I38" s="128" t="str">
        <f aca="false">IF(AND(I$9&gt;=$D38,I$9&lt;=$E38),1,"")</f>
        <v/>
      </c>
      <c r="J38" s="128" t="str">
        <f aca="false">IF(AND(J$9&gt;=$D38,J$9&lt;=$E38),1,"")</f>
        <v/>
      </c>
      <c r="K38" s="128" t="str">
        <f aca="false">IF(AND(K$9&gt;=$D38,K$9&lt;=$E38),1,"")</f>
        <v/>
      </c>
      <c r="L38" s="128" t="str">
        <f aca="false">IF(AND(L$9&gt;=$D38,L$9&lt;=$E38),1,"")</f>
        <v/>
      </c>
      <c r="M38" s="128" t="str">
        <f aca="false">IF(AND(M$9&gt;=$D38,M$9&lt;=$E38),1,"")</f>
        <v/>
      </c>
      <c r="N38" s="128" t="str">
        <f aca="false">IF(AND(N$9&gt;=$D38,N$9&lt;=$E38),1,"")</f>
        <v/>
      </c>
      <c r="O38" s="128" t="str">
        <f aca="false">IF(AND(O$9&gt;=$D38,O$9&lt;=$E38),1,"")</f>
        <v/>
      </c>
      <c r="P38" s="128" t="str">
        <f aca="false">IF(AND(P$9&gt;=$D38,P$9&lt;=$E38),1,"")</f>
        <v/>
      </c>
      <c r="Q38" s="128" t="str">
        <f aca="false">IF(AND(Q$9&gt;=$D38,Q$9&lt;=$E38),1,"")</f>
        <v/>
      </c>
      <c r="R38" s="128" t="str">
        <f aca="false">IF(AND(R$9&gt;=$D38,R$9&lt;=$E38),1,"")</f>
        <v/>
      </c>
      <c r="S38" s="128" t="str">
        <f aca="false">IF(AND(S$9&gt;=$D38,S$9&lt;=$E38),1,"")</f>
        <v/>
      </c>
      <c r="T38" s="128" t="str">
        <f aca="false">IF(AND(T$9&gt;=$D38,T$9&lt;=$E38),1,"")</f>
        <v/>
      </c>
      <c r="U38" s="128" t="str">
        <f aca="false">IF(AND(U$9&gt;=$D38,U$9&lt;=$E38),1,"")</f>
        <v/>
      </c>
      <c r="V38" s="128" t="str">
        <f aca="false">IF(AND(V$9&gt;=$D38,V$9&lt;=$E38),1,"")</f>
        <v/>
      </c>
      <c r="W38" s="128" t="str">
        <f aca="false">IF(AND(W$9&gt;=$D38,W$9&lt;=$E38),1,"")</f>
        <v/>
      </c>
      <c r="X38" s="128" t="str">
        <f aca="false">IF(AND(X$9&gt;=$D38,X$9&lt;=$E38),1,"")</f>
        <v/>
      </c>
      <c r="Y38" s="128" t="str">
        <f aca="false">IF(AND(Y$9&gt;=$D38,Y$9&lt;=$E38),1,"")</f>
        <v/>
      </c>
      <c r="Z38" s="128" t="str">
        <f aca="false">IF(AND(Z$9&gt;=$D38,Z$9&lt;=$E38),1,"")</f>
        <v/>
      </c>
      <c r="AA38" s="128" t="str">
        <f aca="false">IF(AND(AA$9&gt;=$D38,AA$9&lt;=$E38),1,"")</f>
        <v/>
      </c>
      <c r="AB38" s="128" t="str">
        <f aca="false">IF(AND(AB$9&gt;=$D38,AB$9&lt;=$E38),1,"")</f>
        <v/>
      </c>
      <c r="AC38" s="128" t="str">
        <f aca="false">IF(AND(AC$9&gt;=$D38,AC$9&lt;=$E38),1,"")</f>
        <v/>
      </c>
      <c r="AD38" s="128" t="str">
        <f aca="false">IF(AND(AD$9&gt;=$D38,AD$9&lt;=$E38),1,"")</f>
        <v/>
      </c>
      <c r="AE38" s="128" t="str">
        <f aca="false">IF(AND(AE$9&gt;=$D38,AE$9&lt;=$E38),1,"")</f>
        <v/>
      </c>
      <c r="AF38" s="128" t="str">
        <f aca="false">IF(AND(AF$9&gt;=$D38,AF$9&lt;=$E38),1,"")</f>
        <v/>
      </c>
      <c r="AG38" s="128" t="str">
        <f aca="false">IF(AND(AG$9&gt;=$D38,AG$9&lt;=$E38),1,"")</f>
        <v/>
      </c>
      <c r="AH38" s="128" t="str">
        <f aca="false">IF(AND(AH$9&gt;=$D38,AH$9&lt;=$E38),1,"")</f>
        <v/>
      </c>
      <c r="AI38" s="128" t="str">
        <f aca="false">IF(AND(AI$9&gt;=$D38,AI$9&lt;=$E38),1,"")</f>
        <v/>
      </c>
      <c r="AJ38" s="128" t="str">
        <f aca="false">IF(AND(AJ$9&gt;=$D38,AJ$9&lt;=$E38),1,"")</f>
        <v/>
      </c>
      <c r="AK38" s="128" t="str">
        <f aca="false">IF(AND(AK$9&gt;=$D38,AK$9&lt;=$E38),1,"")</f>
        <v/>
      </c>
      <c r="AL38" s="128" t="str">
        <f aca="false">IF(AND(AL$9&gt;=$D38,AL$9&lt;=$E38),1,"")</f>
        <v/>
      </c>
      <c r="AM38" s="128" t="str">
        <f aca="false">IF(AND(AM$9&gt;=$D38,AM$9&lt;=$E38),1,"")</f>
        <v/>
      </c>
      <c r="AN38" s="128" t="str">
        <f aca="false">IF(AND(AN$9&gt;=$D38,AN$9&lt;=$E38),1,"")</f>
        <v/>
      </c>
      <c r="AO38" s="128" t="str">
        <f aca="false">IF(AND(AO$9&gt;=$D38,AO$9&lt;=$E38),1,"")</f>
        <v/>
      </c>
      <c r="AP38" s="128" t="str">
        <f aca="false">IF(AND(AP$9&gt;=$D38,AP$9&lt;=$E38),1,"")</f>
        <v/>
      </c>
      <c r="AQ38" s="128" t="str">
        <f aca="false">IF(AND(AQ$9&gt;=$D38,AQ$9&lt;=$E38),1,"")</f>
        <v/>
      </c>
      <c r="AR38" s="128" t="str">
        <f aca="false">IF(AND(AR$9&gt;=$D38,AR$9&lt;=$E38),1,"")</f>
        <v/>
      </c>
      <c r="AS38" s="128" t="str">
        <f aca="false">IF(AND(AS$9&gt;=$D38,AS$9&lt;=$E38),1,"")</f>
        <v/>
      </c>
      <c r="AT38" s="128" t="str">
        <f aca="false">IF(AND(AT$9&gt;=$D38,AT$9&lt;=$E38),1,"")</f>
        <v/>
      </c>
      <c r="AU38" s="128" t="str">
        <f aca="false">IF(AND(AU$9&gt;=$D38,AU$9&lt;=$E38),1,"")</f>
        <v/>
      </c>
      <c r="AV38" s="128" t="str">
        <f aca="false">IF(AND(AV$9&gt;=$D38,AV$9&lt;=$E38),1,"")</f>
        <v/>
      </c>
      <c r="AW38" s="128" t="str">
        <f aca="false">IF(AND(AW$9&gt;=$D38,AW$9&lt;=$E38),1,"")</f>
        <v/>
      </c>
      <c r="AX38" s="128" t="str">
        <f aca="false">IF(AND(AX$9&gt;=$D38,AX$9&lt;=$E38),1,"")</f>
        <v/>
      </c>
      <c r="AY38" s="128" t="str">
        <f aca="false">IF(AND(AY$9&gt;=$D38,AY$9&lt;=$E38),1,"")</f>
        <v/>
      </c>
      <c r="AZ38" s="128" t="str">
        <f aca="false">IF(AND(AZ$9&gt;=$D38,AZ$9&lt;=$E38),1,"")</f>
        <v/>
      </c>
      <c r="BA38" s="128" t="str">
        <f aca="false">IF(AND(BA$9&gt;=$D38,BA$9&lt;=$E38),1,"")</f>
        <v/>
      </c>
      <c r="BB38" s="128" t="str">
        <f aca="false">IF(AND(BB$9&gt;=$D38,BB$9&lt;=$E38),1,"")</f>
        <v/>
      </c>
      <c r="BC38" s="128" t="str">
        <f aca="false">IF(AND(BC$9&gt;=$D38,BC$9&lt;=$E38),1,"")</f>
        <v/>
      </c>
      <c r="BD38" s="128" t="str">
        <f aca="false">IF(AND(BD$9&gt;=$D38,BD$9&lt;=$E38),1,"")</f>
        <v/>
      </c>
      <c r="BE38" s="128" t="str">
        <f aca="false">IF(AND(BE$9&gt;=$D38,BE$9&lt;=$E38),1,"")</f>
        <v/>
      </c>
      <c r="BF38" s="128" t="str">
        <f aca="false">IF(AND(BF$9&gt;=$D38,BF$9&lt;=$E38),1,"")</f>
        <v/>
      </c>
      <c r="BG38" s="128" t="str">
        <f aca="false">IF(AND(BG$9&gt;=$D38,BG$9&lt;=$E38),1,"")</f>
        <v/>
      </c>
      <c r="BH38" s="128" t="str">
        <f aca="false">IF(AND(BH$9&gt;=$D38,BH$9&lt;=$E38),1,"")</f>
        <v/>
      </c>
      <c r="BI38" s="128" t="str">
        <f aca="false">IF(AND(BI$9&gt;=$D38,BI$9&lt;=$E38),1,"")</f>
        <v/>
      </c>
      <c r="BJ38" s="128" t="str">
        <f aca="false">IF(AND(BJ$9&gt;=$D38,BJ$9&lt;=$E38),1,"")</f>
        <v/>
      </c>
      <c r="BK38" s="128" t="str">
        <f aca="false">IF(AND(BK$9&gt;=$D38,BK$9&lt;=$E38),1,"")</f>
        <v/>
      </c>
      <c r="BL38" s="128" t="str">
        <f aca="false">IF(AND(BL$9&gt;=$D38,BL$9&lt;=$E38),1,"")</f>
        <v/>
      </c>
      <c r="BM38" s="128" t="str">
        <f aca="false">IF(AND(BM$9&gt;=$D38,BM$9&lt;=$E38),1,"")</f>
        <v/>
      </c>
      <c r="BN38" s="128" t="str">
        <f aca="false">IF(AND(BN$9&gt;=$D38,BN$9&lt;=$E38),1,"")</f>
        <v/>
      </c>
      <c r="BO38" s="128" t="str">
        <f aca="false">IF(AND(BO$9&gt;=$D38,BO$9&lt;=$E38),1,"")</f>
        <v/>
      </c>
      <c r="BP38" s="128" t="str">
        <f aca="false">IF(AND(BP$9&gt;=$D38,BP$9&lt;=$E38),1,"")</f>
        <v/>
      </c>
      <c r="BQ38" s="128" t="str">
        <f aca="false">IF(AND(BQ$9&gt;=$D38,BQ$9&lt;=$E38),1,"")</f>
        <v/>
      </c>
      <c r="BR38" s="128" t="str">
        <f aca="false">IF(AND(BR$9&gt;=$D38,BR$9&lt;=$E38),1,"")</f>
        <v/>
      </c>
      <c r="BS38" s="128" t="str">
        <f aca="false">IF(AND(BS$9&gt;=$D38,BS$9&lt;=$E38),1,"")</f>
        <v/>
      </c>
      <c r="BT38" s="128" t="str">
        <f aca="false">IF(AND(BT$9&gt;=$D38,BT$9&lt;=$E38),1,"")</f>
        <v/>
      </c>
      <c r="BU38" s="128" t="str">
        <f aca="false">IF(AND(BU$9&gt;=$D38,BU$9&lt;=$E38),1,"")</f>
        <v/>
      </c>
      <c r="BV38" s="128" t="str">
        <f aca="false">IF(AND(BV$9&gt;=$D38,BV$9&lt;=$E38),1,"")</f>
        <v/>
      </c>
      <c r="BW38" s="128" t="str">
        <f aca="false">IF(AND(BW$9&gt;=$D38,BW$9&lt;=$E38),1,"")</f>
        <v/>
      </c>
      <c r="BX38" s="128" t="str">
        <f aca="false">IF(AND(BX$9&gt;=$D38,BX$9&lt;=$E38),1,"")</f>
        <v/>
      </c>
      <c r="BY38" s="128" t="str">
        <f aca="false">IF(AND(BY$9&gt;=$D38,BY$9&lt;=$E38),1,"")</f>
        <v/>
      </c>
      <c r="BZ38" s="128" t="str">
        <f aca="false">IF(AND(BZ$9&gt;=$D38,BZ$9&lt;=$E38),1,"")</f>
        <v/>
      </c>
      <c r="CA38" s="128" t="str">
        <f aca="false">IF(AND(CA$9&gt;=$D38,CA$9&lt;=$E38),1,"")</f>
        <v/>
      </c>
      <c r="CB38" s="128" t="str">
        <f aca="false">IF(AND(CB$9&gt;=$D38,CB$9&lt;=$E38),1,"")</f>
        <v/>
      </c>
      <c r="CC38" s="128" t="str">
        <f aca="false">IF(AND(CC$9&gt;=$D38,CC$9&lt;=$E38),1,"")</f>
        <v/>
      </c>
      <c r="CD38" s="128" t="str">
        <f aca="false">IF(AND(CD$9&gt;=$D38,CD$9&lt;=$E38),1,"")</f>
        <v/>
      </c>
      <c r="CE38" s="128" t="str">
        <f aca="false">IF(AND(CE$9&gt;=$D38,CE$9&lt;=$E38),1,"")</f>
        <v/>
      </c>
      <c r="CF38" s="128" t="str">
        <f aca="false">IF(AND(CF$9&gt;=$D38,CF$9&lt;=$E38),1,"")</f>
        <v/>
      </c>
      <c r="CG38" s="128" t="str">
        <f aca="false">IF(AND(CG$9&gt;=$D38,CG$9&lt;=$E38),1,"")</f>
        <v/>
      </c>
      <c r="CH38" s="128" t="str">
        <f aca="false">IF(AND(CH$9&gt;=$D38,CH$9&lt;=$E38),1,"")</f>
        <v/>
      </c>
      <c r="CI38" s="128" t="str">
        <f aca="false">IF(AND(CI$9&gt;=$D38,CI$9&lt;=$E38),1,"")</f>
        <v/>
      </c>
      <c r="CJ38" s="128" t="str">
        <f aca="false">IF(AND(CJ$9&gt;=$D38,CJ$9&lt;=$E38),1,"")</f>
        <v/>
      </c>
      <c r="CK38" s="128" t="str">
        <f aca="false">IF(AND(CK$9&gt;=$D38,CK$9&lt;=$E38),1,"")</f>
        <v/>
      </c>
      <c r="CL38" s="128" t="str">
        <f aca="false">IF(AND(CL$9&gt;=$D38,CL$9&lt;=$E38),1,"")</f>
        <v/>
      </c>
      <c r="CM38" s="128" t="str">
        <f aca="false">IF(AND(CM$9&gt;=$D38,CM$9&lt;=$E38),1,"")</f>
        <v/>
      </c>
      <c r="CN38" s="128" t="str">
        <f aca="false">IF(AND(CN$9&gt;=$D38,CN$9&lt;=$E38),1,"")</f>
        <v/>
      </c>
      <c r="CO38" s="128" t="str">
        <f aca="false">IF(AND(CO$9&gt;=$D38,CO$9&lt;=$E38),1,"")</f>
        <v/>
      </c>
      <c r="CP38" s="128" t="str">
        <f aca="false">IF(AND(CP$9&gt;=$D38,CP$9&lt;=$E38),1,"")</f>
        <v/>
      </c>
      <c r="CQ38" s="128" t="str">
        <f aca="false">IF(AND(CQ$9&gt;=$D38,CQ$9&lt;=$E38),1,"")</f>
        <v/>
      </c>
      <c r="CR38" s="128" t="str">
        <f aca="false">IF(AND(CR$9&gt;=$D38,CR$9&lt;=$E38),1,"")</f>
        <v/>
      </c>
      <c r="CS38" s="128" t="str">
        <f aca="false">IF(AND(CS$9&gt;=$D38,CS$9&lt;=$E38),1,"")</f>
        <v/>
      </c>
      <c r="CT38" s="128" t="str">
        <f aca="false">IF(AND(CT$9&gt;=$D38,CT$9&lt;=$E38),1,"")</f>
        <v/>
      </c>
      <c r="CU38" s="128" t="str">
        <f aca="false">IF(AND(CU$9&gt;=$D38,CU$9&lt;=$E38),1,"")</f>
        <v/>
      </c>
      <c r="CV38" s="128" t="str">
        <f aca="false">IF(AND(CV$9&gt;=$D38,CV$9&lt;=$E38),1,"")</f>
        <v/>
      </c>
      <c r="CW38" s="128" t="str">
        <f aca="false">IF(AND(CW$9&gt;=$D38,CW$9&lt;=$E38),1,"")</f>
        <v/>
      </c>
      <c r="CX38" s="128" t="str">
        <f aca="false">IF(AND(CX$9&gt;=$D38,CX$9&lt;=$E38),1,"")</f>
        <v/>
      </c>
      <c r="CY38" s="128" t="str">
        <f aca="false">IF(AND(CY$9&gt;=$D38,CY$9&lt;=$E38),1,"")</f>
        <v/>
      </c>
      <c r="CZ38" s="128" t="str">
        <f aca="false">IF(AND(CZ$9&gt;=$D38,CZ$9&lt;=$E38),1,"")</f>
        <v/>
      </c>
      <c r="DA38" s="128" t="str">
        <f aca="false">IF(AND(DA$9&gt;=$D38,DA$9&lt;=$E38),1,"")</f>
        <v/>
      </c>
      <c r="DB38" s="128" t="str">
        <f aca="false">IF(AND(DB$9&gt;=$D38,DB$9&lt;=$E38),1,"")</f>
        <v/>
      </c>
      <c r="DC38" s="128" t="str">
        <f aca="false">IF(AND(DC$9&gt;=$D38,DC$9&lt;=$E38),1,"")</f>
        <v/>
      </c>
      <c r="DD38" s="128" t="str">
        <f aca="false">IF(AND(DD$9&gt;=$D38,DD$9&lt;=$E38),1,"")</f>
        <v/>
      </c>
      <c r="DE38" s="128" t="str">
        <f aca="false">IF(AND(DE$9&gt;=$D38,DE$9&lt;=$E38),1,"")</f>
        <v/>
      </c>
      <c r="DF38" s="128" t="str">
        <f aca="false">IF(AND(DF$9&gt;=$D38,DF$9&lt;=$E38),1,"")</f>
        <v/>
      </c>
      <c r="DG38" s="128" t="str">
        <f aca="false">IF(AND(DG$9&gt;=$D38,DG$9&lt;=$E38),1,"")</f>
        <v/>
      </c>
      <c r="DH38" s="128" t="str">
        <f aca="false">IF(AND(DH$9&gt;=$D38,DH$9&lt;=$E38),1,"")</f>
        <v/>
      </c>
      <c r="DI38" s="128" t="str">
        <f aca="false">IF(AND(DI$9&gt;=$D38,DI$9&lt;=$E38),1,"")</f>
        <v/>
      </c>
      <c r="DJ38" s="128" t="str">
        <f aca="false">IF(AND(DJ$9&gt;=$D38,DJ$9&lt;=$E38),1,"")</f>
        <v/>
      </c>
      <c r="DK38" s="128" t="str">
        <f aca="false">IF(AND(DK$9&gt;=$D38,DK$9&lt;=$E38),1,"")</f>
        <v/>
      </c>
      <c r="DL38" s="128" t="str">
        <f aca="false">IF(AND(DL$9&gt;=$D38,DL$9&lt;=$E38),1,"")</f>
        <v/>
      </c>
      <c r="DM38" s="128" t="str">
        <f aca="false">IF(AND(DM$9&gt;=$D38,DM$9&lt;=$E38),1,"")</f>
        <v/>
      </c>
      <c r="DN38" s="128" t="str">
        <f aca="false">IF(AND(DN$9&gt;=$D38,DN$9&lt;=$E38),1,"")</f>
        <v/>
      </c>
      <c r="DO38" s="128" t="str">
        <f aca="false">IF(AND(DO$9&gt;=$D38,DO$9&lt;=$E38),1,"")</f>
        <v/>
      </c>
      <c r="DP38" s="128" t="str">
        <f aca="false">IF(AND(DP$9&gt;=$D38,DP$9&lt;=$E38),1,"")</f>
        <v/>
      </c>
      <c r="DQ38" s="128" t="str">
        <f aca="false">IF(AND(DQ$9&gt;=$D38,DQ$9&lt;=$E38),1,"")</f>
        <v/>
      </c>
      <c r="DR38" s="128" t="str">
        <f aca="false">IF(AND(DR$9&gt;=$D38,DR$9&lt;=$E38),1,"")</f>
        <v/>
      </c>
      <c r="DS38" s="128" t="str">
        <f aca="false">IF(AND(DS$9&gt;=$D38,DS$9&lt;=$E38),1,"")</f>
        <v/>
      </c>
      <c r="DT38" s="128" t="str">
        <f aca="false">IF(AND(DT$9&gt;=$D38,DT$9&lt;=$E38),1,"")</f>
        <v/>
      </c>
      <c r="DU38" s="128" t="str">
        <f aca="false">IF(AND(DU$9&gt;=$D38,DU$9&lt;=$E38),1,"")</f>
        <v/>
      </c>
      <c r="DV38" s="128" t="str">
        <f aca="false">IF(AND(DV$9&gt;=$D38,DV$9&lt;=$E38),1,"")</f>
        <v/>
      </c>
      <c r="DW38" s="128" t="str">
        <f aca="false">IF(AND(DW$9&gt;=$D38,DW$9&lt;=$E38),1,"")</f>
        <v/>
      </c>
      <c r="DX38" s="128" t="str">
        <f aca="false">IF(AND(DX$9&gt;=$D38,DX$9&lt;=$E38),1,"")</f>
        <v/>
      </c>
      <c r="DY38" s="128" t="str">
        <f aca="false">IF(AND(DY$9&gt;=$D38,DY$9&lt;=$E38),1,"")</f>
        <v/>
      </c>
      <c r="DZ38" s="128" t="str">
        <f aca="false">IF(AND(DZ$9&gt;=$D38,DZ$9&lt;=$E38),1,"")</f>
        <v/>
      </c>
      <c r="EA38" s="128" t="str">
        <f aca="false">IF(AND(EA$9&gt;=$D38,EA$9&lt;=$E38),1,"")</f>
        <v/>
      </c>
      <c r="EB38" s="128" t="str">
        <f aca="false">IF(AND(EB$9&gt;=$D38,EB$9&lt;=$E38),1,"")</f>
        <v/>
      </c>
      <c r="EC38" s="128" t="str">
        <f aca="false">IF(AND(EC$9&gt;=$D38,EC$9&lt;=$E38),1,"")</f>
        <v/>
      </c>
      <c r="ED38" s="128" t="str">
        <f aca="false">IF(AND(ED$9&gt;=$D38,ED$9&lt;=$E38),1,"")</f>
        <v/>
      </c>
      <c r="EE38" s="128" t="str">
        <f aca="false">IF(AND(EE$9&gt;=$D38,EE$9&lt;=$E38),1,"")</f>
        <v/>
      </c>
      <c r="EF38" s="128" t="str">
        <f aca="false">IF(AND(EF$9&gt;=$D38,EF$9&lt;=$E38),1,"")</f>
        <v/>
      </c>
      <c r="EG38" s="128" t="str">
        <f aca="false">IF(AND(EG$9&gt;=$D38,EG$9&lt;=$E38),1,"")</f>
        <v/>
      </c>
      <c r="EH38" s="128" t="str">
        <f aca="false">IF(AND(EH$9&gt;=$D38,EH$9&lt;=$E38),1,"")</f>
        <v/>
      </c>
      <c r="EI38" s="128" t="str">
        <f aca="false">IF(AND(EI$9&gt;=$D38,EI$9&lt;=$E38),1,"")</f>
        <v/>
      </c>
      <c r="EJ38" s="128" t="str">
        <f aca="false">IF(AND(EJ$9&gt;=$D38,EJ$9&lt;=$E38),1,"")</f>
        <v/>
      </c>
      <c r="EK38" s="128" t="str">
        <f aca="false">IF(AND(EK$9&gt;=$D38,EK$9&lt;=$E38),1,"")</f>
        <v/>
      </c>
      <c r="EL38" s="128" t="str">
        <f aca="false">IF(AND(EL$9&gt;=$D38,EL$9&lt;=$E38),1,"")</f>
        <v/>
      </c>
      <c r="EM38" s="128" t="str">
        <f aca="false">IF(AND(EM$9&gt;=$D38,EM$9&lt;=$E38),1,"")</f>
        <v/>
      </c>
      <c r="EN38" s="128" t="str">
        <f aca="false">IF(AND(EN$9&gt;=$D38,EN$9&lt;=$E38),1,"")</f>
        <v/>
      </c>
      <c r="EO38" s="128" t="str">
        <f aca="false">IF(AND(EO$9&gt;=$D38,EO$9&lt;=$E38),1,"")</f>
        <v/>
      </c>
      <c r="EP38" s="128" t="str">
        <f aca="false">IF(AND(EP$9&gt;=$D38,EP$9&lt;=$E38),1,"")</f>
        <v/>
      </c>
      <c r="EQ38" s="128" t="str">
        <f aca="false">IF(AND(EQ$9&gt;=$D38,EQ$9&lt;=$E38),1,"")</f>
        <v/>
      </c>
      <c r="ER38" s="128" t="str">
        <f aca="false">IF(AND(ER$9&gt;=$D38,ER$9&lt;=$E38),1,"")</f>
        <v/>
      </c>
      <c r="ES38" s="128" t="str">
        <f aca="false">IF(AND(ES$9&gt;=$D38,ES$9&lt;=$E38),1,"")</f>
        <v/>
      </c>
      <c r="ET38" s="128" t="str">
        <f aca="false">IF(AND(ET$9&gt;=$D38,ET$9&lt;=$E38),1,"")</f>
        <v/>
      </c>
    </row>
    <row r="39" customFormat="false" ht="12.75" hidden="false" customHeight="false" outlineLevel="0" collapsed="false">
      <c r="A39" s="129" t="str">
        <f aca="false">TEXT('M&amp;V Tasks'!A40,"#")</f>
        <v>5</v>
      </c>
      <c r="B39" s="130" t="str">
        <f aca="false">TEXT('M&amp;V Tasks'!B40,"#")</f>
        <v/>
      </c>
      <c r="C39" s="129" t="n">
        <f aca="false">'M&amp;V Tasks'!I40</f>
        <v>0</v>
      </c>
      <c r="D39" s="121"/>
      <c r="E39" s="121"/>
      <c r="F39" s="128" t="str">
        <f aca="false">IF(AND(F$9&gt;=$D39,F$9&lt;=$E39),1,"")</f>
        <v/>
      </c>
      <c r="G39" s="128" t="str">
        <f aca="false">IF(AND(G$9&gt;=$D39,G$9&lt;=$E39),1,"")</f>
        <v/>
      </c>
      <c r="H39" s="128" t="str">
        <f aca="false">IF(AND(H$9&gt;=$D39,H$9&lt;=$E39),1,"")</f>
        <v/>
      </c>
      <c r="I39" s="128" t="str">
        <f aca="false">IF(AND(I$9&gt;=$D39,I$9&lt;=$E39),1,"")</f>
        <v/>
      </c>
      <c r="J39" s="128" t="str">
        <f aca="false">IF(AND(J$9&gt;=$D39,J$9&lt;=$E39),1,"")</f>
        <v/>
      </c>
      <c r="K39" s="128" t="str">
        <f aca="false">IF(AND(K$9&gt;=$D39,K$9&lt;=$E39),1,"")</f>
        <v/>
      </c>
      <c r="L39" s="128" t="str">
        <f aca="false">IF(AND(L$9&gt;=$D39,L$9&lt;=$E39),1,"")</f>
        <v/>
      </c>
      <c r="M39" s="128" t="str">
        <f aca="false">IF(AND(M$9&gt;=$D39,M$9&lt;=$E39),1,"")</f>
        <v/>
      </c>
      <c r="N39" s="128" t="str">
        <f aca="false">IF(AND(N$9&gt;=$D39,N$9&lt;=$E39),1,"")</f>
        <v/>
      </c>
      <c r="O39" s="128" t="str">
        <f aca="false">IF(AND(O$9&gt;=$D39,O$9&lt;=$E39),1,"")</f>
        <v/>
      </c>
      <c r="P39" s="128" t="str">
        <f aca="false">IF(AND(P$9&gt;=$D39,P$9&lt;=$E39),1,"")</f>
        <v/>
      </c>
      <c r="Q39" s="128" t="str">
        <f aca="false">IF(AND(Q$9&gt;=$D39,Q$9&lt;=$E39),1,"")</f>
        <v/>
      </c>
      <c r="R39" s="128" t="str">
        <f aca="false">IF(AND(R$9&gt;=$D39,R$9&lt;=$E39),1,"")</f>
        <v/>
      </c>
      <c r="S39" s="128" t="str">
        <f aca="false">IF(AND(S$9&gt;=$D39,S$9&lt;=$E39),1,"")</f>
        <v/>
      </c>
      <c r="T39" s="128" t="str">
        <f aca="false">IF(AND(T$9&gt;=$D39,T$9&lt;=$E39),1,"")</f>
        <v/>
      </c>
      <c r="U39" s="128" t="str">
        <f aca="false">IF(AND(U$9&gt;=$D39,U$9&lt;=$E39),1,"")</f>
        <v/>
      </c>
      <c r="V39" s="128" t="str">
        <f aca="false">IF(AND(V$9&gt;=$D39,V$9&lt;=$E39),1,"")</f>
        <v/>
      </c>
      <c r="W39" s="128" t="str">
        <f aca="false">IF(AND(W$9&gt;=$D39,W$9&lt;=$E39),1,"")</f>
        <v/>
      </c>
      <c r="X39" s="128" t="str">
        <f aca="false">IF(AND(X$9&gt;=$D39,X$9&lt;=$E39),1,"")</f>
        <v/>
      </c>
      <c r="Y39" s="128" t="str">
        <f aca="false">IF(AND(Y$9&gt;=$D39,Y$9&lt;=$E39),1,"")</f>
        <v/>
      </c>
      <c r="Z39" s="128" t="str">
        <f aca="false">IF(AND(Z$9&gt;=$D39,Z$9&lt;=$E39),1,"")</f>
        <v/>
      </c>
      <c r="AA39" s="128" t="str">
        <f aca="false">IF(AND(AA$9&gt;=$D39,AA$9&lt;=$E39),1,"")</f>
        <v/>
      </c>
      <c r="AB39" s="128" t="str">
        <f aca="false">IF(AND(AB$9&gt;=$D39,AB$9&lt;=$E39),1,"")</f>
        <v/>
      </c>
      <c r="AC39" s="128" t="str">
        <f aca="false">IF(AND(AC$9&gt;=$D39,AC$9&lt;=$E39),1,"")</f>
        <v/>
      </c>
      <c r="AD39" s="128" t="str">
        <f aca="false">IF(AND(AD$9&gt;=$D39,AD$9&lt;=$E39),1,"")</f>
        <v/>
      </c>
      <c r="AE39" s="128" t="str">
        <f aca="false">IF(AND(AE$9&gt;=$D39,AE$9&lt;=$E39),1,"")</f>
        <v/>
      </c>
      <c r="AF39" s="128" t="str">
        <f aca="false">IF(AND(AF$9&gt;=$D39,AF$9&lt;=$E39),1,"")</f>
        <v/>
      </c>
      <c r="AG39" s="128" t="str">
        <f aca="false">IF(AND(AG$9&gt;=$D39,AG$9&lt;=$E39),1,"")</f>
        <v/>
      </c>
      <c r="AH39" s="128" t="str">
        <f aca="false">IF(AND(AH$9&gt;=$D39,AH$9&lt;=$E39),1,"")</f>
        <v/>
      </c>
      <c r="AI39" s="128" t="str">
        <f aca="false">IF(AND(AI$9&gt;=$D39,AI$9&lt;=$E39),1,"")</f>
        <v/>
      </c>
      <c r="AJ39" s="128" t="str">
        <f aca="false">IF(AND(AJ$9&gt;=$D39,AJ$9&lt;=$E39),1,"")</f>
        <v/>
      </c>
      <c r="AK39" s="128" t="str">
        <f aca="false">IF(AND(AK$9&gt;=$D39,AK$9&lt;=$E39),1,"")</f>
        <v/>
      </c>
      <c r="AL39" s="128" t="str">
        <f aca="false">IF(AND(AL$9&gt;=$D39,AL$9&lt;=$E39),1,"")</f>
        <v/>
      </c>
      <c r="AM39" s="128" t="str">
        <f aca="false">IF(AND(AM$9&gt;=$D39,AM$9&lt;=$E39),1,"")</f>
        <v/>
      </c>
      <c r="AN39" s="128" t="str">
        <f aca="false">IF(AND(AN$9&gt;=$D39,AN$9&lt;=$E39),1,"")</f>
        <v/>
      </c>
      <c r="AO39" s="128" t="str">
        <f aca="false">IF(AND(AO$9&gt;=$D39,AO$9&lt;=$E39),1,"")</f>
        <v/>
      </c>
      <c r="AP39" s="128" t="str">
        <f aca="false">IF(AND(AP$9&gt;=$D39,AP$9&lt;=$E39),1,"")</f>
        <v/>
      </c>
      <c r="AQ39" s="128" t="str">
        <f aca="false">IF(AND(AQ$9&gt;=$D39,AQ$9&lt;=$E39),1,"")</f>
        <v/>
      </c>
      <c r="AR39" s="128" t="str">
        <f aca="false">IF(AND(AR$9&gt;=$D39,AR$9&lt;=$E39),1,"")</f>
        <v/>
      </c>
      <c r="AS39" s="128" t="str">
        <f aca="false">IF(AND(AS$9&gt;=$D39,AS$9&lt;=$E39),1,"")</f>
        <v/>
      </c>
      <c r="AT39" s="128" t="str">
        <f aca="false">IF(AND(AT$9&gt;=$D39,AT$9&lt;=$E39),1,"")</f>
        <v/>
      </c>
      <c r="AU39" s="128" t="str">
        <f aca="false">IF(AND(AU$9&gt;=$D39,AU$9&lt;=$E39),1,"")</f>
        <v/>
      </c>
      <c r="AV39" s="128" t="str">
        <f aca="false">IF(AND(AV$9&gt;=$D39,AV$9&lt;=$E39),1,"")</f>
        <v/>
      </c>
      <c r="AW39" s="128" t="str">
        <f aca="false">IF(AND(AW$9&gt;=$D39,AW$9&lt;=$E39),1,"")</f>
        <v/>
      </c>
      <c r="AX39" s="128" t="str">
        <f aca="false">IF(AND(AX$9&gt;=$D39,AX$9&lt;=$E39),1,"")</f>
        <v/>
      </c>
      <c r="AY39" s="128" t="str">
        <f aca="false">IF(AND(AY$9&gt;=$D39,AY$9&lt;=$E39),1,"")</f>
        <v/>
      </c>
      <c r="AZ39" s="128" t="str">
        <f aca="false">IF(AND(AZ$9&gt;=$D39,AZ$9&lt;=$E39),1,"")</f>
        <v/>
      </c>
      <c r="BA39" s="128" t="str">
        <f aca="false">IF(AND(BA$9&gt;=$D39,BA$9&lt;=$E39),1,"")</f>
        <v/>
      </c>
      <c r="BB39" s="128" t="str">
        <f aca="false">IF(AND(BB$9&gt;=$D39,BB$9&lt;=$E39),1,"")</f>
        <v/>
      </c>
      <c r="BC39" s="128" t="str">
        <f aca="false">IF(AND(BC$9&gt;=$D39,BC$9&lt;=$E39),1,"")</f>
        <v/>
      </c>
      <c r="BD39" s="128" t="str">
        <f aca="false">IF(AND(BD$9&gt;=$D39,BD$9&lt;=$E39),1,"")</f>
        <v/>
      </c>
      <c r="BE39" s="128" t="str">
        <f aca="false">IF(AND(BE$9&gt;=$D39,BE$9&lt;=$E39),1,"")</f>
        <v/>
      </c>
      <c r="BF39" s="128" t="str">
        <f aca="false">IF(AND(BF$9&gt;=$D39,BF$9&lt;=$E39),1,"")</f>
        <v/>
      </c>
      <c r="BG39" s="128" t="str">
        <f aca="false">IF(AND(BG$9&gt;=$D39,BG$9&lt;=$E39),1,"")</f>
        <v/>
      </c>
      <c r="BH39" s="128" t="str">
        <f aca="false">IF(AND(BH$9&gt;=$D39,BH$9&lt;=$E39),1,"")</f>
        <v/>
      </c>
      <c r="BI39" s="128" t="str">
        <f aca="false">IF(AND(BI$9&gt;=$D39,BI$9&lt;=$E39),1,"")</f>
        <v/>
      </c>
      <c r="BJ39" s="128" t="str">
        <f aca="false">IF(AND(BJ$9&gt;=$D39,BJ$9&lt;=$E39),1,"")</f>
        <v/>
      </c>
      <c r="BK39" s="128" t="str">
        <f aca="false">IF(AND(BK$9&gt;=$D39,BK$9&lt;=$E39),1,"")</f>
        <v/>
      </c>
      <c r="BL39" s="128" t="str">
        <f aca="false">IF(AND(BL$9&gt;=$D39,BL$9&lt;=$E39),1,"")</f>
        <v/>
      </c>
      <c r="BM39" s="128" t="str">
        <f aca="false">IF(AND(BM$9&gt;=$D39,BM$9&lt;=$E39),1,"")</f>
        <v/>
      </c>
      <c r="BN39" s="128" t="str">
        <f aca="false">IF(AND(BN$9&gt;=$D39,BN$9&lt;=$E39),1,"")</f>
        <v/>
      </c>
      <c r="BO39" s="128" t="str">
        <f aca="false">IF(AND(BO$9&gt;=$D39,BO$9&lt;=$E39),1,"")</f>
        <v/>
      </c>
      <c r="BP39" s="128" t="str">
        <f aca="false">IF(AND(BP$9&gt;=$D39,BP$9&lt;=$E39),1,"")</f>
        <v/>
      </c>
      <c r="BQ39" s="128" t="str">
        <f aca="false">IF(AND(BQ$9&gt;=$D39,BQ$9&lt;=$E39),1,"")</f>
        <v/>
      </c>
      <c r="BR39" s="128" t="str">
        <f aca="false">IF(AND(BR$9&gt;=$D39,BR$9&lt;=$E39),1,"")</f>
        <v/>
      </c>
      <c r="BS39" s="128" t="str">
        <f aca="false">IF(AND(BS$9&gt;=$D39,BS$9&lt;=$E39),1,"")</f>
        <v/>
      </c>
      <c r="BT39" s="128" t="str">
        <f aca="false">IF(AND(BT$9&gt;=$D39,BT$9&lt;=$E39),1,"")</f>
        <v/>
      </c>
      <c r="BU39" s="128" t="str">
        <f aca="false">IF(AND(BU$9&gt;=$D39,BU$9&lt;=$E39),1,"")</f>
        <v/>
      </c>
      <c r="BV39" s="128" t="str">
        <f aca="false">IF(AND(BV$9&gt;=$D39,BV$9&lt;=$E39),1,"")</f>
        <v/>
      </c>
      <c r="BW39" s="128" t="str">
        <f aca="false">IF(AND(BW$9&gt;=$D39,BW$9&lt;=$E39),1,"")</f>
        <v/>
      </c>
      <c r="BX39" s="128" t="str">
        <f aca="false">IF(AND(BX$9&gt;=$D39,BX$9&lt;=$E39),1,"")</f>
        <v/>
      </c>
      <c r="BY39" s="128" t="str">
        <f aca="false">IF(AND(BY$9&gt;=$D39,BY$9&lt;=$E39),1,"")</f>
        <v/>
      </c>
      <c r="BZ39" s="128" t="str">
        <f aca="false">IF(AND(BZ$9&gt;=$D39,BZ$9&lt;=$E39),1,"")</f>
        <v/>
      </c>
      <c r="CA39" s="128" t="str">
        <f aca="false">IF(AND(CA$9&gt;=$D39,CA$9&lt;=$E39),1,"")</f>
        <v/>
      </c>
      <c r="CB39" s="128" t="str">
        <f aca="false">IF(AND(CB$9&gt;=$D39,CB$9&lt;=$E39),1,"")</f>
        <v/>
      </c>
      <c r="CC39" s="128" t="str">
        <f aca="false">IF(AND(CC$9&gt;=$D39,CC$9&lt;=$E39),1,"")</f>
        <v/>
      </c>
      <c r="CD39" s="128" t="str">
        <f aca="false">IF(AND(CD$9&gt;=$D39,CD$9&lt;=$E39),1,"")</f>
        <v/>
      </c>
      <c r="CE39" s="128" t="str">
        <f aca="false">IF(AND(CE$9&gt;=$D39,CE$9&lt;=$E39),1,"")</f>
        <v/>
      </c>
      <c r="CF39" s="128" t="str">
        <f aca="false">IF(AND(CF$9&gt;=$D39,CF$9&lt;=$E39),1,"")</f>
        <v/>
      </c>
      <c r="CG39" s="128" t="str">
        <f aca="false">IF(AND(CG$9&gt;=$D39,CG$9&lt;=$E39),1,"")</f>
        <v/>
      </c>
      <c r="CH39" s="128" t="str">
        <f aca="false">IF(AND(CH$9&gt;=$D39,CH$9&lt;=$E39),1,"")</f>
        <v/>
      </c>
      <c r="CI39" s="128" t="str">
        <f aca="false">IF(AND(CI$9&gt;=$D39,CI$9&lt;=$E39),1,"")</f>
        <v/>
      </c>
      <c r="CJ39" s="128" t="str">
        <f aca="false">IF(AND(CJ$9&gt;=$D39,CJ$9&lt;=$E39),1,"")</f>
        <v/>
      </c>
      <c r="CK39" s="128" t="str">
        <f aca="false">IF(AND(CK$9&gt;=$D39,CK$9&lt;=$E39),1,"")</f>
        <v/>
      </c>
      <c r="CL39" s="128" t="str">
        <f aca="false">IF(AND(CL$9&gt;=$D39,CL$9&lt;=$E39),1,"")</f>
        <v/>
      </c>
      <c r="CM39" s="128" t="str">
        <f aca="false">IF(AND(CM$9&gt;=$D39,CM$9&lt;=$E39),1,"")</f>
        <v/>
      </c>
      <c r="CN39" s="128" t="str">
        <f aca="false">IF(AND(CN$9&gt;=$D39,CN$9&lt;=$E39),1,"")</f>
        <v/>
      </c>
      <c r="CO39" s="128" t="str">
        <f aca="false">IF(AND(CO$9&gt;=$D39,CO$9&lt;=$E39),1,"")</f>
        <v/>
      </c>
      <c r="CP39" s="128" t="str">
        <f aca="false">IF(AND(CP$9&gt;=$D39,CP$9&lt;=$E39),1,"")</f>
        <v/>
      </c>
      <c r="CQ39" s="128" t="str">
        <f aca="false">IF(AND(CQ$9&gt;=$D39,CQ$9&lt;=$E39),1,"")</f>
        <v/>
      </c>
      <c r="CR39" s="128" t="str">
        <f aca="false">IF(AND(CR$9&gt;=$D39,CR$9&lt;=$E39),1,"")</f>
        <v/>
      </c>
      <c r="CS39" s="128" t="str">
        <f aca="false">IF(AND(CS$9&gt;=$D39,CS$9&lt;=$E39),1,"")</f>
        <v/>
      </c>
      <c r="CT39" s="128" t="str">
        <f aca="false">IF(AND(CT$9&gt;=$D39,CT$9&lt;=$E39),1,"")</f>
        <v/>
      </c>
      <c r="CU39" s="128" t="str">
        <f aca="false">IF(AND(CU$9&gt;=$D39,CU$9&lt;=$E39),1,"")</f>
        <v/>
      </c>
      <c r="CV39" s="128" t="str">
        <f aca="false">IF(AND(CV$9&gt;=$D39,CV$9&lt;=$E39),1,"")</f>
        <v/>
      </c>
      <c r="CW39" s="128" t="str">
        <f aca="false">IF(AND(CW$9&gt;=$D39,CW$9&lt;=$E39),1,"")</f>
        <v/>
      </c>
      <c r="CX39" s="128" t="str">
        <f aca="false">IF(AND(CX$9&gt;=$D39,CX$9&lt;=$E39),1,"")</f>
        <v/>
      </c>
      <c r="CY39" s="128" t="str">
        <f aca="false">IF(AND(CY$9&gt;=$D39,CY$9&lt;=$E39),1,"")</f>
        <v/>
      </c>
      <c r="CZ39" s="128" t="str">
        <f aca="false">IF(AND(CZ$9&gt;=$D39,CZ$9&lt;=$E39),1,"")</f>
        <v/>
      </c>
      <c r="DA39" s="128" t="str">
        <f aca="false">IF(AND(DA$9&gt;=$D39,DA$9&lt;=$E39),1,"")</f>
        <v/>
      </c>
      <c r="DB39" s="128" t="str">
        <f aca="false">IF(AND(DB$9&gt;=$D39,DB$9&lt;=$E39),1,"")</f>
        <v/>
      </c>
      <c r="DC39" s="128" t="str">
        <f aca="false">IF(AND(DC$9&gt;=$D39,DC$9&lt;=$E39),1,"")</f>
        <v/>
      </c>
      <c r="DD39" s="128" t="str">
        <f aca="false">IF(AND(DD$9&gt;=$D39,DD$9&lt;=$E39),1,"")</f>
        <v/>
      </c>
      <c r="DE39" s="128" t="str">
        <f aca="false">IF(AND(DE$9&gt;=$D39,DE$9&lt;=$E39),1,"")</f>
        <v/>
      </c>
      <c r="DF39" s="128" t="str">
        <f aca="false">IF(AND(DF$9&gt;=$D39,DF$9&lt;=$E39),1,"")</f>
        <v/>
      </c>
      <c r="DG39" s="128" t="str">
        <f aca="false">IF(AND(DG$9&gt;=$D39,DG$9&lt;=$E39),1,"")</f>
        <v/>
      </c>
      <c r="DH39" s="128" t="str">
        <f aca="false">IF(AND(DH$9&gt;=$D39,DH$9&lt;=$E39),1,"")</f>
        <v/>
      </c>
      <c r="DI39" s="128" t="str">
        <f aca="false">IF(AND(DI$9&gt;=$D39,DI$9&lt;=$E39),1,"")</f>
        <v/>
      </c>
      <c r="DJ39" s="128" t="str">
        <f aca="false">IF(AND(DJ$9&gt;=$D39,DJ$9&lt;=$E39),1,"")</f>
        <v/>
      </c>
      <c r="DK39" s="128" t="str">
        <f aca="false">IF(AND(DK$9&gt;=$D39,DK$9&lt;=$E39),1,"")</f>
        <v/>
      </c>
      <c r="DL39" s="128" t="str">
        <f aca="false">IF(AND(DL$9&gt;=$D39,DL$9&lt;=$E39),1,"")</f>
        <v/>
      </c>
      <c r="DM39" s="128" t="str">
        <f aca="false">IF(AND(DM$9&gt;=$D39,DM$9&lt;=$E39),1,"")</f>
        <v/>
      </c>
      <c r="DN39" s="128" t="str">
        <f aca="false">IF(AND(DN$9&gt;=$D39,DN$9&lt;=$E39),1,"")</f>
        <v/>
      </c>
      <c r="DO39" s="128" t="str">
        <f aca="false">IF(AND(DO$9&gt;=$D39,DO$9&lt;=$E39),1,"")</f>
        <v/>
      </c>
      <c r="DP39" s="128" t="str">
        <f aca="false">IF(AND(DP$9&gt;=$D39,DP$9&lt;=$E39),1,"")</f>
        <v/>
      </c>
      <c r="DQ39" s="128" t="str">
        <f aca="false">IF(AND(DQ$9&gt;=$D39,DQ$9&lt;=$E39),1,"")</f>
        <v/>
      </c>
      <c r="DR39" s="128" t="str">
        <f aca="false">IF(AND(DR$9&gt;=$D39,DR$9&lt;=$E39),1,"")</f>
        <v/>
      </c>
      <c r="DS39" s="128" t="str">
        <f aca="false">IF(AND(DS$9&gt;=$D39,DS$9&lt;=$E39),1,"")</f>
        <v/>
      </c>
      <c r="DT39" s="128" t="str">
        <f aca="false">IF(AND(DT$9&gt;=$D39,DT$9&lt;=$E39),1,"")</f>
        <v/>
      </c>
      <c r="DU39" s="128" t="str">
        <f aca="false">IF(AND(DU$9&gt;=$D39,DU$9&lt;=$E39),1,"")</f>
        <v/>
      </c>
      <c r="DV39" s="128" t="str">
        <f aca="false">IF(AND(DV$9&gt;=$D39,DV$9&lt;=$E39),1,"")</f>
        <v/>
      </c>
      <c r="DW39" s="128" t="str">
        <f aca="false">IF(AND(DW$9&gt;=$D39,DW$9&lt;=$E39),1,"")</f>
        <v/>
      </c>
      <c r="DX39" s="128" t="str">
        <f aca="false">IF(AND(DX$9&gt;=$D39,DX$9&lt;=$E39),1,"")</f>
        <v/>
      </c>
      <c r="DY39" s="128" t="str">
        <f aca="false">IF(AND(DY$9&gt;=$D39,DY$9&lt;=$E39),1,"")</f>
        <v/>
      </c>
      <c r="DZ39" s="128" t="str">
        <f aca="false">IF(AND(DZ$9&gt;=$D39,DZ$9&lt;=$E39),1,"")</f>
        <v/>
      </c>
      <c r="EA39" s="128" t="str">
        <f aca="false">IF(AND(EA$9&gt;=$D39,EA$9&lt;=$E39),1,"")</f>
        <v/>
      </c>
      <c r="EB39" s="128" t="str">
        <f aca="false">IF(AND(EB$9&gt;=$D39,EB$9&lt;=$E39),1,"")</f>
        <v/>
      </c>
      <c r="EC39" s="128" t="str">
        <f aca="false">IF(AND(EC$9&gt;=$D39,EC$9&lt;=$E39),1,"")</f>
        <v/>
      </c>
      <c r="ED39" s="128" t="str">
        <f aca="false">IF(AND(ED$9&gt;=$D39,ED$9&lt;=$E39),1,"")</f>
        <v/>
      </c>
      <c r="EE39" s="128" t="str">
        <f aca="false">IF(AND(EE$9&gt;=$D39,EE$9&lt;=$E39),1,"")</f>
        <v/>
      </c>
      <c r="EF39" s="128" t="str">
        <f aca="false">IF(AND(EF$9&gt;=$D39,EF$9&lt;=$E39),1,"")</f>
        <v/>
      </c>
      <c r="EG39" s="128" t="str">
        <f aca="false">IF(AND(EG$9&gt;=$D39,EG$9&lt;=$E39),1,"")</f>
        <v/>
      </c>
      <c r="EH39" s="128" t="str">
        <f aca="false">IF(AND(EH$9&gt;=$D39,EH$9&lt;=$E39),1,"")</f>
        <v/>
      </c>
      <c r="EI39" s="128" t="str">
        <f aca="false">IF(AND(EI$9&gt;=$D39,EI$9&lt;=$E39),1,"")</f>
        <v/>
      </c>
      <c r="EJ39" s="128" t="str">
        <f aca="false">IF(AND(EJ$9&gt;=$D39,EJ$9&lt;=$E39),1,"")</f>
        <v/>
      </c>
      <c r="EK39" s="128" t="str">
        <f aca="false">IF(AND(EK$9&gt;=$D39,EK$9&lt;=$E39),1,"")</f>
        <v/>
      </c>
      <c r="EL39" s="128" t="str">
        <f aca="false">IF(AND(EL$9&gt;=$D39,EL$9&lt;=$E39),1,"")</f>
        <v/>
      </c>
      <c r="EM39" s="128" t="str">
        <f aca="false">IF(AND(EM$9&gt;=$D39,EM$9&lt;=$E39),1,"")</f>
        <v/>
      </c>
      <c r="EN39" s="128" t="str">
        <f aca="false">IF(AND(EN$9&gt;=$D39,EN$9&lt;=$E39),1,"")</f>
        <v/>
      </c>
      <c r="EO39" s="128" t="str">
        <f aca="false">IF(AND(EO$9&gt;=$D39,EO$9&lt;=$E39),1,"")</f>
        <v/>
      </c>
      <c r="EP39" s="128" t="str">
        <f aca="false">IF(AND(EP$9&gt;=$D39,EP$9&lt;=$E39),1,"")</f>
        <v/>
      </c>
      <c r="EQ39" s="128" t="str">
        <f aca="false">IF(AND(EQ$9&gt;=$D39,EQ$9&lt;=$E39),1,"")</f>
        <v/>
      </c>
      <c r="ER39" s="128" t="str">
        <f aca="false">IF(AND(ER$9&gt;=$D39,ER$9&lt;=$E39),1,"")</f>
        <v/>
      </c>
      <c r="ES39" s="128" t="str">
        <f aca="false">IF(AND(ES$9&gt;=$D39,ES$9&lt;=$E39),1,"")</f>
        <v/>
      </c>
      <c r="ET39" s="128" t="str">
        <f aca="false">IF(AND(ET$9&gt;=$D39,ET$9&lt;=$E39),1,"")</f>
        <v/>
      </c>
    </row>
    <row r="40" customFormat="false" ht="12.75" hidden="false" customHeight="false" outlineLevel="0" collapsed="false">
      <c r="A40" s="129" t="str">
        <f aca="false">TEXT('M&amp;V Tasks'!A41,"#")</f>
        <v>6</v>
      </c>
      <c r="B40" s="130" t="str">
        <f aca="false">TEXT('M&amp;V Tasks'!B41,"#")</f>
        <v/>
      </c>
      <c r="C40" s="129" t="n">
        <f aca="false">'M&amp;V Tasks'!I41</f>
        <v>0</v>
      </c>
      <c r="D40" s="121"/>
      <c r="E40" s="121"/>
      <c r="F40" s="128" t="str">
        <f aca="false">IF(AND(F$9&gt;=$D40,F$9&lt;=$E40),1,"")</f>
        <v/>
      </c>
      <c r="G40" s="128" t="str">
        <f aca="false">IF(AND(G$9&gt;=$D40,G$9&lt;=$E40),1,"")</f>
        <v/>
      </c>
      <c r="H40" s="128" t="str">
        <f aca="false">IF(AND(H$9&gt;=$D40,H$9&lt;=$E40),1,"")</f>
        <v/>
      </c>
      <c r="I40" s="128" t="str">
        <f aca="false">IF(AND(I$9&gt;=$D40,I$9&lt;=$E40),1,"")</f>
        <v/>
      </c>
      <c r="J40" s="128" t="str">
        <f aca="false">IF(AND(J$9&gt;=$D40,J$9&lt;=$E40),1,"")</f>
        <v/>
      </c>
      <c r="K40" s="128" t="str">
        <f aca="false">IF(AND(K$9&gt;=$D40,K$9&lt;=$E40),1,"")</f>
        <v/>
      </c>
      <c r="L40" s="128" t="str">
        <f aca="false">IF(AND(L$9&gt;=$D40,L$9&lt;=$E40),1,"")</f>
        <v/>
      </c>
      <c r="M40" s="128" t="str">
        <f aca="false">IF(AND(M$9&gt;=$D40,M$9&lt;=$E40),1,"")</f>
        <v/>
      </c>
      <c r="N40" s="128" t="str">
        <f aca="false">IF(AND(N$9&gt;=$D40,N$9&lt;=$E40),1,"")</f>
        <v/>
      </c>
      <c r="O40" s="128" t="str">
        <f aca="false">IF(AND(O$9&gt;=$D40,O$9&lt;=$E40),1,"")</f>
        <v/>
      </c>
      <c r="P40" s="128" t="str">
        <f aca="false">IF(AND(P$9&gt;=$D40,P$9&lt;=$E40),1,"")</f>
        <v/>
      </c>
      <c r="Q40" s="128" t="str">
        <f aca="false">IF(AND(Q$9&gt;=$D40,Q$9&lt;=$E40),1,"")</f>
        <v/>
      </c>
      <c r="R40" s="128" t="str">
        <f aca="false">IF(AND(R$9&gt;=$D40,R$9&lt;=$E40),1,"")</f>
        <v/>
      </c>
      <c r="S40" s="128" t="str">
        <f aca="false">IF(AND(S$9&gt;=$D40,S$9&lt;=$E40),1,"")</f>
        <v/>
      </c>
      <c r="T40" s="128" t="str">
        <f aca="false">IF(AND(T$9&gt;=$D40,T$9&lt;=$E40),1,"")</f>
        <v/>
      </c>
      <c r="U40" s="128" t="str">
        <f aca="false">IF(AND(U$9&gt;=$D40,U$9&lt;=$E40),1,"")</f>
        <v/>
      </c>
      <c r="V40" s="128" t="str">
        <f aca="false">IF(AND(V$9&gt;=$D40,V$9&lt;=$E40),1,"")</f>
        <v/>
      </c>
      <c r="W40" s="128" t="str">
        <f aca="false">IF(AND(W$9&gt;=$D40,W$9&lt;=$E40),1,"")</f>
        <v/>
      </c>
      <c r="X40" s="128" t="str">
        <f aca="false">IF(AND(X$9&gt;=$D40,X$9&lt;=$E40),1,"")</f>
        <v/>
      </c>
      <c r="Y40" s="128" t="str">
        <f aca="false">IF(AND(Y$9&gt;=$D40,Y$9&lt;=$E40),1,"")</f>
        <v/>
      </c>
      <c r="Z40" s="128" t="str">
        <f aca="false">IF(AND(Z$9&gt;=$D40,Z$9&lt;=$E40),1,"")</f>
        <v/>
      </c>
      <c r="AA40" s="128" t="str">
        <f aca="false">IF(AND(AA$9&gt;=$D40,AA$9&lt;=$E40),1,"")</f>
        <v/>
      </c>
      <c r="AB40" s="128" t="str">
        <f aca="false">IF(AND(AB$9&gt;=$D40,AB$9&lt;=$E40),1,"")</f>
        <v/>
      </c>
      <c r="AC40" s="128" t="str">
        <f aca="false">IF(AND(AC$9&gt;=$D40,AC$9&lt;=$E40),1,"")</f>
        <v/>
      </c>
      <c r="AD40" s="128" t="str">
        <f aca="false">IF(AND(AD$9&gt;=$D40,AD$9&lt;=$E40),1,"")</f>
        <v/>
      </c>
      <c r="AE40" s="128" t="str">
        <f aca="false">IF(AND(AE$9&gt;=$D40,AE$9&lt;=$E40),1,"")</f>
        <v/>
      </c>
      <c r="AF40" s="128" t="str">
        <f aca="false">IF(AND(AF$9&gt;=$D40,AF$9&lt;=$E40),1,"")</f>
        <v/>
      </c>
      <c r="AG40" s="128" t="str">
        <f aca="false">IF(AND(AG$9&gt;=$D40,AG$9&lt;=$E40),1,"")</f>
        <v/>
      </c>
      <c r="AH40" s="128" t="str">
        <f aca="false">IF(AND(AH$9&gt;=$D40,AH$9&lt;=$E40),1,"")</f>
        <v/>
      </c>
      <c r="AI40" s="128" t="str">
        <f aca="false">IF(AND(AI$9&gt;=$D40,AI$9&lt;=$E40),1,"")</f>
        <v/>
      </c>
      <c r="AJ40" s="128" t="str">
        <f aca="false">IF(AND(AJ$9&gt;=$D40,AJ$9&lt;=$E40),1,"")</f>
        <v/>
      </c>
      <c r="AK40" s="128" t="str">
        <f aca="false">IF(AND(AK$9&gt;=$D40,AK$9&lt;=$E40),1,"")</f>
        <v/>
      </c>
      <c r="AL40" s="128" t="str">
        <f aca="false">IF(AND(AL$9&gt;=$D40,AL$9&lt;=$E40),1,"")</f>
        <v/>
      </c>
      <c r="AM40" s="128" t="str">
        <f aca="false">IF(AND(AM$9&gt;=$D40,AM$9&lt;=$E40),1,"")</f>
        <v/>
      </c>
      <c r="AN40" s="128" t="str">
        <f aca="false">IF(AND(AN$9&gt;=$D40,AN$9&lt;=$E40),1,"")</f>
        <v/>
      </c>
      <c r="AO40" s="128" t="str">
        <f aca="false">IF(AND(AO$9&gt;=$D40,AO$9&lt;=$E40),1,"")</f>
        <v/>
      </c>
      <c r="AP40" s="128" t="str">
        <f aca="false">IF(AND(AP$9&gt;=$D40,AP$9&lt;=$E40),1,"")</f>
        <v/>
      </c>
      <c r="AQ40" s="128" t="str">
        <f aca="false">IF(AND(AQ$9&gt;=$D40,AQ$9&lt;=$E40),1,"")</f>
        <v/>
      </c>
      <c r="AR40" s="128" t="str">
        <f aca="false">IF(AND(AR$9&gt;=$D40,AR$9&lt;=$E40),1,"")</f>
        <v/>
      </c>
      <c r="AS40" s="128" t="str">
        <f aca="false">IF(AND(AS$9&gt;=$D40,AS$9&lt;=$E40),1,"")</f>
        <v/>
      </c>
      <c r="AT40" s="128" t="str">
        <f aca="false">IF(AND(AT$9&gt;=$D40,AT$9&lt;=$E40),1,"")</f>
        <v/>
      </c>
      <c r="AU40" s="128" t="str">
        <f aca="false">IF(AND(AU$9&gt;=$D40,AU$9&lt;=$E40),1,"")</f>
        <v/>
      </c>
      <c r="AV40" s="128" t="str">
        <f aca="false">IF(AND(AV$9&gt;=$D40,AV$9&lt;=$E40),1,"")</f>
        <v/>
      </c>
      <c r="AW40" s="128" t="str">
        <f aca="false">IF(AND(AW$9&gt;=$D40,AW$9&lt;=$E40),1,"")</f>
        <v/>
      </c>
      <c r="AX40" s="128" t="str">
        <f aca="false">IF(AND(AX$9&gt;=$D40,AX$9&lt;=$E40),1,"")</f>
        <v/>
      </c>
      <c r="AY40" s="128" t="str">
        <f aca="false">IF(AND(AY$9&gt;=$D40,AY$9&lt;=$E40),1,"")</f>
        <v/>
      </c>
      <c r="AZ40" s="128" t="str">
        <f aca="false">IF(AND(AZ$9&gt;=$D40,AZ$9&lt;=$E40),1,"")</f>
        <v/>
      </c>
      <c r="BA40" s="128" t="str">
        <f aca="false">IF(AND(BA$9&gt;=$D40,BA$9&lt;=$E40),1,"")</f>
        <v/>
      </c>
      <c r="BB40" s="128" t="str">
        <f aca="false">IF(AND(BB$9&gt;=$D40,BB$9&lt;=$E40),1,"")</f>
        <v/>
      </c>
      <c r="BC40" s="128" t="str">
        <f aca="false">IF(AND(BC$9&gt;=$D40,BC$9&lt;=$E40),1,"")</f>
        <v/>
      </c>
      <c r="BD40" s="128" t="str">
        <f aca="false">IF(AND(BD$9&gt;=$D40,BD$9&lt;=$E40),1,"")</f>
        <v/>
      </c>
      <c r="BE40" s="128" t="str">
        <f aca="false">IF(AND(BE$9&gt;=$D40,BE$9&lt;=$E40),1,"")</f>
        <v/>
      </c>
      <c r="BF40" s="128" t="str">
        <f aca="false">IF(AND(BF$9&gt;=$D40,BF$9&lt;=$E40),1,"")</f>
        <v/>
      </c>
      <c r="BG40" s="128" t="str">
        <f aca="false">IF(AND(BG$9&gt;=$D40,BG$9&lt;=$E40),1,"")</f>
        <v/>
      </c>
      <c r="BH40" s="128" t="str">
        <f aca="false">IF(AND(BH$9&gt;=$D40,BH$9&lt;=$E40),1,"")</f>
        <v/>
      </c>
      <c r="BI40" s="128" t="str">
        <f aca="false">IF(AND(BI$9&gt;=$D40,BI$9&lt;=$E40),1,"")</f>
        <v/>
      </c>
      <c r="BJ40" s="128" t="str">
        <f aca="false">IF(AND(BJ$9&gt;=$D40,BJ$9&lt;=$E40),1,"")</f>
        <v/>
      </c>
      <c r="BK40" s="128" t="str">
        <f aca="false">IF(AND(BK$9&gt;=$D40,BK$9&lt;=$E40),1,"")</f>
        <v/>
      </c>
      <c r="BL40" s="128" t="str">
        <f aca="false">IF(AND(BL$9&gt;=$D40,BL$9&lt;=$E40),1,"")</f>
        <v/>
      </c>
      <c r="BM40" s="128" t="str">
        <f aca="false">IF(AND(BM$9&gt;=$D40,BM$9&lt;=$E40),1,"")</f>
        <v/>
      </c>
      <c r="BN40" s="128" t="str">
        <f aca="false">IF(AND(BN$9&gt;=$D40,BN$9&lt;=$E40),1,"")</f>
        <v/>
      </c>
      <c r="BO40" s="128" t="str">
        <f aca="false">IF(AND(BO$9&gt;=$D40,BO$9&lt;=$E40),1,"")</f>
        <v/>
      </c>
      <c r="BP40" s="128" t="str">
        <f aca="false">IF(AND(BP$9&gt;=$D40,BP$9&lt;=$E40),1,"")</f>
        <v/>
      </c>
      <c r="BQ40" s="128" t="str">
        <f aca="false">IF(AND(BQ$9&gt;=$D40,BQ$9&lt;=$E40),1,"")</f>
        <v/>
      </c>
      <c r="BR40" s="128" t="str">
        <f aca="false">IF(AND(BR$9&gt;=$D40,BR$9&lt;=$E40),1,"")</f>
        <v/>
      </c>
      <c r="BS40" s="128" t="str">
        <f aca="false">IF(AND(BS$9&gt;=$D40,BS$9&lt;=$E40),1,"")</f>
        <v/>
      </c>
      <c r="BT40" s="128" t="str">
        <f aca="false">IF(AND(BT$9&gt;=$D40,BT$9&lt;=$E40),1,"")</f>
        <v/>
      </c>
      <c r="BU40" s="128" t="str">
        <f aca="false">IF(AND(BU$9&gt;=$D40,BU$9&lt;=$E40),1,"")</f>
        <v/>
      </c>
      <c r="BV40" s="128" t="str">
        <f aca="false">IF(AND(BV$9&gt;=$D40,BV$9&lt;=$E40),1,"")</f>
        <v/>
      </c>
      <c r="BW40" s="128" t="str">
        <f aca="false">IF(AND(BW$9&gt;=$D40,BW$9&lt;=$E40),1,"")</f>
        <v/>
      </c>
      <c r="BX40" s="128" t="str">
        <f aca="false">IF(AND(BX$9&gt;=$D40,BX$9&lt;=$E40),1,"")</f>
        <v/>
      </c>
      <c r="BY40" s="128" t="str">
        <f aca="false">IF(AND(BY$9&gt;=$D40,BY$9&lt;=$E40),1,"")</f>
        <v/>
      </c>
      <c r="BZ40" s="128" t="str">
        <f aca="false">IF(AND(BZ$9&gt;=$D40,BZ$9&lt;=$E40),1,"")</f>
        <v/>
      </c>
      <c r="CA40" s="128" t="str">
        <f aca="false">IF(AND(CA$9&gt;=$D40,CA$9&lt;=$E40),1,"")</f>
        <v/>
      </c>
      <c r="CB40" s="128" t="str">
        <f aca="false">IF(AND(CB$9&gt;=$D40,CB$9&lt;=$E40),1,"")</f>
        <v/>
      </c>
      <c r="CC40" s="128" t="str">
        <f aca="false">IF(AND(CC$9&gt;=$D40,CC$9&lt;=$E40),1,"")</f>
        <v/>
      </c>
      <c r="CD40" s="128" t="str">
        <f aca="false">IF(AND(CD$9&gt;=$D40,CD$9&lt;=$E40),1,"")</f>
        <v/>
      </c>
      <c r="CE40" s="128" t="str">
        <f aca="false">IF(AND(CE$9&gt;=$D40,CE$9&lt;=$E40),1,"")</f>
        <v/>
      </c>
      <c r="CF40" s="128" t="str">
        <f aca="false">IF(AND(CF$9&gt;=$D40,CF$9&lt;=$E40),1,"")</f>
        <v/>
      </c>
      <c r="CG40" s="128" t="str">
        <f aca="false">IF(AND(CG$9&gt;=$D40,CG$9&lt;=$E40),1,"")</f>
        <v/>
      </c>
      <c r="CH40" s="128" t="str">
        <f aca="false">IF(AND(CH$9&gt;=$D40,CH$9&lt;=$E40),1,"")</f>
        <v/>
      </c>
      <c r="CI40" s="128" t="str">
        <f aca="false">IF(AND(CI$9&gt;=$D40,CI$9&lt;=$E40),1,"")</f>
        <v/>
      </c>
      <c r="CJ40" s="128" t="str">
        <f aca="false">IF(AND(CJ$9&gt;=$D40,CJ$9&lt;=$E40),1,"")</f>
        <v/>
      </c>
      <c r="CK40" s="128" t="str">
        <f aca="false">IF(AND(CK$9&gt;=$D40,CK$9&lt;=$E40),1,"")</f>
        <v/>
      </c>
      <c r="CL40" s="128" t="str">
        <f aca="false">IF(AND(CL$9&gt;=$D40,CL$9&lt;=$E40),1,"")</f>
        <v/>
      </c>
      <c r="CM40" s="128" t="str">
        <f aca="false">IF(AND(CM$9&gt;=$D40,CM$9&lt;=$E40),1,"")</f>
        <v/>
      </c>
      <c r="CN40" s="128" t="str">
        <f aca="false">IF(AND(CN$9&gt;=$D40,CN$9&lt;=$E40),1,"")</f>
        <v/>
      </c>
      <c r="CO40" s="128" t="str">
        <f aca="false">IF(AND(CO$9&gt;=$D40,CO$9&lt;=$E40),1,"")</f>
        <v/>
      </c>
      <c r="CP40" s="128" t="str">
        <f aca="false">IF(AND(CP$9&gt;=$D40,CP$9&lt;=$E40),1,"")</f>
        <v/>
      </c>
      <c r="CQ40" s="128" t="str">
        <f aca="false">IF(AND(CQ$9&gt;=$D40,CQ$9&lt;=$E40),1,"")</f>
        <v/>
      </c>
      <c r="CR40" s="128" t="str">
        <f aca="false">IF(AND(CR$9&gt;=$D40,CR$9&lt;=$E40),1,"")</f>
        <v/>
      </c>
      <c r="CS40" s="128" t="str">
        <f aca="false">IF(AND(CS$9&gt;=$D40,CS$9&lt;=$E40),1,"")</f>
        <v/>
      </c>
      <c r="CT40" s="128" t="str">
        <f aca="false">IF(AND(CT$9&gt;=$D40,CT$9&lt;=$E40),1,"")</f>
        <v/>
      </c>
      <c r="CU40" s="128" t="str">
        <f aca="false">IF(AND(CU$9&gt;=$D40,CU$9&lt;=$E40),1,"")</f>
        <v/>
      </c>
      <c r="CV40" s="128" t="str">
        <f aca="false">IF(AND(CV$9&gt;=$D40,CV$9&lt;=$E40),1,"")</f>
        <v/>
      </c>
      <c r="CW40" s="128" t="str">
        <f aca="false">IF(AND(CW$9&gt;=$D40,CW$9&lt;=$E40),1,"")</f>
        <v/>
      </c>
      <c r="CX40" s="128" t="str">
        <f aca="false">IF(AND(CX$9&gt;=$D40,CX$9&lt;=$E40),1,"")</f>
        <v/>
      </c>
      <c r="CY40" s="128" t="str">
        <f aca="false">IF(AND(CY$9&gt;=$D40,CY$9&lt;=$E40),1,"")</f>
        <v/>
      </c>
      <c r="CZ40" s="128" t="str">
        <f aca="false">IF(AND(CZ$9&gt;=$D40,CZ$9&lt;=$E40),1,"")</f>
        <v/>
      </c>
      <c r="DA40" s="128" t="str">
        <f aca="false">IF(AND(DA$9&gt;=$D40,DA$9&lt;=$E40),1,"")</f>
        <v/>
      </c>
      <c r="DB40" s="128" t="str">
        <f aca="false">IF(AND(DB$9&gt;=$D40,DB$9&lt;=$E40),1,"")</f>
        <v/>
      </c>
      <c r="DC40" s="128" t="str">
        <f aca="false">IF(AND(DC$9&gt;=$D40,DC$9&lt;=$E40),1,"")</f>
        <v/>
      </c>
      <c r="DD40" s="128" t="str">
        <f aca="false">IF(AND(DD$9&gt;=$D40,DD$9&lt;=$E40),1,"")</f>
        <v/>
      </c>
      <c r="DE40" s="128" t="str">
        <f aca="false">IF(AND(DE$9&gt;=$D40,DE$9&lt;=$E40),1,"")</f>
        <v/>
      </c>
      <c r="DF40" s="128" t="str">
        <f aca="false">IF(AND(DF$9&gt;=$D40,DF$9&lt;=$E40),1,"")</f>
        <v/>
      </c>
      <c r="DG40" s="128" t="str">
        <f aca="false">IF(AND(DG$9&gt;=$D40,DG$9&lt;=$E40),1,"")</f>
        <v/>
      </c>
      <c r="DH40" s="128" t="str">
        <f aca="false">IF(AND(DH$9&gt;=$D40,DH$9&lt;=$E40),1,"")</f>
        <v/>
      </c>
      <c r="DI40" s="128" t="str">
        <f aca="false">IF(AND(DI$9&gt;=$D40,DI$9&lt;=$E40),1,"")</f>
        <v/>
      </c>
      <c r="DJ40" s="128" t="str">
        <f aca="false">IF(AND(DJ$9&gt;=$D40,DJ$9&lt;=$E40),1,"")</f>
        <v/>
      </c>
      <c r="DK40" s="128" t="str">
        <f aca="false">IF(AND(DK$9&gt;=$D40,DK$9&lt;=$E40),1,"")</f>
        <v/>
      </c>
      <c r="DL40" s="128" t="str">
        <f aca="false">IF(AND(DL$9&gt;=$D40,DL$9&lt;=$E40),1,"")</f>
        <v/>
      </c>
      <c r="DM40" s="128" t="str">
        <f aca="false">IF(AND(DM$9&gt;=$D40,DM$9&lt;=$E40),1,"")</f>
        <v/>
      </c>
      <c r="DN40" s="128" t="str">
        <f aca="false">IF(AND(DN$9&gt;=$D40,DN$9&lt;=$E40),1,"")</f>
        <v/>
      </c>
      <c r="DO40" s="128" t="str">
        <f aca="false">IF(AND(DO$9&gt;=$D40,DO$9&lt;=$E40),1,"")</f>
        <v/>
      </c>
      <c r="DP40" s="128" t="str">
        <f aca="false">IF(AND(DP$9&gt;=$D40,DP$9&lt;=$E40),1,"")</f>
        <v/>
      </c>
      <c r="DQ40" s="128" t="str">
        <f aca="false">IF(AND(DQ$9&gt;=$D40,DQ$9&lt;=$E40),1,"")</f>
        <v/>
      </c>
      <c r="DR40" s="128" t="str">
        <f aca="false">IF(AND(DR$9&gt;=$D40,DR$9&lt;=$E40),1,"")</f>
        <v/>
      </c>
      <c r="DS40" s="128" t="str">
        <f aca="false">IF(AND(DS$9&gt;=$D40,DS$9&lt;=$E40),1,"")</f>
        <v/>
      </c>
      <c r="DT40" s="128" t="str">
        <f aca="false">IF(AND(DT$9&gt;=$D40,DT$9&lt;=$E40),1,"")</f>
        <v/>
      </c>
      <c r="DU40" s="128" t="str">
        <f aca="false">IF(AND(DU$9&gt;=$D40,DU$9&lt;=$E40),1,"")</f>
        <v/>
      </c>
      <c r="DV40" s="128" t="str">
        <f aca="false">IF(AND(DV$9&gt;=$D40,DV$9&lt;=$E40),1,"")</f>
        <v/>
      </c>
      <c r="DW40" s="128" t="str">
        <f aca="false">IF(AND(DW$9&gt;=$D40,DW$9&lt;=$E40),1,"")</f>
        <v/>
      </c>
      <c r="DX40" s="128" t="str">
        <f aca="false">IF(AND(DX$9&gt;=$D40,DX$9&lt;=$E40),1,"")</f>
        <v/>
      </c>
      <c r="DY40" s="128" t="str">
        <f aca="false">IF(AND(DY$9&gt;=$D40,DY$9&lt;=$E40),1,"")</f>
        <v/>
      </c>
      <c r="DZ40" s="128" t="str">
        <f aca="false">IF(AND(DZ$9&gt;=$D40,DZ$9&lt;=$E40),1,"")</f>
        <v/>
      </c>
      <c r="EA40" s="128" t="str">
        <f aca="false">IF(AND(EA$9&gt;=$D40,EA$9&lt;=$E40),1,"")</f>
        <v/>
      </c>
      <c r="EB40" s="128" t="str">
        <f aca="false">IF(AND(EB$9&gt;=$D40,EB$9&lt;=$E40),1,"")</f>
        <v/>
      </c>
      <c r="EC40" s="128" t="str">
        <f aca="false">IF(AND(EC$9&gt;=$D40,EC$9&lt;=$E40),1,"")</f>
        <v/>
      </c>
      <c r="ED40" s="128" t="str">
        <f aca="false">IF(AND(ED$9&gt;=$D40,ED$9&lt;=$E40),1,"")</f>
        <v/>
      </c>
      <c r="EE40" s="128" t="str">
        <f aca="false">IF(AND(EE$9&gt;=$D40,EE$9&lt;=$E40),1,"")</f>
        <v/>
      </c>
      <c r="EF40" s="128" t="str">
        <f aca="false">IF(AND(EF$9&gt;=$D40,EF$9&lt;=$E40),1,"")</f>
        <v/>
      </c>
      <c r="EG40" s="128" t="str">
        <f aca="false">IF(AND(EG$9&gt;=$D40,EG$9&lt;=$E40),1,"")</f>
        <v/>
      </c>
      <c r="EH40" s="128" t="str">
        <f aca="false">IF(AND(EH$9&gt;=$D40,EH$9&lt;=$E40),1,"")</f>
        <v/>
      </c>
      <c r="EI40" s="128" t="str">
        <f aca="false">IF(AND(EI$9&gt;=$D40,EI$9&lt;=$E40),1,"")</f>
        <v/>
      </c>
      <c r="EJ40" s="128" t="str">
        <f aca="false">IF(AND(EJ$9&gt;=$D40,EJ$9&lt;=$E40),1,"")</f>
        <v/>
      </c>
      <c r="EK40" s="128" t="str">
        <f aca="false">IF(AND(EK$9&gt;=$D40,EK$9&lt;=$E40),1,"")</f>
        <v/>
      </c>
      <c r="EL40" s="128" t="str">
        <f aca="false">IF(AND(EL$9&gt;=$D40,EL$9&lt;=$E40),1,"")</f>
        <v/>
      </c>
      <c r="EM40" s="128" t="str">
        <f aca="false">IF(AND(EM$9&gt;=$D40,EM$9&lt;=$E40),1,"")</f>
        <v/>
      </c>
      <c r="EN40" s="128" t="str">
        <f aca="false">IF(AND(EN$9&gt;=$D40,EN$9&lt;=$E40),1,"")</f>
        <v/>
      </c>
      <c r="EO40" s="128" t="str">
        <f aca="false">IF(AND(EO$9&gt;=$D40,EO$9&lt;=$E40),1,"")</f>
        <v/>
      </c>
      <c r="EP40" s="128" t="str">
        <f aca="false">IF(AND(EP$9&gt;=$D40,EP$9&lt;=$E40),1,"")</f>
        <v/>
      </c>
      <c r="EQ40" s="128" t="str">
        <f aca="false">IF(AND(EQ$9&gt;=$D40,EQ$9&lt;=$E40),1,"")</f>
        <v/>
      </c>
      <c r="ER40" s="128" t="str">
        <f aca="false">IF(AND(ER$9&gt;=$D40,ER$9&lt;=$E40),1,"")</f>
        <v/>
      </c>
      <c r="ES40" s="128" t="str">
        <f aca="false">IF(AND(ES$9&gt;=$D40,ES$9&lt;=$E40),1,"")</f>
        <v/>
      </c>
      <c r="ET40" s="128" t="str">
        <f aca="false">IF(AND(ET$9&gt;=$D40,ET$9&lt;=$E40),1,"")</f>
        <v/>
      </c>
    </row>
    <row r="41" customFormat="false" ht="12.75" hidden="false" customHeight="false" outlineLevel="0" collapsed="false">
      <c r="A41" s="129" t="str">
        <f aca="false">TEXT('M&amp;V Tasks'!A42,"#")</f>
        <v>7</v>
      </c>
      <c r="B41" s="130" t="str">
        <f aca="false">TEXT('M&amp;V Tasks'!B42,"#")</f>
        <v/>
      </c>
      <c r="C41" s="129" t="n">
        <f aca="false">'M&amp;V Tasks'!I42</f>
        <v>0</v>
      </c>
      <c r="D41" s="121"/>
      <c r="E41" s="121"/>
      <c r="F41" s="128" t="str">
        <f aca="false">IF(AND(F$9&gt;=$D41,F$9&lt;=$E41),1,"")</f>
        <v/>
      </c>
      <c r="G41" s="128" t="str">
        <f aca="false">IF(AND(G$9&gt;=$D41,G$9&lt;=$E41),1,"")</f>
        <v/>
      </c>
      <c r="H41" s="128" t="str">
        <f aca="false">IF(AND(H$9&gt;=$D41,H$9&lt;=$E41),1,"")</f>
        <v/>
      </c>
      <c r="I41" s="128" t="str">
        <f aca="false">IF(AND(I$9&gt;=$D41,I$9&lt;=$E41),1,"")</f>
        <v/>
      </c>
      <c r="J41" s="128" t="str">
        <f aca="false">IF(AND(J$9&gt;=$D41,J$9&lt;=$E41),1,"")</f>
        <v/>
      </c>
      <c r="K41" s="128" t="str">
        <f aca="false">IF(AND(K$9&gt;=$D41,K$9&lt;=$E41),1,"")</f>
        <v/>
      </c>
      <c r="L41" s="128" t="str">
        <f aca="false">IF(AND(L$9&gt;=$D41,L$9&lt;=$E41),1,"")</f>
        <v/>
      </c>
      <c r="M41" s="128" t="str">
        <f aca="false">IF(AND(M$9&gt;=$D41,M$9&lt;=$E41),1,"")</f>
        <v/>
      </c>
      <c r="N41" s="128" t="str">
        <f aca="false">IF(AND(N$9&gt;=$D41,N$9&lt;=$E41),1,"")</f>
        <v/>
      </c>
      <c r="O41" s="128" t="str">
        <f aca="false">IF(AND(O$9&gt;=$D41,O$9&lt;=$E41),1,"")</f>
        <v/>
      </c>
      <c r="P41" s="128" t="str">
        <f aca="false">IF(AND(P$9&gt;=$D41,P$9&lt;=$E41),1,"")</f>
        <v/>
      </c>
      <c r="Q41" s="128" t="str">
        <f aca="false">IF(AND(Q$9&gt;=$D41,Q$9&lt;=$E41),1,"")</f>
        <v/>
      </c>
      <c r="R41" s="128" t="str">
        <f aca="false">IF(AND(R$9&gt;=$D41,R$9&lt;=$E41),1,"")</f>
        <v/>
      </c>
      <c r="S41" s="128" t="str">
        <f aca="false">IF(AND(S$9&gt;=$D41,S$9&lt;=$E41),1,"")</f>
        <v/>
      </c>
      <c r="T41" s="128" t="str">
        <f aca="false">IF(AND(T$9&gt;=$D41,T$9&lt;=$E41),1,"")</f>
        <v/>
      </c>
      <c r="U41" s="128" t="str">
        <f aca="false">IF(AND(U$9&gt;=$D41,U$9&lt;=$E41),1,"")</f>
        <v/>
      </c>
      <c r="V41" s="128" t="str">
        <f aca="false">IF(AND(V$9&gt;=$D41,V$9&lt;=$E41),1,"")</f>
        <v/>
      </c>
      <c r="W41" s="128" t="str">
        <f aca="false">IF(AND(W$9&gt;=$D41,W$9&lt;=$E41),1,"")</f>
        <v/>
      </c>
      <c r="X41" s="128" t="str">
        <f aca="false">IF(AND(X$9&gt;=$D41,X$9&lt;=$E41),1,"")</f>
        <v/>
      </c>
      <c r="Y41" s="128" t="str">
        <f aca="false">IF(AND(Y$9&gt;=$D41,Y$9&lt;=$E41),1,"")</f>
        <v/>
      </c>
      <c r="Z41" s="128" t="str">
        <f aca="false">IF(AND(Z$9&gt;=$D41,Z$9&lt;=$E41),1,"")</f>
        <v/>
      </c>
      <c r="AA41" s="128" t="str">
        <f aca="false">IF(AND(AA$9&gt;=$D41,AA$9&lt;=$E41),1,"")</f>
        <v/>
      </c>
      <c r="AB41" s="128" t="str">
        <f aca="false">IF(AND(AB$9&gt;=$D41,AB$9&lt;=$E41),1,"")</f>
        <v/>
      </c>
      <c r="AC41" s="128" t="str">
        <f aca="false">IF(AND(AC$9&gt;=$D41,AC$9&lt;=$E41),1,"")</f>
        <v/>
      </c>
      <c r="AD41" s="128" t="str">
        <f aca="false">IF(AND(AD$9&gt;=$D41,AD$9&lt;=$E41),1,"")</f>
        <v/>
      </c>
      <c r="AE41" s="128" t="str">
        <f aca="false">IF(AND(AE$9&gt;=$D41,AE$9&lt;=$E41),1,"")</f>
        <v/>
      </c>
      <c r="AF41" s="128" t="str">
        <f aca="false">IF(AND(AF$9&gt;=$D41,AF$9&lt;=$E41),1,"")</f>
        <v/>
      </c>
      <c r="AG41" s="128" t="str">
        <f aca="false">IF(AND(AG$9&gt;=$D41,AG$9&lt;=$E41),1,"")</f>
        <v/>
      </c>
      <c r="AH41" s="128" t="str">
        <f aca="false">IF(AND(AH$9&gt;=$D41,AH$9&lt;=$E41),1,"")</f>
        <v/>
      </c>
      <c r="AI41" s="128" t="str">
        <f aca="false">IF(AND(AI$9&gt;=$D41,AI$9&lt;=$E41),1,"")</f>
        <v/>
      </c>
      <c r="AJ41" s="128" t="str">
        <f aca="false">IF(AND(AJ$9&gt;=$D41,AJ$9&lt;=$E41),1,"")</f>
        <v/>
      </c>
      <c r="AK41" s="128" t="str">
        <f aca="false">IF(AND(AK$9&gt;=$D41,AK$9&lt;=$E41),1,"")</f>
        <v/>
      </c>
      <c r="AL41" s="128" t="str">
        <f aca="false">IF(AND(AL$9&gt;=$D41,AL$9&lt;=$E41),1,"")</f>
        <v/>
      </c>
      <c r="AM41" s="128" t="str">
        <f aca="false">IF(AND(AM$9&gt;=$D41,AM$9&lt;=$E41),1,"")</f>
        <v/>
      </c>
      <c r="AN41" s="128" t="str">
        <f aca="false">IF(AND(AN$9&gt;=$D41,AN$9&lt;=$E41),1,"")</f>
        <v/>
      </c>
      <c r="AO41" s="128" t="str">
        <f aca="false">IF(AND(AO$9&gt;=$D41,AO$9&lt;=$E41),1,"")</f>
        <v/>
      </c>
      <c r="AP41" s="128" t="str">
        <f aca="false">IF(AND(AP$9&gt;=$D41,AP$9&lt;=$E41),1,"")</f>
        <v/>
      </c>
      <c r="AQ41" s="128" t="str">
        <f aca="false">IF(AND(AQ$9&gt;=$D41,AQ$9&lt;=$E41),1,"")</f>
        <v/>
      </c>
      <c r="AR41" s="128" t="str">
        <f aca="false">IF(AND(AR$9&gt;=$D41,AR$9&lt;=$E41),1,"")</f>
        <v/>
      </c>
      <c r="AS41" s="128" t="str">
        <f aca="false">IF(AND(AS$9&gt;=$D41,AS$9&lt;=$E41),1,"")</f>
        <v/>
      </c>
      <c r="AT41" s="128" t="str">
        <f aca="false">IF(AND(AT$9&gt;=$D41,AT$9&lt;=$E41),1,"")</f>
        <v/>
      </c>
      <c r="AU41" s="128" t="str">
        <f aca="false">IF(AND(AU$9&gt;=$D41,AU$9&lt;=$E41),1,"")</f>
        <v/>
      </c>
      <c r="AV41" s="128" t="str">
        <f aca="false">IF(AND(AV$9&gt;=$D41,AV$9&lt;=$E41),1,"")</f>
        <v/>
      </c>
      <c r="AW41" s="128" t="str">
        <f aca="false">IF(AND(AW$9&gt;=$D41,AW$9&lt;=$E41),1,"")</f>
        <v/>
      </c>
      <c r="AX41" s="128" t="str">
        <f aca="false">IF(AND(AX$9&gt;=$D41,AX$9&lt;=$E41),1,"")</f>
        <v/>
      </c>
      <c r="AY41" s="128" t="str">
        <f aca="false">IF(AND(AY$9&gt;=$D41,AY$9&lt;=$E41),1,"")</f>
        <v/>
      </c>
      <c r="AZ41" s="128" t="str">
        <f aca="false">IF(AND(AZ$9&gt;=$D41,AZ$9&lt;=$E41),1,"")</f>
        <v/>
      </c>
      <c r="BA41" s="128" t="str">
        <f aca="false">IF(AND(BA$9&gt;=$D41,BA$9&lt;=$E41),1,"")</f>
        <v/>
      </c>
      <c r="BB41" s="128" t="str">
        <f aca="false">IF(AND(BB$9&gt;=$D41,BB$9&lt;=$E41),1,"")</f>
        <v/>
      </c>
      <c r="BC41" s="128" t="str">
        <f aca="false">IF(AND(BC$9&gt;=$D41,BC$9&lt;=$E41),1,"")</f>
        <v/>
      </c>
      <c r="BD41" s="128" t="str">
        <f aca="false">IF(AND(BD$9&gt;=$D41,BD$9&lt;=$E41),1,"")</f>
        <v/>
      </c>
      <c r="BE41" s="128" t="str">
        <f aca="false">IF(AND(BE$9&gt;=$D41,BE$9&lt;=$E41),1,"")</f>
        <v/>
      </c>
      <c r="BF41" s="128" t="str">
        <f aca="false">IF(AND(BF$9&gt;=$D41,BF$9&lt;=$E41),1,"")</f>
        <v/>
      </c>
      <c r="BG41" s="128" t="str">
        <f aca="false">IF(AND(BG$9&gt;=$D41,BG$9&lt;=$E41),1,"")</f>
        <v/>
      </c>
      <c r="BH41" s="128" t="str">
        <f aca="false">IF(AND(BH$9&gt;=$D41,BH$9&lt;=$E41),1,"")</f>
        <v/>
      </c>
      <c r="BI41" s="128" t="str">
        <f aca="false">IF(AND(BI$9&gt;=$D41,BI$9&lt;=$E41),1,"")</f>
        <v/>
      </c>
      <c r="BJ41" s="128" t="str">
        <f aca="false">IF(AND(BJ$9&gt;=$D41,BJ$9&lt;=$E41),1,"")</f>
        <v/>
      </c>
      <c r="BK41" s="128" t="str">
        <f aca="false">IF(AND(BK$9&gt;=$D41,BK$9&lt;=$E41),1,"")</f>
        <v/>
      </c>
      <c r="BL41" s="128" t="str">
        <f aca="false">IF(AND(BL$9&gt;=$D41,BL$9&lt;=$E41),1,"")</f>
        <v/>
      </c>
      <c r="BM41" s="128" t="str">
        <f aca="false">IF(AND(BM$9&gt;=$D41,BM$9&lt;=$E41),1,"")</f>
        <v/>
      </c>
      <c r="BN41" s="128" t="str">
        <f aca="false">IF(AND(BN$9&gt;=$D41,BN$9&lt;=$E41),1,"")</f>
        <v/>
      </c>
      <c r="BO41" s="128" t="str">
        <f aca="false">IF(AND(BO$9&gt;=$D41,BO$9&lt;=$E41),1,"")</f>
        <v/>
      </c>
      <c r="BP41" s="128" t="str">
        <f aca="false">IF(AND(BP$9&gt;=$D41,BP$9&lt;=$E41),1,"")</f>
        <v/>
      </c>
      <c r="BQ41" s="128" t="str">
        <f aca="false">IF(AND(BQ$9&gt;=$D41,BQ$9&lt;=$E41),1,"")</f>
        <v/>
      </c>
      <c r="BR41" s="128" t="str">
        <f aca="false">IF(AND(BR$9&gt;=$D41,BR$9&lt;=$E41),1,"")</f>
        <v/>
      </c>
      <c r="BS41" s="128" t="str">
        <f aca="false">IF(AND(BS$9&gt;=$D41,BS$9&lt;=$E41),1,"")</f>
        <v/>
      </c>
      <c r="BT41" s="128" t="str">
        <f aca="false">IF(AND(BT$9&gt;=$D41,BT$9&lt;=$E41),1,"")</f>
        <v/>
      </c>
      <c r="BU41" s="128" t="str">
        <f aca="false">IF(AND(BU$9&gt;=$D41,BU$9&lt;=$E41),1,"")</f>
        <v/>
      </c>
      <c r="BV41" s="128" t="str">
        <f aca="false">IF(AND(BV$9&gt;=$D41,BV$9&lt;=$E41),1,"")</f>
        <v/>
      </c>
      <c r="BW41" s="128" t="str">
        <f aca="false">IF(AND(BW$9&gt;=$D41,BW$9&lt;=$E41),1,"")</f>
        <v/>
      </c>
      <c r="BX41" s="128" t="str">
        <f aca="false">IF(AND(BX$9&gt;=$D41,BX$9&lt;=$E41),1,"")</f>
        <v/>
      </c>
      <c r="BY41" s="128" t="str">
        <f aca="false">IF(AND(BY$9&gt;=$D41,BY$9&lt;=$E41),1,"")</f>
        <v/>
      </c>
      <c r="BZ41" s="128" t="str">
        <f aca="false">IF(AND(BZ$9&gt;=$D41,BZ$9&lt;=$E41),1,"")</f>
        <v/>
      </c>
      <c r="CA41" s="128" t="str">
        <f aca="false">IF(AND(CA$9&gt;=$D41,CA$9&lt;=$E41),1,"")</f>
        <v/>
      </c>
      <c r="CB41" s="128" t="str">
        <f aca="false">IF(AND(CB$9&gt;=$D41,CB$9&lt;=$E41),1,"")</f>
        <v/>
      </c>
      <c r="CC41" s="128" t="str">
        <f aca="false">IF(AND(CC$9&gt;=$D41,CC$9&lt;=$E41),1,"")</f>
        <v/>
      </c>
      <c r="CD41" s="128" t="str">
        <f aca="false">IF(AND(CD$9&gt;=$D41,CD$9&lt;=$E41),1,"")</f>
        <v/>
      </c>
      <c r="CE41" s="128" t="str">
        <f aca="false">IF(AND(CE$9&gt;=$D41,CE$9&lt;=$E41),1,"")</f>
        <v/>
      </c>
      <c r="CF41" s="128" t="str">
        <f aca="false">IF(AND(CF$9&gt;=$D41,CF$9&lt;=$E41),1,"")</f>
        <v/>
      </c>
      <c r="CG41" s="128" t="str">
        <f aca="false">IF(AND(CG$9&gt;=$D41,CG$9&lt;=$E41),1,"")</f>
        <v/>
      </c>
      <c r="CH41" s="128" t="str">
        <f aca="false">IF(AND(CH$9&gt;=$D41,CH$9&lt;=$E41),1,"")</f>
        <v/>
      </c>
      <c r="CI41" s="128" t="str">
        <f aca="false">IF(AND(CI$9&gt;=$D41,CI$9&lt;=$E41),1,"")</f>
        <v/>
      </c>
      <c r="CJ41" s="128" t="str">
        <f aca="false">IF(AND(CJ$9&gt;=$D41,CJ$9&lt;=$E41),1,"")</f>
        <v/>
      </c>
      <c r="CK41" s="128" t="str">
        <f aca="false">IF(AND(CK$9&gt;=$D41,CK$9&lt;=$E41),1,"")</f>
        <v/>
      </c>
      <c r="CL41" s="128" t="str">
        <f aca="false">IF(AND(CL$9&gt;=$D41,CL$9&lt;=$E41),1,"")</f>
        <v/>
      </c>
      <c r="CM41" s="128" t="str">
        <f aca="false">IF(AND(CM$9&gt;=$D41,CM$9&lt;=$E41),1,"")</f>
        <v/>
      </c>
      <c r="CN41" s="128" t="str">
        <f aca="false">IF(AND(CN$9&gt;=$D41,CN$9&lt;=$E41),1,"")</f>
        <v/>
      </c>
      <c r="CO41" s="128" t="str">
        <f aca="false">IF(AND(CO$9&gt;=$D41,CO$9&lt;=$E41),1,"")</f>
        <v/>
      </c>
      <c r="CP41" s="128" t="str">
        <f aca="false">IF(AND(CP$9&gt;=$D41,CP$9&lt;=$E41),1,"")</f>
        <v/>
      </c>
      <c r="CQ41" s="128" t="str">
        <f aca="false">IF(AND(CQ$9&gt;=$D41,CQ$9&lt;=$E41),1,"")</f>
        <v/>
      </c>
      <c r="CR41" s="128" t="str">
        <f aca="false">IF(AND(CR$9&gt;=$D41,CR$9&lt;=$E41),1,"")</f>
        <v/>
      </c>
      <c r="CS41" s="128" t="str">
        <f aca="false">IF(AND(CS$9&gt;=$D41,CS$9&lt;=$E41),1,"")</f>
        <v/>
      </c>
      <c r="CT41" s="128" t="str">
        <f aca="false">IF(AND(CT$9&gt;=$D41,CT$9&lt;=$E41),1,"")</f>
        <v/>
      </c>
      <c r="CU41" s="128" t="str">
        <f aca="false">IF(AND(CU$9&gt;=$D41,CU$9&lt;=$E41),1,"")</f>
        <v/>
      </c>
      <c r="CV41" s="128" t="str">
        <f aca="false">IF(AND(CV$9&gt;=$D41,CV$9&lt;=$E41),1,"")</f>
        <v/>
      </c>
      <c r="CW41" s="128" t="str">
        <f aca="false">IF(AND(CW$9&gt;=$D41,CW$9&lt;=$E41),1,"")</f>
        <v/>
      </c>
      <c r="CX41" s="128" t="str">
        <f aca="false">IF(AND(CX$9&gt;=$D41,CX$9&lt;=$E41),1,"")</f>
        <v/>
      </c>
      <c r="CY41" s="128" t="str">
        <f aca="false">IF(AND(CY$9&gt;=$D41,CY$9&lt;=$E41),1,"")</f>
        <v/>
      </c>
      <c r="CZ41" s="128" t="str">
        <f aca="false">IF(AND(CZ$9&gt;=$D41,CZ$9&lt;=$E41),1,"")</f>
        <v/>
      </c>
      <c r="DA41" s="128" t="str">
        <f aca="false">IF(AND(DA$9&gt;=$D41,DA$9&lt;=$E41),1,"")</f>
        <v/>
      </c>
      <c r="DB41" s="128" t="str">
        <f aca="false">IF(AND(DB$9&gt;=$D41,DB$9&lt;=$E41),1,"")</f>
        <v/>
      </c>
      <c r="DC41" s="128" t="str">
        <f aca="false">IF(AND(DC$9&gt;=$D41,DC$9&lt;=$E41),1,"")</f>
        <v/>
      </c>
      <c r="DD41" s="128" t="str">
        <f aca="false">IF(AND(DD$9&gt;=$D41,DD$9&lt;=$E41),1,"")</f>
        <v/>
      </c>
      <c r="DE41" s="128" t="str">
        <f aca="false">IF(AND(DE$9&gt;=$D41,DE$9&lt;=$E41),1,"")</f>
        <v/>
      </c>
      <c r="DF41" s="128" t="str">
        <f aca="false">IF(AND(DF$9&gt;=$D41,DF$9&lt;=$E41),1,"")</f>
        <v/>
      </c>
      <c r="DG41" s="128" t="str">
        <f aca="false">IF(AND(DG$9&gt;=$D41,DG$9&lt;=$E41),1,"")</f>
        <v/>
      </c>
      <c r="DH41" s="128" t="str">
        <f aca="false">IF(AND(DH$9&gt;=$D41,DH$9&lt;=$E41),1,"")</f>
        <v/>
      </c>
      <c r="DI41" s="128" t="str">
        <f aca="false">IF(AND(DI$9&gt;=$D41,DI$9&lt;=$E41),1,"")</f>
        <v/>
      </c>
      <c r="DJ41" s="128" t="str">
        <f aca="false">IF(AND(DJ$9&gt;=$D41,DJ$9&lt;=$E41),1,"")</f>
        <v/>
      </c>
      <c r="DK41" s="128" t="str">
        <f aca="false">IF(AND(DK$9&gt;=$D41,DK$9&lt;=$E41),1,"")</f>
        <v/>
      </c>
      <c r="DL41" s="128" t="str">
        <f aca="false">IF(AND(DL$9&gt;=$D41,DL$9&lt;=$E41),1,"")</f>
        <v/>
      </c>
      <c r="DM41" s="128" t="str">
        <f aca="false">IF(AND(DM$9&gt;=$D41,DM$9&lt;=$E41),1,"")</f>
        <v/>
      </c>
      <c r="DN41" s="128" t="str">
        <f aca="false">IF(AND(DN$9&gt;=$D41,DN$9&lt;=$E41),1,"")</f>
        <v/>
      </c>
      <c r="DO41" s="128" t="str">
        <f aca="false">IF(AND(DO$9&gt;=$D41,DO$9&lt;=$E41),1,"")</f>
        <v/>
      </c>
      <c r="DP41" s="128" t="str">
        <f aca="false">IF(AND(DP$9&gt;=$D41,DP$9&lt;=$E41),1,"")</f>
        <v/>
      </c>
      <c r="DQ41" s="128" t="str">
        <f aca="false">IF(AND(DQ$9&gt;=$D41,DQ$9&lt;=$E41),1,"")</f>
        <v/>
      </c>
      <c r="DR41" s="128" t="str">
        <f aca="false">IF(AND(DR$9&gt;=$D41,DR$9&lt;=$E41),1,"")</f>
        <v/>
      </c>
      <c r="DS41" s="128" t="str">
        <f aca="false">IF(AND(DS$9&gt;=$D41,DS$9&lt;=$E41),1,"")</f>
        <v/>
      </c>
      <c r="DT41" s="128" t="str">
        <f aca="false">IF(AND(DT$9&gt;=$D41,DT$9&lt;=$E41),1,"")</f>
        <v/>
      </c>
      <c r="DU41" s="128" t="str">
        <f aca="false">IF(AND(DU$9&gt;=$D41,DU$9&lt;=$E41),1,"")</f>
        <v/>
      </c>
      <c r="DV41" s="128" t="str">
        <f aca="false">IF(AND(DV$9&gt;=$D41,DV$9&lt;=$E41),1,"")</f>
        <v/>
      </c>
      <c r="DW41" s="128" t="str">
        <f aca="false">IF(AND(DW$9&gt;=$D41,DW$9&lt;=$E41),1,"")</f>
        <v/>
      </c>
      <c r="DX41" s="128" t="str">
        <f aca="false">IF(AND(DX$9&gt;=$D41,DX$9&lt;=$E41),1,"")</f>
        <v/>
      </c>
      <c r="DY41" s="128" t="str">
        <f aca="false">IF(AND(DY$9&gt;=$D41,DY$9&lt;=$E41),1,"")</f>
        <v/>
      </c>
      <c r="DZ41" s="128" t="str">
        <f aca="false">IF(AND(DZ$9&gt;=$D41,DZ$9&lt;=$E41),1,"")</f>
        <v/>
      </c>
      <c r="EA41" s="128" t="str">
        <f aca="false">IF(AND(EA$9&gt;=$D41,EA$9&lt;=$E41),1,"")</f>
        <v/>
      </c>
      <c r="EB41" s="128" t="str">
        <f aca="false">IF(AND(EB$9&gt;=$D41,EB$9&lt;=$E41),1,"")</f>
        <v/>
      </c>
      <c r="EC41" s="128" t="str">
        <f aca="false">IF(AND(EC$9&gt;=$D41,EC$9&lt;=$E41),1,"")</f>
        <v/>
      </c>
      <c r="ED41" s="128" t="str">
        <f aca="false">IF(AND(ED$9&gt;=$D41,ED$9&lt;=$E41),1,"")</f>
        <v/>
      </c>
      <c r="EE41" s="128" t="str">
        <f aca="false">IF(AND(EE$9&gt;=$D41,EE$9&lt;=$E41),1,"")</f>
        <v/>
      </c>
      <c r="EF41" s="128" t="str">
        <f aca="false">IF(AND(EF$9&gt;=$D41,EF$9&lt;=$E41),1,"")</f>
        <v/>
      </c>
      <c r="EG41" s="128" t="str">
        <f aca="false">IF(AND(EG$9&gt;=$D41,EG$9&lt;=$E41),1,"")</f>
        <v/>
      </c>
      <c r="EH41" s="128" t="str">
        <f aca="false">IF(AND(EH$9&gt;=$D41,EH$9&lt;=$E41),1,"")</f>
        <v/>
      </c>
      <c r="EI41" s="128" t="str">
        <f aca="false">IF(AND(EI$9&gt;=$D41,EI$9&lt;=$E41),1,"")</f>
        <v/>
      </c>
      <c r="EJ41" s="128" t="str">
        <f aca="false">IF(AND(EJ$9&gt;=$D41,EJ$9&lt;=$E41),1,"")</f>
        <v/>
      </c>
      <c r="EK41" s="128" t="str">
        <f aca="false">IF(AND(EK$9&gt;=$D41,EK$9&lt;=$E41),1,"")</f>
        <v/>
      </c>
      <c r="EL41" s="128" t="str">
        <f aca="false">IF(AND(EL$9&gt;=$D41,EL$9&lt;=$E41),1,"")</f>
        <v/>
      </c>
      <c r="EM41" s="128" t="str">
        <f aca="false">IF(AND(EM$9&gt;=$D41,EM$9&lt;=$E41),1,"")</f>
        <v/>
      </c>
      <c r="EN41" s="128" t="str">
        <f aca="false">IF(AND(EN$9&gt;=$D41,EN$9&lt;=$E41),1,"")</f>
        <v/>
      </c>
      <c r="EO41" s="128" t="str">
        <f aca="false">IF(AND(EO$9&gt;=$D41,EO$9&lt;=$E41),1,"")</f>
        <v/>
      </c>
      <c r="EP41" s="128" t="str">
        <f aca="false">IF(AND(EP$9&gt;=$D41,EP$9&lt;=$E41),1,"")</f>
        <v/>
      </c>
      <c r="EQ41" s="128" t="str">
        <f aca="false">IF(AND(EQ$9&gt;=$D41,EQ$9&lt;=$E41),1,"")</f>
        <v/>
      </c>
      <c r="ER41" s="128" t="str">
        <f aca="false">IF(AND(ER$9&gt;=$D41,ER$9&lt;=$E41),1,"")</f>
        <v/>
      </c>
      <c r="ES41" s="128" t="str">
        <f aca="false">IF(AND(ES$9&gt;=$D41,ES$9&lt;=$E41),1,"")</f>
        <v/>
      </c>
      <c r="ET41" s="128" t="str">
        <f aca="false">IF(AND(ET$9&gt;=$D41,ET$9&lt;=$E41),1,"")</f>
        <v/>
      </c>
    </row>
    <row r="42" customFormat="false" ht="12.75" hidden="false" customHeight="false" outlineLevel="0" collapsed="false">
      <c r="A42" s="129" t="str">
        <f aca="false">TEXT('M&amp;V Tasks'!A43,"#")</f>
        <v>8</v>
      </c>
      <c r="B42" s="130" t="str">
        <f aca="false">TEXT('M&amp;V Tasks'!B43,"#")</f>
        <v/>
      </c>
      <c r="C42" s="129" t="n">
        <f aca="false">'M&amp;V Tasks'!I43</f>
        <v>0</v>
      </c>
      <c r="D42" s="121"/>
      <c r="E42" s="121"/>
      <c r="F42" s="128" t="str">
        <f aca="false">IF(AND(F$9&gt;=$D42,F$9&lt;=$E42),1,"")</f>
        <v/>
      </c>
      <c r="G42" s="128" t="str">
        <f aca="false">IF(AND(G$9&gt;=$D42,G$9&lt;=$E42),1,"")</f>
        <v/>
      </c>
      <c r="H42" s="128" t="str">
        <f aca="false">IF(AND(H$9&gt;=$D42,H$9&lt;=$E42),1,"")</f>
        <v/>
      </c>
      <c r="I42" s="128" t="str">
        <f aca="false">IF(AND(I$9&gt;=$D42,I$9&lt;=$E42),1,"")</f>
        <v/>
      </c>
      <c r="J42" s="128" t="str">
        <f aca="false">IF(AND(J$9&gt;=$D42,J$9&lt;=$E42),1,"")</f>
        <v/>
      </c>
      <c r="K42" s="128" t="str">
        <f aca="false">IF(AND(K$9&gt;=$D42,K$9&lt;=$E42),1,"")</f>
        <v/>
      </c>
      <c r="L42" s="128" t="str">
        <f aca="false">IF(AND(L$9&gt;=$D42,L$9&lt;=$E42),1,"")</f>
        <v/>
      </c>
      <c r="M42" s="128" t="str">
        <f aca="false">IF(AND(M$9&gt;=$D42,M$9&lt;=$E42),1,"")</f>
        <v/>
      </c>
      <c r="N42" s="128" t="str">
        <f aca="false">IF(AND(N$9&gt;=$D42,N$9&lt;=$E42),1,"")</f>
        <v/>
      </c>
      <c r="O42" s="128" t="str">
        <f aca="false">IF(AND(O$9&gt;=$D42,O$9&lt;=$E42),1,"")</f>
        <v/>
      </c>
      <c r="P42" s="128" t="str">
        <f aca="false">IF(AND(P$9&gt;=$D42,P$9&lt;=$E42),1,"")</f>
        <v/>
      </c>
      <c r="Q42" s="128" t="str">
        <f aca="false">IF(AND(Q$9&gt;=$D42,Q$9&lt;=$E42),1,"")</f>
        <v/>
      </c>
      <c r="R42" s="128" t="str">
        <f aca="false">IF(AND(R$9&gt;=$D42,R$9&lt;=$E42),1,"")</f>
        <v/>
      </c>
      <c r="S42" s="128" t="str">
        <f aca="false">IF(AND(S$9&gt;=$D42,S$9&lt;=$E42),1,"")</f>
        <v/>
      </c>
      <c r="T42" s="128" t="str">
        <f aca="false">IF(AND(T$9&gt;=$D42,T$9&lt;=$E42),1,"")</f>
        <v/>
      </c>
      <c r="U42" s="128" t="str">
        <f aca="false">IF(AND(U$9&gt;=$D42,U$9&lt;=$E42),1,"")</f>
        <v/>
      </c>
      <c r="V42" s="128" t="str">
        <f aca="false">IF(AND(V$9&gt;=$D42,V$9&lt;=$E42),1,"")</f>
        <v/>
      </c>
      <c r="W42" s="128" t="str">
        <f aca="false">IF(AND(W$9&gt;=$D42,W$9&lt;=$E42),1,"")</f>
        <v/>
      </c>
      <c r="X42" s="128" t="str">
        <f aca="false">IF(AND(X$9&gt;=$D42,X$9&lt;=$E42),1,"")</f>
        <v/>
      </c>
      <c r="Y42" s="128" t="str">
        <f aca="false">IF(AND(Y$9&gt;=$D42,Y$9&lt;=$E42),1,"")</f>
        <v/>
      </c>
      <c r="Z42" s="128" t="str">
        <f aca="false">IF(AND(Z$9&gt;=$D42,Z$9&lt;=$E42),1,"")</f>
        <v/>
      </c>
      <c r="AA42" s="128" t="str">
        <f aca="false">IF(AND(AA$9&gt;=$D42,AA$9&lt;=$E42),1,"")</f>
        <v/>
      </c>
      <c r="AB42" s="128" t="str">
        <f aca="false">IF(AND(AB$9&gt;=$D42,AB$9&lt;=$E42),1,"")</f>
        <v/>
      </c>
      <c r="AC42" s="128" t="str">
        <f aca="false">IF(AND(AC$9&gt;=$D42,AC$9&lt;=$E42),1,"")</f>
        <v/>
      </c>
      <c r="AD42" s="128" t="str">
        <f aca="false">IF(AND(AD$9&gt;=$D42,AD$9&lt;=$E42),1,"")</f>
        <v/>
      </c>
      <c r="AE42" s="128" t="str">
        <f aca="false">IF(AND(AE$9&gt;=$D42,AE$9&lt;=$E42),1,"")</f>
        <v/>
      </c>
      <c r="AF42" s="128" t="str">
        <f aca="false">IF(AND(AF$9&gt;=$D42,AF$9&lt;=$E42),1,"")</f>
        <v/>
      </c>
      <c r="AG42" s="128" t="str">
        <f aca="false">IF(AND(AG$9&gt;=$D42,AG$9&lt;=$E42),1,"")</f>
        <v/>
      </c>
      <c r="AH42" s="128" t="str">
        <f aca="false">IF(AND(AH$9&gt;=$D42,AH$9&lt;=$E42),1,"")</f>
        <v/>
      </c>
      <c r="AI42" s="128" t="str">
        <f aca="false">IF(AND(AI$9&gt;=$D42,AI$9&lt;=$E42),1,"")</f>
        <v/>
      </c>
      <c r="AJ42" s="128" t="str">
        <f aca="false">IF(AND(AJ$9&gt;=$D42,AJ$9&lt;=$E42),1,"")</f>
        <v/>
      </c>
      <c r="AK42" s="128" t="str">
        <f aca="false">IF(AND(AK$9&gt;=$D42,AK$9&lt;=$E42),1,"")</f>
        <v/>
      </c>
      <c r="AL42" s="128" t="str">
        <f aca="false">IF(AND(AL$9&gt;=$D42,AL$9&lt;=$E42),1,"")</f>
        <v/>
      </c>
      <c r="AM42" s="128" t="str">
        <f aca="false">IF(AND(AM$9&gt;=$D42,AM$9&lt;=$E42),1,"")</f>
        <v/>
      </c>
      <c r="AN42" s="128" t="str">
        <f aca="false">IF(AND(AN$9&gt;=$D42,AN$9&lt;=$E42),1,"")</f>
        <v/>
      </c>
      <c r="AO42" s="128" t="str">
        <f aca="false">IF(AND(AO$9&gt;=$D42,AO$9&lt;=$E42),1,"")</f>
        <v/>
      </c>
      <c r="AP42" s="128" t="str">
        <f aca="false">IF(AND(AP$9&gt;=$D42,AP$9&lt;=$E42),1,"")</f>
        <v/>
      </c>
      <c r="AQ42" s="128" t="str">
        <f aca="false">IF(AND(AQ$9&gt;=$D42,AQ$9&lt;=$E42),1,"")</f>
        <v/>
      </c>
      <c r="AR42" s="128" t="str">
        <f aca="false">IF(AND(AR$9&gt;=$D42,AR$9&lt;=$E42),1,"")</f>
        <v/>
      </c>
      <c r="AS42" s="128" t="str">
        <f aca="false">IF(AND(AS$9&gt;=$D42,AS$9&lt;=$E42),1,"")</f>
        <v/>
      </c>
      <c r="AT42" s="128" t="str">
        <f aca="false">IF(AND(AT$9&gt;=$D42,AT$9&lt;=$E42),1,"")</f>
        <v/>
      </c>
      <c r="AU42" s="128" t="str">
        <f aca="false">IF(AND(AU$9&gt;=$D42,AU$9&lt;=$E42),1,"")</f>
        <v/>
      </c>
      <c r="AV42" s="128" t="str">
        <f aca="false">IF(AND(AV$9&gt;=$D42,AV$9&lt;=$E42),1,"")</f>
        <v/>
      </c>
      <c r="AW42" s="128" t="str">
        <f aca="false">IF(AND(AW$9&gt;=$D42,AW$9&lt;=$E42),1,"")</f>
        <v/>
      </c>
      <c r="AX42" s="128" t="str">
        <f aca="false">IF(AND(AX$9&gt;=$D42,AX$9&lt;=$E42),1,"")</f>
        <v/>
      </c>
      <c r="AY42" s="128" t="str">
        <f aca="false">IF(AND(AY$9&gt;=$D42,AY$9&lt;=$E42),1,"")</f>
        <v/>
      </c>
      <c r="AZ42" s="128" t="str">
        <f aca="false">IF(AND(AZ$9&gt;=$D42,AZ$9&lt;=$E42),1,"")</f>
        <v/>
      </c>
      <c r="BA42" s="128" t="str">
        <f aca="false">IF(AND(BA$9&gt;=$D42,BA$9&lt;=$E42),1,"")</f>
        <v/>
      </c>
      <c r="BB42" s="128" t="str">
        <f aca="false">IF(AND(BB$9&gt;=$D42,BB$9&lt;=$E42),1,"")</f>
        <v/>
      </c>
      <c r="BC42" s="128" t="str">
        <f aca="false">IF(AND(BC$9&gt;=$D42,BC$9&lt;=$E42),1,"")</f>
        <v/>
      </c>
      <c r="BD42" s="128" t="str">
        <f aca="false">IF(AND(BD$9&gt;=$D42,BD$9&lt;=$E42),1,"")</f>
        <v/>
      </c>
      <c r="BE42" s="128" t="str">
        <f aca="false">IF(AND(BE$9&gt;=$D42,BE$9&lt;=$E42),1,"")</f>
        <v/>
      </c>
      <c r="BF42" s="128" t="str">
        <f aca="false">IF(AND(BF$9&gt;=$D42,BF$9&lt;=$E42),1,"")</f>
        <v/>
      </c>
      <c r="BG42" s="128" t="str">
        <f aca="false">IF(AND(BG$9&gt;=$D42,BG$9&lt;=$E42),1,"")</f>
        <v/>
      </c>
      <c r="BH42" s="128" t="str">
        <f aca="false">IF(AND(BH$9&gt;=$D42,BH$9&lt;=$E42),1,"")</f>
        <v/>
      </c>
      <c r="BI42" s="128" t="str">
        <f aca="false">IF(AND(BI$9&gt;=$D42,BI$9&lt;=$E42),1,"")</f>
        <v/>
      </c>
      <c r="BJ42" s="128" t="str">
        <f aca="false">IF(AND(BJ$9&gt;=$D42,BJ$9&lt;=$E42),1,"")</f>
        <v/>
      </c>
      <c r="BK42" s="128" t="str">
        <f aca="false">IF(AND(BK$9&gt;=$D42,BK$9&lt;=$E42),1,"")</f>
        <v/>
      </c>
      <c r="BL42" s="128" t="str">
        <f aca="false">IF(AND(BL$9&gt;=$D42,BL$9&lt;=$E42),1,"")</f>
        <v/>
      </c>
      <c r="BM42" s="128" t="str">
        <f aca="false">IF(AND(BM$9&gt;=$D42,BM$9&lt;=$E42),1,"")</f>
        <v/>
      </c>
      <c r="BN42" s="128" t="str">
        <f aca="false">IF(AND(BN$9&gt;=$D42,BN$9&lt;=$E42),1,"")</f>
        <v/>
      </c>
      <c r="BO42" s="128" t="str">
        <f aca="false">IF(AND(BO$9&gt;=$D42,BO$9&lt;=$E42),1,"")</f>
        <v/>
      </c>
      <c r="BP42" s="128" t="str">
        <f aca="false">IF(AND(BP$9&gt;=$D42,BP$9&lt;=$E42),1,"")</f>
        <v/>
      </c>
      <c r="BQ42" s="128" t="str">
        <f aca="false">IF(AND(BQ$9&gt;=$D42,BQ$9&lt;=$E42),1,"")</f>
        <v/>
      </c>
      <c r="BR42" s="128" t="str">
        <f aca="false">IF(AND(BR$9&gt;=$D42,BR$9&lt;=$E42),1,"")</f>
        <v/>
      </c>
      <c r="BS42" s="128" t="str">
        <f aca="false">IF(AND(BS$9&gt;=$D42,BS$9&lt;=$E42),1,"")</f>
        <v/>
      </c>
      <c r="BT42" s="128" t="str">
        <f aca="false">IF(AND(BT$9&gt;=$D42,BT$9&lt;=$E42),1,"")</f>
        <v/>
      </c>
      <c r="BU42" s="128" t="str">
        <f aca="false">IF(AND(BU$9&gt;=$D42,BU$9&lt;=$E42),1,"")</f>
        <v/>
      </c>
      <c r="BV42" s="128" t="str">
        <f aca="false">IF(AND(BV$9&gt;=$D42,BV$9&lt;=$E42),1,"")</f>
        <v/>
      </c>
      <c r="BW42" s="128" t="str">
        <f aca="false">IF(AND(BW$9&gt;=$D42,BW$9&lt;=$E42),1,"")</f>
        <v/>
      </c>
      <c r="BX42" s="128" t="str">
        <f aca="false">IF(AND(BX$9&gt;=$D42,BX$9&lt;=$E42),1,"")</f>
        <v/>
      </c>
      <c r="BY42" s="128" t="str">
        <f aca="false">IF(AND(BY$9&gt;=$D42,BY$9&lt;=$E42),1,"")</f>
        <v/>
      </c>
      <c r="BZ42" s="128" t="str">
        <f aca="false">IF(AND(BZ$9&gt;=$D42,BZ$9&lt;=$E42),1,"")</f>
        <v/>
      </c>
      <c r="CA42" s="128" t="str">
        <f aca="false">IF(AND(CA$9&gt;=$D42,CA$9&lt;=$E42),1,"")</f>
        <v/>
      </c>
      <c r="CB42" s="128" t="str">
        <f aca="false">IF(AND(CB$9&gt;=$D42,CB$9&lt;=$E42),1,"")</f>
        <v/>
      </c>
      <c r="CC42" s="128" t="str">
        <f aca="false">IF(AND(CC$9&gt;=$D42,CC$9&lt;=$E42),1,"")</f>
        <v/>
      </c>
      <c r="CD42" s="128" t="str">
        <f aca="false">IF(AND(CD$9&gt;=$D42,CD$9&lt;=$E42),1,"")</f>
        <v/>
      </c>
      <c r="CE42" s="128" t="str">
        <f aca="false">IF(AND(CE$9&gt;=$D42,CE$9&lt;=$E42),1,"")</f>
        <v/>
      </c>
      <c r="CF42" s="128" t="str">
        <f aca="false">IF(AND(CF$9&gt;=$D42,CF$9&lt;=$E42),1,"")</f>
        <v/>
      </c>
      <c r="CG42" s="128" t="str">
        <f aca="false">IF(AND(CG$9&gt;=$D42,CG$9&lt;=$E42),1,"")</f>
        <v/>
      </c>
      <c r="CH42" s="128" t="str">
        <f aca="false">IF(AND(CH$9&gt;=$D42,CH$9&lt;=$E42),1,"")</f>
        <v/>
      </c>
      <c r="CI42" s="128" t="str">
        <f aca="false">IF(AND(CI$9&gt;=$D42,CI$9&lt;=$E42),1,"")</f>
        <v/>
      </c>
      <c r="CJ42" s="128" t="str">
        <f aca="false">IF(AND(CJ$9&gt;=$D42,CJ$9&lt;=$E42),1,"")</f>
        <v/>
      </c>
      <c r="CK42" s="128" t="str">
        <f aca="false">IF(AND(CK$9&gt;=$D42,CK$9&lt;=$E42),1,"")</f>
        <v/>
      </c>
      <c r="CL42" s="128" t="str">
        <f aca="false">IF(AND(CL$9&gt;=$D42,CL$9&lt;=$E42),1,"")</f>
        <v/>
      </c>
      <c r="CM42" s="128" t="str">
        <f aca="false">IF(AND(CM$9&gt;=$D42,CM$9&lt;=$E42),1,"")</f>
        <v/>
      </c>
      <c r="CN42" s="128" t="str">
        <f aca="false">IF(AND(CN$9&gt;=$D42,CN$9&lt;=$E42),1,"")</f>
        <v/>
      </c>
      <c r="CO42" s="128" t="str">
        <f aca="false">IF(AND(CO$9&gt;=$D42,CO$9&lt;=$E42),1,"")</f>
        <v/>
      </c>
      <c r="CP42" s="128" t="str">
        <f aca="false">IF(AND(CP$9&gt;=$D42,CP$9&lt;=$E42),1,"")</f>
        <v/>
      </c>
      <c r="CQ42" s="128" t="str">
        <f aca="false">IF(AND(CQ$9&gt;=$D42,CQ$9&lt;=$E42),1,"")</f>
        <v/>
      </c>
      <c r="CR42" s="128" t="str">
        <f aca="false">IF(AND(CR$9&gt;=$D42,CR$9&lt;=$E42),1,"")</f>
        <v/>
      </c>
      <c r="CS42" s="128" t="str">
        <f aca="false">IF(AND(CS$9&gt;=$D42,CS$9&lt;=$E42),1,"")</f>
        <v/>
      </c>
      <c r="CT42" s="128" t="str">
        <f aca="false">IF(AND(CT$9&gt;=$D42,CT$9&lt;=$E42),1,"")</f>
        <v/>
      </c>
      <c r="CU42" s="128" t="str">
        <f aca="false">IF(AND(CU$9&gt;=$D42,CU$9&lt;=$E42),1,"")</f>
        <v/>
      </c>
      <c r="CV42" s="128" t="str">
        <f aca="false">IF(AND(CV$9&gt;=$D42,CV$9&lt;=$E42),1,"")</f>
        <v/>
      </c>
      <c r="CW42" s="128" t="str">
        <f aca="false">IF(AND(CW$9&gt;=$D42,CW$9&lt;=$E42),1,"")</f>
        <v/>
      </c>
      <c r="CX42" s="128" t="str">
        <f aca="false">IF(AND(CX$9&gt;=$D42,CX$9&lt;=$E42),1,"")</f>
        <v/>
      </c>
      <c r="CY42" s="128" t="str">
        <f aca="false">IF(AND(CY$9&gt;=$D42,CY$9&lt;=$E42),1,"")</f>
        <v/>
      </c>
      <c r="CZ42" s="128" t="str">
        <f aca="false">IF(AND(CZ$9&gt;=$D42,CZ$9&lt;=$E42),1,"")</f>
        <v/>
      </c>
      <c r="DA42" s="128" t="str">
        <f aca="false">IF(AND(DA$9&gt;=$D42,DA$9&lt;=$E42),1,"")</f>
        <v/>
      </c>
      <c r="DB42" s="128" t="str">
        <f aca="false">IF(AND(DB$9&gt;=$D42,DB$9&lt;=$E42),1,"")</f>
        <v/>
      </c>
      <c r="DC42" s="128" t="str">
        <f aca="false">IF(AND(DC$9&gt;=$D42,DC$9&lt;=$E42),1,"")</f>
        <v/>
      </c>
      <c r="DD42" s="128" t="str">
        <f aca="false">IF(AND(DD$9&gt;=$D42,DD$9&lt;=$E42),1,"")</f>
        <v/>
      </c>
      <c r="DE42" s="128" t="str">
        <f aca="false">IF(AND(DE$9&gt;=$D42,DE$9&lt;=$E42),1,"")</f>
        <v/>
      </c>
      <c r="DF42" s="128" t="str">
        <f aca="false">IF(AND(DF$9&gt;=$D42,DF$9&lt;=$E42),1,"")</f>
        <v/>
      </c>
      <c r="DG42" s="128" t="str">
        <f aca="false">IF(AND(DG$9&gt;=$D42,DG$9&lt;=$E42),1,"")</f>
        <v/>
      </c>
      <c r="DH42" s="128" t="str">
        <f aca="false">IF(AND(DH$9&gt;=$D42,DH$9&lt;=$E42),1,"")</f>
        <v/>
      </c>
      <c r="DI42" s="128" t="str">
        <f aca="false">IF(AND(DI$9&gt;=$D42,DI$9&lt;=$E42),1,"")</f>
        <v/>
      </c>
      <c r="DJ42" s="128" t="str">
        <f aca="false">IF(AND(DJ$9&gt;=$D42,DJ$9&lt;=$E42),1,"")</f>
        <v/>
      </c>
      <c r="DK42" s="128" t="str">
        <f aca="false">IF(AND(DK$9&gt;=$D42,DK$9&lt;=$E42),1,"")</f>
        <v/>
      </c>
      <c r="DL42" s="128" t="str">
        <f aca="false">IF(AND(DL$9&gt;=$D42,DL$9&lt;=$E42),1,"")</f>
        <v/>
      </c>
      <c r="DM42" s="128" t="str">
        <f aca="false">IF(AND(DM$9&gt;=$D42,DM$9&lt;=$E42),1,"")</f>
        <v/>
      </c>
      <c r="DN42" s="128" t="str">
        <f aca="false">IF(AND(DN$9&gt;=$D42,DN$9&lt;=$E42),1,"")</f>
        <v/>
      </c>
      <c r="DO42" s="128" t="str">
        <f aca="false">IF(AND(DO$9&gt;=$D42,DO$9&lt;=$E42),1,"")</f>
        <v/>
      </c>
      <c r="DP42" s="128" t="str">
        <f aca="false">IF(AND(DP$9&gt;=$D42,DP$9&lt;=$E42),1,"")</f>
        <v/>
      </c>
      <c r="DQ42" s="128" t="str">
        <f aca="false">IF(AND(DQ$9&gt;=$D42,DQ$9&lt;=$E42),1,"")</f>
        <v/>
      </c>
      <c r="DR42" s="128" t="str">
        <f aca="false">IF(AND(DR$9&gt;=$D42,DR$9&lt;=$E42),1,"")</f>
        <v/>
      </c>
      <c r="DS42" s="128" t="str">
        <f aca="false">IF(AND(DS$9&gt;=$D42,DS$9&lt;=$E42),1,"")</f>
        <v/>
      </c>
      <c r="DT42" s="128" t="str">
        <f aca="false">IF(AND(DT$9&gt;=$D42,DT$9&lt;=$E42),1,"")</f>
        <v/>
      </c>
      <c r="DU42" s="128" t="str">
        <f aca="false">IF(AND(DU$9&gt;=$D42,DU$9&lt;=$E42),1,"")</f>
        <v/>
      </c>
      <c r="DV42" s="128" t="str">
        <f aca="false">IF(AND(DV$9&gt;=$D42,DV$9&lt;=$E42),1,"")</f>
        <v/>
      </c>
      <c r="DW42" s="128" t="str">
        <f aca="false">IF(AND(DW$9&gt;=$D42,DW$9&lt;=$E42),1,"")</f>
        <v/>
      </c>
      <c r="DX42" s="128" t="str">
        <f aca="false">IF(AND(DX$9&gt;=$D42,DX$9&lt;=$E42),1,"")</f>
        <v/>
      </c>
      <c r="DY42" s="128" t="str">
        <f aca="false">IF(AND(DY$9&gt;=$D42,DY$9&lt;=$E42),1,"")</f>
        <v/>
      </c>
      <c r="DZ42" s="128" t="str">
        <f aca="false">IF(AND(DZ$9&gt;=$D42,DZ$9&lt;=$E42),1,"")</f>
        <v/>
      </c>
      <c r="EA42" s="128" t="str">
        <f aca="false">IF(AND(EA$9&gt;=$D42,EA$9&lt;=$E42),1,"")</f>
        <v/>
      </c>
      <c r="EB42" s="128" t="str">
        <f aca="false">IF(AND(EB$9&gt;=$D42,EB$9&lt;=$E42),1,"")</f>
        <v/>
      </c>
      <c r="EC42" s="128" t="str">
        <f aca="false">IF(AND(EC$9&gt;=$D42,EC$9&lt;=$E42),1,"")</f>
        <v/>
      </c>
      <c r="ED42" s="128" t="str">
        <f aca="false">IF(AND(ED$9&gt;=$D42,ED$9&lt;=$E42),1,"")</f>
        <v/>
      </c>
      <c r="EE42" s="128" t="str">
        <f aca="false">IF(AND(EE$9&gt;=$D42,EE$9&lt;=$E42),1,"")</f>
        <v/>
      </c>
      <c r="EF42" s="128" t="str">
        <f aca="false">IF(AND(EF$9&gt;=$D42,EF$9&lt;=$E42),1,"")</f>
        <v/>
      </c>
      <c r="EG42" s="128" t="str">
        <f aca="false">IF(AND(EG$9&gt;=$D42,EG$9&lt;=$E42),1,"")</f>
        <v/>
      </c>
      <c r="EH42" s="128" t="str">
        <f aca="false">IF(AND(EH$9&gt;=$D42,EH$9&lt;=$E42),1,"")</f>
        <v/>
      </c>
      <c r="EI42" s="128" t="str">
        <f aca="false">IF(AND(EI$9&gt;=$D42,EI$9&lt;=$E42),1,"")</f>
        <v/>
      </c>
      <c r="EJ42" s="128" t="str">
        <f aca="false">IF(AND(EJ$9&gt;=$D42,EJ$9&lt;=$E42),1,"")</f>
        <v/>
      </c>
      <c r="EK42" s="128" t="str">
        <f aca="false">IF(AND(EK$9&gt;=$D42,EK$9&lt;=$E42),1,"")</f>
        <v/>
      </c>
      <c r="EL42" s="128" t="str">
        <f aca="false">IF(AND(EL$9&gt;=$D42,EL$9&lt;=$E42),1,"")</f>
        <v/>
      </c>
      <c r="EM42" s="128" t="str">
        <f aca="false">IF(AND(EM$9&gt;=$D42,EM$9&lt;=$E42),1,"")</f>
        <v/>
      </c>
      <c r="EN42" s="128" t="str">
        <f aca="false">IF(AND(EN$9&gt;=$D42,EN$9&lt;=$E42),1,"")</f>
        <v/>
      </c>
      <c r="EO42" s="128" t="str">
        <f aca="false">IF(AND(EO$9&gt;=$D42,EO$9&lt;=$E42),1,"")</f>
        <v/>
      </c>
      <c r="EP42" s="128" t="str">
        <f aca="false">IF(AND(EP$9&gt;=$D42,EP$9&lt;=$E42),1,"")</f>
        <v/>
      </c>
      <c r="EQ42" s="128" t="str">
        <f aca="false">IF(AND(EQ$9&gt;=$D42,EQ$9&lt;=$E42),1,"")</f>
        <v/>
      </c>
      <c r="ER42" s="128" t="str">
        <f aca="false">IF(AND(ER$9&gt;=$D42,ER$9&lt;=$E42),1,"")</f>
        <v/>
      </c>
      <c r="ES42" s="128" t="str">
        <f aca="false">IF(AND(ES$9&gt;=$D42,ES$9&lt;=$E42),1,"")</f>
        <v/>
      </c>
      <c r="ET42" s="128" t="str">
        <f aca="false">IF(AND(ET$9&gt;=$D42,ET$9&lt;=$E42),1,"")</f>
        <v/>
      </c>
    </row>
    <row r="43" customFormat="false" ht="12.75" hidden="false" customHeight="false" outlineLevel="0" collapsed="false">
      <c r="A43" s="129" t="str">
        <f aca="false">TEXT('M&amp;V Tasks'!A44,"#")</f>
        <v>9</v>
      </c>
      <c r="B43" s="130" t="str">
        <f aca="false">TEXT('M&amp;V Tasks'!B44,"#")</f>
        <v/>
      </c>
      <c r="C43" s="129" t="n">
        <f aca="false">'M&amp;V Tasks'!I44</f>
        <v>0</v>
      </c>
      <c r="D43" s="121"/>
      <c r="E43" s="121"/>
      <c r="F43" s="128" t="str">
        <f aca="false">IF(AND(F$9&gt;=$D43,F$9&lt;=$E43),1,"")</f>
        <v/>
      </c>
      <c r="G43" s="128" t="str">
        <f aca="false">IF(AND(G$9&gt;=$D43,G$9&lt;=$E43),1,"")</f>
        <v/>
      </c>
      <c r="H43" s="128" t="str">
        <f aca="false">IF(AND(H$9&gt;=$D43,H$9&lt;=$E43),1,"")</f>
        <v/>
      </c>
      <c r="I43" s="128" t="str">
        <f aca="false">IF(AND(I$9&gt;=$D43,I$9&lt;=$E43),1,"")</f>
        <v/>
      </c>
      <c r="J43" s="128" t="str">
        <f aca="false">IF(AND(J$9&gt;=$D43,J$9&lt;=$E43),1,"")</f>
        <v/>
      </c>
      <c r="K43" s="128" t="str">
        <f aca="false">IF(AND(K$9&gt;=$D43,K$9&lt;=$E43),1,"")</f>
        <v/>
      </c>
      <c r="L43" s="128" t="str">
        <f aca="false">IF(AND(L$9&gt;=$D43,L$9&lt;=$E43),1,"")</f>
        <v/>
      </c>
      <c r="M43" s="128" t="str">
        <f aca="false">IF(AND(M$9&gt;=$D43,M$9&lt;=$E43),1,"")</f>
        <v/>
      </c>
      <c r="N43" s="128" t="str">
        <f aca="false">IF(AND(N$9&gt;=$D43,N$9&lt;=$E43),1,"")</f>
        <v/>
      </c>
      <c r="O43" s="128" t="str">
        <f aca="false">IF(AND(O$9&gt;=$D43,O$9&lt;=$E43),1,"")</f>
        <v/>
      </c>
      <c r="P43" s="128" t="str">
        <f aca="false">IF(AND(P$9&gt;=$D43,P$9&lt;=$E43),1,"")</f>
        <v/>
      </c>
      <c r="Q43" s="128" t="str">
        <f aca="false">IF(AND(Q$9&gt;=$D43,Q$9&lt;=$E43),1,"")</f>
        <v/>
      </c>
      <c r="R43" s="128" t="str">
        <f aca="false">IF(AND(R$9&gt;=$D43,R$9&lt;=$E43),1,"")</f>
        <v/>
      </c>
      <c r="S43" s="128" t="str">
        <f aca="false">IF(AND(S$9&gt;=$D43,S$9&lt;=$E43),1,"")</f>
        <v/>
      </c>
      <c r="T43" s="128" t="str">
        <f aca="false">IF(AND(T$9&gt;=$D43,T$9&lt;=$E43),1,"")</f>
        <v/>
      </c>
      <c r="U43" s="128" t="str">
        <f aca="false">IF(AND(U$9&gt;=$D43,U$9&lt;=$E43),1,"")</f>
        <v/>
      </c>
      <c r="V43" s="128" t="str">
        <f aca="false">IF(AND(V$9&gt;=$D43,V$9&lt;=$E43),1,"")</f>
        <v/>
      </c>
      <c r="W43" s="128" t="str">
        <f aca="false">IF(AND(W$9&gt;=$D43,W$9&lt;=$E43),1,"")</f>
        <v/>
      </c>
      <c r="X43" s="128" t="str">
        <f aca="false">IF(AND(X$9&gt;=$D43,X$9&lt;=$E43),1,"")</f>
        <v/>
      </c>
      <c r="Y43" s="128" t="str">
        <f aca="false">IF(AND(Y$9&gt;=$D43,Y$9&lt;=$E43),1,"")</f>
        <v/>
      </c>
      <c r="Z43" s="128" t="str">
        <f aca="false">IF(AND(Z$9&gt;=$D43,Z$9&lt;=$E43),1,"")</f>
        <v/>
      </c>
      <c r="AA43" s="128" t="str">
        <f aca="false">IF(AND(AA$9&gt;=$D43,AA$9&lt;=$E43),1,"")</f>
        <v/>
      </c>
      <c r="AB43" s="128" t="str">
        <f aca="false">IF(AND(AB$9&gt;=$D43,AB$9&lt;=$E43),1,"")</f>
        <v/>
      </c>
      <c r="AC43" s="128" t="str">
        <f aca="false">IF(AND(AC$9&gt;=$D43,AC$9&lt;=$E43),1,"")</f>
        <v/>
      </c>
      <c r="AD43" s="128" t="str">
        <f aca="false">IF(AND(AD$9&gt;=$D43,AD$9&lt;=$E43),1,"")</f>
        <v/>
      </c>
      <c r="AE43" s="128" t="str">
        <f aca="false">IF(AND(AE$9&gt;=$D43,AE$9&lt;=$E43),1,"")</f>
        <v/>
      </c>
      <c r="AF43" s="128" t="str">
        <f aca="false">IF(AND(AF$9&gt;=$D43,AF$9&lt;=$E43),1,"")</f>
        <v/>
      </c>
      <c r="AG43" s="128" t="str">
        <f aca="false">IF(AND(AG$9&gt;=$D43,AG$9&lt;=$E43),1,"")</f>
        <v/>
      </c>
      <c r="AH43" s="128" t="str">
        <f aca="false">IF(AND(AH$9&gt;=$D43,AH$9&lt;=$E43),1,"")</f>
        <v/>
      </c>
      <c r="AI43" s="128" t="str">
        <f aca="false">IF(AND(AI$9&gt;=$D43,AI$9&lt;=$E43),1,"")</f>
        <v/>
      </c>
      <c r="AJ43" s="128" t="str">
        <f aca="false">IF(AND(AJ$9&gt;=$D43,AJ$9&lt;=$E43),1,"")</f>
        <v/>
      </c>
      <c r="AK43" s="128" t="str">
        <f aca="false">IF(AND(AK$9&gt;=$D43,AK$9&lt;=$E43),1,"")</f>
        <v/>
      </c>
      <c r="AL43" s="128" t="str">
        <f aca="false">IF(AND(AL$9&gt;=$D43,AL$9&lt;=$E43),1,"")</f>
        <v/>
      </c>
      <c r="AM43" s="128" t="str">
        <f aca="false">IF(AND(AM$9&gt;=$D43,AM$9&lt;=$E43),1,"")</f>
        <v/>
      </c>
      <c r="AN43" s="128" t="str">
        <f aca="false">IF(AND(AN$9&gt;=$D43,AN$9&lt;=$E43),1,"")</f>
        <v/>
      </c>
      <c r="AO43" s="128" t="str">
        <f aca="false">IF(AND(AO$9&gt;=$D43,AO$9&lt;=$E43),1,"")</f>
        <v/>
      </c>
      <c r="AP43" s="128" t="str">
        <f aca="false">IF(AND(AP$9&gt;=$D43,AP$9&lt;=$E43),1,"")</f>
        <v/>
      </c>
      <c r="AQ43" s="128" t="str">
        <f aca="false">IF(AND(AQ$9&gt;=$D43,AQ$9&lt;=$E43),1,"")</f>
        <v/>
      </c>
      <c r="AR43" s="128" t="str">
        <f aca="false">IF(AND(AR$9&gt;=$D43,AR$9&lt;=$E43),1,"")</f>
        <v/>
      </c>
      <c r="AS43" s="128" t="str">
        <f aca="false">IF(AND(AS$9&gt;=$D43,AS$9&lt;=$E43),1,"")</f>
        <v/>
      </c>
      <c r="AT43" s="128" t="str">
        <f aca="false">IF(AND(AT$9&gt;=$D43,AT$9&lt;=$E43),1,"")</f>
        <v/>
      </c>
      <c r="AU43" s="128" t="str">
        <f aca="false">IF(AND(AU$9&gt;=$D43,AU$9&lt;=$E43),1,"")</f>
        <v/>
      </c>
      <c r="AV43" s="128" t="str">
        <f aca="false">IF(AND(AV$9&gt;=$D43,AV$9&lt;=$E43),1,"")</f>
        <v/>
      </c>
      <c r="AW43" s="128" t="str">
        <f aca="false">IF(AND(AW$9&gt;=$D43,AW$9&lt;=$E43),1,"")</f>
        <v/>
      </c>
      <c r="AX43" s="128" t="str">
        <f aca="false">IF(AND(AX$9&gt;=$D43,AX$9&lt;=$E43),1,"")</f>
        <v/>
      </c>
      <c r="AY43" s="128" t="str">
        <f aca="false">IF(AND(AY$9&gt;=$D43,AY$9&lt;=$E43),1,"")</f>
        <v/>
      </c>
      <c r="AZ43" s="128" t="str">
        <f aca="false">IF(AND(AZ$9&gt;=$D43,AZ$9&lt;=$E43),1,"")</f>
        <v/>
      </c>
      <c r="BA43" s="128" t="str">
        <f aca="false">IF(AND(BA$9&gt;=$D43,BA$9&lt;=$E43),1,"")</f>
        <v/>
      </c>
      <c r="BB43" s="128" t="str">
        <f aca="false">IF(AND(BB$9&gt;=$D43,BB$9&lt;=$E43),1,"")</f>
        <v/>
      </c>
      <c r="BC43" s="128" t="str">
        <f aca="false">IF(AND(BC$9&gt;=$D43,BC$9&lt;=$E43),1,"")</f>
        <v/>
      </c>
      <c r="BD43" s="128" t="str">
        <f aca="false">IF(AND(BD$9&gt;=$D43,BD$9&lt;=$E43),1,"")</f>
        <v/>
      </c>
      <c r="BE43" s="128" t="str">
        <f aca="false">IF(AND(BE$9&gt;=$D43,BE$9&lt;=$E43),1,"")</f>
        <v/>
      </c>
      <c r="BF43" s="128" t="str">
        <f aca="false">IF(AND(BF$9&gt;=$D43,BF$9&lt;=$E43),1,"")</f>
        <v/>
      </c>
      <c r="BG43" s="128" t="str">
        <f aca="false">IF(AND(BG$9&gt;=$D43,BG$9&lt;=$E43),1,"")</f>
        <v/>
      </c>
      <c r="BH43" s="128" t="str">
        <f aca="false">IF(AND(BH$9&gt;=$D43,BH$9&lt;=$E43),1,"")</f>
        <v/>
      </c>
      <c r="BI43" s="128" t="str">
        <f aca="false">IF(AND(BI$9&gt;=$D43,BI$9&lt;=$E43),1,"")</f>
        <v/>
      </c>
      <c r="BJ43" s="128" t="str">
        <f aca="false">IF(AND(BJ$9&gt;=$D43,BJ$9&lt;=$E43),1,"")</f>
        <v/>
      </c>
      <c r="BK43" s="128" t="str">
        <f aca="false">IF(AND(BK$9&gt;=$D43,BK$9&lt;=$E43),1,"")</f>
        <v/>
      </c>
      <c r="BL43" s="128" t="str">
        <f aca="false">IF(AND(BL$9&gt;=$D43,BL$9&lt;=$E43),1,"")</f>
        <v/>
      </c>
      <c r="BM43" s="128" t="str">
        <f aca="false">IF(AND(BM$9&gt;=$D43,BM$9&lt;=$E43),1,"")</f>
        <v/>
      </c>
      <c r="BN43" s="128" t="str">
        <f aca="false">IF(AND(BN$9&gt;=$D43,BN$9&lt;=$E43),1,"")</f>
        <v/>
      </c>
      <c r="BO43" s="128" t="str">
        <f aca="false">IF(AND(BO$9&gt;=$D43,BO$9&lt;=$E43),1,"")</f>
        <v/>
      </c>
      <c r="BP43" s="128" t="str">
        <f aca="false">IF(AND(BP$9&gt;=$D43,BP$9&lt;=$E43),1,"")</f>
        <v/>
      </c>
      <c r="BQ43" s="128" t="str">
        <f aca="false">IF(AND(BQ$9&gt;=$D43,BQ$9&lt;=$E43),1,"")</f>
        <v/>
      </c>
      <c r="BR43" s="128" t="str">
        <f aca="false">IF(AND(BR$9&gt;=$D43,BR$9&lt;=$E43),1,"")</f>
        <v/>
      </c>
      <c r="BS43" s="128" t="str">
        <f aca="false">IF(AND(BS$9&gt;=$D43,BS$9&lt;=$E43),1,"")</f>
        <v/>
      </c>
      <c r="BT43" s="128" t="str">
        <f aca="false">IF(AND(BT$9&gt;=$D43,BT$9&lt;=$E43),1,"")</f>
        <v/>
      </c>
      <c r="BU43" s="128" t="str">
        <f aca="false">IF(AND(BU$9&gt;=$D43,BU$9&lt;=$E43),1,"")</f>
        <v/>
      </c>
      <c r="BV43" s="128" t="str">
        <f aca="false">IF(AND(BV$9&gt;=$D43,BV$9&lt;=$E43),1,"")</f>
        <v/>
      </c>
      <c r="BW43" s="128" t="str">
        <f aca="false">IF(AND(BW$9&gt;=$D43,BW$9&lt;=$E43),1,"")</f>
        <v/>
      </c>
      <c r="BX43" s="128" t="str">
        <f aca="false">IF(AND(BX$9&gt;=$D43,BX$9&lt;=$E43),1,"")</f>
        <v/>
      </c>
      <c r="BY43" s="128" t="str">
        <f aca="false">IF(AND(BY$9&gt;=$D43,BY$9&lt;=$E43),1,"")</f>
        <v/>
      </c>
      <c r="BZ43" s="128" t="str">
        <f aca="false">IF(AND(BZ$9&gt;=$D43,BZ$9&lt;=$E43),1,"")</f>
        <v/>
      </c>
      <c r="CA43" s="128" t="str">
        <f aca="false">IF(AND(CA$9&gt;=$D43,CA$9&lt;=$E43),1,"")</f>
        <v/>
      </c>
      <c r="CB43" s="128" t="str">
        <f aca="false">IF(AND(CB$9&gt;=$D43,CB$9&lt;=$E43),1,"")</f>
        <v/>
      </c>
      <c r="CC43" s="128" t="str">
        <f aca="false">IF(AND(CC$9&gt;=$D43,CC$9&lt;=$E43),1,"")</f>
        <v/>
      </c>
      <c r="CD43" s="128" t="str">
        <f aca="false">IF(AND(CD$9&gt;=$D43,CD$9&lt;=$E43),1,"")</f>
        <v/>
      </c>
      <c r="CE43" s="128" t="str">
        <f aca="false">IF(AND(CE$9&gt;=$D43,CE$9&lt;=$E43),1,"")</f>
        <v/>
      </c>
      <c r="CF43" s="128" t="str">
        <f aca="false">IF(AND(CF$9&gt;=$D43,CF$9&lt;=$E43),1,"")</f>
        <v/>
      </c>
      <c r="CG43" s="128" t="str">
        <f aca="false">IF(AND(CG$9&gt;=$D43,CG$9&lt;=$E43),1,"")</f>
        <v/>
      </c>
      <c r="CH43" s="128" t="str">
        <f aca="false">IF(AND(CH$9&gt;=$D43,CH$9&lt;=$E43),1,"")</f>
        <v/>
      </c>
      <c r="CI43" s="128" t="str">
        <f aca="false">IF(AND(CI$9&gt;=$D43,CI$9&lt;=$E43),1,"")</f>
        <v/>
      </c>
      <c r="CJ43" s="128" t="str">
        <f aca="false">IF(AND(CJ$9&gt;=$D43,CJ$9&lt;=$E43),1,"")</f>
        <v/>
      </c>
      <c r="CK43" s="128" t="str">
        <f aca="false">IF(AND(CK$9&gt;=$D43,CK$9&lt;=$E43),1,"")</f>
        <v/>
      </c>
      <c r="CL43" s="128" t="str">
        <f aca="false">IF(AND(CL$9&gt;=$D43,CL$9&lt;=$E43),1,"")</f>
        <v/>
      </c>
      <c r="CM43" s="128" t="str">
        <f aca="false">IF(AND(CM$9&gt;=$D43,CM$9&lt;=$E43),1,"")</f>
        <v/>
      </c>
      <c r="CN43" s="128" t="str">
        <f aca="false">IF(AND(CN$9&gt;=$D43,CN$9&lt;=$E43),1,"")</f>
        <v/>
      </c>
      <c r="CO43" s="128" t="str">
        <f aca="false">IF(AND(CO$9&gt;=$D43,CO$9&lt;=$E43),1,"")</f>
        <v/>
      </c>
      <c r="CP43" s="128" t="str">
        <f aca="false">IF(AND(CP$9&gt;=$D43,CP$9&lt;=$E43),1,"")</f>
        <v/>
      </c>
      <c r="CQ43" s="128" t="str">
        <f aca="false">IF(AND(CQ$9&gt;=$D43,CQ$9&lt;=$E43),1,"")</f>
        <v/>
      </c>
      <c r="CR43" s="128" t="str">
        <f aca="false">IF(AND(CR$9&gt;=$D43,CR$9&lt;=$E43),1,"")</f>
        <v/>
      </c>
      <c r="CS43" s="128" t="str">
        <f aca="false">IF(AND(CS$9&gt;=$D43,CS$9&lt;=$E43),1,"")</f>
        <v/>
      </c>
      <c r="CT43" s="128" t="str">
        <f aca="false">IF(AND(CT$9&gt;=$D43,CT$9&lt;=$E43),1,"")</f>
        <v/>
      </c>
      <c r="CU43" s="128" t="str">
        <f aca="false">IF(AND(CU$9&gt;=$D43,CU$9&lt;=$E43),1,"")</f>
        <v/>
      </c>
      <c r="CV43" s="128" t="str">
        <f aca="false">IF(AND(CV$9&gt;=$D43,CV$9&lt;=$E43),1,"")</f>
        <v/>
      </c>
      <c r="CW43" s="128" t="str">
        <f aca="false">IF(AND(CW$9&gt;=$D43,CW$9&lt;=$E43),1,"")</f>
        <v/>
      </c>
      <c r="CX43" s="128" t="str">
        <f aca="false">IF(AND(CX$9&gt;=$D43,CX$9&lt;=$E43),1,"")</f>
        <v/>
      </c>
      <c r="CY43" s="128" t="str">
        <f aca="false">IF(AND(CY$9&gt;=$D43,CY$9&lt;=$E43),1,"")</f>
        <v/>
      </c>
      <c r="CZ43" s="128" t="str">
        <f aca="false">IF(AND(CZ$9&gt;=$D43,CZ$9&lt;=$E43),1,"")</f>
        <v/>
      </c>
      <c r="DA43" s="128" t="str">
        <f aca="false">IF(AND(DA$9&gt;=$D43,DA$9&lt;=$E43),1,"")</f>
        <v/>
      </c>
      <c r="DB43" s="128" t="str">
        <f aca="false">IF(AND(DB$9&gt;=$D43,DB$9&lt;=$E43),1,"")</f>
        <v/>
      </c>
      <c r="DC43" s="128" t="str">
        <f aca="false">IF(AND(DC$9&gt;=$D43,DC$9&lt;=$E43),1,"")</f>
        <v/>
      </c>
      <c r="DD43" s="128" t="str">
        <f aca="false">IF(AND(DD$9&gt;=$D43,DD$9&lt;=$E43),1,"")</f>
        <v/>
      </c>
      <c r="DE43" s="128" t="str">
        <f aca="false">IF(AND(DE$9&gt;=$D43,DE$9&lt;=$E43),1,"")</f>
        <v/>
      </c>
      <c r="DF43" s="128" t="str">
        <f aca="false">IF(AND(DF$9&gt;=$D43,DF$9&lt;=$E43),1,"")</f>
        <v/>
      </c>
      <c r="DG43" s="128" t="str">
        <f aca="false">IF(AND(DG$9&gt;=$D43,DG$9&lt;=$E43),1,"")</f>
        <v/>
      </c>
      <c r="DH43" s="128" t="str">
        <f aca="false">IF(AND(DH$9&gt;=$D43,DH$9&lt;=$E43),1,"")</f>
        <v/>
      </c>
      <c r="DI43" s="128" t="str">
        <f aca="false">IF(AND(DI$9&gt;=$D43,DI$9&lt;=$E43),1,"")</f>
        <v/>
      </c>
      <c r="DJ43" s="128" t="str">
        <f aca="false">IF(AND(DJ$9&gt;=$D43,DJ$9&lt;=$E43),1,"")</f>
        <v/>
      </c>
      <c r="DK43" s="128" t="str">
        <f aca="false">IF(AND(DK$9&gt;=$D43,DK$9&lt;=$E43),1,"")</f>
        <v/>
      </c>
      <c r="DL43" s="128" t="str">
        <f aca="false">IF(AND(DL$9&gt;=$D43,DL$9&lt;=$E43),1,"")</f>
        <v/>
      </c>
      <c r="DM43" s="128" t="str">
        <f aca="false">IF(AND(DM$9&gt;=$D43,DM$9&lt;=$E43),1,"")</f>
        <v/>
      </c>
      <c r="DN43" s="128" t="str">
        <f aca="false">IF(AND(DN$9&gt;=$D43,DN$9&lt;=$E43),1,"")</f>
        <v/>
      </c>
      <c r="DO43" s="128" t="str">
        <f aca="false">IF(AND(DO$9&gt;=$D43,DO$9&lt;=$E43),1,"")</f>
        <v/>
      </c>
      <c r="DP43" s="128" t="str">
        <f aca="false">IF(AND(DP$9&gt;=$D43,DP$9&lt;=$E43),1,"")</f>
        <v/>
      </c>
      <c r="DQ43" s="128" t="str">
        <f aca="false">IF(AND(DQ$9&gt;=$D43,DQ$9&lt;=$E43),1,"")</f>
        <v/>
      </c>
      <c r="DR43" s="128" t="str">
        <f aca="false">IF(AND(DR$9&gt;=$D43,DR$9&lt;=$E43),1,"")</f>
        <v/>
      </c>
      <c r="DS43" s="128" t="str">
        <f aca="false">IF(AND(DS$9&gt;=$D43,DS$9&lt;=$E43),1,"")</f>
        <v/>
      </c>
      <c r="DT43" s="128" t="str">
        <f aca="false">IF(AND(DT$9&gt;=$D43,DT$9&lt;=$E43),1,"")</f>
        <v/>
      </c>
      <c r="DU43" s="128" t="str">
        <f aca="false">IF(AND(DU$9&gt;=$D43,DU$9&lt;=$E43),1,"")</f>
        <v/>
      </c>
      <c r="DV43" s="128" t="str">
        <f aca="false">IF(AND(DV$9&gt;=$D43,DV$9&lt;=$E43),1,"")</f>
        <v/>
      </c>
      <c r="DW43" s="128" t="str">
        <f aca="false">IF(AND(DW$9&gt;=$D43,DW$9&lt;=$E43),1,"")</f>
        <v/>
      </c>
      <c r="DX43" s="128" t="str">
        <f aca="false">IF(AND(DX$9&gt;=$D43,DX$9&lt;=$E43),1,"")</f>
        <v/>
      </c>
      <c r="DY43" s="128" t="str">
        <f aca="false">IF(AND(DY$9&gt;=$D43,DY$9&lt;=$E43),1,"")</f>
        <v/>
      </c>
      <c r="DZ43" s="128" t="str">
        <f aca="false">IF(AND(DZ$9&gt;=$D43,DZ$9&lt;=$E43),1,"")</f>
        <v/>
      </c>
      <c r="EA43" s="128" t="str">
        <f aca="false">IF(AND(EA$9&gt;=$D43,EA$9&lt;=$E43),1,"")</f>
        <v/>
      </c>
      <c r="EB43" s="128" t="str">
        <f aca="false">IF(AND(EB$9&gt;=$D43,EB$9&lt;=$E43),1,"")</f>
        <v/>
      </c>
      <c r="EC43" s="128" t="str">
        <f aca="false">IF(AND(EC$9&gt;=$D43,EC$9&lt;=$E43),1,"")</f>
        <v/>
      </c>
      <c r="ED43" s="128" t="str">
        <f aca="false">IF(AND(ED$9&gt;=$D43,ED$9&lt;=$E43),1,"")</f>
        <v/>
      </c>
      <c r="EE43" s="128" t="str">
        <f aca="false">IF(AND(EE$9&gt;=$D43,EE$9&lt;=$E43),1,"")</f>
        <v/>
      </c>
      <c r="EF43" s="128" t="str">
        <f aca="false">IF(AND(EF$9&gt;=$D43,EF$9&lt;=$E43),1,"")</f>
        <v/>
      </c>
      <c r="EG43" s="128" t="str">
        <f aca="false">IF(AND(EG$9&gt;=$D43,EG$9&lt;=$E43),1,"")</f>
        <v/>
      </c>
      <c r="EH43" s="128" t="str">
        <f aca="false">IF(AND(EH$9&gt;=$D43,EH$9&lt;=$E43),1,"")</f>
        <v/>
      </c>
      <c r="EI43" s="128" t="str">
        <f aca="false">IF(AND(EI$9&gt;=$D43,EI$9&lt;=$E43),1,"")</f>
        <v/>
      </c>
      <c r="EJ43" s="128" t="str">
        <f aca="false">IF(AND(EJ$9&gt;=$D43,EJ$9&lt;=$E43),1,"")</f>
        <v/>
      </c>
      <c r="EK43" s="128" t="str">
        <f aca="false">IF(AND(EK$9&gt;=$D43,EK$9&lt;=$E43),1,"")</f>
        <v/>
      </c>
      <c r="EL43" s="128" t="str">
        <f aca="false">IF(AND(EL$9&gt;=$D43,EL$9&lt;=$E43),1,"")</f>
        <v/>
      </c>
      <c r="EM43" s="128" t="str">
        <f aca="false">IF(AND(EM$9&gt;=$D43,EM$9&lt;=$E43),1,"")</f>
        <v/>
      </c>
      <c r="EN43" s="128" t="str">
        <f aca="false">IF(AND(EN$9&gt;=$D43,EN$9&lt;=$E43),1,"")</f>
        <v/>
      </c>
      <c r="EO43" s="128" t="str">
        <f aca="false">IF(AND(EO$9&gt;=$D43,EO$9&lt;=$E43),1,"")</f>
        <v/>
      </c>
      <c r="EP43" s="128" t="str">
        <f aca="false">IF(AND(EP$9&gt;=$D43,EP$9&lt;=$E43),1,"")</f>
        <v/>
      </c>
      <c r="EQ43" s="128" t="str">
        <f aca="false">IF(AND(EQ$9&gt;=$D43,EQ$9&lt;=$E43),1,"")</f>
        <v/>
      </c>
      <c r="ER43" s="128" t="str">
        <f aca="false">IF(AND(ER$9&gt;=$D43,ER$9&lt;=$E43),1,"")</f>
        <v/>
      </c>
      <c r="ES43" s="128" t="str">
        <f aca="false">IF(AND(ES$9&gt;=$D43,ES$9&lt;=$E43),1,"")</f>
        <v/>
      </c>
      <c r="ET43" s="128" t="str">
        <f aca="false">IF(AND(ET$9&gt;=$D43,ET$9&lt;=$E43),1,"")</f>
        <v/>
      </c>
    </row>
    <row r="44" customFormat="false" ht="12.75" hidden="false" customHeight="false" outlineLevel="0" collapsed="false">
      <c r="A44" s="129" t="str">
        <f aca="false">TEXT('M&amp;V Tasks'!A45,"#")</f>
        <v>10</v>
      </c>
      <c r="B44" s="130" t="str">
        <f aca="false">TEXT('M&amp;V Tasks'!B45,"#")</f>
        <v/>
      </c>
      <c r="C44" s="129" t="n">
        <f aca="false">'M&amp;V Tasks'!I45</f>
        <v>0</v>
      </c>
      <c r="D44" s="121"/>
      <c r="E44" s="121"/>
      <c r="F44" s="128" t="str">
        <f aca="false">IF(AND(F$9&gt;=$D44,F$9&lt;=$E44),1,"")</f>
        <v/>
      </c>
      <c r="G44" s="128" t="str">
        <f aca="false">IF(AND(G$9&gt;=$D44,G$9&lt;=$E44),1,"")</f>
        <v/>
      </c>
      <c r="H44" s="128" t="str">
        <f aca="false">IF(AND(H$9&gt;=$D44,H$9&lt;=$E44),1,"")</f>
        <v/>
      </c>
      <c r="I44" s="128" t="str">
        <f aca="false">IF(AND(I$9&gt;=$D44,I$9&lt;=$E44),1,"")</f>
        <v/>
      </c>
      <c r="J44" s="128" t="str">
        <f aca="false">IF(AND(J$9&gt;=$D44,J$9&lt;=$E44),1,"")</f>
        <v/>
      </c>
      <c r="K44" s="128" t="str">
        <f aca="false">IF(AND(K$9&gt;=$D44,K$9&lt;=$E44),1,"")</f>
        <v/>
      </c>
      <c r="L44" s="128" t="str">
        <f aca="false">IF(AND(L$9&gt;=$D44,L$9&lt;=$E44),1,"")</f>
        <v/>
      </c>
      <c r="M44" s="128" t="str">
        <f aca="false">IF(AND(M$9&gt;=$D44,M$9&lt;=$E44),1,"")</f>
        <v/>
      </c>
      <c r="N44" s="128" t="str">
        <f aca="false">IF(AND(N$9&gt;=$D44,N$9&lt;=$E44),1,"")</f>
        <v/>
      </c>
      <c r="O44" s="128" t="str">
        <f aca="false">IF(AND(O$9&gt;=$D44,O$9&lt;=$E44),1,"")</f>
        <v/>
      </c>
      <c r="P44" s="128" t="str">
        <f aca="false">IF(AND(P$9&gt;=$D44,P$9&lt;=$E44),1,"")</f>
        <v/>
      </c>
      <c r="Q44" s="128" t="str">
        <f aca="false">IF(AND(Q$9&gt;=$D44,Q$9&lt;=$E44),1,"")</f>
        <v/>
      </c>
      <c r="R44" s="128" t="str">
        <f aca="false">IF(AND(R$9&gt;=$D44,R$9&lt;=$E44),1,"")</f>
        <v/>
      </c>
      <c r="S44" s="128" t="str">
        <f aca="false">IF(AND(S$9&gt;=$D44,S$9&lt;=$E44),1,"")</f>
        <v/>
      </c>
      <c r="T44" s="128" t="str">
        <f aca="false">IF(AND(T$9&gt;=$D44,T$9&lt;=$E44),1,"")</f>
        <v/>
      </c>
      <c r="U44" s="128" t="str">
        <f aca="false">IF(AND(U$9&gt;=$D44,U$9&lt;=$E44),1,"")</f>
        <v/>
      </c>
      <c r="V44" s="128" t="str">
        <f aca="false">IF(AND(V$9&gt;=$D44,V$9&lt;=$E44),1,"")</f>
        <v/>
      </c>
      <c r="W44" s="128" t="str">
        <f aca="false">IF(AND(W$9&gt;=$D44,W$9&lt;=$E44),1,"")</f>
        <v/>
      </c>
      <c r="X44" s="128" t="str">
        <f aca="false">IF(AND(X$9&gt;=$D44,X$9&lt;=$E44),1,"")</f>
        <v/>
      </c>
      <c r="Y44" s="128" t="str">
        <f aca="false">IF(AND(Y$9&gt;=$D44,Y$9&lt;=$E44),1,"")</f>
        <v/>
      </c>
      <c r="Z44" s="128" t="str">
        <f aca="false">IF(AND(Z$9&gt;=$D44,Z$9&lt;=$E44),1,"")</f>
        <v/>
      </c>
      <c r="AA44" s="128" t="str">
        <f aca="false">IF(AND(AA$9&gt;=$D44,AA$9&lt;=$E44),1,"")</f>
        <v/>
      </c>
      <c r="AB44" s="128" t="str">
        <f aca="false">IF(AND(AB$9&gt;=$D44,AB$9&lt;=$E44),1,"")</f>
        <v/>
      </c>
      <c r="AC44" s="128" t="str">
        <f aca="false">IF(AND(AC$9&gt;=$D44,AC$9&lt;=$E44),1,"")</f>
        <v/>
      </c>
      <c r="AD44" s="128" t="str">
        <f aca="false">IF(AND(AD$9&gt;=$D44,AD$9&lt;=$E44),1,"")</f>
        <v/>
      </c>
      <c r="AE44" s="128" t="str">
        <f aca="false">IF(AND(AE$9&gt;=$D44,AE$9&lt;=$E44),1,"")</f>
        <v/>
      </c>
      <c r="AF44" s="128" t="str">
        <f aca="false">IF(AND(AF$9&gt;=$D44,AF$9&lt;=$E44),1,"")</f>
        <v/>
      </c>
      <c r="AG44" s="128" t="str">
        <f aca="false">IF(AND(AG$9&gt;=$D44,AG$9&lt;=$E44),1,"")</f>
        <v/>
      </c>
      <c r="AH44" s="128" t="str">
        <f aca="false">IF(AND(AH$9&gt;=$D44,AH$9&lt;=$E44),1,"")</f>
        <v/>
      </c>
      <c r="AI44" s="128" t="str">
        <f aca="false">IF(AND(AI$9&gt;=$D44,AI$9&lt;=$E44),1,"")</f>
        <v/>
      </c>
      <c r="AJ44" s="128" t="str">
        <f aca="false">IF(AND(AJ$9&gt;=$D44,AJ$9&lt;=$E44),1,"")</f>
        <v/>
      </c>
      <c r="AK44" s="128" t="str">
        <f aca="false">IF(AND(AK$9&gt;=$D44,AK$9&lt;=$E44),1,"")</f>
        <v/>
      </c>
      <c r="AL44" s="128" t="str">
        <f aca="false">IF(AND(AL$9&gt;=$D44,AL$9&lt;=$E44),1,"")</f>
        <v/>
      </c>
      <c r="AM44" s="128" t="str">
        <f aca="false">IF(AND(AM$9&gt;=$D44,AM$9&lt;=$E44),1,"")</f>
        <v/>
      </c>
      <c r="AN44" s="128" t="str">
        <f aca="false">IF(AND(AN$9&gt;=$D44,AN$9&lt;=$E44),1,"")</f>
        <v/>
      </c>
      <c r="AO44" s="128" t="str">
        <f aca="false">IF(AND(AO$9&gt;=$D44,AO$9&lt;=$E44),1,"")</f>
        <v/>
      </c>
      <c r="AP44" s="128" t="str">
        <f aca="false">IF(AND(AP$9&gt;=$D44,AP$9&lt;=$E44),1,"")</f>
        <v/>
      </c>
      <c r="AQ44" s="128" t="str">
        <f aca="false">IF(AND(AQ$9&gt;=$D44,AQ$9&lt;=$E44),1,"")</f>
        <v/>
      </c>
      <c r="AR44" s="128" t="str">
        <f aca="false">IF(AND(AR$9&gt;=$D44,AR$9&lt;=$E44),1,"")</f>
        <v/>
      </c>
      <c r="AS44" s="128" t="str">
        <f aca="false">IF(AND(AS$9&gt;=$D44,AS$9&lt;=$E44),1,"")</f>
        <v/>
      </c>
      <c r="AT44" s="128" t="str">
        <f aca="false">IF(AND(AT$9&gt;=$D44,AT$9&lt;=$E44),1,"")</f>
        <v/>
      </c>
      <c r="AU44" s="128" t="str">
        <f aca="false">IF(AND(AU$9&gt;=$D44,AU$9&lt;=$E44),1,"")</f>
        <v/>
      </c>
      <c r="AV44" s="128" t="str">
        <f aca="false">IF(AND(AV$9&gt;=$D44,AV$9&lt;=$E44),1,"")</f>
        <v/>
      </c>
      <c r="AW44" s="128" t="str">
        <f aca="false">IF(AND(AW$9&gt;=$D44,AW$9&lt;=$E44),1,"")</f>
        <v/>
      </c>
      <c r="AX44" s="128" t="str">
        <f aca="false">IF(AND(AX$9&gt;=$D44,AX$9&lt;=$E44),1,"")</f>
        <v/>
      </c>
      <c r="AY44" s="128" t="str">
        <f aca="false">IF(AND(AY$9&gt;=$D44,AY$9&lt;=$E44),1,"")</f>
        <v/>
      </c>
      <c r="AZ44" s="128" t="str">
        <f aca="false">IF(AND(AZ$9&gt;=$D44,AZ$9&lt;=$E44),1,"")</f>
        <v/>
      </c>
      <c r="BA44" s="128" t="str">
        <f aca="false">IF(AND(BA$9&gt;=$D44,BA$9&lt;=$E44),1,"")</f>
        <v/>
      </c>
      <c r="BB44" s="128" t="str">
        <f aca="false">IF(AND(BB$9&gt;=$D44,BB$9&lt;=$E44),1,"")</f>
        <v/>
      </c>
      <c r="BC44" s="128" t="str">
        <f aca="false">IF(AND(BC$9&gt;=$D44,BC$9&lt;=$E44),1,"")</f>
        <v/>
      </c>
      <c r="BD44" s="128" t="str">
        <f aca="false">IF(AND(BD$9&gt;=$D44,BD$9&lt;=$E44),1,"")</f>
        <v/>
      </c>
      <c r="BE44" s="128" t="str">
        <f aca="false">IF(AND(BE$9&gt;=$D44,BE$9&lt;=$E44),1,"")</f>
        <v/>
      </c>
      <c r="BF44" s="128" t="str">
        <f aca="false">IF(AND(BF$9&gt;=$D44,BF$9&lt;=$E44),1,"")</f>
        <v/>
      </c>
      <c r="BG44" s="128" t="str">
        <f aca="false">IF(AND(BG$9&gt;=$D44,BG$9&lt;=$E44),1,"")</f>
        <v/>
      </c>
      <c r="BH44" s="128" t="str">
        <f aca="false">IF(AND(BH$9&gt;=$D44,BH$9&lt;=$E44),1,"")</f>
        <v/>
      </c>
      <c r="BI44" s="128" t="str">
        <f aca="false">IF(AND(BI$9&gt;=$D44,BI$9&lt;=$E44),1,"")</f>
        <v/>
      </c>
      <c r="BJ44" s="128" t="str">
        <f aca="false">IF(AND(BJ$9&gt;=$D44,BJ$9&lt;=$E44),1,"")</f>
        <v/>
      </c>
      <c r="BK44" s="128" t="str">
        <f aca="false">IF(AND(BK$9&gt;=$D44,BK$9&lt;=$E44),1,"")</f>
        <v/>
      </c>
      <c r="BL44" s="128" t="str">
        <f aca="false">IF(AND(BL$9&gt;=$D44,BL$9&lt;=$E44),1,"")</f>
        <v/>
      </c>
      <c r="BM44" s="128" t="str">
        <f aca="false">IF(AND(BM$9&gt;=$D44,BM$9&lt;=$E44),1,"")</f>
        <v/>
      </c>
      <c r="BN44" s="128" t="str">
        <f aca="false">IF(AND(BN$9&gt;=$D44,BN$9&lt;=$E44),1,"")</f>
        <v/>
      </c>
      <c r="BO44" s="128" t="str">
        <f aca="false">IF(AND(BO$9&gt;=$D44,BO$9&lt;=$E44),1,"")</f>
        <v/>
      </c>
      <c r="BP44" s="128" t="str">
        <f aca="false">IF(AND(BP$9&gt;=$D44,BP$9&lt;=$E44),1,"")</f>
        <v/>
      </c>
      <c r="BQ44" s="128" t="str">
        <f aca="false">IF(AND(BQ$9&gt;=$D44,BQ$9&lt;=$E44),1,"")</f>
        <v/>
      </c>
      <c r="BR44" s="128" t="str">
        <f aca="false">IF(AND(BR$9&gt;=$D44,BR$9&lt;=$E44),1,"")</f>
        <v/>
      </c>
      <c r="BS44" s="128" t="str">
        <f aca="false">IF(AND(BS$9&gt;=$D44,BS$9&lt;=$E44),1,"")</f>
        <v/>
      </c>
      <c r="BT44" s="128" t="str">
        <f aca="false">IF(AND(BT$9&gt;=$D44,BT$9&lt;=$E44),1,"")</f>
        <v/>
      </c>
      <c r="BU44" s="128" t="str">
        <f aca="false">IF(AND(BU$9&gt;=$D44,BU$9&lt;=$E44),1,"")</f>
        <v/>
      </c>
      <c r="BV44" s="128" t="str">
        <f aca="false">IF(AND(BV$9&gt;=$D44,BV$9&lt;=$E44),1,"")</f>
        <v/>
      </c>
      <c r="BW44" s="128" t="str">
        <f aca="false">IF(AND(BW$9&gt;=$D44,BW$9&lt;=$E44),1,"")</f>
        <v/>
      </c>
      <c r="BX44" s="128" t="str">
        <f aca="false">IF(AND(BX$9&gt;=$D44,BX$9&lt;=$E44),1,"")</f>
        <v/>
      </c>
      <c r="BY44" s="128" t="str">
        <f aca="false">IF(AND(BY$9&gt;=$D44,BY$9&lt;=$E44),1,"")</f>
        <v/>
      </c>
      <c r="BZ44" s="128" t="str">
        <f aca="false">IF(AND(BZ$9&gt;=$D44,BZ$9&lt;=$E44),1,"")</f>
        <v/>
      </c>
      <c r="CA44" s="128" t="str">
        <f aca="false">IF(AND(CA$9&gt;=$D44,CA$9&lt;=$E44),1,"")</f>
        <v/>
      </c>
      <c r="CB44" s="128" t="str">
        <f aca="false">IF(AND(CB$9&gt;=$D44,CB$9&lt;=$E44),1,"")</f>
        <v/>
      </c>
      <c r="CC44" s="128" t="str">
        <f aca="false">IF(AND(CC$9&gt;=$D44,CC$9&lt;=$E44),1,"")</f>
        <v/>
      </c>
      <c r="CD44" s="128" t="str">
        <f aca="false">IF(AND(CD$9&gt;=$D44,CD$9&lt;=$E44),1,"")</f>
        <v/>
      </c>
      <c r="CE44" s="128" t="str">
        <f aca="false">IF(AND(CE$9&gt;=$D44,CE$9&lt;=$E44),1,"")</f>
        <v/>
      </c>
      <c r="CF44" s="128" t="str">
        <f aca="false">IF(AND(CF$9&gt;=$D44,CF$9&lt;=$E44),1,"")</f>
        <v/>
      </c>
      <c r="CG44" s="128" t="str">
        <f aca="false">IF(AND(CG$9&gt;=$D44,CG$9&lt;=$E44),1,"")</f>
        <v/>
      </c>
      <c r="CH44" s="128" t="str">
        <f aca="false">IF(AND(CH$9&gt;=$D44,CH$9&lt;=$E44),1,"")</f>
        <v/>
      </c>
      <c r="CI44" s="128" t="str">
        <f aca="false">IF(AND(CI$9&gt;=$D44,CI$9&lt;=$E44),1,"")</f>
        <v/>
      </c>
      <c r="CJ44" s="128" t="str">
        <f aca="false">IF(AND(CJ$9&gt;=$D44,CJ$9&lt;=$E44),1,"")</f>
        <v/>
      </c>
      <c r="CK44" s="128" t="str">
        <f aca="false">IF(AND(CK$9&gt;=$D44,CK$9&lt;=$E44),1,"")</f>
        <v/>
      </c>
      <c r="CL44" s="128" t="str">
        <f aca="false">IF(AND(CL$9&gt;=$D44,CL$9&lt;=$E44),1,"")</f>
        <v/>
      </c>
      <c r="CM44" s="128" t="str">
        <f aca="false">IF(AND(CM$9&gt;=$D44,CM$9&lt;=$E44),1,"")</f>
        <v/>
      </c>
      <c r="CN44" s="128" t="str">
        <f aca="false">IF(AND(CN$9&gt;=$D44,CN$9&lt;=$E44),1,"")</f>
        <v/>
      </c>
      <c r="CO44" s="128" t="str">
        <f aca="false">IF(AND(CO$9&gt;=$D44,CO$9&lt;=$E44),1,"")</f>
        <v/>
      </c>
      <c r="CP44" s="128" t="str">
        <f aca="false">IF(AND(CP$9&gt;=$D44,CP$9&lt;=$E44),1,"")</f>
        <v/>
      </c>
      <c r="CQ44" s="128" t="str">
        <f aca="false">IF(AND(CQ$9&gt;=$D44,CQ$9&lt;=$E44),1,"")</f>
        <v/>
      </c>
      <c r="CR44" s="128" t="str">
        <f aca="false">IF(AND(CR$9&gt;=$D44,CR$9&lt;=$E44),1,"")</f>
        <v/>
      </c>
      <c r="CS44" s="128" t="str">
        <f aca="false">IF(AND(CS$9&gt;=$D44,CS$9&lt;=$E44),1,"")</f>
        <v/>
      </c>
      <c r="CT44" s="128" t="str">
        <f aca="false">IF(AND(CT$9&gt;=$D44,CT$9&lt;=$E44),1,"")</f>
        <v/>
      </c>
      <c r="CU44" s="128" t="str">
        <f aca="false">IF(AND(CU$9&gt;=$D44,CU$9&lt;=$E44),1,"")</f>
        <v/>
      </c>
      <c r="CV44" s="128" t="str">
        <f aca="false">IF(AND(CV$9&gt;=$D44,CV$9&lt;=$E44),1,"")</f>
        <v/>
      </c>
      <c r="CW44" s="128" t="str">
        <f aca="false">IF(AND(CW$9&gt;=$D44,CW$9&lt;=$E44),1,"")</f>
        <v/>
      </c>
      <c r="CX44" s="128" t="str">
        <f aca="false">IF(AND(CX$9&gt;=$D44,CX$9&lt;=$E44),1,"")</f>
        <v/>
      </c>
      <c r="CY44" s="128" t="str">
        <f aca="false">IF(AND(CY$9&gt;=$D44,CY$9&lt;=$E44),1,"")</f>
        <v/>
      </c>
      <c r="CZ44" s="128" t="str">
        <f aca="false">IF(AND(CZ$9&gt;=$D44,CZ$9&lt;=$E44),1,"")</f>
        <v/>
      </c>
      <c r="DA44" s="128" t="str">
        <f aca="false">IF(AND(DA$9&gt;=$D44,DA$9&lt;=$E44),1,"")</f>
        <v/>
      </c>
      <c r="DB44" s="128" t="str">
        <f aca="false">IF(AND(DB$9&gt;=$D44,DB$9&lt;=$E44),1,"")</f>
        <v/>
      </c>
      <c r="DC44" s="128" t="str">
        <f aca="false">IF(AND(DC$9&gt;=$D44,DC$9&lt;=$E44),1,"")</f>
        <v/>
      </c>
      <c r="DD44" s="128" t="str">
        <f aca="false">IF(AND(DD$9&gt;=$D44,DD$9&lt;=$E44),1,"")</f>
        <v/>
      </c>
      <c r="DE44" s="128" t="str">
        <f aca="false">IF(AND(DE$9&gt;=$D44,DE$9&lt;=$E44),1,"")</f>
        <v/>
      </c>
      <c r="DF44" s="128" t="str">
        <f aca="false">IF(AND(DF$9&gt;=$D44,DF$9&lt;=$E44),1,"")</f>
        <v/>
      </c>
      <c r="DG44" s="128" t="str">
        <f aca="false">IF(AND(DG$9&gt;=$D44,DG$9&lt;=$E44),1,"")</f>
        <v/>
      </c>
      <c r="DH44" s="128" t="str">
        <f aca="false">IF(AND(DH$9&gt;=$D44,DH$9&lt;=$E44),1,"")</f>
        <v/>
      </c>
      <c r="DI44" s="128" t="str">
        <f aca="false">IF(AND(DI$9&gt;=$D44,DI$9&lt;=$E44),1,"")</f>
        <v/>
      </c>
      <c r="DJ44" s="128" t="str">
        <f aca="false">IF(AND(DJ$9&gt;=$D44,DJ$9&lt;=$E44),1,"")</f>
        <v/>
      </c>
      <c r="DK44" s="128" t="str">
        <f aca="false">IF(AND(DK$9&gt;=$D44,DK$9&lt;=$E44),1,"")</f>
        <v/>
      </c>
      <c r="DL44" s="128" t="str">
        <f aca="false">IF(AND(DL$9&gt;=$D44,DL$9&lt;=$E44),1,"")</f>
        <v/>
      </c>
      <c r="DM44" s="128" t="str">
        <f aca="false">IF(AND(DM$9&gt;=$D44,DM$9&lt;=$E44),1,"")</f>
        <v/>
      </c>
      <c r="DN44" s="128" t="str">
        <f aca="false">IF(AND(DN$9&gt;=$D44,DN$9&lt;=$E44),1,"")</f>
        <v/>
      </c>
      <c r="DO44" s="128" t="str">
        <f aca="false">IF(AND(DO$9&gt;=$D44,DO$9&lt;=$E44),1,"")</f>
        <v/>
      </c>
      <c r="DP44" s="128" t="str">
        <f aca="false">IF(AND(DP$9&gt;=$D44,DP$9&lt;=$E44),1,"")</f>
        <v/>
      </c>
      <c r="DQ44" s="128" t="str">
        <f aca="false">IF(AND(DQ$9&gt;=$D44,DQ$9&lt;=$E44),1,"")</f>
        <v/>
      </c>
      <c r="DR44" s="128" t="str">
        <f aca="false">IF(AND(DR$9&gt;=$D44,DR$9&lt;=$E44),1,"")</f>
        <v/>
      </c>
      <c r="DS44" s="128" t="str">
        <f aca="false">IF(AND(DS$9&gt;=$D44,DS$9&lt;=$E44),1,"")</f>
        <v/>
      </c>
      <c r="DT44" s="128" t="str">
        <f aca="false">IF(AND(DT$9&gt;=$D44,DT$9&lt;=$E44),1,"")</f>
        <v/>
      </c>
      <c r="DU44" s="128" t="str">
        <f aca="false">IF(AND(DU$9&gt;=$D44,DU$9&lt;=$E44),1,"")</f>
        <v/>
      </c>
      <c r="DV44" s="128" t="str">
        <f aca="false">IF(AND(DV$9&gt;=$D44,DV$9&lt;=$E44),1,"")</f>
        <v/>
      </c>
      <c r="DW44" s="128" t="str">
        <f aca="false">IF(AND(DW$9&gt;=$D44,DW$9&lt;=$E44),1,"")</f>
        <v/>
      </c>
      <c r="DX44" s="128" t="str">
        <f aca="false">IF(AND(DX$9&gt;=$D44,DX$9&lt;=$E44),1,"")</f>
        <v/>
      </c>
      <c r="DY44" s="128" t="str">
        <f aca="false">IF(AND(DY$9&gt;=$D44,DY$9&lt;=$E44),1,"")</f>
        <v/>
      </c>
      <c r="DZ44" s="128" t="str">
        <f aca="false">IF(AND(DZ$9&gt;=$D44,DZ$9&lt;=$E44),1,"")</f>
        <v/>
      </c>
      <c r="EA44" s="128" t="str">
        <f aca="false">IF(AND(EA$9&gt;=$D44,EA$9&lt;=$E44),1,"")</f>
        <v/>
      </c>
      <c r="EB44" s="128" t="str">
        <f aca="false">IF(AND(EB$9&gt;=$D44,EB$9&lt;=$E44),1,"")</f>
        <v/>
      </c>
      <c r="EC44" s="128" t="str">
        <f aca="false">IF(AND(EC$9&gt;=$D44,EC$9&lt;=$E44),1,"")</f>
        <v/>
      </c>
      <c r="ED44" s="128" t="str">
        <f aca="false">IF(AND(ED$9&gt;=$D44,ED$9&lt;=$E44),1,"")</f>
        <v/>
      </c>
      <c r="EE44" s="128" t="str">
        <f aca="false">IF(AND(EE$9&gt;=$D44,EE$9&lt;=$E44),1,"")</f>
        <v/>
      </c>
      <c r="EF44" s="128" t="str">
        <f aca="false">IF(AND(EF$9&gt;=$D44,EF$9&lt;=$E44),1,"")</f>
        <v/>
      </c>
      <c r="EG44" s="128" t="str">
        <f aca="false">IF(AND(EG$9&gt;=$D44,EG$9&lt;=$E44),1,"")</f>
        <v/>
      </c>
      <c r="EH44" s="128" t="str">
        <f aca="false">IF(AND(EH$9&gt;=$D44,EH$9&lt;=$E44),1,"")</f>
        <v/>
      </c>
      <c r="EI44" s="128" t="str">
        <f aca="false">IF(AND(EI$9&gt;=$D44,EI$9&lt;=$E44),1,"")</f>
        <v/>
      </c>
      <c r="EJ44" s="128" t="str">
        <f aca="false">IF(AND(EJ$9&gt;=$D44,EJ$9&lt;=$E44),1,"")</f>
        <v/>
      </c>
      <c r="EK44" s="128" t="str">
        <f aca="false">IF(AND(EK$9&gt;=$D44,EK$9&lt;=$E44),1,"")</f>
        <v/>
      </c>
      <c r="EL44" s="128" t="str">
        <f aca="false">IF(AND(EL$9&gt;=$D44,EL$9&lt;=$E44),1,"")</f>
        <v/>
      </c>
      <c r="EM44" s="128" t="str">
        <f aca="false">IF(AND(EM$9&gt;=$D44,EM$9&lt;=$E44),1,"")</f>
        <v/>
      </c>
      <c r="EN44" s="128" t="str">
        <f aca="false">IF(AND(EN$9&gt;=$D44,EN$9&lt;=$E44),1,"")</f>
        <v/>
      </c>
      <c r="EO44" s="128" t="str">
        <f aca="false">IF(AND(EO$9&gt;=$D44,EO$9&lt;=$E44),1,"")</f>
        <v/>
      </c>
      <c r="EP44" s="128" t="str">
        <f aca="false">IF(AND(EP$9&gt;=$D44,EP$9&lt;=$E44),1,"")</f>
        <v/>
      </c>
      <c r="EQ44" s="128" t="str">
        <f aca="false">IF(AND(EQ$9&gt;=$D44,EQ$9&lt;=$E44),1,"")</f>
        <v/>
      </c>
      <c r="ER44" s="128" t="str">
        <f aca="false">IF(AND(ER$9&gt;=$D44,ER$9&lt;=$E44),1,"")</f>
        <v/>
      </c>
      <c r="ES44" s="128" t="str">
        <f aca="false">IF(AND(ES$9&gt;=$D44,ES$9&lt;=$E44),1,"")</f>
        <v/>
      </c>
      <c r="ET44" s="128" t="str">
        <f aca="false">IF(AND(ET$9&gt;=$D44,ET$9&lt;=$E44),1,"")</f>
        <v/>
      </c>
    </row>
    <row r="45" customFormat="false" ht="12.75" hidden="false" customHeight="false" outlineLevel="0" collapsed="false">
      <c r="A45" s="72" t="str">
        <f aca="false">TEXT('M&amp;V Tasks'!A46,"#")</f>
        <v/>
      </c>
      <c r="B45" s="84" t="str">
        <f aca="false">TEXT('M&amp;V Tasks'!B46,"#")</f>
        <v>Analyse Results and Calculate Savings</v>
      </c>
      <c r="C45" s="72" t="n">
        <f aca="false">'M&amp;V Tasks'!I46</f>
        <v>0</v>
      </c>
      <c r="D45" s="121"/>
      <c r="E45" s="121"/>
      <c r="F45" s="128" t="str">
        <f aca="false">IF(AND(F$9&gt;=$D45,F$9&lt;=$E45),1,"")</f>
        <v/>
      </c>
      <c r="G45" s="128" t="str">
        <f aca="false">IF(AND(G$9&gt;=$D45,G$9&lt;=$E45),1,"")</f>
        <v/>
      </c>
      <c r="H45" s="128" t="str">
        <f aca="false">IF(AND(H$9&gt;=$D45,H$9&lt;=$E45),1,"")</f>
        <v/>
      </c>
      <c r="I45" s="128" t="str">
        <f aca="false">IF(AND(I$9&gt;=$D45,I$9&lt;=$E45),1,"")</f>
        <v/>
      </c>
      <c r="J45" s="128" t="str">
        <f aca="false">IF(AND(J$9&gt;=$D45,J$9&lt;=$E45),1,"")</f>
        <v/>
      </c>
      <c r="K45" s="128" t="str">
        <f aca="false">IF(AND(K$9&gt;=$D45,K$9&lt;=$E45),1,"")</f>
        <v/>
      </c>
      <c r="L45" s="128" t="str">
        <f aca="false">IF(AND(L$9&gt;=$D45,L$9&lt;=$E45),1,"")</f>
        <v/>
      </c>
      <c r="M45" s="128" t="str">
        <f aca="false">IF(AND(M$9&gt;=$D45,M$9&lt;=$E45),1,"")</f>
        <v/>
      </c>
      <c r="N45" s="128" t="str">
        <f aca="false">IF(AND(N$9&gt;=$D45,N$9&lt;=$E45),1,"")</f>
        <v/>
      </c>
      <c r="O45" s="128" t="str">
        <f aca="false">IF(AND(O$9&gt;=$D45,O$9&lt;=$E45),1,"")</f>
        <v/>
      </c>
      <c r="P45" s="128" t="str">
        <f aca="false">IF(AND(P$9&gt;=$D45,P$9&lt;=$E45),1,"")</f>
        <v/>
      </c>
      <c r="Q45" s="128" t="str">
        <f aca="false">IF(AND(Q$9&gt;=$D45,Q$9&lt;=$E45),1,"")</f>
        <v/>
      </c>
      <c r="R45" s="128" t="str">
        <f aca="false">IF(AND(R$9&gt;=$D45,R$9&lt;=$E45),1,"")</f>
        <v/>
      </c>
      <c r="S45" s="128" t="str">
        <f aca="false">IF(AND(S$9&gt;=$D45,S$9&lt;=$E45),1,"")</f>
        <v/>
      </c>
      <c r="T45" s="128" t="str">
        <f aca="false">IF(AND(T$9&gt;=$D45,T$9&lt;=$E45),1,"")</f>
        <v/>
      </c>
      <c r="U45" s="128" t="str">
        <f aca="false">IF(AND(U$9&gt;=$D45,U$9&lt;=$E45),1,"")</f>
        <v/>
      </c>
      <c r="V45" s="128" t="str">
        <f aca="false">IF(AND(V$9&gt;=$D45,V$9&lt;=$E45),1,"")</f>
        <v/>
      </c>
      <c r="W45" s="128" t="str">
        <f aca="false">IF(AND(W$9&gt;=$D45,W$9&lt;=$E45),1,"")</f>
        <v/>
      </c>
      <c r="X45" s="128" t="str">
        <f aca="false">IF(AND(X$9&gt;=$D45,X$9&lt;=$E45),1,"")</f>
        <v/>
      </c>
      <c r="Y45" s="128" t="str">
        <f aca="false">IF(AND(Y$9&gt;=$D45,Y$9&lt;=$E45),1,"")</f>
        <v/>
      </c>
      <c r="Z45" s="128" t="str">
        <f aca="false">IF(AND(Z$9&gt;=$D45,Z$9&lt;=$E45),1,"")</f>
        <v/>
      </c>
      <c r="AA45" s="128" t="str">
        <f aca="false">IF(AND(AA$9&gt;=$D45,AA$9&lt;=$E45),1,"")</f>
        <v/>
      </c>
      <c r="AB45" s="128" t="str">
        <f aca="false">IF(AND(AB$9&gt;=$D45,AB$9&lt;=$E45),1,"")</f>
        <v/>
      </c>
      <c r="AC45" s="128" t="str">
        <f aca="false">IF(AND(AC$9&gt;=$D45,AC$9&lt;=$E45),1,"")</f>
        <v/>
      </c>
      <c r="AD45" s="128" t="str">
        <f aca="false">IF(AND(AD$9&gt;=$D45,AD$9&lt;=$E45),1,"")</f>
        <v/>
      </c>
      <c r="AE45" s="128" t="str">
        <f aca="false">IF(AND(AE$9&gt;=$D45,AE$9&lt;=$E45),1,"")</f>
        <v/>
      </c>
      <c r="AF45" s="128" t="str">
        <f aca="false">IF(AND(AF$9&gt;=$D45,AF$9&lt;=$E45),1,"")</f>
        <v/>
      </c>
      <c r="AG45" s="128" t="str">
        <f aca="false">IF(AND(AG$9&gt;=$D45,AG$9&lt;=$E45),1,"")</f>
        <v/>
      </c>
      <c r="AH45" s="128" t="str">
        <f aca="false">IF(AND(AH$9&gt;=$D45,AH$9&lt;=$E45),1,"")</f>
        <v/>
      </c>
      <c r="AI45" s="128" t="str">
        <f aca="false">IF(AND(AI$9&gt;=$D45,AI$9&lt;=$E45),1,"")</f>
        <v/>
      </c>
      <c r="AJ45" s="128" t="str">
        <f aca="false">IF(AND(AJ$9&gt;=$D45,AJ$9&lt;=$E45),1,"")</f>
        <v/>
      </c>
      <c r="AK45" s="128" t="str">
        <f aca="false">IF(AND(AK$9&gt;=$D45,AK$9&lt;=$E45),1,"")</f>
        <v/>
      </c>
      <c r="AL45" s="128" t="str">
        <f aca="false">IF(AND(AL$9&gt;=$D45,AL$9&lt;=$E45),1,"")</f>
        <v/>
      </c>
      <c r="AM45" s="128" t="str">
        <f aca="false">IF(AND(AM$9&gt;=$D45,AM$9&lt;=$E45),1,"")</f>
        <v/>
      </c>
      <c r="AN45" s="128" t="str">
        <f aca="false">IF(AND(AN$9&gt;=$D45,AN$9&lt;=$E45),1,"")</f>
        <v/>
      </c>
      <c r="AO45" s="128" t="str">
        <f aca="false">IF(AND(AO$9&gt;=$D45,AO$9&lt;=$E45),1,"")</f>
        <v/>
      </c>
      <c r="AP45" s="128" t="str">
        <f aca="false">IF(AND(AP$9&gt;=$D45,AP$9&lt;=$E45),1,"")</f>
        <v/>
      </c>
      <c r="AQ45" s="128" t="str">
        <f aca="false">IF(AND(AQ$9&gt;=$D45,AQ$9&lt;=$E45),1,"")</f>
        <v/>
      </c>
      <c r="AR45" s="128" t="str">
        <f aca="false">IF(AND(AR$9&gt;=$D45,AR$9&lt;=$E45),1,"")</f>
        <v/>
      </c>
      <c r="AS45" s="128" t="str">
        <f aca="false">IF(AND(AS$9&gt;=$D45,AS$9&lt;=$E45),1,"")</f>
        <v/>
      </c>
      <c r="AT45" s="128" t="str">
        <f aca="false">IF(AND(AT$9&gt;=$D45,AT$9&lt;=$E45),1,"")</f>
        <v/>
      </c>
      <c r="AU45" s="128" t="str">
        <f aca="false">IF(AND(AU$9&gt;=$D45,AU$9&lt;=$E45),1,"")</f>
        <v/>
      </c>
      <c r="AV45" s="128" t="str">
        <f aca="false">IF(AND(AV$9&gt;=$D45,AV$9&lt;=$E45),1,"")</f>
        <v/>
      </c>
      <c r="AW45" s="128" t="str">
        <f aca="false">IF(AND(AW$9&gt;=$D45,AW$9&lt;=$E45),1,"")</f>
        <v/>
      </c>
      <c r="AX45" s="128" t="str">
        <f aca="false">IF(AND(AX$9&gt;=$D45,AX$9&lt;=$E45),1,"")</f>
        <v/>
      </c>
      <c r="AY45" s="128" t="str">
        <f aca="false">IF(AND(AY$9&gt;=$D45,AY$9&lt;=$E45),1,"")</f>
        <v/>
      </c>
      <c r="AZ45" s="128" t="str">
        <f aca="false">IF(AND(AZ$9&gt;=$D45,AZ$9&lt;=$E45),1,"")</f>
        <v/>
      </c>
      <c r="BA45" s="128" t="str">
        <f aca="false">IF(AND(BA$9&gt;=$D45,BA$9&lt;=$E45),1,"")</f>
        <v/>
      </c>
      <c r="BB45" s="128" t="str">
        <f aca="false">IF(AND(BB$9&gt;=$D45,BB$9&lt;=$E45),1,"")</f>
        <v/>
      </c>
      <c r="BC45" s="128" t="str">
        <f aca="false">IF(AND(BC$9&gt;=$D45,BC$9&lt;=$E45),1,"")</f>
        <v/>
      </c>
      <c r="BD45" s="128" t="str">
        <f aca="false">IF(AND(BD$9&gt;=$D45,BD$9&lt;=$E45),1,"")</f>
        <v/>
      </c>
      <c r="BE45" s="128" t="str">
        <f aca="false">IF(AND(BE$9&gt;=$D45,BE$9&lt;=$E45),1,"")</f>
        <v/>
      </c>
      <c r="BF45" s="128" t="str">
        <f aca="false">IF(AND(BF$9&gt;=$D45,BF$9&lt;=$E45),1,"")</f>
        <v/>
      </c>
      <c r="BG45" s="128" t="str">
        <f aca="false">IF(AND(BG$9&gt;=$D45,BG$9&lt;=$E45),1,"")</f>
        <v/>
      </c>
      <c r="BH45" s="128" t="str">
        <f aca="false">IF(AND(BH$9&gt;=$D45,BH$9&lt;=$E45),1,"")</f>
        <v/>
      </c>
      <c r="BI45" s="128" t="str">
        <f aca="false">IF(AND(BI$9&gt;=$D45,BI$9&lt;=$E45),1,"")</f>
        <v/>
      </c>
      <c r="BJ45" s="128" t="str">
        <f aca="false">IF(AND(BJ$9&gt;=$D45,BJ$9&lt;=$E45),1,"")</f>
        <v/>
      </c>
      <c r="BK45" s="128" t="str">
        <f aca="false">IF(AND(BK$9&gt;=$D45,BK$9&lt;=$E45),1,"")</f>
        <v/>
      </c>
      <c r="BL45" s="128" t="str">
        <f aca="false">IF(AND(BL$9&gt;=$D45,BL$9&lt;=$E45),1,"")</f>
        <v/>
      </c>
      <c r="BM45" s="128" t="str">
        <f aca="false">IF(AND(BM$9&gt;=$D45,BM$9&lt;=$E45),1,"")</f>
        <v/>
      </c>
      <c r="BN45" s="128" t="str">
        <f aca="false">IF(AND(BN$9&gt;=$D45,BN$9&lt;=$E45),1,"")</f>
        <v/>
      </c>
      <c r="BO45" s="128" t="str">
        <f aca="false">IF(AND(BO$9&gt;=$D45,BO$9&lt;=$E45),1,"")</f>
        <v/>
      </c>
      <c r="BP45" s="128" t="str">
        <f aca="false">IF(AND(BP$9&gt;=$D45,BP$9&lt;=$E45),1,"")</f>
        <v/>
      </c>
      <c r="BQ45" s="128" t="str">
        <f aca="false">IF(AND(BQ$9&gt;=$D45,BQ$9&lt;=$E45),1,"")</f>
        <v/>
      </c>
      <c r="BR45" s="128" t="str">
        <f aca="false">IF(AND(BR$9&gt;=$D45,BR$9&lt;=$E45),1,"")</f>
        <v/>
      </c>
      <c r="BS45" s="128" t="str">
        <f aca="false">IF(AND(BS$9&gt;=$D45,BS$9&lt;=$E45),1,"")</f>
        <v/>
      </c>
      <c r="BT45" s="128" t="str">
        <f aca="false">IF(AND(BT$9&gt;=$D45,BT$9&lt;=$E45),1,"")</f>
        <v/>
      </c>
      <c r="BU45" s="128" t="str">
        <f aca="false">IF(AND(BU$9&gt;=$D45,BU$9&lt;=$E45),1,"")</f>
        <v/>
      </c>
      <c r="BV45" s="128" t="str">
        <f aca="false">IF(AND(BV$9&gt;=$D45,BV$9&lt;=$E45),1,"")</f>
        <v/>
      </c>
      <c r="BW45" s="128" t="str">
        <f aca="false">IF(AND(BW$9&gt;=$D45,BW$9&lt;=$E45),1,"")</f>
        <v/>
      </c>
      <c r="BX45" s="128" t="str">
        <f aca="false">IF(AND(BX$9&gt;=$D45,BX$9&lt;=$E45),1,"")</f>
        <v/>
      </c>
      <c r="BY45" s="128" t="str">
        <f aca="false">IF(AND(BY$9&gt;=$D45,BY$9&lt;=$E45),1,"")</f>
        <v/>
      </c>
      <c r="BZ45" s="128" t="str">
        <f aca="false">IF(AND(BZ$9&gt;=$D45,BZ$9&lt;=$E45),1,"")</f>
        <v/>
      </c>
      <c r="CA45" s="128" t="str">
        <f aca="false">IF(AND(CA$9&gt;=$D45,CA$9&lt;=$E45),1,"")</f>
        <v/>
      </c>
      <c r="CB45" s="128" t="str">
        <f aca="false">IF(AND(CB$9&gt;=$D45,CB$9&lt;=$E45),1,"")</f>
        <v/>
      </c>
      <c r="CC45" s="128" t="str">
        <f aca="false">IF(AND(CC$9&gt;=$D45,CC$9&lt;=$E45),1,"")</f>
        <v/>
      </c>
      <c r="CD45" s="128" t="str">
        <f aca="false">IF(AND(CD$9&gt;=$D45,CD$9&lt;=$E45),1,"")</f>
        <v/>
      </c>
      <c r="CE45" s="128" t="str">
        <f aca="false">IF(AND(CE$9&gt;=$D45,CE$9&lt;=$E45),1,"")</f>
        <v/>
      </c>
      <c r="CF45" s="128" t="str">
        <f aca="false">IF(AND(CF$9&gt;=$D45,CF$9&lt;=$E45),1,"")</f>
        <v/>
      </c>
      <c r="CG45" s="128" t="str">
        <f aca="false">IF(AND(CG$9&gt;=$D45,CG$9&lt;=$E45),1,"")</f>
        <v/>
      </c>
      <c r="CH45" s="128" t="str">
        <f aca="false">IF(AND(CH$9&gt;=$D45,CH$9&lt;=$E45),1,"")</f>
        <v/>
      </c>
      <c r="CI45" s="128" t="str">
        <f aca="false">IF(AND(CI$9&gt;=$D45,CI$9&lt;=$E45),1,"")</f>
        <v/>
      </c>
      <c r="CJ45" s="128" t="str">
        <f aca="false">IF(AND(CJ$9&gt;=$D45,CJ$9&lt;=$E45),1,"")</f>
        <v/>
      </c>
      <c r="CK45" s="128" t="str">
        <f aca="false">IF(AND(CK$9&gt;=$D45,CK$9&lt;=$E45),1,"")</f>
        <v/>
      </c>
      <c r="CL45" s="128" t="str">
        <f aca="false">IF(AND(CL$9&gt;=$D45,CL$9&lt;=$E45),1,"")</f>
        <v/>
      </c>
      <c r="CM45" s="128" t="str">
        <f aca="false">IF(AND(CM$9&gt;=$D45,CM$9&lt;=$E45),1,"")</f>
        <v/>
      </c>
      <c r="CN45" s="128" t="str">
        <f aca="false">IF(AND(CN$9&gt;=$D45,CN$9&lt;=$E45),1,"")</f>
        <v/>
      </c>
      <c r="CO45" s="128" t="str">
        <f aca="false">IF(AND(CO$9&gt;=$D45,CO$9&lt;=$E45),1,"")</f>
        <v/>
      </c>
      <c r="CP45" s="128" t="str">
        <f aca="false">IF(AND(CP$9&gt;=$D45,CP$9&lt;=$E45),1,"")</f>
        <v/>
      </c>
      <c r="CQ45" s="128" t="str">
        <f aca="false">IF(AND(CQ$9&gt;=$D45,CQ$9&lt;=$E45),1,"")</f>
        <v/>
      </c>
      <c r="CR45" s="128" t="str">
        <f aca="false">IF(AND(CR$9&gt;=$D45,CR$9&lt;=$E45),1,"")</f>
        <v/>
      </c>
      <c r="CS45" s="128" t="str">
        <f aca="false">IF(AND(CS$9&gt;=$D45,CS$9&lt;=$E45),1,"")</f>
        <v/>
      </c>
      <c r="CT45" s="128" t="str">
        <f aca="false">IF(AND(CT$9&gt;=$D45,CT$9&lt;=$E45),1,"")</f>
        <v/>
      </c>
      <c r="CU45" s="128" t="str">
        <f aca="false">IF(AND(CU$9&gt;=$D45,CU$9&lt;=$E45),1,"")</f>
        <v/>
      </c>
      <c r="CV45" s="128" t="str">
        <f aca="false">IF(AND(CV$9&gt;=$D45,CV$9&lt;=$E45),1,"")</f>
        <v/>
      </c>
      <c r="CW45" s="128" t="str">
        <f aca="false">IF(AND(CW$9&gt;=$D45,CW$9&lt;=$E45),1,"")</f>
        <v/>
      </c>
      <c r="CX45" s="128" t="str">
        <f aca="false">IF(AND(CX$9&gt;=$D45,CX$9&lt;=$E45),1,"")</f>
        <v/>
      </c>
      <c r="CY45" s="128" t="str">
        <f aca="false">IF(AND(CY$9&gt;=$D45,CY$9&lt;=$E45),1,"")</f>
        <v/>
      </c>
      <c r="CZ45" s="128" t="str">
        <f aca="false">IF(AND(CZ$9&gt;=$D45,CZ$9&lt;=$E45),1,"")</f>
        <v/>
      </c>
      <c r="DA45" s="128" t="str">
        <f aca="false">IF(AND(DA$9&gt;=$D45,DA$9&lt;=$E45),1,"")</f>
        <v/>
      </c>
      <c r="DB45" s="128" t="str">
        <f aca="false">IF(AND(DB$9&gt;=$D45,DB$9&lt;=$E45),1,"")</f>
        <v/>
      </c>
      <c r="DC45" s="128" t="str">
        <f aca="false">IF(AND(DC$9&gt;=$D45,DC$9&lt;=$E45),1,"")</f>
        <v/>
      </c>
      <c r="DD45" s="128" t="str">
        <f aca="false">IF(AND(DD$9&gt;=$D45,DD$9&lt;=$E45),1,"")</f>
        <v/>
      </c>
      <c r="DE45" s="128" t="str">
        <f aca="false">IF(AND(DE$9&gt;=$D45,DE$9&lt;=$E45),1,"")</f>
        <v/>
      </c>
      <c r="DF45" s="128" t="str">
        <f aca="false">IF(AND(DF$9&gt;=$D45,DF$9&lt;=$E45),1,"")</f>
        <v/>
      </c>
      <c r="DG45" s="128" t="str">
        <f aca="false">IF(AND(DG$9&gt;=$D45,DG$9&lt;=$E45),1,"")</f>
        <v/>
      </c>
      <c r="DH45" s="128" t="str">
        <f aca="false">IF(AND(DH$9&gt;=$D45,DH$9&lt;=$E45),1,"")</f>
        <v/>
      </c>
      <c r="DI45" s="128" t="str">
        <f aca="false">IF(AND(DI$9&gt;=$D45,DI$9&lt;=$E45),1,"")</f>
        <v/>
      </c>
      <c r="DJ45" s="128" t="str">
        <f aca="false">IF(AND(DJ$9&gt;=$D45,DJ$9&lt;=$E45),1,"")</f>
        <v/>
      </c>
      <c r="DK45" s="128" t="str">
        <f aca="false">IF(AND(DK$9&gt;=$D45,DK$9&lt;=$E45),1,"")</f>
        <v/>
      </c>
      <c r="DL45" s="128" t="str">
        <f aca="false">IF(AND(DL$9&gt;=$D45,DL$9&lt;=$E45),1,"")</f>
        <v/>
      </c>
      <c r="DM45" s="128" t="str">
        <f aca="false">IF(AND(DM$9&gt;=$D45,DM$9&lt;=$E45),1,"")</f>
        <v/>
      </c>
      <c r="DN45" s="128" t="str">
        <f aca="false">IF(AND(DN$9&gt;=$D45,DN$9&lt;=$E45),1,"")</f>
        <v/>
      </c>
      <c r="DO45" s="128" t="str">
        <f aca="false">IF(AND(DO$9&gt;=$D45,DO$9&lt;=$E45),1,"")</f>
        <v/>
      </c>
      <c r="DP45" s="128" t="str">
        <f aca="false">IF(AND(DP$9&gt;=$D45,DP$9&lt;=$E45),1,"")</f>
        <v/>
      </c>
      <c r="DQ45" s="128" t="str">
        <f aca="false">IF(AND(DQ$9&gt;=$D45,DQ$9&lt;=$E45),1,"")</f>
        <v/>
      </c>
      <c r="DR45" s="128" t="str">
        <f aca="false">IF(AND(DR$9&gt;=$D45,DR$9&lt;=$E45),1,"")</f>
        <v/>
      </c>
      <c r="DS45" s="128" t="str">
        <f aca="false">IF(AND(DS$9&gt;=$D45,DS$9&lt;=$E45),1,"")</f>
        <v/>
      </c>
      <c r="DT45" s="128" t="str">
        <f aca="false">IF(AND(DT$9&gt;=$D45,DT$9&lt;=$E45),1,"")</f>
        <v/>
      </c>
      <c r="DU45" s="128" t="str">
        <f aca="false">IF(AND(DU$9&gt;=$D45,DU$9&lt;=$E45),1,"")</f>
        <v/>
      </c>
      <c r="DV45" s="128" t="str">
        <f aca="false">IF(AND(DV$9&gt;=$D45,DV$9&lt;=$E45),1,"")</f>
        <v/>
      </c>
      <c r="DW45" s="128" t="str">
        <f aca="false">IF(AND(DW$9&gt;=$D45,DW$9&lt;=$E45),1,"")</f>
        <v/>
      </c>
      <c r="DX45" s="128" t="str">
        <f aca="false">IF(AND(DX$9&gt;=$D45,DX$9&lt;=$E45),1,"")</f>
        <v/>
      </c>
      <c r="DY45" s="128" t="str">
        <f aca="false">IF(AND(DY$9&gt;=$D45,DY$9&lt;=$E45),1,"")</f>
        <v/>
      </c>
      <c r="DZ45" s="128" t="str">
        <f aca="false">IF(AND(DZ$9&gt;=$D45,DZ$9&lt;=$E45),1,"")</f>
        <v/>
      </c>
      <c r="EA45" s="128" t="str">
        <f aca="false">IF(AND(EA$9&gt;=$D45,EA$9&lt;=$E45),1,"")</f>
        <v/>
      </c>
      <c r="EB45" s="128" t="str">
        <f aca="false">IF(AND(EB$9&gt;=$D45,EB$9&lt;=$E45),1,"")</f>
        <v/>
      </c>
      <c r="EC45" s="128" t="str">
        <f aca="false">IF(AND(EC$9&gt;=$D45,EC$9&lt;=$E45),1,"")</f>
        <v/>
      </c>
      <c r="ED45" s="128" t="str">
        <f aca="false">IF(AND(ED$9&gt;=$D45,ED$9&lt;=$E45),1,"")</f>
        <v/>
      </c>
      <c r="EE45" s="128" t="str">
        <f aca="false">IF(AND(EE$9&gt;=$D45,EE$9&lt;=$E45),1,"")</f>
        <v/>
      </c>
      <c r="EF45" s="128" t="str">
        <f aca="false">IF(AND(EF$9&gt;=$D45,EF$9&lt;=$E45),1,"")</f>
        <v/>
      </c>
      <c r="EG45" s="128" t="str">
        <f aca="false">IF(AND(EG$9&gt;=$D45,EG$9&lt;=$E45),1,"")</f>
        <v/>
      </c>
      <c r="EH45" s="128" t="str">
        <f aca="false">IF(AND(EH$9&gt;=$D45,EH$9&lt;=$E45),1,"")</f>
        <v/>
      </c>
      <c r="EI45" s="128" t="str">
        <f aca="false">IF(AND(EI$9&gt;=$D45,EI$9&lt;=$E45),1,"")</f>
        <v/>
      </c>
      <c r="EJ45" s="128" t="str">
        <f aca="false">IF(AND(EJ$9&gt;=$D45,EJ$9&lt;=$E45),1,"")</f>
        <v/>
      </c>
      <c r="EK45" s="128" t="str">
        <f aca="false">IF(AND(EK$9&gt;=$D45,EK$9&lt;=$E45),1,"")</f>
        <v/>
      </c>
      <c r="EL45" s="128" t="str">
        <f aca="false">IF(AND(EL$9&gt;=$D45,EL$9&lt;=$E45),1,"")</f>
        <v/>
      </c>
      <c r="EM45" s="128" t="str">
        <f aca="false">IF(AND(EM$9&gt;=$D45,EM$9&lt;=$E45),1,"")</f>
        <v/>
      </c>
      <c r="EN45" s="128" t="str">
        <f aca="false">IF(AND(EN$9&gt;=$D45,EN$9&lt;=$E45),1,"")</f>
        <v/>
      </c>
      <c r="EO45" s="128" t="str">
        <f aca="false">IF(AND(EO$9&gt;=$D45,EO$9&lt;=$E45),1,"")</f>
        <v/>
      </c>
      <c r="EP45" s="128" t="str">
        <f aca="false">IF(AND(EP$9&gt;=$D45,EP$9&lt;=$E45),1,"")</f>
        <v/>
      </c>
      <c r="EQ45" s="128" t="str">
        <f aca="false">IF(AND(EQ$9&gt;=$D45,EQ$9&lt;=$E45),1,"")</f>
        <v/>
      </c>
      <c r="ER45" s="128" t="str">
        <f aca="false">IF(AND(ER$9&gt;=$D45,ER$9&lt;=$E45),1,"")</f>
        <v/>
      </c>
      <c r="ES45" s="128" t="str">
        <f aca="false">IF(AND(ES$9&gt;=$D45,ES$9&lt;=$E45),1,"")</f>
        <v/>
      </c>
      <c r="ET45" s="128" t="str">
        <f aca="false">IF(AND(ET$9&gt;=$D45,ET$9&lt;=$E45),1,"")</f>
        <v/>
      </c>
    </row>
    <row r="46" customFormat="false" ht="12.75" hidden="false" customHeight="false" outlineLevel="0" collapsed="false">
      <c r="A46" s="129" t="str">
        <f aca="false">TEXT('M&amp;V Tasks'!A47,"#")</f>
        <v>1</v>
      </c>
      <c r="B46" s="130" t="str">
        <f aca="false">TEXT('M&amp;V Tasks'!B47,"#")</f>
        <v>Enter hourly production data into spreadsheet</v>
      </c>
      <c r="C46" s="129" t="n">
        <f aca="false">'M&amp;V Tasks'!I47</f>
        <v>0</v>
      </c>
      <c r="D46" s="121"/>
      <c r="E46" s="121"/>
      <c r="F46" s="128" t="str">
        <f aca="false">IF(AND(F$9&gt;=$D46,F$9&lt;=$E46),1,"")</f>
        <v/>
      </c>
      <c r="G46" s="128" t="str">
        <f aca="false">IF(AND(G$9&gt;=$D46,G$9&lt;=$E46),1,"")</f>
        <v/>
      </c>
      <c r="H46" s="128" t="str">
        <f aca="false">IF(AND(H$9&gt;=$D46,H$9&lt;=$E46),1,"")</f>
        <v/>
      </c>
      <c r="I46" s="128" t="str">
        <f aca="false">IF(AND(I$9&gt;=$D46,I$9&lt;=$E46),1,"")</f>
        <v/>
      </c>
      <c r="J46" s="128" t="str">
        <f aca="false">IF(AND(J$9&gt;=$D46,J$9&lt;=$E46),1,"")</f>
        <v/>
      </c>
      <c r="K46" s="128" t="str">
        <f aca="false">IF(AND(K$9&gt;=$D46,K$9&lt;=$E46),1,"")</f>
        <v/>
      </c>
      <c r="L46" s="128" t="str">
        <f aca="false">IF(AND(L$9&gt;=$D46,L$9&lt;=$E46),1,"")</f>
        <v/>
      </c>
      <c r="M46" s="128" t="str">
        <f aca="false">IF(AND(M$9&gt;=$D46,M$9&lt;=$E46),1,"")</f>
        <v/>
      </c>
      <c r="N46" s="128" t="str">
        <f aca="false">IF(AND(N$9&gt;=$D46,N$9&lt;=$E46),1,"")</f>
        <v/>
      </c>
      <c r="O46" s="128" t="str">
        <f aca="false">IF(AND(O$9&gt;=$D46,O$9&lt;=$E46),1,"")</f>
        <v/>
      </c>
      <c r="P46" s="128" t="str">
        <f aca="false">IF(AND(P$9&gt;=$D46,P$9&lt;=$E46),1,"")</f>
        <v/>
      </c>
      <c r="Q46" s="128" t="str">
        <f aca="false">IF(AND(Q$9&gt;=$D46,Q$9&lt;=$E46),1,"")</f>
        <v/>
      </c>
      <c r="R46" s="128" t="str">
        <f aca="false">IF(AND(R$9&gt;=$D46,R$9&lt;=$E46),1,"")</f>
        <v/>
      </c>
      <c r="S46" s="128" t="str">
        <f aca="false">IF(AND(S$9&gt;=$D46,S$9&lt;=$E46),1,"")</f>
        <v/>
      </c>
      <c r="T46" s="128" t="str">
        <f aca="false">IF(AND(T$9&gt;=$D46,T$9&lt;=$E46),1,"")</f>
        <v/>
      </c>
      <c r="U46" s="128" t="str">
        <f aca="false">IF(AND(U$9&gt;=$D46,U$9&lt;=$E46),1,"")</f>
        <v/>
      </c>
      <c r="V46" s="128" t="str">
        <f aca="false">IF(AND(V$9&gt;=$D46,V$9&lt;=$E46),1,"")</f>
        <v/>
      </c>
      <c r="W46" s="128" t="str">
        <f aca="false">IF(AND(W$9&gt;=$D46,W$9&lt;=$E46),1,"")</f>
        <v/>
      </c>
      <c r="X46" s="128" t="str">
        <f aca="false">IF(AND(X$9&gt;=$D46,X$9&lt;=$E46),1,"")</f>
        <v/>
      </c>
      <c r="Y46" s="128" t="str">
        <f aca="false">IF(AND(Y$9&gt;=$D46,Y$9&lt;=$E46),1,"")</f>
        <v/>
      </c>
      <c r="Z46" s="128" t="str">
        <f aca="false">IF(AND(Z$9&gt;=$D46,Z$9&lt;=$E46),1,"")</f>
        <v/>
      </c>
      <c r="AA46" s="128" t="str">
        <f aca="false">IF(AND(AA$9&gt;=$D46,AA$9&lt;=$E46),1,"")</f>
        <v/>
      </c>
      <c r="AB46" s="128" t="str">
        <f aca="false">IF(AND(AB$9&gt;=$D46,AB$9&lt;=$E46),1,"")</f>
        <v/>
      </c>
      <c r="AC46" s="128" t="str">
        <f aca="false">IF(AND(AC$9&gt;=$D46,AC$9&lt;=$E46),1,"")</f>
        <v/>
      </c>
      <c r="AD46" s="128" t="str">
        <f aca="false">IF(AND(AD$9&gt;=$D46,AD$9&lt;=$E46),1,"")</f>
        <v/>
      </c>
      <c r="AE46" s="128" t="str">
        <f aca="false">IF(AND(AE$9&gt;=$D46,AE$9&lt;=$E46),1,"")</f>
        <v/>
      </c>
      <c r="AF46" s="128" t="str">
        <f aca="false">IF(AND(AF$9&gt;=$D46,AF$9&lt;=$E46),1,"")</f>
        <v/>
      </c>
      <c r="AG46" s="128" t="str">
        <f aca="false">IF(AND(AG$9&gt;=$D46,AG$9&lt;=$E46),1,"")</f>
        <v/>
      </c>
      <c r="AH46" s="128" t="str">
        <f aca="false">IF(AND(AH$9&gt;=$D46,AH$9&lt;=$E46),1,"")</f>
        <v/>
      </c>
      <c r="AI46" s="128" t="str">
        <f aca="false">IF(AND(AI$9&gt;=$D46,AI$9&lt;=$E46),1,"")</f>
        <v/>
      </c>
      <c r="AJ46" s="128" t="str">
        <f aca="false">IF(AND(AJ$9&gt;=$D46,AJ$9&lt;=$E46),1,"")</f>
        <v/>
      </c>
      <c r="AK46" s="128" t="str">
        <f aca="false">IF(AND(AK$9&gt;=$D46,AK$9&lt;=$E46),1,"")</f>
        <v/>
      </c>
      <c r="AL46" s="128" t="str">
        <f aca="false">IF(AND(AL$9&gt;=$D46,AL$9&lt;=$E46),1,"")</f>
        <v/>
      </c>
      <c r="AM46" s="128" t="str">
        <f aca="false">IF(AND(AM$9&gt;=$D46,AM$9&lt;=$E46),1,"")</f>
        <v/>
      </c>
      <c r="AN46" s="128" t="str">
        <f aca="false">IF(AND(AN$9&gt;=$D46,AN$9&lt;=$E46),1,"")</f>
        <v/>
      </c>
      <c r="AO46" s="128" t="str">
        <f aca="false">IF(AND(AO$9&gt;=$D46,AO$9&lt;=$E46),1,"")</f>
        <v/>
      </c>
      <c r="AP46" s="128" t="str">
        <f aca="false">IF(AND(AP$9&gt;=$D46,AP$9&lt;=$E46),1,"")</f>
        <v/>
      </c>
      <c r="AQ46" s="128" t="str">
        <f aca="false">IF(AND(AQ$9&gt;=$D46,AQ$9&lt;=$E46),1,"")</f>
        <v/>
      </c>
      <c r="AR46" s="128" t="str">
        <f aca="false">IF(AND(AR$9&gt;=$D46,AR$9&lt;=$E46),1,"")</f>
        <v/>
      </c>
      <c r="AS46" s="128" t="str">
        <f aca="false">IF(AND(AS$9&gt;=$D46,AS$9&lt;=$E46),1,"")</f>
        <v/>
      </c>
      <c r="AT46" s="128" t="str">
        <f aca="false">IF(AND(AT$9&gt;=$D46,AT$9&lt;=$E46),1,"")</f>
        <v/>
      </c>
      <c r="AU46" s="128" t="str">
        <f aca="false">IF(AND(AU$9&gt;=$D46,AU$9&lt;=$E46),1,"")</f>
        <v/>
      </c>
      <c r="AV46" s="128" t="str">
        <f aca="false">IF(AND(AV$9&gt;=$D46,AV$9&lt;=$E46),1,"")</f>
        <v/>
      </c>
      <c r="AW46" s="128" t="str">
        <f aca="false">IF(AND(AW$9&gt;=$D46,AW$9&lt;=$E46),1,"")</f>
        <v/>
      </c>
      <c r="AX46" s="128" t="str">
        <f aca="false">IF(AND(AX$9&gt;=$D46,AX$9&lt;=$E46),1,"")</f>
        <v/>
      </c>
      <c r="AY46" s="128" t="str">
        <f aca="false">IF(AND(AY$9&gt;=$D46,AY$9&lt;=$E46),1,"")</f>
        <v/>
      </c>
      <c r="AZ46" s="128" t="str">
        <f aca="false">IF(AND(AZ$9&gt;=$D46,AZ$9&lt;=$E46),1,"")</f>
        <v/>
      </c>
      <c r="BA46" s="128" t="str">
        <f aca="false">IF(AND(BA$9&gt;=$D46,BA$9&lt;=$E46),1,"")</f>
        <v/>
      </c>
      <c r="BB46" s="128" t="str">
        <f aca="false">IF(AND(BB$9&gt;=$D46,BB$9&lt;=$E46),1,"")</f>
        <v/>
      </c>
      <c r="BC46" s="128" t="str">
        <f aca="false">IF(AND(BC$9&gt;=$D46,BC$9&lt;=$E46),1,"")</f>
        <v/>
      </c>
      <c r="BD46" s="128" t="str">
        <f aca="false">IF(AND(BD$9&gt;=$D46,BD$9&lt;=$E46),1,"")</f>
        <v/>
      </c>
      <c r="BE46" s="128" t="str">
        <f aca="false">IF(AND(BE$9&gt;=$D46,BE$9&lt;=$E46),1,"")</f>
        <v/>
      </c>
      <c r="BF46" s="128" t="str">
        <f aca="false">IF(AND(BF$9&gt;=$D46,BF$9&lt;=$E46),1,"")</f>
        <v/>
      </c>
      <c r="BG46" s="128" t="str">
        <f aca="false">IF(AND(BG$9&gt;=$D46,BG$9&lt;=$E46),1,"")</f>
        <v/>
      </c>
      <c r="BH46" s="128" t="str">
        <f aca="false">IF(AND(BH$9&gt;=$D46,BH$9&lt;=$E46),1,"")</f>
        <v/>
      </c>
      <c r="BI46" s="128" t="str">
        <f aca="false">IF(AND(BI$9&gt;=$D46,BI$9&lt;=$E46),1,"")</f>
        <v/>
      </c>
      <c r="BJ46" s="128" t="str">
        <f aca="false">IF(AND(BJ$9&gt;=$D46,BJ$9&lt;=$E46),1,"")</f>
        <v/>
      </c>
      <c r="BK46" s="128" t="str">
        <f aca="false">IF(AND(BK$9&gt;=$D46,BK$9&lt;=$E46),1,"")</f>
        <v/>
      </c>
      <c r="BL46" s="128" t="str">
        <f aca="false">IF(AND(BL$9&gt;=$D46,BL$9&lt;=$E46),1,"")</f>
        <v/>
      </c>
      <c r="BM46" s="128" t="str">
        <f aca="false">IF(AND(BM$9&gt;=$D46,BM$9&lt;=$E46),1,"")</f>
        <v/>
      </c>
      <c r="BN46" s="128" t="str">
        <f aca="false">IF(AND(BN$9&gt;=$D46,BN$9&lt;=$E46),1,"")</f>
        <v/>
      </c>
      <c r="BO46" s="128" t="str">
        <f aca="false">IF(AND(BO$9&gt;=$D46,BO$9&lt;=$E46),1,"")</f>
        <v/>
      </c>
      <c r="BP46" s="128" t="str">
        <f aca="false">IF(AND(BP$9&gt;=$D46,BP$9&lt;=$E46),1,"")</f>
        <v/>
      </c>
      <c r="BQ46" s="128" t="str">
        <f aca="false">IF(AND(BQ$9&gt;=$D46,BQ$9&lt;=$E46),1,"")</f>
        <v/>
      </c>
      <c r="BR46" s="128" t="str">
        <f aca="false">IF(AND(BR$9&gt;=$D46,BR$9&lt;=$E46),1,"")</f>
        <v/>
      </c>
      <c r="BS46" s="128" t="str">
        <f aca="false">IF(AND(BS$9&gt;=$D46,BS$9&lt;=$E46),1,"")</f>
        <v/>
      </c>
      <c r="BT46" s="128" t="str">
        <f aca="false">IF(AND(BT$9&gt;=$D46,BT$9&lt;=$E46),1,"")</f>
        <v/>
      </c>
      <c r="BU46" s="128" t="str">
        <f aca="false">IF(AND(BU$9&gt;=$D46,BU$9&lt;=$E46),1,"")</f>
        <v/>
      </c>
      <c r="BV46" s="128" t="str">
        <f aca="false">IF(AND(BV$9&gt;=$D46,BV$9&lt;=$E46),1,"")</f>
        <v/>
      </c>
      <c r="BW46" s="128" t="str">
        <f aca="false">IF(AND(BW$9&gt;=$D46,BW$9&lt;=$E46),1,"")</f>
        <v/>
      </c>
      <c r="BX46" s="128" t="str">
        <f aca="false">IF(AND(BX$9&gt;=$D46,BX$9&lt;=$E46),1,"")</f>
        <v/>
      </c>
      <c r="BY46" s="128" t="str">
        <f aca="false">IF(AND(BY$9&gt;=$D46,BY$9&lt;=$E46),1,"")</f>
        <v/>
      </c>
      <c r="BZ46" s="128" t="str">
        <f aca="false">IF(AND(BZ$9&gt;=$D46,BZ$9&lt;=$E46),1,"")</f>
        <v/>
      </c>
      <c r="CA46" s="128" t="str">
        <f aca="false">IF(AND(CA$9&gt;=$D46,CA$9&lt;=$E46),1,"")</f>
        <v/>
      </c>
      <c r="CB46" s="128" t="str">
        <f aca="false">IF(AND(CB$9&gt;=$D46,CB$9&lt;=$E46),1,"")</f>
        <v/>
      </c>
      <c r="CC46" s="128" t="str">
        <f aca="false">IF(AND(CC$9&gt;=$D46,CC$9&lt;=$E46),1,"")</f>
        <v/>
      </c>
      <c r="CD46" s="128" t="str">
        <f aca="false">IF(AND(CD$9&gt;=$D46,CD$9&lt;=$E46),1,"")</f>
        <v/>
      </c>
      <c r="CE46" s="128" t="str">
        <f aca="false">IF(AND(CE$9&gt;=$D46,CE$9&lt;=$E46),1,"")</f>
        <v/>
      </c>
      <c r="CF46" s="128" t="str">
        <f aca="false">IF(AND(CF$9&gt;=$D46,CF$9&lt;=$E46),1,"")</f>
        <v/>
      </c>
      <c r="CG46" s="128" t="str">
        <f aca="false">IF(AND(CG$9&gt;=$D46,CG$9&lt;=$E46),1,"")</f>
        <v/>
      </c>
      <c r="CH46" s="128" t="str">
        <f aca="false">IF(AND(CH$9&gt;=$D46,CH$9&lt;=$E46),1,"")</f>
        <v/>
      </c>
      <c r="CI46" s="128" t="str">
        <f aca="false">IF(AND(CI$9&gt;=$D46,CI$9&lt;=$E46),1,"")</f>
        <v/>
      </c>
      <c r="CJ46" s="128" t="str">
        <f aca="false">IF(AND(CJ$9&gt;=$D46,CJ$9&lt;=$E46),1,"")</f>
        <v/>
      </c>
      <c r="CK46" s="128" t="str">
        <f aca="false">IF(AND(CK$9&gt;=$D46,CK$9&lt;=$E46),1,"")</f>
        <v/>
      </c>
      <c r="CL46" s="128" t="str">
        <f aca="false">IF(AND(CL$9&gt;=$D46,CL$9&lt;=$E46),1,"")</f>
        <v/>
      </c>
      <c r="CM46" s="128" t="str">
        <f aca="false">IF(AND(CM$9&gt;=$D46,CM$9&lt;=$E46),1,"")</f>
        <v/>
      </c>
      <c r="CN46" s="128" t="str">
        <f aca="false">IF(AND(CN$9&gt;=$D46,CN$9&lt;=$E46),1,"")</f>
        <v/>
      </c>
      <c r="CO46" s="128" t="str">
        <f aca="false">IF(AND(CO$9&gt;=$D46,CO$9&lt;=$E46),1,"")</f>
        <v/>
      </c>
      <c r="CP46" s="128" t="str">
        <f aca="false">IF(AND(CP$9&gt;=$D46,CP$9&lt;=$E46),1,"")</f>
        <v/>
      </c>
      <c r="CQ46" s="128" t="str">
        <f aca="false">IF(AND(CQ$9&gt;=$D46,CQ$9&lt;=$E46),1,"")</f>
        <v/>
      </c>
      <c r="CR46" s="128" t="str">
        <f aca="false">IF(AND(CR$9&gt;=$D46,CR$9&lt;=$E46),1,"")</f>
        <v/>
      </c>
      <c r="CS46" s="128" t="str">
        <f aca="false">IF(AND(CS$9&gt;=$D46,CS$9&lt;=$E46),1,"")</f>
        <v/>
      </c>
      <c r="CT46" s="128" t="str">
        <f aca="false">IF(AND(CT$9&gt;=$D46,CT$9&lt;=$E46),1,"")</f>
        <v/>
      </c>
      <c r="CU46" s="128" t="str">
        <f aca="false">IF(AND(CU$9&gt;=$D46,CU$9&lt;=$E46),1,"")</f>
        <v/>
      </c>
      <c r="CV46" s="128" t="str">
        <f aca="false">IF(AND(CV$9&gt;=$D46,CV$9&lt;=$E46),1,"")</f>
        <v/>
      </c>
      <c r="CW46" s="128" t="str">
        <f aca="false">IF(AND(CW$9&gt;=$D46,CW$9&lt;=$E46),1,"")</f>
        <v/>
      </c>
      <c r="CX46" s="128" t="str">
        <f aca="false">IF(AND(CX$9&gt;=$D46,CX$9&lt;=$E46),1,"")</f>
        <v/>
      </c>
      <c r="CY46" s="128" t="str">
        <f aca="false">IF(AND(CY$9&gt;=$D46,CY$9&lt;=$E46),1,"")</f>
        <v/>
      </c>
      <c r="CZ46" s="128" t="str">
        <f aca="false">IF(AND(CZ$9&gt;=$D46,CZ$9&lt;=$E46),1,"")</f>
        <v/>
      </c>
      <c r="DA46" s="128" t="str">
        <f aca="false">IF(AND(DA$9&gt;=$D46,DA$9&lt;=$E46),1,"")</f>
        <v/>
      </c>
      <c r="DB46" s="128" t="str">
        <f aca="false">IF(AND(DB$9&gt;=$D46,DB$9&lt;=$E46),1,"")</f>
        <v/>
      </c>
      <c r="DC46" s="128" t="str">
        <f aca="false">IF(AND(DC$9&gt;=$D46,DC$9&lt;=$E46),1,"")</f>
        <v/>
      </c>
      <c r="DD46" s="128" t="str">
        <f aca="false">IF(AND(DD$9&gt;=$D46,DD$9&lt;=$E46),1,"")</f>
        <v/>
      </c>
      <c r="DE46" s="128" t="str">
        <f aca="false">IF(AND(DE$9&gt;=$D46,DE$9&lt;=$E46),1,"")</f>
        <v/>
      </c>
      <c r="DF46" s="128" t="str">
        <f aca="false">IF(AND(DF$9&gt;=$D46,DF$9&lt;=$E46),1,"")</f>
        <v/>
      </c>
      <c r="DG46" s="128" t="str">
        <f aca="false">IF(AND(DG$9&gt;=$D46,DG$9&lt;=$E46),1,"")</f>
        <v/>
      </c>
      <c r="DH46" s="128" t="str">
        <f aca="false">IF(AND(DH$9&gt;=$D46,DH$9&lt;=$E46),1,"")</f>
        <v/>
      </c>
      <c r="DI46" s="128" t="str">
        <f aca="false">IF(AND(DI$9&gt;=$D46,DI$9&lt;=$E46),1,"")</f>
        <v/>
      </c>
      <c r="DJ46" s="128" t="str">
        <f aca="false">IF(AND(DJ$9&gt;=$D46,DJ$9&lt;=$E46),1,"")</f>
        <v/>
      </c>
      <c r="DK46" s="128" t="str">
        <f aca="false">IF(AND(DK$9&gt;=$D46,DK$9&lt;=$E46),1,"")</f>
        <v/>
      </c>
      <c r="DL46" s="128" t="str">
        <f aca="false">IF(AND(DL$9&gt;=$D46,DL$9&lt;=$E46),1,"")</f>
        <v/>
      </c>
      <c r="DM46" s="128" t="str">
        <f aca="false">IF(AND(DM$9&gt;=$D46,DM$9&lt;=$E46),1,"")</f>
        <v/>
      </c>
      <c r="DN46" s="128" t="str">
        <f aca="false">IF(AND(DN$9&gt;=$D46,DN$9&lt;=$E46),1,"")</f>
        <v/>
      </c>
      <c r="DO46" s="128" t="str">
        <f aca="false">IF(AND(DO$9&gt;=$D46,DO$9&lt;=$E46),1,"")</f>
        <v/>
      </c>
      <c r="DP46" s="128" t="str">
        <f aca="false">IF(AND(DP$9&gt;=$D46,DP$9&lt;=$E46),1,"")</f>
        <v/>
      </c>
      <c r="DQ46" s="128" t="str">
        <f aca="false">IF(AND(DQ$9&gt;=$D46,DQ$9&lt;=$E46),1,"")</f>
        <v/>
      </c>
      <c r="DR46" s="128" t="str">
        <f aca="false">IF(AND(DR$9&gt;=$D46,DR$9&lt;=$E46),1,"")</f>
        <v/>
      </c>
      <c r="DS46" s="128" t="str">
        <f aca="false">IF(AND(DS$9&gt;=$D46,DS$9&lt;=$E46),1,"")</f>
        <v/>
      </c>
      <c r="DT46" s="128" t="str">
        <f aca="false">IF(AND(DT$9&gt;=$D46,DT$9&lt;=$E46),1,"")</f>
        <v/>
      </c>
      <c r="DU46" s="128" t="str">
        <f aca="false">IF(AND(DU$9&gt;=$D46,DU$9&lt;=$E46),1,"")</f>
        <v/>
      </c>
      <c r="DV46" s="128" t="str">
        <f aca="false">IF(AND(DV$9&gt;=$D46,DV$9&lt;=$E46),1,"")</f>
        <v/>
      </c>
      <c r="DW46" s="128" t="str">
        <f aca="false">IF(AND(DW$9&gt;=$D46,DW$9&lt;=$E46),1,"")</f>
        <v/>
      </c>
      <c r="DX46" s="128" t="str">
        <f aca="false">IF(AND(DX$9&gt;=$D46,DX$9&lt;=$E46),1,"")</f>
        <v/>
      </c>
      <c r="DY46" s="128" t="str">
        <f aca="false">IF(AND(DY$9&gt;=$D46,DY$9&lt;=$E46),1,"")</f>
        <v/>
      </c>
      <c r="DZ46" s="128" t="str">
        <f aca="false">IF(AND(DZ$9&gt;=$D46,DZ$9&lt;=$E46),1,"")</f>
        <v/>
      </c>
      <c r="EA46" s="128" t="str">
        <f aca="false">IF(AND(EA$9&gt;=$D46,EA$9&lt;=$E46),1,"")</f>
        <v/>
      </c>
      <c r="EB46" s="128" t="str">
        <f aca="false">IF(AND(EB$9&gt;=$D46,EB$9&lt;=$E46),1,"")</f>
        <v/>
      </c>
      <c r="EC46" s="128" t="str">
        <f aca="false">IF(AND(EC$9&gt;=$D46,EC$9&lt;=$E46),1,"")</f>
        <v/>
      </c>
      <c r="ED46" s="128" t="str">
        <f aca="false">IF(AND(ED$9&gt;=$D46,ED$9&lt;=$E46),1,"")</f>
        <v/>
      </c>
      <c r="EE46" s="128" t="str">
        <f aca="false">IF(AND(EE$9&gt;=$D46,EE$9&lt;=$E46),1,"")</f>
        <v/>
      </c>
      <c r="EF46" s="128" t="str">
        <f aca="false">IF(AND(EF$9&gt;=$D46,EF$9&lt;=$E46),1,"")</f>
        <v/>
      </c>
      <c r="EG46" s="128" t="str">
        <f aca="false">IF(AND(EG$9&gt;=$D46,EG$9&lt;=$E46),1,"")</f>
        <v/>
      </c>
      <c r="EH46" s="128" t="str">
        <f aca="false">IF(AND(EH$9&gt;=$D46,EH$9&lt;=$E46),1,"")</f>
        <v/>
      </c>
      <c r="EI46" s="128" t="str">
        <f aca="false">IF(AND(EI$9&gt;=$D46,EI$9&lt;=$E46),1,"")</f>
        <v/>
      </c>
      <c r="EJ46" s="128" t="str">
        <f aca="false">IF(AND(EJ$9&gt;=$D46,EJ$9&lt;=$E46),1,"")</f>
        <v/>
      </c>
      <c r="EK46" s="128" t="str">
        <f aca="false">IF(AND(EK$9&gt;=$D46,EK$9&lt;=$E46),1,"")</f>
        <v/>
      </c>
      <c r="EL46" s="128" t="str">
        <f aca="false">IF(AND(EL$9&gt;=$D46,EL$9&lt;=$E46),1,"")</f>
        <v/>
      </c>
      <c r="EM46" s="128" t="str">
        <f aca="false">IF(AND(EM$9&gt;=$D46,EM$9&lt;=$E46),1,"")</f>
        <v/>
      </c>
      <c r="EN46" s="128" t="str">
        <f aca="false">IF(AND(EN$9&gt;=$D46,EN$9&lt;=$E46),1,"")</f>
        <v/>
      </c>
      <c r="EO46" s="128" t="str">
        <f aca="false">IF(AND(EO$9&gt;=$D46,EO$9&lt;=$E46),1,"")</f>
        <v/>
      </c>
      <c r="EP46" s="128" t="str">
        <f aca="false">IF(AND(EP$9&gt;=$D46,EP$9&lt;=$E46),1,"")</f>
        <v/>
      </c>
      <c r="EQ46" s="128" t="str">
        <f aca="false">IF(AND(EQ$9&gt;=$D46,EQ$9&lt;=$E46),1,"")</f>
        <v/>
      </c>
      <c r="ER46" s="128" t="str">
        <f aca="false">IF(AND(ER$9&gt;=$D46,ER$9&lt;=$E46),1,"")</f>
        <v/>
      </c>
      <c r="ES46" s="128" t="str">
        <f aca="false">IF(AND(ES$9&gt;=$D46,ES$9&lt;=$E46),1,"")</f>
        <v/>
      </c>
      <c r="ET46" s="128" t="str">
        <f aca="false">IF(AND(ET$9&gt;=$D46,ET$9&lt;=$E46),1,"")</f>
        <v/>
      </c>
    </row>
    <row r="47" customFormat="false" ht="12.75" hidden="false" customHeight="false" outlineLevel="0" collapsed="false">
      <c r="A47" s="129" t="str">
        <f aca="false">TEXT('M&amp;V Tasks'!A48,"#")</f>
        <v>2</v>
      </c>
      <c r="B47" s="130" t="str">
        <f aca="false">TEXT('M&amp;V Tasks'!B48,"#")</f>
        <v>Collate hourly energy use</v>
      </c>
      <c r="C47" s="129" t="n">
        <f aca="false">'M&amp;V Tasks'!I48</f>
        <v>0</v>
      </c>
      <c r="D47" s="121"/>
      <c r="E47" s="121"/>
      <c r="F47" s="128" t="str">
        <f aca="false">IF(AND(F$9&gt;=$D47,F$9&lt;=$E47),1,"")</f>
        <v/>
      </c>
      <c r="G47" s="128" t="str">
        <f aca="false">IF(AND(G$9&gt;=$D47,G$9&lt;=$E47),1,"")</f>
        <v/>
      </c>
      <c r="H47" s="128" t="str">
        <f aca="false">IF(AND(H$9&gt;=$D47,H$9&lt;=$E47),1,"")</f>
        <v/>
      </c>
      <c r="I47" s="128" t="str">
        <f aca="false">IF(AND(I$9&gt;=$D47,I$9&lt;=$E47),1,"")</f>
        <v/>
      </c>
      <c r="J47" s="128" t="str">
        <f aca="false">IF(AND(J$9&gt;=$D47,J$9&lt;=$E47),1,"")</f>
        <v/>
      </c>
      <c r="K47" s="128" t="str">
        <f aca="false">IF(AND(K$9&gt;=$D47,K$9&lt;=$E47),1,"")</f>
        <v/>
      </c>
      <c r="L47" s="128" t="str">
        <f aca="false">IF(AND(L$9&gt;=$D47,L$9&lt;=$E47),1,"")</f>
        <v/>
      </c>
      <c r="M47" s="128" t="str">
        <f aca="false">IF(AND(M$9&gt;=$D47,M$9&lt;=$E47),1,"")</f>
        <v/>
      </c>
      <c r="N47" s="128" t="str">
        <f aca="false">IF(AND(N$9&gt;=$D47,N$9&lt;=$E47),1,"")</f>
        <v/>
      </c>
      <c r="O47" s="128" t="str">
        <f aca="false">IF(AND(O$9&gt;=$D47,O$9&lt;=$E47),1,"")</f>
        <v/>
      </c>
      <c r="P47" s="128" t="str">
        <f aca="false">IF(AND(P$9&gt;=$D47,P$9&lt;=$E47),1,"")</f>
        <v/>
      </c>
      <c r="Q47" s="128" t="str">
        <f aca="false">IF(AND(Q$9&gt;=$D47,Q$9&lt;=$E47),1,"")</f>
        <v/>
      </c>
      <c r="R47" s="128" t="str">
        <f aca="false">IF(AND(R$9&gt;=$D47,R$9&lt;=$E47),1,"")</f>
        <v/>
      </c>
      <c r="S47" s="128" t="str">
        <f aca="false">IF(AND(S$9&gt;=$D47,S$9&lt;=$E47),1,"")</f>
        <v/>
      </c>
      <c r="T47" s="128" t="str">
        <f aca="false">IF(AND(T$9&gt;=$D47,T$9&lt;=$E47),1,"")</f>
        <v/>
      </c>
      <c r="U47" s="128" t="str">
        <f aca="false">IF(AND(U$9&gt;=$D47,U$9&lt;=$E47),1,"")</f>
        <v/>
      </c>
      <c r="V47" s="128" t="str">
        <f aca="false">IF(AND(V$9&gt;=$D47,V$9&lt;=$E47),1,"")</f>
        <v/>
      </c>
      <c r="W47" s="128" t="str">
        <f aca="false">IF(AND(W$9&gt;=$D47,W$9&lt;=$E47),1,"")</f>
        <v/>
      </c>
      <c r="X47" s="128" t="str">
        <f aca="false">IF(AND(X$9&gt;=$D47,X$9&lt;=$E47),1,"")</f>
        <v/>
      </c>
      <c r="Y47" s="128" t="str">
        <f aca="false">IF(AND(Y$9&gt;=$D47,Y$9&lt;=$E47),1,"")</f>
        <v/>
      </c>
      <c r="Z47" s="128" t="str">
        <f aca="false">IF(AND(Z$9&gt;=$D47,Z$9&lt;=$E47),1,"")</f>
        <v/>
      </c>
      <c r="AA47" s="128" t="str">
        <f aca="false">IF(AND(AA$9&gt;=$D47,AA$9&lt;=$E47),1,"")</f>
        <v/>
      </c>
      <c r="AB47" s="128" t="str">
        <f aca="false">IF(AND(AB$9&gt;=$D47,AB$9&lt;=$E47),1,"")</f>
        <v/>
      </c>
      <c r="AC47" s="128" t="str">
        <f aca="false">IF(AND(AC$9&gt;=$D47,AC$9&lt;=$E47),1,"")</f>
        <v/>
      </c>
      <c r="AD47" s="128" t="str">
        <f aca="false">IF(AND(AD$9&gt;=$D47,AD$9&lt;=$E47),1,"")</f>
        <v/>
      </c>
      <c r="AE47" s="128" t="str">
        <f aca="false">IF(AND(AE$9&gt;=$D47,AE$9&lt;=$E47),1,"")</f>
        <v/>
      </c>
      <c r="AF47" s="128" t="str">
        <f aca="false">IF(AND(AF$9&gt;=$D47,AF$9&lt;=$E47),1,"")</f>
        <v/>
      </c>
      <c r="AG47" s="128" t="str">
        <f aca="false">IF(AND(AG$9&gt;=$D47,AG$9&lt;=$E47),1,"")</f>
        <v/>
      </c>
      <c r="AH47" s="128" t="str">
        <f aca="false">IF(AND(AH$9&gt;=$D47,AH$9&lt;=$E47),1,"")</f>
        <v/>
      </c>
      <c r="AI47" s="128" t="str">
        <f aca="false">IF(AND(AI$9&gt;=$D47,AI$9&lt;=$E47),1,"")</f>
        <v/>
      </c>
      <c r="AJ47" s="128" t="str">
        <f aca="false">IF(AND(AJ$9&gt;=$D47,AJ$9&lt;=$E47),1,"")</f>
        <v/>
      </c>
      <c r="AK47" s="128" t="str">
        <f aca="false">IF(AND(AK$9&gt;=$D47,AK$9&lt;=$E47),1,"")</f>
        <v/>
      </c>
      <c r="AL47" s="128" t="str">
        <f aca="false">IF(AND(AL$9&gt;=$D47,AL$9&lt;=$E47),1,"")</f>
        <v/>
      </c>
      <c r="AM47" s="128" t="str">
        <f aca="false">IF(AND(AM$9&gt;=$D47,AM$9&lt;=$E47),1,"")</f>
        <v/>
      </c>
      <c r="AN47" s="128" t="str">
        <f aca="false">IF(AND(AN$9&gt;=$D47,AN$9&lt;=$E47),1,"")</f>
        <v/>
      </c>
      <c r="AO47" s="128" t="str">
        <f aca="false">IF(AND(AO$9&gt;=$D47,AO$9&lt;=$E47),1,"")</f>
        <v/>
      </c>
      <c r="AP47" s="128" t="str">
        <f aca="false">IF(AND(AP$9&gt;=$D47,AP$9&lt;=$E47),1,"")</f>
        <v/>
      </c>
      <c r="AQ47" s="128" t="str">
        <f aca="false">IF(AND(AQ$9&gt;=$D47,AQ$9&lt;=$E47),1,"")</f>
        <v/>
      </c>
      <c r="AR47" s="128" t="str">
        <f aca="false">IF(AND(AR$9&gt;=$D47,AR$9&lt;=$E47),1,"")</f>
        <v/>
      </c>
      <c r="AS47" s="128" t="str">
        <f aca="false">IF(AND(AS$9&gt;=$D47,AS$9&lt;=$E47),1,"")</f>
        <v/>
      </c>
      <c r="AT47" s="128" t="str">
        <f aca="false">IF(AND(AT$9&gt;=$D47,AT$9&lt;=$E47),1,"")</f>
        <v/>
      </c>
      <c r="AU47" s="128" t="str">
        <f aca="false">IF(AND(AU$9&gt;=$D47,AU$9&lt;=$E47),1,"")</f>
        <v/>
      </c>
      <c r="AV47" s="128" t="str">
        <f aca="false">IF(AND(AV$9&gt;=$D47,AV$9&lt;=$E47),1,"")</f>
        <v/>
      </c>
      <c r="AW47" s="128" t="str">
        <f aca="false">IF(AND(AW$9&gt;=$D47,AW$9&lt;=$E47),1,"")</f>
        <v/>
      </c>
      <c r="AX47" s="128" t="str">
        <f aca="false">IF(AND(AX$9&gt;=$D47,AX$9&lt;=$E47),1,"")</f>
        <v/>
      </c>
      <c r="AY47" s="128" t="str">
        <f aca="false">IF(AND(AY$9&gt;=$D47,AY$9&lt;=$E47),1,"")</f>
        <v/>
      </c>
      <c r="AZ47" s="128" t="str">
        <f aca="false">IF(AND(AZ$9&gt;=$D47,AZ$9&lt;=$E47),1,"")</f>
        <v/>
      </c>
      <c r="BA47" s="128" t="str">
        <f aca="false">IF(AND(BA$9&gt;=$D47,BA$9&lt;=$E47),1,"")</f>
        <v/>
      </c>
      <c r="BB47" s="128" t="str">
        <f aca="false">IF(AND(BB$9&gt;=$D47,BB$9&lt;=$E47),1,"")</f>
        <v/>
      </c>
      <c r="BC47" s="128" t="str">
        <f aca="false">IF(AND(BC$9&gt;=$D47,BC$9&lt;=$E47),1,"")</f>
        <v/>
      </c>
      <c r="BD47" s="128" t="str">
        <f aca="false">IF(AND(BD$9&gt;=$D47,BD$9&lt;=$E47),1,"")</f>
        <v/>
      </c>
      <c r="BE47" s="128" t="str">
        <f aca="false">IF(AND(BE$9&gt;=$D47,BE$9&lt;=$E47),1,"")</f>
        <v/>
      </c>
      <c r="BF47" s="128" t="str">
        <f aca="false">IF(AND(BF$9&gt;=$D47,BF$9&lt;=$E47),1,"")</f>
        <v/>
      </c>
      <c r="BG47" s="128" t="str">
        <f aca="false">IF(AND(BG$9&gt;=$D47,BG$9&lt;=$E47),1,"")</f>
        <v/>
      </c>
      <c r="BH47" s="128" t="str">
        <f aca="false">IF(AND(BH$9&gt;=$D47,BH$9&lt;=$E47),1,"")</f>
        <v/>
      </c>
      <c r="BI47" s="128" t="str">
        <f aca="false">IF(AND(BI$9&gt;=$D47,BI$9&lt;=$E47),1,"")</f>
        <v/>
      </c>
      <c r="BJ47" s="128" t="str">
        <f aca="false">IF(AND(BJ$9&gt;=$D47,BJ$9&lt;=$E47),1,"")</f>
        <v/>
      </c>
      <c r="BK47" s="128" t="str">
        <f aca="false">IF(AND(BK$9&gt;=$D47,BK$9&lt;=$E47),1,"")</f>
        <v/>
      </c>
      <c r="BL47" s="128" t="str">
        <f aca="false">IF(AND(BL$9&gt;=$D47,BL$9&lt;=$E47),1,"")</f>
        <v/>
      </c>
      <c r="BM47" s="128" t="str">
        <f aca="false">IF(AND(BM$9&gt;=$D47,BM$9&lt;=$E47),1,"")</f>
        <v/>
      </c>
      <c r="BN47" s="128" t="str">
        <f aca="false">IF(AND(BN$9&gt;=$D47,BN$9&lt;=$E47),1,"")</f>
        <v/>
      </c>
      <c r="BO47" s="128" t="str">
        <f aca="false">IF(AND(BO$9&gt;=$D47,BO$9&lt;=$E47),1,"")</f>
        <v/>
      </c>
      <c r="BP47" s="128" t="str">
        <f aca="false">IF(AND(BP$9&gt;=$D47,BP$9&lt;=$E47),1,"")</f>
        <v/>
      </c>
      <c r="BQ47" s="128" t="str">
        <f aca="false">IF(AND(BQ$9&gt;=$D47,BQ$9&lt;=$E47),1,"")</f>
        <v/>
      </c>
      <c r="BR47" s="128" t="str">
        <f aca="false">IF(AND(BR$9&gt;=$D47,BR$9&lt;=$E47),1,"")</f>
        <v/>
      </c>
      <c r="BS47" s="128" t="str">
        <f aca="false">IF(AND(BS$9&gt;=$D47,BS$9&lt;=$E47),1,"")</f>
        <v/>
      </c>
      <c r="BT47" s="128" t="str">
        <f aca="false">IF(AND(BT$9&gt;=$D47,BT$9&lt;=$E47),1,"")</f>
        <v/>
      </c>
      <c r="BU47" s="128" t="str">
        <f aca="false">IF(AND(BU$9&gt;=$D47,BU$9&lt;=$E47),1,"")</f>
        <v/>
      </c>
      <c r="BV47" s="128" t="str">
        <f aca="false">IF(AND(BV$9&gt;=$D47,BV$9&lt;=$E47),1,"")</f>
        <v/>
      </c>
      <c r="BW47" s="128" t="str">
        <f aca="false">IF(AND(BW$9&gt;=$D47,BW$9&lt;=$E47),1,"")</f>
        <v/>
      </c>
      <c r="BX47" s="128" t="str">
        <f aca="false">IF(AND(BX$9&gt;=$D47,BX$9&lt;=$E47),1,"")</f>
        <v/>
      </c>
      <c r="BY47" s="128" t="str">
        <f aca="false">IF(AND(BY$9&gt;=$D47,BY$9&lt;=$E47),1,"")</f>
        <v/>
      </c>
      <c r="BZ47" s="128" t="str">
        <f aca="false">IF(AND(BZ$9&gt;=$D47,BZ$9&lt;=$E47),1,"")</f>
        <v/>
      </c>
      <c r="CA47" s="128" t="str">
        <f aca="false">IF(AND(CA$9&gt;=$D47,CA$9&lt;=$E47),1,"")</f>
        <v/>
      </c>
      <c r="CB47" s="128" t="str">
        <f aca="false">IF(AND(CB$9&gt;=$D47,CB$9&lt;=$E47),1,"")</f>
        <v/>
      </c>
      <c r="CC47" s="128" t="str">
        <f aca="false">IF(AND(CC$9&gt;=$D47,CC$9&lt;=$E47),1,"")</f>
        <v/>
      </c>
      <c r="CD47" s="128" t="str">
        <f aca="false">IF(AND(CD$9&gt;=$D47,CD$9&lt;=$E47),1,"")</f>
        <v/>
      </c>
      <c r="CE47" s="128" t="str">
        <f aca="false">IF(AND(CE$9&gt;=$D47,CE$9&lt;=$E47),1,"")</f>
        <v/>
      </c>
      <c r="CF47" s="128" t="str">
        <f aca="false">IF(AND(CF$9&gt;=$D47,CF$9&lt;=$E47),1,"")</f>
        <v/>
      </c>
      <c r="CG47" s="128" t="str">
        <f aca="false">IF(AND(CG$9&gt;=$D47,CG$9&lt;=$E47),1,"")</f>
        <v/>
      </c>
      <c r="CH47" s="128" t="str">
        <f aca="false">IF(AND(CH$9&gt;=$D47,CH$9&lt;=$E47),1,"")</f>
        <v/>
      </c>
      <c r="CI47" s="128" t="str">
        <f aca="false">IF(AND(CI$9&gt;=$D47,CI$9&lt;=$E47),1,"")</f>
        <v/>
      </c>
      <c r="CJ47" s="128" t="str">
        <f aca="false">IF(AND(CJ$9&gt;=$D47,CJ$9&lt;=$E47),1,"")</f>
        <v/>
      </c>
      <c r="CK47" s="128" t="str">
        <f aca="false">IF(AND(CK$9&gt;=$D47,CK$9&lt;=$E47),1,"")</f>
        <v/>
      </c>
      <c r="CL47" s="128" t="str">
        <f aca="false">IF(AND(CL$9&gt;=$D47,CL$9&lt;=$E47),1,"")</f>
        <v/>
      </c>
      <c r="CM47" s="128" t="str">
        <f aca="false">IF(AND(CM$9&gt;=$D47,CM$9&lt;=$E47),1,"")</f>
        <v/>
      </c>
      <c r="CN47" s="128" t="str">
        <f aca="false">IF(AND(CN$9&gt;=$D47,CN$9&lt;=$E47),1,"")</f>
        <v/>
      </c>
      <c r="CO47" s="128" t="str">
        <f aca="false">IF(AND(CO$9&gt;=$D47,CO$9&lt;=$E47),1,"")</f>
        <v/>
      </c>
      <c r="CP47" s="128" t="str">
        <f aca="false">IF(AND(CP$9&gt;=$D47,CP$9&lt;=$E47),1,"")</f>
        <v/>
      </c>
      <c r="CQ47" s="128" t="str">
        <f aca="false">IF(AND(CQ$9&gt;=$D47,CQ$9&lt;=$E47),1,"")</f>
        <v/>
      </c>
      <c r="CR47" s="128" t="str">
        <f aca="false">IF(AND(CR$9&gt;=$D47,CR$9&lt;=$E47),1,"")</f>
        <v/>
      </c>
      <c r="CS47" s="128" t="str">
        <f aca="false">IF(AND(CS$9&gt;=$D47,CS$9&lt;=$E47),1,"")</f>
        <v/>
      </c>
      <c r="CT47" s="128" t="str">
        <f aca="false">IF(AND(CT$9&gt;=$D47,CT$9&lt;=$E47),1,"")</f>
        <v/>
      </c>
      <c r="CU47" s="128" t="str">
        <f aca="false">IF(AND(CU$9&gt;=$D47,CU$9&lt;=$E47),1,"")</f>
        <v/>
      </c>
      <c r="CV47" s="128" t="str">
        <f aca="false">IF(AND(CV$9&gt;=$D47,CV$9&lt;=$E47),1,"")</f>
        <v/>
      </c>
      <c r="CW47" s="128" t="str">
        <f aca="false">IF(AND(CW$9&gt;=$D47,CW$9&lt;=$E47),1,"")</f>
        <v/>
      </c>
      <c r="CX47" s="128" t="str">
        <f aca="false">IF(AND(CX$9&gt;=$D47,CX$9&lt;=$E47),1,"")</f>
        <v/>
      </c>
      <c r="CY47" s="128" t="str">
        <f aca="false">IF(AND(CY$9&gt;=$D47,CY$9&lt;=$E47),1,"")</f>
        <v/>
      </c>
      <c r="CZ47" s="128" t="str">
        <f aca="false">IF(AND(CZ$9&gt;=$D47,CZ$9&lt;=$E47),1,"")</f>
        <v/>
      </c>
      <c r="DA47" s="128" t="str">
        <f aca="false">IF(AND(DA$9&gt;=$D47,DA$9&lt;=$E47),1,"")</f>
        <v/>
      </c>
      <c r="DB47" s="128" t="str">
        <f aca="false">IF(AND(DB$9&gt;=$D47,DB$9&lt;=$E47),1,"")</f>
        <v/>
      </c>
      <c r="DC47" s="128" t="str">
        <f aca="false">IF(AND(DC$9&gt;=$D47,DC$9&lt;=$E47),1,"")</f>
        <v/>
      </c>
      <c r="DD47" s="128" t="str">
        <f aca="false">IF(AND(DD$9&gt;=$D47,DD$9&lt;=$E47),1,"")</f>
        <v/>
      </c>
      <c r="DE47" s="128" t="str">
        <f aca="false">IF(AND(DE$9&gt;=$D47,DE$9&lt;=$E47),1,"")</f>
        <v/>
      </c>
      <c r="DF47" s="128" t="str">
        <f aca="false">IF(AND(DF$9&gt;=$D47,DF$9&lt;=$E47),1,"")</f>
        <v/>
      </c>
      <c r="DG47" s="128" t="str">
        <f aca="false">IF(AND(DG$9&gt;=$D47,DG$9&lt;=$E47),1,"")</f>
        <v/>
      </c>
      <c r="DH47" s="128" t="str">
        <f aca="false">IF(AND(DH$9&gt;=$D47,DH$9&lt;=$E47),1,"")</f>
        <v/>
      </c>
      <c r="DI47" s="128" t="str">
        <f aca="false">IF(AND(DI$9&gt;=$D47,DI$9&lt;=$E47),1,"")</f>
        <v/>
      </c>
      <c r="DJ47" s="128" t="str">
        <f aca="false">IF(AND(DJ$9&gt;=$D47,DJ$9&lt;=$E47),1,"")</f>
        <v/>
      </c>
      <c r="DK47" s="128" t="str">
        <f aca="false">IF(AND(DK$9&gt;=$D47,DK$9&lt;=$E47),1,"")</f>
        <v/>
      </c>
      <c r="DL47" s="128" t="str">
        <f aca="false">IF(AND(DL$9&gt;=$D47,DL$9&lt;=$E47),1,"")</f>
        <v/>
      </c>
      <c r="DM47" s="128" t="str">
        <f aca="false">IF(AND(DM$9&gt;=$D47,DM$9&lt;=$E47),1,"")</f>
        <v/>
      </c>
      <c r="DN47" s="128" t="str">
        <f aca="false">IF(AND(DN$9&gt;=$D47,DN$9&lt;=$E47),1,"")</f>
        <v/>
      </c>
      <c r="DO47" s="128" t="str">
        <f aca="false">IF(AND(DO$9&gt;=$D47,DO$9&lt;=$E47),1,"")</f>
        <v/>
      </c>
      <c r="DP47" s="128" t="str">
        <f aca="false">IF(AND(DP$9&gt;=$D47,DP$9&lt;=$E47),1,"")</f>
        <v/>
      </c>
      <c r="DQ47" s="128" t="str">
        <f aca="false">IF(AND(DQ$9&gt;=$D47,DQ$9&lt;=$E47),1,"")</f>
        <v/>
      </c>
      <c r="DR47" s="128" t="str">
        <f aca="false">IF(AND(DR$9&gt;=$D47,DR$9&lt;=$E47),1,"")</f>
        <v/>
      </c>
      <c r="DS47" s="128" t="str">
        <f aca="false">IF(AND(DS$9&gt;=$D47,DS$9&lt;=$E47),1,"")</f>
        <v/>
      </c>
      <c r="DT47" s="128" t="str">
        <f aca="false">IF(AND(DT$9&gt;=$D47,DT$9&lt;=$E47),1,"")</f>
        <v/>
      </c>
      <c r="DU47" s="128" t="str">
        <f aca="false">IF(AND(DU$9&gt;=$D47,DU$9&lt;=$E47),1,"")</f>
        <v/>
      </c>
      <c r="DV47" s="128" t="str">
        <f aca="false">IF(AND(DV$9&gt;=$D47,DV$9&lt;=$E47),1,"")</f>
        <v/>
      </c>
      <c r="DW47" s="128" t="str">
        <f aca="false">IF(AND(DW$9&gt;=$D47,DW$9&lt;=$E47),1,"")</f>
        <v/>
      </c>
      <c r="DX47" s="128" t="str">
        <f aca="false">IF(AND(DX$9&gt;=$D47,DX$9&lt;=$E47),1,"")</f>
        <v/>
      </c>
      <c r="DY47" s="128" t="str">
        <f aca="false">IF(AND(DY$9&gt;=$D47,DY$9&lt;=$E47),1,"")</f>
        <v/>
      </c>
      <c r="DZ47" s="128" t="str">
        <f aca="false">IF(AND(DZ$9&gt;=$D47,DZ$9&lt;=$E47),1,"")</f>
        <v/>
      </c>
      <c r="EA47" s="128" t="str">
        <f aca="false">IF(AND(EA$9&gt;=$D47,EA$9&lt;=$E47),1,"")</f>
        <v/>
      </c>
      <c r="EB47" s="128" t="str">
        <f aca="false">IF(AND(EB$9&gt;=$D47,EB$9&lt;=$E47),1,"")</f>
        <v/>
      </c>
      <c r="EC47" s="128" t="str">
        <f aca="false">IF(AND(EC$9&gt;=$D47,EC$9&lt;=$E47),1,"")</f>
        <v/>
      </c>
      <c r="ED47" s="128" t="str">
        <f aca="false">IF(AND(ED$9&gt;=$D47,ED$9&lt;=$E47),1,"")</f>
        <v/>
      </c>
      <c r="EE47" s="128" t="str">
        <f aca="false">IF(AND(EE$9&gt;=$D47,EE$9&lt;=$E47),1,"")</f>
        <v/>
      </c>
      <c r="EF47" s="128" t="str">
        <f aca="false">IF(AND(EF$9&gt;=$D47,EF$9&lt;=$E47),1,"")</f>
        <v/>
      </c>
      <c r="EG47" s="128" t="str">
        <f aca="false">IF(AND(EG$9&gt;=$D47,EG$9&lt;=$E47),1,"")</f>
        <v/>
      </c>
      <c r="EH47" s="128" t="str">
        <f aca="false">IF(AND(EH$9&gt;=$D47,EH$9&lt;=$E47),1,"")</f>
        <v/>
      </c>
      <c r="EI47" s="128" t="str">
        <f aca="false">IF(AND(EI$9&gt;=$D47,EI$9&lt;=$E47),1,"")</f>
        <v/>
      </c>
      <c r="EJ47" s="128" t="str">
        <f aca="false">IF(AND(EJ$9&gt;=$D47,EJ$9&lt;=$E47),1,"")</f>
        <v/>
      </c>
      <c r="EK47" s="128" t="str">
        <f aca="false">IF(AND(EK$9&gt;=$D47,EK$9&lt;=$E47),1,"")</f>
        <v/>
      </c>
      <c r="EL47" s="128" t="str">
        <f aca="false">IF(AND(EL$9&gt;=$D47,EL$9&lt;=$E47),1,"")</f>
        <v/>
      </c>
      <c r="EM47" s="128" t="str">
        <f aca="false">IF(AND(EM$9&gt;=$D47,EM$9&lt;=$E47),1,"")</f>
        <v/>
      </c>
      <c r="EN47" s="128" t="str">
        <f aca="false">IF(AND(EN$9&gt;=$D47,EN$9&lt;=$E47),1,"")</f>
        <v/>
      </c>
      <c r="EO47" s="128" t="str">
        <f aca="false">IF(AND(EO$9&gt;=$D47,EO$9&lt;=$E47),1,"")</f>
        <v/>
      </c>
      <c r="EP47" s="128" t="str">
        <f aca="false">IF(AND(EP$9&gt;=$D47,EP$9&lt;=$E47),1,"")</f>
        <v/>
      </c>
      <c r="EQ47" s="128" t="str">
        <f aca="false">IF(AND(EQ$9&gt;=$D47,EQ$9&lt;=$E47),1,"")</f>
        <v/>
      </c>
      <c r="ER47" s="128" t="str">
        <f aca="false">IF(AND(ER$9&gt;=$D47,ER$9&lt;=$E47),1,"")</f>
        <v/>
      </c>
      <c r="ES47" s="128" t="str">
        <f aca="false">IF(AND(ES$9&gt;=$D47,ES$9&lt;=$E47),1,"")</f>
        <v/>
      </c>
      <c r="ET47" s="128" t="str">
        <f aca="false">IF(AND(ET$9&gt;=$D47,ET$9&lt;=$E47),1,"")</f>
        <v/>
      </c>
    </row>
    <row r="48" customFormat="false" ht="12.75" hidden="false" customHeight="false" outlineLevel="0" collapsed="false">
      <c r="A48" s="129" t="str">
        <f aca="false">TEXT('M&amp;V Tasks'!A49,"#")</f>
        <v>3</v>
      </c>
      <c r="B48" s="130" t="str">
        <f aca="false">TEXT('M&amp;V Tasks'!B49,"#")</f>
        <v>Analyse production data vs energy to develop relationship curves (before vs after)</v>
      </c>
      <c r="C48" s="129" t="n">
        <f aca="false">'M&amp;V Tasks'!I49</f>
        <v>0</v>
      </c>
      <c r="D48" s="121"/>
      <c r="E48" s="121"/>
      <c r="F48" s="128" t="str">
        <f aca="false">IF(AND(F$9&gt;=$D48,F$9&lt;=$E48),1,"")</f>
        <v/>
      </c>
      <c r="G48" s="128" t="str">
        <f aca="false">IF(AND(G$9&gt;=$D48,G$9&lt;=$E48),1,"")</f>
        <v/>
      </c>
      <c r="H48" s="128" t="str">
        <f aca="false">IF(AND(H$9&gt;=$D48,H$9&lt;=$E48),1,"")</f>
        <v/>
      </c>
      <c r="I48" s="128" t="str">
        <f aca="false">IF(AND(I$9&gt;=$D48,I$9&lt;=$E48),1,"")</f>
        <v/>
      </c>
      <c r="J48" s="128" t="str">
        <f aca="false">IF(AND(J$9&gt;=$D48,J$9&lt;=$E48),1,"")</f>
        <v/>
      </c>
      <c r="K48" s="128" t="str">
        <f aca="false">IF(AND(K$9&gt;=$D48,K$9&lt;=$E48),1,"")</f>
        <v/>
      </c>
      <c r="L48" s="128" t="str">
        <f aca="false">IF(AND(L$9&gt;=$D48,L$9&lt;=$E48),1,"")</f>
        <v/>
      </c>
      <c r="M48" s="128" t="str">
        <f aca="false">IF(AND(M$9&gt;=$D48,M$9&lt;=$E48),1,"")</f>
        <v/>
      </c>
      <c r="N48" s="128" t="str">
        <f aca="false">IF(AND(N$9&gt;=$D48,N$9&lt;=$E48),1,"")</f>
        <v/>
      </c>
      <c r="O48" s="128" t="str">
        <f aca="false">IF(AND(O$9&gt;=$D48,O$9&lt;=$E48),1,"")</f>
        <v/>
      </c>
      <c r="P48" s="128" t="str">
        <f aca="false">IF(AND(P$9&gt;=$D48,P$9&lt;=$E48),1,"")</f>
        <v/>
      </c>
      <c r="Q48" s="128" t="str">
        <f aca="false">IF(AND(Q$9&gt;=$D48,Q$9&lt;=$E48),1,"")</f>
        <v/>
      </c>
      <c r="R48" s="128" t="str">
        <f aca="false">IF(AND(R$9&gt;=$D48,R$9&lt;=$E48),1,"")</f>
        <v/>
      </c>
      <c r="S48" s="128" t="str">
        <f aca="false">IF(AND(S$9&gt;=$D48,S$9&lt;=$E48),1,"")</f>
        <v/>
      </c>
      <c r="T48" s="128" t="str">
        <f aca="false">IF(AND(T$9&gt;=$D48,T$9&lt;=$E48),1,"")</f>
        <v/>
      </c>
      <c r="U48" s="128" t="str">
        <f aca="false">IF(AND(U$9&gt;=$D48,U$9&lt;=$E48),1,"")</f>
        <v/>
      </c>
      <c r="V48" s="128" t="str">
        <f aca="false">IF(AND(V$9&gt;=$D48,V$9&lt;=$E48),1,"")</f>
        <v/>
      </c>
      <c r="W48" s="128" t="str">
        <f aca="false">IF(AND(W$9&gt;=$D48,W$9&lt;=$E48),1,"")</f>
        <v/>
      </c>
      <c r="X48" s="128" t="str">
        <f aca="false">IF(AND(X$9&gt;=$D48,X$9&lt;=$E48),1,"")</f>
        <v/>
      </c>
      <c r="Y48" s="128" t="str">
        <f aca="false">IF(AND(Y$9&gt;=$D48,Y$9&lt;=$E48),1,"")</f>
        <v/>
      </c>
      <c r="Z48" s="128" t="str">
        <f aca="false">IF(AND(Z$9&gt;=$D48,Z$9&lt;=$E48),1,"")</f>
        <v/>
      </c>
      <c r="AA48" s="128" t="str">
        <f aca="false">IF(AND(AA$9&gt;=$D48,AA$9&lt;=$E48),1,"")</f>
        <v/>
      </c>
      <c r="AB48" s="128" t="str">
        <f aca="false">IF(AND(AB$9&gt;=$D48,AB$9&lt;=$E48),1,"")</f>
        <v/>
      </c>
      <c r="AC48" s="128" t="str">
        <f aca="false">IF(AND(AC$9&gt;=$D48,AC$9&lt;=$E48),1,"")</f>
        <v/>
      </c>
      <c r="AD48" s="128" t="str">
        <f aca="false">IF(AND(AD$9&gt;=$D48,AD$9&lt;=$E48),1,"")</f>
        <v/>
      </c>
      <c r="AE48" s="128" t="str">
        <f aca="false">IF(AND(AE$9&gt;=$D48,AE$9&lt;=$E48),1,"")</f>
        <v/>
      </c>
      <c r="AF48" s="128" t="str">
        <f aca="false">IF(AND(AF$9&gt;=$D48,AF$9&lt;=$E48),1,"")</f>
        <v/>
      </c>
      <c r="AG48" s="128" t="str">
        <f aca="false">IF(AND(AG$9&gt;=$D48,AG$9&lt;=$E48),1,"")</f>
        <v/>
      </c>
      <c r="AH48" s="128" t="str">
        <f aca="false">IF(AND(AH$9&gt;=$D48,AH$9&lt;=$E48),1,"")</f>
        <v/>
      </c>
      <c r="AI48" s="128" t="str">
        <f aca="false">IF(AND(AI$9&gt;=$D48,AI$9&lt;=$E48),1,"")</f>
        <v/>
      </c>
      <c r="AJ48" s="128" t="str">
        <f aca="false">IF(AND(AJ$9&gt;=$D48,AJ$9&lt;=$E48),1,"")</f>
        <v/>
      </c>
      <c r="AK48" s="128" t="str">
        <f aca="false">IF(AND(AK$9&gt;=$D48,AK$9&lt;=$E48),1,"")</f>
        <v/>
      </c>
      <c r="AL48" s="128" t="str">
        <f aca="false">IF(AND(AL$9&gt;=$D48,AL$9&lt;=$E48),1,"")</f>
        <v/>
      </c>
      <c r="AM48" s="128" t="str">
        <f aca="false">IF(AND(AM$9&gt;=$D48,AM$9&lt;=$E48),1,"")</f>
        <v/>
      </c>
      <c r="AN48" s="128" t="str">
        <f aca="false">IF(AND(AN$9&gt;=$D48,AN$9&lt;=$E48),1,"")</f>
        <v/>
      </c>
      <c r="AO48" s="128" t="str">
        <f aca="false">IF(AND(AO$9&gt;=$D48,AO$9&lt;=$E48),1,"")</f>
        <v/>
      </c>
      <c r="AP48" s="128" t="str">
        <f aca="false">IF(AND(AP$9&gt;=$D48,AP$9&lt;=$E48),1,"")</f>
        <v/>
      </c>
      <c r="AQ48" s="128" t="str">
        <f aca="false">IF(AND(AQ$9&gt;=$D48,AQ$9&lt;=$E48),1,"")</f>
        <v/>
      </c>
      <c r="AR48" s="128" t="str">
        <f aca="false">IF(AND(AR$9&gt;=$D48,AR$9&lt;=$E48),1,"")</f>
        <v/>
      </c>
      <c r="AS48" s="128" t="str">
        <f aca="false">IF(AND(AS$9&gt;=$D48,AS$9&lt;=$E48),1,"")</f>
        <v/>
      </c>
      <c r="AT48" s="128" t="str">
        <f aca="false">IF(AND(AT$9&gt;=$D48,AT$9&lt;=$E48),1,"")</f>
        <v/>
      </c>
      <c r="AU48" s="128" t="str">
        <f aca="false">IF(AND(AU$9&gt;=$D48,AU$9&lt;=$E48),1,"")</f>
        <v/>
      </c>
      <c r="AV48" s="128" t="str">
        <f aca="false">IF(AND(AV$9&gt;=$D48,AV$9&lt;=$E48),1,"")</f>
        <v/>
      </c>
      <c r="AW48" s="128" t="str">
        <f aca="false">IF(AND(AW$9&gt;=$D48,AW$9&lt;=$E48),1,"")</f>
        <v/>
      </c>
      <c r="AX48" s="128" t="str">
        <f aca="false">IF(AND(AX$9&gt;=$D48,AX$9&lt;=$E48),1,"")</f>
        <v/>
      </c>
      <c r="AY48" s="128" t="str">
        <f aca="false">IF(AND(AY$9&gt;=$D48,AY$9&lt;=$E48),1,"")</f>
        <v/>
      </c>
      <c r="AZ48" s="128" t="str">
        <f aca="false">IF(AND(AZ$9&gt;=$D48,AZ$9&lt;=$E48),1,"")</f>
        <v/>
      </c>
      <c r="BA48" s="128" t="str">
        <f aca="false">IF(AND(BA$9&gt;=$D48,BA$9&lt;=$E48),1,"")</f>
        <v/>
      </c>
      <c r="BB48" s="128" t="str">
        <f aca="false">IF(AND(BB$9&gt;=$D48,BB$9&lt;=$E48),1,"")</f>
        <v/>
      </c>
      <c r="BC48" s="128" t="str">
        <f aca="false">IF(AND(BC$9&gt;=$D48,BC$9&lt;=$E48),1,"")</f>
        <v/>
      </c>
      <c r="BD48" s="128" t="str">
        <f aca="false">IF(AND(BD$9&gt;=$D48,BD$9&lt;=$E48),1,"")</f>
        <v/>
      </c>
      <c r="BE48" s="128" t="str">
        <f aca="false">IF(AND(BE$9&gt;=$D48,BE$9&lt;=$E48),1,"")</f>
        <v/>
      </c>
      <c r="BF48" s="128" t="str">
        <f aca="false">IF(AND(BF$9&gt;=$D48,BF$9&lt;=$E48),1,"")</f>
        <v/>
      </c>
      <c r="BG48" s="128" t="str">
        <f aca="false">IF(AND(BG$9&gt;=$D48,BG$9&lt;=$E48),1,"")</f>
        <v/>
      </c>
      <c r="BH48" s="128" t="str">
        <f aca="false">IF(AND(BH$9&gt;=$D48,BH$9&lt;=$E48),1,"")</f>
        <v/>
      </c>
      <c r="BI48" s="128" t="str">
        <f aca="false">IF(AND(BI$9&gt;=$D48,BI$9&lt;=$E48),1,"")</f>
        <v/>
      </c>
      <c r="BJ48" s="128" t="str">
        <f aca="false">IF(AND(BJ$9&gt;=$D48,BJ$9&lt;=$E48),1,"")</f>
        <v/>
      </c>
      <c r="BK48" s="128" t="str">
        <f aca="false">IF(AND(BK$9&gt;=$D48,BK$9&lt;=$E48),1,"")</f>
        <v/>
      </c>
      <c r="BL48" s="128" t="str">
        <f aca="false">IF(AND(BL$9&gt;=$D48,BL$9&lt;=$E48),1,"")</f>
        <v/>
      </c>
      <c r="BM48" s="128" t="str">
        <f aca="false">IF(AND(BM$9&gt;=$D48,BM$9&lt;=$E48),1,"")</f>
        <v/>
      </c>
      <c r="BN48" s="128" t="str">
        <f aca="false">IF(AND(BN$9&gt;=$D48,BN$9&lt;=$E48),1,"")</f>
        <v/>
      </c>
      <c r="BO48" s="128" t="str">
        <f aca="false">IF(AND(BO$9&gt;=$D48,BO$9&lt;=$E48),1,"")</f>
        <v/>
      </c>
      <c r="BP48" s="128" t="str">
        <f aca="false">IF(AND(BP$9&gt;=$D48,BP$9&lt;=$E48),1,"")</f>
        <v/>
      </c>
      <c r="BQ48" s="128" t="str">
        <f aca="false">IF(AND(BQ$9&gt;=$D48,BQ$9&lt;=$E48),1,"")</f>
        <v/>
      </c>
      <c r="BR48" s="128" t="str">
        <f aca="false">IF(AND(BR$9&gt;=$D48,BR$9&lt;=$E48),1,"")</f>
        <v/>
      </c>
      <c r="BS48" s="128" t="str">
        <f aca="false">IF(AND(BS$9&gt;=$D48,BS$9&lt;=$E48),1,"")</f>
        <v/>
      </c>
      <c r="BT48" s="128" t="str">
        <f aca="false">IF(AND(BT$9&gt;=$D48,BT$9&lt;=$E48),1,"")</f>
        <v/>
      </c>
      <c r="BU48" s="128" t="str">
        <f aca="false">IF(AND(BU$9&gt;=$D48,BU$9&lt;=$E48),1,"")</f>
        <v/>
      </c>
      <c r="BV48" s="128" t="str">
        <f aca="false">IF(AND(BV$9&gt;=$D48,BV$9&lt;=$E48),1,"")</f>
        <v/>
      </c>
      <c r="BW48" s="128" t="str">
        <f aca="false">IF(AND(BW$9&gt;=$D48,BW$9&lt;=$E48),1,"")</f>
        <v/>
      </c>
      <c r="BX48" s="128" t="str">
        <f aca="false">IF(AND(BX$9&gt;=$D48,BX$9&lt;=$E48),1,"")</f>
        <v/>
      </c>
      <c r="BY48" s="128" t="str">
        <f aca="false">IF(AND(BY$9&gt;=$D48,BY$9&lt;=$E48),1,"")</f>
        <v/>
      </c>
      <c r="BZ48" s="128" t="str">
        <f aca="false">IF(AND(BZ$9&gt;=$D48,BZ$9&lt;=$E48),1,"")</f>
        <v/>
      </c>
      <c r="CA48" s="128" t="str">
        <f aca="false">IF(AND(CA$9&gt;=$D48,CA$9&lt;=$E48),1,"")</f>
        <v/>
      </c>
      <c r="CB48" s="128" t="str">
        <f aca="false">IF(AND(CB$9&gt;=$D48,CB$9&lt;=$E48),1,"")</f>
        <v/>
      </c>
      <c r="CC48" s="128" t="str">
        <f aca="false">IF(AND(CC$9&gt;=$D48,CC$9&lt;=$E48),1,"")</f>
        <v/>
      </c>
      <c r="CD48" s="128" t="str">
        <f aca="false">IF(AND(CD$9&gt;=$D48,CD$9&lt;=$E48),1,"")</f>
        <v/>
      </c>
      <c r="CE48" s="128" t="str">
        <f aca="false">IF(AND(CE$9&gt;=$D48,CE$9&lt;=$E48),1,"")</f>
        <v/>
      </c>
      <c r="CF48" s="128" t="str">
        <f aca="false">IF(AND(CF$9&gt;=$D48,CF$9&lt;=$E48),1,"")</f>
        <v/>
      </c>
      <c r="CG48" s="128" t="str">
        <f aca="false">IF(AND(CG$9&gt;=$D48,CG$9&lt;=$E48),1,"")</f>
        <v/>
      </c>
      <c r="CH48" s="128" t="str">
        <f aca="false">IF(AND(CH$9&gt;=$D48,CH$9&lt;=$E48),1,"")</f>
        <v/>
      </c>
      <c r="CI48" s="128" t="str">
        <f aca="false">IF(AND(CI$9&gt;=$D48,CI$9&lt;=$E48),1,"")</f>
        <v/>
      </c>
      <c r="CJ48" s="128" t="str">
        <f aca="false">IF(AND(CJ$9&gt;=$D48,CJ$9&lt;=$E48),1,"")</f>
        <v/>
      </c>
      <c r="CK48" s="128" t="str">
        <f aca="false">IF(AND(CK$9&gt;=$D48,CK$9&lt;=$E48),1,"")</f>
        <v/>
      </c>
      <c r="CL48" s="128" t="str">
        <f aca="false">IF(AND(CL$9&gt;=$D48,CL$9&lt;=$E48),1,"")</f>
        <v/>
      </c>
      <c r="CM48" s="128" t="str">
        <f aca="false">IF(AND(CM$9&gt;=$D48,CM$9&lt;=$E48),1,"")</f>
        <v/>
      </c>
      <c r="CN48" s="128" t="str">
        <f aca="false">IF(AND(CN$9&gt;=$D48,CN$9&lt;=$E48),1,"")</f>
        <v/>
      </c>
      <c r="CO48" s="128" t="str">
        <f aca="false">IF(AND(CO$9&gt;=$D48,CO$9&lt;=$E48),1,"")</f>
        <v/>
      </c>
      <c r="CP48" s="128" t="str">
        <f aca="false">IF(AND(CP$9&gt;=$D48,CP$9&lt;=$E48),1,"")</f>
        <v/>
      </c>
      <c r="CQ48" s="128" t="str">
        <f aca="false">IF(AND(CQ$9&gt;=$D48,CQ$9&lt;=$E48),1,"")</f>
        <v/>
      </c>
      <c r="CR48" s="128" t="str">
        <f aca="false">IF(AND(CR$9&gt;=$D48,CR$9&lt;=$E48),1,"")</f>
        <v/>
      </c>
      <c r="CS48" s="128" t="str">
        <f aca="false">IF(AND(CS$9&gt;=$D48,CS$9&lt;=$E48),1,"")</f>
        <v/>
      </c>
      <c r="CT48" s="128" t="str">
        <f aca="false">IF(AND(CT$9&gt;=$D48,CT$9&lt;=$E48),1,"")</f>
        <v/>
      </c>
      <c r="CU48" s="128" t="str">
        <f aca="false">IF(AND(CU$9&gt;=$D48,CU$9&lt;=$E48),1,"")</f>
        <v/>
      </c>
      <c r="CV48" s="128" t="str">
        <f aca="false">IF(AND(CV$9&gt;=$D48,CV$9&lt;=$E48),1,"")</f>
        <v/>
      </c>
      <c r="CW48" s="128" t="str">
        <f aca="false">IF(AND(CW$9&gt;=$D48,CW$9&lt;=$E48),1,"")</f>
        <v/>
      </c>
      <c r="CX48" s="128" t="str">
        <f aca="false">IF(AND(CX$9&gt;=$D48,CX$9&lt;=$E48),1,"")</f>
        <v/>
      </c>
      <c r="CY48" s="128" t="str">
        <f aca="false">IF(AND(CY$9&gt;=$D48,CY$9&lt;=$E48),1,"")</f>
        <v/>
      </c>
      <c r="CZ48" s="128" t="str">
        <f aca="false">IF(AND(CZ$9&gt;=$D48,CZ$9&lt;=$E48),1,"")</f>
        <v/>
      </c>
      <c r="DA48" s="128" t="str">
        <f aca="false">IF(AND(DA$9&gt;=$D48,DA$9&lt;=$E48),1,"")</f>
        <v/>
      </c>
      <c r="DB48" s="128" t="str">
        <f aca="false">IF(AND(DB$9&gt;=$D48,DB$9&lt;=$E48),1,"")</f>
        <v/>
      </c>
      <c r="DC48" s="128" t="str">
        <f aca="false">IF(AND(DC$9&gt;=$D48,DC$9&lt;=$E48),1,"")</f>
        <v/>
      </c>
      <c r="DD48" s="128" t="str">
        <f aca="false">IF(AND(DD$9&gt;=$D48,DD$9&lt;=$E48),1,"")</f>
        <v/>
      </c>
      <c r="DE48" s="128" t="str">
        <f aca="false">IF(AND(DE$9&gt;=$D48,DE$9&lt;=$E48),1,"")</f>
        <v/>
      </c>
      <c r="DF48" s="128" t="str">
        <f aca="false">IF(AND(DF$9&gt;=$D48,DF$9&lt;=$E48),1,"")</f>
        <v/>
      </c>
      <c r="DG48" s="128" t="str">
        <f aca="false">IF(AND(DG$9&gt;=$D48,DG$9&lt;=$E48),1,"")</f>
        <v/>
      </c>
      <c r="DH48" s="128" t="str">
        <f aca="false">IF(AND(DH$9&gt;=$D48,DH$9&lt;=$E48),1,"")</f>
        <v/>
      </c>
      <c r="DI48" s="128" t="str">
        <f aca="false">IF(AND(DI$9&gt;=$D48,DI$9&lt;=$E48),1,"")</f>
        <v/>
      </c>
      <c r="DJ48" s="128" t="str">
        <f aca="false">IF(AND(DJ$9&gt;=$D48,DJ$9&lt;=$E48),1,"")</f>
        <v/>
      </c>
      <c r="DK48" s="128" t="str">
        <f aca="false">IF(AND(DK$9&gt;=$D48,DK$9&lt;=$E48),1,"")</f>
        <v/>
      </c>
      <c r="DL48" s="128" t="str">
        <f aca="false">IF(AND(DL$9&gt;=$D48,DL$9&lt;=$E48),1,"")</f>
        <v/>
      </c>
      <c r="DM48" s="128" t="str">
        <f aca="false">IF(AND(DM$9&gt;=$D48,DM$9&lt;=$E48),1,"")</f>
        <v/>
      </c>
      <c r="DN48" s="128" t="str">
        <f aca="false">IF(AND(DN$9&gt;=$D48,DN$9&lt;=$E48),1,"")</f>
        <v/>
      </c>
      <c r="DO48" s="128" t="str">
        <f aca="false">IF(AND(DO$9&gt;=$D48,DO$9&lt;=$E48),1,"")</f>
        <v/>
      </c>
      <c r="DP48" s="128" t="str">
        <f aca="false">IF(AND(DP$9&gt;=$D48,DP$9&lt;=$E48),1,"")</f>
        <v/>
      </c>
      <c r="DQ48" s="128" t="str">
        <f aca="false">IF(AND(DQ$9&gt;=$D48,DQ$9&lt;=$E48),1,"")</f>
        <v/>
      </c>
      <c r="DR48" s="128" t="str">
        <f aca="false">IF(AND(DR$9&gt;=$D48,DR$9&lt;=$E48),1,"")</f>
        <v/>
      </c>
      <c r="DS48" s="128" t="str">
        <f aca="false">IF(AND(DS$9&gt;=$D48,DS$9&lt;=$E48),1,"")</f>
        <v/>
      </c>
      <c r="DT48" s="128" t="str">
        <f aca="false">IF(AND(DT$9&gt;=$D48,DT$9&lt;=$E48),1,"")</f>
        <v/>
      </c>
      <c r="DU48" s="128" t="str">
        <f aca="false">IF(AND(DU$9&gt;=$D48,DU$9&lt;=$E48),1,"")</f>
        <v/>
      </c>
      <c r="DV48" s="128" t="str">
        <f aca="false">IF(AND(DV$9&gt;=$D48,DV$9&lt;=$E48),1,"")</f>
        <v/>
      </c>
      <c r="DW48" s="128" t="str">
        <f aca="false">IF(AND(DW$9&gt;=$D48,DW$9&lt;=$E48),1,"")</f>
        <v/>
      </c>
      <c r="DX48" s="128" t="str">
        <f aca="false">IF(AND(DX$9&gt;=$D48,DX$9&lt;=$E48),1,"")</f>
        <v/>
      </c>
      <c r="DY48" s="128" t="str">
        <f aca="false">IF(AND(DY$9&gt;=$D48,DY$9&lt;=$E48),1,"")</f>
        <v/>
      </c>
      <c r="DZ48" s="128" t="str">
        <f aca="false">IF(AND(DZ$9&gt;=$D48,DZ$9&lt;=$E48),1,"")</f>
        <v/>
      </c>
      <c r="EA48" s="128" t="str">
        <f aca="false">IF(AND(EA$9&gt;=$D48,EA$9&lt;=$E48),1,"")</f>
        <v/>
      </c>
      <c r="EB48" s="128" t="str">
        <f aca="false">IF(AND(EB$9&gt;=$D48,EB$9&lt;=$E48),1,"")</f>
        <v/>
      </c>
      <c r="EC48" s="128" t="str">
        <f aca="false">IF(AND(EC$9&gt;=$D48,EC$9&lt;=$E48),1,"")</f>
        <v/>
      </c>
      <c r="ED48" s="128" t="str">
        <f aca="false">IF(AND(ED$9&gt;=$D48,ED$9&lt;=$E48),1,"")</f>
        <v/>
      </c>
      <c r="EE48" s="128" t="str">
        <f aca="false">IF(AND(EE$9&gt;=$D48,EE$9&lt;=$E48),1,"")</f>
        <v/>
      </c>
      <c r="EF48" s="128" t="str">
        <f aca="false">IF(AND(EF$9&gt;=$D48,EF$9&lt;=$E48),1,"")</f>
        <v/>
      </c>
      <c r="EG48" s="128" t="str">
        <f aca="false">IF(AND(EG$9&gt;=$D48,EG$9&lt;=$E48),1,"")</f>
        <v/>
      </c>
      <c r="EH48" s="128" t="str">
        <f aca="false">IF(AND(EH$9&gt;=$D48,EH$9&lt;=$E48),1,"")</f>
        <v/>
      </c>
      <c r="EI48" s="128" t="str">
        <f aca="false">IF(AND(EI$9&gt;=$D48,EI$9&lt;=$E48),1,"")</f>
        <v/>
      </c>
      <c r="EJ48" s="128" t="str">
        <f aca="false">IF(AND(EJ$9&gt;=$D48,EJ$9&lt;=$E48),1,"")</f>
        <v/>
      </c>
      <c r="EK48" s="128" t="str">
        <f aca="false">IF(AND(EK$9&gt;=$D48,EK$9&lt;=$E48),1,"")</f>
        <v/>
      </c>
      <c r="EL48" s="128" t="str">
        <f aca="false">IF(AND(EL$9&gt;=$D48,EL$9&lt;=$E48),1,"")</f>
        <v/>
      </c>
      <c r="EM48" s="128" t="str">
        <f aca="false">IF(AND(EM$9&gt;=$D48,EM$9&lt;=$E48),1,"")</f>
        <v/>
      </c>
      <c r="EN48" s="128" t="str">
        <f aca="false">IF(AND(EN$9&gt;=$D48,EN$9&lt;=$E48),1,"")</f>
        <v/>
      </c>
      <c r="EO48" s="128" t="str">
        <f aca="false">IF(AND(EO$9&gt;=$D48,EO$9&lt;=$E48),1,"")</f>
        <v/>
      </c>
      <c r="EP48" s="128" t="str">
        <f aca="false">IF(AND(EP$9&gt;=$D48,EP$9&lt;=$E48),1,"")</f>
        <v/>
      </c>
      <c r="EQ48" s="128" t="str">
        <f aca="false">IF(AND(EQ$9&gt;=$D48,EQ$9&lt;=$E48),1,"")</f>
        <v/>
      </c>
      <c r="ER48" s="128" t="str">
        <f aca="false">IF(AND(ER$9&gt;=$D48,ER$9&lt;=$E48),1,"")</f>
        <v/>
      </c>
      <c r="ES48" s="128" t="str">
        <f aca="false">IF(AND(ES$9&gt;=$D48,ES$9&lt;=$E48),1,"")</f>
        <v/>
      </c>
      <c r="ET48" s="128" t="str">
        <f aca="false">IF(AND(ET$9&gt;=$D48,ET$9&lt;=$E48),1,"")</f>
        <v/>
      </c>
    </row>
    <row r="49" customFormat="false" ht="12.75" hidden="false" customHeight="false" outlineLevel="0" collapsed="false">
      <c r="A49" s="129" t="str">
        <f aca="false">TEXT('M&amp;V Tasks'!A50,"#")</f>
        <v>4</v>
      </c>
      <c r="B49" s="130" t="str">
        <f aca="false">TEXT('M&amp;V Tasks'!B50,"#")</f>
        <v>Use the curve to adjust the baseline figures for the production observed during the post-retrofit period</v>
      </c>
      <c r="C49" s="129" t="n">
        <f aca="false">'M&amp;V Tasks'!I50</f>
        <v>0</v>
      </c>
      <c r="D49" s="121"/>
      <c r="E49" s="121"/>
      <c r="F49" s="128" t="str">
        <f aca="false">IF(AND(F$9&gt;=$D49,F$9&lt;=$E49),1,"")</f>
        <v/>
      </c>
      <c r="G49" s="128" t="str">
        <f aca="false">IF(AND(G$9&gt;=$D49,G$9&lt;=$E49),1,"")</f>
        <v/>
      </c>
      <c r="H49" s="128" t="str">
        <f aca="false">IF(AND(H$9&gt;=$D49,H$9&lt;=$E49),1,"")</f>
        <v/>
      </c>
      <c r="I49" s="128" t="str">
        <f aca="false">IF(AND(I$9&gt;=$D49,I$9&lt;=$E49),1,"")</f>
        <v/>
      </c>
      <c r="J49" s="128" t="str">
        <f aca="false">IF(AND(J$9&gt;=$D49,J$9&lt;=$E49),1,"")</f>
        <v/>
      </c>
      <c r="K49" s="128" t="str">
        <f aca="false">IF(AND(K$9&gt;=$D49,K$9&lt;=$E49),1,"")</f>
        <v/>
      </c>
      <c r="L49" s="128" t="str">
        <f aca="false">IF(AND(L$9&gt;=$D49,L$9&lt;=$E49),1,"")</f>
        <v/>
      </c>
      <c r="M49" s="128" t="str">
        <f aca="false">IF(AND(M$9&gt;=$D49,M$9&lt;=$E49),1,"")</f>
        <v/>
      </c>
      <c r="N49" s="128" t="str">
        <f aca="false">IF(AND(N$9&gt;=$D49,N$9&lt;=$E49),1,"")</f>
        <v/>
      </c>
      <c r="O49" s="128" t="str">
        <f aca="false">IF(AND(O$9&gt;=$D49,O$9&lt;=$E49),1,"")</f>
        <v/>
      </c>
      <c r="P49" s="128" t="str">
        <f aca="false">IF(AND(P$9&gt;=$D49,P$9&lt;=$E49),1,"")</f>
        <v/>
      </c>
      <c r="Q49" s="128" t="str">
        <f aca="false">IF(AND(Q$9&gt;=$D49,Q$9&lt;=$E49),1,"")</f>
        <v/>
      </c>
      <c r="R49" s="128" t="str">
        <f aca="false">IF(AND(R$9&gt;=$D49,R$9&lt;=$E49),1,"")</f>
        <v/>
      </c>
      <c r="S49" s="128" t="str">
        <f aca="false">IF(AND(S$9&gt;=$D49,S$9&lt;=$E49),1,"")</f>
        <v/>
      </c>
      <c r="T49" s="128" t="str">
        <f aca="false">IF(AND(T$9&gt;=$D49,T$9&lt;=$E49),1,"")</f>
        <v/>
      </c>
      <c r="U49" s="128" t="str">
        <f aca="false">IF(AND(U$9&gt;=$D49,U$9&lt;=$E49),1,"")</f>
        <v/>
      </c>
      <c r="V49" s="128" t="str">
        <f aca="false">IF(AND(V$9&gt;=$D49,V$9&lt;=$E49),1,"")</f>
        <v/>
      </c>
      <c r="W49" s="128" t="str">
        <f aca="false">IF(AND(W$9&gt;=$D49,W$9&lt;=$E49),1,"")</f>
        <v/>
      </c>
      <c r="X49" s="128" t="str">
        <f aca="false">IF(AND(X$9&gt;=$D49,X$9&lt;=$E49),1,"")</f>
        <v/>
      </c>
      <c r="Y49" s="128" t="str">
        <f aca="false">IF(AND(Y$9&gt;=$D49,Y$9&lt;=$E49),1,"")</f>
        <v/>
      </c>
      <c r="Z49" s="128" t="str">
        <f aca="false">IF(AND(Z$9&gt;=$D49,Z$9&lt;=$E49),1,"")</f>
        <v/>
      </c>
      <c r="AA49" s="128" t="str">
        <f aca="false">IF(AND(AA$9&gt;=$D49,AA$9&lt;=$E49),1,"")</f>
        <v/>
      </c>
      <c r="AB49" s="128" t="str">
        <f aca="false">IF(AND(AB$9&gt;=$D49,AB$9&lt;=$E49),1,"")</f>
        <v/>
      </c>
      <c r="AC49" s="128" t="str">
        <f aca="false">IF(AND(AC$9&gt;=$D49,AC$9&lt;=$E49),1,"")</f>
        <v/>
      </c>
      <c r="AD49" s="128" t="str">
        <f aca="false">IF(AND(AD$9&gt;=$D49,AD$9&lt;=$E49),1,"")</f>
        <v/>
      </c>
      <c r="AE49" s="128" t="str">
        <f aca="false">IF(AND(AE$9&gt;=$D49,AE$9&lt;=$E49),1,"")</f>
        <v/>
      </c>
      <c r="AF49" s="128" t="str">
        <f aca="false">IF(AND(AF$9&gt;=$D49,AF$9&lt;=$E49),1,"")</f>
        <v/>
      </c>
      <c r="AG49" s="128" t="str">
        <f aca="false">IF(AND(AG$9&gt;=$D49,AG$9&lt;=$E49),1,"")</f>
        <v/>
      </c>
      <c r="AH49" s="128" t="str">
        <f aca="false">IF(AND(AH$9&gt;=$D49,AH$9&lt;=$E49),1,"")</f>
        <v/>
      </c>
      <c r="AI49" s="128" t="str">
        <f aca="false">IF(AND(AI$9&gt;=$D49,AI$9&lt;=$E49),1,"")</f>
        <v/>
      </c>
      <c r="AJ49" s="128" t="str">
        <f aca="false">IF(AND(AJ$9&gt;=$D49,AJ$9&lt;=$E49),1,"")</f>
        <v/>
      </c>
      <c r="AK49" s="128" t="str">
        <f aca="false">IF(AND(AK$9&gt;=$D49,AK$9&lt;=$E49),1,"")</f>
        <v/>
      </c>
      <c r="AL49" s="128" t="str">
        <f aca="false">IF(AND(AL$9&gt;=$D49,AL$9&lt;=$E49),1,"")</f>
        <v/>
      </c>
      <c r="AM49" s="128" t="str">
        <f aca="false">IF(AND(AM$9&gt;=$D49,AM$9&lt;=$E49),1,"")</f>
        <v/>
      </c>
      <c r="AN49" s="128" t="str">
        <f aca="false">IF(AND(AN$9&gt;=$D49,AN$9&lt;=$E49),1,"")</f>
        <v/>
      </c>
      <c r="AO49" s="128" t="str">
        <f aca="false">IF(AND(AO$9&gt;=$D49,AO$9&lt;=$E49),1,"")</f>
        <v/>
      </c>
      <c r="AP49" s="128" t="str">
        <f aca="false">IF(AND(AP$9&gt;=$D49,AP$9&lt;=$E49),1,"")</f>
        <v/>
      </c>
      <c r="AQ49" s="128" t="str">
        <f aca="false">IF(AND(AQ$9&gt;=$D49,AQ$9&lt;=$E49),1,"")</f>
        <v/>
      </c>
      <c r="AR49" s="128" t="str">
        <f aca="false">IF(AND(AR$9&gt;=$D49,AR$9&lt;=$E49),1,"")</f>
        <v/>
      </c>
      <c r="AS49" s="128" t="str">
        <f aca="false">IF(AND(AS$9&gt;=$D49,AS$9&lt;=$E49),1,"")</f>
        <v/>
      </c>
      <c r="AT49" s="128" t="str">
        <f aca="false">IF(AND(AT$9&gt;=$D49,AT$9&lt;=$E49),1,"")</f>
        <v/>
      </c>
      <c r="AU49" s="128" t="str">
        <f aca="false">IF(AND(AU$9&gt;=$D49,AU$9&lt;=$E49),1,"")</f>
        <v/>
      </c>
      <c r="AV49" s="128" t="str">
        <f aca="false">IF(AND(AV$9&gt;=$D49,AV$9&lt;=$E49),1,"")</f>
        <v/>
      </c>
      <c r="AW49" s="128" t="str">
        <f aca="false">IF(AND(AW$9&gt;=$D49,AW$9&lt;=$E49),1,"")</f>
        <v/>
      </c>
      <c r="AX49" s="128" t="str">
        <f aca="false">IF(AND(AX$9&gt;=$D49,AX$9&lt;=$E49),1,"")</f>
        <v/>
      </c>
      <c r="AY49" s="128" t="str">
        <f aca="false">IF(AND(AY$9&gt;=$D49,AY$9&lt;=$E49),1,"")</f>
        <v/>
      </c>
      <c r="AZ49" s="128" t="str">
        <f aca="false">IF(AND(AZ$9&gt;=$D49,AZ$9&lt;=$E49),1,"")</f>
        <v/>
      </c>
      <c r="BA49" s="128" t="str">
        <f aca="false">IF(AND(BA$9&gt;=$D49,BA$9&lt;=$E49),1,"")</f>
        <v/>
      </c>
      <c r="BB49" s="128" t="str">
        <f aca="false">IF(AND(BB$9&gt;=$D49,BB$9&lt;=$E49),1,"")</f>
        <v/>
      </c>
      <c r="BC49" s="128" t="str">
        <f aca="false">IF(AND(BC$9&gt;=$D49,BC$9&lt;=$E49),1,"")</f>
        <v/>
      </c>
      <c r="BD49" s="128" t="str">
        <f aca="false">IF(AND(BD$9&gt;=$D49,BD$9&lt;=$E49),1,"")</f>
        <v/>
      </c>
      <c r="BE49" s="128" t="str">
        <f aca="false">IF(AND(BE$9&gt;=$D49,BE$9&lt;=$E49),1,"")</f>
        <v/>
      </c>
      <c r="BF49" s="128" t="str">
        <f aca="false">IF(AND(BF$9&gt;=$D49,BF$9&lt;=$E49),1,"")</f>
        <v/>
      </c>
      <c r="BG49" s="128" t="str">
        <f aca="false">IF(AND(BG$9&gt;=$D49,BG$9&lt;=$E49),1,"")</f>
        <v/>
      </c>
      <c r="BH49" s="128" t="str">
        <f aca="false">IF(AND(BH$9&gt;=$D49,BH$9&lt;=$E49),1,"")</f>
        <v/>
      </c>
      <c r="BI49" s="128" t="str">
        <f aca="false">IF(AND(BI$9&gt;=$D49,BI$9&lt;=$E49),1,"")</f>
        <v/>
      </c>
      <c r="BJ49" s="128" t="str">
        <f aca="false">IF(AND(BJ$9&gt;=$D49,BJ$9&lt;=$E49),1,"")</f>
        <v/>
      </c>
      <c r="BK49" s="128" t="str">
        <f aca="false">IF(AND(BK$9&gt;=$D49,BK$9&lt;=$E49),1,"")</f>
        <v/>
      </c>
      <c r="BL49" s="128" t="str">
        <f aca="false">IF(AND(BL$9&gt;=$D49,BL$9&lt;=$E49),1,"")</f>
        <v/>
      </c>
      <c r="BM49" s="128" t="str">
        <f aca="false">IF(AND(BM$9&gt;=$D49,BM$9&lt;=$E49),1,"")</f>
        <v/>
      </c>
      <c r="BN49" s="128" t="str">
        <f aca="false">IF(AND(BN$9&gt;=$D49,BN$9&lt;=$E49),1,"")</f>
        <v/>
      </c>
      <c r="BO49" s="128" t="str">
        <f aca="false">IF(AND(BO$9&gt;=$D49,BO$9&lt;=$E49),1,"")</f>
        <v/>
      </c>
      <c r="BP49" s="128" t="str">
        <f aca="false">IF(AND(BP$9&gt;=$D49,BP$9&lt;=$E49),1,"")</f>
        <v/>
      </c>
      <c r="BQ49" s="128" t="str">
        <f aca="false">IF(AND(BQ$9&gt;=$D49,BQ$9&lt;=$E49),1,"")</f>
        <v/>
      </c>
      <c r="BR49" s="128" t="str">
        <f aca="false">IF(AND(BR$9&gt;=$D49,BR$9&lt;=$E49),1,"")</f>
        <v/>
      </c>
      <c r="BS49" s="128" t="str">
        <f aca="false">IF(AND(BS$9&gt;=$D49,BS$9&lt;=$E49),1,"")</f>
        <v/>
      </c>
      <c r="BT49" s="128" t="str">
        <f aca="false">IF(AND(BT$9&gt;=$D49,BT$9&lt;=$E49),1,"")</f>
        <v/>
      </c>
      <c r="BU49" s="128" t="str">
        <f aca="false">IF(AND(BU$9&gt;=$D49,BU$9&lt;=$E49),1,"")</f>
        <v/>
      </c>
      <c r="BV49" s="128" t="str">
        <f aca="false">IF(AND(BV$9&gt;=$D49,BV$9&lt;=$E49),1,"")</f>
        <v/>
      </c>
      <c r="BW49" s="128" t="str">
        <f aca="false">IF(AND(BW$9&gt;=$D49,BW$9&lt;=$E49),1,"")</f>
        <v/>
      </c>
      <c r="BX49" s="128" t="str">
        <f aca="false">IF(AND(BX$9&gt;=$D49,BX$9&lt;=$E49),1,"")</f>
        <v/>
      </c>
      <c r="BY49" s="128" t="str">
        <f aca="false">IF(AND(BY$9&gt;=$D49,BY$9&lt;=$E49),1,"")</f>
        <v/>
      </c>
      <c r="BZ49" s="128" t="str">
        <f aca="false">IF(AND(BZ$9&gt;=$D49,BZ$9&lt;=$E49),1,"")</f>
        <v/>
      </c>
      <c r="CA49" s="128" t="str">
        <f aca="false">IF(AND(CA$9&gt;=$D49,CA$9&lt;=$E49),1,"")</f>
        <v/>
      </c>
      <c r="CB49" s="128" t="str">
        <f aca="false">IF(AND(CB$9&gt;=$D49,CB$9&lt;=$E49),1,"")</f>
        <v/>
      </c>
      <c r="CC49" s="128" t="str">
        <f aca="false">IF(AND(CC$9&gt;=$D49,CC$9&lt;=$E49),1,"")</f>
        <v/>
      </c>
      <c r="CD49" s="128" t="str">
        <f aca="false">IF(AND(CD$9&gt;=$D49,CD$9&lt;=$E49),1,"")</f>
        <v/>
      </c>
      <c r="CE49" s="128" t="str">
        <f aca="false">IF(AND(CE$9&gt;=$D49,CE$9&lt;=$E49),1,"")</f>
        <v/>
      </c>
      <c r="CF49" s="128" t="str">
        <f aca="false">IF(AND(CF$9&gt;=$D49,CF$9&lt;=$E49),1,"")</f>
        <v/>
      </c>
      <c r="CG49" s="128" t="str">
        <f aca="false">IF(AND(CG$9&gt;=$D49,CG$9&lt;=$E49),1,"")</f>
        <v/>
      </c>
      <c r="CH49" s="128" t="str">
        <f aca="false">IF(AND(CH$9&gt;=$D49,CH$9&lt;=$E49),1,"")</f>
        <v/>
      </c>
      <c r="CI49" s="128" t="str">
        <f aca="false">IF(AND(CI$9&gt;=$D49,CI$9&lt;=$E49),1,"")</f>
        <v/>
      </c>
      <c r="CJ49" s="128" t="str">
        <f aca="false">IF(AND(CJ$9&gt;=$D49,CJ$9&lt;=$E49),1,"")</f>
        <v/>
      </c>
      <c r="CK49" s="128" t="str">
        <f aca="false">IF(AND(CK$9&gt;=$D49,CK$9&lt;=$E49),1,"")</f>
        <v/>
      </c>
      <c r="CL49" s="128" t="str">
        <f aca="false">IF(AND(CL$9&gt;=$D49,CL$9&lt;=$E49),1,"")</f>
        <v/>
      </c>
      <c r="CM49" s="128" t="str">
        <f aca="false">IF(AND(CM$9&gt;=$D49,CM$9&lt;=$E49),1,"")</f>
        <v/>
      </c>
      <c r="CN49" s="128" t="str">
        <f aca="false">IF(AND(CN$9&gt;=$D49,CN$9&lt;=$E49),1,"")</f>
        <v/>
      </c>
      <c r="CO49" s="128" t="str">
        <f aca="false">IF(AND(CO$9&gt;=$D49,CO$9&lt;=$E49),1,"")</f>
        <v/>
      </c>
      <c r="CP49" s="128" t="str">
        <f aca="false">IF(AND(CP$9&gt;=$D49,CP$9&lt;=$E49),1,"")</f>
        <v/>
      </c>
      <c r="CQ49" s="128" t="str">
        <f aca="false">IF(AND(CQ$9&gt;=$D49,CQ$9&lt;=$E49),1,"")</f>
        <v/>
      </c>
      <c r="CR49" s="128" t="str">
        <f aca="false">IF(AND(CR$9&gt;=$D49,CR$9&lt;=$E49),1,"")</f>
        <v/>
      </c>
      <c r="CS49" s="128" t="str">
        <f aca="false">IF(AND(CS$9&gt;=$D49,CS$9&lt;=$E49),1,"")</f>
        <v/>
      </c>
      <c r="CT49" s="128" t="str">
        <f aca="false">IF(AND(CT$9&gt;=$D49,CT$9&lt;=$E49),1,"")</f>
        <v/>
      </c>
      <c r="CU49" s="128" t="str">
        <f aca="false">IF(AND(CU$9&gt;=$D49,CU$9&lt;=$E49),1,"")</f>
        <v/>
      </c>
      <c r="CV49" s="128" t="str">
        <f aca="false">IF(AND(CV$9&gt;=$D49,CV$9&lt;=$E49),1,"")</f>
        <v/>
      </c>
      <c r="CW49" s="128" t="str">
        <f aca="false">IF(AND(CW$9&gt;=$D49,CW$9&lt;=$E49),1,"")</f>
        <v/>
      </c>
      <c r="CX49" s="128" t="str">
        <f aca="false">IF(AND(CX$9&gt;=$D49,CX$9&lt;=$E49),1,"")</f>
        <v/>
      </c>
      <c r="CY49" s="128" t="str">
        <f aca="false">IF(AND(CY$9&gt;=$D49,CY$9&lt;=$E49),1,"")</f>
        <v/>
      </c>
      <c r="CZ49" s="128" t="str">
        <f aca="false">IF(AND(CZ$9&gt;=$D49,CZ$9&lt;=$E49),1,"")</f>
        <v/>
      </c>
      <c r="DA49" s="128" t="str">
        <f aca="false">IF(AND(DA$9&gt;=$D49,DA$9&lt;=$E49),1,"")</f>
        <v/>
      </c>
      <c r="DB49" s="128" t="str">
        <f aca="false">IF(AND(DB$9&gt;=$D49,DB$9&lt;=$E49),1,"")</f>
        <v/>
      </c>
      <c r="DC49" s="128" t="str">
        <f aca="false">IF(AND(DC$9&gt;=$D49,DC$9&lt;=$E49),1,"")</f>
        <v/>
      </c>
      <c r="DD49" s="128" t="str">
        <f aca="false">IF(AND(DD$9&gt;=$D49,DD$9&lt;=$E49),1,"")</f>
        <v/>
      </c>
      <c r="DE49" s="128" t="str">
        <f aca="false">IF(AND(DE$9&gt;=$D49,DE$9&lt;=$E49),1,"")</f>
        <v/>
      </c>
      <c r="DF49" s="128" t="str">
        <f aca="false">IF(AND(DF$9&gt;=$D49,DF$9&lt;=$E49),1,"")</f>
        <v/>
      </c>
      <c r="DG49" s="128" t="str">
        <f aca="false">IF(AND(DG$9&gt;=$D49,DG$9&lt;=$E49),1,"")</f>
        <v/>
      </c>
      <c r="DH49" s="128" t="str">
        <f aca="false">IF(AND(DH$9&gt;=$D49,DH$9&lt;=$E49),1,"")</f>
        <v/>
      </c>
      <c r="DI49" s="128" t="str">
        <f aca="false">IF(AND(DI$9&gt;=$D49,DI$9&lt;=$E49),1,"")</f>
        <v/>
      </c>
      <c r="DJ49" s="128" t="str">
        <f aca="false">IF(AND(DJ$9&gt;=$D49,DJ$9&lt;=$E49),1,"")</f>
        <v/>
      </c>
      <c r="DK49" s="128" t="str">
        <f aca="false">IF(AND(DK$9&gt;=$D49,DK$9&lt;=$E49),1,"")</f>
        <v/>
      </c>
      <c r="DL49" s="128" t="str">
        <f aca="false">IF(AND(DL$9&gt;=$D49,DL$9&lt;=$E49),1,"")</f>
        <v/>
      </c>
      <c r="DM49" s="128" t="str">
        <f aca="false">IF(AND(DM$9&gt;=$D49,DM$9&lt;=$E49),1,"")</f>
        <v/>
      </c>
      <c r="DN49" s="128" t="str">
        <f aca="false">IF(AND(DN$9&gt;=$D49,DN$9&lt;=$E49),1,"")</f>
        <v/>
      </c>
      <c r="DO49" s="128" t="str">
        <f aca="false">IF(AND(DO$9&gt;=$D49,DO$9&lt;=$E49),1,"")</f>
        <v/>
      </c>
      <c r="DP49" s="128" t="str">
        <f aca="false">IF(AND(DP$9&gt;=$D49,DP$9&lt;=$E49),1,"")</f>
        <v/>
      </c>
      <c r="DQ49" s="128" t="str">
        <f aca="false">IF(AND(DQ$9&gt;=$D49,DQ$9&lt;=$E49),1,"")</f>
        <v/>
      </c>
      <c r="DR49" s="128" t="str">
        <f aca="false">IF(AND(DR$9&gt;=$D49,DR$9&lt;=$E49),1,"")</f>
        <v/>
      </c>
      <c r="DS49" s="128" t="str">
        <f aca="false">IF(AND(DS$9&gt;=$D49,DS$9&lt;=$E49),1,"")</f>
        <v/>
      </c>
      <c r="DT49" s="128" t="str">
        <f aca="false">IF(AND(DT$9&gt;=$D49,DT$9&lt;=$E49),1,"")</f>
        <v/>
      </c>
      <c r="DU49" s="128" t="str">
        <f aca="false">IF(AND(DU$9&gt;=$D49,DU$9&lt;=$E49),1,"")</f>
        <v/>
      </c>
      <c r="DV49" s="128" t="str">
        <f aca="false">IF(AND(DV$9&gt;=$D49,DV$9&lt;=$E49),1,"")</f>
        <v/>
      </c>
      <c r="DW49" s="128" t="str">
        <f aca="false">IF(AND(DW$9&gt;=$D49,DW$9&lt;=$E49),1,"")</f>
        <v/>
      </c>
      <c r="DX49" s="128" t="str">
        <f aca="false">IF(AND(DX$9&gt;=$D49,DX$9&lt;=$E49),1,"")</f>
        <v/>
      </c>
      <c r="DY49" s="128" t="str">
        <f aca="false">IF(AND(DY$9&gt;=$D49,DY$9&lt;=$E49),1,"")</f>
        <v/>
      </c>
      <c r="DZ49" s="128" t="str">
        <f aca="false">IF(AND(DZ$9&gt;=$D49,DZ$9&lt;=$E49),1,"")</f>
        <v/>
      </c>
      <c r="EA49" s="128" t="str">
        <f aca="false">IF(AND(EA$9&gt;=$D49,EA$9&lt;=$E49),1,"")</f>
        <v/>
      </c>
      <c r="EB49" s="128" t="str">
        <f aca="false">IF(AND(EB$9&gt;=$D49,EB$9&lt;=$E49),1,"")</f>
        <v/>
      </c>
      <c r="EC49" s="128" t="str">
        <f aca="false">IF(AND(EC$9&gt;=$D49,EC$9&lt;=$E49),1,"")</f>
        <v/>
      </c>
      <c r="ED49" s="128" t="str">
        <f aca="false">IF(AND(ED$9&gt;=$D49,ED$9&lt;=$E49),1,"")</f>
        <v/>
      </c>
      <c r="EE49" s="128" t="str">
        <f aca="false">IF(AND(EE$9&gt;=$D49,EE$9&lt;=$E49),1,"")</f>
        <v/>
      </c>
      <c r="EF49" s="128" t="str">
        <f aca="false">IF(AND(EF$9&gt;=$D49,EF$9&lt;=$E49),1,"")</f>
        <v/>
      </c>
      <c r="EG49" s="128" t="str">
        <f aca="false">IF(AND(EG$9&gt;=$D49,EG$9&lt;=$E49),1,"")</f>
        <v/>
      </c>
      <c r="EH49" s="128" t="str">
        <f aca="false">IF(AND(EH$9&gt;=$D49,EH$9&lt;=$E49),1,"")</f>
        <v/>
      </c>
      <c r="EI49" s="128" t="str">
        <f aca="false">IF(AND(EI$9&gt;=$D49,EI$9&lt;=$E49),1,"")</f>
        <v/>
      </c>
      <c r="EJ49" s="128" t="str">
        <f aca="false">IF(AND(EJ$9&gt;=$D49,EJ$9&lt;=$E49),1,"")</f>
        <v/>
      </c>
      <c r="EK49" s="128" t="str">
        <f aca="false">IF(AND(EK$9&gt;=$D49,EK$9&lt;=$E49),1,"")</f>
        <v/>
      </c>
      <c r="EL49" s="128" t="str">
        <f aca="false">IF(AND(EL$9&gt;=$D49,EL$9&lt;=$E49),1,"")</f>
        <v/>
      </c>
      <c r="EM49" s="128" t="str">
        <f aca="false">IF(AND(EM$9&gt;=$D49,EM$9&lt;=$E49),1,"")</f>
        <v/>
      </c>
      <c r="EN49" s="128" t="str">
        <f aca="false">IF(AND(EN$9&gt;=$D49,EN$9&lt;=$E49),1,"")</f>
        <v/>
      </c>
      <c r="EO49" s="128" t="str">
        <f aca="false">IF(AND(EO$9&gt;=$D49,EO$9&lt;=$E49),1,"")</f>
        <v/>
      </c>
      <c r="EP49" s="128" t="str">
        <f aca="false">IF(AND(EP$9&gt;=$D49,EP$9&lt;=$E49),1,"")</f>
        <v/>
      </c>
      <c r="EQ49" s="128" t="str">
        <f aca="false">IF(AND(EQ$9&gt;=$D49,EQ$9&lt;=$E49),1,"")</f>
        <v/>
      </c>
      <c r="ER49" s="128" t="str">
        <f aca="false">IF(AND(ER$9&gt;=$D49,ER$9&lt;=$E49),1,"")</f>
        <v/>
      </c>
      <c r="ES49" s="128" t="str">
        <f aca="false">IF(AND(ES$9&gt;=$D49,ES$9&lt;=$E49),1,"")</f>
        <v/>
      </c>
      <c r="ET49" s="128" t="str">
        <f aca="false">IF(AND(ET$9&gt;=$D49,ET$9&lt;=$E49),1,"")</f>
        <v/>
      </c>
    </row>
    <row r="50" customFormat="false" ht="12.75" hidden="false" customHeight="false" outlineLevel="0" collapsed="false">
      <c r="A50" s="129" t="str">
        <f aca="false">TEXT('M&amp;V Tasks'!A51,"#")</f>
        <v>5</v>
      </c>
      <c r="B50" s="130" t="str">
        <f aca="false">TEXT('M&amp;V Tasks'!B51,"#")</f>
        <v>Calculate savings by subtracting actual from adjusted baseline</v>
      </c>
      <c r="C50" s="129" t="n">
        <f aca="false">'M&amp;V Tasks'!I51</f>
        <v>0</v>
      </c>
      <c r="D50" s="121"/>
      <c r="E50" s="121"/>
      <c r="F50" s="128" t="str">
        <f aca="false">IF(AND(F$9&gt;=$D50,F$9&lt;=$E50),1,"")</f>
        <v/>
      </c>
      <c r="G50" s="128" t="str">
        <f aca="false">IF(AND(G$9&gt;=$D50,G$9&lt;=$E50),1,"")</f>
        <v/>
      </c>
      <c r="H50" s="128" t="str">
        <f aca="false">IF(AND(H$9&gt;=$D50,H$9&lt;=$E50),1,"")</f>
        <v/>
      </c>
      <c r="I50" s="128" t="str">
        <f aca="false">IF(AND(I$9&gt;=$D50,I$9&lt;=$E50),1,"")</f>
        <v/>
      </c>
      <c r="J50" s="128" t="str">
        <f aca="false">IF(AND(J$9&gt;=$D50,J$9&lt;=$E50),1,"")</f>
        <v/>
      </c>
      <c r="K50" s="128" t="str">
        <f aca="false">IF(AND(K$9&gt;=$D50,K$9&lt;=$E50),1,"")</f>
        <v/>
      </c>
      <c r="L50" s="128" t="str">
        <f aca="false">IF(AND(L$9&gt;=$D50,L$9&lt;=$E50),1,"")</f>
        <v/>
      </c>
      <c r="M50" s="128" t="str">
        <f aca="false">IF(AND(M$9&gt;=$D50,M$9&lt;=$E50),1,"")</f>
        <v/>
      </c>
      <c r="N50" s="128" t="str">
        <f aca="false">IF(AND(N$9&gt;=$D50,N$9&lt;=$E50),1,"")</f>
        <v/>
      </c>
      <c r="O50" s="128" t="str">
        <f aca="false">IF(AND(O$9&gt;=$D50,O$9&lt;=$E50),1,"")</f>
        <v/>
      </c>
      <c r="P50" s="128" t="str">
        <f aca="false">IF(AND(P$9&gt;=$D50,P$9&lt;=$E50),1,"")</f>
        <v/>
      </c>
      <c r="Q50" s="128" t="str">
        <f aca="false">IF(AND(Q$9&gt;=$D50,Q$9&lt;=$E50),1,"")</f>
        <v/>
      </c>
      <c r="R50" s="128" t="str">
        <f aca="false">IF(AND(R$9&gt;=$D50,R$9&lt;=$E50),1,"")</f>
        <v/>
      </c>
      <c r="S50" s="128" t="str">
        <f aca="false">IF(AND(S$9&gt;=$D50,S$9&lt;=$E50),1,"")</f>
        <v/>
      </c>
      <c r="T50" s="128" t="str">
        <f aca="false">IF(AND(T$9&gt;=$D50,T$9&lt;=$E50),1,"")</f>
        <v/>
      </c>
      <c r="U50" s="128" t="str">
        <f aca="false">IF(AND(U$9&gt;=$D50,U$9&lt;=$E50),1,"")</f>
        <v/>
      </c>
      <c r="V50" s="128" t="str">
        <f aca="false">IF(AND(V$9&gt;=$D50,V$9&lt;=$E50),1,"")</f>
        <v/>
      </c>
      <c r="W50" s="128" t="str">
        <f aca="false">IF(AND(W$9&gt;=$D50,W$9&lt;=$E50),1,"")</f>
        <v/>
      </c>
      <c r="X50" s="128" t="str">
        <f aca="false">IF(AND(X$9&gt;=$D50,X$9&lt;=$E50),1,"")</f>
        <v/>
      </c>
      <c r="Y50" s="128" t="str">
        <f aca="false">IF(AND(Y$9&gt;=$D50,Y$9&lt;=$E50),1,"")</f>
        <v/>
      </c>
      <c r="Z50" s="128" t="str">
        <f aca="false">IF(AND(Z$9&gt;=$D50,Z$9&lt;=$E50),1,"")</f>
        <v/>
      </c>
      <c r="AA50" s="128" t="str">
        <f aca="false">IF(AND(AA$9&gt;=$D50,AA$9&lt;=$E50),1,"")</f>
        <v/>
      </c>
      <c r="AB50" s="128" t="str">
        <f aca="false">IF(AND(AB$9&gt;=$D50,AB$9&lt;=$E50),1,"")</f>
        <v/>
      </c>
      <c r="AC50" s="128" t="str">
        <f aca="false">IF(AND(AC$9&gt;=$D50,AC$9&lt;=$E50),1,"")</f>
        <v/>
      </c>
      <c r="AD50" s="128" t="str">
        <f aca="false">IF(AND(AD$9&gt;=$D50,AD$9&lt;=$E50),1,"")</f>
        <v/>
      </c>
      <c r="AE50" s="128" t="str">
        <f aca="false">IF(AND(AE$9&gt;=$D50,AE$9&lt;=$E50),1,"")</f>
        <v/>
      </c>
      <c r="AF50" s="128" t="str">
        <f aca="false">IF(AND(AF$9&gt;=$D50,AF$9&lt;=$E50),1,"")</f>
        <v/>
      </c>
      <c r="AG50" s="128" t="str">
        <f aca="false">IF(AND(AG$9&gt;=$D50,AG$9&lt;=$E50),1,"")</f>
        <v/>
      </c>
      <c r="AH50" s="128" t="str">
        <f aca="false">IF(AND(AH$9&gt;=$D50,AH$9&lt;=$E50),1,"")</f>
        <v/>
      </c>
      <c r="AI50" s="128" t="str">
        <f aca="false">IF(AND(AI$9&gt;=$D50,AI$9&lt;=$E50),1,"")</f>
        <v/>
      </c>
      <c r="AJ50" s="128" t="str">
        <f aca="false">IF(AND(AJ$9&gt;=$D50,AJ$9&lt;=$E50),1,"")</f>
        <v/>
      </c>
      <c r="AK50" s="128" t="str">
        <f aca="false">IF(AND(AK$9&gt;=$D50,AK$9&lt;=$E50),1,"")</f>
        <v/>
      </c>
      <c r="AL50" s="128" t="str">
        <f aca="false">IF(AND(AL$9&gt;=$D50,AL$9&lt;=$E50),1,"")</f>
        <v/>
      </c>
      <c r="AM50" s="128" t="str">
        <f aca="false">IF(AND(AM$9&gt;=$D50,AM$9&lt;=$E50),1,"")</f>
        <v/>
      </c>
      <c r="AN50" s="128" t="str">
        <f aca="false">IF(AND(AN$9&gt;=$D50,AN$9&lt;=$E50),1,"")</f>
        <v/>
      </c>
      <c r="AO50" s="128" t="str">
        <f aca="false">IF(AND(AO$9&gt;=$D50,AO$9&lt;=$E50),1,"")</f>
        <v/>
      </c>
      <c r="AP50" s="128" t="str">
        <f aca="false">IF(AND(AP$9&gt;=$D50,AP$9&lt;=$E50),1,"")</f>
        <v/>
      </c>
      <c r="AQ50" s="128" t="str">
        <f aca="false">IF(AND(AQ$9&gt;=$D50,AQ$9&lt;=$E50),1,"")</f>
        <v/>
      </c>
      <c r="AR50" s="128" t="str">
        <f aca="false">IF(AND(AR$9&gt;=$D50,AR$9&lt;=$E50),1,"")</f>
        <v/>
      </c>
      <c r="AS50" s="128" t="str">
        <f aca="false">IF(AND(AS$9&gt;=$D50,AS$9&lt;=$E50),1,"")</f>
        <v/>
      </c>
      <c r="AT50" s="128" t="str">
        <f aca="false">IF(AND(AT$9&gt;=$D50,AT$9&lt;=$E50),1,"")</f>
        <v/>
      </c>
      <c r="AU50" s="128" t="str">
        <f aca="false">IF(AND(AU$9&gt;=$D50,AU$9&lt;=$E50),1,"")</f>
        <v/>
      </c>
      <c r="AV50" s="128" t="str">
        <f aca="false">IF(AND(AV$9&gt;=$D50,AV$9&lt;=$E50),1,"")</f>
        <v/>
      </c>
      <c r="AW50" s="128" t="str">
        <f aca="false">IF(AND(AW$9&gt;=$D50,AW$9&lt;=$E50),1,"")</f>
        <v/>
      </c>
      <c r="AX50" s="128" t="str">
        <f aca="false">IF(AND(AX$9&gt;=$D50,AX$9&lt;=$E50),1,"")</f>
        <v/>
      </c>
      <c r="AY50" s="128" t="str">
        <f aca="false">IF(AND(AY$9&gt;=$D50,AY$9&lt;=$E50),1,"")</f>
        <v/>
      </c>
      <c r="AZ50" s="128" t="str">
        <f aca="false">IF(AND(AZ$9&gt;=$D50,AZ$9&lt;=$E50),1,"")</f>
        <v/>
      </c>
      <c r="BA50" s="128" t="str">
        <f aca="false">IF(AND(BA$9&gt;=$D50,BA$9&lt;=$E50),1,"")</f>
        <v/>
      </c>
      <c r="BB50" s="128" t="str">
        <f aca="false">IF(AND(BB$9&gt;=$D50,BB$9&lt;=$E50),1,"")</f>
        <v/>
      </c>
      <c r="BC50" s="128" t="str">
        <f aca="false">IF(AND(BC$9&gt;=$D50,BC$9&lt;=$E50),1,"")</f>
        <v/>
      </c>
      <c r="BD50" s="128" t="str">
        <f aca="false">IF(AND(BD$9&gt;=$D50,BD$9&lt;=$E50),1,"")</f>
        <v/>
      </c>
      <c r="BE50" s="128" t="str">
        <f aca="false">IF(AND(BE$9&gt;=$D50,BE$9&lt;=$E50),1,"")</f>
        <v/>
      </c>
      <c r="BF50" s="128" t="str">
        <f aca="false">IF(AND(BF$9&gt;=$D50,BF$9&lt;=$E50),1,"")</f>
        <v/>
      </c>
      <c r="BG50" s="128" t="str">
        <f aca="false">IF(AND(BG$9&gt;=$D50,BG$9&lt;=$E50),1,"")</f>
        <v/>
      </c>
      <c r="BH50" s="128" t="str">
        <f aca="false">IF(AND(BH$9&gt;=$D50,BH$9&lt;=$E50),1,"")</f>
        <v/>
      </c>
      <c r="BI50" s="128" t="str">
        <f aca="false">IF(AND(BI$9&gt;=$D50,BI$9&lt;=$E50),1,"")</f>
        <v/>
      </c>
      <c r="BJ50" s="128" t="str">
        <f aca="false">IF(AND(BJ$9&gt;=$D50,BJ$9&lt;=$E50),1,"")</f>
        <v/>
      </c>
      <c r="BK50" s="128" t="str">
        <f aca="false">IF(AND(BK$9&gt;=$D50,BK$9&lt;=$E50),1,"")</f>
        <v/>
      </c>
      <c r="BL50" s="128" t="str">
        <f aca="false">IF(AND(BL$9&gt;=$D50,BL$9&lt;=$E50),1,"")</f>
        <v/>
      </c>
      <c r="BM50" s="128" t="str">
        <f aca="false">IF(AND(BM$9&gt;=$D50,BM$9&lt;=$E50),1,"")</f>
        <v/>
      </c>
      <c r="BN50" s="128" t="str">
        <f aca="false">IF(AND(BN$9&gt;=$D50,BN$9&lt;=$E50),1,"")</f>
        <v/>
      </c>
      <c r="BO50" s="128" t="str">
        <f aca="false">IF(AND(BO$9&gt;=$D50,BO$9&lt;=$E50),1,"")</f>
        <v/>
      </c>
      <c r="BP50" s="128" t="str">
        <f aca="false">IF(AND(BP$9&gt;=$D50,BP$9&lt;=$E50),1,"")</f>
        <v/>
      </c>
      <c r="BQ50" s="128" t="str">
        <f aca="false">IF(AND(BQ$9&gt;=$D50,BQ$9&lt;=$E50),1,"")</f>
        <v/>
      </c>
      <c r="BR50" s="128" t="str">
        <f aca="false">IF(AND(BR$9&gt;=$D50,BR$9&lt;=$E50),1,"")</f>
        <v/>
      </c>
      <c r="BS50" s="128" t="str">
        <f aca="false">IF(AND(BS$9&gt;=$D50,BS$9&lt;=$E50),1,"")</f>
        <v/>
      </c>
      <c r="BT50" s="128" t="str">
        <f aca="false">IF(AND(BT$9&gt;=$D50,BT$9&lt;=$E50),1,"")</f>
        <v/>
      </c>
      <c r="BU50" s="128" t="str">
        <f aca="false">IF(AND(BU$9&gt;=$D50,BU$9&lt;=$E50),1,"")</f>
        <v/>
      </c>
      <c r="BV50" s="128" t="str">
        <f aca="false">IF(AND(BV$9&gt;=$D50,BV$9&lt;=$E50),1,"")</f>
        <v/>
      </c>
      <c r="BW50" s="128" t="str">
        <f aca="false">IF(AND(BW$9&gt;=$D50,BW$9&lt;=$E50),1,"")</f>
        <v/>
      </c>
      <c r="BX50" s="128" t="str">
        <f aca="false">IF(AND(BX$9&gt;=$D50,BX$9&lt;=$E50),1,"")</f>
        <v/>
      </c>
      <c r="BY50" s="128" t="str">
        <f aca="false">IF(AND(BY$9&gt;=$D50,BY$9&lt;=$E50),1,"")</f>
        <v/>
      </c>
      <c r="BZ50" s="128" t="str">
        <f aca="false">IF(AND(BZ$9&gt;=$D50,BZ$9&lt;=$E50),1,"")</f>
        <v/>
      </c>
      <c r="CA50" s="128" t="str">
        <f aca="false">IF(AND(CA$9&gt;=$D50,CA$9&lt;=$E50),1,"")</f>
        <v/>
      </c>
      <c r="CB50" s="128" t="str">
        <f aca="false">IF(AND(CB$9&gt;=$D50,CB$9&lt;=$E50),1,"")</f>
        <v/>
      </c>
      <c r="CC50" s="128" t="str">
        <f aca="false">IF(AND(CC$9&gt;=$D50,CC$9&lt;=$E50),1,"")</f>
        <v/>
      </c>
      <c r="CD50" s="128" t="str">
        <f aca="false">IF(AND(CD$9&gt;=$D50,CD$9&lt;=$E50),1,"")</f>
        <v/>
      </c>
      <c r="CE50" s="128" t="str">
        <f aca="false">IF(AND(CE$9&gt;=$D50,CE$9&lt;=$E50),1,"")</f>
        <v/>
      </c>
      <c r="CF50" s="128" t="str">
        <f aca="false">IF(AND(CF$9&gt;=$D50,CF$9&lt;=$E50),1,"")</f>
        <v/>
      </c>
      <c r="CG50" s="128" t="str">
        <f aca="false">IF(AND(CG$9&gt;=$D50,CG$9&lt;=$E50),1,"")</f>
        <v/>
      </c>
      <c r="CH50" s="128" t="str">
        <f aca="false">IF(AND(CH$9&gt;=$D50,CH$9&lt;=$E50),1,"")</f>
        <v/>
      </c>
      <c r="CI50" s="128" t="str">
        <f aca="false">IF(AND(CI$9&gt;=$D50,CI$9&lt;=$E50),1,"")</f>
        <v/>
      </c>
      <c r="CJ50" s="128" t="str">
        <f aca="false">IF(AND(CJ$9&gt;=$D50,CJ$9&lt;=$E50),1,"")</f>
        <v/>
      </c>
      <c r="CK50" s="128" t="str">
        <f aca="false">IF(AND(CK$9&gt;=$D50,CK$9&lt;=$E50),1,"")</f>
        <v/>
      </c>
      <c r="CL50" s="128" t="str">
        <f aca="false">IF(AND(CL$9&gt;=$D50,CL$9&lt;=$E50),1,"")</f>
        <v/>
      </c>
      <c r="CM50" s="128" t="str">
        <f aca="false">IF(AND(CM$9&gt;=$D50,CM$9&lt;=$E50),1,"")</f>
        <v/>
      </c>
      <c r="CN50" s="128" t="str">
        <f aca="false">IF(AND(CN$9&gt;=$D50,CN$9&lt;=$E50),1,"")</f>
        <v/>
      </c>
      <c r="CO50" s="128" t="str">
        <f aca="false">IF(AND(CO$9&gt;=$D50,CO$9&lt;=$E50),1,"")</f>
        <v/>
      </c>
      <c r="CP50" s="128" t="str">
        <f aca="false">IF(AND(CP$9&gt;=$D50,CP$9&lt;=$E50),1,"")</f>
        <v/>
      </c>
      <c r="CQ50" s="128" t="str">
        <f aca="false">IF(AND(CQ$9&gt;=$D50,CQ$9&lt;=$E50),1,"")</f>
        <v/>
      </c>
      <c r="CR50" s="128" t="str">
        <f aca="false">IF(AND(CR$9&gt;=$D50,CR$9&lt;=$E50),1,"")</f>
        <v/>
      </c>
      <c r="CS50" s="128" t="str">
        <f aca="false">IF(AND(CS$9&gt;=$D50,CS$9&lt;=$E50),1,"")</f>
        <v/>
      </c>
      <c r="CT50" s="128" t="str">
        <f aca="false">IF(AND(CT$9&gt;=$D50,CT$9&lt;=$E50),1,"")</f>
        <v/>
      </c>
      <c r="CU50" s="128" t="str">
        <f aca="false">IF(AND(CU$9&gt;=$D50,CU$9&lt;=$E50),1,"")</f>
        <v/>
      </c>
      <c r="CV50" s="128" t="str">
        <f aca="false">IF(AND(CV$9&gt;=$D50,CV$9&lt;=$E50),1,"")</f>
        <v/>
      </c>
      <c r="CW50" s="128" t="str">
        <f aca="false">IF(AND(CW$9&gt;=$D50,CW$9&lt;=$E50),1,"")</f>
        <v/>
      </c>
      <c r="CX50" s="128" t="str">
        <f aca="false">IF(AND(CX$9&gt;=$D50,CX$9&lt;=$E50),1,"")</f>
        <v/>
      </c>
      <c r="CY50" s="128" t="str">
        <f aca="false">IF(AND(CY$9&gt;=$D50,CY$9&lt;=$E50),1,"")</f>
        <v/>
      </c>
      <c r="CZ50" s="128" t="str">
        <f aca="false">IF(AND(CZ$9&gt;=$D50,CZ$9&lt;=$E50),1,"")</f>
        <v/>
      </c>
      <c r="DA50" s="128" t="str">
        <f aca="false">IF(AND(DA$9&gt;=$D50,DA$9&lt;=$E50),1,"")</f>
        <v/>
      </c>
      <c r="DB50" s="128" t="str">
        <f aca="false">IF(AND(DB$9&gt;=$D50,DB$9&lt;=$E50),1,"")</f>
        <v/>
      </c>
      <c r="DC50" s="128" t="str">
        <f aca="false">IF(AND(DC$9&gt;=$D50,DC$9&lt;=$E50),1,"")</f>
        <v/>
      </c>
      <c r="DD50" s="128" t="str">
        <f aca="false">IF(AND(DD$9&gt;=$D50,DD$9&lt;=$E50),1,"")</f>
        <v/>
      </c>
      <c r="DE50" s="128" t="str">
        <f aca="false">IF(AND(DE$9&gt;=$D50,DE$9&lt;=$E50),1,"")</f>
        <v/>
      </c>
      <c r="DF50" s="128" t="str">
        <f aca="false">IF(AND(DF$9&gt;=$D50,DF$9&lt;=$E50),1,"")</f>
        <v/>
      </c>
      <c r="DG50" s="128" t="str">
        <f aca="false">IF(AND(DG$9&gt;=$D50,DG$9&lt;=$E50),1,"")</f>
        <v/>
      </c>
      <c r="DH50" s="128" t="str">
        <f aca="false">IF(AND(DH$9&gt;=$D50,DH$9&lt;=$E50),1,"")</f>
        <v/>
      </c>
      <c r="DI50" s="128" t="str">
        <f aca="false">IF(AND(DI$9&gt;=$D50,DI$9&lt;=$E50),1,"")</f>
        <v/>
      </c>
      <c r="DJ50" s="128" t="str">
        <f aca="false">IF(AND(DJ$9&gt;=$D50,DJ$9&lt;=$E50),1,"")</f>
        <v/>
      </c>
      <c r="DK50" s="128" t="str">
        <f aca="false">IF(AND(DK$9&gt;=$D50,DK$9&lt;=$E50),1,"")</f>
        <v/>
      </c>
      <c r="DL50" s="128" t="str">
        <f aca="false">IF(AND(DL$9&gt;=$D50,DL$9&lt;=$E50),1,"")</f>
        <v/>
      </c>
      <c r="DM50" s="128" t="str">
        <f aca="false">IF(AND(DM$9&gt;=$D50,DM$9&lt;=$E50),1,"")</f>
        <v/>
      </c>
      <c r="DN50" s="128" t="str">
        <f aca="false">IF(AND(DN$9&gt;=$D50,DN$9&lt;=$E50),1,"")</f>
        <v/>
      </c>
      <c r="DO50" s="128" t="str">
        <f aca="false">IF(AND(DO$9&gt;=$D50,DO$9&lt;=$E50),1,"")</f>
        <v/>
      </c>
      <c r="DP50" s="128" t="str">
        <f aca="false">IF(AND(DP$9&gt;=$D50,DP$9&lt;=$E50),1,"")</f>
        <v/>
      </c>
      <c r="DQ50" s="128" t="str">
        <f aca="false">IF(AND(DQ$9&gt;=$D50,DQ$9&lt;=$E50),1,"")</f>
        <v/>
      </c>
      <c r="DR50" s="128" t="str">
        <f aca="false">IF(AND(DR$9&gt;=$D50,DR$9&lt;=$E50),1,"")</f>
        <v/>
      </c>
      <c r="DS50" s="128" t="str">
        <f aca="false">IF(AND(DS$9&gt;=$D50,DS$9&lt;=$E50),1,"")</f>
        <v/>
      </c>
      <c r="DT50" s="128" t="str">
        <f aca="false">IF(AND(DT$9&gt;=$D50,DT$9&lt;=$E50),1,"")</f>
        <v/>
      </c>
      <c r="DU50" s="128" t="str">
        <f aca="false">IF(AND(DU$9&gt;=$D50,DU$9&lt;=$E50),1,"")</f>
        <v/>
      </c>
      <c r="DV50" s="128" t="str">
        <f aca="false">IF(AND(DV$9&gt;=$D50,DV$9&lt;=$E50),1,"")</f>
        <v/>
      </c>
      <c r="DW50" s="128" t="str">
        <f aca="false">IF(AND(DW$9&gt;=$D50,DW$9&lt;=$E50),1,"")</f>
        <v/>
      </c>
      <c r="DX50" s="128" t="str">
        <f aca="false">IF(AND(DX$9&gt;=$D50,DX$9&lt;=$E50),1,"")</f>
        <v/>
      </c>
      <c r="DY50" s="128" t="str">
        <f aca="false">IF(AND(DY$9&gt;=$D50,DY$9&lt;=$E50),1,"")</f>
        <v/>
      </c>
      <c r="DZ50" s="128" t="str">
        <f aca="false">IF(AND(DZ$9&gt;=$D50,DZ$9&lt;=$E50),1,"")</f>
        <v/>
      </c>
      <c r="EA50" s="128" t="str">
        <f aca="false">IF(AND(EA$9&gt;=$D50,EA$9&lt;=$E50),1,"")</f>
        <v/>
      </c>
      <c r="EB50" s="128" t="str">
        <f aca="false">IF(AND(EB$9&gt;=$D50,EB$9&lt;=$E50),1,"")</f>
        <v/>
      </c>
      <c r="EC50" s="128" t="str">
        <f aca="false">IF(AND(EC$9&gt;=$D50,EC$9&lt;=$E50),1,"")</f>
        <v/>
      </c>
      <c r="ED50" s="128" t="str">
        <f aca="false">IF(AND(ED$9&gt;=$D50,ED$9&lt;=$E50),1,"")</f>
        <v/>
      </c>
      <c r="EE50" s="128" t="str">
        <f aca="false">IF(AND(EE$9&gt;=$D50,EE$9&lt;=$E50),1,"")</f>
        <v/>
      </c>
      <c r="EF50" s="128" t="str">
        <f aca="false">IF(AND(EF$9&gt;=$D50,EF$9&lt;=$E50),1,"")</f>
        <v/>
      </c>
      <c r="EG50" s="128" t="str">
        <f aca="false">IF(AND(EG$9&gt;=$D50,EG$9&lt;=$E50),1,"")</f>
        <v/>
      </c>
      <c r="EH50" s="128" t="str">
        <f aca="false">IF(AND(EH$9&gt;=$D50,EH$9&lt;=$E50),1,"")</f>
        <v/>
      </c>
      <c r="EI50" s="128" t="str">
        <f aca="false">IF(AND(EI$9&gt;=$D50,EI$9&lt;=$E50),1,"")</f>
        <v/>
      </c>
      <c r="EJ50" s="128" t="str">
        <f aca="false">IF(AND(EJ$9&gt;=$D50,EJ$9&lt;=$E50),1,"")</f>
        <v/>
      </c>
      <c r="EK50" s="128" t="str">
        <f aca="false">IF(AND(EK$9&gt;=$D50,EK$9&lt;=$E50),1,"")</f>
        <v/>
      </c>
      <c r="EL50" s="128" t="str">
        <f aca="false">IF(AND(EL$9&gt;=$D50,EL$9&lt;=$E50),1,"")</f>
        <v/>
      </c>
      <c r="EM50" s="128" t="str">
        <f aca="false">IF(AND(EM$9&gt;=$D50,EM$9&lt;=$E50),1,"")</f>
        <v/>
      </c>
      <c r="EN50" s="128" t="str">
        <f aca="false">IF(AND(EN$9&gt;=$D50,EN$9&lt;=$E50),1,"")</f>
        <v/>
      </c>
      <c r="EO50" s="128" t="str">
        <f aca="false">IF(AND(EO$9&gt;=$D50,EO$9&lt;=$E50),1,"")</f>
        <v/>
      </c>
      <c r="EP50" s="128" t="str">
        <f aca="false">IF(AND(EP$9&gt;=$D50,EP$9&lt;=$E50),1,"")</f>
        <v/>
      </c>
      <c r="EQ50" s="128" t="str">
        <f aca="false">IF(AND(EQ$9&gt;=$D50,EQ$9&lt;=$E50),1,"")</f>
        <v/>
      </c>
      <c r="ER50" s="128" t="str">
        <f aca="false">IF(AND(ER$9&gt;=$D50,ER$9&lt;=$E50),1,"")</f>
        <v/>
      </c>
      <c r="ES50" s="128" t="str">
        <f aca="false">IF(AND(ES$9&gt;=$D50,ES$9&lt;=$E50),1,"")</f>
        <v/>
      </c>
      <c r="ET50" s="128" t="str">
        <f aca="false">IF(AND(ET$9&gt;=$D50,ET$9&lt;=$E50),1,"")</f>
        <v/>
      </c>
    </row>
    <row r="51" customFormat="false" ht="12.75" hidden="false" customHeight="false" outlineLevel="0" collapsed="false">
      <c r="A51" s="129" t="str">
        <f aca="false">TEXT('M&amp;V Tasks'!A52,"#")</f>
        <v>6</v>
      </c>
      <c r="B51" s="130" t="str">
        <f aca="false">TEXT('M&amp;V Tasks'!B52,"#")</f>
        <v>Calculate savings uncertainty</v>
      </c>
      <c r="C51" s="129" t="n">
        <f aca="false">'M&amp;V Tasks'!I52</f>
        <v>0</v>
      </c>
      <c r="D51" s="121"/>
      <c r="E51" s="121"/>
      <c r="F51" s="128" t="str">
        <f aca="false">IF(AND(F$9&gt;=$D51,F$9&lt;=$E51),1,"")</f>
        <v/>
      </c>
      <c r="G51" s="128" t="str">
        <f aca="false">IF(AND(G$9&gt;=$D51,G$9&lt;=$E51),1,"")</f>
        <v/>
      </c>
      <c r="H51" s="128" t="str">
        <f aca="false">IF(AND(H$9&gt;=$D51,H$9&lt;=$E51),1,"")</f>
        <v/>
      </c>
      <c r="I51" s="128" t="str">
        <f aca="false">IF(AND(I$9&gt;=$D51,I$9&lt;=$E51),1,"")</f>
        <v/>
      </c>
      <c r="J51" s="128" t="str">
        <f aca="false">IF(AND(J$9&gt;=$D51,J$9&lt;=$E51),1,"")</f>
        <v/>
      </c>
      <c r="K51" s="128" t="str">
        <f aca="false">IF(AND(K$9&gt;=$D51,K$9&lt;=$E51),1,"")</f>
        <v/>
      </c>
      <c r="L51" s="128" t="str">
        <f aca="false">IF(AND(L$9&gt;=$D51,L$9&lt;=$E51),1,"")</f>
        <v/>
      </c>
      <c r="M51" s="128" t="str">
        <f aca="false">IF(AND(M$9&gt;=$D51,M$9&lt;=$E51),1,"")</f>
        <v/>
      </c>
      <c r="N51" s="128" t="str">
        <f aca="false">IF(AND(N$9&gt;=$D51,N$9&lt;=$E51),1,"")</f>
        <v/>
      </c>
      <c r="O51" s="128" t="str">
        <f aca="false">IF(AND(O$9&gt;=$D51,O$9&lt;=$E51),1,"")</f>
        <v/>
      </c>
      <c r="P51" s="128" t="str">
        <f aca="false">IF(AND(P$9&gt;=$D51,P$9&lt;=$E51),1,"")</f>
        <v/>
      </c>
      <c r="Q51" s="128" t="str">
        <f aca="false">IF(AND(Q$9&gt;=$D51,Q$9&lt;=$E51),1,"")</f>
        <v/>
      </c>
      <c r="R51" s="128" t="str">
        <f aca="false">IF(AND(R$9&gt;=$D51,R$9&lt;=$E51),1,"")</f>
        <v/>
      </c>
      <c r="S51" s="128" t="str">
        <f aca="false">IF(AND(S$9&gt;=$D51,S$9&lt;=$E51),1,"")</f>
        <v/>
      </c>
      <c r="T51" s="128" t="str">
        <f aca="false">IF(AND(T$9&gt;=$D51,T$9&lt;=$E51),1,"")</f>
        <v/>
      </c>
      <c r="U51" s="128" t="str">
        <f aca="false">IF(AND(U$9&gt;=$D51,U$9&lt;=$E51),1,"")</f>
        <v/>
      </c>
      <c r="V51" s="128" t="str">
        <f aca="false">IF(AND(V$9&gt;=$D51,V$9&lt;=$E51),1,"")</f>
        <v/>
      </c>
      <c r="W51" s="128" t="str">
        <f aca="false">IF(AND(W$9&gt;=$D51,W$9&lt;=$E51),1,"")</f>
        <v/>
      </c>
      <c r="X51" s="128" t="str">
        <f aca="false">IF(AND(X$9&gt;=$D51,X$9&lt;=$E51),1,"")</f>
        <v/>
      </c>
      <c r="Y51" s="128" t="str">
        <f aca="false">IF(AND(Y$9&gt;=$D51,Y$9&lt;=$E51),1,"")</f>
        <v/>
      </c>
      <c r="Z51" s="128" t="str">
        <f aca="false">IF(AND(Z$9&gt;=$D51,Z$9&lt;=$E51),1,"")</f>
        <v/>
      </c>
      <c r="AA51" s="128" t="str">
        <f aca="false">IF(AND(AA$9&gt;=$D51,AA$9&lt;=$E51),1,"")</f>
        <v/>
      </c>
      <c r="AB51" s="128" t="str">
        <f aca="false">IF(AND(AB$9&gt;=$D51,AB$9&lt;=$E51),1,"")</f>
        <v/>
      </c>
      <c r="AC51" s="128" t="str">
        <f aca="false">IF(AND(AC$9&gt;=$D51,AC$9&lt;=$E51),1,"")</f>
        <v/>
      </c>
      <c r="AD51" s="128" t="str">
        <f aca="false">IF(AND(AD$9&gt;=$D51,AD$9&lt;=$E51),1,"")</f>
        <v/>
      </c>
      <c r="AE51" s="128" t="str">
        <f aca="false">IF(AND(AE$9&gt;=$D51,AE$9&lt;=$E51),1,"")</f>
        <v/>
      </c>
      <c r="AF51" s="128" t="str">
        <f aca="false">IF(AND(AF$9&gt;=$D51,AF$9&lt;=$E51),1,"")</f>
        <v/>
      </c>
      <c r="AG51" s="128" t="str">
        <f aca="false">IF(AND(AG$9&gt;=$D51,AG$9&lt;=$E51),1,"")</f>
        <v/>
      </c>
      <c r="AH51" s="128" t="str">
        <f aca="false">IF(AND(AH$9&gt;=$D51,AH$9&lt;=$E51),1,"")</f>
        <v/>
      </c>
      <c r="AI51" s="128" t="str">
        <f aca="false">IF(AND(AI$9&gt;=$D51,AI$9&lt;=$E51),1,"")</f>
        <v/>
      </c>
      <c r="AJ51" s="128" t="str">
        <f aca="false">IF(AND(AJ$9&gt;=$D51,AJ$9&lt;=$E51),1,"")</f>
        <v/>
      </c>
      <c r="AK51" s="128" t="str">
        <f aca="false">IF(AND(AK$9&gt;=$D51,AK$9&lt;=$E51),1,"")</f>
        <v/>
      </c>
      <c r="AL51" s="128" t="str">
        <f aca="false">IF(AND(AL$9&gt;=$D51,AL$9&lt;=$E51),1,"")</f>
        <v/>
      </c>
      <c r="AM51" s="128" t="str">
        <f aca="false">IF(AND(AM$9&gt;=$D51,AM$9&lt;=$E51),1,"")</f>
        <v/>
      </c>
      <c r="AN51" s="128" t="str">
        <f aca="false">IF(AND(AN$9&gt;=$D51,AN$9&lt;=$E51),1,"")</f>
        <v/>
      </c>
      <c r="AO51" s="128" t="str">
        <f aca="false">IF(AND(AO$9&gt;=$D51,AO$9&lt;=$E51),1,"")</f>
        <v/>
      </c>
      <c r="AP51" s="128" t="str">
        <f aca="false">IF(AND(AP$9&gt;=$D51,AP$9&lt;=$E51),1,"")</f>
        <v/>
      </c>
      <c r="AQ51" s="128" t="str">
        <f aca="false">IF(AND(AQ$9&gt;=$D51,AQ$9&lt;=$E51),1,"")</f>
        <v/>
      </c>
      <c r="AR51" s="128" t="str">
        <f aca="false">IF(AND(AR$9&gt;=$D51,AR$9&lt;=$E51),1,"")</f>
        <v/>
      </c>
      <c r="AS51" s="128" t="str">
        <f aca="false">IF(AND(AS$9&gt;=$D51,AS$9&lt;=$E51),1,"")</f>
        <v/>
      </c>
      <c r="AT51" s="128" t="str">
        <f aca="false">IF(AND(AT$9&gt;=$D51,AT$9&lt;=$E51),1,"")</f>
        <v/>
      </c>
      <c r="AU51" s="128" t="str">
        <f aca="false">IF(AND(AU$9&gt;=$D51,AU$9&lt;=$E51),1,"")</f>
        <v/>
      </c>
      <c r="AV51" s="128" t="str">
        <f aca="false">IF(AND(AV$9&gt;=$D51,AV$9&lt;=$E51),1,"")</f>
        <v/>
      </c>
      <c r="AW51" s="128" t="str">
        <f aca="false">IF(AND(AW$9&gt;=$D51,AW$9&lt;=$E51),1,"")</f>
        <v/>
      </c>
      <c r="AX51" s="128" t="str">
        <f aca="false">IF(AND(AX$9&gt;=$D51,AX$9&lt;=$E51),1,"")</f>
        <v/>
      </c>
      <c r="AY51" s="128" t="str">
        <f aca="false">IF(AND(AY$9&gt;=$D51,AY$9&lt;=$E51),1,"")</f>
        <v/>
      </c>
      <c r="AZ51" s="128" t="str">
        <f aca="false">IF(AND(AZ$9&gt;=$D51,AZ$9&lt;=$E51),1,"")</f>
        <v/>
      </c>
      <c r="BA51" s="128" t="str">
        <f aca="false">IF(AND(BA$9&gt;=$D51,BA$9&lt;=$E51),1,"")</f>
        <v/>
      </c>
      <c r="BB51" s="128" t="str">
        <f aca="false">IF(AND(BB$9&gt;=$D51,BB$9&lt;=$E51),1,"")</f>
        <v/>
      </c>
      <c r="BC51" s="128" t="str">
        <f aca="false">IF(AND(BC$9&gt;=$D51,BC$9&lt;=$E51),1,"")</f>
        <v/>
      </c>
      <c r="BD51" s="128" t="str">
        <f aca="false">IF(AND(BD$9&gt;=$D51,BD$9&lt;=$E51),1,"")</f>
        <v/>
      </c>
      <c r="BE51" s="128" t="str">
        <f aca="false">IF(AND(BE$9&gt;=$D51,BE$9&lt;=$E51),1,"")</f>
        <v/>
      </c>
      <c r="BF51" s="128" t="str">
        <f aca="false">IF(AND(BF$9&gt;=$D51,BF$9&lt;=$E51),1,"")</f>
        <v/>
      </c>
      <c r="BG51" s="128" t="str">
        <f aca="false">IF(AND(BG$9&gt;=$D51,BG$9&lt;=$E51),1,"")</f>
        <v/>
      </c>
      <c r="BH51" s="128" t="str">
        <f aca="false">IF(AND(BH$9&gt;=$D51,BH$9&lt;=$E51),1,"")</f>
        <v/>
      </c>
      <c r="BI51" s="128" t="str">
        <f aca="false">IF(AND(BI$9&gt;=$D51,BI$9&lt;=$E51),1,"")</f>
        <v/>
      </c>
      <c r="BJ51" s="128" t="str">
        <f aca="false">IF(AND(BJ$9&gt;=$D51,BJ$9&lt;=$E51),1,"")</f>
        <v/>
      </c>
      <c r="BK51" s="128" t="str">
        <f aca="false">IF(AND(BK$9&gt;=$D51,BK$9&lt;=$E51),1,"")</f>
        <v/>
      </c>
      <c r="BL51" s="128" t="str">
        <f aca="false">IF(AND(BL$9&gt;=$D51,BL$9&lt;=$E51),1,"")</f>
        <v/>
      </c>
      <c r="BM51" s="128" t="str">
        <f aca="false">IF(AND(BM$9&gt;=$D51,BM$9&lt;=$E51),1,"")</f>
        <v/>
      </c>
      <c r="BN51" s="128" t="str">
        <f aca="false">IF(AND(BN$9&gt;=$D51,BN$9&lt;=$E51),1,"")</f>
        <v/>
      </c>
      <c r="BO51" s="128" t="str">
        <f aca="false">IF(AND(BO$9&gt;=$D51,BO$9&lt;=$E51),1,"")</f>
        <v/>
      </c>
      <c r="BP51" s="128" t="str">
        <f aca="false">IF(AND(BP$9&gt;=$D51,BP$9&lt;=$E51),1,"")</f>
        <v/>
      </c>
      <c r="BQ51" s="128" t="str">
        <f aca="false">IF(AND(BQ$9&gt;=$D51,BQ$9&lt;=$E51),1,"")</f>
        <v/>
      </c>
      <c r="BR51" s="128" t="str">
        <f aca="false">IF(AND(BR$9&gt;=$D51,BR$9&lt;=$E51),1,"")</f>
        <v/>
      </c>
      <c r="BS51" s="128" t="str">
        <f aca="false">IF(AND(BS$9&gt;=$D51,BS$9&lt;=$E51),1,"")</f>
        <v/>
      </c>
      <c r="BT51" s="128" t="str">
        <f aca="false">IF(AND(BT$9&gt;=$D51,BT$9&lt;=$E51),1,"")</f>
        <v/>
      </c>
      <c r="BU51" s="128" t="str">
        <f aca="false">IF(AND(BU$9&gt;=$D51,BU$9&lt;=$E51),1,"")</f>
        <v/>
      </c>
      <c r="BV51" s="128" t="str">
        <f aca="false">IF(AND(BV$9&gt;=$D51,BV$9&lt;=$E51),1,"")</f>
        <v/>
      </c>
      <c r="BW51" s="128" t="str">
        <f aca="false">IF(AND(BW$9&gt;=$D51,BW$9&lt;=$E51),1,"")</f>
        <v/>
      </c>
      <c r="BX51" s="128" t="str">
        <f aca="false">IF(AND(BX$9&gt;=$D51,BX$9&lt;=$E51),1,"")</f>
        <v/>
      </c>
      <c r="BY51" s="128" t="str">
        <f aca="false">IF(AND(BY$9&gt;=$D51,BY$9&lt;=$E51),1,"")</f>
        <v/>
      </c>
      <c r="BZ51" s="128" t="str">
        <f aca="false">IF(AND(BZ$9&gt;=$D51,BZ$9&lt;=$E51),1,"")</f>
        <v/>
      </c>
      <c r="CA51" s="128" t="str">
        <f aca="false">IF(AND(CA$9&gt;=$D51,CA$9&lt;=$E51),1,"")</f>
        <v/>
      </c>
      <c r="CB51" s="128" t="str">
        <f aca="false">IF(AND(CB$9&gt;=$D51,CB$9&lt;=$E51),1,"")</f>
        <v/>
      </c>
      <c r="CC51" s="128" t="str">
        <f aca="false">IF(AND(CC$9&gt;=$D51,CC$9&lt;=$E51),1,"")</f>
        <v/>
      </c>
      <c r="CD51" s="128" t="str">
        <f aca="false">IF(AND(CD$9&gt;=$D51,CD$9&lt;=$E51),1,"")</f>
        <v/>
      </c>
      <c r="CE51" s="128" t="str">
        <f aca="false">IF(AND(CE$9&gt;=$D51,CE$9&lt;=$E51),1,"")</f>
        <v/>
      </c>
      <c r="CF51" s="128" t="str">
        <f aca="false">IF(AND(CF$9&gt;=$D51,CF$9&lt;=$E51),1,"")</f>
        <v/>
      </c>
      <c r="CG51" s="128" t="str">
        <f aca="false">IF(AND(CG$9&gt;=$D51,CG$9&lt;=$E51),1,"")</f>
        <v/>
      </c>
      <c r="CH51" s="128" t="str">
        <f aca="false">IF(AND(CH$9&gt;=$D51,CH$9&lt;=$E51),1,"")</f>
        <v/>
      </c>
      <c r="CI51" s="128" t="str">
        <f aca="false">IF(AND(CI$9&gt;=$D51,CI$9&lt;=$E51),1,"")</f>
        <v/>
      </c>
      <c r="CJ51" s="128" t="str">
        <f aca="false">IF(AND(CJ$9&gt;=$D51,CJ$9&lt;=$E51),1,"")</f>
        <v/>
      </c>
      <c r="CK51" s="128" t="str">
        <f aca="false">IF(AND(CK$9&gt;=$D51,CK$9&lt;=$E51),1,"")</f>
        <v/>
      </c>
      <c r="CL51" s="128" t="str">
        <f aca="false">IF(AND(CL$9&gt;=$D51,CL$9&lt;=$E51),1,"")</f>
        <v/>
      </c>
      <c r="CM51" s="128" t="str">
        <f aca="false">IF(AND(CM$9&gt;=$D51,CM$9&lt;=$E51),1,"")</f>
        <v/>
      </c>
      <c r="CN51" s="128" t="str">
        <f aca="false">IF(AND(CN$9&gt;=$D51,CN$9&lt;=$E51),1,"")</f>
        <v/>
      </c>
      <c r="CO51" s="128" t="str">
        <f aca="false">IF(AND(CO$9&gt;=$D51,CO$9&lt;=$E51),1,"")</f>
        <v/>
      </c>
      <c r="CP51" s="128" t="str">
        <f aca="false">IF(AND(CP$9&gt;=$D51,CP$9&lt;=$E51),1,"")</f>
        <v/>
      </c>
      <c r="CQ51" s="128" t="str">
        <f aca="false">IF(AND(CQ$9&gt;=$D51,CQ$9&lt;=$E51),1,"")</f>
        <v/>
      </c>
      <c r="CR51" s="128" t="str">
        <f aca="false">IF(AND(CR$9&gt;=$D51,CR$9&lt;=$E51),1,"")</f>
        <v/>
      </c>
      <c r="CS51" s="128" t="str">
        <f aca="false">IF(AND(CS$9&gt;=$D51,CS$9&lt;=$E51),1,"")</f>
        <v/>
      </c>
      <c r="CT51" s="128" t="str">
        <f aca="false">IF(AND(CT$9&gt;=$D51,CT$9&lt;=$E51),1,"")</f>
        <v/>
      </c>
      <c r="CU51" s="128" t="str">
        <f aca="false">IF(AND(CU$9&gt;=$D51,CU$9&lt;=$E51),1,"")</f>
        <v/>
      </c>
      <c r="CV51" s="128" t="str">
        <f aca="false">IF(AND(CV$9&gt;=$D51,CV$9&lt;=$E51),1,"")</f>
        <v/>
      </c>
      <c r="CW51" s="128" t="str">
        <f aca="false">IF(AND(CW$9&gt;=$D51,CW$9&lt;=$E51),1,"")</f>
        <v/>
      </c>
      <c r="CX51" s="128" t="str">
        <f aca="false">IF(AND(CX$9&gt;=$D51,CX$9&lt;=$E51),1,"")</f>
        <v/>
      </c>
      <c r="CY51" s="128" t="str">
        <f aca="false">IF(AND(CY$9&gt;=$D51,CY$9&lt;=$E51),1,"")</f>
        <v/>
      </c>
      <c r="CZ51" s="128" t="str">
        <f aca="false">IF(AND(CZ$9&gt;=$D51,CZ$9&lt;=$E51),1,"")</f>
        <v/>
      </c>
      <c r="DA51" s="128" t="str">
        <f aca="false">IF(AND(DA$9&gt;=$D51,DA$9&lt;=$E51),1,"")</f>
        <v/>
      </c>
      <c r="DB51" s="128" t="str">
        <f aca="false">IF(AND(DB$9&gt;=$D51,DB$9&lt;=$E51),1,"")</f>
        <v/>
      </c>
      <c r="DC51" s="128" t="str">
        <f aca="false">IF(AND(DC$9&gt;=$D51,DC$9&lt;=$E51),1,"")</f>
        <v/>
      </c>
      <c r="DD51" s="128" t="str">
        <f aca="false">IF(AND(DD$9&gt;=$D51,DD$9&lt;=$E51),1,"")</f>
        <v/>
      </c>
      <c r="DE51" s="128" t="str">
        <f aca="false">IF(AND(DE$9&gt;=$D51,DE$9&lt;=$E51),1,"")</f>
        <v/>
      </c>
      <c r="DF51" s="128" t="str">
        <f aca="false">IF(AND(DF$9&gt;=$D51,DF$9&lt;=$E51),1,"")</f>
        <v/>
      </c>
      <c r="DG51" s="128" t="str">
        <f aca="false">IF(AND(DG$9&gt;=$D51,DG$9&lt;=$E51),1,"")</f>
        <v/>
      </c>
      <c r="DH51" s="128" t="str">
        <f aca="false">IF(AND(DH$9&gt;=$D51,DH$9&lt;=$E51),1,"")</f>
        <v/>
      </c>
      <c r="DI51" s="128" t="str">
        <f aca="false">IF(AND(DI$9&gt;=$D51,DI$9&lt;=$E51),1,"")</f>
        <v/>
      </c>
      <c r="DJ51" s="128" t="str">
        <f aca="false">IF(AND(DJ$9&gt;=$D51,DJ$9&lt;=$E51),1,"")</f>
        <v/>
      </c>
      <c r="DK51" s="128" t="str">
        <f aca="false">IF(AND(DK$9&gt;=$D51,DK$9&lt;=$E51),1,"")</f>
        <v/>
      </c>
      <c r="DL51" s="128" t="str">
        <f aca="false">IF(AND(DL$9&gt;=$D51,DL$9&lt;=$E51),1,"")</f>
        <v/>
      </c>
      <c r="DM51" s="128" t="str">
        <f aca="false">IF(AND(DM$9&gt;=$D51,DM$9&lt;=$E51),1,"")</f>
        <v/>
      </c>
      <c r="DN51" s="128" t="str">
        <f aca="false">IF(AND(DN$9&gt;=$D51,DN$9&lt;=$E51),1,"")</f>
        <v/>
      </c>
      <c r="DO51" s="128" t="str">
        <f aca="false">IF(AND(DO$9&gt;=$D51,DO$9&lt;=$E51),1,"")</f>
        <v/>
      </c>
      <c r="DP51" s="128" t="str">
        <f aca="false">IF(AND(DP$9&gt;=$D51,DP$9&lt;=$E51),1,"")</f>
        <v/>
      </c>
      <c r="DQ51" s="128" t="str">
        <f aca="false">IF(AND(DQ$9&gt;=$D51,DQ$9&lt;=$E51),1,"")</f>
        <v/>
      </c>
      <c r="DR51" s="128" t="str">
        <f aca="false">IF(AND(DR$9&gt;=$D51,DR$9&lt;=$E51),1,"")</f>
        <v/>
      </c>
      <c r="DS51" s="128" t="str">
        <f aca="false">IF(AND(DS$9&gt;=$D51,DS$9&lt;=$E51),1,"")</f>
        <v/>
      </c>
      <c r="DT51" s="128" t="str">
        <f aca="false">IF(AND(DT$9&gt;=$D51,DT$9&lt;=$E51),1,"")</f>
        <v/>
      </c>
      <c r="DU51" s="128" t="str">
        <f aca="false">IF(AND(DU$9&gt;=$D51,DU$9&lt;=$E51),1,"")</f>
        <v/>
      </c>
      <c r="DV51" s="128" t="str">
        <f aca="false">IF(AND(DV$9&gt;=$D51,DV$9&lt;=$E51),1,"")</f>
        <v/>
      </c>
      <c r="DW51" s="128" t="str">
        <f aca="false">IF(AND(DW$9&gt;=$D51,DW$9&lt;=$E51),1,"")</f>
        <v/>
      </c>
      <c r="DX51" s="128" t="str">
        <f aca="false">IF(AND(DX$9&gt;=$D51,DX$9&lt;=$E51),1,"")</f>
        <v/>
      </c>
      <c r="DY51" s="128" t="str">
        <f aca="false">IF(AND(DY$9&gt;=$D51,DY$9&lt;=$E51),1,"")</f>
        <v/>
      </c>
      <c r="DZ51" s="128" t="str">
        <f aca="false">IF(AND(DZ$9&gt;=$D51,DZ$9&lt;=$E51),1,"")</f>
        <v/>
      </c>
      <c r="EA51" s="128" t="str">
        <f aca="false">IF(AND(EA$9&gt;=$D51,EA$9&lt;=$E51),1,"")</f>
        <v/>
      </c>
      <c r="EB51" s="128" t="str">
        <f aca="false">IF(AND(EB$9&gt;=$D51,EB$9&lt;=$E51),1,"")</f>
        <v/>
      </c>
      <c r="EC51" s="128" t="str">
        <f aca="false">IF(AND(EC$9&gt;=$D51,EC$9&lt;=$E51),1,"")</f>
        <v/>
      </c>
      <c r="ED51" s="128" t="str">
        <f aca="false">IF(AND(ED$9&gt;=$D51,ED$9&lt;=$E51),1,"")</f>
        <v/>
      </c>
      <c r="EE51" s="128" t="str">
        <f aca="false">IF(AND(EE$9&gt;=$D51,EE$9&lt;=$E51),1,"")</f>
        <v/>
      </c>
      <c r="EF51" s="128" t="str">
        <f aca="false">IF(AND(EF$9&gt;=$D51,EF$9&lt;=$E51),1,"")</f>
        <v/>
      </c>
      <c r="EG51" s="128" t="str">
        <f aca="false">IF(AND(EG$9&gt;=$D51,EG$9&lt;=$E51),1,"")</f>
        <v/>
      </c>
      <c r="EH51" s="128" t="str">
        <f aca="false">IF(AND(EH$9&gt;=$D51,EH$9&lt;=$E51),1,"")</f>
        <v/>
      </c>
      <c r="EI51" s="128" t="str">
        <f aca="false">IF(AND(EI$9&gt;=$D51,EI$9&lt;=$E51),1,"")</f>
        <v/>
      </c>
      <c r="EJ51" s="128" t="str">
        <f aca="false">IF(AND(EJ$9&gt;=$D51,EJ$9&lt;=$E51),1,"")</f>
        <v/>
      </c>
      <c r="EK51" s="128" t="str">
        <f aca="false">IF(AND(EK$9&gt;=$D51,EK$9&lt;=$E51),1,"")</f>
        <v/>
      </c>
      <c r="EL51" s="128" t="str">
        <f aca="false">IF(AND(EL$9&gt;=$D51,EL$9&lt;=$E51),1,"")</f>
        <v/>
      </c>
      <c r="EM51" s="128" t="str">
        <f aca="false">IF(AND(EM$9&gt;=$D51,EM$9&lt;=$E51),1,"")</f>
        <v/>
      </c>
      <c r="EN51" s="128" t="str">
        <f aca="false">IF(AND(EN$9&gt;=$D51,EN$9&lt;=$E51),1,"")</f>
        <v/>
      </c>
      <c r="EO51" s="128" t="str">
        <f aca="false">IF(AND(EO$9&gt;=$D51,EO$9&lt;=$E51),1,"")</f>
        <v/>
      </c>
      <c r="EP51" s="128" t="str">
        <f aca="false">IF(AND(EP$9&gt;=$D51,EP$9&lt;=$E51),1,"")</f>
        <v/>
      </c>
      <c r="EQ51" s="128" t="str">
        <f aca="false">IF(AND(EQ$9&gt;=$D51,EQ$9&lt;=$E51),1,"")</f>
        <v/>
      </c>
      <c r="ER51" s="128" t="str">
        <f aca="false">IF(AND(ER$9&gt;=$D51,ER$9&lt;=$E51),1,"")</f>
        <v/>
      </c>
      <c r="ES51" s="128" t="str">
        <f aca="false">IF(AND(ES$9&gt;=$D51,ES$9&lt;=$E51),1,"")</f>
        <v/>
      </c>
      <c r="ET51" s="128" t="str">
        <f aca="false">IF(AND(ET$9&gt;=$D51,ET$9&lt;=$E51),1,"")</f>
        <v/>
      </c>
    </row>
    <row r="52" customFormat="false" ht="12.75" hidden="false" customHeight="false" outlineLevel="0" collapsed="false">
      <c r="A52" s="129" t="str">
        <f aca="false">TEXT('M&amp;V Tasks'!A53,"#")</f>
        <v>7</v>
      </c>
      <c r="B52" s="130" t="str">
        <f aca="false">TEXT('M&amp;V Tasks'!B53,"#")</f>
        <v>Calculate cost and greenhouse savings</v>
      </c>
      <c r="C52" s="129" t="n">
        <f aca="false">'M&amp;V Tasks'!I53</f>
        <v>0</v>
      </c>
      <c r="D52" s="121"/>
      <c r="E52" s="121"/>
      <c r="F52" s="128" t="str">
        <f aca="false">IF(AND(F$9&gt;=$D52,F$9&lt;=$E52),1,"")</f>
        <v/>
      </c>
      <c r="G52" s="128" t="str">
        <f aca="false">IF(AND(G$9&gt;=$D52,G$9&lt;=$E52),1,"")</f>
        <v/>
      </c>
      <c r="H52" s="128" t="str">
        <f aca="false">IF(AND(H$9&gt;=$D52,H$9&lt;=$E52),1,"")</f>
        <v/>
      </c>
      <c r="I52" s="128" t="str">
        <f aca="false">IF(AND(I$9&gt;=$D52,I$9&lt;=$E52),1,"")</f>
        <v/>
      </c>
      <c r="J52" s="128" t="str">
        <f aca="false">IF(AND(J$9&gt;=$D52,J$9&lt;=$E52),1,"")</f>
        <v/>
      </c>
      <c r="K52" s="128" t="str">
        <f aca="false">IF(AND(K$9&gt;=$D52,K$9&lt;=$E52),1,"")</f>
        <v/>
      </c>
      <c r="L52" s="128" t="str">
        <f aca="false">IF(AND(L$9&gt;=$D52,L$9&lt;=$E52),1,"")</f>
        <v/>
      </c>
      <c r="M52" s="128" t="str">
        <f aca="false">IF(AND(M$9&gt;=$D52,M$9&lt;=$E52),1,"")</f>
        <v/>
      </c>
      <c r="N52" s="128" t="str">
        <f aca="false">IF(AND(N$9&gt;=$D52,N$9&lt;=$E52),1,"")</f>
        <v/>
      </c>
      <c r="O52" s="128" t="str">
        <f aca="false">IF(AND(O$9&gt;=$D52,O$9&lt;=$E52),1,"")</f>
        <v/>
      </c>
      <c r="P52" s="128" t="str">
        <f aca="false">IF(AND(P$9&gt;=$D52,P$9&lt;=$E52),1,"")</f>
        <v/>
      </c>
      <c r="Q52" s="128" t="str">
        <f aca="false">IF(AND(Q$9&gt;=$D52,Q$9&lt;=$E52),1,"")</f>
        <v/>
      </c>
      <c r="R52" s="128" t="str">
        <f aca="false">IF(AND(R$9&gt;=$D52,R$9&lt;=$E52),1,"")</f>
        <v/>
      </c>
      <c r="S52" s="128" t="str">
        <f aca="false">IF(AND(S$9&gt;=$D52,S$9&lt;=$E52),1,"")</f>
        <v/>
      </c>
      <c r="T52" s="128" t="str">
        <f aca="false">IF(AND(T$9&gt;=$D52,T$9&lt;=$E52),1,"")</f>
        <v/>
      </c>
      <c r="U52" s="128" t="str">
        <f aca="false">IF(AND(U$9&gt;=$D52,U$9&lt;=$E52),1,"")</f>
        <v/>
      </c>
      <c r="V52" s="128" t="str">
        <f aca="false">IF(AND(V$9&gt;=$D52,V$9&lt;=$E52),1,"")</f>
        <v/>
      </c>
      <c r="W52" s="128" t="str">
        <f aca="false">IF(AND(W$9&gt;=$D52,W$9&lt;=$E52),1,"")</f>
        <v/>
      </c>
      <c r="X52" s="128" t="str">
        <f aca="false">IF(AND(X$9&gt;=$D52,X$9&lt;=$E52),1,"")</f>
        <v/>
      </c>
      <c r="Y52" s="128" t="str">
        <f aca="false">IF(AND(Y$9&gt;=$D52,Y$9&lt;=$E52),1,"")</f>
        <v/>
      </c>
      <c r="Z52" s="128" t="str">
        <f aca="false">IF(AND(Z$9&gt;=$D52,Z$9&lt;=$E52),1,"")</f>
        <v/>
      </c>
      <c r="AA52" s="128" t="str">
        <f aca="false">IF(AND(AA$9&gt;=$D52,AA$9&lt;=$E52),1,"")</f>
        <v/>
      </c>
      <c r="AB52" s="128" t="str">
        <f aca="false">IF(AND(AB$9&gt;=$D52,AB$9&lt;=$E52),1,"")</f>
        <v/>
      </c>
      <c r="AC52" s="128" t="str">
        <f aca="false">IF(AND(AC$9&gt;=$D52,AC$9&lt;=$E52),1,"")</f>
        <v/>
      </c>
      <c r="AD52" s="128" t="str">
        <f aca="false">IF(AND(AD$9&gt;=$D52,AD$9&lt;=$E52),1,"")</f>
        <v/>
      </c>
      <c r="AE52" s="128" t="str">
        <f aca="false">IF(AND(AE$9&gt;=$D52,AE$9&lt;=$E52),1,"")</f>
        <v/>
      </c>
      <c r="AF52" s="128" t="str">
        <f aca="false">IF(AND(AF$9&gt;=$D52,AF$9&lt;=$E52),1,"")</f>
        <v/>
      </c>
      <c r="AG52" s="128" t="str">
        <f aca="false">IF(AND(AG$9&gt;=$D52,AG$9&lt;=$E52),1,"")</f>
        <v/>
      </c>
      <c r="AH52" s="128" t="str">
        <f aca="false">IF(AND(AH$9&gt;=$D52,AH$9&lt;=$E52),1,"")</f>
        <v/>
      </c>
      <c r="AI52" s="128" t="str">
        <f aca="false">IF(AND(AI$9&gt;=$D52,AI$9&lt;=$E52),1,"")</f>
        <v/>
      </c>
      <c r="AJ52" s="128" t="str">
        <f aca="false">IF(AND(AJ$9&gt;=$D52,AJ$9&lt;=$E52),1,"")</f>
        <v/>
      </c>
      <c r="AK52" s="128" t="str">
        <f aca="false">IF(AND(AK$9&gt;=$D52,AK$9&lt;=$E52),1,"")</f>
        <v/>
      </c>
      <c r="AL52" s="128" t="str">
        <f aca="false">IF(AND(AL$9&gt;=$D52,AL$9&lt;=$E52),1,"")</f>
        <v/>
      </c>
      <c r="AM52" s="128" t="str">
        <f aca="false">IF(AND(AM$9&gt;=$D52,AM$9&lt;=$E52),1,"")</f>
        <v/>
      </c>
      <c r="AN52" s="128" t="str">
        <f aca="false">IF(AND(AN$9&gt;=$D52,AN$9&lt;=$E52),1,"")</f>
        <v/>
      </c>
      <c r="AO52" s="128" t="str">
        <f aca="false">IF(AND(AO$9&gt;=$D52,AO$9&lt;=$E52),1,"")</f>
        <v/>
      </c>
      <c r="AP52" s="128" t="str">
        <f aca="false">IF(AND(AP$9&gt;=$D52,AP$9&lt;=$E52),1,"")</f>
        <v/>
      </c>
      <c r="AQ52" s="128" t="str">
        <f aca="false">IF(AND(AQ$9&gt;=$D52,AQ$9&lt;=$E52),1,"")</f>
        <v/>
      </c>
      <c r="AR52" s="128" t="str">
        <f aca="false">IF(AND(AR$9&gt;=$D52,AR$9&lt;=$E52),1,"")</f>
        <v/>
      </c>
      <c r="AS52" s="128" t="str">
        <f aca="false">IF(AND(AS$9&gt;=$D52,AS$9&lt;=$E52),1,"")</f>
        <v/>
      </c>
      <c r="AT52" s="128" t="str">
        <f aca="false">IF(AND(AT$9&gt;=$D52,AT$9&lt;=$E52),1,"")</f>
        <v/>
      </c>
      <c r="AU52" s="128" t="str">
        <f aca="false">IF(AND(AU$9&gt;=$D52,AU$9&lt;=$E52),1,"")</f>
        <v/>
      </c>
      <c r="AV52" s="128" t="str">
        <f aca="false">IF(AND(AV$9&gt;=$D52,AV$9&lt;=$E52),1,"")</f>
        <v/>
      </c>
      <c r="AW52" s="128" t="str">
        <f aca="false">IF(AND(AW$9&gt;=$D52,AW$9&lt;=$E52),1,"")</f>
        <v/>
      </c>
      <c r="AX52" s="128" t="str">
        <f aca="false">IF(AND(AX$9&gt;=$D52,AX$9&lt;=$E52),1,"")</f>
        <v/>
      </c>
      <c r="AY52" s="128" t="str">
        <f aca="false">IF(AND(AY$9&gt;=$D52,AY$9&lt;=$E52),1,"")</f>
        <v/>
      </c>
      <c r="AZ52" s="128" t="str">
        <f aca="false">IF(AND(AZ$9&gt;=$D52,AZ$9&lt;=$E52),1,"")</f>
        <v/>
      </c>
      <c r="BA52" s="128" t="str">
        <f aca="false">IF(AND(BA$9&gt;=$D52,BA$9&lt;=$E52),1,"")</f>
        <v/>
      </c>
      <c r="BB52" s="128" t="str">
        <f aca="false">IF(AND(BB$9&gt;=$D52,BB$9&lt;=$E52),1,"")</f>
        <v/>
      </c>
      <c r="BC52" s="128" t="str">
        <f aca="false">IF(AND(BC$9&gt;=$D52,BC$9&lt;=$E52),1,"")</f>
        <v/>
      </c>
      <c r="BD52" s="128" t="str">
        <f aca="false">IF(AND(BD$9&gt;=$D52,BD$9&lt;=$E52),1,"")</f>
        <v/>
      </c>
      <c r="BE52" s="128" t="str">
        <f aca="false">IF(AND(BE$9&gt;=$D52,BE$9&lt;=$E52),1,"")</f>
        <v/>
      </c>
      <c r="BF52" s="128" t="str">
        <f aca="false">IF(AND(BF$9&gt;=$D52,BF$9&lt;=$E52),1,"")</f>
        <v/>
      </c>
      <c r="BG52" s="128" t="str">
        <f aca="false">IF(AND(BG$9&gt;=$D52,BG$9&lt;=$E52),1,"")</f>
        <v/>
      </c>
      <c r="BH52" s="128" t="str">
        <f aca="false">IF(AND(BH$9&gt;=$D52,BH$9&lt;=$E52),1,"")</f>
        <v/>
      </c>
      <c r="BI52" s="128" t="str">
        <f aca="false">IF(AND(BI$9&gt;=$D52,BI$9&lt;=$E52),1,"")</f>
        <v/>
      </c>
      <c r="BJ52" s="128" t="str">
        <f aca="false">IF(AND(BJ$9&gt;=$D52,BJ$9&lt;=$E52),1,"")</f>
        <v/>
      </c>
      <c r="BK52" s="128" t="str">
        <f aca="false">IF(AND(BK$9&gt;=$D52,BK$9&lt;=$E52),1,"")</f>
        <v/>
      </c>
      <c r="BL52" s="128" t="str">
        <f aca="false">IF(AND(BL$9&gt;=$D52,BL$9&lt;=$E52),1,"")</f>
        <v/>
      </c>
      <c r="BM52" s="128" t="str">
        <f aca="false">IF(AND(BM$9&gt;=$D52,BM$9&lt;=$E52),1,"")</f>
        <v/>
      </c>
      <c r="BN52" s="128" t="str">
        <f aca="false">IF(AND(BN$9&gt;=$D52,BN$9&lt;=$E52),1,"")</f>
        <v/>
      </c>
      <c r="BO52" s="128" t="str">
        <f aca="false">IF(AND(BO$9&gt;=$D52,BO$9&lt;=$E52),1,"")</f>
        <v/>
      </c>
      <c r="BP52" s="128" t="str">
        <f aca="false">IF(AND(BP$9&gt;=$D52,BP$9&lt;=$E52),1,"")</f>
        <v/>
      </c>
      <c r="BQ52" s="128" t="str">
        <f aca="false">IF(AND(BQ$9&gt;=$D52,BQ$9&lt;=$E52),1,"")</f>
        <v/>
      </c>
      <c r="BR52" s="128" t="str">
        <f aca="false">IF(AND(BR$9&gt;=$D52,BR$9&lt;=$E52),1,"")</f>
        <v/>
      </c>
      <c r="BS52" s="128" t="str">
        <f aca="false">IF(AND(BS$9&gt;=$D52,BS$9&lt;=$E52),1,"")</f>
        <v/>
      </c>
      <c r="BT52" s="128" t="str">
        <f aca="false">IF(AND(BT$9&gt;=$D52,BT$9&lt;=$E52),1,"")</f>
        <v/>
      </c>
      <c r="BU52" s="128" t="str">
        <f aca="false">IF(AND(BU$9&gt;=$D52,BU$9&lt;=$E52),1,"")</f>
        <v/>
      </c>
      <c r="BV52" s="128" t="str">
        <f aca="false">IF(AND(BV$9&gt;=$D52,BV$9&lt;=$E52),1,"")</f>
        <v/>
      </c>
      <c r="BW52" s="128" t="str">
        <f aca="false">IF(AND(BW$9&gt;=$D52,BW$9&lt;=$E52),1,"")</f>
        <v/>
      </c>
      <c r="BX52" s="128" t="str">
        <f aca="false">IF(AND(BX$9&gt;=$D52,BX$9&lt;=$E52),1,"")</f>
        <v/>
      </c>
      <c r="BY52" s="128" t="str">
        <f aca="false">IF(AND(BY$9&gt;=$D52,BY$9&lt;=$E52),1,"")</f>
        <v/>
      </c>
      <c r="BZ52" s="128" t="str">
        <f aca="false">IF(AND(BZ$9&gt;=$D52,BZ$9&lt;=$E52),1,"")</f>
        <v/>
      </c>
      <c r="CA52" s="128" t="str">
        <f aca="false">IF(AND(CA$9&gt;=$D52,CA$9&lt;=$E52),1,"")</f>
        <v/>
      </c>
      <c r="CB52" s="128" t="str">
        <f aca="false">IF(AND(CB$9&gt;=$D52,CB$9&lt;=$E52),1,"")</f>
        <v/>
      </c>
      <c r="CC52" s="128" t="str">
        <f aca="false">IF(AND(CC$9&gt;=$D52,CC$9&lt;=$E52),1,"")</f>
        <v/>
      </c>
      <c r="CD52" s="128" t="str">
        <f aca="false">IF(AND(CD$9&gt;=$D52,CD$9&lt;=$E52),1,"")</f>
        <v/>
      </c>
      <c r="CE52" s="128" t="str">
        <f aca="false">IF(AND(CE$9&gt;=$D52,CE$9&lt;=$E52),1,"")</f>
        <v/>
      </c>
      <c r="CF52" s="128" t="str">
        <f aca="false">IF(AND(CF$9&gt;=$D52,CF$9&lt;=$E52),1,"")</f>
        <v/>
      </c>
      <c r="CG52" s="128" t="str">
        <f aca="false">IF(AND(CG$9&gt;=$D52,CG$9&lt;=$E52),1,"")</f>
        <v/>
      </c>
      <c r="CH52" s="128" t="str">
        <f aca="false">IF(AND(CH$9&gt;=$D52,CH$9&lt;=$E52),1,"")</f>
        <v/>
      </c>
      <c r="CI52" s="128" t="str">
        <f aca="false">IF(AND(CI$9&gt;=$D52,CI$9&lt;=$E52),1,"")</f>
        <v/>
      </c>
      <c r="CJ52" s="128" t="str">
        <f aca="false">IF(AND(CJ$9&gt;=$D52,CJ$9&lt;=$E52),1,"")</f>
        <v/>
      </c>
      <c r="CK52" s="128" t="str">
        <f aca="false">IF(AND(CK$9&gt;=$D52,CK$9&lt;=$E52),1,"")</f>
        <v/>
      </c>
      <c r="CL52" s="128" t="str">
        <f aca="false">IF(AND(CL$9&gt;=$D52,CL$9&lt;=$E52),1,"")</f>
        <v/>
      </c>
      <c r="CM52" s="128" t="str">
        <f aca="false">IF(AND(CM$9&gt;=$D52,CM$9&lt;=$E52),1,"")</f>
        <v/>
      </c>
      <c r="CN52" s="128" t="str">
        <f aca="false">IF(AND(CN$9&gt;=$D52,CN$9&lt;=$E52),1,"")</f>
        <v/>
      </c>
      <c r="CO52" s="128" t="str">
        <f aca="false">IF(AND(CO$9&gt;=$D52,CO$9&lt;=$E52),1,"")</f>
        <v/>
      </c>
      <c r="CP52" s="128" t="str">
        <f aca="false">IF(AND(CP$9&gt;=$D52,CP$9&lt;=$E52),1,"")</f>
        <v/>
      </c>
      <c r="CQ52" s="128" t="str">
        <f aca="false">IF(AND(CQ$9&gt;=$D52,CQ$9&lt;=$E52),1,"")</f>
        <v/>
      </c>
      <c r="CR52" s="128" t="str">
        <f aca="false">IF(AND(CR$9&gt;=$D52,CR$9&lt;=$E52),1,"")</f>
        <v/>
      </c>
      <c r="CS52" s="128" t="str">
        <f aca="false">IF(AND(CS$9&gt;=$D52,CS$9&lt;=$E52),1,"")</f>
        <v/>
      </c>
      <c r="CT52" s="128" t="str">
        <f aca="false">IF(AND(CT$9&gt;=$D52,CT$9&lt;=$E52),1,"")</f>
        <v/>
      </c>
      <c r="CU52" s="128" t="str">
        <f aca="false">IF(AND(CU$9&gt;=$D52,CU$9&lt;=$E52),1,"")</f>
        <v/>
      </c>
      <c r="CV52" s="128" t="str">
        <f aca="false">IF(AND(CV$9&gt;=$D52,CV$9&lt;=$E52),1,"")</f>
        <v/>
      </c>
      <c r="CW52" s="128" t="str">
        <f aca="false">IF(AND(CW$9&gt;=$D52,CW$9&lt;=$E52),1,"")</f>
        <v/>
      </c>
      <c r="CX52" s="128" t="str">
        <f aca="false">IF(AND(CX$9&gt;=$D52,CX$9&lt;=$E52),1,"")</f>
        <v/>
      </c>
      <c r="CY52" s="128" t="str">
        <f aca="false">IF(AND(CY$9&gt;=$D52,CY$9&lt;=$E52),1,"")</f>
        <v/>
      </c>
      <c r="CZ52" s="128" t="str">
        <f aca="false">IF(AND(CZ$9&gt;=$D52,CZ$9&lt;=$E52),1,"")</f>
        <v/>
      </c>
      <c r="DA52" s="128" t="str">
        <f aca="false">IF(AND(DA$9&gt;=$D52,DA$9&lt;=$E52),1,"")</f>
        <v/>
      </c>
      <c r="DB52" s="128" t="str">
        <f aca="false">IF(AND(DB$9&gt;=$D52,DB$9&lt;=$E52),1,"")</f>
        <v/>
      </c>
      <c r="DC52" s="128" t="str">
        <f aca="false">IF(AND(DC$9&gt;=$D52,DC$9&lt;=$E52),1,"")</f>
        <v/>
      </c>
      <c r="DD52" s="128" t="str">
        <f aca="false">IF(AND(DD$9&gt;=$D52,DD$9&lt;=$E52),1,"")</f>
        <v/>
      </c>
      <c r="DE52" s="128" t="str">
        <f aca="false">IF(AND(DE$9&gt;=$D52,DE$9&lt;=$E52),1,"")</f>
        <v/>
      </c>
      <c r="DF52" s="128" t="str">
        <f aca="false">IF(AND(DF$9&gt;=$D52,DF$9&lt;=$E52),1,"")</f>
        <v/>
      </c>
      <c r="DG52" s="128" t="str">
        <f aca="false">IF(AND(DG$9&gt;=$D52,DG$9&lt;=$E52),1,"")</f>
        <v/>
      </c>
      <c r="DH52" s="128" t="str">
        <f aca="false">IF(AND(DH$9&gt;=$D52,DH$9&lt;=$E52),1,"")</f>
        <v/>
      </c>
      <c r="DI52" s="128" t="str">
        <f aca="false">IF(AND(DI$9&gt;=$D52,DI$9&lt;=$E52),1,"")</f>
        <v/>
      </c>
      <c r="DJ52" s="128" t="str">
        <f aca="false">IF(AND(DJ$9&gt;=$D52,DJ$9&lt;=$E52),1,"")</f>
        <v/>
      </c>
      <c r="DK52" s="128" t="str">
        <f aca="false">IF(AND(DK$9&gt;=$D52,DK$9&lt;=$E52),1,"")</f>
        <v/>
      </c>
      <c r="DL52" s="128" t="str">
        <f aca="false">IF(AND(DL$9&gt;=$D52,DL$9&lt;=$E52),1,"")</f>
        <v/>
      </c>
      <c r="DM52" s="128" t="str">
        <f aca="false">IF(AND(DM$9&gt;=$D52,DM$9&lt;=$E52),1,"")</f>
        <v/>
      </c>
      <c r="DN52" s="128" t="str">
        <f aca="false">IF(AND(DN$9&gt;=$D52,DN$9&lt;=$E52),1,"")</f>
        <v/>
      </c>
      <c r="DO52" s="128" t="str">
        <f aca="false">IF(AND(DO$9&gt;=$D52,DO$9&lt;=$E52),1,"")</f>
        <v/>
      </c>
      <c r="DP52" s="128" t="str">
        <f aca="false">IF(AND(DP$9&gt;=$D52,DP$9&lt;=$E52),1,"")</f>
        <v/>
      </c>
      <c r="DQ52" s="128" t="str">
        <f aca="false">IF(AND(DQ$9&gt;=$D52,DQ$9&lt;=$E52),1,"")</f>
        <v/>
      </c>
      <c r="DR52" s="128" t="str">
        <f aca="false">IF(AND(DR$9&gt;=$D52,DR$9&lt;=$E52),1,"")</f>
        <v/>
      </c>
      <c r="DS52" s="128" t="str">
        <f aca="false">IF(AND(DS$9&gt;=$D52,DS$9&lt;=$E52),1,"")</f>
        <v/>
      </c>
      <c r="DT52" s="128" t="str">
        <f aca="false">IF(AND(DT$9&gt;=$D52,DT$9&lt;=$E52),1,"")</f>
        <v/>
      </c>
      <c r="DU52" s="128" t="str">
        <f aca="false">IF(AND(DU$9&gt;=$D52,DU$9&lt;=$E52),1,"")</f>
        <v/>
      </c>
      <c r="DV52" s="128" t="str">
        <f aca="false">IF(AND(DV$9&gt;=$D52,DV$9&lt;=$E52),1,"")</f>
        <v/>
      </c>
      <c r="DW52" s="128" t="str">
        <f aca="false">IF(AND(DW$9&gt;=$D52,DW$9&lt;=$E52),1,"")</f>
        <v/>
      </c>
      <c r="DX52" s="128" t="str">
        <f aca="false">IF(AND(DX$9&gt;=$D52,DX$9&lt;=$E52),1,"")</f>
        <v/>
      </c>
      <c r="DY52" s="128" t="str">
        <f aca="false">IF(AND(DY$9&gt;=$D52,DY$9&lt;=$E52),1,"")</f>
        <v/>
      </c>
      <c r="DZ52" s="128" t="str">
        <f aca="false">IF(AND(DZ$9&gt;=$D52,DZ$9&lt;=$E52),1,"")</f>
        <v/>
      </c>
      <c r="EA52" s="128" t="str">
        <f aca="false">IF(AND(EA$9&gt;=$D52,EA$9&lt;=$E52),1,"")</f>
        <v/>
      </c>
      <c r="EB52" s="128" t="str">
        <f aca="false">IF(AND(EB$9&gt;=$D52,EB$9&lt;=$E52),1,"")</f>
        <v/>
      </c>
      <c r="EC52" s="128" t="str">
        <f aca="false">IF(AND(EC$9&gt;=$D52,EC$9&lt;=$E52),1,"")</f>
        <v/>
      </c>
      <c r="ED52" s="128" t="str">
        <f aca="false">IF(AND(ED$9&gt;=$D52,ED$9&lt;=$E52),1,"")</f>
        <v/>
      </c>
      <c r="EE52" s="128" t="str">
        <f aca="false">IF(AND(EE$9&gt;=$D52,EE$9&lt;=$E52),1,"")</f>
        <v/>
      </c>
      <c r="EF52" s="128" t="str">
        <f aca="false">IF(AND(EF$9&gt;=$D52,EF$9&lt;=$E52),1,"")</f>
        <v/>
      </c>
      <c r="EG52" s="128" t="str">
        <f aca="false">IF(AND(EG$9&gt;=$D52,EG$9&lt;=$E52),1,"")</f>
        <v/>
      </c>
      <c r="EH52" s="128" t="str">
        <f aca="false">IF(AND(EH$9&gt;=$D52,EH$9&lt;=$E52),1,"")</f>
        <v/>
      </c>
      <c r="EI52" s="128" t="str">
        <f aca="false">IF(AND(EI$9&gt;=$D52,EI$9&lt;=$E52),1,"")</f>
        <v/>
      </c>
      <c r="EJ52" s="128" t="str">
        <f aca="false">IF(AND(EJ$9&gt;=$D52,EJ$9&lt;=$E52),1,"")</f>
        <v/>
      </c>
      <c r="EK52" s="128" t="str">
        <f aca="false">IF(AND(EK$9&gt;=$D52,EK$9&lt;=$E52),1,"")</f>
        <v/>
      </c>
      <c r="EL52" s="128" t="str">
        <f aca="false">IF(AND(EL$9&gt;=$D52,EL$9&lt;=$E52),1,"")</f>
        <v/>
      </c>
      <c r="EM52" s="128" t="str">
        <f aca="false">IF(AND(EM$9&gt;=$D52,EM$9&lt;=$E52),1,"")</f>
        <v/>
      </c>
      <c r="EN52" s="128" t="str">
        <f aca="false">IF(AND(EN$9&gt;=$D52,EN$9&lt;=$E52),1,"")</f>
        <v/>
      </c>
      <c r="EO52" s="128" t="str">
        <f aca="false">IF(AND(EO$9&gt;=$D52,EO$9&lt;=$E52),1,"")</f>
        <v/>
      </c>
      <c r="EP52" s="128" t="str">
        <f aca="false">IF(AND(EP$9&gt;=$D52,EP$9&lt;=$E52),1,"")</f>
        <v/>
      </c>
      <c r="EQ52" s="128" t="str">
        <f aca="false">IF(AND(EQ$9&gt;=$D52,EQ$9&lt;=$E52),1,"")</f>
        <v/>
      </c>
      <c r="ER52" s="128" t="str">
        <f aca="false">IF(AND(ER$9&gt;=$D52,ER$9&lt;=$E52),1,"")</f>
        <v/>
      </c>
      <c r="ES52" s="128" t="str">
        <f aca="false">IF(AND(ES$9&gt;=$D52,ES$9&lt;=$E52),1,"")</f>
        <v/>
      </c>
      <c r="ET52" s="128" t="str">
        <f aca="false">IF(AND(ET$9&gt;=$D52,ET$9&lt;=$E52),1,"")</f>
        <v/>
      </c>
    </row>
    <row r="53" customFormat="false" ht="12.75" hidden="false" customHeight="false" outlineLevel="0" collapsed="false">
      <c r="A53" s="129" t="str">
        <f aca="false">TEXT('M&amp;V Tasks'!A54,"#")</f>
        <v>8</v>
      </c>
      <c r="B53" s="130" t="str">
        <f aca="false">TEXT('M&amp;V Tasks'!B54,"#")</f>
        <v>Peer review</v>
      </c>
      <c r="C53" s="129" t="n">
        <f aca="false">'M&amp;V Tasks'!I54</f>
        <v>0</v>
      </c>
      <c r="D53" s="121"/>
      <c r="E53" s="121"/>
      <c r="F53" s="128" t="str">
        <f aca="false">IF(AND(F$9&gt;=$D53,F$9&lt;=$E53),1,"")</f>
        <v/>
      </c>
      <c r="G53" s="128" t="str">
        <f aca="false">IF(AND(G$9&gt;=$D53,G$9&lt;=$E53),1,"")</f>
        <v/>
      </c>
      <c r="H53" s="128" t="str">
        <f aca="false">IF(AND(H$9&gt;=$D53,H$9&lt;=$E53),1,"")</f>
        <v/>
      </c>
      <c r="I53" s="128" t="str">
        <f aca="false">IF(AND(I$9&gt;=$D53,I$9&lt;=$E53),1,"")</f>
        <v/>
      </c>
      <c r="J53" s="128" t="str">
        <f aca="false">IF(AND(J$9&gt;=$D53,J$9&lt;=$E53),1,"")</f>
        <v/>
      </c>
      <c r="K53" s="128" t="str">
        <f aca="false">IF(AND(K$9&gt;=$D53,K$9&lt;=$E53),1,"")</f>
        <v/>
      </c>
      <c r="L53" s="128" t="str">
        <f aca="false">IF(AND(L$9&gt;=$D53,L$9&lt;=$E53),1,"")</f>
        <v/>
      </c>
      <c r="M53" s="128" t="str">
        <f aca="false">IF(AND(M$9&gt;=$D53,M$9&lt;=$E53),1,"")</f>
        <v/>
      </c>
      <c r="N53" s="128" t="str">
        <f aca="false">IF(AND(N$9&gt;=$D53,N$9&lt;=$E53),1,"")</f>
        <v/>
      </c>
      <c r="O53" s="128" t="str">
        <f aca="false">IF(AND(O$9&gt;=$D53,O$9&lt;=$E53),1,"")</f>
        <v/>
      </c>
      <c r="P53" s="128" t="str">
        <f aca="false">IF(AND(P$9&gt;=$D53,P$9&lt;=$E53),1,"")</f>
        <v/>
      </c>
      <c r="Q53" s="128" t="str">
        <f aca="false">IF(AND(Q$9&gt;=$D53,Q$9&lt;=$E53),1,"")</f>
        <v/>
      </c>
      <c r="R53" s="128" t="str">
        <f aca="false">IF(AND(R$9&gt;=$D53,R$9&lt;=$E53),1,"")</f>
        <v/>
      </c>
      <c r="S53" s="128" t="str">
        <f aca="false">IF(AND(S$9&gt;=$D53,S$9&lt;=$E53),1,"")</f>
        <v/>
      </c>
      <c r="T53" s="128" t="str">
        <f aca="false">IF(AND(T$9&gt;=$D53,T$9&lt;=$E53),1,"")</f>
        <v/>
      </c>
      <c r="U53" s="128" t="str">
        <f aca="false">IF(AND(U$9&gt;=$D53,U$9&lt;=$E53),1,"")</f>
        <v/>
      </c>
      <c r="V53" s="128" t="str">
        <f aca="false">IF(AND(V$9&gt;=$D53,V$9&lt;=$E53),1,"")</f>
        <v/>
      </c>
      <c r="W53" s="128" t="str">
        <f aca="false">IF(AND(W$9&gt;=$D53,W$9&lt;=$E53),1,"")</f>
        <v/>
      </c>
      <c r="X53" s="128" t="str">
        <f aca="false">IF(AND(X$9&gt;=$D53,X$9&lt;=$E53),1,"")</f>
        <v/>
      </c>
      <c r="Y53" s="128" t="str">
        <f aca="false">IF(AND(Y$9&gt;=$D53,Y$9&lt;=$E53),1,"")</f>
        <v/>
      </c>
      <c r="Z53" s="128" t="str">
        <f aca="false">IF(AND(Z$9&gt;=$D53,Z$9&lt;=$E53),1,"")</f>
        <v/>
      </c>
      <c r="AA53" s="128" t="str">
        <f aca="false">IF(AND(AA$9&gt;=$D53,AA$9&lt;=$E53),1,"")</f>
        <v/>
      </c>
      <c r="AB53" s="128" t="str">
        <f aca="false">IF(AND(AB$9&gt;=$D53,AB$9&lt;=$E53),1,"")</f>
        <v/>
      </c>
      <c r="AC53" s="128" t="str">
        <f aca="false">IF(AND(AC$9&gt;=$D53,AC$9&lt;=$E53),1,"")</f>
        <v/>
      </c>
      <c r="AD53" s="128" t="str">
        <f aca="false">IF(AND(AD$9&gt;=$D53,AD$9&lt;=$E53),1,"")</f>
        <v/>
      </c>
      <c r="AE53" s="128" t="str">
        <f aca="false">IF(AND(AE$9&gt;=$D53,AE$9&lt;=$E53),1,"")</f>
        <v/>
      </c>
      <c r="AF53" s="128" t="str">
        <f aca="false">IF(AND(AF$9&gt;=$D53,AF$9&lt;=$E53),1,"")</f>
        <v/>
      </c>
      <c r="AG53" s="128" t="str">
        <f aca="false">IF(AND(AG$9&gt;=$D53,AG$9&lt;=$E53),1,"")</f>
        <v/>
      </c>
      <c r="AH53" s="128" t="str">
        <f aca="false">IF(AND(AH$9&gt;=$D53,AH$9&lt;=$E53),1,"")</f>
        <v/>
      </c>
      <c r="AI53" s="128" t="str">
        <f aca="false">IF(AND(AI$9&gt;=$D53,AI$9&lt;=$E53),1,"")</f>
        <v/>
      </c>
      <c r="AJ53" s="128" t="str">
        <f aca="false">IF(AND(AJ$9&gt;=$D53,AJ$9&lt;=$E53),1,"")</f>
        <v/>
      </c>
      <c r="AK53" s="128" t="str">
        <f aca="false">IF(AND(AK$9&gt;=$D53,AK$9&lt;=$E53),1,"")</f>
        <v/>
      </c>
      <c r="AL53" s="128" t="str">
        <f aca="false">IF(AND(AL$9&gt;=$D53,AL$9&lt;=$E53),1,"")</f>
        <v/>
      </c>
      <c r="AM53" s="128" t="str">
        <f aca="false">IF(AND(AM$9&gt;=$D53,AM$9&lt;=$E53),1,"")</f>
        <v/>
      </c>
      <c r="AN53" s="128" t="str">
        <f aca="false">IF(AND(AN$9&gt;=$D53,AN$9&lt;=$E53),1,"")</f>
        <v/>
      </c>
      <c r="AO53" s="128" t="str">
        <f aca="false">IF(AND(AO$9&gt;=$D53,AO$9&lt;=$E53),1,"")</f>
        <v/>
      </c>
      <c r="AP53" s="128" t="str">
        <f aca="false">IF(AND(AP$9&gt;=$D53,AP$9&lt;=$E53),1,"")</f>
        <v/>
      </c>
      <c r="AQ53" s="128" t="str">
        <f aca="false">IF(AND(AQ$9&gt;=$D53,AQ$9&lt;=$E53),1,"")</f>
        <v/>
      </c>
      <c r="AR53" s="128" t="str">
        <f aca="false">IF(AND(AR$9&gt;=$D53,AR$9&lt;=$E53),1,"")</f>
        <v/>
      </c>
      <c r="AS53" s="128" t="str">
        <f aca="false">IF(AND(AS$9&gt;=$D53,AS$9&lt;=$E53),1,"")</f>
        <v/>
      </c>
      <c r="AT53" s="128" t="str">
        <f aca="false">IF(AND(AT$9&gt;=$D53,AT$9&lt;=$E53),1,"")</f>
        <v/>
      </c>
      <c r="AU53" s="128" t="str">
        <f aca="false">IF(AND(AU$9&gt;=$D53,AU$9&lt;=$E53),1,"")</f>
        <v/>
      </c>
      <c r="AV53" s="128" t="str">
        <f aca="false">IF(AND(AV$9&gt;=$D53,AV$9&lt;=$E53),1,"")</f>
        <v/>
      </c>
      <c r="AW53" s="128" t="str">
        <f aca="false">IF(AND(AW$9&gt;=$D53,AW$9&lt;=$E53),1,"")</f>
        <v/>
      </c>
      <c r="AX53" s="128" t="str">
        <f aca="false">IF(AND(AX$9&gt;=$D53,AX$9&lt;=$E53),1,"")</f>
        <v/>
      </c>
      <c r="AY53" s="128" t="str">
        <f aca="false">IF(AND(AY$9&gt;=$D53,AY$9&lt;=$E53),1,"")</f>
        <v/>
      </c>
      <c r="AZ53" s="128" t="str">
        <f aca="false">IF(AND(AZ$9&gt;=$D53,AZ$9&lt;=$E53),1,"")</f>
        <v/>
      </c>
      <c r="BA53" s="128" t="str">
        <f aca="false">IF(AND(BA$9&gt;=$D53,BA$9&lt;=$E53),1,"")</f>
        <v/>
      </c>
      <c r="BB53" s="128" t="str">
        <f aca="false">IF(AND(BB$9&gt;=$D53,BB$9&lt;=$E53),1,"")</f>
        <v/>
      </c>
      <c r="BC53" s="128" t="str">
        <f aca="false">IF(AND(BC$9&gt;=$D53,BC$9&lt;=$E53),1,"")</f>
        <v/>
      </c>
      <c r="BD53" s="128" t="str">
        <f aca="false">IF(AND(BD$9&gt;=$D53,BD$9&lt;=$E53),1,"")</f>
        <v/>
      </c>
      <c r="BE53" s="128" t="str">
        <f aca="false">IF(AND(BE$9&gt;=$D53,BE$9&lt;=$E53),1,"")</f>
        <v/>
      </c>
      <c r="BF53" s="128" t="str">
        <f aca="false">IF(AND(BF$9&gt;=$D53,BF$9&lt;=$E53),1,"")</f>
        <v/>
      </c>
      <c r="BG53" s="128" t="str">
        <f aca="false">IF(AND(BG$9&gt;=$D53,BG$9&lt;=$E53),1,"")</f>
        <v/>
      </c>
      <c r="BH53" s="128" t="str">
        <f aca="false">IF(AND(BH$9&gt;=$D53,BH$9&lt;=$E53),1,"")</f>
        <v/>
      </c>
      <c r="BI53" s="128" t="str">
        <f aca="false">IF(AND(BI$9&gt;=$D53,BI$9&lt;=$E53),1,"")</f>
        <v/>
      </c>
      <c r="BJ53" s="128" t="str">
        <f aca="false">IF(AND(BJ$9&gt;=$D53,BJ$9&lt;=$E53),1,"")</f>
        <v/>
      </c>
      <c r="BK53" s="128" t="str">
        <f aca="false">IF(AND(BK$9&gt;=$D53,BK$9&lt;=$E53),1,"")</f>
        <v/>
      </c>
      <c r="BL53" s="128" t="str">
        <f aca="false">IF(AND(BL$9&gt;=$D53,BL$9&lt;=$E53),1,"")</f>
        <v/>
      </c>
      <c r="BM53" s="128" t="str">
        <f aca="false">IF(AND(BM$9&gt;=$D53,BM$9&lt;=$E53),1,"")</f>
        <v/>
      </c>
      <c r="BN53" s="128" t="str">
        <f aca="false">IF(AND(BN$9&gt;=$D53,BN$9&lt;=$E53),1,"")</f>
        <v/>
      </c>
      <c r="BO53" s="128" t="str">
        <f aca="false">IF(AND(BO$9&gt;=$D53,BO$9&lt;=$E53),1,"")</f>
        <v/>
      </c>
      <c r="BP53" s="128" t="str">
        <f aca="false">IF(AND(BP$9&gt;=$D53,BP$9&lt;=$E53),1,"")</f>
        <v/>
      </c>
      <c r="BQ53" s="128" t="str">
        <f aca="false">IF(AND(BQ$9&gt;=$D53,BQ$9&lt;=$E53),1,"")</f>
        <v/>
      </c>
      <c r="BR53" s="128" t="str">
        <f aca="false">IF(AND(BR$9&gt;=$D53,BR$9&lt;=$E53),1,"")</f>
        <v/>
      </c>
      <c r="BS53" s="128" t="str">
        <f aca="false">IF(AND(BS$9&gt;=$D53,BS$9&lt;=$E53),1,"")</f>
        <v/>
      </c>
      <c r="BT53" s="128" t="str">
        <f aca="false">IF(AND(BT$9&gt;=$D53,BT$9&lt;=$E53),1,"")</f>
        <v/>
      </c>
      <c r="BU53" s="128" t="str">
        <f aca="false">IF(AND(BU$9&gt;=$D53,BU$9&lt;=$E53),1,"")</f>
        <v/>
      </c>
      <c r="BV53" s="128" t="str">
        <f aca="false">IF(AND(BV$9&gt;=$D53,BV$9&lt;=$E53),1,"")</f>
        <v/>
      </c>
      <c r="BW53" s="128" t="str">
        <f aca="false">IF(AND(BW$9&gt;=$D53,BW$9&lt;=$E53),1,"")</f>
        <v/>
      </c>
      <c r="BX53" s="128" t="str">
        <f aca="false">IF(AND(BX$9&gt;=$D53,BX$9&lt;=$E53),1,"")</f>
        <v/>
      </c>
      <c r="BY53" s="128" t="str">
        <f aca="false">IF(AND(BY$9&gt;=$D53,BY$9&lt;=$E53),1,"")</f>
        <v/>
      </c>
      <c r="BZ53" s="128" t="str">
        <f aca="false">IF(AND(BZ$9&gt;=$D53,BZ$9&lt;=$E53),1,"")</f>
        <v/>
      </c>
      <c r="CA53" s="128" t="str">
        <f aca="false">IF(AND(CA$9&gt;=$D53,CA$9&lt;=$E53),1,"")</f>
        <v/>
      </c>
      <c r="CB53" s="128" t="str">
        <f aca="false">IF(AND(CB$9&gt;=$D53,CB$9&lt;=$E53),1,"")</f>
        <v/>
      </c>
      <c r="CC53" s="128" t="str">
        <f aca="false">IF(AND(CC$9&gt;=$D53,CC$9&lt;=$E53),1,"")</f>
        <v/>
      </c>
      <c r="CD53" s="128" t="str">
        <f aca="false">IF(AND(CD$9&gt;=$D53,CD$9&lt;=$E53),1,"")</f>
        <v/>
      </c>
      <c r="CE53" s="128" t="str">
        <f aca="false">IF(AND(CE$9&gt;=$D53,CE$9&lt;=$E53),1,"")</f>
        <v/>
      </c>
      <c r="CF53" s="128" t="str">
        <f aca="false">IF(AND(CF$9&gt;=$D53,CF$9&lt;=$E53),1,"")</f>
        <v/>
      </c>
      <c r="CG53" s="128" t="str">
        <f aca="false">IF(AND(CG$9&gt;=$D53,CG$9&lt;=$E53),1,"")</f>
        <v/>
      </c>
      <c r="CH53" s="128" t="str">
        <f aca="false">IF(AND(CH$9&gt;=$D53,CH$9&lt;=$E53),1,"")</f>
        <v/>
      </c>
      <c r="CI53" s="128" t="str">
        <f aca="false">IF(AND(CI$9&gt;=$D53,CI$9&lt;=$E53),1,"")</f>
        <v/>
      </c>
      <c r="CJ53" s="128" t="str">
        <f aca="false">IF(AND(CJ$9&gt;=$D53,CJ$9&lt;=$E53),1,"")</f>
        <v/>
      </c>
      <c r="CK53" s="128" t="str">
        <f aca="false">IF(AND(CK$9&gt;=$D53,CK$9&lt;=$E53),1,"")</f>
        <v/>
      </c>
      <c r="CL53" s="128" t="str">
        <f aca="false">IF(AND(CL$9&gt;=$D53,CL$9&lt;=$E53),1,"")</f>
        <v/>
      </c>
      <c r="CM53" s="128" t="str">
        <f aca="false">IF(AND(CM$9&gt;=$D53,CM$9&lt;=$E53),1,"")</f>
        <v/>
      </c>
      <c r="CN53" s="128" t="str">
        <f aca="false">IF(AND(CN$9&gt;=$D53,CN$9&lt;=$E53),1,"")</f>
        <v/>
      </c>
      <c r="CO53" s="128" t="str">
        <f aca="false">IF(AND(CO$9&gt;=$D53,CO$9&lt;=$E53),1,"")</f>
        <v/>
      </c>
      <c r="CP53" s="128" t="str">
        <f aca="false">IF(AND(CP$9&gt;=$D53,CP$9&lt;=$E53),1,"")</f>
        <v/>
      </c>
      <c r="CQ53" s="128" t="str">
        <f aca="false">IF(AND(CQ$9&gt;=$D53,CQ$9&lt;=$E53),1,"")</f>
        <v/>
      </c>
      <c r="CR53" s="128" t="str">
        <f aca="false">IF(AND(CR$9&gt;=$D53,CR$9&lt;=$E53),1,"")</f>
        <v/>
      </c>
      <c r="CS53" s="128" t="str">
        <f aca="false">IF(AND(CS$9&gt;=$D53,CS$9&lt;=$E53),1,"")</f>
        <v/>
      </c>
      <c r="CT53" s="128" t="str">
        <f aca="false">IF(AND(CT$9&gt;=$D53,CT$9&lt;=$E53),1,"")</f>
        <v/>
      </c>
      <c r="CU53" s="128" t="str">
        <f aca="false">IF(AND(CU$9&gt;=$D53,CU$9&lt;=$E53),1,"")</f>
        <v/>
      </c>
      <c r="CV53" s="128" t="str">
        <f aca="false">IF(AND(CV$9&gt;=$D53,CV$9&lt;=$E53),1,"")</f>
        <v/>
      </c>
      <c r="CW53" s="128" t="str">
        <f aca="false">IF(AND(CW$9&gt;=$D53,CW$9&lt;=$E53),1,"")</f>
        <v/>
      </c>
      <c r="CX53" s="128" t="str">
        <f aca="false">IF(AND(CX$9&gt;=$D53,CX$9&lt;=$E53),1,"")</f>
        <v/>
      </c>
      <c r="CY53" s="128" t="str">
        <f aca="false">IF(AND(CY$9&gt;=$D53,CY$9&lt;=$E53),1,"")</f>
        <v/>
      </c>
      <c r="CZ53" s="128" t="str">
        <f aca="false">IF(AND(CZ$9&gt;=$D53,CZ$9&lt;=$E53),1,"")</f>
        <v/>
      </c>
      <c r="DA53" s="128" t="str">
        <f aca="false">IF(AND(DA$9&gt;=$D53,DA$9&lt;=$E53),1,"")</f>
        <v/>
      </c>
      <c r="DB53" s="128" t="str">
        <f aca="false">IF(AND(DB$9&gt;=$D53,DB$9&lt;=$E53),1,"")</f>
        <v/>
      </c>
      <c r="DC53" s="128" t="str">
        <f aca="false">IF(AND(DC$9&gt;=$D53,DC$9&lt;=$E53),1,"")</f>
        <v/>
      </c>
      <c r="DD53" s="128" t="str">
        <f aca="false">IF(AND(DD$9&gt;=$D53,DD$9&lt;=$E53),1,"")</f>
        <v/>
      </c>
      <c r="DE53" s="128" t="str">
        <f aca="false">IF(AND(DE$9&gt;=$D53,DE$9&lt;=$E53),1,"")</f>
        <v/>
      </c>
      <c r="DF53" s="128" t="str">
        <f aca="false">IF(AND(DF$9&gt;=$D53,DF$9&lt;=$E53),1,"")</f>
        <v/>
      </c>
      <c r="DG53" s="128" t="str">
        <f aca="false">IF(AND(DG$9&gt;=$D53,DG$9&lt;=$E53),1,"")</f>
        <v/>
      </c>
      <c r="DH53" s="128" t="str">
        <f aca="false">IF(AND(DH$9&gt;=$D53,DH$9&lt;=$E53),1,"")</f>
        <v/>
      </c>
      <c r="DI53" s="128" t="str">
        <f aca="false">IF(AND(DI$9&gt;=$D53,DI$9&lt;=$E53),1,"")</f>
        <v/>
      </c>
      <c r="DJ53" s="128" t="str">
        <f aca="false">IF(AND(DJ$9&gt;=$D53,DJ$9&lt;=$E53),1,"")</f>
        <v/>
      </c>
      <c r="DK53" s="128" t="str">
        <f aca="false">IF(AND(DK$9&gt;=$D53,DK$9&lt;=$E53),1,"")</f>
        <v/>
      </c>
      <c r="DL53" s="128" t="str">
        <f aca="false">IF(AND(DL$9&gt;=$D53,DL$9&lt;=$E53),1,"")</f>
        <v/>
      </c>
      <c r="DM53" s="128" t="str">
        <f aca="false">IF(AND(DM$9&gt;=$D53,DM$9&lt;=$E53),1,"")</f>
        <v/>
      </c>
      <c r="DN53" s="128" t="str">
        <f aca="false">IF(AND(DN$9&gt;=$D53,DN$9&lt;=$E53),1,"")</f>
        <v/>
      </c>
      <c r="DO53" s="128" t="str">
        <f aca="false">IF(AND(DO$9&gt;=$D53,DO$9&lt;=$E53),1,"")</f>
        <v/>
      </c>
      <c r="DP53" s="128" t="str">
        <f aca="false">IF(AND(DP$9&gt;=$D53,DP$9&lt;=$E53),1,"")</f>
        <v/>
      </c>
      <c r="DQ53" s="128" t="str">
        <f aca="false">IF(AND(DQ$9&gt;=$D53,DQ$9&lt;=$E53),1,"")</f>
        <v/>
      </c>
      <c r="DR53" s="128" t="str">
        <f aca="false">IF(AND(DR$9&gt;=$D53,DR$9&lt;=$E53),1,"")</f>
        <v/>
      </c>
      <c r="DS53" s="128" t="str">
        <f aca="false">IF(AND(DS$9&gt;=$D53,DS$9&lt;=$E53),1,"")</f>
        <v/>
      </c>
      <c r="DT53" s="128" t="str">
        <f aca="false">IF(AND(DT$9&gt;=$D53,DT$9&lt;=$E53),1,"")</f>
        <v/>
      </c>
      <c r="DU53" s="128" t="str">
        <f aca="false">IF(AND(DU$9&gt;=$D53,DU$9&lt;=$E53),1,"")</f>
        <v/>
      </c>
      <c r="DV53" s="128" t="str">
        <f aca="false">IF(AND(DV$9&gt;=$D53,DV$9&lt;=$E53),1,"")</f>
        <v/>
      </c>
      <c r="DW53" s="128" t="str">
        <f aca="false">IF(AND(DW$9&gt;=$D53,DW$9&lt;=$E53),1,"")</f>
        <v/>
      </c>
      <c r="DX53" s="128" t="str">
        <f aca="false">IF(AND(DX$9&gt;=$D53,DX$9&lt;=$E53),1,"")</f>
        <v/>
      </c>
      <c r="DY53" s="128" t="str">
        <f aca="false">IF(AND(DY$9&gt;=$D53,DY$9&lt;=$E53),1,"")</f>
        <v/>
      </c>
      <c r="DZ53" s="128" t="str">
        <f aca="false">IF(AND(DZ$9&gt;=$D53,DZ$9&lt;=$E53),1,"")</f>
        <v/>
      </c>
      <c r="EA53" s="128" t="str">
        <f aca="false">IF(AND(EA$9&gt;=$D53,EA$9&lt;=$E53),1,"")</f>
        <v/>
      </c>
      <c r="EB53" s="128" t="str">
        <f aca="false">IF(AND(EB$9&gt;=$D53,EB$9&lt;=$E53),1,"")</f>
        <v/>
      </c>
      <c r="EC53" s="128" t="str">
        <f aca="false">IF(AND(EC$9&gt;=$D53,EC$9&lt;=$E53),1,"")</f>
        <v/>
      </c>
      <c r="ED53" s="128" t="str">
        <f aca="false">IF(AND(ED$9&gt;=$D53,ED$9&lt;=$E53),1,"")</f>
        <v/>
      </c>
      <c r="EE53" s="128" t="str">
        <f aca="false">IF(AND(EE$9&gt;=$D53,EE$9&lt;=$E53),1,"")</f>
        <v/>
      </c>
      <c r="EF53" s="128" t="str">
        <f aca="false">IF(AND(EF$9&gt;=$D53,EF$9&lt;=$E53),1,"")</f>
        <v/>
      </c>
      <c r="EG53" s="128" t="str">
        <f aca="false">IF(AND(EG$9&gt;=$D53,EG$9&lt;=$E53),1,"")</f>
        <v/>
      </c>
      <c r="EH53" s="128" t="str">
        <f aca="false">IF(AND(EH$9&gt;=$D53,EH$9&lt;=$E53),1,"")</f>
        <v/>
      </c>
      <c r="EI53" s="128" t="str">
        <f aca="false">IF(AND(EI$9&gt;=$D53,EI$9&lt;=$E53),1,"")</f>
        <v/>
      </c>
      <c r="EJ53" s="128" t="str">
        <f aca="false">IF(AND(EJ$9&gt;=$D53,EJ$9&lt;=$E53),1,"")</f>
        <v/>
      </c>
      <c r="EK53" s="128" t="str">
        <f aca="false">IF(AND(EK$9&gt;=$D53,EK$9&lt;=$E53),1,"")</f>
        <v/>
      </c>
      <c r="EL53" s="128" t="str">
        <f aca="false">IF(AND(EL$9&gt;=$D53,EL$9&lt;=$E53),1,"")</f>
        <v/>
      </c>
      <c r="EM53" s="128" t="str">
        <f aca="false">IF(AND(EM$9&gt;=$D53,EM$9&lt;=$E53),1,"")</f>
        <v/>
      </c>
      <c r="EN53" s="128" t="str">
        <f aca="false">IF(AND(EN$9&gt;=$D53,EN$9&lt;=$E53),1,"")</f>
        <v/>
      </c>
      <c r="EO53" s="128" t="str">
        <f aca="false">IF(AND(EO$9&gt;=$D53,EO$9&lt;=$E53),1,"")</f>
        <v/>
      </c>
      <c r="EP53" s="128" t="str">
        <f aca="false">IF(AND(EP$9&gt;=$D53,EP$9&lt;=$E53),1,"")</f>
        <v/>
      </c>
      <c r="EQ53" s="128" t="str">
        <f aca="false">IF(AND(EQ$9&gt;=$D53,EQ$9&lt;=$E53),1,"")</f>
        <v/>
      </c>
      <c r="ER53" s="128" t="str">
        <f aca="false">IF(AND(ER$9&gt;=$D53,ER$9&lt;=$E53),1,"")</f>
        <v/>
      </c>
      <c r="ES53" s="128" t="str">
        <f aca="false">IF(AND(ES$9&gt;=$D53,ES$9&lt;=$E53),1,"")</f>
        <v/>
      </c>
      <c r="ET53" s="128" t="str">
        <f aca="false">IF(AND(ET$9&gt;=$D53,ET$9&lt;=$E53),1,"")</f>
        <v/>
      </c>
    </row>
    <row r="54" customFormat="false" ht="12.75" hidden="false" customHeight="false" outlineLevel="0" collapsed="false">
      <c r="A54" s="129" t="str">
        <f aca="false">TEXT('M&amp;V Tasks'!A55,"#")</f>
        <v>9</v>
      </c>
      <c r="B54" s="130" t="str">
        <f aca="false">TEXT('M&amp;V Tasks'!B55,"#")</f>
        <v/>
      </c>
      <c r="C54" s="129" t="n">
        <f aca="false">'M&amp;V Tasks'!I55</f>
        <v>0</v>
      </c>
      <c r="D54" s="121"/>
      <c r="E54" s="121"/>
      <c r="F54" s="128" t="str">
        <f aca="false">IF(AND(F$9&gt;=$D54,F$9&lt;=$E54),1,"")</f>
        <v/>
      </c>
      <c r="G54" s="128" t="str">
        <f aca="false">IF(AND(G$9&gt;=$D54,G$9&lt;=$E54),1,"")</f>
        <v/>
      </c>
      <c r="H54" s="128" t="str">
        <f aca="false">IF(AND(H$9&gt;=$D54,H$9&lt;=$E54),1,"")</f>
        <v/>
      </c>
      <c r="I54" s="128" t="str">
        <f aca="false">IF(AND(I$9&gt;=$D54,I$9&lt;=$E54),1,"")</f>
        <v/>
      </c>
      <c r="J54" s="128" t="str">
        <f aca="false">IF(AND(J$9&gt;=$D54,J$9&lt;=$E54),1,"")</f>
        <v/>
      </c>
      <c r="K54" s="128" t="str">
        <f aca="false">IF(AND(K$9&gt;=$D54,K$9&lt;=$E54),1,"")</f>
        <v/>
      </c>
      <c r="L54" s="128" t="str">
        <f aca="false">IF(AND(L$9&gt;=$D54,L$9&lt;=$E54),1,"")</f>
        <v/>
      </c>
      <c r="M54" s="128" t="str">
        <f aca="false">IF(AND(M$9&gt;=$D54,M$9&lt;=$E54),1,"")</f>
        <v/>
      </c>
      <c r="N54" s="128" t="str">
        <f aca="false">IF(AND(N$9&gt;=$D54,N$9&lt;=$E54),1,"")</f>
        <v/>
      </c>
      <c r="O54" s="128" t="str">
        <f aca="false">IF(AND(O$9&gt;=$D54,O$9&lt;=$E54),1,"")</f>
        <v/>
      </c>
      <c r="P54" s="128" t="str">
        <f aca="false">IF(AND(P$9&gt;=$D54,P$9&lt;=$E54),1,"")</f>
        <v/>
      </c>
      <c r="Q54" s="128" t="str">
        <f aca="false">IF(AND(Q$9&gt;=$D54,Q$9&lt;=$E54),1,"")</f>
        <v/>
      </c>
      <c r="R54" s="128" t="str">
        <f aca="false">IF(AND(R$9&gt;=$D54,R$9&lt;=$E54),1,"")</f>
        <v/>
      </c>
      <c r="S54" s="128" t="str">
        <f aca="false">IF(AND(S$9&gt;=$D54,S$9&lt;=$E54),1,"")</f>
        <v/>
      </c>
      <c r="T54" s="128" t="str">
        <f aca="false">IF(AND(T$9&gt;=$D54,T$9&lt;=$E54),1,"")</f>
        <v/>
      </c>
      <c r="U54" s="128" t="str">
        <f aca="false">IF(AND(U$9&gt;=$D54,U$9&lt;=$E54),1,"")</f>
        <v/>
      </c>
      <c r="V54" s="128" t="str">
        <f aca="false">IF(AND(V$9&gt;=$D54,V$9&lt;=$E54),1,"")</f>
        <v/>
      </c>
      <c r="W54" s="128" t="str">
        <f aca="false">IF(AND(W$9&gt;=$D54,W$9&lt;=$E54),1,"")</f>
        <v/>
      </c>
      <c r="X54" s="128" t="str">
        <f aca="false">IF(AND(X$9&gt;=$D54,X$9&lt;=$E54),1,"")</f>
        <v/>
      </c>
      <c r="Y54" s="128" t="str">
        <f aca="false">IF(AND(Y$9&gt;=$D54,Y$9&lt;=$E54),1,"")</f>
        <v/>
      </c>
      <c r="Z54" s="128" t="str">
        <f aca="false">IF(AND(Z$9&gt;=$D54,Z$9&lt;=$E54),1,"")</f>
        <v/>
      </c>
      <c r="AA54" s="128" t="str">
        <f aca="false">IF(AND(AA$9&gt;=$D54,AA$9&lt;=$E54),1,"")</f>
        <v/>
      </c>
      <c r="AB54" s="128" t="str">
        <f aca="false">IF(AND(AB$9&gt;=$D54,AB$9&lt;=$E54),1,"")</f>
        <v/>
      </c>
      <c r="AC54" s="128" t="str">
        <f aca="false">IF(AND(AC$9&gt;=$D54,AC$9&lt;=$E54),1,"")</f>
        <v/>
      </c>
      <c r="AD54" s="128" t="str">
        <f aca="false">IF(AND(AD$9&gt;=$D54,AD$9&lt;=$E54),1,"")</f>
        <v/>
      </c>
      <c r="AE54" s="128" t="str">
        <f aca="false">IF(AND(AE$9&gt;=$D54,AE$9&lt;=$E54),1,"")</f>
        <v/>
      </c>
      <c r="AF54" s="128" t="str">
        <f aca="false">IF(AND(AF$9&gt;=$D54,AF$9&lt;=$E54),1,"")</f>
        <v/>
      </c>
      <c r="AG54" s="128" t="str">
        <f aca="false">IF(AND(AG$9&gt;=$D54,AG$9&lt;=$E54),1,"")</f>
        <v/>
      </c>
      <c r="AH54" s="128" t="str">
        <f aca="false">IF(AND(AH$9&gt;=$D54,AH$9&lt;=$E54),1,"")</f>
        <v/>
      </c>
      <c r="AI54" s="128" t="str">
        <f aca="false">IF(AND(AI$9&gt;=$D54,AI$9&lt;=$E54),1,"")</f>
        <v/>
      </c>
      <c r="AJ54" s="128" t="str">
        <f aca="false">IF(AND(AJ$9&gt;=$D54,AJ$9&lt;=$E54),1,"")</f>
        <v/>
      </c>
      <c r="AK54" s="128" t="str">
        <f aca="false">IF(AND(AK$9&gt;=$D54,AK$9&lt;=$E54),1,"")</f>
        <v/>
      </c>
      <c r="AL54" s="128" t="str">
        <f aca="false">IF(AND(AL$9&gt;=$D54,AL$9&lt;=$E54),1,"")</f>
        <v/>
      </c>
      <c r="AM54" s="128" t="str">
        <f aca="false">IF(AND(AM$9&gt;=$D54,AM$9&lt;=$E54),1,"")</f>
        <v/>
      </c>
      <c r="AN54" s="128" t="str">
        <f aca="false">IF(AND(AN$9&gt;=$D54,AN$9&lt;=$E54),1,"")</f>
        <v/>
      </c>
      <c r="AO54" s="128" t="str">
        <f aca="false">IF(AND(AO$9&gt;=$D54,AO$9&lt;=$E54),1,"")</f>
        <v/>
      </c>
      <c r="AP54" s="128" t="str">
        <f aca="false">IF(AND(AP$9&gt;=$D54,AP$9&lt;=$E54),1,"")</f>
        <v/>
      </c>
      <c r="AQ54" s="128" t="str">
        <f aca="false">IF(AND(AQ$9&gt;=$D54,AQ$9&lt;=$E54),1,"")</f>
        <v/>
      </c>
      <c r="AR54" s="128" t="str">
        <f aca="false">IF(AND(AR$9&gt;=$D54,AR$9&lt;=$E54),1,"")</f>
        <v/>
      </c>
      <c r="AS54" s="128" t="str">
        <f aca="false">IF(AND(AS$9&gt;=$D54,AS$9&lt;=$E54),1,"")</f>
        <v/>
      </c>
      <c r="AT54" s="128" t="str">
        <f aca="false">IF(AND(AT$9&gt;=$D54,AT$9&lt;=$E54),1,"")</f>
        <v/>
      </c>
      <c r="AU54" s="128" t="str">
        <f aca="false">IF(AND(AU$9&gt;=$D54,AU$9&lt;=$E54),1,"")</f>
        <v/>
      </c>
      <c r="AV54" s="128" t="str">
        <f aca="false">IF(AND(AV$9&gt;=$D54,AV$9&lt;=$E54),1,"")</f>
        <v/>
      </c>
      <c r="AW54" s="128" t="str">
        <f aca="false">IF(AND(AW$9&gt;=$D54,AW$9&lt;=$E54),1,"")</f>
        <v/>
      </c>
      <c r="AX54" s="128" t="str">
        <f aca="false">IF(AND(AX$9&gt;=$D54,AX$9&lt;=$E54),1,"")</f>
        <v/>
      </c>
      <c r="AY54" s="128" t="str">
        <f aca="false">IF(AND(AY$9&gt;=$D54,AY$9&lt;=$E54),1,"")</f>
        <v/>
      </c>
      <c r="AZ54" s="128" t="str">
        <f aca="false">IF(AND(AZ$9&gt;=$D54,AZ$9&lt;=$E54),1,"")</f>
        <v/>
      </c>
      <c r="BA54" s="128" t="str">
        <f aca="false">IF(AND(BA$9&gt;=$D54,BA$9&lt;=$E54),1,"")</f>
        <v/>
      </c>
      <c r="BB54" s="128" t="str">
        <f aca="false">IF(AND(BB$9&gt;=$D54,BB$9&lt;=$E54),1,"")</f>
        <v/>
      </c>
      <c r="BC54" s="128" t="str">
        <f aca="false">IF(AND(BC$9&gt;=$D54,BC$9&lt;=$E54),1,"")</f>
        <v/>
      </c>
      <c r="BD54" s="128" t="str">
        <f aca="false">IF(AND(BD$9&gt;=$D54,BD$9&lt;=$E54),1,"")</f>
        <v/>
      </c>
      <c r="BE54" s="128" t="str">
        <f aca="false">IF(AND(BE$9&gt;=$D54,BE$9&lt;=$E54),1,"")</f>
        <v/>
      </c>
      <c r="BF54" s="128" t="str">
        <f aca="false">IF(AND(BF$9&gt;=$D54,BF$9&lt;=$E54),1,"")</f>
        <v/>
      </c>
      <c r="BG54" s="128" t="str">
        <f aca="false">IF(AND(BG$9&gt;=$D54,BG$9&lt;=$E54),1,"")</f>
        <v/>
      </c>
      <c r="BH54" s="128" t="str">
        <f aca="false">IF(AND(BH$9&gt;=$D54,BH$9&lt;=$E54),1,"")</f>
        <v/>
      </c>
      <c r="BI54" s="128" t="str">
        <f aca="false">IF(AND(BI$9&gt;=$D54,BI$9&lt;=$E54),1,"")</f>
        <v/>
      </c>
      <c r="BJ54" s="128" t="str">
        <f aca="false">IF(AND(BJ$9&gt;=$D54,BJ$9&lt;=$E54),1,"")</f>
        <v/>
      </c>
      <c r="BK54" s="128" t="str">
        <f aca="false">IF(AND(BK$9&gt;=$D54,BK$9&lt;=$E54),1,"")</f>
        <v/>
      </c>
      <c r="BL54" s="128" t="str">
        <f aca="false">IF(AND(BL$9&gt;=$D54,BL$9&lt;=$E54),1,"")</f>
        <v/>
      </c>
      <c r="BM54" s="128" t="str">
        <f aca="false">IF(AND(BM$9&gt;=$D54,BM$9&lt;=$E54),1,"")</f>
        <v/>
      </c>
      <c r="BN54" s="128" t="str">
        <f aca="false">IF(AND(BN$9&gt;=$D54,BN$9&lt;=$E54),1,"")</f>
        <v/>
      </c>
      <c r="BO54" s="128" t="str">
        <f aca="false">IF(AND(BO$9&gt;=$D54,BO$9&lt;=$E54),1,"")</f>
        <v/>
      </c>
      <c r="BP54" s="128" t="str">
        <f aca="false">IF(AND(BP$9&gt;=$D54,BP$9&lt;=$E54),1,"")</f>
        <v/>
      </c>
      <c r="BQ54" s="128" t="str">
        <f aca="false">IF(AND(BQ$9&gt;=$D54,BQ$9&lt;=$E54),1,"")</f>
        <v/>
      </c>
      <c r="BR54" s="128" t="str">
        <f aca="false">IF(AND(BR$9&gt;=$D54,BR$9&lt;=$E54),1,"")</f>
        <v/>
      </c>
      <c r="BS54" s="128" t="str">
        <f aca="false">IF(AND(BS$9&gt;=$D54,BS$9&lt;=$E54),1,"")</f>
        <v/>
      </c>
      <c r="BT54" s="128" t="str">
        <f aca="false">IF(AND(BT$9&gt;=$D54,BT$9&lt;=$E54),1,"")</f>
        <v/>
      </c>
      <c r="BU54" s="128" t="str">
        <f aca="false">IF(AND(BU$9&gt;=$D54,BU$9&lt;=$E54),1,"")</f>
        <v/>
      </c>
      <c r="BV54" s="128" t="str">
        <f aca="false">IF(AND(BV$9&gt;=$D54,BV$9&lt;=$E54),1,"")</f>
        <v/>
      </c>
      <c r="BW54" s="128" t="str">
        <f aca="false">IF(AND(BW$9&gt;=$D54,BW$9&lt;=$E54),1,"")</f>
        <v/>
      </c>
      <c r="BX54" s="128" t="str">
        <f aca="false">IF(AND(BX$9&gt;=$D54,BX$9&lt;=$E54),1,"")</f>
        <v/>
      </c>
      <c r="BY54" s="128" t="str">
        <f aca="false">IF(AND(BY$9&gt;=$D54,BY$9&lt;=$E54),1,"")</f>
        <v/>
      </c>
      <c r="BZ54" s="128" t="str">
        <f aca="false">IF(AND(BZ$9&gt;=$D54,BZ$9&lt;=$E54),1,"")</f>
        <v/>
      </c>
      <c r="CA54" s="128" t="str">
        <f aca="false">IF(AND(CA$9&gt;=$D54,CA$9&lt;=$E54),1,"")</f>
        <v/>
      </c>
      <c r="CB54" s="128" t="str">
        <f aca="false">IF(AND(CB$9&gt;=$D54,CB$9&lt;=$E54),1,"")</f>
        <v/>
      </c>
      <c r="CC54" s="128" t="str">
        <f aca="false">IF(AND(CC$9&gt;=$D54,CC$9&lt;=$E54),1,"")</f>
        <v/>
      </c>
      <c r="CD54" s="128" t="str">
        <f aca="false">IF(AND(CD$9&gt;=$D54,CD$9&lt;=$E54),1,"")</f>
        <v/>
      </c>
      <c r="CE54" s="128" t="str">
        <f aca="false">IF(AND(CE$9&gt;=$D54,CE$9&lt;=$E54),1,"")</f>
        <v/>
      </c>
      <c r="CF54" s="128" t="str">
        <f aca="false">IF(AND(CF$9&gt;=$D54,CF$9&lt;=$E54),1,"")</f>
        <v/>
      </c>
      <c r="CG54" s="128" t="str">
        <f aca="false">IF(AND(CG$9&gt;=$D54,CG$9&lt;=$E54),1,"")</f>
        <v/>
      </c>
      <c r="CH54" s="128" t="str">
        <f aca="false">IF(AND(CH$9&gt;=$D54,CH$9&lt;=$E54),1,"")</f>
        <v/>
      </c>
      <c r="CI54" s="128" t="str">
        <f aca="false">IF(AND(CI$9&gt;=$D54,CI$9&lt;=$E54),1,"")</f>
        <v/>
      </c>
      <c r="CJ54" s="128" t="str">
        <f aca="false">IF(AND(CJ$9&gt;=$D54,CJ$9&lt;=$E54),1,"")</f>
        <v/>
      </c>
      <c r="CK54" s="128" t="str">
        <f aca="false">IF(AND(CK$9&gt;=$D54,CK$9&lt;=$E54),1,"")</f>
        <v/>
      </c>
      <c r="CL54" s="128" t="str">
        <f aca="false">IF(AND(CL$9&gt;=$D54,CL$9&lt;=$E54),1,"")</f>
        <v/>
      </c>
      <c r="CM54" s="128" t="str">
        <f aca="false">IF(AND(CM$9&gt;=$D54,CM$9&lt;=$E54),1,"")</f>
        <v/>
      </c>
      <c r="CN54" s="128" t="str">
        <f aca="false">IF(AND(CN$9&gt;=$D54,CN$9&lt;=$E54),1,"")</f>
        <v/>
      </c>
      <c r="CO54" s="128" t="str">
        <f aca="false">IF(AND(CO$9&gt;=$D54,CO$9&lt;=$E54),1,"")</f>
        <v/>
      </c>
      <c r="CP54" s="128" t="str">
        <f aca="false">IF(AND(CP$9&gt;=$D54,CP$9&lt;=$E54),1,"")</f>
        <v/>
      </c>
      <c r="CQ54" s="128" t="str">
        <f aca="false">IF(AND(CQ$9&gt;=$D54,CQ$9&lt;=$E54),1,"")</f>
        <v/>
      </c>
      <c r="CR54" s="128" t="str">
        <f aca="false">IF(AND(CR$9&gt;=$D54,CR$9&lt;=$E54),1,"")</f>
        <v/>
      </c>
      <c r="CS54" s="128" t="str">
        <f aca="false">IF(AND(CS$9&gt;=$D54,CS$9&lt;=$E54),1,"")</f>
        <v/>
      </c>
      <c r="CT54" s="128" t="str">
        <f aca="false">IF(AND(CT$9&gt;=$D54,CT$9&lt;=$E54),1,"")</f>
        <v/>
      </c>
      <c r="CU54" s="128" t="str">
        <f aca="false">IF(AND(CU$9&gt;=$D54,CU$9&lt;=$E54),1,"")</f>
        <v/>
      </c>
      <c r="CV54" s="128" t="str">
        <f aca="false">IF(AND(CV$9&gt;=$D54,CV$9&lt;=$E54),1,"")</f>
        <v/>
      </c>
      <c r="CW54" s="128" t="str">
        <f aca="false">IF(AND(CW$9&gt;=$D54,CW$9&lt;=$E54),1,"")</f>
        <v/>
      </c>
      <c r="CX54" s="128" t="str">
        <f aca="false">IF(AND(CX$9&gt;=$D54,CX$9&lt;=$E54),1,"")</f>
        <v/>
      </c>
      <c r="CY54" s="128" t="str">
        <f aca="false">IF(AND(CY$9&gt;=$D54,CY$9&lt;=$E54),1,"")</f>
        <v/>
      </c>
      <c r="CZ54" s="128" t="str">
        <f aca="false">IF(AND(CZ$9&gt;=$D54,CZ$9&lt;=$E54),1,"")</f>
        <v/>
      </c>
      <c r="DA54" s="128" t="str">
        <f aca="false">IF(AND(DA$9&gt;=$D54,DA$9&lt;=$E54),1,"")</f>
        <v/>
      </c>
      <c r="DB54" s="128" t="str">
        <f aca="false">IF(AND(DB$9&gt;=$D54,DB$9&lt;=$E54),1,"")</f>
        <v/>
      </c>
      <c r="DC54" s="128" t="str">
        <f aca="false">IF(AND(DC$9&gt;=$D54,DC$9&lt;=$E54),1,"")</f>
        <v/>
      </c>
      <c r="DD54" s="128" t="str">
        <f aca="false">IF(AND(DD$9&gt;=$D54,DD$9&lt;=$E54),1,"")</f>
        <v/>
      </c>
      <c r="DE54" s="128" t="str">
        <f aca="false">IF(AND(DE$9&gt;=$D54,DE$9&lt;=$E54),1,"")</f>
        <v/>
      </c>
      <c r="DF54" s="128" t="str">
        <f aca="false">IF(AND(DF$9&gt;=$D54,DF$9&lt;=$E54),1,"")</f>
        <v/>
      </c>
      <c r="DG54" s="128" t="str">
        <f aca="false">IF(AND(DG$9&gt;=$D54,DG$9&lt;=$E54),1,"")</f>
        <v/>
      </c>
      <c r="DH54" s="128" t="str">
        <f aca="false">IF(AND(DH$9&gt;=$D54,DH$9&lt;=$E54),1,"")</f>
        <v/>
      </c>
      <c r="DI54" s="128" t="str">
        <f aca="false">IF(AND(DI$9&gt;=$D54,DI$9&lt;=$E54),1,"")</f>
        <v/>
      </c>
      <c r="DJ54" s="128" t="str">
        <f aca="false">IF(AND(DJ$9&gt;=$D54,DJ$9&lt;=$E54),1,"")</f>
        <v/>
      </c>
      <c r="DK54" s="128" t="str">
        <f aca="false">IF(AND(DK$9&gt;=$D54,DK$9&lt;=$E54),1,"")</f>
        <v/>
      </c>
      <c r="DL54" s="128" t="str">
        <f aca="false">IF(AND(DL$9&gt;=$D54,DL$9&lt;=$E54),1,"")</f>
        <v/>
      </c>
      <c r="DM54" s="128" t="str">
        <f aca="false">IF(AND(DM$9&gt;=$D54,DM$9&lt;=$E54),1,"")</f>
        <v/>
      </c>
      <c r="DN54" s="128" t="str">
        <f aca="false">IF(AND(DN$9&gt;=$D54,DN$9&lt;=$E54),1,"")</f>
        <v/>
      </c>
      <c r="DO54" s="128" t="str">
        <f aca="false">IF(AND(DO$9&gt;=$D54,DO$9&lt;=$E54),1,"")</f>
        <v/>
      </c>
      <c r="DP54" s="128" t="str">
        <f aca="false">IF(AND(DP$9&gt;=$D54,DP$9&lt;=$E54),1,"")</f>
        <v/>
      </c>
      <c r="DQ54" s="128" t="str">
        <f aca="false">IF(AND(DQ$9&gt;=$D54,DQ$9&lt;=$E54),1,"")</f>
        <v/>
      </c>
      <c r="DR54" s="128" t="str">
        <f aca="false">IF(AND(DR$9&gt;=$D54,DR$9&lt;=$E54),1,"")</f>
        <v/>
      </c>
      <c r="DS54" s="128" t="str">
        <f aca="false">IF(AND(DS$9&gt;=$D54,DS$9&lt;=$E54),1,"")</f>
        <v/>
      </c>
      <c r="DT54" s="128" t="str">
        <f aca="false">IF(AND(DT$9&gt;=$D54,DT$9&lt;=$E54),1,"")</f>
        <v/>
      </c>
      <c r="DU54" s="128" t="str">
        <f aca="false">IF(AND(DU$9&gt;=$D54,DU$9&lt;=$E54),1,"")</f>
        <v/>
      </c>
      <c r="DV54" s="128" t="str">
        <f aca="false">IF(AND(DV$9&gt;=$D54,DV$9&lt;=$E54),1,"")</f>
        <v/>
      </c>
      <c r="DW54" s="128" t="str">
        <f aca="false">IF(AND(DW$9&gt;=$D54,DW$9&lt;=$E54),1,"")</f>
        <v/>
      </c>
      <c r="DX54" s="128" t="str">
        <f aca="false">IF(AND(DX$9&gt;=$D54,DX$9&lt;=$E54),1,"")</f>
        <v/>
      </c>
      <c r="DY54" s="128" t="str">
        <f aca="false">IF(AND(DY$9&gt;=$D54,DY$9&lt;=$E54),1,"")</f>
        <v/>
      </c>
      <c r="DZ54" s="128" t="str">
        <f aca="false">IF(AND(DZ$9&gt;=$D54,DZ$9&lt;=$E54),1,"")</f>
        <v/>
      </c>
      <c r="EA54" s="128" t="str">
        <f aca="false">IF(AND(EA$9&gt;=$D54,EA$9&lt;=$E54),1,"")</f>
        <v/>
      </c>
      <c r="EB54" s="128" t="str">
        <f aca="false">IF(AND(EB$9&gt;=$D54,EB$9&lt;=$E54),1,"")</f>
        <v/>
      </c>
      <c r="EC54" s="128" t="str">
        <f aca="false">IF(AND(EC$9&gt;=$D54,EC$9&lt;=$E54),1,"")</f>
        <v/>
      </c>
      <c r="ED54" s="128" t="str">
        <f aca="false">IF(AND(ED$9&gt;=$D54,ED$9&lt;=$E54),1,"")</f>
        <v/>
      </c>
      <c r="EE54" s="128" t="str">
        <f aca="false">IF(AND(EE$9&gt;=$D54,EE$9&lt;=$E54),1,"")</f>
        <v/>
      </c>
      <c r="EF54" s="128" t="str">
        <f aca="false">IF(AND(EF$9&gt;=$D54,EF$9&lt;=$E54),1,"")</f>
        <v/>
      </c>
      <c r="EG54" s="128" t="str">
        <f aca="false">IF(AND(EG$9&gt;=$D54,EG$9&lt;=$E54),1,"")</f>
        <v/>
      </c>
      <c r="EH54" s="128" t="str">
        <f aca="false">IF(AND(EH$9&gt;=$D54,EH$9&lt;=$E54),1,"")</f>
        <v/>
      </c>
      <c r="EI54" s="128" t="str">
        <f aca="false">IF(AND(EI$9&gt;=$D54,EI$9&lt;=$E54),1,"")</f>
        <v/>
      </c>
      <c r="EJ54" s="128" t="str">
        <f aca="false">IF(AND(EJ$9&gt;=$D54,EJ$9&lt;=$E54),1,"")</f>
        <v/>
      </c>
      <c r="EK54" s="128" t="str">
        <f aca="false">IF(AND(EK$9&gt;=$D54,EK$9&lt;=$E54),1,"")</f>
        <v/>
      </c>
      <c r="EL54" s="128" t="str">
        <f aca="false">IF(AND(EL$9&gt;=$D54,EL$9&lt;=$E54),1,"")</f>
        <v/>
      </c>
      <c r="EM54" s="128" t="str">
        <f aca="false">IF(AND(EM$9&gt;=$D54,EM$9&lt;=$E54),1,"")</f>
        <v/>
      </c>
      <c r="EN54" s="128" t="str">
        <f aca="false">IF(AND(EN$9&gt;=$D54,EN$9&lt;=$E54),1,"")</f>
        <v/>
      </c>
      <c r="EO54" s="128" t="str">
        <f aca="false">IF(AND(EO$9&gt;=$D54,EO$9&lt;=$E54),1,"")</f>
        <v/>
      </c>
      <c r="EP54" s="128" t="str">
        <f aca="false">IF(AND(EP$9&gt;=$D54,EP$9&lt;=$E54),1,"")</f>
        <v/>
      </c>
      <c r="EQ54" s="128" t="str">
        <f aca="false">IF(AND(EQ$9&gt;=$D54,EQ$9&lt;=$E54),1,"")</f>
        <v/>
      </c>
      <c r="ER54" s="128" t="str">
        <f aca="false">IF(AND(ER$9&gt;=$D54,ER$9&lt;=$E54),1,"")</f>
        <v/>
      </c>
      <c r="ES54" s="128" t="str">
        <f aca="false">IF(AND(ES$9&gt;=$D54,ES$9&lt;=$E54),1,"")</f>
        <v/>
      </c>
      <c r="ET54" s="128" t="str">
        <f aca="false">IF(AND(ET$9&gt;=$D54,ET$9&lt;=$E54),1,"")</f>
        <v/>
      </c>
    </row>
    <row r="55" customFormat="false" ht="12.75" hidden="false" customHeight="false" outlineLevel="0" collapsed="false">
      <c r="A55" s="129" t="str">
        <f aca="false">TEXT('M&amp;V Tasks'!A56,"#")</f>
        <v>10</v>
      </c>
      <c r="B55" s="130" t="str">
        <f aca="false">TEXT('M&amp;V Tasks'!B56,"#")</f>
        <v/>
      </c>
      <c r="C55" s="129" t="n">
        <f aca="false">'M&amp;V Tasks'!I56</f>
        <v>0</v>
      </c>
      <c r="D55" s="121"/>
      <c r="E55" s="121"/>
      <c r="F55" s="128" t="str">
        <f aca="false">IF(AND(F$9&gt;=$D55,F$9&lt;=$E55),1,"")</f>
        <v/>
      </c>
      <c r="G55" s="128" t="str">
        <f aca="false">IF(AND(G$9&gt;=$D55,G$9&lt;=$E55),1,"")</f>
        <v/>
      </c>
      <c r="H55" s="128" t="str">
        <f aca="false">IF(AND(H$9&gt;=$D55,H$9&lt;=$E55),1,"")</f>
        <v/>
      </c>
      <c r="I55" s="128" t="str">
        <f aca="false">IF(AND(I$9&gt;=$D55,I$9&lt;=$E55),1,"")</f>
        <v/>
      </c>
      <c r="J55" s="128" t="str">
        <f aca="false">IF(AND(J$9&gt;=$D55,J$9&lt;=$E55),1,"")</f>
        <v/>
      </c>
      <c r="K55" s="128" t="str">
        <f aca="false">IF(AND(K$9&gt;=$D55,K$9&lt;=$E55),1,"")</f>
        <v/>
      </c>
      <c r="L55" s="128" t="str">
        <f aca="false">IF(AND(L$9&gt;=$D55,L$9&lt;=$E55),1,"")</f>
        <v/>
      </c>
      <c r="M55" s="128" t="str">
        <f aca="false">IF(AND(M$9&gt;=$D55,M$9&lt;=$E55),1,"")</f>
        <v/>
      </c>
      <c r="N55" s="128" t="str">
        <f aca="false">IF(AND(N$9&gt;=$D55,N$9&lt;=$E55),1,"")</f>
        <v/>
      </c>
      <c r="O55" s="128" t="str">
        <f aca="false">IF(AND(O$9&gt;=$D55,O$9&lt;=$E55),1,"")</f>
        <v/>
      </c>
      <c r="P55" s="128" t="str">
        <f aca="false">IF(AND(P$9&gt;=$D55,P$9&lt;=$E55),1,"")</f>
        <v/>
      </c>
      <c r="Q55" s="128" t="str">
        <f aca="false">IF(AND(Q$9&gt;=$D55,Q$9&lt;=$E55),1,"")</f>
        <v/>
      </c>
      <c r="R55" s="128" t="str">
        <f aca="false">IF(AND(R$9&gt;=$D55,R$9&lt;=$E55),1,"")</f>
        <v/>
      </c>
      <c r="S55" s="128" t="str">
        <f aca="false">IF(AND(S$9&gt;=$D55,S$9&lt;=$E55),1,"")</f>
        <v/>
      </c>
      <c r="T55" s="128" t="str">
        <f aca="false">IF(AND(T$9&gt;=$D55,T$9&lt;=$E55),1,"")</f>
        <v/>
      </c>
      <c r="U55" s="128" t="str">
        <f aca="false">IF(AND(U$9&gt;=$D55,U$9&lt;=$E55),1,"")</f>
        <v/>
      </c>
      <c r="V55" s="128" t="str">
        <f aca="false">IF(AND(V$9&gt;=$D55,V$9&lt;=$E55),1,"")</f>
        <v/>
      </c>
      <c r="W55" s="128" t="str">
        <f aca="false">IF(AND(W$9&gt;=$D55,W$9&lt;=$E55),1,"")</f>
        <v/>
      </c>
      <c r="X55" s="128" t="str">
        <f aca="false">IF(AND(X$9&gt;=$D55,X$9&lt;=$E55),1,"")</f>
        <v/>
      </c>
      <c r="Y55" s="128" t="str">
        <f aca="false">IF(AND(Y$9&gt;=$D55,Y$9&lt;=$E55),1,"")</f>
        <v/>
      </c>
      <c r="Z55" s="128" t="str">
        <f aca="false">IF(AND(Z$9&gt;=$D55,Z$9&lt;=$E55),1,"")</f>
        <v/>
      </c>
      <c r="AA55" s="128" t="str">
        <f aca="false">IF(AND(AA$9&gt;=$D55,AA$9&lt;=$E55),1,"")</f>
        <v/>
      </c>
      <c r="AB55" s="128" t="str">
        <f aca="false">IF(AND(AB$9&gt;=$D55,AB$9&lt;=$E55),1,"")</f>
        <v/>
      </c>
      <c r="AC55" s="128" t="str">
        <f aca="false">IF(AND(AC$9&gt;=$D55,AC$9&lt;=$E55),1,"")</f>
        <v/>
      </c>
      <c r="AD55" s="128" t="str">
        <f aca="false">IF(AND(AD$9&gt;=$D55,AD$9&lt;=$E55),1,"")</f>
        <v/>
      </c>
      <c r="AE55" s="128" t="str">
        <f aca="false">IF(AND(AE$9&gt;=$D55,AE$9&lt;=$E55),1,"")</f>
        <v/>
      </c>
      <c r="AF55" s="128" t="str">
        <f aca="false">IF(AND(AF$9&gt;=$D55,AF$9&lt;=$E55),1,"")</f>
        <v/>
      </c>
      <c r="AG55" s="128" t="str">
        <f aca="false">IF(AND(AG$9&gt;=$D55,AG$9&lt;=$E55),1,"")</f>
        <v/>
      </c>
      <c r="AH55" s="128" t="str">
        <f aca="false">IF(AND(AH$9&gt;=$D55,AH$9&lt;=$E55),1,"")</f>
        <v/>
      </c>
      <c r="AI55" s="128" t="str">
        <f aca="false">IF(AND(AI$9&gt;=$D55,AI$9&lt;=$E55),1,"")</f>
        <v/>
      </c>
      <c r="AJ55" s="128" t="str">
        <f aca="false">IF(AND(AJ$9&gt;=$D55,AJ$9&lt;=$E55),1,"")</f>
        <v/>
      </c>
      <c r="AK55" s="128" t="str">
        <f aca="false">IF(AND(AK$9&gt;=$D55,AK$9&lt;=$E55),1,"")</f>
        <v/>
      </c>
      <c r="AL55" s="128" t="str">
        <f aca="false">IF(AND(AL$9&gt;=$D55,AL$9&lt;=$E55),1,"")</f>
        <v/>
      </c>
      <c r="AM55" s="128" t="str">
        <f aca="false">IF(AND(AM$9&gt;=$D55,AM$9&lt;=$E55),1,"")</f>
        <v/>
      </c>
      <c r="AN55" s="128" t="str">
        <f aca="false">IF(AND(AN$9&gt;=$D55,AN$9&lt;=$E55),1,"")</f>
        <v/>
      </c>
      <c r="AO55" s="128" t="str">
        <f aca="false">IF(AND(AO$9&gt;=$D55,AO$9&lt;=$E55),1,"")</f>
        <v/>
      </c>
      <c r="AP55" s="128" t="str">
        <f aca="false">IF(AND(AP$9&gt;=$D55,AP$9&lt;=$E55),1,"")</f>
        <v/>
      </c>
      <c r="AQ55" s="128" t="str">
        <f aca="false">IF(AND(AQ$9&gt;=$D55,AQ$9&lt;=$E55),1,"")</f>
        <v/>
      </c>
      <c r="AR55" s="128" t="str">
        <f aca="false">IF(AND(AR$9&gt;=$D55,AR$9&lt;=$E55),1,"")</f>
        <v/>
      </c>
      <c r="AS55" s="128" t="str">
        <f aca="false">IF(AND(AS$9&gt;=$D55,AS$9&lt;=$E55),1,"")</f>
        <v/>
      </c>
      <c r="AT55" s="128" t="str">
        <f aca="false">IF(AND(AT$9&gt;=$D55,AT$9&lt;=$E55),1,"")</f>
        <v/>
      </c>
      <c r="AU55" s="128" t="str">
        <f aca="false">IF(AND(AU$9&gt;=$D55,AU$9&lt;=$E55),1,"")</f>
        <v/>
      </c>
      <c r="AV55" s="128" t="str">
        <f aca="false">IF(AND(AV$9&gt;=$D55,AV$9&lt;=$E55),1,"")</f>
        <v/>
      </c>
      <c r="AW55" s="128" t="str">
        <f aca="false">IF(AND(AW$9&gt;=$D55,AW$9&lt;=$E55),1,"")</f>
        <v/>
      </c>
      <c r="AX55" s="128" t="str">
        <f aca="false">IF(AND(AX$9&gt;=$D55,AX$9&lt;=$E55),1,"")</f>
        <v/>
      </c>
      <c r="AY55" s="128" t="str">
        <f aca="false">IF(AND(AY$9&gt;=$D55,AY$9&lt;=$E55),1,"")</f>
        <v/>
      </c>
      <c r="AZ55" s="128" t="str">
        <f aca="false">IF(AND(AZ$9&gt;=$D55,AZ$9&lt;=$E55),1,"")</f>
        <v/>
      </c>
      <c r="BA55" s="128" t="str">
        <f aca="false">IF(AND(BA$9&gt;=$D55,BA$9&lt;=$E55),1,"")</f>
        <v/>
      </c>
      <c r="BB55" s="128" t="str">
        <f aca="false">IF(AND(BB$9&gt;=$D55,BB$9&lt;=$E55),1,"")</f>
        <v/>
      </c>
      <c r="BC55" s="128" t="str">
        <f aca="false">IF(AND(BC$9&gt;=$D55,BC$9&lt;=$E55),1,"")</f>
        <v/>
      </c>
      <c r="BD55" s="128" t="str">
        <f aca="false">IF(AND(BD$9&gt;=$D55,BD$9&lt;=$E55),1,"")</f>
        <v/>
      </c>
      <c r="BE55" s="128" t="str">
        <f aca="false">IF(AND(BE$9&gt;=$D55,BE$9&lt;=$E55),1,"")</f>
        <v/>
      </c>
      <c r="BF55" s="128" t="str">
        <f aca="false">IF(AND(BF$9&gt;=$D55,BF$9&lt;=$E55),1,"")</f>
        <v/>
      </c>
      <c r="BG55" s="128" t="str">
        <f aca="false">IF(AND(BG$9&gt;=$D55,BG$9&lt;=$E55),1,"")</f>
        <v/>
      </c>
      <c r="BH55" s="128" t="str">
        <f aca="false">IF(AND(BH$9&gt;=$D55,BH$9&lt;=$E55),1,"")</f>
        <v/>
      </c>
      <c r="BI55" s="128" t="str">
        <f aca="false">IF(AND(BI$9&gt;=$D55,BI$9&lt;=$E55),1,"")</f>
        <v/>
      </c>
      <c r="BJ55" s="128" t="str">
        <f aca="false">IF(AND(BJ$9&gt;=$D55,BJ$9&lt;=$E55),1,"")</f>
        <v/>
      </c>
      <c r="BK55" s="128" t="str">
        <f aca="false">IF(AND(BK$9&gt;=$D55,BK$9&lt;=$E55),1,"")</f>
        <v/>
      </c>
      <c r="BL55" s="128" t="str">
        <f aca="false">IF(AND(BL$9&gt;=$D55,BL$9&lt;=$E55),1,"")</f>
        <v/>
      </c>
      <c r="BM55" s="128" t="str">
        <f aca="false">IF(AND(BM$9&gt;=$D55,BM$9&lt;=$E55),1,"")</f>
        <v/>
      </c>
      <c r="BN55" s="128" t="str">
        <f aca="false">IF(AND(BN$9&gt;=$D55,BN$9&lt;=$E55),1,"")</f>
        <v/>
      </c>
      <c r="BO55" s="128" t="str">
        <f aca="false">IF(AND(BO$9&gt;=$D55,BO$9&lt;=$E55),1,"")</f>
        <v/>
      </c>
      <c r="BP55" s="128" t="str">
        <f aca="false">IF(AND(BP$9&gt;=$D55,BP$9&lt;=$E55),1,"")</f>
        <v/>
      </c>
      <c r="BQ55" s="128" t="str">
        <f aca="false">IF(AND(BQ$9&gt;=$D55,BQ$9&lt;=$E55),1,"")</f>
        <v/>
      </c>
      <c r="BR55" s="128" t="str">
        <f aca="false">IF(AND(BR$9&gt;=$D55,BR$9&lt;=$E55),1,"")</f>
        <v/>
      </c>
      <c r="BS55" s="128" t="str">
        <f aca="false">IF(AND(BS$9&gt;=$D55,BS$9&lt;=$E55),1,"")</f>
        <v/>
      </c>
      <c r="BT55" s="128" t="str">
        <f aca="false">IF(AND(BT$9&gt;=$D55,BT$9&lt;=$E55),1,"")</f>
        <v/>
      </c>
      <c r="BU55" s="128" t="str">
        <f aca="false">IF(AND(BU$9&gt;=$D55,BU$9&lt;=$E55),1,"")</f>
        <v/>
      </c>
      <c r="BV55" s="128" t="str">
        <f aca="false">IF(AND(BV$9&gt;=$D55,BV$9&lt;=$E55),1,"")</f>
        <v/>
      </c>
      <c r="BW55" s="128" t="str">
        <f aca="false">IF(AND(BW$9&gt;=$D55,BW$9&lt;=$E55),1,"")</f>
        <v/>
      </c>
      <c r="BX55" s="128" t="str">
        <f aca="false">IF(AND(BX$9&gt;=$D55,BX$9&lt;=$E55),1,"")</f>
        <v/>
      </c>
      <c r="BY55" s="128" t="str">
        <f aca="false">IF(AND(BY$9&gt;=$D55,BY$9&lt;=$E55),1,"")</f>
        <v/>
      </c>
      <c r="BZ55" s="128" t="str">
        <f aca="false">IF(AND(BZ$9&gt;=$D55,BZ$9&lt;=$E55),1,"")</f>
        <v/>
      </c>
      <c r="CA55" s="128" t="str">
        <f aca="false">IF(AND(CA$9&gt;=$D55,CA$9&lt;=$E55),1,"")</f>
        <v/>
      </c>
      <c r="CB55" s="128" t="str">
        <f aca="false">IF(AND(CB$9&gt;=$D55,CB$9&lt;=$E55),1,"")</f>
        <v/>
      </c>
      <c r="CC55" s="128" t="str">
        <f aca="false">IF(AND(CC$9&gt;=$D55,CC$9&lt;=$E55),1,"")</f>
        <v/>
      </c>
      <c r="CD55" s="128" t="str">
        <f aca="false">IF(AND(CD$9&gt;=$D55,CD$9&lt;=$E55),1,"")</f>
        <v/>
      </c>
      <c r="CE55" s="128" t="str">
        <f aca="false">IF(AND(CE$9&gt;=$D55,CE$9&lt;=$E55),1,"")</f>
        <v/>
      </c>
      <c r="CF55" s="128" t="str">
        <f aca="false">IF(AND(CF$9&gt;=$D55,CF$9&lt;=$E55),1,"")</f>
        <v/>
      </c>
      <c r="CG55" s="128" t="str">
        <f aca="false">IF(AND(CG$9&gt;=$D55,CG$9&lt;=$E55),1,"")</f>
        <v/>
      </c>
      <c r="CH55" s="128" t="str">
        <f aca="false">IF(AND(CH$9&gt;=$D55,CH$9&lt;=$E55),1,"")</f>
        <v/>
      </c>
      <c r="CI55" s="128" t="str">
        <f aca="false">IF(AND(CI$9&gt;=$D55,CI$9&lt;=$E55),1,"")</f>
        <v/>
      </c>
      <c r="CJ55" s="128" t="str">
        <f aca="false">IF(AND(CJ$9&gt;=$D55,CJ$9&lt;=$E55),1,"")</f>
        <v/>
      </c>
      <c r="CK55" s="128" t="str">
        <f aca="false">IF(AND(CK$9&gt;=$D55,CK$9&lt;=$E55),1,"")</f>
        <v/>
      </c>
      <c r="CL55" s="128" t="str">
        <f aca="false">IF(AND(CL$9&gt;=$D55,CL$9&lt;=$E55),1,"")</f>
        <v/>
      </c>
      <c r="CM55" s="128" t="str">
        <f aca="false">IF(AND(CM$9&gt;=$D55,CM$9&lt;=$E55),1,"")</f>
        <v/>
      </c>
      <c r="CN55" s="128" t="str">
        <f aca="false">IF(AND(CN$9&gt;=$D55,CN$9&lt;=$E55),1,"")</f>
        <v/>
      </c>
      <c r="CO55" s="128" t="str">
        <f aca="false">IF(AND(CO$9&gt;=$D55,CO$9&lt;=$E55),1,"")</f>
        <v/>
      </c>
      <c r="CP55" s="128" t="str">
        <f aca="false">IF(AND(CP$9&gt;=$D55,CP$9&lt;=$E55),1,"")</f>
        <v/>
      </c>
      <c r="CQ55" s="128" t="str">
        <f aca="false">IF(AND(CQ$9&gt;=$D55,CQ$9&lt;=$E55),1,"")</f>
        <v/>
      </c>
      <c r="CR55" s="128" t="str">
        <f aca="false">IF(AND(CR$9&gt;=$D55,CR$9&lt;=$E55),1,"")</f>
        <v/>
      </c>
      <c r="CS55" s="128" t="str">
        <f aca="false">IF(AND(CS$9&gt;=$D55,CS$9&lt;=$E55),1,"")</f>
        <v/>
      </c>
      <c r="CT55" s="128" t="str">
        <f aca="false">IF(AND(CT$9&gt;=$D55,CT$9&lt;=$E55),1,"")</f>
        <v/>
      </c>
      <c r="CU55" s="128" t="str">
        <f aca="false">IF(AND(CU$9&gt;=$D55,CU$9&lt;=$E55),1,"")</f>
        <v/>
      </c>
      <c r="CV55" s="128" t="str">
        <f aca="false">IF(AND(CV$9&gt;=$D55,CV$9&lt;=$E55),1,"")</f>
        <v/>
      </c>
      <c r="CW55" s="128" t="str">
        <f aca="false">IF(AND(CW$9&gt;=$D55,CW$9&lt;=$E55),1,"")</f>
        <v/>
      </c>
      <c r="CX55" s="128" t="str">
        <f aca="false">IF(AND(CX$9&gt;=$D55,CX$9&lt;=$E55),1,"")</f>
        <v/>
      </c>
      <c r="CY55" s="128" t="str">
        <f aca="false">IF(AND(CY$9&gt;=$D55,CY$9&lt;=$E55),1,"")</f>
        <v/>
      </c>
      <c r="CZ55" s="128" t="str">
        <f aca="false">IF(AND(CZ$9&gt;=$D55,CZ$9&lt;=$E55),1,"")</f>
        <v/>
      </c>
      <c r="DA55" s="128" t="str">
        <f aca="false">IF(AND(DA$9&gt;=$D55,DA$9&lt;=$E55),1,"")</f>
        <v/>
      </c>
      <c r="DB55" s="128" t="str">
        <f aca="false">IF(AND(DB$9&gt;=$D55,DB$9&lt;=$E55),1,"")</f>
        <v/>
      </c>
      <c r="DC55" s="128" t="str">
        <f aca="false">IF(AND(DC$9&gt;=$D55,DC$9&lt;=$E55),1,"")</f>
        <v/>
      </c>
      <c r="DD55" s="128" t="str">
        <f aca="false">IF(AND(DD$9&gt;=$D55,DD$9&lt;=$E55),1,"")</f>
        <v/>
      </c>
      <c r="DE55" s="128" t="str">
        <f aca="false">IF(AND(DE$9&gt;=$D55,DE$9&lt;=$E55),1,"")</f>
        <v/>
      </c>
      <c r="DF55" s="128" t="str">
        <f aca="false">IF(AND(DF$9&gt;=$D55,DF$9&lt;=$E55),1,"")</f>
        <v/>
      </c>
      <c r="DG55" s="128" t="str">
        <f aca="false">IF(AND(DG$9&gt;=$D55,DG$9&lt;=$E55),1,"")</f>
        <v/>
      </c>
      <c r="DH55" s="128" t="str">
        <f aca="false">IF(AND(DH$9&gt;=$D55,DH$9&lt;=$E55),1,"")</f>
        <v/>
      </c>
      <c r="DI55" s="128" t="str">
        <f aca="false">IF(AND(DI$9&gt;=$D55,DI$9&lt;=$E55),1,"")</f>
        <v/>
      </c>
      <c r="DJ55" s="128" t="str">
        <f aca="false">IF(AND(DJ$9&gt;=$D55,DJ$9&lt;=$E55),1,"")</f>
        <v/>
      </c>
      <c r="DK55" s="128" t="str">
        <f aca="false">IF(AND(DK$9&gt;=$D55,DK$9&lt;=$E55),1,"")</f>
        <v/>
      </c>
      <c r="DL55" s="128" t="str">
        <f aca="false">IF(AND(DL$9&gt;=$D55,DL$9&lt;=$E55),1,"")</f>
        <v/>
      </c>
      <c r="DM55" s="128" t="str">
        <f aca="false">IF(AND(DM$9&gt;=$D55,DM$9&lt;=$E55),1,"")</f>
        <v/>
      </c>
      <c r="DN55" s="128" t="str">
        <f aca="false">IF(AND(DN$9&gt;=$D55,DN$9&lt;=$E55),1,"")</f>
        <v/>
      </c>
      <c r="DO55" s="128" t="str">
        <f aca="false">IF(AND(DO$9&gt;=$D55,DO$9&lt;=$E55),1,"")</f>
        <v/>
      </c>
      <c r="DP55" s="128" t="str">
        <f aca="false">IF(AND(DP$9&gt;=$D55,DP$9&lt;=$E55),1,"")</f>
        <v/>
      </c>
      <c r="DQ55" s="128" t="str">
        <f aca="false">IF(AND(DQ$9&gt;=$D55,DQ$9&lt;=$E55),1,"")</f>
        <v/>
      </c>
      <c r="DR55" s="128" t="str">
        <f aca="false">IF(AND(DR$9&gt;=$D55,DR$9&lt;=$E55),1,"")</f>
        <v/>
      </c>
      <c r="DS55" s="128" t="str">
        <f aca="false">IF(AND(DS$9&gt;=$D55,DS$9&lt;=$E55),1,"")</f>
        <v/>
      </c>
      <c r="DT55" s="128" t="str">
        <f aca="false">IF(AND(DT$9&gt;=$D55,DT$9&lt;=$E55),1,"")</f>
        <v/>
      </c>
      <c r="DU55" s="128" t="str">
        <f aca="false">IF(AND(DU$9&gt;=$D55,DU$9&lt;=$E55),1,"")</f>
        <v/>
      </c>
      <c r="DV55" s="128" t="str">
        <f aca="false">IF(AND(DV$9&gt;=$D55,DV$9&lt;=$E55),1,"")</f>
        <v/>
      </c>
      <c r="DW55" s="128" t="str">
        <f aca="false">IF(AND(DW$9&gt;=$D55,DW$9&lt;=$E55),1,"")</f>
        <v/>
      </c>
      <c r="DX55" s="128" t="str">
        <f aca="false">IF(AND(DX$9&gt;=$D55,DX$9&lt;=$E55),1,"")</f>
        <v/>
      </c>
      <c r="DY55" s="128" t="str">
        <f aca="false">IF(AND(DY$9&gt;=$D55,DY$9&lt;=$E55),1,"")</f>
        <v/>
      </c>
      <c r="DZ55" s="128" t="str">
        <f aca="false">IF(AND(DZ$9&gt;=$D55,DZ$9&lt;=$E55),1,"")</f>
        <v/>
      </c>
      <c r="EA55" s="128" t="str">
        <f aca="false">IF(AND(EA$9&gt;=$D55,EA$9&lt;=$E55),1,"")</f>
        <v/>
      </c>
      <c r="EB55" s="128" t="str">
        <f aca="false">IF(AND(EB$9&gt;=$D55,EB$9&lt;=$E55),1,"")</f>
        <v/>
      </c>
      <c r="EC55" s="128" t="str">
        <f aca="false">IF(AND(EC$9&gt;=$D55,EC$9&lt;=$E55),1,"")</f>
        <v/>
      </c>
      <c r="ED55" s="128" t="str">
        <f aca="false">IF(AND(ED$9&gt;=$D55,ED$9&lt;=$E55),1,"")</f>
        <v/>
      </c>
      <c r="EE55" s="128" t="str">
        <f aca="false">IF(AND(EE$9&gt;=$D55,EE$9&lt;=$E55),1,"")</f>
        <v/>
      </c>
      <c r="EF55" s="128" t="str">
        <f aca="false">IF(AND(EF$9&gt;=$D55,EF$9&lt;=$E55),1,"")</f>
        <v/>
      </c>
      <c r="EG55" s="128" t="str">
        <f aca="false">IF(AND(EG$9&gt;=$D55,EG$9&lt;=$E55),1,"")</f>
        <v/>
      </c>
      <c r="EH55" s="128" t="str">
        <f aca="false">IF(AND(EH$9&gt;=$D55,EH$9&lt;=$E55),1,"")</f>
        <v/>
      </c>
      <c r="EI55" s="128" t="str">
        <f aca="false">IF(AND(EI$9&gt;=$D55,EI$9&lt;=$E55),1,"")</f>
        <v/>
      </c>
      <c r="EJ55" s="128" t="str">
        <f aca="false">IF(AND(EJ$9&gt;=$D55,EJ$9&lt;=$E55),1,"")</f>
        <v/>
      </c>
      <c r="EK55" s="128" t="str">
        <f aca="false">IF(AND(EK$9&gt;=$D55,EK$9&lt;=$E55),1,"")</f>
        <v/>
      </c>
      <c r="EL55" s="128" t="str">
        <f aca="false">IF(AND(EL$9&gt;=$D55,EL$9&lt;=$E55),1,"")</f>
        <v/>
      </c>
      <c r="EM55" s="128" t="str">
        <f aca="false">IF(AND(EM$9&gt;=$D55,EM$9&lt;=$E55),1,"")</f>
        <v/>
      </c>
      <c r="EN55" s="128" t="str">
        <f aca="false">IF(AND(EN$9&gt;=$D55,EN$9&lt;=$E55),1,"")</f>
        <v/>
      </c>
      <c r="EO55" s="128" t="str">
        <f aca="false">IF(AND(EO$9&gt;=$D55,EO$9&lt;=$E55),1,"")</f>
        <v/>
      </c>
      <c r="EP55" s="128" t="str">
        <f aca="false">IF(AND(EP$9&gt;=$D55,EP$9&lt;=$E55),1,"")</f>
        <v/>
      </c>
      <c r="EQ55" s="128" t="str">
        <f aca="false">IF(AND(EQ$9&gt;=$D55,EQ$9&lt;=$E55),1,"")</f>
        <v/>
      </c>
      <c r="ER55" s="128" t="str">
        <f aca="false">IF(AND(ER$9&gt;=$D55,ER$9&lt;=$E55),1,"")</f>
        <v/>
      </c>
      <c r="ES55" s="128" t="str">
        <f aca="false">IF(AND(ES$9&gt;=$D55,ES$9&lt;=$E55),1,"")</f>
        <v/>
      </c>
      <c r="ET55" s="128" t="str">
        <f aca="false">IF(AND(ET$9&gt;=$D55,ET$9&lt;=$E55),1,"")</f>
        <v/>
      </c>
    </row>
    <row r="56" customFormat="false" ht="12.75" hidden="false" customHeight="false" outlineLevel="0" collapsed="false">
      <c r="A56" s="72" t="str">
        <f aca="false">TEXT('M&amp;V Tasks'!A57,"#")</f>
        <v/>
      </c>
      <c r="B56" s="84" t="str">
        <f aca="false">TEXT('M&amp;V Tasks'!B57,"#")</f>
        <v>Report Outcomes</v>
      </c>
      <c r="C56" s="72" t="n">
        <f aca="false">'M&amp;V Tasks'!I57</f>
        <v>0</v>
      </c>
      <c r="D56" s="121"/>
      <c r="E56" s="121"/>
      <c r="F56" s="128" t="str">
        <f aca="false">IF(AND(F$9&gt;=$D56,F$9&lt;=$E56),1,"")</f>
        <v/>
      </c>
      <c r="G56" s="128" t="str">
        <f aca="false">IF(AND(G$9&gt;=$D56,G$9&lt;=$E56),1,"")</f>
        <v/>
      </c>
      <c r="H56" s="128" t="str">
        <f aca="false">IF(AND(H$9&gt;=$D56,H$9&lt;=$E56),1,"")</f>
        <v/>
      </c>
      <c r="I56" s="128" t="str">
        <f aca="false">IF(AND(I$9&gt;=$D56,I$9&lt;=$E56),1,"")</f>
        <v/>
      </c>
      <c r="J56" s="128" t="str">
        <f aca="false">IF(AND(J$9&gt;=$D56,J$9&lt;=$E56),1,"")</f>
        <v/>
      </c>
      <c r="K56" s="128" t="str">
        <f aca="false">IF(AND(K$9&gt;=$D56,K$9&lt;=$E56),1,"")</f>
        <v/>
      </c>
      <c r="L56" s="128" t="str">
        <f aca="false">IF(AND(L$9&gt;=$D56,L$9&lt;=$E56),1,"")</f>
        <v/>
      </c>
      <c r="M56" s="128" t="str">
        <f aca="false">IF(AND(M$9&gt;=$D56,M$9&lt;=$E56),1,"")</f>
        <v/>
      </c>
      <c r="N56" s="128" t="str">
        <f aca="false">IF(AND(N$9&gt;=$D56,N$9&lt;=$E56),1,"")</f>
        <v/>
      </c>
      <c r="O56" s="128" t="str">
        <f aca="false">IF(AND(O$9&gt;=$D56,O$9&lt;=$E56),1,"")</f>
        <v/>
      </c>
      <c r="P56" s="128" t="str">
        <f aca="false">IF(AND(P$9&gt;=$D56,P$9&lt;=$E56),1,"")</f>
        <v/>
      </c>
      <c r="Q56" s="128" t="str">
        <f aca="false">IF(AND(Q$9&gt;=$D56,Q$9&lt;=$E56),1,"")</f>
        <v/>
      </c>
      <c r="R56" s="128" t="str">
        <f aca="false">IF(AND(R$9&gt;=$D56,R$9&lt;=$E56),1,"")</f>
        <v/>
      </c>
      <c r="S56" s="128" t="str">
        <f aca="false">IF(AND(S$9&gt;=$D56,S$9&lt;=$E56),1,"")</f>
        <v/>
      </c>
      <c r="T56" s="128" t="str">
        <f aca="false">IF(AND(T$9&gt;=$D56,T$9&lt;=$E56),1,"")</f>
        <v/>
      </c>
      <c r="U56" s="128" t="str">
        <f aca="false">IF(AND(U$9&gt;=$D56,U$9&lt;=$E56),1,"")</f>
        <v/>
      </c>
      <c r="V56" s="128" t="str">
        <f aca="false">IF(AND(V$9&gt;=$D56,V$9&lt;=$E56),1,"")</f>
        <v/>
      </c>
      <c r="W56" s="128" t="str">
        <f aca="false">IF(AND(W$9&gt;=$D56,W$9&lt;=$E56),1,"")</f>
        <v/>
      </c>
      <c r="X56" s="128" t="str">
        <f aca="false">IF(AND(X$9&gt;=$D56,X$9&lt;=$E56),1,"")</f>
        <v/>
      </c>
      <c r="Y56" s="128" t="str">
        <f aca="false">IF(AND(Y$9&gt;=$D56,Y$9&lt;=$E56),1,"")</f>
        <v/>
      </c>
      <c r="Z56" s="128" t="str">
        <f aca="false">IF(AND(Z$9&gt;=$D56,Z$9&lt;=$E56),1,"")</f>
        <v/>
      </c>
      <c r="AA56" s="128" t="str">
        <f aca="false">IF(AND(AA$9&gt;=$D56,AA$9&lt;=$E56),1,"")</f>
        <v/>
      </c>
      <c r="AB56" s="128" t="str">
        <f aca="false">IF(AND(AB$9&gt;=$D56,AB$9&lt;=$E56),1,"")</f>
        <v/>
      </c>
      <c r="AC56" s="128" t="str">
        <f aca="false">IF(AND(AC$9&gt;=$D56,AC$9&lt;=$E56),1,"")</f>
        <v/>
      </c>
      <c r="AD56" s="128" t="str">
        <f aca="false">IF(AND(AD$9&gt;=$D56,AD$9&lt;=$E56),1,"")</f>
        <v/>
      </c>
      <c r="AE56" s="128" t="str">
        <f aca="false">IF(AND(AE$9&gt;=$D56,AE$9&lt;=$E56),1,"")</f>
        <v/>
      </c>
      <c r="AF56" s="128" t="str">
        <f aca="false">IF(AND(AF$9&gt;=$D56,AF$9&lt;=$E56),1,"")</f>
        <v/>
      </c>
      <c r="AG56" s="128" t="str">
        <f aca="false">IF(AND(AG$9&gt;=$D56,AG$9&lt;=$E56),1,"")</f>
        <v/>
      </c>
      <c r="AH56" s="128" t="str">
        <f aca="false">IF(AND(AH$9&gt;=$D56,AH$9&lt;=$E56),1,"")</f>
        <v/>
      </c>
      <c r="AI56" s="128" t="str">
        <f aca="false">IF(AND(AI$9&gt;=$D56,AI$9&lt;=$E56),1,"")</f>
        <v/>
      </c>
      <c r="AJ56" s="128" t="str">
        <f aca="false">IF(AND(AJ$9&gt;=$D56,AJ$9&lt;=$E56),1,"")</f>
        <v/>
      </c>
      <c r="AK56" s="128" t="str">
        <f aca="false">IF(AND(AK$9&gt;=$D56,AK$9&lt;=$E56),1,"")</f>
        <v/>
      </c>
      <c r="AL56" s="128" t="str">
        <f aca="false">IF(AND(AL$9&gt;=$D56,AL$9&lt;=$E56),1,"")</f>
        <v/>
      </c>
      <c r="AM56" s="128" t="str">
        <f aca="false">IF(AND(AM$9&gt;=$D56,AM$9&lt;=$E56),1,"")</f>
        <v/>
      </c>
      <c r="AN56" s="128" t="str">
        <f aca="false">IF(AND(AN$9&gt;=$D56,AN$9&lt;=$E56),1,"")</f>
        <v/>
      </c>
      <c r="AO56" s="128" t="str">
        <f aca="false">IF(AND(AO$9&gt;=$D56,AO$9&lt;=$E56),1,"")</f>
        <v/>
      </c>
      <c r="AP56" s="128" t="str">
        <f aca="false">IF(AND(AP$9&gt;=$D56,AP$9&lt;=$E56),1,"")</f>
        <v/>
      </c>
      <c r="AQ56" s="128" t="str">
        <f aca="false">IF(AND(AQ$9&gt;=$D56,AQ$9&lt;=$E56),1,"")</f>
        <v/>
      </c>
      <c r="AR56" s="128" t="str">
        <f aca="false">IF(AND(AR$9&gt;=$D56,AR$9&lt;=$E56),1,"")</f>
        <v/>
      </c>
      <c r="AS56" s="128" t="str">
        <f aca="false">IF(AND(AS$9&gt;=$D56,AS$9&lt;=$E56),1,"")</f>
        <v/>
      </c>
      <c r="AT56" s="128" t="str">
        <f aca="false">IF(AND(AT$9&gt;=$D56,AT$9&lt;=$E56),1,"")</f>
        <v/>
      </c>
      <c r="AU56" s="128" t="str">
        <f aca="false">IF(AND(AU$9&gt;=$D56,AU$9&lt;=$E56),1,"")</f>
        <v/>
      </c>
      <c r="AV56" s="128" t="str">
        <f aca="false">IF(AND(AV$9&gt;=$D56,AV$9&lt;=$E56),1,"")</f>
        <v/>
      </c>
      <c r="AW56" s="128" t="str">
        <f aca="false">IF(AND(AW$9&gt;=$D56,AW$9&lt;=$E56),1,"")</f>
        <v/>
      </c>
      <c r="AX56" s="128" t="str">
        <f aca="false">IF(AND(AX$9&gt;=$D56,AX$9&lt;=$E56),1,"")</f>
        <v/>
      </c>
      <c r="AY56" s="128" t="str">
        <f aca="false">IF(AND(AY$9&gt;=$D56,AY$9&lt;=$E56),1,"")</f>
        <v/>
      </c>
      <c r="AZ56" s="128" t="str">
        <f aca="false">IF(AND(AZ$9&gt;=$D56,AZ$9&lt;=$E56),1,"")</f>
        <v/>
      </c>
      <c r="BA56" s="128" t="str">
        <f aca="false">IF(AND(BA$9&gt;=$D56,BA$9&lt;=$E56),1,"")</f>
        <v/>
      </c>
      <c r="BB56" s="128" t="str">
        <f aca="false">IF(AND(BB$9&gt;=$D56,BB$9&lt;=$E56),1,"")</f>
        <v/>
      </c>
      <c r="BC56" s="128" t="str">
        <f aca="false">IF(AND(BC$9&gt;=$D56,BC$9&lt;=$E56),1,"")</f>
        <v/>
      </c>
      <c r="BD56" s="128" t="str">
        <f aca="false">IF(AND(BD$9&gt;=$D56,BD$9&lt;=$E56),1,"")</f>
        <v/>
      </c>
      <c r="BE56" s="128" t="str">
        <f aca="false">IF(AND(BE$9&gt;=$D56,BE$9&lt;=$E56),1,"")</f>
        <v/>
      </c>
      <c r="BF56" s="128" t="str">
        <f aca="false">IF(AND(BF$9&gt;=$D56,BF$9&lt;=$E56),1,"")</f>
        <v/>
      </c>
      <c r="BG56" s="128" t="str">
        <f aca="false">IF(AND(BG$9&gt;=$D56,BG$9&lt;=$E56),1,"")</f>
        <v/>
      </c>
      <c r="BH56" s="128" t="str">
        <f aca="false">IF(AND(BH$9&gt;=$D56,BH$9&lt;=$E56),1,"")</f>
        <v/>
      </c>
      <c r="BI56" s="128" t="str">
        <f aca="false">IF(AND(BI$9&gt;=$D56,BI$9&lt;=$E56),1,"")</f>
        <v/>
      </c>
      <c r="BJ56" s="128" t="str">
        <f aca="false">IF(AND(BJ$9&gt;=$D56,BJ$9&lt;=$E56),1,"")</f>
        <v/>
      </c>
      <c r="BK56" s="128" t="str">
        <f aca="false">IF(AND(BK$9&gt;=$D56,BK$9&lt;=$E56),1,"")</f>
        <v/>
      </c>
      <c r="BL56" s="128" t="str">
        <f aca="false">IF(AND(BL$9&gt;=$D56,BL$9&lt;=$E56),1,"")</f>
        <v/>
      </c>
      <c r="BM56" s="128" t="str">
        <f aca="false">IF(AND(BM$9&gt;=$D56,BM$9&lt;=$E56),1,"")</f>
        <v/>
      </c>
      <c r="BN56" s="128" t="str">
        <f aca="false">IF(AND(BN$9&gt;=$D56,BN$9&lt;=$E56),1,"")</f>
        <v/>
      </c>
      <c r="BO56" s="128" t="str">
        <f aca="false">IF(AND(BO$9&gt;=$D56,BO$9&lt;=$E56),1,"")</f>
        <v/>
      </c>
      <c r="BP56" s="128" t="str">
        <f aca="false">IF(AND(BP$9&gt;=$D56,BP$9&lt;=$E56),1,"")</f>
        <v/>
      </c>
      <c r="BQ56" s="128" t="str">
        <f aca="false">IF(AND(BQ$9&gt;=$D56,BQ$9&lt;=$E56),1,"")</f>
        <v/>
      </c>
      <c r="BR56" s="128" t="str">
        <f aca="false">IF(AND(BR$9&gt;=$D56,BR$9&lt;=$E56),1,"")</f>
        <v/>
      </c>
      <c r="BS56" s="128" t="str">
        <f aca="false">IF(AND(BS$9&gt;=$D56,BS$9&lt;=$E56),1,"")</f>
        <v/>
      </c>
      <c r="BT56" s="128" t="str">
        <f aca="false">IF(AND(BT$9&gt;=$D56,BT$9&lt;=$E56),1,"")</f>
        <v/>
      </c>
      <c r="BU56" s="128" t="str">
        <f aca="false">IF(AND(BU$9&gt;=$D56,BU$9&lt;=$E56),1,"")</f>
        <v/>
      </c>
      <c r="BV56" s="128" t="str">
        <f aca="false">IF(AND(BV$9&gt;=$D56,BV$9&lt;=$E56),1,"")</f>
        <v/>
      </c>
      <c r="BW56" s="128" t="str">
        <f aca="false">IF(AND(BW$9&gt;=$D56,BW$9&lt;=$E56),1,"")</f>
        <v/>
      </c>
      <c r="BX56" s="128" t="str">
        <f aca="false">IF(AND(BX$9&gt;=$D56,BX$9&lt;=$E56),1,"")</f>
        <v/>
      </c>
      <c r="BY56" s="128" t="str">
        <f aca="false">IF(AND(BY$9&gt;=$D56,BY$9&lt;=$E56),1,"")</f>
        <v/>
      </c>
      <c r="BZ56" s="128" t="str">
        <f aca="false">IF(AND(BZ$9&gt;=$D56,BZ$9&lt;=$E56),1,"")</f>
        <v/>
      </c>
      <c r="CA56" s="128" t="str">
        <f aca="false">IF(AND(CA$9&gt;=$D56,CA$9&lt;=$E56),1,"")</f>
        <v/>
      </c>
      <c r="CB56" s="128" t="str">
        <f aca="false">IF(AND(CB$9&gt;=$D56,CB$9&lt;=$E56),1,"")</f>
        <v/>
      </c>
      <c r="CC56" s="128" t="str">
        <f aca="false">IF(AND(CC$9&gt;=$D56,CC$9&lt;=$E56),1,"")</f>
        <v/>
      </c>
      <c r="CD56" s="128" t="str">
        <f aca="false">IF(AND(CD$9&gt;=$D56,CD$9&lt;=$E56),1,"")</f>
        <v/>
      </c>
      <c r="CE56" s="128" t="str">
        <f aca="false">IF(AND(CE$9&gt;=$D56,CE$9&lt;=$E56),1,"")</f>
        <v/>
      </c>
      <c r="CF56" s="128" t="str">
        <f aca="false">IF(AND(CF$9&gt;=$D56,CF$9&lt;=$E56),1,"")</f>
        <v/>
      </c>
      <c r="CG56" s="128" t="str">
        <f aca="false">IF(AND(CG$9&gt;=$D56,CG$9&lt;=$E56),1,"")</f>
        <v/>
      </c>
      <c r="CH56" s="128" t="str">
        <f aca="false">IF(AND(CH$9&gt;=$D56,CH$9&lt;=$E56),1,"")</f>
        <v/>
      </c>
      <c r="CI56" s="128" t="str">
        <f aca="false">IF(AND(CI$9&gt;=$D56,CI$9&lt;=$E56),1,"")</f>
        <v/>
      </c>
      <c r="CJ56" s="128" t="str">
        <f aca="false">IF(AND(CJ$9&gt;=$D56,CJ$9&lt;=$E56),1,"")</f>
        <v/>
      </c>
      <c r="CK56" s="128" t="str">
        <f aca="false">IF(AND(CK$9&gt;=$D56,CK$9&lt;=$E56),1,"")</f>
        <v/>
      </c>
      <c r="CL56" s="128" t="str">
        <f aca="false">IF(AND(CL$9&gt;=$D56,CL$9&lt;=$E56),1,"")</f>
        <v/>
      </c>
      <c r="CM56" s="128" t="str">
        <f aca="false">IF(AND(CM$9&gt;=$D56,CM$9&lt;=$E56),1,"")</f>
        <v/>
      </c>
      <c r="CN56" s="128" t="str">
        <f aca="false">IF(AND(CN$9&gt;=$D56,CN$9&lt;=$E56),1,"")</f>
        <v/>
      </c>
      <c r="CO56" s="128" t="str">
        <f aca="false">IF(AND(CO$9&gt;=$D56,CO$9&lt;=$E56),1,"")</f>
        <v/>
      </c>
      <c r="CP56" s="128" t="str">
        <f aca="false">IF(AND(CP$9&gt;=$D56,CP$9&lt;=$E56),1,"")</f>
        <v/>
      </c>
      <c r="CQ56" s="128" t="str">
        <f aca="false">IF(AND(CQ$9&gt;=$D56,CQ$9&lt;=$E56),1,"")</f>
        <v/>
      </c>
      <c r="CR56" s="128" t="str">
        <f aca="false">IF(AND(CR$9&gt;=$D56,CR$9&lt;=$E56),1,"")</f>
        <v/>
      </c>
      <c r="CS56" s="128" t="str">
        <f aca="false">IF(AND(CS$9&gt;=$D56,CS$9&lt;=$E56),1,"")</f>
        <v/>
      </c>
      <c r="CT56" s="128" t="str">
        <f aca="false">IF(AND(CT$9&gt;=$D56,CT$9&lt;=$E56),1,"")</f>
        <v/>
      </c>
      <c r="CU56" s="128" t="str">
        <f aca="false">IF(AND(CU$9&gt;=$D56,CU$9&lt;=$E56),1,"")</f>
        <v/>
      </c>
      <c r="CV56" s="128" t="str">
        <f aca="false">IF(AND(CV$9&gt;=$D56,CV$9&lt;=$E56),1,"")</f>
        <v/>
      </c>
      <c r="CW56" s="128" t="str">
        <f aca="false">IF(AND(CW$9&gt;=$D56,CW$9&lt;=$E56),1,"")</f>
        <v/>
      </c>
      <c r="CX56" s="128" t="str">
        <f aca="false">IF(AND(CX$9&gt;=$D56,CX$9&lt;=$E56),1,"")</f>
        <v/>
      </c>
      <c r="CY56" s="128" t="str">
        <f aca="false">IF(AND(CY$9&gt;=$D56,CY$9&lt;=$E56),1,"")</f>
        <v/>
      </c>
      <c r="CZ56" s="128" t="str">
        <f aca="false">IF(AND(CZ$9&gt;=$D56,CZ$9&lt;=$E56),1,"")</f>
        <v/>
      </c>
      <c r="DA56" s="128" t="str">
        <f aca="false">IF(AND(DA$9&gt;=$D56,DA$9&lt;=$E56),1,"")</f>
        <v/>
      </c>
      <c r="DB56" s="128" t="str">
        <f aca="false">IF(AND(DB$9&gt;=$D56,DB$9&lt;=$E56),1,"")</f>
        <v/>
      </c>
      <c r="DC56" s="128" t="str">
        <f aca="false">IF(AND(DC$9&gt;=$D56,DC$9&lt;=$E56),1,"")</f>
        <v/>
      </c>
      <c r="DD56" s="128" t="str">
        <f aca="false">IF(AND(DD$9&gt;=$D56,DD$9&lt;=$E56),1,"")</f>
        <v/>
      </c>
      <c r="DE56" s="128" t="str">
        <f aca="false">IF(AND(DE$9&gt;=$D56,DE$9&lt;=$E56),1,"")</f>
        <v/>
      </c>
      <c r="DF56" s="128" t="str">
        <f aca="false">IF(AND(DF$9&gt;=$D56,DF$9&lt;=$E56),1,"")</f>
        <v/>
      </c>
      <c r="DG56" s="128" t="str">
        <f aca="false">IF(AND(DG$9&gt;=$D56,DG$9&lt;=$E56),1,"")</f>
        <v/>
      </c>
      <c r="DH56" s="128" t="str">
        <f aca="false">IF(AND(DH$9&gt;=$D56,DH$9&lt;=$E56),1,"")</f>
        <v/>
      </c>
      <c r="DI56" s="128" t="str">
        <f aca="false">IF(AND(DI$9&gt;=$D56,DI$9&lt;=$E56),1,"")</f>
        <v/>
      </c>
      <c r="DJ56" s="128" t="str">
        <f aca="false">IF(AND(DJ$9&gt;=$D56,DJ$9&lt;=$E56),1,"")</f>
        <v/>
      </c>
      <c r="DK56" s="128" t="str">
        <f aca="false">IF(AND(DK$9&gt;=$D56,DK$9&lt;=$E56),1,"")</f>
        <v/>
      </c>
      <c r="DL56" s="128" t="str">
        <f aca="false">IF(AND(DL$9&gt;=$D56,DL$9&lt;=$E56),1,"")</f>
        <v/>
      </c>
      <c r="DM56" s="128" t="str">
        <f aca="false">IF(AND(DM$9&gt;=$D56,DM$9&lt;=$E56),1,"")</f>
        <v/>
      </c>
      <c r="DN56" s="128" t="str">
        <f aca="false">IF(AND(DN$9&gt;=$D56,DN$9&lt;=$E56),1,"")</f>
        <v/>
      </c>
      <c r="DO56" s="128" t="str">
        <f aca="false">IF(AND(DO$9&gt;=$D56,DO$9&lt;=$E56),1,"")</f>
        <v/>
      </c>
      <c r="DP56" s="128" t="str">
        <f aca="false">IF(AND(DP$9&gt;=$D56,DP$9&lt;=$E56),1,"")</f>
        <v/>
      </c>
      <c r="DQ56" s="128" t="str">
        <f aca="false">IF(AND(DQ$9&gt;=$D56,DQ$9&lt;=$E56),1,"")</f>
        <v/>
      </c>
      <c r="DR56" s="128" t="str">
        <f aca="false">IF(AND(DR$9&gt;=$D56,DR$9&lt;=$E56),1,"")</f>
        <v/>
      </c>
      <c r="DS56" s="128" t="str">
        <f aca="false">IF(AND(DS$9&gt;=$D56,DS$9&lt;=$E56),1,"")</f>
        <v/>
      </c>
      <c r="DT56" s="128" t="str">
        <f aca="false">IF(AND(DT$9&gt;=$D56,DT$9&lt;=$E56),1,"")</f>
        <v/>
      </c>
      <c r="DU56" s="128" t="str">
        <f aca="false">IF(AND(DU$9&gt;=$D56,DU$9&lt;=$E56),1,"")</f>
        <v/>
      </c>
      <c r="DV56" s="128" t="str">
        <f aca="false">IF(AND(DV$9&gt;=$D56,DV$9&lt;=$E56),1,"")</f>
        <v/>
      </c>
      <c r="DW56" s="128" t="str">
        <f aca="false">IF(AND(DW$9&gt;=$D56,DW$9&lt;=$E56),1,"")</f>
        <v/>
      </c>
      <c r="DX56" s="128" t="str">
        <f aca="false">IF(AND(DX$9&gt;=$D56,DX$9&lt;=$E56),1,"")</f>
        <v/>
      </c>
      <c r="DY56" s="128" t="str">
        <f aca="false">IF(AND(DY$9&gt;=$D56,DY$9&lt;=$E56),1,"")</f>
        <v/>
      </c>
      <c r="DZ56" s="128" t="str">
        <f aca="false">IF(AND(DZ$9&gt;=$D56,DZ$9&lt;=$E56),1,"")</f>
        <v/>
      </c>
      <c r="EA56" s="128" t="str">
        <f aca="false">IF(AND(EA$9&gt;=$D56,EA$9&lt;=$E56),1,"")</f>
        <v/>
      </c>
      <c r="EB56" s="128" t="str">
        <f aca="false">IF(AND(EB$9&gt;=$D56,EB$9&lt;=$E56),1,"")</f>
        <v/>
      </c>
      <c r="EC56" s="128" t="str">
        <f aca="false">IF(AND(EC$9&gt;=$D56,EC$9&lt;=$E56),1,"")</f>
        <v/>
      </c>
      <c r="ED56" s="128" t="str">
        <f aca="false">IF(AND(ED$9&gt;=$D56,ED$9&lt;=$E56),1,"")</f>
        <v/>
      </c>
      <c r="EE56" s="128" t="str">
        <f aca="false">IF(AND(EE$9&gt;=$D56,EE$9&lt;=$E56),1,"")</f>
        <v/>
      </c>
      <c r="EF56" s="128" t="str">
        <f aca="false">IF(AND(EF$9&gt;=$D56,EF$9&lt;=$E56),1,"")</f>
        <v/>
      </c>
      <c r="EG56" s="128" t="str">
        <f aca="false">IF(AND(EG$9&gt;=$D56,EG$9&lt;=$E56),1,"")</f>
        <v/>
      </c>
      <c r="EH56" s="128" t="str">
        <f aca="false">IF(AND(EH$9&gt;=$D56,EH$9&lt;=$E56),1,"")</f>
        <v/>
      </c>
      <c r="EI56" s="128" t="str">
        <f aca="false">IF(AND(EI$9&gt;=$D56,EI$9&lt;=$E56),1,"")</f>
        <v/>
      </c>
      <c r="EJ56" s="128" t="str">
        <f aca="false">IF(AND(EJ$9&gt;=$D56,EJ$9&lt;=$E56),1,"")</f>
        <v/>
      </c>
      <c r="EK56" s="128" t="str">
        <f aca="false">IF(AND(EK$9&gt;=$D56,EK$9&lt;=$E56),1,"")</f>
        <v/>
      </c>
      <c r="EL56" s="128" t="str">
        <f aca="false">IF(AND(EL$9&gt;=$D56,EL$9&lt;=$E56),1,"")</f>
        <v/>
      </c>
      <c r="EM56" s="128" t="str">
        <f aca="false">IF(AND(EM$9&gt;=$D56,EM$9&lt;=$E56),1,"")</f>
        <v/>
      </c>
      <c r="EN56" s="128" t="str">
        <f aca="false">IF(AND(EN$9&gt;=$D56,EN$9&lt;=$E56),1,"")</f>
        <v/>
      </c>
      <c r="EO56" s="128" t="str">
        <f aca="false">IF(AND(EO$9&gt;=$D56,EO$9&lt;=$E56),1,"")</f>
        <v/>
      </c>
      <c r="EP56" s="128" t="str">
        <f aca="false">IF(AND(EP$9&gt;=$D56,EP$9&lt;=$E56),1,"")</f>
        <v/>
      </c>
      <c r="EQ56" s="128" t="str">
        <f aca="false">IF(AND(EQ$9&gt;=$D56,EQ$9&lt;=$E56),1,"")</f>
        <v/>
      </c>
      <c r="ER56" s="128" t="str">
        <f aca="false">IF(AND(ER$9&gt;=$D56,ER$9&lt;=$E56),1,"")</f>
        <v/>
      </c>
      <c r="ES56" s="128" t="str">
        <f aca="false">IF(AND(ES$9&gt;=$D56,ES$9&lt;=$E56),1,"")</f>
        <v/>
      </c>
      <c r="ET56" s="128" t="str">
        <f aca="false">IF(AND(ET$9&gt;=$D56,ET$9&lt;=$E56),1,"")</f>
        <v/>
      </c>
    </row>
    <row r="57" customFormat="false" ht="12.75" hidden="false" customHeight="false" outlineLevel="0" collapsed="false">
      <c r="A57" s="129" t="str">
        <f aca="false">TEXT('M&amp;V Tasks'!A58,"#")</f>
        <v>1</v>
      </c>
      <c r="B57" s="130" t="str">
        <f aca="false">TEXT('M&amp;V Tasks'!B58,"#")</f>
        <v>Extrapolate measured savings from week across the year</v>
      </c>
      <c r="C57" s="129" t="n">
        <f aca="false">'M&amp;V Tasks'!I58</f>
        <v>0</v>
      </c>
      <c r="D57" s="121"/>
      <c r="E57" s="121"/>
      <c r="F57" s="128" t="str">
        <f aca="false">IF(AND(F$9&gt;=$D57,F$9&lt;=$E57),1,"")</f>
        <v/>
      </c>
      <c r="G57" s="128" t="str">
        <f aca="false">IF(AND(G$9&gt;=$D57,G$9&lt;=$E57),1,"")</f>
        <v/>
      </c>
      <c r="H57" s="128" t="str">
        <f aca="false">IF(AND(H$9&gt;=$D57,H$9&lt;=$E57),1,"")</f>
        <v/>
      </c>
      <c r="I57" s="128" t="str">
        <f aca="false">IF(AND(I$9&gt;=$D57,I$9&lt;=$E57),1,"")</f>
        <v/>
      </c>
      <c r="J57" s="128" t="str">
        <f aca="false">IF(AND(J$9&gt;=$D57,J$9&lt;=$E57),1,"")</f>
        <v/>
      </c>
      <c r="K57" s="128" t="str">
        <f aca="false">IF(AND(K$9&gt;=$D57,K$9&lt;=$E57),1,"")</f>
        <v/>
      </c>
      <c r="L57" s="128" t="str">
        <f aca="false">IF(AND(L$9&gt;=$D57,L$9&lt;=$E57),1,"")</f>
        <v/>
      </c>
      <c r="M57" s="128" t="str">
        <f aca="false">IF(AND(M$9&gt;=$D57,M$9&lt;=$E57),1,"")</f>
        <v/>
      </c>
      <c r="N57" s="128" t="str">
        <f aca="false">IF(AND(N$9&gt;=$D57,N$9&lt;=$E57),1,"")</f>
        <v/>
      </c>
      <c r="O57" s="128" t="str">
        <f aca="false">IF(AND(O$9&gt;=$D57,O$9&lt;=$E57),1,"")</f>
        <v/>
      </c>
      <c r="P57" s="128" t="str">
        <f aca="false">IF(AND(P$9&gt;=$D57,P$9&lt;=$E57),1,"")</f>
        <v/>
      </c>
      <c r="Q57" s="128" t="str">
        <f aca="false">IF(AND(Q$9&gt;=$D57,Q$9&lt;=$E57),1,"")</f>
        <v/>
      </c>
      <c r="R57" s="128" t="str">
        <f aca="false">IF(AND(R$9&gt;=$D57,R$9&lt;=$E57),1,"")</f>
        <v/>
      </c>
      <c r="S57" s="128" t="str">
        <f aca="false">IF(AND(S$9&gt;=$D57,S$9&lt;=$E57),1,"")</f>
        <v/>
      </c>
      <c r="T57" s="128" t="str">
        <f aca="false">IF(AND(T$9&gt;=$D57,T$9&lt;=$E57),1,"")</f>
        <v/>
      </c>
      <c r="U57" s="128" t="str">
        <f aca="false">IF(AND(U$9&gt;=$D57,U$9&lt;=$E57),1,"")</f>
        <v/>
      </c>
      <c r="V57" s="128" t="str">
        <f aca="false">IF(AND(V$9&gt;=$D57,V$9&lt;=$E57),1,"")</f>
        <v/>
      </c>
      <c r="W57" s="128" t="str">
        <f aca="false">IF(AND(W$9&gt;=$D57,W$9&lt;=$E57),1,"")</f>
        <v/>
      </c>
      <c r="X57" s="128" t="str">
        <f aca="false">IF(AND(X$9&gt;=$D57,X$9&lt;=$E57),1,"")</f>
        <v/>
      </c>
      <c r="Y57" s="128" t="str">
        <f aca="false">IF(AND(Y$9&gt;=$D57,Y$9&lt;=$E57),1,"")</f>
        <v/>
      </c>
      <c r="Z57" s="128" t="str">
        <f aca="false">IF(AND(Z$9&gt;=$D57,Z$9&lt;=$E57),1,"")</f>
        <v/>
      </c>
      <c r="AA57" s="128" t="str">
        <f aca="false">IF(AND(AA$9&gt;=$D57,AA$9&lt;=$E57),1,"")</f>
        <v/>
      </c>
      <c r="AB57" s="128" t="str">
        <f aca="false">IF(AND(AB$9&gt;=$D57,AB$9&lt;=$E57),1,"")</f>
        <v/>
      </c>
      <c r="AC57" s="128" t="str">
        <f aca="false">IF(AND(AC$9&gt;=$D57,AC$9&lt;=$E57),1,"")</f>
        <v/>
      </c>
      <c r="AD57" s="128" t="str">
        <f aca="false">IF(AND(AD$9&gt;=$D57,AD$9&lt;=$E57),1,"")</f>
        <v/>
      </c>
      <c r="AE57" s="128" t="str">
        <f aca="false">IF(AND(AE$9&gt;=$D57,AE$9&lt;=$E57),1,"")</f>
        <v/>
      </c>
      <c r="AF57" s="128" t="str">
        <f aca="false">IF(AND(AF$9&gt;=$D57,AF$9&lt;=$E57),1,"")</f>
        <v/>
      </c>
      <c r="AG57" s="128" t="str">
        <f aca="false">IF(AND(AG$9&gt;=$D57,AG$9&lt;=$E57),1,"")</f>
        <v/>
      </c>
      <c r="AH57" s="128" t="str">
        <f aca="false">IF(AND(AH$9&gt;=$D57,AH$9&lt;=$E57),1,"")</f>
        <v/>
      </c>
      <c r="AI57" s="128" t="str">
        <f aca="false">IF(AND(AI$9&gt;=$D57,AI$9&lt;=$E57),1,"")</f>
        <v/>
      </c>
      <c r="AJ57" s="128" t="str">
        <f aca="false">IF(AND(AJ$9&gt;=$D57,AJ$9&lt;=$E57),1,"")</f>
        <v/>
      </c>
      <c r="AK57" s="128" t="str">
        <f aca="false">IF(AND(AK$9&gt;=$D57,AK$9&lt;=$E57),1,"")</f>
        <v/>
      </c>
      <c r="AL57" s="128" t="str">
        <f aca="false">IF(AND(AL$9&gt;=$D57,AL$9&lt;=$E57),1,"")</f>
        <v/>
      </c>
      <c r="AM57" s="128" t="str">
        <f aca="false">IF(AND(AM$9&gt;=$D57,AM$9&lt;=$E57),1,"")</f>
        <v/>
      </c>
      <c r="AN57" s="128" t="str">
        <f aca="false">IF(AND(AN$9&gt;=$D57,AN$9&lt;=$E57),1,"")</f>
        <v/>
      </c>
      <c r="AO57" s="128" t="str">
        <f aca="false">IF(AND(AO$9&gt;=$D57,AO$9&lt;=$E57),1,"")</f>
        <v/>
      </c>
      <c r="AP57" s="128" t="str">
        <f aca="false">IF(AND(AP$9&gt;=$D57,AP$9&lt;=$E57),1,"")</f>
        <v/>
      </c>
      <c r="AQ57" s="128" t="str">
        <f aca="false">IF(AND(AQ$9&gt;=$D57,AQ$9&lt;=$E57),1,"")</f>
        <v/>
      </c>
      <c r="AR57" s="128" t="str">
        <f aca="false">IF(AND(AR$9&gt;=$D57,AR$9&lt;=$E57),1,"")</f>
        <v/>
      </c>
      <c r="AS57" s="128" t="str">
        <f aca="false">IF(AND(AS$9&gt;=$D57,AS$9&lt;=$E57),1,"")</f>
        <v/>
      </c>
      <c r="AT57" s="128" t="str">
        <f aca="false">IF(AND(AT$9&gt;=$D57,AT$9&lt;=$E57),1,"")</f>
        <v/>
      </c>
      <c r="AU57" s="128" t="str">
        <f aca="false">IF(AND(AU$9&gt;=$D57,AU$9&lt;=$E57),1,"")</f>
        <v/>
      </c>
      <c r="AV57" s="128" t="str">
        <f aca="false">IF(AND(AV$9&gt;=$D57,AV$9&lt;=$E57),1,"")</f>
        <v/>
      </c>
      <c r="AW57" s="128" t="str">
        <f aca="false">IF(AND(AW$9&gt;=$D57,AW$9&lt;=$E57),1,"")</f>
        <v/>
      </c>
      <c r="AX57" s="128" t="str">
        <f aca="false">IF(AND(AX$9&gt;=$D57,AX$9&lt;=$E57),1,"")</f>
        <v/>
      </c>
      <c r="AY57" s="128" t="str">
        <f aca="false">IF(AND(AY$9&gt;=$D57,AY$9&lt;=$E57),1,"")</f>
        <v/>
      </c>
      <c r="AZ57" s="128" t="str">
        <f aca="false">IF(AND(AZ$9&gt;=$D57,AZ$9&lt;=$E57),1,"")</f>
        <v/>
      </c>
      <c r="BA57" s="128" t="str">
        <f aca="false">IF(AND(BA$9&gt;=$D57,BA$9&lt;=$E57),1,"")</f>
        <v/>
      </c>
      <c r="BB57" s="128" t="str">
        <f aca="false">IF(AND(BB$9&gt;=$D57,BB$9&lt;=$E57),1,"")</f>
        <v/>
      </c>
      <c r="BC57" s="128" t="str">
        <f aca="false">IF(AND(BC$9&gt;=$D57,BC$9&lt;=$E57),1,"")</f>
        <v/>
      </c>
      <c r="BD57" s="128" t="str">
        <f aca="false">IF(AND(BD$9&gt;=$D57,BD$9&lt;=$E57),1,"")</f>
        <v/>
      </c>
      <c r="BE57" s="128" t="str">
        <f aca="false">IF(AND(BE$9&gt;=$D57,BE$9&lt;=$E57),1,"")</f>
        <v/>
      </c>
      <c r="BF57" s="128" t="str">
        <f aca="false">IF(AND(BF$9&gt;=$D57,BF$9&lt;=$E57),1,"")</f>
        <v/>
      </c>
      <c r="BG57" s="128" t="str">
        <f aca="false">IF(AND(BG$9&gt;=$D57,BG$9&lt;=$E57),1,"")</f>
        <v/>
      </c>
      <c r="BH57" s="128" t="str">
        <f aca="false">IF(AND(BH$9&gt;=$D57,BH$9&lt;=$E57),1,"")</f>
        <v/>
      </c>
      <c r="BI57" s="128" t="str">
        <f aca="false">IF(AND(BI$9&gt;=$D57,BI$9&lt;=$E57),1,"")</f>
        <v/>
      </c>
      <c r="BJ57" s="128" t="str">
        <f aca="false">IF(AND(BJ$9&gt;=$D57,BJ$9&lt;=$E57),1,"")</f>
        <v/>
      </c>
      <c r="BK57" s="128" t="str">
        <f aca="false">IF(AND(BK$9&gt;=$D57,BK$9&lt;=$E57),1,"")</f>
        <v/>
      </c>
      <c r="BL57" s="128" t="str">
        <f aca="false">IF(AND(BL$9&gt;=$D57,BL$9&lt;=$E57),1,"")</f>
        <v/>
      </c>
      <c r="BM57" s="128" t="str">
        <f aca="false">IF(AND(BM$9&gt;=$D57,BM$9&lt;=$E57),1,"")</f>
        <v/>
      </c>
      <c r="BN57" s="128" t="str">
        <f aca="false">IF(AND(BN$9&gt;=$D57,BN$9&lt;=$E57),1,"")</f>
        <v/>
      </c>
      <c r="BO57" s="128" t="str">
        <f aca="false">IF(AND(BO$9&gt;=$D57,BO$9&lt;=$E57),1,"")</f>
        <v/>
      </c>
      <c r="BP57" s="128" t="str">
        <f aca="false">IF(AND(BP$9&gt;=$D57,BP$9&lt;=$E57),1,"")</f>
        <v/>
      </c>
      <c r="BQ57" s="128" t="str">
        <f aca="false">IF(AND(BQ$9&gt;=$D57,BQ$9&lt;=$E57),1,"")</f>
        <v/>
      </c>
      <c r="BR57" s="128" t="str">
        <f aca="false">IF(AND(BR$9&gt;=$D57,BR$9&lt;=$E57),1,"")</f>
        <v/>
      </c>
      <c r="BS57" s="128" t="str">
        <f aca="false">IF(AND(BS$9&gt;=$D57,BS$9&lt;=$E57),1,"")</f>
        <v/>
      </c>
      <c r="BT57" s="128" t="str">
        <f aca="false">IF(AND(BT$9&gt;=$D57,BT$9&lt;=$E57),1,"")</f>
        <v/>
      </c>
      <c r="BU57" s="128" t="str">
        <f aca="false">IF(AND(BU$9&gt;=$D57,BU$9&lt;=$E57),1,"")</f>
        <v/>
      </c>
      <c r="BV57" s="128" t="str">
        <f aca="false">IF(AND(BV$9&gt;=$D57,BV$9&lt;=$E57),1,"")</f>
        <v/>
      </c>
      <c r="BW57" s="128" t="str">
        <f aca="false">IF(AND(BW$9&gt;=$D57,BW$9&lt;=$E57),1,"")</f>
        <v/>
      </c>
      <c r="BX57" s="128" t="str">
        <f aca="false">IF(AND(BX$9&gt;=$D57,BX$9&lt;=$E57),1,"")</f>
        <v/>
      </c>
      <c r="BY57" s="128" t="str">
        <f aca="false">IF(AND(BY$9&gt;=$D57,BY$9&lt;=$E57),1,"")</f>
        <v/>
      </c>
      <c r="BZ57" s="128" t="str">
        <f aca="false">IF(AND(BZ$9&gt;=$D57,BZ$9&lt;=$E57),1,"")</f>
        <v/>
      </c>
      <c r="CA57" s="128" t="str">
        <f aca="false">IF(AND(CA$9&gt;=$D57,CA$9&lt;=$E57),1,"")</f>
        <v/>
      </c>
      <c r="CB57" s="128" t="str">
        <f aca="false">IF(AND(CB$9&gt;=$D57,CB$9&lt;=$E57),1,"")</f>
        <v/>
      </c>
      <c r="CC57" s="128" t="str">
        <f aca="false">IF(AND(CC$9&gt;=$D57,CC$9&lt;=$E57),1,"")</f>
        <v/>
      </c>
      <c r="CD57" s="128" t="str">
        <f aca="false">IF(AND(CD$9&gt;=$D57,CD$9&lt;=$E57),1,"")</f>
        <v/>
      </c>
      <c r="CE57" s="128" t="str">
        <f aca="false">IF(AND(CE$9&gt;=$D57,CE$9&lt;=$E57),1,"")</f>
        <v/>
      </c>
      <c r="CF57" s="128" t="str">
        <f aca="false">IF(AND(CF$9&gt;=$D57,CF$9&lt;=$E57),1,"")</f>
        <v/>
      </c>
      <c r="CG57" s="128" t="str">
        <f aca="false">IF(AND(CG$9&gt;=$D57,CG$9&lt;=$E57),1,"")</f>
        <v/>
      </c>
      <c r="CH57" s="128" t="str">
        <f aca="false">IF(AND(CH$9&gt;=$D57,CH$9&lt;=$E57),1,"")</f>
        <v/>
      </c>
      <c r="CI57" s="128" t="str">
        <f aca="false">IF(AND(CI$9&gt;=$D57,CI$9&lt;=$E57),1,"")</f>
        <v/>
      </c>
      <c r="CJ57" s="128" t="str">
        <f aca="false">IF(AND(CJ$9&gt;=$D57,CJ$9&lt;=$E57),1,"")</f>
        <v/>
      </c>
      <c r="CK57" s="128" t="str">
        <f aca="false">IF(AND(CK$9&gt;=$D57,CK$9&lt;=$E57),1,"")</f>
        <v/>
      </c>
      <c r="CL57" s="128" t="str">
        <f aca="false">IF(AND(CL$9&gt;=$D57,CL$9&lt;=$E57),1,"")</f>
        <v/>
      </c>
      <c r="CM57" s="128" t="str">
        <f aca="false">IF(AND(CM$9&gt;=$D57,CM$9&lt;=$E57),1,"")</f>
        <v/>
      </c>
      <c r="CN57" s="128" t="str">
        <f aca="false">IF(AND(CN$9&gt;=$D57,CN$9&lt;=$E57),1,"")</f>
        <v/>
      </c>
      <c r="CO57" s="128" t="str">
        <f aca="false">IF(AND(CO$9&gt;=$D57,CO$9&lt;=$E57),1,"")</f>
        <v/>
      </c>
      <c r="CP57" s="128" t="str">
        <f aca="false">IF(AND(CP$9&gt;=$D57,CP$9&lt;=$E57),1,"")</f>
        <v/>
      </c>
      <c r="CQ57" s="128" t="str">
        <f aca="false">IF(AND(CQ$9&gt;=$D57,CQ$9&lt;=$E57),1,"")</f>
        <v/>
      </c>
      <c r="CR57" s="128" t="str">
        <f aca="false">IF(AND(CR$9&gt;=$D57,CR$9&lt;=$E57),1,"")</f>
        <v/>
      </c>
      <c r="CS57" s="128" t="str">
        <f aca="false">IF(AND(CS$9&gt;=$D57,CS$9&lt;=$E57),1,"")</f>
        <v/>
      </c>
      <c r="CT57" s="128" t="str">
        <f aca="false">IF(AND(CT$9&gt;=$D57,CT$9&lt;=$E57),1,"")</f>
        <v/>
      </c>
      <c r="CU57" s="128" t="str">
        <f aca="false">IF(AND(CU$9&gt;=$D57,CU$9&lt;=$E57),1,"")</f>
        <v/>
      </c>
      <c r="CV57" s="128" t="str">
        <f aca="false">IF(AND(CV$9&gt;=$D57,CV$9&lt;=$E57),1,"")</f>
        <v/>
      </c>
      <c r="CW57" s="128" t="str">
        <f aca="false">IF(AND(CW$9&gt;=$D57,CW$9&lt;=$E57),1,"")</f>
        <v/>
      </c>
      <c r="CX57" s="128" t="str">
        <f aca="false">IF(AND(CX$9&gt;=$D57,CX$9&lt;=$E57),1,"")</f>
        <v/>
      </c>
      <c r="CY57" s="128" t="str">
        <f aca="false">IF(AND(CY$9&gt;=$D57,CY$9&lt;=$E57),1,"")</f>
        <v/>
      </c>
      <c r="CZ57" s="128" t="str">
        <f aca="false">IF(AND(CZ$9&gt;=$D57,CZ$9&lt;=$E57),1,"")</f>
        <v/>
      </c>
      <c r="DA57" s="128" t="str">
        <f aca="false">IF(AND(DA$9&gt;=$D57,DA$9&lt;=$E57),1,"")</f>
        <v/>
      </c>
      <c r="DB57" s="128" t="str">
        <f aca="false">IF(AND(DB$9&gt;=$D57,DB$9&lt;=$E57),1,"")</f>
        <v/>
      </c>
      <c r="DC57" s="128" t="str">
        <f aca="false">IF(AND(DC$9&gt;=$D57,DC$9&lt;=$E57),1,"")</f>
        <v/>
      </c>
      <c r="DD57" s="128" t="str">
        <f aca="false">IF(AND(DD$9&gt;=$D57,DD$9&lt;=$E57),1,"")</f>
        <v/>
      </c>
      <c r="DE57" s="128" t="str">
        <f aca="false">IF(AND(DE$9&gt;=$D57,DE$9&lt;=$E57),1,"")</f>
        <v/>
      </c>
      <c r="DF57" s="128" t="str">
        <f aca="false">IF(AND(DF$9&gt;=$D57,DF$9&lt;=$E57),1,"")</f>
        <v/>
      </c>
      <c r="DG57" s="128" t="str">
        <f aca="false">IF(AND(DG$9&gt;=$D57,DG$9&lt;=$E57),1,"")</f>
        <v/>
      </c>
      <c r="DH57" s="128" t="str">
        <f aca="false">IF(AND(DH$9&gt;=$D57,DH$9&lt;=$E57),1,"")</f>
        <v/>
      </c>
      <c r="DI57" s="128" t="str">
        <f aca="false">IF(AND(DI$9&gt;=$D57,DI$9&lt;=$E57),1,"")</f>
        <v/>
      </c>
      <c r="DJ57" s="128" t="str">
        <f aca="false">IF(AND(DJ$9&gt;=$D57,DJ$9&lt;=$E57),1,"")</f>
        <v/>
      </c>
      <c r="DK57" s="128" t="str">
        <f aca="false">IF(AND(DK$9&gt;=$D57,DK$9&lt;=$E57),1,"")</f>
        <v/>
      </c>
      <c r="DL57" s="128" t="str">
        <f aca="false">IF(AND(DL$9&gt;=$D57,DL$9&lt;=$E57),1,"")</f>
        <v/>
      </c>
      <c r="DM57" s="128" t="str">
        <f aca="false">IF(AND(DM$9&gt;=$D57,DM$9&lt;=$E57),1,"")</f>
        <v/>
      </c>
      <c r="DN57" s="128" t="str">
        <f aca="false">IF(AND(DN$9&gt;=$D57,DN$9&lt;=$E57),1,"")</f>
        <v/>
      </c>
      <c r="DO57" s="128" t="str">
        <f aca="false">IF(AND(DO$9&gt;=$D57,DO$9&lt;=$E57),1,"")</f>
        <v/>
      </c>
      <c r="DP57" s="128" t="str">
        <f aca="false">IF(AND(DP$9&gt;=$D57,DP$9&lt;=$E57),1,"")</f>
        <v/>
      </c>
      <c r="DQ57" s="128" t="str">
        <f aca="false">IF(AND(DQ$9&gt;=$D57,DQ$9&lt;=$E57),1,"")</f>
        <v/>
      </c>
      <c r="DR57" s="128" t="str">
        <f aca="false">IF(AND(DR$9&gt;=$D57,DR$9&lt;=$E57),1,"")</f>
        <v/>
      </c>
      <c r="DS57" s="128" t="str">
        <f aca="false">IF(AND(DS$9&gt;=$D57,DS$9&lt;=$E57),1,"")</f>
        <v/>
      </c>
      <c r="DT57" s="128" t="str">
        <f aca="false">IF(AND(DT$9&gt;=$D57,DT$9&lt;=$E57),1,"")</f>
        <v/>
      </c>
      <c r="DU57" s="128" t="str">
        <f aca="false">IF(AND(DU$9&gt;=$D57,DU$9&lt;=$E57),1,"")</f>
        <v/>
      </c>
      <c r="DV57" s="128" t="str">
        <f aca="false">IF(AND(DV$9&gt;=$D57,DV$9&lt;=$E57),1,"")</f>
        <v/>
      </c>
      <c r="DW57" s="128" t="str">
        <f aca="false">IF(AND(DW$9&gt;=$D57,DW$9&lt;=$E57),1,"")</f>
        <v/>
      </c>
      <c r="DX57" s="128" t="str">
        <f aca="false">IF(AND(DX$9&gt;=$D57,DX$9&lt;=$E57),1,"")</f>
        <v/>
      </c>
      <c r="DY57" s="128" t="str">
        <f aca="false">IF(AND(DY$9&gt;=$D57,DY$9&lt;=$E57),1,"")</f>
        <v/>
      </c>
      <c r="DZ57" s="128" t="str">
        <f aca="false">IF(AND(DZ$9&gt;=$D57,DZ$9&lt;=$E57),1,"")</f>
        <v/>
      </c>
      <c r="EA57" s="128" t="str">
        <f aca="false">IF(AND(EA$9&gt;=$D57,EA$9&lt;=$E57),1,"")</f>
        <v/>
      </c>
      <c r="EB57" s="128" t="str">
        <f aca="false">IF(AND(EB$9&gt;=$D57,EB$9&lt;=$E57),1,"")</f>
        <v/>
      </c>
      <c r="EC57" s="128" t="str">
        <f aca="false">IF(AND(EC$9&gt;=$D57,EC$9&lt;=$E57),1,"")</f>
        <v/>
      </c>
      <c r="ED57" s="128" t="str">
        <f aca="false">IF(AND(ED$9&gt;=$D57,ED$9&lt;=$E57),1,"")</f>
        <v/>
      </c>
      <c r="EE57" s="128" t="str">
        <f aca="false">IF(AND(EE$9&gt;=$D57,EE$9&lt;=$E57),1,"")</f>
        <v/>
      </c>
      <c r="EF57" s="128" t="str">
        <f aca="false">IF(AND(EF$9&gt;=$D57,EF$9&lt;=$E57),1,"")</f>
        <v/>
      </c>
      <c r="EG57" s="128" t="str">
        <f aca="false">IF(AND(EG$9&gt;=$D57,EG$9&lt;=$E57),1,"")</f>
        <v/>
      </c>
      <c r="EH57" s="128" t="str">
        <f aca="false">IF(AND(EH$9&gt;=$D57,EH$9&lt;=$E57),1,"")</f>
        <v/>
      </c>
      <c r="EI57" s="128" t="str">
        <f aca="false">IF(AND(EI$9&gt;=$D57,EI$9&lt;=$E57),1,"")</f>
        <v/>
      </c>
      <c r="EJ57" s="128" t="str">
        <f aca="false">IF(AND(EJ$9&gt;=$D57,EJ$9&lt;=$E57),1,"")</f>
        <v/>
      </c>
      <c r="EK57" s="128" t="str">
        <f aca="false">IF(AND(EK$9&gt;=$D57,EK$9&lt;=$E57),1,"")</f>
        <v/>
      </c>
      <c r="EL57" s="128" t="str">
        <f aca="false">IF(AND(EL$9&gt;=$D57,EL$9&lt;=$E57),1,"")</f>
        <v/>
      </c>
      <c r="EM57" s="128" t="str">
        <f aca="false">IF(AND(EM$9&gt;=$D57,EM$9&lt;=$E57),1,"")</f>
        <v/>
      </c>
      <c r="EN57" s="128" t="str">
        <f aca="false">IF(AND(EN$9&gt;=$D57,EN$9&lt;=$E57),1,"")</f>
        <v/>
      </c>
      <c r="EO57" s="128" t="str">
        <f aca="false">IF(AND(EO$9&gt;=$D57,EO$9&lt;=$E57),1,"")</f>
        <v/>
      </c>
      <c r="EP57" s="128" t="str">
        <f aca="false">IF(AND(EP$9&gt;=$D57,EP$9&lt;=$E57),1,"")</f>
        <v/>
      </c>
      <c r="EQ57" s="128" t="str">
        <f aca="false">IF(AND(EQ$9&gt;=$D57,EQ$9&lt;=$E57),1,"")</f>
        <v/>
      </c>
      <c r="ER57" s="128" t="str">
        <f aca="false">IF(AND(ER$9&gt;=$D57,ER$9&lt;=$E57),1,"")</f>
        <v/>
      </c>
      <c r="ES57" s="128" t="str">
        <f aca="false">IF(AND(ES$9&gt;=$D57,ES$9&lt;=$E57),1,"")</f>
        <v/>
      </c>
      <c r="ET57" s="128" t="str">
        <f aca="false">IF(AND(ET$9&gt;=$D57,ET$9&lt;=$E57),1,"")</f>
        <v/>
      </c>
    </row>
    <row r="58" customFormat="false" ht="12.75" hidden="false" customHeight="false" outlineLevel="0" collapsed="false">
      <c r="A58" s="129" t="str">
        <f aca="false">TEXT('M&amp;V Tasks'!A59,"#")</f>
        <v>2</v>
      </c>
      <c r="B58" s="130" t="str">
        <f aca="false">TEXT('M&amp;V Tasks'!B59,"#")</f>
        <v>Prepare and distribute M&amp;V energy savings report</v>
      </c>
      <c r="C58" s="129" t="n">
        <f aca="false">'M&amp;V Tasks'!I59</f>
        <v>0</v>
      </c>
      <c r="D58" s="121"/>
      <c r="E58" s="121"/>
      <c r="F58" s="128" t="str">
        <f aca="false">IF(AND(F$9&gt;=$D58,F$9&lt;=$E58),1,"")</f>
        <v/>
      </c>
      <c r="G58" s="128" t="str">
        <f aca="false">IF(AND(G$9&gt;=$D58,G$9&lt;=$E58),1,"")</f>
        <v/>
      </c>
      <c r="H58" s="128" t="str">
        <f aca="false">IF(AND(H$9&gt;=$D58,H$9&lt;=$E58),1,"")</f>
        <v/>
      </c>
      <c r="I58" s="128" t="str">
        <f aca="false">IF(AND(I$9&gt;=$D58,I$9&lt;=$E58),1,"")</f>
        <v/>
      </c>
      <c r="J58" s="128" t="str">
        <f aca="false">IF(AND(J$9&gt;=$D58,J$9&lt;=$E58),1,"")</f>
        <v/>
      </c>
      <c r="K58" s="128" t="str">
        <f aca="false">IF(AND(K$9&gt;=$D58,K$9&lt;=$E58),1,"")</f>
        <v/>
      </c>
      <c r="L58" s="128" t="str">
        <f aca="false">IF(AND(L$9&gt;=$D58,L$9&lt;=$E58),1,"")</f>
        <v/>
      </c>
      <c r="M58" s="128" t="str">
        <f aca="false">IF(AND(M$9&gt;=$D58,M$9&lt;=$E58),1,"")</f>
        <v/>
      </c>
      <c r="N58" s="128" t="str">
        <f aca="false">IF(AND(N$9&gt;=$D58,N$9&lt;=$E58),1,"")</f>
        <v/>
      </c>
      <c r="O58" s="128" t="str">
        <f aca="false">IF(AND(O$9&gt;=$D58,O$9&lt;=$E58),1,"")</f>
        <v/>
      </c>
      <c r="P58" s="128" t="str">
        <f aca="false">IF(AND(P$9&gt;=$D58,P$9&lt;=$E58),1,"")</f>
        <v/>
      </c>
      <c r="Q58" s="128" t="str">
        <f aca="false">IF(AND(Q$9&gt;=$D58,Q$9&lt;=$E58),1,"")</f>
        <v/>
      </c>
      <c r="R58" s="128" t="str">
        <f aca="false">IF(AND(R$9&gt;=$D58,R$9&lt;=$E58),1,"")</f>
        <v/>
      </c>
      <c r="S58" s="128" t="str">
        <f aca="false">IF(AND(S$9&gt;=$D58,S$9&lt;=$E58),1,"")</f>
        <v/>
      </c>
      <c r="T58" s="128" t="str">
        <f aca="false">IF(AND(T$9&gt;=$D58,T$9&lt;=$E58),1,"")</f>
        <v/>
      </c>
      <c r="U58" s="128" t="str">
        <f aca="false">IF(AND(U$9&gt;=$D58,U$9&lt;=$E58),1,"")</f>
        <v/>
      </c>
      <c r="V58" s="128" t="str">
        <f aca="false">IF(AND(V$9&gt;=$D58,V$9&lt;=$E58),1,"")</f>
        <v/>
      </c>
      <c r="W58" s="128" t="str">
        <f aca="false">IF(AND(W$9&gt;=$D58,W$9&lt;=$E58),1,"")</f>
        <v/>
      </c>
      <c r="X58" s="128" t="str">
        <f aca="false">IF(AND(X$9&gt;=$D58,X$9&lt;=$E58),1,"")</f>
        <v/>
      </c>
      <c r="Y58" s="128" t="str">
        <f aca="false">IF(AND(Y$9&gt;=$D58,Y$9&lt;=$E58),1,"")</f>
        <v/>
      </c>
      <c r="Z58" s="128" t="str">
        <f aca="false">IF(AND(Z$9&gt;=$D58,Z$9&lt;=$E58),1,"")</f>
        <v/>
      </c>
      <c r="AA58" s="128" t="str">
        <f aca="false">IF(AND(AA$9&gt;=$D58,AA$9&lt;=$E58),1,"")</f>
        <v/>
      </c>
      <c r="AB58" s="128" t="str">
        <f aca="false">IF(AND(AB$9&gt;=$D58,AB$9&lt;=$E58),1,"")</f>
        <v/>
      </c>
      <c r="AC58" s="128" t="str">
        <f aca="false">IF(AND(AC$9&gt;=$D58,AC$9&lt;=$E58),1,"")</f>
        <v/>
      </c>
      <c r="AD58" s="128" t="str">
        <f aca="false">IF(AND(AD$9&gt;=$D58,AD$9&lt;=$E58),1,"")</f>
        <v/>
      </c>
      <c r="AE58" s="128" t="str">
        <f aca="false">IF(AND(AE$9&gt;=$D58,AE$9&lt;=$E58),1,"")</f>
        <v/>
      </c>
      <c r="AF58" s="128" t="str">
        <f aca="false">IF(AND(AF$9&gt;=$D58,AF$9&lt;=$E58),1,"")</f>
        <v/>
      </c>
      <c r="AG58" s="128" t="str">
        <f aca="false">IF(AND(AG$9&gt;=$D58,AG$9&lt;=$E58),1,"")</f>
        <v/>
      </c>
      <c r="AH58" s="128" t="str">
        <f aca="false">IF(AND(AH$9&gt;=$D58,AH$9&lt;=$E58),1,"")</f>
        <v/>
      </c>
      <c r="AI58" s="128" t="str">
        <f aca="false">IF(AND(AI$9&gt;=$D58,AI$9&lt;=$E58),1,"")</f>
        <v/>
      </c>
      <c r="AJ58" s="128" t="str">
        <f aca="false">IF(AND(AJ$9&gt;=$D58,AJ$9&lt;=$E58),1,"")</f>
        <v/>
      </c>
      <c r="AK58" s="128" t="str">
        <f aca="false">IF(AND(AK$9&gt;=$D58,AK$9&lt;=$E58),1,"")</f>
        <v/>
      </c>
      <c r="AL58" s="128" t="str">
        <f aca="false">IF(AND(AL$9&gt;=$D58,AL$9&lt;=$E58),1,"")</f>
        <v/>
      </c>
      <c r="AM58" s="128" t="str">
        <f aca="false">IF(AND(AM$9&gt;=$D58,AM$9&lt;=$E58),1,"")</f>
        <v/>
      </c>
      <c r="AN58" s="128" t="str">
        <f aca="false">IF(AND(AN$9&gt;=$D58,AN$9&lt;=$E58),1,"")</f>
        <v/>
      </c>
      <c r="AO58" s="128" t="str">
        <f aca="false">IF(AND(AO$9&gt;=$D58,AO$9&lt;=$E58),1,"")</f>
        <v/>
      </c>
      <c r="AP58" s="128" t="str">
        <f aca="false">IF(AND(AP$9&gt;=$D58,AP$9&lt;=$E58),1,"")</f>
        <v/>
      </c>
      <c r="AQ58" s="128" t="str">
        <f aca="false">IF(AND(AQ$9&gt;=$D58,AQ$9&lt;=$E58),1,"")</f>
        <v/>
      </c>
      <c r="AR58" s="128" t="str">
        <f aca="false">IF(AND(AR$9&gt;=$D58,AR$9&lt;=$E58),1,"")</f>
        <v/>
      </c>
      <c r="AS58" s="128" t="str">
        <f aca="false">IF(AND(AS$9&gt;=$D58,AS$9&lt;=$E58),1,"")</f>
        <v/>
      </c>
      <c r="AT58" s="128" t="str">
        <f aca="false">IF(AND(AT$9&gt;=$D58,AT$9&lt;=$E58),1,"")</f>
        <v/>
      </c>
      <c r="AU58" s="128" t="str">
        <f aca="false">IF(AND(AU$9&gt;=$D58,AU$9&lt;=$E58),1,"")</f>
        <v/>
      </c>
      <c r="AV58" s="128" t="str">
        <f aca="false">IF(AND(AV$9&gt;=$D58,AV$9&lt;=$E58),1,"")</f>
        <v/>
      </c>
      <c r="AW58" s="128" t="str">
        <f aca="false">IF(AND(AW$9&gt;=$D58,AW$9&lt;=$E58),1,"")</f>
        <v/>
      </c>
      <c r="AX58" s="128" t="str">
        <f aca="false">IF(AND(AX$9&gt;=$D58,AX$9&lt;=$E58),1,"")</f>
        <v/>
      </c>
      <c r="AY58" s="128" t="str">
        <f aca="false">IF(AND(AY$9&gt;=$D58,AY$9&lt;=$E58),1,"")</f>
        <v/>
      </c>
      <c r="AZ58" s="128" t="str">
        <f aca="false">IF(AND(AZ$9&gt;=$D58,AZ$9&lt;=$E58),1,"")</f>
        <v/>
      </c>
      <c r="BA58" s="128" t="str">
        <f aca="false">IF(AND(BA$9&gt;=$D58,BA$9&lt;=$E58),1,"")</f>
        <v/>
      </c>
      <c r="BB58" s="128" t="str">
        <f aca="false">IF(AND(BB$9&gt;=$D58,BB$9&lt;=$E58),1,"")</f>
        <v/>
      </c>
      <c r="BC58" s="128" t="str">
        <f aca="false">IF(AND(BC$9&gt;=$D58,BC$9&lt;=$E58),1,"")</f>
        <v/>
      </c>
      <c r="BD58" s="128" t="str">
        <f aca="false">IF(AND(BD$9&gt;=$D58,BD$9&lt;=$E58),1,"")</f>
        <v/>
      </c>
      <c r="BE58" s="128" t="str">
        <f aca="false">IF(AND(BE$9&gt;=$D58,BE$9&lt;=$E58),1,"")</f>
        <v/>
      </c>
      <c r="BF58" s="128" t="str">
        <f aca="false">IF(AND(BF$9&gt;=$D58,BF$9&lt;=$E58),1,"")</f>
        <v/>
      </c>
      <c r="BG58" s="128" t="str">
        <f aca="false">IF(AND(BG$9&gt;=$D58,BG$9&lt;=$E58),1,"")</f>
        <v/>
      </c>
      <c r="BH58" s="128" t="str">
        <f aca="false">IF(AND(BH$9&gt;=$D58,BH$9&lt;=$E58),1,"")</f>
        <v/>
      </c>
      <c r="BI58" s="128" t="str">
        <f aca="false">IF(AND(BI$9&gt;=$D58,BI$9&lt;=$E58),1,"")</f>
        <v/>
      </c>
      <c r="BJ58" s="128" t="str">
        <f aca="false">IF(AND(BJ$9&gt;=$D58,BJ$9&lt;=$E58),1,"")</f>
        <v/>
      </c>
      <c r="BK58" s="128" t="str">
        <f aca="false">IF(AND(BK$9&gt;=$D58,BK$9&lt;=$E58),1,"")</f>
        <v/>
      </c>
      <c r="BL58" s="128" t="str">
        <f aca="false">IF(AND(BL$9&gt;=$D58,BL$9&lt;=$E58),1,"")</f>
        <v/>
      </c>
      <c r="BM58" s="128" t="str">
        <f aca="false">IF(AND(BM$9&gt;=$D58,BM$9&lt;=$E58),1,"")</f>
        <v/>
      </c>
      <c r="BN58" s="128" t="str">
        <f aca="false">IF(AND(BN$9&gt;=$D58,BN$9&lt;=$E58),1,"")</f>
        <v/>
      </c>
      <c r="BO58" s="128" t="str">
        <f aca="false">IF(AND(BO$9&gt;=$D58,BO$9&lt;=$E58),1,"")</f>
        <v/>
      </c>
      <c r="BP58" s="128" t="str">
        <f aca="false">IF(AND(BP$9&gt;=$D58,BP$9&lt;=$E58),1,"")</f>
        <v/>
      </c>
      <c r="BQ58" s="128" t="str">
        <f aca="false">IF(AND(BQ$9&gt;=$D58,BQ$9&lt;=$E58),1,"")</f>
        <v/>
      </c>
      <c r="BR58" s="128" t="str">
        <f aca="false">IF(AND(BR$9&gt;=$D58,BR$9&lt;=$E58),1,"")</f>
        <v/>
      </c>
      <c r="BS58" s="128" t="str">
        <f aca="false">IF(AND(BS$9&gt;=$D58,BS$9&lt;=$E58),1,"")</f>
        <v/>
      </c>
      <c r="BT58" s="128" t="str">
        <f aca="false">IF(AND(BT$9&gt;=$D58,BT$9&lt;=$E58),1,"")</f>
        <v/>
      </c>
      <c r="BU58" s="128" t="str">
        <f aca="false">IF(AND(BU$9&gt;=$D58,BU$9&lt;=$E58),1,"")</f>
        <v/>
      </c>
      <c r="BV58" s="128" t="str">
        <f aca="false">IF(AND(BV$9&gt;=$D58,BV$9&lt;=$E58),1,"")</f>
        <v/>
      </c>
      <c r="BW58" s="128" t="str">
        <f aca="false">IF(AND(BW$9&gt;=$D58,BW$9&lt;=$E58),1,"")</f>
        <v/>
      </c>
      <c r="BX58" s="128" t="str">
        <f aca="false">IF(AND(BX$9&gt;=$D58,BX$9&lt;=$E58),1,"")</f>
        <v/>
      </c>
      <c r="BY58" s="128" t="str">
        <f aca="false">IF(AND(BY$9&gt;=$D58,BY$9&lt;=$E58),1,"")</f>
        <v/>
      </c>
      <c r="BZ58" s="128" t="str">
        <f aca="false">IF(AND(BZ$9&gt;=$D58,BZ$9&lt;=$E58),1,"")</f>
        <v/>
      </c>
      <c r="CA58" s="128" t="str">
        <f aca="false">IF(AND(CA$9&gt;=$D58,CA$9&lt;=$E58),1,"")</f>
        <v/>
      </c>
      <c r="CB58" s="128" t="str">
        <f aca="false">IF(AND(CB$9&gt;=$D58,CB$9&lt;=$E58),1,"")</f>
        <v/>
      </c>
      <c r="CC58" s="128" t="str">
        <f aca="false">IF(AND(CC$9&gt;=$D58,CC$9&lt;=$E58),1,"")</f>
        <v/>
      </c>
      <c r="CD58" s="128" t="str">
        <f aca="false">IF(AND(CD$9&gt;=$D58,CD$9&lt;=$E58),1,"")</f>
        <v/>
      </c>
      <c r="CE58" s="128" t="str">
        <f aca="false">IF(AND(CE$9&gt;=$D58,CE$9&lt;=$E58),1,"")</f>
        <v/>
      </c>
      <c r="CF58" s="128" t="str">
        <f aca="false">IF(AND(CF$9&gt;=$D58,CF$9&lt;=$E58),1,"")</f>
        <v/>
      </c>
      <c r="CG58" s="128" t="str">
        <f aca="false">IF(AND(CG$9&gt;=$D58,CG$9&lt;=$E58),1,"")</f>
        <v/>
      </c>
      <c r="CH58" s="128" t="str">
        <f aca="false">IF(AND(CH$9&gt;=$D58,CH$9&lt;=$E58),1,"")</f>
        <v/>
      </c>
      <c r="CI58" s="128" t="str">
        <f aca="false">IF(AND(CI$9&gt;=$D58,CI$9&lt;=$E58),1,"")</f>
        <v/>
      </c>
      <c r="CJ58" s="128" t="str">
        <f aca="false">IF(AND(CJ$9&gt;=$D58,CJ$9&lt;=$E58),1,"")</f>
        <v/>
      </c>
      <c r="CK58" s="128" t="str">
        <f aca="false">IF(AND(CK$9&gt;=$D58,CK$9&lt;=$E58),1,"")</f>
        <v/>
      </c>
      <c r="CL58" s="128" t="str">
        <f aca="false">IF(AND(CL$9&gt;=$D58,CL$9&lt;=$E58),1,"")</f>
        <v/>
      </c>
      <c r="CM58" s="128" t="str">
        <f aca="false">IF(AND(CM$9&gt;=$D58,CM$9&lt;=$E58),1,"")</f>
        <v/>
      </c>
      <c r="CN58" s="128" t="str">
        <f aca="false">IF(AND(CN$9&gt;=$D58,CN$9&lt;=$E58),1,"")</f>
        <v/>
      </c>
      <c r="CO58" s="128" t="str">
        <f aca="false">IF(AND(CO$9&gt;=$D58,CO$9&lt;=$E58),1,"")</f>
        <v/>
      </c>
      <c r="CP58" s="128" t="str">
        <f aca="false">IF(AND(CP$9&gt;=$D58,CP$9&lt;=$E58),1,"")</f>
        <v/>
      </c>
      <c r="CQ58" s="128" t="str">
        <f aca="false">IF(AND(CQ$9&gt;=$D58,CQ$9&lt;=$E58),1,"")</f>
        <v/>
      </c>
      <c r="CR58" s="128" t="str">
        <f aca="false">IF(AND(CR$9&gt;=$D58,CR$9&lt;=$E58),1,"")</f>
        <v/>
      </c>
      <c r="CS58" s="128" t="str">
        <f aca="false">IF(AND(CS$9&gt;=$D58,CS$9&lt;=$E58),1,"")</f>
        <v/>
      </c>
      <c r="CT58" s="128" t="str">
        <f aca="false">IF(AND(CT$9&gt;=$D58,CT$9&lt;=$E58),1,"")</f>
        <v/>
      </c>
      <c r="CU58" s="128" t="str">
        <f aca="false">IF(AND(CU$9&gt;=$D58,CU$9&lt;=$E58),1,"")</f>
        <v/>
      </c>
      <c r="CV58" s="128" t="str">
        <f aca="false">IF(AND(CV$9&gt;=$D58,CV$9&lt;=$E58),1,"")</f>
        <v/>
      </c>
      <c r="CW58" s="128" t="str">
        <f aca="false">IF(AND(CW$9&gt;=$D58,CW$9&lt;=$E58),1,"")</f>
        <v/>
      </c>
      <c r="CX58" s="128" t="str">
        <f aca="false">IF(AND(CX$9&gt;=$D58,CX$9&lt;=$E58),1,"")</f>
        <v/>
      </c>
      <c r="CY58" s="128" t="str">
        <f aca="false">IF(AND(CY$9&gt;=$D58,CY$9&lt;=$E58),1,"")</f>
        <v/>
      </c>
      <c r="CZ58" s="128" t="str">
        <f aca="false">IF(AND(CZ$9&gt;=$D58,CZ$9&lt;=$E58),1,"")</f>
        <v/>
      </c>
      <c r="DA58" s="128" t="str">
        <f aca="false">IF(AND(DA$9&gt;=$D58,DA$9&lt;=$E58),1,"")</f>
        <v/>
      </c>
      <c r="DB58" s="128" t="str">
        <f aca="false">IF(AND(DB$9&gt;=$D58,DB$9&lt;=$E58),1,"")</f>
        <v/>
      </c>
      <c r="DC58" s="128" t="str">
        <f aca="false">IF(AND(DC$9&gt;=$D58,DC$9&lt;=$E58),1,"")</f>
        <v/>
      </c>
      <c r="DD58" s="128" t="str">
        <f aca="false">IF(AND(DD$9&gt;=$D58,DD$9&lt;=$E58),1,"")</f>
        <v/>
      </c>
      <c r="DE58" s="128" t="str">
        <f aca="false">IF(AND(DE$9&gt;=$D58,DE$9&lt;=$E58),1,"")</f>
        <v/>
      </c>
      <c r="DF58" s="128" t="str">
        <f aca="false">IF(AND(DF$9&gt;=$D58,DF$9&lt;=$E58),1,"")</f>
        <v/>
      </c>
      <c r="DG58" s="128" t="str">
        <f aca="false">IF(AND(DG$9&gt;=$D58,DG$9&lt;=$E58),1,"")</f>
        <v/>
      </c>
      <c r="DH58" s="128" t="str">
        <f aca="false">IF(AND(DH$9&gt;=$D58,DH$9&lt;=$E58),1,"")</f>
        <v/>
      </c>
      <c r="DI58" s="128" t="str">
        <f aca="false">IF(AND(DI$9&gt;=$D58,DI$9&lt;=$E58),1,"")</f>
        <v/>
      </c>
      <c r="DJ58" s="128" t="str">
        <f aca="false">IF(AND(DJ$9&gt;=$D58,DJ$9&lt;=$E58),1,"")</f>
        <v/>
      </c>
      <c r="DK58" s="128" t="str">
        <f aca="false">IF(AND(DK$9&gt;=$D58,DK$9&lt;=$E58),1,"")</f>
        <v/>
      </c>
      <c r="DL58" s="128" t="str">
        <f aca="false">IF(AND(DL$9&gt;=$D58,DL$9&lt;=$E58),1,"")</f>
        <v/>
      </c>
      <c r="DM58" s="128" t="str">
        <f aca="false">IF(AND(DM$9&gt;=$D58,DM$9&lt;=$E58),1,"")</f>
        <v/>
      </c>
      <c r="DN58" s="128" t="str">
        <f aca="false">IF(AND(DN$9&gt;=$D58,DN$9&lt;=$E58),1,"")</f>
        <v/>
      </c>
      <c r="DO58" s="128" t="str">
        <f aca="false">IF(AND(DO$9&gt;=$D58,DO$9&lt;=$E58),1,"")</f>
        <v/>
      </c>
      <c r="DP58" s="128" t="str">
        <f aca="false">IF(AND(DP$9&gt;=$D58,DP$9&lt;=$E58),1,"")</f>
        <v/>
      </c>
      <c r="DQ58" s="128" t="str">
        <f aca="false">IF(AND(DQ$9&gt;=$D58,DQ$9&lt;=$E58),1,"")</f>
        <v/>
      </c>
      <c r="DR58" s="128" t="str">
        <f aca="false">IF(AND(DR$9&gt;=$D58,DR$9&lt;=$E58),1,"")</f>
        <v/>
      </c>
      <c r="DS58" s="128" t="str">
        <f aca="false">IF(AND(DS$9&gt;=$D58,DS$9&lt;=$E58),1,"")</f>
        <v/>
      </c>
      <c r="DT58" s="128" t="str">
        <f aca="false">IF(AND(DT$9&gt;=$D58,DT$9&lt;=$E58),1,"")</f>
        <v/>
      </c>
      <c r="DU58" s="128" t="str">
        <f aca="false">IF(AND(DU$9&gt;=$D58,DU$9&lt;=$E58),1,"")</f>
        <v/>
      </c>
      <c r="DV58" s="128" t="str">
        <f aca="false">IF(AND(DV$9&gt;=$D58,DV$9&lt;=$E58),1,"")</f>
        <v/>
      </c>
      <c r="DW58" s="128" t="str">
        <f aca="false">IF(AND(DW$9&gt;=$D58,DW$9&lt;=$E58),1,"")</f>
        <v/>
      </c>
      <c r="DX58" s="128" t="str">
        <f aca="false">IF(AND(DX$9&gt;=$D58,DX$9&lt;=$E58),1,"")</f>
        <v/>
      </c>
      <c r="DY58" s="128" t="str">
        <f aca="false">IF(AND(DY$9&gt;=$D58,DY$9&lt;=$E58),1,"")</f>
        <v/>
      </c>
      <c r="DZ58" s="128" t="str">
        <f aca="false">IF(AND(DZ$9&gt;=$D58,DZ$9&lt;=$E58),1,"")</f>
        <v/>
      </c>
      <c r="EA58" s="128" t="str">
        <f aca="false">IF(AND(EA$9&gt;=$D58,EA$9&lt;=$E58),1,"")</f>
        <v/>
      </c>
      <c r="EB58" s="128" t="str">
        <f aca="false">IF(AND(EB$9&gt;=$D58,EB$9&lt;=$E58),1,"")</f>
        <v/>
      </c>
      <c r="EC58" s="128" t="str">
        <f aca="false">IF(AND(EC$9&gt;=$D58,EC$9&lt;=$E58),1,"")</f>
        <v/>
      </c>
      <c r="ED58" s="128" t="str">
        <f aca="false">IF(AND(ED$9&gt;=$D58,ED$9&lt;=$E58),1,"")</f>
        <v/>
      </c>
      <c r="EE58" s="128" t="str">
        <f aca="false">IF(AND(EE$9&gt;=$D58,EE$9&lt;=$E58),1,"")</f>
        <v/>
      </c>
      <c r="EF58" s="128" t="str">
        <f aca="false">IF(AND(EF$9&gt;=$D58,EF$9&lt;=$E58),1,"")</f>
        <v/>
      </c>
      <c r="EG58" s="128" t="str">
        <f aca="false">IF(AND(EG$9&gt;=$D58,EG$9&lt;=$E58),1,"")</f>
        <v/>
      </c>
      <c r="EH58" s="128" t="str">
        <f aca="false">IF(AND(EH$9&gt;=$D58,EH$9&lt;=$E58),1,"")</f>
        <v/>
      </c>
      <c r="EI58" s="128" t="str">
        <f aca="false">IF(AND(EI$9&gt;=$D58,EI$9&lt;=$E58),1,"")</f>
        <v/>
      </c>
      <c r="EJ58" s="128" t="str">
        <f aca="false">IF(AND(EJ$9&gt;=$D58,EJ$9&lt;=$E58),1,"")</f>
        <v/>
      </c>
      <c r="EK58" s="128" t="str">
        <f aca="false">IF(AND(EK$9&gt;=$D58,EK$9&lt;=$E58),1,"")</f>
        <v/>
      </c>
      <c r="EL58" s="128" t="str">
        <f aca="false">IF(AND(EL$9&gt;=$D58,EL$9&lt;=$E58),1,"")</f>
        <v/>
      </c>
      <c r="EM58" s="128" t="str">
        <f aca="false">IF(AND(EM$9&gt;=$D58,EM$9&lt;=$E58),1,"")</f>
        <v/>
      </c>
      <c r="EN58" s="128" t="str">
        <f aca="false">IF(AND(EN$9&gt;=$D58,EN$9&lt;=$E58),1,"")</f>
        <v/>
      </c>
      <c r="EO58" s="128" t="str">
        <f aca="false">IF(AND(EO$9&gt;=$D58,EO$9&lt;=$E58),1,"")</f>
        <v/>
      </c>
      <c r="EP58" s="128" t="str">
        <f aca="false">IF(AND(EP$9&gt;=$D58,EP$9&lt;=$E58),1,"")</f>
        <v/>
      </c>
      <c r="EQ58" s="128" t="str">
        <f aca="false">IF(AND(EQ$9&gt;=$D58,EQ$9&lt;=$E58),1,"")</f>
        <v/>
      </c>
      <c r="ER58" s="128" t="str">
        <f aca="false">IF(AND(ER$9&gt;=$D58,ER$9&lt;=$E58),1,"")</f>
        <v/>
      </c>
      <c r="ES58" s="128" t="str">
        <f aca="false">IF(AND(ES$9&gt;=$D58,ES$9&lt;=$E58),1,"")</f>
        <v/>
      </c>
      <c r="ET58" s="128" t="str">
        <f aca="false">IF(AND(ET$9&gt;=$D58,ET$9&lt;=$E58),1,"")</f>
        <v/>
      </c>
    </row>
    <row r="59" customFormat="false" ht="12.75" hidden="false" customHeight="false" outlineLevel="0" collapsed="false">
      <c r="A59" s="129" t="str">
        <f aca="false">TEXT('M&amp;V Tasks'!A60,"#")</f>
        <v>3</v>
      </c>
      <c r="B59" s="130" t="str">
        <f aca="false">TEXT('M&amp;V Tasks'!B60,"#")</f>
        <v>Present findings to site and division management</v>
      </c>
      <c r="C59" s="129" t="n">
        <f aca="false">'M&amp;V Tasks'!I60</f>
        <v>0</v>
      </c>
      <c r="D59" s="121"/>
      <c r="E59" s="121"/>
      <c r="F59" s="128" t="str">
        <f aca="false">IF(AND(F$9&gt;=$D59,F$9&lt;=$E59),1,"")</f>
        <v/>
      </c>
      <c r="G59" s="128" t="str">
        <f aca="false">IF(AND(G$9&gt;=$D59,G$9&lt;=$E59),1,"")</f>
        <v/>
      </c>
      <c r="H59" s="128" t="str">
        <f aca="false">IF(AND(H$9&gt;=$D59,H$9&lt;=$E59),1,"")</f>
        <v/>
      </c>
      <c r="I59" s="128" t="str">
        <f aca="false">IF(AND(I$9&gt;=$D59,I$9&lt;=$E59),1,"")</f>
        <v/>
      </c>
      <c r="J59" s="128" t="str">
        <f aca="false">IF(AND(J$9&gt;=$D59,J$9&lt;=$E59),1,"")</f>
        <v/>
      </c>
      <c r="K59" s="128" t="str">
        <f aca="false">IF(AND(K$9&gt;=$D59,K$9&lt;=$E59),1,"")</f>
        <v/>
      </c>
      <c r="L59" s="128" t="str">
        <f aca="false">IF(AND(L$9&gt;=$D59,L$9&lt;=$E59),1,"")</f>
        <v/>
      </c>
      <c r="M59" s="128" t="str">
        <f aca="false">IF(AND(M$9&gt;=$D59,M$9&lt;=$E59),1,"")</f>
        <v/>
      </c>
      <c r="N59" s="128" t="str">
        <f aca="false">IF(AND(N$9&gt;=$D59,N$9&lt;=$E59),1,"")</f>
        <v/>
      </c>
      <c r="O59" s="128" t="str">
        <f aca="false">IF(AND(O$9&gt;=$D59,O$9&lt;=$E59),1,"")</f>
        <v/>
      </c>
      <c r="P59" s="128" t="str">
        <f aca="false">IF(AND(P$9&gt;=$D59,P$9&lt;=$E59),1,"")</f>
        <v/>
      </c>
      <c r="Q59" s="128" t="str">
        <f aca="false">IF(AND(Q$9&gt;=$D59,Q$9&lt;=$E59),1,"")</f>
        <v/>
      </c>
      <c r="R59" s="128" t="str">
        <f aca="false">IF(AND(R$9&gt;=$D59,R$9&lt;=$E59),1,"")</f>
        <v/>
      </c>
      <c r="S59" s="128" t="str">
        <f aca="false">IF(AND(S$9&gt;=$D59,S$9&lt;=$E59),1,"")</f>
        <v/>
      </c>
      <c r="T59" s="128" t="str">
        <f aca="false">IF(AND(T$9&gt;=$D59,T$9&lt;=$E59),1,"")</f>
        <v/>
      </c>
      <c r="U59" s="128" t="str">
        <f aca="false">IF(AND(U$9&gt;=$D59,U$9&lt;=$E59),1,"")</f>
        <v/>
      </c>
      <c r="V59" s="128" t="str">
        <f aca="false">IF(AND(V$9&gt;=$D59,V$9&lt;=$E59),1,"")</f>
        <v/>
      </c>
      <c r="W59" s="128" t="str">
        <f aca="false">IF(AND(W$9&gt;=$D59,W$9&lt;=$E59),1,"")</f>
        <v/>
      </c>
      <c r="X59" s="128" t="str">
        <f aca="false">IF(AND(X$9&gt;=$D59,X$9&lt;=$E59),1,"")</f>
        <v/>
      </c>
      <c r="Y59" s="128" t="str">
        <f aca="false">IF(AND(Y$9&gt;=$D59,Y$9&lt;=$E59),1,"")</f>
        <v/>
      </c>
      <c r="Z59" s="128" t="str">
        <f aca="false">IF(AND(Z$9&gt;=$D59,Z$9&lt;=$E59),1,"")</f>
        <v/>
      </c>
      <c r="AA59" s="128" t="str">
        <f aca="false">IF(AND(AA$9&gt;=$D59,AA$9&lt;=$E59),1,"")</f>
        <v/>
      </c>
      <c r="AB59" s="128" t="str">
        <f aca="false">IF(AND(AB$9&gt;=$D59,AB$9&lt;=$E59),1,"")</f>
        <v/>
      </c>
      <c r="AC59" s="128" t="str">
        <f aca="false">IF(AND(AC$9&gt;=$D59,AC$9&lt;=$E59),1,"")</f>
        <v/>
      </c>
      <c r="AD59" s="128" t="str">
        <f aca="false">IF(AND(AD$9&gt;=$D59,AD$9&lt;=$E59),1,"")</f>
        <v/>
      </c>
      <c r="AE59" s="128" t="str">
        <f aca="false">IF(AND(AE$9&gt;=$D59,AE$9&lt;=$E59),1,"")</f>
        <v/>
      </c>
      <c r="AF59" s="128" t="str">
        <f aca="false">IF(AND(AF$9&gt;=$D59,AF$9&lt;=$E59),1,"")</f>
        <v/>
      </c>
      <c r="AG59" s="128" t="str">
        <f aca="false">IF(AND(AG$9&gt;=$D59,AG$9&lt;=$E59),1,"")</f>
        <v/>
      </c>
      <c r="AH59" s="128" t="str">
        <f aca="false">IF(AND(AH$9&gt;=$D59,AH$9&lt;=$E59),1,"")</f>
        <v/>
      </c>
      <c r="AI59" s="128" t="str">
        <f aca="false">IF(AND(AI$9&gt;=$D59,AI$9&lt;=$E59),1,"")</f>
        <v/>
      </c>
      <c r="AJ59" s="128" t="str">
        <f aca="false">IF(AND(AJ$9&gt;=$D59,AJ$9&lt;=$E59),1,"")</f>
        <v/>
      </c>
      <c r="AK59" s="128" t="str">
        <f aca="false">IF(AND(AK$9&gt;=$D59,AK$9&lt;=$E59),1,"")</f>
        <v/>
      </c>
      <c r="AL59" s="128" t="str">
        <f aca="false">IF(AND(AL$9&gt;=$D59,AL$9&lt;=$E59),1,"")</f>
        <v/>
      </c>
      <c r="AM59" s="128" t="str">
        <f aca="false">IF(AND(AM$9&gt;=$D59,AM$9&lt;=$E59),1,"")</f>
        <v/>
      </c>
      <c r="AN59" s="128" t="str">
        <f aca="false">IF(AND(AN$9&gt;=$D59,AN$9&lt;=$E59),1,"")</f>
        <v/>
      </c>
      <c r="AO59" s="128" t="str">
        <f aca="false">IF(AND(AO$9&gt;=$D59,AO$9&lt;=$E59),1,"")</f>
        <v/>
      </c>
      <c r="AP59" s="128" t="str">
        <f aca="false">IF(AND(AP$9&gt;=$D59,AP$9&lt;=$E59),1,"")</f>
        <v/>
      </c>
      <c r="AQ59" s="128" t="str">
        <f aca="false">IF(AND(AQ$9&gt;=$D59,AQ$9&lt;=$E59),1,"")</f>
        <v/>
      </c>
      <c r="AR59" s="128" t="str">
        <f aca="false">IF(AND(AR$9&gt;=$D59,AR$9&lt;=$E59),1,"")</f>
        <v/>
      </c>
      <c r="AS59" s="128" t="str">
        <f aca="false">IF(AND(AS$9&gt;=$D59,AS$9&lt;=$E59),1,"")</f>
        <v/>
      </c>
      <c r="AT59" s="128" t="str">
        <f aca="false">IF(AND(AT$9&gt;=$D59,AT$9&lt;=$E59),1,"")</f>
        <v/>
      </c>
      <c r="AU59" s="128" t="str">
        <f aca="false">IF(AND(AU$9&gt;=$D59,AU$9&lt;=$E59),1,"")</f>
        <v/>
      </c>
      <c r="AV59" s="128" t="str">
        <f aca="false">IF(AND(AV$9&gt;=$D59,AV$9&lt;=$E59),1,"")</f>
        <v/>
      </c>
      <c r="AW59" s="128" t="str">
        <f aca="false">IF(AND(AW$9&gt;=$D59,AW$9&lt;=$E59),1,"")</f>
        <v/>
      </c>
      <c r="AX59" s="128" t="str">
        <f aca="false">IF(AND(AX$9&gt;=$D59,AX$9&lt;=$E59),1,"")</f>
        <v/>
      </c>
      <c r="AY59" s="128" t="str">
        <f aca="false">IF(AND(AY$9&gt;=$D59,AY$9&lt;=$E59),1,"")</f>
        <v/>
      </c>
      <c r="AZ59" s="128" t="str">
        <f aca="false">IF(AND(AZ$9&gt;=$D59,AZ$9&lt;=$E59),1,"")</f>
        <v/>
      </c>
      <c r="BA59" s="128" t="str">
        <f aca="false">IF(AND(BA$9&gt;=$D59,BA$9&lt;=$E59),1,"")</f>
        <v/>
      </c>
      <c r="BB59" s="128" t="str">
        <f aca="false">IF(AND(BB$9&gt;=$D59,BB$9&lt;=$E59),1,"")</f>
        <v/>
      </c>
      <c r="BC59" s="128" t="str">
        <f aca="false">IF(AND(BC$9&gt;=$D59,BC$9&lt;=$E59),1,"")</f>
        <v/>
      </c>
      <c r="BD59" s="128" t="str">
        <f aca="false">IF(AND(BD$9&gt;=$D59,BD$9&lt;=$E59),1,"")</f>
        <v/>
      </c>
      <c r="BE59" s="128" t="str">
        <f aca="false">IF(AND(BE$9&gt;=$D59,BE$9&lt;=$E59),1,"")</f>
        <v/>
      </c>
      <c r="BF59" s="128" t="str">
        <f aca="false">IF(AND(BF$9&gt;=$D59,BF$9&lt;=$E59),1,"")</f>
        <v/>
      </c>
      <c r="BG59" s="128" t="str">
        <f aca="false">IF(AND(BG$9&gt;=$D59,BG$9&lt;=$E59),1,"")</f>
        <v/>
      </c>
      <c r="BH59" s="128" t="str">
        <f aca="false">IF(AND(BH$9&gt;=$D59,BH$9&lt;=$E59),1,"")</f>
        <v/>
      </c>
      <c r="BI59" s="128" t="str">
        <f aca="false">IF(AND(BI$9&gt;=$D59,BI$9&lt;=$E59),1,"")</f>
        <v/>
      </c>
      <c r="BJ59" s="128" t="str">
        <f aca="false">IF(AND(BJ$9&gt;=$D59,BJ$9&lt;=$E59),1,"")</f>
        <v/>
      </c>
      <c r="BK59" s="128" t="str">
        <f aca="false">IF(AND(BK$9&gt;=$D59,BK$9&lt;=$E59),1,"")</f>
        <v/>
      </c>
      <c r="BL59" s="128" t="str">
        <f aca="false">IF(AND(BL$9&gt;=$D59,BL$9&lt;=$E59),1,"")</f>
        <v/>
      </c>
      <c r="BM59" s="128" t="str">
        <f aca="false">IF(AND(BM$9&gt;=$D59,BM$9&lt;=$E59),1,"")</f>
        <v/>
      </c>
      <c r="BN59" s="128" t="str">
        <f aca="false">IF(AND(BN$9&gt;=$D59,BN$9&lt;=$E59),1,"")</f>
        <v/>
      </c>
      <c r="BO59" s="128" t="str">
        <f aca="false">IF(AND(BO$9&gt;=$D59,BO$9&lt;=$E59),1,"")</f>
        <v/>
      </c>
      <c r="BP59" s="128" t="str">
        <f aca="false">IF(AND(BP$9&gt;=$D59,BP$9&lt;=$E59),1,"")</f>
        <v/>
      </c>
      <c r="BQ59" s="128" t="str">
        <f aca="false">IF(AND(BQ$9&gt;=$D59,BQ$9&lt;=$E59),1,"")</f>
        <v/>
      </c>
      <c r="BR59" s="128" t="str">
        <f aca="false">IF(AND(BR$9&gt;=$D59,BR$9&lt;=$E59),1,"")</f>
        <v/>
      </c>
      <c r="BS59" s="128" t="str">
        <f aca="false">IF(AND(BS$9&gt;=$D59,BS$9&lt;=$E59),1,"")</f>
        <v/>
      </c>
      <c r="BT59" s="128" t="str">
        <f aca="false">IF(AND(BT$9&gt;=$D59,BT$9&lt;=$E59),1,"")</f>
        <v/>
      </c>
      <c r="BU59" s="128" t="str">
        <f aca="false">IF(AND(BU$9&gt;=$D59,BU$9&lt;=$E59),1,"")</f>
        <v/>
      </c>
      <c r="BV59" s="128" t="str">
        <f aca="false">IF(AND(BV$9&gt;=$D59,BV$9&lt;=$E59),1,"")</f>
        <v/>
      </c>
      <c r="BW59" s="128" t="str">
        <f aca="false">IF(AND(BW$9&gt;=$D59,BW$9&lt;=$E59),1,"")</f>
        <v/>
      </c>
      <c r="BX59" s="128" t="str">
        <f aca="false">IF(AND(BX$9&gt;=$D59,BX$9&lt;=$E59),1,"")</f>
        <v/>
      </c>
      <c r="BY59" s="128" t="str">
        <f aca="false">IF(AND(BY$9&gt;=$D59,BY$9&lt;=$E59),1,"")</f>
        <v/>
      </c>
      <c r="BZ59" s="128" t="str">
        <f aca="false">IF(AND(BZ$9&gt;=$D59,BZ$9&lt;=$E59),1,"")</f>
        <v/>
      </c>
      <c r="CA59" s="128" t="str">
        <f aca="false">IF(AND(CA$9&gt;=$D59,CA$9&lt;=$E59),1,"")</f>
        <v/>
      </c>
      <c r="CB59" s="128" t="str">
        <f aca="false">IF(AND(CB$9&gt;=$D59,CB$9&lt;=$E59),1,"")</f>
        <v/>
      </c>
      <c r="CC59" s="128" t="str">
        <f aca="false">IF(AND(CC$9&gt;=$D59,CC$9&lt;=$E59),1,"")</f>
        <v/>
      </c>
      <c r="CD59" s="128" t="str">
        <f aca="false">IF(AND(CD$9&gt;=$D59,CD$9&lt;=$E59),1,"")</f>
        <v/>
      </c>
      <c r="CE59" s="128" t="str">
        <f aca="false">IF(AND(CE$9&gt;=$D59,CE$9&lt;=$E59),1,"")</f>
        <v/>
      </c>
      <c r="CF59" s="128" t="str">
        <f aca="false">IF(AND(CF$9&gt;=$D59,CF$9&lt;=$E59),1,"")</f>
        <v/>
      </c>
      <c r="CG59" s="128" t="str">
        <f aca="false">IF(AND(CG$9&gt;=$D59,CG$9&lt;=$E59),1,"")</f>
        <v/>
      </c>
      <c r="CH59" s="128" t="str">
        <f aca="false">IF(AND(CH$9&gt;=$D59,CH$9&lt;=$E59),1,"")</f>
        <v/>
      </c>
      <c r="CI59" s="128" t="str">
        <f aca="false">IF(AND(CI$9&gt;=$D59,CI$9&lt;=$E59),1,"")</f>
        <v/>
      </c>
      <c r="CJ59" s="128" t="str">
        <f aca="false">IF(AND(CJ$9&gt;=$D59,CJ$9&lt;=$E59),1,"")</f>
        <v/>
      </c>
      <c r="CK59" s="128" t="str">
        <f aca="false">IF(AND(CK$9&gt;=$D59,CK$9&lt;=$E59),1,"")</f>
        <v/>
      </c>
      <c r="CL59" s="128" t="str">
        <f aca="false">IF(AND(CL$9&gt;=$D59,CL$9&lt;=$E59),1,"")</f>
        <v/>
      </c>
      <c r="CM59" s="128" t="str">
        <f aca="false">IF(AND(CM$9&gt;=$D59,CM$9&lt;=$E59),1,"")</f>
        <v/>
      </c>
      <c r="CN59" s="128" t="str">
        <f aca="false">IF(AND(CN$9&gt;=$D59,CN$9&lt;=$E59),1,"")</f>
        <v/>
      </c>
      <c r="CO59" s="128" t="str">
        <f aca="false">IF(AND(CO$9&gt;=$D59,CO$9&lt;=$E59),1,"")</f>
        <v/>
      </c>
      <c r="CP59" s="128" t="str">
        <f aca="false">IF(AND(CP$9&gt;=$D59,CP$9&lt;=$E59),1,"")</f>
        <v/>
      </c>
      <c r="CQ59" s="128" t="str">
        <f aca="false">IF(AND(CQ$9&gt;=$D59,CQ$9&lt;=$E59),1,"")</f>
        <v/>
      </c>
      <c r="CR59" s="128" t="str">
        <f aca="false">IF(AND(CR$9&gt;=$D59,CR$9&lt;=$E59),1,"")</f>
        <v/>
      </c>
      <c r="CS59" s="128" t="str">
        <f aca="false">IF(AND(CS$9&gt;=$D59,CS$9&lt;=$E59),1,"")</f>
        <v/>
      </c>
      <c r="CT59" s="128" t="str">
        <f aca="false">IF(AND(CT$9&gt;=$D59,CT$9&lt;=$E59),1,"")</f>
        <v/>
      </c>
      <c r="CU59" s="128" t="str">
        <f aca="false">IF(AND(CU$9&gt;=$D59,CU$9&lt;=$E59),1,"")</f>
        <v/>
      </c>
      <c r="CV59" s="128" t="str">
        <f aca="false">IF(AND(CV$9&gt;=$D59,CV$9&lt;=$E59),1,"")</f>
        <v/>
      </c>
      <c r="CW59" s="128" t="str">
        <f aca="false">IF(AND(CW$9&gt;=$D59,CW$9&lt;=$E59),1,"")</f>
        <v/>
      </c>
      <c r="CX59" s="128" t="str">
        <f aca="false">IF(AND(CX$9&gt;=$D59,CX$9&lt;=$E59),1,"")</f>
        <v/>
      </c>
      <c r="CY59" s="128" t="str">
        <f aca="false">IF(AND(CY$9&gt;=$D59,CY$9&lt;=$E59),1,"")</f>
        <v/>
      </c>
      <c r="CZ59" s="128" t="str">
        <f aca="false">IF(AND(CZ$9&gt;=$D59,CZ$9&lt;=$E59),1,"")</f>
        <v/>
      </c>
      <c r="DA59" s="128" t="str">
        <f aca="false">IF(AND(DA$9&gt;=$D59,DA$9&lt;=$E59),1,"")</f>
        <v/>
      </c>
      <c r="DB59" s="128" t="str">
        <f aca="false">IF(AND(DB$9&gt;=$D59,DB$9&lt;=$E59),1,"")</f>
        <v/>
      </c>
      <c r="DC59" s="128" t="str">
        <f aca="false">IF(AND(DC$9&gt;=$D59,DC$9&lt;=$E59),1,"")</f>
        <v/>
      </c>
      <c r="DD59" s="128" t="str">
        <f aca="false">IF(AND(DD$9&gt;=$D59,DD$9&lt;=$E59),1,"")</f>
        <v/>
      </c>
      <c r="DE59" s="128" t="str">
        <f aca="false">IF(AND(DE$9&gt;=$D59,DE$9&lt;=$E59),1,"")</f>
        <v/>
      </c>
      <c r="DF59" s="128" t="str">
        <f aca="false">IF(AND(DF$9&gt;=$D59,DF$9&lt;=$E59),1,"")</f>
        <v/>
      </c>
      <c r="DG59" s="128" t="str">
        <f aca="false">IF(AND(DG$9&gt;=$D59,DG$9&lt;=$E59),1,"")</f>
        <v/>
      </c>
      <c r="DH59" s="128" t="str">
        <f aca="false">IF(AND(DH$9&gt;=$D59,DH$9&lt;=$E59),1,"")</f>
        <v/>
      </c>
      <c r="DI59" s="128" t="str">
        <f aca="false">IF(AND(DI$9&gt;=$D59,DI$9&lt;=$E59),1,"")</f>
        <v/>
      </c>
      <c r="DJ59" s="128" t="str">
        <f aca="false">IF(AND(DJ$9&gt;=$D59,DJ$9&lt;=$E59),1,"")</f>
        <v/>
      </c>
      <c r="DK59" s="128" t="str">
        <f aca="false">IF(AND(DK$9&gt;=$D59,DK$9&lt;=$E59),1,"")</f>
        <v/>
      </c>
      <c r="DL59" s="128" t="str">
        <f aca="false">IF(AND(DL$9&gt;=$D59,DL$9&lt;=$E59),1,"")</f>
        <v/>
      </c>
      <c r="DM59" s="128" t="str">
        <f aca="false">IF(AND(DM$9&gt;=$D59,DM$9&lt;=$E59),1,"")</f>
        <v/>
      </c>
      <c r="DN59" s="128" t="str">
        <f aca="false">IF(AND(DN$9&gt;=$D59,DN$9&lt;=$E59),1,"")</f>
        <v/>
      </c>
      <c r="DO59" s="128" t="str">
        <f aca="false">IF(AND(DO$9&gt;=$D59,DO$9&lt;=$E59),1,"")</f>
        <v/>
      </c>
      <c r="DP59" s="128" t="str">
        <f aca="false">IF(AND(DP$9&gt;=$D59,DP$9&lt;=$E59),1,"")</f>
        <v/>
      </c>
      <c r="DQ59" s="128" t="str">
        <f aca="false">IF(AND(DQ$9&gt;=$D59,DQ$9&lt;=$E59),1,"")</f>
        <v/>
      </c>
      <c r="DR59" s="128" t="str">
        <f aca="false">IF(AND(DR$9&gt;=$D59,DR$9&lt;=$E59),1,"")</f>
        <v/>
      </c>
      <c r="DS59" s="128" t="str">
        <f aca="false">IF(AND(DS$9&gt;=$D59,DS$9&lt;=$E59),1,"")</f>
        <v/>
      </c>
      <c r="DT59" s="128" t="str">
        <f aca="false">IF(AND(DT$9&gt;=$D59,DT$9&lt;=$E59),1,"")</f>
        <v/>
      </c>
      <c r="DU59" s="128" t="str">
        <f aca="false">IF(AND(DU$9&gt;=$D59,DU$9&lt;=$E59),1,"")</f>
        <v/>
      </c>
      <c r="DV59" s="128" t="str">
        <f aca="false">IF(AND(DV$9&gt;=$D59,DV$9&lt;=$E59),1,"")</f>
        <v/>
      </c>
      <c r="DW59" s="128" t="str">
        <f aca="false">IF(AND(DW$9&gt;=$D59,DW$9&lt;=$E59),1,"")</f>
        <v/>
      </c>
      <c r="DX59" s="128" t="str">
        <f aca="false">IF(AND(DX$9&gt;=$D59,DX$9&lt;=$E59),1,"")</f>
        <v/>
      </c>
      <c r="DY59" s="128" t="str">
        <f aca="false">IF(AND(DY$9&gt;=$D59,DY$9&lt;=$E59),1,"")</f>
        <v/>
      </c>
      <c r="DZ59" s="128" t="str">
        <f aca="false">IF(AND(DZ$9&gt;=$D59,DZ$9&lt;=$E59),1,"")</f>
        <v/>
      </c>
      <c r="EA59" s="128" t="str">
        <f aca="false">IF(AND(EA$9&gt;=$D59,EA$9&lt;=$E59),1,"")</f>
        <v/>
      </c>
      <c r="EB59" s="128" t="str">
        <f aca="false">IF(AND(EB$9&gt;=$D59,EB$9&lt;=$E59),1,"")</f>
        <v/>
      </c>
      <c r="EC59" s="128" t="str">
        <f aca="false">IF(AND(EC$9&gt;=$D59,EC$9&lt;=$E59),1,"")</f>
        <v/>
      </c>
      <c r="ED59" s="128" t="str">
        <f aca="false">IF(AND(ED$9&gt;=$D59,ED$9&lt;=$E59),1,"")</f>
        <v/>
      </c>
      <c r="EE59" s="128" t="str">
        <f aca="false">IF(AND(EE$9&gt;=$D59,EE$9&lt;=$E59),1,"")</f>
        <v/>
      </c>
      <c r="EF59" s="128" t="str">
        <f aca="false">IF(AND(EF$9&gt;=$D59,EF$9&lt;=$E59),1,"")</f>
        <v/>
      </c>
      <c r="EG59" s="128" t="str">
        <f aca="false">IF(AND(EG$9&gt;=$D59,EG$9&lt;=$E59),1,"")</f>
        <v/>
      </c>
      <c r="EH59" s="128" t="str">
        <f aca="false">IF(AND(EH$9&gt;=$D59,EH$9&lt;=$E59),1,"")</f>
        <v/>
      </c>
      <c r="EI59" s="128" t="str">
        <f aca="false">IF(AND(EI$9&gt;=$D59,EI$9&lt;=$E59),1,"")</f>
        <v/>
      </c>
      <c r="EJ59" s="128" t="str">
        <f aca="false">IF(AND(EJ$9&gt;=$D59,EJ$9&lt;=$E59),1,"")</f>
        <v/>
      </c>
      <c r="EK59" s="128" t="str">
        <f aca="false">IF(AND(EK$9&gt;=$D59,EK$9&lt;=$E59),1,"")</f>
        <v/>
      </c>
      <c r="EL59" s="128" t="str">
        <f aca="false">IF(AND(EL$9&gt;=$D59,EL$9&lt;=$E59),1,"")</f>
        <v/>
      </c>
      <c r="EM59" s="128" t="str">
        <f aca="false">IF(AND(EM$9&gt;=$D59,EM$9&lt;=$E59),1,"")</f>
        <v/>
      </c>
      <c r="EN59" s="128" t="str">
        <f aca="false">IF(AND(EN$9&gt;=$D59,EN$9&lt;=$E59),1,"")</f>
        <v/>
      </c>
      <c r="EO59" s="128" t="str">
        <f aca="false">IF(AND(EO$9&gt;=$D59,EO$9&lt;=$E59),1,"")</f>
        <v/>
      </c>
      <c r="EP59" s="128" t="str">
        <f aca="false">IF(AND(EP$9&gt;=$D59,EP$9&lt;=$E59),1,"")</f>
        <v/>
      </c>
      <c r="EQ59" s="128" t="str">
        <f aca="false">IF(AND(EQ$9&gt;=$D59,EQ$9&lt;=$E59),1,"")</f>
        <v/>
      </c>
      <c r="ER59" s="128" t="str">
        <f aca="false">IF(AND(ER$9&gt;=$D59,ER$9&lt;=$E59),1,"")</f>
        <v/>
      </c>
      <c r="ES59" s="128" t="str">
        <f aca="false">IF(AND(ES$9&gt;=$D59,ES$9&lt;=$E59),1,"")</f>
        <v/>
      </c>
      <c r="ET59" s="128" t="str">
        <f aca="false">IF(AND(ET$9&gt;=$D59,ET$9&lt;=$E59),1,"")</f>
        <v/>
      </c>
    </row>
    <row r="60" customFormat="false" ht="12.75" hidden="false" customHeight="false" outlineLevel="0" collapsed="false">
      <c r="A60" s="129" t="str">
        <f aca="false">TEXT('M&amp;V Tasks'!A61,"#")</f>
        <v>4</v>
      </c>
      <c r="B60" s="130" t="str">
        <f aca="false">TEXT('M&amp;V Tasks'!B61,"#")</f>
        <v/>
      </c>
      <c r="C60" s="129" t="n">
        <f aca="false">'M&amp;V Tasks'!I61</f>
        <v>0</v>
      </c>
      <c r="D60" s="121"/>
      <c r="E60" s="121"/>
      <c r="F60" s="128" t="str">
        <f aca="false">IF(AND(F$9&gt;=$D60,F$9&lt;=$E60),1,"")</f>
        <v/>
      </c>
      <c r="G60" s="128" t="str">
        <f aca="false">IF(AND(G$9&gt;=$D60,G$9&lt;=$E60),1,"")</f>
        <v/>
      </c>
      <c r="H60" s="128" t="str">
        <f aca="false">IF(AND(H$9&gt;=$D60,H$9&lt;=$E60),1,"")</f>
        <v/>
      </c>
      <c r="I60" s="128" t="str">
        <f aca="false">IF(AND(I$9&gt;=$D60,I$9&lt;=$E60),1,"")</f>
        <v/>
      </c>
      <c r="J60" s="128" t="str">
        <f aca="false">IF(AND(J$9&gt;=$D60,J$9&lt;=$E60),1,"")</f>
        <v/>
      </c>
      <c r="K60" s="128" t="str">
        <f aca="false">IF(AND(K$9&gt;=$D60,K$9&lt;=$E60),1,"")</f>
        <v/>
      </c>
      <c r="L60" s="128" t="str">
        <f aca="false">IF(AND(L$9&gt;=$D60,L$9&lt;=$E60),1,"")</f>
        <v/>
      </c>
      <c r="M60" s="128" t="str">
        <f aca="false">IF(AND(M$9&gt;=$D60,M$9&lt;=$E60),1,"")</f>
        <v/>
      </c>
      <c r="N60" s="128" t="str">
        <f aca="false">IF(AND(N$9&gt;=$D60,N$9&lt;=$E60),1,"")</f>
        <v/>
      </c>
      <c r="O60" s="128" t="str">
        <f aca="false">IF(AND(O$9&gt;=$D60,O$9&lt;=$E60),1,"")</f>
        <v/>
      </c>
      <c r="P60" s="128" t="str">
        <f aca="false">IF(AND(P$9&gt;=$D60,P$9&lt;=$E60),1,"")</f>
        <v/>
      </c>
      <c r="Q60" s="128" t="str">
        <f aca="false">IF(AND(Q$9&gt;=$D60,Q$9&lt;=$E60),1,"")</f>
        <v/>
      </c>
      <c r="R60" s="128" t="str">
        <f aca="false">IF(AND(R$9&gt;=$D60,R$9&lt;=$E60),1,"")</f>
        <v/>
      </c>
      <c r="S60" s="128" t="str">
        <f aca="false">IF(AND(S$9&gt;=$D60,S$9&lt;=$E60),1,"")</f>
        <v/>
      </c>
      <c r="T60" s="128" t="str">
        <f aca="false">IF(AND(T$9&gt;=$D60,T$9&lt;=$E60),1,"")</f>
        <v/>
      </c>
      <c r="U60" s="128" t="str">
        <f aca="false">IF(AND(U$9&gt;=$D60,U$9&lt;=$E60),1,"")</f>
        <v/>
      </c>
      <c r="V60" s="128" t="str">
        <f aca="false">IF(AND(V$9&gt;=$D60,V$9&lt;=$E60),1,"")</f>
        <v/>
      </c>
      <c r="W60" s="128" t="str">
        <f aca="false">IF(AND(W$9&gt;=$D60,W$9&lt;=$E60),1,"")</f>
        <v/>
      </c>
      <c r="X60" s="128" t="str">
        <f aca="false">IF(AND(X$9&gt;=$D60,X$9&lt;=$E60),1,"")</f>
        <v/>
      </c>
      <c r="Y60" s="128" t="str">
        <f aca="false">IF(AND(Y$9&gt;=$D60,Y$9&lt;=$E60),1,"")</f>
        <v/>
      </c>
      <c r="Z60" s="128" t="str">
        <f aca="false">IF(AND(Z$9&gt;=$D60,Z$9&lt;=$E60),1,"")</f>
        <v/>
      </c>
      <c r="AA60" s="128" t="str">
        <f aca="false">IF(AND(AA$9&gt;=$D60,AA$9&lt;=$E60),1,"")</f>
        <v/>
      </c>
      <c r="AB60" s="128" t="str">
        <f aca="false">IF(AND(AB$9&gt;=$D60,AB$9&lt;=$E60),1,"")</f>
        <v/>
      </c>
      <c r="AC60" s="128" t="str">
        <f aca="false">IF(AND(AC$9&gt;=$D60,AC$9&lt;=$E60),1,"")</f>
        <v/>
      </c>
      <c r="AD60" s="128" t="str">
        <f aca="false">IF(AND(AD$9&gt;=$D60,AD$9&lt;=$E60),1,"")</f>
        <v/>
      </c>
      <c r="AE60" s="128" t="str">
        <f aca="false">IF(AND(AE$9&gt;=$D60,AE$9&lt;=$E60),1,"")</f>
        <v/>
      </c>
      <c r="AF60" s="128" t="str">
        <f aca="false">IF(AND(AF$9&gt;=$D60,AF$9&lt;=$E60),1,"")</f>
        <v/>
      </c>
      <c r="AG60" s="128" t="str">
        <f aca="false">IF(AND(AG$9&gt;=$D60,AG$9&lt;=$E60),1,"")</f>
        <v/>
      </c>
      <c r="AH60" s="128" t="str">
        <f aca="false">IF(AND(AH$9&gt;=$D60,AH$9&lt;=$E60),1,"")</f>
        <v/>
      </c>
      <c r="AI60" s="128" t="str">
        <f aca="false">IF(AND(AI$9&gt;=$D60,AI$9&lt;=$E60),1,"")</f>
        <v/>
      </c>
      <c r="AJ60" s="128" t="str">
        <f aca="false">IF(AND(AJ$9&gt;=$D60,AJ$9&lt;=$E60),1,"")</f>
        <v/>
      </c>
      <c r="AK60" s="128" t="str">
        <f aca="false">IF(AND(AK$9&gt;=$D60,AK$9&lt;=$E60),1,"")</f>
        <v/>
      </c>
      <c r="AL60" s="128" t="str">
        <f aca="false">IF(AND(AL$9&gt;=$D60,AL$9&lt;=$E60),1,"")</f>
        <v/>
      </c>
      <c r="AM60" s="128" t="str">
        <f aca="false">IF(AND(AM$9&gt;=$D60,AM$9&lt;=$E60),1,"")</f>
        <v/>
      </c>
      <c r="AN60" s="128" t="str">
        <f aca="false">IF(AND(AN$9&gt;=$D60,AN$9&lt;=$E60),1,"")</f>
        <v/>
      </c>
      <c r="AO60" s="128" t="str">
        <f aca="false">IF(AND(AO$9&gt;=$D60,AO$9&lt;=$E60),1,"")</f>
        <v/>
      </c>
      <c r="AP60" s="128" t="str">
        <f aca="false">IF(AND(AP$9&gt;=$D60,AP$9&lt;=$E60),1,"")</f>
        <v/>
      </c>
      <c r="AQ60" s="128" t="str">
        <f aca="false">IF(AND(AQ$9&gt;=$D60,AQ$9&lt;=$E60),1,"")</f>
        <v/>
      </c>
      <c r="AR60" s="128" t="str">
        <f aca="false">IF(AND(AR$9&gt;=$D60,AR$9&lt;=$E60),1,"")</f>
        <v/>
      </c>
      <c r="AS60" s="128" t="str">
        <f aca="false">IF(AND(AS$9&gt;=$D60,AS$9&lt;=$E60),1,"")</f>
        <v/>
      </c>
      <c r="AT60" s="128" t="str">
        <f aca="false">IF(AND(AT$9&gt;=$D60,AT$9&lt;=$E60),1,"")</f>
        <v/>
      </c>
      <c r="AU60" s="128" t="str">
        <f aca="false">IF(AND(AU$9&gt;=$D60,AU$9&lt;=$E60),1,"")</f>
        <v/>
      </c>
      <c r="AV60" s="128" t="str">
        <f aca="false">IF(AND(AV$9&gt;=$D60,AV$9&lt;=$E60),1,"")</f>
        <v/>
      </c>
      <c r="AW60" s="128" t="str">
        <f aca="false">IF(AND(AW$9&gt;=$D60,AW$9&lt;=$E60),1,"")</f>
        <v/>
      </c>
      <c r="AX60" s="128" t="str">
        <f aca="false">IF(AND(AX$9&gt;=$D60,AX$9&lt;=$E60),1,"")</f>
        <v/>
      </c>
      <c r="AY60" s="128" t="str">
        <f aca="false">IF(AND(AY$9&gt;=$D60,AY$9&lt;=$E60),1,"")</f>
        <v/>
      </c>
      <c r="AZ60" s="128" t="str">
        <f aca="false">IF(AND(AZ$9&gt;=$D60,AZ$9&lt;=$E60),1,"")</f>
        <v/>
      </c>
      <c r="BA60" s="128" t="str">
        <f aca="false">IF(AND(BA$9&gt;=$D60,BA$9&lt;=$E60),1,"")</f>
        <v/>
      </c>
      <c r="BB60" s="128" t="str">
        <f aca="false">IF(AND(BB$9&gt;=$D60,BB$9&lt;=$E60),1,"")</f>
        <v/>
      </c>
      <c r="BC60" s="128" t="str">
        <f aca="false">IF(AND(BC$9&gt;=$D60,BC$9&lt;=$E60),1,"")</f>
        <v/>
      </c>
      <c r="BD60" s="128" t="str">
        <f aca="false">IF(AND(BD$9&gt;=$D60,BD$9&lt;=$E60),1,"")</f>
        <v/>
      </c>
      <c r="BE60" s="128" t="str">
        <f aca="false">IF(AND(BE$9&gt;=$D60,BE$9&lt;=$E60),1,"")</f>
        <v/>
      </c>
      <c r="BF60" s="128" t="str">
        <f aca="false">IF(AND(BF$9&gt;=$D60,BF$9&lt;=$E60),1,"")</f>
        <v/>
      </c>
      <c r="BG60" s="128" t="str">
        <f aca="false">IF(AND(BG$9&gt;=$D60,BG$9&lt;=$E60),1,"")</f>
        <v/>
      </c>
      <c r="BH60" s="128" t="str">
        <f aca="false">IF(AND(BH$9&gt;=$D60,BH$9&lt;=$E60),1,"")</f>
        <v/>
      </c>
      <c r="BI60" s="128" t="str">
        <f aca="false">IF(AND(BI$9&gt;=$D60,BI$9&lt;=$E60),1,"")</f>
        <v/>
      </c>
      <c r="BJ60" s="128" t="str">
        <f aca="false">IF(AND(BJ$9&gt;=$D60,BJ$9&lt;=$E60),1,"")</f>
        <v/>
      </c>
      <c r="BK60" s="128" t="str">
        <f aca="false">IF(AND(BK$9&gt;=$D60,BK$9&lt;=$E60),1,"")</f>
        <v/>
      </c>
      <c r="BL60" s="128" t="str">
        <f aca="false">IF(AND(BL$9&gt;=$D60,BL$9&lt;=$E60),1,"")</f>
        <v/>
      </c>
      <c r="BM60" s="128" t="str">
        <f aca="false">IF(AND(BM$9&gt;=$D60,BM$9&lt;=$E60),1,"")</f>
        <v/>
      </c>
      <c r="BN60" s="128" t="str">
        <f aca="false">IF(AND(BN$9&gt;=$D60,BN$9&lt;=$E60),1,"")</f>
        <v/>
      </c>
      <c r="BO60" s="128" t="str">
        <f aca="false">IF(AND(BO$9&gt;=$D60,BO$9&lt;=$E60),1,"")</f>
        <v/>
      </c>
      <c r="BP60" s="128" t="str">
        <f aca="false">IF(AND(BP$9&gt;=$D60,BP$9&lt;=$E60),1,"")</f>
        <v/>
      </c>
      <c r="BQ60" s="128" t="str">
        <f aca="false">IF(AND(BQ$9&gt;=$D60,BQ$9&lt;=$E60),1,"")</f>
        <v/>
      </c>
      <c r="BR60" s="128" t="str">
        <f aca="false">IF(AND(BR$9&gt;=$D60,BR$9&lt;=$E60),1,"")</f>
        <v/>
      </c>
      <c r="BS60" s="128" t="str">
        <f aca="false">IF(AND(BS$9&gt;=$D60,BS$9&lt;=$E60),1,"")</f>
        <v/>
      </c>
      <c r="BT60" s="128" t="str">
        <f aca="false">IF(AND(BT$9&gt;=$D60,BT$9&lt;=$E60),1,"")</f>
        <v/>
      </c>
      <c r="BU60" s="128" t="str">
        <f aca="false">IF(AND(BU$9&gt;=$D60,BU$9&lt;=$E60),1,"")</f>
        <v/>
      </c>
      <c r="BV60" s="128" t="str">
        <f aca="false">IF(AND(BV$9&gt;=$D60,BV$9&lt;=$E60),1,"")</f>
        <v/>
      </c>
      <c r="BW60" s="128" t="str">
        <f aca="false">IF(AND(BW$9&gt;=$D60,BW$9&lt;=$E60),1,"")</f>
        <v/>
      </c>
      <c r="BX60" s="128" t="str">
        <f aca="false">IF(AND(BX$9&gt;=$D60,BX$9&lt;=$E60),1,"")</f>
        <v/>
      </c>
      <c r="BY60" s="128" t="str">
        <f aca="false">IF(AND(BY$9&gt;=$D60,BY$9&lt;=$E60),1,"")</f>
        <v/>
      </c>
      <c r="BZ60" s="128" t="str">
        <f aca="false">IF(AND(BZ$9&gt;=$D60,BZ$9&lt;=$E60),1,"")</f>
        <v/>
      </c>
      <c r="CA60" s="128" t="str">
        <f aca="false">IF(AND(CA$9&gt;=$D60,CA$9&lt;=$E60),1,"")</f>
        <v/>
      </c>
      <c r="CB60" s="128" t="str">
        <f aca="false">IF(AND(CB$9&gt;=$D60,CB$9&lt;=$E60),1,"")</f>
        <v/>
      </c>
      <c r="CC60" s="128" t="str">
        <f aca="false">IF(AND(CC$9&gt;=$D60,CC$9&lt;=$E60),1,"")</f>
        <v/>
      </c>
      <c r="CD60" s="128" t="str">
        <f aca="false">IF(AND(CD$9&gt;=$D60,CD$9&lt;=$E60),1,"")</f>
        <v/>
      </c>
      <c r="CE60" s="128" t="str">
        <f aca="false">IF(AND(CE$9&gt;=$D60,CE$9&lt;=$E60),1,"")</f>
        <v/>
      </c>
      <c r="CF60" s="128" t="str">
        <f aca="false">IF(AND(CF$9&gt;=$D60,CF$9&lt;=$E60),1,"")</f>
        <v/>
      </c>
      <c r="CG60" s="128" t="str">
        <f aca="false">IF(AND(CG$9&gt;=$D60,CG$9&lt;=$E60),1,"")</f>
        <v/>
      </c>
      <c r="CH60" s="128" t="str">
        <f aca="false">IF(AND(CH$9&gt;=$D60,CH$9&lt;=$E60),1,"")</f>
        <v/>
      </c>
      <c r="CI60" s="128" t="str">
        <f aca="false">IF(AND(CI$9&gt;=$D60,CI$9&lt;=$E60),1,"")</f>
        <v/>
      </c>
      <c r="CJ60" s="128" t="str">
        <f aca="false">IF(AND(CJ$9&gt;=$D60,CJ$9&lt;=$E60),1,"")</f>
        <v/>
      </c>
      <c r="CK60" s="128" t="str">
        <f aca="false">IF(AND(CK$9&gt;=$D60,CK$9&lt;=$E60),1,"")</f>
        <v/>
      </c>
      <c r="CL60" s="128" t="str">
        <f aca="false">IF(AND(CL$9&gt;=$D60,CL$9&lt;=$E60),1,"")</f>
        <v/>
      </c>
      <c r="CM60" s="128" t="str">
        <f aca="false">IF(AND(CM$9&gt;=$D60,CM$9&lt;=$E60),1,"")</f>
        <v/>
      </c>
      <c r="CN60" s="128" t="str">
        <f aca="false">IF(AND(CN$9&gt;=$D60,CN$9&lt;=$E60),1,"")</f>
        <v/>
      </c>
      <c r="CO60" s="128" t="str">
        <f aca="false">IF(AND(CO$9&gt;=$D60,CO$9&lt;=$E60),1,"")</f>
        <v/>
      </c>
      <c r="CP60" s="128" t="str">
        <f aca="false">IF(AND(CP$9&gt;=$D60,CP$9&lt;=$E60),1,"")</f>
        <v/>
      </c>
      <c r="CQ60" s="128" t="str">
        <f aca="false">IF(AND(CQ$9&gt;=$D60,CQ$9&lt;=$E60),1,"")</f>
        <v/>
      </c>
      <c r="CR60" s="128" t="str">
        <f aca="false">IF(AND(CR$9&gt;=$D60,CR$9&lt;=$E60),1,"")</f>
        <v/>
      </c>
      <c r="CS60" s="128" t="str">
        <f aca="false">IF(AND(CS$9&gt;=$D60,CS$9&lt;=$E60),1,"")</f>
        <v/>
      </c>
      <c r="CT60" s="128" t="str">
        <f aca="false">IF(AND(CT$9&gt;=$D60,CT$9&lt;=$E60),1,"")</f>
        <v/>
      </c>
      <c r="CU60" s="128" t="str">
        <f aca="false">IF(AND(CU$9&gt;=$D60,CU$9&lt;=$E60),1,"")</f>
        <v/>
      </c>
      <c r="CV60" s="128" t="str">
        <f aca="false">IF(AND(CV$9&gt;=$D60,CV$9&lt;=$E60),1,"")</f>
        <v/>
      </c>
      <c r="CW60" s="128" t="str">
        <f aca="false">IF(AND(CW$9&gt;=$D60,CW$9&lt;=$E60),1,"")</f>
        <v/>
      </c>
      <c r="CX60" s="128" t="str">
        <f aca="false">IF(AND(CX$9&gt;=$D60,CX$9&lt;=$E60),1,"")</f>
        <v/>
      </c>
      <c r="CY60" s="128" t="str">
        <f aca="false">IF(AND(CY$9&gt;=$D60,CY$9&lt;=$E60),1,"")</f>
        <v/>
      </c>
      <c r="CZ60" s="128" t="str">
        <f aca="false">IF(AND(CZ$9&gt;=$D60,CZ$9&lt;=$E60),1,"")</f>
        <v/>
      </c>
      <c r="DA60" s="128" t="str">
        <f aca="false">IF(AND(DA$9&gt;=$D60,DA$9&lt;=$E60),1,"")</f>
        <v/>
      </c>
      <c r="DB60" s="128" t="str">
        <f aca="false">IF(AND(DB$9&gt;=$D60,DB$9&lt;=$E60),1,"")</f>
        <v/>
      </c>
      <c r="DC60" s="128" t="str">
        <f aca="false">IF(AND(DC$9&gt;=$D60,DC$9&lt;=$E60),1,"")</f>
        <v/>
      </c>
      <c r="DD60" s="128" t="str">
        <f aca="false">IF(AND(DD$9&gt;=$D60,DD$9&lt;=$E60),1,"")</f>
        <v/>
      </c>
      <c r="DE60" s="128" t="str">
        <f aca="false">IF(AND(DE$9&gt;=$D60,DE$9&lt;=$E60),1,"")</f>
        <v/>
      </c>
      <c r="DF60" s="128" t="str">
        <f aca="false">IF(AND(DF$9&gt;=$D60,DF$9&lt;=$E60),1,"")</f>
        <v/>
      </c>
      <c r="DG60" s="128" t="str">
        <f aca="false">IF(AND(DG$9&gt;=$D60,DG$9&lt;=$E60),1,"")</f>
        <v/>
      </c>
      <c r="DH60" s="128" t="str">
        <f aca="false">IF(AND(DH$9&gt;=$D60,DH$9&lt;=$E60),1,"")</f>
        <v/>
      </c>
      <c r="DI60" s="128" t="str">
        <f aca="false">IF(AND(DI$9&gt;=$D60,DI$9&lt;=$E60),1,"")</f>
        <v/>
      </c>
      <c r="DJ60" s="128" t="str">
        <f aca="false">IF(AND(DJ$9&gt;=$D60,DJ$9&lt;=$E60),1,"")</f>
        <v/>
      </c>
      <c r="DK60" s="128" t="str">
        <f aca="false">IF(AND(DK$9&gt;=$D60,DK$9&lt;=$E60),1,"")</f>
        <v/>
      </c>
      <c r="DL60" s="128" t="str">
        <f aca="false">IF(AND(DL$9&gt;=$D60,DL$9&lt;=$E60),1,"")</f>
        <v/>
      </c>
      <c r="DM60" s="128" t="str">
        <f aca="false">IF(AND(DM$9&gt;=$D60,DM$9&lt;=$E60),1,"")</f>
        <v/>
      </c>
      <c r="DN60" s="128" t="str">
        <f aca="false">IF(AND(DN$9&gt;=$D60,DN$9&lt;=$E60),1,"")</f>
        <v/>
      </c>
      <c r="DO60" s="128" t="str">
        <f aca="false">IF(AND(DO$9&gt;=$D60,DO$9&lt;=$E60),1,"")</f>
        <v/>
      </c>
      <c r="DP60" s="128" t="str">
        <f aca="false">IF(AND(DP$9&gt;=$D60,DP$9&lt;=$E60),1,"")</f>
        <v/>
      </c>
      <c r="DQ60" s="128" t="str">
        <f aca="false">IF(AND(DQ$9&gt;=$D60,DQ$9&lt;=$E60),1,"")</f>
        <v/>
      </c>
      <c r="DR60" s="128" t="str">
        <f aca="false">IF(AND(DR$9&gt;=$D60,DR$9&lt;=$E60),1,"")</f>
        <v/>
      </c>
      <c r="DS60" s="128" t="str">
        <f aca="false">IF(AND(DS$9&gt;=$D60,DS$9&lt;=$E60),1,"")</f>
        <v/>
      </c>
      <c r="DT60" s="128" t="str">
        <f aca="false">IF(AND(DT$9&gt;=$D60,DT$9&lt;=$E60),1,"")</f>
        <v/>
      </c>
      <c r="DU60" s="128" t="str">
        <f aca="false">IF(AND(DU$9&gt;=$D60,DU$9&lt;=$E60),1,"")</f>
        <v/>
      </c>
      <c r="DV60" s="128" t="str">
        <f aca="false">IF(AND(DV$9&gt;=$D60,DV$9&lt;=$E60),1,"")</f>
        <v/>
      </c>
      <c r="DW60" s="128" t="str">
        <f aca="false">IF(AND(DW$9&gt;=$D60,DW$9&lt;=$E60),1,"")</f>
        <v/>
      </c>
      <c r="DX60" s="128" t="str">
        <f aca="false">IF(AND(DX$9&gt;=$D60,DX$9&lt;=$E60),1,"")</f>
        <v/>
      </c>
      <c r="DY60" s="128" t="str">
        <f aca="false">IF(AND(DY$9&gt;=$D60,DY$9&lt;=$E60),1,"")</f>
        <v/>
      </c>
      <c r="DZ60" s="128" t="str">
        <f aca="false">IF(AND(DZ$9&gt;=$D60,DZ$9&lt;=$E60),1,"")</f>
        <v/>
      </c>
      <c r="EA60" s="128" t="str">
        <f aca="false">IF(AND(EA$9&gt;=$D60,EA$9&lt;=$E60),1,"")</f>
        <v/>
      </c>
      <c r="EB60" s="128" t="str">
        <f aca="false">IF(AND(EB$9&gt;=$D60,EB$9&lt;=$E60),1,"")</f>
        <v/>
      </c>
      <c r="EC60" s="128" t="str">
        <f aca="false">IF(AND(EC$9&gt;=$D60,EC$9&lt;=$E60),1,"")</f>
        <v/>
      </c>
      <c r="ED60" s="128" t="str">
        <f aca="false">IF(AND(ED$9&gt;=$D60,ED$9&lt;=$E60),1,"")</f>
        <v/>
      </c>
      <c r="EE60" s="128" t="str">
        <f aca="false">IF(AND(EE$9&gt;=$D60,EE$9&lt;=$E60),1,"")</f>
        <v/>
      </c>
      <c r="EF60" s="128" t="str">
        <f aca="false">IF(AND(EF$9&gt;=$D60,EF$9&lt;=$E60),1,"")</f>
        <v/>
      </c>
      <c r="EG60" s="128" t="str">
        <f aca="false">IF(AND(EG$9&gt;=$D60,EG$9&lt;=$E60),1,"")</f>
        <v/>
      </c>
      <c r="EH60" s="128" t="str">
        <f aca="false">IF(AND(EH$9&gt;=$D60,EH$9&lt;=$E60),1,"")</f>
        <v/>
      </c>
      <c r="EI60" s="128" t="str">
        <f aca="false">IF(AND(EI$9&gt;=$D60,EI$9&lt;=$E60),1,"")</f>
        <v/>
      </c>
      <c r="EJ60" s="128" t="str">
        <f aca="false">IF(AND(EJ$9&gt;=$D60,EJ$9&lt;=$E60),1,"")</f>
        <v/>
      </c>
      <c r="EK60" s="128" t="str">
        <f aca="false">IF(AND(EK$9&gt;=$D60,EK$9&lt;=$E60),1,"")</f>
        <v/>
      </c>
      <c r="EL60" s="128" t="str">
        <f aca="false">IF(AND(EL$9&gt;=$D60,EL$9&lt;=$E60),1,"")</f>
        <v/>
      </c>
      <c r="EM60" s="128" t="str">
        <f aca="false">IF(AND(EM$9&gt;=$D60,EM$9&lt;=$E60),1,"")</f>
        <v/>
      </c>
      <c r="EN60" s="128" t="str">
        <f aca="false">IF(AND(EN$9&gt;=$D60,EN$9&lt;=$E60),1,"")</f>
        <v/>
      </c>
      <c r="EO60" s="128" t="str">
        <f aca="false">IF(AND(EO$9&gt;=$D60,EO$9&lt;=$E60),1,"")</f>
        <v/>
      </c>
      <c r="EP60" s="128" t="str">
        <f aca="false">IF(AND(EP$9&gt;=$D60,EP$9&lt;=$E60),1,"")</f>
        <v/>
      </c>
      <c r="EQ60" s="128" t="str">
        <f aca="false">IF(AND(EQ$9&gt;=$D60,EQ$9&lt;=$E60),1,"")</f>
        <v/>
      </c>
      <c r="ER60" s="128" t="str">
        <f aca="false">IF(AND(ER$9&gt;=$D60,ER$9&lt;=$E60),1,"")</f>
        <v/>
      </c>
      <c r="ES60" s="128" t="str">
        <f aca="false">IF(AND(ES$9&gt;=$D60,ES$9&lt;=$E60),1,"")</f>
        <v/>
      </c>
      <c r="ET60" s="128" t="str">
        <f aca="false">IF(AND(ET$9&gt;=$D60,ET$9&lt;=$E60),1,"")</f>
        <v/>
      </c>
    </row>
    <row r="61" customFormat="false" ht="12.75" hidden="false" customHeight="false" outlineLevel="0" collapsed="false">
      <c r="A61" s="129" t="str">
        <f aca="false">TEXT('M&amp;V Tasks'!A62,"#")</f>
        <v>5</v>
      </c>
      <c r="B61" s="130" t="str">
        <f aca="false">TEXT('M&amp;V Tasks'!B62,"#")</f>
        <v/>
      </c>
      <c r="C61" s="129" t="n">
        <f aca="false">'M&amp;V Tasks'!I62</f>
        <v>0</v>
      </c>
      <c r="D61" s="121"/>
      <c r="E61" s="121"/>
      <c r="F61" s="128" t="str">
        <f aca="false">IF(AND(F$9&gt;=$D61,F$9&lt;=$E61),1,"")</f>
        <v/>
      </c>
      <c r="G61" s="128" t="str">
        <f aca="false">IF(AND(G$9&gt;=$D61,G$9&lt;=$E61),1,"")</f>
        <v/>
      </c>
      <c r="H61" s="128" t="str">
        <f aca="false">IF(AND(H$9&gt;=$D61,H$9&lt;=$E61),1,"")</f>
        <v/>
      </c>
      <c r="I61" s="128" t="str">
        <f aca="false">IF(AND(I$9&gt;=$D61,I$9&lt;=$E61),1,"")</f>
        <v/>
      </c>
      <c r="J61" s="128" t="str">
        <f aca="false">IF(AND(J$9&gt;=$D61,J$9&lt;=$E61),1,"")</f>
        <v/>
      </c>
      <c r="K61" s="128" t="str">
        <f aca="false">IF(AND(K$9&gt;=$D61,K$9&lt;=$E61),1,"")</f>
        <v/>
      </c>
      <c r="L61" s="128" t="str">
        <f aca="false">IF(AND(L$9&gt;=$D61,L$9&lt;=$E61),1,"")</f>
        <v/>
      </c>
      <c r="M61" s="128" t="str">
        <f aca="false">IF(AND(M$9&gt;=$D61,M$9&lt;=$E61),1,"")</f>
        <v/>
      </c>
      <c r="N61" s="128" t="str">
        <f aca="false">IF(AND(N$9&gt;=$D61,N$9&lt;=$E61),1,"")</f>
        <v/>
      </c>
      <c r="O61" s="128" t="str">
        <f aca="false">IF(AND(O$9&gt;=$D61,O$9&lt;=$E61),1,"")</f>
        <v/>
      </c>
      <c r="P61" s="128" t="str">
        <f aca="false">IF(AND(P$9&gt;=$D61,P$9&lt;=$E61),1,"")</f>
        <v/>
      </c>
      <c r="Q61" s="128" t="str">
        <f aca="false">IF(AND(Q$9&gt;=$D61,Q$9&lt;=$E61),1,"")</f>
        <v/>
      </c>
      <c r="R61" s="128" t="str">
        <f aca="false">IF(AND(R$9&gt;=$D61,R$9&lt;=$E61),1,"")</f>
        <v/>
      </c>
      <c r="S61" s="128" t="str">
        <f aca="false">IF(AND(S$9&gt;=$D61,S$9&lt;=$E61),1,"")</f>
        <v/>
      </c>
      <c r="T61" s="128" t="str">
        <f aca="false">IF(AND(T$9&gt;=$D61,T$9&lt;=$E61),1,"")</f>
        <v/>
      </c>
      <c r="U61" s="128" t="str">
        <f aca="false">IF(AND(U$9&gt;=$D61,U$9&lt;=$E61),1,"")</f>
        <v/>
      </c>
      <c r="V61" s="128" t="str">
        <f aca="false">IF(AND(V$9&gt;=$D61,V$9&lt;=$E61),1,"")</f>
        <v/>
      </c>
      <c r="W61" s="128" t="str">
        <f aca="false">IF(AND(W$9&gt;=$D61,W$9&lt;=$E61),1,"")</f>
        <v/>
      </c>
      <c r="X61" s="128" t="str">
        <f aca="false">IF(AND(X$9&gt;=$D61,X$9&lt;=$E61),1,"")</f>
        <v/>
      </c>
      <c r="Y61" s="128" t="str">
        <f aca="false">IF(AND(Y$9&gt;=$D61,Y$9&lt;=$E61),1,"")</f>
        <v/>
      </c>
      <c r="Z61" s="128" t="str">
        <f aca="false">IF(AND(Z$9&gt;=$D61,Z$9&lt;=$E61),1,"")</f>
        <v/>
      </c>
      <c r="AA61" s="128" t="str">
        <f aca="false">IF(AND(AA$9&gt;=$D61,AA$9&lt;=$E61),1,"")</f>
        <v/>
      </c>
      <c r="AB61" s="128" t="str">
        <f aca="false">IF(AND(AB$9&gt;=$D61,AB$9&lt;=$E61),1,"")</f>
        <v/>
      </c>
      <c r="AC61" s="128" t="str">
        <f aca="false">IF(AND(AC$9&gt;=$D61,AC$9&lt;=$E61),1,"")</f>
        <v/>
      </c>
      <c r="AD61" s="128" t="str">
        <f aca="false">IF(AND(AD$9&gt;=$D61,AD$9&lt;=$E61),1,"")</f>
        <v/>
      </c>
      <c r="AE61" s="128" t="str">
        <f aca="false">IF(AND(AE$9&gt;=$D61,AE$9&lt;=$E61),1,"")</f>
        <v/>
      </c>
      <c r="AF61" s="128" t="str">
        <f aca="false">IF(AND(AF$9&gt;=$D61,AF$9&lt;=$E61),1,"")</f>
        <v/>
      </c>
      <c r="AG61" s="128" t="str">
        <f aca="false">IF(AND(AG$9&gt;=$D61,AG$9&lt;=$E61),1,"")</f>
        <v/>
      </c>
      <c r="AH61" s="128" t="str">
        <f aca="false">IF(AND(AH$9&gt;=$D61,AH$9&lt;=$E61),1,"")</f>
        <v/>
      </c>
      <c r="AI61" s="128" t="str">
        <f aca="false">IF(AND(AI$9&gt;=$D61,AI$9&lt;=$E61),1,"")</f>
        <v/>
      </c>
      <c r="AJ61" s="128" t="str">
        <f aca="false">IF(AND(AJ$9&gt;=$D61,AJ$9&lt;=$E61),1,"")</f>
        <v/>
      </c>
      <c r="AK61" s="128" t="str">
        <f aca="false">IF(AND(AK$9&gt;=$D61,AK$9&lt;=$E61),1,"")</f>
        <v/>
      </c>
      <c r="AL61" s="128" t="str">
        <f aca="false">IF(AND(AL$9&gt;=$D61,AL$9&lt;=$E61),1,"")</f>
        <v/>
      </c>
      <c r="AM61" s="128" t="str">
        <f aca="false">IF(AND(AM$9&gt;=$D61,AM$9&lt;=$E61),1,"")</f>
        <v/>
      </c>
      <c r="AN61" s="128" t="str">
        <f aca="false">IF(AND(AN$9&gt;=$D61,AN$9&lt;=$E61),1,"")</f>
        <v/>
      </c>
      <c r="AO61" s="128" t="str">
        <f aca="false">IF(AND(AO$9&gt;=$D61,AO$9&lt;=$E61),1,"")</f>
        <v/>
      </c>
      <c r="AP61" s="128" t="str">
        <f aca="false">IF(AND(AP$9&gt;=$D61,AP$9&lt;=$E61),1,"")</f>
        <v/>
      </c>
      <c r="AQ61" s="128" t="str">
        <f aca="false">IF(AND(AQ$9&gt;=$D61,AQ$9&lt;=$E61),1,"")</f>
        <v/>
      </c>
      <c r="AR61" s="128" t="str">
        <f aca="false">IF(AND(AR$9&gt;=$D61,AR$9&lt;=$E61),1,"")</f>
        <v/>
      </c>
      <c r="AS61" s="128" t="str">
        <f aca="false">IF(AND(AS$9&gt;=$D61,AS$9&lt;=$E61),1,"")</f>
        <v/>
      </c>
      <c r="AT61" s="128" t="str">
        <f aca="false">IF(AND(AT$9&gt;=$D61,AT$9&lt;=$E61),1,"")</f>
        <v/>
      </c>
      <c r="AU61" s="128" t="str">
        <f aca="false">IF(AND(AU$9&gt;=$D61,AU$9&lt;=$E61),1,"")</f>
        <v/>
      </c>
      <c r="AV61" s="128" t="str">
        <f aca="false">IF(AND(AV$9&gt;=$D61,AV$9&lt;=$E61),1,"")</f>
        <v/>
      </c>
      <c r="AW61" s="128" t="str">
        <f aca="false">IF(AND(AW$9&gt;=$D61,AW$9&lt;=$E61),1,"")</f>
        <v/>
      </c>
      <c r="AX61" s="128" t="str">
        <f aca="false">IF(AND(AX$9&gt;=$D61,AX$9&lt;=$E61),1,"")</f>
        <v/>
      </c>
      <c r="AY61" s="128" t="str">
        <f aca="false">IF(AND(AY$9&gt;=$D61,AY$9&lt;=$E61),1,"")</f>
        <v/>
      </c>
      <c r="AZ61" s="128" t="str">
        <f aca="false">IF(AND(AZ$9&gt;=$D61,AZ$9&lt;=$E61),1,"")</f>
        <v/>
      </c>
      <c r="BA61" s="128" t="str">
        <f aca="false">IF(AND(BA$9&gt;=$D61,BA$9&lt;=$E61),1,"")</f>
        <v/>
      </c>
      <c r="BB61" s="128" t="str">
        <f aca="false">IF(AND(BB$9&gt;=$D61,BB$9&lt;=$E61),1,"")</f>
        <v/>
      </c>
      <c r="BC61" s="128" t="str">
        <f aca="false">IF(AND(BC$9&gt;=$D61,BC$9&lt;=$E61),1,"")</f>
        <v/>
      </c>
      <c r="BD61" s="128" t="str">
        <f aca="false">IF(AND(BD$9&gt;=$D61,BD$9&lt;=$E61),1,"")</f>
        <v/>
      </c>
      <c r="BE61" s="128" t="str">
        <f aca="false">IF(AND(BE$9&gt;=$D61,BE$9&lt;=$E61),1,"")</f>
        <v/>
      </c>
      <c r="BF61" s="128" t="str">
        <f aca="false">IF(AND(BF$9&gt;=$D61,BF$9&lt;=$E61),1,"")</f>
        <v/>
      </c>
      <c r="BG61" s="128" t="str">
        <f aca="false">IF(AND(BG$9&gt;=$D61,BG$9&lt;=$E61),1,"")</f>
        <v/>
      </c>
      <c r="BH61" s="128" t="str">
        <f aca="false">IF(AND(BH$9&gt;=$D61,BH$9&lt;=$E61),1,"")</f>
        <v/>
      </c>
      <c r="BI61" s="128" t="str">
        <f aca="false">IF(AND(BI$9&gt;=$D61,BI$9&lt;=$E61),1,"")</f>
        <v/>
      </c>
      <c r="BJ61" s="128" t="str">
        <f aca="false">IF(AND(BJ$9&gt;=$D61,BJ$9&lt;=$E61),1,"")</f>
        <v/>
      </c>
      <c r="BK61" s="128" t="str">
        <f aca="false">IF(AND(BK$9&gt;=$D61,BK$9&lt;=$E61),1,"")</f>
        <v/>
      </c>
      <c r="BL61" s="128" t="str">
        <f aca="false">IF(AND(BL$9&gt;=$D61,BL$9&lt;=$E61),1,"")</f>
        <v/>
      </c>
      <c r="BM61" s="128" t="str">
        <f aca="false">IF(AND(BM$9&gt;=$D61,BM$9&lt;=$E61),1,"")</f>
        <v/>
      </c>
      <c r="BN61" s="128" t="str">
        <f aca="false">IF(AND(BN$9&gt;=$D61,BN$9&lt;=$E61),1,"")</f>
        <v/>
      </c>
      <c r="BO61" s="128" t="str">
        <f aca="false">IF(AND(BO$9&gt;=$D61,BO$9&lt;=$E61),1,"")</f>
        <v/>
      </c>
      <c r="BP61" s="128" t="str">
        <f aca="false">IF(AND(BP$9&gt;=$D61,BP$9&lt;=$E61),1,"")</f>
        <v/>
      </c>
      <c r="BQ61" s="128" t="str">
        <f aca="false">IF(AND(BQ$9&gt;=$D61,BQ$9&lt;=$E61),1,"")</f>
        <v/>
      </c>
      <c r="BR61" s="128" t="str">
        <f aca="false">IF(AND(BR$9&gt;=$D61,BR$9&lt;=$E61),1,"")</f>
        <v/>
      </c>
      <c r="BS61" s="128" t="str">
        <f aca="false">IF(AND(BS$9&gt;=$D61,BS$9&lt;=$E61),1,"")</f>
        <v/>
      </c>
      <c r="BT61" s="128" t="str">
        <f aca="false">IF(AND(BT$9&gt;=$D61,BT$9&lt;=$E61),1,"")</f>
        <v/>
      </c>
      <c r="BU61" s="128" t="str">
        <f aca="false">IF(AND(BU$9&gt;=$D61,BU$9&lt;=$E61),1,"")</f>
        <v/>
      </c>
      <c r="BV61" s="128" t="str">
        <f aca="false">IF(AND(BV$9&gt;=$D61,BV$9&lt;=$E61),1,"")</f>
        <v/>
      </c>
      <c r="BW61" s="128" t="str">
        <f aca="false">IF(AND(BW$9&gt;=$D61,BW$9&lt;=$E61),1,"")</f>
        <v/>
      </c>
      <c r="BX61" s="128" t="str">
        <f aca="false">IF(AND(BX$9&gt;=$D61,BX$9&lt;=$E61),1,"")</f>
        <v/>
      </c>
      <c r="BY61" s="128" t="str">
        <f aca="false">IF(AND(BY$9&gt;=$D61,BY$9&lt;=$E61),1,"")</f>
        <v/>
      </c>
      <c r="BZ61" s="128" t="str">
        <f aca="false">IF(AND(BZ$9&gt;=$D61,BZ$9&lt;=$E61),1,"")</f>
        <v/>
      </c>
      <c r="CA61" s="128" t="str">
        <f aca="false">IF(AND(CA$9&gt;=$D61,CA$9&lt;=$E61),1,"")</f>
        <v/>
      </c>
      <c r="CB61" s="128" t="str">
        <f aca="false">IF(AND(CB$9&gt;=$D61,CB$9&lt;=$E61),1,"")</f>
        <v/>
      </c>
      <c r="CC61" s="128" t="str">
        <f aca="false">IF(AND(CC$9&gt;=$D61,CC$9&lt;=$E61),1,"")</f>
        <v/>
      </c>
      <c r="CD61" s="128" t="str">
        <f aca="false">IF(AND(CD$9&gt;=$D61,CD$9&lt;=$E61),1,"")</f>
        <v/>
      </c>
      <c r="CE61" s="128" t="str">
        <f aca="false">IF(AND(CE$9&gt;=$D61,CE$9&lt;=$E61),1,"")</f>
        <v/>
      </c>
      <c r="CF61" s="128" t="str">
        <f aca="false">IF(AND(CF$9&gt;=$D61,CF$9&lt;=$E61),1,"")</f>
        <v/>
      </c>
      <c r="CG61" s="128" t="str">
        <f aca="false">IF(AND(CG$9&gt;=$D61,CG$9&lt;=$E61),1,"")</f>
        <v/>
      </c>
      <c r="CH61" s="128" t="str">
        <f aca="false">IF(AND(CH$9&gt;=$D61,CH$9&lt;=$E61),1,"")</f>
        <v/>
      </c>
      <c r="CI61" s="128" t="str">
        <f aca="false">IF(AND(CI$9&gt;=$D61,CI$9&lt;=$E61),1,"")</f>
        <v/>
      </c>
      <c r="CJ61" s="128" t="str">
        <f aca="false">IF(AND(CJ$9&gt;=$D61,CJ$9&lt;=$E61),1,"")</f>
        <v/>
      </c>
      <c r="CK61" s="128" t="str">
        <f aca="false">IF(AND(CK$9&gt;=$D61,CK$9&lt;=$E61),1,"")</f>
        <v/>
      </c>
      <c r="CL61" s="128" t="str">
        <f aca="false">IF(AND(CL$9&gt;=$D61,CL$9&lt;=$E61),1,"")</f>
        <v/>
      </c>
      <c r="CM61" s="128" t="str">
        <f aca="false">IF(AND(CM$9&gt;=$D61,CM$9&lt;=$E61),1,"")</f>
        <v/>
      </c>
      <c r="CN61" s="128" t="str">
        <f aca="false">IF(AND(CN$9&gt;=$D61,CN$9&lt;=$E61),1,"")</f>
        <v/>
      </c>
      <c r="CO61" s="128" t="str">
        <f aca="false">IF(AND(CO$9&gt;=$D61,CO$9&lt;=$E61),1,"")</f>
        <v/>
      </c>
      <c r="CP61" s="128" t="str">
        <f aca="false">IF(AND(CP$9&gt;=$D61,CP$9&lt;=$E61),1,"")</f>
        <v/>
      </c>
      <c r="CQ61" s="128" t="str">
        <f aca="false">IF(AND(CQ$9&gt;=$D61,CQ$9&lt;=$E61),1,"")</f>
        <v/>
      </c>
      <c r="CR61" s="128" t="str">
        <f aca="false">IF(AND(CR$9&gt;=$D61,CR$9&lt;=$E61),1,"")</f>
        <v/>
      </c>
      <c r="CS61" s="128" t="str">
        <f aca="false">IF(AND(CS$9&gt;=$D61,CS$9&lt;=$E61),1,"")</f>
        <v/>
      </c>
      <c r="CT61" s="128" t="str">
        <f aca="false">IF(AND(CT$9&gt;=$D61,CT$9&lt;=$E61),1,"")</f>
        <v/>
      </c>
      <c r="CU61" s="128" t="str">
        <f aca="false">IF(AND(CU$9&gt;=$D61,CU$9&lt;=$E61),1,"")</f>
        <v/>
      </c>
      <c r="CV61" s="128" t="str">
        <f aca="false">IF(AND(CV$9&gt;=$D61,CV$9&lt;=$E61),1,"")</f>
        <v/>
      </c>
      <c r="CW61" s="128" t="str">
        <f aca="false">IF(AND(CW$9&gt;=$D61,CW$9&lt;=$E61),1,"")</f>
        <v/>
      </c>
      <c r="CX61" s="128" t="str">
        <f aca="false">IF(AND(CX$9&gt;=$D61,CX$9&lt;=$E61),1,"")</f>
        <v/>
      </c>
      <c r="CY61" s="128" t="str">
        <f aca="false">IF(AND(CY$9&gt;=$D61,CY$9&lt;=$E61),1,"")</f>
        <v/>
      </c>
      <c r="CZ61" s="128" t="str">
        <f aca="false">IF(AND(CZ$9&gt;=$D61,CZ$9&lt;=$E61),1,"")</f>
        <v/>
      </c>
      <c r="DA61" s="128" t="str">
        <f aca="false">IF(AND(DA$9&gt;=$D61,DA$9&lt;=$E61),1,"")</f>
        <v/>
      </c>
      <c r="DB61" s="128" t="str">
        <f aca="false">IF(AND(DB$9&gt;=$D61,DB$9&lt;=$E61),1,"")</f>
        <v/>
      </c>
      <c r="DC61" s="128" t="str">
        <f aca="false">IF(AND(DC$9&gt;=$D61,DC$9&lt;=$E61),1,"")</f>
        <v/>
      </c>
      <c r="DD61" s="128" t="str">
        <f aca="false">IF(AND(DD$9&gt;=$D61,DD$9&lt;=$E61),1,"")</f>
        <v/>
      </c>
      <c r="DE61" s="128" t="str">
        <f aca="false">IF(AND(DE$9&gt;=$D61,DE$9&lt;=$E61),1,"")</f>
        <v/>
      </c>
      <c r="DF61" s="128" t="str">
        <f aca="false">IF(AND(DF$9&gt;=$D61,DF$9&lt;=$E61),1,"")</f>
        <v/>
      </c>
      <c r="DG61" s="128" t="str">
        <f aca="false">IF(AND(DG$9&gt;=$D61,DG$9&lt;=$E61),1,"")</f>
        <v/>
      </c>
      <c r="DH61" s="128" t="str">
        <f aca="false">IF(AND(DH$9&gt;=$D61,DH$9&lt;=$E61),1,"")</f>
        <v/>
      </c>
      <c r="DI61" s="128" t="str">
        <f aca="false">IF(AND(DI$9&gt;=$D61,DI$9&lt;=$E61),1,"")</f>
        <v/>
      </c>
      <c r="DJ61" s="128" t="str">
        <f aca="false">IF(AND(DJ$9&gt;=$D61,DJ$9&lt;=$E61),1,"")</f>
        <v/>
      </c>
      <c r="DK61" s="128" t="str">
        <f aca="false">IF(AND(DK$9&gt;=$D61,DK$9&lt;=$E61),1,"")</f>
        <v/>
      </c>
      <c r="DL61" s="128" t="str">
        <f aca="false">IF(AND(DL$9&gt;=$D61,DL$9&lt;=$E61),1,"")</f>
        <v/>
      </c>
      <c r="DM61" s="128" t="str">
        <f aca="false">IF(AND(DM$9&gt;=$D61,DM$9&lt;=$E61),1,"")</f>
        <v/>
      </c>
      <c r="DN61" s="128" t="str">
        <f aca="false">IF(AND(DN$9&gt;=$D61,DN$9&lt;=$E61),1,"")</f>
        <v/>
      </c>
      <c r="DO61" s="128" t="str">
        <f aca="false">IF(AND(DO$9&gt;=$D61,DO$9&lt;=$E61),1,"")</f>
        <v/>
      </c>
      <c r="DP61" s="128" t="str">
        <f aca="false">IF(AND(DP$9&gt;=$D61,DP$9&lt;=$E61),1,"")</f>
        <v/>
      </c>
      <c r="DQ61" s="128" t="str">
        <f aca="false">IF(AND(DQ$9&gt;=$D61,DQ$9&lt;=$E61),1,"")</f>
        <v/>
      </c>
      <c r="DR61" s="128" t="str">
        <f aca="false">IF(AND(DR$9&gt;=$D61,DR$9&lt;=$E61),1,"")</f>
        <v/>
      </c>
      <c r="DS61" s="128" t="str">
        <f aca="false">IF(AND(DS$9&gt;=$D61,DS$9&lt;=$E61),1,"")</f>
        <v/>
      </c>
      <c r="DT61" s="128" t="str">
        <f aca="false">IF(AND(DT$9&gt;=$D61,DT$9&lt;=$E61),1,"")</f>
        <v/>
      </c>
      <c r="DU61" s="128" t="str">
        <f aca="false">IF(AND(DU$9&gt;=$D61,DU$9&lt;=$E61),1,"")</f>
        <v/>
      </c>
      <c r="DV61" s="128" t="str">
        <f aca="false">IF(AND(DV$9&gt;=$D61,DV$9&lt;=$E61),1,"")</f>
        <v/>
      </c>
      <c r="DW61" s="128" t="str">
        <f aca="false">IF(AND(DW$9&gt;=$D61,DW$9&lt;=$E61),1,"")</f>
        <v/>
      </c>
      <c r="DX61" s="128" t="str">
        <f aca="false">IF(AND(DX$9&gt;=$D61,DX$9&lt;=$E61),1,"")</f>
        <v/>
      </c>
      <c r="DY61" s="128" t="str">
        <f aca="false">IF(AND(DY$9&gt;=$D61,DY$9&lt;=$E61),1,"")</f>
        <v/>
      </c>
      <c r="DZ61" s="128" t="str">
        <f aca="false">IF(AND(DZ$9&gt;=$D61,DZ$9&lt;=$E61),1,"")</f>
        <v/>
      </c>
      <c r="EA61" s="128" t="str">
        <f aca="false">IF(AND(EA$9&gt;=$D61,EA$9&lt;=$E61),1,"")</f>
        <v/>
      </c>
      <c r="EB61" s="128" t="str">
        <f aca="false">IF(AND(EB$9&gt;=$D61,EB$9&lt;=$E61),1,"")</f>
        <v/>
      </c>
      <c r="EC61" s="128" t="str">
        <f aca="false">IF(AND(EC$9&gt;=$D61,EC$9&lt;=$E61),1,"")</f>
        <v/>
      </c>
      <c r="ED61" s="128" t="str">
        <f aca="false">IF(AND(ED$9&gt;=$D61,ED$9&lt;=$E61),1,"")</f>
        <v/>
      </c>
      <c r="EE61" s="128" t="str">
        <f aca="false">IF(AND(EE$9&gt;=$D61,EE$9&lt;=$E61),1,"")</f>
        <v/>
      </c>
      <c r="EF61" s="128" t="str">
        <f aca="false">IF(AND(EF$9&gt;=$D61,EF$9&lt;=$E61),1,"")</f>
        <v/>
      </c>
      <c r="EG61" s="128" t="str">
        <f aca="false">IF(AND(EG$9&gt;=$D61,EG$9&lt;=$E61),1,"")</f>
        <v/>
      </c>
      <c r="EH61" s="128" t="str">
        <f aca="false">IF(AND(EH$9&gt;=$D61,EH$9&lt;=$E61),1,"")</f>
        <v/>
      </c>
      <c r="EI61" s="128" t="str">
        <f aca="false">IF(AND(EI$9&gt;=$D61,EI$9&lt;=$E61),1,"")</f>
        <v/>
      </c>
      <c r="EJ61" s="128" t="str">
        <f aca="false">IF(AND(EJ$9&gt;=$D61,EJ$9&lt;=$E61),1,"")</f>
        <v/>
      </c>
      <c r="EK61" s="128" t="str">
        <f aca="false">IF(AND(EK$9&gt;=$D61,EK$9&lt;=$E61),1,"")</f>
        <v/>
      </c>
      <c r="EL61" s="128" t="str">
        <f aca="false">IF(AND(EL$9&gt;=$D61,EL$9&lt;=$E61),1,"")</f>
        <v/>
      </c>
      <c r="EM61" s="128" t="str">
        <f aca="false">IF(AND(EM$9&gt;=$D61,EM$9&lt;=$E61),1,"")</f>
        <v/>
      </c>
      <c r="EN61" s="128" t="str">
        <f aca="false">IF(AND(EN$9&gt;=$D61,EN$9&lt;=$E61),1,"")</f>
        <v/>
      </c>
      <c r="EO61" s="128" t="str">
        <f aca="false">IF(AND(EO$9&gt;=$D61,EO$9&lt;=$E61),1,"")</f>
        <v/>
      </c>
      <c r="EP61" s="128" t="str">
        <f aca="false">IF(AND(EP$9&gt;=$D61,EP$9&lt;=$E61),1,"")</f>
        <v/>
      </c>
      <c r="EQ61" s="128" t="str">
        <f aca="false">IF(AND(EQ$9&gt;=$D61,EQ$9&lt;=$E61),1,"")</f>
        <v/>
      </c>
      <c r="ER61" s="128" t="str">
        <f aca="false">IF(AND(ER$9&gt;=$D61,ER$9&lt;=$E61),1,"")</f>
        <v/>
      </c>
      <c r="ES61" s="128" t="str">
        <f aca="false">IF(AND(ES$9&gt;=$D61,ES$9&lt;=$E61),1,"")</f>
        <v/>
      </c>
      <c r="ET61" s="128" t="str">
        <f aca="false">IF(AND(ET$9&gt;=$D61,ET$9&lt;=$E61),1,"")</f>
        <v/>
      </c>
    </row>
    <row r="62" customFormat="false" ht="12.75" hidden="false" customHeight="false" outlineLevel="0" collapsed="false">
      <c r="A62" s="129" t="str">
        <f aca="false">TEXT('M&amp;V Tasks'!A63,"#")</f>
        <v>6</v>
      </c>
      <c r="B62" s="130" t="str">
        <f aca="false">TEXT('M&amp;V Tasks'!B63,"#")</f>
        <v/>
      </c>
      <c r="C62" s="129" t="n">
        <f aca="false">'M&amp;V Tasks'!I63</f>
        <v>0</v>
      </c>
      <c r="D62" s="121"/>
      <c r="E62" s="121"/>
      <c r="F62" s="128" t="str">
        <f aca="false">IF(AND(F$9&gt;=$D62,F$9&lt;=$E62),1,"")</f>
        <v/>
      </c>
      <c r="G62" s="128" t="str">
        <f aca="false">IF(AND(G$9&gt;=$D62,G$9&lt;=$E62),1,"")</f>
        <v/>
      </c>
      <c r="H62" s="128" t="str">
        <f aca="false">IF(AND(H$9&gt;=$D62,H$9&lt;=$E62),1,"")</f>
        <v/>
      </c>
      <c r="I62" s="128" t="str">
        <f aca="false">IF(AND(I$9&gt;=$D62,I$9&lt;=$E62),1,"")</f>
        <v/>
      </c>
      <c r="J62" s="128" t="str">
        <f aca="false">IF(AND(J$9&gt;=$D62,J$9&lt;=$E62),1,"")</f>
        <v/>
      </c>
      <c r="K62" s="128" t="str">
        <f aca="false">IF(AND(K$9&gt;=$D62,K$9&lt;=$E62),1,"")</f>
        <v/>
      </c>
      <c r="L62" s="128" t="str">
        <f aca="false">IF(AND(L$9&gt;=$D62,L$9&lt;=$E62),1,"")</f>
        <v/>
      </c>
      <c r="M62" s="128" t="str">
        <f aca="false">IF(AND(M$9&gt;=$D62,M$9&lt;=$E62),1,"")</f>
        <v/>
      </c>
      <c r="N62" s="128" t="str">
        <f aca="false">IF(AND(N$9&gt;=$D62,N$9&lt;=$E62),1,"")</f>
        <v/>
      </c>
      <c r="O62" s="128" t="str">
        <f aca="false">IF(AND(O$9&gt;=$D62,O$9&lt;=$E62),1,"")</f>
        <v/>
      </c>
      <c r="P62" s="128" t="str">
        <f aca="false">IF(AND(P$9&gt;=$D62,P$9&lt;=$E62),1,"")</f>
        <v/>
      </c>
      <c r="Q62" s="128" t="str">
        <f aca="false">IF(AND(Q$9&gt;=$D62,Q$9&lt;=$E62),1,"")</f>
        <v/>
      </c>
      <c r="R62" s="128" t="str">
        <f aca="false">IF(AND(R$9&gt;=$D62,R$9&lt;=$E62),1,"")</f>
        <v/>
      </c>
      <c r="S62" s="128" t="str">
        <f aca="false">IF(AND(S$9&gt;=$D62,S$9&lt;=$E62),1,"")</f>
        <v/>
      </c>
      <c r="T62" s="128" t="str">
        <f aca="false">IF(AND(T$9&gt;=$D62,T$9&lt;=$E62),1,"")</f>
        <v/>
      </c>
      <c r="U62" s="128" t="str">
        <f aca="false">IF(AND(U$9&gt;=$D62,U$9&lt;=$E62),1,"")</f>
        <v/>
      </c>
      <c r="V62" s="128" t="str">
        <f aca="false">IF(AND(V$9&gt;=$D62,V$9&lt;=$E62),1,"")</f>
        <v/>
      </c>
      <c r="W62" s="128" t="str">
        <f aca="false">IF(AND(W$9&gt;=$D62,W$9&lt;=$E62),1,"")</f>
        <v/>
      </c>
      <c r="X62" s="128" t="str">
        <f aca="false">IF(AND(X$9&gt;=$D62,X$9&lt;=$E62),1,"")</f>
        <v/>
      </c>
      <c r="Y62" s="128" t="str">
        <f aca="false">IF(AND(Y$9&gt;=$D62,Y$9&lt;=$E62),1,"")</f>
        <v/>
      </c>
      <c r="Z62" s="128" t="str">
        <f aca="false">IF(AND(Z$9&gt;=$D62,Z$9&lt;=$E62),1,"")</f>
        <v/>
      </c>
      <c r="AA62" s="128" t="str">
        <f aca="false">IF(AND(AA$9&gt;=$D62,AA$9&lt;=$E62),1,"")</f>
        <v/>
      </c>
      <c r="AB62" s="128" t="str">
        <f aca="false">IF(AND(AB$9&gt;=$D62,AB$9&lt;=$E62),1,"")</f>
        <v/>
      </c>
      <c r="AC62" s="128" t="str">
        <f aca="false">IF(AND(AC$9&gt;=$D62,AC$9&lt;=$E62),1,"")</f>
        <v/>
      </c>
      <c r="AD62" s="128" t="str">
        <f aca="false">IF(AND(AD$9&gt;=$D62,AD$9&lt;=$E62),1,"")</f>
        <v/>
      </c>
      <c r="AE62" s="128" t="str">
        <f aca="false">IF(AND(AE$9&gt;=$D62,AE$9&lt;=$E62),1,"")</f>
        <v/>
      </c>
      <c r="AF62" s="128" t="str">
        <f aca="false">IF(AND(AF$9&gt;=$D62,AF$9&lt;=$E62),1,"")</f>
        <v/>
      </c>
      <c r="AG62" s="128" t="str">
        <f aca="false">IF(AND(AG$9&gt;=$D62,AG$9&lt;=$E62),1,"")</f>
        <v/>
      </c>
      <c r="AH62" s="128" t="str">
        <f aca="false">IF(AND(AH$9&gt;=$D62,AH$9&lt;=$E62),1,"")</f>
        <v/>
      </c>
      <c r="AI62" s="128" t="str">
        <f aca="false">IF(AND(AI$9&gt;=$D62,AI$9&lt;=$E62),1,"")</f>
        <v/>
      </c>
      <c r="AJ62" s="128" t="str">
        <f aca="false">IF(AND(AJ$9&gt;=$D62,AJ$9&lt;=$E62),1,"")</f>
        <v/>
      </c>
      <c r="AK62" s="128" t="str">
        <f aca="false">IF(AND(AK$9&gt;=$D62,AK$9&lt;=$E62),1,"")</f>
        <v/>
      </c>
      <c r="AL62" s="128" t="str">
        <f aca="false">IF(AND(AL$9&gt;=$D62,AL$9&lt;=$E62),1,"")</f>
        <v/>
      </c>
      <c r="AM62" s="128" t="str">
        <f aca="false">IF(AND(AM$9&gt;=$D62,AM$9&lt;=$E62),1,"")</f>
        <v/>
      </c>
      <c r="AN62" s="128" t="str">
        <f aca="false">IF(AND(AN$9&gt;=$D62,AN$9&lt;=$E62),1,"")</f>
        <v/>
      </c>
      <c r="AO62" s="128" t="str">
        <f aca="false">IF(AND(AO$9&gt;=$D62,AO$9&lt;=$E62),1,"")</f>
        <v/>
      </c>
      <c r="AP62" s="128" t="str">
        <f aca="false">IF(AND(AP$9&gt;=$D62,AP$9&lt;=$E62),1,"")</f>
        <v/>
      </c>
      <c r="AQ62" s="128" t="str">
        <f aca="false">IF(AND(AQ$9&gt;=$D62,AQ$9&lt;=$E62),1,"")</f>
        <v/>
      </c>
      <c r="AR62" s="128" t="str">
        <f aca="false">IF(AND(AR$9&gt;=$D62,AR$9&lt;=$E62),1,"")</f>
        <v/>
      </c>
      <c r="AS62" s="128" t="str">
        <f aca="false">IF(AND(AS$9&gt;=$D62,AS$9&lt;=$E62),1,"")</f>
        <v/>
      </c>
      <c r="AT62" s="128" t="str">
        <f aca="false">IF(AND(AT$9&gt;=$D62,AT$9&lt;=$E62),1,"")</f>
        <v/>
      </c>
      <c r="AU62" s="128" t="str">
        <f aca="false">IF(AND(AU$9&gt;=$D62,AU$9&lt;=$E62),1,"")</f>
        <v/>
      </c>
      <c r="AV62" s="128" t="str">
        <f aca="false">IF(AND(AV$9&gt;=$D62,AV$9&lt;=$E62),1,"")</f>
        <v/>
      </c>
      <c r="AW62" s="128" t="str">
        <f aca="false">IF(AND(AW$9&gt;=$D62,AW$9&lt;=$E62),1,"")</f>
        <v/>
      </c>
      <c r="AX62" s="128" t="str">
        <f aca="false">IF(AND(AX$9&gt;=$D62,AX$9&lt;=$E62),1,"")</f>
        <v/>
      </c>
      <c r="AY62" s="128" t="str">
        <f aca="false">IF(AND(AY$9&gt;=$D62,AY$9&lt;=$E62),1,"")</f>
        <v/>
      </c>
      <c r="AZ62" s="128" t="str">
        <f aca="false">IF(AND(AZ$9&gt;=$D62,AZ$9&lt;=$E62),1,"")</f>
        <v/>
      </c>
      <c r="BA62" s="128" t="str">
        <f aca="false">IF(AND(BA$9&gt;=$D62,BA$9&lt;=$E62),1,"")</f>
        <v/>
      </c>
      <c r="BB62" s="128" t="str">
        <f aca="false">IF(AND(BB$9&gt;=$D62,BB$9&lt;=$E62),1,"")</f>
        <v/>
      </c>
      <c r="BC62" s="128" t="str">
        <f aca="false">IF(AND(BC$9&gt;=$D62,BC$9&lt;=$E62),1,"")</f>
        <v/>
      </c>
      <c r="BD62" s="128" t="str">
        <f aca="false">IF(AND(BD$9&gt;=$D62,BD$9&lt;=$E62),1,"")</f>
        <v/>
      </c>
      <c r="BE62" s="128" t="str">
        <f aca="false">IF(AND(BE$9&gt;=$D62,BE$9&lt;=$E62),1,"")</f>
        <v/>
      </c>
      <c r="BF62" s="128" t="str">
        <f aca="false">IF(AND(BF$9&gt;=$D62,BF$9&lt;=$E62),1,"")</f>
        <v/>
      </c>
      <c r="BG62" s="128" t="str">
        <f aca="false">IF(AND(BG$9&gt;=$D62,BG$9&lt;=$E62),1,"")</f>
        <v/>
      </c>
      <c r="BH62" s="128" t="str">
        <f aca="false">IF(AND(BH$9&gt;=$D62,BH$9&lt;=$E62),1,"")</f>
        <v/>
      </c>
      <c r="BI62" s="128" t="str">
        <f aca="false">IF(AND(BI$9&gt;=$D62,BI$9&lt;=$E62),1,"")</f>
        <v/>
      </c>
      <c r="BJ62" s="128" t="str">
        <f aca="false">IF(AND(BJ$9&gt;=$D62,BJ$9&lt;=$E62),1,"")</f>
        <v/>
      </c>
      <c r="BK62" s="128" t="str">
        <f aca="false">IF(AND(BK$9&gt;=$D62,BK$9&lt;=$E62),1,"")</f>
        <v/>
      </c>
      <c r="BL62" s="128" t="str">
        <f aca="false">IF(AND(BL$9&gt;=$D62,BL$9&lt;=$E62),1,"")</f>
        <v/>
      </c>
      <c r="BM62" s="128" t="str">
        <f aca="false">IF(AND(BM$9&gt;=$D62,BM$9&lt;=$E62),1,"")</f>
        <v/>
      </c>
      <c r="BN62" s="128" t="str">
        <f aca="false">IF(AND(BN$9&gt;=$D62,BN$9&lt;=$E62),1,"")</f>
        <v/>
      </c>
      <c r="BO62" s="128" t="str">
        <f aca="false">IF(AND(BO$9&gt;=$D62,BO$9&lt;=$E62),1,"")</f>
        <v/>
      </c>
      <c r="BP62" s="128" t="str">
        <f aca="false">IF(AND(BP$9&gt;=$D62,BP$9&lt;=$E62),1,"")</f>
        <v/>
      </c>
      <c r="BQ62" s="128" t="str">
        <f aca="false">IF(AND(BQ$9&gt;=$D62,BQ$9&lt;=$E62),1,"")</f>
        <v/>
      </c>
      <c r="BR62" s="128" t="str">
        <f aca="false">IF(AND(BR$9&gt;=$D62,BR$9&lt;=$E62),1,"")</f>
        <v/>
      </c>
      <c r="BS62" s="128" t="str">
        <f aca="false">IF(AND(BS$9&gt;=$D62,BS$9&lt;=$E62),1,"")</f>
        <v/>
      </c>
      <c r="BT62" s="128" t="str">
        <f aca="false">IF(AND(BT$9&gt;=$D62,BT$9&lt;=$E62),1,"")</f>
        <v/>
      </c>
      <c r="BU62" s="128" t="str">
        <f aca="false">IF(AND(BU$9&gt;=$D62,BU$9&lt;=$E62),1,"")</f>
        <v/>
      </c>
      <c r="BV62" s="128" t="str">
        <f aca="false">IF(AND(BV$9&gt;=$D62,BV$9&lt;=$E62),1,"")</f>
        <v/>
      </c>
      <c r="BW62" s="128" t="str">
        <f aca="false">IF(AND(BW$9&gt;=$D62,BW$9&lt;=$E62),1,"")</f>
        <v/>
      </c>
      <c r="BX62" s="128" t="str">
        <f aca="false">IF(AND(BX$9&gt;=$D62,BX$9&lt;=$E62),1,"")</f>
        <v/>
      </c>
      <c r="BY62" s="128" t="str">
        <f aca="false">IF(AND(BY$9&gt;=$D62,BY$9&lt;=$E62),1,"")</f>
        <v/>
      </c>
      <c r="BZ62" s="128" t="str">
        <f aca="false">IF(AND(BZ$9&gt;=$D62,BZ$9&lt;=$E62),1,"")</f>
        <v/>
      </c>
      <c r="CA62" s="128" t="str">
        <f aca="false">IF(AND(CA$9&gt;=$D62,CA$9&lt;=$E62),1,"")</f>
        <v/>
      </c>
      <c r="CB62" s="128" t="str">
        <f aca="false">IF(AND(CB$9&gt;=$D62,CB$9&lt;=$E62),1,"")</f>
        <v/>
      </c>
      <c r="CC62" s="128" t="str">
        <f aca="false">IF(AND(CC$9&gt;=$D62,CC$9&lt;=$E62),1,"")</f>
        <v/>
      </c>
      <c r="CD62" s="128" t="str">
        <f aca="false">IF(AND(CD$9&gt;=$D62,CD$9&lt;=$E62),1,"")</f>
        <v/>
      </c>
      <c r="CE62" s="128" t="str">
        <f aca="false">IF(AND(CE$9&gt;=$D62,CE$9&lt;=$E62),1,"")</f>
        <v/>
      </c>
      <c r="CF62" s="128" t="str">
        <f aca="false">IF(AND(CF$9&gt;=$D62,CF$9&lt;=$E62),1,"")</f>
        <v/>
      </c>
      <c r="CG62" s="128" t="str">
        <f aca="false">IF(AND(CG$9&gt;=$D62,CG$9&lt;=$E62),1,"")</f>
        <v/>
      </c>
      <c r="CH62" s="128" t="str">
        <f aca="false">IF(AND(CH$9&gt;=$D62,CH$9&lt;=$E62),1,"")</f>
        <v/>
      </c>
      <c r="CI62" s="128" t="str">
        <f aca="false">IF(AND(CI$9&gt;=$D62,CI$9&lt;=$E62),1,"")</f>
        <v/>
      </c>
      <c r="CJ62" s="128" t="str">
        <f aca="false">IF(AND(CJ$9&gt;=$D62,CJ$9&lt;=$E62),1,"")</f>
        <v/>
      </c>
      <c r="CK62" s="128" t="str">
        <f aca="false">IF(AND(CK$9&gt;=$D62,CK$9&lt;=$E62),1,"")</f>
        <v/>
      </c>
      <c r="CL62" s="128" t="str">
        <f aca="false">IF(AND(CL$9&gt;=$D62,CL$9&lt;=$E62),1,"")</f>
        <v/>
      </c>
      <c r="CM62" s="128" t="str">
        <f aca="false">IF(AND(CM$9&gt;=$D62,CM$9&lt;=$E62),1,"")</f>
        <v/>
      </c>
      <c r="CN62" s="128" t="str">
        <f aca="false">IF(AND(CN$9&gt;=$D62,CN$9&lt;=$E62),1,"")</f>
        <v/>
      </c>
      <c r="CO62" s="128" t="str">
        <f aca="false">IF(AND(CO$9&gt;=$D62,CO$9&lt;=$E62),1,"")</f>
        <v/>
      </c>
      <c r="CP62" s="128" t="str">
        <f aca="false">IF(AND(CP$9&gt;=$D62,CP$9&lt;=$E62),1,"")</f>
        <v/>
      </c>
      <c r="CQ62" s="128" t="str">
        <f aca="false">IF(AND(CQ$9&gt;=$D62,CQ$9&lt;=$E62),1,"")</f>
        <v/>
      </c>
      <c r="CR62" s="128" t="str">
        <f aca="false">IF(AND(CR$9&gt;=$D62,CR$9&lt;=$E62),1,"")</f>
        <v/>
      </c>
      <c r="CS62" s="128" t="str">
        <f aca="false">IF(AND(CS$9&gt;=$D62,CS$9&lt;=$E62),1,"")</f>
        <v/>
      </c>
      <c r="CT62" s="128" t="str">
        <f aca="false">IF(AND(CT$9&gt;=$D62,CT$9&lt;=$E62),1,"")</f>
        <v/>
      </c>
      <c r="CU62" s="128" t="str">
        <f aca="false">IF(AND(CU$9&gt;=$D62,CU$9&lt;=$E62),1,"")</f>
        <v/>
      </c>
      <c r="CV62" s="128" t="str">
        <f aca="false">IF(AND(CV$9&gt;=$D62,CV$9&lt;=$E62),1,"")</f>
        <v/>
      </c>
      <c r="CW62" s="128" t="str">
        <f aca="false">IF(AND(CW$9&gt;=$D62,CW$9&lt;=$E62),1,"")</f>
        <v/>
      </c>
      <c r="CX62" s="128" t="str">
        <f aca="false">IF(AND(CX$9&gt;=$D62,CX$9&lt;=$E62),1,"")</f>
        <v/>
      </c>
      <c r="CY62" s="128" t="str">
        <f aca="false">IF(AND(CY$9&gt;=$D62,CY$9&lt;=$E62),1,"")</f>
        <v/>
      </c>
      <c r="CZ62" s="128" t="str">
        <f aca="false">IF(AND(CZ$9&gt;=$D62,CZ$9&lt;=$E62),1,"")</f>
        <v/>
      </c>
      <c r="DA62" s="128" t="str">
        <f aca="false">IF(AND(DA$9&gt;=$D62,DA$9&lt;=$E62),1,"")</f>
        <v/>
      </c>
      <c r="DB62" s="128" t="str">
        <f aca="false">IF(AND(DB$9&gt;=$D62,DB$9&lt;=$E62),1,"")</f>
        <v/>
      </c>
      <c r="DC62" s="128" t="str">
        <f aca="false">IF(AND(DC$9&gt;=$D62,DC$9&lt;=$E62),1,"")</f>
        <v/>
      </c>
      <c r="DD62" s="128" t="str">
        <f aca="false">IF(AND(DD$9&gt;=$D62,DD$9&lt;=$E62),1,"")</f>
        <v/>
      </c>
      <c r="DE62" s="128" t="str">
        <f aca="false">IF(AND(DE$9&gt;=$D62,DE$9&lt;=$E62),1,"")</f>
        <v/>
      </c>
      <c r="DF62" s="128" t="str">
        <f aca="false">IF(AND(DF$9&gt;=$D62,DF$9&lt;=$E62),1,"")</f>
        <v/>
      </c>
      <c r="DG62" s="128" t="str">
        <f aca="false">IF(AND(DG$9&gt;=$D62,DG$9&lt;=$E62),1,"")</f>
        <v/>
      </c>
      <c r="DH62" s="128" t="str">
        <f aca="false">IF(AND(DH$9&gt;=$D62,DH$9&lt;=$E62),1,"")</f>
        <v/>
      </c>
      <c r="DI62" s="128" t="str">
        <f aca="false">IF(AND(DI$9&gt;=$D62,DI$9&lt;=$E62),1,"")</f>
        <v/>
      </c>
      <c r="DJ62" s="128" t="str">
        <f aca="false">IF(AND(DJ$9&gt;=$D62,DJ$9&lt;=$E62),1,"")</f>
        <v/>
      </c>
      <c r="DK62" s="128" t="str">
        <f aca="false">IF(AND(DK$9&gt;=$D62,DK$9&lt;=$E62),1,"")</f>
        <v/>
      </c>
      <c r="DL62" s="128" t="str">
        <f aca="false">IF(AND(DL$9&gt;=$D62,DL$9&lt;=$E62),1,"")</f>
        <v/>
      </c>
      <c r="DM62" s="128" t="str">
        <f aca="false">IF(AND(DM$9&gt;=$D62,DM$9&lt;=$E62),1,"")</f>
        <v/>
      </c>
      <c r="DN62" s="128" t="str">
        <f aca="false">IF(AND(DN$9&gt;=$D62,DN$9&lt;=$E62),1,"")</f>
        <v/>
      </c>
      <c r="DO62" s="128" t="str">
        <f aca="false">IF(AND(DO$9&gt;=$D62,DO$9&lt;=$E62),1,"")</f>
        <v/>
      </c>
      <c r="DP62" s="128" t="str">
        <f aca="false">IF(AND(DP$9&gt;=$D62,DP$9&lt;=$E62),1,"")</f>
        <v/>
      </c>
      <c r="DQ62" s="128" t="str">
        <f aca="false">IF(AND(DQ$9&gt;=$D62,DQ$9&lt;=$E62),1,"")</f>
        <v/>
      </c>
      <c r="DR62" s="128" t="str">
        <f aca="false">IF(AND(DR$9&gt;=$D62,DR$9&lt;=$E62),1,"")</f>
        <v/>
      </c>
      <c r="DS62" s="128" t="str">
        <f aca="false">IF(AND(DS$9&gt;=$D62,DS$9&lt;=$E62),1,"")</f>
        <v/>
      </c>
      <c r="DT62" s="128" t="str">
        <f aca="false">IF(AND(DT$9&gt;=$D62,DT$9&lt;=$E62),1,"")</f>
        <v/>
      </c>
      <c r="DU62" s="128" t="str">
        <f aca="false">IF(AND(DU$9&gt;=$D62,DU$9&lt;=$E62),1,"")</f>
        <v/>
      </c>
      <c r="DV62" s="128" t="str">
        <f aca="false">IF(AND(DV$9&gt;=$D62,DV$9&lt;=$E62),1,"")</f>
        <v/>
      </c>
      <c r="DW62" s="128" t="str">
        <f aca="false">IF(AND(DW$9&gt;=$D62,DW$9&lt;=$E62),1,"")</f>
        <v/>
      </c>
      <c r="DX62" s="128" t="str">
        <f aca="false">IF(AND(DX$9&gt;=$D62,DX$9&lt;=$E62),1,"")</f>
        <v/>
      </c>
      <c r="DY62" s="128" t="str">
        <f aca="false">IF(AND(DY$9&gt;=$D62,DY$9&lt;=$E62),1,"")</f>
        <v/>
      </c>
      <c r="DZ62" s="128" t="str">
        <f aca="false">IF(AND(DZ$9&gt;=$D62,DZ$9&lt;=$E62),1,"")</f>
        <v/>
      </c>
      <c r="EA62" s="128" t="str">
        <f aca="false">IF(AND(EA$9&gt;=$D62,EA$9&lt;=$E62),1,"")</f>
        <v/>
      </c>
      <c r="EB62" s="128" t="str">
        <f aca="false">IF(AND(EB$9&gt;=$D62,EB$9&lt;=$E62),1,"")</f>
        <v/>
      </c>
      <c r="EC62" s="128" t="str">
        <f aca="false">IF(AND(EC$9&gt;=$D62,EC$9&lt;=$E62),1,"")</f>
        <v/>
      </c>
      <c r="ED62" s="128" t="str">
        <f aca="false">IF(AND(ED$9&gt;=$D62,ED$9&lt;=$E62),1,"")</f>
        <v/>
      </c>
      <c r="EE62" s="128" t="str">
        <f aca="false">IF(AND(EE$9&gt;=$D62,EE$9&lt;=$E62),1,"")</f>
        <v/>
      </c>
      <c r="EF62" s="128" t="str">
        <f aca="false">IF(AND(EF$9&gt;=$D62,EF$9&lt;=$E62),1,"")</f>
        <v/>
      </c>
      <c r="EG62" s="128" t="str">
        <f aca="false">IF(AND(EG$9&gt;=$D62,EG$9&lt;=$E62),1,"")</f>
        <v/>
      </c>
      <c r="EH62" s="128" t="str">
        <f aca="false">IF(AND(EH$9&gt;=$D62,EH$9&lt;=$E62),1,"")</f>
        <v/>
      </c>
      <c r="EI62" s="128" t="str">
        <f aca="false">IF(AND(EI$9&gt;=$D62,EI$9&lt;=$E62),1,"")</f>
        <v/>
      </c>
      <c r="EJ62" s="128" t="str">
        <f aca="false">IF(AND(EJ$9&gt;=$D62,EJ$9&lt;=$E62),1,"")</f>
        <v/>
      </c>
      <c r="EK62" s="128" t="str">
        <f aca="false">IF(AND(EK$9&gt;=$D62,EK$9&lt;=$E62),1,"")</f>
        <v/>
      </c>
      <c r="EL62" s="128" t="str">
        <f aca="false">IF(AND(EL$9&gt;=$D62,EL$9&lt;=$E62),1,"")</f>
        <v/>
      </c>
      <c r="EM62" s="128" t="str">
        <f aca="false">IF(AND(EM$9&gt;=$D62,EM$9&lt;=$E62),1,"")</f>
        <v/>
      </c>
      <c r="EN62" s="128" t="str">
        <f aca="false">IF(AND(EN$9&gt;=$D62,EN$9&lt;=$E62),1,"")</f>
        <v/>
      </c>
      <c r="EO62" s="128" t="str">
        <f aca="false">IF(AND(EO$9&gt;=$D62,EO$9&lt;=$E62),1,"")</f>
        <v/>
      </c>
      <c r="EP62" s="128" t="str">
        <f aca="false">IF(AND(EP$9&gt;=$D62,EP$9&lt;=$E62),1,"")</f>
        <v/>
      </c>
      <c r="EQ62" s="128" t="str">
        <f aca="false">IF(AND(EQ$9&gt;=$D62,EQ$9&lt;=$E62),1,"")</f>
        <v/>
      </c>
      <c r="ER62" s="128" t="str">
        <f aca="false">IF(AND(ER$9&gt;=$D62,ER$9&lt;=$E62),1,"")</f>
        <v/>
      </c>
      <c r="ES62" s="128" t="str">
        <f aca="false">IF(AND(ES$9&gt;=$D62,ES$9&lt;=$E62),1,"")</f>
        <v/>
      </c>
      <c r="ET62" s="128" t="str">
        <f aca="false">IF(AND(ET$9&gt;=$D62,ET$9&lt;=$E62),1,"")</f>
        <v/>
      </c>
    </row>
    <row r="63" customFormat="false" ht="12.75" hidden="false" customHeight="false" outlineLevel="0" collapsed="false">
      <c r="A63" s="129" t="str">
        <f aca="false">TEXT('M&amp;V Tasks'!A64,"#")</f>
        <v/>
      </c>
      <c r="B63" s="130" t="str">
        <f aca="false">TEXT('M&amp;V Tasks'!B64,"#")</f>
        <v/>
      </c>
      <c r="C63" s="129" t="n">
        <f aca="false">'M&amp;V Tasks'!I64</f>
        <v>0</v>
      </c>
      <c r="D63" s="121"/>
      <c r="E63" s="121"/>
      <c r="F63" s="128" t="str">
        <f aca="false">IF(AND(F$9&gt;=$D63,F$9&lt;=$E63),1,"")</f>
        <v/>
      </c>
      <c r="G63" s="128" t="str">
        <f aca="false">IF(AND(G$9&gt;=$D63,G$9&lt;=$E63),1,"")</f>
        <v/>
      </c>
      <c r="H63" s="128" t="str">
        <f aca="false">IF(AND(H$9&gt;=$D63,H$9&lt;=$E63),1,"")</f>
        <v/>
      </c>
      <c r="I63" s="128" t="str">
        <f aca="false">IF(AND(I$9&gt;=$D63,I$9&lt;=$E63),1,"")</f>
        <v/>
      </c>
      <c r="J63" s="128" t="str">
        <f aca="false">IF(AND(J$9&gt;=$D63,J$9&lt;=$E63),1,"")</f>
        <v/>
      </c>
      <c r="K63" s="128" t="str">
        <f aca="false">IF(AND(K$9&gt;=$D63,K$9&lt;=$E63),1,"")</f>
        <v/>
      </c>
      <c r="L63" s="128" t="str">
        <f aca="false">IF(AND(L$9&gt;=$D63,L$9&lt;=$E63),1,"")</f>
        <v/>
      </c>
      <c r="M63" s="128" t="str">
        <f aca="false">IF(AND(M$9&gt;=$D63,M$9&lt;=$E63),1,"")</f>
        <v/>
      </c>
      <c r="N63" s="128" t="str">
        <f aca="false">IF(AND(N$9&gt;=$D63,N$9&lt;=$E63),1,"")</f>
        <v/>
      </c>
      <c r="O63" s="128" t="str">
        <f aca="false">IF(AND(O$9&gt;=$D63,O$9&lt;=$E63),1,"")</f>
        <v/>
      </c>
      <c r="P63" s="128" t="str">
        <f aca="false">IF(AND(P$9&gt;=$D63,P$9&lt;=$E63),1,"")</f>
        <v/>
      </c>
      <c r="Q63" s="128" t="str">
        <f aca="false">IF(AND(Q$9&gt;=$D63,Q$9&lt;=$E63),1,"")</f>
        <v/>
      </c>
      <c r="R63" s="128" t="str">
        <f aca="false">IF(AND(R$9&gt;=$D63,R$9&lt;=$E63),1,"")</f>
        <v/>
      </c>
      <c r="S63" s="128" t="str">
        <f aca="false">IF(AND(S$9&gt;=$D63,S$9&lt;=$E63),1,"")</f>
        <v/>
      </c>
      <c r="T63" s="128" t="str">
        <f aca="false">IF(AND(T$9&gt;=$D63,T$9&lt;=$E63),1,"")</f>
        <v/>
      </c>
      <c r="U63" s="128" t="str">
        <f aca="false">IF(AND(U$9&gt;=$D63,U$9&lt;=$E63),1,"")</f>
        <v/>
      </c>
      <c r="V63" s="128" t="str">
        <f aca="false">IF(AND(V$9&gt;=$D63,V$9&lt;=$E63),1,"")</f>
        <v/>
      </c>
      <c r="W63" s="128" t="str">
        <f aca="false">IF(AND(W$9&gt;=$D63,W$9&lt;=$E63),1,"")</f>
        <v/>
      </c>
      <c r="X63" s="128" t="str">
        <f aca="false">IF(AND(X$9&gt;=$D63,X$9&lt;=$E63),1,"")</f>
        <v/>
      </c>
      <c r="Y63" s="128" t="str">
        <f aca="false">IF(AND(Y$9&gt;=$D63,Y$9&lt;=$E63),1,"")</f>
        <v/>
      </c>
      <c r="Z63" s="128" t="str">
        <f aca="false">IF(AND(Z$9&gt;=$D63,Z$9&lt;=$E63),1,"")</f>
        <v/>
      </c>
      <c r="AA63" s="128" t="str">
        <f aca="false">IF(AND(AA$9&gt;=$D63,AA$9&lt;=$E63),1,"")</f>
        <v/>
      </c>
      <c r="AB63" s="128" t="str">
        <f aca="false">IF(AND(AB$9&gt;=$D63,AB$9&lt;=$E63),1,"")</f>
        <v/>
      </c>
      <c r="AC63" s="128" t="str">
        <f aca="false">IF(AND(AC$9&gt;=$D63,AC$9&lt;=$E63),1,"")</f>
        <v/>
      </c>
      <c r="AD63" s="128" t="str">
        <f aca="false">IF(AND(AD$9&gt;=$D63,AD$9&lt;=$E63),1,"")</f>
        <v/>
      </c>
      <c r="AE63" s="128" t="str">
        <f aca="false">IF(AND(AE$9&gt;=$D63,AE$9&lt;=$E63),1,"")</f>
        <v/>
      </c>
      <c r="AF63" s="128" t="str">
        <f aca="false">IF(AND(AF$9&gt;=$D63,AF$9&lt;=$E63),1,"")</f>
        <v/>
      </c>
      <c r="AG63" s="128" t="str">
        <f aca="false">IF(AND(AG$9&gt;=$D63,AG$9&lt;=$E63),1,"")</f>
        <v/>
      </c>
      <c r="AH63" s="128" t="str">
        <f aca="false">IF(AND(AH$9&gt;=$D63,AH$9&lt;=$E63),1,"")</f>
        <v/>
      </c>
      <c r="AI63" s="128" t="str">
        <f aca="false">IF(AND(AI$9&gt;=$D63,AI$9&lt;=$E63),1,"")</f>
        <v/>
      </c>
      <c r="AJ63" s="128" t="str">
        <f aca="false">IF(AND(AJ$9&gt;=$D63,AJ$9&lt;=$E63),1,"")</f>
        <v/>
      </c>
      <c r="AK63" s="128" t="str">
        <f aca="false">IF(AND(AK$9&gt;=$D63,AK$9&lt;=$E63),1,"")</f>
        <v/>
      </c>
      <c r="AL63" s="128" t="str">
        <f aca="false">IF(AND(AL$9&gt;=$D63,AL$9&lt;=$E63),1,"")</f>
        <v/>
      </c>
      <c r="AM63" s="128" t="str">
        <f aca="false">IF(AND(AM$9&gt;=$D63,AM$9&lt;=$E63),1,"")</f>
        <v/>
      </c>
      <c r="AN63" s="128" t="str">
        <f aca="false">IF(AND(AN$9&gt;=$D63,AN$9&lt;=$E63),1,"")</f>
        <v/>
      </c>
      <c r="AO63" s="128" t="str">
        <f aca="false">IF(AND(AO$9&gt;=$D63,AO$9&lt;=$E63),1,"")</f>
        <v/>
      </c>
      <c r="AP63" s="128" t="str">
        <f aca="false">IF(AND(AP$9&gt;=$D63,AP$9&lt;=$E63),1,"")</f>
        <v/>
      </c>
      <c r="AQ63" s="128" t="str">
        <f aca="false">IF(AND(AQ$9&gt;=$D63,AQ$9&lt;=$E63),1,"")</f>
        <v/>
      </c>
      <c r="AR63" s="128" t="str">
        <f aca="false">IF(AND(AR$9&gt;=$D63,AR$9&lt;=$E63),1,"")</f>
        <v/>
      </c>
      <c r="AS63" s="128" t="str">
        <f aca="false">IF(AND(AS$9&gt;=$D63,AS$9&lt;=$E63),1,"")</f>
        <v/>
      </c>
      <c r="AT63" s="128" t="str">
        <f aca="false">IF(AND(AT$9&gt;=$D63,AT$9&lt;=$E63),1,"")</f>
        <v/>
      </c>
      <c r="AU63" s="128" t="str">
        <f aca="false">IF(AND(AU$9&gt;=$D63,AU$9&lt;=$E63),1,"")</f>
        <v/>
      </c>
      <c r="AV63" s="128" t="str">
        <f aca="false">IF(AND(AV$9&gt;=$D63,AV$9&lt;=$E63),1,"")</f>
        <v/>
      </c>
      <c r="AW63" s="128" t="str">
        <f aca="false">IF(AND(AW$9&gt;=$D63,AW$9&lt;=$E63),1,"")</f>
        <v/>
      </c>
      <c r="AX63" s="128" t="str">
        <f aca="false">IF(AND(AX$9&gt;=$D63,AX$9&lt;=$E63),1,"")</f>
        <v/>
      </c>
      <c r="AY63" s="128" t="str">
        <f aca="false">IF(AND(AY$9&gt;=$D63,AY$9&lt;=$E63),1,"")</f>
        <v/>
      </c>
      <c r="AZ63" s="128" t="str">
        <f aca="false">IF(AND(AZ$9&gt;=$D63,AZ$9&lt;=$E63),1,"")</f>
        <v/>
      </c>
      <c r="BA63" s="128" t="str">
        <f aca="false">IF(AND(BA$9&gt;=$D63,BA$9&lt;=$E63),1,"")</f>
        <v/>
      </c>
      <c r="BB63" s="128" t="str">
        <f aca="false">IF(AND(BB$9&gt;=$D63,BB$9&lt;=$E63),1,"")</f>
        <v/>
      </c>
      <c r="BC63" s="128" t="str">
        <f aca="false">IF(AND(BC$9&gt;=$D63,BC$9&lt;=$E63),1,"")</f>
        <v/>
      </c>
      <c r="BD63" s="128" t="str">
        <f aca="false">IF(AND(BD$9&gt;=$D63,BD$9&lt;=$E63),1,"")</f>
        <v/>
      </c>
      <c r="BE63" s="128" t="str">
        <f aca="false">IF(AND(BE$9&gt;=$D63,BE$9&lt;=$E63),1,"")</f>
        <v/>
      </c>
      <c r="BF63" s="128" t="str">
        <f aca="false">IF(AND(BF$9&gt;=$D63,BF$9&lt;=$E63),1,"")</f>
        <v/>
      </c>
      <c r="BG63" s="128" t="str">
        <f aca="false">IF(AND(BG$9&gt;=$D63,BG$9&lt;=$E63),1,"")</f>
        <v/>
      </c>
      <c r="BH63" s="128" t="str">
        <f aca="false">IF(AND(BH$9&gt;=$D63,BH$9&lt;=$E63),1,"")</f>
        <v/>
      </c>
      <c r="BI63" s="128" t="str">
        <f aca="false">IF(AND(BI$9&gt;=$D63,BI$9&lt;=$E63),1,"")</f>
        <v/>
      </c>
      <c r="BJ63" s="128" t="str">
        <f aca="false">IF(AND(BJ$9&gt;=$D63,BJ$9&lt;=$E63),1,"")</f>
        <v/>
      </c>
      <c r="BK63" s="128" t="str">
        <f aca="false">IF(AND(BK$9&gt;=$D63,BK$9&lt;=$E63),1,"")</f>
        <v/>
      </c>
      <c r="BL63" s="128" t="str">
        <f aca="false">IF(AND(BL$9&gt;=$D63,BL$9&lt;=$E63),1,"")</f>
        <v/>
      </c>
      <c r="BM63" s="128" t="str">
        <f aca="false">IF(AND(BM$9&gt;=$D63,BM$9&lt;=$E63),1,"")</f>
        <v/>
      </c>
      <c r="BN63" s="128" t="str">
        <f aca="false">IF(AND(BN$9&gt;=$D63,BN$9&lt;=$E63),1,"")</f>
        <v/>
      </c>
      <c r="BO63" s="128" t="str">
        <f aca="false">IF(AND(BO$9&gt;=$D63,BO$9&lt;=$E63),1,"")</f>
        <v/>
      </c>
      <c r="BP63" s="128" t="str">
        <f aca="false">IF(AND(BP$9&gt;=$D63,BP$9&lt;=$E63),1,"")</f>
        <v/>
      </c>
      <c r="BQ63" s="128" t="str">
        <f aca="false">IF(AND(BQ$9&gt;=$D63,BQ$9&lt;=$E63),1,"")</f>
        <v/>
      </c>
      <c r="BR63" s="128" t="str">
        <f aca="false">IF(AND(BR$9&gt;=$D63,BR$9&lt;=$E63),1,"")</f>
        <v/>
      </c>
      <c r="BS63" s="128" t="str">
        <f aca="false">IF(AND(BS$9&gt;=$D63,BS$9&lt;=$E63),1,"")</f>
        <v/>
      </c>
      <c r="BT63" s="128" t="str">
        <f aca="false">IF(AND(BT$9&gt;=$D63,BT$9&lt;=$E63),1,"")</f>
        <v/>
      </c>
      <c r="BU63" s="128" t="str">
        <f aca="false">IF(AND(BU$9&gt;=$D63,BU$9&lt;=$E63),1,"")</f>
        <v/>
      </c>
      <c r="BV63" s="128" t="str">
        <f aca="false">IF(AND(BV$9&gt;=$D63,BV$9&lt;=$E63),1,"")</f>
        <v/>
      </c>
      <c r="BW63" s="128" t="str">
        <f aca="false">IF(AND(BW$9&gt;=$D63,BW$9&lt;=$E63),1,"")</f>
        <v/>
      </c>
      <c r="BX63" s="128" t="str">
        <f aca="false">IF(AND(BX$9&gt;=$D63,BX$9&lt;=$E63),1,"")</f>
        <v/>
      </c>
      <c r="BY63" s="128" t="str">
        <f aca="false">IF(AND(BY$9&gt;=$D63,BY$9&lt;=$E63),1,"")</f>
        <v/>
      </c>
      <c r="BZ63" s="128" t="str">
        <f aca="false">IF(AND(BZ$9&gt;=$D63,BZ$9&lt;=$E63),1,"")</f>
        <v/>
      </c>
      <c r="CA63" s="128" t="str">
        <f aca="false">IF(AND(CA$9&gt;=$D63,CA$9&lt;=$E63),1,"")</f>
        <v/>
      </c>
      <c r="CB63" s="128" t="str">
        <f aca="false">IF(AND(CB$9&gt;=$D63,CB$9&lt;=$E63),1,"")</f>
        <v/>
      </c>
      <c r="CC63" s="128" t="str">
        <f aca="false">IF(AND(CC$9&gt;=$D63,CC$9&lt;=$E63),1,"")</f>
        <v/>
      </c>
      <c r="CD63" s="128" t="str">
        <f aca="false">IF(AND(CD$9&gt;=$D63,CD$9&lt;=$E63),1,"")</f>
        <v/>
      </c>
      <c r="CE63" s="128" t="str">
        <f aca="false">IF(AND(CE$9&gt;=$D63,CE$9&lt;=$E63),1,"")</f>
        <v/>
      </c>
      <c r="CF63" s="128" t="str">
        <f aca="false">IF(AND(CF$9&gt;=$D63,CF$9&lt;=$E63),1,"")</f>
        <v/>
      </c>
      <c r="CG63" s="128" t="str">
        <f aca="false">IF(AND(CG$9&gt;=$D63,CG$9&lt;=$E63),1,"")</f>
        <v/>
      </c>
      <c r="CH63" s="128" t="str">
        <f aca="false">IF(AND(CH$9&gt;=$D63,CH$9&lt;=$E63),1,"")</f>
        <v/>
      </c>
      <c r="CI63" s="128" t="str">
        <f aca="false">IF(AND(CI$9&gt;=$D63,CI$9&lt;=$E63),1,"")</f>
        <v/>
      </c>
      <c r="CJ63" s="128" t="str">
        <f aca="false">IF(AND(CJ$9&gt;=$D63,CJ$9&lt;=$E63),1,"")</f>
        <v/>
      </c>
      <c r="CK63" s="128" t="str">
        <f aca="false">IF(AND(CK$9&gt;=$D63,CK$9&lt;=$E63),1,"")</f>
        <v/>
      </c>
      <c r="CL63" s="128" t="str">
        <f aca="false">IF(AND(CL$9&gt;=$D63,CL$9&lt;=$E63),1,"")</f>
        <v/>
      </c>
      <c r="CM63" s="128" t="str">
        <f aca="false">IF(AND(CM$9&gt;=$D63,CM$9&lt;=$E63),1,"")</f>
        <v/>
      </c>
      <c r="CN63" s="128" t="str">
        <f aca="false">IF(AND(CN$9&gt;=$D63,CN$9&lt;=$E63),1,"")</f>
        <v/>
      </c>
      <c r="CO63" s="128" t="str">
        <f aca="false">IF(AND(CO$9&gt;=$D63,CO$9&lt;=$E63),1,"")</f>
        <v/>
      </c>
      <c r="CP63" s="128" t="str">
        <f aca="false">IF(AND(CP$9&gt;=$D63,CP$9&lt;=$E63),1,"")</f>
        <v/>
      </c>
      <c r="CQ63" s="128" t="str">
        <f aca="false">IF(AND(CQ$9&gt;=$D63,CQ$9&lt;=$E63),1,"")</f>
        <v/>
      </c>
      <c r="CR63" s="128" t="str">
        <f aca="false">IF(AND(CR$9&gt;=$D63,CR$9&lt;=$E63),1,"")</f>
        <v/>
      </c>
      <c r="CS63" s="128" t="str">
        <f aca="false">IF(AND(CS$9&gt;=$D63,CS$9&lt;=$E63),1,"")</f>
        <v/>
      </c>
      <c r="CT63" s="128" t="str">
        <f aca="false">IF(AND(CT$9&gt;=$D63,CT$9&lt;=$E63),1,"")</f>
        <v/>
      </c>
      <c r="CU63" s="128" t="str">
        <f aca="false">IF(AND(CU$9&gt;=$D63,CU$9&lt;=$E63),1,"")</f>
        <v/>
      </c>
      <c r="CV63" s="128" t="str">
        <f aca="false">IF(AND(CV$9&gt;=$D63,CV$9&lt;=$E63),1,"")</f>
        <v/>
      </c>
      <c r="CW63" s="128" t="str">
        <f aca="false">IF(AND(CW$9&gt;=$D63,CW$9&lt;=$E63),1,"")</f>
        <v/>
      </c>
      <c r="CX63" s="128" t="str">
        <f aca="false">IF(AND(CX$9&gt;=$D63,CX$9&lt;=$E63),1,"")</f>
        <v/>
      </c>
      <c r="CY63" s="128" t="str">
        <f aca="false">IF(AND(CY$9&gt;=$D63,CY$9&lt;=$E63),1,"")</f>
        <v/>
      </c>
      <c r="CZ63" s="128" t="str">
        <f aca="false">IF(AND(CZ$9&gt;=$D63,CZ$9&lt;=$E63),1,"")</f>
        <v/>
      </c>
      <c r="DA63" s="128" t="str">
        <f aca="false">IF(AND(DA$9&gt;=$D63,DA$9&lt;=$E63),1,"")</f>
        <v/>
      </c>
      <c r="DB63" s="128" t="str">
        <f aca="false">IF(AND(DB$9&gt;=$D63,DB$9&lt;=$E63),1,"")</f>
        <v/>
      </c>
      <c r="DC63" s="128" t="str">
        <f aca="false">IF(AND(DC$9&gt;=$D63,DC$9&lt;=$E63),1,"")</f>
        <v/>
      </c>
      <c r="DD63" s="128" t="str">
        <f aca="false">IF(AND(DD$9&gt;=$D63,DD$9&lt;=$E63),1,"")</f>
        <v/>
      </c>
      <c r="DE63" s="128" t="str">
        <f aca="false">IF(AND(DE$9&gt;=$D63,DE$9&lt;=$E63),1,"")</f>
        <v/>
      </c>
      <c r="DF63" s="128" t="str">
        <f aca="false">IF(AND(DF$9&gt;=$D63,DF$9&lt;=$E63),1,"")</f>
        <v/>
      </c>
      <c r="DG63" s="128" t="str">
        <f aca="false">IF(AND(DG$9&gt;=$D63,DG$9&lt;=$E63),1,"")</f>
        <v/>
      </c>
      <c r="DH63" s="128" t="str">
        <f aca="false">IF(AND(DH$9&gt;=$D63,DH$9&lt;=$E63),1,"")</f>
        <v/>
      </c>
      <c r="DI63" s="128" t="str">
        <f aca="false">IF(AND(DI$9&gt;=$D63,DI$9&lt;=$E63),1,"")</f>
        <v/>
      </c>
      <c r="DJ63" s="128" t="str">
        <f aca="false">IF(AND(DJ$9&gt;=$D63,DJ$9&lt;=$E63),1,"")</f>
        <v/>
      </c>
      <c r="DK63" s="128" t="str">
        <f aca="false">IF(AND(DK$9&gt;=$D63,DK$9&lt;=$E63),1,"")</f>
        <v/>
      </c>
      <c r="DL63" s="128" t="str">
        <f aca="false">IF(AND(DL$9&gt;=$D63,DL$9&lt;=$E63),1,"")</f>
        <v/>
      </c>
      <c r="DM63" s="128" t="str">
        <f aca="false">IF(AND(DM$9&gt;=$D63,DM$9&lt;=$E63),1,"")</f>
        <v/>
      </c>
      <c r="DN63" s="128" t="str">
        <f aca="false">IF(AND(DN$9&gt;=$D63,DN$9&lt;=$E63),1,"")</f>
        <v/>
      </c>
      <c r="DO63" s="128" t="str">
        <f aca="false">IF(AND(DO$9&gt;=$D63,DO$9&lt;=$E63),1,"")</f>
        <v/>
      </c>
      <c r="DP63" s="128" t="str">
        <f aca="false">IF(AND(DP$9&gt;=$D63,DP$9&lt;=$E63),1,"")</f>
        <v/>
      </c>
      <c r="DQ63" s="128" t="str">
        <f aca="false">IF(AND(DQ$9&gt;=$D63,DQ$9&lt;=$E63),1,"")</f>
        <v/>
      </c>
      <c r="DR63" s="128" t="str">
        <f aca="false">IF(AND(DR$9&gt;=$D63,DR$9&lt;=$E63),1,"")</f>
        <v/>
      </c>
      <c r="DS63" s="128" t="str">
        <f aca="false">IF(AND(DS$9&gt;=$D63,DS$9&lt;=$E63),1,"")</f>
        <v/>
      </c>
      <c r="DT63" s="128" t="str">
        <f aca="false">IF(AND(DT$9&gt;=$D63,DT$9&lt;=$E63),1,"")</f>
        <v/>
      </c>
      <c r="DU63" s="128" t="str">
        <f aca="false">IF(AND(DU$9&gt;=$D63,DU$9&lt;=$E63),1,"")</f>
        <v/>
      </c>
      <c r="DV63" s="128" t="str">
        <f aca="false">IF(AND(DV$9&gt;=$D63,DV$9&lt;=$E63),1,"")</f>
        <v/>
      </c>
      <c r="DW63" s="128" t="str">
        <f aca="false">IF(AND(DW$9&gt;=$D63,DW$9&lt;=$E63),1,"")</f>
        <v/>
      </c>
      <c r="DX63" s="128" t="str">
        <f aca="false">IF(AND(DX$9&gt;=$D63,DX$9&lt;=$E63),1,"")</f>
        <v/>
      </c>
      <c r="DY63" s="128" t="str">
        <f aca="false">IF(AND(DY$9&gt;=$D63,DY$9&lt;=$E63),1,"")</f>
        <v/>
      </c>
      <c r="DZ63" s="128" t="str">
        <f aca="false">IF(AND(DZ$9&gt;=$D63,DZ$9&lt;=$E63),1,"")</f>
        <v/>
      </c>
      <c r="EA63" s="128" t="str">
        <f aca="false">IF(AND(EA$9&gt;=$D63,EA$9&lt;=$E63),1,"")</f>
        <v/>
      </c>
      <c r="EB63" s="128" t="str">
        <f aca="false">IF(AND(EB$9&gt;=$D63,EB$9&lt;=$E63),1,"")</f>
        <v/>
      </c>
      <c r="EC63" s="128" t="str">
        <f aca="false">IF(AND(EC$9&gt;=$D63,EC$9&lt;=$E63),1,"")</f>
        <v/>
      </c>
      <c r="ED63" s="128" t="str">
        <f aca="false">IF(AND(ED$9&gt;=$D63,ED$9&lt;=$E63),1,"")</f>
        <v/>
      </c>
      <c r="EE63" s="128" t="str">
        <f aca="false">IF(AND(EE$9&gt;=$D63,EE$9&lt;=$E63),1,"")</f>
        <v/>
      </c>
      <c r="EF63" s="128" t="str">
        <f aca="false">IF(AND(EF$9&gt;=$D63,EF$9&lt;=$E63),1,"")</f>
        <v/>
      </c>
      <c r="EG63" s="128" t="str">
        <f aca="false">IF(AND(EG$9&gt;=$D63,EG$9&lt;=$E63),1,"")</f>
        <v/>
      </c>
      <c r="EH63" s="128" t="str">
        <f aca="false">IF(AND(EH$9&gt;=$D63,EH$9&lt;=$E63),1,"")</f>
        <v/>
      </c>
      <c r="EI63" s="128" t="str">
        <f aca="false">IF(AND(EI$9&gt;=$D63,EI$9&lt;=$E63),1,"")</f>
        <v/>
      </c>
      <c r="EJ63" s="128" t="str">
        <f aca="false">IF(AND(EJ$9&gt;=$D63,EJ$9&lt;=$E63),1,"")</f>
        <v/>
      </c>
      <c r="EK63" s="128" t="str">
        <f aca="false">IF(AND(EK$9&gt;=$D63,EK$9&lt;=$E63),1,"")</f>
        <v/>
      </c>
      <c r="EL63" s="128" t="str">
        <f aca="false">IF(AND(EL$9&gt;=$D63,EL$9&lt;=$E63),1,"")</f>
        <v/>
      </c>
      <c r="EM63" s="128" t="str">
        <f aca="false">IF(AND(EM$9&gt;=$D63,EM$9&lt;=$E63),1,"")</f>
        <v/>
      </c>
      <c r="EN63" s="128" t="str">
        <f aca="false">IF(AND(EN$9&gt;=$D63,EN$9&lt;=$E63),1,"")</f>
        <v/>
      </c>
      <c r="EO63" s="128" t="str">
        <f aca="false">IF(AND(EO$9&gt;=$D63,EO$9&lt;=$E63),1,"")</f>
        <v/>
      </c>
      <c r="EP63" s="128" t="str">
        <f aca="false">IF(AND(EP$9&gt;=$D63,EP$9&lt;=$E63),1,"")</f>
        <v/>
      </c>
      <c r="EQ63" s="128" t="str">
        <f aca="false">IF(AND(EQ$9&gt;=$D63,EQ$9&lt;=$E63),1,"")</f>
        <v/>
      </c>
      <c r="ER63" s="128" t="str">
        <f aca="false">IF(AND(ER$9&gt;=$D63,ER$9&lt;=$E63),1,"")</f>
        <v/>
      </c>
      <c r="ES63" s="128" t="str">
        <f aca="false">IF(AND(ES$9&gt;=$D63,ES$9&lt;=$E63),1,"")</f>
        <v/>
      </c>
      <c r="ET63" s="128" t="str">
        <f aca="false">IF(AND(ET$9&gt;=$D63,ET$9&lt;=$E63),1,"")</f>
        <v/>
      </c>
    </row>
    <row r="64" customFormat="false" ht="12.75" hidden="false" customHeight="false" outlineLevel="0" collapsed="false">
      <c r="A64" s="129" t="str">
        <f aca="false">TEXT('M&amp;V Tasks'!A65,"#")</f>
        <v/>
      </c>
      <c r="B64" s="130" t="str">
        <f aca="false">TEXT('M&amp;V Tasks'!B65,"#")</f>
        <v/>
      </c>
      <c r="C64" s="129" t="n">
        <f aca="false">'M&amp;V Tasks'!I65</f>
        <v>0</v>
      </c>
      <c r="D64" s="121"/>
      <c r="E64" s="121"/>
      <c r="F64" s="128" t="str">
        <f aca="false">IF(AND(F$9&gt;=$D64,F$9&lt;=$E64),1,"")</f>
        <v/>
      </c>
      <c r="G64" s="128" t="str">
        <f aca="false">IF(AND(G$9&gt;=$D64,G$9&lt;=$E64),1,"")</f>
        <v/>
      </c>
      <c r="H64" s="128" t="str">
        <f aca="false">IF(AND(H$9&gt;=$D64,H$9&lt;=$E64),1,"")</f>
        <v/>
      </c>
      <c r="I64" s="128" t="str">
        <f aca="false">IF(AND(I$9&gt;=$D64,I$9&lt;=$E64),1,"")</f>
        <v/>
      </c>
      <c r="J64" s="128" t="str">
        <f aca="false">IF(AND(J$9&gt;=$D64,J$9&lt;=$E64),1,"")</f>
        <v/>
      </c>
      <c r="K64" s="128" t="str">
        <f aca="false">IF(AND(K$9&gt;=$D64,K$9&lt;=$E64),1,"")</f>
        <v/>
      </c>
      <c r="L64" s="128" t="str">
        <f aca="false">IF(AND(L$9&gt;=$D64,L$9&lt;=$E64),1,"")</f>
        <v/>
      </c>
      <c r="M64" s="128" t="str">
        <f aca="false">IF(AND(M$9&gt;=$D64,M$9&lt;=$E64),1,"")</f>
        <v/>
      </c>
      <c r="N64" s="128" t="str">
        <f aca="false">IF(AND(N$9&gt;=$D64,N$9&lt;=$E64),1,"")</f>
        <v/>
      </c>
      <c r="O64" s="128" t="str">
        <f aca="false">IF(AND(O$9&gt;=$D64,O$9&lt;=$E64),1,"")</f>
        <v/>
      </c>
      <c r="P64" s="128" t="str">
        <f aca="false">IF(AND(P$9&gt;=$D64,P$9&lt;=$E64),1,"")</f>
        <v/>
      </c>
      <c r="Q64" s="128" t="str">
        <f aca="false">IF(AND(Q$9&gt;=$D64,Q$9&lt;=$E64),1,"")</f>
        <v/>
      </c>
      <c r="R64" s="128" t="str">
        <f aca="false">IF(AND(R$9&gt;=$D64,R$9&lt;=$E64),1,"")</f>
        <v/>
      </c>
      <c r="S64" s="128" t="str">
        <f aca="false">IF(AND(S$9&gt;=$D64,S$9&lt;=$E64),1,"")</f>
        <v/>
      </c>
      <c r="T64" s="128" t="str">
        <f aca="false">IF(AND(T$9&gt;=$D64,T$9&lt;=$E64),1,"")</f>
        <v/>
      </c>
      <c r="U64" s="128" t="str">
        <f aca="false">IF(AND(U$9&gt;=$D64,U$9&lt;=$E64),1,"")</f>
        <v/>
      </c>
      <c r="V64" s="128" t="str">
        <f aca="false">IF(AND(V$9&gt;=$D64,V$9&lt;=$E64),1,"")</f>
        <v/>
      </c>
      <c r="W64" s="128" t="str">
        <f aca="false">IF(AND(W$9&gt;=$D64,W$9&lt;=$E64),1,"")</f>
        <v/>
      </c>
      <c r="X64" s="128" t="str">
        <f aca="false">IF(AND(X$9&gt;=$D64,X$9&lt;=$E64),1,"")</f>
        <v/>
      </c>
      <c r="Y64" s="128" t="str">
        <f aca="false">IF(AND(Y$9&gt;=$D64,Y$9&lt;=$E64),1,"")</f>
        <v/>
      </c>
      <c r="Z64" s="128" t="str">
        <f aca="false">IF(AND(Z$9&gt;=$D64,Z$9&lt;=$E64),1,"")</f>
        <v/>
      </c>
      <c r="AA64" s="128" t="str">
        <f aca="false">IF(AND(AA$9&gt;=$D64,AA$9&lt;=$E64),1,"")</f>
        <v/>
      </c>
      <c r="AB64" s="128" t="str">
        <f aca="false">IF(AND(AB$9&gt;=$D64,AB$9&lt;=$E64),1,"")</f>
        <v/>
      </c>
      <c r="AC64" s="128" t="str">
        <f aca="false">IF(AND(AC$9&gt;=$D64,AC$9&lt;=$E64),1,"")</f>
        <v/>
      </c>
      <c r="AD64" s="128" t="str">
        <f aca="false">IF(AND(AD$9&gt;=$D64,AD$9&lt;=$E64),1,"")</f>
        <v/>
      </c>
      <c r="AE64" s="128" t="str">
        <f aca="false">IF(AND(AE$9&gt;=$D64,AE$9&lt;=$E64),1,"")</f>
        <v/>
      </c>
      <c r="AF64" s="128" t="str">
        <f aca="false">IF(AND(AF$9&gt;=$D64,AF$9&lt;=$E64),1,"")</f>
        <v/>
      </c>
      <c r="AG64" s="128" t="str">
        <f aca="false">IF(AND(AG$9&gt;=$D64,AG$9&lt;=$E64),1,"")</f>
        <v/>
      </c>
      <c r="AH64" s="128" t="str">
        <f aca="false">IF(AND(AH$9&gt;=$D64,AH$9&lt;=$E64),1,"")</f>
        <v/>
      </c>
      <c r="AI64" s="128" t="str">
        <f aca="false">IF(AND(AI$9&gt;=$D64,AI$9&lt;=$E64),1,"")</f>
        <v/>
      </c>
      <c r="AJ64" s="128" t="str">
        <f aca="false">IF(AND(AJ$9&gt;=$D64,AJ$9&lt;=$E64),1,"")</f>
        <v/>
      </c>
      <c r="AK64" s="128" t="str">
        <f aca="false">IF(AND(AK$9&gt;=$D64,AK$9&lt;=$E64),1,"")</f>
        <v/>
      </c>
      <c r="AL64" s="128" t="str">
        <f aca="false">IF(AND(AL$9&gt;=$D64,AL$9&lt;=$E64),1,"")</f>
        <v/>
      </c>
      <c r="AM64" s="128" t="str">
        <f aca="false">IF(AND(AM$9&gt;=$D64,AM$9&lt;=$E64),1,"")</f>
        <v/>
      </c>
      <c r="AN64" s="128" t="str">
        <f aca="false">IF(AND(AN$9&gt;=$D64,AN$9&lt;=$E64),1,"")</f>
        <v/>
      </c>
      <c r="AO64" s="128" t="str">
        <f aca="false">IF(AND(AO$9&gt;=$D64,AO$9&lt;=$E64),1,"")</f>
        <v/>
      </c>
      <c r="AP64" s="128" t="str">
        <f aca="false">IF(AND(AP$9&gt;=$D64,AP$9&lt;=$E64),1,"")</f>
        <v/>
      </c>
      <c r="AQ64" s="128" t="str">
        <f aca="false">IF(AND(AQ$9&gt;=$D64,AQ$9&lt;=$E64),1,"")</f>
        <v/>
      </c>
      <c r="AR64" s="128" t="str">
        <f aca="false">IF(AND(AR$9&gt;=$D64,AR$9&lt;=$E64),1,"")</f>
        <v/>
      </c>
      <c r="AS64" s="128" t="str">
        <f aca="false">IF(AND(AS$9&gt;=$D64,AS$9&lt;=$E64),1,"")</f>
        <v/>
      </c>
      <c r="AT64" s="128" t="str">
        <f aca="false">IF(AND(AT$9&gt;=$D64,AT$9&lt;=$E64),1,"")</f>
        <v/>
      </c>
      <c r="AU64" s="128" t="str">
        <f aca="false">IF(AND(AU$9&gt;=$D64,AU$9&lt;=$E64),1,"")</f>
        <v/>
      </c>
      <c r="AV64" s="128" t="str">
        <f aca="false">IF(AND(AV$9&gt;=$D64,AV$9&lt;=$E64),1,"")</f>
        <v/>
      </c>
      <c r="AW64" s="128" t="str">
        <f aca="false">IF(AND(AW$9&gt;=$D64,AW$9&lt;=$E64),1,"")</f>
        <v/>
      </c>
      <c r="AX64" s="128" t="str">
        <f aca="false">IF(AND(AX$9&gt;=$D64,AX$9&lt;=$E64),1,"")</f>
        <v/>
      </c>
      <c r="AY64" s="128" t="str">
        <f aca="false">IF(AND(AY$9&gt;=$D64,AY$9&lt;=$E64),1,"")</f>
        <v/>
      </c>
      <c r="AZ64" s="128" t="str">
        <f aca="false">IF(AND(AZ$9&gt;=$D64,AZ$9&lt;=$E64),1,"")</f>
        <v/>
      </c>
      <c r="BA64" s="128" t="str">
        <f aca="false">IF(AND(BA$9&gt;=$D64,BA$9&lt;=$E64),1,"")</f>
        <v/>
      </c>
      <c r="BB64" s="128" t="str">
        <f aca="false">IF(AND(BB$9&gt;=$D64,BB$9&lt;=$E64),1,"")</f>
        <v/>
      </c>
      <c r="BC64" s="128" t="str">
        <f aca="false">IF(AND(BC$9&gt;=$D64,BC$9&lt;=$E64),1,"")</f>
        <v/>
      </c>
      <c r="BD64" s="128" t="str">
        <f aca="false">IF(AND(BD$9&gt;=$D64,BD$9&lt;=$E64),1,"")</f>
        <v/>
      </c>
      <c r="BE64" s="128" t="str">
        <f aca="false">IF(AND(BE$9&gt;=$D64,BE$9&lt;=$E64),1,"")</f>
        <v/>
      </c>
      <c r="BF64" s="128" t="str">
        <f aca="false">IF(AND(BF$9&gt;=$D64,BF$9&lt;=$E64),1,"")</f>
        <v/>
      </c>
      <c r="BG64" s="128" t="str">
        <f aca="false">IF(AND(BG$9&gt;=$D64,BG$9&lt;=$E64),1,"")</f>
        <v/>
      </c>
      <c r="BH64" s="128" t="str">
        <f aca="false">IF(AND(BH$9&gt;=$D64,BH$9&lt;=$E64),1,"")</f>
        <v/>
      </c>
      <c r="BI64" s="128" t="str">
        <f aca="false">IF(AND(BI$9&gt;=$D64,BI$9&lt;=$E64),1,"")</f>
        <v/>
      </c>
      <c r="BJ64" s="128" t="str">
        <f aca="false">IF(AND(BJ$9&gt;=$D64,BJ$9&lt;=$E64),1,"")</f>
        <v/>
      </c>
      <c r="BK64" s="128" t="str">
        <f aca="false">IF(AND(BK$9&gt;=$D64,BK$9&lt;=$E64),1,"")</f>
        <v/>
      </c>
      <c r="BL64" s="128" t="str">
        <f aca="false">IF(AND(BL$9&gt;=$D64,BL$9&lt;=$E64),1,"")</f>
        <v/>
      </c>
      <c r="BM64" s="128" t="str">
        <f aca="false">IF(AND(BM$9&gt;=$D64,BM$9&lt;=$E64),1,"")</f>
        <v/>
      </c>
      <c r="BN64" s="128" t="str">
        <f aca="false">IF(AND(BN$9&gt;=$D64,BN$9&lt;=$E64),1,"")</f>
        <v/>
      </c>
      <c r="BO64" s="128" t="str">
        <f aca="false">IF(AND(BO$9&gt;=$D64,BO$9&lt;=$E64),1,"")</f>
        <v/>
      </c>
      <c r="BP64" s="128" t="str">
        <f aca="false">IF(AND(BP$9&gt;=$D64,BP$9&lt;=$E64),1,"")</f>
        <v/>
      </c>
      <c r="BQ64" s="128" t="str">
        <f aca="false">IF(AND(BQ$9&gt;=$D64,BQ$9&lt;=$E64),1,"")</f>
        <v/>
      </c>
      <c r="BR64" s="128" t="str">
        <f aca="false">IF(AND(BR$9&gt;=$D64,BR$9&lt;=$E64),1,"")</f>
        <v/>
      </c>
      <c r="BS64" s="128" t="str">
        <f aca="false">IF(AND(BS$9&gt;=$D64,BS$9&lt;=$E64),1,"")</f>
        <v/>
      </c>
      <c r="BT64" s="128" t="str">
        <f aca="false">IF(AND(BT$9&gt;=$D64,BT$9&lt;=$E64),1,"")</f>
        <v/>
      </c>
      <c r="BU64" s="128" t="str">
        <f aca="false">IF(AND(BU$9&gt;=$D64,BU$9&lt;=$E64),1,"")</f>
        <v/>
      </c>
      <c r="BV64" s="128" t="str">
        <f aca="false">IF(AND(BV$9&gt;=$D64,BV$9&lt;=$E64),1,"")</f>
        <v/>
      </c>
      <c r="BW64" s="128" t="str">
        <f aca="false">IF(AND(BW$9&gt;=$D64,BW$9&lt;=$E64),1,"")</f>
        <v/>
      </c>
      <c r="BX64" s="128" t="str">
        <f aca="false">IF(AND(BX$9&gt;=$D64,BX$9&lt;=$E64),1,"")</f>
        <v/>
      </c>
      <c r="BY64" s="128" t="str">
        <f aca="false">IF(AND(BY$9&gt;=$D64,BY$9&lt;=$E64),1,"")</f>
        <v/>
      </c>
      <c r="BZ64" s="128" t="str">
        <f aca="false">IF(AND(BZ$9&gt;=$D64,BZ$9&lt;=$E64),1,"")</f>
        <v/>
      </c>
      <c r="CA64" s="128" t="str">
        <f aca="false">IF(AND(CA$9&gt;=$D64,CA$9&lt;=$E64),1,"")</f>
        <v/>
      </c>
      <c r="CB64" s="128" t="str">
        <f aca="false">IF(AND(CB$9&gt;=$D64,CB$9&lt;=$E64),1,"")</f>
        <v/>
      </c>
      <c r="CC64" s="128" t="str">
        <f aca="false">IF(AND(CC$9&gt;=$D64,CC$9&lt;=$E64),1,"")</f>
        <v/>
      </c>
      <c r="CD64" s="128" t="str">
        <f aca="false">IF(AND(CD$9&gt;=$D64,CD$9&lt;=$E64),1,"")</f>
        <v/>
      </c>
      <c r="CE64" s="128" t="str">
        <f aca="false">IF(AND(CE$9&gt;=$D64,CE$9&lt;=$E64),1,"")</f>
        <v/>
      </c>
      <c r="CF64" s="128" t="str">
        <f aca="false">IF(AND(CF$9&gt;=$D64,CF$9&lt;=$E64),1,"")</f>
        <v/>
      </c>
      <c r="CG64" s="128" t="str">
        <f aca="false">IF(AND(CG$9&gt;=$D64,CG$9&lt;=$E64),1,"")</f>
        <v/>
      </c>
      <c r="CH64" s="128" t="str">
        <f aca="false">IF(AND(CH$9&gt;=$D64,CH$9&lt;=$E64),1,"")</f>
        <v/>
      </c>
      <c r="CI64" s="128" t="str">
        <f aca="false">IF(AND(CI$9&gt;=$D64,CI$9&lt;=$E64),1,"")</f>
        <v/>
      </c>
      <c r="CJ64" s="128" t="str">
        <f aca="false">IF(AND(CJ$9&gt;=$D64,CJ$9&lt;=$E64),1,"")</f>
        <v/>
      </c>
      <c r="CK64" s="128" t="str">
        <f aca="false">IF(AND(CK$9&gt;=$D64,CK$9&lt;=$E64),1,"")</f>
        <v/>
      </c>
      <c r="CL64" s="128" t="str">
        <f aca="false">IF(AND(CL$9&gt;=$D64,CL$9&lt;=$E64),1,"")</f>
        <v/>
      </c>
      <c r="CM64" s="128" t="str">
        <f aca="false">IF(AND(CM$9&gt;=$D64,CM$9&lt;=$E64),1,"")</f>
        <v/>
      </c>
      <c r="CN64" s="128" t="str">
        <f aca="false">IF(AND(CN$9&gt;=$D64,CN$9&lt;=$E64),1,"")</f>
        <v/>
      </c>
      <c r="CO64" s="128" t="str">
        <f aca="false">IF(AND(CO$9&gt;=$D64,CO$9&lt;=$E64),1,"")</f>
        <v/>
      </c>
      <c r="CP64" s="128" t="str">
        <f aca="false">IF(AND(CP$9&gt;=$D64,CP$9&lt;=$E64),1,"")</f>
        <v/>
      </c>
      <c r="CQ64" s="128" t="str">
        <f aca="false">IF(AND(CQ$9&gt;=$D64,CQ$9&lt;=$E64),1,"")</f>
        <v/>
      </c>
      <c r="CR64" s="128" t="str">
        <f aca="false">IF(AND(CR$9&gt;=$D64,CR$9&lt;=$E64),1,"")</f>
        <v/>
      </c>
      <c r="CS64" s="128" t="str">
        <f aca="false">IF(AND(CS$9&gt;=$D64,CS$9&lt;=$E64),1,"")</f>
        <v/>
      </c>
      <c r="CT64" s="128" t="str">
        <f aca="false">IF(AND(CT$9&gt;=$D64,CT$9&lt;=$E64),1,"")</f>
        <v/>
      </c>
      <c r="CU64" s="128" t="str">
        <f aca="false">IF(AND(CU$9&gt;=$D64,CU$9&lt;=$E64),1,"")</f>
        <v/>
      </c>
      <c r="CV64" s="128" t="str">
        <f aca="false">IF(AND(CV$9&gt;=$D64,CV$9&lt;=$E64),1,"")</f>
        <v/>
      </c>
      <c r="CW64" s="128" t="str">
        <f aca="false">IF(AND(CW$9&gt;=$D64,CW$9&lt;=$E64),1,"")</f>
        <v/>
      </c>
      <c r="CX64" s="128" t="str">
        <f aca="false">IF(AND(CX$9&gt;=$D64,CX$9&lt;=$E64),1,"")</f>
        <v/>
      </c>
      <c r="CY64" s="128" t="str">
        <f aca="false">IF(AND(CY$9&gt;=$D64,CY$9&lt;=$E64),1,"")</f>
        <v/>
      </c>
      <c r="CZ64" s="128" t="str">
        <f aca="false">IF(AND(CZ$9&gt;=$D64,CZ$9&lt;=$E64),1,"")</f>
        <v/>
      </c>
      <c r="DA64" s="128" t="str">
        <f aca="false">IF(AND(DA$9&gt;=$D64,DA$9&lt;=$E64),1,"")</f>
        <v/>
      </c>
      <c r="DB64" s="128" t="str">
        <f aca="false">IF(AND(DB$9&gt;=$D64,DB$9&lt;=$E64),1,"")</f>
        <v/>
      </c>
      <c r="DC64" s="128" t="str">
        <f aca="false">IF(AND(DC$9&gt;=$D64,DC$9&lt;=$E64),1,"")</f>
        <v/>
      </c>
      <c r="DD64" s="128" t="str">
        <f aca="false">IF(AND(DD$9&gt;=$D64,DD$9&lt;=$E64),1,"")</f>
        <v/>
      </c>
      <c r="DE64" s="128" t="str">
        <f aca="false">IF(AND(DE$9&gt;=$D64,DE$9&lt;=$E64),1,"")</f>
        <v/>
      </c>
      <c r="DF64" s="128" t="str">
        <f aca="false">IF(AND(DF$9&gt;=$D64,DF$9&lt;=$E64),1,"")</f>
        <v/>
      </c>
      <c r="DG64" s="128" t="str">
        <f aca="false">IF(AND(DG$9&gt;=$D64,DG$9&lt;=$E64),1,"")</f>
        <v/>
      </c>
      <c r="DH64" s="128" t="str">
        <f aca="false">IF(AND(DH$9&gt;=$D64,DH$9&lt;=$E64),1,"")</f>
        <v/>
      </c>
      <c r="DI64" s="128" t="str">
        <f aca="false">IF(AND(DI$9&gt;=$D64,DI$9&lt;=$E64),1,"")</f>
        <v/>
      </c>
      <c r="DJ64" s="128" t="str">
        <f aca="false">IF(AND(DJ$9&gt;=$D64,DJ$9&lt;=$E64),1,"")</f>
        <v/>
      </c>
      <c r="DK64" s="128" t="str">
        <f aca="false">IF(AND(DK$9&gt;=$D64,DK$9&lt;=$E64),1,"")</f>
        <v/>
      </c>
      <c r="DL64" s="128" t="str">
        <f aca="false">IF(AND(DL$9&gt;=$D64,DL$9&lt;=$E64),1,"")</f>
        <v/>
      </c>
      <c r="DM64" s="128" t="str">
        <f aca="false">IF(AND(DM$9&gt;=$D64,DM$9&lt;=$E64),1,"")</f>
        <v/>
      </c>
      <c r="DN64" s="128" t="str">
        <f aca="false">IF(AND(DN$9&gt;=$D64,DN$9&lt;=$E64),1,"")</f>
        <v/>
      </c>
      <c r="DO64" s="128" t="str">
        <f aca="false">IF(AND(DO$9&gt;=$D64,DO$9&lt;=$E64),1,"")</f>
        <v/>
      </c>
      <c r="DP64" s="128" t="str">
        <f aca="false">IF(AND(DP$9&gt;=$D64,DP$9&lt;=$E64),1,"")</f>
        <v/>
      </c>
      <c r="DQ64" s="128" t="str">
        <f aca="false">IF(AND(DQ$9&gt;=$D64,DQ$9&lt;=$E64),1,"")</f>
        <v/>
      </c>
      <c r="DR64" s="128" t="str">
        <f aca="false">IF(AND(DR$9&gt;=$D64,DR$9&lt;=$E64),1,"")</f>
        <v/>
      </c>
      <c r="DS64" s="128" t="str">
        <f aca="false">IF(AND(DS$9&gt;=$D64,DS$9&lt;=$E64),1,"")</f>
        <v/>
      </c>
      <c r="DT64" s="128" t="str">
        <f aca="false">IF(AND(DT$9&gt;=$D64,DT$9&lt;=$E64),1,"")</f>
        <v/>
      </c>
      <c r="DU64" s="128" t="str">
        <f aca="false">IF(AND(DU$9&gt;=$D64,DU$9&lt;=$E64),1,"")</f>
        <v/>
      </c>
      <c r="DV64" s="128" t="str">
        <f aca="false">IF(AND(DV$9&gt;=$D64,DV$9&lt;=$E64),1,"")</f>
        <v/>
      </c>
      <c r="DW64" s="128" t="str">
        <f aca="false">IF(AND(DW$9&gt;=$D64,DW$9&lt;=$E64),1,"")</f>
        <v/>
      </c>
      <c r="DX64" s="128" t="str">
        <f aca="false">IF(AND(DX$9&gt;=$D64,DX$9&lt;=$E64),1,"")</f>
        <v/>
      </c>
      <c r="DY64" s="128" t="str">
        <f aca="false">IF(AND(DY$9&gt;=$D64,DY$9&lt;=$E64),1,"")</f>
        <v/>
      </c>
      <c r="DZ64" s="128" t="str">
        <f aca="false">IF(AND(DZ$9&gt;=$D64,DZ$9&lt;=$E64),1,"")</f>
        <v/>
      </c>
      <c r="EA64" s="128" t="str">
        <f aca="false">IF(AND(EA$9&gt;=$D64,EA$9&lt;=$E64),1,"")</f>
        <v/>
      </c>
      <c r="EB64" s="128" t="str">
        <f aca="false">IF(AND(EB$9&gt;=$D64,EB$9&lt;=$E64),1,"")</f>
        <v/>
      </c>
      <c r="EC64" s="128" t="str">
        <f aca="false">IF(AND(EC$9&gt;=$D64,EC$9&lt;=$E64),1,"")</f>
        <v/>
      </c>
      <c r="ED64" s="128" t="str">
        <f aca="false">IF(AND(ED$9&gt;=$D64,ED$9&lt;=$E64),1,"")</f>
        <v/>
      </c>
      <c r="EE64" s="128" t="str">
        <f aca="false">IF(AND(EE$9&gt;=$D64,EE$9&lt;=$E64),1,"")</f>
        <v/>
      </c>
      <c r="EF64" s="128" t="str">
        <f aca="false">IF(AND(EF$9&gt;=$D64,EF$9&lt;=$E64),1,"")</f>
        <v/>
      </c>
      <c r="EG64" s="128" t="str">
        <f aca="false">IF(AND(EG$9&gt;=$D64,EG$9&lt;=$E64),1,"")</f>
        <v/>
      </c>
      <c r="EH64" s="128" t="str">
        <f aca="false">IF(AND(EH$9&gt;=$D64,EH$9&lt;=$E64),1,"")</f>
        <v/>
      </c>
      <c r="EI64" s="128" t="str">
        <f aca="false">IF(AND(EI$9&gt;=$D64,EI$9&lt;=$E64),1,"")</f>
        <v/>
      </c>
      <c r="EJ64" s="128" t="str">
        <f aca="false">IF(AND(EJ$9&gt;=$D64,EJ$9&lt;=$E64),1,"")</f>
        <v/>
      </c>
      <c r="EK64" s="128" t="str">
        <f aca="false">IF(AND(EK$9&gt;=$D64,EK$9&lt;=$E64),1,"")</f>
        <v/>
      </c>
      <c r="EL64" s="128" t="str">
        <f aca="false">IF(AND(EL$9&gt;=$D64,EL$9&lt;=$E64),1,"")</f>
        <v/>
      </c>
      <c r="EM64" s="128" t="str">
        <f aca="false">IF(AND(EM$9&gt;=$D64,EM$9&lt;=$E64),1,"")</f>
        <v/>
      </c>
      <c r="EN64" s="128" t="str">
        <f aca="false">IF(AND(EN$9&gt;=$D64,EN$9&lt;=$E64),1,"")</f>
        <v/>
      </c>
      <c r="EO64" s="128" t="str">
        <f aca="false">IF(AND(EO$9&gt;=$D64,EO$9&lt;=$E64),1,"")</f>
        <v/>
      </c>
      <c r="EP64" s="128" t="str">
        <f aca="false">IF(AND(EP$9&gt;=$D64,EP$9&lt;=$E64),1,"")</f>
        <v/>
      </c>
      <c r="EQ64" s="128" t="str">
        <f aca="false">IF(AND(EQ$9&gt;=$D64,EQ$9&lt;=$E64),1,"")</f>
        <v/>
      </c>
      <c r="ER64" s="128" t="str">
        <f aca="false">IF(AND(ER$9&gt;=$D64,ER$9&lt;=$E64),1,"")</f>
        <v/>
      </c>
      <c r="ES64" s="128" t="str">
        <f aca="false">IF(AND(ES$9&gt;=$D64,ES$9&lt;=$E64),1,"")</f>
        <v/>
      </c>
      <c r="ET64" s="128" t="str">
        <f aca="false">IF(AND(ET$9&gt;=$D64,ET$9&lt;=$E64),1,"")</f>
        <v/>
      </c>
    </row>
    <row r="65" customFormat="false" ht="12.75" hidden="false" customHeight="false" outlineLevel="0" collapsed="false">
      <c r="A65" s="129" t="str">
        <f aca="false">TEXT('M&amp;V Tasks'!A66,"#")</f>
        <v/>
      </c>
      <c r="B65" s="130" t="str">
        <f aca="false">TEXT('M&amp;V Tasks'!B66,"#")</f>
        <v/>
      </c>
      <c r="C65" s="129" t="n">
        <f aca="false">'M&amp;V Tasks'!I66</f>
        <v>0</v>
      </c>
      <c r="D65" s="121"/>
      <c r="E65" s="121"/>
      <c r="F65" s="128" t="str">
        <f aca="false">IF(AND(F$9&gt;=$D65,F$9&lt;=$E65),1,"")</f>
        <v/>
      </c>
      <c r="G65" s="128" t="str">
        <f aca="false">IF(AND(G$9&gt;=$D65,G$9&lt;=$E65),1,"")</f>
        <v/>
      </c>
      <c r="H65" s="128" t="str">
        <f aca="false">IF(AND(H$9&gt;=$D65,H$9&lt;=$E65),1,"")</f>
        <v/>
      </c>
      <c r="I65" s="128" t="str">
        <f aca="false">IF(AND(I$9&gt;=$D65,I$9&lt;=$E65),1,"")</f>
        <v/>
      </c>
      <c r="J65" s="128" t="str">
        <f aca="false">IF(AND(J$9&gt;=$D65,J$9&lt;=$E65),1,"")</f>
        <v/>
      </c>
      <c r="K65" s="128" t="str">
        <f aca="false">IF(AND(K$9&gt;=$D65,K$9&lt;=$E65),1,"")</f>
        <v/>
      </c>
      <c r="L65" s="128" t="str">
        <f aca="false">IF(AND(L$9&gt;=$D65,L$9&lt;=$E65),1,"")</f>
        <v/>
      </c>
      <c r="M65" s="128" t="str">
        <f aca="false">IF(AND(M$9&gt;=$D65,M$9&lt;=$E65),1,"")</f>
        <v/>
      </c>
      <c r="N65" s="128" t="str">
        <f aca="false">IF(AND(N$9&gt;=$D65,N$9&lt;=$E65),1,"")</f>
        <v/>
      </c>
      <c r="O65" s="128" t="str">
        <f aca="false">IF(AND(O$9&gt;=$D65,O$9&lt;=$E65),1,"")</f>
        <v/>
      </c>
      <c r="P65" s="128" t="str">
        <f aca="false">IF(AND(P$9&gt;=$D65,P$9&lt;=$E65),1,"")</f>
        <v/>
      </c>
      <c r="Q65" s="128" t="str">
        <f aca="false">IF(AND(Q$9&gt;=$D65,Q$9&lt;=$E65),1,"")</f>
        <v/>
      </c>
      <c r="R65" s="128" t="str">
        <f aca="false">IF(AND(R$9&gt;=$D65,R$9&lt;=$E65),1,"")</f>
        <v/>
      </c>
      <c r="S65" s="128" t="str">
        <f aca="false">IF(AND(S$9&gt;=$D65,S$9&lt;=$E65),1,"")</f>
        <v/>
      </c>
      <c r="T65" s="128" t="str">
        <f aca="false">IF(AND(T$9&gt;=$D65,T$9&lt;=$E65),1,"")</f>
        <v/>
      </c>
      <c r="U65" s="128" t="str">
        <f aca="false">IF(AND(U$9&gt;=$D65,U$9&lt;=$E65),1,"")</f>
        <v/>
      </c>
      <c r="V65" s="128" t="str">
        <f aca="false">IF(AND(V$9&gt;=$D65,V$9&lt;=$E65),1,"")</f>
        <v/>
      </c>
      <c r="W65" s="128" t="str">
        <f aca="false">IF(AND(W$9&gt;=$D65,W$9&lt;=$E65),1,"")</f>
        <v/>
      </c>
      <c r="X65" s="128" t="str">
        <f aca="false">IF(AND(X$9&gt;=$D65,X$9&lt;=$E65),1,"")</f>
        <v/>
      </c>
      <c r="Y65" s="128" t="str">
        <f aca="false">IF(AND(Y$9&gt;=$D65,Y$9&lt;=$E65),1,"")</f>
        <v/>
      </c>
      <c r="Z65" s="128" t="str">
        <f aca="false">IF(AND(Z$9&gt;=$D65,Z$9&lt;=$E65),1,"")</f>
        <v/>
      </c>
      <c r="AA65" s="128" t="str">
        <f aca="false">IF(AND(AA$9&gt;=$D65,AA$9&lt;=$E65),1,"")</f>
        <v/>
      </c>
      <c r="AB65" s="128" t="str">
        <f aca="false">IF(AND(AB$9&gt;=$D65,AB$9&lt;=$E65),1,"")</f>
        <v/>
      </c>
      <c r="AC65" s="128" t="str">
        <f aca="false">IF(AND(AC$9&gt;=$D65,AC$9&lt;=$E65),1,"")</f>
        <v/>
      </c>
      <c r="AD65" s="128" t="str">
        <f aca="false">IF(AND(AD$9&gt;=$D65,AD$9&lt;=$E65),1,"")</f>
        <v/>
      </c>
      <c r="AE65" s="128" t="str">
        <f aca="false">IF(AND(AE$9&gt;=$D65,AE$9&lt;=$E65),1,"")</f>
        <v/>
      </c>
      <c r="AF65" s="128" t="str">
        <f aca="false">IF(AND(AF$9&gt;=$D65,AF$9&lt;=$E65),1,"")</f>
        <v/>
      </c>
      <c r="AG65" s="128" t="str">
        <f aca="false">IF(AND(AG$9&gt;=$D65,AG$9&lt;=$E65),1,"")</f>
        <v/>
      </c>
      <c r="AH65" s="128" t="str">
        <f aca="false">IF(AND(AH$9&gt;=$D65,AH$9&lt;=$E65),1,"")</f>
        <v/>
      </c>
      <c r="AI65" s="128" t="str">
        <f aca="false">IF(AND(AI$9&gt;=$D65,AI$9&lt;=$E65),1,"")</f>
        <v/>
      </c>
      <c r="AJ65" s="128" t="str">
        <f aca="false">IF(AND(AJ$9&gt;=$D65,AJ$9&lt;=$E65),1,"")</f>
        <v/>
      </c>
      <c r="AK65" s="128" t="str">
        <f aca="false">IF(AND(AK$9&gt;=$D65,AK$9&lt;=$E65),1,"")</f>
        <v/>
      </c>
      <c r="AL65" s="128" t="str">
        <f aca="false">IF(AND(AL$9&gt;=$D65,AL$9&lt;=$E65),1,"")</f>
        <v/>
      </c>
      <c r="AM65" s="128" t="str">
        <f aca="false">IF(AND(AM$9&gt;=$D65,AM$9&lt;=$E65),1,"")</f>
        <v/>
      </c>
      <c r="AN65" s="128" t="str">
        <f aca="false">IF(AND(AN$9&gt;=$D65,AN$9&lt;=$E65),1,"")</f>
        <v/>
      </c>
      <c r="AO65" s="128" t="str">
        <f aca="false">IF(AND(AO$9&gt;=$D65,AO$9&lt;=$E65),1,"")</f>
        <v/>
      </c>
      <c r="AP65" s="128" t="str">
        <f aca="false">IF(AND(AP$9&gt;=$D65,AP$9&lt;=$E65),1,"")</f>
        <v/>
      </c>
      <c r="AQ65" s="128" t="str">
        <f aca="false">IF(AND(AQ$9&gt;=$D65,AQ$9&lt;=$E65),1,"")</f>
        <v/>
      </c>
      <c r="AR65" s="128" t="str">
        <f aca="false">IF(AND(AR$9&gt;=$D65,AR$9&lt;=$E65),1,"")</f>
        <v/>
      </c>
      <c r="AS65" s="128" t="str">
        <f aca="false">IF(AND(AS$9&gt;=$D65,AS$9&lt;=$E65),1,"")</f>
        <v/>
      </c>
      <c r="AT65" s="128" t="str">
        <f aca="false">IF(AND(AT$9&gt;=$D65,AT$9&lt;=$E65),1,"")</f>
        <v/>
      </c>
      <c r="AU65" s="128" t="str">
        <f aca="false">IF(AND(AU$9&gt;=$D65,AU$9&lt;=$E65),1,"")</f>
        <v/>
      </c>
      <c r="AV65" s="128" t="str">
        <f aca="false">IF(AND(AV$9&gt;=$D65,AV$9&lt;=$E65),1,"")</f>
        <v/>
      </c>
      <c r="AW65" s="128" t="str">
        <f aca="false">IF(AND(AW$9&gt;=$D65,AW$9&lt;=$E65),1,"")</f>
        <v/>
      </c>
      <c r="AX65" s="128" t="str">
        <f aca="false">IF(AND(AX$9&gt;=$D65,AX$9&lt;=$E65),1,"")</f>
        <v/>
      </c>
      <c r="AY65" s="128" t="str">
        <f aca="false">IF(AND(AY$9&gt;=$D65,AY$9&lt;=$E65),1,"")</f>
        <v/>
      </c>
      <c r="AZ65" s="128" t="str">
        <f aca="false">IF(AND(AZ$9&gt;=$D65,AZ$9&lt;=$E65),1,"")</f>
        <v/>
      </c>
      <c r="BA65" s="128" t="str">
        <f aca="false">IF(AND(BA$9&gt;=$D65,BA$9&lt;=$E65),1,"")</f>
        <v/>
      </c>
      <c r="BB65" s="128" t="str">
        <f aca="false">IF(AND(BB$9&gt;=$D65,BB$9&lt;=$E65),1,"")</f>
        <v/>
      </c>
      <c r="BC65" s="128" t="str">
        <f aca="false">IF(AND(BC$9&gt;=$D65,BC$9&lt;=$E65),1,"")</f>
        <v/>
      </c>
      <c r="BD65" s="128" t="str">
        <f aca="false">IF(AND(BD$9&gt;=$D65,BD$9&lt;=$E65),1,"")</f>
        <v/>
      </c>
      <c r="BE65" s="128" t="str">
        <f aca="false">IF(AND(BE$9&gt;=$D65,BE$9&lt;=$E65),1,"")</f>
        <v/>
      </c>
      <c r="BF65" s="128" t="str">
        <f aca="false">IF(AND(BF$9&gt;=$D65,BF$9&lt;=$E65),1,"")</f>
        <v/>
      </c>
      <c r="BG65" s="128" t="str">
        <f aca="false">IF(AND(BG$9&gt;=$D65,BG$9&lt;=$E65),1,"")</f>
        <v/>
      </c>
      <c r="BH65" s="128" t="str">
        <f aca="false">IF(AND(BH$9&gt;=$D65,BH$9&lt;=$E65),1,"")</f>
        <v/>
      </c>
      <c r="BI65" s="128" t="str">
        <f aca="false">IF(AND(BI$9&gt;=$D65,BI$9&lt;=$E65),1,"")</f>
        <v/>
      </c>
      <c r="BJ65" s="128" t="str">
        <f aca="false">IF(AND(BJ$9&gt;=$D65,BJ$9&lt;=$E65),1,"")</f>
        <v/>
      </c>
      <c r="BK65" s="128" t="str">
        <f aca="false">IF(AND(BK$9&gt;=$D65,BK$9&lt;=$E65),1,"")</f>
        <v/>
      </c>
      <c r="BL65" s="128" t="str">
        <f aca="false">IF(AND(BL$9&gt;=$D65,BL$9&lt;=$E65),1,"")</f>
        <v/>
      </c>
      <c r="BM65" s="128" t="str">
        <f aca="false">IF(AND(BM$9&gt;=$D65,BM$9&lt;=$E65),1,"")</f>
        <v/>
      </c>
      <c r="BN65" s="128" t="str">
        <f aca="false">IF(AND(BN$9&gt;=$D65,BN$9&lt;=$E65),1,"")</f>
        <v/>
      </c>
      <c r="BO65" s="128" t="str">
        <f aca="false">IF(AND(BO$9&gt;=$D65,BO$9&lt;=$E65),1,"")</f>
        <v/>
      </c>
      <c r="BP65" s="128" t="str">
        <f aca="false">IF(AND(BP$9&gt;=$D65,BP$9&lt;=$E65),1,"")</f>
        <v/>
      </c>
      <c r="BQ65" s="128" t="str">
        <f aca="false">IF(AND(BQ$9&gt;=$D65,BQ$9&lt;=$E65),1,"")</f>
        <v/>
      </c>
      <c r="BR65" s="128" t="str">
        <f aca="false">IF(AND(BR$9&gt;=$D65,BR$9&lt;=$E65),1,"")</f>
        <v/>
      </c>
      <c r="BS65" s="128" t="str">
        <f aca="false">IF(AND(BS$9&gt;=$D65,BS$9&lt;=$E65),1,"")</f>
        <v/>
      </c>
      <c r="BT65" s="128" t="str">
        <f aca="false">IF(AND(BT$9&gt;=$D65,BT$9&lt;=$E65),1,"")</f>
        <v/>
      </c>
      <c r="BU65" s="128" t="str">
        <f aca="false">IF(AND(BU$9&gt;=$D65,BU$9&lt;=$E65),1,"")</f>
        <v/>
      </c>
      <c r="BV65" s="128" t="str">
        <f aca="false">IF(AND(BV$9&gt;=$D65,BV$9&lt;=$E65),1,"")</f>
        <v/>
      </c>
      <c r="BW65" s="128" t="str">
        <f aca="false">IF(AND(BW$9&gt;=$D65,BW$9&lt;=$E65),1,"")</f>
        <v/>
      </c>
      <c r="BX65" s="128" t="str">
        <f aca="false">IF(AND(BX$9&gt;=$D65,BX$9&lt;=$E65),1,"")</f>
        <v/>
      </c>
      <c r="BY65" s="128" t="str">
        <f aca="false">IF(AND(BY$9&gt;=$D65,BY$9&lt;=$E65),1,"")</f>
        <v/>
      </c>
      <c r="BZ65" s="128" t="str">
        <f aca="false">IF(AND(BZ$9&gt;=$D65,BZ$9&lt;=$E65),1,"")</f>
        <v/>
      </c>
      <c r="CA65" s="128" t="str">
        <f aca="false">IF(AND(CA$9&gt;=$D65,CA$9&lt;=$E65),1,"")</f>
        <v/>
      </c>
      <c r="CB65" s="128" t="str">
        <f aca="false">IF(AND(CB$9&gt;=$D65,CB$9&lt;=$E65),1,"")</f>
        <v/>
      </c>
      <c r="CC65" s="128" t="str">
        <f aca="false">IF(AND(CC$9&gt;=$D65,CC$9&lt;=$E65),1,"")</f>
        <v/>
      </c>
      <c r="CD65" s="128" t="str">
        <f aca="false">IF(AND(CD$9&gt;=$D65,CD$9&lt;=$E65),1,"")</f>
        <v/>
      </c>
      <c r="CE65" s="128" t="str">
        <f aca="false">IF(AND(CE$9&gt;=$D65,CE$9&lt;=$E65),1,"")</f>
        <v/>
      </c>
      <c r="CF65" s="128" t="str">
        <f aca="false">IF(AND(CF$9&gt;=$D65,CF$9&lt;=$E65),1,"")</f>
        <v/>
      </c>
      <c r="CG65" s="128" t="str">
        <f aca="false">IF(AND(CG$9&gt;=$D65,CG$9&lt;=$E65),1,"")</f>
        <v/>
      </c>
      <c r="CH65" s="128" t="str">
        <f aca="false">IF(AND(CH$9&gt;=$D65,CH$9&lt;=$E65),1,"")</f>
        <v/>
      </c>
      <c r="CI65" s="128" t="str">
        <f aca="false">IF(AND(CI$9&gt;=$D65,CI$9&lt;=$E65),1,"")</f>
        <v/>
      </c>
      <c r="CJ65" s="128" t="str">
        <f aca="false">IF(AND(CJ$9&gt;=$D65,CJ$9&lt;=$E65),1,"")</f>
        <v/>
      </c>
      <c r="CK65" s="128" t="str">
        <f aca="false">IF(AND(CK$9&gt;=$D65,CK$9&lt;=$E65),1,"")</f>
        <v/>
      </c>
      <c r="CL65" s="128" t="str">
        <f aca="false">IF(AND(CL$9&gt;=$D65,CL$9&lt;=$E65),1,"")</f>
        <v/>
      </c>
      <c r="CM65" s="128" t="str">
        <f aca="false">IF(AND(CM$9&gt;=$D65,CM$9&lt;=$E65),1,"")</f>
        <v/>
      </c>
      <c r="CN65" s="128" t="str">
        <f aca="false">IF(AND(CN$9&gt;=$D65,CN$9&lt;=$E65),1,"")</f>
        <v/>
      </c>
      <c r="CO65" s="128" t="str">
        <f aca="false">IF(AND(CO$9&gt;=$D65,CO$9&lt;=$E65),1,"")</f>
        <v/>
      </c>
      <c r="CP65" s="128" t="str">
        <f aca="false">IF(AND(CP$9&gt;=$D65,CP$9&lt;=$E65),1,"")</f>
        <v/>
      </c>
      <c r="CQ65" s="128" t="str">
        <f aca="false">IF(AND(CQ$9&gt;=$D65,CQ$9&lt;=$E65),1,"")</f>
        <v/>
      </c>
      <c r="CR65" s="128" t="str">
        <f aca="false">IF(AND(CR$9&gt;=$D65,CR$9&lt;=$E65),1,"")</f>
        <v/>
      </c>
      <c r="CS65" s="128" t="str">
        <f aca="false">IF(AND(CS$9&gt;=$D65,CS$9&lt;=$E65),1,"")</f>
        <v/>
      </c>
      <c r="CT65" s="128" t="str">
        <f aca="false">IF(AND(CT$9&gt;=$D65,CT$9&lt;=$E65),1,"")</f>
        <v/>
      </c>
      <c r="CU65" s="128" t="str">
        <f aca="false">IF(AND(CU$9&gt;=$D65,CU$9&lt;=$E65),1,"")</f>
        <v/>
      </c>
      <c r="CV65" s="128" t="str">
        <f aca="false">IF(AND(CV$9&gt;=$D65,CV$9&lt;=$E65),1,"")</f>
        <v/>
      </c>
      <c r="CW65" s="128" t="str">
        <f aca="false">IF(AND(CW$9&gt;=$D65,CW$9&lt;=$E65),1,"")</f>
        <v/>
      </c>
      <c r="CX65" s="128" t="str">
        <f aca="false">IF(AND(CX$9&gt;=$D65,CX$9&lt;=$E65),1,"")</f>
        <v/>
      </c>
      <c r="CY65" s="128" t="str">
        <f aca="false">IF(AND(CY$9&gt;=$D65,CY$9&lt;=$E65),1,"")</f>
        <v/>
      </c>
      <c r="CZ65" s="128" t="str">
        <f aca="false">IF(AND(CZ$9&gt;=$D65,CZ$9&lt;=$E65),1,"")</f>
        <v/>
      </c>
      <c r="DA65" s="128" t="str">
        <f aca="false">IF(AND(DA$9&gt;=$D65,DA$9&lt;=$E65),1,"")</f>
        <v/>
      </c>
      <c r="DB65" s="128" t="str">
        <f aca="false">IF(AND(DB$9&gt;=$D65,DB$9&lt;=$E65),1,"")</f>
        <v/>
      </c>
      <c r="DC65" s="128" t="str">
        <f aca="false">IF(AND(DC$9&gt;=$D65,DC$9&lt;=$E65),1,"")</f>
        <v/>
      </c>
      <c r="DD65" s="128" t="str">
        <f aca="false">IF(AND(DD$9&gt;=$D65,DD$9&lt;=$E65),1,"")</f>
        <v/>
      </c>
      <c r="DE65" s="128" t="str">
        <f aca="false">IF(AND(DE$9&gt;=$D65,DE$9&lt;=$E65),1,"")</f>
        <v/>
      </c>
      <c r="DF65" s="128" t="str">
        <f aca="false">IF(AND(DF$9&gt;=$D65,DF$9&lt;=$E65),1,"")</f>
        <v/>
      </c>
      <c r="DG65" s="128" t="str">
        <f aca="false">IF(AND(DG$9&gt;=$D65,DG$9&lt;=$E65),1,"")</f>
        <v/>
      </c>
      <c r="DH65" s="128" t="str">
        <f aca="false">IF(AND(DH$9&gt;=$D65,DH$9&lt;=$E65),1,"")</f>
        <v/>
      </c>
      <c r="DI65" s="128" t="str">
        <f aca="false">IF(AND(DI$9&gt;=$D65,DI$9&lt;=$E65),1,"")</f>
        <v/>
      </c>
      <c r="DJ65" s="128" t="str">
        <f aca="false">IF(AND(DJ$9&gt;=$D65,DJ$9&lt;=$E65),1,"")</f>
        <v/>
      </c>
      <c r="DK65" s="128" t="str">
        <f aca="false">IF(AND(DK$9&gt;=$D65,DK$9&lt;=$E65),1,"")</f>
        <v/>
      </c>
      <c r="DL65" s="128" t="str">
        <f aca="false">IF(AND(DL$9&gt;=$D65,DL$9&lt;=$E65),1,"")</f>
        <v/>
      </c>
      <c r="DM65" s="128" t="str">
        <f aca="false">IF(AND(DM$9&gt;=$D65,DM$9&lt;=$E65),1,"")</f>
        <v/>
      </c>
      <c r="DN65" s="128" t="str">
        <f aca="false">IF(AND(DN$9&gt;=$D65,DN$9&lt;=$E65),1,"")</f>
        <v/>
      </c>
      <c r="DO65" s="128" t="str">
        <f aca="false">IF(AND(DO$9&gt;=$D65,DO$9&lt;=$E65),1,"")</f>
        <v/>
      </c>
      <c r="DP65" s="128" t="str">
        <f aca="false">IF(AND(DP$9&gt;=$D65,DP$9&lt;=$E65),1,"")</f>
        <v/>
      </c>
      <c r="DQ65" s="128" t="str">
        <f aca="false">IF(AND(DQ$9&gt;=$D65,DQ$9&lt;=$E65),1,"")</f>
        <v/>
      </c>
      <c r="DR65" s="128" t="str">
        <f aca="false">IF(AND(DR$9&gt;=$D65,DR$9&lt;=$E65),1,"")</f>
        <v/>
      </c>
      <c r="DS65" s="128" t="str">
        <f aca="false">IF(AND(DS$9&gt;=$D65,DS$9&lt;=$E65),1,"")</f>
        <v/>
      </c>
      <c r="DT65" s="128" t="str">
        <f aca="false">IF(AND(DT$9&gt;=$D65,DT$9&lt;=$E65),1,"")</f>
        <v/>
      </c>
      <c r="DU65" s="128" t="str">
        <f aca="false">IF(AND(DU$9&gt;=$D65,DU$9&lt;=$E65),1,"")</f>
        <v/>
      </c>
      <c r="DV65" s="128" t="str">
        <f aca="false">IF(AND(DV$9&gt;=$D65,DV$9&lt;=$E65),1,"")</f>
        <v/>
      </c>
      <c r="DW65" s="128" t="str">
        <f aca="false">IF(AND(DW$9&gt;=$D65,DW$9&lt;=$E65),1,"")</f>
        <v/>
      </c>
      <c r="DX65" s="128" t="str">
        <f aca="false">IF(AND(DX$9&gt;=$D65,DX$9&lt;=$E65),1,"")</f>
        <v/>
      </c>
      <c r="DY65" s="128" t="str">
        <f aca="false">IF(AND(DY$9&gt;=$D65,DY$9&lt;=$E65),1,"")</f>
        <v/>
      </c>
      <c r="DZ65" s="128" t="str">
        <f aca="false">IF(AND(DZ$9&gt;=$D65,DZ$9&lt;=$E65),1,"")</f>
        <v/>
      </c>
      <c r="EA65" s="128" t="str">
        <f aca="false">IF(AND(EA$9&gt;=$D65,EA$9&lt;=$E65),1,"")</f>
        <v/>
      </c>
      <c r="EB65" s="128" t="str">
        <f aca="false">IF(AND(EB$9&gt;=$D65,EB$9&lt;=$E65),1,"")</f>
        <v/>
      </c>
      <c r="EC65" s="128" t="str">
        <f aca="false">IF(AND(EC$9&gt;=$D65,EC$9&lt;=$E65),1,"")</f>
        <v/>
      </c>
      <c r="ED65" s="128" t="str">
        <f aca="false">IF(AND(ED$9&gt;=$D65,ED$9&lt;=$E65),1,"")</f>
        <v/>
      </c>
      <c r="EE65" s="128" t="str">
        <f aca="false">IF(AND(EE$9&gt;=$D65,EE$9&lt;=$E65),1,"")</f>
        <v/>
      </c>
      <c r="EF65" s="128" t="str">
        <f aca="false">IF(AND(EF$9&gt;=$D65,EF$9&lt;=$E65),1,"")</f>
        <v/>
      </c>
      <c r="EG65" s="128" t="str">
        <f aca="false">IF(AND(EG$9&gt;=$D65,EG$9&lt;=$E65),1,"")</f>
        <v/>
      </c>
      <c r="EH65" s="128" t="str">
        <f aca="false">IF(AND(EH$9&gt;=$D65,EH$9&lt;=$E65),1,"")</f>
        <v/>
      </c>
      <c r="EI65" s="128" t="str">
        <f aca="false">IF(AND(EI$9&gt;=$D65,EI$9&lt;=$E65),1,"")</f>
        <v/>
      </c>
      <c r="EJ65" s="128" t="str">
        <f aca="false">IF(AND(EJ$9&gt;=$D65,EJ$9&lt;=$E65),1,"")</f>
        <v/>
      </c>
      <c r="EK65" s="128" t="str">
        <f aca="false">IF(AND(EK$9&gt;=$D65,EK$9&lt;=$E65),1,"")</f>
        <v/>
      </c>
      <c r="EL65" s="128" t="str">
        <f aca="false">IF(AND(EL$9&gt;=$D65,EL$9&lt;=$E65),1,"")</f>
        <v/>
      </c>
      <c r="EM65" s="128" t="str">
        <f aca="false">IF(AND(EM$9&gt;=$D65,EM$9&lt;=$E65),1,"")</f>
        <v/>
      </c>
      <c r="EN65" s="128" t="str">
        <f aca="false">IF(AND(EN$9&gt;=$D65,EN$9&lt;=$E65),1,"")</f>
        <v/>
      </c>
      <c r="EO65" s="128" t="str">
        <f aca="false">IF(AND(EO$9&gt;=$D65,EO$9&lt;=$E65),1,"")</f>
        <v/>
      </c>
      <c r="EP65" s="128" t="str">
        <f aca="false">IF(AND(EP$9&gt;=$D65,EP$9&lt;=$E65),1,"")</f>
        <v/>
      </c>
      <c r="EQ65" s="128" t="str">
        <f aca="false">IF(AND(EQ$9&gt;=$D65,EQ$9&lt;=$E65),1,"")</f>
        <v/>
      </c>
      <c r="ER65" s="128" t="str">
        <f aca="false">IF(AND(ER$9&gt;=$D65,ER$9&lt;=$E65),1,"")</f>
        <v/>
      </c>
      <c r="ES65" s="128" t="str">
        <f aca="false">IF(AND(ES$9&gt;=$D65,ES$9&lt;=$E65),1,"")</f>
        <v/>
      </c>
      <c r="ET65" s="128" t="str">
        <f aca="false">IF(AND(ET$9&gt;=$D65,ET$9&lt;=$E65),1,"")</f>
        <v/>
      </c>
    </row>
  </sheetData>
  <mergeCells count="34">
    <mergeCell ref="A1:E1"/>
    <mergeCell ref="F1:ET1"/>
    <mergeCell ref="A2:ET2"/>
    <mergeCell ref="C3:D3"/>
    <mergeCell ref="C4:D4"/>
    <mergeCell ref="F8:J8"/>
    <mergeCell ref="K8:O8"/>
    <mergeCell ref="P8:T8"/>
    <mergeCell ref="U8:Y8"/>
    <mergeCell ref="Z8:AD8"/>
    <mergeCell ref="AE8:AI8"/>
    <mergeCell ref="AJ8:AN8"/>
    <mergeCell ref="AO8:AS8"/>
    <mergeCell ref="AT8:AX8"/>
    <mergeCell ref="AY8:BC8"/>
    <mergeCell ref="BD8:BH8"/>
    <mergeCell ref="BI8:BM8"/>
    <mergeCell ref="BN8:BR8"/>
    <mergeCell ref="BS8:BW8"/>
    <mergeCell ref="BX8:CB8"/>
    <mergeCell ref="CC8:CG8"/>
    <mergeCell ref="CH8:CL8"/>
    <mergeCell ref="CM8:CQ8"/>
    <mergeCell ref="CR8:CV8"/>
    <mergeCell ref="CW8:DA8"/>
    <mergeCell ref="DB8:DF8"/>
    <mergeCell ref="DG8:DK8"/>
    <mergeCell ref="DL8:DP8"/>
    <mergeCell ref="DQ8:DU8"/>
    <mergeCell ref="DV8:DZ8"/>
    <mergeCell ref="EA8:EE8"/>
    <mergeCell ref="EF8:EJ8"/>
    <mergeCell ref="EK8:EO8"/>
    <mergeCell ref="EP8:ET8"/>
  </mergeCells>
  <conditionalFormatting sqref="F10:ET65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236111111111111" right="0.236111111111111" top="0.747916666666667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8.7"/>
    <col collapsed="false" customWidth="true" hidden="false" outlineLevel="0" max="2" min="2" style="32" width="10.71"/>
    <col collapsed="false" customWidth="true" hidden="false" outlineLevel="0" max="3" min="3" style="32" width="26.56"/>
    <col collapsed="false" customWidth="true" hidden="false" outlineLevel="0" max="4" min="4" style="32" width="23.41"/>
    <col collapsed="false" customWidth="true" hidden="false" outlineLevel="0" max="8" min="5" style="32" width="22.14"/>
    <col collapsed="false" customWidth="false" hidden="false" outlineLevel="0" max="257" min="9" style="32" width="9.14"/>
  </cols>
  <sheetData>
    <row r="1" customFormat="false" ht="24" hidden="false" customHeight="true" outlineLevel="0" collapsed="false">
      <c r="A1" s="131" t="s">
        <v>234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true" outlineLevel="0" collapsed="false">
      <c r="A2" s="132" t="s">
        <v>88</v>
      </c>
      <c r="B2" s="132"/>
      <c r="C2" s="132"/>
      <c r="D2" s="132"/>
      <c r="E2" s="132"/>
      <c r="F2" s="132"/>
      <c r="G2" s="132"/>
      <c r="H2" s="132"/>
    </row>
    <row r="3" customFormat="false" ht="35.25" hidden="false" customHeight="true" outlineLevel="0" collapsed="false">
      <c r="A3" s="133" t="s">
        <v>89</v>
      </c>
      <c r="B3" s="49" t="n">
        <f aca="false">'M&amp;V Design'!B3</f>
        <v>0</v>
      </c>
      <c r="C3" s="49"/>
      <c r="D3" s="49"/>
      <c r="E3" s="133" t="s">
        <v>90</v>
      </c>
      <c r="F3" s="133"/>
      <c r="G3" s="68" t="n">
        <f aca="false">'M&amp;V Design'!D3</f>
        <v>0</v>
      </c>
      <c r="H3" s="68"/>
    </row>
    <row r="4" customFormat="false" ht="20.25" hidden="false" customHeight="true" outlineLevel="0" collapsed="false">
      <c r="A4" s="133" t="s">
        <v>91</v>
      </c>
      <c r="B4" s="68" t="n">
        <f aca="false">'M&amp;V Design'!B4</f>
        <v>0</v>
      </c>
      <c r="C4" s="68"/>
      <c r="D4" s="68"/>
      <c r="E4" s="133" t="s">
        <v>92</v>
      </c>
      <c r="F4" s="133"/>
      <c r="G4" s="52" t="n">
        <f aca="false">'M&amp;V Design'!D4</f>
        <v>0</v>
      </c>
      <c r="H4" s="52"/>
    </row>
    <row r="7" customFormat="false" ht="18.75" hidden="false" customHeight="true" outlineLevel="0" collapsed="false">
      <c r="A7" s="132" t="s">
        <v>235</v>
      </c>
      <c r="B7" s="132"/>
      <c r="C7" s="132"/>
      <c r="D7" s="132"/>
      <c r="E7" s="132"/>
      <c r="F7" s="132"/>
      <c r="G7" s="132"/>
      <c r="H7" s="132"/>
    </row>
    <row r="8" customFormat="false" ht="27.75" hidden="false" customHeight="true" outlineLevel="0" collapsed="false">
      <c r="A8" s="134" t="s">
        <v>236</v>
      </c>
      <c r="B8" s="135" t="s">
        <v>237</v>
      </c>
      <c r="C8" s="135" t="s">
        <v>238</v>
      </c>
      <c r="D8" s="136" t="s">
        <v>239</v>
      </c>
      <c r="E8" s="137" t="s">
        <v>240</v>
      </c>
      <c r="F8" s="135" t="s">
        <v>241</v>
      </c>
      <c r="G8" s="135" t="s">
        <v>242</v>
      </c>
      <c r="H8" s="135" t="s">
        <v>243</v>
      </c>
    </row>
    <row r="9" customFormat="false" ht="18" hidden="false" customHeight="true" outlineLevel="0" collapsed="false">
      <c r="A9" s="134" t="s">
        <v>244</v>
      </c>
      <c r="B9" s="135" t="s">
        <v>245</v>
      </c>
      <c r="C9" s="138" t="n">
        <f aca="false">C16</f>
        <v>0</v>
      </c>
      <c r="D9" s="139" t="n">
        <f aca="false">D16</f>
        <v>0</v>
      </c>
      <c r="E9" s="140" t="n">
        <f aca="false">C9-D9</f>
        <v>0</v>
      </c>
      <c r="F9" s="141" t="str">
        <f aca="false">IFERROR(E9/C9,"")</f>
        <v/>
      </c>
      <c r="G9" s="142" t="n">
        <f aca="false">G16</f>
        <v>0</v>
      </c>
      <c r="H9" s="95"/>
    </row>
    <row r="10" customFormat="false" ht="18" hidden="false" customHeight="true" outlineLevel="0" collapsed="false">
      <c r="A10" s="134" t="s">
        <v>246</v>
      </c>
      <c r="B10" s="135" t="s">
        <v>247</v>
      </c>
      <c r="C10" s="138" t="n">
        <f aca="false">VLOOKUP(B10,B23:F24,2,FALSE())</f>
        <v>0</v>
      </c>
      <c r="D10" s="139" t="n">
        <f aca="false">VLOOKUP(B10,B23:F24,3,FALSE())</f>
        <v>0</v>
      </c>
      <c r="E10" s="140" t="n">
        <f aca="false">C10-D10</f>
        <v>0</v>
      </c>
      <c r="F10" s="141" t="str">
        <f aca="false">IFERROR(E10/C10,"")</f>
        <v/>
      </c>
      <c r="G10" s="142" t="n">
        <f aca="false">VLOOKUP(B10,B23:H24,6,FALSE())</f>
        <v>0</v>
      </c>
      <c r="H10" s="95"/>
    </row>
    <row r="11" customFormat="false" ht="18" hidden="false" customHeight="true" outlineLevel="0" collapsed="false">
      <c r="A11" s="134" t="s">
        <v>248</v>
      </c>
      <c r="B11" s="135" t="s">
        <v>177</v>
      </c>
      <c r="C11" s="138" t="n">
        <f aca="false">C26</f>
        <v>0</v>
      </c>
      <c r="D11" s="138" t="n">
        <f aca="false">D26</f>
        <v>0</v>
      </c>
      <c r="E11" s="140" t="n">
        <f aca="false">C11-D11</f>
        <v>0</v>
      </c>
      <c r="F11" s="141" t="str">
        <f aca="false">IFERROR(E11/C11,"")</f>
        <v/>
      </c>
      <c r="G11" s="143"/>
      <c r="H11" s="95"/>
    </row>
    <row r="12" customFormat="false" ht="18" hidden="false" customHeight="true" outlineLevel="0" collapsed="false">
      <c r="A12" s="134" t="s">
        <v>249</v>
      </c>
      <c r="B12" s="135" t="s">
        <v>250</v>
      </c>
      <c r="C12" s="138" t="n">
        <f aca="false">C34</f>
        <v>0</v>
      </c>
      <c r="D12" s="138" t="n">
        <f aca="false">D34</f>
        <v>0</v>
      </c>
      <c r="E12" s="140" t="n">
        <f aca="false">C12-D12</f>
        <v>0</v>
      </c>
      <c r="F12" s="141" t="str">
        <f aca="false">IFERROR(E12/C12,"")</f>
        <v/>
      </c>
      <c r="G12" s="143"/>
      <c r="H12" s="95"/>
    </row>
    <row r="14" customFormat="false" ht="18.75" hidden="false" customHeight="true" outlineLevel="0" collapsed="false">
      <c r="A14" s="132" t="s">
        <v>251</v>
      </c>
      <c r="B14" s="132"/>
      <c r="C14" s="132"/>
      <c r="D14" s="132"/>
      <c r="E14" s="132"/>
      <c r="F14" s="132"/>
      <c r="G14" s="132"/>
      <c r="H14" s="132"/>
    </row>
    <row r="15" customFormat="false" ht="25.5" hidden="false" customHeight="false" outlineLevel="0" collapsed="false">
      <c r="A15" s="134" t="s">
        <v>236</v>
      </c>
      <c r="B15" s="135" t="s">
        <v>237</v>
      </c>
      <c r="C15" s="135" t="s">
        <v>238</v>
      </c>
      <c r="D15" s="136" t="s">
        <v>239</v>
      </c>
      <c r="E15" s="137" t="s">
        <v>240</v>
      </c>
      <c r="F15" s="135" t="s">
        <v>241</v>
      </c>
      <c r="G15" s="135" t="s">
        <v>242</v>
      </c>
      <c r="H15" s="135" t="s">
        <v>243</v>
      </c>
    </row>
    <row r="16" customFormat="false" ht="12.75" hidden="false" customHeight="false" outlineLevel="0" collapsed="false">
      <c r="A16" s="134" t="s">
        <v>244</v>
      </c>
      <c r="B16" s="135" t="s">
        <v>245</v>
      </c>
      <c r="C16" s="144" t="n">
        <f aca="false">C17*3.6/1000+C18/1000</f>
        <v>0</v>
      </c>
      <c r="D16" s="145" t="n">
        <f aca="false">D17*3.6/1000+D18/1000</f>
        <v>0</v>
      </c>
      <c r="E16" s="146" t="n">
        <f aca="false">C16-D16</f>
        <v>0</v>
      </c>
      <c r="F16" s="147" t="str">
        <f aca="false">IFERROR(E16/C16,"")</f>
        <v/>
      </c>
      <c r="G16" s="148" t="n">
        <f aca="false">G17</f>
        <v>0</v>
      </c>
      <c r="H16" s="147"/>
    </row>
    <row r="17" customFormat="false" ht="12.75" hidden="false" customHeight="false" outlineLevel="0" collapsed="false">
      <c r="A17" s="149" t="s">
        <v>252</v>
      </c>
      <c r="B17" s="102" t="s">
        <v>253</v>
      </c>
      <c r="C17" s="150"/>
      <c r="D17" s="151"/>
      <c r="E17" s="152" t="n">
        <f aca="false">C17-D17</f>
        <v>0</v>
      </c>
      <c r="F17" s="95" t="str">
        <f aca="false">IFERROR(E17/C17,"")</f>
        <v/>
      </c>
      <c r="G17" s="142"/>
      <c r="H17" s="95"/>
    </row>
    <row r="18" customFormat="false" ht="12.75" hidden="false" customHeight="false" outlineLevel="0" collapsed="false">
      <c r="A18" s="149" t="s">
        <v>254</v>
      </c>
      <c r="B18" s="102" t="s">
        <v>255</v>
      </c>
      <c r="C18" s="150"/>
      <c r="D18" s="151"/>
      <c r="E18" s="152" t="n">
        <f aca="false">C18-D18</f>
        <v>0</v>
      </c>
      <c r="F18" s="95" t="str">
        <f aca="false">IFERROR(E18/C18,"")</f>
        <v/>
      </c>
      <c r="G18" s="142"/>
      <c r="H18" s="95"/>
    </row>
    <row r="19" customFormat="false" ht="12.75" hidden="false" customHeight="false" outlineLevel="0" collapsed="false">
      <c r="A19" s="153" t="s">
        <v>256</v>
      </c>
      <c r="B19" s="154" t="s">
        <v>257</v>
      </c>
      <c r="C19" s="150"/>
      <c r="D19" s="151"/>
      <c r="E19" s="152"/>
      <c r="F19" s="95" t="str">
        <f aca="false">IFERROR(E19/C19,"")</f>
        <v/>
      </c>
      <c r="G19" s="142"/>
      <c r="H19" s="95" t="str">
        <f aca="false">IFERROR(G19/E19,"")</f>
        <v/>
      </c>
    </row>
    <row r="20" customFormat="false" ht="12.75" hidden="false" customHeight="false" outlineLevel="0" collapsed="false">
      <c r="A20" s="153" t="s">
        <v>256</v>
      </c>
      <c r="B20" s="154" t="s">
        <v>257</v>
      </c>
      <c r="C20" s="150"/>
      <c r="D20" s="151"/>
      <c r="E20" s="152"/>
      <c r="F20" s="95" t="str">
        <f aca="false">IFERROR(E20/C20,"")</f>
        <v/>
      </c>
      <c r="G20" s="142"/>
      <c r="H20" s="95" t="str">
        <f aca="false">IFERROR(G20/E20,"")</f>
        <v/>
      </c>
    </row>
    <row r="21" customFormat="false" ht="12.75" hidden="false" customHeight="false" outlineLevel="0" collapsed="false">
      <c r="A21" s="153"/>
      <c r="B21" s="154"/>
      <c r="C21" s="150"/>
      <c r="D21" s="151"/>
      <c r="E21" s="152"/>
      <c r="F21" s="155"/>
      <c r="G21" s="156"/>
      <c r="H21" s="155"/>
    </row>
    <row r="22" customFormat="false" ht="12.75" hidden="false" customHeight="false" outlineLevel="0" collapsed="false">
      <c r="A22" s="134" t="s">
        <v>246</v>
      </c>
      <c r="B22" s="135"/>
      <c r="C22" s="144"/>
      <c r="D22" s="145"/>
      <c r="E22" s="146"/>
      <c r="F22" s="147"/>
      <c r="G22" s="148"/>
      <c r="H22" s="147"/>
    </row>
    <row r="23" customFormat="false" ht="12.75" hidden="false" customHeight="false" outlineLevel="0" collapsed="false">
      <c r="A23" s="149" t="s">
        <v>258</v>
      </c>
      <c r="B23" s="102" t="s">
        <v>247</v>
      </c>
      <c r="C23" s="157"/>
      <c r="D23" s="158"/>
      <c r="E23" s="159" t="n">
        <f aca="false">C23-D23</f>
        <v>0</v>
      </c>
      <c r="F23" s="95" t="str">
        <f aca="false">IFERROR(E23/C23,"")</f>
        <v/>
      </c>
      <c r="G23" s="142"/>
      <c r="H23" s="95"/>
      <c r="L23" s="160"/>
    </row>
    <row r="24" customFormat="false" ht="12.75" hidden="false" customHeight="false" outlineLevel="0" collapsed="false">
      <c r="A24" s="149" t="s">
        <v>259</v>
      </c>
      <c r="B24" s="102" t="s">
        <v>260</v>
      </c>
      <c r="C24" s="150"/>
      <c r="D24" s="151"/>
      <c r="E24" s="161" t="n">
        <f aca="false">C24-D24</f>
        <v>0</v>
      </c>
      <c r="F24" s="95" t="str">
        <f aca="false">IFERROR(E24/C24,"")</f>
        <v/>
      </c>
      <c r="G24" s="142"/>
      <c r="H24" s="95"/>
      <c r="L24" s="160"/>
    </row>
    <row r="25" customFormat="false" ht="12.75" hidden="false" customHeight="false" outlineLevel="0" collapsed="false">
      <c r="A25" s="162"/>
      <c r="B25" s="163"/>
      <c r="C25" s="150"/>
      <c r="D25" s="151"/>
      <c r="E25" s="152"/>
      <c r="F25" s="155"/>
      <c r="G25" s="156"/>
      <c r="H25" s="155"/>
    </row>
    <row r="26" customFormat="false" ht="12.75" hidden="false" customHeight="false" outlineLevel="0" collapsed="false">
      <c r="A26" s="134" t="s">
        <v>248</v>
      </c>
      <c r="B26" s="135" t="s">
        <v>177</v>
      </c>
      <c r="C26" s="144" t="n">
        <f aca="false">SUM(C27:C32)</f>
        <v>0</v>
      </c>
      <c r="D26" s="145" t="n">
        <f aca="false">SUM(D27:D32)</f>
        <v>0</v>
      </c>
      <c r="E26" s="146" t="n">
        <f aca="false">C26-D26</f>
        <v>0</v>
      </c>
      <c r="F26" s="147" t="str">
        <f aca="false">IFERROR(E26/C26,"")</f>
        <v/>
      </c>
      <c r="G26" s="148"/>
      <c r="H26" s="147"/>
    </row>
    <row r="27" customFormat="false" ht="12.75" hidden="false" customHeight="false" outlineLevel="0" collapsed="false">
      <c r="A27" s="149" t="s">
        <v>252</v>
      </c>
      <c r="B27" s="102" t="s">
        <v>177</v>
      </c>
      <c r="C27" s="150"/>
      <c r="D27" s="155"/>
      <c r="E27" s="152" t="n">
        <f aca="false">C27-D27</f>
        <v>0</v>
      </c>
      <c r="F27" s="95" t="str">
        <f aca="false">IFERROR(E27/C27,"")</f>
        <v/>
      </c>
      <c r="G27" s="142"/>
      <c r="H27" s="95"/>
    </row>
    <row r="28" customFormat="false" ht="12.75" hidden="false" customHeight="false" outlineLevel="0" collapsed="false">
      <c r="A28" s="149" t="s">
        <v>254</v>
      </c>
      <c r="B28" s="102" t="s">
        <v>177</v>
      </c>
      <c r="C28" s="150"/>
      <c r="D28" s="155"/>
      <c r="E28" s="152" t="n">
        <f aca="false">C28-D28</f>
        <v>0</v>
      </c>
      <c r="F28" s="95" t="str">
        <f aca="false">IFERROR(E28/C28,"")</f>
        <v/>
      </c>
      <c r="G28" s="142"/>
      <c r="H28" s="95"/>
    </row>
    <row r="29" customFormat="false" ht="12.75" hidden="false" customHeight="false" outlineLevel="0" collapsed="false">
      <c r="A29" s="153" t="str">
        <f aca="false">A19</f>
        <v>other</v>
      </c>
      <c r="B29" s="102" t="s">
        <v>177</v>
      </c>
      <c r="C29" s="150"/>
      <c r="D29" s="151"/>
      <c r="E29" s="152" t="n">
        <f aca="false">C29-D29</f>
        <v>0</v>
      </c>
      <c r="F29" s="95" t="str">
        <f aca="false">IFERROR(E29/C29,"")</f>
        <v/>
      </c>
      <c r="G29" s="142"/>
      <c r="H29" s="95" t="str">
        <f aca="false">IFERROR(G29/E29,"")</f>
        <v/>
      </c>
    </row>
    <row r="30" customFormat="false" ht="12.75" hidden="false" customHeight="false" outlineLevel="0" collapsed="false">
      <c r="A30" s="153" t="str">
        <f aca="false">A20</f>
        <v>other</v>
      </c>
      <c r="B30" s="102" t="s">
        <v>177</v>
      </c>
      <c r="C30" s="150"/>
      <c r="D30" s="151"/>
      <c r="E30" s="152" t="n">
        <f aca="false">C30-D30</f>
        <v>0</v>
      </c>
      <c r="F30" s="95" t="str">
        <f aca="false">IFERROR(E30/C30,"")</f>
        <v/>
      </c>
      <c r="G30" s="142"/>
      <c r="H30" s="95" t="str">
        <f aca="false">IFERROR(G30/E30,"")</f>
        <v/>
      </c>
    </row>
    <row r="31" customFormat="false" ht="12.75" hidden="false" customHeight="false" outlineLevel="0" collapsed="false">
      <c r="A31" s="149" t="s">
        <v>258</v>
      </c>
      <c r="B31" s="102" t="s">
        <v>177</v>
      </c>
      <c r="C31" s="150"/>
      <c r="D31" s="155"/>
      <c r="E31" s="152" t="n">
        <f aca="false">C31-D31</f>
        <v>0</v>
      </c>
      <c r="F31" s="95" t="str">
        <f aca="false">IFERROR(E31/C31,"")</f>
        <v/>
      </c>
      <c r="G31" s="142"/>
      <c r="H31" s="95"/>
    </row>
    <row r="32" customFormat="false" ht="12.75" hidden="false" customHeight="false" outlineLevel="0" collapsed="false">
      <c r="A32" s="149" t="s">
        <v>259</v>
      </c>
      <c r="B32" s="102" t="s">
        <v>177</v>
      </c>
      <c r="C32" s="150"/>
      <c r="D32" s="155"/>
      <c r="E32" s="152" t="n">
        <f aca="false">C32-D32</f>
        <v>0</v>
      </c>
      <c r="F32" s="95" t="str">
        <f aca="false">IFERROR(E32/C32,"")</f>
        <v/>
      </c>
      <c r="G32" s="142"/>
      <c r="H32" s="95"/>
    </row>
    <row r="33" customFormat="false" ht="12.75" hidden="false" customHeight="false" outlineLevel="0" collapsed="false">
      <c r="A33" s="162"/>
      <c r="B33" s="163"/>
      <c r="C33" s="150"/>
      <c r="D33" s="151"/>
      <c r="E33" s="152"/>
      <c r="F33" s="155"/>
      <c r="G33" s="156"/>
      <c r="H33" s="155"/>
    </row>
    <row r="34" customFormat="false" ht="14.25" hidden="false" customHeight="false" outlineLevel="0" collapsed="false">
      <c r="A34" s="134" t="s">
        <v>249</v>
      </c>
      <c r="B34" s="135" t="s">
        <v>250</v>
      </c>
      <c r="C34" s="144" t="n">
        <f aca="false">SUM(C35:C38)</f>
        <v>0</v>
      </c>
      <c r="D34" s="145" t="n">
        <f aca="false">SUM(D35:D38)</f>
        <v>0</v>
      </c>
      <c r="E34" s="146" t="n">
        <f aca="false">SUM(E35:E38)</f>
        <v>0</v>
      </c>
      <c r="F34" s="147" t="str">
        <f aca="false">IFERROR(E34/C34,"")</f>
        <v/>
      </c>
      <c r="G34" s="148"/>
      <c r="H34" s="147"/>
    </row>
    <row r="35" customFormat="false" ht="15.75" hidden="false" customHeight="false" outlineLevel="0" collapsed="false">
      <c r="A35" s="149" t="s">
        <v>252</v>
      </c>
      <c r="B35" s="102" t="s">
        <v>261</v>
      </c>
      <c r="C35" s="150" t="n">
        <f aca="false">C17*1.07/1000</f>
        <v>0</v>
      </c>
      <c r="D35" s="151" t="n">
        <f aca="false">D17*1.07/1000</f>
        <v>0</v>
      </c>
      <c r="E35" s="152" t="n">
        <f aca="false">C35-D35</f>
        <v>0</v>
      </c>
      <c r="F35" s="95" t="str">
        <f aca="false">IFERROR(E35/C35,"")</f>
        <v/>
      </c>
      <c r="G35" s="142"/>
      <c r="H35" s="95"/>
    </row>
    <row r="36" customFormat="false" ht="15.75" hidden="false" customHeight="false" outlineLevel="0" collapsed="false">
      <c r="A36" s="149" t="s">
        <v>254</v>
      </c>
      <c r="B36" s="102" t="s">
        <v>261</v>
      </c>
      <c r="C36" s="150" t="n">
        <f aca="false">C18*60/1000000</f>
        <v>0</v>
      </c>
      <c r="D36" s="151" t="n">
        <f aca="false">D18*60/1000000</f>
        <v>0</v>
      </c>
      <c r="E36" s="152" t="n">
        <f aca="false">C36-D36</f>
        <v>0</v>
      </c>
      <c r="F36" s="95" t="str">
        <f aca="false">IFERROR(E36/C36,"")</f>
        <v/>
      </c>
      <c r="G36" s="142"/>
      <c r="H36" s="95"/>
    </row>
    <row r="37" customFormat="false" ht="15.75" hidden="false" customHeight="false" outlineLevel="0" collapsed="false">
      <c r="A37" s="153" t="str">
        <f aca="false">A19</f>
        <v>other</v>
      </c>
      <c r="B37" s="102" t="s">
        <v>261</v>
      </c>
      <c r="C37" s="150"/>
      <c r="D37" s="151"/>
      <c r="E37" s="152"/>
      <c r="F37" s="95" t="str">
        <f aca="false">IFERROR(E37/C37,"")</f>
        <v/>
      </c>
      <c r="G37" s="142" t="str">
        <f aca="false">IFERROR(F37/D37,"")</f>
        <v/>
      </c>
      <c r="H37" s="95" t="str">
        <f aca="false">IFERROR(G37/E37,"")</f>
        <v/>
      </c>
    </row>
    <row r="38" customFormat="false" ht="15.75" hidden="false" customHeight="false" outlineLevel="0" collapsed="false">
      <c r="A38" s="153" t="str">
        <f aca="false">A20</f>
        <v>other</v>
      </c>
      <c r="B38" s="102" t="s">
        <v>261</v>
      </c>
      <c r="C38" s="150"/>
      <c r="D38" s="151"/>
      <c r="E38" s="152"/>
      <c r="F38" s="95" t="str">
        <f aca="false">IFERROR(E38/C38,"")</f>
        <v/>
      </c>
      <c r="G38" s="142" t="str">
        <f aca="false">IFERROR(F38/D38,"")</f>
        <v/>
      </c>
      <c r="H38" s="95" t="str">
        <f aca="false">IFERROR(G38/E38,"")</f>
        <v/>
      </c>
    </row>
  </sheetData>
  <mergeCells count="10">
    <mergeCell ref="A1:H1"/>
    <mergeCell ref="A2:H2"/>
    <mergeCell ref="B3:D3"/>
    <mergeCell ref="E3:F3"/>
    <mergeCell ref="G3:H3"/>
    <mergeCell ref="B4:D4"/>
    <mergeCell ref="E4:F4"/>
    <mergeCell ref="G4:H4"/>
    <mergeCell ref="A7:H7"/>
    <mergeCell ref="A14:H14"/>
  </mergeCells>
  <printOptions headings="false" gridLines="false" gridLinesSet="true" horizontalCentered="true" verticalCentered="false"/>
  <pageMargins left="0.236111111111111" right="0.236111111111111" top="0.747916666666667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22:03:50Z</dcterms:created>
  <dc:creator>Najam</dc:creator>
  <dc:description/>
  <dc:language>en-US</dc:language>
  <cp:lastModifiedBy>Hassan Eliwa</cp:lastModifiedBy>
  <cp:lastPrinted>2011-11-27T04:49:14Z</cp:lastPrinted>
  <dcterms:modified xsi:type="dcterms:W3CDTF">2015-08-31T09:01:54Z</dcterms:modified>
  <cp:revision>0</cp:revision>
  <dc:subject/>
  <dc:title>M&amp;V Planner</dc:title>
</cp:coreProperties>
</file>