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SRMM" sheetId="1" state="visible" r:id="rId2"/>
    <sheet name="IS_capacity_building" sheetId="2" state="visible" r:id="rId3"/>
    <sheet name="MPA" sheetId="3" state="visible" r:id="rId4"/>
    <sheet name="STDs&amp;Q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New, replace what has been already happened and not atte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</xdr:row>
                <xdr:rowOff>95</xdr:rowOff>
              </xdr:from>
              <xdr:to>
                <xdr:col>6</xdr:col>
                <xdr:colOff>41</xdr:colOff>
                <xdr:row>210</xdr:row>
                <xdr:rowOff>1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8" uniqueCount="890">
  <si>
    <t xml:space="preserve">ACTION PLAN FOR COMMUNICATION AND MEDIA REGULATION 2013-2014</t>
  </si>
  <si>
    <t xml:space="preserve">ACTION PLAN FOR \ICT SRMM 2013-2014</t>
  </si>
  <si>
    <t xml:space="preserve">Goal 1: Develop an Efficient, Effective and Productive Corporate Entity</t>
  </si>
  <si>
    <t xml:space="preserve">Objective</t>
  </si>
  <si>
    <t xml:space="preserve">Program</t>
  </si>
  <si>
    <t xml:space="preserve">Output</t>
  </si>
  <si>
    <t xml:space="preserve">Baseline</t>
  </si>
  <si>
    <t xml:space="preserve">Activities to deliver output</t>
  </si>
  <si>
    <t xml:space="preserve"> Timeline/ Quarterly basis </t>
  </si>
  <si>
    <t xml:space="preserve">Indicator</t>
  </si>
  <si>
    <t xml:space="preserve">Responsibility</t>
  </si>
  <si>
    <t xml:space="preserve">BUDGET ALLOCATED  (RwF)  </t>
  </si>
  <si>
    <t xml:space="preserve">Proposed Budget review</t>
  </si>
  <si>
    <t xml:space="preserve">Source of Fund</t>
  </si>
  <si>
    <t xml:space="preserve">Comments</t>
  </si>
  <si>
    <t xml:space="preserve">Foster Regional / International cooperation and enhance Rwanda visibility to International regulatory bodies.</t>
  </si>
  <si>
    <t xml:space="preserve">Conduct a proper preparation to the WRC-15 as EACO Coordinator and as a country</t>
  </si>
  <si>
    <t xml:space="preserve">Harmonized country and Regionall position towards the preparation of RWC-15</t>
  </si>
  <si>
    <t xml:space="preserve">The work started in 2012 and will end in 2015</t>
  </si>
  <si>
    <t xml:space="preserve">Preparation meetings conducted at the country level (NPC meetings)</t>
  </si>
  <si>
    <t xml:space="preserve">Every Quarter </t>
  </si>
  <si>
    <t xml:space="preserve">Preliminary country position reported &amp; progress report of consultation meetings available</t>
  </si>
  <si>
    <t xml:space="preserve">Director, Planning officer </t>
  </si>
  <si>
    <t xml:space="preserve">RURA</t>
  </si>
  <si>
    <t xml:space="preserve">Participate in the preparation meeting at the EACO level, and provide and support our position depending on the outcome of agreement made at the country level</t>
  </si>
  <si>
    <t xml:space="preserve">As the invitation comes </t>
  </si>
  <si>
    <t xml:space="preserve">Planning and Monitoring officer</t>
  </si>
  <si>
    <t xml:space="preserve">This amount was re-allocated to other activities because all EACO Meetings are supposed to be held at EACO HQ, KIGALI</t>
  </si>
  <si>
    <t xml:space="preserve">Conduct  meetings of WRC 15 Preparatory EACO Task Force </t>
  </si>
  <si>
    <t xml:space="preserve">Q2 and Q4</t>
  </si>
  <si>
    <t xml:space="preserve">Meeting conducted </t>
  </si>
  <si>
    <t xml:space="preserve">Participate /Organize other International Organization meetings (ITU, ATU, EACO …) Frequency and numbering related activities</t>
  </si>
  <si>
    <t xml:space="preserve">RURA visibility is enhanced </t>
  </si>
  <si>
    <t xml:space="preserve">Continuous task</t>
  </si>
  <si>
    <t xml:space="preserve">Participate in ITU meetings </t>
  </si>
  <si>
    <t xml:space="preserve">As per the ITU Study group participation plan</t>
  </si>
  <si>
    <t xml:space="preserve">Contributions submited and presented to ITU meetings </t>
  </si>
  <si>
    <t xml:space="preserve">All Concerned staffs</t>
  </si>
  <si>
    <t xml:space="preserve">The amount allocated for EACO Meetings and one capacity building program were added to ITU Events</t>
  </si>
  <si>
    <t xml:space="preserve">Participate in ATU meetings on frequency related issues </t>
  </si>
  <si>
    <t xml:space="preserve">Meeting partipated and the meeting report availed</t>
  </si>
  <si>
    <t xml:space="preserve">Planning Officer and Monitoring Officer</t>
  </si>
  <si>
    <t xml:space="preserve">Participate in EACO Task forces of Numbering and BTTF </t>
  </si>
  <si>
    <t xml:space="preserve">Report of the meetings presented</t>
  </si>
  <si>
    <t xml:space="preserve">Numbering Officer</t>
  </si>
  <si>
    <t xml:space="preserve">Conduct  meeting of EACO BTTF </t>
  </si>
  <si>
    <t xml:space="preserve">Q2 &amp; Q4</t>
  </si>
  <si>
    <t xml:space="preserve">Director</t>
  </si>
  <si>
    <t xml:space="preserve">Attend Spectrum related International forums  </t>
  </si>
  <si>
    <t xml:space="preserve">Meetings attended and report submitted</t>
  </si>
  <si>
    <t xml:space="preserve">Concerned Staff</t>
  </si>
  <si>
    <t xml:space="preserve">In house training in analysing DVB-T Signal and Quality of services</t>
  </si>
  <si>
    <t xml:space="preserve">Q1</t>
  </si>
  <si>
    <t xml:space="preserve">Staffs trained in DVB-T spectrum monitoring and QoS</t>
  </si>
  <si>
    <t xml:space="preserve">All Staff</t>
  </si>
  <si>
    <t xml:space="preserve">SubTotal per Goal</t>
  </si>
  <si>
    <t xml:space="preserve">Goal 2: Create, Strengthen and enforce the legal and regulatory framework</t>
  </si>
  <si>
    <t xml:space="preserve">Participate actively in the formulation of the sector policies and Laws;</t>
  </si>
  <si>
    <t xml:space="preserve">Development of the Frequency Spectrun Policy</t>
  </si>
  <si>
    <t xml:space="preserve">Policy Directives given to the Frequency utilization</t>
  </si>
  <si>
    <t xml:space="preserve">The first draft is available</t>
  </si>
  <si>
    <t xml:space="preserve">Conduct consultation with Stakeholders</t>
  </si>
  <si>
    <t xml:space="preserve">Q2</t>
  </si>
  <si>
    <t xml:space="preserve">The final draft document with incorporated inputs and comments from stakeholders</t>
  </si>
  <si>
    <t xml:space="preserve">Submit the document to the Ministry for promulgation </t>
  </si>
  <si>
    <t xml:space="preserve">The final document approved and gazetted</t>
  </si>
  <si>
    <t xml:space="preserve">N/A</t>
  </si>
  <si>
    <t xml:space="preserve">Put in place or review regulations and guidelines in the utility sectors where required</t>
  </si>
  <si>
    <t xml:space="preserve">Develop the regulation for the human  protection from harmful Electromagnetic Field (EMF) radiation </t>
  </si>
  <si>
    <t xml:space="preserve">The general public is protected against harmful EMF radiation</t>
  </si>
  <si>
    <t xml:space="preserve">From scratch </t>
  </si>
  <si>
    <t xml:space="preserve">Develop the first draft of the regulation</t>
  </si>
  <si>
    <t xml:space="preserve">draft document ready from ICT SRMM</t>
  </si>
  <si>
    <t xml:space="preserve">Monitoring Officer, Director </t>
  </si>
  <si>
    <t xml:space="preserve">send the document to the Legal department for legal input</t>
  </si>
  <si>
    <t xml:space="preserve">The draft with incorporated inputs and comments from legal</t>
  </si>
  <si>
    <t xml:space="preserve">Conduct a consultation meeting with stakeholders </t>
  </si>
  <si>
    <t xml:space="preserve">Q3</t>
  </si>
  <si>
    <t xml:space="preserve">The final draft available with inputs from consultation meetings</t>
  </si>
  <si>
    <t xml:space="preserve">Finalize the document and submission of the same to the Regulatory Board for approval</t>
  </si>
  <si>
    <t xml:space="preserve">All utility regulations are gazette or progressively reported for.</t>
  </si>
  <si>
    <t xml:space="preserve">Develop the regulation for the Licensing of Satellite services in Rwanda </t>
  </si>
  <si>
    <t xml:space="preserve">Clear framework for Satellite services in Rwanda</t>
  </si>
  <si>
    <t xml:space="preserve">The first draft already developed</t>
  </si>
  <si>
    <t xml:space="preserve">Work with LLE Unit to finalize the draft on Satellite Terrestrial Station regulations</t>
  </si>
  <si>
    <t xml:space="preserve">The final draft version available</t>
  </si>
  <si>
    <t xml:space="preserve">Planning, License Officers</t>
  </si>
  <si>
    <t xml:space="preserve">The final draft version available with incorporated comments from consultation meetings</t>
  </si>
  <si>
    <t xml:space="preserve">Directors, Planning and Licensing Offier</t>
  </si>
  <si>
    <t xml:space="preserve">N/A (Consultation to be conducted on line)</t>
  </si>
  <si>
    <t xml:space="preserve">Work on the final version of the regulations and Submission of the document to the Regulatory Board for approval</t>
  </si>
  <si>
    <t xml:space="preserve">the final version approved by the board</t>
  </si>
  <si>
    <t xml:space="preserve">Director, Planning and Licensing officer </t>
  </si>
  <si>
    <t xml:space="preserve">Finalize the draft on Licensing framework on VSAT ISP together with the LLE Unit</t>
  </si>
  <si>
    <t xml:space="preserve">Circulate the draft to stakeholders for input and validation </t>
  </si>
  <si>
    <t xml:space="preserve">Submit the draft for Regulatory Board approval </t>
  </si>
  <si>
    <t xml:space="preserve">Revise the board decision introducing short code fees and determinin short code allocation procedure</t>
  </si>
  <si>
    <t xml:space="preserve">The short code allocation procedures are revised in line with Stakeholders views</t>
  </si>
  <si>
    <t xml:space="preserve">The revision will be based on the procedures in force.</t>
  </si>
  <si>
    <t xml:space="preserve">Preparation of the fisrt draft of the reviewd board decision</t>
  </si>
  <si>
    <t xml:space="preserve">first draft available and submitted to cross cutting departments</t>
  </si>
  <si>
    <t xml:space="preserve">share the first draft with other concerned directorate (legal, consumer and economic) for their inputs and comments</t>
  </si>
  <si>
    <t xml:space="preserve">the final draft available</t>
  </si>
  <si>
    <t xml:space="preserve">Director and numbering Officer </t>
  </si>
  <si>
    <t xml:space="preserve">Praparation of the final version and submit to the board fro approval</t>
  </si>
  <si>
    <t xml:space="preserve">Develop regulation and licensing framework for mobile content providers</t>
  </si>
  <si>
    <t xml:space="preserve">The mobile content are provided based on clear framework</t>
  </si>
  <si>
    <t xml:space="preserve">the first draft available</t>
  </si>
  <si>
    <t xml:space="preserve">share the draft documents to other concerned departments (Consumer, standars and QoS, media and Postal, Legal unit)</t>
  </si>
  <si>
    <t xml:space="preserve">preparation of the final draft version and submit to the regulatory board for approval</t>
  </si>
  <si>
    <t xml:space="preserve">Set up and implement an appropriate and proactive enforcement mechanism for compliance with Laws, regulations and license obligations</t>
  </si>
  <si>
    <t xml:space="preserve">Regular inspection and monitoring of radiocommunication transmiters</t>
  </si>
  <si>
    <t xml:space="preserve">License obligation in terms of Frequency utilization enforced</t>
  </si>
  <si>
    <t xml:space="preserve">On going activity</t>
  </si>
  <si>
    <t xml:space="preserve">Conduct a monitoring and inspection of all FM Broadcasting and Digital TV Stations </t>
  </si>
  <si>
    <t xml:space="preserve">Q1 &amp; Q2</t>
  </si>
  <si>
    <t xml:space="preserve">Report of the inspection available and recommendation for enforcement sent to the Legal Unit</t>
  </si>
  <si>
    <t xml:space="preserve">Monitoring Officers, </t>
  </si>
  <si>
    <t xml:space="preserve">Enforce the compliance with Broadcasting on FM Stations </t>
  </si>
  <si>
    <t xml:space="preserve">Q2 and Q3</t>
  </si>
  <si>
    <t xml:space="preserve">Enforcement letter is sent to the defaulters</t>
  </si>
  <si>
    <t xml:space="preserve">Monitoring and Director</t>
  </si>
  <si>
    <t xml:space="preserve">Conduct a Frequency analysis of all Fixed Wireless Access and Intermational Mobile Telecommunication (IMT) of  ISP and Telecom Network  </t>
  </si>
  <si>
    <t xml:space="preserve">Q3 &amp; Q4</t>
  </si>
  <si>
    <t xml:space="preserve">Strenghten RURA Spectrum Monitoring and Mnagement capability </t>
  </si>
  <si>
    <t xml:space="preserve">Capability to monitor the delivery of Digital Television in accordance with International best practice </t>
  </si>
  <si>
    <t xml:space="preserve">Tender document already prepared</t>
  </si>
  <si>
    <t xml:space="preserve"> Purchase of DVB-T2 TV analyzer</t>
  </si>
  <si>
    <t xml:space="preserve">DVB-T2 TV analyzer available</t>
  </si>
  <si>
    <t xml:space="preserve">Director and numbering OfficerS</t>
  </si>
  <si>
    <t xml:space="preserve">Proper operation of Spectrum Monitoring Stations</t>
  </si>
  <si>
    <t xml:space="preserve">Operation and maintenance of spectrum monitoring stations
  - Rutsiro station
  - Munini Station
  - Kayonza station
  - Miyove station
  - Mont Kigali Station
  - Transportable station
  - Mobile stations</t>
  </si>
  <si>
    <t xml:space="preserve">every month for each fixed and transportable station
Every week for the mobile station</t>
  </si>
  <si>
    <t xml:space="preserve">SMMS sites and tools well maintained and operating properly</t>
  </si>
  <si>
    <t xml:space="preserve">Monitoring Officers </t>
  </si>
  <si>
    <t xml:space="preserve">Finalize the electrification of the SMMS sites</t>
  </si>
  <si>
    <t xml:space="preserve">All sites connected to the Electricity grid</t>
  </si>
  <si>
    <t xml:space="preserve">Monitoring Officers</t>
  </si>
  <si>
    <t xml:space="preserve">New activity</t>
  </si>
  <si>
    <t xml:space="preserve">Enter into an agreement with TCI for the maintenance of the SMMS </t>
  </si>
  <si>
    <t xml:space="preserve">Maintenance contract available </t>
  </si>
  <si>
    <t xml:space="preserve">Enforcement of Law on illegal frequency usage   </t>
  </si>
  <si>
    <t xml:space="preserve">Identification of illegal spectrum usage and submit to LLE unit for enforcement
   -VHF/UHF spectrum band
   -GSM spectrum band
   -Unlicensed spectrum band</t>
  </si>
  <si>
    <t xml:space="preserve">
Q1, 
Q2
Q3</t>
  </si>
  <si>
    <t xml:space="preserve">Illegal spectrum use reported to LLE Unit</t>
  </si>
  <si>
    <t xml:space="preserve">Proper operation of ASMS</t>
  </si>
  <si>
    <t xml:space="preserve">Operation and maintenance of Automated Spectrum Management System (ASMS) and its database</t>
  </si>
  <si>
    <t xml:space="preserve">every month  </t>
  </si>
  <si>
    <t xml:space="preserve">ASMS operating properly</t>
  </si>
  <si>
    <t xml:space="preserve">Reduced  cost of Infrastructure sharing </t>
  </si>
  <si>
    <t xml:space="preserve">Find and alternative links to replace SMMS microwave links, using either VSAT or Fiber</t>
  </si>
  <si>
    <t xml:space="preserve">microwave network optimized, and the cost minimized at the lowest possible level</t>
  </si>
  <si>
    <t xml:space="preserve">Establish Satellite communication management activities in  the Unit</t>
  </si>
  <si>
    <t xml:space="preserve">Improve capacity to handle Satellite coordination and management issues</t>
  </si>
  <si>
    <t xml:space="preserve">Conduct a research on satellite coordination issues and propose the best way of responding to the incoming satellite coordinations</t>
  </si>
  <si>
    <t xml:space="preserve">Satellite communication regulation understood</t>
  </si>
  <si>
    <t xml:space="preserve">Planning Officer </t>
  </si>
  <si>
    <t xml:space="preserve">GOAL 4: Promote easy market entry, fair competition and support a market driven industry in the regulated utilities.</t>
  </si>
  <si>
    <t xml:space="preserve">Conduct regular market analysis to identify and reduce barriers to entry in a view to balance supply and demand in the regulated sectors.</t>
  </si>
  <si>
    <t xml:space="preserve">Development of CBA for Mobile Number Portability</t>
  </si>
  <si>
    <t xml:space="preserve">Decision to implement MNP or to use altenative strategy to stimulate competition in the mobile market</t>
  </si>
  <si>
    <t xml:space="preserve">The tender process for the consultant is in on going</t>
  </si>
  <si>
    <t xml:space="preserve">Assist the consultants in accessing all required data and reference documents needed for the successful outcome of the study</t>
  </si>
  <si>
    <t xml:space="preserve">Data and required documents availed to the consulting team</t>
  </si>
  <si>
    <t xml:space="preserve">Director and Numbering Officer</t>
  </si>
  <si>
    <t xml:space="preserve">RCIP</t>
  </si>
  <si>
    <t xml:space="preserve">Prepare and organize meeting with stakeholders whenever required</t>
  </si>
  <si>
    <t xml:space="preserve">Meetings prepared and conducted</t>
  </si>
  <si>
    <t xml:space="preserve">Review and anayse different reports done by the consultant</t>
  </si>
  <si>
    <t xml:space="preserve">Final report of the study available</t>
  </si>
  <si>
    <t xml:space="preserve">Conduct benchmarking and study tours to places where MNP has been implemented</t>
  </si>
  <si>
    <t xml:space="preserve">Benchmark conducted on MNP and report submitted</t>
  </si>
  <si>
    <t xml:space="preserve">GOAL 5: Ensure efficient and effective allocation of resources, safety and reliability of utilities services</t>
  </si>
  <si>
    <t xml:space="preserve">Develop and enforce operational service delivery standards and quality of service parameters in line with Internationally recognized norms for all regulated services</t>
  </si>
  <si>
    <t xml:space="preserve">Maintain a reliable and secure usage of frequency</t>
  </si>
  <si>
    <t xml:space="preserve">Coverage prediction of each broadcasting site to help broadcasters plan their network</t>
  </si>
  <si>
    <t xml:space="preserve">Contunous task</t>
  </si>
  <si>
    <t xml:space="preserve">Calculation and publication of the estimated radio&amp;TV coverage of each broadcasting site.</t>
  </si>
  <si>
    <t xml:space="preserve">Once per year</t>
  </si>
  <si>
    <t xml:space="preserve">Coverage simulation done </t>
  </si>
  <si>
    <t xml:space="preserve">Monitoring and Planning Officers </t>
  </si>
  <si>
    <t xml:space="preserve">Ensuring that the public is protected against harmful EMF Radiation</t>
  </si>
  <si>
    <t xml:space="preserve">Measurement of human exposure to electromagnetic radiations</t>
  </si>
  <si>
    <t xml:space="preserve">Complaints are effectively addressed and appropriate responses given
Increased consumer confidence in the Authority</t>
  </si>
  <si>
    <t xml:space="preserve">frequency and telecom numbers notification</t>
  </si>
  <si>
    <t xml:space="preserve">Notification of new radio stations and TV stations, notification of existing unnotified stations, and notification of new, amended and non-notified numbering resources</t>
  </si>
  <si>
    <t xml:space="preserve">Resources in use published on the ITU website</t>
  </si>
  <si>
    <t xml:space="preserve">Frequency is used in an interference free environment</t>
  </si>
  <si>
    <t xml:space="preserve">Assessing and solving reported interferences</t>
  </si>
  <si>
    <t xml:space="preserve">Handled as received</t>
  </si>
  <si>
    <t xml:space="preserve">Report of all solved interferences</t>
  </si>
  <si>
    <t xml:space="preserve">Monitorign Officers</t>
  </si>
  <si>
    <t xml:space="preserve">Put in place a mechanism to continually assess and follow the trend of the technology and accordingly set up a structure to adjust national scarce Resources plan for their use, management, planning and monitoring.</t>
  </si>
  <si>
    <t xml:space="preserve">Assess the usage of the frequency to ensuring the efficient usage of the Frequency Spectrum</t>
  </si>
  <si>
    <t xml:space="preserve">List of vacated frequencies</t>
  </si>
  <si>
    <t xml:space="preserve"> Inspection of licensees with revoked license in order to ensure that the spectrum is no longer in use</t>
  </si>
  <si>
    <t xml:space="preserve">Standards and quality of services disseminated and enforced</t>
  </si>
  <si>
    <t xml:space="preserve">Monitoing and Licensing Officers</t>
  </si>
  <si>
    <t xml:space="preserve">Creation of an interference-free environment between Rwanda and neighboring countries</t>
  </si>
  <si>
    <t xml:space="preserve">Handling incoming coordination requests from neighboring country and submit coordination requests to concerned administration when needed</t>
  </si>
  <si>
    <t xml:space="preserve">Coordination requests done </t>
  </si>
  <si>
    <t xml:space="preserve">Free assignable frequencies identified for new applicants in line with International best practices </t>
  </si>
  <si>
    <t xml:space="preserve">Identification of unused spectrum to help the planning and assignment section</t>
  </si>
  <si>
    <t xml:space="preserve">Every 4 months</t>
  </si>
  <si>
    <t xml:space="preserve">Free frequencies availed to potential operators </t>
  </si>
  <si>
    <t xml:space="preserve">Monitoring and Licensing officers</t>
  </si>
  <si>
    <t xml:space="preserve">Proper and predictable utilization of frequency </t>
  </si>
  <si>
    <t xml:space="preserve">Develop proper Band arrangement for all services (Fixed, Mobile, Radiolocation etc) based on ITU Recommendation </t>
  </si>
  <si>
    <t xml:space="preserve">Proper band available </t>
  </si>
  <si>
    <t xml:space="preserve">Plannign officer </t>
  </si>
  <si>
    <t xml:space="preserve">Audit of the Spectrum utilization in Rwanda to establish where possible frequency bands to refarm</t>
  </si>
  <si>
    <t xml:space="preserve">The efficiency of the frequency is established</t>
  </si>
  <si>
    <t xml:space="preserve">Start from Scratch </t>
  </si>
  <si>
    <t xml:space="preserve">Conduct an audit of the frequency band is all the services Fixed Servces, Mobile services, Aeronautic, Radiolocation, Fixed satellites etc</t>
  </si>
  <si>
    <t xml:space="preserve">survey report available </t>
  </si>
  <si>
    <t xml:space="preserve">Monitoring, Planning and Licensing officers</t>
  </si>
  <si>
    <t xml:space="preserve">Develop, based on the result of audit, develop recommendation for refarming</t>
  </si>
  <si>
    <t xml:space="preserve">Recommendation available</t>
  </si>
  <si>
    <t xml:space="preserve">Conduct consultations with stakeholders on the refarming recommendation</t>
  </si>
  <si>
    <t xml:space="preserve">Consultation meeting available </t>
  </si>
  <si>
    <t xml:space="preserve">Submit to report of the Spectrum Audit</t>
  </si>
  <si>
    <t xml:space="preserve">Q4</t>
  </si>
  <si>
    <t xml:space="preserve">Report submitted</t>
  </si>
  <si>
    <t xml:space="preserve">To set up mechanisms to foster the deployment of Broadband last mile connectivity</t>
  </si>
  <si>
    <t xml:space="preserve">To develop a proper plan that allows frequency for the last mile connectivity</t>
  </si>
  <si>
    <t xml:space="preserve">A proper frequency plan for immerging technologies </t>
  </si>
  <si>
    <t xml:space="preserve">Adopt the best channelization plan for the Digital Dividend frequency (700 and 800 MHz)</t>
  </si>
  <si>
    <t xml:space="preserve">Spectrum management strategy paper developed&amp; new channelization plan available</t>
  </si>
  <si>
    <t xml:space="preserve">Planning officer</t>
  </si>
  <si>
    <t xml:space="preserve">Proper utilization of the Unlicensed band</t>
  </si>
  <si>
    <t xml:space="preserve">First draft obtained </t>
  </si>
  <si>
    <t xml:space="preserve">Adopt the regulation for the usage of frequency in the Unlicensed (ISM) band and other</t>
  </si>
  <si>
    <t xml:space="preserve">Regulation adopted and in force</t>
  </si>
  <si>
    <t xml:space="preserve">Goal 6: Contribute to the national long term development by promoting the availability, accessibility and affordability of regulated services to all consumers including low income, rural and disadvantaged consumers</t>
  </si>
  <si>
    <t xml:space="preserve">To promote and support the development and deployment of appropriate technologies, services &amp; content ensuring non-discrimination especially for people with disabilities</t>
  </si>
  <si>
    <t xml:space="preserve">Promote self-training on Radiocommuniction in the Country</t>
  </si>
  <si>
    <t xml:space="preserve">Amateur Radio Union established </t>
  </si>
  <si>
    <t xml:space="preserve">Activity stated in 2011</t>
  </si>
  <si>
    <t xml:space="preserve">To get equipment for operations</t>
  </si>
  <si>
    <t xml:space="preserve">Radio Amateur constitution approved, Office established</t>
  </si>
  <si>
    <t xml:space="preserve">Director and Monitoring officer</t>
  </si>
  <si>
    <t xml:space="preserve">To convene general assembly for radio amateur</t>
  </si>
  <si>
    <t xml:space="preserve">The ordinary general assembly held</t>
  </si>
  <si>
    <t xml:space="preserve">Assist the amateur Radio union  to start up the operations(including to get the statut, bureau)
</t>
  </si>
  <si>
    <t xml:space="preserve">Equipment available</t>
  </si>
  <si>
    <t xml:space="preserve">GRAND TOTAL</t>
  </si>
  <si>
    <t xml:space="preserve">MEDIA AND POSTAL AFFAIRS</t>
  </si>
  <si>
    <t xml:space="preserve">GOAL 7: Ensure a sustainable development of the Media sector that reflect a sense of Rwanda’s identity, character, cultural diversity and expression of content</t>
  </si>
  <si>
    <t xml:space="preserve">Program/Project</t>
  </si>
  <si>
    <t xml:space="preserve">Establish mechanisms for Broadcasting Media monitoring and ensure storage of broadcast contents for any further use and analysis.</t>
  </si>
  <si>
    <t xml:space="preserve">Put in place Broadcasting content  monitoring mecanisms.</t>
  </si>
  <si>
    <t xml:space="preserve">Technical Specification for media monitoring equipment  and Plasma TV Developed</t>
  </si>
  <si>
    <t xml:space="preserve">Compliance of TV and Radio programs with the laws and regulations.</t>
  </si>
  <si>
    <r>
      <rPr>
        <b val="true"/>
        <sz val="11"/>
        <rFont val="Arrial narrow"/>
        <family val="0"/>
      </rPr>
      <t xml:space="preserve">1.1. </t>
    </r>
    <r>
      <rPr>
        <sz val="11"/>
        <rFont val="Arrial narrow"/>
        <family val="0"/>
      </rPr>
      <t xml:space="preserve">Drafting  tender document</t>
    </r>
  </si>
  <si>
    <t xml:space="preserve">Draft of the tender submitted to procurement office</t>
  </si>
  <si>
    <t xml:space="preserve">Media Monitoring Team </t>
  </si>
  <si>
    <t xml:space="preserve">The financial offer of Successful bidder was above the amount allocated to this tender, therefore there is a need of increase the amount from 150,000,000 RWF to 225,000,000 RWF</t>
  </si>
  <si>
    <r>
      <rPr>
        <b val="true"/>
        <sz val="11"/>
        <rFont val="Arrial narrow"/>
        <family val="0"/>
      </rPr>
      <t xml:space="preserve">1.2. </t>
    </r>
    <r>
      <rPr>
        <sz val="11"/>
        <rFont val="Arrial narrow"/>
        <family val="0"/>
      </rPr>
      <t xml:space="preserve">Training</t>
    </r>
    <r>
      <rPr>
        <b val="true"/>
        <sz val="11"/>
        <rFont val="Arrial narrow"/>
        <family val="0"/>
      </rPr>
      <t xml:space="preserve">, </t>
    </r>
    <r>
      <rPr>
        <sz val="11"/>
        <rFont val="Arrial narrow"/>
        <family val="0"/>
      </rPr>
      <t xml:space="preserve">Installation and commissioning of Media monitoring equipment</t>
    </r>
  </si>
  <si>
    <t xml:space="preserve"> Q2</t>
  </si>
  <si>
    <t xml:space="preserve">Operational media monitoring equipment</t>
  </si>
  <si>
    <t xml:space="preserve">MPA Director and  Media Monitoring Team </t>
  </si>
  <si>
    <r>
      <rPr>
        <b val="true"/>
        <sz val="11"/>
        <rFont val="Arrial narrow"/>
        <family val="0"/>
      </rPr>
      <t xml:space="preserve">1.3.</t>
    </r>
    <r>
      <rPr>
        <sz val="11"/>
        <rFont val="Arrial narrow"/>
        <family val="0"/>
      </rPr>
      <t xml:space="preserve"> Install Plasma TV set  in MPA unit office with all subscription arrangements for real time Monitoring TV programs </t>
    </r>
  </si>
  <si>
    <t xml:space="preserve">Operational plasma  screens and decoders operational</t>
  </si>
  <si>
    <t xml:space="preserve">Media Monitoring Team.</t>
  </si>
  <si>
    <r>
      <rPr>
        <b val="true"/>
        <sz val="11"/>
        <rFont val="Arrial narrow"/>
        <family val="0"/>
      </rPr>
      <t xml:space="preserve">1.4.</t>
    </r>
    <r>
      <rPr>
        <sz val="11"/>
        <rFont val="Arrial narrow"/>
        <family val="0"/>
      </rPr>
      <t xml:space="preserve">  Broadcasting Media Monitoring,  Analysis and reporting</t>
    </r>
  </si>
  <si>
    <t xml:space="preserve"> Q2, Q3 &amp; Q4</t>
  </si>
  <si>
    <t xml:space="preserve">Monitoring reports available</t>
  </si>
  <si>
    <t xml:space="preserve">Supporting and encourage the local content creation with the aim of having sufficient local production and encourage investment of local content production.</t>
  </si>
  <si>
    <t xml:space="preserve">Support and  promote local content production for audio and audio visual  media </t>
  </si>
  <si>
    <t xml:space="preserve">Theres't any initiative for supporting content production in place</t>
  </si>
  <si>
    <t xml:space="preserve">More innovation, entrepreneurship and competitiveness in local content creation</t>
  </si>
  <si>
    <r>
      <rPr>
        <b val="true"/>
        <sz val="11"/>
        <rFont val="Arrial narrow"/>
        <family val="0"/>
      </rPr>
      <t xml:space="preserve">1.1.</t>
    </r>
    <r>
      <rPr>
        <sz val="11"/>
        <rFont val="Arrial narrow"/>
        <family val="0"/>
      </rPr>
      <t xml:space="preserve"> Identify local content producers</t>
    </r>
  </si>
  <si>
    <t xml:space="preserve">Collected data available</t>
  </si>
  <si>
    <t xml:space="preserve">After assessment, the amount was reduced from 10,000,00 RWF to 1,000,000 RWF</t>
  </si>
  <si>
    <r>
      <rPr>
        <b val="true"/>
        <sz val="11"/>
        <rFont val="Arrial narrow"/>
        <family val="0"/>
      </rPr>
      <t xml:space="preserve">1.2.</t>
    </r>
    <r>
      <rPr>
        <sz val="11"/>
        <rFont val="Arrial narrow"/>
        <family val="0"/>
      </rPr>
      <t xml:space="preserve">  Organise meetings and set modalities  of promoting local content</t>
    </r>
  </si>
  <si>
    <t xml:space="preserve">Q1, Q2</t>
  </si>
  <si>
    <t xml:space="preserve">Modalities for promoting local content  available</t>
  </si>
  <si>
    <t xml:space="preserve">1.3. Arrange regular meetings with local content producers to discuss about challenges and progress. </t>
  </si>
  <si>
    <t xml:space="preserve">Meeting Report available</t>
  </si>
  <si>
    <t xml:space="preserve">Media and postal Unit</t>
  </si>
  <si>
    <t xml:space="preserve">1.4 Conduct field visits to premises of  local content producers  and discuss possible support</t>
  </si>
  <si>
    <t xml:space="preserve">Possible support identified</t>
  </si>
  <si>
    <t xml:space="preserve">Put in place and support a framework of cooperation between Self Regulatory Body and RURA</t>
  </si>
  <si>
    <t xml:space="preserve">Provide technical support to  Self Regulatory   Body and  work together in handling  audio, audio-visual and internet media  related matters</t>
  </si>
  <si>
    <t xml:space="preserve">Internal discussions on MOU  was done</t>
  </si>
  <si>
    <t xml:space="preserve">Joint Mechanisms to regulate media sector </t>
  </si>
  <si>
    <t xml:space="preserve">1.1.Organise consultation meetings Self regulatory Body</t>
  </si>
  <si>
    <t xml:space="preserve">Reports available</t>
  </si>
  <si>
    <t xml:space="preserve">Media and Postal</t>
  </si>
  <si>
    <t xml:space="preserve">1.2 Organise a joint retreat  for drafting MoU</t>
  </si>
  <si>
    <t xml:space="preserve">Draft of the MoU available</t>
  </si>
  <si>
    <t xml:space="preserve">1.3  Approval and Signature of the MoU</t>
  </si>
  <si>
    <t xml:space="preserve">MoU Signed</t>
  </si>
  <si>
    <t xml:space="preserve">Develop and enforce the regulatory framework for media sector in line with the Media Reform in the country</t>
  </si>
  <si>
    <t xml:space="preserve">Develop regulatory framework governing broadcasting services in Rwanda and enforce related international standards</t>
  </si>
  <si>
    <t xml:space="preserve">Regulations drafted and internal consulataion done </t>
  </si>
  <si>
    <t xml:space="preserve">Clear guidance for licensing procedures and compliance with law in broadcasting sector</t>
  </si>
  <si>
    <t xml:space="preserve">1.1. Conduct external consultation and  with stakeholders  </t>
  </si>
  <si>
    <t xml:space="preserve">Inputs and comments from stakeholders are available </t>
  </si>
  <si>
    <t xml:space="preserve">Comm and Media and CLIA departments</t>
  </si>
  <si>
    <t xml:space="preserve">1.2. Finalize the regulations, approval  and publication</t>
  </si>
  <si>
    <t xml:space="preserve">Regulations are approved  and published</t>
  </si>
  <si>
    <t xml:space="preserve">Comm and Media Dept.</t>
  </si>
  <si>
    <t xml:space="preserve">1.3. Draft the licensing template</t>
  </si>
  <si>
    <t xml:space="preserve">License template available</t>
  </si>
  <si>
    <t xml:space="preserve">1.4. Analyse, process  license applications and issue licenses for providing  Broadcasting services licenses</t>
  </si>
  <si>
    <t xml:space="preserve">Licenses issued</t>
  </si>
  <si>
    <t xml:space="preserve">1.5. Acquire metal cupboard for rod folders to keep license applications documents</t>
  </si>
  <si>
    <t xml:space="preserve">Metal cabinet purchased</t>
  </si>
  <si>
    <t xml:space="preserve">MPA UNIT</t>
  </si>
  <si>
    <t xml:space="preserve">After assessment, we found the allocated amount is not enough for a cupboard which will support print media permits and other kind of licences, therefore we are requesting two (2) million extra budget</t>
  </si>
  <si>
    <t xml:space="preserve">Develop regulations governing subscription satellite television services </t>
  </si>
  <si>
    <t xml:space="preserve">Licencing framework for providing satellite TV services in place</t>
  </si>
  <si>
    <t xml:space="preserve">Develop regulations and conduct required consultations with stakeholders</t>
  </si>
  <si>
    <t xml:space="preserve">Regulations  and Licenses approved by the Board,Procedures and requirements  for providing sateelites TV services published on RURA website</t>
  </si>
  <si>
    <t xml:space="preserve">Develop Prime Minister order determining specific mission of RURA  in regard to media</t>
  </si>
  <si>
    <t xml:space="preserve">Draft was sent to PMO</t>
  </si>
  <si>
    <t xml:space="preserve">Clear functions of RURA in media regulation</t>
  </si>
  <si>
    <t xml:space="preserve">1.1. Participate in the consultation on PM order on specific function of RURA in Media </t>
  </si>
  <si>
    <t xml:space="preserve">PM order submitted for approval </t>
  </si>
  <si>
    <t xml:space="preserve">Provide regulatory advice to broadcasting policy making process within the framework of  TAM project (Telecom Advisory Mission ), South korea funded project</t>
  </si>
  <si>
    <t xml:space="preserve">Media policy and Broadcasting policy are in place</t>
  </si>
  <si>
    <t xml:space="preserve">Improved regulatory framework for converged broadcasting and telecommunication Services</t>
  </si>
  <si>
    <t xml:space="preserve">1.1.Take part in developing the business model for new media</t>
  </si>
  <si>
    <t xml:space="preserve">Q1,Q2</t>
  </si>
  <si>
    <t xml:space="preserve">Business model developed</t>
  </si>
  <si>
    <t xml:space="preserve">TAM+RURA</t>
  </si>
  <si>
    <t xml:space="preserve">1.2. Take part in the development of business model for TV content as a new groth industry</t>
  </si>
  <si>
    <t xml:space="preserve">1.3.Take part in the development of Media policy for public service broadcasting</t>
  </si>
  <si>
    <t xml:space="preserve">Media policy for public service broadcasting developed</t>
  </si>
  <si>
    <t xml:space="preserve">1.4.Take part in the development of the Guidelines on the regulatory framework in response to the  convergence of telecommunications and Broadcasting</t>
  </si>
  <si>
    <t xml:space="preserve">regulatory framework developed</t>
  </si>
  <si>
    <t xml:space="preserve">Develop Regulations for "advertising and sponsorship" in broadcasting services </t>
  </si>
  <si>
    <t xml:space="preserve">Media law was promulgated;  RURA initiated the draft of the  PM order in accordance with art 5 of RURA law </t>
  </si>
  <si>
    <t xml:space="preserve">The way of advertsing and sponsorship regulated</t>
  </si>
  <si>
    <t xml:space="preserve">1.1  Collect data,  Conduct study visit to Advertising Standards Authority of South Africa (ASA) to learn more about  regulations and enforcement of advertising and sponsorship of TV programs</t>
  </si>
  <si>
    <t xml:space="preserve">All required material available </t>
  </si>
  <si>
    <t xml:space="preserve">Staff  in charge and Director</t>
  </si>
  <si>
    <t xml:space="preserve">1.2.  Develop the regulations</t>
  </si>
  <si>
    <t xml:space="preserve">1.3. Conduct internal consultation  with LLE Unit   and with stakeholders  </t>
  </si>
  <si>
    <t xml:space="preserve">1.4. Finalize, approve and publish the regulations</t>
  </si>
  <si>
    <t xml:space="preserve">Develop Regulations on "Must Carry Obligations" in television broadcasting services</t>
  </si>
  <si>
    <t xml:space="preserve">Media  and new RURA laws in place</t>
  </si>
  <si>
    <t xml:space="preserve">Universal accessibility of certain television channels in particular public television channel</t>
  </si>
  <si>
    <t xml:space="preserve">1. 1 Collect data, and develop the regulations; </t>
  </si>
  <si>
    <t xml:space="preserve">Draft is ready for consultation </t>
  </si>
  <si>
    <t xml:space="preserve">Media and Postal affairs</t>
  </si>
  <si>
    <t xml:space="preserve">1.2. Conduct internal consultation and  with stakeholders  </t>
  </si>
  <si>
    <t xml:space="preserve">Q2 </t>
  </si>
  <si>
    <t xml:space="preserve">1.3. Finalize the regulations, approval  and publication</t>
  </si>
  <si>
    <t xml:space="preserve"> Develop the regulatory framework for internet multimedia broadcasting  services providers</t>
  </si>
  <si>
    <t xml:space="preserve">Online benchmarking was done and somme provisional authorisation were issued</t>
  </si>
  <si>
    <t xml:space="preserve">Local Internet broadcasters compliant with laws and regulations</t>
  </si>
  <si>
    <t xml:space="preserve">1.1.  Benchmarking the regulatory framework in the region and developed countries (South Korea or Singapore)</t>
  </si>
  <si>
    <t xml:space="preserve"> Q3</t>
  </si>
  <si>
    <t xml:space="preserve">Benchmarks available</t>
  </si>
  <si>
    <t xml:space="preserve">Director + staff in charge</t>
  </si>
  <si>
    <t xml:space="preserve">1.2. Desk research on regulatory framework for Internet multimedia broadcasting</t>
  </si>
  <si>
    <t xml:space="preserve"> Q1</t>
  </si>
  <si>
    <t xml:space="preserve">1.3. Draft the regulation for internet multimedia services providers</t>
  </si>
  <si>
    <t xml:space="preserve">Draft regulation available</t>
  </si>
  <si>
    <t xml:space="preserve">staff in charge</t>
  </si>
  <si>
    <t xml:space="preserve">1.5. Conduct internal and stakeholders consultation</t>
  </si>
  <si>
    <t xml:space="preserve">Legal and economic inputs available</t>
  </si>
  <si>
    <t xml:space="preserve">Director+staff in charge + LLE</t>
  </si>
  <si>
    <t xml:space="preserve">1.6. Finalise and validate regulations</t>
  </si>
  <si>
    <t xml:space="preserve">Stakeholders comments and  inputs considered</t>
  </si>
  <si>
    <t xml:space="preserve">1.7. Approval and publication of the regulations</t>
  </si>
  <si>
    <t xml:space="preserve">Regulations approved and published</t>
  </si>
  <si>
    <t xml:space="preserve">Media and Com. and CLIA departments</t>
  </si>
  <si>
    <t xml:space="preserve">1.8. Field visits and collection of information on internet multimedia services providers in Rwanda</t>
  </si>
  <si>
    <t xml:space="preserve">Information about  internet broadcasters available</t>
  </si>
  <si>
    <t xml:space="preserve">GOAL 2: Create, Strenghen and enforce the legal and regulatory framework </t>
  </si>
  <si>
    <t xml:space="preserve">Develop Guidelines  for  minimum requirements for internet connectivity in hotels in Rwanda and  support the process of preparing related tender </t>
  </si>
  <si>
    <t xml:space="preserve">Baseline survey was done countrywide, Guidelines drafted  and   terms of reference have been drafted and submitted  to Association of hoteliers for further processing</t>
  </si>
  <si>
    <t xml:space="preserve">Improved  internet connection and enough bandwidth  in hotels</t>
  </si>
  <si>
    <t xml:space="preserve">1.1. Finetune the terms of reference and tender document for internet connectivity in Rwanda</t>
  </si>
  <si>
    <t xml:space="preserve">ToR available and tender document</t>
  </si>
  <si>
    <t xml:space="preserve">1.2. Take part in the evaluation and issuance of the tender</t>
  </si>
  <si>
    <t xml:space="preserve">Contract signed and tender issued</t>
  </si>
  <si>
    <t xml:space="preserve">1.3. Finetune  the guidelines </t>
  </si>
  <si>
    <t xml:space="preserve">Draft guideline available</t>
  </si>
  <si>
    <t xml:space="preserve">Director+ staff in charge</t>
  </si>
  <si>
    <t xml:space="preserve">1.4. Carry out the consultations</t>
  </si>
  <si>
    <t xml:space="preserve">consultation report available </t>
  </si>
  <si>
    <t xml:space="preserve">1.5. Validation of the guidelines</t>
  </si>
  <si>
    <t xml:space="preserve">Final guideline available</t>
  </si>
  <si>
    <t xml:space="preserve">Develop regulatory  and licensing framework for postal industry in Rwanda</t>
  </si>
  <si>
    <t xml:space="preserve">Postal  Regulations and  Template of license for providing  postal services  drafted</t>
  </si>
  <si>
    <t xml:space="preserve">Postal sector reorganised and postal operators compliant with laws </t>
  </si>
  <si>
    <t xml:space="preserve">1.1.  Fine tune  postal and courier Regulations with legal and economic  inputs</t>
  </si>
  <si>
    <t xml:space="preserve">1.2.Organise validation workshop</t>
  </si>
  <si>
    <t xml:space="preserve">Minutes of the meeting available</t>
  </si>
  <si>
    <t xml:space="preserve">1.3.Approval and publication of postal  regulations</t>
  </si>
  <si>
    <t xml:space="preserve">1.4. Elaborate licensing requirements and procedures for postal and courriers operators</t>
  </si>
  <si>
    <t xml:space="preserve">Requirements and procedures published</t>
  </si>
  <si>
    <t xml:space="preserve">1.5. Fine tune  license template proposal for  postal and courrier operators and include  legal and economic inputs</t>
  </si>
  <si>
    <t xml:space="preserve">Approved license format for postal services  available</t>
  </si>
  <si>
    <t xml:space="preserve">1.6. Register courrier and postal operators, analyse and process license applications and issue licenses</t>
  </si>
  <si>
    <t xml:space="preserve">Data on sector development available</t>
  </si>
  <si>
    <t xml:space="preserve">Enforce Rwanda Internet Exchange Point (RINEX) guidelines by Monitoring  and ensuring its  performance</t>
  </si>
  <si>
    <t xml:space="preserve">Recommendation on how to  improve RINEX management and ensure its sustainability was done</t>
  </si>
  <si>
    <t xml:space="preserve">Local traffic kept local; Reduced cost and better usage of  international bandwidth for the country</t>
  </si>
  <si>
    <t xml:space="preserve">1.1. Facilitate setting up appropriate management of RINEX as per recommendation from consultant report</t>
  </si>
  <si>
    <t xml:space="preserve">New model of  RINEX management implemented</t>
  </si>
  <si>
    <t xml:space="preserve">1.2. Carry out periodic monitoring </t>
  </si>
  <si>
    <t xml:space="preserve">Q2,Q3,Q4</t>
  </si>
  <si>
    <t xml:space="preserve"> Report availble</t>
  </si>
  <si>
    <t xml:space="preserve">Staff in charge</t>
  </si>
  <si>
    <t xml:space="preserve">1.3. Follow up and support the acquisition and installation  of state of the art equipment</t>
  </si>
  <si>
    <t xml:space="preserve">Acquired infrastructure deployed and  operational</t>
  </si>
  <si>
    <t xml:space="preserve">Director + staff in charge+ Finance unit</t>
  </si>
  <si>
    <t xml:space="preserve">UAF</t>
  </si>
  <si>
    <t xml:space="preserve">Enforce Internet resources management guidelines and monitor the performance of .rw registry </t>
  </si>
  <si>
    <t xml:space="preserve">.rw domain was redelegated and managed locally with financial support from RURA (UAF)</t>
  </si>
  <si>
    <t xml:space="preserve">Performance, affordability, competitivity, compliance with international standards  of .rw top level domain</t>
  </si>
  <si>
    <t xml:space="preserve">1.1. Support financially the auditing  and facilitate  the development of relevant term of references </t>
  </si>
  <si>
    <t xml:space="preserve">Audited financial statement available </t>
  </si>
  <si>
    <t xml:space="preserve">Director + staff in charge+ Finance unit + UAF</t>
  </si>
  <si>
    <t xml:space="preserve">1.2. Carry out periodic monitoring</t>
  </si>
  <si>
    <t xml:space="preserve">Q1 and Q4</t>
  </si>
  <si>
    <t xml:space="preserve">Report available</t>
  </si>
  <si>
    <t xml:space="preserve">Director+staff in charge</t>
  </si>
  <si>
    <t xml:space="preserve">1.3. Hiring consultancy services for developing RICTA business plan </t>
  </si>
  <si>
    <t xml:space="preserve">Business plan developed</t>
  </si>
  <si>
    <t xml:space="preserve">1.4. Analyse RICTA's reports and provide financial support RICTA operations</t>
  </si>
  <si>
    <t xml:space="preserve">Analysis report and recommendations  available</t>
  </si>
  <si>
    <t xml:space="preserve">Director+Staff in charge + UAF and Finance unit</t>
  </si>
  <si>
    <t xml:space="preserve">Ensure IPV6 deployment and compliance in public network</t>
  </si>
  <si>
    <t xml:space="preserve">Status of the IPv6 deployment by ISPs and Operators  available on RURA website</t>
  </si>
  <si>
    <t xml:space="preserve">Implementation of international recommendations and getting ready with the new  development in ICT</t>
  </si>
  <si>
    <t xml:space="preserve">1.1. Carry out the consultations with ISPs on the implementation of the IPv6</t>
  </si>
  <si>
    <t xml:space="preserve">Consultation report available </t>
  </si>
  <si>
    <t xml:space="preserve">1.2. Develop the roadmap for implemantation of IPv6</t>
  </si>
  <si>
    <t xml:space="preserve">Draft roadmap available</t>
  </si>
  <si>
    <t xml:space="preserve">1.3.Finalize,Validate and publish the roadmap</t>
  </si>
  <si>
    <t xml:space="preserve">Final roadmap available</t>
  </si>
  <si>
    <t xml:space="preserve">Goal 5:  Ensure efficient and effective allocation, safety and reliability of utility services</t>
  </si>
  <si>
    <t xml:space="preserve">Develop and enforce operational service delivery standards and Qos parameters inline with internationally recognised norms for all regulated services</t>
  </si>
  <si>
    <t xml:space="preserve">Put in place mechanisms  to ensure security and Quality of service of courrier and parcels</t>
  </si>
  <si>
    <t xml:space="preserve">Develop QoS parameters for postal services</t>
  </si>
  <si>
    <t xml:space="preserve">Improved service delivery  and  compliance to standards  </t>
  </si>
  <si>
    <t xml:space="preserve">1.1.  Develop QoS parameters for postal services</t>
  </si>
  <si>
    <t xml:space="preserve">QoS parameters available and enforced</t>
  </si>
  <si>
    <t xml:space="preserve">MPA unit</t>
  </si>
  <si>
    <t xml:space="preserve">1.2. Develop a check-list to be used in inspection of  QoS and security of couriers and parcels </t>
  </si>
  <si>
    <t xml:space="preserve">Check list document developped</t>
  </si>
  <si>
    <t xml:space="preserve">1.3. Conduct regular inspection and monitoring of  registered postal operators</t>
  </si>
  <si>
    <t xml:space="preserve">Monitoring Reports available</t>
  </si>
  <si>
    <t xml:space="preserve">1.4. Online Benchmarking on the usage of Qos monitoring tool to measure  the speed of a courrier from one location to another</t>
  </si>
  <si>
    <t xml:space="preserve">Benchimarking report and recommendations available</t>
  </si>
  <si>
    <t xml:space="preserve">GOAL 1: Develop an Efficient, Effective and Productive Corporate Entity</t>
  </si>
  <si>
    <t xml:space="preserve">To enhance Rwanda visibility and cooperation with other countries, regulatory institutions and International organisation   </t>
  </si>
  <si>
    <t xml:space="preserve">Different working groups, study groups meetings  have been attended. There is a need  to continue previous work for consistency</t>
  </si>
  <si>
    <t xml:space="preserve">Gaining confidence in ICT  regulation,  development of ICT standards and their enforcement</t>
  </si>
  <si>
    <t xml:space="preserve">Participate to SG 6- ITU-R Broadcasting service:WP 6A Terrestrial Broadcasting Delivery</t>
  </si>
  <si>
    <t xml:space="preserve">Mission report</t>
  </si>
  <si>
    <t xml:space="preserve">The remaining amount from the budget allocated for supporting and encouraging the local content creation was added to ITU Events</t>
  </si>
  <si>
    <t xml:space="preserve">Participate in the formulation of internet multimedia standard in ITU-T SG 16 </t>
  </si>
  <si>
    <t xml:space="preserve">Q2,Q4</t>
  </si>
  <si>
    <t xml:space="preserve">Contribution and report available</t>
  </si>
  <si>
    <t xml:space="preserve">Two Staff in charge</t>
  </si>
  <si>
    <t xml:space="preserve">Participating in ITU Study Group 6 ITU R: Broadcasting service (WP 6C Program production and quality assessment)</t>
  </si>
  <si>
    <t xml:space="preserve">Contribution and  Report Available</t>
  </si>
  <si>
    <t xml:space="preserve">Designated staff</t>
  </si>
  <si>
    <t xml:space="preserve">RURA+ ITU</t>
  </si>
  <si>
    <t xml:space="preserve">WTDC-14 </t>
  </si>
  <si>
    <t xml:space="preserve">Q3 and Q4</t>
  </si>
  <si>
    <t xml:space="preserve"> Report Available</t>
  </si>
  <si>
    <t xml:space="preserve">Attend ITU- TDAG meetings</t>
  </si>
  <si>
    <t xml:space="preserve">Report available </t>
  </si>
  <si>
    <t xml:space="preserve">Director/Designated staff  </t>
  </si>
  <si>
    <t xml:space="preserve">The full budget was not utilized and the remaining portion is re-allocated to new activity regarding the international and regional meetings related to media development</t>
  </si>
  <si>
    <t xml:space="preserve">Participate ITU-D Study Group 1</t>
  </si>
  <si>
    <t xml:space="preserve">Designated staff  </t>
  </si>
  <si>
    <t xml:space="preserve">No staff attended and this budget is allocated to  the international and regional meetings related to media development</t>
  </si>
  <si>
    <t xml:space="preserve">Participate in ITU Study Group 6: Broadcasting service(WP 6B:Programme Production and Quality Assessment)</t>
  </si>
  <si>
    <t xml:space="preserve">Participate in preparatory meetings of WRC 15 </t>
  </si>
  <si>
    <t xml:space="preserve">Broadcasting regulation officer</t>
  </si>
  <si>
    <t xml:space="preserve">No staff attended and this budget is re-allocated to  the international and regional meetings related to media development</t>
  </si>
  <si>
    <t xml:space="preserve">Take part  in the formulation and discussions of internet governance related policies in ICANN meetings (ICANN 47 -Durban-RSA, ICANN 48 and ICANN 49- Singapore,ICANN 50-London)</t>
  </si>
  <si>
    <t xml:space="preserve">Q1,Q2,Q3  and Q4</t>
  </si>
  <si>
    <t xml:space="preserve">Report  and recommendations of ICANN meetings available </t>
  </si>
  <si>
    <t xml:space="preserve">Appointed Icann focal point</t>
  </si>
  <si>
    <t xml:space="preserve">RURA and ICANN</t>
  </si>
  <si>
    <t xml:space="preserve"> Attend AFRINIC (African internet registry) public policy meetings  on Internet ressources management</t>
  </si>
  <si>
    <t xml:space="preserve"> Q4</t>
  </si>
  <si>
    <t xml:space="preserve">Report  and recommendations available </t>
  </si>
  <si>
    <t xml:space="preserve"> Staff in charge and Director</t>
  </si>
  <si>
    <t xml:space="preserve">Attend East african  (AfIGF) and African Internet governance forum (EAIGF)  aiming at   discussing internet development issues in the region</t>
  </si>
  <si>
    <t xml:space="preserve">Director +  staff in charge</t>
  </si>
  <si>
    <t xml:space="preserve">The full budget was not utilized and the remaining portion is re-allocated to ITU Meetings</t>
  </si>
  <si>
    <t xml:space="preserve">Organise East African internet exchange point taskforce meeting</t>
  </si>
  <si>
    <t xml:space="preserve">Director + MPA staff</t>
  </si>
  <si>
    <t xml:space="preserve">Participate in meetings with regards to East African internet exchange point</t>
  </si>
  <si>
    <t xml:space="preserve">Attend EACO Broadcasting Taskforce, COMESA and other regional meetings and  conferences pertaining regulation of  broadcasting sector </t>
  </si>
  <si>
    <t xml:space="preserve">Q2, Q3</t>
  </si>
  <si>
    <t xml:space="preserve">  Report Available</t>
  </si>
  <si>
    <t xml:space="preserve">Director and/or staff in charge</t>
  </si>
  <si>
    <t xml:space="preserve">Participate in Universal Postal Union (UPU), Panafrican Postal union (PAPU) events and professional  meetings  on postal services regulation</t>
  </si>
  <si>
    <t xml:space="preserve">Minutes and reports available</t>
  </si>
  <si>
    <t xml:space="preserve">HoD, Director and/or staff in charge</t>
  </si>
  <si>
    <t xml:space="preserve">Participate in COMESA, East african Community and EACO Postal sub Sector Technical Committee  and taskforces</t>
  </si>
  <si>
    <t xml:space="preserve">Q1 &amp; Q4</t>
  </si>
  <si>
    <t xml:space="preserve">Director and staff in charge</t>
  </si>
  <si>
    <t xml:space="preserve">Attending international and regional meetings with regards to media development and digital migration</t>
  </si>
  <si>
    <t xml:space="preserve">Q3,Q4</t>
  </si>
  <si>
    <t xml:space="preserve">Director/ officers  in charge of media monitoring</t>
  </si>
  <si>
    <t xml:space="preserve">This is a new activity introduced because MEDIA Sector needs a particular attention</t>
  </si>
  <si>
    <t xml:space="preserve">Fourth annual Trends in Innovation in the Postal Market  in Berne Switzerland</t>
  </si>
  <si>
    <t xml:space="preserve">Director or designated staff</t>
  </si>
  <si>
    <t xml:space="preserve">Budget allocated  (RwF)  </t>
  </si>
  <si>
    <t xml:space="preserve">Support the process of postal policy elaboration</t>
  </si>
  <si>
    <t xml:space="preserve">Postal sector liberalized and opened up to competition</t>
  </si>
  <si>
    <t xml:space="preserve">The postal policy was developped by consultant 3 years ago and need to be reviewed  and updated to consider the current trend of postal services  market and to be compliant with the policy format prescribed  by the cabinet</t>
  </si>
  <si>
    <t xml:space="preserve">Form an ad hoc committee</t>
  </si>
  <si>
    <t xml:space="preserve">Members of ad hoc committee nominated</t>
  </si>
  <si>
    <t xml:space="preserve">develop related Terms of reference and Hire consultancy services  of expert to facilitate the review of postal policy </t>
  </si>
  <si>
    <t xml:space="preserve">The draft document available</t>
  </si>
  <si>
    <t xml:space="preserve">Organise a retreat to review and finalise the policy document</t>
  </si>
  <si>
    <t xml:space="preserve">Submit the document to the Ministry   in charge of Youth for further step</t>
  </si>
  <si>
    <t xml:space="preserve">Report on postal policy development submitted to the minister by ad hoc team</t>
  </si>
  <si>
    <t xml:space="preserve">ACTION PLAN FOR ICT STANDARD AND QoS 2013-2014</t>
  </si>
  <si>
    <t xml:space="preserve">Goal 5: Ensure efficient and effective allocation of resources, safety and reliability of utility services</t>
  </si>
  <si>
    <t xml:space="preserve">Develop and enforce operational service delivery standards and quality of service parameters in line with internationally recognized norms for all regulated services</t>
  </si>
  <si>
    <t xml:space="preserve">Installation and Commissionning of  a new Mobile Networks QoS Measurement Platforn </t>
  </si>
  <si>
    <t xml:space="preserve">Selection of preferred bidder done</t>
  </si>
  <si>
    <t xml:space="preserve">a Customized system</t>
  </si>
  <si>
    <t xml:space="preserve">Commissionning  the acquired Mobile Networks QoS Monitoring Platform</t>
  </si>
  <si>
    <t xml:space="preserve">Approved test report</t>
  </si>
  <si>
    <t xml:space="preserve">Director + Officer in Charge </t>
  </si>
  <si>
    <t xml:space="preserve">Conduct Test Measurements  in the City of Kigali </t>
  </si>
  <si>
    <t xml:space="preserve">Test Report Available,System well configured</t>
  </si>
  <si>
    <t xml:space="preserve">The newly approved Mobile QoS Regulations are enforceable</t>
  </si>
  <si>
    <t xml:space="preserve">Mobile Networks well monitored to ensure Compliance to the new Regulations standard parameters </t>
  </si>
  <si>
    <t xml:space="preserve">Conduct Measurement Campains in Kigali City and all 4 Provinces</t>
  </si>
  <si>
    <t xml:space="preserve">Q1,Q2,Q3,Q4</t>
  </si>
  <si>
    <t xml:space="preserve">Measurement Reports are available/ Presented to the Board</t>
  </si>
  <si>
    <t xml:space="preserve">Contract Signed</t>
  </si>
  <si>
    <t xml:space="preserve">QoS Team trainned to handle and use the New acquired System</t>
  </si>
  <si>
    <t xml:space="preserve">TEMS System  Provider Trainings</t>
  </si>
  <si>
    <t xml:space="preserve">Training Report Available</t>
  </si>
  <si>
    <t xml:space="preserve">Director+QoS Team</t>
  </si>
  <si>
    <t xml:space="preserve">This amount was proposed to meet RURA responsibility as per cntract between RURA and Successful Bidder</t>
  </si>
  <si>
    <t xml:space="preserve">Long Term Evolution (LTE) Readiness</t>
  </si>
  <si>
    <t xml:space="preserve">Negotiations between different stakeholders and Preparation of Business model</t>
  </si>
  <si>
    <t xml:space="preserve">Readiness of RURA to ensure QoS of Services provided over LTE Network, Monitor Network performance</t>
  </si>
  <si>
    <t xml:space="preserve">Prepare Measurement scripts for LTE QoS Measurement and Scanning</t>
  </si>
  <si>
    <t xml:space="preserve">Scripts available</t>
  </si>
  <si>
    <t xml:space="preserve">Prepare Quaterly Reporting Template for LTE</t>
  </si>
  <si>
    <t xml:space="preserve">Template available</t>
  </si>
  <si>
    <t xml:space="preserve">Develop a Ranking Framework for Operators QoS Performance </t>
  </si>
  <si>
    <t xml:space="preserve">There was no ranking of operator's performance </t>
  </si>
  <si>
    <t xml:space="preserve">Ranking Frameworkdevelopped and Agreed with Licenced Operators</t>
  </si>
  <si>
    <t xml:space="preserve">Online research with other regulators,  at least 5 Models</t>
  </si>
  <si>
    <t xml:space="preserve">5 Ranking Models available</t>
  </si>
  <si>
    <t xml:space="preserve">Develop a draft Ranking Framework Model for RURA</t>
  </si>
  <si>
    <t xml:space="preserve">Draft Ranking Model for RURA available</t>
  </si>
  <si>
    <t xml:space="preserve">Consultation with Operators</t>
  </si>
  <si>
    <t xml:space="preserve">Consultation Meeting with Operators take place</t>
  </si>
  <si>
    <t xml:space="preserve">Submit Operator's Ranking Framework to the Board for Approval</t>
  </si>
  <si>
    <t xml:space="preserve">Proposal for Ranking framework available</t>
  </si>
  <si>
    <t xml:space="preserve">Director+HoD</t>
  </si>
  <si>
    <t xml:space="preserve">Analyze and Review the CURRENT deployment of  the EPITIRO System </t>
  </si>
  <si>
    <t xml:space="preserve">Report from Study tour in Bahrain</t>
  </si>
  <si>
    <t xml:space="preserve"> proposal for the new setup</t>
  </si>
  <si>
    <t xml:space="preserve"> make an analysis of the existing EPITIRO System, Based on study tour findings</t>
  </si>
  <si>
    <t xml:space="preserve">Submit a proposal/Concept paper on how we can re-design and re-deploy the EXISTING system (EPITIRO)</t>
  </si>
  <si>
    <t xml:space="preserve">Concept paper available</t>
  </si>
  <si>
    <t xml:space="preserve">re-deploy , Operate, Explore all features and highlight capacity and weakness of the system</t>
  </si>
  <si>
    <t xml:space="preserve">Some probes were deployed</t>
  </si>
  <si>
    <t xml:space="preserve">new setup deployed</t>
  </si>
  <si>
    <t xml:space="preserve">Conduct a survey to all ISPs in order:                            - to know the Coverage in the country of each ISP and             - to know also the most solde bandwidth packages.</t>
  </si>
  <si>
    <t xml:space="preserve">reports available</t>
  </si>
  <si>
    <t xml:space="preserve"> Deploy probes and operate  the system   (monitoring tools) currently at RURA.</t>
  </si>
  <si>
    <t xml:space="preserve">Regular reports (weekly, monthly, quarterly,…) available</t>
  </si>
  <si>
    <t xml:space="preserve">produce a  proposal/Concept paper for the future operations of the project  </t>
  </si>
  <si>
    <t xml:space="preserve"> Enforcement of GUIDELINES FOR (FIBER OPTIC CABLES UNDERGROUND INSTALLATION  &amp;  siting and sharing of Telecom Towers)</t>
  </si>
  <si>
    <t xml:space="preserve">Guidelines on Towers siting/ sharing and Fiber Optics Installation available</t>
  </si>
  <si>
    <t xml:space="preserve">Instalation of fiber optic is done in accordance with internation telecommunication standards and without damaging existing infrastructure</t>
  </si>
  <si>
    <t xml:space="preserve">Prepare permit requests and followup to obtain authorization from REMA and Districts  </t>
  </si>
  <si>
    <t xml:space="preserve">Q.1, Q.2, Q.3, Q.4</t>
  </si>
  <si>
    <t xml:space="preserve">Installation permit provided to operators</t>
  </si>
  <si>
    <t xml:space="preserve">Site survey for fiber optic cable and Tower installation </t>
  </si>
  <si>
    <t xml:space="preserve">Survey report </t>
  </si>
  <si>
    <t xml:space="preserve">Site survey after the installation of fiber optics and Towers</t>
  </si>
  <si>
    <t xml:space="preserve">Develop and enforce operational service delivery standards and quality of service parameters in line with Internationally recognized norms for all regulated services 
</t>
  </si>
  <si>
    <t xml:space="preserve">Public Key Infrastructure (PKI) Establishment</t>
  </si>
  <si>
    <t xml:space="preserve">There was no Certification Authority to issue certificate and digital signature in Rwanda</t>
  </si>
  <si>
    <t xml:space="preserve">Closely work with the PKI expert during PKI implementation and reporting back to RURA</t>
  </si>
  <si>
    <t xml:space="preserve">Regular update to the RURA management on the Implementation process</t>
  </si>
  <si>
    <t xml:space="preserve">Q1, Q2, Q3 and Q4</t>
  </si>
  <si>
    <t xml:space="preserve">regular report on the status of the project</t>
  </si>
  <si>
    <t xml:space="preserve">Good Cordination and Active Participation</t>
  </si>
  <si>
    <t xml:space="preserve">Participate in workshops and Awareness compaign regarding te Implementation of PKI</t>
  </si>
  <si>
    <t xml:space="preserve">Workshops conducted</t>
  </si>
  <si>
    <t xml:space="preserve">Root Certification Authority (RCA) well implemented in Rwanda</t>
  </si>
  <si>
    <t xml:space="preserve">Participate in Inspection and testing of the constructed infrastructure (PKI)</t>
  </si>
  <si>
    <t xml:space="preserve">Test Report available</t>
  </si>
  <si>
    <t xml:space="preserve">Legal framework for Public Key Infrastructure</t>
  </si>
  <si>
    <t xml:space="preserve">Retreat to finalise the required documents (Regulation, Certificate Policy and Certificate Procedure Statement, etc)</t>
  </si>
  <si>
    <t xml:space="preserve">TBD</t>
  </si>
  <si>
    <t xml:space="preserve">All documents ready for approval</t>
  </si>
  <si>
    <t xml:space="preserve">AD-HOC Team</t>
  </si>
  <si>
    <t xml:space="preserve">AD-HOC team was formed to work on these documents and meet RURA commitment in PKI implementation</t>
  </si>
  <si>
    <t xml:space="preserve">Physical security for Root CA Keys</t>
  </si>
  <si>
    <t xml:space="preserve">Procuring a small safe box to store the Root CA tokens</t>
  </si>
  <si>
    <t xml:space="preserve">Safe box available</t>
  </si>
  <si>
    <t xml:space="preserve">Officer in charge</t>
  </si>
  <si>
    <t xml:space="preserve">Three "KEYS" will be distributed and there is need to get a safe box to keep them.</t>
  </si>
  <si>
    <t xml:space="preserve">Clear picture of the appoach to be used by Rwanda</t>
  </si>
  <si>
    <t xml:space="preserve">Consultation with ITU Experts on OID Registration</t>
  </si>
  <si>
    <t xml:space="preserve">Report on the appoach to be used by Rwanda</t>
  </si>
  <si>
    <t xml:space="preserve">This is a new activity related to PKI project after consultation with KOREAN Experts</t>
  </si>
  <si>
    <t xml:space="preserve"> </t>
  </si>
  <si>
    <t xml:space="preserve">Put in place or review regulations and guidelines in the utility sectors where require</t>
  </si>
  <si>
    <t xml:space="preserve">E-WASTE MANAGEMENT PREPAREDNESS </t>
  </si>
  <si>
    <t xml:space="preserve">Closely work with the all concerned stakeholders </t>
  </si>
  <si>
    <t xml:space="preserve">Regular update to the RURA management on the Implementation of the E-waste management process in Rwanda</t>
  </si>
  <si>
    <t xml:space="preserve">Q.1</t>
  </si>
  <si>
    <t xml:space="preserve">Draft Available</t>
  </si>
  <si>
    <t xml:space="preserve">Participate in workshops and Awareness compaign regarding the E-waste management Implementation </t>
  </si>
  <si>
    <t xml:space="preserve">Concept Paper available</t>
  </si>
  <si>
    <t xml:space="preserve">Set up and implement an appropriate and proactive enforcement mechanism for compliance with Laws, regulations and license obligations
</t>
  </si>
  <si>
    <t xml:space="preserve"> CYBERSECURITY PREPAREDNESS </t>
  </si>
  <si>
    <t xml:space="preserve">Regular update to the RURA management on the Implementation process of cybersecurity projects</t>
  </si>
  <si>
    <t xml:space="preserve">Q.2</t>
  </si>
  <si>
    <t xml:space="preserve">RURA </t>
  </si>
  <si>
    <t xml:space="preserve">Participate in workshops and Awareness compaign regarding te Implementation of cybersecurity projects</t>
  </si>
  <si>
    <t xml:space="preserve">consultation report </t>
  </si>
  <si>
    <t xml:space="preserve"> participating in ITU - T Study Groups(5, 9, 11,12, 13, 15 &amp; 17) and ITU Council</t>
  </si>
  <si>
    <t xml:space="preserve">All  staff are very active in ITU events </t>
  </si>
  <si>
    <t xml:space="preserve">Good image for RURA</t>
  </si>
  <si>
    <t xml:space="preserve">ITU-T SG13 Regional &amp; International meetings (Future networks including cloud computing, mobile and next-generation networks) , </t>
  </si>
  <si>
    <t xml:space="preserve">Meeting Reports available</t>
  </si>
  <si>
    <t xml:space="preserve">ITU-T SG12 QoS Meeting </t>
  </si>
  <si>
    <t xml:space="preserve">Participation ITU –T SG17 Meeting on security </t>
  </si>
  <si>
    <t xml:space="preserve">Q1-Q2</t>
  </si>
  <si>
    <t xml:space="preserve">Meating report available</t>
  </si>
  <si>
    <t xml:space="preserve"> Participate actively in SG11and SG 15 upon invitation accepted and fellowship provision</t>
  </si>
  <si>
    <t xml:space="preserve">Q.1, Q2, Q3, Q4</t>
  </si>
  <si>
    <t xml:space="preserve">meeting report </t>
  </si>
  <si>
    <r>
      <rPr>
        <sz val="11"/>
        <color rgb="FF000000"/>
        <rFont val="Arrial narrow"/>
        <family val="0"/>
      </rPr>
      <t xml:space="preserve"> </t>
    </r>
    <r>
      <rPr>
        <sz val="11"/>
        <color rgb="FF006411"/>
        <rFont val="Arrial narrow"/>
        <family val="0"/>
      </rPr>
      <t xml:space="preserve">Transfer from EACO Activities</t>
    </r>
    <r>
      <rPr>
        <sz val="11"/>
        <color rgb="FF000000"/>
        <rFont val="Arrial narrow"/>
        <family val="0"/>
      </rPr>
      <t xml:space="preserve">   </t>
    </r>
  </si>
  <si>
    <t xml:space="preserve">Participation in ITU-T SG 9</t>
  </si>
  <si>
    <t xml:space="preserve">Transfer from EACO Activities</t>
  </si>
  <si>
    <t xml:space="preserve">Participate in 6th World Telecommunication Development Conference (WTDC-2014) in Egypt and  Preparatory Meetings in Ghana and Zambia</t>
  </si>
  <si>
    <t xml:space="preserve"> Prepare country contribution to be submittes to the conference and Report </t>
  </si>
  <si>
    <t xml:space="preserve">HoD + Director</t>
  </si>
  <si>
    <t xml:space="preserve">Participate TDAG meeting and ITU Council</t>
  </si>
  <si>
    <t xml:space="preserve">Participation ITU –T SG5 Meeting </t>
  </si>
  <si>
    <t xml:space="preserve">Final Draft Avairable </t>
  </si>
  <si>
    <t xml:space="preserve">Active participation in ITU-T SG 12 Events with relevant contributions</t>
  </si>
  <si>
    <t xml:space="preserve">RURA Commitement to take Leadership roles in ITU and EACO Activities</t>
  </si>
  <si>
    <t xml:space="preserve">ITU-T SG 13 Rapporteur Meeting (Rapporteur Q4/13)</t>
  </si>
  <si>
    <t xml:space="preserve">This amount was proposed in order to meet RURA Commitement to take Leadership roles in ITU and EACO Activities</t>
  </si>
  <si>
    <t xml:space="preserve">3GPP Metings</t>
  </si>
  <si>
    <t xml:space="preserve">EACO WG8 Benchmarking (Vice-chairperson)</t>
  </si>
  <si>
    <t xml:space="preserve">Director </t>
  </si>
  <si>
    <t xml:space="preserve">ITU-T SG 5 Meeting (Associate Rapporteur)</t>
  </si>
  <si>
    <t xml:space="preserve">Participate in EACO events</t>
  </si>
  <si>
    <t xml:space="preserve">CANCELLED</t>
  </si>
  <si>
    <t xml:space="preserve">RURA visibility increased</t>
  </si>
  <si>
    <t xml:space="preserve"> Participation in the EACO E-wasteTask Force/Committee 
</t>
  </si>
  <si>
    <t xml:space="preserve">Amount Transferred to ITU Events </t>
  </si>
  <si>
    <t xml:space="preserve">Active participation in EACO  QoS TF Meetings with relevant contributions</t>
  </si>
  <si>
    <t xml:space="preserve"> Participation in the EACO Cybersecurity Task Force/Committee 
</t>
  </si>
  <si>
    <t xml:space="preserve"> Participation in the EACO Infrastructure sharing Task Force/Committee 
</t>
  </si>
  <si>
    <t xml:space="preserve"> Participation in the EACOBroadcastingTask Force/Committee 
</t>
  </si>
  <si>
    <t xml:space="preserve"> Participation in the EACO international traffic monitoringTask Force/Committee 
</t>
  </si>
  <si>
    <t xml:space="preserve">Q2-Q3 </t>
  </si>
  <si>
    <t xml:space="preserve">Meating reports available</t>
  </si>
  <si>
    <t xml:space="preserve">Participation in EACO                              E-transaction taskforce</t>
  </si>
  <si>
    <t xml:space="preserve">Taskforce report</t>
  </si>
  <si>
    <t xml:space="preserve">TOTAL (ICT STDs&amp;QoS)</t>
  </si>
  <si>
    <t xml:space="preserve">PROJECTS UNDER HoD/COMMUNICATION AND MEDIA (ALL UNITS)</t>
  </si>
  <si>
    <t xml:space="preserve">Participate actively in the formulation of the sector policies and laws </t>
  </si>
  <si>
    <t xml:space="preserve">Participate &amp; Support MYICT in "Telecommunications Advisory Mission (TAM)" Project</t>
  </si>
  <si>
    <t xml:space="preserve">Consultant already hired to facilitate in the whole process</t>
  </si>
  <si>
    <t xml:space="preserve">Avaibility of Business Models for the new meda, Policy </t>
  </si>
  <si>
    <t xml:space="preserve">Provide inputs and facilitate an expert hired by MYICT to - Develop business Moldels for media, TV content as a new growth industry, Media policy for public service broadcasting, and to develop the policy to promote competition in the telecommunication services market</t>
  </si>
  <si>
    <t xml:space="preserve">Consultation report available</t>
  </si>
  <si>
    <t xml:space="preserve">All ICT Units</t>
  </si>
  <si>
    <t xml:space="preserve">Q.1, Q.2, Q.3, Q.5</t>
  </si>
  <si>
    <t xml:space="preserve">Q.1, Q.2, Q.3, Q.6</t>
  </si>
  <si>
    <t xml:space="preserve">Q.1, Q.2, Q.3, Q.7</t>
  </si>
  <si>
    <t xml:space="preserve">Q.1, Q.2, Q.3, Q.8</t>
  </si>
  <si>
    <t xml:space="preserve">BUDGET ALLOCATED  (USD)  </t>
  </si>
  <si>
    <t xml:space="preserve">Develop and enforce operational service delivery standards and quality of service parameters in line with Internationally recognized norms for all regulated services 
</t>
  </si>
  <si>
    <t xml:space="preserve">Supporting the Digital Migration Process</t>
  </si>
  <si>
    <t xml:space="preserve">Draft available </t>
  </si>
  <si>
    <t xml:space="preserve">Licensed signed</t>
  </si>
  <si>
    <t xml:space="preserve">Finalize License for Pan Africa Network</t>
  </si>
  <si>
    <t xml:space="preserve">Awareness started </t>
  </si>
  <si>
    <t xml:space="preserve">Population informed</t>
  </si>
  <si>
    <t xml:space="preserve"> Awareness Compaign on Analog Switch off (ASO) Process</t>
  </si>
  <si>
    <t xml:space="preserve">Q.1, Q.2, Q.3,</t>
  </si>
  <si>
    <t xml:space="preserve">Smooth analogue TV Switched off </t>
  </si>
  <si>
    <t xml:space="preserve">Monitoring  ASO Process</t>
  </si>
  <si>
    <t xml:space="preserve">Q.1, Q.2, Q.3,Q4</t>
  </si>
  <si>
    <t xml:space="preserve">TOTAL (PROJECTS UNDER HoD/COMMUNICATION AND MEDIA)</t>
  </si>
  <si>
    <t xml:space="preserve">INFORMATION SYSTEM</t>
  </si>
  <si>
    <t xml:space="preserve">Goal 1:Develop  an  Efficient,  Effective  and Productive Corporate Entity </t>
  </si>
  <si>
    <t xml:space="preserve">Comments </t>
  </si>
  <si>
    <t xml:space="preserve">Equip  RURA  with  the  best  information 
technology  tools  with  most  reliable  and 
cutting-edge  information  technology 
platform; </t>
  </si>
  <si>
    <t xml:space="preserve">To computirize a number of forms to be used online</t>
  </si>
  <si>
    <t xml:space="preserve">The contract for  computerizing  some forms was signed between RURA and Software development company.</t>
  </si>
  <si>
    <t xml:space="preserve">RURA customers will be able to lodge their applications and requests online, hense speeding up their processing  </t>
  </si>
  <si>
    <t xml:space="preserve">To computerize and secure the following forms  available on website: Type approval , Economic Data for ISPs, Economic Data for Telecom Operators, Consumer Complaints Tracking, Water and Sanitation Operators Management ,  Application to manage  alarms station
and  Application  to manage  FM Broadcasting Radio</t>
  </si>
  <si>
    <t xml:space="preserve">1st and 2nd Quarters </t>
  </si>
  <si>
    <t xml:space="preserve"> Dynamic forms available on  RURA website for online application
</t>
  </si>
  <si>
    <t xml:space="preserve">Chief Information System and software Engineer</t>
  </si>
  <si>
    <t xml:space="preserve">To draft the terms of reference, participate technical evaluation and follow-up the deployment of Salar PV database </t>
  </si>
  <si>
    <t xml:space="preserve">2nd and 3rd Quarters</t>
  </si>
  <si>
    <t xml:space="preserve">the  availabity of Salar PV database </t>
  </si>
  <si>
    <t xml:space="preserve">IS and Energy  unit  </t>
  </si>
  <si>
    <t xml:space="preserve">To draft the terms of reference, participate techniacal evaluation and follow-up the deplayment of oil depot  database </t>
  </si>
  <si>
    <t xml:space="preserve">the  availabity of oil depot database  </t>
  </si>
  <si>
    <t xml:space="preserve">To automate the remaining   forms for  ICT plus radio communication license handling system  </t>
  </si>
  <si>
    <t xml:space="preserve">2nd and 3rd Quarters </t>
  </si>
  <si>
    <t xml:space="preserve">Online submission for cellular mobile networks performance questionnaire, cellular mobile networks dimensioning data , fixed networks performance questionnaire and Interference Complaint Form plus online communication license handling system  </t>
  </si>
  <si>
    <t xml:space="preserve">Improve the visibility platforms of  the Authority</t>
  </si>
  <si>
    <t xml:space="preserve"> The contract to provide us the web design tools was signed and we are still waiting the delivery </t>
  </si>
  <si>
    <t xml:space="preserve">User  friendly platform for access to the RURA public information </t>
  </si>
  <si>
    <t xml:space="preserve">To put in place Electronic display board and reception sign systems in RURA waiting areas </t>
  </si>
  <si>
    <t xml:space="preserve">Electronic display board and reception sign systems in Place </t>
  </si>
  <si>
    <t xml:space="preserve">Hardware Engineer</t>
  </si>
  <si>
    <t xml:space="preserve">To update and administrate  the Web and email system on regulary basis</t>
  </si>
  <si>
    <t xml:space="preserve">1st,2nd,3rd  and 4 quarters </t>
  </si>
  <si>
    <t xml:space="preserve">Website updated on regular basis  and the number of added online application features.  Email system operational with rura.rw domain  and annually hosting fee paid </t>
  </si>
  <si>
    <t xml:space="preserve">Implementation of E-document Tracking and Workflow Management System</t>
  </si>
  <si>
    <t xml:space="preserve">As of  now we have started to utilize the system for testing while the RDB continue its customization </t>
  </si>
  <si>
    <t xml:space="preserve">reduced paper works  in RURA offices </t>
  </si>
  <si>
    <t xml:space="preserve">To implement  E-document Tracking and Workflow Management System  </t>
  </si>
  <si>
    <t xml:space="preserve">1st and  2nd Quarters </t>
  </si>
  <si>
    <t xml:space="preserve">Paper works reduced at 80%</t>
  </si>
  <si>
    <t xml:space="preserve">Chief Information System and System Administrator </t>
  </si>
  <si>
    <t xml:space="preserve">This amount is brought to Action Plan 2013-2014 from Action Plan 2012-2013 because the current action plan was done while this tender was under process and finally cancelled due to tender successful bidder failure to supply. </t>
  </si>
  <si>
    <t xml:space="preserve">To harmonize electronic archiving with physical  archiving by putting in  Place the archiving rooms </t>
  </si>
  <si>
    <t xml:space="preserve">The GIS  has been judged better to be removed from action plan because there is no clear needs for the departments . Its budget has been added to E-doc project</t>
  </si>
  <si>
    <t xml:space="preserve">To follow the training  for customizing and administrating   the e-document and workflow  system according to the RURA needs</t>
  </si>
  <si>
    <t xml:space="preserve">1st  &amp; 2nd Quarter</t>
  </si>
  <si>
    <t xml:space="preserve">Upgrade Road Transportation Licensing System </t>
  </si>
  <si>
    <t xml:space="preserve">Currently the existing system is not normalized . There is a need of normalization, incroparating the water way transport and securing the system </t>
  </si>
  <si>
    <t xml:space="preserve">To have a secure system for  transport with the online application for licences/ authorization posibility </t>
  </si>
  <si>
    <t xml:space="preserve">To incoporate transport of water ways  in the Road Transportation Licensing  System </t>
  </si>
  <si>
    <t xml:space="preserve">1st and 2nd  quarters</t>
  </si>
  <si>
    <t xml:space="preserve">Water ways licensing incorporated in the existing system of road transport </t>
  </si>
  <si>
    <t xml:space="preserve">Software Engineer</t>
  </si>
  <si>
    <t xml:space="preserve">Normalization of RTLS System after data entry activity</t>
  </si>
  <si>
    <t xml:space="preserve">Harmonized system data structure </t>
  </si>
  <si>
    <t xml:space="preserve">Developing transport operators module so that they can apply for transport authorization/license online. Including SMS near-end authorization/license validity  notification components/enhincing ability of developing  web applications look-and-feel features.</t>
  </si>
  <si>
    <t xml:space="preserve">Second &amp; Third Quarters </t>
  </si>
  <si>
    <t xml:space="preserve">The possibility of operators to apply online </t>
  </si>
  <si>
    <t xml:space="preserve">To participate in   web based application development and  security training </t>
  </si>
  <si>
    <t xml:space="preserve">3rd Quarter </t>
  </si>
  <si>
    <t xml:space="preserve">Awareness campain/ Transport operators training/Hosting…..</t>
  </si>
  <si>
    <t xml:space="preserve"> 4th Quarters </t>
  </si>
  <si>
    <t xml:space="preserve">the number of compains conducted and the transport operators are aware on the system existence </t>
  </si>
  <si>
    <t xml:space="preserve">Implemention of  an integrated finance and admistration  information systems</t>
  </si>
  <si>
    <t xml:space="preserve">the existing system sage  that  currenly RURA is using is a stand alone system.</t>
  </si>
  <si>
    <t xml:space="preserve">To have a centralized finance and admistration  information systems </t>
  </si>
  <si>
    <t xml:space="preserve">To participate in  SAP adminstation and customization training as requested by SAP Provider </t>
  </si>
  <si>
    <t xml:space="preserve">1st and 2nd Quarter </t>
  </si>
  <si>
    <t xml:space="preserve">SAP annual license fees are paid, the system is updated on regular basis   </t>
  </si>
  <si>
    <t xml:space="preserve">System Administartor and Software Engineer</t>
  </si>
  <si>
    <t xml:space="preserve">To pay SAP annual license fees,  to set up an   integrated  finance and admistration  information systems</t>
  </si>
  <si>
    <t xml:space="preserve">To  implement the call center in RURA</t>
  </si>
  <si>
    <t xml:space="preserve">As now the existing one phone is not enough for information requests handling  and phone complaints reception  and it is  not accessible easily </t>
  </si>
  <si>
    <t xml:space="preserve"> centralised location for information requests handling  and phone complaints reception</t>
  </si>
  <si>
    <t xml:space="preserve">To do the deap analysis on call center setup  and proposing the requirement and design </t>
  </si>
  <si>
    <t xml:space="preserve">1st Quarter</t>
  </si>
  <si>
    <t xml:space="preserve">concise report   in place with  Design of the center  and  implementation and related operations with cost effective of all system components (hardware, software, Data, organization and Users)</t>
  </si>
  <si>
    <t xml:space="preserve">IS and ICA  unit  </t>
  </si>
  <si>
    <t xml:space="preserve">To implement the proposed solution</t>
  </si>
  <si>
    <t xml:space="preserve">2nd Quarter</t>
  </si>
  <si>
    <t xml:space="preserve">the propsed solution implemented </t>
  </si>
  <si>
    <t xml:space="preserve">Acquire  auditing software and training </t>
  </si>
  <si>
    <t xml:space="preserve">the auditing process is done on manual process, we have advertized this tender locally  and we didn't got any offer and we have decided to advertize it on international level</t>
  </si>
  <si>
    <t xml:space="preserve">Internal auditors are faciliated by computerized system in their daily activities </t>
  </si>
  <si>
    <t xml:space="preserve">To follow-up the system deployment and Training </t>
  </si>
  <si>
    <t xml:space="preserve">First Quarter </t>
  </si>
  <si>
    <t xml:space="preserve"> improved auditing activities and reporting </t>
  </si>
  <si>
    <t xml:space="preserve">Acquire software applications to manage: ISP &amp;Telecom Companies promotions, Fiber optics Infrastracture Database and Telecom operators BTS database.</t>
  </si>
  <si>
    <t xml:space="preserve">the existing software designed by interns  need to be redesigned </t>
  </si>
  <si>
    <t xml:space="preserve">Improved management of  ISP &amp;Telecom Companies promotions, Fiber optics and Telecom operators BTS. </t>
  </si>
  <si>
    <t xml:space="preserve">To computerize ISP &amp;Telecom Companies promotions, Fiber Optics data and Telecom operators BTS data.</t>
  </si>
  <si>
    <t xml:space="preserve">Second and Quarter  </t>
  </si>
  <si>
    <t xml:space="preserve">Availability of software applications to manage the said applications. </t>
  </si>
  <si>
    <t xml:space="preserve">Upgrade and secure RURA Network</t>
  </si>
  <si>
    <t xml:space="preserve">the  IT and Offices materials are not in safe Invironment and are accessible only within RURA premise </t>
  </si>
  <si>
    <t xml:space="preserve">Secured Office and IT equipments</t>
  </si>
  <si>
    <t xml:space="preserve">To draft the terms of reference Security  Monitoring system RURA for  offices and participate in tender evaluation </t>
  </si>
  <si>
    <t xml:space="preserve">1st,2nd quarters </t>
  </si>
  <si>
    <t xml:space="preserve">Security Monitoring System in place( camera, door access control ) </t>
  </si>
  <si>
    <t xml:space="preserve">To  follow-up the deployment of  security Monitoring system</t>
  </si>
  <si>
    <t xml:space="preserve">Data,power and voice cabling plus the network equipment like switches, Rack, Access Point, Etc )</t>
  </si>
  <si>
    <t xml:space="preserve">1st quarter </t>
  </si>
  <si>
    <t xml:space="preserve">Cabling activites done and new network equipment installed </t>
  </si>
  <si>
    <t xml:space="preserve">Network Administrator </t>
  </si>
  <si>
    <t xml:space="preserve">To acquire and deploy Antivirus  in all RURA computer </t>
  </si>
  <si>
    <t xml:space="preserve">The intivirus installed in all computers </t>
  </si>
  <si>
    <t xml:space="preserve">To assessing IT equipments need  to be insured and put them into insurance  </t>
  </si>
  <si>
    <t xml:space="preserve">3rd,4th quarters </t>
  </si>
  <si>
    <t xml:space="preserve">Senzitive IT equiment insured  </t>
  </si>
  <si>
    <t xml:space="preserve">To acquire skills for implementing VPN and E1 (CISCO voice , Open VPN  )</t>
  </si>
  <si>
    <t xml:space="preserve">RURA computer system accessible outside of RURA(both data and voice)</t>
  </si>
  <si>
    <t xml:space="preserve">Implement the VPN and E1 technology</t>
  </si>
  <si>
    <t xml:space="preserve">3rd and 4th quarters </t>
  </si>
  <si>
    <t xml:space="preserve">As of now each application is  hosted in its server but with the virtualization technology it  is possible for many applications to share one server  </t>
  </si>
  <si>
    <t xml:space="preserve"> reduced  numbers of servers we buy and effectively management of  the existing servers  </t>
  </si>
  <si>
    <t xml:space="preserve">To acquire skills on server  virtualization imvironment </t>
  </si>
  <si>
    <t xml:space="preserve">1st and 2nd quarters </t>
  </si>
  <si>
    <t xml:space="preserve">Virtualised System in place </t>
  </si>
  <si>
    <t xml:space="preserve">System Administrator </t>
  </si>
  <si>
    <t xml:space="preserve">To set-up Server virtualization imvironment </t>
  </si>
  <si>
    <t xml:space="preserve">As of now the data are stored on staff PC there is no centralised  storage for data backup and  the tender for acquiring the license for server data center were done </t>
  </si>
  <si>
    <t xml:space="preserve">RURA data  well stored and managed </t>
  </si>
  <si>
    <t xml:space="preserve">To acquire skills for implementing the file server and active dircetory(Server+ and Storage +)</t>
  </si>
  <si>
    <t xml:space="preserve">the secure location for data storage and backup in place </t>
  </si>
  <si>
    <t xml:space="preserve">System Administrator  and Network Administrator  </t>
  </si>
  <si>
    <t xml:space="preserve">Create a secure location for data storage and backup for all RURA Units and offsite backup</t>
  </si>
  <si>
    <t xml:space="preserve">Aquire consumables for Printers, Copiers, faxes and scanners)</t>
  </si>
  <si>
    <t xml:space="preserve">Well functioning Printing system</t>
  </si>
  <si>
    <t xml:space="preserve">To acquire the consumables  for IT equipments (for Printers, Copiers, faxes and scanners)</t>
  </si>
  <si>
    <t xml:space="preserve">ensure efficient and updated software and hardware
</t>
  </si>
  <si>
    <t xml:space="preserve"> Well functioning IT equipment </t>
  </si>
  <si>
    <t xml:space="preserve">To acquire new computers for replacing the  old ones</t>
  </si>
  <si>
    <t xml:space="preserve"> 3rd and 4th quarter </t>
  </si>
  <si>
    <t xml:space="preserve">all machines and softwares are running smoothly</t>
  </si>
  <si>
    <t xml:space="preserve">To acquire wood made stands for Desktop Computers </t>
  </si>
  <si>
    <t xml:space="preserve">1st and 2nd quarter</t>
  </si>
  <si>
    <t xml:space="preserve">To Perform preventive and corrective maintenance (UPS, Printers, Air conditioners,Copiers and  Computers)</t>
  </si>
  <si>
    <t xml:space="preserve"> 1st and 2nd quarters </t>
  </si>
  <si>
    <t xml:space="preserve">Provide the required job- specific trainings to all RURA staff</t>
  </si>
  <si>
    <t xml:space="preserve">Internal IT training </t>
  </si>
  <si>
    <t xml:space="preserve">Staff need to updated with new technologies and on IT tools which are already in place</t>
  </si>
  <si>
    <t xml:space="preserve">To ensure the effective protection and proper usage of the computer systems within RURA</t>
  </si>
  <si>
    <t xml:space="preserve">group training for VPN connection, external communication through E1, E-document </t>
  </si>
  <si>
    <t xml:space="preserve">1st, 2nd, 3rd and 4th quarters </t>
  </si>
  <si>
    <t xml:space="preserve">All RURA staff trained on VPN connection, external communication through E1, E-document </t>
  </si>
  <si>
    <t xml:space="preserve">All IS Team </t>
  </si>
  <si>
    <t xml:space="preserve">Provide RURA with modern documentation centre for library and record keeping;</t>
  </si>
  <si>
    <t xml:space="preserve">E-library </t>
  </si>
  <si>
    <t xml:space="preserve"> As of now there is small physical library </t>
  </si>
  <si>
    <t xml:space="preserve">A modern e-library accessible with RURA staff anywere in any computer </t>
  </si>
  <si>
    <t xml:space="preserve">To do the deap analysis on e-librayr setup  and proposing the requirement and design</t>
  </si>
  <si>
    <t xml:space="preserve">2nd quarter</t>
  </si>
  <si>
    <t xml:space="preserve">concise report   in place with  Design of the center  and  requirements and related operations with cost effective of all system components </t>
  </si>
  <si>
    <t xml:space="preserve">IS and Librarian  </t>
  </si>
  <si>
    <t xml:space="preserve">TOTAL</t>
  </si>
  <si>
    <t xml:space="preserve">Department</t>
  </si>
  <si>
    <t xml:space="preserve">Unit</t>
  </si>
  <si>
    <t xml:space="preserve">Number</t>
  </si>
  <si>
    <t xml:space="preserve">Nature of the training </t>
  </si>
  <si>
    <t xml:space="preserve">Venues</t>
  </si>
  <si>
    <t xml:space="preserve">Name of the training </t>
  </si>
  <si>
    <t xml:space="preserve">Proposed period</t>
  </si>
  <si>
    <t xml:space="preserve">Estimated cost</t>
  </si>
  <si>
    <t xml:space="preserve">Number of Beneficiary </t>
  </si>
  <si>
    <t xml:space="preserve">Source of fund</t>
  </si>
  <si>
    <t xml:space="preserve">Remarks </t>
  </si>
  <si>
    <t xml:space="preserve">Training/School fees</t>
  </si>
  <si>
    <t xml:space="preserve">Subsistance allowance</t>
  </si>
  <si>
    <t xml:space="preserve">Transport</t>
  </si>
  <si>
    <t xml:space="preserve">Total</t>
  </si>
  <si>
    <t xml:space="preserve">IS</t>
  </si>
  <si>
    <t xml:space="preserve">Academic qualification trainings – Long terms training</t>
  </si>
  <si>
    <t xml:space="preserve">KIGALI-ULK</t>
  </si>
  <si>
    <t xml:space="preserve">Master of Science in Internet Systems</t>
  </si>
  <si>
    <t xml:space="preserve">2013-2014</t>
  </si>
  <si>
    <t xml:space="preserve">short time Training abroad</t>
  </si>
  <si>
    <t xml:space="preserve">India </t>
  </si>
  <si>
    <t xml:space="preserve">Newgen Omniflow Omnidocs Product Customization </t>
  </si>
  <si>
    <t xml:space="preserve">1st quarter</t>
  </si>
  <si>
    <t xml:space="preserve">Switzerland </t>
  </si>
  <si>
    <t xml:space="preserve">Online MBA-Information Technology</t>
  </si>
  <si>
    <t xml:space="preserve">18 Months </t>
  </si>
  <si>
    <t xml:space="preserve">An online course approved by senior management and recommended to be added to this budget review due to its enrollment that is supposed to start 6th Jan 2014.  </t>
  </si>
  <si>
    <t xml:space="preserve">India</t>
  </si>
  <si>
    <t xml:space="preserve"> CCNA Voice + and  Open VPN</t>
  </si>
  <si>
    <t xml:space="preserve">3rd quarter</t>
  </si>
  <si>
    <t xml:space="preserve"> Trainings to be done with reference to RURA responsibilities under the contract</t>
  </si>
  <si>
    <t xml:space="preserve">Retreate to finalise the required documents (Regulation, Certificate Policy and Certificate Procedure Statement, etc)</t>
  </si>
  <si>
    <t xml:space="preserve">Three "KEYS" will be distributed and there is need o safe box to keep them.</t>
  </si>
  <si>
    <t xml:space="preserve">Consultation with ITU Expert on OID Registration</t>
  </si>
  <si>
    <r>
      <rPr>
        <sz val="11"/>
        <rFont val="Arrial narrow"/>
        <family val="0"/>
      </rPr>
      <t xml:space="preserve">5000000</t>
    </r>
    <r>
      <rPr>
        <sz val="11"/>
        <color rgb="FF006411"/>
        <rFont val="Arrial narrow"/>
        <family val="0"/>
      </rPr>
      <t xml:space="preserve">+9000000</t>
    </r>
  </si>
  <si>
    <r>
      <rPr>
        <sz val="11"/>
        <rFont val="Arrial narrow"/>
        <family val="0"/>
      </rPr>
      <t xml:space="preserve">3000000</t>
    </r>
    <r>
      <rPr>
        <sz val="11"/>
        <color rgb="FF006411"/>
        <rFont val="Arrial narrow"/>
        <family val="0"/>
      </rPr>
      <t xml:space="preserve">+3000000</t>
    </r>
  </si>
  <si>
    <t xml:space="preserve">Participate in 6th World Telecommunication Development Conference (WTDC-2014) in Egypt and  Preparatory Meeting in Ghana</t>
  </si>
  <si>
    <t xml:space="preserve">RURA Commitement to take Leadership roles in ITU Activities</t>
  </si>
  <si>
    <t xml:space="preserve">Amount Transferred to ITU Events (Abov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_-* #,##0.00_-;\-* #,##0.00_-;_-* \-??_-;_-@_-"/>
    <numFmt numFmtId="169" formatCode="_-* #,##0_-;\-* #,##0_-;_-* \-??_-;_-@_-"/>
    <numFmt numFmtId="170" formatCode="#,##0"/>
    <numFmt numFmtId="171" formatCode="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rial narrow"/>
      <family val="0"/>
    </font>
    <font>
      <b val="true"/>
      <sz val="12"/>
      <color rgb="FF00ABEA"/>
      <name val="Arrial narrow"/>
      <family val="0"/>
    </font>
    <font>
      <sz val="11"/>
      <name val="Arrial narrow"/>
      <family val="0"/>
    </font>
    <font>
      <sz val="11"/>
      <color rgb="FF993300"/>
      <name val="Calibri"/>
      <family val="2"/>
    </font>
    <font>
      <sz val="11"/>
      <color rgb="FFDD0806"/>
      <name val="Arrial narrow"/>
      <family val="0"/>
    </font>
    <font>
      <sz val="11"/>
      <color rgb="FF00ABEA"/>
      <name val="Arrial narrow"/>
      <family val="0"/>
    </font>
    <font>
      <b val="true"/>
      <sz val="11"/>
      <name val="Arrial narrow"/>
      <family val="0"/>
    </font>
    <font>
      <b val="true"/>
      <sz val="14"/>
      <color rgb="FF00ABEA"/>
      <name val="Arrial narrow"/>
      <family val="0"/>
    </font>
    <font>
      <sz val="11"/>
      <color rgb="FF33CCCC"/>
      <name val="Arrial narrow"/>
      <family val="0"/>
    </font>
    <font>
      <sz val="12"/>
      <name val="Tahoma"/>
      <family val="2"/>
    </font>
    <font>
      <sz val="12"/>
      <color rgb="FF33CCCC"/>
      <name val="Tahoma"/>
      <family val="2"/>
    </font>
    <font>
      <sz val="12"/>
      <name val="Arrial narrow"/>
      <family val="0"/>
    </font>
    <font>
      <b val="true"/>
      <sz val="12"/>
      <name val="Arrial narrow"/>
      <family val="0"/>
    </font>
    <font>
      <sz val="11"/>
      <color rgb="FF008080"/>
      <name val="Arrial narrow"/>
      <family val="0"/>
    </font>
    <font>
      <sz val="11"/>
      <color rgb="FF006411"/>
      <name val="Arrial narrow"/>
      <family val="0"/>
    </font>
    <font>
      <sz val="11"/>
      <color rgb="FF333399"/>
      <name val="Ar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1"/>
      <color rgb="FF333399"/>
      <name val="Arial Narrow"/>
      <family val="2"/>
    </font>
    <font>
      <sz val="11"/>
      <color rgb="FF333399"/>
      <name val="Calibri"/>
      <family val="2"/>
    </font>
    <font>
      <b val="true"/>
      <sz val="12"/>
      <color rgb="FF000000"/>
      <name val="Arial Narrow"/>
      <family val="2"/>
    </font>
    <font>
      <b val="true"/>
      <sz val="16"/>
      <name val="Arrial narrow"/>
      <family val="0"/>
    </font>
    <font>
      <b val="true"/>
      <sz val="11"/>
      <color rgb="FF000000"/>
      <name val="Arrial narrow"/>
      <family val="0"/>
    </font>
    <font>
      <sz val="12"/>
      <color rgb="FF000000"/>
      <name val="Tahoma"/>
      <family val="2"/>
    </font>
    <font>
      <sz val="12"/>
      <color rgb="FF000000"/>
      <name val="Arrial narrow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ECE304"/>
      </patternFill>
    </fill>
    <fill>
      <patternFill patternType="solid">
        <fgColor rgb="FFEFEFEF"/>
        <bgColor rgb="FFFFFFFF"/>
      </patternFill>
    </fill>
    <fill>
      <patternFill patternType="solid">
        <fgColor rgb="FFECE304"/>
        <bgColor rgb="FFFCF305"/>
      </patternFill>
    </fill>
    <fill>
      <patternFill patternType="solid">
        <fgColor rgb="FF33CCCC"/>
        <bgColor rgb="FF00ABEA"/>
      </patternFill>
    </fill>
    <fill>
      <patternFill patternType="solid">
        <fgColor rgb="FF9999FF"/>
        <bgColor rgb="FFCC99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6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8" borderId="2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8" borderId="2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6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6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11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1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1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6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4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4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1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4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6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6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1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Excel_BuiltIn_Neutral" xfId="23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CE304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0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62" workbookViewId="0">
      <pane xSplit="0" ySplit="740" topLeftCell="BM234" activePane="bottomLeft" state="split"/>
      <selection pane="topLeft" activeCell="A1" activeCellId="0" sqref="A1"/>
      <selection pane="bottomLeft" activeCell="J8" activeCellId="0" sqref="J8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18.49"/>
    <col collapsed="false" customWidth="true" hidden="false" outlineLevel="0" max="3" min="3" style="1" width="20.5"/>
    <col collapsed="false" customWidth="true" hidden="false" outlineLevel="0" max="4" min="4" style="1" width="23.49"/>
    <col collapsed="false" customWidth="true" hidden="false" outlineLevel="0" max="5" min="5" style="1" width="25.82"/>
    <col collapsed="false" customWidth="true" hidden="false" outlineLevel="0" max="6" min="6" style="1" width="17.15"/>
    <col collapsed="false" customWidth="true" hidden="false" outlineLevel="0" max="7" min="7" style="1" width="20.5"/>
    <col collapsed="false" customWidth="true" hidden="false" outlineLevel="0" max="8" min="8" style="2" width="17.66"/>
    <col collapsed="false" customWidth="true" hidden="false" outlineLevel="0" max="9" min="9" style="1" width="24.15"/>
    <col collapsed="false" customWidth="true" hidden="false" outlineLevel="0" max="10" min="10" style="3" width="24.15"/>
    <col collapsed="false" customWidth="true" hidden="false" outlineLevel="0" max="11" min="11" style="1" width="16.5"/>
    <col collapsed="false" customWidth="true" hidden="false" outlineLevel="0" max="12" min="12" style="1" width="28.49"/>
    <col collapsed="false" customWidth="false" hidden="false" outlineLevel="0" max="257" min="13" style="1" width="9.15"/>
  </cols>
  <sheetData>
    <row r="1" s="5" customFormat="true" ht="1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s="10" customFormat="true" ht="15" hidden="false" customHeight="false" outlineLevel="0" collapsed="false">
      <c r="A3" s="6"/>
      <c r="B3" s="5"/>
      <c r="C3" s="5"/>
      <c r="D3" s="5"/>
      <c r="E3" s="5"/>
      <c r="F3" s="5"/>
      <c r="G3" s="5"/>
      <c r="H3" s="7"/>
      <c r="I3" s="5"/>
      <c r="J3" s="8"/>
      <c r="K3" s="9"/>
    </row>
    <row r="4" s="10" customFormat="true" ht="15" hidden="false" customHeight="false" outlineLevel="0" collapsed="false">
      <c r="A4" s="6"/>
      <c r="B4" s="5"/>
      <c r="C4" s="5"/>
      <c r="D4" s="5"/>
      <c r="E4" s="5"/>
      <c r="F4" s="5"/>
      <c r="G4" s="5"/>
      <c r="H4" s="7"/>
      <c r="I4" s="5"/>
      <c r="J4" s="8"/>
      <c r="K4" s="9"/>
    </row>
    <row r="5" s="10" customFormat="true" ht="16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0" customFormat="true" ht="16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5"/>
    </row>
    <row r="7" s="10" customFormat="true" ht="1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10" customFormat="true" ht="33.75" hidden="false" customHeight="true" outlineLevel="0" collapsed="false">
      <c r="A8" s="17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9" t="s">
        <v>10</v>
      </c>
      <c r="I8" s="20" t="s">
        <v>11</v>
      </c>
      <c r="J8" s="21" t="s">
        <v>12</v>
      </c>
      <c r="K8" s="22" t="s">
        <v>13</v>
      </c>
      <c r="L8" s="23" t="s">
        <v>14</v>
      </c>
    </row>
    <row r="9" s="10" customFormat="true" ht="128.25" hidden="false" customHeight="true" outlineLevel="0" collapsed="false">
      <c r="A9" s="24" t="s">
        <v>15</v>
      </c>
      <c r="B9" s="25" t="s">
        <v>16</v>
      </c>
      <c r="C9" s="25" t="s">
        <v>17</v>
      </c>
      <c r="D9" s="25" t="s">
        <v>18</v>
      </c>
      <c r="E9" s="25" t="s">
        <v>19</v>
      </c>
      <c r="F9" s="25" t="s">
        <v>20</v>
      </c>
      <c r="G9" s="26" t="s">
        <v>21</v>
      </c>
      <c r="H9" s="27" t="s">
        <v>22</v>
      </c>
      <c r="I9" s="28" t="n">
        <v>3200000</v>
      </c>
      <c r="J9" s="29" t="n">
        <v>3200000</v>
      </c>
      <c r="K9" s="30" t="s">
        <v>23</v>
      </c>
    </row>
    <row r="10" s="10" customFormat="true" ht="58.5" hidden="false" customHeight="true" outlineLevel="0" collapsed="false">
      <c r="A10" s="24"/>
      <c r="B10" s="25"/>
      <c r="C10" s="25"/>
      <c r="D10" s="25"/>
      <c r="E10" s="25" t="s">
        <v>24</v>
      </c>
      <c r="F10" s="25" t="s">
        <v>25</v>
      </c>
      <c r="G10" s="26"/>
      <c r="H10" s="27" t="s">
        <v>26</v>
      </c>
      <c r="I10" s="31" t="n">
        <v>4384000</v>
      </c>
      <c r="J10" s="32" t="n">
        <v>0</v>
      </c>
      <c r="K10" s="30" t="s">
        <v>23</v>
      </c>
      <c r="L10" s="33" t="s">
        <v>27</v>
      </c>
    </row>
    <row r="11" s="10" customFormat="true" ht="49.5" hidden="false" customHeight="true" outlineLevel="0" collapsed="false">
      <c r="A11" s="24"/>
      <c r="B11" s="25"/>
      <c r="C11" s="25"/>
      <c r="D11" s="25"/>
      <c r="E11" s="25" t="s">
        <v>28</v>
      </c>
      <c r="F11" s="25" t="s">
        <v>29</v>
      </c>
      <c r="G11" s="34" t="s">
        <v>30</v>
      </c>
      <c r="H11" s="27" t="s">
        <v>22</v>
      </c>
      <c r="I11" s="31" t="n">
        <v>5560000</v>
      </c>
      <c r="J11" s="32" t="n">
        <v>0</v>
      </c>
      <c r="K11" s="30" t="s">
        <v>23</v>
      </c>
      <c r="L11" s="33"/>
    </row>
    <row r="12" s="10" customFormat="true" ht="101.25" hidden="false" customHeight="true" outlineLevel="0" collapsed="false">
      <c r="A12" s="24"/>
      <c r="B12" s="35" t="s">
        <v>31</v>
      </c>
      <c r="C12" s="35" t="s">
        <v>32</v>
      </c>
      <c r="D12" s="35" t="s">
        <v>33</v>
      </c>
      <c r="E12" s="25" t="s">
        <v>34</v>
      </c>
      <c r="F12" s="25" t="s">
        <v>35</v>
      </c>
      <c r="G12" s="36" t="s">
        <v>36</v>
      </c>
      <c r="H12" s="27" t="s">
        <v>37</v>
      </c>
      <c r="I12" s="37" t="n">
        <v>20000000</v>
      </c>
      <c r="J12" s="38" t="n">
        <v>49982000</v>
      </c>
      <c r="K12" s="30" t="s">
        <v>23</v>
      </c>
      <c r="L12" s="39" t="s">
        <v>38</v>
      </c>
    </row>
    <row r="13" s="10" customFormat="true" ht="54" hidden="false" customHeight="true" outlineLevel="0" collapsed="false">
      <c r="A13" s="24"/>
      <c r="B13" s="35"/>
      <c r="C13" s="35"/>
      <c r="D13" s="35"/>
      <c r="E13" s="25" t="s">
        <v>39</v>
      </c>
      <c r="F13" s="40" t="s">
        <v>25</v>
      </c>
      <c r="G13" s="36" t="s">
        <v>40</v>
      </c>
      <c r="H13" s="27" t="s">
        <v>41</v>
      </c>
      <c r="I13" s="28" t="n">
        <v>9990000</v>
      </c>
      <c r="J13" s="28" t="n">
        <v>9990000</v>
      </c>
      <c r="K13" s="30" t="s">
        <v>23</v>
      </c>
    </row>
    <row r="14" s="10" customFormat="true" ht="40.5" hidden="false" customHeight="true" outlineLevel="0" collapsed="false">
      <c r="A14" s="24"/>
      <c r="B14" s="35"/>
      <c r="C14" s="35"/>
      <c r="D14" s="35"/>
      <c r="E14" s="25" t="s">
        <v>42</v>
      </c>
      <c r="F14" s="25" t="s">
        <v>25</v>
      </c>
      <c r="G14" s="36" t="s">
        <v>43</v>
      </c>
      <c r="H14" s="27" t="s">
        <v>44</v>
      </c>
      <c r="I14" s="31" t="n">
        <v>6048000</v>
      </c>
      <c r="J14" s="41" t="n">
        <v>0</v>
      </c>
      <c r="K14" s="30" t="s">
        <v>23</v>
      </c>
      <c r="L14" s="33" t="s">
        <v>27</v>
      </c>
    </row>
    <row r="15" s="10" customFormat="true" ht="39" hidden="false" customHeight="true" outlineLevel="0" collapsed="false">
      <c r="A15" s="24"/>
      <c r="B15" s="35"/>
      <c r="C15" s="35"/>
      <c r="D15" s="35"/>
      <c r="E15" s="25" t="s">
        <v>45</v>
      </c>
      <c r="F15" s="25" t="s">
        <v>46</v>
      </c>
      <c r="G15" s="34" t="s">
        <v>30</v>
      </c>
      <c r="H15" s="27" t="s">
        <v>47</v>
      </c>
      <c r="I15" s="31" t="n">
        <v>5560000</v>
      </c>
      <c r="J15" s="41" t="n">
        <v>0</v>
      </c>
      <c r="K15" s="30" t="s">
        <v>23</v>
      </c>
      <c r="L15" s="33"/>
    </row>
    <row r="16" s="10" customFormat="true" ht="48.75" hidden="false" customHeight="true" outlineLevel="0" collapsed="false">
      <c r="A16" s="42"/>
      <c r="B16" s="25"/>
      <c r="C16" s="25"/>
      <c r="D16" s="25"/>
      <c r="E16" s="25" t="s">
        <v>48</v>
      </c>
      <c r="F16" s="25" t="s">
        <v>25</v>
      </c>
      <c r="G16" s="36" t="s">
        <v>49</v>
      </c>
      <c r="H16" s="27" t="s">
        <v>50</v>
      </c>
      <c r="I16" s="28" t="n">
        <v>5925000</v>
      </c>
      <c r="J16" s="28" t="n">
        <v>5925000</v>
      </c>
      <c r="K16" s="30" t="s">
        <v>23</v>
      </c>
    </row>
    <row r="17" s="10" customFormat="true" ht="28.5" hidden="false" customHeight="true" outlineLevel="0" collapsed="false">
      <c r="A17" s="42"/>
      <c r="B17" s="25"/>
      <c r="C17" s="25"/>
      <c r="D17" s="25"/>
      <c r="E17" s="25" t="s">
        <v>51</v>
      </c>
      <c r="F17" s="25" t="s">
        <v>52</v>
      </c>
      <c r="G17" s="36" t="s">
        <v>53</v>
      </c>
      <c r="H17" s="27" t="s">
        <v>54</v>
      </c>
      <c r="I17" s="28" t="n">
        <v>11471250</v>
      </c>
      <c r="J17" s="28" t="n">
        <v>11471250</v>
      </c>
      <c r="K17" s="30" t="s">
        <v>23</v>
      </c>
    </row>
    <row r="18" s="10" customFormat="true" ht="26.25" hidden="false" customHeight="true" outlineLevel="0" collapsed="false">
      <c r="A18" s="43"/>
      <c r="B18" s="5"/>
      <c r="C18" s="44"/>
      <c r="D18" s="45"/>
      <c r="E18" s="46"/>
      <c r="F18" s="44"/>
      <c r="G18" s="47" t="s">
        <v>55</v>
      </c>
      <c r="H18" s="27"/>
      <c r="I18" s="48" t="n">
        <v>80568250</v>
      </c>
      <c r="J18" s="49" t="n">
        <f aca="false">SUM(J9:J17)</f>
        <v>80568250</v>
      </c>
      <c r="K18" s="50"/>
    </row>
    <row r="19" s="10" customFormat="true" ht="24.75" hidden="false" customHeight="true" outlineLevel="0" collapsed="false">
      <c r="A19" s="51" t="s">
        <v>56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s="10" customFormat="true" ht="36.75" hidden="false" customHeight="true" outlineLevel="0" collapsed="false">
      <c r="A20" s="52" t="s">
        <v>3</v>
      </c>
      <c r="B20" s="53" t="s">
        <v>4</v>
      </c>
      <c r="C20" s="53" t="s">
        <v>5</v>
      </c>
      <c r="D20" s="53" t="s">
        <v>6</v>
      </c>
      <c r="E20" s="53" t="s">
        <v>7</v>
      </c>
      <c r="F20" s="53" t="s">
        <v>8</v>
      </c>
      <c r="G20" s="53" t="s">
        <v>9</v>
      </c>
      <c r="H20" s="54" t="s">
        <v>10</v>
      </c>
      <c r="I20" s="55" t="s">
        <v>11</v>
      </c>
      <c r="J20" s="56"/>
      <c r="K20" s="57" t="s">
        <v>13</v>
      </c>
    </row>
    <row r="21" s="10" customFormat="true" ht="60.75" hidden="false" customHeight="true" outlineLevel="0" collapsed="false">
      <c r="A21" s="58" t="s">
        <v>57</v>
      </c>
      <c r="B21" s="59" t="s">
        <v>58</v>
      </c>
      <c r="C21" s="59" t="s">
        <v>59</v>
      </c>
      <c r="D21" s="59" t="s">
        <v>60</v>
      </c>
      <c r="E21" s="26" t="s">
        <v>61</v>
      </c>
      <c r="F21" s="26" t="s">
        <v>62</v>
      </c>
      <c r="G21" s="60" t="s">
        <v>63</v>
      </c>
      <c r="H21" s="27"/>
      <c r="I21" s="28" t="n">
        <v>900000</v>
      </c>
      <c r="J21" s="28" t="n">
        <v>900000</v>
      </c>
      <c r="K21" s="30" t="s">
        <v>23</v>
      </c>
    </row>
    <row r="22" s="10" customFormat="true" ht="60" hidden="false" customHeight="true" outlineLevel="0" collapsed="false">
      <c r="A22" s="58"/>
      <c r="B22" s="59"/>
      <c r="C22" s="59"/>
      <c r="D22" s="59"/>
      <c r="E22" s="26" t="s">
        <v>64</v>
      </c>
      <c r="F22" s="26" t="s">
        <v>62</v>
      </c>
      <c r="G22" s="60" t="s">
        <v>65</v>
      </c>
      <c r="H22" s="27"/>
      <c r="I22" s="28" t="s">
        <v>66</v>
      </c>
      <c r="J22" s="61" t="n">
        <v>0</v>
      </c>
      <c r="K22" s="30" t="s">
        <v>66</v>
      </c>
    </row>
    <row r="23" s="10" customFormat="true" ht="57" hidden="false" customHeight="true" outlineLevel="0" collapsed="false">
      <c r="A23" s="42" t="s">
        <v>67</v>
      </c>
      <c r="B23" s="25" t="s">
        <v>68</v>
      </c>
      <c r="C23" s="25" t="s">
        <v>69</v>
      </c>
      <c r="D23" s="25" t="s">
        <v>70</v>
      </c>
      <c r="E23" s="26" t="s">
        <v>71</v>
      </c>
      <c r="F23" s="26" t="s">
        <v>62</v>
      </c>
      <c r="G23" s="60" t="s">
        <v>72</v>
      </c>
      <c r="H23" s="27" t="s">
        <v>73</v>
      </c>
      <c r="I23" s="28" t="s">
        <v>66</v>
      </c>
      <c r="J23" s="61" t="n">
        <v>0</v>
      </c>
      <c r="K23" s="30" t="s">
        <v>66</v>
      </c>
    </row>
    <row r="24" s="10" customFormat="true" ht="60" hidden="false" customHeight="false" outlineLevel="0" collapsed="false">
      <c r="A24" s="42"/>
      <c r="B24" s="25"/>
      <c r="C24" s="25"/>
      <c r="D24" s="25"/>
      <c r="E24" s="26" t="s">
        <v>74</v>
      </c>
      <c r="F24" s="26" t="s">
        <v>62</v>
      </c>
      <c r="G24" s="60" t="s">
        <v>75</v>
      </c>
      <c r="H24" s="27" t="s">
        <v>47</v>
      </c>
      <c r="I24" s="28" t="s">
        <v>66</v>
      </c>
      <c r="J24" s="61" t="n">
        <v>0</v>
      </c>
      <c r="K24" s="30" t="s">
        <v>66</v>
      </c>
    </row>
    <row r="25" s="10" customFormat="true" ht="72" hidden="false" customHeight="true" outlineLevel="0" collapsed="false">
      <c r="A25" s="42"/>
      <c r="B25" s="25"/>
      <c r="C25" s="25"/>
      <c r="D25" s="25"/>
      <c r="E25" s="26" t="s">
        <v>76</v>
      </c>
      <c r="F25" s="26" t="s">
        <v>77</v>
      </c>
      <c r="G25" s="60" t="s">
        <v>78</v>
      </c>
      <c r="H25" s="27" t="s">
        <v>47</v>
      </c>
      <c r="I25" s="28" t="n">
        <v>900000</v>
      </c>
      <c r="J25" s="28" t="n">
        <v>900000</v>
      </c>
      <c r="K25" s="30" t="s">
        <v>23</v>
      </c>
    </row>
    <row r="26" s="10" customFormat="true" ht="70.5" hidden="false" customHeight="true" outlineLevel="0" collapsed="false">
      <c r="A26" s="42"/>
      <c r="B26" s="25"/>
      <c r="C26" s="25"/>
      <c r="D26" s="25"/>
      <c r="E26" s="26" t="s">
        <v>79</v>
      </c>
      <c r="F26" s="26" t="s">
        <v>77</v>
      </c>
      <c r="G26" s="60" t="s">
        <v>80</v>
      </c>
      <c r="H26" s="27" t="s">
        <v>47</v>
      </c>
      <c r="I26" s="28" t="s">
        <v>66</v>
      </c>
      <c r="J26" s="61" t="n">
        <v>0</v>
      </c>
      <c r="K26" s="30" t="s">
        <v>66</v>
      </c>
    </row>
    <row r="27" s="10" customFormat="true" ht="99" hidden="false" customHeight="true" outlineLevel="0" collapsed="false">
      <c r="A27" s="42"/>
      <c r="B27" s="25" t="s">
        <v>81</v>
      </c>
      <c r="C27" s="25" t="s">
        <v>82</v>
      </c>
      <c r="D27" s="25" t="s">
        <v>83</v>
      </c>
      <c r="E27" s="26" t="s">
        <v>84</v>
      </c>
      <c r="F27" s="26" t="s">
        <v>52</v>
      </c>
      <c r="G27" s="60" t="s">
        <v>85</v>
      </c>
      <c r="H27" s="27" t="s">
        <v>86</v>
      </c>
      <c r="I27" s="28" t="s">
        <v>66</v>
      </c>
      <c r="J27" s="61" t="n">
        <v>0</v>
      </c>
      <c r="K27" s="30" t="s">
        <v>66</v>
      </c>
    </row>
    <row r="28" s="10" customFormat="true" ht="92.25" hidden="false" customHeight="true" outlineLevel="0" collapsed="false">
      <c r="A28" s="42"/>
      <c r="B28" s="25"/>
      <c r="C28" s="25"/>
      <c r="D28" s="25"/>
      <c r="E28" s="26" t="s">
        <v>61</v>
      </c>
      <c r="F28" s="26" t="s">
        <v>52</v>
      </c>
      <c r="G28" s="60" t="s">
        <v>87</v>
      </c>
      <c r="H28" s="27" t="s">
        <v>88</v>
      </c>
      <c r="I28" s="28" t="s">
        <v>89</v>
      </c>
      <c r="J28" s="61" t="n">
        <v>0</v>
      </c>
      <c r="K28" s="30" t="s">
        <v>66</v>
      </c>
    </row>
    <row r="29" s="10" customFormat="true" ht="72.75" hidden="false" customHeight="true" outlineLevel="0" collapsed="false">
      <c r="A29" s="42"/>
      <c r="B29" s="25"/>
      <c r="C29" s="25"/>
      <c r="D29" s="25" t="s">
        <v>83</v>
      </c>
      <c r="E29" s="26" t="s">
        <v>90</v>
      </c>
      <c r="F29" s="26" t="s">
        <v>62</v>
      </c>
      <c r="G29" s="26" t="s">
        <v>91</v>
      </c>
      <c r="H29" s="27" t="s">
        <v>92</v>
      </c>
      <c r="I29" s="54" t="s">
        <v>66</v>
      </c>
      <c r="J29" s="62" t="n">
        <v>0</v>
      </c>
      <c r="K29" s="30" t="s">
        <v>66</v>
      </c>
    </row>
    <row r="30" s="10" customFormat="true" ht="54" hidden="false" customHeight="true" outlineLevel="0" collapsed="false">
      <c r="A30" s="42"/>
      <c r="B30" s="25"/>
      <c r="C30" s="25"/>
      <c r="D30" s="25"/>
      <c r="E30" s="26" t="s">
        <v>93</v>
      </c>
      <c r="F30" s="26" t="s">
        <v>62</v>
      </c>
      <c r="G30" s="26"/>
      <c r="H30" s="27" t="s">
        <v>92</v>
      </c>
      <c r="I30" s="54"/>
      <c r="J30" s="63" t="n">
        <v>0</v>
      </c>
      <c r="K30" s="30"/>
    </row>
    <row r="31" s="10" customFormat="true" ht="51.75" hidden="false" customHeight="true" outlineLevel="0" collapsed="false">
      <c r="A31" s="42"/>
      <c r="B31" s="25"/>
      <c r="C31" s="25"/>
      <c r="D31" s="25"/>
      <c r="E31" s="26" t="s">
        <v>94</v>
      </c>
      <c r="F31" s="26"/>
      <c r="G31" s="26"/>
      <c r="H31" s="27" t="s">
        <v>92</v>
      </c>
      <c r="I31" s="54"/>
      <c r="J31" s="63" t="n">
        <v>0</v>
      </c>
      <c r="K31" s="30"/>
    </row>
    <row r="32" s="10" customFormat="true" ht="60" hidden="false" customHeight="true" outlineLevel="0" collapsed="false">
      <c r="A32" s="42"/>
      <c r="B32" s="25"/>
      <c r="C32" s="25"/>
      <c r="D32" s="25"/>
      <c r="E32" s="26" t="s">
        <v>95</v>
      </c>
      <c r="F32" s="26"/>
      <c r="G32" s="26"/>
      <c r="H32" s="27" t="s">
        <v>92</v>
      </c>
      <c r="I32" s="54"/>
      <c r="J32" s="64" t="n">
        <v>0</v>
      </c>
      <c r="K32" s="30"/>
    </row>
    <row r="33" s="10" customFormat="true" ht="97.5" hidden="false" customHeight="true" outlineLevel="0" collapsed="false">
      <c r="A33" s="42"/>
      <c r="B33" s="25" t="s">
        <v>96</v>
      </c>
      <c r="C33" s="25" t="s">
        <v>97</v>
      </c>
      <c r="D33" s="25" t="s">
        <v>98</v>
      </c>
      <c r="E33" s="26" t="s">
        <v>99</v>
      </c>
      <c r="F33" s="26" t="s">
        <v>52</v>
      </c>
      <c r="G33" s="60" t="s">
        <v>100</v>
      </c>
      <c r="H33" s="27" t="s">
        <v>44</v>
      </c>
      <c r="I33" s="54" t="s">
        <v>66</v>
      </c>
      <c r="J33" s="62" t="n">
        <v>0</v>
      </c>
      <c r="K33" s="30" t="s">
        <v>66</v>
      </c>
    </row>
    <row r="34" s="10" customFormat="true" ht="53.25" hidden="false" customHeight="true" outlineLevel="0" collapsed="false">
      <c r="A34" s="42"/>
      <c r="B34" s="25"/>
      <c r="C34" s="25"/>
      <c r="D34" s="25"/>
      <c r="E34" s="26" t="s">
        <v>101</v>
      </c>
      <c r="F34" s="26" t="s">
        <v>52</v>
      </c>
      <c r="G34" s="60" t="s">
        <v>102</v>
      </c>
      <c r="H34" s="27" t="s">
        <v>103</v>
      </c>
      <c r="I34" s="54"/>
      <c r="J34" s="63" t="n">
        <v>0</v>
      </c>
      <c r="K34" s="30"/>
    </row>
    <row r="35" s="10" customFormat="true" ht="93" hidden="false" customHeight="true" outlineLevel="0" collapsed="false">
      <c r="A35" s="42"/>
      <c r="B35" s="25"/>
      <c r="C35" s="25"/>
      <c r="D35" s="25"/>
      <c r="E35" s="26" t="s">
        <v>104</v>
      </c>
      <c r="F35" s="26" t="s">
        <v>62</v>
      </c>
      <c r="G35" s="60" t="s">
        <v>91</v>
      </c>
      <c r="H35" s="27" t="s">
        <v>103</v>
      </c>
      <c r="I35" s="54"/>
      <c r="J35" s="64" t="n">
        <v>0</v>
      </c>
      <c r="K35" s="30"/>
    </row>
    <row r="36" s="10" customFormat="true" ht="75" hidden="false" customHeight="true" outlineLevel="0" collapsed="false">
      <c r="A36" s="42"/>
      <c r="B36" s="25" t="s">
        <v>105</v>
      </c>
      <c r="C36" s="25" t="s">
        <v>106</v>
      </c>
      <c r="D36" s="25" t="s">
        <v>107</v>
      </c>
      <c r="E36" s="26" t="s">
        <v>108</v>
      </c>
      <c r="F36" s="26" t="s">
        <v>62</v>
      </c>
      <c r="G36" s="60" t="s">
        <v>85</v>
      </c>
      <c r="H36" s="27" t="s">
        <v>44</v>
      </c>
      <c r="I36" s="54" t="s">
        <v>66</v>
      </c>
      <c r="J36" s="62" t="n">
        <v>0</v>
      </c>
      <c r="K36" s="30" t="s">
        <v>66</v>
      </c>
    </row>
    <row r="37" s="10" customFormat="true" ht="88.5" hidden="false" customHeight="true" outlineLevel="0" collapsed="false">
      <c r="A37" s="42"/>
      <c r="B37" s="25"/>
      <c r="C37" s="25"/>
      <c r="D37" s="25"/>
      <c r="E37" s="26" t="s">
        <v>109</v>
      </c>
      <c r="F37" s="26" t="s">
        <v>77</v>
      </c>
      <c r="G37" s="60" t="s">
        <v>91</v>
      </c>
      <c r="H37" s="27" t="s">
        <v>103</v>
      </c>
      <c r="I37" s="54"/>
      <c r="J37" s="64" t="n">
        <v>0</v>
      </c>
      <c r="K37" s="30"/>
    </row>
    <row r="38" s="10" customFormat="true" ht="61.5" hidden="false" customHeight="true" outlineLevel="0" collapsed="false">
      <c r="A38" s="42" t="s">
        <v>110</v>
      </c>
      <c r="B38" s="25" t="s">
        <v>111</v>
      </c>
      <c r="C38" s="25" t="s">
        <v>112</v>
      </c>
      <c r="D38" s="65" t="s">
        <v>113</v>
      </c>
      <c r="E38" s="26" t="s">
        <v>114</v>
      </c>
      <c r="F38" s="26" t="s">
        <v>115</v>
      </c>
      <c r="G38" s="60" t="s">
        <v>116</v>
      </c>
      <c r="H38" s="27" t="s">
        <v>117</v>
      </c>
      <c r="I38" s="28" t="n">
        <v>3864000</v>
      </c>
      <c r="J38" s="28" t="n">
        <v>3864000</v>
      </c>
      <c r="K38" s="30" t="s">
        <v>23</v>
      </c>
    </row>
    <row r="39" s="10" customFormat="true" ht="45" hidden="false" customHeight="false" outlineLevel="0" collapsed="false">
      <c r="A39" s="42"/>
      <c r="B39" s="25"/>
      <c r="C39" s="25"/>
      <c r="D39" s="65"/>
      <c r="E39" s="26" t="s">
        <v>118</v>
      </c>
      <c r="F39" s="26" t="s">
        <v>119</v>
      </c>
      <c r="G39" s="60" t="s">
        <v>120</v>
      </c>
      <c r="H39" s="27" t="s">
        <v>121</v>
      </c>
      <c r="I39" s="28" t="s">
        <v>66</v>
      </c>
      <c r="J39" s="61" t="n">
        <v>0</v>
      </c>
      <c r="K39" s="30" t="s">
        <v>66</v>
      </c>
    </row>
    <row r="40" s="10" customFormat="true" ht="93" hidden="false" customHeight="true" outlineLevel="0" collapsed="false">
      <c r="A40" s="42"/>
      <c r="B40" s="25"/>
      <c r="C40" s="25"/>
      <c r="D40" s="65"/>
      <c r="E40" s="26" t="s">
        <v>122</v>
      </c>
      <c r="F40" s="26" t="s">
        <v>123</v>
      </c>
      <c r="G40" s="60" t="s">
        <v>116</v>
      </c>
      <c r="H40" s="27" t="s">
        <v>121</v>
      </c>
      <c r="I40" s="28" t="n">
        <v>2070000</v>
      </c>
      <c r="J40" s="28" t="n">
        <v>2070000</v>
      </c>
      <c r="K40" s="30" t="s">
        <v>23</v>
      </c>
    </row>
    <row r="41" s="10" customFormat="true" ht="158.25" hidden="false" customHeight="true" outlineLevel="0" collapsed="false">
      <c r="A41" s="42"/>
      <c r="B41" s="25" t="s">
        <v>124</v>
      </c>
      <c r="C41" s="25" t="s">
        <v>125</v>
      </c>
      <c r="D41" s="25" t="s">
        <v>126</v>
      </c>
      <c r="E41" s="25" t="s">
        <v>127</v>
      </c>
      <c r="F41" s="25" t="s">
        <v>52</v>
      </c>
      <c r="G41" s="36" t="s">
        <v>128</v>
      </c>
      <c r="H41" s="27" t="s">
        <v>129</v>
      </c>
      <c r="I41" s="28" t="n">
        <v>80000000</v>
      </c>
      <c r="J41" s="28" t="n">
        <v>80000000</v>
      </c>
      <c r="K41" s="30" t="s">
        <v>23</v>
      </c>
    </row>
    <row r="42" s="10" customFormat="true" ht="152.25" hidden="false" customHeight="true" outlineLevel="0" collapsed="false">
      <c r="A42" s="42"/>
      <c r="B42" s="25"/>
      <c r="C42" s="25" t="s">
        <v>130</v>
      </c>
      <c r="D42" s="25" t="s">
        <v>113</v>
      </c>
      <c r="E42" s="26" t="s">
        <v>131</v>
      </c>
      <c r="F42" s="26" t="s">
        <v>132</v>
      </c>
      <c r="G42" s="60" t="s">
        <v>133</v>
      </c>
      <c r="H42" s="27" t="s">
        <v>134</v>
      </c>
      <c r="I42" s="28" t="n">
        <v>2340000</v>
      </c>
      <c r="J42" s="28" t="n">
        <v>2340000</v>
      </c>
      <c r="K42" s="30" t="s">
        <v>23</v>
      </c>
    </row>
    <row r="43" s="10" customFormat="true" ht="36.75" hidden="false" customHeight="true" outlineLevel="0" collapsed="false">
      <c r="A43" s="42"/>
      <c r="B43" s="25"/>
      <c r="C43" s="25"/>
      <c r="D43" s="25"/>
      <c r="E43" s="26" t="s">
        <v>135</v>
      </c>
      <c r="F43" s="26" t="s">
        <v>62</v>
      </c>
      <c r="G43" s="60" t="s">
        <v>136</v>
      </c>
      <c r="H43" s="27" t="s">
        <v>137</v>
      </c>
      <c r="I43" s="28" t="n">
        <v>110000000</v>
      </c>
      <c r="J43" s="28" t="n">
        <v>110000000</v>
      </c>
      <c r="K43" s="30" t="s">
        <v>23</v>
      </c>
    </row>
    <row r="44" s="10" customFormat="true" ht="60" hidden="false" customHeight="true" outlineLevel="0" collapsed="false">
      <c r="A44" s="42"/>
      <c r="B44" s="25"/>
      <c r="C44" s="25"/>
      <c r="D44" s="25" t="s">
        <v>138</v>
      </c>
      <c r="E44" s="26" t="s">
        <v>139</v>
      </c>
      <c r="F44" s="40" t="s">
        <v>77</v>
      </c>
      <c r="G44" s="34" t="s">
        <v>140</v>
      </c>
      <c r="H44" s="27" t="s">
        <v>137</v>
      </c>
      <c r="I44" s="28" t="n">
        <v>65000000</v>
      </c>
      <c r="J44" s="28" t="n">
        <v>65000000</v>
      </c>
      <c r="K44" s="30" t="s">
        <v>23</v>
      </c>
    </row>
    <row r="45" s="10" customFormat="true" ht="138.75" hidden="false" customHeight="true" outlineLevel="0" collapsed="false">
      <c r="A45" s="42"/>
      <c r="B45" s="25"/>
      <c r="C45" s="25" t="s">
        <v>141</v>
      </c>
      <c r="D45" s="25"/>
      <c r="E45" s="26" t="s">
        <v>142</v>
      </c>
      <c r="F45" s="25" t="s">
        <v>143</v>
      </c>
      <c r="G45" s="36" t="s">
        <v>144</v>
      </c>
      <c r="H45" s="27" t="s">
        <v>137</v>
      </c>
      <c r="I45" s="28" t="s">
        <v>66</v>
      </c>
      <c r="J45" s="61" t="n">
        <v>0</v>
      </c>
      <c r="K45" s="30" t="s">
        <v>66</v>
      </c>
    </row>
    <row r="46" s="10" customFormat="true" ht="78.75" hidden="false" customHeight="true" outlineLevel="0" collapsed="false">
      <c r="A46" s="42"/>
      <c r="B46" s="25"/>
      <c r="C46" s="25" t="s">
        <v>145</v>
      </c>
      <c r="D46" s="25" t="s">
        <v>113</v>
      </c>
      <c r="E46" s="26" t="s">
        <v>146</v>
      </c>
      <c r="F46" s="26" t="s">
        <v>147</v>
      </c>
      <c r="G46" s="60" t="s">
        <v>148</v>
      </c>
      <c r="H46" s="27" t="s">
        <v>137</v>
      </c>
      <c r="I46" s="28" t="s">
        <v>66</v>
      </c>
      <c r="J46" s="61" t="n">
        <v>0</v>
      </c>
      <c r="K46" s="30" t="s">
        <v>66</v>
      </c>
    </row>
    <row r="47" s="10" customFormat="true" ht="79.5" hidden="false" customHeight="true" outlineLevel="0" collapsed="false">
      <c r="A47" s="42"/>
      <c r="B47" s="25"/>
      <c r="C47" s="25" t="s">
        <v>149</v>
      </c>
      <c r="D47" s="25" t="s">
        <v>70</v>
      </c>
      <c r="E47" s="26" t="s">
        <v>150</v>
      </c>
      <c r="F47" s="26" t="s">
        <v>52</v>
      </c>
      <c r="G47" s="60" t="s">
        <v>151</v>
      </c>
      <c r="H47" s="27" t="s">
        <v>137</v>
      </c>
      <c r="I47" s="28" t="n">
        <v>460000</v>
      </c>
      <c r="J47" s="28" t="n">
        <v>460000</v>
      </c>
      <c r="K47" s="30" t="s">
        <v>23</v>
      </c>
    </row>
    <row r="48" s="10" customFormat="true" ht="90" hidden="false" customHeight="false" outlineLevel="0" collapsed="false">
      <c r="A48" s="42"/>
      <c r="B48" s="25" t="s">
        <v>152</v>
      </c>
      <c r="C48" s="66" t="s">
        <v>153</v>
      </c>
      <c r="D48" s="25" t="s">
        <v>138</v>
      </c>
      <c r="E48" s="26" t="s">
        <v>154</v>
      </c>
      <c r="F48" s="25" t="s">
        <v>115</v>
      </c>
      <c r="G48" s="36" t="s">
        <v>155</v>
      </c>
      <c r="H48" s="27" t="s">
        <v>156</v>
      </c>
      <c r="I48" s="28"/>
      <c r="J48" s="61" t="n">
        <v>0</v>
      </c>
      <c r="K48" s="30"/>
    </row>
    <row r="49" s="10" customFormat="true" ht="14.25" hidden="false" customHeight="true" outlineLevel="0" collapsed="false">
      <c r="A49" s="43"/>
      <c r="B49" s="45"/>
      <c r="C49" s="67"/>
      <c r="D49" s="45"/>
      <c r="E49" s="46"/>
      <c r="F49" s="45"/>
      <c r="G49" s="47" t="s">
        <v>55</v>
      </c>
      <c r="H49" s="27"/>
      <c r="I49" s="68" t="n">
        <v>240534000</v>
      </c>
      <c r="J49" s="69" t="n">
        <f aca="false">SUM(J21:J48)</f>
        <v>265534000</v>
      </c>
      <c r="K49" s="50"/>
    </row>
    <row r="50" s="10" customFormat="true" ht="15" hidden="false" customHeight="true" outlineLevel="0" collapsed="false">
      <c r="A50" s="51" t="s">
        <v>157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s="10" customFormat="true" ht="39.75" hidden="false" customHeight="true" outlineLevel="0" collapsed="false">
      <c r="A51" s="52" t="s">
        <v>3</v>
      </c>
      <c r="B51" s="53" t="s">
        <v>4</v>
      </c>
      <c r="C51" s="53" t="s">
        <v>5</v>
      </c>
      <c r="D51" s="53" t="s">
        <v>6</v>
      </c>
      <c r="E51" s="53" t="s">
        <v>7</v>
      </c>
      <c r="F51" s="53" t="s">
        <v>8</v>
      </c>
      <c r="G51" s="53" t="s">
        <v>9</v>
      </c>
      <c r="H51" s="54" t="s">
        <v>10</v>
      </c>
      <c r="I51" s="55" t="s">
        <v>11</v>
      </c>
      <c r="J51" s="56"/>
      <c r="K51" s="57" t="s">
        <v>13</v>
      </c>
    </row>
    <row r="52" s="10" customFormat="true" ht="65.25" hidden="false" customHeight="true" outlineLevel="0" collapsed="false">
      <c r="A52" s="70" t="s">
        <v>158</v>
      </c>
      <c r="B52" s="25" t="s">
        <v>159</v>
      </c>
      <c r="C52" s="25" t="s">
        <v>160</v>
      </c>
      <c r="D52" s="25" t="s">
        <v>161</v>
      </c>
      <c r="E52" s="25" t="s">
        <v>162</v>
      </c>
      <c r="F52" s="25" t="s">
        <v>62</v>
      </c>
      <c r="G52" s="36" t="s">
        <v>163</v>
      </c>
      <c r="H52" s="27" t="s">
        <v>164</v>
      </c>
      <c r="I52" s="28" t="n">
        <v>100000000</v>
      </c>
      <c r="J52" s="28" t="n">
        <v>100000000</v>
      </c>
      <c r="K52" s="30" t="s">
        <v>165</v>
      </c>
    </row>
    <row r="53" s="10" customFormat="true" ht="62.25" hidden="false" customHeight="true" outlineLevel="0" collapsed="false">
      <c r="A53" s="70"/>
      <c r="B53" s="25"/>
      <c r="C53" s="25"/>
      <c r="D53" s="25"/>
      <c r="E53" s="25" t="s">
        <v>166</v>
      </c>
      <c r="F53" s="25" t="s">
        <v>77</v>
      </c>
      <c r="G53" s="36" t="s">
        <v>167</v>
      </c>
      <c r="H53" s="27" t="s">
        <v>164</v>
      </c>
      <c r="I53" s="28" t="n">
        <v>900000</v>
      </c>
      <c r="J53" s="28" t="n">
        <v>900000</v>
      </c>
      <c r="K53" s="30" t="s">
        <v>23</v>
      </c>
    </row>
    <row r="54" s="10" customFormat="true" ht="64.5" hidden="false" customHeight="true" outlineLevel="0" collapsed="false">
      <c r="A54" s="70"/>
      <c r="B54" s="25"/>
      <c r="C54" s="25"/>
      <c r="D54" s="25"/>
      <c r="E54" s="25" t="s">
        <v>168</v>
      </c>
      <c r="F54" s="25" t="s">
        <v>77</v>
      </c>
      <c r="G54" s="36" t="s">
        <v>169</v>
      </c>
      <c r="H54" s="27" t="s">
        <v>164</v>
      </c>
      <c r="I54" s="28" t="s">
        <v>66</v>
      </c>
      <c r="J54" s="61" t="n">
        <v>0</v>
      </c>
      <c r="K54" s="30" t="s">
        <v>66</v>
      </c>
    </row>
    <row r="55" s="10" customFormat="true" ht="65.25" hidden="false" customHeight="true" outlineLevel="0" collapsed="false">
      <c r="A55" s="70"/>
      <c r="B55" s="25"/>
      <c r="C55" s="25"/>
      <c r="D55" s="25"/>
      <c r="E55" s="25" t="s">
        <v>170</v>
      </c>
      <c r="F55" s="25" t="s">
        <v>62</v>
      </c>
      <c r="G55" s="36" t="s">
        <v>171</v>
      </c>
      <c r="H55" s="27" t="s">
        <v>164</v>
      </c>
      <c r="I55" s="28" t="n">
        <v>12768000</v>
      </c>
      <c r="J55" s="28" t="n">
        <v>12768000</v>
      </c>
      <c r="K55" s="30" t="s">
        <v>23</v>
      </c>
    </row>
    <row r="56" s="10" customFormat="true" ht="22.5" hidden="false" customHeight="true" outlineLevel="0" collapsed="false">
      <c r="A56" s="71"/>
      <c r="B56" s="45"/>
      <c r="C56" s="45"/>
      <c r="D56" s="45"/>
      <c r="E56" s="45"/>
      <c r="F56" s="45"/>
      <c r="G56" s="47" t="s">
        <v>55</v>
      </c>
      <c r="H56" s="72"/>
      <c r="I56" s="68" t="n">
        <v>113668000</v>
      </c>
      <c r="J56" s="69" t="n">
        <f aca="false">SUM(J52:J55)</f>
        <v>113668000</v>
      </c>
      <c r="K56" s="50"/>
    </row>
    <row r="57" s="10" customFormat="true" ht="35.25" hidden="false" customHeight="true" outlineLevel="0" collapsed="false">
      <c r="A57" s="16" t="s">
        <v>172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s="10" customFormat="true" ht="37.5" hidden="false" customHeight="true" outlineLevel="0" collapsed="false">
      <c r="A58" s="52" t="s">
        <v>3</v>
      </c>
      <c r="B58" s="53" t="s">
        <v>4</v>
      </c>
      <c r="C58" s="53" t="s">
        <v>5</v>
      </c>
      <c r="D58" s="53" t="s">
        <v>6</v>
      </c>
      <c r="E58" s="53" t="s">
        <v>7</v>
      </c>
      <c r="F58" s="53" t="s">
        <v>8</v>
      </c>
      <c r="G58" s="53" t="s">
        <v>9</v>
      </c>
      <c r="H58" s="54" t="s">
        <v>10</v>
      </c>
      <c r="I58" s="55" t="s">
        <v>11</v>
      </c>
      <c r="J58" s="56"/>
      <c r="K58" s="57" t="s">
        <v>13</v>
      </c>
    </row>
    <row r="59" s="10" customFormat="true" ht="146.25" hidden="false" customHeight="true" outlineLevel="0" collapsed="false">
      <c r="A59" s="73" t="s">
        <v>173</v>
      </c>
      <c r="B59" s="74" t="s">
        <v>174</v>
      </c>
      <c r="C59" s="25" t="s">
        <v>175</v>
      </c>
      <c r="D59" s="74" t="s">
        <v>176</v>
      </c>
      <c r="E59" s="26" t="s">
        <v>177</v>
      </c>
      <c r="F59" s="26" t="s">
        <v>178</v>
      </c>
      <c r="G59" s="36" t="s">
        <v>179</v>
      </c>
      <c r="H59" s="27" t="s">
        <v>180</v>
      </c>
      <c r="I59" s="28" t="s">
        <v>66</v>
      </c>
      <c r="J59" s="61" t="n">
        <v>0</v>
      </c>
      <c r="K59" s="30" t="s">
        <v>66</v>
      </c>
    </row>
    <row r="60" s="10" customFormat="true" ht="126.75" hidden="false" customHeight="true" outlineLevel="0" collapsed="false">
      <c r="A60" s="73"/>
      <c r="B60" s="74"/>
      <c r="C60" s="25" t="s">
        <v>181</v>
      </c>
      <c r="D60" s="74"/>
      <c r="E60" s="26" t="s">
        <v>182</v>
      </c>
      <c r="F60" s="26" t="s">
        <v>29</v>
      </c>
      <c r="G60" s="60" t="s">
        <v>183</v>
      </c>
      <c r="H60" s="27" t="s">
        <v>137</v>
      </c>
      <c r="I60" s="28" t="n">
        <v>658000</v>
      </c>
      <c r="J60" s="28" t="n">
        <v>658000</v>
      </c>
      <c r="K60" s="30" t="s">
        <v>23</v>
      </c>
    </row>
    <row r="61" s="10" customFormat="true" ht="60" hidden="false" customHeight="true" outlineLevel="0" collapsed="false">
      <c r="A61" s="73"/>
      <c r="B61" s="74"/>
      <c r="C61" s="25" t="s">
        <v>184</v>
      </c>
      <c r="D61" s="74"/>
      <c r="E61" s="26" t="s">
        <v>185</v>
      </c>
      <c r="F61" s="26" t="s">
        <v>62</v>
      </c>
      <c r="G61" s="60" t="s">
        <v>186</v>
      </c>
      <c r="H61" s="27" t="s">
        <v>44</v>
      </c>
      <c r="I61" s="28" t="n">
        <v>0</v>
      </c>
      <c r="J61" s="28" t="n">
        <v>0</v>
      </c>
      <c r="K61" s="30" t="s">
        <v>66</v>
      </c>
    </row>
    <row r="62" s="10" customFormat="true" ht="73.5" hidden="false" customHeight="true" outlineLevel="0" collapsed="false">
      <c r="A62" s="73"/>
      <c r="B62" s="74"/>
      <c r="C62" s="25" t="s">
        <v>187</v>
      </c>
      <c r="D62" s="74"/>
      <c r="E62" s="26" t="s">
        <v>188</v>
      </c>
      <c r="F62" s="26" t="s">
        <v>189</v>
      </c>
      <c r="G62" s="60" t="s">
        <v>190</v>
      </c>
      <c r="H62" s="27" t="s">
        <v>191</v>
      </c>
      <c r="I62" s="28" t="n">
        <v>376000</v>
      </c>
      <c r="J62" s="28" t="n">
        <v>376000</v>
      </c>
      <c r="K62" s="30" t="s">
        <v>23</v>
      </c>
    </row>
    <row r="63" s="10" customFormat="true" ht="112.5" hidden="false" customHeight="true" outlineLevel="0" collapsed="false">
      <c r="A63" s="42" t="s">
        <v>192</v>
      </c>
      <c r="B63" s="74" t="s">
        <v>193</v>
      </c>
      <c r="C63" s="25" t="s">
        <v>194</v>
      </c>
      <c r="D63" s="25" t="s">
        <v>113</v>
      </c>
      <c r="E63" s="26" t="s">
        <v>195</v>
      </c>
      <c r="F63" s="26"/>
      <c r="G63" s="60" t="s">
        <v>196</v>
      </c>
      <c r="H63" s="27" t="s">
        <v>197</v>
      </c>
      <c r="I63" s="28" t="n">
        <v>920000</v>
      </c>
      <c r="J63" s="28" t="n">
        <v>920000</v>
      </c>
      <c r="K63" s="30" t="s">
        <v>66</v>
      </c>
    </row>
    <row r="64" s="10" customFormat="true" ht="75.75" hidden="false" customHeight="true" outlineLevel="0" collapsed="false">
      <c r="A64" s="42"/>
      <c r="B64" s="74"/>
      <c r="C64" s="25" t="s">
        <v>198</v>
      </c>
      <c r="D64" s="25"/>
      <c r="E64" s="26" t="s">
        <v>199</v>
      </c>
      <c r="F64" s="26" t="s">
        <v>189</v>
      </c>
      <c r="G64" s="60" t="s">
        <v>200</v>
      </c>
      <c r="H64" s="27" t="s">
        <v>180</v>
      </c>
      <c r="I64" s="28" t="n">
        <v>0</v>
      </c>
      <c r="J64" s="28" t="n">
        <v>0</v>
      </c>
      <c r="K64" s="30"/>
    </row>
    <row r="65" s="10" customFormat="true" ht="87.75" hidden="false" customHeight="true" outlineLevel="0" collapsed="false">
      <c r="A65" s="42"/>
      <c r="B65" s="74"/>
      <c r="C65" s="25" t="s">
        <v>201</v>
      </c>
      <c r="D65" s="25"/>
      <c r="E65" s="26" t="s">
        <v>202</v>
      </c>
      <c r="F65" s="26" t="s">
        <v>203</v>
      </c>
      <c r="G65" s="36" t="s">
        <v>204</v>
      </c>
      <c r="H65" s="27" t="s">
        <v>205</v>
      </c>
      <c r="I65" s="28" t="n">
        <v>1380000</v>
      </c>
      <c r="J65" s="28" t="n">
        <v>1380000</v>
      </c>
      <c r="K65" s="30" t="s">
        <v>23</v>
      </c>
    </row>
    <row r="66" s="10" customFormat="true" ht="114.75" hidden="false" customHeight="true" outlineLevel="0" collapsed="false">
      <c r="A66" s="42"/>
      <c r="B66" s="74"/>
      <c r="C66" s="25" t="s">
        <v>206</v>
      </c>
      <c r="D66" s="25" t="s">
        <v>138</v>
      </c>
      <c r="E66" s="26" t="s">
        <v>207</v>
      </c>
      <c r="F66" s="26" t="s">
        <v>77</v>
      </c>
      <c r="G66" s="36" t="s">
        <v>208</v>
      </c>
      <c r="H66" s="27" t="s">
        <v>209</v>
      </c>
      <c r="I66" s="28" t="n">
        <v>0</v>
      </c>
      <c r="J66" s="28" t="n">
        <v>0</v>
      </c>
      <c r="K66" s="30"/>
    </row>
    <row r="67" s="10" customFormat="true" ht="72.75" hidden="false" customHeight="true" outlineLevel="0" collapsed="false">
      <c r="A67" s="42"/>
      <c r="B67" s="26" t="s">
        <v>210</v>
      </c>
      <c r="C67" s="26" t="s">
        <v>211</v>
      </c>
      <c r="D67" s="26" t="s">
        <v>212</v>
      </c>
      <c r="E67" s="26" t="s">
        <v>213</v>
      </c>
      <c r="F67" s="26" t="s">
        <v>62</v>
      </c>
      <c r="G67" s="60" t="s">
        <v>214</v>
      </c>
      <c r="H67" s="27" t="s">
        <v>215</v>
      </c>
      <c r="I67" s="28" t="n">
        <v>1380000</v>
      </c>
      <c r="J67" s="28" t="n">
        <v>1380000</v>
      </c>
      <c r="K67" s="30" t="s">
        <v>23</v>
      </c>
    </row>
    <row r="68" s="10" customFormat="true" ht="49.5" hidden="false" customHeight="true" outlineLevel="0" collapsed="false">
      <c r="A68" s="42"/>
      <c r="B68" s="26"/>
      <c r="C68" s="26"/>
      <c r="D68" s="26"/>
      <c r="E68" s="26" t="s">
        <v>216</v>
      </c>
      <c r="F68" s="26" t="s">
        <v>77</v>
      </c>
      <c r="G68" s="60" t="s">
        <v>217</v>
      </c>
      <c r="H68" s="27" t="s">
        <v>215</v>
      </c>
      <c r="I68" s="28" t="n">
        <v>0</v>
      </c>
      <c r="J68" s="28" t="n">
        <v>0</v>
      </c>
      <c r="K68" s="30"/>
    </row>
    <row r="69" s="10" customFormat="true" ht="45.75" hidden="false" customHeight="true" outlineLevel="0" collapsed="false">
      <c r="A69" s="42"/>
      <c r="B69" s="26"/>
      <c r="C69" s="26"/>
      <c r="D69" s="26"/>
      <c r="E69" s="26" t="s">
        <v>218</v>
      </c>
      <c r="F69" s="26" t="s">
        <v>77</v>
      </c>
      <c r="G69" s="60" t="s">
        <v>219</v>
      </c>
      <c r="H69" s="27" t="s">
        <v>215</v>
      </c>
      <c r="I69" s="28"/>
      <c r="J69" s="28" t="n">
        <v>0</v>
      </c>
      <c r="K69" s="30"/>
    </row>
    <row r="70" s="10" customFormat="true" ht="92.25" hidden="false" customHeight="true" outlineLevel="0" collapsed="false">
      <c r="A70" s="42"/>
      <c r="B70" s="26"/>
      <c r="C70" s="26"/>
      <c r="D70" s="26"/>
      <c r="E70" s="26" t="s">
        <v>220</v>
      </c>
      <c r="F70" s="26" t="s">
        <v>221</v>
      </c>
      <c r="G70" s="60" t="s">
        <v>222</v>
      </c>
      <c r="H70" s="27" t="s">
        <v>215</v>
      </c>
      <c r="I70" s="28" t="n">
        <v>0</v>
      </c>
      <c r="J70" s="28" t="n">
        <v>0</v>
      </c>
      <c r="K70" s="30"/>
    </row>
    <row r="71" s="10" customFormat="true" ht="72" hidden="false" customHeight="true" outlineLevel="0" collapsed="false">
      <c r="A71" s="42" t="s">
        <v>223</v>
      </c>
      <c r="B71" s="25" t="s">
        <v>224</v>
      </c>
      <c r="C71" s="25" t="s">
        <v>225</v>
      </c>
      <c r="D71" s="25" t="s">
        <v>70</v>
      </c>
      <c r="E71" s="26" t="s">
        <v>226</v>
      </c>
      <c r="F71" s="25" t="s">
        <v>221</v>
      </c>
      <c r="G71" s="36" t="s">
        <v>227</v>
      </c>
      <c r="H71" s="27" t="s">
        <v>228</v>
      </c>
      <c r="I71" s="28" t="n">
        <v>0</v>
      </c>
      <c r="J71" s="28" t="n">
        <v>0</v>
      </c>
      <c r="K71" s="30" t="s">
        <v>23</v>
      </c>
    </row>
    <row r="72" s="10" customFormat="true" ht="18" hidden="false" customHeight="true" outlineLevel="0" collapsed="false">
      <c r="A72" s="42"/>
      <c r="B72" s="25"/>
      <c r="C72" s="25" t="s">
        <v>229</v>
      </c>
      <c r="D72" s="25" t="s">
        <v>230</v>
      </c>
      <c r="E72" s="26" t="s">
        <v>231</v>
      </c>
      <c r="F72" s="25" t="s">
        <v>52</v>
      </c>
      <c r="G72" s="36" t="s">
        <v>232</v>
      </c>
      <c r="H72" s="27" t="s">
        <v>180</v>
      </c>
      <c r="I72" s="28" t="n">
        <v>0</v>
      </c>
      <c r="J72" s="61" t="n">
        <v>0</v>
      </c>
      <c r="K72" s="30" t="s">
        <v>23</v>
      </c>
    </row>
    <row r="73" s="10" customFormat="true" ht="14.25" hidden="false" customHeight="true" outlineLevel="0" collapsed="false">
      <c r="A73" s="43"/>
      <c r="B73" s="45"/>
      <c r="C73" s="45"/>
      <c r="D73" s="45"/>
      <c r="E73" s="46"/>
      <c r="F73" s="45"/>
      <c r="G73" s="47" t="s">
        <v>55</v>
      </c>
      <c r="H73" s="27"/>
      <c r="I73" s="68" t="n">
        <v>4714000</v>
      </c>
      <c r="J73" s="69" t="n">
        <f aca="false">SUM(J59:J72)</f>
        <v>4714000</v>
      </c>
      <c r="K73" s="50"/>
    </row>
    <row r="74" s="10" customFormat="true" ht="44.25" hidden="false" customHeight="true" outlineLevel="0" collapsed="false">
      <c r="A74" s="75" t="s">
        <v>233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10" customFormat="true" ht="72.75" hidden="false" customHeight="true" outlineLevel="0" collapsed="false">
      <c r="A75" s="76" t="s">
        <v>3</v>
      </c>
      <c r="B75" s="77" t="s">
        <v>4</v>
      </c>
      <c r="C75" s="78" t="s">
        <v>5</v>
      </c>
      <c r="D75" s="77" t="s">
        <v>6</v>
      </c>
      <c r="E75" s="77" t="s">
        <v>7</v>
      </c>
      <c r="F75" s="77" t="s">
        <v>8</v>
      </c>
      <c r="G75" s="77" t="s">
        <v>9</v>
      </c>
      <c r="H75" s="79" t="s">
        <v>10</v>
      </c>
      <c r="I75" s="80" t="s">
        <v>11</v>
      </c>
      <c r="J75" s="81"/>
      <c r="K75" s="76" t="s">
        <v>13</v>
      </c>
    </row>
    <row r="76" s="10" customFormat="true" ht="57" hidden="false" customHeight="true" outlineLevel="0" collapsed="false">
      <c r="A76" s="82" t="s">
        <v>234</v>
      </c>
      <c r="B76" s="83" t="s">
        <v>235</v>
      </c>
      <c r="C76" s="25" t="s">
        <v>236</v>
      </c>
      <c r="D76" s="83" t="s">
        <v>237</v>
      </c>
      <c r="E76" s="66" t="s">
        <v>238</v>
      </c>
      <c r="F76" s="84" t="s">
        <v>52</v>
      </c>
      <c r="G76" s="84" t="s">
        <v>239</v>
      </c>
      <c r="H76" s="27" t="s">
        <v>240</v>
      </c>
      <c r="I76" s="85" t="n">
        <v>15000000</v>
      </c>
      <c r="J76" s="85" t="n">
        <v>15000000</v>
      </c>
      <c r="K76" s="86" t="s">
        <v>23</v>
      </c>
    </row>
    <row r="77" s="10" customFormat="true" ht="68.25" hidden="false" customHeight="true" outlineLevel="0" collapsed="false">
      <c r="A77" s="82"/>
      <c r="B77" s="83"/>
      <c r="C77" s="83"/>
      <c r="D77" s="83"/>
      <c r="E77" s="66" t="s">
        <v>241</v>
      </c>
      <c r="F77" s="25" t="s">
        <v>62</v>
      </c>
      <c r="G77" s="25" t="s">
        <v>242</v>
      </c>
      <c r="H77" s="27" t="s">
        <v>240</v>
      </c>
      <c r="I77" s="85"/>
      <c r="J77" s="85"/>
      <c r="K77" s="87"/>
    </row>
    <row r="78" customFormat="false" ht="76" hidden="false" customHeight="false" outlineLevel="0" collapsed="false">
      <c r="A78" s="82"/>
      <c r="B78" s="83"/>
      <c r="C78" s="83"/>
      <c r="D78" s="83"/>
      <c r="E78" s="88" t="s">
        <v>243</v>
      </c>
      <c r="F78" s="25" t="s">
        <v>62</v>
      </c>
      <c r="G78" s="25" t="s">
        <v>244</v>
      </c>
      <c r="H78" s="27" t="s">
        <v>240</v>
      </c>
      <c r="I78" s="85"/>
      <c r="J78" s="85"/>
      <c r="K78" s="89"/>
    </row>
    <row r="79" customFormat="false" ht="15" hidden="false" customHeight="false" outlineLevel="0" collapsed="false">
      <c r="A79" s="90"/>
      <c r="B79" s="5"/>
      <c r="C79" s="5"/>
      <c r="D79" s="5"/>
      <c r="E79" s="44"/>
      <c r="F79" s="44"/>
      <c r="G79" s="47" t="s">
        <v>55</v>
      </c>
      <c r="H79" s="91"/>
      <c r="I79" s="92" t="n">
        <v>471054250</v>
      </c>
      <c r="J79" s="93"/>
      <c r="K79" s="9"/>
    </row>
    <row r="80" customFormat="false" ht="15" hidden="false" customHeight="false" outlineLevel="0" collapsed="false">
      <c r="A80" s="90"/>
      <c r="B80" s="5"/>
      <c r="C80" s="5"/>
      <c r="D80" s="5"/>
      <c r="E80" s="44"/>
      <c r="F80" s="44"/>
      <c r="G80" s="5"/>
      <c r="H80" s="94"/>
      <c r="I80" s="5"/>
      <c r="J80" s="8"/>
      <c r="K80" s="9"/>
    </row>
    <row r="81" customFormat="false" ht="15" hidden="false" customHeight="false" outlineLevel="0" collapsed="false">
      <c r="A81" s="90"/>
      <c r="B81" s="5"/>
      <c r="C81" s="5"/>
      <c r="D81" s="5"/>
      <c r="E81" s="44"/>
      <c r="F81" s="44"/>
      <c r="G81" s="95" t="s">
        <v>245</v>
      </c>
      <c r="H81" s="96"/>
      <c r="I81" s="97"/>
      <c r="J81" s="98"/>
      <c r="K81" s="9"/>
    </row>
    <row r="82" customFormat="false" ht="15" hidden="false" customHeight="false" outlineLevel="0" collapsed="false">
      <c r="A82" s="90"/>
      <c r="B82" s="5"/>
      <c r="C82" s="5"/>
      <c r="D82" s="5"/>
      <c r="E82" s="44"/>
      <c r="F82" s="44"/>
      <c r="G82" s="5"/>
      <c r="H82" s="94"/>
      <c r="I82" s="99"/>
      <c r="J82" s="8"/>
      <c r="K82" s="9"/>
    </row>
    <row r="83" customFormat="false" ht="16" hidden="false" customHeight="false" outlineLevel="0" collapsed="false">
      <c r="A83" s="100"/>
      <c r="B83" s="101"/>
      <c r="C83" s="101"/>
      <c r="D83" s="101"/>
      <c r="E83" s="101"/>
      <c r="F83" s="101"/>
      <c r="G83" s="101"/>
      <c r="H83" s="102"/>
      <c r="I83" s="103" t="n">
        <v>1600670950</v>
      </c>
      <c r="J83" s="104"/>
      <c r="K83" s="105"/>
    </row>
    <row r="87" s="10" customFormat="true" ht="18" hidden="false" customHeight="false" outlineLevel="0" collapsed="false">
      <c r="A87" s="106" t="s">
        <v>246</v>
      </c>
      <c r="B87" s="106"/>
      <c r="C87" s="106"/>
      <c r="D87" s="106"/>
      <c r="E87" s="106"/>
      <c r="F87" s="106"/>
      <c r="G87" s="106"/>
      <c r="H87" s="106"/>
      <c r="I87" s="106"/>
      <c r="J87" s="106"/>
    </row>
    <row r="88" customFormat="false" ht="16" hidden="false" customHeight="false" outlineLevel="0" collapsed="false"/>
    <row r="89" customFormat="false" ht="15" hidden="false" customHeight="true" outlineLevel="0" collapsed="false">
      <c r="A89" s="107" t="s">
        <v>247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31" hidden="false" customHeight="false" outlineLevel="0" collapsed="false">
      <c r="A90" s="108" t="s">
        <v>3</v>
      </c>
      <c r="B90" s="109" t="s">
        <v>248</v>
      </c>
      <c r="C90" s="110" t="s">
        <v>6</v>
      </c>
      <c r="D90" s="109" t="s">
        <v>5</v>
      </c>
      <c r="E90" s="111" t="s">
        <v>7</v>
      </c>
      <c r="F90" s="112" t="s">
        <v>8</v>
      </c>
      <c r="G90" s="112" t="s">
        <v>9</v>
      </c>
      <c r="H90" s="113" t="s">
        <v>10</v>
      </c>
      <c r="I90" s="111" t="s">
        <v>11</v>
      </c>
      <c r="J90" s="21" t="s">
        <v>12</v>
      </c>
      <c r="K90" s="114" t="s">
        <v>13</v>
      </c>
    </row>
    <row r="91" customFormat="false" ht="45" hidden="false" customHeight="true" outlineLevel="0" collapsed="false">
      <c r="A91" s="42" t="s">
        <v>249</v>
      </c>
      <c r="B91" s="36" t="s">
        <v>250</v>
      </c>
      <c r="C91" s="25" t="s">
        <v>251</v>
      </c>
      <c r="D91" s="25" t="s">
        <v>252</v>
      </c>
      <c r="E91" s="115" t="s">
        <v>253</v>
      </c>
      <c r="F91" s="25" t="s">
        <v>52</v>
      </c>
      <c r="G91" s="25" t="s">
        <v>254</v>
      </c>
      <c r="H91" s="116" t="s">
        <v>255</v>
      </c>
      <c r="I91" s="117" t="n">
        <v>150000000</v>
      </c>
      <c r="J91" s="118" t="n">
        <v>225000000</v>
      </c>
      <c r="K91" s="119" t="s">
        <v>23</v>
      </c>
      <c r="L91" s="120" t="s">
        <v>256</v>
      </c>
    </row>
    <row r="92" customFormat="false" ht="61" hidden="false" customHeight="false" outlineLevel="0" collapsed="false">
      <c r="A92" s="42"/>
      <c r="B92" s="36"/>
      <c r="C92" s="25"/>
      <c r="D92" s="25"/>
      <c r="E92" s="121" t="s">
        <v>257</v>
      </c>
      <c r="F92" s="25" t="s">
        <v>258</v>
      </c>
      <c r="G92" s="25" t="s">
        <v>259</v>
      </c>
      <c r="H92" s="116" t="s">
        <v>260</v>
      </c>
      <c r="I92" s="117"/>
      <c r="J92" s="118"/>
      <c r="K92" s="119"/>
      <c r="L92" s="120"/>
    </row>
    <row r="93" customFormat="false" ht="75" hidden="false" customHeight="false" outlineLevel="0" collapsed="false">
      <c r="A93" s="42"/>
      <c r="B93" s="36"/>
      <c r="C93" s="25"/>
      <c r="D93" s="25"/>
      <c r="E93" s="115" t="s">
        <v>261</v>
      </c>
      <c r="F93" s="25" t="s">
        <v>52</v>
      </c>
      <c r="G93" s="25" t="s">
        <v>262</v>
      </c>
      <c r="H93" s="66" t="s">
        <v>263</v>
      </c>
      <c r="I93" s="122" t="n">
        <v>4000000</v>
      </c>
      <c r="J93" s="122" t="n">
        <v>4000000</v>
      </c>
      <c r="K93" s="89" t="s">
        <v>23</v>
      </c>
    </row>
    <row r="94" customFormat="false" ht="64.5" hidden="false" customHeight="true" outlineLevel="0" collapsed="false">
      <c r="A94" s="42"/>
      <c r="B94" s="36"/>
      <c r="C94" s="25"/>
      <c r="D94" s="25"/>
      <c r="E94" s="121" t="s">
        <v>264</v>
      </c>
      <c r="F94" s="66" t="s">
        <v>265</v>
      </c>
      <c r="G94" s="25" t="s">
        <v>266</v>
      </c>
      <c r="H94" s="66" t="s">
        <v>263</v>
      </c>
      <c r="I94" s="121" t="n">
        <v>0</v>
      </c>
      <c r="J94" s="123" t="n">
        <v>0</v>
      </c>
      <c r="K94" s="124" t="s">
        <v>23</v>
      </c>
    </row>
    <row r="95" customFormat="false" ht="75" hidden="false" customHeight="true" outlineLevel="0" collapsed="false">
      <c r="A95" s="125" t="s">
        <v>267</v>
      </c>
      <c r="B95" s="45" t="s">
        <v>268</v>
      </c>
      <c r="C95" s="126" t="s">
        <v>269</v>
      </c>
      <c r="D95" s="126" t="s">
        <v>270</v>
      </c>
      <c r="E95" s="127" t="s">
        <v>271</v>
      </c>
      <c r="F95" s="67" t="s">
        <v>52</v>
      </c>
      <c r="G95" s="128" t="s">
        <v>272</v>
      </c>
      <c r="H95" s="88" t="s">
        <v>263</v>
      </c>
      <c r="I95" s="129" t="n">
        <v>0</v>
      </c>
      <c r="J95" s="130" t="n">
        <v>0</v>
      </c>
      <c r="K95" s="131" t="s">
        <v>23</v>
      </c>
      <c r="L95" s="120" t="s">
        <v>273</v>
      </c>
    </row>
    <row r="96" customFormat="false" ht="45" hidden="false" customHeight="false" outlineLevel="0" collapsed="false">
      <c r="A96" s="125"/>
      <c r="B96" s="46"/>
      <c r="C96" s="126"/>
      <c r="D96" s="126"/>
      <c r="E96" s="121" t="s">
        <v>274</v>
      </c>
      <c r="F96" s="66" t="s">
        <v>275</v>
      </c>
      <c r="G96" s="45" t="s">
        <v>276</v>
      </c>
      <c r="H96" s="66" t="s">
        <v>263</v>
      </c>
      <c r="I96" s="130" t="n">
        <v>0</v>
      </c>
      <c r="J96" s="130" t="n">
        <v>0</v>
      </c>
      <c r="K96" s="131"/>
      <c r="L96" s="120"/>
    </row>
    <row r="97" customFormat="false" ht="60" hidden="false" customHeight="false" outlineLevel="0" collapsed="false">
      <c r="A97" s="125"/>
      <c r="B97" s="46"/>
      <c r="C97" s="126"/>
      <c r="D97" s="126"/>
      <c r="E97" s="45" t="s">
        <v>277</v>
      </c>
      <c r="F97" s="66" t="s">
        <v>275</v>
      </c>
      <c r="G97" s="25" t="s">
        <v>278</v>
      </c>
      <c r="H97" s="66" t="s">
        <v>279</v>
      </c>
      <c r="I97" s="130" t="n">
        <v>10000000</v>
      </c>
      <c r="J97" s="130" t="n">
        <v>1000000</v>
      </c>
      <c r="K97" s="131"/>
      <c r="L97" s="120"/>
    </row>
    <row r="98" customFormat="false" ht="61" hidden="false" customHeight="false" outlineLevel="0" collapsed="false">
      <c r="A98" s="125"/>
      <c r="B98" s="46"/>
      <c r="C98" s="126"/>
      <c r="D98" s="126"/>
      <c r="E98" s="25" t="s">
        <v>280</v>
      </c>
      <c r="F98" s="66" t="s">
        <v>46</v>
      </c>
      <c r="G98" s="26" t="s">
        <v>281</v>
      </c>
      <c r="H98" s="66" t="s">
        <v>279</v>
      </c>
      <c r="I98" s="132" t="n">
        <v>0</v>
      </c>
      <c r="J98" s="132" t="n">
        <v>0</v>
      </c>
      <c r="K98" s="131"/>
      <c r="L98" s="120"/>
    </row>
    <row r="99" customFormat="false" ht="45" hidden="false" customHeight="true" outlineLevel="0" collapsed="false">
      <c r="A99" s="24" t="s">
        <v>282</v>
      </c>
      <c r="B99" s="133" t="s">
        <v>283</v>
      </c>
      <c r="C99" s="134" t="s">
        <v>284</v>
      </c>
      <c r="D99" s="134" t="s">
        <v>285</v>
      </c>
      <c r="E99" s="84" t="s">
        <v>286</v>
      </c>
      <c r="F99" s="88" t="s">
        <v>52</v>
      </c>
      <c r="G99" s="128" t="s">
        <v>287</v>
      </c>
      <c r="H99" s="135" t="s">
        <v>288</v>
      </c>
      <c r="I99" s="136" t="n">
        <v>1000000</v>
      </c>
      <c r="J99" s="136" t="n">
        <v>1000000</v>
      </c>
      <c r="K99" s="137" t="s">
        <v>23</v>
      </c>
    </row>
    <row r="100" customFormat="false" ht="30" hidden="false" customHeight="false" outlineLevel="0" collapsed="false">
      <c r="A100" s="24"/>
      <c r="B100" s="133"/>
      <c r="C100" s="134"/>
      <c r="D100" s="134"/>
      <c r="E100" s="84" t="s">
        <v>289</v>
      </c>
      <c r="F100" s="88" t="s">
        <v>52</v>
      </c>
      <c r="G100" s="128" t="s">
        <v>290</v>
      </c>
      <c r="H100" s="135"/>
      <c r="I100" s="136"/>
      <c r="J100" s="136"/>
      <c r="K100" s="137"/>
    </row>
    <row r="101" customFormat="false" ht="30" hidden="false" customHeight="false" outlineLevel="0" collapsed="false">
      <c r="A101" s="24"/>
      <c r="B101" s="133"/>
      <c r="C101" s="134"/>
      <c r="D101" s="134"/>
      <c r="E101" s="138" t="s">
        <v>291</v>
      </c>
      <c r="F101" s="139" t="s">
        <v>62</v>
      </c>
      <c r="G101" s="140" t="s">
        <v>292</v>
      </c>
      <c r="H101" s="135"/>
      <c r="I101" s="136"/>
      <c r="J101" s="136"/>
      <c r="K101" s="137"/>
    </row>
    <row r="102" customFormat="false" ht="135" hidden="false" customHeight="true" outlineLevel="0" collapsed="false">
      <c r="A102" s="141" t="s">
        <v>293</v>
      </c>
      <c r="B102" s="142" t="s">
        <v>294</v>
      </c>
      <c r="C102" s="142" t="s">
        <v>295</v>
      </c>
      <c r="D102" s="142" t="s">
        <v>296</v>
      </c>
      <c r="E102" s="25" t="s">
        <v>297</v>
      </c>
      <c r="F102" s="143" t="s">
        <v>52</v>
      </c>
      <c r="G102" s="25" t="s">
        <v>298</v>
      </c>
      <c r="H102" s="66" t="s">
        <v>299</v>
      </c>
      <c r="I102" s="136" t="n">
        <v>535000</v>
      </c>
      <c r="J102" s="136" t="n">
        <v>535000</v>
      </c>
      <c r="K102" s="144" t="s">
        <v>23</v>
      </c>
    </row>
    <row r="103" customFormat="false" ht="45" hidden="false" customHeight="false" outlineLevel="0" collapsed="false">
      <c r="A103" s="141"/>
      <c r="B103" s="145"/>
      <c r="C103" s="145"/>
      <c r="D103" s="145"/>
      <c r="E103" s="25" t="s">
        <v>300</v>
      </c>
      <c r="F103" s="146" t="s">
        <v>52</v>
      </c>
      <c r="G103" s="25" t="s">
        <v>301</v>
      </c>
      <c r="H103" s="66" t="s">
        <v>302</v>
      </c>
      <c r="I103" s="147"/>
      <c r="J103" s="148"/>
      <c r="K103" s="149"/>
    </row>
    <row r="104" customFormat="false" ht="30" hidden="false" customHeight="false" outlineLevel="0" collapsed="false">
      <c r="A104" s="141"/>
      <c r="B104" s="145"/>
      <c r="C104" s="145"/>
      <c r="D104" s="145"/>
      <c r="E104" s="84" t="s">
        <v>303</v>
      </c>
      <c r="F104" s="146" t="s">
        <v>52</v>
      </c>
      <c r="G104" s="25" t="s">
        <v>304</v>
      </c>
      <c r="H104" s="150"/>
      <c r="I104" s="147"/>
      <c r="J104" s="148"/>
      <c r="K104" s="149"/>
    </row>
    <row r="105" customFormat="false" ht="88.5" hidden="false" customHeight="true" outlineLevel="0" collapsed="false">
      <c r="A105" s="141"/>
      <c r="B105" s="145"/>
      <c r="C105" s="145"/>
      <c r="D105" s="145"/>
      <c r="E105" s="84" t="s">
        <v>305</v>
      </c>
      <c r="F105" s="146" t="s">
        <v>52</v>
      </c>
      <c r="G105" s="146" t="s">
        <v>306</v>
      </c>
      <c r="H105" s="135" t="s">
        <v>302</v>
      </c>
      <c r="I105" s="147"/>
      <c r="J105" s="148"/>
      <c r="K105" s="149"/>
    </row>
    <row r="106" customFormat="false" ht="126" hidden="false" customHeight="true" outlineLevel="0" collapsed="false">
      <c r="A106" s="141"/>
      <c r="B106" s="151"/>
      <c r="C106" s="151"/>
      <c r="D106" s="151"/>
      <c r="E106" s="84" t="s">
        <v>307</v>
      </c>
      <c r="F106" s="146" t="s">
        <v>52</v>
      </c>
      <c r="G106" s="25" t="s">
        <v>308</v>
      </c>
      <c r="H106" s="135" t="s">
        <v>309</v>
      </c>
      <c r="I106" s="152" t="n">
        <v>1000000</v>
      </c>
      <c r="J106" s="152" t="n">
        <v>3000000</v>
      </c>
      <c r="K106" s="153" t="s">
        <v>23</v>
      </c>
      <c r="L106" s="154" t="s">
        <v>310</v>
      </c>
    </row>
    <row r="107" customFormat="false" ht="105" hidden="false" customHeight="false" outlineLevel="0" collapsed="false">
      <c r="A107" s="141"/>
      <c r="B107" s="155" t="s">
        <v>311</v>
      </c>
      <c r="C107" s="151"/>
      <c r="D107" s="151" t="s">
        <v>312</v>
      </c>
      <c r="E107" s="84" t="s">
        <v>313</v>
      </c>
      <c r="F107" s="146" t="s">
        <v>275</v>
      </c>
      <c r="G107" s="25" t="s">
        <v>314</v>
      </c>
      <c r="H107" s="25" t="s">
        <v>299</v>
      </c>
      <c r="I107" s="156" t="n">
        <v>0</v>
      </c>
      <c r="J107" s="157" t="n">
        <v>0</v>
      </c>
      <c r="K107" s="158" t="s">
        <v>23</v>
      </c>
    </row>
    <row r="108" customFormat="false" ht="91" hidden="false" customHeight="false" outlineLevel="0" collapsed="false">
      <c r="A108" s="141"/>
      <c r="B108" s="36" t="s">
        <v>315</v>
      </c>
      <c r="C108" s="25" t="s">
        <v>316</v>
      </c>
      <c r="D108" s="25" t="s">
        <v>317</v>
      </c>
      <c r="E108" s="25" t="s">
        <v>318</v>
      </c>
      <c r="F108" s="146" t="s">
        <v>52</v>
      </c>
      <c r="G108" s="25" t="s">
        <v>319</v>
      </c>
      <c r="H108" s="66" t="s">
        <v>302</v>
      </c>
      <c r="I108" s="156" t="n">
        <v>0</v>
      </c>
      <c r="J108" s="159" t="n">
        <v>0</v>
      </c>
      <c r="K108" s="160"/>
    </row>
    <row r="109" customFormat="false" ht="45" hidden="false" customHeight="true" outlineLevel="0" collapsed="false">
      <c r="A109" s="141"/>
      <c r="B109" s="161" t="s">
        <v>320</v>
      </c>
      <c r="C109" s="162" t="s">
        <v>321</v>
      </c>
      <c r="D109" s="162" t="s">
        <v>322</v>
      </c>
      <c r="E109" s="83" t="s">
        <v>323</v>
      </c>
      <c r="F109" s="83" t="s">
        <v>324</v>
      </c>
      <c r="G109" s="83" t="s">
        <v>325</v>
      </c>
      <c r="H109" s="163" t="s">
        <v>326</v>
      </c>
      <c r="I109" s="164" t="n">
        <v>1000000</v>
      </c>
      <c r="J109" s="164" t="n">
        <v>1000000</v>
      </c>
      <c r="K109" s="165" t="s">
        <v>23</v>
      </c>
    </row>
    <row r="110" customFormat="false" ht="60" hidden="false" customHeight="false" outlineLevel="0" collapsed="false">
      <c r="A110" s="141"/>
      <c r="B110" s="141"/>
      <c r="C110" s="162"/>
      <c r="D110" s="162"/>
      <c r="E110" s="25" t="s">
        <v>327</v>
      </c>
      <c r="F110" s="25" t="s">
        <v>324</v>
      </c>
      <c r="G110" s="25" t="s">
        <v>325</v>
      </c>
      <c r="H110" s="66" t="s">
        <v>326</v>
      </c>
      <c r="I110" s="164"/>
      <c r="J110" s="164"/>
      <c r="K110" s="30" t="s">
        <v>23</v>
      </c>
    </row>
    <row r="111" customFormat="false" ht="60" hidden="false" customHeight="false" outlineLevel="0" collapsed="false">
      <c r="A111" s="141"/>
      <c r="B111" s="141"/>
      <c r="C111" s="162"/>
      <c r="D111" s="162"/>
      <c r="E111" s="25" t="s">
        <v>328</v>
      </c>
      <c r="F111" s="25" t="s">
        <v>324</v>
      </c>
      <c r="G111" s="25" t="s">
        <v>329</v>
      </c>
      <c r="H111" s="66" t="s">
        <v>326</v>
      </c>
      <c r="I111" s="164"/>
      <c r="J111" s="164"/>
      <c r="K111" s="30" t="s">
        <v>23</v>
      </c>
    </row>
    <row r="112" customFormat="false" ht="121" hidden="false" customHeight="false" outlineLevel="0" collapsed="false">
      <c r="A112" s="141"/>
      <c r="B112" s="161"/>
      <c r="C112" s="162"/>
      <c r="D112" s="162"/>
      <c r="E112" s="166" t="s">
        <v>330</v>
      </c>
      <c r="F112" s="166" t="s">
        <v>324</v>
      </c>
      <c r="G112" s="166" t="s">
        <v>331</v>
      </c>
      <c r="H112" s="167" t="s">
        <v>326</v>
      </c>
      <c r="I112" s="164"/>
      <c r="J112" s="164"/>
      <c r="K112" s="124" t="s">
        <v>23</v>
      </c>
    </row>
    <row r="113" customFormat="false" ht="161.25" hidden="false" customHeight="true" outlineLevel="0" collapsed="false">
      <c r="A113" s="141"/>
      <c r="B113" s="161" t="s">
        <v>332</v>
      </c>
      <c r="C113" s="162" t="s">
        <v>333</v>
      </c>
      <c r="D113" s="134" t="s">
        <v>334</v>
      </c>
      <c r="E113" s="83" t="s">
        <v>335</v>
      </c>
      <c r="F113" s="134" t="s">
        <v>62</v>
      </c>
      <c r="G113" s="134" t="s">
        <v>336</v>
      </c>
      <c r="H113" s="168" t="s">
        <v>337</v>
      </c>
      <c r="I113" s="169" t="n">
        <v>6000000</v>
      </c>
      <c r="J113" s="169" t="n">
        <v>6000000</v>
      </c>
      <c r="K113" s="86" t="s">
        <v>23</v>
      </c>
    </row>
    <row r="114" customFormat="false" ht="42" hidden="false" customHeight="true" outlineLevel="0" collapsed="false">
      <c r="A114" s="141"/>
      <c r="B114" s="141"/>
      <c r="C114" s="162"/>
      <c r="D114" s="138"/>
      <c r="E114" s="25" t="s">
        <v>338</v>
      </c>
      <c r="F114" s="35" t="s">
        <v>62</v>
      </c>
      <c r="G114" s="35"/>
      <c r="H114" s="135"/>
      <c r="I114" s="170" t="n">
        <v>0</v>
      </c>
      <c r="J114" s="171" t="n">
        <v>0</v>
      </c>
      <c r="K114" s="87"/>
    </row>
    <row r="115" customFormat="false" ht="45" hidden="false" customHeight="false" outlineLevel="0" collapsed="false">
      <c r="A115" s="141"/>
      <c r="B115" s="141"/>
      <c r="C115" s="162"/>
      <c r="D115" s="138"/>
      <c r="E115" s="25" t="s">
        <v>339</v>
      </c>
      <c r="F115" s="35" t="s">
        <v>77</v>
      </c>
      <c r="G115" s="35"/>
      <c r="H115" s="135"/>
      <c r="I115" s="170" t="n">
        <v>0</v>
      </c>
      <c r="J115" s="171" t="n">
        <v>0</v>
      </c>
      <c r="K115" s="87"/>
    </row>
    <row r="116" customFormat="false" ht="45.75" hidden="false" customHeight="true" outlineLevel="0" collapsed="false">
      <c r="A116" s="141"/>
      <c r="B116" s="161"/>
      <c r="C116" s="162"/>
      <c r="D116" s="126"/>
      <c r="E116" s="166" t="s">
        <v>340</v>
      </c>
      <c r="F116" s="166" t="s">
        <v>221</v>
      </c>
      <c r="G116" s="166"/>
      <c r="H116" s="167"/>
      <c r="I116" s="172" t="n">
        <v>0</v>
      </c>
      <c r="J116" s="173" t="n">
        <v>0</v>
      </c>
      <c r="K116" s="174"/>
    </row>
    <row r="117" customFormat="false" ht="31" hidden="false" customHeight="true" outlineLevel="0" collapsed="false">
      <c r="A117" s="141"/>
      <c r="B117" s="161" t="s">
        <v>341</v>
      </c>
      <c r="C117" s="83" t="s">
        <v>342</v>
      </c>
      <c r="D117" s="162" t="s">
        <v>343</v>
      </c>
      <c r="E117" s="162" t="s">
        <v>344</v>
      </c>
      <c r="F117" s="175" t="s">
        <v>52</v>
      </c>
      <c r="G117" s="83" t="s">
        <v>345</v>
      </c>
      <c r="H117" s="163" t="s">
        <v>346</v>
      </c>
      <c r="I117" s="176" t="n">
        <v>535000</v>
      </c>
      <c r="J117" s="176" t="n">
        <v>535000</v>
      </c>
      <c r="K117" s="177" t="s">
        <v>23</v>
      </c>
    </row>
    <row r="118" customFormat="false" ht="46" hidden="false" customHeight="false" outlineLevel="0" collapsed="false">
      <c r="A118" s="141"/>
      <c r="B118" s="141"/>
      <c r="C118" s="83"/>
      <c r="D118" s="83"/>
      <c r="E118" s="166" t="s">
        <v>347</v>
      </c>
      <c r="F118" s="146" t="s">
        <v>348</v>
      </c>
      <c r="G118" s="25" t="s">
        <v>298</v>
      </c>
      <c r="H118" s="66" t="s">
        <v>299</v>
      </c>
      <c r="I118" s="176"/>
      <c r="J118" s="176"/>
      <c r="K118" s="177"/>
    </row>
    <row r="119" customFormat="false" ht="46" hidden="false" customHeight="false" outlineLevel="0" collapsed="false">
      <c r="A119" s="141"/>
      <c r="B119" s="161"/>
      <c r="C119" s="83"/>
      <c r="D119" s="162"/>
      <c r="E119" s="166" t="s">
        <v>349</v>
      </c>
      <c r="F119" s="178" t="s">
        <v>77</v>
      </c>
      <c r="G119" s="166" t="s">
        <v>301</v>
      </c>
      <c r="H119" s="167" t="s">
        <v>302</v>
      </c>
      <c r="I119" s="176"/>
      <c r="J119" s="176"/>
      <c r="K119" s="177"/>
    </row>
    <row r="120" customFormat="false" ht="75" hidden="false" customHeight="true" outlineLevel="0" collapsed="false">
      <c r="A120" s="141"/>
      <c r="B120" s="179" t="s">
        <v>350</v>
      </c>
      <c r="C120" s="180" t="s">
        <v>351</v>
      </c>
      <c r="D120" s="83" t="s">
        <v>352</v>
      </c>
      <c r="E120" s="163" t="s">
        <v>353</v>
      </c>
      <c r="F120" s="163" t="s">
        <v>354</v>
      </c>
      <c r="G120" s="163" t="s">
        <v>355</v>
      </c>
      <c r="H120" s="163" t="s">
        <v>356</v>
      </c>
      <c r="I120" s="181" t="n">
        <v>8000000</v>
      </c>
      <c r="J120" s="181" t="n">
        <v>8000000</v>
      </c>
      <c r="K120" s="182" t="s">
        <v>23</v>
      </c>
    </row>
    <row r="121" customFormat="false" ht="60" hidden="false" customHeight="false" outlineLevel="0" collapsed="false">
      <c r="A121" s="141"/>
      <c r="B121" s="141"/>
      <c r="C121" s="180"/>
      <c r="D121" s="83"/>
      <c r="E121" s="25" t="s">
        <v>357</v>
      </c>
      <c r="F121" s="25" t="s">
        <v>358</v>
      </c>
      <c r="G121" s="25" t="s">
        <v>355</v>
      </c>
      <c r="H121" s="66" t="s">
        <v>356</v>
      </c>
      <c r="I121" s="183" t="n">
        <v>0</v>
      </c>
      <c r="J121" s="184" t="n">
        <v>0</v>
      </c>
      <c r="K121" s="30" t="s">
        <v>23</v>
      </c>
    </row>
    <row r="122" customFormat="false" ht="45" hidden="false" customHeight="false" outlineLevel="0" collapsed="false">
      <c r="A122" s="141"/>
      <c r="B122" s="141"/>
      <c r="C122" s="180"/>
      <c r="D122" s="83"/>
      <c r="E122" s="25" t="s">
        <v>359</v>
      </c>
      <c r="F122" s="25" t="s">
        <v>62</v>
      </c>
      <c r="G122" s="25" t="s">
        <v>360</v>
      </c>
      <c r="H122" s="66" t="s">
        <v>361</v>
      </c>
      <c r="I122" s="183" t="n">
        <v>0</v>
      </c>
      <c r="J122" s="184" t="n">
        <v>0</v>
      </c>
      <c r="K122" s="30" t="s">
        <v>23</v>
      </c>
    </row>
    <row r="123" customFormat="false" ht="30" hidden="false" customHeight="false" outlineLevel="0" collapsed="false">
      <c r="A123" s="141"/>
      <c r="B123" s="141"/>
      <c r="C123" s="180"/>
      <c r="D123" s="83"/>
      <c r="E123" s="25" t="s">
        <v>362</v>
      </c>
      <c r="F123" s="25" t="s">
        <v>221</v>
      </c>
      <c r="G123" s="25" t="s">
        <v>363</v>
      </c>
      <c r="H123" s="66" t="s">
        <v>364</v>
      </c>
      <c r="I123" s="183" t="n">
        <v>1000000</v>
      </c>
      <c r="J123" s="183" t="n">
        <v>1000000</v>
      </c>
      <c r="K123" s="30" t="s">
        <v>23</v>
      </c>
    </row>
    <row r="124" customFormat="false" ht="45" hidden="false" customHeight="false" outlineLevel="0" collapsed="false">
      <c r="A124" s="141"/>
      <c r="B124" s="141"/>
      <c r="C124" s="180"/>
      <c r="D124" s="83"/>
      <c r="E124" s="25" t="s">
        <v>365</v>
      </c>
      <c r="F124" s="25"/>
      <c r="G124" s="25" t="s">
        <v>366</v>
      </c>
      <c r="H124" s="66"/>
      <c r="I124" s="183"/>
      <c r="J124" s="183"/>
      <c r="K124" s="30"/>
    </row>
    <row r="125" customFormat="false" ht="45" hidden="false" customHeight="false" outlineLevel="0" collapsed="false">
      <c r="A125" s="141"/>
      <c r="B125" s="141"/>
      <c r="C125" s="180"/>
      <c r="D125" s="83"/>
      <c r="E125" s="25" t="s">
        <v>367</v>
      </c>
      <c r="F125" s="25" t="s">
        <v>221</v>
      </c>
      <c r="G125" s="25" t="s">
        <v>368</v>
      </c>
      <c r="H125" s="66" t="s">
        <v>369</v>
      </c>
      <c r="I125" s="183" t="n">
        <v>100000</v>
      </c>
      <c r="J125" s="183" t="n">
        <v>100000</v>
      </c>
      <c r="K125" s="30" t="s">
        <v>23</v>
      </c>
    </row>
    <row r="126" customFormat="false" ht="75" hidden="false" customHeight="false" outlineLevel="0" collapsed="false">
      <c r="A126" s="141"/>
      <c r="B126" s="141"/>
      <c r="C126" s="180"/>
      <c r="D126" s="83"/>
      <c r="E126" s="25" t="s">
        <v>370</v>
      </c>
      <c r="F126" s="25" t="s">
        <v>221</v>
      </c>
      <c r="G126" s="25" t="s">
        <v>371</v>
      </c>
      <c r="H126" s="66" t="s">
        <v>361</v>
      </c>
      <c r="I126" s="183" t="n">
        <v>100000</v>
      </c>
      <c r="J126" s="183" t="n">
        <v>100000</v>
      </c>
      <c r="K126" s="30" t="s">
        <v>23</v>
      </c>
    </row>
    <row r="127" customFormat="false" ht="15" hidden="false" customHeight="true" outlineLevel="0" collapsed="false">
      <c r="A127" s="185" t="s">
        <v>372</v>
      </c>
      <c r="B127" s="185"/>
      <c r="C127" s="185"/>
      <c r="D127" s="185"/>
      <c r="E127" s="185"/>
      <c r="F127" s="185"/>
      <c r="G127" s="185"/>
      <c r="H127" s="185"/>
      <c r="I127" s="185"/>
      <c r="J127" s="185"/>
      <c r="K127" s="185"/>
    </row>
    <row r="128" customFormat="false" ht="30" hidden="false" customHeight="false" outlineLevel="0" collapsed="false">
      <c r="A128" s="186" t="s">
        <v>3</v>
      </c>
      <c r="B128" s="187" t="s">
        <v>248</v>
      </c>
      <c r="C128" s="187" t="s">
        <v>6</v>
      </c>
      <c r="D128" s="187" t="s">
        <v>5</v>
      </c>
      <c r="E128" s="187" t="s">
        <v>7</v>
      </c>
      <c r="F128" s="187" t="s">
        <v>8</v>
      </c>
      <c r="G128" s="187" t="s">
        <v>9</v>
      </c>
      <c r="H128" s="115" t="s">
        <v>10</v>
      </c>
      <c r="I128" s="187" t="s">
        <v>11</v>
      </c>
      <c r="J128" s="188"/>
      <c r="K128" s="189" t="s">
        <v>13</v>
      </c>
    </row>
    <row r="129" customFormat="false" ht="60" hidden="false" customHeight="true" outlineLevel="0" collapsed="false">
      <c r="A129" s="190" t="s">
        <v>67</v>
      </c>
      <c r="B129" s="191" t="s">
        <v>373</v>
      </c>
      <c r="C129" s="192" t="s">
        <v>374</v>
      </c>
      <c r="D129" s="166" t="s">
        <v>375</v>
      </c>
      <c r="E129" s="138" t="s">
        <v>376</v>
      </c>
      <c r="F129" s="193" t="s">
        <v>52</v>
      </c>
      <c r="G129" s="84" t="s">
        <v>377</v>
      </c>
      <c r="H129" s="88" t="s">
        <v>302</v>
      </c>
      <c r="I129" s="194" t="n">
        <v>0</v>
      </c>
      <c r="J129" s="157" t="n">
        <v>0</v>
      </c>
      <c r="K129" s="158"/>
    </row>
    <row r="130" customFormat="false" ht="46" hidden="false" customHeight="false" outlineLevel="0" collapsed="false">
      <c r="A130" s="190"/>
      <c r="B130" s="191"/>
      <c r="C130" s="192"/>
      <c r="D130" s="166"/>
      <c r="E130" s="25" t="s">
        <v>378</v>
      </c>
      <c r="F130" s="195" t="s">
        <v>52</v>
      </c>
      <c r="G130" s="84" t="s">
        <v>379</v>
      </c>
      <c r="H130" s="66" t="s">
        <v>302</v>
      </c>
      <c r="I130" s="156" t="n">
        <v>0</v>
      </c>
      <c r="J130" s="159" t="n">
        <v>0</v>
      </c>
      <c r="K130" s="160"/>
    </row>
    <row r="131" customFormat="false" ht="30" hidden="false" customHeight="false" outlineLevel="0" collapsed="false">
      <c r="A131" s="190"/>
      <c r="B131" s="191"/>
      <c r="C131" s="192"/>
      <c r="D131" s="166"/>
      <c r="E131" s="84" t="s">
        <v>380</v>
      </c>
      <c r="F131" s="83" t="s">
        <v>52</v>
      </c>
      <c r="G131" s="83" t="s">
        <v>381</v>
      </c>
      <c r="H131" s="88" t="s">
        <v>382</v>
      </c>
      <c r="I131" s="122" t="n">
        <v>100000</v>
      </c>
      <c r="J131" s="122" t="n">
        <v>100000</v>
      </c>
      <c r="K131" s="89" t="s">
        <v>23</v>
      </c>
    </row>
    <row r="132" customFormat="false" ht="30" hidden="false" customHeight="false" outlineLevel="0" collapsed="false">
      <c r="A132" s="190"/>
      <c r="B132" s="191"/>
      <c r="C132" s="192"/>
      <c r="D132" s="166"/>
      <c r="E132" s="25" t="s">
        <v>383</v>
      </c>
      <c r="F132" s="25" t="s">
        <v>52</v>
      </c>
      <c r="G132" s="25" t="s">
        <v>384</v>
      </c>
      <c r="H132" s="66" t="s">
        <v>356</v>
      </c>
      <c r="I132" s="183" t="n">
        <v>535000</v>
      </c>
      <c r="J132" s="183" t="n">
        <v>535000</v>
      </c>
      <c r="K132" s="30" t="s">
        <v>23</v>
      </c>
    </row>
    <row r="133" customFormat="false" ht="31" hidden="false" customHeight="false" outlineLevel="0" collapsed="false">
      <c r="A133" s="190"/>
      <c r="B133" s="191"/>
      <c r="C133" s="192"/>
      <c r="D133" s="166"/>
      <c r="E133" s="166" t="s">
        <v>385</v>
      </c>
      <c r="F133" s="166" t="s">
        <v>62</v>
      </c>
      <c r="G133" s="166" t="s">
        <v>386</v>
      </c>
      <c r="H133" s="167" t="s">
        <v>356</v>
      </c>
      <c r="I133" s="196"/>
      <c r="J133" s="197"/>
      <c r="K133" s="124"/>
    </row>
    <row r="134" customFormat="false" ht="46" hidden="false" customHeight="true" outlineLevel="0" collapsed="false">
      <c r="A134" s="190"/>
      <c r="B134" s="161" t="s">
        <v>387</v>
      </c>
      <c r="C134" s="162" t="s">
        <v>388</v>
      </c>
      <c r="D134" s="162" t="s">
        <v>389</v>
      </c>
      <c r="E134" s="83" t="s">
        <v>390</v>
      </c>
      <c r="F134" s="83" t="s">
        <v>52</v>
      </c>
      <c r="G134" s="83" t="s">
        <v>368</v>
      </c>
      <c r="H134" s="163" t="s">
        <v>356</v>
      </c>
      <c r="I134" s="198" t="n">
        <v>835000</v>
      </c>
      <c r="J134" s="198" t="n">
        <v>835000</v>
      </c>
      <c r="K134" s="165" t="s">
        <v>23</v>
      </c>
    </row>
    <row r="135" customFormat="false" ht="31" hidden="false" customHeight="false" outlineLevel="0" collapsed="false">
      <c r="A135" s="190"/>
      <c r="B135" s="161"/>
      <c r="C135" s="162"/>
      <c r="D135" s="162"/>
      <c r="E135" s="25" t="s">
        <v>391</v>
      </c>
      <c r="F135" s="25" t="s">
        <v>52</v>
      </c>
      <c r="G135" s="25" t="s">
        <v>392</v>
      </c>
      <c r="H135" s="163" t="s">
        <v>356</v>
      </c>
      <c r="I135" s="183"/>
      <c r="J135" s="184"/>
      <c r="K135" s="30"/>
    </row>
    <row r="136" customFormat="false" ht="46" hidden="false" customHeight="false" outlineLevel="0" collapsed="false">
      <c r="A136" s="190"/>
      <c r="B136" s="161"/>
      <c r="C136" s="162"/>
      <c r="D136" s="162"/>
      <c r="E136" s="25" t="s">
        <v>393</v>
      </c>
      <c r="F136" s="25" t="s">
        <v>52</v>
      </c>
      <c r="G136" s="25"/>
      <c r="H136" s="163" t="s">
        <v>356</v>
      </c>
      <c r="I136" s="183"/>
      <c r="J136" s="184"/>
      <c r="K136" s="30"/>
    </row>
    <row r="137" customFormat="false" ht="61" hidden="false" customHeight="false" outlineLevel="0" collapsed="false">
      <c r="A137" s="190"/>
      <c r="B137" s="161"/>
      <c r="C137" s="162"/>
      <c r="D137" s="162"/>
      <c r="E137" s="25" t="s">
        <v>394</v>
      </c>
      <c r="F137" s="25" t="s">
        <v>52</v>
      </c>
      <c r="G137" s="25" t="s">
        <v>395</v>
      </c>
      <c r="H137" s="163" t="s">
        <v>356</v>
      </c>
      <c r="I137" s="183"/>
      <c r="J137" s="184"/>
      <c r="K137" s="30"/>
    </row>
    <row r="138" customFormat="false" ht="76" hidden="false" customHeight="false" outlineLevel="0" collapsed="false">
      <c r="A138" s="190"/>
      <c r="B138" s="161"/>
      <c r="C138" s="162"/>
      <c r="D138" s="162"/>
      <c r="E138" s="25" t="s">
        <v>396</v>
      </c>
      <c r="F138" s="25" t="s">
        <v>52</v>
      </c>
      <c r="G138" s="25" t="s">
        <v>397</v>
      </c>
      <c r="H138" s="163" t="s">
        <v>356</v>
      </c>
      <c r="I138" s="183"/>
      <c r="J138" s="184"/>
      <c r="K138" s="30"/>
    </row>
    <row r="139" customFormat="false" ht="76" hidden="false" customHeight="false" outlineLevel="0" collapsed="false">
      <c r="A139" s="190"/>
      <c r="B139" s="161"/>
      <c r="C139" s="162"/>
      <c r="D139" s="162"/>
      <c r="E139" s="35" t="s">
        <v>398</v>
      </c>
      <c r="F139" s="35" t="s">
        <v>62</v>
      </c>
      <c r="G139" s="35" t="s">
        <v>399</v>
      </c>
      <c r="H139" s="199" t="s">
        <v>356</v>
      </c>
      <c r="I139" s="200" t="n">
        <v>300000</v>
      </c>
      <c r="J139" s="200" t="n">
        <v>300000</v>
      </c>
      <c r="K139" s="201" t="s">
        <v>23</v>
      </c>
    </row>
    <row r="140" customFormat="false" ht="75" hidden="false" customHeight="true" outlineLevel="0" collapsed="false">
      <c r="A140" s="190"/>
      <c r="B140" s="161" t="s">
        <v>400</v>
      </c>
      <c r="C140" s="162" t="s">
        <v>401</v>
      </c>
      <c r="D140" s="162" t="s">
        <v>402</v>
      </c>
      <c r="E140" s="83" t="s">
        <v>403</v>
      </c>
      <c r="F140" s="83" t="s">
        <v>52</v>
      </c>
      <c r="G140" s="83" t="s">
        <v>404</v>
      </c>
      <c r="H140" s="163" t="s">
        <v>356</v>
      </c>
      <c r="I140" s="83" t="n">
        <v>0</v>
      </c>
      <c r="J140" s="202"/>
      <c r="K140" s="165"/>
    </row>
    <row r="141" customFormat="false" ht="30" hidden="false" customHeight="false" outlineLevel="0" collapsed="false">
      <c r="A141" s="190"/>
      <c r="B141" s="161"/>
      <c r="C141" s="162"/>
      <c r="D141" s="162"/>
      <c r="E141" s="25" t="s">
        <v>405</v>
      </c>
      <c r="F141" s="25" t="s">
        <v>406</v>
      </c>
      <c r="G141" s="25" t="s">
        <v>407</v>
      </c>
      <c r="H141" s="66" t="s">
        <v>408</v>
      </c>
      <c r="I141" s="25"/>
      <c r="J141" s="184"/>
      <c r="K141" s="30"/>
    </row>
    <row r="142" customFormat="false" ht="61" hidden="false" customHeight="false" outlineLevel="0" collapsed="false">
      <c r="A142" s="190"/>
      <c r="B142" s="161"/>
      <c r="C142" s="162"/>
      <c r="D142" s="162"/>
      <c r="E142" s="166" t="s">
        <v>409</v>
      </c>
      <c r="F142" s="166" t="s">
        <v>221</v>
      </c>
      <c r="G142" s="166" t="s">
        <v>410</v>
      </c>
      <c r="H142" s="167" t="s">
        <v>411</v>
      </c>
      <c r="I142" s="196" t="n">
        <v>40000000</v>
      </c>
      <c r="J142" s="196" t="n">
        <v>40000000</v>
      </c>
      <c r="K142" s="124" t="s">
        <v>412</v>
      </c>
    </row>
    <row r="143" customFormat="false" ht="60" hidden="false" customHeight="true" outlineLevel="0" collapsed="false">
      <c r="A143" s="190"/>
      <c r="B143" s="161" t="s">
        <v>413</v>
      </c>
      <c r="C143" s="162" t="s">
        <v>414</v>
      </c>
      <c r="D143" s="162" t="s">
        <v>415</v>
      </c>
      <c r="E143" s="25" t="s">
        <v>416</v>
      </c>
      <c r="F143" s="25" t="s">
        <v>62</v>
      </c>
      <c r="G143" s="25" t="s">
        <v>417</v>
      </c>
      <c r="H143" s="66" t="s">
        <v>418</v>
      </c>
      <c r="I143" s="183" t="n">
        <v>15000000</v>
      </c>
      <c r="J143" s="183" t="n">
        <v>15000000</v>
      </c>
      <c r="K143" s="30" t="s">
        <v>412</v>
      </c>
    </row>
    <row r="144" customFormat="false" ht="30" hidden="false" customHeight="false" outlineLevel="0" collapsed="false">
      <c r="A144" s="190"/>
      <c r="B144" s="161"/>
      <c r="C144" s="162"/>
      <c r="D144" s="162"/>
      <c r="E144" s="25" t="s">
        <v>419</v>
      </c>
      <c r="F144" s="25" t="s">
        <v>420</v>
      </c>
      <c r="G144" s="25" t="s">
        <v>421</v>
      </c>
      <c r="H144" s="66" t="s">
        <v>422</v>
      </c>
      <c r="I144" s="183" t="n">
        <v>0</v>
      </c>
      <c r="J144" s="184"/>
      <c r="K144" s="30" t="s">
        <v>23</v>
      </c>
    </row>
    <row r="145" customFormat="false" ht="45" hidden="false" customHeight="false" outlineLevel="0" collapsed="false">
      <c r="A145" s="190"/>
      <c r="B145" s="161"/>
      <c r="C145" s="162"/>
      <c r="D145" s="162"/>
      <c r="E145" s="84" t="s">
        <v>423</v>
      </c>
      <c r="F145" s="84" t="s">
        <v>62</v>
      </c>
      <c r="G145" s="84" t="s">
        <v>424</v>
      </c>
      <c r="H145" s="88" t="s">
        <v>356</v>
      </c>
      <c r="I145" s="196" t="n">
        <v>150000000</v>
      </c>
      <c r="J145" s="196" t="n">
        <v>150000000</v>
      </c>
      <c r="K145" s="89" t="s">
        <v>412</v>
      </c>
    </row>
    <row r="146" customFormat="false" ht="61" hidden="false" customHeight="false" outlineLevel="0" collapsed="false">
      <c r="A146" s="190"/>
      <c r="B146" s="161"/>
      <c r="C146" s="162"/>
      <c r="D146" s="162"/>
      <c r="E146" s="166" t="s">
        <v>425</v>
      </c>
      <c r="F146" s="166" t="s">
        <v>52</v>
      </c>
      <c r="G146" s="166" t="s">
        <v>426</v>
      </c>
      <c r="H146" s="167" t="s">
        <v>427</v>
      </c>
      <c r="I146" s="196"/>
      <c r="J146" s="196"/>
      <c r="K146" s="124" t="s">
        <v>412</v>
      </c>
    </row>
    <row r="147" customFormat="false" ht="60" hidden="false" customHeight="true" outlineLevel="0" collapsed="false">
      <c r="A147" s="190"/>
      <c r="B147" s="161" t="s">
        <v>428</v>
      </c>
      <c r="C147" s="83" t="s">
        <v>429</v>
      </c>
      <c r="D147" s="162" t="s">
        <v>430</v>
      </c>
      <c r="E147" s="84" t="s">
        <v>431</v>
      </c>
      <c r="F147" s="193" t="s">
        <v>62</v>
      </c>
      <c r="G147" s="84" t="s">
        <v>432</v>
      </c>
      <c r="H147" s="88" t="s">
        <v>356</v>
      </c>
      <c r="I147" s="122" t="n">
        <v>0</v>
      </c>
      <c r="J147" s="203"/>
      <c r="K147" s="89" t="s">
        <v>23</v>
      </c>
    </row>
    <row r="148" customFormat="false" ht="30" hidden="false" customHeight="false" outlineLevel="0" collapsed="false">
      <c r="A148" s="190"/>
      <c r="B148" s="161"/>
      <c r="C148" s="83"/>
      <c r="D148" s="83"/>
      <c r="E148" s="25" t="s">
        <v>433</v>
      </c>
      <c r="F148" s="25" t="s">
        <v>77</v>
      </c>
      <c r="G148" s="25" t="s">
        <v>434</v>
      </c>
      <c r="H148" s="66" t="s">
        <v>356</v>
      </c>
      <c r="I148" s="183"/>
      <c r="J148" s="184"/>
      <c r="K148" s="30"/>
    </row>
    <row r="149" customFormat="false" ht="31" hidden="false" customHeight="false" outlineLevel="0" collapsed="false">
      <c r="A149" s="190"/>
      <c r="B149" s="161"/>
      <c r="C149" s="83"/>
      <c r="D149" s="162"/>
      <c r="E149" s="166" t="s">
        <v>435</v>
      </c>
      <c r="F149" s="166" t="s">
        <v>221</v>
      </c>
      <c r="G149" s="166" t="s">
        <v>436</v>
      </c>
      <c r="H149" s="167" t="s">
        <v>356</v>
      </c>
      <c r="I149" s="196" t="n">
        <v>535000</v>
      </c>
      <c r="J149" s="196" t="n">
        <v>535000</v>
      </c>
      <c r="K149" s="124" t="s">
        <v>23</v>
      </c>
    </row>
    <row r="150" customFormat="false" ht="16" hidden="false" customHeight="true" outlineLevel="0" collapsed="false">
      <c r="A150" s="204" t="s">
        <v>437</v>
      </c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31" hidden="false" customHeight="false" outlineLevel="0" collapsed="false">
      <c r="A151" s="205" t="s">
        <v>3</v>
      </c>
      <c r="B151" s="206" t="s">
        <v>248</v>
      </c>
      <c r="C151" s="206" t="s">
        <v>6</v>
      </c>
      <c r="D151" s="206" t="s">
        <v>5</v>
      </c>
      <c r="E151" s="206" t="s">
        <v>7</v>
      </c>
      <c r="F151" s="206" t="s">
        <v>8</v>
      </c>
      <c r="G151" s="206" t="s">
        <v>9</v>
      </c>
      <c r="H151" s="207" t="s">
        <v>10</v>
      </c>
      <c r="I151" s="206" t="s">
        <v>11</v>
      </c>
      <c r="J151" s="208"/>
      <c r="K151" s="206" t="s">
        <v>13</v>
      </c>
    </row>
    <row r="152" customFormat="false" ht="45" hidden="false" customHeight="true" outlineLevel="0" collapsed="false">
      <c r="A152" s="209" t="s">
        <v>438</v>
      </c>
      <c r="B152" s="161" t="s">
        <v>439</v>
      </c>
      <c r="C152" s="166" t="s">
        <v>440</v>
      </c>
      <c r="D152" s="210" t="s">
        <v>441</v>
      </c>
      <c r="E152" s="83" t="s">
        <v>442</v>
      </c>
      <c r="F152" s="83" t="s">
        <v>77</v>
      </c>
      <c r="G152" s="83" t="s">
        <v>443</v>
      </c>
      <c r="H152" s="163" t="s">
        <v>444</v>
      </c>
      <c r="I152" s="83"/>
      <c r="J152" s="202"/>
      <c r="K152" s="165"/>
    </row>
    <row r="153" customFormat="false" ht="60" hidden="false" customHeight="false" outlineLevel="0" collapsed="false">
      <c r="A153" s="209"/>
      <c r="B153" s="161"/>
      <c r="C153" s="166"/>
      <c r="D153" s="210"/>
      <c r="E153" s="25" t="s">
        <v>445</v>
      </c>
      <c r="F153" s="146"/>
      <c r="G153" s="25" t="s">
        <v>446</v>
      </c>
      <c r="H153" s="66" t="s">
        <v>444</v>
      </c>
      <c r="I153" s="25"/>
      <c r="J153" s="184"/>
      <c r="K153" s="30"/>
    </row>
    <row r="154" customFormat="false" ht="60" hidden="false" customHeight="false" outlineLevel="0" collapsed="false">
      <c r="A154" s="209"/>
      <c r="B154" s="161"/>
      <c r="C154" s="166"/>
      <c r="D154" s="210"/>
      <c r="E154" s="25" t="s">
        <v>447</v>
      </c>
      <c r="F154" s="25" t="s">
        <v>62</v>
      </c>
      <c r="G154" s="25" t="s">
        <v>448</v>
      </c>
      <c r="H154" s="66" t="s">
        <v>444</v>
      </c>
      <c r="I154" s="183" t="n">
        <v>1000000</v>
      </c>
      <c r="J154" s="183" t="n">
        <v>1000000</v>
      </c>
      <c r="K154" s="30" t="s">
        <v>23</v>
      </c>
    </row>
    <row r="155" customFormat="false" ht="91" hidden="false" customHeight="false" outlineLevel="0" collapsed="false">
      <c r="A155" s="209"/>
      <c r="B155" s="161"/>
      <c r="C155" s="166"/>
      <c r="D155" s="210"/>
      <c r="E155" s="166" t="s">
        <v>449</v>
      </c>
      <c r="F155" s="166" t="s">
        <v>221</v>
      </c>
      <c r="G155" s="166" t="s">
        <v>450</v>
      </c>
      <c r="H155" s="167" t="s">
        <v>444</v>
      </c>
      <c r="I155" s="166"/>
      <c r="J155" s="197"/>
      <c r="K155" s="124"/>
    </row>
    <row r="156" customFormat="false" ht="15" hidden="false" customHeight="false" outlineLevel="0" collapsed="false">
      <c r="A156" s="211" t="s">
        <v>451</v>
      </c>
      <c r="B156" s="212"/>
      <c r="C156" s="213"/>
      <c r="D156" s="212"/>
      <c r="E156" s="212"/>
      <c r="F156" s="212"/>
      <c r="G156" s="212"/>
      <c r="H156" s="214"/>
      <c r="I156" s="212"/>
      <c r="J156" s="215"/>
      <c r="K156" s="216"/>
    </row>
    <row r="157" customFormat="false" ht="31" hidden="false" customHeight="false" outlineLevel="0" collapsed="false">
      <c r="A157" s="217" t="s">
        <v>3</v>
      </c>
      <c r="B157" s="218" t="s">
        <v>248</v>
      </c>
      <c r="C157" s="187" t="s">
        <v>6</v>
      </c>
      <c r="D157" s="219" t="s">
        <v>5</v>
      </c>
      <c r="E157" s="219" t="s">
        <v>7</v>
      </c>
      <c r="F157" s="220" t="s">
        <v>8</v>
      </c>
      <c r="G157" s="220" t="s">
        <v>9</v>
      </c>
      <c r="H157" s="221" t="s">
        <v>10</v>
      </c>
      <c r="I157" s="220" t="s">
        <v>11</v>
      </c>
      <c r="J157" s="222"/>
      <c r="K157" s="220" t="s">
        <v>13</v>
      </c>
    </row>
    <row r="158" customFormat="false" ht="60" hidden="false" customHeight="true" outlineLevel="0" collapsed="false">
      <c r="A158" s="42" t="s">
        <v>15</v>
      </c>
      <c r="B158" s="36" t="s">
        <v>452</v>
      </c>
      <c r="C158" s="25" t="s">
        <v>453</v>
      </c>
      <c r="D158" s="223" t="s">
        <v>454</v>
      </c>
      <c r="E158" s="224" t="s">
        <v>455</v>
      </c>
      <c r="F158" s="225"/>
      <c r="G158" s="226" t="s">
        <v>456</v>
      </c>
      <c r="H158" s="227"/>
      <c r="I158" s="228" t="n">
        <v>5000000</v>
      </c>
      <c r="J158" s="229" t="n">
        <v>9000000</v>
      </c>
      <c r="K158" s="137"/>
      <c r="L158" s="120" t="s">
        <v>457</v>
      </c>
    </row>
    <row r="159" customFormat="false" ht="60" hidden="false" customHeight="false" outlineLevel="0" collapsed="false">
      <c r="A159" s="42"/>
      <c r="B159" s="36"/>
      <c r="C159" s="25"/>
      <c r="D159" s="223"/>
      <c r="E159" s="230" t="s">
        <v>458</v>
      </c>
      <c r="F159" s="231" t="s">
        <v>459</v>
      </c>
      <c r="G159" s="230" t="s">
        <v>460</v>
      </c>
      <c r="H159" s="232" t="s">
        <v>461</v>
      </c>
      <c r="I159" s="233" t="n">
        <v>8000000</v>
      </c>
      <c r="J159" s="234" t="n">
        <v>16000000</v>
      </c>
      <c r="K159" s="235" t="s">
        <v>23</v>
      </c>
      <c r="L159" s="120"/>
    </row>
    <row r="160" customFormat="false" ht="76" hidden="false" customHeight="false" outlineLevel="0" collapsed="false">
      <c r="A160" s="42"/>
      <c r="B160" s="36"/>
      <c r="C160" s="25"/>
      <c r="D160" s="223"/>
      <c r="E160" s="223" t="s">
        <v>462</v>
      </c>
      <c r="F160" s="143" t="s">
        <v>459</v>
      </c>
      <c r="G160" s="25" t="s">
        <v>463</v>
      </c>
      <c r="H160" s="66" t="s">
        <v>464</v>
      </c>
      <c r="I160" s="236" t="n">
        <v>4670000</v>
      </c>
      <c r="J160" s="237" t="n">
        <v>6000000</v>
      </c>
      <c r="K160" s="30" t="s">
        <v>465</v>
      </c>
      <c r="L160" s="120"/>
    </row>
    <row r="161" customFormat="false" ht="30.75" hidden="false" customHeight="true" outlineLevel="0" collapsed="false">
      <c r="A161" s="238"/>
      <c r="B161" s="239"/>
      <c r="C161" s="138"/>
      <c r="D161" s="240"/>
      <c r="E161" s="195" t="s">
        <v>466</v>
      </c>
      <c r="F161" s="195" t="s">
        <v>467</v>
      </c>
      <c r="G161" s="84" t="s">
        <v>468</v>
      </c>
      <c r="H161" s="88" t="s">
        <v>47</v>
      </c>
      <c r="I161" s="194" t="n">
        <v>5000000</v>
      </c>
      <c r="J161" s="194" t="n">
        <v>5000000</v>
      </c>
      <c r="K161" s="241"/>
    </row>
    <row r="162" customFormat="false" ht="113.25" hidden="false" customHeight="true" outlineLevel="0" collapsed="false">
      <c r="A162" s="238"/>
      <c r="B162" s="239"/>
      <c r="C162" s="138"/>
      <c r="D162" s="240"/>
      <c r="E162" s="223" t="s">
        <v>469</v>
      </c>
      <c r="F162" s="143" t="s">
        <v>62</v>
      </c>
      <c r="G162" s="25" t="s">
        <v>470</v>
      </c>
      <c r="H162" s="66" t="s">
        <v>471</v>
      </c>
      <c r="I162" s="152" t="n">
        <v>8000000</v>
      </c>
      <c r="J162" s="152" t="n">
        <v>3000000</v>
      </c>
      <c r="K162" s="242"/>
      <c r="L162" s="243" t="s">
        <v>472</v>
      </c>
    </row>
    <row r="163" customFormat="false" ht="78" hidden="false" customHeight="true" outlineLevel="0" collapsed="false">
      <c r="A163" s="238"/>
      <c r="B163" s="239"/>
      <c r="C163" s="138"/>
      <c r="D163" s="240"/>
      <c r="E163" s="223" t="s">
        <v>473</v>
      </c>
      <c r="F163" s="143" t="s">
        <v>52</v>
      </c>
      <c r="G163" s="25" t="s">
        <v>463</v>
      </c>
      <c r="H163" s="66" t="s">
        <v>474</v>
      </c>
      <c r="I163" s="152" t="n">
        <v>2800000</v>
      </c>
      <c r="J163" s="237" t="n">
        <v>0</v>
      </c>
      <c r="K163" s="242"/>
      <c r="L163" s="244" t="s">
        <v>475</v>
      </c>
    </row>
    <row r="164" customFormat="false" ht="76" hidden="false" customHeight="false" outlineLevel="0" collapsed="false">
      <c r="A164" s="238"/>
      <c r="B164" s="239"/>
      <c r="C164" s="138"/>
      <c r="D164" s="240"/>
      <c r="E164" s="245" t="s">
        <v>476</v>
      </c>
      <c r="F164" s="225" t="s">
        <v>459</v>
      </c>
      <c r="G164" s="35" t="s">
        <v>463</v>
      </c>
      <c r="H164" s="135" t="s">
        <v>408</v>
      </c>
      <c r="I164" s="152" t="n">
        <v>2800000</v>
      </c>
      <c r="J164" s="237" t="n">
        <v>6470000</v>
      </c>
      <c r="K164" s="137"/>
      <c r="L164" s="246" t="s">
        <v>457</v>
      </c>
    </row>
    <row r="165" customFormat="false" ht="75.75" hidden="false" customHeight="true" outlineLevel="0" collapsed="false">
      <c r="A165" s="238"/>
      <c r="B165" s="239"/>
      <c r="C165" s="138"/>
      <c r="D165" s="240"/>
      <c r="E165" s="247" t="s">
        <v>477</v>
      </c>
      <c r="F165" s="143" t="s">
        <v>52</v>
      </c>
      <c r="G165" s="25" t="s">
        <v>463</v>
      </c>
      <c r="H165" s="66" t="s">
        <v>478</v>
      </c>
      <c r="I165" s="152" t="n">
        <v>2000000</v>
      </c>
      <c r="J165" s="237" t="n">
        <v>0</v>
      </c>
      <c r="K165" s="242"/>
      <c r="L165" s="244" t="s">
        <v>479</v>
      </c>
    </row>
    <row r="166" customFormat="false" ht="136" hidden="false" customHeight="false" outlineLevel="0" collapsed="false">
      <c r="A166" s="238"/>
      <c r="B166" s="239"/>
      <c r="C166" s="138"/>
      <c r="D166" s="240"/>
      <c r="E166" s="247" t="s">
        <v>480</v>
      </c>
      <c r="F166" s="248" t="s">
        <v>481</v>
      </c>
      <c r="G166" s="248" t="s">
        <v>482</v>
      </c>
      <c r="H166" s="248" t="s">
        <v>483</v>
      </c>
      <c r="I166" s="249" t="n">
        <v>8000000</v>
      </c>
      <c r="J166" s="249" t="n">
        <v>8000000</v>
      </c>
      <c r="K166" s="248" t="s">
        <v>484</v>
      </c>
    </row>
    <row r="167" customFormat="false" ht="76" hidden="false" customHeight="false" outlineLevel="0" collapsed="false">
      <c r="A167" s="238"/>
      <c r="B167" s="239"/>
      <c r="C167" s="138"/>
      <c r="D167" s="240"/>
      <c r="E167" s="247" t="s">
        <v>485</v>
      </c>
      <c r="F167" s="248" t="s">
        <v>486</v>
      </c>
      <c r="G167" s="248" t="s">
        <v>487</v>
      </c>
      <c r="H167" s="248" t="s">
        <v>488</v>
      </c>
      <c r="I167" s="249" t="n">
        <v>5000000</v>
      </c>
      <c r="J167" s="249" t="n">
        <v>5000000</v>
      </c>
      <c r="K167" s="248" t="s">
        <v>23</v>
      </c>
    </row>
    <row r="168" customFormat="false" ht="106" hidden="false" customHeight="false" outlineLevel="0" collapsed="false">
      <c r="A168" s="238"/>
      <c r="B168" s="239"/>
      <c r="C168" s="138"/>
      <c r="D168" s="240"/>
      <c r="E168" s="247" t="s">
        <v>489</v>
      </c>
      <c r="F168" s="207" t="s">
        <v>324</v>
      </c>
      <c r="G168" s="207" t="s">
        <v>470</v>
      </c>
      <c r="H168" s="207" t="s">
        <v>490</v>
      </c>
      <c r="I168" s="250" t="n">
        <v>4000000</v>
      </c>
      <c r="J168" s="251" t="n">
        <v>1500000</v>
      </c>
      <c r="K168" s="207" t="s">
        <v>23</v>
      </c>
      <c r="L168" s="252" t="s">
        <v>491</v>
      </c>
    </row>
    <row r="169" customFormat="false" ht="61" hidden="false" customHeight="false" outlineLevel="0" collapsed="false">
      <c r="A169" s="238"/>
      <c r="B169" s="239"/>
      <c r="C169" s="138"/>
      <c r="D169" s="240"/>
      <c r="E169" s="247" t="s">
        <v>492</v>
      </c>
      <c r="F169" s="247" t="s">
        <v>62</v>
      </c>
      <c r="G169" s="66" t="s">
        <v>421</v>
      </c>
      <c r="H169" s="66" t="s">
        <v>493</v>
      </c>
      <c r="I169" s="253" t="n">
        <v>4000000</v>
      </c>
      <c r="J169" s="254" t="n">
        <v>2000000</v>
      </c>
      <c r="K169" s="255" t="s">
        <v>23</v>
      </c>
      <c r="L169" s="252" t="s">
        <v>491</v>
      </c>
    </row>
    <row r="170" customFormat="false" ht="60" hidden="false" customHeight="false" outlineLevel="0" collapsed="false">
      <c r="A170" s="238"/>
      <c r="B170" s="239"/>
      <c r="C170" s="138"/>
      <c r="D170" s="240"/>
      <c r="E170" s="247" t="s">
        <v>494</v>
      </c>
      <c r="F170" s="247" t="s">
        <v>77</v>
      </c>
      <c r="G170" s="66" t="s">
        <v>421</v>
      </c>
      <c r="H170" s="66" t="s">
        <v>47</v>
      </c>
      <c r="I170" s="256" t="n">
        <v>1500000</v>
      </c>
      <c r="J170" s="256" t="n">
        <v>1500000</v>
      </c>
      <c r="K170" s="255" t="s">
        <v>23</v>
      </c>
    </row>
    <row r="171" customFormat="false" ht="110.25" hidden="false" customHeight="true" outlineLevel="0" collapsed="false">
      <c r="A171" s="238"/>
      <c r="B171" s="239"/>
      <c r="C171" s="138"/>
      <c r="D171" s="240"/>
      <c r="E171" s="247" t="s">
        <v>495</v>
      </c>
      <c r="F171" s="257" t="s">
        <v>496</v>
      </c>
      <c r="G171" s="66" t="s">
        <v>497</v>
      </c>
      <c r="H171" s="66" t="s">
        <v>498</v>
      </c>
      <c r="I171" s="258" t="n">
        <v>10000000</v>
      </c>
      <c r="J171" s="258" t="n">
        <v>10000000</v>
      </c>
      <c r="K171" s="242" t="s">
        <v>23</v>
      </c>
    </row>
    <row r="172" customFormat="false" ht="91" hidden="false" customHeight="false" outlineLevel="0" collapsed="false">
      <c r="A172" s="238"/>
      <c r="B172" s="239"/>
      <c r="C172" s="138"/>
      <c r="D172" s="240"/>
      <c r="E172" s="247" t="s">
        <v>499</v>
      </c>
      <c r="F172" s="259" t="s">
        <v>115</v>
      </c>
      <c r="G172" s="88" t="s">
        <v>500</v>
      </c>
      <c r="H172" s="66" t="s">
        <v>501</v>
      </c>
      <c r="I172" s="260" t="n">
        <v>10000000</v>
      </c>
      <c r="J172" s="261" t="n">
        <v>7500000</v>
      </c>
      <c r="K172" s="262" t="s">
        <v>23</v>
      </c>
      <c r="L172" s="252" t="s">
        <v>491</v>
      </c>
    </row>
    <row r="173" customFormat="false" ht="76" hidden="false" customHeight="false" outlineLevel="0" collapsed="false">
      <c r="A173" s="238"/>
      <c r="B173" s="239"/>
      <c r="C173" s="138"/>
      <c r="D173" s="240"/>
      <c r="E173" s="247" t="s">
        <v>502</v>
      </c>
      <c r="F173" s="263" t="s">
        <v>503</v>
      </c>
      <c r="G173" s="167" t="s">
        <v>500</v>
      </c>
      <c r="H173" s="167" t="s">
        <v>504</v>
      </c>
      <c r="I173" s="264" t="n">
        <v>9000000</v>
      </c>
      <c r="J173" s="264" t="n">
        <v>9000000</v>
      </c>
      <c r="K173" s="265" t="s">
        <v>23</v>
      </c>
    </row>
    <row r="174" customFormat="false" ht="76" hidden="false" customHeight="false" outlineLevel="0" collapsed="false">
      <c r="A174" s="238"/>
      <c r="B174" s="239"/>
      <c r="C174" s="138"/>
      <c r="D174" s="240"/>
      <c r="E174" s="266" t="s">
        <v>505</v>
      </c>
      <c r="F174" s="267" t="s">
        <v>506</v>
      </c>
      <c r="G174" s="268" t="s">
        <v>500</v>
      </c>
      <c r="H174" s="268" t="s">
        <v>507</v>
      </c>
      <c r="I174" s="269" t="n">
        <v>8800000</v>
      </c>
      <c r="J174" s="269" t="n">
        <v>8800000</v>
      </c>
      <c r="K174" s="270" t="s">
        <v>23</v>
      </c>
      <c r="L174" s="154" t="s">
        <v>508</v>
      </c>
    </row>
    <row r="175" customFormat="false" ht="61" hidden="false" customHeight="false" outlineLevel="0" collapsed="false">
      <c r="A175" s="271"/>
      <c r="B175" s="272"/>
      <c r="C175" s="84"/>
      <c r="D175" s="273"/>
      <c r="E175" s="274" t="s">
        <v>509</v>
      </c>
      <c r="F175" s="275" t="s">
        <v>52</v>
      </c>
      <c r="G175" s="166" t="s">
        <v>470</v>
      </c>
      <c r="H175" s="167" t="s">
        <v>510</v>
      </c>
      <c r="I175" s="196" t="n">
        <v>4000000</v>
      </c>
      <c r="J175" s="196" t="n">
        <v>4000000</v>
      </c>
      <c r="K175" s="276" t="s">
        <v>23</v>
      </c>
    </row>
    <row r="176" customFormat="false" ht="29.25" hidden="false" customHeight="true" outlineLevel="0" collapsed="false">
      <c r="A176" s="277" t="s">
        <v>56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</row>
    <row r="177" customFormat="false" ht="32" hidden="false" customHeight="false" outlineLevel="0" collapsed="false">
      <c r="A177" s="278" t="s">
        <v>3</v>
      </c>
      <c r="B177" s="279" t="s">
        <v>4</v>
      </c>
      <c r="C177" s="279" t="s">
        <v>5</v>
      </c>
      <c r="D177" s="279" t="s">
        <v>6</v>
      </c>
      <c r="E177" s="279" t="s">
        <v>7</v>
      </c>
      <c r="F177" s="280" t="s">
        <v>8</v>
      </c>
      <c r="G177" s="279" t="s">
        <v>9</v>
      </c>
      <c r="H177" s="279" t="s">
        <v>10</v>
      </c>
      <c r="I177" s="279" t="s">
        <v>511</v>
      </c>
      <c r="J177" s="281"/>
      <c r="K177" s="282" t="s">
        <v>13</v>
      </c>
    </row>
    <row r="178" customFormat="false" ht="48" hidden="false" customHeight="true" outlineLevel="0" collapsed="false">
      <c r="A178" s="283" t="s">
        <v>57</v>
      </c>
      <c r="B178" s="284" t="s">
        <v>512</v>
      </c>
      <c r="C178" s="285" t="s">
        <v>513</v>
      </c>
      <c r="D178" s="285" t="s">
        <v>514</v>
      </c>
      <c r="E178" s="286" t="s">
        <v>515</v>
      </c>
      <c r="F178" s="286" t="s">
        <v>52</v>
      </c>
      <c r="G178" s="286" t="s">
        <v>516</v>
      </c>
      <c r="H178" s="287" t="s">
        <v>516</v>
      </c>
      <c r="I178" s="287" t="s">
        <v>66</v>
      </c>
      <c r="J178" s="287" t="s">
        <v>66</v>
      </c>
      <c r="K178" s="288"/>
    </row>
    <row r="179" customFormat="false" ht="80" hidden="false" customHeight="false" outlineLevel="0" collapsed="false">
      <c r="A179" s="283"/>
      <c r="B179" s="284"/>
      <c r="C179" s="285"/>
      <c r="D179" s="285"/>
      <c r="E179" s="286" t="s">
        <v>517</v>
      </c>
      <c r="F179" s="286" t="s">
        <v>52</v>
      </c>
      <c r="G179" s="286" t="s">
        <v>518</v>
      </c>
      <c r="H179" s="287" t="s">
        <v>518</v>
      </c>
      <c r="I179" s="287" t="n">
        <v>6000000</v>
      </c>
      <c r="J179" s="287" t="n">
        <v>6000000</v>
      </c>
      <c r="K179" s="289" t="s">
        <v>23</v>
      </c>
    </row>
    <row r="180" customFormat="false" ht="96" hidden="false" customHeight="false" outlineLevel="0" collapsed="false">
      <c r="A180" s="283"/>
      <c r="B180" s="284"/>
      <c r="C180" s="285"/>
      <c r="D180" s="285"/>
      <c r="E180" s="286" t="s">
        <v>519</v>
      </c>
      <c r="F180" s="286" t="s">
        <v>52</v>
      </c>
      <c r="G180" s="286" t="s">
        <v>63</v>
      </c>
      <c r="H180" s="287" t="s">
        <v>63</v>
      </c>
      <c r="I180" s="287" t="n">
        <v>2000000</v>
      </c>
      <c r="J180" s="287" t="n">
        <v>2000000</v>
      </c>
      <c r="K180" s="289" t="s">
        <v>23</v>
      </c>
    </row>
    <row r="181" customFormat="false" ht="97" hidden="false" customHeight="false" outlineLevel="0" collapsed="false">
      <c r="A181" s="283"/>
      <c r="B181" s="284"/>
      <c r="C181" s="285"/>
      <c r="D181" s="285"/>
      <c r="E181" s="290" t="s">
        <v>520</v>
      </c>
      <c r="F181" s="290" t="s">
        <v>52</v>
      </c>
      <c r="G181" s="290" t="s">
        <v>521</v>
      </c>
      <c r="H181" s="291" t="s">
        <v>521</v>
      </c>
      <c r="I181" s="291" t="s">
        <v>66</v>
      </c>
      <c r="J181" s="291" t="s">
        <v>66</v>
      </c>
      <c r="K181" s="292" t="s">
        <v>66</v>
      </c>
    </row>
    <row r="182" customFormat="false" ht="16" hidden="false" customHeight="false" outlineLevel="0" collapsed="false">
      <c r="A182" s="293"/>
      <c r="B182" s="294"/>
      <c r="C182" s="294"/>
      <c r="D182" s="294"/>
      <c r="E182" s="294"/>
      <c r="F182" s="294"/>
      <c r="G182" s="294"/>
      <c r="H182" s="295"/>
      <c r="I182" s="296" t="n">
        <v>579535000</v>
      </c>
      <c r="J182" s="297"/>
      <c r="K182" s="298"/>
    </row>
    <row r="185" customFormat="false" ht="15" hidden="false" customHeight="false" outlineLevel="0" collapsed="false">
      <c r="A185" s="299"/>
      <c r="B185" s="300"/>
      <c r="C185" s="300"/>
      <c r="D185" s="300"/>
      <c r="E185" s="300"/>
      <c r="F185" s="300"/>
      <c r="G185" s="300"/>
      <c r="H185" s="301"/>
      <c r="I185" s="300"/>
      <c r="J185" s="302"/>
      <c r="K185" s="303"/>
    </row>
    <row r="186" customFormat="false" ht="16" hidden="false" customHeight="false" outlineLevel="0" collapsed="false">
      <c r="A186" s="304" t="s">
        <v>522</v>
      </c>
      <c r="B186" s="304"/>
      <c r="C186" s="304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36" hidden="false" customHeight="true" outlineLevel="0" collapsed="false">
      <c r="A187" s="305"/>
      <c r="B187" s="306"/>
      <c r="C187" s="306"/>
      <c r="D187" s="306"/>
      <c r="E187" s="306"/>
      <c r="F187" s="306"/>
      <c r="G187" s="306"/>
      <c r="H187" s="307"/>
      <c r="I187" s="306"/>
      <c r="J187" s="308"/>
      <c r="K187" s="309"/>
    </row>
    <row r="188" s="311" customFormat="true" ht="48.75" hidden="false" customHeight="true" outlineLevel="0" collapsed="false">
      <c r="A188" s="310" t="s">
        <v>523</v>
      </c>
      <c r="B188" s="310"/>
      <c r="C188" s="310"/>
      <c r="D188" s="310"/>
      <c r="E188" s="310"/>
      <c r="F188" s="310"/>
      <c r="G188" s="310"/>
      <c r="H188" s="310"/>
      <c r="I188" s="310"/>
      <c r="J188" s="310"/>
      <c r="K188" s="310"/>
    </row>
    <row r="189" s="10" customFormat="true" ht="47.25" hidden="false" customHeight="true" outlineLevel="0" collapsed="false">
      <c r="A189" s="312" t="s">
        <v>3</v>
      </c>
      <c r="B189" s="313" t="s">
        <v>248</v>
      </c>
      <c r="C189" s="313" t="s">
        <v>6</v>
      </c>
      <c r="D189" s="313" t="s">
        <v>5</v>
      </c>
      <c r="E189" s="313" t="s">
        <v>7</v>
      </c>
      <c r="F189" s="313" t="s">
        <v>8</v>
      </c>
      <c r="G189" s="313" t="s">
        <v>9</v>
      </c>
      <c r="H189" s="313" t="s">
        <v>10</v>
      </c>
      <c r="I189" s="313" t="s">
        <v>11</v>
      </c>
      <c r="J189" s="21" t="s">
        <v>12</v>
      </c>
      <c r="K189" s="314" t="s">
        <v>13</v>
      </c>
    </row>
    <row r="190" s="10" customFormat="true" ht="133.5" hidden="false" customHeight="true" outlineLevel="0" collapsed="false">
      <c r="A190" s="315" t="s">
        <v>524</v>
      </c>
      <c r="B190" s="316" t="s">
        <v>525</v>
      </c>
      <c r="C190" s="25" t="s">
        <v>526</v>
      </c>
      <c r="D190" s="66" t="s">
        <v>527</v>
      </c>
      <c r="E190" s="66" t="s">
        <v>528</v>
      </c>
      <c r="F190" s="66" t="s">
        <v>52</v>
      </c>
      <c r="G190" s="66" t="s">
        <v>529</v>
      </c>
      <c r="H190" s="27" t="s">
        <v>530</v>
      </c>
      <c r="I190" s="256" t="n">
        <v>90000000</v>
      </c>
      <c r="J190" s="256" t="n">
        <v>90000000</v>
      </c>
      <c r="K190" s="255" t="s">
        <v>23</v>
      </c>
    </row>
    <row r="191" s="10" customFormat="true" ht="85.5" hidden="false" customHeight="true" outlineLevel="0" collapsed="false">
      <c r="A191" s="317"/>
      <c r="B191" s="316"/>
      <c r="C191" s="25"/>
      <c r="D191" s="66"/>
      <c r="E191" s="40" t="s">
        <v>531</v>
      </c>
      <c r="F191" s="40" t="s">
        <v>52</v>
      </c>
      <c r="G191" s="40" t="s">
        <v>532</v>
      </c>
      <c r="H191" s="27" t="s">
        <v>530</v>
      </c>
      <c r="I191" s="318" t="n">
        <v>3000000</v>
      </c>
      <c r="J191" s="318" t="n">
        <v>3000000</v>
      </c>
      <c r="K191" s="319" t="s">
        <v>23</v>
      </c>
    </row>
    <row r="192" s="10" customFormat="true" ht="59.25" hidden="false" customHeight="true" outlineLevel="0" collapsed="false">
      <c r="A192" s="317"/>
      <c r="B192" s="316"/>
      <c r="C192" s="320" t="s">
        <v>533</v>
      </c>
      <c r="D192" s="40" t="s">
        <v>534</v>
      </c>
      <c r="E192" s="40" t="s">
        <v>535</v>
      </c>
      <c r="F192" s="40" t="s">
        <v>536</v>
      </c>
      <c r="G192" s="40" t="s">
        <v>537</v>
      </c>
      <c r="H192" s="27" t="s">
        <v>530</v>
      </c>
      <c r="I192" s="318" t="n">
        <v>7000000</v>
      </c>
      <c r="J192" s="318" t="n">
        <v>7000000</v>
      </c>
      <c r="K192" s="319" t="s">
        <v>23</v>
      </c>
    </row>
    <row r="193" s="10" customFormat="true" ht="93" hidden="false" customHeight="true" outlineLevel="0" collapsed="false">
      <c r="A193" s="317"/>
      <c r="B193" s="316"/>
      <c r="C193" s="321" t="s">
        <v>538</v>
      </c>
      <c r="D193" s="322" t="s">
        <v>539</v>
      </c>
      <c r="E193" s="322" t="s">
        <v>540</v>
      </c>
      <c r="F193" s="322" t="s">
        <v>77</v>
      </c>
      <c r="G193" s="322" t="s">
        <v>541</v>
      </c>
      <c r="H193" s="323" t="s">
        <v>542</v>
      </c>
      <c r="I193" s="324" t="n">
        <v>0</v>
      </c>
      <c r="J193" s="324" t="n">
        <v>40000000</v>
      </c>
      <c r="K193" s="325" t="s">
        <v>23</v>
      </c>
      <c r="L193" s="326" t="s">
        <v>543</v>
      </c>
    </row>
    <row r="194" s="10" customFormat="true" ht="54" hidden="false" customHeight="true" outlineLevel="0" collapsed="false">
      <c r="A194" s="317"/>
      <c r="B194" s="40" t="s">
        <v>544</v>
      </c>
      <c r="C194" s="40" t="s">
        <v>545</v>
      </c>
      <c r="D194" s="40" t="s">
        <v>546</v>
      </c>
      <c r="E194" s="27" t="s">
        <v>547</v>
      </c>
      <c r="F194" s="40" t="s">
        <v>221</v>
      </c>
      <c r="G194" s="40" t="s">
        <v>548</v>
      </c>
      <c r="H194" s="27" t="s">
        <v>530</v>
      </c>
      <c r="I194" s="318" t="n">
        <v>0</v>
      </c>
      <c r="J194" s="318" t="n">
        <v>0</v>
      </c>
      <c r="K194" s="319" t="s">
        <v>23</v>
      </c>
    </row>
    <row r="195" s="10" customFormat="true" ht="54.75" hidden="false" customHeight="true" outlineLevel="0" collapsed="false">
      <c r="A195" s="317"/>
      <c r="B195" s="40"/>
      <c r="C195" s="40"/>
      <c r="D195" s="40"/>
      <c r="E195" s="27" t="s">
        <v>549</v>
      </c>
      <c r="F195" s="40" t="s">
        <v>221</v>
      </c>
      <c r="G195" s="40" t="s">
        <v>550</v>
      </c>
      <c r="H195" s="27" t="s">
        <v>530</v>
      </c>
      <c r="I195" s="318" t="n">
        <v>0</v>
      </c>
      <c r="J195" s="318" t="n">
        <v>0</v>
      </c>
      <c r="K195" s="319" t="s">
        <v>23</v>
      </c>
    </row>
    <row r="196" s="10" customFormat="true" ht="54.75" hidden="false" customHeight="true" outlineLevel="0" collapsed="false">
      <c r="A196" s="317"/>
      <c r="B196" s="40" t="s">
        <v>551</v>
      </c>
      <c r="C196" s="40" t="s">
        <v>552</v>
      </c>
      <c r="D196" s="40" t="s">
        <v>553</v>
      </c>
      <c r="E196" s="27" t="s">
        <v>554</v>
      </c>
      <c r="F196" s="40" t="s">
        <v>506</v>
      </c>
      <c r="G196" s="40" t="s">
        <v>555</v>
      </c>
      <c r="H196" s="27" t="s">
        <v>530</v>
      </c>
      <c r="I196" s="183" t="n">
        <v>0</v>
      </c>
      <c r="J196" s="183" t="n">
        <v>0</v>
      </c>
      <c r="K196" s="319" t="s">
        <v>23</v>
      </c>
    </row>
    <row r="197" s="10" customFormat="true" ht="69" hidden="false" customHeight="true" outlineLevel="0" collapsed="false">
      <c r="A197" s="317"/>
      <c r="B197" s="40"/>
      <c r="C197" s="40"/>
      <c r="D197" s="40"/>
      <c r="E197" s="27" t="s">
        <v>556</v>
      </c>
      <c r="F197" s="40" t="s">
        <v>221</v>
      </c>
      <c r="G197" s="40" t="s">
        <v>557</v>
      </c>
      <c r="H197" s="27" t="s">
        <v>530</v>
      </c>
      <c r="I197" s="318" t="n">
        <v>0</v>
      </c>
      <c r="J197" s="318" t="n">
        <v>0</v>
      </c>
      <c r="K197" s="319" t="s">
        <v>23</v>
      </c>
    </row>
    <row r="198" s="10" customFormat="true" ht="54.75" hidden="false" customHeight="true" outlineLevel="0" collapsed="false">
      <c r="A198" s="317"/>
      <c r="B198" s="40"/>
      <c r="C198" s="40"/>
      <c r="D198" s="40"/>
      <c r="E198" s="27" t="s">
        <v>558</v>
      </c>
      <c r="F198" s="40" t="s">
        <v>221</v>
      </c>
      <c r="G198" s="40" t="s">
        <v>559</v>
      </c>
      <c r="H198" s="27" t="s">
        <v>530</v>
      </c>
      <c r="I198" s="318" t="n">
        <v>0</v>
      </c>
      <c r="J198" s="318" t="n">
        <v>0</v>
      </c>
      <c r="K198" s="319" t="s">
        <v>23</v>
      </c>
    </row>
    <row r="199" s="10" customFormat="true" ht="45" hidden="false" customHeight="false" outlineLevel="0" collapsed="false">
      <c r="A199" s="327"/>
      <c r="B199" s="40"/>
      <c r="C199" s="40"/>
      <c r="D199" s="40"/>
      <c r="E199" s="27" t="s">
        <v>560</v>
      </c>
      <c r="F199" s="40" t="s">
        <v>221</v>
      </c>
      <c r="G199" s="27" t="s">
        <v>561</v>
      </c>
      <c r="H199" s="27" t="s">
        <v>562</v>
      </c>
      <c r="I199" s="318" t="n">
        <v>0</v>
      </c>
      <c r="J199" s="318" t="n">
        <v>0</v>
      </c>
      <c r="K199" s="319" t="s">
        <v>23</v>
      </c>
    </row>
    <row r="200" s="10" customFormat="true" ht="15" hidden="false" customHeight="true" outlineLevel="0" collapsed="false">
      <c r="A200" s="328"/>
      <c r="B200" s="329"/>
      <c r="C200" s="329"/>
      <c r="D200" s="329"/>
      <c r="E200" s="329"/>
      <c r="F200" s="329"/>
      <c r="G200" s="329"/>
      <c r="H200" s="330"/>
      <c r="I200" s="330"/>
      <c r="J200" s="330"/>
      <c r="K200" s="331"/>
    </row>
    <row r="201" s="10" customFormat="true" ht="94.5" hidden="false" customHeight="true" outlineLevel="0" collapsed="false">
      <c r="A201" s="315"/>
      <c r="B201" s="40" t="s">
        <v>563</v>
      </c>
      <c r="C201" s="40" t="s">
        <v>564</v>
      </c>
      <c r="D201" s="40" t="s">
        <v>565</v>
      </c>
      <c r="E201" s="40" t="s">
        <v>566</v>
      </c>
      <c r="F201" s="40" t="s">
        <v>52</v>
      </c>
      <c r="G201" s="40" t="s">
        <v>421</v>
      </c>
      <c r="H201" s="27" t="s">
        <v>530</v>
      </c>
      <c r="I201" s="318" t="n">
        <v>0</v>
      </c>
      <c r="J201" s="318" t="n">
        <v>0</v>
      </c>
      <c r="K201" s="319" t="s">
        <v>23</v>
      </c>
    </row>
    <row r="202" s="332" customFormat="true" ht="102" hidden="false" customHeight="true" outlineLevel="0" collapsed="false">
      <c r="A202" s="317"/>
      <c r="B202" s="40"/>
      <c r="C202" s="40"/>
      <c r="D202" s="40"/>
      <c r="E202" s="40" t="s">
        <v>567</v>
      </c>
      <c r="F202" s="40" t="s">
        <v>52</v>
      </c>
      <c r="G202" s="40" t="s">
        <v>568</v>
      </c>
      <c r="H202" s="27" t="s">
        <v>530</v>
      </c>
      <c r="I202" s="318" t="n">
        <v>0</v>
      </c>
      <c r="J202" s="318" t="n">
        <v>0</v>
      </c>
      <c r="K202" s="319" t="s">
        <v>23</v>
      </c>
    </row>
    <row r="203" s="332" customFormat="true" ht="64.5" hidden="false" customHeight="true" outlineLevel="0" collapsed="false">
      <c r="A203" s="333"/>
      <c r="B203" s="40" t="s">
        <v>569</v>
      </c>
      <c r="C203" s="40" t="s">
        <v>570</v>
      </c>
      <c r="D203" s="40" t="s">
        <v>571</v>
      </c>
      <c r="E203" s="27" t="s">
        <v>572</v>
      </c>
      <c r="F203" s="27" t="s">
        <v>52</v>
      </c>
      <c r="G203" s="27" t="s">
        <v>573</v>
      </c>
      <c r="H203" s="27" t="s">
        <v>530</v>
      </c>
      <c r="I203" s="334" t="n">
        <v>5000000</v>
      </c>
      <c r="J203" s="334" t="n">
        <v>5000000</v>
      </c>
      <c r="K203" s="335" t="s">
        <v>23</v>
      </c>
    </row>
    <row r="204" s="10" customFormat="true" ht="66" hidden="false" customHeight="true" outlineLevel="0" collapsed="false">
      <c r="A204" s="333"/>
      <c r="B204" s="40"/>
      <c r="C204" s="40"/>
      <c r="D204" s="40"/>
      <c r="E204" s="27" t="s">
        <v>574</v>
      </c>
      <c r="F204" s="27" t="s">
        <v>406</v>
      </c>
      <c r="G204" s="27" t="s">
        <v>575</v>
      </c>
      <c r="H204" s="27" t="s">
        <v>530</v>
      </c>
      <c r="I204" s="336" t="n">
        <v>48000000</v>
      </c>
      <c r="J204" s="336" t="n">
        <v>48000000</v>
      </c>
      <c r="K204" s="335" t="s">
        <v>23</v>
      </c>
    </row>
    <row r="205" s="10" customFormat="true" ht="22.5" hidden="false" customHeight="true" outlineLevel="0" collapsed="false">
      <c r="A205" s="327"/>
      <c r="B205" s="40"/>
      <c r="C205" s="40"/>
      <c r="D205" s="40"/>
      <c r="E205" s="40" t="s">
        <v>576</v>
      </c>
      <c r="F205" s="40" t="s">
        <v>62</v>
      </c>
      <c r="G205" s="40" t="s">
        <v>568</v>
      </c>
      <c r="H205" s="27" t="s">
        <v>530</v>
      </c>
      <c r="I205" s="318" t="n">
        <v>0</v>
      </c>
      <c r="J205" s="318" t="n">
        <v>0</v>
      </c>
      <c r="K205" s="319" t="s">
        <v>23</v>
      </c>
      <c r="L205" s="5"/>
    </row>
    <row r="206" s="10" customFormat="true" ht="15" hidden="false" customHeight="true" outlineLevel="0" collapsed="false">
      <c r="A206" s="317"/>
      <c r="B206" s="337"/>
      <c r="C206" s="337"/>
      <c r="D206" s="337"/>
      <c r="E206" s="337"/>
      <c r="F206" s="337"/>
      <c r="G206" s="337"/>
      <c r="H206" s="337"/>
      <c r="I206" s="337"/>
      <c r="J206" s="337"/>
      <c r="K206" s="338"/>
      <c r="L206" s="339"/>
    </row>
    <row r="207" s="10" customFormat="true" ht="57" hidden="false" customHeight="true" outlineLevel="0" collapsed="false">
      <c r="A207" s="317"/>
      <c r="B207" s="25" t="s">
        <v>577</v>
      </c>
      <c r="C207" s="25" t="s">
        <v>578</v>
      </c>
      <c r="D207" s="25" t="s">
        <v>579</v>
      </c>
      <c r="E207" s="25" t="s">
        <v>580</v>
      </c>
      <c r="F207" s="25" t="s">
        <v>581</v>
      </c>
      <c r="G207" s="25" t="s">
        <v>582</v>
      </c>
      <c r="H207" s="27" t="s">
        <v>530</v>
      </c>
      <c r="I207" s="146" t="n">
        <v>0</v>
      </c>
      <c r="J207" s="146" t="n">
        <v>0</v>
      </c>
      <c r="K207" s="30" t="s">
        <v>23</v>
      </c>
      <c r="L207" s="339"/>
    </row>
    <row r="208" s="10" customFormat="true" ht="47.25" hidden="false" customHeight="true" outlineLevel="0" collapsed="false">
      <c r="A208" s="317"/>
      <c r="B208" s="25"/>
      <c r="C208" s="25"/>
      <c r="D208" s="25"/>
      <c r="E208" s="25" t="s">
        <v>583</v>
      </c>
      <c r="F208" s="25" t="s">
        <v>581</v>
      </c>
      <c r="G208" s="25" t="s">
        <v>584</v>
      </c>
      <c r="H208" s="27" t="s">
        <v>530</v>
      </c>
      <c r="I208" s="183" t="n">
        <v>8000000</v>
      </c>
      <c r="J208" s="183" t="n">
        <v>8000000</v>
      </c>
      <c r="K208" s="30" t="s">
        <v>23</v>
      </c>
      <c r="L208" s="339"/>
    </row>
    <row r="209" s="10" customFormat="true" ht="45" hidden="false" customHeight="false" outlineLevel="0" collapsed="false">
      <c r="A209" s="327"/>
      <c r="B209" s="25"/>
      <c r="C209" s="25"/>
      <c r="D209" s="25"/>
      <c r="E209" s="25" t="s">
        <v>585</v>
      </c>
      <c r="F209" s="25" t="s">
        <v>581</v>
      </c>
      <c r="G209" s="25" t="s">
        <v>584</v>
      </c>
      <c r="H209" s="27" t="s">
        <v>530</v>
      </c>
      <c r="I209" s="183" t="n">
        <v>8000000</v>
      </c>
      <c r="J209" s="183" t="n">
        <v>8000000</v>
      </c>
      <c r="K209" s="30" t="s">
        <v>23</v>
      </c>
      <c r="L209" s="5"/>
    </row>
    <row r="210" s="10" customFormat="true" ht="15.75" hidden="false" customHeight="true" outlineLevel="0" collapsed="false">
      <c r="A210" s="328"/>
      <c r="B210" s="337"/>
      <c r="C210" s="337"/>
      <c r="D210" s="337"/>
      <c r="E210" s="337"/>
      <c r="F210" s="337"/>
      <c r="G210" s="337"/>
      <c r="H210" s="337"/>
      <c r="I210" s="337"/>
      <c r="J210" s="337"/>
      <c r="K210" s="338"/>
      <c r="L210" s="5"/>
    </row>
    <row r="211" s="10" customFormat="true" ht="93" hidden="false" customHeight="true" outlineLevel="0" collapsed="false">
      <c r="A211" s="340" t="s">
        <v>586</v>
      </c>
      <c r="B211" s="341" t="s">
        <v>587</v>
      </c>
      <c r="C211" s="341" t="s">
        <v>588</v>
      </c>
      <c r="D211" s="40" t="s">
        <v>589</v>
      </c>
      <c r="E211" s="40" t="s">
        <v>590</v>
      </c>
      <c r="F211" s="40" t="s">
        <v>591</v>
      </c>
      <c r="G211" s="40" t="s">
        <v>592</v>
      </c>
      <c r="H211" s="27" t="s">
        <v>530</v>
      </c>
      <c r="I211" s="318" t="n">
        <v>0</v>
      </c>
      <c r="J211" s="318" t="n">
        <v>0</v>
      </c>
      <c r="K211" s="319" t="s">
        <v>23</v>
      </c>
      <c r="L211" s="5"/>
    </row>
    <row r="212" s="10" customFormat="true" ht="93" hidden="false" customHeight="true" outlineLevel="0" collapsed="false">
      <c r="A212" s="340"/>
      <c r="B212" s="341"/>
      <c r="C212" s="341"/>
      <c r="D212" s="40" t="s">
        <v>593</v>
      </c>
      <c r="E212" s="40" t="s">
        <v>594</v>
      </c>
      <c r="F212" s="40" t="s">
        <v>62</v>
      </c>
      <c r="G212" s="40" t="s">
        <v>595</v>
      </c>
      <c r="H212" s="27" t="s">
        <v>530</v>
      </c>
      <c r="I212" s="318" t="n">
        <v>0</v>
      </c>
      <c r="J212" s="318" t="n">
        <v>0</v>
      </c>
      <c r="K212" s="319" t="s">
        <v>23</v>
      </c>
      <c r="L212" s="5"/>
    </row>
    <row r="213" s="10" customFormat="true" ht="79.5" hidden="false" customHeight="true" outlineLevel="0" collapsed="false">
      <c r="A213" s="340"/>
      <c r="B213" s="341"/>
      <c r="C213" s="341"/>
      <c r="D213" s="40" t="s">
        <v>596</v>
      </c>
      <c r="E213" s="40" t="s">
        <v>597</v>
      </c>
      <c r="F213" s="40" t="s">
        <v>467</v>
      </c>
      <c r="G213" s="40" t="s">
        <v>598</v>
      </c>
      <c r="H213" s="27" t="s">
        <v>530</v>
      </c>
      <c r="I213" s="318" t="n">
        <v>0</v>
      </c>
      <c r="J213" s="318" t="n">
        <v>0</v>
      </c>
      <c r="K213" s="319" t="s">
        <v>23</v>
      </c>
    </row>
    <row r="214" s="10" customFormat="true" ht="62.25" hidden="false" customHeight="true" outlineLevel="0" collapsed="false">
      <c r="A214" s="340"/>
      <c r="B214" s="341"/>
      <c r="C214" s="341"/>
      <c r="D214" s="342" t="s">
        <v>599</v>
      </c>
      <c r="E214" s="342" t="s">
        <v>600</v>
      </c>
      <c r="F214" s="342" t="s">
        <v>601</v>
      </c>
      <c r="G214" s="342" t="s">
        <v>602</v>
      </c>
      <c r="H214" s="342" t="s">
        <v>603</v>
      </c>
      <c r="I214" s="343" t="n">
        <v>0</v>
      </c>
      <c r="J214" s="343" t="n">
        <v>2000000</v>
      </c>
      <c r="K214" s="344" t="s">
        <v>23</v>
      </c>
      <c r="L214" s="345" t="s">
        <v>604</v>
      </c>
    </row>
    <row r="215" s="10" customFormat="true" ht="59.25" hidden="false" customHeight="true" outlineLevel="0" collapsed="false">
      <c r="A215" s="340"/>
      <c r="B215" s="341"/>
      <c r="C215" s="341"/>
      <c r="D215" s="342" t="s">
        <v>605</v>
      </c>
      <c r="E215" s="342" t="s">
        <v>606</v>
      </c>
      <c r="F215" s="342" t="s">
        <v>77</v>
      </c>
      <c r="G215" s="342" t="s">
        <v>607</v>
      </c>
      <c r="H215" s="342" t="s">
        <v>608</v>
      </c>
      <c r="I215" s="343" t="n">
        <v>0</v>
      </c>
      <c r="J215" s="343" t="n">
        <v>500000</v>
      </c>
      <c r="K215" s="344" t="s">
        <v>23</v>
      </c>
      <c r="L215" s="345" t="s">
        <v>609</v>
      </c>
    </row>
    <row r="216" s="10" customFormat="true" ht="46.5" hidden="false" customHeight="true" outlineLevel="0" collapsed="false">
      <c r="A216" s="340"/>
      <c r="B216" s="341"/>
      <c r="C216" s="341"/>
      <c r="D216" s="346" t="s">
        <v>610</v>
      </c>
      <c r="E216" s="342" t="s">
        <v>611</v>
      </c>
      <c r="F216" s="342" t="s">
        <v>77</v>
      </c>
      <c r="G216" s="346" t="s">
        <v>612</v>
      </c>
      <c r="H216" s="342" t="s">
        <v>608</v>
      </c>
      <c r="I216" s="343" t="n">
        <v>0</v>
      </c>
      <c r="J216" s="343" t="n">
        <v>10000000</v>
      </c>
      <c r="K216" s="342" t="s">
        <v>23</v>
      </c>
      <c r="L216" s="347" t="s">
        <v>613</v>
      </c>
    </row>
    <row r="217" s="10" customFormat="true" ht="15" hidden="false" customHeight="true" outlineLevel="0" collapsed="false">
      <c r="A217" s="348" t="s">
        <v>56</v>
      </c>
      <c r="B217" s="348"/>
      <c r="C217" s="348"/>
      <c r="D217" s="348"/>
      <c r="E217" s="348"/>
      <c r="F217" s="348"/>
      <c r="G217" s="348"/>
      <c r="H217" s="348"/>
      <c r="I217" s="349"/>
      <c r="J217" s="350"/>
      <c r="K217" s="351"/>
      <c r="L217" s="5"/>
    </row>
    <row r="218" s="10" customFormat="true" ht="35.25" hidden="false" customHeight="true" outlineLevel="0" collapsed="false">
      <c r="A218" s="52" t="s">
        <v>3</v>
      </c>
      <c r="B218" s="53" t="s">
        <v>248</v>
      </c>
      <c r="C218" s="53" t="s">
        <v>6</v>
      </c>
      <c r="D218" s="53" t="s">
        <v>5</v>
      </c>
      <c r="E218" s="53" t="s">
        <v>7</v>
      </c>
      <c r="F218" s="53" t="s">
        <v>8</v>
      </c>
      <c r="G218" s="53" t="s">
        <v>9</v>
      </c>
      <c r="H218" s="66" t="s">
        <v>10</v>
      </c>
      <c r="I218" s="53" t="s">
        <v>11</v>
      </c>
      <c r="J218" s="352"/>
      <c r="K218" s="57" t="s">
        <v>13</v>
      </c>
      <c r="L218" s="5" t="s">
        <v>614</v>
      </c>
    </row>
    <row r="219" s="10" customFormat="true" ht="75" hidden="false" customHeight="true" outlineLevel="0" collapsed="false">
      <c r="A219" s="328" t="s">
        <v>615</v>
      </c>
      <c r="B219" s="40" t="s">
        <v>616</v>
      </c>
      <c r="C219" s="40"/>
      <c r="D219" s="40" t="s">
        <v>617</v>
      </c>
      <c r="E219" s="40" t="s">
        <v>618</v>
      </c>
      <c r="F219" s="40" t="s">
        <v>619</v>
      </c>
      <c r="G219" s="40" t="s">
        <v>620</v>
      </c>
      <c r="H219" s="27" t="s">
        <v>530</v>
      </c>
      <c r="I219" s="318" t="n">
        <v>0</v>
      </c>
      <c r="J219" s="318" t="n">
        <v>0</v>
      </c>
      <c r="K219" s="319" t="s">
        <v>23</v>
      </c>
      <c r="L219" s="5"/>
    </row>
    <row r="220" s="10" customFormat="true" ht="75" hidden="false" customHeight="false" outlineLevel="0" collapsed="false">
      <c r="A220" s="328"/>
      <c r="B220" s="40"/>
      <c r="C220" s="40"/>
      <c r="D220" s="40"/>
      <c r="E220" s="40" t="s">
        <v>621</v>
      </c>
      <c r="F220" s="40" t="s">
        <v>62</v>
      </c>
      <c r="G220" s="40" t="s">
        <v>622</v>
      </c>
      <c r="H220" s="27" t="s">
        <v>530</v>
      </c>
      <c r="I220" s="40" t="n">
        <v>0</v>
      </c>
      <c r="J220" s="40" t="n">
        <v>0</v>
      </c>
      <c r="K220" s="319" t="s">
        <v>23</v>
      </c>
      <c r="L220" s="5"/>
    </row>
    <row r="221" s="10" customFormat="true" ht="18.75" hidden="false" customHeight="true" outlineLevel="0" collapsed="false">
      <c r="A221" s="353"/>
      <c r="B221" s="337"/>
      <c r="C221" s="337"/>
      <c r="D221" s="337"/>
      <c r="E221" s="354"/>
      <c r="F221" s="337"/>
      <c r="G221" s="337"/>
      <c r="H221" s="337"/>
      <c r="I221" s="337"/>
      <c r="J221" s="337"/>
      <c r="K221" s="338" t="s">
        <v>614</v>
      </c>
      <c r="L221" s="5"/>
    </row>
    <row r="222" s="10" customFormat="true" ht="96.75" hidden="false" customHeight="true" outlineLevel="0" collapsed="false">
      <c r="A222" s="328" t="s">
        <v>623</v>
      </c>
      <c r="B222" s="40" t="s">
        <v>624</v>
      </c>
      <c r="C222" s="40"/>
      <c r="D222" s="40" t="s">
        <v>617</v>
      </c>
      <c r="E222" s="40" t="s">
        <v>625</v>
      </c>
      <c r="F222" s="40" t="s">
        <v>626</v>
      </c>
      <c r="G222" s="40" t="s">
        <v>421</v>
      </c>
      <c r="H222" s="27" t="s">
        <v>530</v>
      </c>
      <c r="I222" s="318" t="n">
        <v>0</v>
      </c>
      <c r="J222" s="318" t="n">
        <v>0</v>
      </c>
      <c r="K222" s="319" t="s">
        <v>627</v>
      </c>
      <c r="L222" s="5"/>
    </row>
    <row r="223" s="10" customFormat="true" ht="33.75" hidden="false" customHeight="true" outlineLevel="0" collapsed="false">
      <c r="A223" s="328"/>
      <c r="B223" s="40"/>
      <c r="C223" s="40"/>
      <c r="D223" s="40"/>
      <c r="E223" s="40" t="s">
        <v>628</v>
      </c>
      <c r="F223" s="40" t="s">
        <v>52</v>
      </c>
      <c r="G223" s="40" t="s">
        <v>629</v>
      </c>
      <c r="H223" s="27" t="s">
        <v>530</v>
      </c>
      <c r="I223" s="40" t="n">
        <v>0</v>
      </c>
      <c r="J223" s="40" t="n">
        <v>0</v>
      </c>
      <c r="K223" s="319" t="s">
        <v>627</v>
      </c>
      <c r="L223" s="5"/>
    </row>
    <row r="224" s="10" customFormat="true" ht="15" hidden="false" customHeight="true" outlineLevel="0" collapsed="false">
      <c r="A224" s="348" t="s">
        <v>2</v>
      </c>
      <c r="B224" s="348"/>
      <c r="C224" s="348"/>
      <c r="D224" s="348"/>
      <c r="E224" s="348"/>
      <c r="F224" s="348"/>
      <c r="G224" s="348"/>
      <c r="H224" s="348"/>
      <c r="I224" s="349"/>
      <c r="J224" s="350"/>
      <c r="K224" s="351"/>
    </row>
    <row r="225" s="10" customFormat="true" ht="35.25" hidden="false" customHeight="true" outlineLevel="0" collapsed="false">
      <c r="A225" s="52" t="s">
        <v>3</v>
      </c>
      <c r="B225" s="53" t="s">
        <v>248</v>
      </c>
      <c r="C225" s="53" t="s">
        <v>6</v>
      </c>
      <c r="D225" s="53" t="s">
        <v>5</v>
      </c>
      <c r="E225" s="53" t="s">
        <v>7</v>
      </c>
      <c r="F225" s="53" t="s">
        <v>8</v>
      </c>
      <c r="G225" s="53" t="s">
        <v>9</v>
      </c>
      <c r="H225" s="66" t="s">
        <v>10</v>
      </c>
      <c r="I225" s="53" t="s">
        <v>11</v>
      </c>
      <c r="J225" s="352"/>
      <c r="K225" s="57" t="s">
        <v>13</v>
      </c>
      <c r="L225" s="355"/>
    </row>
    <row r="226" s="10" customFormat="true" ht="97.5" hidden="false" customHeight="true" outlineLevel="0" collapsed="false">
      <c r="A226" s="328" t="s">
        <v>15</v>
      </c>
      <c r="B226" s="356" t="s">
        <v>630</v>
      </c>
      <c r="C226" s="357" t="s">
        <v>631</v>
      </c>
      <c r="D226" s="316" t="s">
        <v>632</v>
      </c>
      <c r="E226" s="40" t="s">
        <v>633</v>
      </c>
      <c r="F226" s="40" t="s">
        <v>62</v>
      </c>
      <c r="G226" s="40" t="s">
        <v>634</v>
      </c>
      <c r="H226" s="27" t="s">
        <v>530</v>
      </c>
      <c r="I226" s="318" t="n">
        <v>6000000</v>
      </c>
      <c r="J226" s="318" t="n">
        <v>6000000</v>
      </c>
      <c r="K226" s="319" t="s">
        <v>23</v>
      </c>
    </row>
    <row r="227" s="10" customFormat="true" ht="38.25" hidden="false" customHeight="true" outlineLevel="0" collapsed="false">
      <c r="A227" s="328"/>
      <c r="B227" s="356"/>
      <c r="C227" s="358"/>
      <c r="D227" s="316"/>
      <c r="E227" s="40" t="s">
        <v>635</v>
      </c>
      <c r="F227" s="40" t="s">
        <v>62</v>
      </c>
      <c r="G227" s="40" t="s">
        <v>634</v>
      </c>
      <c r="H227" s="27" t="s">
        <v>530</v>
      </c>
      <c r="I227" s="318" t="n">
        <v>4000000</v>
      </c>
      <c r="J227" s="318" t="n">
        <v>4000000</v>
      </c>
      <c r="K227" s="319" t="s">
        <v>23</v>
      </c>
    </row>
    <row r="228" s="10" customFormat="true" ht="39.75" hidden="false" customHeight="true" outlineLevel="0" collapsed="false">
      <c r="A228" s="328"/>
      <c r="B228" s="356"/>
      <c r="C228" s="358"/>
      <c r="D228" s="316"/>
      <c r="E228" s="25" t="s">
        <v>636</v>
      </c>
      <c r="F228" s="40" t="s">
        <v>637</v>
      </c>
      <c r="G228" s="40" t="s">
        <v>638</v>
      </c>
      <c r="H228" s="27" t="s">
        <v>530</v>
      </c>
      <c r="I228" s="318" t="n">
        <v>10000000</v>
      </c>
      <c r="J228" s="318" t="n">
        <v>10000000</v>
      </c>
      <c r="K228" s="319" t="s">
        <v>627</v>
      </c>
    </row>
    <row r="229" s="10" customFormat="true" ht="65.25" hidden="false" customHeight="true" outlineLevel="0" collapsed="false">
      <c r="A229" s="328"/>
      <c r="B229" s="356"/>
      <c r="C229" s="358"/>
      <c r="D229" s="316"/>
      <c r="E229" s="25" t="s">
        <v>639</v>
      </c>
      <c r="F229" s="25" t="s">
        <v>640</v>
      </c>
      <c r="G229" s="25" t="s">
        <v>641</v>
      </c>
      <c r="H229" s="66" t="s">
        <v>530</v>
      </c>
      <c r="I229" s="359" t="n">
        <v>5000000</v>
      </c>
      <c r="J229" s="360" t="n">
        <v>14000000</v>
      </c>
      <c r="K229" s="30" t="s">
        <v>23</v>
      </c>
      <c r="L229" s="39" t="s">
        <v>642</v>
      </c>
    </row>
    <row r="230" s="10" customFormat="true" ht="39.75" hidden="false" customHeight="true" outlineLevel="0" collapsed="false">
      <c r="A230" s="328"/>
      <c r="B230" s="356"/>
      <c r="C230" s="358"/>
      <c r="D230" s="316"/>
      <c r="E230" s="25" t="s">
        <v>643</v>
      </c>
      <c r="F230" s="223" t="s">
        <v>62</v>
      </c>
      <c r="G230" s="25" t="s">
        <v>421</v>
      </c>
      <c r="H230" s="66" t="s">
        <v>530</v>
      </c>
      <c r="I230" s="359" t="n">
        <v>3000000</v>
      </c>
      <c r="J230" s="360" t="n">
        <v>6000000</v>
      </c>
      <c r="K230" s="30" t="s">
        <v>23</v>
      </c>
      <c r="L230" s="361" t="s">
        <v>644</v>
      </c>
    </row>
    <row r="231" s="10" customFormat="true" ht="91.5" hidden="false" customHeight="true" outlineLevel="0" collapsed="false">
      <c r="A231" s="328"/>
      <c r="B231" s="356"/>
      <c r="C231" s="358"/>
      <c r="D231" s="316"/>
      <c r="E231" s="40" t="s">
        <v>645</v>
      </c>
      <c r="F231" s="223" t="s">
        <v>496</v>
      </c>
      <c r="G231" s="25" t="s">
        <v>646</v>
      </c>
      <c r="H231" s="66" t="s">
        <v>647</v>
      </c>
      <c r="I231" s="359" t="n">
        <v>10000000</v>
      </c>
      <c r="J231" s="359" t="n">
        <v>15000000</v>
      </c>
      <c r="K231" s="36" t="s">
        <v>23</v>
      </c>
      <c r="L231" s="362"/>
    </row>
    <row r="232" s="10" customFormat="true" ht="36" hidden="false" customHeight="true" outlineLevel="0" collapsed="false">
      <c r="A232" s="328"/>
      <c r="B232" s="356"/>
      <c r="C232" s="358"/>
      <c r="D232" s="316"/>
      <c r="E232" s="40" t="s">
        <v>648</v>
      </c>
      <c r="F232" s="223" t="s">
        <v>62</v>
      </c>
      <c r="G232" s="25" t="s">
        <v>421</v>
      </c>
      <c r="H232" s="66" t="s">
        <v>530</v>
      </c>
      <c r="I232" s="359" t="n">
        <v>5000000</v>
      </c>
      <c r="J232" s="359" t="n">
        <v>0</v>
      </c>
      <c r="K232" s="36" t="s">
        <v>23</v>
      </c>
      <c r="L232" s="362"/>
    </row>
    <row r="233" s="10" customFormat="true" ht="57.75" hidden="false" customHeight="true" outlineLevel="0" collapsed="false">
      <c r="A233" s="328"/>
      <c r="B233" s="356"/>
      <c r="C233" s="358"/>
      <c r="D233" s="316"/>
      <c r="E233" s="25" t="s">
        <v>649</v>
      </c>
      <c r="F233" s="363" t="s">
        <v>62</v>
      </c>
      <c r="G233" s="40" t="s">
        <v>650</v>
      </c>
      <c r="H233" s="27" t="s">
        <v>530</v>
      </c>
      <c r="I233" s="318" t="n">
        <v>4000000</v>
      </c>
      <c r="J233" s="318" t="n">
        <v>4000000</v>
      </c>
      <c r="K233" s="319" t="s">
        <v>23</v>
      </c>
    </row>
    <row r="234" s="10" customFormat="true" ht="57" hidden="false" customHeight="true" outlineLevel="0" collapsed="false">
      <c r="A234" s="328"/>
      <c r="B234" s="356"/>
      <c r="C234" s="358"/>
      <c r="D234" s="316"/>
      <c r="E234" s="25" t="s">
        <v>651</v>
      </c>
      <c r="F234" s="223" t="s">
        <v>601</v>
      </c>
      <c r="G234" s="25" t="s">
        <v>287</v>
      </c>
      <c r="H234" s="66" t="s">
        <v>530</v>
      </c>
      <c r="I234" s="183" t="n">
        <v>4000000</v>
      </c>
      <c r="J234" s="183" t="n">
        <v>4000000</v>
      </c>
      <c r="K234" s="30" t="s">
        <v>23</v>
      </c>
    </row>
    <row r="235" s="10" customFormat="true" ht="54.75" hidden="false" customHeight="true" outlineLevel="0" collapsed="false">
      <c r="A235" s="328"/>
      <c r="B235" s="356"/>
      <c r="C235" s="364" t="s">
        <v>652</v>
      </c>
      <c r="D235" s="316"/>
      <c r="E235" s="365" t="s">
        <v>653</v>
      </c>
      <c r="F235" s="366" t="s">
        <v>77</v>
      </c>
      <c r="G235" s="365" t="s">
        <v>287</v>
      </c>
      <c r="H235" s="365" t="s">
        <v>530</v>
      </c>
      <c r="I235" s="367" t="n">
        <v>0</v>
      </c>
      <c r="J235" s="367" t="n">
        <v>0</v>
      </c>
      <c r="K235" s="368" t="s">
        <v>23</v>
      </c>
      <c r="L235" s="369" t="s">
        <v>654</v>
      </c>
    </row>
    <row r="236" s="10" customFormat="true" ht="47.25" hidden="false" customHeight="true" outlineLevel="0" collapsed="false">
      <c r="A236" s="328"/>
      <c r="B236" s="356"/>
      <c r="C236" s="364"/>
      <c r="D236" s="316"/>
      <c r="E236" s="322" t="s">
        <v>655</v>
      </c>
      <c r="F236" s="370" t="s">
        <v>506</v>
      </c>
      <c r="G236" s="322" t="s">
        <v>287</v>
      </c>
      <c r="H236" s="323" t="s">
        <v>530</v>
      </c>
      <c r="I236" s="324" t="n">
        <v>0</v>
      </c>
      <c r="J236" s="324" t="n">
        <v>7000000</v>
      </c>
      <c r="K236" s="371" t="s">
        <v>23</v>
      </c>
      <c r="L236" s="372" t="s">
        <v>654</v>
      </c>
    </row>
    <row r="237" s="10" customFormat="true" ht="36" hidden="false" customHeight="true" outlineLevel="0" collapsed="false">
      <c r="A237" s="328"/>
      <c r="B237" s="356"/>
      <c r="C237" s="364"/>
      <c r="D237" s="316"/>
      <c r="E237" s="322" t="s">
        <v>656</v>
      </c>
      <c r="F237" s="370" t="s">
        <v>77</v>
      </c>
      <c r="G237" s="322" t="s">
        <v>421</v>
      </c>
      <c r="H237" s="323" t="s">
        <v>657</v>
      </c>
      <c r="I237" s="324" t="n">
        <v>0</v>
      </c>
      <c r="J237" s="324" t="n">
        <v>10000000</v>
      </c>
      <c r="K237" s="371" t="s">
        <v>23</v>
      </c>
      <c r="L237" s="372"/>
    </row>
    <row r="238" s="10" customFormat="true" ht="39" hidden="false" customHeight="true" outlineLevel="0" collapsed="false">
      <c r="A238" s="328"/>
      <c r="B238" s="356"/>
      <c r="C238" s="364"/>
      <c r="D238" s="316"/>
      <c r="E238" s="322" t="s">
        <v>658</v>
      </c>
      <c r="F238" s="370" t="s">
        <v>221</v>
      </c>
      <c r="G238" s="322" t="s">
        <v>287</v>
      </c>
      <c r="H238" s="323" t="s">
        <v>530</v>
      </c>
      <c r="I238" s="324" t="n">
        <v>0</v>
      </c>
      <c r="J238" s="324" t="n">
        <v>5000000</v>
      </c>
      <c r="K238" s="371" t="s">
        <v>23</v>
      </c>
      <c r="L238" s="372"/>
    </row>
    <row r="239" s="10" customFormat="true" ht="50.25" hidden="false" customHeight="true" outlineLevel="0" collapsed="false">
      <c r="A239" s="328"/>
      <c r="B239" s="373" t="s">
        <v>659</v>
      </c>
      <c r="C239" s="374" t="s">
        <v>660</v>
      </c>
      <c r="D239" s="375" t="s">
        <v>661</v>
      </c>
      <c r="E239" s="376" t="s">
        <v>662</v>
      </c>
      <c r="F239" s="375" t="s">
        <v>601</v>
      </c>
      <c r="G239" s="375" t="s">
        <v>634</v>
      </c>
      <c r="H239" s="375" t="s">
        <v>530</v>
      </c>
      <c r="I239" s="377" t="n">
        <v>2000000</v>
      </c>
      <c r="J239" s="377" t="n">
        <v>0</v>
      </c>
      <c r="K239" s="378" t="s">
        <v>23</v>
      </c>
      <c r="L239" s="379" t="s">
        <v>663</v>
      </c>
    </row>
    <row r="240" s="10" customFormat="true" ht="63" hidden="false" customHeight="true" outlineLevel="0" collapsed="false">
      <c r="A240" s="328"/>
      <c r="B240" s="373"/>
      <c r="C240" s="374"/>
      <c r="D240" s="375"/>
      <c r="E240" s="376" t="s">
        <v>664</v>
      </c>
      <c r="F240" s="375" t="s">
        <v>601</v>
      </c>
      <c r="G240" s="375" t="s">
        <v>287</v>
      </c>
      <c r="H240" s="375" t="s">
        <v>530</v>
      </c>
      <c r="I240" s="377" t="n">
        <v>2000000</v>
      </c>
      <c r="J240" s="377" t="n">
        <v>0</v>
      </c>
      <c r="K240" s="378" t="s">
        <v>23</v>
      </c>
      <c r="L240" s="379"/>
    </row>
    <row r="241" s="10" customFormat="true" ht="60.75" hidden="false" customHeight="true" outlineLevel="0" collapsed="false">
      <c r="A241" s="328"/>
      <c r="B241" s="373"/>
      <c r="C241" s="374"/>
      <c r="D241" s="375"/>
      <c r="E241" s="375" t="s">
        <v>665</v>
      </c>
      <c r="F241" s="380" t="s">
        <v>77</v>
      </c>
      <c r="G241" s="375" t="s">
        <v>287</v>
      </c>
      <c r="H241" s="380" t="s">
        <v>530</v>
      </c>
      <c r="I241" s="381" t="n">
        <v>2000000</v>
      </c>
      <c r="J241" s="381" t="n">
        <v>0</v>
      </c>
      <c r="K241" s="382" t="s">
        <v>23</v>
      </c>
      <c r="L241" s="379"/>
    </row>
    <row r="242" s="10" customFormat="true" ht="48" hidden="false" customHeight="true" outlineLevel="0" collapsed="false">
      <c r="A242" s="328"/>
      <c r="B242" s="373"/>
      <c r="C242" s="374"/>
      <c r="D242" s="375"/>
      <c r="E242" s="375" t="s">
        <v>666</v>
      </c>
      <c r="F242" s="380" t="s">
        <v>221</v>
      </c>
      <c r="G242" s="375" t="s">
        <v>287</v>
      </c>
      <c r="H242" s="380" t="s">
        <v>530</v>
      </c>
      <c r="I242" s="381" t="n">
        <v>2000000</v>
      </c>
      <c r="J242" s="381" t="n">
        <v>0</v>
      </c>
      <c r="K242" s="382" t="s">
        <v>23</v>
      </c>
      <c r="L242" s="379"/>
    </row>
    <row r="243" s="10" customFormat="true" ht="65.25" hidden="false" customHeight="true" outlineLevel="0" collapsed="false">
      <c r="A243" s="328"/>
      <c r="B243" s="373"/>
      <c r="C243" s="374"/>
      <c r="D243" s="375" t="s">
        <v>661</v>
      </c>
      <c r="E243" s="376" t="s">
        <v>667</v>
      </c>
      <c r="F243" s="380" t="s">
        <v>52</v>
      </c>
      <c r="G243" s="375" t="s">
        <v>287</v>
      </c>
      <c r="H243" s="380" t="s">
        <v>530</v>
      </c>
      <c r="I243" s="381" t="n">
        <v>2000000</v>
      </c>
      <c r="J243" s="381" t="n">
        <v>0</v>
      </c>
      <c r="K243" s="382" t="s">
        <v>23</v>
      </c>
      <c r="L243" s="379"/>
    </row>
    <row r="244" s="10" customFormat="true" ht="46.5" hidden="false" customHeight="true" outlineLevel="0" collapsed="false">
      <c r="A244" s="328"/>
      <c r="B244" s="373"/>
      <c r="C244" s="374"/>
      <c r="D244" s="375"/>
      <c r="E244" s="375" t="s">
        <v>668</v>
      </c>
      <c r="F244" s="380" t="s">
        <v>669</v>
      </c>
      <c r="G244" s="380" t="s">
        <v>670</v>
      </c>
      <c r="H244" s="380" t="s">
        <v>530</v>
      </c>
      <c r="I244" s="381" t="n">
        <v>2000000</v>
      </c>
      <c r="J244" s="381" t="n">
        <v>0</v>
      </c>
      <c r="K244" s="382" t="s">
        <v>23</v>
      </c>
      <c r="L244" s="379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</row>
    <row r="245" s="10" customFormat="true" ht="30" hidden="false" customHeight="false" outlineLevel="0" collapsed="false">
      <c r="A245" s="328"/>
      <c r="B245" s="373"/>
      <c r="C245" s="374"/>
      <c r="D245" s="375"/>
      <c r="E245" s="380" t="s">
        <v>671</v>
      </c>
      <c r="F245" s="380" t="s">
        <v>601</v>
      </c>
      <c r="G245" s="380" t="s">
        <v>672</v>
      </c>
      <c r="H245" s="380" t="s">
        <v>530</v>
      </c>
      <c r="I245" s="381" t="n">
        <v>2000000</v>
      </c>
      <c r="J245" s="381" t="n">
        <v>0</v>
      </c>
      <c r="K245" s="382" t="s">
        <v>23</v>
      </c>
      <c r="L245" s="379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</row>
    <row r="246" s="10" customFormat="true" ht="15" hidden="false" customHeight="true" outlineLevel="0" collapsed="false">
      <c r="A246" s="383" t="s">
        <v>673</v>
      </c>
      <c r="B246" s="383"/>
      <c r="C246" s="383"/>
      <c r="D246" s="383"/>
      <c r="E246" s="383"/>
      <c r="F246" s="383"/>
      <c r="G246" s="383"/>
      <c r="H246" s="383"/>
      <c r="I246" s="384" t="n">
        <v>250500000</v>
      </c>
      <c r="J246" s="385"/>
      <c r="K246" s="386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</row>
    <row r="247" s="10" customFormat="true" ht="14.25" hidden="false" customHeight="true" outlineLevel="0" collapsed="false">
      <c r="A247" s="383"/>
      <c r="B247" s="387"/>
      <c r="C247" s="387"/>
      <c r="D247" s="387"/>
      <c r="E247" s="387"/>
      <c r="F247" s="387"/>
      <c r="G247" s="384"/>
      <c r="H247" s="384"/>
      <c r="I247" s="384"/>
      <c r="J247" s="385"/>
      <c r="K247" s="386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</row>
    <row r="248" s="10" customFormat="true" ht="15" hidden="false" customHeight="true" outlineLevel="0" collapsed="false">
      <c r="A248" s="388" t="s">
        <v>674</v>
      </c>
      <c r="B248" s="388"/>
      <c r="C248" s="388"/>
      <c r="D248" s="388"/>
      <c r="E248" s="388"/>
      <c r="F248" s="388"/>
      <c r="G248" s="388"/>
      <c r="H248" s="388"/>
      <c r="I248" s="388"/>
      <c r="J248" s="388"/>
      <c r="K248" s="388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</row>
    <row r="249" s="10" customFormat="true" ht="1.5" hidden="false" customHeight="true" outlineLevel="0" collapsed="false">
      <c r="A249" s="388"/>
      <c r="B249" s="388"/>
      <c r="C249" s="388"/>
      <c r="D249" s="388"/>
      <c r="E249" s="388"/>
      <c r="F249" s="388"/>
      <c r="G249" s="388"/>
      <c r="H249" s="388"/>
      <c r="I249" s="388"/>
      <c r="J249" s="388"/>
      <c r="K249" s="388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</row>
    <row r="250" s="10" customFormat="true" ht="15" hidden="false" customHeight="true" outlineLevel="0" collapsed="false">
      <c r="A250" s="389" t="s">
        <v>56</v>
      </c>
      <c r="B250" s="389"/>
      <c r="C250" s="389"/>
      <c r="D250" s="389"/>
      <c r="E250" s="389"/>
      <c r="F250" s="389"/>
      <c r="G250" s="389"/>
      <c r="H250" s="389"/>
      <c r="I250" s="389"/>
      <c r="J250" s="389"/>
      <c r="K250" s="389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</row>
    <row r="251" s="10" customFormat="true" ht="42" hidden="false" customHeight="true" outlineLevel="0" collapsed="false">
      <c r="A251" s="52" t="s">
        <v>3</v>
      </c>
      <c r="B251" s="53" t="s">
        <v>248</v>
      </c>
      <c r="C251" s="53" t="s">
        <v>6</v>
      </c>
      <c r="D251" s="53" t="s">
        <v>5</v>
      </c>
      <c r="E251" s="53" t="s">
        <v>7</v>
      </c>
      <c r="F251" s="53" t="s">
        <v>8</v>
      </c>
      <c r="G251" s="53" t="s">
        <v>9</v>
      </c>
      <c r="H251" s="66" t="s">
        <v>10</v>
      </c>
      <c r="I251" s="53" t="s">
        <v>11</v>
      </c>
      <c r="J251" s="352"/>
      <c r="K251" s="57" t="s">
        <v>13</v>
      </c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</row>
    <row r="252" s="10" customFormat="true" ht="40.5" hidden="false" customHeight="true" outlineLevel="0" collapsed="false">
      <c r="A252" s="328" t="s">
        <v>675</v>
      </c>
      <c r="B252" s="66" t="s">
        <v>676</v>
      </c>
      <c r="C252" s="390" t="s">
        <v>677</v>
      </c>
      <c r="D252" s="390" t="s">
        <v>678</v>
      </c>
      <c r="E252" s="66" t="s">
        <v>679</v>
      </c>
      <c r="F252" s="25" t="s">
        <v>581</v>
      </c>
      <c r="G252" s="66" t="s">
        <v>680</v>
      </c>
      <c r="H252" s="66" t="s">
        <v>681</v>
      </c>
      <c r="I252" s="66" t="n">
        <v>0</v>
      </c>
      <c r="J252" s="66" t="n">
        <v>0</v>
      </c>
      <c r="K252" s="335" t="s">
        <v>23</v>
      </c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</row>
    <row r="253" s="10" customFormat="true" ht="36" hidden="false" customHeight="true" outlineLevel="0" collapsed="false">
      <c r="A253" s="328"/>
      <c r="B253" s="66"/>
      <c r="C253" s="390"/>
      <c r="D253" s="390"/>
      <c r="E253" s="66"/>
      <c r="F253" s="25" t="s">
        <v>682</v>
      </c>
      <c r="G253" s="66" t="s">
        <v>680</v>
      </c>
      <c r="H253" s="66" t="s">
        <v>681</v>
      </c>
      <c r="I253" s="66" t="n">
        <v>0</v>
      </c>
      <c r="J253" s="66" t="n">
        <v>0</v>
      </c>
      <c r="K253" s="335" t="s">
        <v>23</v>
      </c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</row>
    <row r="254" s="10" customFormat="true" ht="57" hidden="false" customHeight="true" outlineLevel="0" collapsed="false">
      <c r="A254" s="328"/>
      <c r="B254" s="66"/>
      <c r="C254" s="390"/>
      <c r="D254" s="390"/>
      <c r="E254" s="66"/>
      <c r="F254" s="25" t="s">
        <v>683</v>
      </c>
      <c r="G254" s="66" t="s">
        <v>680</v>
      </c>
      <c r="H254" s="66" t="s">
        <v>681</v>
      </c>
      <c r="I254" s="66" t="n">
        <v>0</v>
      </c>
      <c r="J254" s="66" t="n">
        <v>0</v>
      </c>
      <c r="K254" s="335" t="s">
        <v>23</v>
      </c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</row>
    <row r="255" s="10" customFormat="true" ht="71.25" hidden="false" customHeight="true" outlineLevel="0" collapsed="false">
      <c r="A255" s="328"/>
      <c r="B255" s="66"/>
      <c r="C255" s="390"/>
      <c r="D255" s="390"/>
      <c r="E255" s="66"/>
      <c r="F255" s="25" t="s">
        <v>684</v>
      </c>
      <c r="G255" s="66" t="s">
        <v>680</v>
      </c>
      <c r="H255" s="66" t="s">
        <v>681</v>
      </c>
      <c r="I255" s="66" t="n">
        <v>0</v>
      </c>
      <c r="J255" s="66" t="n">
        <v>0</v>
      </c>
      <c r="K255" s="335" t="s">
        <v>23</v>
      </c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</row>
    <row r="256" s="10" customFormat="true" ht="25.5" hidden="false" customHeight="true" outlineLevel="0" collapsed="false">
      <c r="A256" s="328"/>
      <c r="B256" s="66"/>
      <c r="C256" s="390"/>
      <c r="D256" s="390"/>
      <c r="E256" s="66"/>
      <c r="F256" s="25" t="s">
        <v>685</v>
      </c>
      <c r="G256" s="66" t="s">
        <v>680</v>
      </c>
      <c r="H256" s="66" t="s">
        <v>681</v>
      </c>
      <c r="I256" s="66" t="n">
        <v>0</v>
      </c>
      <c r="J256" s="66" t="n">
        <v>0</v>
      </c>
      <c r="K256" s="335" t="s">
        <v>23</v>
      </c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</row>
    <row r="257" s="10" customFormat="true" ht="15" hidden="false" customHeight="true" outlineLevel="0" collapsed="false">
      <c r="A257" s="391" t="s">
        <v>523</v>
      </c>
      <c r="B257" s="391"/>
      <c r="C257" s="391"/>
      <c r="D257" s="391"/>
      <c r="E257" s="391"/>
      <c r="F257" s="391"/>
      <c r="G257" s="391"/>
      <c r="H257" s="391"/>
      <c r="I257" s="349"/>
      <c r="J257" s="350"/>
      <c r="K257" s="351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</row>
    <row r="258" s="10" customFormat="true" ht="44.25" hidden="false" customHeight="true" outlineLevel="0" collapsed="false">
      <c r="A258" s="52" t="s">
        <v>3</v>
      </c>
      <c r="B258" s="53" t="s">
        <v>248</v>
      </c>
      <c r="C258" s="53" t="s">
        <v>6</v>
      </c>
      <c r="D258" s="53" t="s">
        <v>5</v>
      </c>
      <c r="E258" s="53" t="s">
        <v>7</v>
      </c>
      <c r="F258" s="53" t="s">
        <v>8</v>
      </c>
      <c r="G258" s="53" t="s">
        <v>9</v>
      </c>
      <c r="H258" s="66" t="s">
        <v>10</v>
      </c>
      <c r="I258" s="53" t="s">
        <v>686</v>
      </c>
      <c r="J258" s="352"/>
      <c r="K258" s="57" t="s">
        <v>13</v>
      </c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</row>
    <row r="259" s="10" customFormat="true" ht="48.75" hidden="false" customHeight="true" outlineLevel="0" collapsed="false">
      <c r="A259" s="392" t="s">
        <v>687</v>
      </c>
      <c r="B259" s="66" t="s">
        <v>688</v>
      </c>
      <c r="C259" s="66" t="s">
        <v>689</v>
      </c>
      <c r="D259" s="66" t="s">
        <v>690</v>
      </c>
      <c r="E259" s="66" t="s">
        <v>691</v>
      </c>
      <c r="F259" s="25" t="s">
        <v>619</v>
      </c>
      <c r="G259" s="66" t="s">
        <v>614</v>
      </c>
      <c r="H259" s="66" t="s">
        <v>681</v>
      </c>
      <c r="I259" s="256" t="n">
        <v>0</v>
      </c>
      <c r="J259" s="256" t="n">
        <v>0</v>
      </c>
      <c r="K259" s="335" t="s">
        <v>23</v>
      </c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</row>
    <row r="260" s="10" customFormat="true" ht="43.5" hidden="false" customHeight="true" outlineLevel="0" collapsed="false">
      <c r="A260" s="392"/>
      <c r="B260" s="66"/>
      <c r="C260" s="66" t="s">
        <v>692</v>
      </c>
      <c r="D260" s="66" t="s">
        <v>693</v>
      </c>
      <c r="E260" s="66" t="s">
        <v>694</v>
      </c>
      <c r="F260" s="25" t="s">
        <v>695</v>
      </c>
      <c r="G260" s="66"/>
      <c r="H260" s="66" t="s">
        <v>681</v>
      </c>
      <c r="I260" s="256" t="n">
        <v>70000000</v>
      </c>
      <c r="J260" s="256" t="n">
        <v>70000000</v>
      </c>
      <c r="K260" s="335" t="s">
        <v>23</v>
      </c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</row>
    <row r="261" s="10" customFormat="true" ht="14.25" hidden="false" customHeight="true" outlineLevel="0" collapsed="false">
      <c r="A261" s="392"/>
      <c r="B261" s="66"/>
      <c r="C261" s="66"/>
      <c r="D261" s="66" t="s">
        <v>696</v>
      </c>
      <c r="E261" s="66" t="s">
        <v>697</v>
      </c>
      <c r="F261" s="25" t="s">
        <v>698</v>
      </c>
      <c r="G261" s="66"/>
      <c r="H261" s="66" t="s">
        <v>681</v>
      </c>
      <c r="I261" s="256" t="n">
        <v>5000000</v>
      </c>
      <c r="J261" s="256" t="n">
        <v>5000000</v>
      </c>
      <c r="K261" s="335" t="s">
        <v>23</v>
      </c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</row>
    <row r="262" s="10" customFormat="true" ht="15" hidden="false" customHeight="true" outlineLevel="0" collapsed="false">
      <c r="A262" s="383" t="s">
        <v>699</v>
      </c>
      <c r="B262" s="383"/>
      <c r="C262" s="383"/>
      <c r="D262" s="383"/>
      <c r="E262" s="383"/>
      <c r="F262" s="383"/>
      <c r="G262" s="383"/>
      <c r="H262" s="383"/>
      <c r="I262" s="393" t="n">
        <v>75000000</v>
      </c>
      <c r="J262" s="393" t="n">
        <v>75000000</v>
      </c>
      <c r="K262" s="394"/>
    </row>
    <row r="263" s="10" customFormat="true" ht="15" hidden="false" customHeight="false" outlineLevel="0" collapsed="false">
      <c r="A263" s="6"/>
      <c r="B263" s="5"/>
      <c r="C263" s="5"/>
      <c r="D263" s="5"/>
      <c r="E263" s="5"/>
      <c r="F263" s="5"/>
      <c r="G263" s="5"/>
      <c r="H263" s="7"/>
      <c r="I263" s="5"/>
      <c r="J263" s="8"/>
      <c r="K263" s="9"/>
    </row>
    <row r="264" s="10" customFormat="true" ht="18" hidden="false" customHeight="false" outlineLevel="0" collapsed="false">
      <c r="A264" s="106" t="s">
        <v>700</v>
      </c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</row>
    <row r="265" s="10" customFormat="true" ht="28.5" hidden="false" customHeight="true" outlineLevel="0" collapsed="false">
      <c r="A265" s="395" t="s">
        <v>701</v>
      </c>
      <c r="B265" s="395"/>
      <c r="C265" s="395"/>
      <c r="D265" s="395"/>
      <c r="E265" s="395"/>
      <c r="F265" s="395"/>
      <c r="G265" s="395"/>
      <c r="H265" s="395"/>
      <c r="I265" s="395"/>
      <c r="J265" s="395"/>
      <c r="K265" s="395"/>
      <c r="L265" s="395"/>
    </row>
    <row r="266" s="311" customFormat="true" ht="34.5" hidden="false" customHeight="true" outlineLevel="0" collapsed="false">
      <c r="A266" s="312" t="s">
        <v>3</v>
      </c>
      <c r="B266" s="313" t="s">
        <v>248</v>
      </c>
      <c r="C266" s="313" t="s">
        <v>6</v>
      </c>
      <c r="D266" s="313" t="s">
        <v>5</v>
      </c>
      <c r="E266" s="313" t="s">
        <v>7</v>
      </c>
      <c r="F266" s="313" t="s">
        <v>8</v>
      </c>
      <c r="G266" s="313" t="s">
        <v>9</v>
      </c>
      <c r="H266" s="390" t="s">
        <v>10</v>
      </c>
      <c r="I266" s="313" t="s">
        <v>11</v>
      </c>
      <c r="J266" s="21" t="s">
        <v>12</v>
      </c>
      <c r="K266" s="396" t="s">
        <v>13</v>
      </c>
      <c r="L266" s="396" t="s">
        <v>702</v>
      </c>
    </row>
    <row r="267" s="10" customFormat="true" ht="246" hidden="false" customHeight="true" outlineLevel="0" collapsed="false">
      <c r="A267" s="397" t="s">
        <v>703</v>
      </c>
      <c r="B267" s="135" t="s">
        <v>704</v>
      </c>
      <c r="C267" s="135" t="s">
        <v>705</v>
      </c>
      <c r="D267" s="135" t="s">
        <v>706</v>
      </c>
      <c r="E267" s="135" t="s">
        <v>707</v>
      </c>
      <c r="F267" s="66" t="s">
        <v>708</v>
      </c>
      <c r="G267" s="116" t="s">
        <v>709</v>
      </c>
      <c r="H267" s="66" t="s">
        <v>710</v>
      </c>
      <c r="I267" s="28" t="n">
        <v>0</v>
      </c>
      <c r="J267" s="61" t="n">
        <v>0</v>
      </c>
      <c r="K267" s="398" t="s">
        <v>23</v>
      </c>
      <c r="L267" s="65"/>
    </row>
    <row r="268" s="10" customFormat="true" ht="100.5" hidden="false" customHeight="true" outlineLevel="0" collapsed="false">
      <c r="A268" s="399"/>
      <c r="B268" s="138"/>
      <c r="C268" s="138"/>
      <c r="D268" s="138"/>
      <c r="E268" s="135" t="s">
        <v>711</v>
      </c>
      <c r="F268" s="66" t="s">
        <v>712</v>
      </c>
      <c r="G268" s="116" t="s">
        <v>713</v>
      </c>
      <c r="H268" s="256" t="s">
        <v>714</v>
      </c>
      <c r="I268" s="28" t="n">
        <v>0</v>
      </c>
      <c r="J268" s="61" t="n">
        <v>0</v>
      </c>
      <c r="K268" s="398" t="s">
        <v>23</v>
      </c>
      <c r="L268" s="65"/>
    </row>
    <row r="269" s="10" customFormat="true" ht="95.25" hidden="false" customHeight="true" outlineLevel="0" collapsed="false">
      <c r="A269" s="399"/>
      <c r="B269" s="138"/>
      <c r="C269" s="138"/>
      <c r="D269" s="138"/>
      <c r="E269" s="135" t="s">
        <v>715</v>
      </c>
      <c r="F269" s="66" t="s">
        <v>712</v>
      </c>
      <c r="G269" s="116" t="s">
        <v>716</v>
      </c>
      <c r="H269" s="66" t="s">
        <v>714</v>
      </c>
      <c r="I269" s="28" t="n">
        <v>0</v>
      </c>
      <c r="J269" s="61" t="n">
        <v>0</v>
      </c>
      <c r="K269" s="398" t="s">
        <v>23</v>
      </c>
      <c r="L269" s="65"/>
    </row>
    <row r="270" s="400" customFormat="true" ht="245.25" hidden="false" customHeight="true" outlineLevel="0" collapsed="false">
      <c r="A270" s="399"/>
      <c r="B270" s="84"/>
      <c r="C270" s="84"/>
      <c r="D270" s="84"/>
      <c r="E270" s="66" t="s">
        <v>717</v>
      </c>
      <c r="F270" s="66" t="s">
        <v>718</v>
      </c>
      <c r="G270" s="116" t="s">
        <v>719</v>
      </c>
      <c r="H270" s="66"/>
      <c r="I270" s="28" t="n">
        <v>15000000</v>
      </c>
      <c r="J270" s="28" t="n">
        <v>15000000</v>
      </c>
      <c r="K270" s="116" t="s">
        <v>23</v>
      </c>
      <c r="L270" s="146"/>
    </row>
    <row r="271" s="10" customFormat="true" ht="102" hidden="false" customHeight="true" outlineLevel="0" collapsed="false">
      <c r="A271" s="399"/>
      <c r="B271" s="66" t="s">
        <v>720</v>
      </c>
      <c r="C271" s="66" t="s">
        <v>721</v>
      </c>
      <c r="D271" s="66" t="s">
        <v>722</v>
      </c>
      <c r="E271" s="66" t="s">
        <v>723</v>
      </c>
      <c r="F271" s="66" t="s">
        <v>712</v>
      </c>
      <c r="G271" s="66" t="s">
        <v>724</v>
      </c>
      <c r="H271" s="66" t="s">
        <v>725</v>
      </c>
      <c r="I271" s="54" t="n">
        <v>10000000</v>
      </c>
      <c r="J271" s="54" t="n">
        <v>10000000</v>
      </c>
      <c r="K271" s="398" t="s">
        <v>23</v>
      </c>
      <c r="L271" s="65"/>
    </row>
    <row r="272" s="10" customFormat="true" ht="135" hidden="false" customHeight="false" outlineLevel="0" collapsed="false">
      <c r="A272" s="399"/>
      <c r="B272" s="66"/>
      <c r="C272" s="66"/>
      <c r="D272" s="66"/>
      <c r="E272" s="66" t="s">
        <v>726</v>
      </c>
      <c r="F272" s="66" t="s">
        <v>727</v>
      </c>
      <c r="G272" s="66" t="s">
        <v>728</v>
      </c>
      <c r="H272" s="66" t="s">
        <v>710</v>
      </c>
      <c r="I272" s="54" t="n">
        <v>3500000</v>
      </c>
      <c r="J272" s="54" t="n">
        <v>3500000</v>
      </c>
      <c r="K272" s="398" t="s">
        <v>23</v>
      </c>
      <c r="L272" s="65"/>
    </row>
    <row r="273" s="10" customFormat="true" ht="137.25" hidden="false" customHeight="true" outlineLevel="0" collapsed="false">
      <c r="A273" s="399"/>
      <c r="B273" s="135" t="s">
        <v>729</v>
      </c>
      <c r="C273" s="135" t="s">
        <v>730</v>
      </c>
      <c r="D273" s="135" t="s">
        <v>731</v>
      </c>
      <c r="E273" s="401" t="s">
        <v>732</v>
      </c>
      <c r="F273" s="401" t="s">
        <v>733</v>
      </c>
      <c r="G273" s="402" t="s">
        <v>734</v>
      </c>
      <c r="H273" s="402" t="s">
        <v>735</v>
      </c>
      <c r="I273" s="403" t="n">
        <v>0</v>
      </c>
      <c r="J273" s="403" t="n">
        <v>70000000</v>
      </c>
      <c r="K273" s="404" t="s">
        <v>23</v>
      </c>
      <c r="L273" s="405" t="s">
        <v>736</v>
      </c>
    </row>
    <row r="274" s="10" customFormat="true" ht="93.75" hidden="false" customHeight="true" outlineLevel="0" collapsed="false">
      <c r="A274" s="399"/>
      <c r="B274" s="139"/>
      <c r="C274" s="139"/>
      <c r="D274" s="139"/>
      <c r="E274" s="401" t="s">
        <v>737</v>
      </c>
      <c r="F274" s="401" t="s">
        <v>733</v>
      </c>
      <c r="G274" s="406"/>
      <c r="H274" s="406"/>
      <c r="I274" s="403" t="n">
        <v>15000000</v>
      </c>
      <c r="J274" s="403" t="n">
        <v>20000000</v>
      </c>
      <c r="K274" s="404" t="s">
        <v>23</v>
      </c>
      <c r="L274" s="405" t="s">
        <v>738</v>
      </c>
    </row>
    <row r="275" s="10" customFormat="true" ht="90" hidden="false" customHeight="false" outlineLevel="0" collapsed="false">
      <c r="A275" s="399"/>
      <c r="B275" s="88"/>
      <c r="C275" s="88"/>
      <c r="D275" s="88"/>
      <c r="E275" s="66" t="s">
        <v>739</v>
      </c>
      <c r="F275" s="66" t="s">
        <v>740</v>
      </c>
      <c r="G275" s="88"/>
      <c r="H275" s="88"/>
      <c r="I275" s="28" t="n">
        <v>7394000</v>
      </c>
      <c r="J275" s="28" t="n">
        <v>7394000</v>
      </c>
      <c r="K275" s="398" t="s">
        <v>23</v>
      </c>
      <c r="L275" s="65"/>
    </row>
    <row r="276" s="10" customFormat="true" ht="137.25" hidden="false" customHeight="true" outlineLevel="0" collapsed="false">
      <c r="A276" s="399"/>
      <c r="B276" s="135" t="s">
        <v>741</v>
      </c>
      <c r="C276" s="135" t="s">
        <v>742</v>
      </c>
      <c r="D276" s="135" t="s">
        <v>743</v>
      </c>
      <c r="E276" s="66" t="s">
        <v>744</v>
      </c>
      <c r="F276" s="66" t="s">
        <v>745</v>
      </c>
      <c r="G276" s="116" t="s">
        <v>746</v>
      </c>
      <c r="H276" s="66" t="s">
        <v>747</v>
      </c>
      <c r="I276" s="28" t="n">
        <v>0</v>
      </c>
      <c r="J276" s="28" t="n">
        <v>0</v>
      </c>
      <c r="K276" s="398" t="s">
        <v>23</v>
      </c>
      <c r="L276" s="65"/>
    </row>
    <row r="277" s="10" customFormat="true" ht="45" hidden="false" customHeight="false" outlineLevel="0" collapsed="false">
      <c r="A277" s="399"/>
      <c r="B277" s="193"/>
      <c r="C277" s="88"/>
      <c r="D277" s="84"/>
      <c r="E277" s="66" t="s">
        <v>748</v>
      </c>
      <c r="F277" s="66" t="s">
        <v>745</v>
      </c>
      <c r="G277" s="116" t="s">
        <v>749</v>
      </c>
      <c r="H277" s="66" t="s">
        <v>747</v>
      </c>
      <c r="I277" s="28" t="n">
        <v>0</v>
      </c>
      <c r="J277" s="28" t="n">
        <v>0</v>
      </c>
      <c r="K277" s="398" t="s">
        <v>23</v>
      </c>
      <c r="L277" s="65"/>
    </row>
    <row r="278" s="10" customFormat="true" ht="199.5" hidden="false" customHeight="true" outlineLevel="0" collapsed="false">
      <c r="A278" s="399"/>
      <c r="B278" s="135" t="s">
        <v>741</v>
      </c>
      <c r="C278" s="135" t="s">
        <v>742</v>
      </c>
      <c r="D278" s="135" t="s">
        <v>743</v>
      </c>
      <c r="E278" s="66" t="s">
        <v>750</v>
      </c>
      <c r="F278" s="66" t="s">
        <v>751</v>
      </c>
      <c r="G278" s="116" t="s">
        <v>752</v>
      </c>
      <c r="H278" s="66" t="s">
        <v>747</v>
      </c>
      <c r="I278" s="28" t="n">
        <v>20000000</v>
      </c>
      <c r="J278" s="28" t="n">
        <v>20000000</v>
      </c>
      <c r="K278" s="398" t="s">
        <v>23</v>
      </c>
      <c r="L278" s="65"/>
    </row>
    <row r="279" s="10" customFormat="true" ht="60" hidden="false" customHeight="false" outlineLevel="0" collapsed="false">
      <c r="A279" s="399"/>
      <c r="B279" s="407"/>
      <c r="C279" s="139"/>
      <c r="D279" s="138"/>
      <c r="E279" s="66" t="s">
        <v>753</v>
      </c>
      <c r="F279" s="66" t="s">
        <v>754</v>
      </c>
      <c r="G279" s="116"/>
      <c r="H279" s="66"/>
      <c r="I279" s="28" t="n">
        <v>15000000</v>
      </c>
      <c r="J279" s="28" t="n">
        <v>15000000</v>
      </c>
      <c r="K279" s="398" t="s">
        <v>23</v>
      </c>
      <c r="L279" s="65"/>
    </row>
    <row r="280" s="10" customFormat="true" ht="90" hidden="false" customHeight="false" outlineLevel="0" collapsed="false">
      <c r="A280" s="399"/>
      <c r="B280" s="193"/>
      <c r="C280" s="84"/>
      <c r="D280" s="84"/>
      <c r="E280" s="66" t="s">
        <v>755</v>
      </c>
      <c r="F280" s="66" t="s">
        <v>756</v>
      </c>
      <c r="G280" s="116" t="s">
        <v>757</v>
      </c>
      <c r="H280" s="66" t="s">
        <v>747</v>
      </c>
      <c r="I280" s="28" t="n">
        <v>7000000</v>
      </c>
      <c r="J280" s="28" t="n">
        <v>7000000</v>
      </c>
      <c r="K280" s="398" t="s">
        <v>23</v>
      </c>
      <c r="L280" s="65"/>
    </row>
    <row r="281" s="10" customFormat="true" ht="93.75" hidden="false" customHeight="true" outlineLevel="0" collapsed="false">
      <c r="A281" s="399"/>
      <c r="B281" s="135" t="s">
        <v>758</v>
      </c>
      <c r="C281" s="135" t="s">
        <v>759</v>
      </c>
      <c r="D281" s="135" t="s">
        <v>760</v>
      </c>
      <c r="E281" s="135" t="s">
        <v>761</v>
      </c>
      <c r="F281" s="135" t="s">
        <v>762</v>
      </c>
      <c r="G281" s="135" t="s">
        <v>763</v>
      </c>
      <c r="H281" s="135" t="s">
        <v>764</v>
      </c>
      <c r="I281" s="408" t="n">
        <v>16753700</v>
      </c>
      <c r="J281" s="408" t="n">
        <v>16753700</v>
      </c>
      <c r="K281" s="398" t="s">
        <v>23</v>
      </c>
      <c r="L281" s="65"/>
    </row>
    <row r="282" s="10" customFormat="true" ht="77.25" hidden="false" customHeight="true" outlineLevel="0" collapsed="false">
      <c r="A282" s="399"/>
      <c r="B282" s="84"/>
      <c r="C282" s="84"/>
      <c r="D282" s="84"/>
      <c r="E282" s="66" t="s">
        <v>765</v>
      </c>
      <c r="F282" s="66" t="s">
        <v>740</v>
      </c>
      <c r="G282" s="84"/>
      <c r="H282" s="88"/>
      <c r="I282" s="28" t="n">
        <v>4000000</v>
      </c>
      <c r="J282" s="28" t="n">
        <v>4000000</v>
      </c>
      <c r="K282" s="398" t="s">
        <v>23</v>
      </c>
      <c r="L282" s="65"/>
    </row>
    <row r="283" s="10" customFormat="true" ht="197.25" hidden="false" customHeight="true" outlineLevel="0" collapsed="false">
      <c r="A283" s="399"/>
      <c r="B283" s="135" t="s">
        <v>766</v>
      </c>
      <c r="C283" s="135" t="s">
        <v>767</v>
      </c>
      <c r="D283" s="135" t="s">
        <v>768</v>
      </c>
      <c r="E283" s="135" t="s">
        <v>769</v>
      </c>
      <c r="F283" s="66" t="s">
        <v>770</v>
      </c>
      <c r="G283" s="116" t="s">
        <v>771</v>
      </c>
      <c r="H283" s="256" t="s">
        <v>772</v>
      </c>
      <c r="I283" s="28" t="n">
        <v>0</v>
      </c>
      <c r="J283" s="28" t="n">
        <v>0</v>
      </c>
      <c r="K283" s="398" t="s">
        <v>23</v>
      </c>
      <c r="L283" s="65"/>
    </row>
    <row r="284" s="10" customFormat="true" ht="46.5" hidden="false" customHeight="true" outlineLevel="0" collapsed="false">
      <c r="A284" s="399"/>
      <c r="B284" s="88"/>
      <c r="C284" s="88"/>
      <c r="D284" s="88"/>
      <c r="E284" s="135" t="s">
        <v>773</v>
      </c>
      <c r="F284" s="66" t="s">
        <v>774</v>
      </c>
      <c r="G284" s="116" t="s">
        <v>775</v>
      </c>
      <c r="H284" s="256" t="s">
        <v>772</v>
      </c>
      <c r="I284" s="28" t="n">
        <v>15000000</v>
      </c>
      <c r="J284" s="28" t="n">
        <v>15000000</v>
      </c>
      <c r="K284" s="398" t="s">
        <v>23</v>
      </c>
      <c r="L284" s="65"/>
    </row>
    <row r="285" s="10" customFormat="true" ht="152.25" hidden="false" customHeight="true" outlineLevel="0" collapsed="false">
      <c r="A285" s="399"/>
      <c r="B285" s="66" t="s">
        <v>776</v>
      </c>
      <c r="C285" s="66" t="s">
        <v>777</v>
      </c>
      <c r="D285" s="66" t="s">
        <v>778</v>
      </c>
      <c r="E285" s="66" t="s">
        <v>779</v>
      </c>
      <c r="F285" s="66" t="s">
        <v>780</v>
      </c>
      <c r="G285" s="116" t="s">
        <v>781</v>
      </c>
      <c r="H285" s="66" t="s">
        <v>764</v>
      </c>
      <c r="I285" s="28" t="n">
        <v>3000000</v>
      </c>
      <c r="J285" s="28" t="n">
        <v>3000000</v>
      </c>
      <c r="K285" s="398" t="s">
        <v>23</v>
      </c>
      <c r="L285" s="65"/>
    </row>
    <row r="286" s="10" customFormat="true" ht="183" hidden="false" customHeight="true" outlineLevel="0" collapsed="false">
      <c r="A286" s="399"/>
      <c r="B286" s="66" t="s">
        <v>782</v>
      </c>
      <c r="C286" s="66" t="s">
        <v>783</v>
      </c>
      <c r="D286" s="66" t="s">
        <v>784</v>
      </c>
      <c r="E286" s="66" t="s">
        <v>785</v>
      </c>
      <c r="F286" s="66" t="s">
        <v>786</v>
      </c>
      <c r="G286" s="116" t="s">
        <v>787</v>
      </c>
      <c r="H286" s="66" t="s">
        <v>710</v>
      </c>
      <c r="I286" s="28" t="n">
        <v>20000000</v>
      </c>
      <c r="J286" s="28" t="n">
        <v>20000000</v>
      </c>
      <c r="K286" s="398" t="s">
        <v>23</v>
      </c>
      <c r="L286" s="65"/>
    </row>
    <row r="287" s="10" customFormat="true" ht="93.75" hidden="false" customHeight="true" outlineLevel="0" collapsed="false">
      <c r="A287" s="399"/>
      <c r="B287" s="135" t="s">
        <v>788</v>
      </c>
      <c r="C287" s="135" t="s">
        <v>789</v>
      </c>
      <c r="D287" s="135" t="s">
        <v>790</v>
      </c>
      <c r="E287" s="66" t="s">
        <v>791</v>
      </c>
      <c r="F287" s="135" t="s">
        <v>792</v>
      </c>
      <c r="G287" s="135" t="s">
        <v>793</v>
      </c>
      <c r="H287" s="135" t="s">
        <v>725</v>
      </c>
      <c r="I287" s="54" t="n">
        <v>40000000</v>
      </c>
      <c r="J287" s="54" t="n">
        <v>40000000</v>
      </c>
      <c r="K287" s="398" t="s">
        <v>23</v>
      </c>
      <c r="L287" s="65"/>
    </row>
    <row r="288" s="10" customFormat="true" ht="48.75" hidden="false" customHeight="true" outlineLevel="0" collapsed="false">
      <c r="A288" s="399"/>
      <c r="B288" s="139"/>
      <c r="C288" s="139"/>
      <c r="D288" s="139"/>
      <c r="E288" s="135" t="s">
        <v>794</v>
      </c>
      <c r="F288" s="84"/>
      <c r="G288" s="84"/>
      <c r="H288" s="88"/>
      <c r="I288" s="54"/>
      <c r="J288" s="54"/>
      <c r="K288" s="398" t="s">
        <v>23</v>
      </c>
      <c r="L288" s="65"/>
    </row>
    <row r="289" s="10" customFormat="true" ht="60" hidden="false" customHeight="false" outlineLevel="0" collapsed="false">
      <c r="A289" s="399"/>
      <c r="B289" s="88"/>
      <c r="C289" s="88"/>
      <c r="D289" s="88"/>
      <c r="E289" s="66" t="s">
        <v>795</v>
      </c>
      <c r="F289" s="66" t="s">
        <v>796</v>
      </c>
      <c r="G289" s="116" t="s">
        <v>797</v>
      </c>
      <c r="H289" s="66" t="s">
        <v>798</v>
      </c>
      <c r="I289" s="28" t="n">
        <v>36000000</v>
      </c>
      <c r="J289" s="28" t="n">
        <v>36000000</v>
      </c>
      <c r="K289" s="398" t="s">
        <v>23</v>
      </c>
      <c r="L289" s="65"/>
    </row>
    <row r="290" s="10" customFormat="true" ht="75" hidden="false" customHeight="false" outlineLevel="0" collapsed="false">
      <c r="A290" s="399"/>
      <c r="B290" s="135" t="s">
        <v>788</v>
      </c>
      <c r="C290" s="135" t="s">
        <v>789</v>
      </c>
      <c r="D290" s="135" t="s">
        <v>790</v>
      </c>
      <c r="E290" s="135" t="s">
        <v>799</v>
      </c>
      <c r="F290" s="135" t="s">
        <v>792</v>
      </c>
      <c r="G290" s="409" t="s">
        <v>800</v>
      </c>
      <c r="H290" s="66" t="s">
        <v>798</v>
      </c>
      <c r="I290" s="410" t="n">
        <v>6000000</v>
      </c>
      <c r="J290" s="410" t="n">
        <v>6000000</v>
      </c>
      <c r="K290" s="398" t="s">
        <v>23</v>
      </c>
      <c r="L290" s="65"/>
    </row>
    <row r="291" s="10" customFormat="true" ht="62.25" hidden="false" customHeight="true" outlineLevel="0" collapsed="false">
      <c r="A291" s="399"/>
      <c r="B291" s="138"/>
      <c r="C291" s="138"/>
      <c r="D291" s="138"/>
      <c r="E291" s="135" t="s">
        <v>801</v>
      </c>
      <c r="F291" s="135" t="s">
        <v>802</v>
      </c>
      <c r="G291" s="409" t="s">
        <v>803</v>
      </c>
      <c r="H291" s="66" t="s">
        <v>725</v>
      </c>
      <c r="I291" s="410" t="n">
        <v>14000000</v>
      </c>
      <c r="J291" s="410" t="n">
        <v>14000000</v>
      </c>
      <c r="K291" s="398" t="s">
        <v>23</v>
      </c>
      <c r="L291" s="65"/>
    </row>
    <row r="292" s="10" customFormat="true" ht="94.5" hidden="false" customHeight="true" outlineLevel="0" collapsed="false">
      <c r="A292" s="399"/>
      <c r="B292" s="138"/>
      <c r="C292" s="138"/>
      <c r="D292" s="138"/>
      <c r="E292" s="66" t="s">
        <v>804</v>
      </c>
      <c r="F292" s="66" t="s">
        <v>740</v>
      </c>
      <c r="G292" s="135" t="s">
        <v>805</v>
      </c>
      <c r="H292" s="135" t="s">
        <v>798</v>
      </c>
      <c r="I292" s="28" t="n">
        <v>8112000</v>
      </c>
      <c r="J292" s="28" t="n">
        <v>8112000</v>
      </c>
      <c r="K292" s="398" t="s">
        <v>23</v>
      </c>
      <c r="L292" s="65"/>
    </row>
    <row r="293" s="10" customFormat="true" ht="54.75" hidden="false" customHeight="true" outlineLevel="0" collapsed="false">
      <c r="A293" s="399"/>
      <c r="B293" s="138"/>
      <c r="C293" s="84"/>
      <c r="D293" s="84"/>
      <c r="E293" s="135" t="s">
        <v>806</v>
      </c>
      <c r="F293" s="135" t="s">
        <v>807</v>
      </c>
      <c r="G293" s="84"/>
      <c r="H293" s="88"/>
      <c r="I293" s="411" t="n">
        <v>15000000</v>
      </c>
      <c r="J293" s="411" t="n">
        <v>15000000</v>
      </c>
      <c r="K293" s="398" t="s">
        <v>23</v>
      </c>
      <c r="L293" s="65"/>
    </row>
    <row r="294" s="10" customFormat="true" ht="120" hidden="false" customHeight="false" outlineLevel="0" collapsed="false">
      <c r="A294" s="399"/>
      <c r="B294" s="138"/>
      <c r="C294" s="135" t="s">
        <v>808</v>
      </c>
      <c r="D294" s="135" t="s">
        <v>809</v>
      </c>
      <c r="E294" s="135" t="s">
        <v>810</v>
      </c>
      <c r="F294" s="135" t="s">
        <v>811</v>
      </c>
      <c r="G294" s="135" t="s">
        <v>812</v>
      </c>
      <c r="H294" s="135" t="s">
        <v>813</v>
      </c>
      <c r="I294" s="54" t="n">
        <v>7856000</v>
      </c>
      <c r="J294" s="54" t="n">
        <v>7856000</v>
      </c>
      <c r="K294" s="398" t="s">
        <v>23</v>
      </c>
      <c r="L294" s="65"/>
    </row>
    <row r="295" s="10" customFormat="true" ht="30" hidden="false" customHeight="false" outlineLevel="0" collapsed="false">
      <c r="A295" s="399"/>
      <c r="B295" s="138"/>
      <c r="C295" s="25"/>
      <c r="D295" s="25"/>
      <c r="E295" s="66" t="s">
        <v>814</v>
      </c>
      <c r="F295" s="66" t="s">
        <v>740</v>
      </c>
      <c r="G295" s="146"/>
      <c r="H295" s="66"/>
      <c r="I295" s="54"/>
      <c r="J295" s="54"/>
      <c r="K295" s="398" t="s">
        <v>23</v>
      </c>
      <c r="L295" s="65"/>
    </row>
    <row r="296" s="10" customFormat="true" ht="152.25" hidden="false" customHeight="true" outlineLevel="0" collapsed="false">
      <c r="A296" s="399"/>
      <c r="B296" s="138"/>
      <c r="C296" s="135" t="s">
        <v>815</v>
      </c>
      <c r="D296" s="135" t="s">
        <v>816</v>
      </c>
      <c r="E296" s="66" t="s">
        <v>817</v>
      </c>
      <c r="F296" s="66" t="s">
        <v>740</v>
      </c>
      <c r="G296" s="135" t="s">
        <v>818</v>
      </c>
      <c r="H296" s="135" t="s">
        <v>819</v>
      </c>
      <c r="I296" s="54" t="n">
        <v>7856000</v>
      </c>
      <c r="J296" s="54" t="n">
        <v>7856000</v>
      </c>
      <c r="K296" s="398" t="s">
        <v>23</v>
      </c>
      <c r="L296" s="65"/>
    </row>
    <row r="297" s="10" customFormat="true" ht="60" hidden="false" customHeight="false" outlineLevel="0" collapsed="false">
      <c r="A297" s="399"/>
      <c r="B297" s="138"/>
      <c r="C297" s="138"/>
      <c r="D297" s="138"/>
      <c r="E297" s="66" t="s">
        <v>820</v>
      </c>
      <c r="F297" s="66" t="s">
        <v>740</v>
      </c>
      <c r="G297" s="88"/>
      <c r="H297" s="88"/>
      <c r="I297" s="54"/>
      <c r="J297" s="54"/>
      <c r="K297" s="398" t="s">
        <v>23</v>
      </c>
      <c r="L297" s="65"/>
    </row>
    <row r="298" s="10" customFormat="true" ht="81" hidden="false" customHeight="true" outlineLevel="0" collapsed="false">
      <c r="A298" s="399"/>
      <c r="B298" s="138"/>
      <c r="C298" s="66" t="s">
        <v>821</v>
      </c>
      <c r="D298" s="66" t="s">
        <v>822</v>
      </c>
      <c r="E298" s="66" t="s">
        <v>823</v>
      </c>
      <c r="F298" s="66" t="s">
        <v>811</v>
      </c>
      <c r="G298" s="116" t="s">
        <v>822</v>
      </c>
      <c r="H298" s="66" t="s">
        <v>725</v>
      </c>
      <c r="I298" s="410" t="n">
        <v>15000000</v>
      </c>
      <c r="J298" s="410" t="n">
        <v>15000000</v>
      </c>
      <c r="K298" s="398" t="s">
        <v>23</v>
      </c>
      <c r="L298" s="65"/>
    </row>
    <row r="299" s="10" customFormat="true" ht="51" hidden="false" customHeight="true" outlineLevel="0" collapsed="false">
      <c r="A299" s="399"/>
      <c r="B299" s="84"/>
      <c r="C299" s="66" t="s">
        <v>824</v>
      </c>
      <c r="D299" s="66" t="s">
        <v>825</v>
      </c>
      <c r="E299" s="66" t="s">
        <v>826</v>
      </c>
      <c r="F299" s="66" t="s">
        <v>827</v>
      </c>
      <c r="G299" s="116" t="s">
        <v>828</v>
      </c>
      <c r="H299" s="66" t="s">
        <v>725</v>
      </c>
      <c r="I299" s="28" t="n">
        <v>30000000</v>
      </c>
      <c r="J299" s="28" t="n">
        <v>30000000</v>
      </c>
      <c r="K299" s="398" t="s">
        <v>23</v>
      </c>
      <c r="L299" s="65"/>
    </row>
    <row r="300" s="10" customFormat="true" ht="45" hidden="false" customHeight="false" outlineLevel="0" collapsed="false">
      <c r="A300" s="399"/>
      <c r="B300" s="135" t="s">
        <v>788</v>
      </c>
      <c r="C300" s="135"/>
      <c r="D300" s="135"/>
      <c r="E300" s="135" t="s">
        <v>829</v>
      </c>
      <c r="F300" s="135" t="s">
        <v>830</v>
      </c>
      <c r="G300" s="409"/>
      <c r="H300" s="66"/>
      <c r="I300" s="410" t="n">
        <v>5000000</v>
      </c>
      <c r="J300" s="410" t="n">
        <v>5000000</v>
      </c>
      <c r="K300" s="398" t="s">
        <v>23</v>
      </c>
      <c r="L300" s="65"/>
    </row>
    <row r="301" s="10" customFormat="true" ht="97.5" hidden="false" customHeight="true" outlineLevel="0" collapsed="false">
      <c r="A301" s="399"/>
      <c r="B301" s="84"/>
      <c r="C301" s="84"/>
      <c r="D301" s="84"/>
      <c r="E301" s="135" t="s">
        <v>831</v>
      </c>
      <c r="F301" s="135" t="s">
        <v>832</v>
      </c>
      <c r="G301" s="412"/>
      <c r="H301" s="66"/>
      <c r="I301" s="410" t="n">
        <v>15000000</v>
      </c>
      <c r="J301" s="410" t="n">
        <v>15000000</v>
      </c>
      <c r="K301" s="398" t="s">
        <v>23</v>
      </c>
      <c r="L301" s="65"/>
    </row>
    <row r="302" s="10" customFormat="true" ht="108.75" hidden="false" customHeight="true" outlineLevel="0" collapsed="false">
      <c r="A302" s="413" t="s">
        <v>833</v>
      </c>
      <c r="B302" s="66" t="s">
        <v>834</v>
      </c>
      <c r="C302" s="66" t="s">
        <v>835</v>
      </c>
      <c r="D302" s="66" t="s">
        <v>836</v>
      </c>
      <c r="E302" s="66" t="s">
        <v>837</v>
      </c>
      <c r="F302" s="66" t="s">
        <v>838</v>
      </c>
      <c r="G302" s="116" t="s">
        <v>839</v>
      </c>
      <c r="H302" s="66" t="s">
        <v>840</v>
      </c>
      <c r="I302" s="28" t="n">
        <v>300000</v>
      </c>
      <c r="J302" s="28" t="n">
        <v>300000</v>
      </c>
      <c r="K302" s="398" t="s">
        <v>23</v>
      </c>
      <c r="L302" s="65"/>
    </row>
    <row r="303" s="10" customFormat="true" ht="122.25" hidden="false" customHeight="true" outlineLevel="0" collapsed="false">
      <c r="A303" s="413" t="s">
        <v>841</v>
      </c>
      <c r="B303" s="66" t="s">
        <v>842</v>
      </c>
      <c r="C303" s="66" t="s">
        <v>843</v>
      </c>
      <c r="D303" s="27" t="s">
        <v>844</v>
      </c>
      <c r="E303" s="27" t="s">
        <v>845</v>
      </c>
      <c r="F303" s="27" t="s">
        <v>846</v>
      </c>
      <c r="G303" s="27" t="s">
        <v>847</v>
      </c>
      <c r="H303" s="27" t="s">
        <v>848</v>
      </c>
      <c r="I303" s="54" t="n">
        <v>0</v>
      </c>
      <c r="J303" s="54" t="n">
        <v>0</v>
      </c>
      <c r="K303" s="398" t="s">
        <v>23</v>
      </c>
      <c r="L303" s="65"/>
    </row>
    <row r="304" s="10" customFormat="true" ht="15" hidden="false" customHeight="false" outlineLevel="0" collapsed="false">
      <c r="A304" s="414" t="s">
        <v>849</v>
      </c>
      <c r="B304" s="415"/>
      <c r="C304" s="415"/>
      <c r="D304" s="415"/>
      <c r="E304" s="415"/>
      <c r="F304" s="415"/>
      <c r="G304" s="416"/>
      <c r="H304" s="416"/>
      <c r="I304" s="417" t="n">
        <f aca="false">SUM(I267:I303)</f>
        <v>351771700</v>
      </c>
      <c r="J304" s="417" t="n">
        <f aca="false">SUM(J267:J303)</f>
        <v>426771700</v>
      </c>
      <c r="K304" s="418" t="n">
        <v>0</v>
      </c>
      <c r="L304" s="418"/>
    </row>
  </sheetData>
  <mergeCells count="199">
    <mergeCell ref="A1:K1"/>
    <mergeCell ref="A5:K5"/>
    <mergeCell ref="A7:K7"/>
    <mergeCell ref="A9:A15"/>
    <mergeCell ref="B9:B11"/>
    <mergeCell ref="C9:C11"/>
    <mergeCell ref="D9:D11"/>
    <mergeCell ref="G9:G10"/>
    <mergeCell ref="L10:L11"/>
    <mergeCell ref="B12:B15"/>
    <mergeCell ref="C12:C15"/>
    <mergeCell ref="D12:D15"/>
    <mergeCell ref="L14:L15"/>
    <mergeCell ref="A19:K19"/>
    <mergeCell ref="A21:A22"/>
    <mergeCell ref="B21:B22"/>
    <mergeCell ref="C21:C22"/>
    <mergeCell ref="D21:D22"/>
    <mergeCell ref="A23:A37"/>
    <mergeCell ref="B23:B26"/>
    <mergeCell ref="C23:C26"/>
    <mergeCell ref="D23:D26"/>
    <mergeCell ref="B27:B32"/>
    <mergeCell ref="C27:C32"/>
    <mergeCell ref="D27:D28"/>
    <mergeCell ref="D29:D32"/>
    <mergeCell ref="G29:G32"/>
    <mergeCell ref="I29:I32"/>
    <mergeCell ref="F30:F32"/>
    <mergeCell ref="B33:B35"/>
    <mergeCell ref="C33:C35"/>
    <mergeCell ref="D33:D35"/>
    <mergeCell ref="I33:I35"/>
    <mergeCell ref="B36:B37"/>
    <mergeCell ref="C36:C37"/>
    <mergeCell ref="D36:D37"/>
    <mergeCell ref="I36:I37"/>
    <mergeCell ref="A38:A48"/>
    <mergeCell ref="B38:B40"/>
    <mergeCell ref="C38:C40"/>
    <mergeCell ref="D38:D40"/>
    <mergeCell ref="A50:K50"/>
    <mergeCell ref="A52:A54"/>
    <mergeCell ref="B52:B55"/>
    <mergeCell ref="C52:C55"/>
    <mergeCell ref="D52:D55"/>
    <mergeCell ref="A57:K57"/>
    <mergeCell ref="A59:A62"/>
    <mergeCell ref="B59:B62"/>
    <mergeCell ref="D59:D62"/>
    <mergeCell ref="A63:A70"/>
    <mergeCell ref="B63:B66"/>
    <mergeCell ref="D63:D65"/>
    <mergeCell ref="B67:B70"/>
    <mergeCell ref="C67:C70"/>
    <mergeCell ref="D67:D70"/>
    <mergeCell ref="A71:A72"/>
    <mergeCell ref="B71:B72"/>
    <mergeCell ref="A74:K74"/>
    <mergeCell ref="A76:A78"/>
    <mergeCell ref="B76:B78"/>
    <mergeCell ref="C76:C78"/>
    <mergeCell ref="D76:D78"/>
    <mergeCell ref="I76:I78"/>
    <mergeCell ref="J76:J78"/>
    <mergeCell ref="A87:J87"/>
    <mergeCell ref="A89:K89"/>
    <mergeCell ref="A91:A94"/>
    <mergeCell ref="B91:B94"/>
    <mergeCell ref="C91:C94"/>
    <mergeCell ref="D91:D94"/>
    <mergeCell ref="I91:I92"/>
    <mergeCell ref="J91:J92"/>
    <mergeCell ref="K91:K92"/>
    <mergeCell ref="L91:L92"/>
    <mergeCell ref="A95:A98"/>
    <mergeCell ref="C95:C98"/>
    <mergeCell ref="D95:D98"/>
    <mergeCell ref="K95:K98"/>
    <mergeCell ref="L95:L98"/>
    <mergeCell ref="A99:A101"/>
    <mergeCell ref="B99:B101"/>
    <mergeCell ref="C99:C101"/>
    <mergeCell ref="D99:D101"/>
    <mergeCell ref="H99:H101"/>
    <mergeCell ref="I99:I101"/>
    <mergeCell ref="J99:J101"/>
    <mergeCell ref="K99:K101"/>
    <mergeCell ref="A102:A126"/>
    <mergeCell ref="B109:B112"/>
    <mergeCell ref="C109:C112"/>
    <mergeCell ref="D109:D112"/>
    <mergeCell ref="I109:I112"/>
    <mergeCell ref="J109:J112"/>
    <mergeCell ref="B113:B116"/>
    <mergeCell ref="C113:C116"/>
    <mergeCell ref="B117:B119"/>
    <mergeCell ref="C117:C119"/>
    <mergeCell ref="D117:D119"/>
    <mergeCell ref="I117:I119"/>
    <mergeCell ref="J117:J119"/>
    <mergeCell ref="K117:K119"/>
    <mergeCell ref="B120:B126"/>
    <mergeCell ref="C120:C126"/>
    <mergeCell ref="D120:D126"/>
    <mergeCell ref="A127:K127"/>
    <mergeCell ref="A129:A149"/>
    <mergeCell ref="B129:B133"/>
    <mergeCell ref="C129:C133"/>
    <mergeCell ref="D129:D133"/>
    <mergeCell ref="B134:B139"/>
    <mergeCell ref="C134:C139"/>
    <mergeCell ref="D134:D139"/>
    <mergeCell ref="B140:B142"/>
    <mergeCell ref="C140:C142"/>
    <mergeCell ref="D140:D142"/>
    <mergeCell ref="B143:B146"/>
    <mergeCell ref="C143:C146"/>
    <mergeCell ref="D143:D146"/>
    <mergeCell ref="I145:I146"/>
    <mergeCell ref="J145:J146"/>
    <mergeCell ref="B147:B149"/>
    <mergeCell ref="C147:C149"/>
    <mergeCell ref="D147:D149"/>
    <mergeCell ref="A150:K150"/>
    <mergeCell ref="A152:A155"/>
    <mergeCell ref="B152:B155"/>
    <mergeCell ref="C152:C155"/>
    <mergeCell ref="D152:D155"/>
    <mergeCell ref="A158:A160"/>
    <mergeCell ref="B158:B160"/>
    <mergeCell ref="C158:C160"/>
    <mergeCell ref="D158:D160"/>
    <mergeCell ref="L158:L160"/>
    <mergeCell ref="A176:K176"/>
    <mergeCell ref="A178:A181"/>
    <mergeCell ref="B178:B181"/>
    <mergeCell ref="C178:C181"/>
    <mergeCell ref="D178:D181"/>
    <mergeCell ref="A186:K186"/>
    <mergeCell ref="A188:K188"/>
    <mergeCell ref="B190:B193"/>
    <mergeCell ref="C190:C191"/>
    <mergeCell ref="D190:D191"/>
    <mergeCell ref="B194:B195"/>
    <mergeCell ref="C194:C195"/>
    <mergeCell ref="D194:D195"/>
    <mergeCell ref="B196:B199"/>
    <mergeCell ref="C196:C199"/>
    <mergeCell ref="D196:D199"/>
    <mergeCell ref="B201:B202"/>
    <mergeCell ref="C201:C202"/>
    <mergeCell ref="D201:D202"/>
    <mergeCell ref="B203:B205"/>
    <mergeCell ref="C203:C205"/>
    <mergeCell ref="D203:D205"/>
    <mergeCell ref="B207:B209"/>
    <mergeCell ref="C207:C209"/>
    <mergeCell ref="D207:D209"/>
    <mergeCell ref="A217:H217"/>
    <mergeCell ref="A219:A220"/>
    <mergeCell ref="B219:B220"/>
    <mergeCell ref="C219:C220"/>
    <mergeCell ref="D219:D220"/>
    <mergeCell ref="A222:A223"/>
    <mergeCell ref="B222:B223"/>
    <mergeCell ref="C222:C223"/>
    <mergeCell ref="D222:D223"/>
    <mergeCell ref="A224:H224"/>
    <mergeCell ref="A226:A245"/>
    <mergeCell ref="B226:B238"/>
    <mergeCell ref="D226:D238"/>
    <mergeCell ref="C235:C238"/>
    <mergeCell ref="L236:L238"/>
    <mergeCell ref="B239:B245"/>
    <mergeCell ref="C239:C245"/>
    <mergeCell ref="D239:D242"/>
    <mergeCell ref="L239:L245"/>
    <mergeCell ref="D243:D245"/>
    <mergeCell ref="A246:H246"/>
    <mergeCell ref="A248:K249"/>
    <mergeCell ref="A250:K250"/>
    <mergeCell ref="A252:A256"/>
    <mergeCell ref="B252:B256"/>
    <mergeCell ref="C252:C256"/>
    <mergeCell ref="D252:D256"/>
    <mergeCell ref="E252:E256"/>
    <mergeCell ref="A257:H257"/>
    <mergeCell ref="A259:A261"/>
    <mergeCell ref="B259:B261"/>
    <mergeCell ref="A262:H262"/>
    <mergeCell ref="A264:K264"/>
    <mergeCell ref="A265:L265"/>
    <mergeCell ref="I287:I288"/>
    <mergeCell ref="J287:J288"/>
    <mergeCell ref="I294:I295"/>
    <mergeCell ref="J294:J295"/>
    <mergeCell ref="I296:I297"/>
    <mergeCell ref="J296:J2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6" activeCellId="0" sqref="S6"/>
    </sheetView>
  </sheetViews>
  <sheetFormatPr defaultColWidth="8.82421875" defaultRowHeight="14" zeroHeight="false" outlineLevelRow="0" outlineLevelCol="0"/>
  <cols>
    <col collapsed="false" customWidth="true" hidden="false" outlineLevel="0" max="11" min="11" style="0" width="14.15"/>
    <col collapsed="false" customWidth="true" hidden="false" outlineLevel="0" max="12" min="12" style="0" width="13.49"/>
    <col collapsed="false" customWidth="true" hidden="false" outlineLevel="0" max="15" min="15" style="0" width="23.66"/>
  </cols>
  <sheetData>
    <row r="1" s="424" customFormat="true" ht="14" hidden="false" customHeight="true" outlineLevel="0" collapsed="false">
      <c r="A1" s="419" t="s">
        <v>850</v>
      </c>
      <c r="B1" s="420" t="s">
        <v>851</v>
      </c>
      <c r="C1" s="420" t="s">
        <v>852</v>
      </c>
      <c r="D1" s="420" t="s">
        <v>853</v>
      </c>
      <c r="E1" s="420" t="s">
        <v>854</v>
      </c>
      <c r="F1" s="420" t="s">
        <v>855</v>
      </c>
      <c r="G1" s="421" t="s">
        <v>856</v>
      </c>
      <c r="H1" s="422" t="s">
        <v>857</v>
      </c>
      <c r="I1" s="422"/>
      <c r="J1" s="422"/>
      <c r="K1" s="422"/>
      <c r="L1" s="422"/>
      <c r="M1" s="423" t="s">
        <v>858</v>
      </c>
      <c r="N1" s="421" t="s">
        <v>859</v>
      </c>
      <c r="O1" s="421" t="s">
        <v>860</v>
      </c>
    </row>
    <row r="2" s="424" customFormat="true" ht="33" hidden="false" customHeight="true" outlineLevel="0" collapsed="false">
      <c r="A2" s="419"/>
      <c r="B2" s="420"/>
      <c r="C2" s="420"/>
      <c r="D2" s="420"/>
      <c r="E2" s="420"/>
      <c r="F2" s="420"/>
      <c r="G2" s="420"/>
      <c r="H2" s="425" t="s">
        <v>861</v>
      </c>
      <c r="I2" s="426" t="s">
        <v>862</v>
      </c>
      <c r="J2" s="426" t="s">
        <v>863</v>
      </c>
      <c r="K2" s="427" t="s">
        <v>864</v>
      </c>
      <c r="L2" s="423" t="s">
        <v>12</v>
      </c>
      <c r="M2" s="423"/>
      <c r="N2" s="423"/>
      <c r="O2" s="423"/>
    </row>
    <row r="3" customFormat="false" ht="78" hidden="false" customHeight="true" outlineLevel="0" collapsed="false">
      <c r="A3" s="428"/>
      <c r="B3" s="429" t="s">
        <v>865</v>
      </c>
      <c r="C3" s="430" t="n">
        <v>1</v>
      </c>
      <c r="D3" s="431" t="s">
        <v>866</v>
      </c>
      <c r="E3" s="431" t="s">
        <v>867</v>
      </c>
      <c r="F3" s="431" t="s">
        <v>868</v>
      </c>
      <c r="G3" s="431" t="s">
        <v>869</v>
      </c>
      <c r="H3" s="432" t="n">
        <v>2400000</v>
      </c>
      <c r="I3" s="433" t="n">
        <v>0</v>
      </c>
      <c r="J3" s="433" t="n">
        <v>0</v>
      </c>
      <c r="K3" s="434" t="n">
        <v>2400000</v>
      </c>
      <c r="L3" s="434" t="n">
        <v>2400000</v>
      </c>
      <c r="M3" s="435" t="n">
        <v>1</v>
      </c>
      <c r="N3" s="431" t="s">
        <v>23</v>
      </c>
      <c r="O3" s="436"/>
    </row>
    <row r="4" customFormat="false" ht="78" hidden="false" customHeight="false" outlineLevel="0" collapsed="false">
      <c r="A4" s="428"/>
      <c r="B4" s="428"/>
      <c r="C4" s="430" t="n">
        <v>2</v>
      </c>
      <c r="D4" s="431" t="s">
        <v>870</v>
      </c>
      <c r="E4" s="431" t="s">
        <v>871</v>
      </c>
      <c r="F4" s="431" t="s">
        <v>872</v>
      </c>
      <c r="G4" s="431" t="s">
        <v>873</v>
      </c>
      <c r="H4" s="432" t="n">
        <v>2600000</v>
      </c>
      <c r="I4" s="433" t="n">
        <v>3744000</v>
      </c>
      <c r="J4" s="433" t="n">
        <v>1050000</v>
      </c>
      <c r="K4" s="434" t="n">
        <v>7394000</v>
      </c>
      <c r="L4" s="434" t="n">
        <v>7394000</v>
      </c>
      <c r="M4" s="435" t="n">
        <v>1</v>
      </c>
      <c r="N4" s="431" t="s">
        <v>23</v>
      </c>
      <c r="O4" s="436"/>
    </row>
    <row r="5" customFormat="false" ht="84" hidden="false" customHeight="false" outlineLevel="0" collapsed="false">
      <c r="A5" s="428"/>
      <c r="B5" s="428"/>
      <c r="C5" s="437" t="n">
        <v>3</v>
      </c>
      <c r="D5" s="438" t="s">
        <v>866</v>
      </c>
      <c r="E5" s="438" t="s">
        <v>874</v>
      </c>
      <c r="F5" s="438" t="s">
        <v>875</v>
      </c>
      <c r="G5" s="438" t="s">
        <v>876</v>
      </c>
      <c r="H5" s="439"/>
      <c r="I5" s="440"/>
      <c r="J5" s="440"/>
      <c r="L5" s="441" t="n">
        <v>15459120</v>
      </c>
      <c r="M5" s="442" t="n">
        <v>1</v>
      </c>
      <c r="N5" s="438" t="s">
        <v>23</v>
      </c>
      <c r="O5" s="443" t="s">
        <v>877</v>
      </c>
    </row>
    <row r="6" customFormat="false" ht="52" hidden="false" customHeight="false" outlineLevel="0" collapsed="false">
      <c r="A6" s="428"/>
      <c r="B6" s="428"/>
      <c r="C6" s="444" t="n">
        <v>4</v>
      </c>
      <c r="D6" s="431" t="s">
        <v>870</v>
      </c>
      <c r="E6" s="431" t="s">
        <v>878</v>
      </c>
      <c r="F6" s="431" t="s">
        <v>879</v>
      </c>
      <c r="G6" s="431" t="s">
        <v>880</v>
      </c>
      <c r="H6" s="434" t="n">
        <v>2400000</v>
      </c>
      <c r="I6" s="445" t="n">
        <v>4662000</v>
      </c>
      <c r="J6" s="445" t="n">
        <v>1050000</v>
      </c>
      <c r="K6" s="434" t="n">
        <v>8112000</v>
      </c>
      <c r="L6" s="434" t="n">
        <v>8112000</v>
      </c>
      <c r="M6" s="434" t="n">
        <v>1</v>
      </c>
      <c r="N6" s="431" t="s">
        <v>23</v>
      </c>
      <c r="O6" s="436"/>
    </row>
    <row r="7" customFormat="false" ht="27" hidden="false" customHeight="true" outlineLevel="0" collapsed="false">
      <c r="A7" s="428"/>
      <c r="B7" s="428"/>
      <c r="C7" s="446"/>
      <c r="D7" s="446"/>
      <c r="E7" s="446"/>
      <c r="F7" s="446"/>
      <c r="G7" s="446"/>
      <c r="H7" s="447"/>
      <c r="I7" s="447"/>
      <c r="J7" s="447"/>
      <c r="K7" s="448" t="n">
        <f aca="false">K6+K4+K11</f>
        <v>15506000</v>
      </c>
      <c r="L7" s="448" t="n">
        <f aca="false">L6+L5+L4+L3</f>
        <v>33365120</v>
      </c>
      <c r="M7" s="449"/>
      <c r="N7" s="450"/>
      <c r="O7" s="450"/>
    </row>
    <row r="8" customFormat="false" ht="14" hidden="false" customHeight="false" outlineLevel="0" collapsed="false">
      <c r="K8" s="451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L1"/>
    <mergeCell ref="M1:M2"/>
    <mergeCell ref="N1:N2"/>
    <mergeCell ref="O1:O2"/>
    <mergeCell ref="A3:A7"/>
    <mergeCell ref="B3:B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5" activeCellId="0" sqref="A5:K98"/>
    </sheetView>
  </sheetViews>
  <sheetFormatPr defaultColWidth="9.15625" defaultRowHeight="15" zeroHeight="false" outlineLevelRow="0" outlineLevelCol="0"/>
  <cols>
    <col collapsed="false" customWidth="true" hidden="false" outlineLevel="0" max="1" min="1" style="452" width="26.5"/>
    <col collapsed="false" customWidth="true" hidden="false" outlineLevel="0" max="2" min="2" style="452" width="18.49"/>
    <col collapsed="false" customWidth="true" hidden="false" outlineLevel="0" max="3" min="3" style="452" width="20.5"/>
    <col collapsed="false" customWidth="true" hidden="false" outlineLevel="0" max="4" min="4" style="452" width="23.49"/>
    <col collapsed="false" customWidth="true" hidden="false" outlineLevel="0" max="5" min="5" style="452" width="25.82"/>
    <col collapsed="false" customWidth="true" hidden="false" outlineLevel="0" max="6" min="6" style="452" width="17.15"/>
    <col collapsed="false" customWidth="true" hidden="false" outlineLevel="0" max="7" min="7" style="452" width="20.5"/>
    <col collapsed="false" customWidth="true" hidden="false" outlineLevel="0" max="8" min="8" style="453" width="19.15"/>
    <col collapsed="false" customWidth="true" hidden="false" outlineLevel="0" max="10" min="9" style="452" width="24.15"/>
    <col collapsed="false" customWidth="true" hidden="false" outlineLevel="0" max="11" min="11" style="452" width="16.5"/>
    <col collapsed="false" customWidth="false" hidden="false" outlineLevel="0" max="12" min="12" style="452" width="9.15"/>
    <col collapsed="false" customWidth="true" hidden="false" outlineLevel="0" max="13" min="13" style="454" width="25.5"/>
    <col collapsed="false" customWidth="false" hidden="false" outlineLevel="0" max="257" min="14" style="452" width="9.15"/>
  </cols>
  <sheetData>
    <row r="1" s="400" customFormat="true" ht="15" hidden="false" customHeight="false" outlineLevel="0" collapsed="false">
      <c r="A1" s="455"/>
      <c r="B1" s="456"/>
      <c r="C1" s="456"/>
      <c r="D1" s="456"/>
      <c r="E1" s="456"/>
      <c r="F1" s="456"/>
      <c r="G1" s="457"/>
      <c r="H1" s="457"/>
      <c r="I1" s="458"/>
      <c r="J1" s="459"/>
      <c r="K1" s="460"/>
      <c r="M1" s="461"/>
    </row>
    <row r="2" s="400" customFormat="true" ht="15" hidden="false" customHeight="false" outlineLevel="0" collapsed="false">
      <c r="A2" s="462"/>
      <c r="B2" s="463"/>
      <c r="C2" s="463"/>
      <c r="D2" s="45"/>
      <c r="E2" s="463"/>
      <c r="F2" s="463"/>
      <c r="G2" s="463"/>
      <c r="H2" s="464"/>
      <c r="I2" s="463"/>
      <c r="J2" s="463"/>
      <c r="K2" s="465"/>
      <c r="M2" s="461"/>
    </row>
    <row r="3" s="400" customFormat="true" ht="37.5" hidden="false" customHeight="true" outlineLevel="0" collapsed="false">
      <c r="A3" s="466" t="s">
        <v>246</v>
      </c>
      <c r="B3" s="466"/>
      <c r="C3" s="466"/>
      <c r="D3" s="466"/>
      <c r="E3" s="466"/>
      <c r="F3" s="466"/>
      <c r="G3" s="466"/>
      <c r="H3" s="466"/>
      <c r="I3" s="466"/>
      <c r="J3" s="466"/>
      <c r="K3" s="466"/>
      <c r="M3" s="461"/>
    </row>
    <row r="4" s="400" customFormat="true" ht="16" hidden="false" customHeight="false" outlineLevel="0" collapsed="false">
      <c r="A4" s="462"/>
      <c r="B4" s="463"/>
      <c r="C4" s="463"/>
      <c r="D4" s="463"/>
      <c r="E4" s="463"/>
      <c r="F4" s="463"/>
      <c r="G4" s="463"/>
      <c r="H4" s="464"/>
      <c r="I4" s="463"/>
      <c r="J4" s="463"/>
      <c r="K4" s="467"/>
      <c r="M4" s="461"/>
    </row>
    <row r="5" s="400" customFormat="true" ht="32.25" hidden="false" customHeight="true" outlineLevel="0" collapsed="false">
      <c r="A5" s="107" t="s">
        <v>247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468"/>
      <c r="M5" s="469"/>
      <c r="N5" s="468"/>
      <c r="O5" s="468"/>
      <c r="P5" s="468"/>
      <c r="Q5" s="468"/>
      <c r="R5" s="468"/>
      <c r="S5" s="468"/>
      <c r="T5" s="468"/>
      <c r="U5" s="468"/>
      <c r="V5" s="468"/>
      <c r="W5" s="468"/>
      <c r="X5" s="468"/>
      <c r="Y5" s="468"/>
      <c r="Z5" s="468"/>
      <c r="AA5" s="468"/>
      <c r="AB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  <c r="BI5" s="468"/>
      <c r="BJ5" s="468"/>
      <c r="BK5" s="468"/>
      <c r="BL5" s="468"/>
      <c r="BM5" s="468"/>
      <c r="BN5" s="468"/>
      <c r="BO5" s="468"/>
      <c r="BP5" s="468"/>
      <c r="BQ5" s="468"/>
      <c r="BR5" s="468"/>
      <c r="BS5" s="468"/>
      <c r="BT5" s="468"/>
      <c r="BU5" s="468"/>
      <c r="BV5" s="468"/>
      <c r="BW5" s="468"/>
      <c r="BX5" s="468"/>
      <c r="BY5" s="468"/>
      <c r="BZ5" s="468"/>
      <c r="CA5" s="468"/>
      <c r="CB5" s="468"/>
      <c r="CC5" s="468"/>
      <c r="CD5" s="468"/>
      <c r="CE5" s="468"/>
      <c r="CF5" s="468"/>
      <c r="CG5" s="468"/>
      <c r="CH5" s="468"/>
      <c r="CI5" s="468"/>
      <c r="CJ5" s="468"/>
      <c r="CK5" s="468"/>
      <c r="CL5" s="468"/>
      <c r="CM5" s="468"/>
      <c r="CN5" s="468"/>
      <c r="CO5" s="468"/>
      <c r="CP5" s="468"/>
      <c r="CQ5" s="468"/>
      <c r="CR5" s="468"/>
      <c r="CS5" s="468"/>
      <c r="CT5" s="468"/>
      <c r="CU5" s="468"/>
      <c r="CV5" s="468"/>
      <c r="CW5" s="468"/>
      <c r="CX5" s="468"/>
      <c r="CY5" s="468"/>
      <c r="CZ5" s="468"/>
      <c r="DA5" s="468"/>
      <c r="DB5" s="468"/>
      <c r="DC5" s="468"/>
      <c r="DD5" s="468"/>
      <c r="DE5" s="468"/>
      <c r="DF5" s="468"/>
      <c r="DG5" s="468"/>
      <c r="DH5" s="468"/>
      <c r="DI5" s="468"/>
      <c r="DJ5" s="468"/>
      <c r="DK5" s="468"/>
      <c r="DL5" s="468"/>
      <c r="DM5" s="468"/>
      <c r="DN5" s="468"/>
      <c r="DO5" s="468"/>
      <c r="DP5" s="468"/>
      <c r="DQ5" s="468"/>
      <c r="DR5" s="468"/>
      <c r="DS5" s="468"/>
      <c r="DT5" s="468"/>
      <c r="DU5" s="468"/>
      <c r="DV5" s="468"/>
      <c r="DW5" s="468"/>
      <c r="DX5" s="468"/>
      <c r="DY5" s="468"/>
      <c r="DZ5" s="468"/>
      <c r="EA5" s="468"/>
      <c r="EB5" s="468"/>
      <c r="EC5" s="468"/>
      <c r="ED5" s="468"/>
      <c r="EE5" s="468"/>
      <c r="EF5" s="468"/>
      <c r="EG5" s="468"/>
      <c r="EH5" s="468"/>
      <c r="EI5" s="468"/>
      <c r="EJ5" s="468"/>
      <c r="EK5" s="468"/>
      <c r="EL5" s="468"/>
      <c r="EM5" s="468"/>
      <c r="EN5" s="468"/>
      <c r="EO5" s="468"/>
      <c r="EP5" s="468"/>
      <c r="EQ5" s="468"/>
      <c r="ER5" s="468"/>
      <c r="ES5" s="468"/>
      <c r="ET5" s="468"/>
      <c r="EU5" s="468"/>
      <c r="EV5" s="468"/>
      <c r="EW5" s="468"/>
      <c r="EX5" s="468"/>
      <c r="EY5" s="468"/>
      <c r="EZ5" s="468"/>
      <c r="FA5" s="468"/>
      <c r="FB5" s="468"/>
      <c r="FC5" s="468"/>
      <c r="FD5" s="468"/>
      <c r="FE5" s="468"/>
      <c r="FF5" s="468"/>
      <c r="FG5" s="468"/>
      <c r="FH5" s="468"/>
      <c r="FI5" s="468"/>
      <c r="FJ5" s="468"/>
      <c r="FK5" s="468"/>
      <c r="FL5" s="468"/>
      <c r="FM5" s="468"/>
      <c r="FN5" s="468"/>
      <c r="FO5" s="468"/>
      <c r="FP5" s="468"/>
      <c r="FQ5" s="468"/>
      <c r="FR5" s="468"/>
      <c r="FS5" s="468"/>
      <c r="FT5" s="468"/>
      <c r="FU5" s="468"/>
      <c r="FV5" s="468"/>
      <c r="FW5" s="468"/>
      <c r="FX5" s="468"/>
      <c r="FY5" s="468"/>
      <c r="FZ5" s="468"/>
      <c r="GA5" s="468"/>
      <c r="GB5" s="468"/>
      <c r="GC5" s="468"/>
      <c r="GD5" s="468"/>
      <c r="GE5" s="468"/>
      <c r="GF5" s="468"/>
      <c r="GG5" s="468"/>
      <c r="GH5" s="468"/>
      <c r="GI5" s="468"/>
      <c r="GJ5" s="468"/>
      <c r="GK5" s="468"/>
      <c r="GL5" s="468"/>
      <c r="GM5" s="468"/>
      <c r="GN5" s="468"/>
      <c r="GO5" s="468"/>
      <c r="GP5" s="468"/>
      <c r="GQ5" s="468"/>
      <c r="GR5" s="468"/>
      <c r="GS5" s="468"/>
      <c r="GT5" s="468"/>
      <c r="GU5" s="468"/>
      <c r="GV5" s="468"/>
      <c r="GW5" s="468"/>
      <c r="GX5" s="468"/>
      <c r="GY5" s="468"/>
      <c r="GZ5" s="468"/>
      <c r="HA5" s="468"/>
      <c r="HB5" s="468"/>
      <c r="HC5" s="468"/>
      <c r="HD5" s="468"/>
      <c r="HE5" s="468"/>
      <c r="HF5" s="468"/>
      <c r="HG5" s="468"/>
      <c r="HH5" s="468"/>
      <c r="HI5" s="468"/>
      <c r="HJ5" s="468"/>
      <c r="HK5" s="468"/>
      <c r="HL5" s="468"/>
      <c r="HM5" s="468"/>
      <c r="HN5" s="468"/>
      <c r="HO5" s="468"/>
      <c r="HP5" s="468"/>
      <c r="HQ5" s="468"/>
      <c r="HR5" s="468"/>
      <c r="HS5" s="468"/>
      <c r="HT5" s="468"/>
      <c r="HU5" s="468"/>
      <c r="HV5" s="468"/>
      <c r="HW5" s="468"/>
      <c r="HX5" s="468"/>
      <c r="HY5" s="468"/>
      <c r="HZ5" s="468"/>
      <c r="IA5" s="468"/>
      <c r="IB5" s="468"/>
      <c r="IC5" s="468"/>
      <c r="ID5" s="468"/>
      <c r="IE5" s="468"/>
      <c r="IF5" s="468"/>
      <c r="IG5" s="468"/>
      <c r="IH5" s="468"/>
      <c r="II5" s="468"/>
      <c r="IJ5" s="468"/>
      <c r="IK5" s="468"/>
      <c r="IL5" s="468"/>
      <c r="IM5" s="468"/>
      <c r="IN5" s="468"/>
      <c r="IO5" s="468"/>
      <c r="IP5" s="468"/>
      <c r="IQ5" s="468"/>
      <c r="IR5" s="468"/>
      <c r="IS5" s="468"/>
      <c r="IT5" s="468"/>
      <c r="IU5" s="468"/>
      <c r="IV5" s="468"/>
    </row>
    <row r="6" s="400" customFormat="true" ht="31" hidden="false" customHeight="false" outlineLevel="0" collapsed="false">
      <c r="A6" s="108" t="s">
        <v>3</v>
      </c>
      <c r="B6" s="109" t="s">
        <v>248</v>
      </c>
      <c r="C6" s="110" t="s">
        <v>6</v>
      </c>
      <c r="D6" s="109" t="s">
        <v>5</v>
      </c>
      <c r="E6" s="111" t="s">
        <v>7</v>
      </c>
      <c r="F6" s="112" t="s">
        <v>8</v>
      </c>
      <c r="G6" s="112" t="s">
        <v>9</v>
      </c>
      <c r="H6" s="113" t="s">
        <v>10</v>
      </c>
      <c r="I6" s="111" t="s">
        <v>11</v>
      </c>
      <c r="J6" s="470"/>
      <c r="K6" s="114" t="s">
        <v>13</v>
      </c>
      <c r="M6" s="461"/>
    </row>
    <row r="7" s="463" customFormat="true" ht="60.75" hidden="false" customHeight="true" outlineLevel="0" collapsed="false">
      <c r="A7" s="42" t="s">
        <v>249</v>
      </c>
      <c r="B7" s="36" t="s">
        <v>250</v>
      </c>
      <c r="C7" s="25" t="s">
        <v>251</v>
      </c>
      <c r="D7" s="25" t="s">
        <v>252</v>
      </c>
      <c r="E7" s="115" t="s">
        <v>253</v>
      </c>
      <c r="F7" s="25" t="s">
        <v>52</v>
      </c>
      <c r="G7" s="25" t="s">
        <v>254</v>
      </c>
      <c r="H7" s="116" t="s">
        <v>255</v>
      </c>
      <c r="I7" s="117" t="n">
        <v>225000000</v>
      </c>
      <c r="J7" s="471"/>
      <c r="K7" s="119" t="s">
        <v>23</v>
      </c>
      <c r="L7" s="400"/>
      <c r="M7" s="472"/>
    </row>
    <row r="8" s="463" customFormat="true" ht="66" hidden="false" customHeight="true" outlineLevel="0" collapsed="false">
      <c r="A8" s="42"/>
      <c r="B8" s="36"/>
      <c r="C8" s="25"/>
      <c r="D8" s="25"/>
      <c r="E8" s="121" t="s">
        <v>257</v>
      </c>
      <c r="F8" s="25" t="s">
        <v>258</v>
      </c>
      <c r="G8" s="25" t="s">
        <v>259</v>
      </c>
      <c r="H8" s="116" t="s">
        <v>260</v>
      </c>
      <c r="I8" s="117"/>
      <c r="J8" s="473"/>
      <c r="K8" s="119"/>
      <c r="M8" s="472"/>
    </row>
    <row r="9" s="400" customFormat="true" ht="105" hidden="false" customHeight="true" outlineLevel="0" collapsed="false">
      <c r="A9" s="42"/>
      <c r="B9" s="36"/>
      <c r="C9" s="25"/>
      <c r="D9" s="25"/>
      <c r="E9" s="115" t="s">
        <v>261</v>
      </c>
      <c r="F9" s="25" t="s">
        <v>52</v>
      </c>
      <c r="G9" s="25" t="s">
        <v>262</v>
      </c>
      <c r="H9" s="66" t="s">
        <v>263</v>
      </c>
      <c r="I9" s="122" t="n">
        <v>4000000</v>
      </c>
      <c r="J9" s="474"/>
      <c r="K9" s="89" t="s">
        <v>23</v>
      </c>
      <c r="M9" s="472"/>
    </row>
    <row r="10" s="400" customFormat="true" ht="56.25" hidden="false" customHeight="true" outlineLevel="0" collapsed="false">
      <c r="A10" s="42"/>
      <c r="B10" s="36"/>
      <c r="C10" s="25"/>
      <c r="D10" s="25"/>
      <c r="E10" s="121" t="s">
        <v>264</v>
      </c>
      <c r="F10" s="66" t="s">
        <v>265</v>
      </c>
      <c r="G10" s="25" t="s">
        <v>266</v>
      </c>
      <c r="H10" s="66" t="s">
        <v>263</v>
      </c>
      <c r="I10" s="121"/>
      <c r="J10" s="475"/>
      <c r="K10" s="124" t="s">
        <v>23</v>
      </c>
      <c r="M10" s="476"/>
    </row>
    <row r="11" s="400" customFormat="true" ht="113.25" hidden="false" customHeight="true" outlineLevel="0" collapsed="false">
      <c r="A11" s="125" t="s">
        <v>267</v>
      </c>
      <c r="B11" s="45" t="s">
        <v>268</v>
      </c>
      <c r="C11" s="126" t="s">
        <v>269</v>
      </c>
      <c r="D11" s="126" t="s">
        <v>270</v>
      </c>
      <c r="E11" s="127" t="s">
        <v>271</v>
      </c>
      <c r="F11" s="67" t="s">
        <v>52</v>
      </c>
      <c r="G11" s="128" t="s">
        <v>272</v>
      </c>
      <c r="H11" s="88" t="s">
        <v>263</v>
      </c>
      <c r="I11" s="477" t="n">
        <v>1000000</v>
      </c>
      <c r="J11" s="478"/>
      <c r="K11" s="131" t="s">
        <v>23</v>
      </c>
      <c r="M11" s="479"/>
    </row>
    <row r="12" s="400" customFormat="true" ht="57.75" hidden="false" customHeight="true" outlineLevel="0" collapsed="false">
      <c r="A12" s="125"/>
      <c r="B12" s="46"/>
      <c r="C12" s="126"/>
      <c r="D12" s="126"/>
      <c r="E12" s="121" t="s">
        <v>274</v>
      </c>
      <c r="F12" s="66" t="s">
        <v>275</v>
      </c>
      <c r="G12" s="45" t="s">
        <v>276</v>
      </c>
      <c r="H12" s="66" t="s">
        <v>263</v>
      </c>
      <c r="I12" s="477"/>
      <c r="J12" s="478"/>
      <c r="K12" s="131"/>
      <c r="M12" s="479"/>
    </row>
    <row r="13" s="400" customFormat="true" ht="82.5" hidden="false" customHeight="true" outlineLevel="0" collapsed="false">
      <c r="A13" s="125"/>
      <c r="B13" s="46"/>
      <c r="C13" s="126"/>
      <c r="D13" s="126"/>
      <c r="E13" s="45" t="s">
        <v>277</v>
      </c>
      <c r="F13" s="66" t="s">
        <v>275</v>
      </c>
      <c r="G13" s="25" t="s">
        <v>278</v>
      </c>
      <c r="H13" s="66" t="s">
        <v>279</v>
      </c>
      <c r="I13" s="477"/>
      <c r="J13" s="478"/>
      <c r="K13" s="131"/>
      <c r="M13" s="479"/>
    </row>
    <row r="14" s="400" customFormat="true" ht="67.5" hidden="false" customHeight="true" outlineLevel="0" collapsed="false">
      <c r="A14" s="125"/>
      <c r="B14" s="46"/>
      <c r="C14" s="126"/>
      <c r="D14" s="126"/>
      <c r="E14" s="25" t="s">
        <v>280</v>
      </c>
      <c r="F14" s="66" t="s">
        <v>46</v>
      </c>
      <c r="G14" s="26" t="s">
        <v>281</v>
      </c>
      <c r="H14" s="66" t="s">
        <v>279</v>
      </c>
      <c r="I14" s="477"/>
      <c r="J14" s="480"/>
      <c r="K14" s="131"/>
      <c r="M14" s="479"/>
    </row>
    <row r="15" s="400" customFormat="true" ht="65.25" hidden="false" customHeight="true" outlineLevel="0" collapsed="false">
      <c r="A15" s="24" t="s">
        <v>282</v>
      </c>
      <c r="B15" s="133" t="s">
        <v>283</v>
      </c>
      <c r="C15" s="134" t="s">
        <v>284</v>
      </c>
      <c r="D15" s="134" t="s">
        <v>285</v>
      </c>
      <c r="E15" s="84" t="s">
        <v>286</v>
      </c>
      <c r="F15" s="88" t="s">
        <v>52</v>
      </c>
      <c r="G15" s="128" t="s">
        <v>287</v>
      </c>
      <c r="H15" s="135" t="s">
        <v>288</v>
      </c>
      <c r="I15" s="136" t="n">
        <v>1000000</v>
      </c>
      <c r="J15" s="481"/>
      <c r="K15" s="137" t="s">
        <v>23</v>
      </c>
      <c r="M15" s="479"/>
    </row>
    <row r="16" s="400" customFormat="true" ht="46.5" hidden="false" customHeight="true" outlineLevel="0" collapsed="false">
      <c r="A16" s="24"/>
      <c r="B16" s="133"/>
      <c r="C16" s="134"/>
      <c r="D16" s="134"/>
      <c r="E16" s="84" t="s">
        <v>289</v>
      </c>
      <c r="F16" s="88" t="s">
        <v>52</v>
      </c>
      <c r="G16" s="128" t="s">
        <v>290</v>
      </c>
      <c r="H16" s="135"/>
      <c r="I16" s="136"/>
      <c r="J16" s="482"/>
      <c r="K16" s="137"/>
      <c r="M16" s="479"/>
    </row>
    <row r="17" s="400" customFormat="true" ht="34.5" hidden="false" customHeight="true" outlineLevel="0" collapsed="false">
      <c r="A17" s="24"/>
      <c r="B17" s="133"/>
      <c r="C17" s="134"/>
      <c r="D17" s="134"/>
      <c r="E17" s="138" t="s">
        <v>291</v>
      </c>
      <c r="F17" s="139" t="s">
        <v>62</v>
      </c>
      <c r="G17" s="140" t="s">
        <v>292</v>
      </c>
      <c r="H17" s="135"/>
      <c r="I17" s="136"/>
      <c r="J17" s="482"/>
      <c r="K17" s="137"/>
      <c r="M17" s="479"/>
    </row>
    <row r="18" s="400" customFormat="true" ht="60.75" hidden="false" customHeight="true" outlineLevel="0" collapsed="false">
      <c r="A18" s="141" t="s">
        <v>293</v>
      </c>
      <c r="B18" s="142" t="s">
        <v>294</v>
      </c>
      <c r="C18" s="142" t="s">
        <v>295</v>
      </c>
      <c r="D18" s="142" t="s">
        <v>296</v>
      </c>
      <c r="E18" s="25" t="s">
        <v>297</v>
      </c>
      <c r="F18" s="143" t="s">
        <v>52</v>
      </c>
      <c r="G18" s="25" t="s">
        <v>298</v>
      </c>
      <c r="H18" s="66" t="s">
        <v>299</v>
      </c>
      <c r="I18" s="136" t="n">
        <v>535000</v>
      </c>
      <c r="J18" s="481"/>
      <c r="K18" s="160" t="s">
        <v>23</v>
      </c>
      <c r="M18" s="479"/>
    </row>
    <row r="19" s="400" customFormat="true" ht="52.5" hidden="false" customHeight="true" outlineLevel="0" collapsed="false">
      <c r="A19" s="141"/>
      <c r="B19" s="145"/>
      <c r="C19" s="145"/>
      <c r="D19" s="145"/>
      <c r="E19" s="25" t="s">
        <v>300</v>
      </c>
      <c r="F19" s="146" t="s">
        <v>52</v>
      </c>
      <c r="G19" s="25" t="s">
        <v>301</v>
      </c>
      <c r="H19" s="66" t="s">
        <v>302</v>
      </c>
      <c r="I19" s="147"/>
      <c r="J19" s="482"/>
      <c r="K19" s="160"/>
      <c r="M19" s="479"/>
    </row>
    <row r="20" s="400" customFormat="true" ht="38.25" hidden="false" customHeight="true" outlineLevel="0" collapsed="false">
      <c r="A20" s="141"/>
      <c r="B20" s="145"/>
      <c r="C20" s="145"/>
      <c r="D20" s="145"/>
      <c r="E20" s="84" t="s">
        <v>303</v>
      </c>
      <c r="F20" s="146" t="s">
        <v>52</v>
      </c>
      <c r="G20" s="25" t="s">
        <v>304</v>
      </c>
      <c r="H20" s="150"/>
      <c r="I20" s="147"/>
      <c r="J20" s="482"/>
      <c r="K20" s="160"/>
      <c r="M20" s="479"/>
    </row>
    <row r="21" s="400" customFormat="true" ht="75" hidden="false" customHeight="true" outlineLevel="0" collapsed="false">
      <c r="A21" s="141"/>
      <c r="B21" s="145"/>
      <c r="C21" s="145"/>
      <c r="D21" s="145"/>
      <c r="E21" s="84" t="s">
        <v>305</v>
      </c>
      <c r="F21" s="146" t="s">
        <v>52</v>
      </c>
      <c r="G21" s="146" t="s">
        <v>306</v>
      </c>
      <c r="H21" s="135" t="s">
        <v>302</v>
      </c>
      <c r="I21" s="147"/>
      <c r="J21" s="482"/>
      <c r="K21" s="160"/>
      <c r="M21" s="479"/>
    </row>
    <row r="22" s="400" customFormat="true" ht="70.5" hidden="false" customHeight="true" outlineLevel="0" collapsed="false">
      <c r="A22" s="141"/>
      <c r="B22" s="151"/>
      <c r="C22" s="151"/>
      <c r="D22" s="151"/>
      <c r="E22" s="84" t="s">
        <v>307</v>
      </c>
      <c r="F22" s="146" t="s">
        <v>52</v>
      </c>
      <c r="G22" s="25" t="s">
        <v>308</v>
      </c>
      <c r="H22" s="135" t="s">
        <v>309</v>
      </c>
      <c r="I22" s="152" t="n">
        <v>3000000</v>
      </c>
      <c r="J22" s="480"/>
      <c r="K22" s="160"/>
      <c r="M22" s="483"/>
    </row>
    <row r="23" s="400" customFormat="true" ht="97.5" hidden="false" customHeight="true" outlineLevel="0" collapsed="false">
      <c r="A23" s="141"/>
      <c r="B23" s="155" t="s">
        <v>311</v>
      </c>
      <c r="C23" s="151"/>
      <c r="D23" s="151" t="s">
        <v>312</v>
      </c>
      <c r="E23" s="84" t="s">
        <v>313</v>
      </c>
      <c r="F23" s="146" t="s">
        <v>275</v>
      </c>
      <c r="G23" s="25" t="s">
        <v>314</v>
      </c>
      <c r="H23" s="25" t="s">
        <v>299</v>
      </c>
      <c r="I23" s="156" t="n">
        <v>0</v>
      </c>
      <c r="J23" s="484"/>
      <c r="K23" s="158" t="s">
        <v>23</v>
      </c>
      <c r="M23" s="483"/>
    </row>
    <row r="24" s="400" customFormat="true" ht="90" hidden="false" customHeight="true" outlineLevel="0" collapsed="false">
      <c r="A24" s="141"/>
      <c r="B24" s="36" t="s">
        <v>315</v>
      </c>
      <c r="C24" s="25" t="s">
        <v>316</v>
      </c>
      <c r="D24" s="25" t="s">
        <v>317</v>
      </c>
      <c r="E24" s="25" t="s">
        <v>318</v>
      </c>
      <c r="F24" s="146" t="s">
        <v>52</v>
      </c>
      <c r="G24" s="25" t="s">
        <v>319</v>
      </c>
      <c r="H24" s="66" t="s">
        <v>302</v>
      </c>
      <c r="I24" s="156"/>
      <c r="J24" s="485"/>
      <c r="K24" s="160"/>
      <c r="M24" s="479"/>
    </row>
    <row r="25" s="400" customFormat="true" ht="51.75" hidden="false" customHeight="true" outlineLevel="0" collapsed="false">
      <c r="A25" s="141"/>
      <c r="B25" s="161" t="s">
        <v>320</v>
      </c>
      <c r="C25" s="162" t="s">
        <v>321</v>
      </c>
      <c r="D25" s="162" t="s">
        <v>322</v>
      </c>
      <c r="E25" s="83" t="s">
        <v>323</v>
      </c>
      <c r="F25" s="83" t="s">
        <v>324</v>
      </c>
      <c r="G25" s="83" t="s">
        <v>325</v>
      </c>
      <c r="H25" s="163" t="s">
        <v>326</v>
      </c>
      <c r="I25" s="164" t="n">
        <v>1000000</v>
      </c>
      <c r="J25" s="486"/>
      <c r="K25" s="165" t="s">
        <v>23</v>
      </c>
      <c r="M25" s="472"/>
    </row>
    <row r="26" s="400" customFormat="true" ht="69" hidden="false" customHeight="true" outlineLevel="0" collapsed="false">
      <c r="A26" s="141"/>
      <c r="B26" s="141"/>
      <c r="C26" s="162"/>
      <c r="D26" s="162"/>
      <c r="E26" s="25" t="s">
        <v>327</v>
      </c>
      <c r="F26" s="25" t="s">
        <v>324</v>
      </c>
      <c r="G26" s="25" t="s">
        <v>325</v>
      </c>
      <c r="H26" s="66" t="s">
        <v>326</v>
      </c>
      <c r="I26" s="164"/>
      <c r="J26" s="487"/>
      <c r="K26" s="30" t="s">
        <v>23</v>
      </c>
      <c r="M26" s="472"/>
    </row>
    <row r="27" s="400" customFormat="true" ht="60" hidden="false" customHeight="true" outlineLevel="0" collapsed="false">
      <c r="A27" s="141"/>
      <c r="B27" s="141"/>
      <c r="C27" s="162"/>
      <c r="D27" s="162"/>
      <c r="E27" s="25" t="s">
        <v>328</v>
      </c>
      <c r="F27" s="25" t="s">
        <v>324</v>
      </c>
      <c r="G27" s="25" t="s">
        <v>329</v>
      </c>
      <c r="H27" s="66" t="s">
        <v>326</v>
      </c>
      <c r="I27" s="164"/>
      <c r="J27" s="487"/>
      <c r="K27" s="30" t="s">
        <v>23</v>
      </c>
      <c r="M27" s="472"/>
    </row>
    <row r="28" s="400" customFormat="true" ht="129" hidden="false" customHeight="true" outlineLevel="0" collapsed="false">
      <c r="A28" s="141"/>
      <c r="B28" s="161"/>
      <c r="C28" s="162"/>
      <c r="D28" s="162"/>
      <c r="E28" s="166" t="s">
        <v>330</v>
      </c>
      <c r="F28" s="166" t="s">
        <v>324</v>
      </c>
      <c r="G28" s="166" t="s">
        <v>331</v>
      </c>
      <c r="H28" s="167" t="s">
        <v>326</v>
      </c>
      <c r="I28" s="164"/>
      <c r="J28" s="488"/>
      <c r="K28" s="124" t="s">
        <v>23</v>
      </c>
      <c r="M28" s="472"/>
    </row>
    <row r="29" s="400" customFormat="true" ht="168.75" hidden="false" customHeight="true" outlineLevel="0" collapsed="false">
      <c r="A29" s="141"/>
      <c r="B29" s="161" t="s">
        <v>332</v>
      </c>
      <c r="C29" s="162" t="s">
        <v>333</v>
      </c>
      <c r="D29" s="134" t="s">
        <v>334</v>
      </c>
      <c r="E29" s="83" t="s">
        <v>335</v>
      </c>
      <c r="F29" s="134" t="s">
        <v>62</v>
      </c>
      <c r="G29" s="134" t="s">
        <v>336</v>
      </c>
      <c r="H29" s="168" t="s">
        <v>337</v>
      </c>
      <c r="I29" s="169" t="n">
        <v>6000000</v>
      </c>
      <c r="J29" s="486"/>
      <c r="K29" s="86" t="s">
        <v>23</v>
      </c>
      <c r="M29" s="472"/>
    </row>
    <row r="30" s="400" customFormat="true" ht="46.5" hidden="false" customHeight="true" outlineLevel="0" collapsed="false">
      <c r="A30" s="141"/>
      <c r="B30" s="141"/>
      <c r="C30" s="162"/>
      <c r="D30" s="138"/>
      <c r="E30" s="25" t="s">
        <v>338</v>
      </c>
      <c r="F30" s="35" t="s">
        <v>62</v>
      </c>
      <c r="G30" s="35"/>
      <c r="H30" s="135"/>
      <c r="I30" s="170"/>
      <c r="J30" s="487"/>
      <c r="K30" s="87"/>
      <c r="M30" s="472"/>
    </row>
    <row r="31" s="400" customFormat="true" ht="49.5" hidden="false" customHeight="true" outlineLevel="0" collapsed="false">
      <c r="A31" s="141"/>
      <c r="B31" s="141"/>
      <c r="C31" s="162"/>
      <c r="D31" s="138"/>
      <c r="E31" s="25" t="s">
        <v>339</v>
      </c>
      <c r="F31" s="35" t="s">
        <v>77</v>
      </c>
      <c r="G31" s="35"/>
      <c r="H31" s="135"/>
      <c r="I31" s="170"/>
      <c r="J31" s="487"/>
      <c r="K31" s="87"/>
      <c r="M31" s="472"/>
    </row>
    <row r="32" s="400" customFormat="true" ht="39" hidden="false" customHeight="true" outlineLevel="0" collapsed="false">
      <c r="A32" s="141"/>
      <c r="B32" s="161"/>
      <c r="C32" s="162"/>
      <c r="D32" s="126"/>
      <c r="E32" s="166" t="s">
        <v>340</v>
      </c>
      <c r="F32" s="166" t="s">
        <v>221</v>
      </c>
      <c r="G32" s="166"/>
      <c r="H32" s="167"/>
      <c r="I32" s="172"/>
      <c r="J32" s="488"/>
      <c r="K32" s="174"/>
      <c r="M32" s="472"/>
    </row>
    <row r="33" s="400" customFormat="true" ht="41.25" hidden="false" customHeight="true" outlineLevel="0" collapsed="false">
      <c r="A33" s="141"/>
      <c r="B33" s="161" t="s">
        <v>341</v>
      </c>
      <c r="C33" s="83" t="s">
        <v>342</v>
      </c>
      <c r="D33" s="162" t="s">
        <v>343</v>
      </c>
      <c r="E33" s="162" t="s">
        <v>344</v>
      </c>
      <c r="F33" s="175" t="s">
        <v>52</v>
      </c>
      <c r="G33" s="83" t="s">
        <v>345</v>
      </c>
      <c r="H33" s="163" t="s">
        <v>346</v>
      </c>
      <c r="I33" s="176" t="n">
        <v>535000</v>
      </c>
      <c r="J33" s="489"/>
      <c r="K33" s="177" t="s">
        <v>23</v>
      </c>
      <c r="M33" s="479"/>
    </row>
    <row r="34" s="400" customFormat="true" ht="72" hidden="false" customHeight="true" outlineLevel="0" collapsed="false">
      <c r="A34" s="141"/>
      <c r="B34" s="141"/>
      <c r="C34" s="83"/>
      <c r="D34" s="83"/>
      <c r="E34" s="166" t="s">
        <v>347</v>
      </c>
      <c r="F34" s="146" t="s">
        <v>348</v>
      </c>
      <c r="G34" s="25" t="s">
        <v>298</v>
      </c>
      <c r="H34" s="66" t="s">
        <v>299</v>
      </c>
      <c r="I34" s="176"/>
      <c r="J34" s="482"/>
      <c r="K34" s="177"/>
      <c r="M34" s="479"/>
    </row>
    <row r="35" s="400" customFormat="true" ht="60.75" hidden="false" customHeight="true" outlineLevel="0" collapsed="false">
      <c r="A35" s="141"/>
      <c r="B35" s="161"/>
      <c r="C35" s="83"/>
      <c r="D35" s="162"/>
      <c r="E35" s="166" t="s">
        <v>349</v>
      </c>
      <c r="F35" s="178" t="s">
        <v>77</v>
      </c>
      <c r="G35" s="166" t="s">
        <v>301</v>
      </c>
      <c r="H35" s="167" t="s">
        <v>302</v>
      </c>
      <c r="I35" s="176"/>
      <c r="J35" s="490"/>
      <c r="K35" s="177"/>
      <c r="M35" s="479"/>
    </row>
    <row r="36" s="400" customFormat="true" ht="85.5" hidden="false" customHeight="true" outlineLevel="0" collapsed="false">
      <c r="A36" s="141"/>
      <c r="B36" s="179" t="s">
        <v>350</v>
      </c>
      <c r="C36" s="180" t="s">
        <v>351</v>
      </c>
      <c r="D36" s="83" t="s">
        <v>352</v>
      </c>
      <c r="E36" s="163" t="s">
        <v>353</v>
      </c>
      <c r="F36" s="163" t="s">
        <v>354</v>
      </c>
      <c r="G36" s="163" t="s">
        <v>355</v>
      </c>
      <c r="H36" s="163" t="s">
        <v>356</v>
      </c>
      <c r="I36" s="181" t="n">
        <v>8000000</v>
      </c>
      <c r="J36" s="491"/>
      <c r="K36" s="182" t="s">
        <v>23</v>
      </c>
      <c r="M36" s="492"/>
    </row>
    <row r="37" s="400" customFormat="true" ht="66.75" hidden="false" customHeight="true" outlineLevel="0" collapsed="false">
      <c r="A37" s="141"/>
      <c r="B37" s="141"/>
      <c r="C37" s="180"/>
      <c r="D37" s="83"/>
      <c r="E37" s="25" t="s">
        <v>357</v>
      </c>
      <c r="F37" s="25" t="s">
        <v>358</v>
      </c>
      <c r="G37" s="25" t="s">
        <v>355</v>
      </c>
      <c r="H37" s="66" t="s">
        <v>356</v>
      </c>
      <c r="I37" s="183" t="n">
        <v>0</v>
      </c>
      <c r="J37" s="493"/>
      <c r="K37" s="30" t="s">
        <v>23</v>
      </c>
      <c r="M37" s="472"/>
    </row>
    <row r="38" s="400" customFormat="true" ht="49.5" hidden="false" customHeight="true" outlineLevel="0" collapsed="false">
      <c r="A38" s="141"/>
      <c r="B38" s="141"/>
      <c r="C38" s="180"/>
      <c r="D38" s="83"/>
      <c r="E38" s="25" t="s">
        <v>359</v>
      </c>
      <c r="F38" s="25" t="s">
        <v>62</v>
      </c>
      <c r="G38" s="25" t="s">
        <v>360</v>
      </c>
      <c r="H38" s="66" t="s">
        <v>361</v>
      </c>
      <c r="I38" s="183" t="n">
        <v>0</v>
      </c>
      <c r="J38" s="493"/>
      <c r="K38" s="30" t="s">
        <v>23</v>
      </c>
      <c r="M38" s="472"/>
    </row>
    <row r="39" s="400" customFormat="true" ht="42" hidden="false" customHeight="true" outlineLevel="0" collapsed="false">
      <c r="A39" s="141"/>
      <c r="B39" s="141"/>
      <c r="C39" s="180"/>
      <c r="D39" s="83"/>
      <c r="E39" s="25" t="s">
        <v>362</v>
      </c>
      <c r="F39" s="25" t="s">
        <v>221</v>
      </c>
      <c r="G39" s="25" t="s">
        <v>363</v>
      </c>
      <c r="H39" s="66" t="s">
        <v>364</v>
      </c>
      <c r="I39" s="183" t="n">
        <v>1000000</v>
      </c>
      <c r="J39" s="493"/>
      <c r="K39" s="30" t="s">
        <v>23</v>
      </c>
      <c r="M39" s="472"/>
    </row>
    <row r="40" s="400" customFormat="true" ht="37.5" hidden="false" customHeight="true" outlineLevel="0" collapsed="false">
      <c r="A40" s="141"/>
      <c r="B40" s="141"/>
      <c r="C40" s="180"/>
      <c r="D40" s="83"/>
      <c r="E40" s="25" t="s">
        <v>365</v>
      </c>
      <c r="F40" s="25"/>
      <c r="G40" s="25" t="s">
        <v>366</v>
      </c>
      <c r="H40" s="66"/>
      <c r="I40" s="183"/>
      <c r="J40" s="493"/>
      <c r="K40" s="30"/>
      <c r="M40" s="472"/>
    </row>
    <row r="41" s="400" customFormat="true" ht="45" hidden="false" customHeight="false" outlineLevel="0" collapsed="false">
      <c r="A41" s="141"/>
      <c r="B41" s="141"/>
      <c r="C41" s="180"/>
      <c r="D41" s="83"/>
      <c r="E41" s="25" t="s">
        <v>367</v>
      </c>
      <c r="F41" s="25" t="s">
        <v>221</v>
      </c>
      <c r="G41" s="25" t="s">
        <v>368</v>
      </c>
      <c r="H41" s="66" t="s">
        <v>369</v>
      </c>
      <c r="I41" s="183" t="n">
        <v>100000</v>
      </c>
      <c r="J41" s="493"/>
      <c r="K41" s="30" t="s">
        <v>23</v>
      </c>
      <c r="M41" s="472"/>
    </row>
    <row r="42" s="400" customFormat="true" ht="75" hidden="false" customHeight="false" outlineLevel="0" collapsed="false">
      <c r="A42" s="141"/>
      <c r="B42" s="141"/>
      <c r="C42" s="180"/>
      <c r="D42" s="83"/>
      <c r="E42" s="25" t="s">
        <v>370</v>
      </c>
      <c r="F42" s="25" t="s">
        <v>221</v>
      </c>
      <c r="G42" s="25" t="s">
        <v>371</v>
      </c>
      <c r="H42" s="66" t="s">
        <v>361</v>
      </c>
      <c r="I42" s="183" t="n">
        <v>100000</v>
      </c>
      <c r="J42" s="493"/>
      <c r="K42" s="30" t="s">
        <v>23</v>
      </c>
      <c r="M42" s="472"/>
    </row>
    <row r="43" s="400" customFormat="true" ht="31.5" hidden="false" customHeight="true" outlineLevel="0" collapsed="false">
      <c r="A43" s="185" t="s">
        <v>372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M43" s="494"/>
    </row>
    <row r="44" s="400" customFormat="true" ht="30" hidden="false" customHeight="false" outlineLevel="0" collapsed="false">
      <c r="A44" s="186" t="s">
        <v>3</v>
      </c>
      <c r="B44" s="187" t="s">
        <v>248</v>
      </c>
      <c r="C44" s="187" t="s">
        <v>6</v>
      </c>
      <c r="D44" s="187" t="s">
        <v>5</v>
      </c>
      <c r="E44" s="187" t="s">
        <v>7</v>
      </c>
      <c r="F44" s="187" t="s">
        <v>8</v>
      </c>
      <c r="G44" s="187" t="s">
        <v>9</v>
      </c>
      <c r="H44" s="115" t="s">
        <v>10</v>
      </c>
      <c r="I44" s="187" t="s">
        <v>11</v>
      </c>
      <c r="J44" s="495"/>
      <c r="K44" s="189" t="s">
        <v>13</v>
      </c>
      <c r="M44" s="494"/>
    </row>
    <row r="45" s="400" customFormat="true" ht="66.75" hidden="false" customHeight="true" outlineLevel="0" collapsed="false">
      <c r="A45" s="190" t="s">
        <v>67</v>
      </c>
      <c r="B45" s="191" t="s">
        <v>373</v>
      </c>
      <c r="C45" s="192" t="s">
        <v>374</v>
      </c>
      <c r="D45" s="166" t="s">
        <v>375</v>
      </c>
      <c r="E45" s="138" t="s">
        <v>376</v>
      </c>
      <c r="F45" s="193" t="s">
        <v>52</v>
      </c>
      <c r="G45" s="84" t="s">
        <v>377</v>
      </c>
      <c r="H45" s="88" t="s">
        <v>302</v>
      </c>
      <c r="I45" s="194"/>
      <c r="J45" s="484"/>
      <c r="K45" s="158"/>
      <c r="M45" s="479"/>
    </row>
    <row r="46" s="400" customFormat="true" ht="60.75" hidden="false" customHeight="true" outlineLevel="0" collapsed="false">
      <c r="A46" s="190"/>
      <c r="B46" s="191"/>
      <c r="C46" s="192"/>
      <c r="D46" s="166"/>
      <c r="E46" s="25" t="s">
        <v>378</v>
      </c>
      <c r="F46" s="195" t="s">
        <v>52</v>
      </c>
      <c r="G46" s="84" t="s">
        <v>379</v>
      </c>
      <c r="H46" s="66" t="s">
        <v>302</v>
      </c>
      <c r="I46" s="156"/>
      <c r="J46" s="485"/>
      <c r="K46" s="160"/>
      <c r="M46" s="479"/>
    </row>
    <row r="47" s="400" customFormat="true" ht="39.75" hidden="false" customHeight="true" outlineLevel="0" collapsed="false">
      <c r="A47" s="190"/>
      <c r="B47" s="191"/>
      <c r="C47" s="192"/>
      <c r="D47" s="166"/>
      <c r="E47" s="84" t="s">
        <v>380</v>
      </c>
      <c r="F47" s="83" t="s">
        <v>52</v>
      </c>
      <c r="G47" s="83" t="s">
        <v>381</v>
      </c>
      <c r="H47" s="88" t="s">
        <v>382</v>
      </c>
      <c r="I47" s="122" t="n">
        <v>100000</v>
      </c>
      <c r="J47" s="474"/>
      <c r="K47" s="89" t="s">
        <v>23</v>
      </c>
      <c r="M47" s="472"/>
    </row>
    <row r="48" s="400" customFormat="true" ht="30" hidden="false" customHeight="false" outlineLevel="0" collapsed="false">
      <c r="A48" s="190"/>
      <c r="B48" s="191"/>
      <c r="C48" s="192"/>
      <c r="D48" s="166"/>
      <c r="E48" s="25" t="s">
        <v>383</v>
      </c>
      <c r="F48" s="25" t="s">
        <v>52</v>
      </c>
      <c r="G48" s="25" t="s">
        <v>384</v>
      </c>
      <c r="H48" s="66" t="s">
        <v>356</v>
      </c>
      <c r="I48" s="183" t="n">
        <v>535000</v>
      </c>
      <c r="J48" s="493"/>
      <c r="K48" s="30" t="s">
        <v>23</v>
      </c>
      <c r="M48" s="472"/>
    </row>
    <row r="49" s="400" customFormat="true" ht="31" hidden="false" customHeight="false" outlineLevel="0" collapsed="false">
      <c r="A49" s="190"/>
      <c r="B49" s="191"/>
      <c r="C49" s="192"/>
      <c r="D49" s="166"/>
      <c r="E49" s="166" t="s">
        <v>385</v>
      </c>
      <c r="F49" s="166" t="s">
        <v>62</v>
      </c>
      <c r="G49" s="166" t="s">
        <v>386</v>
      </c>
      <c r="H49" s="167" t="s">
        <v>356</v>
      </c>
      <c r="I49" s="196"/>
      <c r="J49" s="496"/>
      <c r="K49" s="124"/>
      <c r="M49" s="472"/>
    </row>
    <row r="50" s="400" customFormat="true" ht="72.75" hidden="false" customHeight="true" outlineLevel="0" collapsed="false">
      <c r="A50" s="190"/>
      <c r="B50" s="161" t="s">
        <v>387</v>
      </c>
      <c r="C50" s="162" t="s">
        <v>388</v>
      </c>
      <c r="D50" s="162" t="s">
        <v>389</v>
      </c>
      <c r="E50" s="83" t="s">
        <v>390</v>
      </c>
      <c r="F50" s="83" t="s">
        <v>52</v>
      </c>
      <c r="G50" s="83" t="s">
        <v>368</v>
      </c>
      <c r="H50" s="163" t="s">
        <v>356</v>
      </c>
      <c r="I50" s="198" t="n">
        <v>835000</v>
      </c>
      <c r="J50" s="497"/>
      <c r="K50" s="165" t="s">
        <v>23</v>
      </c>
      <c r="M50" s="472"/>
    </row>
    <row r="51" s="400" customFormat="true" ht="36.75" hidden="false" customHeight="true" outlineLevel="0" collapsed="false">
      <c r="A51" s="190"/>
      <c r="B51" s="161"/>
      <c r="C51" s="162"/>
      <c r="D51" s="162"/>
      <c r="E51" s="25" t="s">
        <v>391</v>
      </c>
      <c r="F51" s="25" t="s">
        <v>52</v>
      </c>
      <c r="G51" s="25" t="s">
        <v>392</v>
      </c>
      <c r="H51" s="163" t="s">
        <v>356</v>
      </c>
      <c r="I51" s="183"/>
      <c r="J51" s="493"/>
      <c r="K51" s="30"/>
      <c r="M51" s="472"/>
    </row>
    <row r="52" s="400" customFormat="true" ht="51.75" hidden="false" customHeight="true" outlineLevel="0" collapsed="false">
      <c r="A52" s="190"/>
      <c r="B52" s="161"/>
      <c r="C52" s="162"/>
      <c r="D52" s="162"/>
      <c r="E52" s="25" t="s">
        <v>393</v>
      </c>
      <c r="F52" s="25" t="s">
        <v>52</v>
      </c>
      <c r="G52" s="25"/>
      <c r="H52" s="163" t="s">
        <v>356</v>
      </c>
      <c r="I52" s="183"/>
      <c r="J52" s="493"/>
      <c r="K52" s="30"/>
      <c r="M52" s="472"/>
    </row>
    <row r="53" s="400" customFormat="true" ht="72.75" hidden="false" customHeight="true" outlineLevel="0" collapsed="false">
      <c r="A53" s="190"/>
      <c r="B53" s="161"/>
      <c r="C53" s="162"/>
      <c r="D53" s="162"/>
      <c r="E53" s="25" t="s">
        <v>394</v>
      </c>
      <c r="F53" s="25" t="s">
        <v>52</v>
      </c>
      <c r="G53" s="25" t="s">
        <v>395</v>
      </c>
      <c r="H53" s="163" t="s">
        <v>356</v>
      </c>
      <c r="I53" s="183"/>
      <c r="J53" s="493"/>
      <c r="K53" s="30"/>
      <c r="M53" s="472"/>
    </row>
    <row r="54" s="400" customFormat="true" ht="93.75" hidden="false" customHeight="true" outlineLevel="0" collapsed="false">
      <c r="A54" s="190"/>
      <c r="B54" s="161"/>
      <c r="C54" s="162"/>
      <c r="D54" s="162"/>
      <c r="E54" s="25" t="s">
        <v>396</v>
      </c>
      <c r="F54" s="25" t="s">
        <v>52</v>
      </c>
      <c r="G54" s="25" t="s">
        <v>397</v>
      </c>
      <c r="H54" s="163" t="s">
        <v>356</v>
      </c>
      <c r="I54" s="183"/>
      <c r="J54" s="493"/>
      <c r="K54" s="30"/>
      <c r="M54" s="472"/>
    </row>
    <row r="55" s="400" customFormat="true" ht="76" hidden="false" customHeight="false" outlineLevel="0" collapsed="false">
      <c r="A55" s="190"/>
      <c r="B55" s="161"/>
      <c r="C55" s="162"/>
      <c r="D55" s="162"/>
      <c r="E55" s="35" t="s">
        <v>398</v>
      </c>
      <c r="F55" s="35" t="s">
        <v>62</v>
      </c>
      <c r="G55" s="35" t="s">
        <v>399</v>
      </c>
      <c r="H55" s="199" t="s">
        <v>356</v>
      </c>
      <c r="I55" s="200" t="n">
        <v>300000</v>
      </c>
      <c r="J55" s="498"/>
      <c r="K55" s="201" t="s">
        <v>23</v>
      </c>
      <c r="M55" s="472"/>
    </row>
    <row r="56" s="400" customFormat="true" ht="71.25" hidden="false" customHeight="true" outlineLevel="0" collapsed="false">
      <c r="A56" s="190"/>
      <c r="B56" s="161" t="s">
        <v>400</v>
      </c>
      <c r="C56" s="162" t="s">
        <v>401</v>
      </c>
      <c r="D56" s="162" t="s">
        <v>402</v>
      </c>
      <c r="E56" s="83" t="s">
        <v>403</v>
      </c>
      <c r="F56" s="83" t="s">
        <v>52</v>
      </c>
      <c r="G56" s="83" t="s">
        <v>404</v>
      </c>
      <c r="H56" s="163" t="s">
        <v>356</v>
      </c>
      <c r="I56" s="83" t="n">
        <v>0</v>
      </c>
      <c r="J56" s="499"/>
      <c r="K56" s="165"/>
      <c r="M56" s="500"/>
    </row>
    <row r="57" s="400" customFormat="true" ht="30" hidden="false" customHeight="false" outlineLevel="0" collapsed="false">
      <c r="A57" s="190"/>
      <c r="B57" s="161"/>
      <c r="C57" s="162"/>
      <c r="D57" s="162"/>
      <c r="E57" s="25" t="s">
        <v>405</v>
      </c>
      <c r="F57" s="25" t="s">
        <v>406</v>
      </c>
      <c r="G57" s="25" t="s">
        <v>407</v>
      </c>
      <c r="H57" s="66" t="s">
        <v>408</v>
      </c>
      <c r="I57" s="25"/>
      <c r="J57" s="36"/>
      <c r="K57" s="30"/>
      <c r="M57" s="500"/>
    </row>
    <row r="58" s="400" customFormat="true" ht="67.5" hidden="false" customHeight="true" outlineLevel="0" collapsed="false">
      <c r="A58" s="190"/>
      <c r="B58" s="161"/>
      <c r="C58" s="162"/>
      <c r="D58" s="162"/>
      <c r="E58" s="166" t="s">
        <v>409</v>
      </c>
      <c r="F58" s="166" t="s">
        <v>221</v>
      </c>
      <c r="G58" s="166" t="s">
        <v>410</v>
      </c>
      <c r="H58" s="167" t="s">
        <v>411</v>
      </c>
      <c r="I58" s="196" t="n">
        <v>40000000</v>
      </c>
      <c r="J58" s="496"/>
      <c r="K58" s="124" t="s">
        <v>412</v>
      </c>
      <c r="M58" s="472"/>
    </row>
    <row r="59" s="400" customFormat="true" ht="80.25" hidden="false" customHeight="true" outlineLevel="0" collapsed="false">
      <c r="A59" s="190"/>
      <c r="B59" s="161" t="s">
        <v>413</v>
      </c>
      <c r="C59" s="162" t="s">
        <v>414</v>
      </c>
      <c r="D59" s="162" t="s">
        <v>415</v>
      </c>
      <c r="E59" s="25" t="s">
        <v>416</v>
      </c>
      <c r="F59" s="25" t="s">
        <v>62</v>
      </c>
      <c r="G59" s="25" t="s">
        <v>417</v>
      </c>
      <c r="H59" s="66" t="s">
        <v>418</v>
      </c>
      <c r="I59" s="183" t="n">
        <v>15000000</v>
      </c>
      <c r="J59" s="493"/>
      <c r="K59" s="30" t="s">
        <v>412</v>
      </c>
      <c r="M59" s="472"/>
    </row>
    <row r="60" s="400" customFormat="true" ht="45.75" hidden="false" customHeight="true" outlineLevel="0" collapsed="false">
      <c r="A60" s="190"/>
      <c r="B60" s="161"/>
      <c r="C60" s="162"/>
      <c r="D60" s="162"/>
      <c r="E60" s="25" t="s">
        <v>419</v>
      </c>
      <c r="F60" s="25" t="s">
        <v>420</v>
      </c>
      <c r="G60" s="25" t="s">
        <v>421</v>
      </c>
      <c r="H60" s="66" t="s">
        <v>422</v>
      </c>
      <c r="I60" s="183" t="n">
        <v>0</v>
      </c>
      <c r="J60" s="493"/>
      <c r="K60" s="30" t="s">
        <v>23</v>
      </c>
      <c r="M60" s="472"/>
    </row>
    <row r="61" s="400" customFormat="true" ht="52.5" hidden="false" customHeight="true" outlineLevel="0" collapsed="false">
      <c r="A61" s="190"/>
      <c r="B61" s="161"/>
      <c r="C61" s="162"/>
      <c r="D61" s="162"/>
      <c r="E61" s="84" t="s">
        <v>423</v>
      </c>
      <c r="F61" s="84" t="s">
        <v>62</v>
      </c>
      <c r="G61" s="84" t="s">
        <v>424</v>
      </c>
      <c r="H61" s="88" t="s">
        <v>356</v>
      </c>
      <c r="I61" s="196" t="n">
        <v>150000000</v>
      </c>
      <c r="J61" s="487"/>
      <c r="K61" s="89" t="s">
        <v>412</v>
      </c>
      <c r="M61" s="472"/>
    </row>
    <row r="62" s="400" customFormat="true" ht="69.75" hidden="false" customHeight="true" outlineLevel="0" collapsed="false">
      <c r="A62" s="190"/>
      <c r="B62" s="161"/>
      <c r="C62" s="162"/>
      <c r="D62" s="162"/>
      <c r="E62" s="166" t="s">
        <v>425</v>
      </c>
      <c r="F62" s="166" t="s">
        <v>52</v>
      </c>
      <c r="G62" s="166" t="s">
        <v>426</v>
      </c>
      <c r="H62" s="167" t="s">
        <v>427</v>
      </c>
      <c r="I62" s="196"/>
      <c r="J62" s="488"/>
      <c r="K62" s="124" t="s">
        <v>412</v>
      </c>
      <c r="M62" s="472"/>
    </row>
    <row r="63" s="400" customFormat="true" ht="69" hidden="false" customHeight="true" outlineLevel="0" collapsed="false">
      <c r="A63" s="190"/>
      <c r="B63" s="161" t="s">
        <v>428</v>
      </c>
      <c r="C63" s="83" t="s">
        <v>429</v>
      </c>
      <c r="D63" s="162" t="s">
        <v>430</v>
      </c>
      <c r="E63" s="84" t="s">
        <v>431</v>
      </c>
      <c r="F63" s="193" t="s">
        <v>62</v>
      </c>
      <c r="G63" s="84" t="s">
        <v>432</v>
      </c>
      <c r="H63" s="88" t="s">
        <v>356</v>
      </c>
      <c r="I63" s="122" t="n">
        <v>0</v>
      </c>
      <c r="J63" s="474"/>
      <c r="K63" s="89" t="s">
        <v>23</v>
      </c>
      <c r="M63" s="472"/>
    </row>
    <row r="64" s="400" customFormat="true" ht="52.5" hidden="false" customHeight="true" outlineLevel="0" collapsed="false">
      <c r="A64" s="190"/>
      <c r="B64" s="161"/>
      <c r="C64" s="83"/>
      <c r="D64" s="83"/>
      <c r="E64" s="25" t="s">
        <v>433</v>
      </c>
      <c r="F64" s="25" t="s">
        <v>77</v>
      </c>
      <c r="G64" s="25" t="s">
        <v>434</v>
      </c>
      <c r="H64" s="66" t="s">
        <v>356</v>
      </c>
      <c r="I64" s="183"/>
      <c r="J64" s="493"/>
      <c r="K64" s="30"/>
      <c r="M64" s="472"/>
    </row>
    <row r="65" s="400" customFormat="true" ht="45.75" hidden="false" customHeight="true" outlineLevel="0" collapsed="false">
      <c r="A65" s="190"/>
      <c r="B65" s="161"/>
      <c r="C65" s="83"/>
      <c r="D65" s="162"/>
      <c r="E65" s="166" t="s">
        <v>435</v>
      </c>
      <c r="F65" s="166" t="s">
        <v>221</v>
      </c>
      <c r="G65" s="166" t="s">
        <v>436</v>
      </c>
      <c r="H65" s="167" t="s">
        <v>356</v>
      </c>
      <c r="I65" s="196" t="n">
        <v>535000</v>
      </c>
      <c r="J65" s="496"/>
      <c r="K65" s="124" t="s">
        <v>23</v>
      </c>
      <c r="M65" s="472"/>
    </row>
    <row r="66" s="400" customFormat="true" ht="36.75" hidden="false" customHeight="true" outlineLevel="0" collapsed="false">
      <c r="A66" s="204" t="s">
        <v>437</v>
      </c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M66" s="494"/>
    </row>
    <row r="67" s="400" customFormat="true" ht="31" hidden="false" customHeight="false" outlineLevel="0" collapsed="false">
      <c r="A67" s="205" t="s">
        <v>3</v>
      </c>
      <c r="B67" s="206" t="s">
        <v>248</v>
      </c>
      <c r="C67" s="206" t="s">
        <v>6</v>
      </c>
      <c r="D67" s="206" t="s">
        <v>5</v>
      </c>
      <c r="E67" s="206" t="s">
        <v>7</v>
      </c>
      <c r="F67" s="206" t="s">
        <v>8</v>
      </c>
      <c r="G67" s="206" t="s">
        <v>9</v>
      </c>
      <c r="H67" s="207" t="s">
        <v>10</v>
      </c>
      <c r="I67" s="206" t="s">
        <v>11</v>
      </c>
      <c r="J67" s="206"/>
      <c r="K67" s="206" t="s">
        <v>13</v>
      </c>
      <c r="M67" s="494"/>
    </row>
    <row r="68" s="400" customFormat="true" ht="60" hidden="false" customHeight="true" outlineLevel="0" collapsed="false">
      <c r="A68" s="209" t="s">
        <v>438</v>
      </c>
      <c r="B68" s="161" t="s">
        <v>439</v>
      </c>
      <c r="C68" s="166" t="s">
        <v>440</v>
      </c>
      <c r="D68" s="210" t="s">
        <v>441</v>
      </c>
      <c r="E68" s="83" t="s">
        <v>442</v>
      </c>
      <c r="F68" s="83" t="s">
        <v>77</v>
      </c>
      <c r="G68" s="83" t="s">
        <v>443</v>
      </c>
      <c r="H68" s="163" t="s">
        <v>444</v>
      </c>
      <c r="I68" s="83"/>
      <c r="J68" s="499"/>
      <c r="K68" s="165"/>
      <c r="M68" s="500"/>
    </row>
    <row r="69" s="400" customFormat="true" ht="70.5" hidden="false" customHeight="true" outlineLevel="0" collapsed="false">
      <c r="A69" s="209"/>
      <c r="B69" s="161"/>
      <c r="C69" s="166"/>
      <c r="D69" s="210"/>
      <c r="E69" s="25" t="s">
        <v>445</v>
      </c>
      <c r="F69" s="146"/>
      <c r="G69" s="25" t="s">
        <v>446</v>
      </c>
      <c r="H69" s="66" t="s">
        <v>444</v>
      </c>
      <c r="I69" s="25"/>
      <c r="J69" s="36"/>
      <c r="K69" s="30"/>
      <c r="M69" s="500"/>
    </row>
    <row r="70" s="400" customFormat="true" ht="78.75" hidden="false" customHeight="true" outlineLevel="0" collapsed="false">
      <c r="A70" s="209"/>
      <c r="B70" s="161"/>
      <c r="C70" s="166"/>
      <c r="D70" s="210"/>
      <c r="E70" s="25" t="s">
        <v>447</v>
      </c>
      <c r="F70" s="25" t="s">
        <v>62</v>
      </c>
      <c r="G70" s="25" t="s">
        <v>448</v>
      </c>
      <c r="H70" s="66" t="s">
        <v>444</v>
      </c>
      <c r="I70" s="183" t="n">
        <v>1000000</v>
      </c>
      <c r="J70" s="493"/>
      <c r="K70" s="30" t="s">
        <v>23</v>
      </c>
      <c r="M70" s="472"/>
    </row>
    <row r="71" s="400" customFormat="true" ht="100.5" hidden="false" customHeight="true" outlineLevel="0" collapsed="false">
      <c r="A71" s="209"/>
      <c r="B71" s="161"/>
      <c r="C71" s="166"/>
      <c r="D71" s="210"/>
      <c r="E71" s="166" t="s">
        <v>449</v>
      </c>
      <c r="F71" s="166" t="s">
        <v>221</v>
      </c>
      <c r="G71" s="166" t="s">
        <v>450</v>
      </c>
      <c r="H71" s="167" t="s">
        <v>444</v>
      </c>
      <c r="I71" s="166"/>
      <c r="J71" s="501"/>
      <c r="K71" s="124"/>
      <c r="M71" s="500"/>
    </row>
    <row r="72" s="400" customFormat="true" ht="15" hidden="false" customHeight="false" outlineLevel="0" collapsed="false">
      <c r="A72" s="211" t="s">
        <v>451</v>
      </c>
      <c r="B72" s="212"/>
      <c r="C72" s="213"/>
      <c r="D72" s="212"/>
      <c r="E72" s="212"/>
      <c r="F72" s="212"/>
      <c r="G72" s="212"/>
      <c r="H72" s="214"/>
      <c r="I72" s="212"/>
      <c r="J72" s="212"/>
      <c r="K72" s="216"/>
      <c r="M72" s="494"/>
    </row>
    <row r="73" s="400" customFormat="true" ht="30" hidden="false" customHeight="false" outlineLevel="0" collapsed="false">
      <c r="A73" s="217" t="s">
        <v>3</v>
      </c>
      <c r="B73" s="218" t="s">
        <v>248</v>
      </c>
      <c r="C73" s="187" t="s">
        <v>6</v>
      </c>
      <c r="D73" s="219" t="s">
        <v>5</v>
      </c>
      <c r="E73" s="219" t="s">
        <v>7</v>
      </c>
      <c r="F73" s="220" t="s">
        <v>8</v>
      </c>
      <c r="G73" s="220" t="s">
        <v>9</v>
      </c>
      <c r="H73" s="221" t="s">
        <v>10</v>
      </c>
      <c r="I73" s="220" t="s">
        <v>11</v>
      </c>
      <c r="J73" s="220"/>
      <c r="K73" s="220" t="s">
        <v>13</v>
      </c>
      <c r="M73" s="494"/>
    </row>
    <row r="74" s="400" customFormat="true" ht="68.25" hidden="false" customHeight="true" outlineLevel="0" collapsed="false">
      <c r="A74" s="42" t="s">
        <v>15</v>
      </c>
      <c r="B74" s="36" t="s">
        <v>452</v>
      </c>
      <c r="C74" s="25" t="s">
        <v>453</v>
      </c>
      <c r="D74" s="223" t="s">
        <v>454</v>
      </c>
      <c r="E74" s="224" t="s">
        <v>455</v>
      </c>
      <c r="F74" s="225"/>
      <c r="G74" s="226" t="s">
        <v>456</v>
      </c>
      <c r="H74" s="227"/>
      <c r="I74" s="228" t="n">
        <v>9000000</v>
      </c>
      <c r="J74" s="502"/>
      <c r="K74" s="137"/>
      <c r="M74" s="503"/>
    </row>
    <row r="75" s="400" customFormat="true" ht="83.25" hidden="false" customHeight="true" outlineLevel="0" collapsed="false">
      <c r="A75" s="42"/>
      <c r="B75" s="36"/>
      <c r="C75" s="25"/>
      <c r="D75" s="223"/>
      <c r="E75" s="230" t="s">
        <v>458</v>
      </c>
      <c r="F75" s="231" t="s">
        <v>459</v>
      </c>
      <c r="G75" s="230" t="s">
        <v>460</v>
      </c>
      <c r="H75" s="232" t="s">
        <v>461</v>
      </c>
      <c r="I75" s="233" t="n">
        <v>16000000</v>
      </c>
      <c r="J75" s="504"/>
      <c r="K75" s="235" t="s">
        <v>23</v>
      </c>
      <c r="M75" s="505"/>
    </row>
    <row r="76" s="400" customFormat="true" ht="78.75" hidden="false" customHeight="true" outlineLevel="0" collapsed="false">
      <c r="A76" s="42"/>
      <c r="B76" s="36"/>
      <c r="C76" s="25"/>
      <c r="D76" s="223"/>
      <c r="E76" s="223" t="s">
        <v>462</v>
      </c>
      <c r="F76" s="143" t="s">
        <v>459</v>
      </c>
      <c r="G76" s="25" t="s">
        <v>463</v>
      </c>
      <c r="H76" s="66" t="s">
        <v>464</v>
      </c>
      <c r="I76" s="236" t="n">
        <v>6000000</v>
      </c>
      <c r="J76" s="506"/>
      <c r="K76" s="30" t="s">
        <v>465</v>
      </c>
      <c r="M76" s="507"/>
    </row>
    <row r="77" s="400" customFormat="true" ht="29.25" hidden="false" customHeight="true" outlineLevel="0" collapsed="false">
      <c r="A77" s="238"/>
      <c r="B77" s="239"/>
      <c r="C77" s="138"/>
      <c r="D77" s="240"/>
      <c r="E77" s="195" t="s">
        <v>466</v>
      </c>
      <c r="F77" s="195" t="s">
        <v>467</v>
      </c>
      <c r="G77" s="84" t="s">
        <v>468</v>
      </c>
      <c r="H77" s="88" t="s">
        <v>47</v>
      </c>
      <c r="I77" s="194" t="n">
        <v>5000000</v>
      </c>
      <c r="J77" s="484"/>
      <c r="K77" s="241"/>
      <c r="M77" s="479"/>
    </row>
    <row r="78" s="400" customFormat="true" ht="55.5" hidden="false" customHeight="true" outlineLevel="0" collapsed="false">
      <c r="A78" s="238"/>
      <c r="B78" s="239"/>
      <c r="C78" s="138"/>
      <c r="D78" s="240"/>
      <c r="E78" s="223" t="s">
        <v>469</v>
      </c>
      <c r="F78" s="143" t="s">
        <v>62</v>
      </c>
      <c r="G78" s="25" t="s">
        <v>470</v>
      </c>
      <c r="H78" s="66" t="s">
        <v>471</v>
      </c>
      <c r="I78" s="152" t="n">
        <v>4000000</v>
      </c>
      <c r="J78" s="508"/>
      <c r="K78" s="242"/>
      <c r="M78" s="479"/>
    </row>
    <row r="79" s="400" customFormat="true" ht="37.5" hidden="false" customHeight="true" outlineLevel="0" collapsed="false">
      <c r="A79" s="238"/>
      <c r="B79" s="239"/>
      <c r="C79" s="138"/>
      <c r="D79" s="240"/>
      <c r="E79" s="223" t="s">
        <v>473</v>
      </c>
      <c r="F79" s="143" t="s">
        <v>52</v>
      </c>
      <c r="G79" s="25" t="s">
        <v>463</v>
      </c>
      <c r="H79" s="66" t="s">
        <v>474</v>
      </c>
      <c r="I79" s="152" t="n">
        <v>0</v>
      </c>
      <c r="J79" s="508"/>
      <c r="K79" s="242"/>
      <c r="M79" s="479"/>
    </row>
    <row r="80" s="400" customFormat="true" ht="100.5" hidden="false" customHeight="true" outlineLevel="0" collapsed="false">
      <c r="A80" s="238"/>
      <c r="B80" s="239"/>
      <c r="C80" s="138"/>
      <c r="D80" s="240"/>
      <c r="E80" s="245" t="s">
        <v>476</v>
      </c>
      <c r="F80" s="225" t="s">
        <v>459</v>
      </c>
      <c r="G80" s="35" t="s">
        <v>463</v>
      </c>
      <c r="H80" s="135" t="s">
        <v>408</v>
      </c>
      <c r="I80" s="152" t="n">
        <v>6470000</v>
      </c>
      <c r="J80" s="509"/>
      <c r="K80" s="137"/>
      <c r="M80" s="479"/>
    </row>
    <row r="81" s="400" customFormat="true" ht="57.75" hidden="false" customHeight="true" outlineLevel="0" collapsed="false">
      <c r="A81" s="238"/>
      <c r="B81" s="239"/>
      <c r="C81" s="138"/>
      <c r="D81" s="240"/>
      <c r="E81" s="247" t="s">
        <v>477</v>
      </c>
      <c r="F81" s="143" t="s">
        <v>52</v>
      </c>
      <c r="G81" s="25" t="s">
        <v>463</v>
      </c>
      <c r="H81" s="66" t="s">
        <v>478</v>
      </c>
      <c r="I81" s="152" t="n">
        <v>0</v>
      </c>
      <c r="J81" s="508"/>
      <c r="K81" s="242"/>
      <c r="M81" s="479"/>
    </row>
    <row r="82" s="400" customFormat="true" ht="168.75" hidden="false" customHeight="true" outlineLevel="0" collapsed="false">
      <c r="A82" s="238"/>
      <c r="B82" s="239"/>
      <c r="C82" s="138"/>
      <c r="D82" s="240"/>
      <c r="E82" s="247" t="s">
        <v>480</v>
      </c>
      <c r="F82" s="248" t="s">
        <v>481</v>
      </c>
      <c r="G82" s="248" t="s">
        <v>482</v>
      </c>
      <c r="H82" s="248" t="s">
        <v>483</v>
      </c>
      <c r="I82" s="249" t="n">
        <v>8000000</v>
      </c>
      <c r="J82" s="249"/>
      <c r="K82" s="248" t="s">
        <v>484</v>
      </c>
      <c r="M82" s="492"/>
    </row>
    <row r="83" s="400" customFormat="true" ht="85.5" hidden="false" customHeight="true" outlineLevel="0" collapsed="false">
      <c r="A83" s="238"/>
      <c r="B83" s="239"/>
      <c r="C83" s="138"/>
      <c r="D83" s="240"/>
      <c r="E83" s="247" t="s">
        <v>485</v>
      </c>
      <c r="F83" s="248" t="s">
        <v>486</v>
      </c>
      <c r="G83" s="248" t="s">
        <v>487</v>
      </c>
      <c r="H83" s="248" t="s">
        <v>488</v>
      </c>
      <c r="I83" s="249" t="n">
        <v>5000000</v>
      </c>
      <c r="J83" s="249"/>
      <c r="K83" s="248" t="s">
        <v>23</v>
      </c>
      <c r="M83" s="492"/>
    </row>
    <row r="84" s="400" customFormat="true" ht="105" hidden="false" customHeight="true" outlineLevel="0" collapsed="false">
      <c r="A84" s="238"/>
      <c r="B84" s="239"/>
      <c r="C84" s="138"/>
      <c r="D84" s="240"/>
      <c r="E84" s="247" t="s">
        <v>489</v>
      </c>
      <c r="F84" s="207" t="s">
        <v>324</v>
      </c>
      <c r="G84" s="207" t="s">
        <v>470</v>
      </c>
      <c r="H84" s="207" t="s">
        <v>490</v>
      </c>
      <c r="I84" s="250" t="n">
        <v>1500000</v>
      </c>
      <c r="J84" s="250"/>
      <c r="K84" s="207" t="s">
        <v>23</v>
      </c>
      <c r="M84" s="492"/>
    </row>
    <row r="85" s="400" customFormat="true" ht="52.5" hidden="false" customHeight="true" outlineLevel="0" collapsed="false">
      <c r="A85" s="238"/>
      <c r="B85" s="239"/>
      <c r="C85" s="138"/>
      <c r="D85" s="240"/>
      <c r="E85" s="247" t="s">
        <v>492</v>
      </c>
      <c r="F85" s="247" t="s">
        <v>62</v>
      </c>
      <c r="G85" s="66" t="s">
        <v>421</v>
      </c>
      <c r="H85" s="66" t="s">
        <v>493</v>
      </c>
      <c r="I85" s="253" t="n">
        <v>2000000</v>
      </c>
      <c r="J85" s="510"/>
      <c r="K85" s="255" t="s">
        <v>23</v>
      </c>
      <c r="M85" s="492"/>
    </row>
    <row r="86" s="400" customFormat="true" ht="69.75" hidden="false" customHeight="true" outlineLevel="0" collapsed="false">
      <c r="A86" s="238"/>
      <c r="B86" s="239"/>
      <c r="C86" s="138"/>
      <c r="D86" s="240"/>
      <c r="E86" s="247" t="s">
        <v>494</v>
      </c>
      <c r="F86" s="247" t="s">
        <v>77</v>
      </c>
      <c r="G86" s="66" t="s">
        <v>421</v>
      </c>
      <c r="H86" s="66" t="s">
        <v>47</v>
      </c>
      <c r="I86" s="256" t="n">
        <v>1500000</v>
      </c>
      <c r="J86" s="511"/>
      <c r="K86" s="255" t="s">
        <v>23</v>
      </c>
      <c r="M86" s="492"/>
    </row>
    <row r="87" s="400" customFormat="true" ht="114.75" hidden="false" customHeight="true" outlineLevel="0" collapsed="false">
      <c r="A87" s="238"/>
      <c r="B87" s="239"/>
      <c r="C87" s="138"/>
      <c r="D87" s="240"/>
      <c r="E87" s="247" t="s">
        <v>495</v>
      </c>
      <c r="F87" s="257" t="s">
        <v>496</v>
      </c>
      <c r="G87" s="66" t="s">
        <v>497</v>
      </c>
      <c r="H87" s="66" t="s">
        <v>498</v>
      </c>
      <c r="I87" s="258" t="n">
        <v>10000000</v>
      </c>
      <c r="J87" s="512"/>
      <c r="K87" s="242" t="s">
        <v>23</v>
      </c>
      <c r="M87" s="507"/>
    </row>
    <row r="88" s="400" customFormat="true" ht="89.25" hidden="false" customHeight="true" outlineLevel="0" collapsed="false">
      <c r="A88" s="238"/>
      <c r="B88" s="239"/>
      <c r="C88" s="138"/>
      <c r="D88" s="240"/>
      <c r="E88" s="247" t="s">
        <v>499</v>
      </c>
      <c r="F88" s="259" t="s">
        <v>115</v>
      </c>
      <c r="G88" s="88" t="s">
        <v>500</v>
      </c>
      <c r="H88" s="66" t="s">
        <v>501</v>
      </c>
      <c r="I88" s="260" t="n">
        <v>7500000</v>
      </c>
      <c r="J88" s="513"/>
      <c r="K88" s="262" t="s">
        <v>23</v>
      </c>
      <c r="M88" s="507"/>
    </row>
    <row r="89" s="400" customFormat="true" ht="107.25" hidden="false" customHeight="true" outlineLevel="0" collapsed="false">
      <c r="A89" s="238"/>
      <c r="B89" s="239"/>
      <c r="C89" s="138"/>
      <c r="D89" s="240"/>
      <c r="E89" s="247" t="s">
        <v>502</v>
      </c>
      <c r="F89" s="263" t="s">
        <v>503</v>
      </c>
      <c r="G89" s="167" t="s">
        <v>500</v>
      </c>
      <c r="H89" s="167" t="s">
        <v>504</v>
      </c>
      <c r="I89" s="264" t="n">
        <v>9000000</v>
      </c>
      <c r="J89" s="514"/>
      <c r="K89" s="265" t="s">
        <v>23</v>
      </c>
      <c r="M89" s="507"/>
    </row>
    <row r="90" s="400" customFormat="true" ht="107.25" hidden="false" customHeight="true" outlineLevel="0" collapsed="false">
      <c r="A90" s="238"/>
      <c r="B90" s="239"/>
      <c r="C90" s="138"/>
      <c r="D90" s="240"/>
      <c r="E90" s="247" t="s">
        <v>505</v>
      </c>
      <c r="F90" s="263" t="s">
        <v>506</v>
      </c>
      <c r="G90" s="167" t="s">
        <v>500</v>
      </c>
      <c r="H90" s="167" t="s">
        <v>507</v>
      </c>
      <c r="I90" s="515" t="n">
        <v>8800000</v>
      </c>
      <c r="J90" s="516"/>
      <c r="K90" s="265" t="s">
        <v>23</v>
      </c>
      <c r="M90" s="507"/>
    </row>
    <row r="91" s="400" customFormat="true" ht="72.75" hidden="false" customHeight="true" outlineLevel="0" collapsed="false">
      <c r="A91" s="271"/>
      <c r="B91" s="272"/>
      <c r="C91" s="84"/>
      <c r="D91" s="273"/>
      <c r="E91" s="274" t="s">
        <v>509</v>
      </c>
      <c r="F91" s="275" t="s">
        <v>52</v>
      </c>
      <c r="G91" s="166" t="s">
        <v>470</v>
      </c>
      <c r="H91" s="167" t="s">
        <v>510</v>
      </c>
      <c r="I91" s="196" t="n">
        <v>4000000</v>
      </c>
      <c r="J91" s="496"/>
      <c r="K91" s="276" t="s">
        <v>23</v>
      </c>
      <c r="M91" s="472"/>
    </row>
    <row r="92" s="521" customFormat="true" ht="15" hidden="false" customHeight="true" outlineLevel="0" collapsed="false">
      <c r="A92" s="517" t="s">
        <v>56</v>
      </c>
      <c r="B92" s="518"/>
      <c r="C92" s="518"/>
      <c r="D92" s="518"/>
      <c r="E92" s="518"/>
      <c r="F92" s="518"/>
      <c r="G92" s="518"/>
      <c r="H92" s="518"/>
      <c r="I92" s="519"/>
      <c r="J92" s="518"/>
      <c r="K92" s="520"/>
      <c r="M92" s="522"/>
    </row>
    <row r="93" s="521" customFormat="true" ht="47.25" hidden="false" customHeight="true" outlineLevel="0" collapsed="false">
      <c r="A93" s="278" t="s">
        <v>3</v>
      </c>
      <c r="B93" s="279" t="s">
        <v>4</v>
      </c>
      <c r="C93" s="279" t="s">
        <v>5</v>
      </c>
      <c r="D93" s="279" t="s">
        <v>6</v>
      </c>
      <c r="E93" s="279" t="s">
        <v>7</v>
      </c>
      <c r="F93" s="280" t="s">
        <v>8</v>
      </c>
      <c r="G93" s="279" t="s">
        <v>9</v>
      </c>
      <c r="H93" s="279" t="s">
        <v>10</v>
      </c>
      <c r="I93" s="279" t="s">
        <v>511</v>
      </c>
      <c r="J93" s="523"/>
      <c r="K93" s="282" t="s">
        <v>13</v>
      </c>
      <c r="M93" s="522"/>
    </row>
    <row r="94" s="521" customFormat="true" ht="32.25" hidden="false" customHeight="true" outlineLevel="0" collapsed="false">
      <c r="A94" s="283" t="s">
        <v>57</v>
      </c>
      <c r="B94" s="284" t="s">
        <v>512</v>
      </c>
      <c r="C94" s="285" t="s">
        <v>513</v>
      </c>
      <c r="D94" s="285" t="s">
        <v>514</v>
      </c>
      <c r="E94" s="286" t="s">
        <v>515</v>
      </c>
      <c r="F94" s="286" t="s">
        <v>52</v>
      </c>
      <c r="G94" s="286" t="s">
        <v>516</v>
      </c>
      <c r="H94" s="287" t="s">
        <v>516</v>
      </c>
      <c r="I94" s="287" t="s">
        <v>66</v>
      </c>
      <c r="J94" s="524"/>
      <c r="K94" s="288"/>
      <c r="M94" s="522"/>
    </row>
    <row r="95" s="521" customFormat="true" ht="79.5" hidden="false" customHeight="true" outlineLevel="0" collapsed="false">
      <c r="A95" s="283"/>
      <c r="B95" s="284"/>
      <c r="C95" s="285"/>
      <c r="D95" s="285"/>
      <c r="E95" s="286" t="s">
        <v>517</v>
      </c>
      <c r="F95" s="286" t="s">
        <v>52</v>
      </c>
      <c r="G95" s="286" t="s">
        <v>518</v>
      </c>
      <c r="H95" s="287" t="s">
        <v>518</v>
      </c>
      <c r="I95" s="287" t="n">
        <v>6000000</v>
      </c>
      <c r="J95" s="525"/>
      <c r="K95" s="289" t="s">
        <v>23</v>
      </c>
      <c r="M95" s="526"/>
    </row>
    <row r="96" s="521" customFormat="true" ht="92.25" hidden="false" customHeight="true" outlineLevel="0" collapsed="false">
      <c r="A96" s="283"/>
      <c r="B96" s="284"/>
      <c r="C96" s="285"/>
      <c r="D96" s="285"/>
      <c r="E96" s="286" t="s">
        <v>519</v>
      </c>
      <c r="F96" s="286" t="s">
        <v>52</v>
      </c>
      <c r="G96" s="286" t="s">
        <v>63</v>
      </c>
      <c r="H96" s="287" t="s">
        <v>63</v>
      </c>
      <c r="I96" s="287" t="n">
        <v>2000000</v>
      </c>
      <c r="J96" s="525"/>
      <c r="K96" s="289" t="s">
        <v>23</v>
      </c>
      <c r="M96" s="526"/>
    </row>
    <row r="97" s="521" customFormat="true" ht="75.75" hidden="false" customHeight="true" outlineLevel="0" collapsed="false">
      <c r="A97" s="283"/>
      <c r="B97" s="284"/>
      <c r="C97" s="285"/>
      <c r="D97" s="285"/>
      <c r="E97" s="290" t="s">
        <v>520</v>
      </c>
      <c r="F97" s="290" t="s">
        <v>52</v>
      </c>
      <c r="G97" s="290" t="s">
        <v>521</v>
      </c>
      <c r="H97" s="291" t="s">
        <v>521</v>
      </c>
      <c r="I97" s="291" t="s">
        <v>66</v>
      </c>
      <c r="J97" s="527"/>
      <c r="K97" s="292" t="s">
        <v>66</v>
      </c>
      <c r="L97" s="528"/>
      <c r="M97" s="526"/>
    </row>
    <row r="98" s="400" customFormat="true" ht="33" hidden="false" customHeight="true" outlineLevel="0" collapsed="false">
      <c r="A98" s="293"/>
      <c r="B98" s="294"/>
      <c r="C98" s="294"/>
      <c r="D98" s="294"/>
      <c r="E98" s="294"/>
      <c r="F98" s="294"/>
      <c r="G98" s="294"/>
      <c r="H98" s="295"/>
      <c r="I98" s="296" t="n">
        <v>579535000</v>
      </c>
      <c r="J98" s="529"/>
      <c r="K98" s="298"/>
      <c r="L98" s="463"/>
      <c r="M98" s="479"/>
    </row>
    <row r="99" customFormat="false" ht="15" hidden="false" customHeight="false" outlineLevel="0" collapsed="false">
      <c r="K99" s="530"/>
      <c r="M99" s="531"/>
    </row>
    <row r="100" customFormat="false" ht="15" hidden="false" customHeight="false" outlineLevel="0" collapsed="false">
      <c r="I100" s="532"/>
      <c r="J100" s="532"/>
      <c r="M100" s="531"/>
    </row>
    <row r="101" customFormat="false" ht="15" hidden="false" customHeight="false" outlineLevel="0" collapsed="false">
      <c r="M101" s="531"/>
    </row>
    <row r="102" customFormat="false" ht="15" hidden="false" customHeight="false" outlineLevel="0" collapsed="false">
      <c r="M102" s="531"/>
    </row>
    <row r="103" customFormat="false" ht="15" hidden="false" customHeight="false" outlineLevel="0" collapsed="false">
      <c r="M103" s="531"/>
    </row>
    <row r="104" customFormat="false" ht="15" hidden="false" customHeight="false" outlineLevel="0" collapsed="false">
      <c r="M104" s="531"/>
    </row>
    <row r="105" customFormat="false" ht="15" hidden="false" customHeight="false" outlineLevel="0" collapsed="false">
      <c r="M105" s="531"/>
    </row>
    <row r="106" customFormat="false" ht="15" hidden="false" customHeight="false" outlineLevel="0" collapsed="false">
      <c r="M106" s="531"/>
    </row>
    <row r="107" customFormat="false" ht="15" hidden="false" customHeight="false" outlineLevel="0" collapsed="false">
      <c r="M107" s="531"/>
    </row>
    <row r="108" customFormat="false" ht="15" hidden="false" customHeight="false" outlineLevel="0" collapsed="false">
      <c r="M108" s="531"/>
    </row>
    <row r="109" customFormat="false" ht="15" hidden="false" customHeight="false" outlineLevel="0" collapsed="false">
      <c r="M109" s="531"/>
    </row>
    <row r="110" customFormat="false" ht="15" hidden="false" customHeight="false" outlineLevel="0" collapsed="false">
      <c r="M110" s="531"/>
    </row>
    <row r="111" customFormat="false" ht="15" hidden="false" customHeight="false" outlineLevel="0" collapsed="false">
      <c r="M111" s="531"/>
    </row>
    <row r="112" customFormat="false" ht="15" hidden="false" customHeight="false" outlineLevel="0" collapsed="false">
      <c r="M112" s="531"/>
    </row>
    <row r="113" customFormat="false" ht="15" hidden="false" customHeight="false" outlineLevel="0" collapsed="false">
      <c r="M113" s="531"/>
    </row>
    <row r="114" customFormat="false" ht="15" hidden="false" customHeight="false" outlineLevel="0" collapsed="false">
      <c r="M114" s="531"/>
    </row>
    <row r="115" customFormat="false" ht="15" hidden="false" customHeight="false" outlineLevel="0" collapsed="false">
      <c r="M115" s="531"/>
    </row>
    <row r="116" customFormat="false" ht="15" hidden="false" customHeight="false" outlineLevel="0" collapsed="false">
      <c r="M116" s="531"/>
    </row>
    <row r="117" customFormat="false" ht="15" hidden="false" customHeight="false" outlineLevel="0" collapsed="false">
      <c r="M117" s="531"/>
    </row>
    <row r="118" customFormat="false" ht="15" hidden="false" customHeight="false" outlineLevel="0" collapsed="false">
      <c r="M118" s="531"/>
    </row>
    <row r="119" customFormat="false" ht="15" hidden="false" customHeight="false" outlineLevel="0" collapsed="false">
      <c r="M119" s="531"/>
    </row>
    <row r="120" customFormat="false" ht="15" hidden="false" customHeight="false" outlineLevel="0" collapsed="false">
      <c r="M120" s="531"/>
    </row>
    <row r="121" customFormat="false" ht="15" hidden="false" customHeight="false" outlineLevel="0" collapsed="false">
      <c r="M121" s="531"/>
    </row>
    <row r="122" customFormat="false" ht="15" hidden="false" customHeight="false" outlineLevel="0" collapsed="false">
      <c r="M122" s="531"/>
    </row>
    <row r="123" customFormat="false" ht="15" hidden="false" customHeight="false" outlineLevel="0" collapsed="false">
      <c r="M123" s="531"/>
    </row>
    <row r="124" customFormat="false" ht="15" hidden="false" customHeight="false" outlineLevel="0" collapsed="false">
      <c r="M124" s="531"/>
    </row>
    <row r="125" customFormat="false" ht="15" hidden="false" customHeight="false" outlineLevel="0" collapsed="false">
      <c r="M125" s="531"/>
    </row>
    <row r="126" customFormat="false" ht="15" hidden="false" customHeight="false" outlineLevel="0" collapsed="false">
      <c r="M126" s="531"/>
    </row>
    <row r="127" customFormat="false" ht="15" hidden="false" customHeight="false" outlineLevel="0" collapsed="false">
      <c r="M127" s="531"/>
    </row>
    <row r="128" customFormat="false" ht="15" hidden="false" customHeight="false" outlineLevel="0" collapsed="false">
      <c r="M128" s="531"/>
    </row>
    <row r="129" customFormat="false" ht="15" hidden="false" customHeight="false" outlineLevel="0" collapsed="false">
      <c r="M129" s="531"/>
    </row>
    <row r="130" customFormat="false" ht="15" hidden="false" customHeight="false" outlineLevel="0" collapsed="false">
      <c r="M130" s="531"/>
    </row>
    <row r="131" customFormat="false" ht="15" hidden="false" customHeight="false" outlineLevel="0" collapsed="false">
      <c r="M131" s="531"/>
    </row>
    <row r="132" customFormat="false" ht="15" hidden="false" customHeight="false" outlineLevel="0" collapsed="false">
      <c r="M132" s="531"/>
    </row>
    <row r="133" customFormat="false" ht="15" hidden="false" customHeight="false" outlineLevel="0" collapsed="false">
      <c r="M133" s="531"/>
    </row>
    <row r="134" customFormat="false" ht="15" hidden="false" customHeight="false" outlineLevel="0" collapsed="false">
      <c r="M134" s="531"/>
    </row>
    <row r="135" customFormat="false" ht="15" hidden="false" customHeight="false" outlineLevel="0" collapsed="false">
      <c r="M135" s="531"/>
    </row>
    <row r="136" customFormat="false" ht="15" hidden="false" customHeight="false" outlineLevel="0" collapsed="false">
      <c r="M136" s="531"/>
    </row>
    <row r="137" customFormat="false" ht="15" hidden="false" customHeight="false" outlineLevel="0" collapsed="false">
      <c r="M137" s="531"/>
    </row>
    <row r="138" customFormat="false" ht="15" hidden="false" customHeight="false" outlineLevel="0" collapsed="false">
      <c r="M138" s="531"/>
    </row>
    <row r="139" customFormat="false" ht="15" hidden="false" customHeight="false" outlineLevel="0" collapsed="false">
      <c r="M139" s="531"/>
    </row>
    <row r="140" customFormat="false" ht="15" hidden="false" customHeight="false" outlineLevel="0" collapsed="false">
      <c r="M140" s="531"/>
    </row>
    <row r="141" customFormat="false" ht="15" hidden="false" customHeight="false" outlineLevel="0" collapsed="false">
      <c r="M141" s="531"/>
    </row>
    <row r="142" customFormat="false" ht="15" hidden="false" customHeight="false" outlineLevel="0" collapsed="false">
      <c r="M142" s="531"/>
    </row>
    <row r="143" customFormat="false" ht="15" hidden="false" customHeight="false" outlineLevel="0" collapsed="false">
      <c r="M143" s="531"/>
    </row>
    <row r="144" customFormat="false" ht="15" hidden="false" customHeight="false" outlineLevel="0" collapsed="false">
      <c r="M144" s="531"/>
    </row>
    <row r="145" customFormat="false" ht="15" hidden="false" customHeight="false" outlineLevel="0" collapsed="false">
      <c r="M145" s="531"/>
    </row>
    <row r="146" customFormat="false" ht="15" hidden="false" customHeight="false" outlineLevel="0" collapsed="false">
      <c r="M146" s="531"/>
    </row>
    <row r="147" customFormat="false" ht="15" hidden="false" customHeight="false" outlineLevel="0" collapsed="false">
      <c r="M147" s="531"/>
    </row>
    <row r="148" customFormat="false" ht="15" hidden="false" customHeight="false" outlineLevel="0" collapsed="false">
      <c r="M148" s="531"/>
    </row>
    <row r="149" customFormat="false" ht="15" hidden="false" customHeight="false" outlineLevel="0" collapsed="false">
      <c r="M149" s="531"/>
    </row>
    <row r="150" customFormat="false" ht="15" hidden="false" customHeight="false" outlineLevel="0" collapsed="false">
      <c r="M150" s="531"/>
    </row>
    <row r="151" customFormat="false" ht="15" hidden="false" customHeight="false" outlineLevel="0" collapsed="false">
      <c r="M151" s="531"/>
    </row>
    <row r="152" customFormat="false" ht="15" hidden="false" customHeight="false" outlineLevel="0" collapsed="false">
      <c r="M152" s="531"/>
    </row>
    <row r="153" customFormat="false" ht="15" hidden="false" customHeight="false" outlineLevel="0" collapsed="false">
      <c r="M153" s="531"/>
    </row>
    <row r="154" customFormat="false" ht="15" hidden="false" customHeight="false" outlineLevel="0" collapsed="false">
      <c r="M154" s="531"/>
    </row>
    <row r="155" customFormat="false" ht="15" hidden="false" customHeight="false" outlineLevel="0" collapsed="false">
      <c r="M155" s="531"/>
    </row>
    <row r="156" customFormat="false" ht="15" hidden="false" customHeight="false" outlineLevel="0" collapsed="false">
      <c r="M156" s="531"/>
    </row>
    <row r="157" customFormat="false" ht="15" hidden="false" customHeight="false" outlineLevel="0" collapsed="false">
      <c r="M157" s="531"/>
    </row>
    <row r="158" customFormat="false" ht="15" hidden="false" customHeight="false" outlineLevel="0" collapsed="false">
      <c r="M158" s="531"/>
    </row>
    <row r="159" customFormat="false" ht="15" hidden="false" customHeight="false" outlineLevel="0" collapsed="false">
      <c r="M159" s="531"/>
    </row>
    <row r="160" customFormat="false" ht="15" hidden="false" customHeight="false" outlineLevel="0" collapsed="false">
      <c r="M160" s="531"/>
    </row>
    <row r="161" customFormat="false" ht="15" hidden="false" customHeight="false" outlineLevel="0" collapsed="false">
      <c r="M161" s="531"/>
    </row>
  </sheetData>
  <mergeCells count="73">
    <mergeCell ref="A3:K3"/>
    <mergeCell ref="A5:K5"/>
    <mergeCell ref="A7:A10"/>
    <mergeCell ref="B7:B10"/>
    <mergeCell ref="C7:C10"/>
    <mergeCell ref="D7:D10"/>
    <mergeCell ref="I7:I8"/>
    <mergeCell ref="K7:K8"/>
    <mergeCell ref="M7:M8"/>
    <mergeCell ref="A11:A14"/>
    <mergeCell ref="C11:C14"/>
    <mergeCell ref="D11:D14"/>
    <mergeCell ref="I11:I14"/>
    <mergeCell ref="K11:K14"/>
    <mergeCell ref="M11:M14"/>
    <mergeCell ref="A15:A17"/>
    <mergeCell ref="B15:B17"/>
    <mergeCell ref="C15:C17"/>
    <mergeCell ref="D15:D17"/>
    <mergeCell ref="H15:H17"/>
    <mergeCell ref="I15:I17"/>
    <mergeCell ref="K15:K17"/>
    <mergeCell ref="M15:M17"/>
    <mergeCell ref="A18:A42"/>
    <mergeCell ref="K18:K22"/>
    <mergeCell ref="B25:B28"/>
    <mergeCell ref="C25:C28"/>
    <mergeCell ref="D25:D28"/>
    <mergeCell ref="I25:I28"/>
    <mergeCell ref="M25:M28"/>
    <mergeCell ref="B29:B32"/>
    <mergeCell ref="C29:C32"/>
    <mergeCell ref="B33:B35"/>
    <mergeCell ref="C33:C35"/>
    <mergeCell ref="D33:D35"/>
    <mergeCell ref="I33:I35"/>
    <mergeCell ref="K33:K35"/>
    <mergeCell ref="M33:M35"/>
    <mergeCell ref="B36:B42"/>
    <mergeCell ref="C36:C42"/>
    <mergeCell ref="D36:D42"/>
    <mergeCell ref="A43:K43"/>
    <mergeCell ref="A45:A65"/>
    <mergeCell ref="B45:B49"/>
    <mergeCell ref="C45:C49"/>
    <mergeCell ref="D45:D49"/>
    <mergeCell ref="B50:B55"/>
    <mergeCell ref="C50:C55"/>
    <mergeCell ref="D50:D55"/>
    <mergeCell ref="B56:B58"/>
    <mergeCell ref="C56:C58"/>
    <mergeCell ref="D56:D58"/>
    <mergeCell ref="B59:B62"/>
    <mergeCell ref="C59:C62"/>
    <mergeCell ref="D59:D62"/>
    <mergeCell ref="I61:I62"/>
    <mergeCell ref="M61:M62"/>
    <mergeCell ref="B63:B65"/>
    <mergeCell ref="C63:C65"/>
    <mergeCell ref="D63:D65"/>
    <mergeCell ref="A66:K66"/>
    <mergeCell ref="A68:A71"/>
    <mergeCell ref="B68:B71"/>
    <mergeCell ref="C68:C71"/>
    <mergeCell ref="D68:D71"/>
    <mergeCell ref="A74:A76"/>
    <mergeCell ref="B74:B76"/>
    <mergeCell ref="C74:C76"/>
    <mergeCell ref="D74:D76"/>
    <mergeCell ref="A94:A97"/>
    <mergeCell ref="B94:B97"/>
    <mergeCell ref="C94:C97"/>
    <mergeCell ref="D94:D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2"/>
  <sheetViews>
    <sheetView showFormulas="false" showGridLines="true" showRowColHeaders="true" showZeros="true" rightToLeft="false" tabSelected="false" showOutlineSymbols="true" defaultGridColor="true" view="normal" topLeftCell="B1" colorId="64" zoomScale="81" zoomScaleNormal="81" zoomScalePageLayoutView="100" workbookViewId="0">
      <selection pane="topLeft" activeCell="D9" activeCellId="0" sqref="D9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18.49"/>
    <col collapsed="false" customWidth="true" hidden="false" outlineLevel="0" max="3" min="3" style="1" width="20.5"/>
    <col collapsed="false" customWidth="true" hidden="false" outlineLevel="0" max="4" min="4" style="1" width="23.49"/>
    <col collapsed="false" customWidth="true" hidden="false" outlineLevel="0" max="5" min="5" style="1" width="25.82"/>
    <col collapsed="false" customWidth="true" hidden="false" outlineLevel="0" max="6" min="6" style="1" width="17.15"/>
    <col collapsed="false" customWidth="true" hidden="false" outlineLevel="0" max="7" min="7" style="1" width="20.5"/>
    <col collapsed="false" customWidth="true" hidden="false" outlineLevel="0" max="8" min="8" style="2" width="17.66"/>
    <col collapsed="false" customWidth="true" hidden="false" outlineLevel="0" max="10" min="9" style="1" width="24.15"/>
    <col collapsed="false" customWidth="true" hidden="false" outlineLevel="0" max="11" min="11" style="1" width="16.5"/>
    <col collapsed="false" customWidth="true" hidden="false" outlineLevel="0" max="12" min="12" style="1" width="24.82"/>
    <col collapsed="false" customWidth="false" hidden="false" outlineLevel="0" max="257" min="13" style="1" width="9.15"/>
  </cols>
  <sheetData>
    <row r="1" customFormat="false" ht="1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299"/>
      <c r="B2" s="300"/>
      <c r="C2" s="300"/>
      <c r="D2" s="300"/>
      <c r="E2" s="300"/>
      <c r="F2" s="300"/>
      <c r="G2" s="300"/>
      <c r="H2" s="301"/>
      <c r="I2" s="300"/>
      <c r="J2" s="300"/>
      <c r="K2" s="303"/>
    </row>
    <row r="3" customFormat="false" ht="16" hidden="false" customHeight="false" outlineLevel="0" collapsed="false">
      <c r="A3" s="304" t="s">
        <v>522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customFormat="false" ht="16" hidden="false" customHeight="false" outlineLevel="0" collapsed="false">
      <c r="A4" s="305"/>
      <c r="B4" s="306"/>
      <c r="C4" s="306"/>
      <c r="D4" s="306"/>
      <c r="E4" s="306"/>
      <c r="F4" s="306"/>
      <c r="G4" s="306"/>
      <c r="H4" s="307"/>
      <c r="I4" s="306"/>
      <c r="J4" s="306"/>
      <c r="K4" s="309"/>
    </row>
    <row r="5" customFormat="false" ht="36" hidden="false" customHeight="true" outlineLevel="0" collapsed="false">
      <c r="A5" s="310" t="s">
        <v>523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</row>
    <row r="6" s="311" customFormat="true" ht="48.75" hidden="false" customHeight="true" outlineLevel="0" collapsed="false">
      <c r="A6" s="312" t="s">
        <v>3</v>
      </c>
      <c r="B6" s="313" t="s">
        <v>248</v>
      </c>
      <c r="C6" s="313" t="s">
        <v>6</v>
      </c>
      <c r="D6" s="313" t="s">
        <v>5</v>
      </c>
      <c r="E6" s="313" t="s">
        <v>7</v>
      </c>
      <c r="F6" s="313" t="s">
        <v>8</v>
      </c>
      <c r="G6" s="313" t="s">
        <v>9</v>
      </c>
      <c r="H6" s="313" t="s">
        <v>10</v>
      </c>
      <c r="I6" s="313" t="s">
        <v>11</v>
      </c>
      <c r="J6" s="396"/>
      <c r="K6" s="314" t="s">
        <v>13</v>
      </c>
    </row>
    <row r="7" s="10" customFormat="true" ht="103.5" hidden="false" customHeight="true" outlineLevel="0" collapsed="false">
      <c r="A7" s="315" t="s">
        <v>524</v>
      </c>
      <c r="B7" s="316" t="s">
        <v>525</v>
      </c>
      <c r="C7" s="25" t="s">
        <v>526</v>
      </c>
      <c r="D7" s="66" t="s">
        <v>527</v>
      </c>
      <c r="E7" s="66" t="s">
        <v>528</v>
      </c>
      <c r="F7" s="66" t="s">
        <v>52</v>
      </c>
      <c r="G7" s="66" t="s">
        <v>529</v>
      </c>
      <c r="H7" s="27" t="s">
        <v>530</v>
      </c>
      <c r="I7" s="256" t="n">
        <v>90000000</v>
      </c>
      <c r="J7" s="511"/>
      <c r="K7" s="255" t="s">
        <v>23</v>
      </c>
    </row>
    <row r="8" s="10" customFormat="true" ht="50.25" hidden="false" customHeight="true" outlineLevel="0" collapsed="false">
      <c r="A8" s="317"/>
      <c r="B8" s="316"/>
      <c r="C8" s="25"/>
      <c r="D8" s="66"/>
      <c r="E8" s="40" t="s">
        <v>531</v>
      </c>
      <c r="F8" s="40" t="s">
        <v>52</v>
      </c>
      <c r="G8" s="40" t="s">
        <v>532</v>
      </c>
      <c r="H8" s="27" t="s">
        <v>530</v>
      </c>
      <c r="I8" s="318" t="n">
        <v>3000000</v>
      </c>
      <c r="J8" s="533"/>
      <c r="K8" s="319" t="s">
        <v>23</v>
      </c>
    </row>
    <row r="9" s="10" customFormat="true" ht="85.5" hidden="false" customHeight="true" outlineLevel="0" collapsed="false">
      <c r="A9" s="317"/>
      <c r="B9" s="316"/>
      <c r="C9" s="320" t="s">
        <v>533</v>
      </c>
      <c r="D9" s="40" t="s">
        <v>534</v>
      </c>
      <c r="E9" s="40" t="s">
        <v>535</v>
      </c>
      <c r="F9" s="40" t="s">
        <v>536</v>
      </c>
      <c r="G9" s="40" t="s">
        <v>537</v>
      </c>
      <c r="H9" s="27" t="s">
        <v>530</v>
      </c>
      <c r="I9" s="318" t="n">
        <v>7000000</v>
      </c>
      <c r="J9" s="533"/>
      <c r="K9" s="319" t="s">
        <v>23</v>
      </c>
    </row>
    <row r="10" s="10" customFormat="true" ht="59.25" hidden="false" customHeight="true" outlineLevel="0" collapsed="false">
      <c r="A10" s="317"/>
      <c r="B10" s="316"/>
      <c r="C10" s="321" t="s">
        <v>538</v>
      </c>
      <c r="D10" s="322" t="s">
        <v>539</v>
      </c>
      <c r="E10" s="322" t="s">
        <v>540</v>
      </c>
      <c r="F10" s="322" t="s">
        <v>77</v>
      </c>
      <c r="G10" s="322" t="s">
        <v>541</v>
      </c>
      <c r="H10" s="323" t="s">
        <v>542</v>
      </c>
      <c r="I10" s="324" t="n">
        <v>40000000</v>
      </c>
      <c r="J10" s="534"/>
      <c r="K10" s="325" t="s">
        <v>23</v>
      </c>
      <c r="L10" s="326" t="s">
        <v>881</v>
      </c>
    </row>
    <row r="11" s="10" customFormat="true" ht="93" hidden="false" customHeight="true" outlineLevel="0" collapsed="false">
      <c r="A11" s="317"/>
      <c r="B11" s="40" t="s">
        <v>544</v>
      </c>
      <c r="C11" s="40" t="s">
        <v>545</v>
      </c>
      <c r="D11" s="40" t="s">
        <v>546</v>
      </c>
      <c r="E11" s="27" t="s">
        <v>547</v>
      </c>
      <c r="F11" s="40" t="s">
        <v>221</v>
      </c>
      <c r="G11" s="40" t="s">
        <v>548</v>
      </c>
      <c r="H11" s="27" t="s">
        <v>530</v>
      </c>
      <c r="I11" s="318" t="n">
        <v>0</v>
      </c>
      <c r="J11" s="533"/>
      <c r="K11" s="319" t="s">
        <v>23</v>
      </c>
    </row>
    <row r="12" s="10" customFormat="true" ht="54" hidden="false" customHeight="true" outlineLevel="0" collapsed="false">
      <c r="A12" s="317"/>
      <c r="B12" s="40"/>
      <c r="C12" s="40"/>
      <c r="D12" s="40"/>
      <c r="E12" s="27" t="s">
        <v>549</v>
      </c>
      <c r="F12" s="40" t="s">
        <v>221</v>
      </c>
      <c r="G12" s="40" t="s">
        <v>550</v>
      </c>
      <c r="H12" s="27" t="s">
        <v>530</v>
      </c>
      <c r="I12" s="318" t="n">
        <v>0</v>
      </c>
      <c r="J12" s="533"/>
      <c r="K12" s="319" t="s">
        <v>23</v>
      </c>
    </row>
    <row r="13" s="10" customFormat="true" ht="54.75" hidden="false" customHeight="true" outlineLevel="0" collapsed="false">
      <c r="A13" s="317"/>
      <c r="B13" s="40" t="s">
        <v>551</v>
      </c>
      <c r="C13" s="40" t="s">
        <v>552</v>
      </c>
      <c r="D13" s="40" t="s">
        <v>553</v>
      </c>
      <c r="E13" s="27" t="s">
        <v>554</v>
      </c>
      <c r="F13" s="40" t="s">
        <v>506</v>
      </c>
      <c r="G13" s="40" t="s">
        <v>555</v>
      </c>
      <c r="H13" s="27" t="s">
        <v>530</v>
      </c>
      <c r="I13" s="183" t="n">
        <v>0</v>
      </c>
      <c r="J13" s="493"/>
      <c r="K13" s="319" t="s">
        <v>23</v>
      </c>
    </row>
    <row r="14" s="10" customFormat="true" ht="54.75" hidden="false" customHeight="true" outlineLevel="0" collapsed="false">
      <c r="A14" s="317"/>
      <c r="B14" s="40"/>
      <c r="C14" s="40"/>
      <c r="D14" s="40"/>
      <c r="E14" s="27" t="s">
        <v>556</v>
      </c>
      <c r="F14" s="40" t="s">
        <v>221</v>
      </c>
      <c r="G14" s="40" t="s">
        <v>557</v>
      </c>
      <c r="H14" s="27" t="s">
        <v>530</v>
      </c>
      <c r="I14" s="318" t="n">
        <v>0</v>
      </c>
      <c r="J14" s="533"/>
      <c r="K14" s="319" t="s">
        <v>23</v>
      </c>
    </row>
    <row r="15" s="10" customFormat="true" ht="69" hidden="false" customHeight="true" outlineLevel="0" collapsed="false">
      <c r="A15" s="317"/>
      <c r="B15" s="40"/>
      <c r="C15" s="40"/>
      <c r="D15" s="40"/>
      <c r="E15" s="27" t="s">
        <v>558</v>
      </c>
      <c r="F15" s="40" t="s">
        <v>221</v>
      </c>
      <c r="G15" s="40" t="s">
        <v>559</v>
      </c>
      <c r="H15" s="27" t="s">
        <v>530</v>
      </c>
      <c r="I15" s="318" t="n">
        <v>0</v>
      </c>
      <c r="J15" s="533"/>
      <c r="K15" s="319" t="s">
        <v>23</v>
      </c>
    </row>
    <row r="16" s="10" customFormat="true" ht="54.75" hidden="false" customHeight="true" outlineLevel="0" collapsed="false">
      <c r="A16" s="327"/>
      <c r="B16" s="40"/>
      <c r="C16" s="40"/>
      <c r="D16" s="40"/>
      <c r="E16" s="27" t="s">
        <v>560</v>
      </c>
      <c r="F16" s="40" t="s">
        <v>221</v>
      </c>
      <c r="G16" s="27" t="s">
        <v>561</v>
      </c>
      <c r="H16" s="27" t="s">
        <v>562</v>
      </c>
      <c r="I16" s="318" t="n">
        <v>0</v>
      </c>
      <c r="J16" s="533"/>
      <c r="K16" s="319" t="s">
        <v>23</v>
      </c>
    </row>
    <row r="17" s="10" customFormat="true" ht="15" hidden="false" customHeight="false" outlineLevel="0" collapsed="false">
      <c r="A17" s="328"/>
      <c r="B17" s="329"/>
      <c r="C17" s="329"/>
      <c r="D17" s="329"/>
      <c r="E17" s="329"/>
      <c r="F17" s="329"/>
      <c r="G17" s="329"/>
      <c r="H17" s="330"/>
      <c r="I17" s="330"/>
      <c r="J17" s="535"/>
      <c r="K17" s="331"/>
    </row>
    <row r="18" s="10" customFormat="true" ht="78.75" hidden="false" customHeight="true" outlineLevel="0" collapsed="false">
      <c r="A18" s="315"/>
      <c r="B18" s="40" t="s">
        <v>563</v>
      </c>
      <c r="C18" s="40" t="s">
        <v>564</v>
      </c>
      <c r="D18" s="40" t="s">
        <v>565</v>
      </c>
      <c r="E18" s="40" t="s">
        <v>566</v>
      </c>
      <c r="F18" s="40" t="s">
        <v>52</v>
      </c>
      <c r="G18" s="40" t="s">
        <v>421</v>
      </c>
      <c r="H18" s="27" t="s">
        <v>530</v>
      </c>
      <c r="I18" s="318" t="n">
        <v>0</v>
      </c>
      <c r="J18" s="533"/>
      <c r="K18" s="319" t="s">
        <v>23</v>
      </c>
    </row>
    <row r="19" s="10" customFormat="true" ht="94.5" hidden="false" customHeight="true" outlineLevel="0" collapsed="false">
      <c r="A19" s="317"/>
      <c r="B19" s="40"/>
      <c r="C19" s="40"/>
      <c r="D19" s="40"/>
      <c r="E19" s="40" t="s">
        <v>567</v>
      </c>
      <c r="F19" s="40" t="s">
        <v>52</v>
      </c>
      <c r="G19" s="40" t="s">
        <v>568</v>
      </c>
      <c r="H19" s="27" t="s">
        <v>530</v>
      </c>
      <c r="I19" s="318" t="n">
        <v>0</v>
      </c>
      <c r="J19" s="533"/>
      <c r="K19" s="319" t="s">
        <v>23</v>
      </c>
    </row>
    <row r="20" s="332" customFormat="true" ht="102" hidden="false" customHeight="true" outlineLevel="0" collapsed="false">
      <c r="A20" s="333"/>
      <c r="B20" s="40" t="s">
        <v>569</v>
      </c>
      <c r="C20" s="40" t="s">
        <v>570</v>
      </c>
      <c r="D20" s="40" t="s">
        <v>571</v>
      </c>
      <c r="E20" s="27" t="s">
        <v>572</v>
      </c>
      <c r="F20" s="27" t="s">
        <v>52</v>
      </c>
      <c r="G20" s="27" t="s">
        <v>573</v>
      </c>
      <c r="H20" s="27" t="s">
        <v>530</v>
      </c>
      <c r="I20" s="334" t="n">
        <v>5000000</v>
      </c>
      <c r="J20" s="536"/>
      <c r="K20" s="335" t="s">
        <v>23</v>
      </c>
    </row>
    <row r="21" s="332" customFormat="true" ht="64.5" hidden="false" customHeight="true" outlineLevel="0" collapsed="false">
      <c r="A21" s="333"/>
      <c r="B21" s="40"/>
      <c r="C21" s="40"/>
      <c r="D21" s="40"/>
      <c r="E21" s="27" t="s">
        <v>574</v>
      </c>
      <c r="F21" s="27" t="s">
        <v>406</v>
      </c>
      <c r="G21" s="27" t="s">
        <v>575</v>
      </c>
      <c r="H21" s="27" t="s">
        <v>530</v>
      </c>
      <c r="I21" s="336" t="n">
        <v>48000000</v>
      </c>
      <c r="J21" s="537"/>
      <c r="K21" s="335" t="s">
        <v>23</v>
      </c>
    </row>
    <row r="22" s="10" customFormat="true" ht="66" hidden="false" customHeight="true" outlineLevel="0" collapsed="false">
      <c r="A22" s="327"/>
      <c r="B22" s="40"/>
      <c r="C22" s="40"/>
      <c r="D22" s="40"/>
      <c r="E22" s="40" t="s">
        <v>576</v>
      </c>
      <c r="F22" s="40" t="s">
        <v>62</v>
      </c>
      <c r="G22" s="40" t="s">
        <v>568</v>
      </c>
      <c r="H22" s="27" t="s">
        <v>530</v>
      </c>
      <c r="I22" s="318" t="n">
        <v>0</v>
      </c>
      <c r="J22" s="533"/>
      <c r="K22" s="319" t="s">
        <v>23</v>
      </c>
    </row>
    <row r="23" s="10" customFormat="true" ht="22.5" hidden="false" customHeight="true" outlineLevel="0" collapsed="false">
      <c r="A23" s="317"/>
      <c r="B23" s="337"/>
      <c r="C23" s="337"/>
      <c r="D23" s="337"/>
      <c r="E23" s="337"/>
      <c r="F23" s="337"/>
      <c r="G23" s="337"/>
      <c r="H23" s="337"/>
      <c r="I23" s="337"/>
      <c r="J23" s="538"/>
      <c r="K23" s="338"/>
      <c r="L23" s="5"/>
    </row>
    <row r="24" s="10" customFormat="true" ht="69.75" hidden="false" customHeight="true" outlineLevel="0" collapsed="false">
      <c r="A24" s="317"/>
      <c r="B24" s="25" t="s">
        <v>577</v>
      </c>
      <c r="C24" s="25" t="s">
        <v>578</v>
      </c>
      <c r="D24" s="25" t="s">
        <v>579</v>
      </c>
      <c r="E24" s="25" t="s">
        <v>580</v>
      </c>
      <c r="F24" s="25" t="s">
        <v>581</v>
      </c>
      <c r="G24" s="25" t="s">
        <v>582</v>
      </c>
      <c r="H24" s="27" t="s">
        <v>530</v>
      </c>
      <c r="I24" s="146" t="n">
        <v>0</v>
      </c>
      <c r="J24" s="539"/>
      <c r="K24" s="30" t="s">
        <v>23</v>
      </c>
      <c r="L24" s="339"/>
    </row>
    <row r="25" s="10" customFormat="true" ht="57" hidden="false" customHeight="true" outlineLevel="0" collapsed="false">
      <c r="A25" s="317"/>
      <c r="B25" s="25"/>
      <c r="C25" s="25"/>
      <c r="D25" s="25"/>
      <c r="E25" s="25" t="s">
        <v>583</v>
      </c>
      <c r="F25" s="25" t="s">
        <v>581</v>
      </c>
      <c r="G25" s="25" t="s">
        <v>584</v>
      </c>
      <c r="H25" s="27" t="s">
        <v>530</v>
      </c>
      <c r="I25" s="183" t="n">
        <v>8000000</v>
      </c>
      <c r="J25" s="493"/>
      <c r="K25" s="30" t="s">
        <v>23</v>
      </c>
      <c r="L25" s="339"/>
    </row>
    <row r="26" s="10" customFormat="true" ht="47.25" hidden="false" customHeight="true" outlineLevel="0" collapsed="false">
      <c r="A26" s="327"/>
      <c r="B26" s="25"/>
      <c r="C26" s="25"/>
      <c r="D26" s="25"/>
      <c r="E26" s="25" t="s">
        <v>585</v>
      </c>
      <c r="F26" s="25" t="s">
        <v>581</v>
      </c>
      <c r="G26" s="25" t="s">
        <v>584</v>
      </c>
      <c r="H26" s="27" t="s">
        <v>530</v>
      </c>
      <c r="I26" s="183" t="n">
        <v>8000000</v>
      </c>
      <c r="J26" s="493"/>
      <c r="K26" s="30" t="s">
        <v>23</v>
      </c>
      <c r="L26" s="339"/>
    </row>
    <row r="27" s="10" customFormat="true" ht="15" hidden="false" customHeight="false" outlineLevel="0" collapsed="false">
      <c r="A27" s="328"/>
      <c r="B27" s="337"/>
      <c r="C27" s="337"/>
      <c r="D27" s="337"/>
      <c r="E27" s="337"/>
      <c r="F27" s="337"/>
      <c r="G27" s="337"/>
      <c r="H27" s="337"/>
      <c r="I27" s="337"/>
      <c r="J27" s="538"/>
      <c r="K27" s="338"/>
      <c r="L27" s="5"/>
    </row>
    <row r="28" s="10" customFormat="true" ht="93" hidden="false" customHeight="true" outlineLevel="0" collapsed="false">
      <c r="A28" s="340" t="s">
        <v>586</v>
      </c>
      <c r="B28" s="341" t="s">
        <v>587</v>
      </c>
      <c r="C28" s="341" t="s">
        <v>588</v>
      </c>
      <c r="D28" s="40" t="s">
        <v>589</v>
      </c>
      <c r="E28" s="40" t="s">
        <v>590</v>
      </c>
      <c r="F28" s="40" t="s">
        <v>591</v>
      </c>
      <c r="G28" s="40" t="s">
        <v>592</v>
      </c>
      <c r="H28" s="27" t="s">
        <v>530</v>
      </c>
      <c r="I28" s="318" t="n">
        <v>0</v>
      </c>
      <c r="J28" s="533"/>
      <c r="K28" s="319" t="s">
        <v>23</v>
      </c>
      <c r="L28" s="5"/>
    </row>
    <row r="29" s="10" customFormat="true" ht="93" hidden="false" customHeight="true" outlineLevel="0" collapsed="false">
      <c r="A29" s="340"/>
      <c r="B29" s="341"/>
      <c r="C29" s="341"/>
      <c r="D29" s="40" t="s">
        <v>593</v>
      </c>
      <c r="E29" s="40" t="s">
        <v>594</v>
      </c>
      <c r="F29" s="40" t="s">
        <v>62</v>
      </c>
      <c r="G29" s="40" t="s">
        <v>595</v>
      </c>
      <c r="H29" s="27" t="s">
        <v>530</v>
      </c>
      <c r="I29" s="318" t="n">
        <v>0</v>
      </c>
      <c r="J29" s="533"/>
      <c r="K29" s="319" t="s">
        <v>23</v>
      </c>
      <c r="L29" s="5"/>
    </row>
    <row r="30" s="10" customFormat="true" ht="93" hidden="false" customHeight="true" outlineLevel="0" collapsed="false">
      <c r="A30" s="340"/>
      <c r="B30" s="341"/>
      <c r="C30" s="341"/>
      <c r="D30" s="40" t="s">
        <v>596</v>
      </c>
      <c r="E30" s="40" t="s">
        <v>597</v>
      </c>
      <c r="F30" s="40" t="s">
        <v>467</v>
      </c>
      <c r="G30" s="40" t="s">
        <v>598</v>
      </c>
      <c r="H30" s="27" t="s">
        <v>530</v>
      </c>
      <c r="I30" s="318" t="n">
        <v>0</v>
      </c>
      <c r="J30" s="533"/>
      <c r="K30" s="319" t="s">
        <v>23</v>
      </c>
      <c r="L30" s="5"/>
    </row>
    <row r="31" s="10" customFormat="true" ht="79.5" hidden="false" customHeight="true" outlineLevel="0" collapsed="false">
      <c r="A31" s="340"/>
      <c r="B31" s="341"/>
      <c r="C31" s="341"/>
      <c r="D31" s="323" t="s">
        <v>599</v>
      </c>
      <c r="E31" s="323" t="s">
        <v>882</v>
      </c>
      <c r="F31" s="323" t="s">
        <v>601</v>
      </c>
      <c r="G31" s="323" t="s">
        <v>602</v>
      </c>
      <c r="H31" s="323" t="s">
        <v>603</v>
      </c>
      <c r="I31" s="540" t="n">
        <v>2000000</v>
      </c>
      <c r="J31" s="541"/>
      <c r="K31" s="542" t="s">
        <v>23</v>
      </c>
      <c r="L31" s="543" t="s">
        <v>604</v>
      </c>
    </row>
    <row r="32" s="10" customFormat="true" ht="62.25" hidden="false" customHeight="true" outlineLevel="0" collapsed="false">
      <c r="A32" s="340"/>
      <c r="B32" s="341"/>
      <c r="C32" s="341"/>
      <c r="D32" s="323" t="s">
        <v>605</v>
      </c>
      <c r="E32" s="323" t="s">
        <v>606</v>
      </c>
      <c r="F32" s="323" t="s">
        <v>77</v>
      </c>
      <c r="G32" s="323" t="s">
        <v>607</v>
      </c>
      <c r="H32" s="323" t="s">
        <v>608</v>
      </c>
      <c r="I32" s="540" t="n">
        <v>100000</v>
      </c>
      <c r="J32" s="541"/>
      <c r="K32" s="542" t="s">
        <v>23</v>
      </c>
      <c r="L32" s="543" t="s">
        <v>883</v>
      </c>
    </row>
    <row r="33" s="10" customFormat="true" ht="59.25" hidden="false" customHeight="true" outlineLevel="0" collapsed="false">
      <c r="A33" s="340"/>
      <c r="B33" s="341"/>
      <c r="C33" s="341"/>
      <c r="D33" s="544" t="s">
        <v>610</v>
      </c>
      <c r="E33" s="323" t="s">
        <v>884</v>
      </c>
      <c r="F33" s="323" t="s">
        <v>77</v>
      </c>
      <c r="G33" s="323" t="s">
        <v>421</v>
      </c>
      <c r="H33" s="323" t="s">
        <v>608</v>
      </c>
      <c r="I33" s="540" t="n">
        <v>10000000</v>
      </c>
      <c r="J33" s="541"/>
      <c r="K33" s="542" t="s">
        <v>23</v>
      </c>
      <c r="L33" s="543"/>
    </row>
    <row r="34" s="10" customFormat="true" ht="22.5" hidden="false" customHeight="true" outlineLevel="0" collapsed="false">
      <c r="A34" s="348" t="s">
        <v>56</v>
      </c>
      <c r="B34" s="348"/>
      <c r="C34" s="348"/>
      <c r="D34" s="348"/>
      <c r="E34" s="348"/>
      <c r="F34" s="348"/>
      <c r="G34" s="348"/>
      <c r="H34" s="348"/>
      <c r="I34" s="349"/>
      <c r="J34" s="545"/>
      <c r="K34" s="351"/>
      <c r="L34" s="5"/>
    </row>
    <row r="35" s="10" customFormat="true" ht="30" hidden="false" customHeight="false" outlineLevel="0" collapsed="false">
      <c r="A35" s="52" t="s">
        <v>3</v>
      </c>
      <c r="B35" s="53" t="s">
        <v>248</v>
      </c>
      <c r="C35" s="53" t="s">
        <v>6</v>
      </c>
      <c r="D35" s="53" t="s">
        <v>5</v>
      </c>
      <c r="E35" s="53" t="s">
        <v>7</v>
      </c>
      <c r="F35" s="53" t="s">
        <v>8</v>
      </c>
      <c r="G35" s="53" t="s">
        <v>9</v>
      </c>
      <c r="H35" s="66" t="s">
        <v>10</v>
      </c>
      <c r="I35" s="53" t="s">
        <v>11</v>
      </c>
      <c r="J35" s="546"/>
      <c r="K35" s="57" t="s">
        <v>13</v>
      </c>
      <c r="L35" s="5"/>
    </row>
    <row r="36" s="10" customFormat="true" ht="96" hidden="false" customHeight="true" outlineLevel="0" collapsed="false">
      <c r="A36" s="328" t="s">
        <v>615</v>
      </c>
      <c r="B36" s="40" t="s">
        <v>616</v>
      </c>
      <c r="C36" s="40"/>
      <c r="D36" s="40" t="s">
        <v>617</v>
      </c>
      <c r="E36" s="40" t="s">
        <v>618</v>
      </c>
      <c r="F36" s="40" t="s">
        <v>619</v>
      </c>
      <c r="G36" s="40" t="s">
        <v>620</v>
      </c>
      <c r="H36" s="27" t="s">
        <v>530</v>
      </c>
      <c r="I36" s="318" t="n">
        <v>0</v>
      </c>
      <c r="J36" s="533"/>
      <c r="K36" s="319" t="s">
        <v>23</v>
      </c>
      <c r="L36" s="5" t="s">
        <v>614</v>
      </c>
    </row>
    <row r="37" s="10" customFormat="true" ht="75" hidden="false" customHeight="false" outlineLevel="0" collapsed="false">
      <c r="A37" s="328"/>
      <c r="B37" s="40"/>
      <c r="C37" s="40"/>
      <c r="D37" s="40"/>
      <c r="E37" s="40" t="s">
        <v>621</v>
      </c>
      <c r="F37" s="40" t="s">
        <v>62</v>
      </c>
      <c r="G37" s="40" t="s">
        <v>622</v>
      </c>
      <c r="H37" s="27" t="s">
        <v>530</v>
      </c>
      <c r="I37" s="40" t="n">
        <v>0</v>
      </c>
      <c r="J37" s="34"/>
      <c r="K37" s="319" t="s">
        <v>23</v>
      </c>
      <c r="L37" s="5"/>
    </row>
    <row r="38" s="10" customFormat="true" ht="15" hidden="false" customHeight="false" outlineLevel="0" collapsed="false">
      <c r="A38" s="353"/>
      <c r="B38" s="337"/>
      <c r="C38" s="337"/>
      <c r="D38" s="337"/>
      <c r="E38" s="354"/>
      <c r="F38" s="337"/>
      <c r="G38" s="337"/>
      <c r="H38" s="337"/>
      <c r="I38" s="337"/>
      <c r="J38" s="538"/>
      <c r="K38" s="338" t="s">
        <v>614</v>
      </c>
      <c r="L38" s="5"/>
    </row>
    <row r="39" s="10" customFormat="true" ht="80.25" hidden="false" customHeight="true" outlineLevel="0" collapsed="false">
      <c r="A39" s="328" t="s">
        <v>623</v>
      </c>
      <c r="B39" s="40" t="s">
        <v>624</v>
      </c>
      <c r="C39" s="40"/>
      <c r="D39" s="40" t="s">
        <v>617</v>
      </c>
      <c r="E39" s="40" t="s">
        <v>625</v>
      </c>
      <c r="F39" s="40" t="s">
        <v>626</v>
      </c>
      <c r="G39" s="40" t="s">
        <v>421</v>
      </c>
      <c r="H39" s="27" t="s">
        <v>530</v>
      </c>
      <c r="I39" s="318" t="n">
        <v>0</v>
      </c>
      <c r="J39" s="533"/>
      <c r="K39" s="319" t="s">
        <v>627</v>
      </c>
      <c r="L39" s="5"/>
    </row>
    <row r="40" s="10" customFormat="true" ht="96.75" hidden="false" customHeight="true" outlineLevel="0" collapsed="false">
      <c r="A40" s="328"/>
      <c r="B40" s="40"/>
      <c r="C40" s="40"/>
      <c r="D40" s="40"/>
      <c r="E40" s="40" t="s">
        <v>628</v>
      </c>
      <c r="F40" s="40" t="s">
        <v>52</v>
      </c>
      <c r="G40" s="40" t="s">
        <v>629</v>
      </c>
      <c r="H40" s="27" t="s">
        <v>530</v>
      </c>
      <c r="I40" s="40" t="n">
        <v>0</v>
      </c>
      <c r="J40" s="34"/>
      <c r="K40" s="319" t="s">
        <v>627</v>
      </c>
      <c r="L40" s="5"/>
    </row>
    <row r="41" s="10" customFormat="true" ht="33.75" hidden="false" customHeight="true" outlineLevel="0" collapsed="false">
      <c r="A41" s="348" t="s">
        <v>2</v>
      </c>
      <c r="B41" s="348"/>
      <c r="C41" s="348"/>
      <c r="D41" s="348"/>
      <c r="E41" s="348"/>
      <c r="F41" s="348"/>
      <c r="G41" s="348"/>
      <c r="H41" s="348"/>
      <c r="I41" s="349"/>
      <c r="J41" s="545"/>
      <c r="K41" s="351"/>
      <c r="L41" s="5"/>
    </row>
    <row r="42" s="10" customFormat="true" ht="30" hidden="false" customHeight="false" outlineLevel="0" collapsed="false">
      <c r="A42" s="52" t="s">
        <v>3</v>
      </c>
      <c r="B42" s="53" t="s">
        <v>248</v>
      </c>
      <c r="C42" s="53" t="s">
        <v>6</v>
      </c>
      <c r="D42" s="53" t="s">
        <v>5</v>
      </c>
      <c r="E42" s="53" t="s">
        <v>7</v>
      </c>
      <c r="F42" s="53" t="s">
        <v>8</v>
      </c>
      <c r="G42" s="53" t="s">
        <v>9</v>
      </c>
      <c r="H42" s="66" t="s">
        <v>10</v>
      </c>
      <c r="I42" s="53" t="s">
        <v>11</v>
      </c>
      <c r="J42" s="546"/>
      <c r="K42" s="57" t="s">
        <v>13</v>
      </c>
    </row>
    <row r="43" s="10" customFormat="true" ht="99.75" hidden="false" customHeight="true" outlineLevel="0" collapsed="false">
      <c r="A43" s="328" t="s">
        <v>15</v>
      </c>
      <c r="B43" s="356" t="s">
        <v>630</v>
      </c>
      <c r="C43" s="357" t="s">
        <v>631</v>
      </c>
      <c r="D43" s="316" t="s">
        <v>632</v>
      </c>
      <c r="E43" s="40" t="s">
        <v>633</v>
      </c>
      <c r="F43" s="40" t="s">
        <v>62</v>
      </c>
      <c r="G43" s="40" t="s">
        <v>634</v>
      </c>
      <c r="H43" s="27" t="s">
        <v>530</v>
      </c>
      <c r="I43" s="318" t="n">
        <v>6000000</v>
      </c>
      <c r="J43" s="533"/>
      <c r="K43" s="319" t="s">
        <v>23</v>
      </c>
      <c r="L43" s="355"/>
    </row>
    <row r="44" s="10" customFormat="true" ht="34.5" hidden="false" customHeight="true" outlineLevel="0" collapsed="false">
      <c r="A44" s="328"/>
      <c r="B44" s="356"/>
      <c r="C44" s="358"/>
      <c r="D44" s="316"/>
      <c r="E44" s="40" t="s">
        <v>635</v>
      </c>
      <c r="F44" s="40" t="s">
        <v>62</v>
      </c>
      <c r="G44" s="40" t="s">
        <v>634</v>
      </c>
      <c r="H44" s="27" t="s">
        <v>530</v>
      </c>
      <c r="I44" s="318" t="n">
        <v>4000000</v>
      </c>
      <c r="J44" s="533"/>
      <c r="K44" s="319" t="s">
        <v>23</v>
      </c>
    </row>
    <row r="45" s="10" customFormat="true" ht="48" hidden="false" customHeight="true" outlineLevel="0" collapsed="false">
      <c r="A45" s="328"/>
      <c r="B45" s="356"/>
      <c r="C45" s="358"/>
      <c r="D45" s="316"/>
      <c r="E45" s="25" t="s">
        <v>636</v>
      </c>
      <c r="F45" s="40" t="s">
        <v>637</v>
      </c>
      <c r="G45" s="40" t="s">
        <v>638</v>
      </c>
      <c r="H45" s="27" t="s">
        <v>530</v>
      </c>
      <c r="I45" s="318" t="n">
        <v>10000000</v>
      </c>
      <c r="J45" s="533"/>
      <c r="K45" s="319" t="s">
        <v>627</v>
      </c>
    </row>
    <row r="46" s="10" customFormat="true" ht="78" hidden="false" customHeight="true" outlineLevel="0" collapsed="false">
      <c r="A46" s="328"/>
      <c r="B46" s="356"/>
      <c r="C46" s="358"/>
      <c r="D46" s="316"/>
      <c r="E46" s="25" t="s">
        <v>639</v>
      </c>
      <c r="F46" s="25" t="s">
        <v>640</v>
      </c>
      <c r="G46" s="25" t="s">
        <v>641</v>
      </c>
      <c r="H46" s="66" t="s">
        <v>530</v>
      </c>
      <c r="I46" s="183" t="s">
        <v>885</v>
      </c>
      <c r="J46" s="493"/>
      <c r="K46" s="30" t="s">
        <v>23</v>
      </c>
      <c r="L46" s="547" t="s">
        <v>642</v>
      </c>
    </row>
    <row r="47" s="10" customFormat="true" ht="34.5" hidden="false" customHeight="true" outlineLevel="0" collapsed="false">
      <c r="A47" s="328"/>
      <c r="B47" s="356"/>
      <c r="C47" s="358"/>
      <c r="D47" s="316"/>
      <c r="E47" s="25" t="s">
        <v>643</v>
      </c>
      <c r="F47" s="223" t="s">
        <v>62</v>
      </c>
      <c r="G47" s="25" t="s">
        <v>421</v>
      </c>
      <c r="H47" s="66" t="s">
        <v>530</v>
      </c>
      <c r="I47" s="183" t="s">
        <v>886</v>
      </c>
      <c r="J47" s="493"/>
      <c r="K47" s="30" t="s">
        <v>23</v>
      </c>
      <c r="L47" s="326" t="s">
        <v>644</v>
      </c>
    </row>
    <row r="48" s="10" customFormat="true" ht="110.25" hidden="false" customHeight="true" outlineLevel="0" collapsed="false">
      <c r="A48" s="328"/>
      <c r="B48" s="356"/>
      <c r="C48" s="358"/>
      <c r="D48" s="316"/>
      <c r="E48" s="40" t="s">
        <v>887</v>
      </c>
      <c r="F48" s="223" t="s">
        <v>496</v>
      </c>
      <c r="G48" s="25" t="s">
        <v>646</v>
      </c>
      <c r="H48" s="66" t="s">
        <v>647</v>
      </c>
      <c r="I48" s="183" t="n">
        <v>10000000</v>
      </c>
      <c r="J48" s="493"/>
      <c r="K48" s="30" t="s">
        <v>23</v>
      </c>
    </row>
    <row r="49" s="10" customFormat="true" ht="40.5" hidden="false" customHeight="true" outlineLevel="0" collapsed="false">
      <c r="A49" s="328"/>
      <c r="B49" s="356"/>
      <c r="C49" s="358"/>
      <c r="D49" s="316"/>
      <c r="E49" s="40" t="s">
        <v>648</v>
      </c>
      <c r="F49" s="223" t="s">
        <v>62</v>
      </c>
      <c r="G49" s="25" t="s">
        <v>421</v>
      </c>
      <c r="H49" s="66" t="s">
        <v>530</v>
      </c>
      <c r="I49" s="183" t="n">
        <v>5000000</v>
      </c>
      <c r="J49" s="493"/>
      <c r="K49" s="30" t="s">
        <v>23</v>
      </c>
    </row>
    <row r="50" s="10" customFormat="true" ht="36" hidden="false" customHeight="true" outlineLevel="0" collapsed="false">
      <c r="A50" s="328"/>
      <c r="B50" s="356"/>
      <c r="C50" s="358"/>
      <c r="D50" s="316"/>
      <c r="E50" s="25" t="s">
        <v>649</v>
      </c>
      <c r="F50" s="363" t="s">
        <v>62</v>
      </c>
      <c r="G50" s="40" t="s">
        <v>650</v>
      </c>
      <c r="H50" s="27" t="s">
        <v>530</v>
      </c>
      <c r="I50" s="318" t="n">
        <v>4000000</v>
      </c>
      <c r="J50" s="533"/>
      <c r="K50" s="319" t="s">
        <v>23</v>
      </c>
    </row>
    <row r="51" s="10" customFormat="true" ht="57.75" hidden="false" customHeight="true" outlineLevel="0" collapsed="false">
      <c r="A51" s="328"/>
      <c r="B51" s="356"/>
      <c r="C51" s="358"/>
      <c r="D51" s="316"/>
      <c r="E51" s="25" t="s">
        <v>651</v>
      </c>
      <c r="F51" s="223" t="s">
        <v>601</v>
      </c>
      <c r="G51" s="25" t="s">
        <v>287</v>
      </c>
      <c r="H51" s="66" t="s">
        <v>530</v>
      </c>
      <c r="I51" s="183" t="n">
        <v>4000000</v>
      </c>
      <c r="J51" s="493"/>
      <c r="K51" s="30" t="s">
        <v>23</v>
      </c>
    </row>
    <row r="52" s="10" customFormat="true" ht="57" hidden="false" customHeight="true" outlineLevel="0" collapsed="false">
      <c r="A52" s="328"/>
      <c r="B52" s="356"/>
      <c r="C52" s="364" t="s">
        <v>888</v>
      </c>
      <c r="D52" s="316"/>
      <c r="E52" s="322" t="s">
        <v>653</v>
      </c>
      <c r="F52" s="370" t="s">
        <v>77</v>
      </c>
      <c r="G52" s="322" t="s">
        <v>287</v>
      </c>
      <c r="H52" s="323" t="s">
        <v>530</v>
      </c>
      <c r="I52" s="324" t="n">
        <v>6500000</v>
      </c>
      <c r="J52" s="534"/>
      <c r="K52" s="325" t="s">
        <v>23</v>
      </c>
    </row>
    <row r="53" s="10" customFormat="true" ht="36" hidden="false" customHeight="true" outlineLevel="0" collapsed="false">
      <c r="A53" s="328"/>
      <c r="B53" s="356"/>
      <c r="C53" s="364"/>
      <c r="D53" s="316"/>
      <c r="E53" s="322" t="s">
        <v>655</v>
      </c>
      <c r="F53" s="370" t="s">
        <v>506</v>
      </c>
      <c r="G53" s="322" t="s">
        <v>287</v>
      </c>
      <c r="H53" s="323" t="s">
        <v>530</v>
      </c>
      <c r="I53" s="324" t="n">
        <v>7000000</v>
      </c>
      <c r="J53" s="534"/>
      <c r="K53" s="325" t="s">
        <v>23</v>
      </c>
    </row>
    <row r="54" s="10" customFormat="true" ht="47.25" hidden="false" customHeight="true" outlineLevel="0" collapsed="false">
      <c r="A54" s="328"/>
      <c r="B54" s="356"/>
      <c r="C54" s="364"/>
      <c r="D54" s="316"/>
      <c r="E54" s="322" t="s">
        <v>656</v>
      </c>
      <c r="F54" s="370" t="s">
        <v>77</v>
      </c>
      <c r="G54" s="322" t="s">
        <v>421</v>
      </c>
      <c r="H54" s="323" t="s">
        <v>657</v>
      </c>
      <c r="I54" s="324" t="n">
        <v>10000000</v>
      </c>
      <c r="J54" s="534"/>
      <c r="K54" s="325" t="s">
        <v>23</v>
      </c>
    </row>
    <row r="55" s="10" customFormat="true" ht="36" hidden="false" customHeight="true" outlineLevel="0" collapsed="false">
      <c r="A55" s="328"/>
      <c r="B55" s="356"/>
      <c r="C55" s="364"/>
      <c r="D55" s="316"/>
      <c r="E55" s="322" t="s">
        <v>658</v>
      </c>
      <c r="F55" s="370" t="s">
        <v>221</v>
      </c>
      <c r="G55" s="322" t="s">
        <v>287</v>
      </c>
      <c r="H55" s="323" t="s">
        <v>530</v>
      </c>
      <c r="I55" s="324" t="n">
        <v>5000000</v>
      </c>
      <c r="J55" s="534"/>
      <c r="K55" s="325" t="s">
        <v>23</v>
      </c>
    </row>
    <row r="56" s="10" customFormat="true" ht="60" hidden="false" customHeight="true" outlineLevel="0" collapsed="false">
      <c r="A56" s="328"/>
      <c r="B56" s="373" t="s">
        <v>659</v>
      </c>
      <c r="C56" s="374" t="s">
        <v>660</v>
      </c>
      <c r="D56" s="375" t="s">
        <v>661</v>
      </c>
      <c r="E56" s="376" t="s">
        <v>662</v>
      </c>
      <c r="F56" s="375" t="s">
        <v>601</v>
      </c>
      <c r="G56" s="375" t="s">
        <v>634</v>
      </c>
      <c r="H56" s="375" t="s">
        <v>530</v>
      </c>
      <c r="I56" s="377" t="n">
        <v>2000000</v>
      </c>
      <c r="J56" s="548"/>
      <c r="K56" s="378" t="s">
        <v>23</v>
      </c>
      <c r="L56" s="549" t="s">
        <v>889</v>
      </c>
    </row>
    <row r="57" s="10" customFormat="true" ht="50.25" hidden="false" customHeight="true" outlineLevel="0" collapsed="false">
      <c r="A57" s="328"/>
      <c r="B57" s="373"/>
      <c r="C57" s="374"/>
      <c r="D57" s="375"/>
      <c r="E57" s="376" t="s">
        <v>664</v>
      </c>
      <c r="F57" s="375" t="s">
        <v>601</v>
      </c>
      <c r="G57" s="375" t="s">
        <v>287</v>
      </c>
      <c r="H57" s="375" t="s">
        <v>530</v>
      </c>
      <c r="I57" s="377" t="n">
        <v>2000000</v>
      </c>
      <c r="J57" s="548"/>
      <c r="K57" s="378" t="s">
        <v>23</v>
      </c>
      <c r="L57" s="549"/>
    </row>
    <row r="58" s="10" customFormat="true" ht="63" hidden="false" customHeight="true" outlineLevel="0" collapsed="false">
      <c r="A58" s="328"/>
      <c r="B58" s="373"/>
      <c r="C58" s="374"/>
      <c r="D58" s="375"/>
      <c r="E58" s="375" t="s">
        <v>665</v>
      </c>
      <c r="F58" s="380" t="s">
        <v>77</v>
      </c>
      <c r="G58" s="375" t="s">
        <v>287</v>
      </c>
      <c r="H58" s="380" t="s">
        <v>530</v>
      </c>
      <c r="I58" s="381" t="n">
        <v>2000000</v>
      </c>
      <c r="J58" s="550"/>
      <c r="K58" s="382" t="s">
        <v>23</v>
      </c>
      <c r="L58" s="549"/>
    </row>
    <row r="59" s="10" customFormat="true" ht="60.75" hidden="false" customHeight="true" outlineLevel="0" collapsed="false">
      <c r="A59" s="328"/>
      <c r="B59" s="373"/>
      <c r="C59" s="374"/>
      <c r="D59" s="375"/>
      <c r="E59" s="375" t="s">
        <v>666</v>
      </c>
      <c r="F59" s="380" t="s">
        <v>221</v>
      </c>
      <c r="G59" s="375" t="s">
        <v>287</v>
      </c>
      <c r="H59" s="380" t="s">
        <v>530</v>
      </c>
      <c r="I59" s="381" t="n">
        <v>2000000</v>
      </c>
      <c r="J59" s="550"/>
      <c r="K59" s="382" t="s">
        <v>23</v>
      </c>
      <c r="L59" s="549"/>
    </row>
    <row r="60" s="10" customFormat="true" ht="48" hidden="false" customHeight="true" outlineLevel="0" collapsed="false">
      <c r="A60" s="328"/>
      <c r="B60" s="373"/>
      <c r="C60" s="374"/>
      <c r="D60" s="375" t="s">
        <v>661</v>
      </c>
      <c r="E60" s="376" t="s">
        <v>667</v>
      </c>
      <c r="F60" s="380" t="s">
        <v>52</v>
      </c>
      <c r="G60" s="375" t="s">
        <v>287</v>
      </c>
      <c r="H60" s="380" t="s">
        <v>530</v>
      </c>
      <c r="I60" s="381" t="n">
        <v>2000000</v>
      </c>
      <c r="J60" s="550"/>
      <c r="K60" s="382" t="s">
        <v>23</v>
      </c>
      <c r="L60" s="549"/>
    </row>
    <row r="61" s="10" customFormat="true" ht="65.25" hidden="false" customHeight="true" outlineLevel="0" collapsed="false">
      <c r="A61" s="328"/>
      <c r="B61" s="373"/>
      <c r="C61" s="374"/>
      <c r="D61" s="375"/>
      <c r="E61" s="375" t="s">
        <v>668</v>
      </c>
      <c r="F61" s="380" t="s">
        <v>669</v>
      </c>
      <c r="G61" s="380" t="s">
        <v>670</v>
      </c>
      <c r="H61" s="380" t="s">
        <v>530</v>
      </c>
      <c r="I61" s="381" t="n">
        <v>2000000</v>
      </c>
      <c r="J61" s="550"/>
      <c r="K61" s="382" t="s">
        <v>23</v>
      </c>
      <c r="L61" s="549"/>
    </row>
    <row r="62" s="10" customFormat="true" ht="46.5" hidden="false" customHeight="true" outlineLevel="0" collapsed="false">
      <c r="A62" s="328"/>
      <c r="B62" s="373"/>
      <c r="C62" s="374"/>
      <c r="D62" s="375"/>
      <c r="E62" s="380" t="s">
        <v>671</v>
      </c>
      <c r="F62" s="380" t="s">
        <v>601</v>
      </c>
      <c r="G62" s="380" t="s">
        <v>672</v>
      </c>
      <c r="H62" s="380" t="s">
        <v>530</v>
      </c>
      <c r="I62" s="381" t="n">
        <v>2000000</v>
      </c>
      <c r="J62" s="550"/>
      <c r="K62" s="382" t="s">
        <v>23</v>
      </c>
      <c r="L62" s="549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</row>
    <row r="63" s="10" customFormat="true" ht="15" hidden="false" customHeight="true" outlineLevel="0" collapsed="false">
      <c r="A63" s="383" t="s">
        <v>673</v>
      </c>
      <c r="B63" s="383"/>
      <c r="C63" s="383"/>
      <c r="D63" s="383"/>
      <c r="E63" s="383"/>
      <c r="F63" s="383"/>
      <c r="G63" s="383"/>
      <c r="H63" s="383"/>
      <c r="I63" s="384" t="n">
        <v>250500000</v>
      </c>
      <c r="J63" s="551"/>
      <c r="K63" s="386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</row>
    <row r="64" s="10" customFormat="true" ht="15" hidden="false" customHeight="false" outlineLevel="0" collapsed="false">
      <c r="A64" s="383"/>
      <c r="B64" s="387"/>
      <c r="C64" s="387"/>
      <c r="D64" s="387"/>
      <c r="E64" s="387"/>
      <c r="F64" s="387"/>
      <c r="G64" s="384"/>
      <c r="H64" s="384"/>
      <c r="I64" s="384"/>
      <c r="J64" s="551"/>
      <c r="K64" s="386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</row>
    <row r="65" s="10" customFormat="true" ht="14.25" hidden="false" customHeight="true" outlineLevel="0" collapsed="false">
      <c r="A65" s="388" t="s">
        <v>674</v>
      </c>
      <c r="B65" s="388"/>
      <c r="C65" s="388"/>
      <c r="D65" s="388"/>
      <c r="E65" s="388"/>
      <c r="F65" s="388"/>
      <c r="G65" s="388"/>
      <c r="H65" s="388"/>
      <c r="I65" s="388"/>
      <c r="J65" s="388"/>
      <c r="K65" s="388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</row>
    <row r="66" s="10" customFormat="true" ht="15" hidden="false" customHeight="false" outlineLevel="0" collapsed="false">
      <c r="A66" s="388"/>
      <c r="B66" s="388"/>
      <c r="C66" s="388"/>
      <c r="D66" s="388"/>
      <c r="E66" s="388"/>
      <c r="F66" s="388"/>
      <c r="G66" s="388"/>
      <c r="H66" s="388"/>
      <c r="I66" s="388"/>
      <c r="J66" s="388"/>
      <c r="K66" s="388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</row>
    <row r="67" s="10" customFormat="true" ht="37.5" hidden="false" customHeight="true" outlineLevel="0" collapsed="false">
      <c r="A67" s="389" t="s">
        <v>56</v>
      </c>
      <c r="B67" s="389"/>
      <c r="C67" s="389"/>
      <c r="D67" s="389"/>
      <c r="E67" s="389"/>
      <c r="F67" s="389"/>
      <c r="G67" s="389"/>
      <c r="H67" s="389"/>
      <c r="I67" s="389"/>
      <c r="J67" s="389"/>
      <c r="K67" s="389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</row>
    <row r="68" s="10" customFormat="true" ht="30" hidden="false" customHeight="false" outlineLevel="0" collapsed="false">
      <c r="A68" s="52" t="s">
        <v>3</v>
      </c>
      <c r="B68" s="53" t="s">
        <v>248</v>
      </c>
      <c r="C68" s="53" t="s">
        <v>6</v>
      </c>
      <c r="D68" s="53" t="s">
        <v>5</v>
      </c>
      <c r="E68" s="53" t="s">
        <v>7</v>
      </c>
      <c r="F68" s="53" t="s">
        <v>8</v>
      </c>
      <c r="G68" s="53" t="s">
        <v>9</v>
      </c>
      <c r="H68" s="66" t="s">
        <v>10</v>
      </c>
      <c r="I68" s="53" t="s">
        <v>11</v>
      </c>
      <c r="J68" s="546"/>
      <c r="K68" s="57" t="s">
        <v>13</v>
      </c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</row>
    <row r="69" s="10" customFormat="true" ht="42" hidden="false" customHeight="true" outlineLevel="0" collapsed="false">
      <c r="A69" s="328" t="s">
        <v>675</v>
      </c>
      <c r="B69" s="66" t="s">
        <v>676</v>
      </c>
      <c r="C69" s="390" t="s">
        <v>677</v>
      </c>
      <c r="D69" s="390" t="s">
        <v>678</v>
      </c>
      <c r="E69" s="66" t="s">
        <v>679</v>
      </c>
      <c r="F69" s="25" t="s">
        <v>581</v>
      </c>
      <c r="G69" s="66" t="s">
        <v>680</v>
      </c>
      <c r="H69" s="66" t="s">
        <v>681</v>
      </c>
      <c r="I69" s="66" t="n">
        <v>0</v>
      </c>
      <c r="J69" s="116"/>
      <c r="K69" s="335" t="s">
        <v>23</v>
      </c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</row>
    <row r="70" s="10" customFormat="true" ht="40.5" hidden="false" customHeight="true" outlineLevel="0" collapsed="false">
      <c r="A70" s="328"/>
      <c r="B70" s="66"/>
      <c r="C70" s="390"/>
      <c r="D70" s="390"/>
      <c r="E70" s="66"/>
      <c r="F70" s="25" t="s">
        <v>682</v>
      </c>
      <c r="G70" s="66" t="s">
        <v>680</v>
      </c>
      <c r="H70" s="66" t="s">
        <v>681</v>
      </c>
      <c r="I70" s="66" t="n">
        <v>0</v>
      </c>
      <c r="J70" s="116"/>
      <c r="K70" s="335" t="s">
        <v>23</v>
      </c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</row>
    <row r="71" s="10" customFormat="true" ht="36" hidden="false" customHeight="true" outlineLevel="0" collapsed="false">
      <c r="A71" s="328"/>
      <c r="B71" s="66"/>
      <c r="C71" s="390"/>
      <c r="D71" s="390"/>
      <c r="E71" s="66"/>
      <c r="F71" s="25" t="s">
        <v>683</v>
      </c>
      <c r="G71" s="66" t="s">
        <v>680</v>
      </c>
      <c r="H71" s="66" t="s">
        <v>681</v>
      </c>
      <c r="I71" s="66" t="n">
        <v>0</v>
      </c>
      <c r="J71" s="116"/>
      <c r="K71" s="335" t="s">
        <v>23</v>
      </c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</row>
    <row r="72" s="10" customFormat="true" ht="57" hidden="false" customHeight="true" outlineLevel="0" collapsed="false">
      <c r="A72" s="328"/>
      <c r="B72" s="66"/>
      <c r="C72" s="390"/>
      <c r="D72" s="390"/>
      <c r="E72" s="66"/>
      <c r="F72" s="25" t="s">
        <v>684</v>
      </c>
      <c r="G72" s="66" t="s">
        <v>680</v>
      </c>
      <c r="H72" s="66" t="s">
        <v>681</v>
      </c>
      <c r="I72" s="66" t="n">
        <v>0</v>
      </c>
      <c r="J72" s="116"/>
      <c r="K72" s="335" t="s">
        <v>23</v>
      </c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</row>
    <row r="73" s="10" customFormat="true" ht="71.25" hidden="false" customHeight="true" outlineLevel="0" collapsed="false">
      <c r="A73" s="328"/>
      <c r="B73" s="66"/>
      <c r="C73" s="390"/>
      <c r="D73" s="390"/>
      <c r="E73" s="66"/>
      <c r="F73" s="25" t="s">
        <v>685</v>
      </c>
      <c r="G73" s="66" t="s">
        <v>680</v>
      </c>
      <c r="H73" s="66" t="s">
        <v>681</v>
      </c>
      <c r="I73" s="66" t="n">
        <v>0</v>
      </c>
      <c r="J73" s="116"/>
      <c r="K73" s="335" t="s">
        <v>23</v>
      </c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</row>
    <row r="74" s="10" customFormat="true" ht="25.5" hidden="false" customHeight="true" outlineLevel="0" collapsed="false">
      <c r="A74" s="391" t="s">
        <v>523</v>
      </c>
      <c r="B74" s="391"/>
      <c r="C74" s="391"/>
      <c r="D74" s="391"/>
      <c r="E74" s="391"/>
      <c r="F74" s="391"/>
      <c r="G74" s="391"/>
      <c r="H74" s="391"/>
      <c r="I74" s="349"/>
      <c r="J74" s="545"/>
      <c r="K74" s="351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</row>
    <row r="75" s="10" customFormat="true" ht="30" hidden="false" customHeight="false" outlineLevel="0" collapsed="false">
      <c r="A75" s="52" t="s">
        <v>3</v>
      </c>
      <c r="B75" s="53" t="s">
        <v>248</v>
      </c>
      <c r="C75" s="53" t="s">
        <v>6</v>
      </c>
      <c r="D75" s="53" t="s">
        <v>5</v>
      </c>
      <c r="E75" s="53" t="s">
        <v>7</v>
      </c>
      <c r="F75" s="53" t="s">
        <v>8</v>
      </c>
      <c r="G75" s="53" t="s">
        <v>9</v>
      </c>
      <c r="H75" s="66" t="s">
        <v>10</v>
      </c>
      <c r="I75" s="53" t="s">
        <v>686</v>
      </c>
      <c r="J75" s="546"/>
      <c r="K75" s="57" t="s">
        <v>13</v>
      </c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</row>
    <row r="76" s="10" customFormat="true" ht="44.25" hidden="false" customHeight="true" outlineLevel="0" collapsed="false">
      <c r="A76" s="392" t="s">
        <v>687</v>
      </c>
      <c r="B76" s="66" t="s">
        <v>688</v>
      </c>
      <c r="C76" s="66" t="s">
        <v>689</v>
      </c>
      <c r="D76" s="66" t="s">
        <v>690</v>
      </c>
      <c r="E76" s="66" t="s">
        <v>691</v>
      </c>
      <c r="F76" s="25" t="s">
        <v>619</v>
      </c>
      <c r="G76" s="66" t="s">
        <v>614</v>
      </c>
      <c r="H76" s="66" t="s">
        <v>681</v>
      </c>
      <c r="I76" s="256" t="n">
        <v>0</v>
      </c>
      <c r="J76" s="511"/>
      <c r="K76" s="335" t="s">
        <v>23</v>
      </c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</row>
    <row r="77" s="10" customFormat="true" ht="48.75" hidden="false" customHeight="true" outlineLevel="0" collapsed="false">
      <c r="A77" s="392"/>
      <c r="B77" s="66"/>
      <c r="C77" s="66" t="s">
        <v>692</v>
      </c>
      <c r="D77" s="66" t="s">
        <v>693</v>
      </c>
      <c r="E77" s="66" t="s">
        <v>694</v>
      </c>
      <c r="F77" s="25" t="s">
        <v>695</v>
      </c>
      <c r="G77" s="66"/>
      <c r="H77" s="66" t="s">
        <v>681</v>
      </c>
      <c r="I77" s="256" t="n">
        <v>70000000</v>
      </c>
      <c r="J77" s="511"/>
      <c r="K77" s="335" t="s">
        <v>23</v>
      </c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</row>
    <row r="78" s="10" customFormat="true" ht="43.5" hidden="false" customHeight="true" outlineLevel="0" collapsed="false">
      <c r="A78" s="392"/>
      <c r="B78" s="66"/>
      <c r="C78" s="66"/>
      <c r="D78" s="66" t="s">
        <v>696</v>
      </c>
      <c r="E78" s="66" t="s">
        <v>697</v>
      </c>
      <c r="F78" s="25" t="s">
        <v>698</v>
      </c>
      <c r="G78" s="66"/>
      <c r="H78" s="66" t="s">
        <v>681</v>
      </c>
      <c r="I78" s="256" t="n">
        <v>5000000</v>
      </c>
      <c r="J78" s="511"/>
      <c r="K78" s="335" t="s">
        <v>23</v>
      </c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</row>
    <row r="79" s="10" customFormat="true" ht="14.25" hidden="false" customHeight="true" outlineLevel="0" collapsed="false">
      <c r="A79" s="383" t="s">
        <v>699</v>
      </c>
      <c r="B79" s="383"/>
      <c r="C79" s="383"/>
      <c r="D79" s="383"/>
      <c r="E79" s="383"/>
      <c r="F79" s="383"/>
      <c r="G79" s="383"/>
      <c r="H79" s="383"/>
      <c r="I79" s="393" t="n">
        <v>75000000</v>
      </c>
      <c r="J79" s="393"/>
      <c r="K79" s="394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</row>
    <row r="80" s="10" customFormat="true" ht="15" hidden="false" customHeight="false" outlineLevel="0" collapsed="false">
      <c r="A80" s="6"/>
      <c r="B80" s="5"/>
      <c r="C80" s="5"/>
      <c r="D80" s="5"/>
      <c r="E80" s="5"/>
      <c r="F80" s="5"/>
      <c r="G80" s="5"/>
      <c r="H80" s="7"/>
      <c r="I80" s="5"/>
      <c r="J80" s="5"/>
      <c r="K80" s="9"/>
    </row>
    <row r="81" s="10" customFormat="true" ht="15" hidden="false" customHeight="false" outlineLevel="0" collapsed="false">
      <c r="A81" s="6"/>
      <c r="B81" s="5"/>
      <c r="C81" s="5"/>
      <c r="D81" s="5"/>
      <c r="E81" s="5"/>
      <c r="F81" s="5"/>
      <c r="G81" s="5"/>
      <c r="H81" s="7"/>
      <c r="I81" s="5"/>
      <c r="J81" s="5"/>
      <c r="K81" s="9"/>
    </row>
    <row r="82" s="10" customFormat="true" ht="15" hidden="false" customHeight="false" outlineLevel="0" collapsed="false">
      <c r="A82" s="6"/>
      <c r="B82" s="5"/>
      <c r="C82" s="5"/>
      <c r="D82" s="5"/>
      <c r="E82" s="5"/>
      <c r="F82" s="5"/>
      <c r="G82" s="5"/>
      <c r="H82" s="7"/>
      <c r="I82" s="5"/>
      <c r="J82" s="5"/>
      <c r="K82" s="9"/>
    </row>
    <row r="83" s="10" customFormat="true" ht="15" hidden="false" customHeight="false" outlineLevel="0" collapsed="false">
      <c r="A83" s="6"/>
      <c r="B83" s="5"/>
      <c r="C83" s="5"/>
      <c r="D83" s="5"/>
      <c r="E83" s="5"/>
      <c r="F83" s="5"/>
      <c r="G83" s="5"/>
      <c r="H83" s="7"/>
      <c r="I83" s="5"/>
      <c r="J83" s="5"/>
      <c r="K83" s="9"/>
    </row>
    <row r="84" s="10" customFormat="true" ht="15" hidden="false" customHeight="false" outlineLevel="0" collapsed="false">
      <c r="A84" s="6"/>
      <c r="B84" s="5"/>
      <c r="C84" s="5"/>
      <c r="D84" s="5"/>
      <c r="E84" s="5"/>
      <c r="F84" s="5"/>
      <c r="G84" s="5"/>
      <c r="H84" s="7"/>
      <c r="I84" s="5"/>
      <c r="J84" s="5"/>
      <c r="K84" s="9"/>
    </row>
    <row r="85" s="10" customFormat="true" ht="15" hidden="false" customHeight="false" outlineLevel="0" collapsed="false">
      <c r="A85" s="6"/>
      <c r="B85" s="5"/>
      <c r="C85" s="5"/>
      <c r="D85" s="5"/>
      <c r="E85" s="5"/>
      <c r="F85" s="5"/>
      <c r="G85" s="5"/>
      <c r="H85" s="7"/>
      <c r="I85" s="5"/>
      <c r="J85" s="5"/>
      <c r="K85" s="9"/>
    </row>
    <row r="86" s="10" customFormat="true" ht="15" hidden="false" customHeight="false" outlineLevel="0" collapsed="false">
      <c r="A86" s="6"/>
      <c r="B86" s="5"/>
      <c r="C86" s="5"/>
      <c r="D86" s="5"/>
      <c r="E86" s="5"/>
      <c r="F86" s="5"/>
      <c r="G86" s="5"/>
      <c r="H86" s="7"/>
      <c r="I86" s="5"/>
      <c r="J86" s="5"/>
      <c r="K86" s="9"/>
    </row>
    <row r="87" s="10" customFormat="true" ht="15" hidden="false" customHeight="false" outlineLevel="0" collapsed="false">
      <c r="A87" s="6"/>
      <c r="B87" s="5"/>
      <c r="C87" s="5"/>
      <c r="D87" s="5"/>
      <c r="E87" s="5"/>
      <c r="F87" s="5"/>
      <c r="G87" s="5"/>
      <c r="H87" s="7"/>
      <c r="I87" s="5"/>
      <c r="J87" s="5"/>
      <c r="K87" s="9"/>
    </row>
    <row r="88" s="10" customFormat="true" ht="15" hidden="false" customHeight="false" outlineLevel="0" collapsed="false">
      <c r="A88" s="6"/>
      <c r="B88" s="5"/>
      <c r="C88" s="5"/>
      <c r="D88" s="5"/>
      <c r="E88" s="5"/>
      <c r="F88" s="5"/>
      <c r="G88" s="5"/>
      <c r="H88" s="7"/>
      <c r="I88" s="5"/>
      <c r="J88" s="5"/>
      <c r="K88" s="9"/>
    </row>
    <row r="89" s="5" customFormat="true" ht="18" hidden="false" customHeight="true" outlineLevel="0" collapsed="false">
      <c r="A89" s="552"/>
      <c r="B89" s="552"/>
      <c r="C89" s="552"/>
      <c r="D89" s="552"/>
      <c r="E89" s="552"/>
      <c r="F89" s="552"/>
      <c r="G89" s="552"/>
      <c r="H89" s="552"/>
      <c r="I89" s="552"/>
      <c r="J89" s="552"/>
      <c r="K89" s="552"/>
    </row>
    <row r="90" s="5" customFormat="true" ht="28.5" hidden="false" customHeight="true" outlineLevel="0" collapsed="false">
      <c r="A90" s="553"/>
      <c r="B90" s="553"/>
      <c r="C90" s="553"/>
      <c r="D90" s="553"/>
      <c r="E90" s="553"/>
      <c r="F90" s="553"/>
      <c r="G90" s="553"/>
      <c r="H90" s="553"/>
      <c r="I90" s="553"/>
      <c r="J90" s="553"/>
      <c r="K90" s="553"/>
    </row>
    <row r="91" s="5" customFormat="true" ht="246" hidden="false" customHeight="true" outlineLevel="0" collapsed="false">
      <c r="A91" s="67"/>
      <c r="B91" s="67"/>
      <c r="C91" s="67"/>
      <c r="D91" s="554"/>
      <c r="E91" s="67"/>
      <c r="F91" s="67"/>
      <c r="G91" s="67"/>
      <c r="H91" s="67"/>
      <c r="I91" s="555"/>
      <c r="J91" s="555"/>
      <c r="K91" s="91"/>
    </row>
    <row r="92" s="5" customFormat="true" ht="100.5" hidden="false" customHeight="true" outlineLevel="0" collapsed="false">
      <c r="A92" s="67"/>
      <c r="B92" s="67"/>
      <c r="C92" s="67"/>
      <c r="D92" s="554"/>
      <c r="E92" s="67"/>
      <c r="F92" s="67"/>
      <c r="G92" s="67"/>
      <c r="H92" s="556"/>
      <c r="I92" s="555"/>
      <c r="J92" s="555"/>
      <c r="K92" s="91"/>
    </row>
    <row r="93" s="5" customFormat="true" ht="95.25" hidden="false" customHeight="true" outlineLevel="0" collapsed="false">
      <c r="A93" s="67"/>
      <c r="B93" s="67"/>
      <c r="C93" s="67"/>
      <c r="D93" s="554"/>
      <c r="E93" s="67"/>
      <c r="F93" s="67"/>
      <c r="G93" s="67"/>
      <c r="H93" s="67"/>
      <c r="I93" s="555"/>
      <c r="J93" s="555"/>
      <c r="K93" s="91"/>
    </row>
    <row r="94" s="5" customFormat="true" ht="264.75" hidden="false" customHeight="true" outlineLevel="0" collapsed="false">
      <c r="A94" s="67"/>
      <c r="B94" s="67"/>
      <c r="C94" s="67"/>
      <c r="D94" s="554"/>
      <c r="E94" s="67"/>
      <c r="F94" s="67"/>
      <c r="G94" s="67"/>
      <c r="H94" s="67"/>
      <c r="I94" s="555"/>
      <c r="J94" s="555"/>
      <c r="K94" s="91"/>
    </row>
    <row r="95" s="5" customFormat="true" ht="102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  <c r="I95" s="555"/>
      <c r="J95" s="555"/>
      <c r="K95" s="91"/>
    </row>
    <row r="96" s="5" customFormat="true" ht="1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555"/>
      <c r="J96" s="555"/>
      <c r="K96" s="91"/>
    </row>
    <row r="97" s="5" customFormat="true" ht="85.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555"/>
      <c r="J97" s="555"/>
      <c r="K97" s="91"/>
    </row>
    <row r="98" s="5" customFormat="true" ht="78.7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555"/>
      <c r="J98" s="555"/>
      <c r="K98" s="91"/>
    </row>
    <row r="99" s="5" customFormat="true" ht="1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555"/>
      <c r="J99" s="555"/>
      <c r="K99" s="91"/>
    </row>
    <row r="100" s="5" customFormat="true" ht="137.2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555"/>
      <c r="J100" s="555"/>
      <c r="K100" s="91"/>
    </row>
    <row r="101" s="5" customFormat="true" ht="1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555"/>
      <c r="J101" s="555"/>
      <c r="K101" s="91"/>
    </row>
    <row r="102" s="5" customFormat="true" ht="199.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555"/>
      <c r="J102" s="555"/>
      <c r="K102" s="91"/>
    </row>
    <row r="103" s="5" customFormat="true" ht="70.5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555"/>
      <c r="J103" s="555"/>
      <c r="K103" s="91"/>
    </row>
    <row r="104" s="5" customFormat="true" ht="106.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I104" s="555"/>
      <c r="J104" s="555"/>
      <c r="K104" s="91"/>
    </row>
    <row r="105" s="5" customFormat="true" ht="93.75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I105" s="555"/>
      <c r="J105" s="555"/>
      <c r="K105" s="91"/>
    </row>
    <row r="106" s="5" customFormat="true" ht="77.25" hidden="false" customHeight="true" outlineLevel="0" collapsed="false">
      <c r="A106" s="67"/>
      <c r="B106" s="67"/>
      <c r="C106" s="67"/>
      <c r="D106" s="67"/>
      <c r="E106" s="67"/>
      <c r="F106" s="67"/>
      <c r="G106" s="45"/>
      <c r="H106" s="67"/>
      <c r="I106" s="555"/>
      <c r="J106" s="555"/>
      <c r="K106" s="91"/>
    </row>
    <row r="107" s="5" customFormat="true" ht="197.2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556"/>
      <c r="I107" s="555"/>
      <c r="J107" s="555"/>
      <c r="K107" s="91"/>
    </row>
    <row r="108" s="5" customFormat="true" ht="59.2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556"/>
      <c r="I108" s="555"/>
      <c r="J108" s="555"/>
      <c r="K108" s="91"/>
    </row>
    <row r="109" s="5" customFormat="true" ht="152.25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I109" s="555"/>
      <c r="J109" s="555"/>
      <c r="K109" s="91"/>
    </row>
    <row r="110" s="5" customFormat="true" ht="183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555"/>
      <c r="J110" s="555"/>
      <c r="K110" s="91"/>
    </row>
    <row r="111" s="5" customFormat="true" ht="149.2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556"/>
      <c r="J111" s="556"/>
      <c r="K111" s="91"/>
    </row>
    <row r="112" s="5" customFormat="true" ht="1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556"/>
      <c r="J112" s="556"/>
      <c r="K112" s="91"/>
    </row>
    <row r="113" s="5" customFormat="true" ht="60.75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I113" s="556"/>
      <c r="J113" s="556"/>
      <c r="K113" s="91"/>
    </row>
    <row r="114" s="5" customFormat="true" ht="93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555"/>
      <c r="J114" s="555"/>
      <c r="K114" s="91"/>
    </row>
    <row r="115" s="5" customFormat="true" ht="48.75" hidden="false" customHeight="true" outlineLevel="0" collapsed="false">
      <c r="A115" s="67"/>
      <c r="B115" s="67"/>
      <c r="C115" s="67"/>
      <c r="D115" s="67"/>
      <c r="E115" s="67"/>
      <c r="F115" s="45"/>
      <c r="G115" s="45"/>
      <c r="H115" s="67"/>
      <c r="I115" s="555"/>
      <c r="J115" s="555"/>
      <c r="K115" s="91"/>
    </row>
    <row r="116" s="5" customFormat="true" ht="1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555"/>
      <c r="J116" s="555"/>
      <c r="K116" s="91"/>
    </row>
    <row r="117" s="5" customFormat="true" ht="85.5" hidden="false" customHeight="true" outlineLevel="0" collapsed="false">
      <c r="A117" s="67"/>
      <c r="B117" s="67"/>
      <c r="C117" s="67"/>
      <c r="D117" s="554"/>
      <c r="E117" s="67"/>
      <c r="F117" s="67"/>
      <c r="G117" s="67"/>
      <c r="H117" s="67"/>
      <c r="I117" s="555"/>
      <c r="J117" s="555"/>
      <c r="K117" s="91"/>
    </row>
    <row r="118" s="5" customFormat="true" ht="62.25" hidden="false" customHeight="true" outlineLevel="0" collapsed="false">
      <c r="A118" s="67"/>
      <c r="B118" s="67"/>
      <c r="C118" s="67"/>
      <c r="D118" s="554"/>
      <c r="E118" s="67"/>
      <c r="F118" s="67"/>
      <c r="G118" s="67"/>
      <c r="H118" s="67"/>
      <c r="I118" s="555"/>
      <c r="J118" s="555"/>
      <c r="K118" s="91"/>
    </row>
    <row r="119" s="5" customFormat="true" ht="94.5" hidden="false" customHeight="true" outlineLevel="0" collapsed="false">
      <c r="A119" s="67"/>
      <c r="B119" s="67"/>
      <c r="C119" s="67"/>
      <c r="D119" s="554"/>
      <c r="E119" s="67"/>
      <c r="F119" s="67"/>
      <c r="G119" s="67"/>
      <c r="H119" s="67"/>
      <c r="I119" s="555"/>
      <c r="J119" s="555"/>
      <c r="K119" s="91"/>
    </row>
    <row r="120" s="5" customFormat="true" ht="54.75" hidden="false" customHeight="true" outlineLevel="0" collapsed="false">
      <c r="A120" s="67"/>
      <c r="B120" s="67"/>
      <c r="C120" s="67"/>
      <c r="D120" s="554"/>
      <c r="E120" s="67"/>
      <c r="F120" s="67"/>
      <c r="G120" s="45"/>
      <c r="H120" s="67"/>
      <c r="I120" s="555"/>
      <c r="J120" s="555"/>
      <c r="K120" s="91"/>
    </row>
    <row r="121" s="5" customFormat="true" ht="153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  <c r="I121" s="555"/>
      <c r="J121" s="555"/>
      <c r="K121" s="91"/>
    </row>
    <row r="122" s="5" customFormat="true" ht="15" hidden="false" customHeight="false" outlineLevel="0" collapsed="false">
      <c r="A122" s="67"/>
      <c r="B122" s="67"/>
      <c r="C122" s="67"/>
      <c r="D122" s="67"/>
      <c r="E122" s="67"/>
      <c r="F122" s="67"/>
      <c r="G122" s="463"/>
      <c r="H122" s="67"/>
      <c r="I122" s="555"/>
      <c r="J122" s="555"/>
      <c r="K122" s="91"/>
    </row>
    <row r="123" s="5" customFormat="true" ht="152.2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555"/>
      <c r="J123" s="555"/>
      <c r="K123" s="91"/>
    </row>
    <row r="124" s="5" customFormat="true" ht="81.75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555"/>
      <c r="J124" s="555"/>
      <c r="K124" s="91"/>
    </row>
    <row r="125" s="5" customFormat="true" ht="81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555"/>
      <c r="J125" s="555"/>
      <c r="K125" s="91"/>
    </row>
    <row r="126" s="5" customFormat="true" ht="51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  <c r="I126" s="555"/>
      <c r="J126" s="555"/>
      <c r="K126" s="91"/>
    </row>
    <row r="127" s="5" customFormat="true" ht="65.25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  <c r="I127" s="555"/>
      <c r="J127" s="555"/>
      <c r="K127" s="91"/>
    </row>
    <row r="128" s="5" customFormat="true" ht="97.5" hidden="false" customHeight="true" outlineLevel="0" collapsed="false">
      <c r="A128" s="67"/>
      <c r="B128" s="67"/>
      <c r="C128" s="45"/>
      <c r="D128" s="45"/>
      <c r="E128" s="67"/>
      <c r="F128" s="67"/>
      <c r="G128" s="45"/>
      <c r="H128" s="67"/>
      <c r="I128" s="555"/>
      <c r="J128" s="555"/>
      <c r="K128" s="91"/>
    </row>
    <row r="129" s="5" customFormat="true" ht="114.75" hidden="false" customHeight="true" outlineLevel="0" collapsed="false">
      <c r="A129" s="91"/>
      <c r="B129" s="67"/>
      <c r="C129" s="67"/>
      <c r="D129" s="67"/>
      <c r="E129" s="67"/>
      <c r="F129" s="67"/>
      <c r="G129" s="67"/>
      <c r="H129" s="67"/>
      <c r="I129" s="555"/>
      <c r="J129" s="555"/>
      <c r="K129" s="91"/>
    </row>
    <row r="130" s="5" customFormat="true" ht="122.25" hidden="false" customHeight="true" outlineLevel="0" collapsed="false">
      <c r="A130" s="91"/>
      <c r="B130" s="67"/>
      <c r="C130" s="67"/>
      <c r="D130" s="91"/>
      <c r="E130" s="91"/>
      <c r="F130" s="91"/>
      <c r="G130" s="91"/>
      <c r="H130" s="91"/>
      <c r="I130" s="555"/>
      <c r="J130" s="555"/>
      <c r="K130" s="91"/>
    </row>
    <row r="131" s="5" customFormat="true" ht="15" hidden="false" customHeight="false" outlineLevel="0" collapsed="false">
      <c r="A131" s="557"/>
      <c r="B131" s="558"/>
      <c r="C131" s="558"/>
      <c r="D131" s="558"/>
      <c r="E131" s="558"/>
      <c r="F131" s="558"/>
      <c r="G131" s="558"/>
      <c r="H131" s="558"/>
      <c r="I131" s="559"/>
      <c r="J131" s="559"/>
      <c r="K131" s="560"/>
    </row>
    <row r="132" s="5" customFormat="true" ht="15" hidden="false" customHeight="false" outlineLevel="0" collapsed="false">
      <c r="D132" s="44"/>
      <c r="H132" s="7"/>
      <c r="K132" s="561"/>
    </row>
    <row r="133" s="5" customFormat="true" ht="18" hidden="false" customHeight="true" outlineLevel="0" collapsed="false">
      <c r="A133" s="552"/>
      <c r="B133" s="552"/>
      <c r="C133" s="552"/>
      <c r="D133" s="552"/>
      <c r="E133" s="552"/>
      <c r="F133" s="552"/>
      <c r="G133" s="552"/>
      <c r="H133" s="552"/>
      <c r="I133" s="552"/>
      <c r="J133" s="552"/>
      <c r="K133" s="552"/>
    </row>
    <row r="134" s="5" customFormat="true" ht="15" hidden="false" customHeight="false" outlineLevel="0" collapsed="false">
      <c r="H134" s="7"/>
    </row>
    <row r="135" s="5" customFormat="true" ht="32.25" hidden="false" customHeight="true" outlineLevel="0" collapsed="false">
      <c r="A135" s="553"/>
      <c r="B135" s="553"/>
      <c r="C135" s="553"/>
      <c r="D135" s="553"/>
      <c r="E135" s="553"/>
      <c r="F135" s="553"/>
      <c r="G135" s="553"/>
      <c r="H135" s="553"/>
      <c r="I135" s="553"/>
      <c r="J135" s="553"/>
      <c r="K135" s="553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  <c r="IV135" s="7"/>
    </row>
    <row r="136" s="5" customFormat="true" ht="1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13"/>
      <c r="I136" s="109"/>
      <c r="J136" s="109"/>
      <c r="K136" s="109"/>
    </row>
    <row r="137" s="5" customFormat="true" ht="60.75" hidden="false" customHeight="true" outlineLevel="0" collapsed="false">
      <c r="A137" s="44"/>
      <c r="B137" s="44"/>
      <c r="C137" s="44"/>
      <c r="D137" s="44"/>
      <c r="E137" s="67"/>
      <c r="F137" s="44"/>
      <c r="G137" s="44"/>
      <c r="H137" s="91"/>
      <c r="I137" s="562"/>
      <c r="J137" s="562"/>
      <c r="K137" s="44"/>
    </row>
    <row r="138" s="5" customFormat="true" ht="66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91"/>
      <c r="I138" s="562"/>
      <c r="J138" s="562"/>
      <c r="K138" s="44"/>
    </row>
    <row r="139" s="5" customFormat="true" ht="105" hidden="false" customHeight="true" outlineLevel="0" collapsed="false">
      <c r="A139" s="44"/>
      <c r="B139" s="44"/>
      <c r="C139" s="44"/>
      <c r="D139" s="44"/>
      <c r="E139" s="67"/>
      <c r="F139" s="44"/>
      <c r="G139" s="44"/>
      <c r="H139" s="91"/>
      <c r="I139" s="562"/>
      <c r="J139" s="562"/>
      <c r="K139" s="44"/>
    </row>
    <row r="140" s="5" customFormat="true" ht="56.25" hidden="false" customHeight="true" outlineLevel="0" collapsed="false">
      <c r="A140" s="44"/>
      <c r="B140" s="44"/>
      <c r="C140" s="44"/>
      <c r="D140" s="44"/>
      <c r="E140" s="44"/>
      <c r="F140" s="67"/>
      <c r="G140" s="44"/>
      <c r="H140" s="91"/>
      <c r="I140" s="563"/>
      <c r="J140" s="563"/>
      <c r="K140" s="44"/>
    </row>
    <row r="141" s="5" customFormat="true" ht="88.5" hidden="false" customHeight="true" outlineLevel="0" collapsed="false">
      <c r="A141" s="44"/>
      <c r="B141" s="45"/>
      <c r="C141" s="44"/>
      <c r="D141" s="44"/>
      <c r="E141" s="67"/>
      <c r="F141" s="67"/>
      <c r="G141" s="46"/>
      <c r="H141" s="91"/>
      <c r="I141" s="564"/>
      <c r="J141" s="564"/>
    </row>
    <row r="142" s="5" customFormat="true" ht="57.75" hidden="false" customHeight="true" outlineLevel="0" collapsed="false">
      <c r="A142" s="44"/>
      <c r="B142" s="46"/>
      <c r="C142" s="44"/>
      <c r="D142" s="44"/>
      <c r="E142" s="44"/>
      <c r="F142" s="67"/>
      <c r="G142" s="44"/>
      <c r="H142" s="91"/>
      <c r="I142" s="564"/>
      <c r="J142" s="564"/>
    </row>
    <row r="143" s="5" customFormat="true" ht="82.5" hidden="false" customHeight="true" outlineLevel="0" collapsed="false">
      <c r="A143" s="44"/>
      <c r="B143" s="46"/>
      <c r="C143" s="44"/>
      <c r="D143" s="44"/>
      <c r="E143" s="44"/>
      <c r="F143" s="67"/>
      <c r="G143" s="44"/>
      <c r="H143" s="91"/>
      <c r="I143" s="564"/>
      <c r="J143" s="564"/>
    </row>
    <row r="144" s="5" customFormat="true" ht="67.5" hidden="false" customHeight="true" outlineLevel="0" collapsed="false">
      <c r="A144" s="44"/>
      <c r="B144" s="46"/>
      <c r="C144" s="44"/>
      <c r="D144" s="44"/>
      <c r="E144" s="44"/>
      <c r="F144" s="67"/>
      <c r="G144" s="46"/>
      <c r="H144" s="91"/>
      <c r="I144" s="564"/>
      <c r="J144" s="564"/>
    </row>
    <row r="145" s="5" customFormat="true" ht="65.25" hidden="false" customHeight="true" outlineLevel="0" collapsed="false">
      <c r="A145" s="44"/>
      <c r="B145" s="46"/>
      <c r="C145" s="44"/>
      <c r="D145" s="44"/>
      <c r="E145" s="44"/>
      <c r="F145" s="67"/>
      <c r="G145" s="46"/>
      <c r="H145" s="91"/>
      <c r="I145" s="483"/>
      <c r="J145" s="483"/>
      <c r="K145" s="463"/>
    </row>
    <row r="146" s="5" customFormat="true" ht="46.5" hidden="false" customHeight="true" outlineLevel="0" collapsed="false">
      <c r="A146" s="44"/>
      <c r="B146" s="46"/>
      <c r="C146" s="44"/>
      <c r="D146" s="44"/>
      <c r="E146" s="44"/>
      <c r="F146" s="67"/>
      <c r="G146" s="46"/>
      <c r="H146" s="91"/>
      <c r="I146" s="483"/>
      <c r="J146" s="483"/>
      <c r="K146" s="463"/>
    </row>
    <row r="147" s="5" customFormat="true" ht="34.5" hidden="false" customHeight="true" outlineLevel="0" collapsed="false">
      <c r="A147" s="44"/>
      <c r="B147" s="46"/>
      <c r="C147" s="44"/>
      <c r="D147" s="44"/>
      <c r="E147" s="44"/>
      <c r="F147" s="67"/>
      <c r="G147" s="46"/>
      <c r="H147" s="91"/>
      <c r="I147" s="483"/>
      <c r="J147" s="483"/>
      <c r="K147" s="463"/>
    </row>
    <row r="148" s="5" customFormat="true" ht="60.75" hidden="false" customHeight="true" outlineLevel="0" collapsed="false">
      <c r="A148" s="44"/>
      <c r="B148" s="44"/>
      <c r="C148" s="45"/>
      <c r="D148" s="44"/>
      <c r="E148" s="44"/>
      <c r="G148" s="44"/>
      <c r="H148" s="91"/>
      <c r="I148" s="564"/>
      <c r="J148" s="564"/>
      <c r="K148" s="564"/>
    </row>
    <row r="149" s="5" customFormat="true" ht="52.5" hidden="false" customHeight="true" outlineLevel="0" collapsed="false">
      <c r="A149" s="44"/>
      <c r="B149" s="44"/>
      <c r="C149" s="45"/>
      <c r="D149" s="44"/>
      <c r="E149" s="44"/>
      <c r="G149" s="44"/>
      <c r="H149" s="91"/>
      <c r="I149" s="564"/>
      <c r="J149" s="564"/>
      <c r="K149" s="564"/>
    </row>
    <row r="150" s="5" customFormat="true" ht="38.25" hidden="false" customHeight="true" outlineLevel="0" collapsed="false">
      <c r="A150" s="44"/>
      <c r="B150" s="44"/>
      <c r="C150" s="45"/>
      <c r="D150" s="44"/>
      <c r="E150" s="44"/>
      <c r="G150" s="44"/>
      <c r="H150" s="7"/>
      <c r="I150" s="564"/>
      <c r="J150" s="564"/>
      <c r="K150" s="564"/>
    </row>
    <row r="151" s="5" customFormat="true" ht="75" hidden="false" customHeight="true" outlineLevel="0" collapsed="false">
      <c r="A151" s="44"/>
      <c r="B151" s="44"/>
      <c r="C151" s="45"/>
      <c r="D151" s="44"/>
      <c r="E151" s="44"/>
      <c r="H151" s="91"/>
      <c r="I151" s="564"/>
      <c r="J151" s="564"/>
      <c r="K151" s="564"/>
    </row>
    <row r="152" s="5" customFormat="true" ht="70.5" hidden="false" customHeight="true" outlineLevel="0" collapsed="false">
      <c r="A152" s="44"/>
      <c r="B152" s="44"/>
      <c r="C152" s="45"/>
      <c r="D152" s="44"/>
      <c r="E152" s="44"/>
      <c r="G152" s="44"/>
      <c r="H152" s="91"/>
      <c r="I152" s="564"/>
      <c r="J152" s="564"/>
      <c r="K152" s="564"/>
    </row>
    <row r="153" s="5" customFormat="true" ht="90" hidden="false" customHeight="true" outlineLevel="0" collapsed="false">
      <c r="A153" s="44"/>
      <c r="B153" s="44"/>
      <c r="C153" s="44"/>
      <c r="D153" s="44"/>
      <c r="E153" s="44"/>
      <c r="G153" s="44"/>
      <c r="H153" s="91"/>
      <c r="I153" s="564"/>
      <c r="J153" s="564"/>
      <c r="K153" s="564"/>
    </row>
    <row r="154" s="5" customFormat="true" ht="51.75" hidden="false" customHeight="true" outlineLevel="0" collapsed="false">
      <c r="A154" s="44"/>
      <c r="B154" s="45"/>
      <c r="C154" s="45"/>
      <c r="D154" s="45"/>
      <c r="E154" s="45"/>
      <c r="F154" s="45"/>
      <c r="G154" s="45"/>
      <c r="H154" s="67"/>
      <c r="I154" s="565"/>
      <c r="J154" s="565"/>
      <c r="K154" s="45"/>
    </row>
    <row r="155" s="5" customFormat="true" ht="69" hidden="false" customHeight="true" outlineLevel="0" collapsed="false">
      <c r="A155" s="44"/>
      <c r="B155" s="45"/>
      <c r="C155" s="45"/>
      <c r="D155" s="45"/>
      <c r="E155" s="45"/>
      <c r="F155" s="45"/>
      <c r="G155" s="45"/>
      <c r="H155" s="67"/>
      <c r="I155" s="565"/>
      <c r="J155" s="565"/>
      <c r="K155" s="45"/>
    </row>
    <row r="156" s="5" customFormat="true" ht="60" hidden="false" customHeight="true" outlineLevel="0" collapsed="false">
      <c r="A156" s="44"/>
      <c r="B156" s="45"/>
      <c r="C156" s="45"/>
      <c r="D156" s="45"/>
      <c r="E156" s="45"/>
      <c r="F156" s="45"/>
      <c r="G156" s="45"/>
      <c r="H156" s="67"/>
      <c r="I156" s="565"/>
      <c r="J156" s="565"/>
      <c r="K156" s="45"/>
    </row>
    <row r="157" s="5" customFormat="true" ht="129" hidden="false" customHeight="true" outlineLevel="0" collapsed="false">
      <c r="A157" s="44"/>
      <c r="B157" s="45"/>
      <c r="C157" s="45"/>
      <c r="D157" s="45"/>
      <c r="E157" s="45"/>
      <c r="F157" s="45"/>
      <c r="G157" s="45"/>
      <c r="H157" s="67"/>
      <c r="I157" s="565"/>
      <c r="J157" s="565"/>
      <c r="K157" s="45"/>
    </row>
    <row r="158" s="5" customFormat="true" ht="132.75" hidden="false" customHeight="true" outlineLevel="0" collapsed="false">
      <c r="A158" s="44"/>
      <c r="B158" s="45"/>
      <c r="C158" s="45"/>
      <c r="D158" s="45"/>
      <c r="E158" s="44"/>
      <c r="F158" s="45"/>
      <c r="G158" s="45"/>
      <c r="H158" s="556"/>
      <c r="I158" s="565"/>
      <c r="J158" s="565"/>
      <c r="K158" s="45"/>
    </row>
    <row r="159" s="5" customFormat="true" ht="33" hidden="false" customHeight="true" outlineLevel="0" collapsed="false">
      <c r="A159" s="44"/>
      <c r="B159" s="45"/>
      <c r="C159" s="45"/>
      <c r="D159" s="45"/>
      <c r="E159" s="44"/>
      <c r="F159" s="45"/>
      <c r="G159" s="45"/>
      <c r="H159" s="67"/>
      <c r="I159" s="565"/>
      <c r="J159" s="565"/>
      <c r="K159" s="45"/>
    </row>
    <row r="160" s="5" customFormat="true" ht="49.5" hidden="false" customHeight="true" outlineLevel="0" collapsed="false">
      <c r="A160" s="44"/>
      <c r="B160" s="45"/>
      <c r="C160" s="45"/>
      <c r="D160" s="45"/>
      <c r="E160" s="44"/>
      <c r="F160" s="45"/>
      <c r="G160" s="45"/>
      <c r="H160" s="67"/>
      <c r="I160" s="565"/>
      <c r="J160" s="565"/>
      <c r="K160" s="45"/>
    </row>
    <row r="161" s="5" customFormat="true" ht="39" hidden="false" customHeight="true" outlineLevel="0" collapsed="false">
      <c r="A161" s="44"/>
      <c r="B161" s="45"/>
      <c r="C161" s="45"/>
      <c r="D161" s="45"/>
      <c r="E161" s="44"/>
      <c r="F161" s="45"/>
      <c r="G161" s="45"/>
      <c r="H161" s="67"/>
      <c r="I161" s="565"/>
      <c r="J161" s="565"/>
      <c r="K161" s="45"/>
    </row>
    <row r="162" s="5" customFormat="true" ht="41.25" hidden="false" customHeight="true" outlineLevel="0" collapsed="false">
      <c r="A162" s="44"/>
      <c r="B162" s="44"/>
      <c r="C162" s="44"/>
      <c r="D162" s="45"/>
      <c r="E162" s="44"/>
      <c r="G162" s="44"/>
      <c r="H162" s="91"/>
      <c r="I162" s="483"/>
      <c r="J162" s="483"/>
      <c r="K162" s="564"/>
    </row>
    <row r="163" s="5" customFormat="true" ht="72" hidden="false" customHeight="true" outlineLevel="0" collapsed="false">
      <c r="A163" s="44"/>
      <c r="B163" s="44"/>
      <c r="C163" s="44"/>
      <c r="D163" s="45"/>
      <c r="E163" s="44"/>
      <c r="G163" s="44"/>
      <c r="H163" s="91"/>
      <c r="I163" s="483"/>
      <c r="J163" s="483"/>
      <c r="K163" s="564"/>
    </row>
    <row r="164" s="5" customFormat="true" ht="60.75" hidden="false" customHeight="true" outlineLevel="0" collapsed="false">
      <c r="A164" s="44"/>
      <c r="B164" s="44"/>
      <c r="C164" s="44"/>
      <c r="D164" s="45"/>
      <c r="E164" s="44"/>
      <c r="G164" s="44"/>
      <c r="H164" s="91"/>
      <c r="I164" s="483"/>
      <c r="J164" s="483"/>
      <c r="K164" s="564"/>
    </row>
    <row r="165" s="5" customFormat="true" ht="85.5" hidden="false" customHeight="true" outlineLevel="0" collapsed="false">
      <c r="A165" s="44"/>
      <c r="B165" s="44"/>
      <c r="C165" s="566"/>
      <c r="D165" s="44"/>
      <c r="E165" s="67"/>
      <c r="F165" s="67"/>
      <c r="G165" s="67"/>
      <c r="H165" s="67"/>
      <c r="I165" s="556"/>
      <c r="J165" s="556"/>
      <c r="K165" s="67"/>
    </row>
    <row r="166" s="5" customFormat="true" ht="66.75" hidden="false" customHeight="true" outlineLevel="0" collapsed="false">
      <c r="A166" s="44"/>
      <c r="B166" s="44"/>
      <c r="C166" s="566"/>
      <c r="D166" s="44"/>
      <c r="E166" s="45"/>
      <c r="F166" s="44"/>
      <c r="G166" s="44"/>
      <c r="H166" s="91"/>
      <c r="I166" s="562"/>
      <c r="J166" s="562"/>
      <c r="K166" s="44"/>
    </row>
    <row r="167" s="5" customFormat="true" ht="49.5" hidden="false" customHeight="true" outlineLevel="0" collapsed="false">
      <c r="A167" s="44"/>
      <c r="B167" s="44"/>
      <c r="C167" s="566"/>
      <c r="D167" s="44"/>
      <c r="E167" s="45"/>
      <c r="F167" s="44"/>
      <c r="G167" s="44"/>
      <c r="H167" s="91"/>
      <c r="I167" s="562"/>
      <c r="J167" s="562"/>
      <c r="K167" s="44"/>
    </row>
    <row r="168" s="5" customFormat="true" ht="42" hidden="false" customHeight="true" outlineLevel="0" collapsed="false">
      <c r="A168" s="44"/>
      <c r="B168" s="44"/>
      <c r="C168" s="566"/>
      <c r="D168" s="44"/>
      <c r="E168" s="44"/>
      <c r="F168" s="44"/>
      <c r="G168" s="44"/>
      <c r="H168" s="91"/>
      <c r="I168" s="562"/>
      <c r="J168" s="562"/>
      <c r="K168" s="44"/>
    </row>
    <row r="169" s="5" customFormat="true" ht="37.5" hidden="false" customHeight="true" outlineLevel="0" collapsed="false">
      <c r="A169" s="44"/>
      <c r="B169" s="44"/>
      <c r="C169" s="566"/>
      <c r="D169" s="44"/>
      <c r="E169" s="44"/>
      <c r="F169" s="44"/>
      <c r="G169" s="44"/>
      <c r="H169" s="91"/>
      <c r="I169" s="562"/>
      <c r="J169" s="562"/>
      <c r="K169" s="44"/>
    </row>
    <row r="170" s="5" customFormat="true" ht="15" hidden="false" customHeight="false" outlineLevel="0" collapsed="false">
      <c r="A170" s="44"/>
      <c r="B170" s="44"/>
      <c r="C170" s="566"/>
      <c r="D170" s="44"/>
      <c r="E170" s="44"/>
      <c r="F170" s="44"/>
      <c r="G170" s="44"/>
      <c r="H170" s="91"/>
      <c r="I170" s="562"/>
      <c r="J170" s="562"/>
      <c r="K170" s="44"/>
    </row>
    <row r="171" s="5" customFormat="true" ht="15" hidden="false" customHeight="false" outlineLevel="0" collapsed="false">
      <c r="A171" s="44"/>
      <c r="B171" s="44"/>
      <c r="C171" s="566"/>
      <c r="D171" s="44"/>
      <c r="E171" s="44"/>
      <c r="F171" s="44"/>
      <c r="G171" s="44"/>
      <c r="H171" s="91"/>
      <c r="I171" s="562"/>
      <c r="J171" s="562"/>
      <c r="K171" s="44"/>
    </row>
    <row r="172" s="5" customFormat="true" ht="31.5" hidden="false" customHeight="true" outlineLevel="0" collapsed="false">
      <c r="A172" s="567"/>
      <c r="B172" s="567"/>
      <c r="C172" s="567"/>
      <c r="D172" s="567"/>
      <c r="E172" s="567"/>
      <c r="F172" s="567"/>
      <c r="G172" s="567"/>
      <c r="H172" s="567"/>
      <c r="I172" s="567"/>
      <c r="J172" s="567"/>
      <c r="K172" s="567"/>
    </row>
    <row r="173" s="5" customFormat="true" ht="1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13"/>
      <c r="I173" s="109"/>
      <c r="J173" s="109"/>
      <c r="K173" s="109"/>
    </row>
    <row r="174" s="5" customFormat="true" ht="66.75" hidden="false" customHeight="true" outlineLevel="0" collapsed="false">
      <c r="A174" s="44"/>
      <c r="B174" s="45"/>
      <c r="C174" s="568"/>
      <c r="D174" s="45"/>
      <c r="E174" s="45"/>
      <c r="F174" s="463"/>
      <c r="G174" s="45"/>
      <c r="H174" s="67"/>
      <c r="I174" s="483"/>
      <c r="J174" s="483"/>
      <c r="K174" s="483"/>
    </row>
    <row r="175" s="5" customFormat="true" ht="60.75" hidden="false" customHeight="true" outlineLevel="0" collapsed="false">
      <c r="A175" s="44"/>
      <c r="B175" s="45"/>
      <c r="C175" s="568"/>
      <c r="D175" s="45"/>
      <c r="E175" s="45"/>
      <c r="F175" s="463"/>
      <c r="G175" s="45"/>
      <c r="H175" s="67"/>
      <c r="I175" s="483"/>
      <c r="J175" s="483"/>
      <c r="K175" s="483"/>
    </row>
    <row r="176" s="5" customFormat="true" ht="39.75" hidden="false" customHeight="true" outlineLevel="0" collapsed="false">
      <c r="A176" s="44"/>
      <c r="B176" s="45"/>
      <c r="C176" s="568"/>
      <c r="D176" s="45"/>
      <c r="E176" s="45"/>
      <c r="F176" s="45"/>
      <c r="G176" s="45"/>
      <c r="H176" s="67"/>
      <c r="I176" s="565"/>
      <c r="J176" s="565"/>
      <c r="K176" s="45"/>
    </row>
    <row r="177" s="5" customFormat="true" ht="15" hidden="false" customHeight="false" outlineLevel="0" collapsed="false">
      <c r="A177" s="44"/>
      <c r="B177" s="45"/>
      <c r="C177" s="568"/>
      <c r="D177" s="45"/>
      <c r="E177" s="45"/>
      <c r="F177" s="45"/>
      <c r="G177" s="45"/>
      <c r="H177" s="67"/>
      <c r="I177" s="565"/>
      <c r="J177" s="565"/>
      <c r="K177" s="45"/>
    </row>
    <row r="178" s="5" customFormat="true" ht="15" hidden="false" customHeight="false" outlineLevel="0" collapsed="false">
      <c r="A178" s="44"/>
      <c r="B178" s="45"/>
      <c r="C178" s="568"/>
      <c r="D178" s="45"/>
      <c r="E178" s="45"/>
      <c r="F178" s="45"/>
      <c r="G178" s="45"/>
      <c r="H178" s="67"/>
      <c r="I178" s="565"/>
      <c r="J178" s="565"/>
      <c r="K178" s="45"/>
    </row>
    <row r="179" s="5" customFormat="true" ht="72.75" hidden="false" customHeight="true" outlineLevel="0" collapsed="false">
      <c r="A179" s="44"/>
      <c r="B179" s="44"/>
      <c r="C179" s="44"/>
      <c r="D179" s="45"/>
      <c r="E179" s="44"/>
      <c r="F179" s="44"/>
      <c r="G179" s="44"/>
      <c r="H179" s="91"/>
      <c r="I179" s="565"/>
      <c r="J179" s="565"/>
      <c r="K179" s="44"/>
    </row>
    <row r="180" s="5" customFormat="true" ht="36.75" hidden="false" customHeight="true" outlineLevel="0" collapsed="false">
      <c r="A180" s="44"/>
      <c r="B180" s="44"/>
      <c r="C180" s="44"/>
      <c r="D180" s="45"/>
      <c r="E180" s="44"/>
      <c r="F180" s="44"/>
      <c r="G180" s="44"/>
      <c r="H180" s="91"/>
      <c r="I180" s="562"/>
      <c r="J180" s="562"/>
      <c r="K180" s="44"/>
    </row>
    <row r="181" s="5" customFormat="true" ht="51.75" hidden="false" customHeight="true" outlineLevel="0" collapsed="false">
      <c r="A181" s="44"/>
      <c r="B181" s="44"/>
      <c r="C181" s="44"/>
      <c r="D181" s="45"/>
      <c r="E181" s="44"/>
      <c r="F181" s="44"/>
      <c r="G181" s="44"/>
      <c r="H181" s="91"/>
      <c r="I181" s="562"/>
      <c r="J181" s="562"/>
      <c r="K181" s="44"/>
    </row>
    <row r="182" s="5" customFormat="true" ht="72.75" hidden="false" customHeight="true" outlineLevel="0" collapsed="false">
      <c r="A182" s="44"/>
      <c r="B182" s="44"/>
      <c r="C182" s="44"/>
      <c r="D182" s="45"/>
      <c r="E182" s="44"/>
      <c r="F182" s="44"/>
      <c r="G182" s="44"/>
      <c r="H182" s="91"/>
      <c r="I182" s="562"/>
      <c r="J182" s="562"/>
      <c r="K182" s="44"/>
    </row>
    <row r="183" s="5" customFormat="true" ht="93.75" hidden="false" customHeight="true" outlineLevel="0" collapsed="false">
      <c r="A183" s="44"/>
      <c r="B183" s="44"/>
      <c r="C183" s="44"/>
      <c r="D183" s="45"/>
      <c r="E183" s="44"/>
      <c r="F183" s="44"/>
      <c r="G183" s="44"/>
      <c r="H183" s="91"/>
      <c r="I183" s="562"/>
      <c r="J183" s="562"/>
      <c r="K183" s="44"/>
    </row>
    <row r="184" s="5" customFormat="true" ht="15" hidden="false" customHeight="false" outlineLevel="0" collapsed="false">
      <c r="A184" s="44"/>
      <c r="B184" s="44"/>
      <c r="C184" s="44"/>
      <c r="D184" s="45"/>
      <c r="E184" s="44"/>
      <c r="F184" s="44"/>
      <c r="G184" s="44"/>
      <c r="H184" s="91"/>
      <c r="I184" s="562"/>
      <c r="J184" s="562"/>
      <c r="K184" s="44"/>
    </row>
    <row r="185" s="5" customFormat="true" ht="71.25" hidden="false" customHeight="true" outlineLevel="0" collapsed="false">
      <c r="A185" s="44"/>
      <c r="B185" s="45"/>
      <c r="C185" s="45"/>
      <c r="D185" s="45"/>
      <c r="E185" s="45"/>
      <c r="F185" s="45"/>
      <c r="G185" s="45"/>
      <c r="H185" s="67"/>
      <c r="I185" s="45"/>
      <c r="J185" s="45"/>
      <c r="K185" s="45"/>
    </row>
    <row r="186" s="5" customFormat="true" ht="15" hidden="false" customHeight="false" outlineLevel="0" collapsed="false">
      <c r="A186" s="44"/>
      <c r="B186" s="45"/>
      <c r="C186" s="45"/>
      <c r="D186" s="45"/>
      <c r="E186" s="45"/>
      <c r="F186" s="45"/>
      <c r="G186" s="45"/>
      <c r="H186" s="67"/>
      <c r="I186" s="45"/>
      <c r="J186" s="45"/>
      <c r="K186" s="45"/>
    </row>
    <row r="187" s="5" customFormat="true" ht="67.5" hidden="false" customHeight="true" outlineLevel="0" collapsed="false">
      <c r="A187" s="44"/>
      <c r="B187" s="45"/>
      <c r="C187" s="45"/>
      <c r="D187" s="45"/>
      <c r="E187" s="45"/>
      <c r="F187" s="45"/>
      <c r="G187" s="45"/>
      <c r="H187" s="67"/>
      <c r="I187" s="565"/>
      <c r="J187" s="565"/>
      <c r="K187" s="45"/>
    </row>
    <row r="188" s="5" customFormat="true" ht="80.25" hidden="false" customHeight="true" outlineLevel="0" collapsed="false">
      <c r="A188" s="44"/>
      <c r="B188" s="45"/>
      <c r="C188" s="45"/>
      <c r="D188" s="45"/>
      <c r="E188" s="45"/>
      <c r="F188" s="45"/>
      <c r="G188" s="45"/>
      <c r="H188" s="67"/>
      <c r="I188" s="565"/>
      <c r="J188" s="565"/>
      <c r="K188" s="45"/>
    </row>
    <row r="189" s="5" customFormat="true" ht="45.75" hidden="false" customHeight="true" outlineLevel="0" collapsed="false">
      <c r="A189" s="44"/>
      <c r="B189" s="45"/>
      <c r="C189" s="45"/>
      <c r="D189" s="45"/>
      <c r="E189" s="45"/>
      <c r="F189" s="45"/>
      <c r="G189" s="45"/>
      <c r="H189" s="67"/>
      <c r="I189" s="565"/>
      <c r="J189" s="565"/>
      <c r="K189" s="45"/>
    </row>
    <row r="190" s="5" customFormat="true" ht="52.5" hidden="false" customHeight="true" outlineLevel="0" collapsed="false">
      <c r="A190" s="44"/>
      <c r="B190" s="45"/>
      <c r="C190" s="45"/>
      <c r="D190" s="45"/>
      <c r="E190" s="45"/>
      <c r="F190" s="45"/>
      <c r="G190" s="45"/>
      <c r="H190" s="67"/>
      <c r="I190" s="565"/>
      <c r="J190" s="565"/>
      <c r="K190" s="45"/>
    </row>
    <row r="191" s="5" customFormat="true" ht="69.75" hidden="false" customHeight="true" outlineLevel="0" collapsed="false">
      <c r="A191" s="44"/>
      <c r="B191" s="45"/>
      <c r="C191" s="45"/>
      <c r="D191" s="45"/>
      <c r="E191" s="45"/>
      <c r="F191" s="45"/>
      <c r="G191" s="45"/>
      <c r="H191" s="67"/>
      <c r="I191" s="565"/>
      <c r="J191" s="565"/>
      <c r="K191" s="45"/>
    </row>
    <row r="192" s="5" customFormat="true" ht="69" hidden="false" customHeight="true" outlineLevel="0" collapsed="false">
      <c r="A192" s="44"/>
      <c r="B192" s="44"/>
      <c r="C192" s="44"/>
      <c r="D192" s="44"/>
      <c r="E192" s="44"/>
      <c r="G192" s="44"/>
      <c r="H192" s="91"/>
      <c r="I192" s="565"/>
      <c r="J192" s="565"/>
      <c r="K192" s="44"/>
    </row>
    <row r="193" s="5" customFormat="true" ht="52.5" hidden="false" customHeight="true" outlineLevel="0" collapsed="false">
      <c r="A193" s="44"/>
      <c r="B193" s="44"/>
      <c r="C193" s="44"/>
      <c r="D193" s="44"/>
      <c r="E193" s="44"/>
      <c r="F193" s="44"/>
      <c r="G193" s="44"/>
      <c r="H193" s="91"/>
      <c r="I193" s="562"/>
      <c r="J193" s="562"/>
      <c r="K193" s="44"/>
    </row>
    <row r="194" s="5" customFormat="true" ht="45.75" hidden="false" customHeight="true" outlineLevel="0" collapsed="false">
      <c r="A194" s="44"/>
      <c r="B194" s="44"/>
      <c r="C194" s="44"/>
      <c r="D194" s="44"/>
      <c r="E194" s="44"/>
      <c r="F194" s="44"/>
      <c r="G194" s="44"/>
      <c r="H194" s="91"/>
      <c r="I194" s="562"/>
      <c r="J194" s="562"/>
      <c r="K194" s="44"/>
    </row>
    <row r="195" s="5" customFormat="true" ht="36.75" hidden="false" customHeight="true" outlineLevel="0" collapsed="false">
      <c r="A195" s="569"/>
      <c r="B195" s="569"/>
      <c r="C195" s="569"/>
      <c r="D195" s="569"/>
      <c r="E195" s="569"/>
      <c r="F195" s="569"/>
      <c r="G195" s="569"/>
      <c r="H195" s="569"/>
      <c r="I195" s="569"/>
      <c r="J195" s="569"/>
      <c r="K195" s="569"/>
    </row>
    <row r="196" s="5" customFormat="true" ht="15" hidden="false" customHeight="false" outlineLevel="0" collapsed="false">
      <c r="A196" s="570"/>
      <c r="B196" s="570"/>
      <c r="C196" s="570"/>
      <c r="D196" s="570"/>
      <c r="E196" s="570"/>
      <c r="F196" s="570"/>
      <c r="G196" s="570"/>
      <c r="H196" s="67"/>
      <c r="I196" s="570"/>
      <c r="J196" s="570"/>
      <c r="K196" s="570"/>
    </row>
    <row r="197" s="5" customFormat="true" ht="60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91"/>
      <c r="I197" s="44"/>
      <c r="J197" s="44"/>
      <c r="K197" s="44"/>
    </row>
    <row r="198" s="5" customFormat="true" ht="70.5" hidden="false" customHeight="true" outlineLevel="0" collapsed="false">
      <c r="A198" s="44"/>
      <c r="B198" s="44"/>
      <c r="C198" s="44"/>
      <c r="D198" s="44"/>
      <c r="E198" s="44"/>
      <c r="G198" s="44"/>
      <c r="H198" s="91"/>
      <c r="I198" s="44"/>
      <c r="J198" s="44"/>
      <c r="K198" s="44"/>
    </row>
    <row r="199" s="5" customFormat="true" ht="78.7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91"/>
      <c r="I199" s="562"/>
      <c r="J199" s="562"/>
      <c r="K199" s="44"/>
    </row>
    <row r="200" s="5" customFormat="true" ht="100.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91"/>
      <c r="I200" s="44"/>
      <c r="J200" s="44"/>
      <c r="K200" s="44"/>
    </row>
    <row r="201" s="5" customFormat="true" ht="15" hidden="false" customHeight="false" outlineLevel="0" collapsed="false">
      <c r="A201" s="571"/>
      <c r="B201" s="571"/>
      <c r="C201" s="571"/>
      <c r="D201" s="571"/>
      <c r="E201" s="571"/>
      <c r="F201" s="571"/>
      <c r="G201" s="571"/>
      <c r="H201" s="572"/>
      <c r="I201" s="571"/>
      <c r="J201" s="571"/>
      <c r="K201" s="571"/>
    </row>
    <row r="202" s="5" customFormat="true" ht="1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13"/>
      <c r="I202" s="109"/>
      <c r="J202" s="109"/>
      <c r="K202" s="109"/>
    </row>
    <row r="203" s="5" customFormat="true" ht="68.25" hidden="false" customHeight="true" outlineLevel="0" collapsed="false">
      <c r="A203" s="44"/>
      <c r="B203" s="45"/>
      <c r="C203" s="44"/>
      <c r="D203" s="44"/>
      <c r="E203" s="44"/>
      <c r="H203" s="7"/>
      <c r="I203" s="561"/>
      <c r="J203" s="561"/>
    </row>
    <row r="204" s="5" customFormat="true" ht="83.25" hidden="false" customHeight="true" outlineLevel="0" collapsed="false">
      <c r="A204" s="44"/>
      <c r="B204" s="45"/>
      <c r="C204" s="44"/>
      <c r="D204" s="44"/>
      <c r="E204" s="573"/>
      <c r="F204" s="573"/>
      <c r="G204" s="573"/>
      <c r="H204" s="574"/>
      <c r="I204" s="575"/>
      <c r="J204" s="575"/>
      <c r="K204" s="573"/>
    </row>
    <row r="205" s="5" customFormat="true" ht="78.75" hidden="false" customHeight="true" outlineLevel="0" collapsed="false">
      <c r="A205" s="44"/>
      <c r="B205" s="45"/>
      <c r="C205" s="44"/>
      <c r="D205" s="44"/>
      <c r="E205" s="44"/>
      <c r="G205" s="44"/>
      <c r="H205" s="91"/>
      <c r="I205" s="576"/>
      <c r="J205" s="576"/>
      <c r="K205" s="44"/>
    </row>
    <row r="206" s="5" customFormat="true" ht="29.25" hidden="false" customHeight="true" outlineLevel="0" collapsed="false">
      <c r="A206" s="44"/>
      <c r="B206" s="45"/>
      <c r="C206" s="44"/>
      <c r="D206" s="44"/>
      <c r="G206" s="44"/>
      <c r="H206" s="91"/>
      <c r="I206" s="564"/>
      <c r="J206" s="564"/>
    </row>
    <row r="207" s="5" customFormat="true" ht="15" hidden="false" customHeight="false" outlineLevel="0" collapsed="false">
      <c r="A207" s="44"/>
      <c r="B207" s="45"/>
      <c r="C207" s="44"/>
      <c r="D207" s="44"/>
      <c r="E207" s="44"/>
      <c r="G207" s="44"/>
      <c r="H207" s="91"/>
      <c r="I207" s="564"/>
      <c r="J207" s="564"/>
    </row>
    <row r="208" s="5" customFormat="true" ht="37.5" hidden="false" customHeight="true" outlineLevel="0" collapsed="false">
      <c r="A208" s="44"/>
      <c r="B208" s="45"/>
      <c r="C208" s="44"/>
      <c r="D208" s="44"/>
      <c r="E208" s="44"/>
      <c r="G208" s="44"/>
      <c r="H208" s="91"/>
      <c r="I208" s="564"/>
      <c r="J208" s="564"/>
    </row>
    <row r="209" s="5" customFormat="true" ht="78.75" hidden="false" customHeight="true" outlineLevel="0" collapsed="false">
      <c r="A209" s="44"/>
      <c r="B209" s="45"/>
      <c r="C209" s="44"/>
      <c r="D209" s="44"/>
      <c r="E209" s="577"/>
      <c r="G209" s="44"/>
      <c r="H209" s="91"/>
      <c r="I209" s="564"/>
      <c r="J209" s="564"/>
    </row>
    <row r="210" s="5" customFormat="true" ht="42" hidden="false" customHeight="true" outlineLevel="0" collapsed="false">
      <c r="A210" s="44"/>
      <c r="B210" s="45"/>
      <c r="C210" s="44"/>
      <c r="D210" s="44"/>
      <c r="E210" s="67"/>
      <c r="G210" s="44"/>
      <c r="H210" s="91"/>
      <c r="I210" s="564"/>
      <c r="J210" s="564"/>
    </row>
    <row r="211" s="5" customFormat="true" ht="137.25" hidden="false" customHeight="true" outlineLevel="0" collapsed="false">
      <c r="A211" s="44"/>
      <c r="B211" s="45"/>
      <c r="C211" s="44"/>
      <c r="D211" s="44"/>
      <c r="E211" s="67"/>
      <c r="F211" s="67"/>
      <c r="G211" s="67"/>
      <c r="H211" s="67"/>
      <c r="I211" s="556"/>
      <c r="J211" s="556"/>
      <c r="K211" s="67"/>
    </row>
    <row r="212" s="5" customFormat="true" ht="85.5" hidden="false" customHeight="true" outlineLevel="0" collapsed="false">
      <c r="A212" s="44"/>
      <c r="B212" s="45"/>
      <c r="C212" s="44"/>
      <c r="D212" s="44"/>
      <c r="E212" s="67"/>
      <c r="F212" s="67"/>
      <c r="G212" s="67"/>
      <c r="H212" s="67"/>
      <c r="I212" s="556"/>
      <c r="J212" s="556"/>
      <c r="K212" s="67"/>
    </row>
    <row r="213" s="5" customFormat="true" ht="105" hidden="false" customHeight="true" outlineLevel="0" collapsed="false">
      <c r="A213" s="44"/>
      <c r="B213" s="45"/>
      <c r="C213" s="44"/>
      <c r="D213" s="44"/>
      <c r="E213" s="67"/>
      <c r="F213" s="67"/>
      <c r="G213" s="67"/>
      <c r="H213" s="67"/>
      <c r="I213" s="556"/>
      <c r="J213" s="556"/>
      <c r="K213" s="67"/>
    </row>
    <row r="214" s="5" customFormat="true" ht="52.5" hidden="false" customHeight="true" outlineLevel="0" collapsed="false">
      <c r="A214" s="44"/>
      <c r="B214" s="45"/>
      <c r="C214" s="44"/>
      <c r="D214" s="44"/>
      <c r="E214" s="67"/>
      <c r="F214" s="67"/>
      <c r="G214" s="67"/>
      <c r="H214" s="67"/>
      <c r="I214" s="556"/>
      <c r="J214" s="556"/>
      <c r="K214" s="67"/>
    </row>
    <row r="215" s="5" customFormat="true" ht="69.75" hidden="false" customHeight="true" outlineLevel="0" collapsed="false">
      <c r="A215" s="44"/>
      <c r="B215" s="45"/>
      <c r="C215" s="44"/>
      <c r="D215" s="44"/>
      <c r="E215" s="67"/>
      <c r="F215" s="67"/>
      <c r="G215" s="67"/>
      <c r="H215" s="67"/>
      <c r="I215" s="556"/>
      <c r="J215" s="556"/>
      <c r="K215" s="67"/>
    </row>
    <row r="216" s="5" customFormat="true" ht="114.75" hidden="false" customHeight="true" outlineLevel="0" collapsed="false">
      <c r="A216" s="44"/>
      <c r="B216" s="45"/>
      <c r="C216" s="44"/>
      <c r="D216" s="44"/>
      <c r="E216" s="67"/>
      <c r="F216" s="464"/>
      <c r="G216" s="67"/>
      <c r="H216" s="67"/>
      <c r="I216" s="578"/>
      <c r="J216" s="578"/>
    </row>
    <row r="217" s="5" customFormat="true" ht="89.25" hidden="false" customHeight="true" outlineLevel="0" collapsed="false">
      <c r="A217" s="44"/>
      <c r="B217" s="45"/>
      <c r="C217" s="44"/>
      <c r="D217" s="44"/>
      <c r="E217" s="67"/>
      <c r="F217" s="67"/>
      <c r="G217" s="91"/>
      <c r="H217" s="67"/>
      <c r="I217" s="576"/>
      <c r="J217" s="576"/>
      <c r="K217" s="91"/>
    </row>
    <row r="218" s="5" customFormat="true" ht="78" hidden="false" customHeight="true" outlineLevel="0" collapsed="false">
      <c r="A218" s="44"/>
      <c r="B218" s="45"/>
      <c r="C218" s="44"/>
      <c r="D218" s="44"/>
      <c r="E218" s="67"/>
      <c r="F218" s="67"/>
      <c r="G218" s="91"/>
      <c r="H218" s="67"/>
      <c r="I218" s="576"/>
      <c r="J218" s="576"/>
      <c r="K218" s="7"/>
    </row>
    <row r="219" s="5" customFormat="true" ht="72.75" hidden="false" customHeight="true" outlineLevel="0" collapsed="false">
      <c r="A219" s="44"/>
      <c r="B219" s="45"/>
      <c r="C219" s="44"/>
      <c r="D219" s="44"/>
      <c r="E219" s="44"/>
      <c r="G219" s="44"/>
      <c r="H219" s="91"/>
      <c r="I219" s="562"/>
      <c r="J219" s="562"/>
    </row>
    <row r="220" s="580" customFormat="true" ht="15" hidden="false" customHeight="true" outlineLevel="0" collapsed="false">
      <c r="A220" s="579"/>
      <c r="B220" s="579"/>
      <c r="C220" s="579"/>
      <c r="D220" s="579"/>
      <c r="E220" s="579"/>
      <c r="F220" s="579"/>
      <c r="G220" s="579"/>
      <c r="H220" s="579"/>
      <c r="I220" s="579"/>
      <c r="J220" s="579"/>
    </row>
    <row r="221" s="580" customFormat="true" ht="47.25" hidden="false" customHeight="true" outlineLevel="0" collapsed="false">
      <c r="A221" s="581"/>
      <c r="B221" s="581"/>
      <c r="C221" s="581"/>
      <c r="D221" s="581"/>
      <c r="E221" s="581"/>
      <c r="F221" s="582"/>
      <c r="G221" s="581"/>
      <c r="H221" s="583"/>
      <c r="I221" s="581"/>
      <c r="J221" s="581"/>
    </row>
    <row r="222" s="580" customFormat="true" ht="32.25" hidden="false" customHeight="true" outlineLevel="0" collapsed="false">
      <c r="A222" s="584"/>
      <c r="B222" s="585"/>
      <c r="C222" s="586"/>
      <c r="D222" s="586"/>
      <c r="E222" s="587"/>
      <c r="F222" s="587"/>
      <c r="G222" s="587"/>
      <c r="H222" s="524"/>
      <c r="I222" s="585"/>
      <c r="J222" s="585"/>
    </row>
    <row r="223" s="580" customFormat="true" ht="79.5" hidden="false" customHeight="true" outlineLevel="0" collapsed="false">
      <c r="A223" s="584"/>
      <c r="B223" s="585"/>
      <c r="C223" s="586"/>
      <c r="D223" s="586"/>
      <c r="E223" s="587"/>
      <c r="F223" s="587"/>
      <c r="G223" s="587"/>
      <c r="H223" s="524"/>
      <c r="I223" s="585"/>
      <c r="J223" s="585"/>
    </row>
    <row r="224" s="580" customFormat="true" ht="92.25" hidden="false" customHeight="true" outlineLevel="0" collapsed="false">
      <c r="A224" s="584"/>
      <c r="B224" s="585"/>
      <c r="C224" s="586"/>
      <c r="D224" s="586"/>
      <c r="E224" s="587"/>
      <c r="F224" s="587"/>
      <c r="G224" s="587"/>
      <c r="H224" s="524"/>
      <c r="I224" s="585"/>
      <c r="J224" s="585"/>
    </row>
    <row r="225" s="580" customFormat="true" ht="75.75" hidden="false" customHeight="true" outlineLevel="0" collapsed="false">
      <c r="A225" s="584"/>
      <c r="B225" s="585"/>
      <c r="C225" s="586"/>
      <c r="D225" s="586"/>
      <c r="E225" s="587"/>
      <c r="F225" s="587"/>
      <c r="G225" s="587"/>
      <c r="H225" s="524"/>
      <c r="I225" s="585"/>
      <c r="J225" s="585"/>
    </row>
    <row r="226" s="5" customFormat="true" ht="15" hidden="false" customHeight="false" outlineLevel="0" collapsed="false">
      <c r="H226" s="7"/>
    </row>
    <row r="227" s="5" customFormat="true" ht="15" hidden="false" customHeight="false" outlineLevel="0" collapsed="false">
      <c r="H227" s="7"/>
    </row>
    <row r="228" s="5" customFormat="true" ht="15" hidden="false" customHeight="false" outlineLevel="0" collapsed="false">
      <c r="H228" s="7"/>
    </row>
    <row r="229" s="5" customFormat="true" ht="16" hidden="fals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5" customFormat="true" ht="15" hidden="false" customHeight="false" outlineLevel="0" collapsed="false">
      <c r="H230" s="7"/>
    </row>
    <row r="231" s="5" customFormat="true" ht="15" hidden="false" customHeight="false" outlineLevel="0" collapsed="false">
      <c r="H231" s="91"/>
    </row>
    <row r="232" s="5" customFormat="true" ht="23.25" hidden="false" customHeight="true" outlineLevel="0" collapsed="false">
      <c r="A232" s="569"/>
      <c r="B232" s="569"/>
      <c r="C232" s="569"/>
      <c r="D232" s="569"/>
      <c r="E232" s="569"/>
      <c r="F232" s="569"/>
      <c r="G232" s="569"/>
      <c r="H232" s="569"/>
      <c r="I232" s="569"/>
      <c r="J232" s="569"/>
      <c r="K232" s="569"/>
    </row>
    <row r="233" s="5" customFormat="true" ht="15" hidden="false" customHeight="false" outlineLevel="0" collapsed="false">
      <c r="A233" s="588"/>
      <c r="B233" s="588"/>
      <c r="C233" s="588"/>
      <c r="D233" s="588"/>
      <c r="E233" s="588"/>
      <c r="F233" s="588"/>
      <c r="G233" s="588"/>
      <c r="H233" s="94"/>
      <c r="I233" s="589"/>
      <c r="J233" s="589"/>
      <c r="K233" s="588"/>
    </row>
    <row r="234" s="5" customFormat="true" ht="54" hidden="false" customHeight="true" outlineLevel="0" collapsed="false">
      <c r="A234" s="45"/>
      <c r="B234" s="45"/>
      <c r="C234" s="45"/>
      <c r="D234" s="45"/>
      <c r="E234" s="45"/>
      <c r="F234" s="45"/>
      <c r="G234" s="46"/>
      <c r="H234" s="91"/>
      <c r="I234" s="555"/>
      <c r="J234" s="555"/>
      <c r="K234" s="45"/>
    </row>
    <row r="235" s="5" customFormat="true" ht="128.25" hidden="false" customHeight="true" outlineLevel="0" collapsed="false">
      <c r="A235" s="45"/>
      <c r="B235" s="45"/>
      <c r="C235" s="45"/>
      <c r="D235" s="45"/>
      <c r="E235" s="45"/>
      <c r="F235" s="45"/>
      <c r="G235" s="46"/>
      <c r="H235" s="91"/>
      <c r="I235" s="555"/>
      <c r="J235" s="555"/>
      <c r="K235" s="45"/>
    </row>
    <row r="236" s="5" customFormat="true" ht="58.5" hidden="false" customHeight="true" outlineLevel="0" collapsed="false">
      <c r="A236" s="45"/>
      <c r="B236" s="45"/>
      <c r="C236" s="45"/>
      <c r="D236" s="45"/>
      <c r="E236" s="45"/>
      <c r="F236" s="45"/>
      <c r="G236" s="44"/>
      <c r="H236" s="91"/>
      <c r="I236" s="555"/>
      <c r="J236" s="555"/>
      <c r="K236" s="45"/>
    </row>
    <row r="237" s="5" customFormat="true" ht="57" hidden="false" customHeight="true" outlineLevel="0" collapsed="false">
      <c r="A237" s="45"/>
      <c r="B237" s="45"/>
      <c r="C237" s="45"/>
      <c r="D237" s="45"/>
      <c r="E237" s="45"/>
      <c r="F237" s="45"/>
      <c r="G237" s="45"/>
      <c r="H237" s="91"/>
      <c r="I237" s="555"/>
      <c r="J237" s="555"/>
      <c r="K237" s="45"/>
    </row>
    <row r="238" s="5" customFormat="true" ht="58.5" hidden="false" customHeight="true" outlineLevel="0" collapsed="false">
      <c r="A238" s="45"/>
      <c r="B238" s="45"/>
      <c r="C238" s="45"/>
      <c r="D238" s="45"/>
      <c r="E238" s="45"/>
      <c r="F238" s="44"/>
      <c r="G238" s="45"/>
      <c r="H238" s="91"/>
      <c r="I238" s="555"/>
      <c r="J238" s="555"/>
      <c r="K238" s="45"/>
    </row>
    <row r="239" s="5" customFormat="true" ht="54" hidden="false" customHeight="true" outlineLevel="0" collapsed="false">
      <c r="A239" s="45"/>
      <c r="B239" s="45"/>
      <c r="C239" s="45"/>
      <c r="D239" s="45"/>
      <c r="E239" s="45"/>
      <c r="F239" s="45"/>
      <c r="G239" s="45"/>
      <c r="H239" s="91"/>
      <c r="I239" s="555"/>
      <c r="J239" s="555"/>
      <c r="K239" s="45"/>
    </row>
    <row r="240" s="5" customFormat="true" ht="40.5" hidden="false" customHeight="true" outlineLevel="0" collapsed="false">
      <c r="A240" s="45"/>
      <c r="B240" s="45"/>
      <c r="C240" s="45"/>
      <c r="D240" s="45"/>
      <c r="E240" s="45"/>
      <c r="F240" s="45"/>
      <c r="G240" s="44"/>
      <c r="H240" s="91"/>
      <c r="I240" s="555"/>
      <c r="J240" s="555"/>
      <c r="K240" s="45"/>
    </row>
    <row r="241" s="5" customFormat="tru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91"/>
      <c r="I241" s="555"/>
      <c r="J241" s="555"/>
      <c r="K241" s="45"/>
    </row>
    <row r="242" s="5" customFormat="true" ht="45.75" hidden="false" customHeight="true" outlineLevel="0" collapsed="false">
      <c r="A242" s="45"/>
      <c r="B242" s="45"/>
      <c r="C242" s="45"/>
      <c r="D242" s="45"/>
      <c r="E242" s="45"/>
      <c r="F242" s="45"/>
      <c r="G242" s="45"/>
      <c r="H242" s="91"/>
      <c r="I242" s="555"/>
      <c r="J242" s="555"/>
      <c r="K242" s="45"/>
    </row>
    <row r="243" s="5" customFormat="true" ht="48.75" hidden="false" customHeight="true" outlineLevel="0" collapsed="false">
      <c r="A243" s="45"/>
      <c r="B243" s="45"/>
      <c r="C243" s="45"/>
      <c r="D243" s="45"/>
      <c r="E243" s="45"/>
      <c r="F243" s="45"/>
      <c r="G243" s="45"/>
      <c r="H243" s="91"/>
      <c r="I243" s="555"/>
      <c r="J243" s="555"/>
      <c r="K243" s="45"/>
    </row>
    <row r="244" s="5" customFormat="true" ht="28.5" hidden="false" customHeight="true" outlineLevel="0" collapsed="false">
      <c r="A244" s="45"/>
      <c r="C244" s="44"/>
      <c r="D244" s="45"/>
      <c r="E244" s="46"/>
      <c r="F244" s="44"/>
      <c r="G244" s="47"/>
      <c r="H244" s="91"/>
      <c r="I244" s="68"/>
      <c r="J244" s="68"/>
      <c r="K244" s="45"/>
    </row>
    <row r="245" s="5" customFormat="true" ht="26.25" hidden="false" customHeight="true" outlineLevel="0" collapsed="false">
      <c r="A245" s="569"/>
      <c r="B245" s="569"/>
      <c r="C245" s="569"/>
      <c r="D245" s="569"/>
      <c r="E245" s="569"/>
      <c r="F245" s="569"/>
      <c r="G245" s="569"/>
      <c r="H245" s="569"/>
      <c r="I245" s="569"/>
      <c r="J245" s="569"/>
      <c r="K245" s="569"/>
    </row>
    <row r="246" s="5" customFormat="true" ht="79.5" hidden="false" customHeight="true" outlineLevel="0" collapsed="false">
      <c r="A246" s="570"/>
      <c r="B246" s="570"/>
      <c r="C246" s="570"/>
      <c r="D246" s="570"/>
      <c r="E246" s="570"/>
      <c r="F246" s="570"/>
      <c r="G246" s="570"/>
      <c r="H246" s="555"/>
      <c r="I246" s="590"/>
      <c r="J246" s="590"/>
      <c r="K246" s="570"/>
    </row>
    <row r="247" s="5" customFormat="true" ht="52.5" hidden="false" customHeight="true" outlineLevel="0" collapsed="false">
      <c r="A247" s="45"/>
      <c r="B247" s="45"/>
      <c r="C247" s="45"/>
      <c r="D247" s="45"/>
      <c r="E247" s="46"/>
      <c r="F247" s="46"/>
      <c r="G247" s="46"/>
      <c r="H247" s="91"/>
      <c r="I247" s="555"/>
      <c r="J247" s="555"/>
      <c r="K247" s="45"/>
    </row>
    <row r="248" s="5" customFormat="true" ht="43.5" hidden="false" customHeight="true" outlineLevel="0" collapsed="false">
      <c r="A248" s="45"/>
      <c r="B248" s="45"/>
      <c r="C248" s="45"/>
      <c r="D248" s="45"/>
      <c r="E248" s="46"/>
      <c r="F248" s="46"/>
      <c r="G248" s="46"/>
      <c r="H248" s="91"/>
      <c r="I248" s="555"/>
      <c r="J248" s="555"/>
      <c r="K248" s="45"/>
    </row>
    <row r="249" s="5" customFormat="true" ht="15" hidden="false" customHeight="false" outlineLevel="0" collapsed="false">
      <c r="A249" s="45"/>
      <c r="B249" s="45"/>
      <c r="C249" s="45"/>
      <c r="D249" s="45"/>
      <c r="E249" s="46"/>
      <c r="F249" s="46"/>
      <c r="G249" s="46"/>
      <c r="H249" s="91"/>
      <c r="I249" s="555"/>
      <c r="J249" s="555"/>
      <c r="K249" s="45"/>
    </row>
    <row r="250" s="5" customFormat="true" ht="60.75" hidden="false" customHeight="true" outlineLevel="0" collapsed="false">
      <c r="A250" s="45"/>
      <c r="B250" s="45"/>
      <c r="C250" s="45"/>
      <c r="D250" s="45"/>
      <c r="E250" s="46"/>
      <c r="F250" s="46"/>
      <c r="G250" s="46"/>
      <c r="H250" s="91"/>
      <c r="I250" s="555"/>
      <c r="J250" s="555"/>
      <c r="K250" s="45"/>
    </row>
    <row r="251" s="5" customFormat="true" ht="60" hidden="false" customHeight="true" outlineLevel="0" collapsed="false">
      <c r="A251" s="45"/>
      <c r="B251" s="45"/>
      <c r="C251" s="45"/>
      <c r="D251" s="45"/>
      <c r="E251" s="46"/>
      <c r="F251" s="46"/>
      <c r="G251" s="46"/>
      <c r="H251" s="91"/>
      <c r="I251" s="555"/>
      <c r="J251" s="555"/>
      <c r="K251" s="45"/>
    </row>
    <row r="252" s="5" customFormat="true" ht="57" hidden="false" customHeight="true" outlineLevel="0" collapsed="false">
      <c r="A252" s="45"/>
      <c r="B252" s="45"/>
      <c r="C252" s="45"/>
      <c r="D252" s="45"/>
      <c r="E252" s="46"/>
      <c r="F252" s="46"/>
      <c r="G252" s="46"/>
      <c r="H252" s="91"/>
      <c r="I252" s="555"/>
      <c r="J252" s="555"/>
      <c r="K252" s="45"/>
    </row>
    <row r="253" s="5" customFormat="true" ht="15" hidden="false" customHeight="false" outlineLevel="0" collapsed="false">
      <c r="A253" s="45"/>
      <c r="B253" s="45"/>
      <c r="C253" s="45"/>
      <c r="D253" s="45"/>
      <c r="E253" s="46"/>
      <c r="F253" s="46"/>
      <c r="G253" s="46"/>
      <c r="H253" s="91"/>
      <c r="I253" s="555"/>
      <c r="J253" s="555"/>
      <c r="K253" s="45"/>
    </row>
    <row r="254" s="5" customFormat="true" ht="72" hidden="false" customHeight="true" outlineLevel="0" collapsed="false">
      <c r="A254" s="45"/>
      <c r="B254" s="45"/>
      <c r="C254" s="45"/>
      <c r="D254" s="45"/>
      <c r="E254" s="46"/>
      <c r="F254" s="46"/>
      <c r="G254" s="46"/>
      <c r="H254" s="91"/>
      <c r="I254" s="555"/>
      <c r="J254" s="555"/>
      <c r="K254" s="45"/>
    </row>
    <row r="255" s="5" customFormat="true" ht="70.5" hidden="false" customHeight="true" outlineLevel="0" collapsed="false">
      <c r="A255" s="45"/>
      <c r="B255" s="45"/>
      <c r="C255" s="45"/>
      <c r="D255" s="45"/>
      <c r="E255" s="46"/>
      <c r="F255" s="46"/>
      <c r="G255" s="46"/>
      <c r="H255" s="91"/>
      <c r="I255" s="555"/>
      <c r="J255" s="555"/>
      <c r="K255" s="45"/>
    </row>
    <row r="256" s="5" customFormat="true" ht="99" hidden="false" customHeight="true" outlineLevel="0" collapsed="false">
      <c r="A256" s="45"/>
      <c r="B256" s="45"/>
      <c r="C256" s="45"/>
      <c r="D256" s="45"/>
      <c r="E256" s="46"/>
      <c r="F256" s="46"/>
      <c r="G256" s="46"/>
      <c r="H256" s="91"/>
      <c r="I256" s="555"/>
      <c r="J256" s="555"/>
      <c r="K256" s="45"/>
    </row>
    <row r="257" s="5" customFormat="true" ht="92.25" hidden="false" customHeight="true" outlineLevel="0" collapsed="false">
      <c r="A257" s="45"/>
      <c r="B257" s="45"/>
      <c r="C257" s="45"/>
      <c r="D257" s="45"/>
      <c r="E257" s="46"/>
      <c r="F257" s="46"/>
      <c r="G257" s="46"/>
      <c r="H257" s="91"/>
      <c r="I257" s="555"/>
      <c r="J257" s="555"/>
      <c r="K257" s="45"/>
    </row>
    <row r="258" s="5" customFormat="true" ht="72.75" hidden="false" customHeight="true" outlineLevel="0" collapsed="false">
      <c r="A258" s="45"/>
      <c r="B258" s="45"/>
      <c r="C258" s="45"/>
      <c r="D258" s="45"/>
      <c r="E258" s="46"/>
      <c r="F258" s="46"/>
      <c r="G258" s="46"/>
      <c r="H258" s="91"/>
      <c r="I258" s="555"/>
      <c r="J258" s="555"/>
      <c r="K258" s="45"/>
    </row>
    <row r="259" s="5" customFormat="true" ht="54" hidden="false" customHeight="true" outlineLevel="0" collapsed="false">
      <c r="A259" s="45"/>
      <c r="B259" s="45"/>
      <c r="C259" s="45"/>
      <c r="D259" s="45"/>
      <c r="E259" s="46"/>
      <c r="F259" s="46"/>
      <c r="G259" s="46"/>
      <c r="H259" s="91"/>
      <c r="I259" s="555"/>
      <c r="J259" s="555"/>
      <c r="K259" s="45"/>
    </row>
    <row r="260" s="5" customFormat="true" ht="51.75" hidden="false" customHeight="true" outlineLevel="0" collapsed="false">
      <c r="A260" s="45"/>
      <c r="B260" s="45"/>
      <c r="C260" s="45"/>
      <c r="D260" s="45"/>
      <c r="E260" s="46"/>
      <c r="F260" s="46"/>
      <c r="G260" s="46"/>
      <c r="H260" s="91"/>
      <c r="I260" s="555"/>
      <c r="J260" s="555"/>
      <c r="K260" s="45"/>
    </row>
    <row r="261" s="5" customFormat="true" ht="60" hidden="false" customHeight="true" outlineLevel="0" collapsed="false">
      <c r="A261" s="45"/>
      <c r="B261" s="45"/>
      <c r="C261" s="45"/>
      <c r="D261" s="45"/>
      <c r="E261" s="46"/>
      <c r="F261" s="46"/>
      <c r="G261" s="46"/>
      <c r="H261" s="91"/>
      <c r="I261" s="555"/>
      <c r="J261" s="555"/>
      <c r="K261" s="45"/>
    </row>
    <row r="262" s="5" customFormat="true" ht="97.5" hidden="false" customHeight="true" outlineLevel="0" collapsed="false">
      <c r="A262" s="45"/>
      <c r="B262" s="45"/>
      <c r="C262" s="45"/>
      <c r="D262" s="45"/>
      <c r="E262" s="46"/>
      <c r="F262" s="46"/>
      <c r="G262" s="46"/>
      <c r="H262" s="91"/>
      <c r="I262" s="555"/>
      <c r="J262" s="555"/>
      <c r="K262" s="45"/>
    </row>
    <row r="263" s="5" customFormat="true" ht="53.25" hidden="false" customHeight="true" outlineLevel="0" collapsed="false">
      <c r="A263" s="45"/>
      <c r="B263" s="45"/>
      <c r="C263" s="45"/>
      <c r="D263" s="45"/>
      <c r="E263" s="46"/>
      <c r="F263" s="46"/>
      <c r="G263" s="46"/>
      <c r="H263" s="91"/>
      <c r="I263" s="555"/>
      <c r="J263" s="555"/>
      <c r="K263" s="45"/>
    </row>
    <row r="264" s="5" customFormat="true" ht="93" hidden="false" customHeight="true" outlineLevel="0" collapsed="false">
      <c r="A264" s="45"/>
      <c r="B264" s="45"/>
      <c r="C264" s="45"/>
      <c r="D264" s="45"/>
      <c r="E264" s="46"/>
      <c r="F264" s="46"/>
      <c r="G264" s="46"/>
      <c r="H264" s="91"/>
      <c r="I264" s="555"/>
      <c r="J264" s="555"/>
      <c r="K264" s="45"/>
    </row>
    <row r="265" s="5" customFormat="true" ht="15" hidden="false" customHeight="false" outlineLevel="0" collapsed="false">
      <c r="A265" s="45"/>
      <c r="B265" s="45"/>
      <c r="C265" s="45"/>
      <c r="D265" s="45"/>
      <c r="E265" s="46"/>
      <c r="F265" s="46"/>
      <c r="G265" s="46"/>
      <c r="H265" s="91"/>
      <c r="I265" s="555"/>
      <c r="J265" s="555"/>
      <c r="K265" s="45"/>
    </row>
    <row r="266" s="5" customFormat="true" ht="88.5" hidden="false" customHeight="true" outlineLevel="0" collapsed="false">
      <c r="A266" s="45"/>
      <c r="B266" s="45"/>
      <c r="C266" s="45"/>
      <c r="E266" s="46"/>
      <c r="F266" s="46"/>
      <c r="G266" s="46"/>
      <c r="H266" s="91"/>
      <c r="I266" s="555"/>
      <c r="J266" s="555"/>
      <c r="K266" s="45"/>
    </row>
    <row r="267" s="5" customFormat="true" ht="61.5" hidden="false" customHeight="true" outlineLevel="0" collapsed="false">
      <c r="A267" s="45"/>
      <c r="B267" s="45"/>
      <c r="C267" s="45"/>
      <c r="E267" s="46"/>
      <c r="F267" s="46"/>
      <c r="G267" s="46"/>
      <c r="H267" s="91"/>
      <c r="I267" s="555"/>
      <c r="J267" s="555"/>
      <c r="K267" s="45"/>
    </row>
    <row r="268" s="5" customFormat="true" ht="15" hidden="false" customHeight="false" outlineLevel="0" collapsed="false">
      <c r="A268" s="45"/>
      <c r="B268" s="45"/>
      <c r="C268" s="45"/>
      <c r="E268" s="46"/>
      <c r="F268" s="46"/>
      <c r="G268" s="46"/>
      <c r="H268" s="91"/>
      <c r="I268" s="555"/>
      <c r="J268" s="555"/>
      <c r="K268" s="45"/>
    </row>
    <row r="269" s="5" customFormat="true" ht="93" hidden="false" customHeight="true" outlineLevel="0" collapsed="false">
      <c r="A269" s="45"/>
      <c r="B269" s="45"/>
      <c r="C269" s="45"/>
      <c r="D269" s="45"/>
      <c r="E269" s="45"/>
      <c r="F269" s="45"/>
      <c r="G269" s="45"/>
      <c r="H269" s="91"/>
      <c r="I269" s="555"/>
      <c r="J269" s="555"/>
      <c r="K269" s="45"/>
    </row>
    <row r="270" s="5" customFormat="true" ht="158.25" hidden="false" customHeight="true" outlineLevel="0" collapsed="false">
      <c r="A270" s="45"/>
      <c r="B270" s="45"/>
      <c r="C270" s="45"/>
      <c r="D270" s="45"/>
      <c r="E270" s="46"/>
      <c r="F270" s="46"/>
      <c r="G270" s="46"/>
      <c r="H270" s="91"/>
      <c r="I270" s="555"/>
      <c r="J270" s="555"/>
      <c r="K270" s="45"/>
    </row>
    <row r="271" s="5" customFormat="true" ht="42" hidden="false" customHeight="true" outlineLevel="0" collapsed="false">
      <c r="A271" s="45"/>
      <c r="B271" s="45"/>
      <c r="C271" s="45"/>
      <c r="D271" s="45"/>
      <c r="E271" s="46"/>
      <c r="F271" s="46"/>
      <c r="G271" s="46"/>
      <c r="H271" s="91"/>
      <c r="I271" s="555"/>
      <c r="J271" s="555"/>
      <c r="K271" s="45"/>
    </row>
    <row r="272" s="5" customFormat="true" ht="15" hidden="false" customHeight="false" outlineLevel="0" collapsed="false">
      <c r="A272" s="45"/>
      <c r="B272" s="45"/>
      <c r="C272" s="45"/>
      <c r="D272" s="45"/>
      <c r="E272" s="46"/>
      <c r="F272" s="46"/>
      <c r="G272" s="46"/>
      <c r="H272" s="91"/>
      <c r="I272" s="555"/>
      <c r="J272" s="555"/>
      <c r="K272" s="45"/>
    </row>
    <row r="273" s="5" customFormat="true" ht="72" hidden="false" customHeight="true" outlineLevel="0" collapsed="false">
      <c r="A273" s="45"/>
      <c r="B273" s="45"/>
      <c r="C273" s="45"/>
      <c r="D273" s="45"/>
      <c r="E273" s="46"/>
      <c r="F273" s="44"/>
      <c r="G273" s="44"/>
      <c r="H273" s="91"/>
      <c r="I273" s="555"/>
      <c r="J273" s="555"/>
      <c r="K273" s="45"/>
    </row>
    <row r="274" s="5" customFormat="true" ht="144" hidden="false" customHeight="true" outlineLevel="0" collapsed="false">
      <c r="A274" s="45"/>
      <c r="B274" s="45"/>
      <c r="C274" s="45"/>
      <c r="D274" s="45"/>
      <c r="E274" s="46"/>
      <c r="F274" s="45"/>
      <c r="G274" s="45"/>
      <c r="H274" s="91"/>
      <c r="I274" s="555"/>
      <c r="J274" s="555"/>
      <c r="K274" s="45"/>
    </row>
    <row r="275" s="5" customFormat="true" ht="92.25" hidden="false" customHeight="true" outlineLevel="0" collapsed="false">
      <c r="A275" s="45"/>
      <c r="B275" s="45"/>
      <c r="C275" s="45"/>
      <c r="D275" s="45"/>
      <c r="E275" s="46"/>
      <c r="F275" s="46"/>
      <c r="G275" s="46"/>
      <c r="H275" s="91"/>
      <c r="I275" s="555"/>
      <c r="J275" s="555"/>
      <c r="K275" s="45"/>
    </row>
    <row r="276" s="5" customFormat="true" ht="75" hidden="false" customHeight="true" outlineLevel="0" collapsed="false">
      <c r="A276" s="45"/>
      <c r="B276" s="45"/>
      <c r="C276" s="45"/>
      <c r="D276" s="45"/>
      <c r="E276" s="46"/>
      <c r="F276" s="46"/>
      <c r="G276" s="46"/>
      <c r="H276" s="91"/>
      <c r="I276" s="555"/>
      <c r="J276" s="555"/>
      <c r="K276" s="45"/>
    </row>
    <row r="277" s="5" customFormat="true" ht="15" hidden="false" customHeight="false" outlineLevel="0" collapsed="false">
      <c r="A277" s="45"/>
      <c r="B277" s="45"/>
      <c r="C277" s="67"/>
      <c r="D277" s="45"/>
      <c r="E277" s="46"/>
      <c r="F277" s="45"/>
      <c r="G277" s="45"/>
      <c r="H277" s="91"/>
      <c r="I277" s="555"/>
      <c r="J277" s="555"/>
      <c r="K277" s="45"/>
    </row>
    <row r="278" s="5" customFormat="true" ht="15" hidden="false" customHeight="false" outlineLevel="0" collapsed="false">
      <c r="A278" s="45"/>
      <c r="B278" s="45"/>
      <c r="C278" s="67"/>
      <c r="D278" s="45"/>
      <c r="E278" s="46"/>
      <c r="F278" s="45"/>
      <c r="G278" s="47"/>
      <c r="H278" s="91"/>
      <c r="I278" s="68"/>
      <c r="J278" s="68"/>
      <c r="K278" s="45"/>
    </row>
    <row r="279" s="5" customFormat="true" ht="14.25" hidden="false" customHeight="true" outlineLevel="0" collapsed="false">
      <c r="A279" s="569"/>
      <c r="B279" s="569"/>
      <c r="C279" s="569"/>
      <c r="D279" s="569"/>
      <c r="E279" s="569"/>
      <c r="F279" s="569"/>
      <c r="G279" s="569"/>
      <c r="H279" s="569"/>
      <c r="I279" s="569"/>
      <c r="J279" s="569"/>
      <c r="K279" s="569"/>
    </row>
    <row r="280" s="5" customFormat="true" ht="15" hidden="false" customHeight="false" outlineLevel="0" collapsed="false">
      <c r="A280" s="570"/>
      <c r="B280" s="570"/>
      <c r="C280" s="570"/>
      <c r="D280" s="570"/>
      <c r="E280" s="570"/>
      <c r="F280" s="570"/>
      <c r="G280" s="570"/>
      <c r="H280" s="555"/>
      <c r="I280" s="590"/>
      <c r="J280" s="590"/>
      <c r="K280" s="570"/>
    </row>
    <row r="281" s="5" customFormat="true" ht="94.5" hidden="false" customHeight="true" outlineLevel="0" collapsed="false">
      <c r="A281" s="46"/>
      <c r="B281" s="45"/>
      <c r="C281" s="45"/>
      <c r="D281" s="45"/>
      <c r="E281" s="45"/>
      <c r="F281" s="45"/>
      <c r="G281" s="45"/>
      <c r="H281" s="91"/>
      <c r="I281" s="555"/>
      <c r="J281" s="555"/>
      <c r="K281" s="45"/>
    </row>
    <row r="282" s="5" customFormat="true" ht="65.25" hidden="false" customHeight="true" outlineLevel="0" collapsed="false">
      <c r="A282" s="46"/>
      <c r="B282" s="45"/>
      <c r="C282" s="45"/>
      <c r="D282" s="45"/>
      <c r="E282" s="45"/>
      <c r="F282" s="45"/>
      <c r="G282" s="45"/>
      <c r="H282" s="91"/>
      <c r="I282" s="555"/>
      <c r="J282" s="555"/>
      <c r="K282" s="45"/>
    </row>
    <row r="283" s="5" customFormat="true" ht="62.25" hidden="false" customHeight="true" outlineLevel="0" collapsed="false">
      <c r="A283" s="46"/>
      <c r="B283" s="45"/>
      <c r="C283" s="45"/>
      <c r="D283" s="45"/>
      <c r="E283" s="45"/>
      <c r="F283" s="45"/>
      <c r="G283" s="45"/>
      <c r="H283" s="91"/>
      <c r="I283" s="555"/>
      <c r="J283" s="555"/>
      <c r="K283" s="45"/>
    </row>
    <row r="284" s="5" customFormat="true" ht="64.5" hidden="false" customHeight="true" outlineLevel="0" collapsed="false">
      <c r="A284" s="46"/>
      <c r="B284" s="45"/>
      <c r="C284" s="45"/>
      <c r="D284" s="45"/>
      <c r="E284" s="45"/>
      <c r="F284" s="45"/>
      <c r="G284" s="45"/>
      <c r="H284" s="91"/>
      <c r="I284" s="555"/>
      <c r="J284" s="555"/>
      <c r="K284" s="45"/>
    </row>
    <row r="285" s="5" customFormat="true" ht="27.75" hidden="false" customHeight="true" outlineLevel="0" collapsed="false">
      <c r="A285" s="46"/>
      <c r="B285" s="45"/>
      <c r="C285" s="45"/>
      <c r="D285" s="45"/>
      <c r="E285" s="45"/>
      <c r="F285" s="45"/>
      <c r="G285" s="47"/>
      <c r="H285" s="91"/>
      <c r="I285" s="68"/>
      <c r="J285" s="68"/>
      <c r="K285" s="45"/>
    </row>
    <row r="286" s="5" customFormat="true" ht="22.5" hidden="false" customHeight="true" outlineLevel="0" collapsed="false">
      <c r="A286" s="569"/>
      <c r="B286" s="569"/>
      <c r="C286" s="569"/>
      <c r="D286" s="569"/>
      <c r="E286" s="569"/>
      <c r="F286" s="569"/>
      <c r="G286" s="569"/>
      <c r="H286" s="569"/>
      <c r="I286" s="569"/>
      <c r="J286" s="569"/>
      <c r="K286" s="569"/>
    </row>
    <row r="287" s="5" customFormat="true" ht="35.25" hidden="false" customHeight="true" outlineLevel="0" collapsed="false">
      <c r="A287" s="570"/>
      <c r="B287" s="570"/>
      <c r="C287" s="570"/>
      <c r="D287" s="570"/>
      <c r="E287" s="570"/>
      <c r="F287" s="570"/>
      <c r="G287" s="570"/>
      <c r="H287" s="555"/>
      <c r="I287" s="590"/>
      <c r="J287" s="590"/>
      <c r="K287" s="570"/>
    </row>
    <row r="288" s="5" customFormat="true" ht="101.25" hidden="false" customHeight="true" outlineLevel="0" collapsed="false">
      <c r="A288" s="591"/>
      <c r="B288" s="591"/>
      <c r="C288" s="45"/>
      <c r="D288" s="591"/>
      <c r="E288" s="46"/>
      <c r="F288" s="46"/>
      <c r="G288" s="45"/>
      <c r="H288" s="91"/>
      <c r="I288" s="555"/>
      <c r="J288" s="555"/>
      <c r="K288" s="45"/>
    </row>
    <row r="289" s="5" customFormat="true" ht="146.25" hidden="false" customHeight="true" outlineLevel="0" collapsed="false">
      <c r="A289" s="591"/>
      <c r="B289" s="591"/>
      <c r="C289" s="45"/>
      <c r="D289" s="591"/>
      <c r="E289" s="46"/>
      <c r="F289" s="46"/>
      <c r="G289" s="46"/>
      <c r="H289" s="91"/>
      <c r="I289" s="555"/>
      <c r="J289" s="555"/>
      <c r="K289" s="45"/>
    </row>
    <row r="290" s="5" customFormat="true" ht="126.75" hidden="false" customHeight="true" outlineLevel="0" collapsed="false">
      <c r="A290" s="591"/>
      <c r="B290" s="591"/>
      <c r="C290" s="45"/>
      <c r="D290" s="591"/>
      <c r="E290" s="46"/>
      <c r="F290" s="46"/>
      <c r="G290" s="46"/>
      <c r="H290" s="91"/>
      <c r="I290" s="555"/>
      <c r="J290" s="555"/>
      <c r="K290" s="45"/>
    </row>
    <row r="291" s="5" customFormat="true" ht="60" hidden="false" customHeight="true" outlineLevel="0" collapsed="false">
      <c r="A291" s="591"/>
      <c r="B291" s="591"/>
      <c r="C291" s="45"/>
      <c r="D291" s="591"/>
      <c r="E291" s="46"/>
      <c r="F291" s="46"/>
      <c r="G291" s="46"/>
      <c r="H291" s="91"/>
      <c r="I291" s="555"/>
      <c r="J291" s="555"/>
      <c r="K291" s="45"/>
    </row>
    <row r="292" s="5" customFormat="true" ht="73.5" hidden="false" customHeight="true" outlineLevel="0" collapsed="false">
      <c r="A292" s="45"/>
      <c r="B292" s="591"/>
      <c r="C292" s="45"/>
      <c r="D292" s="45"/>
      <c r="E292" s="46"/>
      <c r="F292" s="46"/>
      <c r="G292" s="46"/>
      <c r="H292" s="91"/>
      <c r="I292" s="555"/>
      <c r="J292" s="555"/>
      <c r="K292" s="45"/>
    </row>
    <row r="293" s="5" customFormat="true" ht="112.5" hidden="false" customHeight="true" outlineLevel="0" collapsed="false">
      <c r="A293" s="45"/>
      <c r="B293" s="591"/>
      <c r="C293" s="45"/>
      <c r="D293" s="45"/>
      <c r="E293" s="46"/>
      <c r="F293" s="46"/>
      <c r="G293" s="46"/>
      <c r="H293" s="91"/>
      <c r="I293" s="555"/>
      <c r="J293" s="555"/>
      <c r="K293" s="45"/>
    </row>
    <row r="294" s="5" customFormat="true" ht="75.75" hidden="false" customHeight="true" outlineLevel="0" collapsed="false">
      <c r="A294" s="45"/>
      <c r="B294" s="591"/>
      <c r="C294" s="45"/>
      <c r="D294" s="45"/>
      <c r="E294" s="46"/>
      <c r="F294" s="46"/>
      <c r="G294" s="45"/>
      <c r="H294" s="91"/>
      <c r="I294" s="555"/>
      <c r="J294" s="555"/>
      <c r="K294" s="45"/>
    </row>
    <row r="295" s="5" customFormat="true" ht="87.75" hidden="false" customHeight="true" outlineLevel="0" collapsed="false">
      <c r="A295" s="45"/>
      <c r="B295" s="591"/>
      <c r="C295" s="45"/>
      <c r="D295" s="45"/>
      <c r="E295" s="46"/>
      <c r="F295" s="46"/>
      <c r="G295" s="45"/>
      <c r="H295" s="91"/>
      <c r="I295" s="555"/>
      <c r="J295" s="555"/>
      <c r="K295" s="45"/>
    </row>
    <row r="296" s="5" customFormat="true" ht="114.75" hidden="false" customHeight="true" outlineLevel="0" collapsed="false">
      <c r="A296" s="45"/>
      <c r="B296" s="46"/>
      <c r="C296" s="46"/>
      <c r="D296" s="46"/>
      <c r="E296" s="46"/>
      <c r="F296" s="46"/>
      <c r="G296" s="46"/>
      <c r="H296" s="91"/>
      <c r="I296" s="555"/>
      <c r="J296" s="555"/>
      <c r="K296" s="45"/>
    </row>
    <row r="297" s="5" customFormat="true" ht="72.75" hidden="false" customHeight="true" outlineLevel="0" collapsed="false">
      <c r="A297" s="45"/>
      <c r="B297" s="46"/>
      <c r="C297" s="46"/>
      <c r="D297" s="46"/>
      <c r="E297" s="46"/>
      <c r="F297" s="46"/>
      <c r="G297" s="46"/>
      <c r="H297" s="91"/>
      <c r="I297" s="555"/>
      <c r="J297" s="555"/>
      <c r="K297" s="45"/>
    </row>
    <row r="298" s="5" customFormat="true" ht="49.5" hidden="false" customHeight="true" outlineLevel="0" collapsed="false">
      <c r="A298" s="45"/>
      <c r="B298" s="46"/>
      <c r="C298" s="46"/>
      <c r="D298" s="46"/>
      <c r="E298" s="46"/>
      <c r="F298" s="46"/>
      <c r="G298" s="46"/>
      <c r="H298" s="91"/>
      <c r="I298" s="555"/>
      <c r="J298" s="555"/>
      <c r="K298" s="45"/>
    </row>
    <row r="299" s="5" customFormat="true" ht="45.75" hidden="false" customHeight="true" outlineLevel="0" collapsed="false">
      <c r="A299" s="45"/>
      <c r="B299" s="46"/>
      <c r="C299" s="46"/>
      <c r="D299" s="46"/>
      <c r="E299" s="46"/>
      <c r="F299" s="46"/>
      <c r="G299" s="46"/>
      <c r="H299" s="91"/>
      <c r="I299" s="555"/>
      <c r="J299" s="555"/>
      <c r="K299" s="45"/>
    </row>
    <row r="300" s="5" customFormat="true" ht="92.25" hidden="false" customHeight="true" outlineLevel="0" collapsed="false">
      <c r="A300" s="45"/>
      <c r="B300" s="45"/>
      <c r="C300" s="45"/>
      <c r="D300" s="45"/>
      <c r="E300" s="46"/>
      <c r="F300" s="45"/>
      <c r="G300" s="45"/>
      <c r="H300" s="91"/>
      <c r="I300" s="555"/>
      <c r="J300" s="555"/>
      <c r="K300" s="45"/>
    </row>
    <row r="301" s="5" customFormat="true" ht="72" hidden="false" customHeight="true" outlineLevel="0" collapsed="false">
      <c r="A301" s="45"/>
      <c r="B301" s="45"/>
      <c r="C301" s="45"/>
      <c r="D301" s="45"/>
      <c r="E301" s="46"/>
      <c r="F301" s="45"/>
      <c r="G301" s="45"/>
      <c r="H301" s="91"/>
      <c r="I301" s="555"/>
      <c r="J301" s="555"/>
      <c r="K301" s="45"/>
    </row>
    <row r="302" s="5" customFormat="true" ht="18" hidden="false" customHeight="true" outlineLevel="0" collapsed="false">
      <c r="A302" s="45"/>
      <c r="B302" s="45"/>
      <c r="C302" s="45"/>
      <c r="D302" s="45"/>
      <c r="E302" s="46"/>
      <c r="F302" s="45"/>
      <c r="G302" s="47"/>
      <c r="H302" s="91"/>
      <c r="I302" s="68"/>
      <c r="J302" s="68"/>
      <c r="K302" s="45"/>
    </row>
    <row r="303" s="5" customFormat="true" ht="14.25" hidden="false" customHeight="true" outlineLevel="0" collapsed="false">
      <c r="A303" s="592"/>
      <c r="B303" s="592"/>
      <c r="C303" s="592"/>
      <c r="D303" s="592"/>
      <c r="E303" s="592"/>
      <c r="F303" s="592"/>
      <c r="G303" s="592"/>
      <c r="H303" s="592"/>
      <c r="I303" s="592"/>
      <c r="J303" s="592"/>
      <c r="K303" s="592"/>
    </row>
    <row r="304" s="5" customFormat="true" ht="44.25" hidden="false" customHeight="true" outlineLevel="0" collapsed="false">
      <c r="A304" s="570"/>
      <c r="B304" s="570"/>
      <c r="C304" s="570"/>
      <c r="D304" s="570"/>
      <c r="E304" s="570"/>
      <c r="F304" s="570"/>
      <c r="G304" s="570"/>
      <c r="H304" s="555"/>
      <c r="I304" s="590"/>
      <c r="J304" s="590"/>
      <c r="K304" s="570"/>
    </row>
    <row r="305" s="5" customFormat="true" ht="72.75" hidden="false" customHeight="true" outlineLevel="0" collapsed="false">
      <c r="A305" s="45"/>
      <c r="B305" s="45"/>
      <c r="C305" s="45"/>
      <c r="D305" s="45"/>
      <c r="E305" s="67"/>
      <c r="F305" s="45"/>
      <c r="G305" s="45"/>
      <c r="H305" s="91"/>
      <c r="I305" s="555"/>
      <c r="J305" s="555"/>
      <c r="K305" s="45"/>
    </row>
    <row r="306" s="5" customFormat="true" ht="57" hidden="false" customHeight="true" outlineLevel="0" collapsed="false">
      <c r="A306" s="45"/>
      <c r="B306" s="45"/>
      <c r="C306" s="45"/>
      <c r="D306" s="45"/>
      <c r="E306" s="67"/>
      <c r="F306" s="45"/>
      <c r="G306" s="45"/>
      <c r="H306" s="91"/>
      <c r="I306" s="555"/>
      <c r="J306" s="555"/>
      <c r="K306" s="45"/>
    </row>
    <row r="307" s="5" customFormat="true" ht="68.25" hidden="false" customHeight="true" outlineLevel="0" collapsed="false">
      <c r="A307" s="45"/>
      <c r="B307" s="45"/>
      <c r="C307" s="45"/>
      <c r="D307" s="45"/>
      <c r="E307" s="67"/>
      <c r="F307" s="45"/>
      <c r="G307" s="45"/>
      <c r="H307" s="91"/>
      <c r="I307" s="555"/>
      <c r="J307" s="555"/>
      <c r="K307" s="45"/>
    </row>
    <row r="308" s="593" customFormat="true" ht="15" hidden="false" customHeight="false" outlineLevel="0" collapsed="false">
      <c r="A308" s="44"/>
      <c r="B308" s="5"/>
      <c r="C308" s="5"/>
      <c r="D308" s="5"/>
      <c r="E308" s="44"/>
      <c r="F308" s="44"/>
      <c r="G308" s="47"/>
      <c r="H308" s="91"/>
      <c r="I308" s="92"/>
      <c r="J308" s="92"/>
      <c r="K308" s="5"/>
    </row>
    <row r="309" s="593" customFormat="true" ht="15" hidden="false" customHeight="false" outlineLevel="0" collapsed="false">
      <c r="A309" s="44"/>
      <c r="B309" s="5"/>
      <c r="C309" s="5"/>
      <c r="D309" s="5"/>
      <c r="E309" s="44"/>
      <c r="F309" s="44"/>
      <c r="G309" s="5"/>
      <c r="H309" s="94"/>
      <c r="I309" s="5"/>
      <c r="J309" s="5"/>
      <c r="K309" s="5"/>
    </row>
    <row r="310" s="593" customFormat="true" ht="15" hidden="false" customHeight="false" outlineLevel="0" collapsed="false">
      <c r="A310" s="44"/>
      <c r="B310" s="5"/>
      <c r="C310" s="5"/>
      <c r="D310" s="5"/>
      <c r="E310" s="44"/>
      <c r="F310" s="44"/>
      <c r="G310" s="95"/>
      <c r="H310" s="96"/>
      <c r="I310" s="97"/>
      <c r="J310" s="97"/>
      <c r="K310" s="5"/>
    </row>
    <row r="311" s="593" customFormat="true" ht="15" hidden="false" customHeight="false" outlineLevel="0" collapsed="false">
      <c r="A311" s="44"/>
      <c r="B311" s="5"/>
      <c r="C311" s="5"/>
      <c r="D311" s="5"/>
      <c r="E311" s="44"/>
      <c r="F311" s="44"/>
      <c r="G311" s="5"/>
      <c r="H311" s="94"/>
      <c r="I311" s="99"/>
      <c r="J311" s="99"/>
      <c r="K311" s="5"/>
    </row>
    <row r="312" s="593" customFormat="tru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91"/>
      <c r="I312" s="594"/>
      <c r="J312" s="594"/>
      <c r="K312" s="5"/>
    </row>
    <row r="313" s="593" customFormat="true" ht="15" hidden="false" customHeight="false" outlineLevel="0" collapsed="false">
      <c r="H313" s="595"/>
    </row>
    <row r="314" s="593" customFormat="true" ht="15" hidden="false" customHeight="false" outlineLevel="0" collapsed="false">
      <c r="H314" s="595"/>
    </row>
    <row r="315" s="593" customFormat="true" ht="15" hidden="false" customHeight="false" outlineLevel="0" collapsed="false">
      <c r="H315" s="595"/>
    </row>
    <row r="316" s="593" customFormat="true" ht="15" hidden="false" customHeight="false" outlineLevel="0" collapsed="false">
      <c r="H316" s="595"/>
    </row>
    <row r="317" s="593" customFormat="true" ht="15" hidden="false" customHeight="false" outlineLevel="0" collapsed="false">
      <c r="H317" s="595"/>
    </row>
    <row r="318" s="593" customFormat="true" ht="15" hidden="false" customHeight="false" outlineLevel="0" collapsed="false">
      <c r="H318" s="595"/>
    </row>
    <row r="319" s="593" customFormat="true" ht="15" hidden="false" customHeight="false" outlineLevel="0" collapsed="false">
      <c r="H319" s="595"/>
    </row>
    <row r="320" s="593" customFormat="true" ht="15" hidden="false" customHeight="false" outlineLevel="0" collapsed="false">
      <c r="H320" s="595"/>
    </row>
    <row r="321" s="593" customFormat="true" ht="15" hidden="false" customHeight="false" outlineLevel="0" collapsed="false">
      <c r="H321" s="595"/>
    </row>
    <row r="322" s="593" customFormat="true" ht="15" hidden="false" customHeight="false" outlineLevel="0" collapsed="false">
      <c r="H322" s="595"/>
      <c r="I322" s="596"/>
      <c r="J322" s="596"/>
    </row>
  </sheetData>
  <mergeCells count="223">
    <mergeCell ref="A1:K1"/>
    <mergeCell ref="A3:K3"/>
    <mergeCell ref="A5:K5"/>
    <mergeCell ref="B7:B10"/>
    <mergeCell ref="C7:C8"/>
    <mergeCell ref="D7:D8"/>
    <mergeCell ref="B11:B12"/>
    <mergeCell ref="C11:C12"/>
    <mergeCell ref="D11:D12"/>
    <mergeCell ref="B13:B16"/>
    <mergeCell ref="C13:C16"/>
    <mergeCell ref="D13:D16"/>
    <mergeCell ref="B18:B19"/>
    <mergeCell ref="C18:C19"/>
    <mergeCell ref="D18:D19"/>
    <mergeCell ref="B20:B22"/>
    <mergeCell ref="C20:C22"/>
    <mergeCell ref="D20:D22"/>
    <mergeCell ref="B24:B26"/>
    <mergeCell ref="C24:C26"/>
    <mergeCell ref="D24:D26"/>
    <mergeCell ref="A34:H34"/>
    <mergeCell ref="A36:A37"/>
    <mergeCell ref="B36:B37"/>
    <mergeCell ref="C36:C37"/>
    <mergeCell ref="D36:D37"/>
    <mergeCell ref="A39:A40"/>
    <mergeCell ref="B39:B40"/>
    <mergeCell ref="C39:C40"/>
    <mergeCell ref="D39:D40"/>
    <mergeCell ref="A41:H41"/>
    <mergeCell ref="A43:A62"/>
    <mergeCell ref="B43:B55"/>
    <mergeCell ref="D43:D55"/>
    <mergeCell ref="C52:C55"/>
    <mergeCell ref="B56:B62"/>
    <mergeCell ref="C56:C62"/>
    <mergeCell ref="D56:D59"/>
    <mergeCell ref="L56:L62"/>
    <mergeCell ref="D60:D62"/>
    <mergeCell ref="A63:H63"/>
    <mergeCell ref="A65:K66"/>
    <mergeCell ref="A67:K67"/>
    <mergeCell ref="A69:A73"/>
    <mergeCell ref="B69:B73"/>
    <mergeCell ref="C69:C73"/>
    <mergeCell ref="D69:D73"/>
    <mergeCell ref="E69:E73"/>
    <mergeCell ref="A74:H74"/>
    <mergeCell ref="A76:A78"/>
    <mergeCell ref="B76:B78"/>
    <mergeCell ref="A79:H79"/>
    <mergeCell ref="A89:K89"/>
    <mergeCell ref="A90:K90"/>
    <mergeCell ref="A91:A128"/>
    <mergeCell ref="B91:B94"/>
    <mergeCell ref="C91:C94"/>
    <mergeCell ref="D91:D94"/>
    <mergeCell ref="B97:B99"/>
    <mergeCell ref="C97:C99"/>
    <mergeCell ref="D97:D99"/>
    <mergeCell ref="B100:B101"/>
    <mergeCell ref="C100:C101"/>
    <mergeCell ref="D100:D101"/>
    <mergeCell ref="B102:B104"/>
    <mergeCell ref="C102:C104"/>
    <mergeCell ref="D102:D104"/>
    <mergeCell ref="B105:B106"/>
    <mergeCell ref="C105:C106"/>
    <mergeCell ref="D105:D106"/>
    <mergeCell ref="B107:B108"/>
    <mergeCell ref="C107:C108"/>
    <mergeCell ref="D107:D108"/>
    <mergeCell ref="B111:B113"/>
    <mergeCell ref="C111:C113"/>
    <mergeCell ref="D111:D113"/>
    <mergeCell ref="I111:I113"/>
    <mergeCell ref="B114:B116"/>
    <mergeCell ref="C114:C116"/>
    <mergeCell ref="D114:D116"/>
    <mergeCell ref="I114:I115"/>
    <mergeCell ref="B117:B126"/>
    <mergeCell ref="C117:C120"/>
    <mergeCell ref="D117:D120"/>
    <mergeCell ref="C121:C122"/>
    <mergeCell ref="D121:D122"/>
    <mergeCell ref="I121:I122"/>
    <mergeCell ref="C123:C124"/>
    <mergeCell ref="D123:D124"/>
    <mergeCell ref="I123:I124"/>
    <mergeCell ref="B127:B128"/>
    <mergeCell ref="A133:K133"/>
    <mergeCell ref="A135:K135"/>
    <mergeCell ref="A137:A140"/>
    <mergeCell ref="B137:B140"/>
    <mergeCell ref="C137:C140"/>
    <mergeCell ref="D137:D140"/>
    <mergeCell ref="I137:I138"/>
    <mergeCell ref="K137:K138"/>
    <mergeCell ref="A141:A144"/>
    <mergeCell ref="C141:C144"/>
    <mergeCell ref="D141:D144"/>
    <mergeCell ref="I141:I144"/>
    <mergeCell ref="K141:K144"/>
    <mergeCell ref="A145:A147"/>
    <mergeCell ref="B145:B147"/>
    <mergeCell ref="C145:C147"/>
    <mergeCell ref="D145:D147"/>
    <mergeCell ref="H145:H147"/>
    <mergeCell ref="I145:I147"/>
    <mergeCell ref="K145:K147"/>
    <mergeCell ref="A148:A171"/>
    <mergeCell ref="B148:B152"/>
    <mergeCell ref="C148:C152"/>
    <mergeCell ref="D148:D152"/>
    <mergeCell ref="K148:K152"/>
    <mergeCell ref="B154:B157"/>
    <mergeCell ref="C154:C157"/>
    <mergeCell ref="D154:D157"/>
    <mergeCell ref="I154:I157"/>
    <mergeCell ref="B158:B161"/>
    <mergeCell ref="C158:C161"/>
    <mergeCell ref="B162:B164"/>
    <mergeCell ref="C162:C164"/>
    <mergeCell ref="D162:D164"/>
    <mergeCell ref="I162:I164"/>
    <mergeCell ref="K162:K164"/>
    <mergeCell ref="B165:B171"/>
    <mergeCell ref="C165:C171"/>
    <mergeCell ref="D165:D171"/>
    <mergeCell ref="A172:K172"/>
    <mergeCell ref="A174:A194"/>
    <mergeCell ref="B174:B178"/>
    <mergeCell ref="C174:C178"/>
    <mergeCell ref="D174:D178"/>
    <mergeCell ref="B179:B184"/>
    <mergeCell ref="C179:C184"/>
    <mergeCell ref="D179:D184"/>
    <mergeCell ref="B185:B187"/>
    <mergeCell ref="C185:C187"/>
    <mergeCell ref="D185:D187"/>
    <mergeCell ref="B188:B191"/>
    <mergeCell ref="C188:C191"/>
    <mergeCell ref="D188:D191"/>
    <mergeCell ref="I190:I191"/>
    <mergeCell ref="B192:B194"/>
    <mergeCell ref="C192:C194"/>
    <mergeCell ref="D192:D194"/>
    <mergeCell ref="A195:K195"/>
    <mergeCell ref="A197:A200"/>
    <mergeCell ref="B197:B200"/>
    <mergeCell ref="C197:C200"/>
    <mergeCell ref="D197:D200"/>
    <mergeCell ref="A203:A205"/>
    <mergeCell ref="B203:B205"/>
    <mergeCell ref="C203:C205"/>
    <mergeCell ref="D203:D205"/>
    <mergeCell ref="A220:I220"/>
    <mergeCell ref="A222:A225"/>
    <mergeCell ref="B222:B225"/>
    <mergeCell ref="C222:C225"/>
    <mergeCell ref="D222:D225"/>
    <mergeCell ref="A229:K229"/>
    <mergeCell ref="A232:K232"/>
    <mergeCell ref="A234:A241"/>
    <mergeCell ref="B234:B236"/>
    <mergeCell ref="C234:C236"/>
    <mergeCell ref="D234:D236"/>
    <mergeCell ref="G234:G235"/>
    <mergeCell ref="B237:B241"/>
    <mergeCell ref="C237:C241"/>
    <mergeCell ref="D237:D241"/>
    <mergeCell ref="A245:K245"/>
    <mergeCell ref="A247:A250"/>
    <mergeCell ref="B247:B250"/>
    <mergeCell ref="C247:C250"/>
    <mergeCell ref="D247:D250"/>
    <mergeCell ref="A251:A265"/>
    <mergeCell ref="B251:B254"/>
    <mergeCell ref="C251:C254"/>
    <mergeCell ref="D251:D254"/>
    <mergeCell ref="B255:B260"/>
    <mergeCell ref="C255:C260"/>
    <mergeCell ref="D255:D256"/>
    <mergeCell ref="D257:D260"/>
    <mergeCell ref="G257:G260"/>
    <mergeCell ref="I257:I260"/>
    <mergeCell ref="F258:F260"/>
    <mergeCell ref="B261:B263"/>
    <mergeCell ref="C261:C263"/>
    <mergeCell ref="D261:D263"/>
    <mergeCell ref="I261:I263"/>
    <mergeCell ref="B264:B265"/>
    <mergeCell ref="C264:C265"/>
    <mergeCell ref="D264:D265"/>
    <mergeCell ref="I264:I265"/>
    <mergeCell ref="A266:A277"/>
    <mergeCell ref="B266:B268"/>
    <mergeCell ref="C266:C268"/>
    <mergeCell ref="D266:D268"/>
    <mergeCell ref="A279:K279"/>
    <mergeCell ref="A281:A283"/>
    <mergeCell ref="B281:B284"/>
    <mergeCell ref="C281:C284"/>
    <mergeCell ref="D281:D284"/>
    <mergeCell ref="A286:K286"/>
    <mergeCell ref="A288:A291"/>
    <mergeCell ref="B288:B291"/>
    <mergeCell ref="D288:D291"/>
    <mergeCell ref="A292:A299"/>
    <mergeCell ref="B292:B295"/>
    <mergeCell ref="D292:D294"/>
    <mergeCell ref="B296:B299"/>
    <mergeCell ref="C296:C299"/>
    <mergeCell ref="D296:D299"/>
    <mergeCell ref="A300:A301"/>
    <mergeCell ref="B300:B301"/>
    <mergeCell ref="A303:K303"/>
    <mergeCell ref="A305:A307"/>
    <mergeCell ref="B305:B307"/>
    <mergeCell ref="C305:C307"/>
    <mergeCell ref="D305:D307"/>
    <mergeCell ref="I305:I3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2:52:36Z</dcterms:created>
  <dc:creator>Najam</dc:creator>
  <dc:description/>
  <dc:language>en-US</dc:language>
  <cp:lastModifiedBy>Microsoft Office User</cp:lastModifiedBy>
  <cp:lastPrinted>2013-07-17T17:12:41Z</cp:lastPrinted>
  <dcterms:modified xsi:type="dcterms:W3CDTF">2013-12-17T13:41:59Z</dcterms:modified>
  <cp:revision>0</cp:revision>
  <dc:subject/>
  <dc:title/>
</cp:coreProperties>
</file>