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 Questions" sheetId="1" state="visible" r:id="rId2"/>
    <sheet name="Sheet3" sheetId="2" state="visible" r:id="rId3"/>
  </sheets>
  <definedNames>
    <definedName function="false" hidden="false" localSheetId="0" name="_xlnm.Print_Area" vbProcedure="false">'Project Questions'!$B:$J</definedName>
    <definedName function="false" hidden="false" localSheetId="0" name="_xlnm.Print_Titles" vbProcedure="false">'Project Questions'!$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97">
  <si>
    <r>
      <rPr>
        <b val="true"/>
        <sz val="10"/>
        <color rgb="FF000000"/>
        <rFont val="Calibri"/>
        <family val="2"/>
      </rPr>
      <t xml:space="preserve">PMO Initial Risk and Complexity Assessment
Instructions on using this spreadsheet: </t>
    </r>
    <r>
      <rPr>
        <i val="true"/>
        <sz val="10"/>
        <color rgb="FF000000"/>
        <rFont val="Calibri"/>
        <family val="2"/>
      </rPr>
      <t xml:space="preserve">Read each</t>
    </r>
    <r>
      <rPr>
        <i val="true"/>
        <sz val="9"/>
        <color rgb="FF000000"/>
        <rFont val="Calibri"/>
        <family val="2"/>
      </rPr>
      <t xml:space="preserve">Major Project Requirement and select whether your project fits the low, medium, or high risk description by choosing the correct option in the rating drop down list. After rating your project on all of the Major Project Requirements, review your project's risk score and recommended project category at the end of the spreadsheet.</t>
    </r>
  </si>
  <si>
    <r>
      <rPr>
        <b val="true"/>
        <sz val="10"/>
        <color rgb="FF000000"/>
        <rFont val="Calibri"/>
        <family val="2"/>
      </rPr>
      <t xml:space="preserve">Project Name: 
</t>
    </r>
    <r>
      <rPr>
        <sz val="10"/>
        <color rgb="FF000000"/>
        <rFont val="Calibri"/>
        <family val="2"/>
      </rPr>
      <t xml:space="preserve">
</t>
    </r>
    <r>
      <rPr>
        <b val="true"/>
        <sz val="10"/>
        <color rgb="FF000000"/>
        <rFont val="Calibri"/>
        <family val="2"/>
      </rPr>
      <t xml:space="preserve">Project Manager:</t>
    </r>
    <r>
      <rPr>
        <sz val="10"/>
        <color rgb="FF000000"/>
        <rFont val="Calibri"/>
        <family val="2"/>
      </rPr>
      <t xml:space="preserve">  
</t>
    </r>
  </si>
  <si>
    <t xml:space="preserve">Major Project Requirement</t>
  </si>
  <si>
    <t xml:space="preserve">Weight</t>
  </si>
  <si>
    <t xml:space="preserve">Rating Criteria</t>
  </si>
  <si>
    <t xml:space="preserve">Rating</t>
  </si>
  <si>
    <r>
      <rPr>
        <b val="true"/>
        <sz val="12"/>
        <color rgb="FF000000"/>
        <rFont val="Calibri"/>
        <family val="2"/>
      </rPr>
      <t xml:space="preserve">Reference Materials
</t>
    </r>
    <r>
      <rPr>
        <b val="true"/>
        <sz val="10"/>
        <color rgb="FF000000"/>
        <rFont val="Calibri"/>
        <family val="2"/>
      </rPr>
      <t xml:space="preserve">PC:  Project Charter template
PP:  Project Plan (for Category D Projects) template 
PE - Project Excecution template</t>
    </r>
  </si>
  <si>
    <t xml:space="preserve">Low Risk
</t>
  </si>
  <si>
    <t xml:space="preserve">Medium Risk
</t>
  </si>
  <si>
    <t xml:space="preserve">High Risk
</t>
  </si>
  <si>
    <t xml:space="preserve">Area</t>
  </si>
  <si>
    <t xml:space="preserve">Total  team FTE (in person years)</t>
  </si>
  <si>
    <t xml:space="preserve">&lt; 1</t>
  </si>
  <si>
    <t xml:space="preserve">1 to 2</t>
  </si>
  <si>
    <t xml:space="preserve">&gt; 2</t>
  </si>
  <si>
    <t xml:space="preserve">high</t>
  </si>
  <si>
    <t xml:space="preserve">PP - Resource Allocation, PP - Risk Management, Risk Register template, Risk Log template, Team Status Report template, Project Status Report template, Project Performance Report template. 
PE - Project Activity, PE - Issues Log, PE - Risk Activity</t>
  </si>
  <si>
    <t xml:space="preserve">T</t>
  </si>
  <si>
    <t xml:space="preserve">Business process change</t>
  </si>
  <si>
    <t xml:space="preserve">minimal change or extends systems in use</t>
  </si>
  <si>
    <t xml:space="preserve">moderate change </t>
  </si>
  <si>
    <t xml:space="preserve">significant change</t>
  </si>
  <si>
    <t xml:space="preserve">PC - Project Scope Statement (Includes/Excludes), PP - Quality Management, PE - Communications Activity, PE - Quality Log</t>
  </si>
  <si>
    <t xml:space="preserve">S</t>
  </si>
  <si>
    <t xml:space="preserve">Important when scope is ill-defined or large</t>
  </si>
  <si>
    <t xml:space="preserve">Quality Mgmt</t>
  </si>
  <si>
    <t xml:space="preserve">Number of people (stakeholders) affected by the project</t>
  </si>
  <si>
    <t xml:space="preserve">1 to 3</t>
  </si>
  <si>
    <t xml:space="preserve">4 to 10</t>
  </si>
  <si>
    <t xml:space="preserve">&gt; 10</t>
  </si>
  <si>
    <t xml:space="preserve">PP - External Stakeholders, PP - Communication Management Approach, PP - Communication Stakeholders and Information Identification, PE - Communications Activity</t>
  </si>
  <si>
    <t xml:space="preserve">Important when working with inexperienced PM</t>
  </si>
  <si>
    <t xml:space="preserve">Project timeline</t>
  </si>
  <si>
    <t xml:space="preserve">&lt; 6 months</t>
  </si>
  <si>
    <t xml:space="preserve">6months - 1 year</t>
  </si>
  <si>
    <t xml:space="preserve">&gt; 1 year</t>
  </si>
  <si>
    <t xml:space="preserve">PP - Work Activities, PP - Schedule Allocation, PP - Major Project Milestones, PP - Critical Dates, Risk Register template, Risk Log template, PE - Project Activity, PE - Risk Activity</t>
  </si>
  <si>
    <t xml:space="preserve">Budget</t>
  </si>
  <si>
    <t xml:space="preserve">&lt; $100K</t>
  </si>
  <si>
    <t xml:space="preserve">$100K - $250K</t>
  </si>
  <si>
    <t xml:space="preserve">&gt; $250K</t>
  </si>
  <si>
    <t xml:space="preserve">PP - Budget Allocation, Risk Register template, Risk Log template, Project Performance Report template, PE - Budget Activity</t>
  </si>
  <si>
    <t xml:space="preserve">C</t>
  </si>
  <si>
    <t xml:space="preserve">Important if other risks are high</t>
  </si>
  <si>
    <t xml:space="preserve">End-user/stakeholder involvement</t>
  </si>
  <si>
    <t xml:space="preserve">very involved</t>
  </si>
  <si>
    <t xml:space="preserve">somewhat involved</t>
  </si>
  <si>
    <t xml:space="preserve">little or no involvement</t>
  </si>
  <si>
    <t xml:space="preserve">PP - Roles and Responsibilities, PP - Project Reviews &amp; Assessments, PE - Communications Activity</t>
  </si>
  <si>
    <t xml:space="preserve">Q, S</t>
  </si>
  <si>
    <t xml:space="preserve">Important if requirments and success are customer-driven</t>
  </si>
  <si>
    <t xml:space="preserve">Project manager experience</t>
  </si>
  <si>
    <t xml:space="preserve">very experienced with similar projects</t>
  </si>
  <si>
    <t xml:space="preserve">moderate experience or has other similar project experience</t>
  </si>
  <si>
    <t xml:space="preserve">no experience with this type of project or is new to project management</t>
  </si>
  <si>
    <t xml:space="preserve">Project Charter template, Project Plan template, PP - Resource Training, Project Status Report template, Project Performance Report template, Project Execution template</t>
  </si>
  <si>
    <t xml:space="preserve">Q</t>
  </si>
  <si>
    <t xml:space="preserve">Level of complexity</t>
  </si>
  <si>
    <t xml:space="preserve">standalone with very few processes</t>
  </si>
  <si>
    <t xml:space="preserve">SaaS product and/or mid range complexity</t>
  </si>
  <si>
    <t xml:space="preserve">extensive processes &amp; reporting requirements</t>
  </si>
  <si>
    <t xml:space="preserve">PP - Quality Objectives and Standards Identification, PP - Project Reviews and Assessments, PP - Deliverables Acceptance Criteria, PP - Process Improvement Approach, PE - Quality Activity</t>
  </si>
  <si>
    <t xml:space="preserve">Team experience</t>
  </si>
  <si>
    <t xml:space="preserve">extensive experience with similar projects</t>
  </si>
  <si>
    <t xml:space="preserve">some experience with similar projects</t>
  </si>
  <si>
    <t xml:space="preserve">minimal or no experience with similar projects</t>
  </si>
  <si>
    <t xml:space="preserve">PP - Resource Training</t>
  </si>
  <si>
    <t xml:space="preserve">Risk Mgmt</t>
  </si>
  <si>
    <t xml:space="preserve">Number of end-users</t>
  </si>
  <si>
    <t xml:space="preserve">1 to 100</t>
  </si>
  <si>
    <t xml:space="preserve">101 to 1000</t>
  </si>
  <si>
    <t xml:space="preserve">&gt; 1000</t>
  </si>
  <si>
    <t xml:space="preserve">PP - End-user Training and Security Plan, PP - Project System Performance Approach</t>
  </si>
  <si>
    <t xml:space="preserve">Project delivery date</t>
  </si>
  <si>
    <t xml:space="preserve">derived by proper project management practices</t>
  </si>
  <si>
    <t xml:space="preserve">best guess estimate</t>
  </si>
  <si>
    <t xml:space="preserve">none, mandated and/or critical</t>
  </si>
  <si>
    <t xml:space="preserve">PP - Work Activities, PP - Schedule Allocation, PP - Major Project Milestones, PP - Critical Dates, PE - Project Activity</t>
  </si>
  <si>
    <t xml:space="preserve">Important if scope is not well-defined and/or poor/non-existant change management process</t>
  </si>
  <si>
    <t xml:space="preserve">Project requirements</t>
  </si>
  <si>
    <t xml:space="preserve">clearly defined and reasonable</t>
  </si>
  <si>
    <t xml:space="preserve">some ambiguity</t>
  </si>
  <si>
    <t xml:space="preserve">vague, undefined, or unreasonable</t>
  </si>
  <si>
    <t xml:space="preserve">PC - Project Scope Statement (Includes/Excludes), Texas Project Delivery Framework System Development Life Cycle Extension</t>
  </si>
  <si>
    <t xml:space="preserve">Important when timeline is dictated or non-existant</t>
  </si>
  <si>
    <t xml:space="preserve">Number of work units involved</t>
  </si>
  <si>
    <t xml:space="preserve">2 to 5</t>
  </si>
  <si>
    <t xml:space="preserve">&gt; 5</t>
  </si>
  <si>
    <t xml:space="preserve">PP - Work Activities, PP - Schedule Allocation, PP - Major Project Milestones, PP - Critical Dates, Risk Register template, Risk Log template, PE - Communications Activity</t>
  </si>
  <si>
    <t xml:space="preserve">Contributes to complexity</t>
  </si>
  <si>
    <t xml:space="preserve">Procurement Mgmt</t>
  </si>
  <si>
    <t xml:space="preserve">Sponsorship</t>
  </si>
  <si>
    <t xml:space="preserve">named high level executive</t>
  </si>
  <si>
    <t xml:space="preserve">management support</t>
  </si>
  <si>
    <t xml:space="preserve">no sponsor</t>
  </si>
  <si>
    <t xml:space="preserve">PC - Critical Success Factors, PC - Assumptions, PC - Constraints, PC - Funding Authority, PC - Project Oversight Authority, PC - Project Facilities and Resources, PP -Roles and Responsibilities</t>
  </si>
  <si>
    <t xml:space="preserve">Important when working with multiple work units and stakeholders</t>
  </si>
  <si>
    <t xml:space="preserve">Team skillset in relation to the project</t>
  </si>
  <si>
    <t xml:space="preserve">good fit</t>
  </si>
  <si>
    <t xml:space="preserve">moderate fit</t>
  </si>
  <si>
    <t xml:space="preserve">poor fit</t>
  </si>
  <si>
    <t xml:space="preserve">PP - Resource Training, Team Status Report template</t>
  </si>
  <si>
    <t xml:space="preserve">HR Mgmt</t>
  </si>
  <si>
    <t xml:space="preserve">Change management process</t>
  </si>
  <si>
    <t xml:space="preserve">well defined &amp; approval process in place</t>
  </si>
  <si>
    <t xml:space="preserve">not well defined and/or verbal approval</t>
  </si>
  <si>
    <t xml:space="preserve">not defined </t>
  </si>
  <si>
    <t xml:space="preserve">PP - Change Management Plan, Change Request template, 
PE - Change Log</t>
  </si>
  <si>
    <t xml:space="preserve">Important when budget, quality, and timeline are not flexible</t>
  </si>
  <si>
    <t xml:space="preserve">SDLC (system development life cycle) approach</t>
  </si>
  <si>
    <t xml:space="preserve">established, followed, and effective</t>
  </si>
  <si>
    <t xml:space="preserve">not well defined or partially followed</t>
  </si>
  <si>
    <t xml:space="preserve">not defined and/or not followed </t>
  </si>
  <si>
    <t xml:space="preserve">Texas Project Delivery Framework System Development Lifecycle Extension</t>
  </si>
  <si>
    <t xml:space="preserve">Important when working with inexperienced PM or team</t>
  </si>
  <si>
    <t xml:space="preserve">Team member availability</t>
  </si>
  <si>
    <t xml:space="preserve">in place and dedicated to the project </t>
  </si>
  <si>
    <t xml:space="preserve">available with some expected turnover and interruption</t>
  </si>
  <si>
    <t xml:space="preserve">high turnover or not available most of the time</t>
  </si>
  <si>
    <t xml:space="preserve">PP - Resource Allocation, Team Status Report template, Project Status Report template, PE - Communications Activity</t>
  </si>
  <si>
    <t xml:space="preserve">Important if mandated or no delivery date</t>
  </si>
  <si>
    <t xml:space="preserve">Cost Mgmt</t>
  </si>
  <si>
    <t xml:space="preserve">Assumptions</t>
  </si>
  <si>
    <t xml:space="preserve">documented, verified, and/or conservative</t>
  </si>
  <si>
    <t xml:space="preserve">documented but unverified and/or aggressive</t>
  </si>
  <si>
    <t xml:space="preserve">undocumented, unverified, and/or aggressive</t>
  </si>
  <si>
    <t xml:space="preserve">PC - Assumptions</t>
  </si>
  <si>
    <t xml:space="preserve">External hardware or software interfaces needed</t>
  </si>
  <si>
    <t xml:space="preserve">little or none</t>
  </si>
  <si>
    <t xml:space="preserve">some </t>
  </si>
  <si>
    <t xml:space="preserve">extensive</t>
  </si>
  <si>
    <t xml:space="preserve">PP- Configuration Management Plan, Configuration Register Log template, Configuration Status Accounting Report template, PE - Quality Activity, PE - Issue Activity</t>
  </si>
  <si>
    <t xml:space="preserve">Hardware platform</t>
  </si>
  <si>
    <t xml:space="preserve">stable, no changes expected, capacity is sufficient</t>
  </si>
  <si>
    <t xml:space="preserve">some changes under evolution, but controlled</t>
  </si>
  <si>
    <t xml:space="preserve">platform under development along with software</t>
  </si>
  <si>
    <t xml:space="preserve">PP - Configuration Management Plan, Configuration Register Log template, Configuration Status Accounting Report template, Change Request template, PE - Change Log</t>
  </si>
  <si>
    <t xml:space="preserve">Number of end-user roles</t>
  </si>
  <si>
    <t xml:space="preserve">Physical facilities</t>
  </si>
  <si>
    <t xml:space="preserve">little or no modification needed</t>
  </si>
  <si>
    <t xml:space="preserve">some modifications needed; some existent</t>
  </si>
  <si>
    <t xml:space="preserve">major modifications needed, or facilities non-existent</t>
  </si>
  <si>
    <t xml:space="preserve">PC - Project Facilities and Resources</t>
  </si>
  <si>
    <t xml:space="preserve">Communication Mgmt</t>
  </si>
  <si>
    <t xml:space="preserve">Policies, procedures, and standards</t>
  </si>
  <si>
    <t xml:space="preserve">well defined and followed</t>
  </si>
  <si>
    <t xml:space="preserve">Project Charter template, Project Plan template, Project Execution template, Texas Project Delivery Framework System Development Lifecycle Extension</t>
  </si>
  <si>
    <t xml:space="preserve">Important when working with multiple work units and stakeholders or with an inexperienced PM or team</t>
  </si>
  <si>
    <t xml:space="preserve">Scope Mgmt</t>
  </si>
  <si>
    <t xml:space="preserve">Post implementation support funding </t>
  </si>
  <si>
    <t xml:space="preserve">not applicable or secured </t>
  </si>
  <si>
    <t xml:space="preserve">budgeted</t>
  </si>
  <si>
    <t xml:space="preserve">not discussed</t>
  </si>
  <si>
    <t xml:space="preserve">PC - Funding Authority</t>
  </si>
  <si>
    <t xml:space="preserve">Project contingency fund</t>
  </si>
  <si>
    <t xml:space="preserve">Important if assumptions not well-documented or change occurs</t>
  </si>
  <si>
    <t xml:space="preserve">Project manager authority</t>
  </si>
  <si>
    <t xml:space="preserve">official authority</t>
  </si>
  <si>
    <t xml:space="preserve">influential but little authority</t>
  </si>
  <si>
    <t xml:space="preserve">no authority or influence</t>
  </si>
  <si>
    <t xml:space="preserve">PC - Project Oversight Authority, PP - Roles and Responsibilities, Team Status Report template, Project Status Report template, Project Performance Report template</t>
  </si>
  <si>
    <t xml:space="preserve">Important if working with multiple work units and unavailable team members</t>
  </si>
  <si>
    <t xml:space="preserve">Project team roles &amp; responsibilities</t>
  </si>
  <si>
    <t xml:space="preserve">well defined &amp; followed</t>
  </si>
  <si>
    <t xml:space="preserve">PP - Roles and Responsibilities, Team Status Report template, PE - Communications Activity</t>
  </si>
  <si>
    <t xml:space="preserve">Quality assurance approach</t>
  </si>
  <si>
    <t xml:space="preserve">PP - Quality Management, PE - Quality Activity</t>
  </si>
  <si>
    <t xml:space="preserve">Imporant when inexperienced team or high level of complexity</t>
  </si>
  <si>
    <t xml:space="preserve">Request for Proposal</t>
  </si>
  <si>
    <t xml:space="preserve">Not required</t>
  </si>
  <si>
    <t xml:space="preserve">Required but not extensive</t>
  </si>
  <si>
    <t xml:space="preserve">Required and extensive</t>
  </si>
  <si>
    <t xml:space="preserve">Texas A&amp;M University Department of Procurement Services</t>
  </si>
  <si>
    <t xml:space="preserve">Important when timeline is dictated.  Contributes to complexity</t>
  </si>
  <si>
    <t xml:space="preserve">Rollout approach</t>
  </si>
  <si>
    <t xml:space="preserve">pilot or single work group</t>
  </si>
  <si>
    <t xml:space="preserve">partial</t>
  </si>
  <si>
    <t xml:space="preserve">full</t>
  </si>
  <si>
    <t xml:space="preserve">PP - Project Transition</t>
  </si>
  <si>
    <t xml:space="preserve">Important when working with multiple work units and a high level of complexity</t>
  </si>
  <si>
    <t xml:space="preserve">Time Mgmt</t>
  </si>
  <si>
    <t xml:space="preserve">Team member identification</t>
  </si>
  <si>
    <t xml:space="preserve">identified</t>
  </si>
  <si>
    <t xml:space="preserve">partially identified</t>
  </si>
  <si>
    <t xml:space="preserve">unknown</t>
  </si>
  <si>
    <t xml:space="preserve">PP - Roles &amp; Responsibilities</t>
  </si>
  <si>
    <t xml:space="preserve">Team training</t>
  </si>
  <si>
    <t xml:space="preserve">training plan in place, training ongoing</t>
  </si>
  <si>
    <t xml:space="preserve">training for some areas not available or training planned for future</t>
  </si>
  <si>
    <t xml:space="preserve">no training plan or training not readily available</t>
  </si>
  <si>
    <t xml:space="preserve">Important if not experienced or new/unproven technology solution</t>
  </si>
  <si>
    <t xml:space="preserve">Technological solution</t>
  </si>
  <si>
    <t xml:space="preserve">proven and existing</t>
  </si>
  <si>
    <t xml:space="preserve">proven but new locally</t>
  </si>
  <si>
    <t xml:space="preserve">not proven and new locally </t>
  </si>
  <si>
    <t xml:space="preserve">Project Risk Score</t>
  </si>
  <si>
    <t xml:space="preserve">Project Category</t>
  </si>
</sst>
</file>

<file path=xl/styles.xml><?xml version="1.0" encoding="utf-8"?>
<styleSheet xmlns="http://schemas.openxmlformats.org/spreadsheetml/2006/main">
  <numFmts count="3">
    <numFmt numFmtId="164" formatCode="General"/>
    <numFmt numFmtId="165" formatCode="[$-409]d\-mmm"/>
    <numFmt numFmtId="166" formatCode="General"/>
  </numFmts>
  <fonts count="9">
    <font>
      <sz val="11"/>
      <color rgb="FF000000"/>
      <name val="Calibri"/>
      <family val="2"/>
    </font>
    <font>
      <sz val="10"/>
      <name val="Arial"/>
      <family val="0"/>
    </font>
    <font>
      <sz val="10"/>
      <name val="Arial"/>
      <family val="0"/>
    </font>
    <font>
      <sz val="10"/>
      <name val="Arial"/>
      <family val="0"/>
    </font>
    <font>
      <sz val="10"/>
      <color rgb="FF000000"/>
      <name val="Calibri"/>
      <family val="2"/>
    </font>
    <font>
      <b val="true"/>
      <sz val="10"/>
      <color rgb="FF000000"/>
      <name val="Calibri"/>
      <family val="2"/>
    </font>
    <font>
      <i val="true"/>
      <sz val="10"/>
      <color rgb="FF000000"/>
      <name val="Calibri"/>
      <family val="2"/>
    </font>
    <font>
      <i val="true"/>
      <sz val="9"/>
      <color rgb="FF000000"/>
      <name val="Calibri"/>
      <family val="2"/>
    </font>
    <font>
      <b val="true"/>
      <sz val="12"/>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fals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5" fillId="3"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J28" activeCellId="0" sqref="J28"/>
    </sheetView>
  </sheetViews>
  <sheetFormatPr defaultColWidth="9.13671875" defaultRowHeight="12.75" zeroHeight="false" outlineLevelRow="0" outlineLevelCol="0"/>
  <cols>
    <col collapsed="false" customWidth="true" hidden="true" outlineLevel="0" max="1" min="1" style="1" width="13.99"/>
    <col collapsed="false" customWidth="true" hidden="false" outlineLevel="0" max="2" min="2" style="2" width="20.7"/>
    <col collapsed="false" customWidth="true" hidden="true" outlineLevel="0" max="3" min="3" style="3" width="8.41"/>
    <col collapsed="false" customWidth="true" hidden="false" outlineLevel="0" max="5" min="4" style="3" width="20.7"/>
    <col collapsed="false" customWidth="true" hidden="false" outlineLevel="0" max="6" min="6" style="3" width="24.41"/>
    <col collapsed="false" customWidth="true" hidden="true" outlineLevel="0" max="8" min="7" style="3" width="8.99"/>
    <col collapsed="false" customWidth="true" hidden="false" outlineLevel="0" max="9" min="9" style="3" width="15.28"/>
    <col collapsed="false" customWidth="true" hidden="false" outlineLevel="0" max="10" min="10" style="3" width="53.13"/>
    <col collapsed="false" customWidth="true" hidden="true" outlineLevel="0" max="11" min="11" style="4" width="5.99"/>
    <col collapsed="false" customWidth="true" hidden="true" outlineLevel="0" max="12" min="12" style="1" width="0.7"/>
    <col collapsed="false" customWidth="false" hidden="false" outlineLevel="0" max="257" min="13" style="5" width="9.14"/>
  </cols>
  <sheetData>
    <row r="1" s="9" customFormat="true" ht="75" hidden="false" customHeight="true" outlineLevel="0" collapsed="false">
      <c r="A1" s="6"/>
      <c r="B1" s="7" t="s">
        <v>0</v>
      </c>
      <c r="C1" s="7"/>
      <c r="D1" s="7"/>
      <c r="E1" s="7"/>
      <c r="F1" s="7"/>
      <c r="G1" s="6"/>
      <c r="H1" s="6"/>
      <c r="I1" s="6"/>
      <c r="J1" s="8" t="s">
        <v>1</v>
      </c>
      <c r="K1" s="6"/>
      <c r="L1" s="6"/>
    </row>
    <row r="2" customFormat="false" ht="15" hidden="false" customHeight="true" outlineLevel="0" collapsed="false">
      <c r="B2" s="10" t="s">
        <v>2</v>
      </c>
      <c r="C2" s="11" t="s">
        <v>3</v>
      </c>
      <c r="D2" s="12" t="s">
        <v>4</v>
      </c>
      <c r="E2" s="12"/>
      <c r="F2" s="12"/>
      <c r="G2" s="13"/>
      <c r="H2" s="13"/>
      <c r="I2" s="14" t="s">
        <v>5</v>
      </c>
      <c r="J2" s="15" t="s">
        <v>6</v>
      </c>
    </row>
    <row r="3" s="22" customFormat="true" ht="50.1" hidden="false" customHeight="true" outlineLevel="0" collapsed="false">
      <c r="A3" s="16"/>
      <c r="B3" s="10"/>
      <c r="C3" s="11"/>
      <c r="D3" s="17" t="s">
        <v>7</v>
      </c>
      <c r="E3" s="18" t="s">
        <v>8</v>
      </c>
      <c r="F3" s="18" t="s">
        <v>9</v>
      </c>
      <c r="G3" s="19"/>
      <c r="H3" s="19"/>
      <c r="I3" s="14"/>
      <c r="J3" s="15"/>
      <c r="K3" s="20" t="s">
        <v>10</v>
      </c>
      <c r="L3" s="16"/>
      <c r="M3" s="21"/>
      <c r="N3" s="21"/>
      <c r="O3" s="21"/>
      <c r="P3" s="21"/>
      <c r="Q3" s="21"/>
      <c r="R3" s="21"/>
      <c r="S3" s="21"/>
      <c r="T3" s="21"/>
      <c r="U3" s="21"/>
      <c r="V3" s="21"/>
      <c r="W3" s="21"/>
      <c r="X3" s="21"/>
      <c r="Y3" s="21"/>
      <c r="Z3" s="21"/>
      <c r="AA3" s="21"/>
      <c r="AB3" s="21"/>
      <c r="AC3" s="21"/>
      <c r="AD3" s="21"/>
      <c r="AE3" s="21"/>
      <c r="AF3" s="21"/>
      <c r="AG3" s="21"/>
      <c r="AH3" s="21"/>
      <c r="AI3" s="21"/>
      <c r="AJ3" s="21"/>
    </row>
    <row r="4" customFormat="false" ht="50.1" hidden="false" customHeight="true" outlineLevel="0" collapsed="false">
      <c r="B4" s="2" t="s">
        <v>11</v>
      </c>
      <c r="C4" s="23" t="n">
        <v>25</v>
      </c>
      <c r="D4" s="3" t="s">
        <v>12</v>
      </c>
      <c r="E4" s="3" t="s">
        <v>13</v>
      </c>
      <c r="F4" s="3" t="s">
        <v>14</v>
      </c>
      <c r="G4" s="3" t="n">
        <f aca="false">IF(I4="low",1,0)</f>
        <v>0</v>
      </c>
      <c r="H4" s="3" t="n">
        <f aca="false">PRODUCT(C4,G4)</f>
        <v>0</v>
      </c>
      <c r="I4" s="3" t="s">
        <v>15</v>
      </c>
      <c r="J4" s="3" t="s">
        <v>16</v>
      </c>
      <c r="K4" s="4" t="s">
        <v>17</v>
      </c>
    </row>
    <row r="5" customFormat="false" ht="50.1" hidden="true" customHeight="true" outlineLevel="0" collapsed="false">
      <c r="C5" s="23"/>
      <c r="G5" s="3" t="n">
        <f aca="false">IF(I4="medium",2,0)</f>
        <v>0</v>
      </c>
      <c r="H5" s="3" t="n">
        <f aca="false">PRODUCT(C4,G5)</f>
        <v>0</v>
      </c>
    </row>
    <row r="6" customFormat="false" ht="50.1" hidden="true" customHeight="true" outlineLevel="0" collapsed="false">
      <c r="C6" s="23"/>
      <c r="G6" s="3" t="n">
        <f aca="false">IF(I4="high",3,0)</f>
        <v>3</v>
      </c>
      <c r="H6" s="3" t="n">
        <f aca="false">PRODUCT(C4,G6)</f>
        <v>75</v>
      </c>
    </row>
    <row r="7" customFormat="false" ht="50.1" hidden="false" customHeight="true" outlineLevel="0" collapsed="false">
      <c r="B7" s="2" t="s">
        <v>18</v>
      </c>
      <c r="C7" s="24" t="n">
        <v>5</v>
      </c>
      <c r="D7" s="25" t="s">
        <v>19</v>
      </c>
      <c r="E7" s="25" t="s">
        <v>20</v>
      </c>
      <c r="F7" s="25" t="s">
        <v>21</v>
      </c>
      <c r="G7" s="25" t="n">
        <f aca="false">IF(I7="low",1,0)</f>
        <v>0</v>
      </c>
      <c r="H7" s="3" t="n">
        <f aca="false">PRODUCT(C7,G7)</f>
        <v>0</v>
      </c>
      <c r="I7" s="3" t="s">
        <v>15</v>
      </c>
      <c r="J7" s="25" t="s">
        <v>22</v>
      </c>
      <c r="K7" s="4" t="s">
        <v>23</v>
      </c>
      <c r="L7" s="26" t="s">
        <v>24</v>
      </c>
    </row>
    <row r="8" customFormat="false" ht="50.1" hidden="true" customHeight="true" outlineLevel="0" collapsed="false">
      <c r="C8" s="24"/>
      <c r="D8" s="25"/>
      <c r="E8" s="25"/>
      <c r="F8" s="25"/>
      <c r="G8" s="25" t="n">
        <f aca="false">IF(I7="medium",2,0)</f>
        <v>0</v>
      </c>
      <c r="H8" s="3" t="n">
        <f aca="false">PRODUCT(C7,G8)</f>
        <v>0</v>
      </c>
      <c r="I8" s="25"/>
      <c r="J8" s="25"/>
      <c r="L8" s="26"/>
    </row>
    <row r="9" customFormat="false" ht="50.1" hidden="true" customHeight="true" outlineLevel="0" collapsed="false">
      <c r="C9" s="24"/>
      <c r="D9" s="25"/>
      <c r="E9" s="25"/>
      <c r="F9" s="25"/>
      <c r="G9" s="25" t="n">
        <f aca="false">IF(I7="high",3,0)</f>
        <v>3</v>
      </c>
      <c r="H9" s="3" t="n">
        <f aca="false">PRODUCT(C7,G9)</f>
        <v>15</v>
      </c>
      <c r="I9" s="25"/>
      <c r="J9" s="25"/>
      <c r="L9" s="26"/>
    </row>
    <row r="10" customFormat="false" ht="50.1" hidden="false" customHeight="true" outlineLevel="0" collapsed="false">
      <c r="A10" s="1" t="s">
        <v>25</v>
      </c>
      <c r="B10" s="2" t="s">
        <v>26</v>
      </c>
      <c r="C10" s="23" t="n">
        <v>5</v>
      </c>
      <c r="D10" s="27" t="s">
        <v>27</v>
      </c>
      <c r="E10" s="25" t="s">
        <v>28</v>
      </c>
      <c r="F10" s="25" t="s">
        <v>29</v>
      </c>
      <c r="G10" s="25" t="n">
        <f aca="false">IF(I10="low",1,0)</f>
        <v>0</v>
      </c>
      <c r="H10" s="3" t="n">
        <f aca="false">PRODUCT(C10,G10)</f>
        <v>0</v>
      </c>
      <c r="I10" s="3" t="s">
        <v>15</v>
      </c>
      <c r="J10" s="3" t="s">
        <v>30</v>
      </c>
      <c r="K10" s="4" t="s">
        <v>23</v>
      </c>
      <c r="L10" s="26" t="s">
        <v>31</v>
      </c>
    </row>
    <row r="11" customFormat="false" ht="50.1" hidden="true" customHeight="true" outlineLevel="0" collapsed="false">
      <c r="C11" s="23"/>
      <c r="D11" s="27"/>
      <c r="E11" s="25"/>
      <c r="F11" s="25"/>
      <c r="G11" s="25" t="n">
        <f aca="false">IF(I10="medium",2,0)</f>
        <v>0</v>
      </c>
      <c r="H11" s="3" t="n">
        <f aca="false">PRODUCT(C10,G11)</f>
        <v>0</v>
      </c>
      <c r="I11" s="25"/>
      <c r="L11" s="26"/>
    </row>
    <row r="12" customFormat="false" ht="50.1" hidden="true" customHeight="true" outlineLevel="0" collapsed="false">
      <c r="C12" s="23"/>
      <c r="D12" s="27"/>
      <c r="E12" s="25"/>
      <c r="F12" s="25"/>
      <c r="G12" s="25" t="n">
        <f aca="false">IF(I10="high",3,0)</f>
        <v>3</v>
      </c>
      <c r="H12" s="3" t="n">
        <f aca="false">PRODUCT(C10,G12)</f>
        <v>15</v>
      </c>
      <c r="I12" s="25"/>
      <c r="L12" s="26"/>
    </row>
    <row r="13" customFormat="false" ht="50.1" hidden="false" customHeight="true" outlineLevel="0" collapsed="false">
      <c r="A13" s="26"/>
      <c r="B13" s="2" t="s">
        <v>32</v>
      </c>
      <c r="C13" s="23" t="n">
        <v>5</v>
      </c>
      <c r="D13" s="3" t="s">
        <v>33</v>
      </c>
      <c r="E13" s="3" t="s">
        <v>34</v>
      </c>
      <c r="F13" s="3" t="s">
        <v>35</v>
      </c>
      <c r="G13" s="25" t="n">
        <f aca="false">IF(I13="low",1,0)</f>
        <v>0</v>
      </c>
      <c r="H13" s="3" t="n">
        <f aca="false">PRODUCT(C13,G13)</f>
        <v>0</v>
      </c>
      <c r="I13" s="3" t="s">
        <v>15</v>
      </c>
      <c r="J13" s="3" t="s">
        <v>36</v>
      </c>
      <c r="K13" s="4" t="s">
        <v>17</v>
      </c>
    </row>
    <row r="14" customFormat="false" ht="50.1" hidden="true" customHeight="true" outlineLevel="0" collapsed="false">
      <c r="A14" s="26"/>
      <c r="C14" s="23"/>
      <c r="G14" s="3" t="n">
        <f aca="false">IF(I13="medium",2,0)</f>
        <v>0</v>
      </c>
      <c r="H14" s="3" t="n">
        <f aca="false">PRODUCT(C13,G14)</f>
        <v>0</v>
      </c>
    </row>
    <row r="15" customFormat="false" ht="50.1" hidden="true" customHeight="true" outlineLevel="0" collapsed="false">
      <c r="A15" s="26"/>
      <c r="C15" s="23"/>
      <c r="G15" s="25" t="n">
        <f aca="false">IF(I13="high",3,0)</f>
        <v>3</v>
      </c>
      <c r="H15" s="3" t="n">
        <f aca="false">PRODUCT(C13,G15)</f>
        <v>15</v>
      </c>
    </row>
    <row r="16" customFormat="false" ht="50.1" hidden="false" customHeight="true" outlineLevel="0" collapsed="false">
      <c r="B16" s="2" t="s">
        <v>37</v>
      </c>
      <c r="C16" s="23" t="n">
        <v>5</v>
      </c>
      <c r="D16" s="25" t="s">
        <v>38</v>
      </c>
      <c r="E16" s="25" t="s">
        <v>39</v>
      </c>
      <c r="F16" s="25" t="s">
        <v>40</v>
      </c>
      <c r="G16" s="25" t="n">
        <f aca="false">IF(I16="low",1,0)</f>
        <v>0</v>
      </c>
      <c r="H16" s="3" t="n">
        <f aca="false">PRODUCT(C16,G16)</f>
        <v>0</v>
      </c>
      <c r="I16" s="3" t="s">
        <v>15</v>
      </c>
      <c r="J16" s="3" t="s">
        <v>41</v>
      </c>
      <c r="K16" s="4" t="s">
        <v>42</v>
      </c>
      <c r="L16" s="1" t="s">
        <v>43</v>
      </c>
    </row>
    <row r="17" customFormat="false" ht="50.1" hidden="true" customHeight="true" outlineLevel="0" collapsed="false">
      <c r="C17" s="23"/>
      <c r="D17" s="25"/>
      <c r="E17" s="25"/>
      <c r="F17" s="25"/>
      <c r="G17" s="3" t="n">
        <f aca="false">IF(I16="medium",2,0)</f>
        <v>0</v>
      </c>
      <c r="H17" s="3" t="n">
        <f aca="false">PRODUCT(C16,G17)</f>
        <v>0</v>
      </c>
      <c r="I17" s="25"/>
    </row>
    <row r="18" customFormat="false" ht="50.1" hidden="true" customHeight="true" outlineLevel="0" collapsed="false">
      <c r="C18" s="23"/>
      <c r="D18" s="25"/>
      <c r="E18" s="25"/>
      <c r="F18" s="25"/>
      <c r="G18" s="25" t="n">
        <f aca="false">IF(I16="high",3,0)</f>
        <v>3</v>
      </c>
      <c r="H18" s="3" t="n">
        <f aca="false">PRODUCT(C16,G18)</f>
        <v>15</v>
      </c>
      <c r="I18" s="25"/>
    </row>
    <row r="19" customFormat="false" ht="50.1" hidden="false" customHeight="true" outlineLevel="0" collapsed="false">
      <c r="B19" s="2" t="s">
        <v>44</v>
      </c>
      <c r="C19" s="23" t="n">
        <v>4</v>
      </c>
      <c r="D19" s="3" t="s">
        <v>45</v>
      </c>
      <c r="E19" s="3" t="s">
        <v>46</v>
      </c>
      <c r="F19" s="3" t="s">
        <v>47</v>
      </c>
      <c r="G19" s="25" t="n">
        <f aca="false">IF(I19="low",1,0)</f>
        <v>0</v>
      </c>
      <c r="H19" s="3" t="n">
        <f aca="false">PRODUCT(C19,G19)</f>
        <v>0</v>
      </c>
      <c r="I19" s="3" t="s">
        <v>15</v>
      </c>
      <c r="J19" s="3" t="s">
        <v>48</v>
      </c>
      <c r="K19" s="4" t="s">
        <v>49</v>
      </c>
      <c r="L19" s="1" t="s">
        <v>50</v>
      </c>
    </row>
    <row r="20" customFormat="false" ht="50.1" hidden="true" customHeight="true" outlineLevel="0" collapsed="false">
      <c r="C20" s="23"/>
      <c r="G20" s="3" t="n">
        <f aca="false">IF(I19="medium",2,0)</f>
        <v>0</v>
      </c>
      <c r="H20" s="3" t="n">
        <f aca="false">PRODUCT(C19,G20)</f>
        <v>0</v>
      </c>
    </row>
    <row r="21" customFormat="false" ht="50.1" hidden="true" customHeight="true" outlineLevel="0" collapsed="false">
      <c r="C21" s="23"/>
      <c r="G21" s="25" t="n">
        <f aca="false">IF(I19="high",3,0)</f>
        <v>3</v>
      </c>
      <c r="H21" s="3" t="n">
        <f aca="false">PRODUCT(C19,G21)</f>
        <v>12</v>
      </c>
    </row>
    <row r="22" customFormat="false" ht="50.1" hidden="false" customHeight="true" outlineLevel="0" collapsed="false">
      <c r="B22" s="2" t="s">
        <v>51</v>
      </c>
      <c r="C22" s="23" t="n">
        <v>4</v>
      </c>
      <c r="D22" s="3" t="s">
        <v>52</v>
      </c>
      <c r="E22" s="3" t="s">
        <v>53</v>
      </c>
      <c r="F22" s="3" t="s">
        <v>54</v>
      </c>
      <c r="G22" s="25" t="n">
        <f aca="false">IF(I22="low",1,0)</f>
        <v>0</v>
      </c>
      <c r="H22" s="3" t="n">
        <f aca="false">PRODUCT(C22,G22)</f>
        <v>0</v>
      </c>
      <c r="I22" s="3" t="s">
        <v>15</v>
      </c>
      <c r="J22" s="3" t="s">
        <v>55</v>
      </c>
      <c r="K22" s="4" t="s">
        <v>56</v>
      </c>
      <c r="L22" s="1" t="s">
        <v>43</v>
      </c>
    </row>
    <row r="23" customFormat="false" ht="50.1" hidden="true" customHeight="true" outlineLevel="0" collapsed="false">
      <c r="C23" s="23"/>
      <c r="G23" s="3" t="n">
        <f aca="false">IF(I22="medium",2,0)</f>
        <v>0</v>
      </c>
      <c r="H23" s="3" t="n">
        <f aca="false">PRODUCT(C22,G23)</f>
        <v>0</v>
      </c>
    </row>
    <row r="24" customFormat="false" ht="50.1" hidden="true" customHeight="true" outlineLevel="0" collapsed="false">
      <c r="C24" s="23"/>
      <c r="G24" s="25" t="n">
        <f aca="false">IF(I22="high",3,0)</f>
        <v>3</v>
      </c>
      <c r="H24" s="3" t="n">
        <f aca="false">PRODUCT(C22,G24)</f>
        <v>12</v>
      </c>
    </row>
    <row r="25" customFormat="false" ht="50.1" hidden="false" customHeight="true" outlineLevel="0" collapsed="false">
      <c r="B25" s="2" t="s">
        <v>57</v>
      </c>
      <c r="C25" s="23" t="n">
        <v>4</v>
      </c>
      <c r="D25" s="25" t="s">
        <v>58</v>
      </c>
      <c r="E25" s="25" t="s">
        <v>59</v>
      </c>
      <c r="F25" s="25" t="s">
        <v>60</v>
      </c>
      <c r="G25" s="25" t="n">
        <f aca="false">IF(I25="low",1,0)</f>
        <v>0</v>
      </c>
      <c r="H25" s="3" t="n">
        <f aca="false">PRODUCT(C25,G25)</f>
        <v>0</v>
      </c>
      <c r="I25" s="3" t="s">
        <v>15</v>
      </c>
      <c r="J25" s="3" t="s">
        <v>61</v>
      </c>
      <c r="K25" s="4" t="s">
        <v>23</v>
      </c>
      <c r="L25" s="26"/>
    </row>
    <row r="26" customFormat="false" ht="50.1" hidden="true" customHeight="true" outlineLevel="0" collapsed="false">
      <c r="C26" s="23"/>
      <c r="D26" s="25"/>
      <c r="E26" s="25"/>
      <c r="F26" s="25"/>
      <c r="G26" s="3" t="n">
        <f aca="false">IF(I25="medium",2,0)</f>
        <v>0</v>
      </c>
      <c r="H26" s="3" t="n">
        <f aca="false">PRODUCT(C25,G26)</f>
        <v>0</v>
      </c>
      <c r="I26" s="25"/>
      <c r="L26" s="26"/>
    </row>
    <row r="27" customFormat="false" ht="50.1" hidden="true" customHeight="true" outlineLevel="0" collapsed="false">
      <c r="C27" s="23"/>
      <c r="D27" s="25"/>
      <c r="E27" s="25"/>
      <c r="F27" s="25"/>
      <c r="G27" s="25" t="n">
        <f aca="false">IF(I25="high",3,0)</f>
        <v>3</v>
      </c>
      <c r="H27" s="3" t="n">
        <f aca="false">PRODUCT(C25,G27)</f>
        <v>12</v>
      </c>
      <c r="I27" s="25"/>
      <c r="L27" s="26"/>
    </row>
    <row r="28" customFormat="false" ht="50.1" hidden="false" customHeight="true" outlineLevel="0" collapsed="false">
      <c r="B28" s="2" t="s">
        <v>62</v>
      </c>
      <c r="C28" s="23" t="n">
        <v>4</v>
      </c>
      <c r="D28" s="3" t="s">
        <v>63</v>
      </c>
      <c r="E28" s="3" t="s">
        <v>64</v>
      </c>
      <c r="F28" s="3" t="s">
        <v>65</v>
      </c>
      <c r="G28" s="25" t="n">
        <f aca="false">IF(I28="low",1,0)</f>
        <v>0</v>
      </c>
      <c r="H28" s="3" t="n">
        <f aca="false">PRODUCT(C28,G28)</f>
        <v>0</v>
      </c>
      <c r="I28" s="3" t="s">
        <v>15</v>
      </c>
      <c r="J28" s="3" t="s">
        <v>66</v>
      </c>
      <c r="K28" s="4" t="s">
        <v>56</v>
      </c>
      <c r="L28" s="1" t="s">
        <v>43</v>
      </c>
    </row>
    <row r="29" customFormat="false" ht="50.1" hidden="true" customHeight="true" outlineLevel="0" collapsed="false">
      <c r="C29" s="23"/>
      <c r="G29" s="3" t="n">
        <f aca="false">IF(I28="medium",2,0)</f>
        <v>0</v>
      </c>
      <c r="H29" s="3" t="n">
        <f aca="false">PRODUCT(C28,G29)</f>
        <v>0</v>
      </c>
    </row>
    <row r="30" customFormat="false" ht="50.1" hidden="true" customHeight="true" outlineLevel="0" collapsed="false">
      <c r="C30" s="23"/>
      <c r="G30" s="25" t="n">
        <f aca="false">IF(I28="high",3,0)</f>
        <v>3</v>
      </c>
      <c r="H30" s="3" t="n">
        <f aca="false">PRODUCT(C28,G30)</f>
        <v>12</v>
      </c>
    </row>
    <row r="31" customFormat="false" ht="50.1" hidden="false" customHeight="true" outlineLevel="0" collapsed="false">
      <c r="A31" s="1" t="s">
        <v>67</v>
      </c>
      <c r="B31" s="2" t="s">
        <v>68</v>
      </c>
      <c r="C31" s="23" t="n">
        <v>4</v>
      </c>
      <c r="D31" s="25" t="s">
        <v>69</v>
      </c>
      <c r="E31" s="25" t="s">
        <v>70</v>
      </c>
      <c r="F31" s="25" t="s">
        <v>71</v>
      </c>
      <c r="G31" s="25" t="n">
        <f aca="false">IF(I31="low",1,0)</f>
        <v>0</v>
      </c>
      <c r="H31" s="3" t="n">
        <f aca="false">PRODUCT(C31,G31)</f>
        <v>0</v>
      </c>
      <c r="I31" s="3" t="s">
        <v>15</v>
      </c>
      <c r="J31" s="3" t="s">
        <v>72</v>
      </c>
      <c r="K31" s="4" t="s">
        <v>23</v>
      </c>
      <c r="L31" s="1" t="s">
        <v>24</v>
      </c>
    </row>
    <row r="32" customFormat="false" ht="50.1" hidden="true" customHeight="true" outlineLevel="0" collapsed="false">
      <c r="C32" s="23"/>
      <c r="D32" s="25"/>
      <c r="E32" s="25"/>
      <c r="F32" s="25"/>
      <c r="G32" s="3" t="n">
        <f aca="false">IF(I31="medium",2,0)</f>
        <v>0</v>
      </c>
      <c r="H32" s="3" t="n">
        <f aca="false">PRODUCT(C31,G32)</f>
        <v>0</v>
      </c>
      <c r="I32" s="25"/>
    </row>
    <row r="33" customFormat="false" ht="50.1" hidden="true" customHeight="true" outlineLevel="0" collapsed="false">
      <c r="C33" s="23"/>
      <c r="D33" s="25"/>
      <c r="E33" s="25"/>
      <c r="F33" s="25"/>
      <c r="G33" s="25" t="n">
        <f aca="false">IF(I31="high",3,0)</f>
        <v>3</v>
      </c>
      <c r="H33" s="3" t="n">
        <f aca="false">PRODUCT(C31,G33)</f>
        <v>12</v>
      </c>
      <c r="I33" s="25"/>
    </row>
    <row r="34" customFormat="false" ht="50.1" hidden="false" customHeight="true" outlineLevel="0" collapsed="false">
      <c r="B34" s="2" t="s">
        <v>73</v>
      </c>
      <c r="C34" s="23" t="n">
        <v>4</v>
      </c>
      <c r="D34" s="3" t="s">
        <v>74</v>
      </c>
      <c r="E34" s="3" t="s">
        <v>75</v>
      </c>
      <c r="F34" s="3" t="s">
        <v>76</v>
      </c>
      <c r="G34" s="25" t="n">
        <f aca="false">IF(I34="low",1,0)</f>
        <v>0</v>
      </c>
      <c r="H34" s="3" t="n">
        <f aca="false">PRODUCT(C34,G34)</f>
        <v>0</v>
      </c>
      <c r="I34" s="3" t="s">
        <v>15</v>
      </c>
      <c r="J34" s="3" t="s">
        <v>77</v>
      </c>
      <c r="K34" s="4" t="s">
        <v>17</v>
      </c>
      <c r="L34" s="1" t="s">
        <v>78</v>
      </c>
    </row>
    <row r="35" customFormat="false" ht="50.1" hidden="true" customHeight="true" outlineLevel="0" collapsed="false">
      <c r="C35" s="23"/>
      <c r="G35" s="3" t="n">
        <f aca="false">IF(I34="medium",2,0)</f>
        <v>0</v>
      </c>
      <c r="H35" s="3" t="n">
        <f aca="false">PRODUCT(C34,G35)</f>
        <v>0</v>
      </c>
    </row>
    <row r="36" customFormat="false" ht="50.1" hidden="true" customHeight="true" outlineLevel="0" collapsed="false">
      <c r="C36" s="23"/>
      <c r="G36" s="25" t="n">
        <f aca="false">IF(I34="high",3,0)</f>
        <v>3</v>
      </c>
      <c r="H36" s="3" t="n">
        <f aca="false">PRODUCT(C34,G36)</f>
        <v>12</v>
      </c>
    </row>
    <row r="37" customFormat="false" ht="50.1" hidden="false" customHeight="true" outlineLevel="0" collapsed="false">
      <c r="B37" s="2" t="s">
        <v>79</v>
      </c>
      <c r="C37" s="24" t="n">
        <v>3</v>
      </c>
      <c r="D37" s="25" t="s">
        <v>80</v>
      </c>
      <c r="E37" s="25" t="s">
        <v>81</v>
      </c>
      <c r="F37" s="25" t="s">
        <v>82</v>
      </c>
      <c r="G37" s="25" t="n">
        <f aca="false">IF(I37="low",1,0)</f>
        <v>0</v>
      </c>
      <c r="H37" s="3" t="n">
        <f aca="false">PRODUCT(C37,G37)</f>
        <v>0</v>
      </c>
      <c r="I37" s="3" t="s">
        <v>15</v>
      </c>
      <c r="J37" s="25" t="s">
        <v>83</v>
      </c>
      <c r="K37" s="4" t="s">
        <v>23</v>
      </c>
      <c r="L37" s="1" t="s">
        <v>84</v>
      </c>
    </row>
    <row r="38" customFormat="false" ht="50.1" hidden="true" customHeight="true" outlineLevel="0" collapsed="false">
      <c r="C38" s="24"/>
      <c r="D38" s="25"/>
      <c r="E38" s="25"/>
      <c r="F38" s="25"/>
      <c r="G38" s="3" t="n">
        <f aca="false">IF(I37="medium",2,0)</f>
        <v>0</v>
      </c>
      <c r="H38" s="3" t="n">
        <f aca="false">PRODUCT(C37,G38)</f>
        <v>0</v>
      </c>
      <c r="I38" s="25"/>
      <c r="J38" s="25"/>
    </row>
    <row r="39" customFormat="false" ht="50.1" hidden="true" customHeight="true" outlineLevel="0" collapsed="false">
      <c r="C39" s="24"/>
      <c r="D39" s="25"/>
      <c r="E39" s="25"/>
      <c r="F39" s="25"/>
      <c r="G39" s="25" t="n">
        <f aca="false">IF(I37="high",3,0)</f>
        <v>3</v>
      </c>
      <c r="H39" s="3" t="n">
        <f aca="false">PRODUCT(C37,G39)</f>
        <v>9</v>
      </c>
      <c r="I39" s="25"/>
      <c r="J39" s="25"/>
    </row>
    <row r="40" customFormat="false" ht="50.1" hidden="false" customHeight="true" outlineLevel="0" collapsed="false">
      <c r="B40" s="2" t="s">
        <v>85</v>
      </c>
      <c r="C40" s="23" t="n">
        <v>2</v>
      </c>
      <c r="D40" s="25" t="n">
        <v>1</v>
      </c>
      <c r="E40" s="25" t="s">
        <v>86</v>
      </c>
      <c r="F40" s="25" t="s">
        <v>87</v>
      </c>
      <c r="G40" s="25" t="n">
        <f aca="false">IF(I40="low",1,0)</f>
        <v>0</v>
      </c>
      <c r="H40" s="3" t="n">
        <f aca="false">PRODUCT(C40,G40)</f>
        <v>0</v>
      </c>
      <c r="I40" s="3" t="s">
        <v>15</v>
      </c>
      <c r="J40" s="3" t="s">
        <v>88</v>
      </c>
      <c r="K40" s="4" t="s">
        <v>23</v>
      </c>
      <c r="L40" s="1" t="s">
        <v>89</v>
      </c>
    </row>
    <row r="41" customFormat="false" ht="50.1" hidden="true" customHeight="true" outlineLevel="0" collapsed="false">
      <c r="C41" s="23"/>
      <c r="D41" s="25"/>
      <c r="E41" s="25"/>
      <c r="F41" s="25"/>
      <c r="G41" s="3" t="n">
        <f aca="false">IF(I40="medium",2,0)</f>
        <v>0</v>
      </c>
      <c r="H41" s="3" t="n">
        <f aca="false">PRODUCT(C40,G41)</f>
        <v>0</v>
      </c>
      <c r="I41" s="25"/>
    </row>
    <row r="42" customFormat="false" ht="50.1" hidden="true" customHeight="true" outlineLevel="0" collapsed="false">
      <c r="C42" s="23"/>
      <c r="D42" s="25"/>
      <c r="E42" s="25"/>
      <c r="F42" s="25"/>
      <c r="G42" s="25" t="n">
        <f aca="false">IF(I40="high",3,0)</f>
        <v>3</v>
      </c>
      <c r="H42" s="3" t="n">
        <f aca="false">PRODUCT(C40,G42)</f>
        <v>6</v>
      </c>
      <c r="I42" s="25"/>
    </row>
    <row r="43" customFormat="false" ht="50.1" hidden="false" customHeight="true" outlineLevel="0" collapsed="false">
      <c r="A43" s="1" t="s">
        <v>90</v>
      </c>
      <c r="B43" s="2" t="s">
        <v>91</v>
      </c>
      <c r="C43" s="23" t="n">
        <v>2</v>
      </c>
      <c r="D43" s="3" t="s">
        <v>92</v>
      </c>
      <c r="E43" s="3" t="s">
        <v>93</v>
      </c>
      <c r="F43" s="3" t="s">
        <v>94</v>
      </c>
      <c r="G43" s="25" t="n">
        <f aca="false">IF(I43="low",1,0)</f>
        <v>0</v>
      </c>
      <c r="H43" s="3" t="n">
        <f aca="false">PRODUCT(C43,G43)</f>
        <v>0</v>
      </c>
      <c r="I43" s="3" t="s">
        <v>15</v>
      </c>
      <c r="J43" s="3" t="s">
        <v>95</v>
      </c>
      <c r="K43" s="4" t="s">
        <v>17</v>
      </c>
      <c r="L43" s="1" t="s">
        <v>96</v>
      </c>
    </row>
    <row r="44" customFormat="false" ht="50.1" hidden="true" customHeight="true" outlineLevel="0" collapsed="false">
      <c r="C44" s="23"/>
      <c r="G44" s="3" t="n">
        <f aca="false">IF(I43="medium",2,0)</f>
        <v>0</v>
      </c>
      <c r="H44" s="3" t="n">
        <f aca="false">PRODUCT(C43,G44)</f>
        <v>0</v>
      </c>
    </row>
    <row r="45" customFormat="false" ht="50.1" hidden="true" customHeight="true" outlineLevel="0" collapsed="false">
      <c r="C45" s="23"/>
      <c r="G45" s="25" t="n">
        <f aca="false">IF(I43="high",3,0)</f>
        <v>3</v>
      </c>
      <c r="H45" s="3" t="n">
        <f aca="false">PRODUCT(C43,G45)</f>
        <v>6</v>
      </c>
    </row>
    <row r="46" customFormat="false" ht="50.1" hidden="false" customHeight="true" outlineLevel="0" collapsed="false">
      <c r="B46" s="2" t="s">
        <v>97</v>
      </c>
      <c r="C46" s="23" t="n">
        <v>2</v>
      </c>
      <c r="D46" s="3" t="s">
        <v>98</v>
      </c>
      <c r="E46" s="3" t="s">
        <v>99</v>
      </c>
      <c r="F46" s="3" t="s">
        <v>100</v>
      </c>
      <c r="G46" s="25" t="n">
        <f aca="false">IF(I46="low",1,0)</f>
        <v>0</v>
      </c>
      <c r="H46" s="3" t="n">
        <f aca="false">PRODUCT(C46,G46)</f>
        <v>0</v>
      </c>
      <c r="I46" s="3" t="s">
        <v>15</v>
      </c>
      <c r="J46" s="3" t="s">
        <v>101</v>
      </c>
      <c r="K46" s="4" t="s">
        <v>56</v>
      </c>
    </row>
    <row r="47" customFormat="false" ht="50.1" hidden="true" customHeight="true" outlineLevel="0" collapsed="false">
      <c r="C47" s="23"/>
      <c r="G47" s="3" t="n">
        <f aca="false">IF(I46="medium",2,0)</f>
        <v>0</v>
      </c>
      <c r="H47" s="3" t="n">
        <f aca="false">PRODUCT(C46,G47)</f>
        <v>0</v>
      </c>
    </row>
    <row r="48" customFormat="false" ht="50.1" hidden="true" customHeight="true" outlineLevel="0" collapsed="false">
      <c r="C48" s="23"/>
      <c r="G48" s="25" t="n">
        <f aca="false">IF(I46="high",3,0)</f>
        <v>3</v>
      </c>
      <c r="H48" s="3" t="n">
        <f aca="false">PRODUCT(C46,G48)</f>
        <v>6</v>
      </c>
    </row>
    <row r="49" s="28" customFormat="true" ht="50.1" hidden="false" customHeight="true" outlineLevel="0" collapsed="false">
      <c r="A49" s="1" t="s">
        <v>102</v>
      </c>
      <c r="B49" s="2" t="s">
        <v>103</v>
      </c>
      <c r="C49" s="23" t="n">
        <v>2</v>
      </c>
      <c r="D49" s="3" t="s">
        <v>104</v>
      </c>
      <c r="E49" s="25" t="s">
        <v>105</v>
      </c>
      <c r="F49" s="3" t="s">
        <v>106</v>
      </c>
      <c r="G49" s="25" t="n">
        <f aca="false">IF(I49="low",1,0)</f>
        <v>0</v>
      </c>
      <c r="H49" s="3" t="n">
        <f aca="false">PRODUCT(C49,G49)</f>
        <v>0</v>
      </c>
      <c r="I49" s="3" t="s">
        <v>15</v>
      </c>
      <c r="J49" s="3" t="s">
        <v>107</v>
      </c>
      <c r="K49" s="4" t="s">
        <v>23</v>
      </c>
      <c r="L49" s="1" t="s">
        <v>108</v>
      </c>
    </row>
    <row r="50" customFormat="false" ht="50.1" hidden="true" customHeight="true" outlineLevel="0" collapsed="false">
      <c r="C50" s="23"/>
      <c r="G50" s="3" t="n">
        <f aca="false">IF(I49="medium",2,0)</f>
        <v>0</v>
      </c>
      <c r="H50" s="3" t="n">
        <f aca="false">PRODUCT(C49,G50)</f>
        <v>0</v>
      </c>
    </row>
    <row r="51" customFormat="false" ht="50.1" hidden="true" customHeight="true" outlineLevel="0" collapsed="false">
      <c r="C51" s="23"/>
      <c r="G51" s="25" t="n">
        <f aca="false">IF(I49="high",3,0)</f>
        <v>3</v>
      </c>
      <c r="H51" s="3" t="n">
        <f aca="false">PRODUCT(C49,G51)</f>
        <v>6</v>
      </c>
    </row>
    <row r="52" customFormat="false" ht="50.1" hidden="false" customHeight="true" outlineLevel="0" collapsed="false">
      <c r="B52" s="2" t="s">
        <v>109</v>
      </c>
      <c r="C52" s="23" t="n">
        <v>2</v>
      </c>
      <c r="D52" s="3" t="s">
        <v>110</v>
      </c>
      <c r="E52" s="3" t="s">
        <v>111</v>
      </c>
      <c r="F52" s="3" t="s">
        <v>112</v>
      </c>
      <c r="G52" s="25" t="n">
        <f aca="false">IF(I52="low",1,0)</f>
        <v>0</v>
      </c>
      <c r="H52" s="3" t="n">
        <f aca="false">PRODUCT(C52,G52)</f>
        <v>0</v>
      </c>
      <c r="I52" s="3" t="s">
        <v>15</v>
      </c>
      <c r="J52" s="3" t="s">
        <v>113</v>
      </c>
      <c r="K52" s="4" t="s">
        <v>56</v>
      </c>
      <c r="L52" s="1" t="s">
        <v>114</v>
      </c>
    </row>
    <row r="53" customFormat="false" ht="50.1" hidden="true" customHeight="true" outlineLevel="0" collapsed="false">
      <c r="C53" s="23"/>
      <c r="G53" s="3" t="n">
        <f aca="false">IF(I52="medium",2,0)</f>
        <v>0</v>
      </c>
      <c r="H53" s="3" t="n">
        <f aca="false">PRODUCT(C52,G53)</f>
        <v>0</v>
      </c>
    </row>
    <row r="54" customFormat="false" ht="50.1" hidden="true" customHeight="true" outlineLevel="0" collapsed="false">
      <c r="C54" s="23"/>
      <c r="G54" s="25" t="n">
        <f aca="false">IF(I52="high",3,0)</f>
        <v>3</v>
      </c>
      <c r="H54" s="3" t="n">
        <f aca="false">PRODUCT(C52,G54)</f>
        <v>6</v>
      </c>
    </row>
    <row r="55" customFormat="false" ht="50.1" hidden="false" customHeight="true" outlineLevel="0" collapsed="false">
      <c r="B55" s="2" t="s">
        <v>115</v>
      </c>
      <c r="C55" s="23" t="n">
        <v>2</v>
      </c>
      <c r="D55" s="3" t="s">
        <v>116</v>
      </c>
      <c r="E55" s="3" t="s">
        <v>117</v>
      </c>
      <c r="F55" s="3" t="s">
        <v>118</v>
      </c>
      <c r="G55" s="25" t="n">
        <f aca="false">IF(I55="low",1,0)</f>
        <v>0</v>
      </c>
      <c r="H55" s="3" t="n">
        <f aca="false">PRODUCT(C55,G55)</f>
        <v>0</v>
      </c>
      <c r="I55" s="3" t="s">
        <v>15</v>
      </c>
      <c r="J55" s="3" t="s">
        <v>119</v>
      </c>
      <c r="K55" s="29" t="s">
        <v>17</v>
      </c>
      <c r="L55" s="1" t="s">
        <v>120</v>
      </c>
    </row>
    <row r="56" customFormat="false" ht="50.1" hidden="true" customHeight="true" outlineLevel="0" collapsed="false">
      <c r="C56" s="23"/>
      <c r="G56" s="3" t="n">
        <f aca="false">IF(I55="medium",2,0)</f>
        <v>0</v>
      </c>
      <c r="H56" s="3" t="n">
        <f aca="false">PRODUCT(C55,G56)</f>
        <v>0</v>
      </c>
    </row>
    <row r="57" customFormat="false" ht="50.1" hidden="true" customHeight="true" outlineLevel="0" collapsed="false">
      <c r="C57" s="23"/>
      <c r="G57" s="25" t="n">
        <f aca="false">IF(I55="high",3,0)</f>
        <v>3</v>
      </c>
      <c r="H57" s="3" t="n">
        <f aca="false">PRODUCT(C55,G57)</f>
        <v>6</v>
      </c>
    </row>
    <row r="58" s="28" customFormat="true" ht="50.1" hidden="false" customHeight="true" outlineLevel="0" collapsed="false">
      <c r="A58" s="1" t="s">
        <v>121</v>
      </c>
      <c r="B58" s="2" t="s">
        <v>122</v>
      </c>
      <c r="C58" s="23" t="n">
        <v>1</v>
      </c>
      <c r="D58" s="3" t="s">
        <v>123</v>
      </c>
      <c r="E58" s="3" t="s">
        <v>124</v>
      </c>
      <c r="F58" s="3" t="s">
        <v>125</v>
      </c>
      <c r="G58" s="25" t="n">
        <f aca="false">IF(I58="low",1,0)</f>
        <v>0</v>
      </c>
      <c r="H58" s="3" t="n">
        <f aca="false">PRODUCT(C58,G58)</f>
        <v>0</v>
      </c>
      <c r="I58" s="3" t="s">
        <v>15</v>
      </c>
      <c r="J58" s="3" t="s">
        <v>126</v>
      </c>
      <c r="K58" s="4" t="s">
        <v>23</v>
      </c>
      <c r="L58" s="1" t="s">
        <v>108</v>
      </c>
    </row>
    <row r="59" customFormat="false" ht="50.1" hidden="true" customHeight="true" outlineLevel="0" collapsed="false">
      <c r="C59" s="23"/>
      <c r="G59" s="3" t="n">
        <f aca="false">IF(I58="medium",2,0)</f>
        <v>0</v>
      </c>
      <c r="H59" s="3" t="n">
        <f aca="false">PRODUCT(C58,G59)</f>
        <v>0</v>
      </c>
    </row>
    <row r="60" customFormat="false" ht="50.1" hidden="true" customHeight="true" outlineLevel="0" collapsed="false">
      <c r="C60" s="23"/>
      <c r="G60" s="25" t="n">
        <f aca="false">IF(I58="high",3,0)</f>
        <v>3</v>
      </c>
      <c r="H60" s="3" t="n">
        <f aca="false">PRODUCT(C58,G60)</f>
        <v>3</v>
      </c>
    </row>
    <row r="61" s="28" customFormat="true" ht="50.1" hidden="false" customHeight="true" outlineLevel="0" collapsed="false">
      <c r="A61" s="1"/>
      <c r="B61" s="2" t="s">
        <v>127</v>
      </c>
      <c r="C61" s="24" t="n">
        <v>1</v>
      </c>
      <c r="D61" s="25" t="s">
        <v>128</v>
      </c>
      <c r="E61" s="25" t="s">
        <v>129</v>
      </c>
      <c r="F61" s="25" t="s">
        <v>130</v>
      </c>
      <c r="G61" s="25" t="n">
        <f aca="false">IF(I61="low",1,0)</f>
        <v>0</v>
      </c>
      <c r="H61" s="3" t="n">
        <f aca="false">PRODUCT(C61,G61)</f>
        <v>0</v>
      </c>
      <c r="I61" s="3" t="s">
        <v>15</v>
      </c>
      <c r="J61" s="25" t="s">
        <v>131</v>
      </c>
      <c r="K61" s="4" t="s">
        <v>23</v>
      </c>
      <c r="L61" s="1" t="s">
        <v>89</v>
      </c>
    </row>
    <row r="62" customFormat="false" ht="50.1" hidden="true" customHeight="true" outlineLevel="0" collapsed="false">
      <c r="C62" s="23"/>
      <c r="G62" s="3" t="n">
        <f aca="false">IF(I61="medium",2,0)</f>
        <v>0</v>
      </c>
      <c r="H62" s="3" t="n">
        <f aca="false">PRODUCT(C61,G62)</f>
        <v>0</v>
      </c>
    </row>
    <row r="63" customFormat="false" ht="50.1" hidden="true" customHeight="true" outlineLevel="0" collapsed="false">
      <c r="C63" s="23"/>
      <c r="G63" s="25" t="n">
        <f aca="false">IF(I61="high",3,0)</f>
        <v>3</v>
      </c>
      <c r="H63" s="3" t="n">
        <f aca="false">PRODUCT(C61,G63)</f>
        <v>3</v>
      </c>
    </row>
    <row r="64" s="28" customFormat="true" ht="50.1" hidden="false" customHeight="true" outlineLevel="0" collapsed="false">
      <c r="A64" s="1"/>
      <c r="B64" s="2" t="s">
        <v>132</v>
      </c>
      <c r="C64" s="23" t="n">
        <v>1</v>
      </c>
      <c r="D64" s="3" t="s">
        <v>133</v>
      </c>
      <c r="E64" s="3" t="s">
        <v>134</v>
      </c>
      <c r="F64" s="3" t="s">
        <v>135</v>
      </c>
      <c r="G64" s="25" t="n">
        <f aca="false">IF(I64="low",1,0)</f>
        <v>0</v>
      </c>
      <c r="H64" s="3" t="n">
        <f aca="false">PRODUCT(C64,G64)</f>
        <v>0</v>
      </c>
      <c r="I64" s="3" t="s">
        <v>15</v>
      </c>
      <c r="J64" s="3" t="s">
        <v>136</v>
      </c>
      <c r="K64" s="4" t="s">
        <v>23</v>
      </c>
      <c r="L64" s="1" t="s">
        <v>89</v>
      </c>
    </row>
    <row r="65" customFormat="false" ht="50.1" hidden="true" customHeight="true" outlineLevel="0" collapsed="false">
      <c r="C65" s="23"/>
      <c r="G65" s="3" t="n">
        <f aca="false">IF(I64="medium",2,0)</f>
        <v>0</v>
      </c>
      <c r="H65" s="3" t="n">
        <f aca="false">PRODUCT(C64,G65)</f>
        <v>0</v>
      </c>
    </row>
    <row r="66" customFormat="false" ht="50.1" hidden="true" customHeight="true" outlineLevel="0" collapsed="false">
      <c r="C66" s="23"/>
      <c r="G66" s="25" t="n">
        <f aca="false">IF(I64="high",3,0)</f>
        <v>3</v>
      </c>
      <c r="H66" s="3" t="n">
        <f aca="false">PRODUCT(C64,G66)</f>
        <v>3</v>
      </c>
    </row>
    <row r="67" customFormat="false" ht="50.1" hidden="false" customHeight="true" outlineLevel="0" collapsed="false">
      <c r="A67" s="26"/>
      <c r="B67" s="2" t="s">
        <v>137</v>
      </c>
      <c r="C67" s="23" t="n">
        <v>1</v>
      </c>
      <c r="D67" s="25" t="s">
        <v>27</v>
      </c>
      <c r="E67" s="25" t="s">
        <v>28</v>
      </c>
      <c r="F67" s="25" t="s">
        <v>29</v>
      </c>
      <c r="G67" s="25" t="n">
        <f aca="false">IF(I67="low",1,0)</f>
        <v>0</v>
      </c>
      <c r="H67" s="3" t="n">
        <f aca="false">PRODUCT(C67,G67)</f>
        <v>0</v>
      </c>
      <c r="I67" s="3" t="s">
        <v>15</v>
      </c>
      <c r="J67" s="3" t="s">
        <v>113</v>
      </c>
      <c r="K67" s="4" t="s">
        <v>23</v>
      </c>
      <c r="L67" s="1" t="s">
        <v>89</v>
      </c>
    </row>
    <row r="68" customFormat="false" ht="50.1" hidden="true" customHeight="true" outlineLevel="0" collapsed="false">
      <c r="C68" s="23"/>
      <c r="G68" s="3" t="n">
        <f aca="false">IF(I67="medium",2,0)</f>
        <v>0</v>
      </c>
      <c r="H68" s="3" t="n">
        <f aca="false">PRODUCT(C67,G68)</f>
        <v>0</v>
      </c>
    </row>
    <row r="69" customFormat="false" ht="50.1" hidden="true" customHeight="true" outlineLevel="0" collapsed="false">
      <c r="C69" s="23"/>
      <c r="G69" s="25" t="n">
        <f aca="false">IF(I67="high",3,0)</f>
        <v>3</v>
      </c>
      <c r="H69" s="3" t="n">
        <f aca="false">PRODUCT(C67,G69)</f>
        <v>3</v>
      </c>
    </row>
    <row r="70" customFormat="false" ht="50.1" hidden="false" customHeight="true" outlineLevel="0" collapsed="false">
      <c r="B70" s="2" t="s">
        <v>138</v>
      </c>
      <c r="C70" s="23" t="n">
        <v>1</v>
      </c>
      <c r="D70" s="3" t="s">
        <v>139</v>
      </c>
      <c r="E70" s="3" t="s">
        <v>140</v>
      </c>
      <c r="F70" s="3" t="s">
        <v>141</v>
      </c>
      <c r="G70" s="25" t="n">
        <f aca="false">IF(I70="low",1,0)</f>
        <v>0</v>
      </c>
      <c r="H70" s="3" t="n">
        <f aca="false">PRODUCT(C70,G70)</f>
        <v>0</v>
      </c>
      <c r="I70" s="3" t="s">
        <v>15</v>
      </c>
      <c r="J70" s="3" t="s">
        <v>142</v>
      </c>
      <c r="K70" s="4" t="s">
        <v>23</v>
      </c>
      <c r="L70" s="1" t="s">
        <v>89</v>
      </c>
    </row>
    <row r="71" customFormat="false" ht="50.1" hidden="true" customHeight="true" outlineLevel="0" collapsed="false">
      <c r="C71" s="23"/>
      <c r="G71" s="3" t="n">
        <f aca="false">IF(I70="medium",2,0)</f>
        <v>0</v>
      </c>
      <c r="H71" s="3" t="n">
        <f aca="false">PRODUCT(C70,G71)</f>
        <v>0</v>
      </c>
    </row>
    <row r="72" customFormat="false" ht="50.1" hidden="true" customHeight="true" outlineLevel="0" collapsed="false">
      <c r="C72" s="23"/>
      <c r="G72" s="25" t="n">
        <f aca="false">IF(I70="high",3,0)</f>
        <v>3</v>
      </c>
      <c r="H72" s="3" t="n">
        <f aca="false">PRODUCT(C70,G72)</f>
        <v>3</v>
      </c>
    </row>
    <row r="73" customFormat="false" ht="50.1" hidden="false" customHeight="true" outlineLevel="0" collapsed="false">
      <c r="A73" s="1" t="s">
        <v>143</v>
      </c>
      <c r="B73" s="2" t="s">
        <v>144</v>
      </c>
      <c r="C73" s="23" t="n">
        <v>1</v>
      </c>
      <c r="D73" s="3" t="s">
        <v>145</v>
      </c>
      <c r="E73" s="3" t="s">
        <v>111</v>
      </c>
      <c r="F73" s="3" t="s">
        <v>112</v>
      </c>
      <c r="G73" s="25" t="n">
        <f aca="false">IF(I73="low",1,0)</f>
        <v>0</v>
      </c>
      <c r="H73" s="3" t="n">
        <f aca="false">PRODUCT(C73,G73)</f>
        <v>0</v>
      </c>
      <c r="I73" s="3" t="s">
        <v>15</v>
      </c>
      <c r="J73" s="3" t="s">
        <v>146</v>
      </c>
      <c r="K73" s="4" t="s">
        <v>56</v>
      </c>
      <c r="L73" s="1" t="s">
        <v>147</v>
      </c>
    </row>
    <row r="74" customFormat="false" ht="50.1" hidden="true" customHeight="true" outlineLevel="0" collapsed="false">
      <c r="C74" s="23"/>
      <c r="G74" s="3" t="n">
        <f aca="false">IF(I73="medium",2,0)</f>
        <v>0</v>
      </c>
      <c r="H74" s="3" t="n">
        <f aca="false">PRODUCT(C73,G74)</f>
        <v>0</v>
      </c>
    </row>
    <row r="75" customFormat="false" ht="50.1" hidden="true" customHeight="true" outlineLevel="0" collapsed="false">
      <c r="C75" s="23"/>
      <c r="G75" s="25" t="n">
        <f aca="false">IF(I73="high",3,0)</f>
        <v>3</v>
      </c>
      <c r="H75" s="3" t="n">
        <f aca="false">PRODUCT(C73,G75)</f>
        <v>3</v>
      </c>
    </row>
    <row r="76" customFormat="false" ht="50.1" hidden="false" customHeight="true" outlineLevel="0" collapsed="false">
      <c r="A76" s="26" t="s">
        <v>148</v>
      </c>
      <c r="B76" s="2" t="s">
        <v>149</v>
      </c>
      <c r="C76" s="23" t="n">
        <v>1</v>
      </c>
      <c r="D76" s="25" t="s">
        <v>150</v>
      </c>
      <c r="E76" s="25" t="s">
        <v>151</v>
      </c>
      <c r="F76" s="25" t="s">
        <v>152</v>
      </c>
      <c r="G76" s="25" t="n">
        <f aca="false">IF(I76="low",1,0)</f>
        <v>0</v>
      </c>
      <c r="H76" s="3" t="n">
        <f aca="false">PRODUCT(C76,G76)</f>
        <v>0</v>
      </c>
      <c r="I76" s="3" t="s">
        <v>15</v>
      </c>
      <c r="J76" s="3" t="s">
        <v>153</v>
      </c>
      <c r="K76" s="4" t="s">
        <v>42</v>
      </c>
    </row>
    <row r="77" customFormat="false" ht="50.1" hidden="true" customHeight="true" outlineLevel="0" collapsed="false">
      <c r="C77" s="23"/>
      <c r="G77" s="3" t="n">
        <f aca="false">IF(I76="medium",2,0)</f>
        <v>0</v>
      </c>
      <c r="H77" s="3" t="n">
        <f aca="false">PRODUCT(C76,G77)</f>
        <v>0</v>
      </c>
    </row>
    <row r="78" customFormat="false" ht="50.1" hidden="true" customHeight="true" outlineLevel="0" collapsed="false">
      <c r="C78" s="23"/>
      <c r="G78" s="25" t="n">
        <f aca="false">IF(I76="high",3,0)</f>
        <v>3</v>
      </c>
      <c r="H78" s="3" t="n">
        <f aca="false">PRODUCT(C76,G78)</f>
        <v>3</v>
      </c>
    </row>
    <row r="79" customFormat="false" ht="50.1" hidden="false" customHeight="true" outlineLevel="0" collapsed="false">
      <c r="B79" s="2" t="s">
        <v>154</v>
      </c>
      <c r="C79" s="23" t="n">
        <v>1</v>
      </c>
      <c r="D79" s="25" t="s">
        <v>150</v>
      </c>
      <c r="E79" s="25" t="s">
        <v>151</v>
      </c>
      <c r="F79" s="25" t="s">
        <v>152</v>
      </c>
      <c r="G79" s="25" t="n">
        <f aca="false">IF(I79="low",1,0)</f>
        <v>0</v>
      </c>
      <c r="H79" s="3" t="n">
        <f aca="false">PRODUCT(C79,G79)</f>
        <v>0</v>
      </c>
      <c r="I79" s="3" t="s">
        <v>15</v>
      </c>
      <c r="J79" s="3" t="s">
        <v>153</v>
      </c>
      <c r="K79" s="4" t="s">
        <v>42</v>
      </c>
      <c r="L79" s="1" t="s">
        <v>155</v>
      </c>
    </row>
    <row r="80" customFormat="false" ht="50.1" hidden="true" customHeight="true" outlineLevel="0" collapsed="false">
      <c r="C80" s="23"/>
      <c r="G80" s="3" t="n">
        <f aca="false">IF(I79="medium",2,0)</f>
        <v>0</v>
      </c>
      <c r="H80" s="3" t="n">
        <f aca="false">PRODUCT(C79,G80)</f>
        <v>0</v>
      </c>
    </row>
    <row r="81" customFormat="false" ht="50.1" hidden="true" customHeight="true" outlineLevel="0" collapsed="false">
      <c r="C81" s="23"/>
      <c r="G81" s="25" t="n">
        <f aca="false">IF(I79="high",3,0)</f>
        <v>3</v>
      </c>
      <c r="H81" s="3" t="n">
        <f aca="false">PRODUCT(C79,G81)</f>
        <v>3</v>
      </c>
    </row>
    <row r="82" customFormat="false" ht="50.1" hidden="false" customHeight="true" outlineLevel="0" collapsed="false">
      <c r="A82" s="26"/>
      <c r="B82" s="2" t="s">
        <v>156</v>
      </c>
      <c r="C82" s="23" t="n">
        <v>1</v>
      </c>
      <c r="D82" s="3" t="s">
        <v>157</v>
      </c>
      <c r="E82" s="3" t="s">
        <v>158</v>
      </c>
      <c r="F82" s="3" t="s">
        <v>159</v>
      </c>
      <c r="G82" s="25" t="n">
        <f aca="false">IF(I82="low",1,0)</f>
        <v>0</v>
      </c>
      <c r="H82" s="3" t="n">
        <f aca="false">PRODUCT(C82,G82)</f>
        <v>0</v>
      </c>
      <c r="I82" s="3" t="s">
        <v>15</v>
      </c>
      <c r="J82" s="3" t="s">
        <v>160</v>
      </c>
      <c r="K82" s="29" t="s">
        <v>17</v>
      </c>
      <c r="L82" s="1" t="s">
        <v>161</v>
      </c>
    </row>
    <row r="83" customFormat="false" ht="50.1" hidden="true" customHeight="true" outlineLevel="0" collapsed="false">
      <c r="C83" s="23"/>
      <c r="G83" s="3" t="n">
        <f aca="false">IF(I82="medium",2,0)</f>
        <v>0</v>
      </c>
      <c r="H83" s="3" t="n">
        <f aca="false">PRODUCT(C82,G83)</f>
        <v>0</v>
      </c>
    </row>
    <row r="84" customFormat="false" ht="50.1" hidden="true" customHeight="true" outlineLevel="0" collapsed="false">
      <c r="C84" s="23"/>
      <c r="G84" s="25" t="n">
        <f aca="false">IF(I82="high",3,0)</f>
        <v>3</v>
      </c>
      <c r="H84" s="3" t="n">
        <f aca="false">PRODUCT(C82,G84)</f>
        <v>3</v>
      </c>
    </row>
    <row r="85" customFormat="false" ht="50.1" hidden="false" customHeight="true" outlineLevel="0" collapsed="false">
      <c r="B85" s="2" t="s">
        <v>162</v>
      </c>
      <c r="C85" s="23" t="n">
        <v>1</v>
      </c>
      <c r="D85" s="3" t="s">
        <v>163</v>
      </c>
      <c r="E85" s="3" t="s">
        <v>111</v>
      </c>
      <c r="F85" s="3" t="s">
        <v>112</v>
      </c>
      <c r="G85" s="25" t="n">
        <f aca="false">IF(I85="low",1,0)</f>
        <v>0</v>
      </c>
      <c r="H85" s="3" t="n">
        <f aca="false">PRODUCT(C85,G85)</f>
        <v>0</v>
      </c>
      <c r="I85" s="3" t="s">
        <v>15</v>
      </c>
      <c r="J85" s="3" t="s">
        <v>164</v>
      </c>
      <c r="K85" s="29" t="s">
        <v>56</v>
      </c>
    </row>
    <row r="86" customFormat="false" ht="50.1" hidden="true" customHeight="true" outlineLevel="0" collapsed="false">
      <c r="C86" s="23"/>
      <c r="G86" s="3" t="n">
        <f aca="false">IF(I85="medium",2,0)</f>
        <v>0</v>
      </c>
      <c r="H86" s="3" t="n">
        <f aca="false">PRODUCT(C85,G86)</f>
        <v>0</v>
      </c>
    </row>
    <row r="87" customFormat="false" ht="50.1" hidden="true" customHeight="true" outlineLevel="0" collapsed="false">
      <c r="C87" s="23"/>
      <c r="G87" s="25" t="n">
        <f aca="false">IF(I85="high",3,0)</f>
        <v>3</v>
      </c>
      <c r="H87" s="3" t="n">
        <f aca="false">PRODUCT(C85,G87)</f>
        <v>3</v>
      </c>
    </row>
    <row r="88" customFormat="false" ht="50.1" hidden="false" customHeight="true" outlineLevel="0" collapsed="false">
      <c r="A88" s="1" t="s">
        <v>67</v>
      </c>
      <c r="B88" s="2" t="s">
        <v>165</v>
      </c>
      <c r="C88" s="23" t="n">
        <v>1</v>
      </c>
      <c r="D88" s="3" t="s">
        <v>110</v>
      </c>
      <c r="E88" s="3" t="s">
        <v>111</v>
      </c>
      <c r="F88" s="3" t="s">
        <v>112</v>
      </c>
      <c r="G88" s="25" t="n">
        <f aca="false">IF(I88="low",1,0)</f>
        <v>0</v>
      </c>
      <c r="H88" s="3" t="n">
        <f aca="false">PRODUCT(C88,G88)</f>
        <v>0</v>
      </c>
      <c r="I88" s="3" t="s">
        <v>15</v>
      </c>
      <c r="J88" s="3" t="s">
        <v>166</v>
      </c>
      <c r="K88" s="4" t="s">
        <v>56</v>
      </c>
      <c r="L88" s="26" t="s">
        <v>167</v>
      </c>
    </row>
    <row r="89" customFormat="false" ht="50.1" hidden="true" customHeight="true" outlineLevel="0" collapsed="false">
      <c r="C89" s="23"/>
      <c r="G89" s="3" t="n">
        <f aca="false">IF(I88="medium",2,0)</f>
        <v>0</v>
      </c>
      <c r="H89" s="3" t="n">
        <f aca="false">PRODUCT(C88,G89)</f>
        <v>0</v>
      </c>
    </row>
    <row r="90" customFormat="false" ht="50.1" hidden="true" customHeight="true" outlineLevel="0" collapsed="false">
      <c r="C90" s="23"/>
      <c r="G90" s="25" t="n">
        <f aca="false">IF(I88="high",3,0)</f>
        <v>3</v>
      </c>
      <c r="H90" s="3" t="n">
        <f aca="false">PRODUCT(C88,G90)</f>
        <v>3</v>
      </c>
    </row>
    <row r="91" customFormat="false" ht="50.1" hidden="false" customHeight="true" outlineLevel="0" collapsed="false">
      <c r="B91" s="2" t="s">
        <v>168</v>
      </c>
      <c r="C91" s="23" t="n">
        <v>1</v>
      </c>
      <c r="D91" s="3" t="s">
        <v>169</v>
      </c>
      <c r="E91" s="3" t="s">
        <v>170</v>
      </c>
      <c r="F91" s="3" t="s">
        <v>171</v>
      </c>
      <c r="G91" s="25" t="n">
        <f aca="false">IF(I91="low",1,0)</f>
        <v>0</v>
      </c>
      <c r="H91" s="3" t="n">
        <f aca="false">PRODUCT(C91,G91)</f>
        <v>0</v>
      </c>
      <c r="I91" s="3" t="s">
        <v>15</v>
      </c>
      <c r="J91" s="3" t="s">
        <v>172</v>
      </c>
      <c r="K91" s="4" t="s">
        <v>23</v>
      </c>
      <c r="L91" s="1" t="s">
        <v>173</v>
      </c>
    </row>
    <row r="92" customFormat="false" ht="50.1" hidden="true" customHeight="true" outlineLevel="0" collapsed="false">
      <c r="C92" s="23"/>
      <c r="G92" s="3" t="n">
        <f aca="false">IF(I91="medium",2,0)</f>
        <v>0</v>
      </c>
      <c r="H92" s="3" t="n">
        <f aca="false">PRODUCT(C91,G92)</f>
        <v>0</v>
      </c>
    </row>
    <row r="93" customFormat="false" ht="50.1" hidden="true" customHeight="true" outlineLevel="0" collapsed="false">
      <c r="C93" s="23"/>
      <c r="G93" s="25" t="n">
        <f aca="false">IF(I91="high",3,0)</f>
        <v>3</v>
      </c>
      <c r="H93" s="3" t="n">
        <f aca="false">PRODUCT(C91,G93)</f>
        <v>3</v>
      </c>
    </row>
    <row r="94" customFormat="false" ht="50.1" hidden="false" customHeight="true" outlineLevel="0" collapsed="false">
      <c r="B94" s="2" t="s">
        <v>174</v>
      </c>
      <c r="C94" s="24" t="n">
        <v>1</v>
      </c>
      <c r="D94" s="25" t="s">
        <v>175</v>
      </c>
      <c r="E94" s="25" t="s">
        <v>176</v>
      </c>
      <c r="F94" s="25" t="s">
        <v>177</v>
      </c>
      <c r="G94" s="25" t="n">
        <f aca="false">IF(I94="low",1,0)</f>
        <v>0</v>
      </c>
      <c r="H94" s="3" t="n">
        <f aca="false">PRODUCT(C94,G94)</f>
        <v>0</v>
      </c>
      <c r="I94" s="3" t="s">
        <v>15</v>
      </c>
      <c r="J94" s="25" t="s">
        <v>178</v>
      </c>
      <c r="K94" s="4" t="s">
        <v>56</v>
      </c>
      <c r="L94" s="1" t="s">
        <v>179</v>
      </c>
    </row>
    <row r="95" customFormat="false" ht="50.1" hidden="true" customHeight="true" outlineLevel="0" collapsed="false">
      <c r="C95" s="23"/>
      <c r="G95" s="3" t="n">
        <f aca="false">IF(I94="medium",2,0)</f>
        <v>0</v>
      </c>
      <c r="H95" s="3" t="n">
        <f aca="false">PRODUCT(C94,G95)</f>
        <v>0</v>
      </c>
    </row>
    <row r="96" customFormat="false" ht="50.1" hidden="true" customHeight="true" outlineLevel="0" collapsed="false">
      <c r="C96" s="23"/>
      <c r="G96" s="25" t="n">
        <f aca="false">IF(I94="high",3,0)</f>
        <v>3</v>
      </c>
      <c r="H96" s="3" t="n">
        <f aca="false">PRODUCT(C94,G96)</f>
        <v>3</v>
      </c>
    </row>
    <row r="97" customFormat="false" ht="50.1" hidden="false" customHeight="true" outlineLevel="0" collapsed="false">
      <c r="A97" s="1" t="s">
        <v>180</v>
      </c>
      <c r="B97" s="2" t="s">
        <v>181</v>
      </c>
      <c r="C97" s="23" t="n">
        <v>1</v>
      </c>
      <c r="D97" s="25" t="s">
        <v>182</v>
      </c>
      <c r="E97" s="25" t="s">
        <v>183</v>
      </c>
      <c r="F97" s="25" t="s">
        <v>184</v>
      </c>
      <c r="G97" s="25" t="n">
        <f aca="false">IF(I97="low",1,0)</f>
        <v>0</v>
      </c>
      <c r="H97" s="3" t="n">
        <f aca="false">PRODUCT(C97,G97)</f>
        <v>0</v>
      </c>
      <c r="I97" s="3" t="s">
        <v>15</v>
      </c>
      <c r="J97" s="3" t="s">
        <v>185</v>
      </c>
      <c r="K97" s="29" t="s">
        <v>17</v>
      </c>
      <c r="L97" s="1" t="s">
        <v>120</v>
      </c>
    </row>
    <row r="98" customFormat="false" ht="50.1" hidden="true" customHeight="true" outlineLevel="0" collapsed="false">
      <c r="C98" s="23"/>
      <c r="G98" s="3" t="n">
        <f aca="false">IF(I97="medium",2,0)</f>
        <v>0</v>
      </c>
      <c r="H98" s="3" t="n">
        <f aca="false">PRODUCT(C97,G98)</f>
        <v>0</v>
      </c>
    </row>
    <row r="99" customFormat="false" ht="50.1" hidden="true" customHeight="true" outlineLevel="0" collapsed="false">
      <c r="C99" s="23"/>
      <c r="G99" s="25" t="n">
        <f aca="false">IF(I97="high",3,0)</f>
        <v>3</v>
      </c>
      <c r="H99" s="3" t="n">
        <f aca="false">PRODUCT(C97,G99)</f>
        <v>3</v>
      </c>
    </row>
    <row r="100" customFormat="false" ht="50.1" hidden="false" customHeight="true" outlineLevel="0" collapsed="false">
      <c r="B100" s="2" t="s">
        <v>186</v>
      </c>
      <c r="C100" s="23" t="n">
        <v>1</v>
      </c>
      <c r="D100" s="3" t="s">
        <v>187</v>
      </c>
      <c r="E100" s="3" t="s">
        <v>188</v>
      </c>
      <c r="F100" s="3" t="s">
        <v>189</v>
      </c>
      <c r="G100" s="25" t="n">
        <f aca="false">IF(I100="low",1,0)</f>
        <v>0</v>
      </c>
      <c r="H100" s="3" t="n">
        <f aca="false">PRODUCT(C100,G100)</f>
        <v>0</v>
      </c>
      <c r="I100" s="3" t="s">
        <v>15</v>
      </c>
      <c r="J100" s="3" t="s">
        <v>66</v>
      </c>
      <c r="K100" s="4" t="s">
        <v>56</v>
      </c>
      <c r="L100" s="1" t="s">
        <v>190</v>
      </c>
    </row>
    <row r="101" customFormat="false" ht="50.1" hidden="true" customHeight="true" outlineLevel="0" collapsed="false">
      <c r="C101" s="23"/>
      <c r="G101" s="3" t="n">
        <f aca="false">IF(I100="medium",2,0)</f>
        <v>0</v>
      </c>
      <c r="H101" s="3" t="n">
        <f aca="false">PRODUCT(C100,G101)</f>
        <v>0</v>
      </c>
    </row>
    <row r="102" customFormat="false" ht="50.1" hidden="true" customHeight="true" outlineLevel="0" collapsed="false">
      <c r="C102" s="23"/>
      <c r="G102" s="25" t="n">
        <f aca="false">IF(I100="high",3,0)</f>
        <v>3</v>
      </c>
      <c r="H102" s="3" t="n">
        <f aca="false">PRODUCT(C100,G102)</f>
        <v>3</v>
      </c>
    </row>
    <row r="103" customFormat="false" ht="50.1" hidden="false" customHeight="true" outlineLevel="0" collapsed="false">
      <c r="B103" s="2" t="s">
        <v>191</v>
      </c>
      <c r="C103" s="23" t="n">
        <v>1</v>
      </c>
      <c r="D103" s="3" t="s">
        <v>192</v>
      </c>
      <c r="E103" s="3" t="s">
        <v>193</v>
      </c>
      <c r="F103" s="3" t="s">
        <v>194</v>
      </c>
      <c r="G103" s="25" t="n">
        <f aca="false">IF(I103="low",1,0)</f>
        <v>0</v>
      </c>
      <c r="H103" s="3" t="n">
        <f aca="false">PRODUCT(C103,G103)</f>
        <v>0</v>
      </c>
      <c r="I103" s="3" t="s">
        <v>15</v>
      </c>
      <c r="J103" s="3" t="s">
        <v>166</v>
      </c>
      <c r="K103" s="4" t="s">
        <v>23</v>
      </c>
    </row>
    <row r="104" customFormat="false" ht="50.1" hidden="true" customHeight="true" outlineLevel="0" collapsed="false">
      <c r="G104" s="3" t="n">
        <f aca="false">IF(I103="medium",2,0)</f>
        <v>0</v>
      </c>
      <c r="H104" s="3" t="n">
        <f aca="false">PRODUCT(C103,G104)</f>
        <v>0</v>
      </c>
    </row>
    <row r="105" customFormat="false" ht="50.1" hidden="true" customHeight="true" outlineLevel="0" collapsed="false">
      <c r="G105" s="25" t="n">
        <f aca="false">IF(I103="high",3,0)</f>
        <v>3</v>
      </c>
      <c r="H105" s="3" t="n">
        <f aca="false">PRODUCT(C103,G105)</f>
        <v>3</v>
      </c>
    </row>
    <row r="106" customFormat="false" ht="12.75" hidden="false" customHeight="false" outlineLevel="0" collapsed="false">
      <c r="C106" s="3" t="n">
        <f aca="false">SUM(C4:C103)</f>
        <v>100</v>
      </c>
      <c r="H106" s="3" t="n">
        <f aca="false">SUM(H4:H105)</f>
        <v>300</v>
      </c>
    </row>
    <row r="107" customFormat="false" ht="12.75" hidden="false" customHeight="false" outlineLevel="0" collapsed="false">
      <c r="B107" s="30"/>
      <c r="D107" s="30" t="s">
        <v>195</v>
      </c>
      <c r="E107" s="30" t="s">
        <v>196</v>
      </c>
      <c r="J107" s="4"/>
      <c r="K107" s="1"/>
      <c r="L107" s="5"/>
    </row>
    <row r="108" customFormat="false" ht="12.75" hidden="false" customHeight="false" outlineLevel="0" collapsed="false">
      <c r="B108" s="30"/>
      <c r="D108" s="31" t="n">
        <f aca="false">SUM(H4:H105)</f>
        <v>300</v>
      </c>
      <c r="E108" s="31" t="str">
        <f aca="false">IF(H106&lt;126,"Category A Project","  ")</f>
        <v>  </v>
      </c>
      <c r="J108" s="4"/>
      <c r="K108" s="1"/>
      <c r="L108" s="5"/>
    </row>
    <row r="109" customFormat="false" ht="12.75" hidden="false" customHeight="false" outlineLevel="0" collapsed="false">
      <c r="E109" s="31" t="str">
        <f aca="false">IF((H106&gt;125)*(H106&lt;201),"Category B Project","  ")</f>
        <v>  </v>
      </c>
    </row>
    <row r="110" customFormat="false" ht="12.75" hidden="false" customHeight="false" outlineLevel="0" collapsed="false">
      <c r="E110" s="31" t="str">
        <f aca="false">IF((H106&gt;200)*(H106&lt;251),"Category C Project","  ")</f>
        <v>  </v>
      </c>
    </row>
    <row r="111" customFormat="false" ht="12.75" hidden="false" customHeight="false" outlineLevel="0" collapsed="false">
      <c r="E111" s="31" t="str">
        <f aca="false">IF(H106&gt;250,"Category D Project","  ")</f>
        <v>Category D Project</v>
      </c>
    </row>
  </sheetData>
  <mergeCells count="6">
    <mergeCell ref="B1:F1"/>
    <mergeCell ref="B2:B3"/>
    <mergeCell ref="C2:C3"/>
    <mergeCell ref="D2:F2"/>
    <mergeCell ref="I2:I3"/>
    <mergeCell ref="J2:J3"/>
  </mergeCells>
  <dataValidations count="1">
    <dataValidation allowBlank="true" errorStyle="stop" operator="between" prompt="Please indicate whether it is a low risk, medium risk, or high risk" showDropDown="false" showErrorMessage="true" showInputMessage="true" sqref="I4 I7 I10 I13 I16 I19 I22 I25 I28 I31 I34 I37 I40 I43 I46 I49 I52 I55 I58 I61 I64 I67 I70 I73 I76 I79 I82 I85 I88 I91 I94 I97 I100 I103" type="list">
      <formula1>"low,medium,high"</formula1>
      <formula2>0</formula2>
    </dataValidation>
  </dataValidations>
  <printOptions headings="false" gridLines="true" gridLinesSet="true" horizontalCentered="false" verticalCentered="false"/>
  <pageMargins left="0.7" right="0.7" top="0.547222222222222" bottom="0.75" header="0.511811023622047" footer="0.3"/>
  <pageSetup paperSize="1" scale="75" fitToWidth="1" fitToHeight="1" pageOrder="downThenOver" orientation="landscape" blackAndWhite="false" draft="false" cellComments="none" horizontalDpi="300" verticalDpi="300" copies="1"/>
  <headerFooter differentFirst="false" differentOddEven="false">
    <oddHeader/>
    <oddFooter>&amp;LTexas A&amp;&amp;M Information Technology Project Management Office&amp;CPage &amp;P of &amp;N&amp;RJuly 6, 20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6T14:08:25Z</dcterms:created>
  <dc:creator>Najam</dc:creator>
  <dc:description/>
  <dc:language>en-US</dc:language>
  <cp:lastModifiedBy>Vickie Cook</cp:lastModifiedBy>
  <cp:lastPrinted>2010-07-09T16:12:02Z</cp:lastPrinted>
  <dcterms:modified xsi:type="dcterms:W3CDTF">2010-08-25T16:19:18Z</dcterms:modified>
  <cp:revision>0</cp:revision>
  <dc:subject/>
  <dc:title/>
</cp:coreProperties>
</file>