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ommon Language" sheetId="2" state="visible" r:id="rId3"/>
    <sheet name="Common Processes" sheetId="3" state="visible" r:id="rId4"/>
    <sheet name="Singular Methodology" sheetId="4" state="visible" r:id="rId5"/>
    <sheet name="Benchmarking" sheetId="5" state="visible" r:id="rId6"/>
    <sheet name="Continuous Improvement" sheetId="6" state="visible" r:id="rId7"/>
    <sheet name="Summary of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887">
  <si>
    <t xml:space="preserve">This assessment is designed to measure an individual or an organization's level of maturity</t>
  </si>
  <si>
    <t xml:space="preserve">in implementing and practicing project management.</t>
  </si>
  <si>
    <t xml:space="preserve">You may find some questions do not match directly with terminology or manager descriptions</t>
  </si>
  <si>
    <t xml:space="preserve">used within your organization.  When this occurs, answer the question considering your similar </t>
  </si>
  <si>
    <t xml:space="preserve">terminology or manager descriptions. </t>
  </si>
  <si>
    <t xml:space="preserve">At the conclusion of each set of questions, a summary or interpretation of your results is provided.</t>
  </si>
  <si>
    <t xml:space="preserve">Also, the worksheet of this assessment provides a graphical representation of your results.</t>
  </si>
  <si>
    <t xml:space="preserve">If you have any questions or problems utilizing this assessment, do not hesitate to contact us at</t>
  </si>
  <si>
    <t xml:space="preserve">info@pmmilestone.com.  Also, do not hesitate to contact us to modify this assessment</t>
  </si>
  <si>
    <t xml:space="preserve">to custom fit your organization.</t>
  </si>
  <si>
    <t xml:space="preserve">LEVEL</t>
  </si>
  <si>
    <t xml:space="preserve">Answer the following questions by placing a "10" in the box of your answer.  Scoring  results will be discussed at the end of</t>
  </si>
  <si>
    <t xml:space="preserve">ONE</t>
  </si>
  <si>
    <t xml:space="preserve">the questions.</t>
  </si>
  <si>
    <t xml:space="preserve">Question</t>
  </si>
  <si>
    <t xml:space="preserve">Scope</t>
  </si>
  <si>
    <t xml:space="preserve">Time</t>
  </si>
  <si>
    <t xml:space="preserve">Cost</t>
  </si>
  <si>
    <t xml:space="preserve">Human Resources</t>
  </si>
  <si>
    <t xml:space="preserve">Procurement</t>
  </si>
  <si>
    <t xml:space="preserve">Quality</t>
  </si>
  <si>
    <t xml:space="preserve">Risk</t>
  </si>
  <si>
    <t xml:space="preserve">Communication</t>
  </si>
  <si>
    <t xml:space="preserve">1.</t>
  </si>
  <si>
    <t xml:space="preserve">A comprehensive definition of scope management would be:</t>
  </si>
  <si>
    <t xml:space="preserve">6.</t>
  </si>
  <si>
    <t xml:space="preserve">A variance envelope has been established on a project. The envelope goes from plus/minus 30 percent in R&amp;D to</t>
  </si>
  <si>
    <t xml:space="preserve">10.</t>
  </si>
  <si>
    <t xml:space="preserve">In which of the following circumstance(s) would you most likely to buy goods or services instead of [producing them in-house?</t>
  </si>
  <si>
    <t xml:space="preserve">14.</t>
  </si>
  <si>
    <t xml:space="preserve">Power games, withholding information, and hidden agendas are examples of:</t>
  </si>
  <si>
    <t xml:space="preserve">18.</t>
  </si>
  <si>
    <t xml:space="preserve">A project can best be defined as:</t>
  </si>
  <si>
    <t xml:space="preserve">22.</t>
  </si>
  <si>
    <t xml:space="preserve">Project cash reserves are often used for adjustments in escalation factors, which may be beyond the control of the project</t>
  </si>
  <si>
    <t xml:space="preserve">26.</t>
  </si>
  <si>
    <t xml:space="preserve">In today's view quality, who defines quality?</t>
  </si>
  <si>
    <t xml:space="preserve">31.</t>
  </si>
  <si>
    <t xml:space="preserve">The ultimate purpose for risk management is:</t>
  </si>
  <si>
    <t xml:space="preserve">35.</t>
  </si>
  <si>
    <t xml:space="preserve">The swiftest and most effective communications take place among people with:</t>
  </si>
  <si>
    <t xml:space="preserve">39.</t>
  </si>
  <si>
    <t xml:space="preserve">A company dedicated to quality usually provides training for:</t>
  </si>
  <si>
    <t xml:space="preserve">Management</t>
  </si>
  <si>
    <t xml:space="preserve">Your Score</t>
  </si>
  <si>
    <t xml:space="preserve">Benchmark</t>
  </si>
  <si>
    <t xml:space="preserve">A.</t>
  </si>
  <si>
    <t xml:space="preserve">Managing a project in terms of its objectives through all life cycle phases and processes</t>
  </si>
  <si>
    <t xml:space="preserve"> plus/minus 5 percent during manufacturing.  The most common reason for the change in the "thickness" of the envelope</t>
  </si>
  <si>
    <t xml:space="preserve">Your company has excess capacity and your company can produce the goods or services</t>
  </si>
  <si>
    <t xml:space="preserve">Feedback</t>
  </si>
  <si>
    <t xml:space="preserve">A series of non-related activities designed to accomplish single or multiple objectives</t>
  </si>
  <si>
    <t xml:space="preserve">Manager.  Other than possible financing (interest) costs and taxes, the three most common escalation factors involve </t>
  </si>
  <si>
    <t xml:space="preserve">Senior management</t>
  </si>
  <si>
    <t xml:space="preserve">Analysis</t>
  </si>
  <si>
    <t xml:space="preserve">Common points of view</t>
  </si>
  <si>
    <t xml:space="preserve">B.</t>
  </si>
  <si>
    <t xml:space="preserve">Approval of the scope baseline</t>
  </si>
  <si>
    <t xml:space="preserve">is because:</t>
  </si>
  <si>
    <t xml:space="preserve">Your company has no excess capacity and cannot produce the goods or services</t>
  </si>
  <si>
    <t xml:space="preserve">Communication barriers</t>
  </si>
  <si>
    <t xml:space="preserve">A coordinated effort of related activities designed to accomplish a goal without a well-established end point</t>
  </si>
  <si>
    <t xml:space="preserve">changes in:</t>
  </si>
  <si>
    <t xml:space="preserve">project management</t>
  </si>
  <si>
    <t xml:space="preserve">Mitigation</t>
  </si>
  <si>
    <t xml:space="preserve">Dissimilar interests</t>
  </si>
  <si>
    <t xml:space="preserve">Hourly workers</t>
  </si>
  <si>
    <t xml:space="preserve">C.</t>
  </si>
  <si>
    <t xml:space="preserve">Approval of the detailed project charter</t>
  </si>
  <si>
    <t xml:space="preserve"> </t>
  </si>
  <si>
    <t xml:space="preserve">The management reserve has been used up</t>
  </si>
  <si>
    <t xml:space="preserve">There are many reliable vendors for the goods or services that you are attempting to procure but the vendors cannot achieve</t>
  </si>
  <si>
    <t xml:space="preserve">Indirect communication</t>
  </si>
  <si>
    <t xml:space="preserve">Cradle-to-grave activities that must be accomplished in less than one year and consume human and nonhuman resources</t>
  </si>
  <si>
    <t xml:space="preserve">Overhead rates, labor rates, and material costs</t>
  </si>
  <si>
    <t xml:space="preserve">Functional management</t>
  </si>
  <si>
    <t xml:space="preserve">Assessment</t>
  </si>
  <si>
    <t xml:space="preserve">Advanced degrees</t>
  </si>
  <si>
    <t xml:space="preserve">Salaried workers</t>
  </si>
  <si>
    <t xml:space="preserve">D.</t>
  </si>
  <si>
    <t xml:space="preserve">Configuration Control</t>
  </si>
  <si>
    <t xml:space="preserve">The accuracy of the estimates in manufacturing is worse than the accuracy of estimates in R&amp;D</t>
  </si>
  <si>
    <t xml:space="preserve">your level of quality</t>
  </si>
  <si>
    <t xml:space="preserve">Mixed messages</t>
  </si>
  <si>
    <t xml:space="preserve">Any undertaking with a definable time frame and well-defined objectives that consumes both human and nonhuman </t>
  </si>
  <si>
    <t xml:space="preserve">Overhead rates, schedule slippages, rework</t>
  </si>
  <si>
    <t xml:space="preserve">Workers</t>
  </si>
  <si>
    <t xml:space="preserve">Contingency planning</t>
  </si>
  <si>
    <t xml:space="preserve">The ability to reduce perception barriers</t>
  </si>
  <si>
    <t xml:space="preserve">All employees</t>
  </si>
  <si>
    <t xml:space="preserve">E.</t>
  </si>
  <si>
    <t xml:space="preserve">Approved detailed planning including budgets, resource allocation, linear responsibility charts, and management sponsorship</t>
  </si>
  <si>
    <t xml:space="preserve">Tighter controls are always needed as a project begins to wind down</t>
  </si>
  <si>
    <t xml:space="preserve">A and B</t>
  </si>
  <si>
    <t xml:space="preserve">All of the above</t>
  </si>
  <si>
    <t xml:space="preserve">resources with certain constraints</t>
  </si>
  <si>
    <t xml:space="preserve">Rework, cost-of-living adjustments, overtime</t>
  </si>
  <si>
    <t xml:space="preserve">Customers</t>
  </si>
  <si>
    <t xml:space="preserve">Good encoding skills</t>
  </si>
  <si>
    <t xml:space="preserve">Project managers</t>
  </si>
  <si>
    <t xml:space="preserve">The personal desires of the project sponsor are an issue</t>
  </si>
  <si>
    <t xml:space="preserve">A and C</t>
  </si>
  <si>
    <t xml:space="preserve">Material costs, shipping cost, and scope changes</t>
  </si>
  <si>
    <t xml:space="preserve">2.</t>
  </si>
  <si>
    <t xml:space="preserve">The most effective means of determining the cost of a project is to price out the:</t>
  </si>
  <si>
    <t xml:space="preserve">None of the above</t>
  </si>
  <si>
    <t xml:space="preserve">15.</t>
  </si>
  <si>
    <t xml:space="preserve">The basic elements of a communication model include:</t>
  </si>
  <si>
    <t xml:space="preserve">Labor rates, material costs, and cost reporting</t>
  </si>
  <si>
    <t xml:space="preserve">27.</t>
  </si>
  <si>
    <t xml:space="preserve">Project managers need exceptionally good communication and negotiation skills primarily because:</t>
  </si>
  <si>
    <t xml:space="preserve">32.</t>
  </si>
  <si>
    <t xml:space="preserve">Which of the following is not a factor to consider when selecting a contract type?</t>
  </si>
  <si>
    <t xml:space="preserve">36.</t>
  </si>
  <si>
    <t xml:space="preserve">Assigning resources in an attempt to find the shortest project schedule consistent with fixed resource limits is called:</t>
  </si>
  <si>
    <t xml:space="preserve">40.</t>
  </si>
  <si>
    <t xml:space="preserve">During a project review meeting, we discover that our $25,000 project has negative (behind) schedule variance of $2,500,</t>
  </si>
  <si>
    <t xml:space="preserve">Work Breakdown Structure</t>
  </si>
  <si>
    <t xml:space="preserve">11.</t>
  </si>
  <si>
    <t xml:space="preserve">Project risk is typically defined as a function consisting of reducing:</t>
  </si>
  <si>
    <t xml:space="preserve">Listening, talking, and sign language</t>
  </si>
  <si>
    <t xml:space="preserve">19.</t>
  </si>
  <si>
    <t xml:space="preserve">Risk management decision-making falls into three broad categories:</t>
  </si>
  <si>
    <t xml:space="preserve">They may be leading a team over which they have no direct control</t>
  </si>
  <si>
    <t xml:space="preserve">The type/complexity of the requirement</t>
  </si>
  <si>
    <t xml:space="preserve">Resource allocation</t>
  </si>
  <si>
    <t xml:space="preserve">which equates to 12 percent of the work scheduled to this point of time. We can therefore conclude that:</t>
  </si>
  <si>
    <t xml:space="preserve">Communications</t>
  </si>
  <si>
    <t xml:space="preserve">Linear responsibility chart</t>
  </si>
  <si>
    <t xml:space="preserve">7.</t>
  </si>
  <si>
    <t xml:space="preserve">An informal communication network on a project and within an organization is called:</t>
  </si>
  <si>
    <t xml:space="preserve">Uncertainty</t>
  </si>
  <si>
    <t xml:space="preserve">Communicator, encoding, message, medium, decoding, receiver, and feedback</t>
  </si>
  <si>
    <t xml:space="preserve">Certainty, risk, and uncertainty</t>
  </si>
  <si>
    <t xml:space="preserve">23.</t>
  </si>
  <si>
    <t xml:space="preserve">The critical path in a project network is the path that:</t>
  </si>
  <si>
    <t xml:space="preserve">Procurement activities mandate this</t>
  </si>
  <si>
    <t xml:space="preserve">The urgency of the requirement</t>
  </si>
  <si>
    <t xml:space="preserve">Resource partioning</t>
  </si>
  <si>
    <t xml:space="preserve">The project will be completed late</t>
  </si>
  <si>
    <t xml:space="preserve">Project Charter</t>
  </si>
  <si>
    <t xml:space="preserve">A free upward flow</t>
  </si>
  <si>
    <t xml:space="preserve">Damage</t>
  </si>
  <si>
    <t xml:space="preserve">Clarity of speech and good listening habits</t>
  </si>
  <si>
    <t xml:space="preserve">Probability, risk, and uncertainty</t>
  </si>
  <si>
    <t xml:space="preserve">Has the greatest degree of risk</t>
  </si>
  <si>
    <t xml:space="preserve">They are expected to be technical experts</t>
  </si>
  <si>
    <t xml:space="preserve">The cost/price analysis</t>
  </si>
  <si>
    <t xml:space="preserve">Resource leveling</t>
  </si>
  <si>
    <t xml:space="preserve">The critical path has been lengthened</t>
  </si>
  <si>
    <t xml:space="preserve">Scope Statement</t>
  </si>
  <si>
    <t xml:space="preserve">A free horizontal flow</t>
  </si>
  <si>
    <t xml:space="preserve">Reading, writing, and listening</t>
  </si>
  <si>
    <t xml:space="preserve">Probability, risk event, and uncertainty</t>
  </si>
  <si>
    <t xml:space="preserve">Will elongate the project if the activities on this path take longer than anticipated</t>
  </si>
  <si>
    <t xml:space="preserve">They must provide executive/customer/sponsor briefings</t>
  </si>
  <si>
    <t xml:space="preserve">The extent of price competition</t>
  </si>
  <si>
    <t xml:space="preserve">Resource quantification</t>
  </si>
  <si>
    <t xml:space="preserve">The costs are being overrun</t>
  </si>
  <si>
    <t xml:space="preserve">Management plan</t>
  </si>
  <si>
    <t xml:space="preserve">An unrestricted communication flow</t>
  </si>
  <si>
    <t xml:space="preserve">Hazard, risk event, and uncertainty</t>
  </si>
  <si>
    <t xml:space="preserve">Must be completed before all other paths</t>
  </si>
  <si>
    <t xml:space="preserve">All are factors to consider</t>
  </si>
  <si>
    <t xml:space="preserve">Overtime will b required to maintain the original critical path</t>
  </si>
  <si>
    <t xml:space="preserve">Total</t>
  </si>
  <si>
    <t xml:space="preserve">A grapevine</t>
  </si>
  <si>
    <t xml:space="preserve">A and D</t>
  </si>
  <si>
    <t xml:space="preserve">3.</t>
  </si>
  <si>
    <t xml:space="preserve">A written or pictorial document that describes, defines, or specifies the services or items to be procured is:</t>
  </si>
  <si>
    <t xml:space="preserve">An open network</t>
  </si>
  <si>
    <t xml:space="preserve">16.</t>
  </si>
  <si>
    <t xml:space="preserve">Good project objectives must be:</t>
  </si>
  <si>
    <t xml:space="preserve">A and B only</t>
  </si>
  <si>
    <t xml:space="preserve">28.</t>
  </si>
  <si>
    <t xml:space="preserve">For effective communication, the message should be oriented to:</t>
  </si>
  <si>
    <t xml:space="preserve">33.</t>
  </si>
  <si>
    <t xml:space="preserve">Which of the following is not indicitative of today's views of the quality management process?</t>
  </si>
  <si>
    <t xml:space="preserve">37</t>
  </si>
  <si>
    <t xml:space="preserve">Which of the following is true of modern quality management?</t>
  </si>
  <si>
    <t xml:space="preserve">A specification document</t>
  </si>
  <si>
    <t xml:space="preserve">12.</t>
  </si>
  <si>
    <t xml:space="preserve">Typically, during which phase in a project life cycle are most of the project expenses incurred?</t>
  </si>
  <si>
    <t xml:space="preserve">General rather than specific</t>
  </si>
  <si>
    <t xml:space="preserve">20.</t>
  </si>
  <si>
    <t xml:space="preserve">Which of the following types of power comes through the organizational hierarchy?</t>
  </si>
  <si>
    <t xml:space="preserve">The initiator</t>
  </si>
  <si>
    <t xml:space="preserve">Defects should be highlighted</t>
  </si>
  <si>
    <t xml:space="preserve">Quality is defined by the customer</t>
  </si>
  <si>
    <t xml:space="preserve">Overall Total</t>
  </si>
  <si>
    <t xml:space="preserve">A gantt chart</t>
  </si>
  <si>
    <t xml:space="preserve">8.</t>
  </si>
  <si>
    <t xml:space="preserve">Smoothing out resource requirements from period to period is called:</t>
  </si>
  <si>
    <t xml:space="preserve">Concept phase</t>
  </si>
  <si>
    <t xml:space="preserve">Established without considering resource constraints</t>
  </si>
  <si>
    <t xml:space="preserve">Coercive, legitimate, referent</t>
  </si>
  <si>
    <t xml:space="preserve">24.</t>
  </si>
  <si>
    <t xml:space="preserve">The major difference between project and line management is that the project manager may not have any control over which</t>
  </si>
  <si>
    <t xml:space="preserve">The receiver</t>
  </si>
  <si>
    <t xml:space="preserve">Focus should be on written specifications</t>
  </si>
  <si>
    <t xml:space="preserve">Quality has become a competitive weapon</t>
  </si>
  <si>
    <t xml:space="preserve">A blueprint</t>
  </si>
  <si>
    <t xml:space="preserve">Development or design phase</t>
  </si>
  <si>
    <t xml:space="preserve">Realistic and attainable</t>
  </si>
  <si>
    <t xml:space="preserve">Reward, coercive, expert</t>
  </si>
  <si>
    <t xml:space="preserve">basic management function?</t>
  </si>
  <si>
    <t xml:space="preserve">The media</t>
  </si>
  <si>
    <t xml:space="preserve">The responsibility for quality lies primarily with management but everyone should be involved</t>
  </si>
  <si>
    <t xml:space="preserve">Quality is now an integral part of strategic planning</t>
  </si>
  <si>
    <t xml:space="preserve">A risk analysis</t>
  </si>
  <si>
    <t xml:space="preserve">Resource partitioning</t>
  </si>
  <si>
    <t xml:space="preserve">Execution phase</t>
  </si>
  <si>
    <t xml:space="preserve">Overly complex</t>
  </si>
  <si>
    <t xml:space="preserve">Referent, expert, legitimate</t>
  </si>
  <si>
    <t xml:space="preserve">Decision-making</t>
  </si>
  <si>
    <t xml:space="preserve">The management style</t>
  </si>
  <si>
    <t xml:space="preserve">Quality saves money</t>
  </si>
  <si>
    <t xml:space="preserve">Quality is linked with profitability on both the market and cost sides</t>
  </si>
  <si>
    <t xml:space="preserve">30 or more points in each of the eight categories</t>
  </si>
  <si>
    <t xml:space="preserve">You have a reasonable knowledge of the basic principles of project</t>
  </si>
  <si>
    <t xml:space="preserve">Termination phase</t>
  </si>
  <si>
    <t xml:space="preserve">Measurable, intangible, and verifiable</t>
  </si>
  <si>
    <t xml:space="preserve">Legitimate, coercive, reward</t>
  </si>
  <si>
    <t xml:space="preserve">Staffing</t>
  </si>
  <si>
    <t xml:space="preserve">The corporate culture</t>
  </si>
  <si>
    <t xml:space="preserve">Problem identification leads to cooperative solutions</t>
  </si>
  <si>
    <t xml:space="preserve">All are true</t>
  </si>
  <si>
    <t xml:space="preserve">management.</t>
  </si>
  <si>
    <t xml:space="preserve">resource quantification</t>
  </si>
  <si>
    <t xml:space="preserve">Expert, coercive, referent</t>
  </si>
  <si>
    <t xml:space="preserve">Rewarding</t>
  </si>
  <si>
    <t xml:space="preserve">4.</t>
  </si>
  <si>
    <t xml:space="preserve">The costs of nonconformance include:</t>
  </si>
  <si>
    <t xml:space="preserve">17.</t>
  </si>
  <si>
    <r>
      <rPr>
        <sz val="10"/>
        <rFont val="Arial"/>
        <family val="0"/>
      </rPr>
      <t xml:space="preserve">In which type of contract arrangement is the </t>
    </r>
    <r>
      <rPr>
        <i val="true"/>
        <sz val="10"/>
        <rFont val="Arial"/>
        <family val="2"/>
      </rPr>
      <t xml:space="preserve">contractor</t>
    </r>
    <r>
      <rPr>
        <sz val="10"/>
        <rFont val="Arial"/>
        <family val="2"/>
      </rPr>
      <t xml:space="preserve"> most likely to control costs?</t>
    </r>
  </si>
  <si>
    <t xml:space="preserve">Tracking/monitoring</t>
  </si>
  <si>
    <t xml:space="preserve">29.</t>
  </si>
  <si>
    <t xml:space="preserve">The financial closeout of a project dictates that:</t>
  </si>
  <si>
    <t xml:space="preserve">34.</t>
  </si>
  <si>
    <t xml:space="preserve">The document that describes the details of the task in terms of physical characteristics and places the risk of performance</t>
  </si>
  <si>
    <t xml:space="preserve">38.</t>
  </si>
  <si>
    <t xml:space="preserve">The techniques and methods used to reduce or control risk are known as:</t>
  </si>
  <si>
    <t xml:space="preserve">30 or more points in all but one or two categories</t>
  </si>
  <si>
    <t xml:space="preserve">You and your organization still possess all the knowledge you need of</t>
  </si>
  <si>
    <t xml:space="preserve">Prevention  costs</t>
  </si>
  <si>
    <t xml:space="preserve">13.</t>
  </si>
  <si>
    <t xml:space="preserve">Conflict management requires problem solving. Which of the following is often referred to as a problem-solving technique and</t>
  </si>
  <si>
    <t xml:space="preserve">Cost plus percentage of cost</t>
  </si>
  <si>
    <t xml:space="preserve">21.</t>
  </si>
  <si>
    <t xml:space="preserve">The most common definition of project success is:</t>
  </si>
  <si>
    <t xml:space="preserve">Reviewing</t>
  </si>
  <si>
    <t xml:space="preserve">All project funds have been spent</t>
  </si>
  <si>
    <t xml:space="preserve">on the buyer is:</t>
  </si>
  <si>
    <t xml:space="preserve">Risk identification</t>
  </si>
  <si>
    <t xml:space="preserve">basic principles, but that one or two of the categories may not apply</t>
  </si>
  <si>
    <t xml:space="preserve">Internal failure costs</t>
  </si>
  <si>
    <t xml:space="preserve">9.</t>
  </si>
  <si>
    <t xml:space="preserve">The major disadvantage of a bar chart is:</t>
  </si>
  <si>
    <t xml:space="preserve">used extensively in conflict resolution?</t>
  </si>
  <si>
    <t xml:space="preserve">Firm-fixed price</t>
  </si>
  <si>
    <t xml:space="preserve">Within time</t>
  </si>
  <si>
    <t xml:space="preserve">No charge numbers have been overrun</t>
  </si>
  <si>
    <t xml:space="preserve">A design specification</t>
  </si>
  <si>
    <t xml:space="preserve">Risk response</t>
  </si>
  <si>
    <t xml:space="preserve">directly to your circumstances.</t>
  </si>
  <si>
    <t xml:space="preserve">External failure costs</t>
  </si>
  <si>
    <t xml:space="preserve">Lack of time phasing</t>
  </si>
  <si>
    <t xml:space="preserve">Confrontation</t>
  </si>
  <si>
    <t xml:space="preserve">Time and materials</t>
  </si>
  <si>
    <t xml:space="preserve">Within time and cost</t>
  </si>
  <si>
    <t xml:space="preserve">25.</t>
  </si>
  <si>
    <t xml:space="preserve">During which phase of a project is the uncertainty the greatest?</t>
  </si>
  <si>
    <t xml:space="preserve">No follow-on work from this client is possible</t>
  </si>
  <si>
    <t xml:space="preserve">A functional specification</t>
  </si>
  <si>
    <t xml:space="preserve">Lessons learned or control</t>
  </si>
  <si>
    <t xml:space="preserve">B and C only</t>
  </si>
  <si>
    <t xml:space="preserve">Cannot be related to calendar dates</t>
  </si>
  <si>
    <t xml:space="preserve">Compromise</t>
  </si>
  <si>
    <t xml:space="preserve">Firm-fixed price with economic price adjustment</t>
  </si>
  <si>
    <t xml:space="preserve">Within time, cost, and technical performance requirements</t>
  </si>
  <si>
    <t xml:space="preserve">Design</t>
  </si>
  <si>
    <t xml:space="preserve">No further charges can be made against the project</t>
  </si>
  <si>
    <t xml:space="preserve">A performance specification</t>
  </si>
  <si>
    <t xml:space="preserve">Risk quantification</t>
  </si>
  <si>
    <t xml:space="preserve">Less than 30 in any category</t>
  </si>
  <si>
    <t xml:space="preserve">A deficiency exists in that category.  If the score is less than 10, a rigorous</t>
  </si>
  <si>
    <t xml:space="preserve">A, B, and C</t>
  </si>
  <si>
    <t xml:space="preserve">Does not show activity interrelationships</t>
  </si>
  <si>
    <t xml:space="preserve">Smoothing</t>
  </si>
  <si>
    <t xml:space="preserve">Fixed-price incentive firm target</t>
  </si>
  <si>
    <t xml:space="preserve">Within time, cost, performance, and acceptance by the customer/user</t>
  </si>
  <si>
    <t xml:space="preserve">Development/execution</t>
  </si>
  <si>
    <t xml:space="preserve">A project specification</t>
  </si>
  <si>
    <t xml:space="preserve">training program on basic principles may be necessary.</t>
  </si>
  <si>
    <t xml:space="preserve">Cannot be related to manpower planning</t>
  </si>
  <si>
    <t xml:space="preserve">Forcing</t>
  </si>
  <si>
    <t xml:space="preserve">Concept</t>
  </si>
  <si>
    <t xml:space="preserve">5.</t>
  </si>
  <si>
    <t xml:space="preserve">Perhaps the biggest problem facing the project manager during integration activities within a matrix structure is:</t>
  </si>
  <si>
    <t xml:space="preserve">Cannot be related to cost estimates</t>
  </si>
  <si>
    <t xml:space="preserve">Withdrawal</t>
  </si>
  <si>
    <t xml:space="preserve">Phase-out</t>
  </si>
  <si>
    <t xml:space="preserve">30.</t>
  </si>
  <si>
    <t xml:space="preserve">The major difference between PERT and CPM networks is:</t>
  </si>
  <si>
    <t xml:space="preserve">Coping with employees who report to multiple bosses</t>
  </si>
  <si>
    <t xml:space="preserve">PERT requires three time estimates whereas CPM requires one time estimate</t>
  </si>
  <si>
    <t xml:space="preserve">Total score between 300 and 400</t>
  </si>
  <si>
    <t xml:space="preserve">Your organization is positioned to begin work on Level Two of the Maturity</t>
  </si>
  <si>
    <t xml:space="preserve">Too much sponsorship involvement</t>
  </si>
  <si>
    <t xml:space="preserve">PERT is used for construction projects whereas CPM is used for R&amp;D</t>
  </si>
  <si>
    <t xml:space="preserve">model.  </t>
  </si>
  <si>
    <t xml:space="preserve">Unclear functional understanding of the technical requirements</t>
  </si>
  <si>
    <t xml:space="preserve">PERT addresses only time whereas CPM also includes costs and resource availability</t>
  </si>
  <si>
    <t xml:space="preserve">Escalating project costs</t>
  </si>
  <si>
    <t xml:space="preserve">PERT requires computer solutions whereas CPM is manual technique</t>
  </si>
  <si>
    <t xml:space="preserve">Total score less than 300</t>
  </si>
  <si>
    <t xml:space="preserve">There may exist pockets of project management with different levels of </t>
  </si>
  <si>
    <t xml:space="preserve">PERT  is measured in days whereas CPM  uses weeks or months</t>
  </si>
  <si>
    <t xml:space="preserve">knowledge. Project-driven pockets will generally possess more knowledge.</t>
  </si>
  <si>
    <t xml:space="preserve">  The following 20 questions explore how mature you believe your organization to be in regard to Level 2 - Common Processes.</t>
  </si>
  <si>
    <t xml:space="preserve">High scores (usually</t>
  </si>
  <si>
    <t xml:space="preserve">Phases with very low</t>
  </si>
  <si>
    <t xml:space="preserve">TWO</t>
  </si>
  <si>
    <t xml:space="preserve">  Beside each question you will enter the number that corresonds to your opinion based on the following key</t>
  </si>
  <si>
    <t xml:space="preserve">+6 or greater) indicates</t>
  </si>
  <si>
    <t xml:space="preserve">numbers have not been</t>
  </si>
  <si>
    <t xml:space="preserve">this phase has been</t>
  </si>
  <si>
    <t xml:space="preserve">achieved yet.</t>
  </si>
  <si>
    <t xml:space="preserve">Your</t>
  </si>
  <si>
    <t xml:space="preserve">Strongly</t>
  </si>
  <si>
    <t xml:space="preserve">Disagree</t>
  </si>
  <si>
    <t xml:space="preserve">Slightly</t>
  </si>
  <si>
    <t xml:space="preserve">No </t>
  </si>
  <si>
    <t xml:space="preserve">Agree</t>
  </si>
  <si>
    <t xml:space="preserve">achieved or at least</t>
  </si>
  <si>
    <t xml:space="preserve">Opinion</t>
  </si>
  <si>
    <t xml:space="preserve">you are in this phase.</t>
  </si>
  <si>
    <t xml:space="preserve">Enter</t>
  </si>
  <si>
    <t xml:space="preserve">Life Cycles for Level Two (cont)</t>
  </si>
  <si>
    <r>
      <rPr>
        <sz val="10"/>
        <rFont val="Arial"/>
        <family val="0"/>
      </rPr>
      <t xml:space="preserve">My company recognizes the </t>
    </r>
    <r>
      <rPr>
        <i val="true"/>
        <sz val="10"/>
        <rFont val="Arial"/>
        <family val="2"/>
      </rPr>
      <t xml:space="preserve">need</t>
    </r>
    <r>
      <rPr>
        <sz val="10"/>
        <rFont val="Arial"/>
        <family val="2"/>
      </rPr>
      <t xml:space="preserve"> for</t>
    </r>
  </si>
  <si>
    <t xml:space="preserve">My company is committed to quality upfront</t>
  </si>
  <si>
    <t xml:space="preserve">Our executives both understand project</t>
  </si>
  <si>
    <t xml:space="preserve">Our executives have demonstrated a </t>
  </si>
  <si>
    <r>
      <rPr>
        <sz val="10"/>
        <rFont val="Arial"/>
        <family val="0"/>
      </rPr>
      <t xml:space="preserve">project management.  This </t>
    </r>
    <r>
      <rPr>
        <i val="true"/>
        <sz val="10"/>
        <rFont val="Arial"/>
        <family val="2"/>
      </rPr>
      <t xml:space="preserve">need</t>
    </r>
    <r>
      <rPr>
        <sz val="10"/>
        <rFont val="Arial"/>
        <family val="2"/>
      </rPr>
      <t xml:space="preserve"> is</t>
    </r>
  </si>
  <si>
    <t xml:space="preserve">planning.  We try to do the best we can at</t>
  </si>
  <si>
    <t xml:space="preserve">sponsorship and serve as project sponsors</t>
  </si>
  <si>
    <t xml:space="preserve">willingness to change our way of doing</t>
  </si>
  <si>
    <t xml:space="preserve">Initial Maturity Phase</t>
  </si>
  <si>
    <t xml:space="preserve">- The development of a management cost/schedule system</t>
  </si>
  <si>
    <t xml:space="preserve">recognized at all levels of management,</t>
  </si>
  <si>
    <t xml:space="preserve">planning.  </t>
  </si>
  <si>
    <t xml:space="preserve">on selected projects.</t>
  </si>
  <si>
    <t xml:space="preserve">business in order to mature in project</t>
  </si>
  <si>
    <t xml:space="preserve">- Integration of schedule and cost control</t>
  </si>
  <si>
    <t xml:space="preserve">including senior management.</t>
  </si>
  <si>
    <t xml:space="preserve">- Development of an ongoing educational cirriculum to support project management and enhance individual skills</t>
  </si>
  <si>
    <t xml:space="preserve">Our lower - and middle - level managers</t>
  </si>
  <si>
    <t xml:space="preserve">Our executives have recognized or </t>
  </si>
  <si>
    <t xml:space="preserve">My company has a system in place to</t>
  </si>
  <si>
    <t xml:space="preserve">totally and visibliy support the project</t>
  </si>
  <si>
    <r>
      <rPr>
        <sz val="10"/>
        <rFont val="Arial"/>
        <family val="0"/>
      </rPr>
      <t xml:space="preserve">identified the </t>
    </r>
    <r>
      <rPr>
        <i val="true"/>
        <sz val="10"/>
        <rFont val="Arial"/>
        <family val="2"/>
      </rPr>
      <t xml:space="preserve">applications</t>
    </r>
    <r>
      <rPr>
        <sz val="10"/>
        <rFont val="Arial"/>
        <family val="2"/>
      </rPr>
      <t xml:space="preserve"> of project</t>
    </r>
  </si>
  <si>
    <t xml:space="preserve">manage both cost and schedule.  The</t>
  </si>
  <si>
    <t xml:space="preserve">management process.</t>
  </si>
  <si>
    <t xml:space="preserve">management to various parts of our</t>
  </si>
  <si>
    <t xml:space="preserve">Life Cycles for Level Two</t>
  </si>
  <si>
    <t xml:space="preserve">SCORING</t>
  </si>
  <si>
    <t xml:space="preserve">Transpose your scores for each question below. (If you are taking the computer version of this assessment, </t>
  </si>
  <si>
    <t xml:space="preserve">system requires charge numbers and cost</t>
  </si>
  <si>
    <t xml:space="preserve">business.</t>
  </si>
  <si>
    <t xml:space="preserve">the scores should appear below.)</t>
  </si>
  <si>
    <r>
      <rPr>
        <sz val="10"/>
        <rFont val="Arial"/>
        <family val="0"/>
      </rPr>
      <t xml:space="preserve">account codes.  The system </t>
    </r>
    <r>
      <rPr>
        <i val="true"/>
        <sz val="10"/>
        <rFont val="Arial"/>
        <family val="2"/>
      </rPr>
      <t xml:space="preserve">reports</t>
    </r>
  </si>
  <si>
    <t xml:space="preserve">My company is doing everything possible</t>
  </si>
  <si>
    <t xml:space="preserve">Embryonic Phase</t>
  </si>
  <si>
    <t xml:space="preserve">- Recognizing the need for project management</t>
  </si>
  <si>
    <r>
      <rPr>
        <i val="true"/>
        <sz val="10"/>
        <rFont val="Arial"/>
        <family val="2"/>
      </rPr>
      <t xml:space="preserve">variances</t>
    </r>
    <r>
      <rPr>
        <sz val="10"/>
        <rFont val="Arial"/>
        <family val="2"/>
      </rPr>
      <t xml:space="preserve"> from planned targets.</t>
    </r>
  </si>
  <si>
    <t xml:space="preserve">to minimize "scope creep" (I.e. scope</t>
  </si>
  <si>
    <r>
      <rPr>
        <sz val="10"/>
        <rFont val="Arial"/>
        <family val="0"/>
      </rPr>
      <t xml:space="preserve">My company has successfully </t>
    </r>
    <r>
      <rPr>
        <i val="true"/>
        <sz val="10"/>
        <rFont val="Arial"/>
        <family val="2"/>
      </rPr>
      <t xml:space="preserve">integrated</t>
    </r>
  </si>
  <si>
    <t xml:space="preserve">-Recognizing the potential benefits of project management</t>
  </si>
  <si>
    <t xml:space="preserve">Embryonic</t>
  </si>
  <si>
    <t xml:space="preserve">Executive</t>
  </si>
  <si>
    <t xml:space="preserve">Middle/Lower Management</t>
  </si>
  <si>
    <t xml:space="preserve">Growth</t>
  </si>
  <si>
    <t xml:space="preserve">Maturity</t>
  </si>
  <si>
    <t xml:space="preserve">changes) on our projects.</t>
  </si>
  <si>
    <t xml:space="preserve">cost and schedul control for both managing</t>
  </si>
  <si>
    <t xml:space="preserve">-Recognizing the applications of project management to various parts of the business</t>
  </si>
  <si>
    <r>
      <rPr>
        <sz val="10"/>
        <rFont val="Arial"/>
        <family val="0"/>
      </rPr>
      <t xml:space="preserve">My company has recognized the </t>
    </r>
    <r>
      <rPr>
        <i val="true"/>
        <sz val="10"/>
        <rFont val="Arial"/>
        <family val="2"/>
      </rPr>
      <t xml:space="preserve">benefits</t>
    </r>
  </si>
  <si>
    <t xml:space="preserve">projects and reporting status.</t>
  </si>
  <si>
    <t xml:space="preserve">-Recognizing some fo the changes necessary to implement project management</t>
  </si>
  <si>
    <t xml:space="preserve">that are possible from implementing</t>
  </si>
  <si>
    <t xml:space="preserve">Our lower - and middle- level managers are</t>
  </si>
  <si>
    <r>
      <rPr>
        <sz val="10"/>
        <rFont val="Arial"/>
        <family val="0"/>
      </rPr>
      <t xml:space="preserve">project management.  These </t>
    </r>
    <r>
      <rPr>
        <i val="true"/>
        <sz val="10"/>
        <rFont val="Arial"/>
        <family val="2"/>
      </rPr>
      <t xml:space="preserve">benefits</t>
    </r>
    <r>
      <rPr>
        <sz val="10"/>
        <rFont val="Arial"/>
        <family val="2"/>
      </rPr>
      <t xml:space="preserve"> have</t>
    </r>
    <r>
      <rPr>
        <sz val="10"/>
        <rFont val="Arial"/>
        <family val="0"/>
      </rPr>
      <t xml:space="preserve"> </t>
    </r>
  </si>
  <si>
    <t xml:space="preserve">committed not only to project management,</t>
  </si>
  <si>
    <t xml:space="preserve">My company has developed a project</t>
  </si>
  <si>
    <t xml:space="preserve">Executive Management</t>
  </si>
  <si>
    <t xml:space="preserve">-Visible executive support</t>
  </si>
  <si>
    <t xml:space="preserve">been recognized at all levels of </t>
  </si>
  <si>
    <t xml:space="preserve">but also to the promises made to project</t>
  </si>
  <si>
    <t xml:space="preserve">management curriculum (I.e. more than</t>
  </si>
  <si>
    <t xml:space="preserve">Acceptance Phase</t>
  </si>
  <si>
    <t xml:space="preserve">-Executive understanding of project management</t>
  </si>
  <si>
    <t xml:space="preserve">TOTAL</t>
  </si>
  <si>
    <t xml:space="preserve">management, including senior </t>
  </si>
  <si>
    <t xml:space="preserve">managers for deliverables.</t>
  </si>
  <si>
    <t xml:space="preserve">one or two courses) to enhance the </t>
  </si>
  <si>
    <t xml:space="preserve">-Project sponsorship</t>
  </si>
  <si>
    <t xml:space="preserve">project management skills of our employees.</t>
  </si>
  <si>
    <t xml:space="preserve">-Willingness to change the way the company does business</t>
  </si>
  <si>
    <t xml:space="preserve">The excutives in my organization have a</t>
  </si>
  <si>
    <t xml:space="preserve">My company (or division) has a well-</t>
  </si>
  <si>
    <t xml:space="preserve">good understanding of the principles of project</t>
  </si>
  <si>
    <t xml:space="preserve">Our executives have recognized what</t>
  </si>
  <si>
    <t xml:space="preserve">Middle/Lower- Level</t>
  </si>
  <si>
    <t xml:space="preserve">-Visible Middle/Lower management support</t>
  </si>
  <si>
    <t xml:space="preserve">definable project management</t>
  </si>
  <si>
    <t xml:space="preserve">must be done in order to achieve maturity</t>
  </si>
  <si>
    <t xml:space="preserve">Management </t>
  </si>
  <si>
    <t xml:space="preserve">-Middle/Lower management commitment to project management</t>
  </si>
  <si>
    <t xml:space="preserve">methodology using life cycle phases.</t>
  </si>
  <si>
    <t xml:space="preserve">in project management.</t>
  </si>
  <si>
    <t xml:space="preserve">-Middle/Lower management education</t>
  </si>
  <si>
    <t xml:space="preserve">My company has selected one or more </t>
  </si>
  <si>
    <t xml:space="preserve">-Release of employees/staff for project management training programs</t>
  </si>
  <si>
    <t xml:space="preserve">Our executives visibly support project</t>
  </si>
  <si>
    <t xml:space="preserve">project management software packages</t>
  </si>
  <si>
    <t xml:space="preserve">My company views and treats project</t>
  </si>
  <si>
    <t xml:space="preserve">management through executive</t>
  </si>
  <si>
    <t xml:space="preserve">to be used as the project tracking system.</t>
  </si>
  <si>
    <t xml:space="preserve">management as a profession rather</t>
  </si>
  <si>
    <t xml:space="preserve">Growth Phase</t>
  </si>
  <si>
    <t xml:space="preserve">-Development of company project management life cycles</t>
  </si>
  <si>
    <t xml:space="preserve">presentations, correspondence, and by</t>
  </si>
  <si>
    <t xml:space="preserve">than a part-time assignment.</t>
  </si>
  <si>
    <t xml:space="preserve">-Development of a project management methodology</t>
  </si>
  <si>
    <t xml:space="preserve">occasionally attending project team</t>
  </si>
  <si>
    <t xml:space="preserve">-A commitment to effective planning</t>
  </si>
  <si>
    <t xml:space="preserve">meetings/briefings</t>
  </si>
  <si>
    <t xml:space="preserve">have been trained and educated in</t>
  </si>
  <si>
    <t xml:space="preserve">Our lower- and middle-level managers</t>
  </si>
  <si>
    <t xml:space="preserve">-Minimization of scope changes (I.e., scope creep)</t>
  </si>
  <si>
    <t xml:space="preserve">project management.</t>
  </si>
  <si>
    <t xml:space="preserve">are willing to release their employees</t>
  </si>
  <si>
    <t xml:space="preserve">-Selection of software to support a Project Managmenet Information System</t>
  </si>
  <si>
    <t xml:space="preserve">for project management training.</t>
  </si>
  <si>
    <t xml:space="preserve">This phase is the beginning of the creation of the project management process.</t>
  </si>
  <si>
    <t xml:space="preserve">The following multiple choice questions will allow you to compare your organization against other</t>
  </si>
  <si>
    <t xml:space="preserve">Interpretation of your score:</t>
  </si>
  <si>
    <t xml:space="preserve">THREE</t>
  </si>
  <si>
    <t xml:space="preserve">companies with regard to the level 3 "Hexagon of Excellence". Scoring will be provided at the end</t>
  </si>
  <si>
    <t xml:space="preserve">of the questions.</t>
  </si>
  <si>
    <t xml:space="preserve">Enter Points</t>
  </si>
  <si>
    <t xml:space="preserve">Enter corresponding letter for your answer.</t>
  </si>
  <si>
    <t xml:space="preserve">Answer</t>
  </si>
  <si>
    <t xml:space="preserve">For Answer</t>
  </si>
  <si>
    <t xml:space="preserve">F.</t>
  </si>
  <si>
    <t xml:space="preserve">How many different project management methodologies exist in your</t>
  </si>
  <si>
    <t xml:space="preserve">Our culture seems based upon:</t>
  </si>
  <si>
    <t xml:space="preserve">In our company, the project manager's authority comes from:</t>
  </si>
  <si>
    <t xml:space="preserve">My company believes that training should be:</t>
  </si>
  <si>
    <t xml:space="preserve">The culture within our organization is best described as:</t>
  </si>
  <si>
    <t xml:space="preserve">The skills that will probably be most important for my company's project</t>
  </si>
  <si>
    <t xml:space="preserve">Points</t>
  </si>
  <si>
    <t xml:space="preserve">Interpretation</t>
  </si>
  <si>
    <t xml:space="preserve">organization (i.e., consider a systems development methodology for MIS</t>
  </si>
  <si>
    <t xml:space="preserve">Policies</t>
  </si>
  <si>
    <t xml:space="preserve">Within himself/herself, whatever he or she can get away with</t>
  </si>
  <si>
    <t xml:space="preserve">Performed at the request of employees</t>
  </si>
  <si>
    <t xml:space="preserve">Informal project management based upon trust, communication, and cooperation</t>
  </si>
  <si>
    <t xml:space="preserve">managers as we move into the 21st century are:</t>
  </si>
  <si>
    <t xml:space="preserve">169 - 210</t>
  </si>
  <si>
    <t xml:space="preserve">Your company compares very well to other companies at Level 3. </t>
  </si>
  <si>
    <t xml:space="preserve">projects different than a product development project management</t>
  </si>
  <si>
    <t xml:space="preserve">Procedures (including forms to be filled out)</t>
  </si>
  <si>
    <t xml:space="preserve">The immediate superior to the project manager</t>
  </si>
  <si>
    <t xml:space="preserve">Performed to satisfy a short-term need</t>
  </si>
  <si>
    <t xml:space="preserve">Formality based upon policies and procedures for everything</t>
  </si>
  <si>
    <t xml:space="preserve">Technical knowledge and leadership</t>
  </si>
  <si>
    <t xml:space="preserve">You are on the right track for excellence, assuming that you not</t>
  </si>
  <si>
    <t xml:space="preserve">methodology)?</t>
  </si>
  <si>
    <t xml:space="preserve">Policies and procedures</t>
  </si>
  <si>
    <t xml:space="preserve">Documented job descriptions</t>
  </si>
  <si>
    <t xml:space="preserve">Performed to satisfy both long and short - term needs</t>
  </si>
  <si>
    <t xml:space="preserve">Project management thrives on formal authority relationships</t>
  </si>
  <si>
    <t xml:space="preserve">Risk management and knowledge of the business</t>
  </si>
  <si>
    <t xml:space="preserve">achieved it yet.</t>
  </si>
  <si>
    <t xml:space="preserve">My company actively uses the following processes:</t>
  </si>
  <si>
    <t xml:space="preserve">We have no methodologies</t>
  </si>
  <si>
    <t xml:space="preserve">Guidelines</t>
  </si>
  <si>
    <t xml:space="preserve">Informally through the project sponsor in the form of a project charter or</t>
  </si>
  <si>
    <t xml:space="preserve">Performed only if there exists a return on investment in training dollars</t>
  </si>
  <si>
    <t xml:space="preserve">Executive meddling, which forces an overabundance of documentation</t>
  </si>
  <si>
    <t xml:space="preserve">Integration skills and risk management</t>
  </si>
  <si>
    <t xml:space="preserve">Total quality management (TQM) only</t>
  </si>
  <si>
    <t xml:space="preserve">1</t>
  </si>
  <si>
    <t xml:space="preserve">Polices, procedures, and guidelines</t>
  </si>
  <si>
    <t xml:space="preserve">appointment letter</t>
  </si>
  <si>
    <t xml:space="preserve">Nobody trusting the decisions of our project managers</t>
  </si>
  <si>
    <t xml:space="preserve">Integration skills and knowledge of the business</t>
  </si>
  <si>
    <t xml:space="preserve">147 - 168</t>
  </si>
  <si>
    <t xml:space="preserve">Your company is going in the right direction, but more work is needed.</t>
  </si>
  <si>
    <t xml:space="preserve">Concurrent engineering (shortening deliverable development time) only</t>
  </si>
  <si>
    <t xml:space="preserve">2 - 3</t>
  </si>
  <si>
    <t xml:space="preserve">My company believes that the content of training courses is best determined by:</t>
  </si>
  <si>
    <t xml:space="preserve">Communication skills and technical understanding</t>
  </si>
  <si>
    <t xml:space="preserve">Project management is not totally perceived as a profession.  It is also</t>
  </si>
  <si>
    <t xml:space="preserve">TQM and concurrent engineering only</t>
  </si>
  <si>
    <t xml:space="preserve">4 - 5</t>
  </si>
  <si>
    <t xml:space="preserve">Cultures are either quantitative (policies, procedures, forms, and guidelines),</t>
  </si>
  <si>
    <t xml:space="preserve">After project go-ahead, our project sponsor tend to:</t>
  </si>
  <si>
    <t xml:space="preserve">The instructor</t>
  </si>
  <si>
    <t xml:space="preserve">What percentage of the project manager's time each week is spent preparing</t>
  </si>
  <si>
    <t xml:space="preserve">possible that your organization simply does not fully understand project</t>
  </si>
  <si>
    <t xml:space="preserve">Risk management only</t>
  </si>
  <si>
    <t xml:space="preserve">More than 5</t>
  </si>
  <si>
    <t xml:space="preserve">behavioral, or a compromise.  The culture in my company is probably _____</t>
  </si>
  <si>
    <t xml:space="preserve">Become invisible, even when needed</t>
  </si>
  <si>
    <t xml:space="preserve">The Human Resources Department</t>
  </si>
  <si>
    <t xml:space="preserve">reports?</t>
  </si>
  <si>
    <t xml:space="preserve">In my organization, the people assigned as project leaders are usually:</t>
  </si>
  <si>
    <t xml:space="preserve">management.  Emphasis is probably more toward being non-project</t>
  </si>
  <si>
    <t xml:space="preserve">Risk management and concurrent engineering only</t>
  </si>
  <si>
    <t xml:space="preserve">percent behavioral.</t>
  </si>
  <si>
    <t xml:space="preserve">Micromanage</t>
  </si>
  <si>
    <t xml:space="preserve">5 - 10 percent</t>
  </si>
  <si>
    <t xml:space="preserve">Middle managers</t>
  </si>
  <si>
    <t xml:space="preserve">driven than project driven.</t>
  </si>
  <si>
    <t xml:space="preserve">Risk management, concurrent engineering, and TQM</t>
  </si>
  <si>
    <t xml:space="preserve">With regard to benchmarking:</t>
  </si>
  <si>
    <t xml:space="preserve">10 - 25 percent</t>
  </si>
  <si>
    <t xml:space="preserve">Expect summary-level briefings once a week</t>
  </si>
  <si>
    <t xml:space="preserve">Employees who will receive the training</t>
  </si>
  <si>
    <t xml:space="preserve">10 - 20 percent</t>
  </si>
  <si>
    <t xml:space="preserve">Lower managers</t>
  </si>
  <si>
    <t xml:space="preserve">My company has never tried to use benchmarking</t>
  </si>
  <si>
    <t xml:space="preserve">25 - 60 percent</t>
  </si>
  <si>
    <t xml:space="preserve">Expect summary-level briefings once every two weeks</t>
  </si>
  <si>
    <t xml:space="preserve">Customization after an audit with the employees and managers</t>
  </si>
  <si>
    <t xml:space="preserve">20 - 40 percent</t>
  </si>
  <si>
    <t xml:space="preserve">Any level of management</t>
  </si>
  <si>
    <t xml:space="preserve">80 - 146</t>
  </si>
  <si>
    <t xml:space="preserve">The company is probably just providing lip service to project management.</t>
  </si>
  <si>
    <t xml:space="preserve">On what percentage of your projects do you use the principles of total</t>
  </si>
  <si>
    <t xml:space="preserve">My company has performed benchmarking and implemented changes but</t>
  </si>
  <si>
    <t xml:space="preserve">50 - 60 percent</t>
  </si>
  <si>
    <t xml:space="preserve">Get involved only when a critical problem occurs or at the request of the project</t>
  </si>
  <si>
    <t xml:space="preserve">40 - 60 percent</t>
  </si>
  <si>
    <t xml:space="preserve">Usually nonmanagement employees</t>
  </si>
  <si>
    <t xml:space="preserve">Support is minimal.  The company believes that it is the right thing to do,</t>
  </si>
  <si>
    <t xml:space="preserve">quality management?</t>
  </si>
  <si>
    <t xml:space="preserve">not for project management</t>
  </si>
  <si>
    <t xml:space="preserve">60 - 75 percent</t>
  </si>
  <si>
    <t xml:space="preserve">manager or middle/lower managers</t>
  </si>
  <si>
    <t xml:space="preserve">What percentage of the training courses in project management contain</t>
  </si>
  <si>
    <t xml:space="preserve">Greater than 60 percent</t>
  </si>
  <si>
    <t xml:space="preserve">Anyone in the company</t>
  </si>
  <si>
    <t xml:space="preserve">but has not figured out the true benefits or what they, the executives, should</t>
  </si>
  <si>
    <t xml:space="preserve">0 percent</t>
  </si>
  <si>
    <t xml:space="preserve">My company has performed project management benchmarking but no</t>
  </si>
  <si>
    <t xml:space="preserve">Greater than 75 percent</t>
  </si>
  <si>
    <t xml:space="preserve">documented lessons learned case studies from other projects within your</t>
  </si>
  <si>
    <t xml:space="preserve">be doing.  The company still operates very functionally.</t>
  </si>
  <si>
    <t xml:space="preserve">changes were made</t>
  </si>
  <si>
    <t xml:space="preserve">What percentage of your projects have sponsors who are at the director level</t>
  </si>
  <si>
    <t xml:space="preserve">company?</t>
  </si>
  <si>
    <t xml:space="preserve">During project planning, most of our activities are accomplished using:</t>
  </si>
  <si>
    <t xml:space="preserve">The project managers in my organization have undergone at least some degree</t>
  </si>
  <si>
    <t xml:space="preserve">My company has performed project management benchmarking and</t>
  </si>
  <si>
    <t xml:space="preserve">Our organizational structure is:</t>
  </si>
  <si>
    <t xml:space="preserve">or above?</t>
  </si>
  <si>
    <t xml:space="preserve">None</t>
  </si>
  <si>
    <t xml:space="preserve">of training in:</t>
  </si>
  <si>
    <t xml:space="preserve">Below 79</t>
  </si>
  <si>
    <t xml:space="preserve">The company does not understand project management, nor does it have</t>
  </si>
  <si>
    <t xml:space="preserve">25 - 50 percent</t>
  </si>
  <si>
    <t xml:space="preserve">Traditional (predominantly vertical)</t>
  </si>
  <si>
    <t xml:space="preserve">Less than 10 percent</t>
  </si>
  <si>
    <t xml:space="preserve">Procedures</t>
  </si>
  <si>
    <t xml:space="preserve">Feasibility studies</t>
  </si>
  <si>
    <t xml:space="preserve">a desire to change. The managers feel their existing power base may be</t>
  </si>
  <si>
    <t xml:space="preserve">50 - 75 percent</t>
  </si>
  <si>
    <t xml:space="preserve">A strong matrix (i.e., project manager provides most of the technical direction)</t>
  </si>
  <si>
    <t xml:space="preserve">Cost-benefit analysis</t>
  </si>
  <si>
    <t xml:space="preserve">threatened by project management.</t>
  </si>
  <si>
    <t xml:space="preserve">75 - 100 percent</t>
  </si>
  <si>
    <t xml:space="preserve">My company's corporate culture is best described by the concept of:</t>
  </si>
  <si>
    <t xml:space="preserve">A weak matrix (i.e., managers provide most of the technical direction)</t>
  </si>
  <si>
    <t xml:space="preserve">Checklists</t>
  </si>
  <si>
    <t xml:space="preserve">Both A and B</t>
  </si>
  <si>
    <t xml:space="preserve">Single-boss reporting</t>
  </si>
  <si>
    <t xml:space="preserve">We use collocated teams</t>
  </si>
  <si>
    <t xml:space="preserve">More than 50 percent</t>
  </si>
  <si>
    <t xml:space="preserve">Our project managers are typically brought on board after project approval/award</t>
  </si>
  <si>
    <t xml:space="preserve">On what percent of your projects do you use the principles of risk management?</t>
  </si>
  <si>
    <t xml:space="preserve">Multiple-boss reporting</t>
  </si>
  <si>
    <t xml:space="preserve">I don't know what the structure is: management changes on a daily basis</t>
  </si>
  <si>
    <t xml:space="preserve">Dedicated teams without empowerment</t>
  </si>
  <si>
    <t xml:space="preserve">What percentage of the executives in functional (not corporate) organization</t>
  </si>
  <si>
    <t xml:space="preserve">The typical time duration for a project status review meeting with senior</t>
  </si>
  <si>
    <t xml:space="preserve">41.</t>
  </si>
  <si>
    <t xml:space="preserve">Our project managers are encouraged to:</t>
  </si>
  <si>
    <t xml:space="preserve">Nondedicated teams without empowerment</t>
  </si>
  <si>
    <t xml:space="preserve">When assigned as a project leader, our project manager obtains resources by:</t>
  </si>
  <si>
    <t xml:space="preserve">My company offers approximately how many different internal training courses</t>
  </si>
  <si>
    <t xml:space="preserve">have attended training programs or executive briefings specifically designed to</t>
  </si>
  <si>
    <t xml:space="preserve">management is:</t>
  </si>
  <si>
    <t xml:space="preserve">Take risks</t>
  </si>
  <si>
    <t xml:space="preserve">Dedicated teams with empowerment</t>
  </si>
  <si>
    <t xml:space="preserve">"Fighting" for the best people available</t>
  </si>
  <si>
    <t xml:space="preserve">for employees (courses that can be regarded as project-related)?</t>
  </si>
  <si>
    <t xml:space="preserve">show executives what they can do to help project management mature?</t>
  </si>
  <si>
    <t xml:space="preserve">Less than 30 minutes</t>
  </si>
  <si>
    <t xml:space="preserve">Take risks upon approval by senior management</t>
  </si>
  <si>
    <t xml:space="preserve">Nondedicated teams with empowerment</t>
  </si>
  <si>
    <t xml:space="preserve">Negotiating with managers for the best people available</t>
  </si>
  <si>
    <t xml:space="preserve">Less than 5</t>
  </si>
  <si>
    <t xml:space="preserve">None! Our executives know everything</t>
  </si>
  <si>
    <t xml:space="preserve">30 - 60 minutes</t>
  </si>
  <si>
    <t xml:space="preserve">Take risks upon approval by project sponsors</t>
  </si>
  <si>
    <t xml:space="preserve">50 -75 percent</t>
  </si>
  <si>
    <t xml:space="preserve">Negotiating for deliverables rather than people</t>
  </si>
  <si>
    <t xml:space="preserve">6 - 10</t>
  </si>
  <si>
    <t xml:space="preserve">Less than 25 percent</t>
  </si>
  <si>
    <t xml:space="preserve">60 - 90 minutes</t>
  </si>
  <si>
    <t xml:space="preserve">Avoid risks</t>
  </si>
  <si>
    <t xml:space="preserve">With regard to morals and ethics, my company believes that:</t>
  </si>
  <si>
    <t xml:space="preserve">Using senior management to help get the appropriate people</t>
  </si>
  <si>
    <t xml:space="preserve">11 - 20</t>
  </si>
  <si>
    <t xml:space="preserve">90 minutes - 2 hours</t>
  </si>
  <si>
    <t xml:space="preserve">The customer is always right</t>
  </si>
  <si>
    <t xml:space="preserve">Taking whatever he or she gets, no questions asked</t>
  </si>
  <si>
    <t xml:space="preserve">21 - 30</t>
  </si>
  <si>
    <t xml:space="preserve">Greater than 2 hours</t>
  </si>
  <si>
    <t xml:space="preserve">42.</t>
  </si>
  <si>
    <t xml:space="preserve">Consider the following statement: Our project mangers have a sincere interest in</t>
  </si>
  <si>
    <t xml:space="preserve">On what percent of your projects do you try to compress product/deliverable</t>
  </si>
  <si>
    <t xml:space="preserve">Decisions should be made in the following sequence: best interest of the </t>
  </si>
  <si>
    <t xml:space="preserve">More than 30</t>
  </si>
  <si>
    <t xml:space="preserve">More than 75 percent</t>
  </si>
  <si>
    <t xml:space="preserve">what happens to each team member after the project is scheduled to be</t>
  </si>
  <si>
    <t xml:space="preserve">schedules, by performing work in parallel rather than in series?</t>
  </si>
  <si>
    <t xml:space="preserve">customer first, then the company, then the employees</t>
  </si>
  <si>
    <t xml:space="preserve">Our middle/lower managers:</t>
  </si>
  <si>
    <t xml:space="preserve">Our customers mandate that we manage our projects:</t>
  </si>
  <si>
    <t xml:space="preserve">completed.</t>
  </si>
  <si>
    <t xml:space="preserve">Accept total accountability for the work in their area</t>
  </si>
  <si>
    <t xml:space="preserve">With regard to the previous answer, what percentage of the courses are more</t>
  </si>
  <si>
    <t xml:space="preserve">In my company, employees are promoted to management because:</t>
  </si>
  <si>
    <t xml:space="preserve">Informally</t>
  </si>
  <si>
    <t xml:space="preserve">Strongly Agree</t>
  </si>
  <si>
    <t xml:space="preserve">company first, customer second, and the employees last</t>
  </si>
  <si>
    <t xml:space="preserve">Ask the project manager to accept total accountability</t>
  </si>
  <si>
    <t xml:space="preserve">behavioral than quantitative?</t>
  </si>
  <si>
    <t xml:space="preserve">They are technical experts</t>
  </si>
  <si>
    <t xml:space="preserve">Formally, but without customer meddling</t>
  </si>
  <si>
    <t xml:space="preserve">We have no such written policy or set of standards</t>
  </si>
  <si>
    <t xml:space="preserve">Try to share accountability with the project manager</t>
  </si>
  <si>
    <t xml:space="preserve">They demonstrate the administrative skills of a professional manager</t>
  </si>
  <si>
    <t xml:space="preserve">Formally, but with customer meddling</t>
  </si>
  <si>
    <t xml:space="preserve">Not sure</t>
  </si>
  <si>
    <t xml:space="preserve">Hold the assigned employees accountable</t>
  </si>
  <si>
    <t xml:space="preserve">They know how to make sound business decisions</t>
  </si>
  <si>
    <t xml:space="preserve">It is our choice as long as the deliverables are met</t>
  </si>
  <si>
    <t xml:space="preserve">My company conducts internal training courses on:</t>
  </si>
  <si>
    <t xml:space="preserve">We don't know the meaning of the word "accountability": it is not part of our</t>
  </si>
  <si>
    <t xml:space="preserve">They are at the top of their pay scale</t>
  </si>
  <si>
    <t xml:space="preserve">Strongly disagree</t>
  </si>
  <si>
    <t xml:space="preserve">Morality and ethics within the company</t>
  </si>
  <si>
    <t xml:space="preserve">vocabulary</t>
  </si>
  <si>
    <t xml:space="preserve">We have no place else to put them</t>
  </si>
  <si>
    <t xml:space="preserve">36</t>
  </si>
  <si>
    <t xml:space="preserve">My company believes that employees with poor performance</t>
  </si>
  <si>
    <t xml:space="preserve">Morality and ethics in dealing with customers</t>
  </si>
  <si>
    <t xml:space="preserve">Should never be assigned to teams</t>
  </si>
  <si>
    <t xml:space="preserve">My company's risk management process is based upon:</t>
  </si>
  <si>
    <t xml:space="preserve">Good business practices</t>
  </si>
  <si>
    <t xml:space="preserve">In the culture within our company, the person most likely to be held accountable</t>
  </si>
  <si>
    <t xml:space="preserve">A report must be written and presented to the customer. Neglecting the cost to</t>
  </si>
  <si>
    <t xml:space="preserve">Once assigned to a team, are the responsibility of the project manager for</t>
  </si>
  <si>
    <t xml:space="preserve">We do not use risk management</t>
  </si>
  <si>
    <t xml:space="preserve">for the ultimate technical integrity of the final deliverable is/are:</t>
  </si>
  <si>
    <t xml:space="preserve">My company believes that:</t>
  </si>
  <si>
    <t xml:space="preserve">accumulate the information, the approximate cost per page for a typical report is:</t>
  </si>
  <si>
    <t xml:space="preserve">supervision</t>
  </si>
  <si>
    <t xml:space="preserve">Financial risks only</t>
  </si>
  <si>
    <t xml:space="preserve">The assigned employee</t>
  </si>
  <si>
    <t xml:space="preserve">Project management is a part-time job</t>
  </si>
  <si>
    <t xml:space="preserve">I have no idea</t>
  </si>
  <si>
    <t xml:space="preserve">Once assigned to a team, are the responsibility of the functional manager for</t>
  </si>
  <si>
    <t xml:space="preserve">Technical risks only</t>
  </si>
  <si>
    <t xml:space="preserve">At least two of the first three</t>
  </si>
  <si>
    <t xml:space="preserve">The project manager</t>
  </si>
  <si>
    <t xml:space="preserve">Project management is a profession</t>
  </si>
  <si>
    <t xml:space="preserve">$100 - $200 per page</t>
  </si>
  <si>
    <t xml:space="preserve">Scheduling risks only</t>
  </si>
  <si>
    <t xml:space="preserve">The middle/lower manager</t>
  </si>
  <si>
    <t xml:space="preserve">Project management is a profession and we should become certified as project</t>
  </si>
  <si>
    <t xml:space="preserve">$200 - $500 per page</t>
  </si>
  <si>
    <t xml:space="preserve">Can be effective if assigned to the right team</t>
  </si>
  <si>
    <t xml:space="preserve">A combination of financial, technical, and scheduling risks based on the project</t>
  </si>
  <si>
    <t xml:space="preserve">With regard to scope creep or scope change, our culture:</t>
  </si>
  <si>
    <t xml:space="preserve">The project sponsor</t>
  </si>
  <si>
    <t xml:space="preserve">management professionals, but at our own expense</t>
  </si>
  <si>
    <t xml:space="preserve">Greater than $500 per page</t>
  </si>
  <si>
    <t xml:space="preserve">Should be promoted into management</t>
  </si>
  <si>
    <t xml:space="preserve">Categories</t>
  </si>
  <si>
    <t xml:space="preserve">Totals</t>
  </si>
  <si>
    <t xml:space="preserve">Discourages changes after project initiation</t>
  </si>
  <si>
    <t xml:space="preserve">The whole team</t>
  </si>
  <si>
    <t xml:space="preserve">Project management is a profession and our company pays for us to become</t>
  </si>
  <si>
    <t xml:space="preserve"> Free; exempt employees in our company prepare the reports at home or on</t>
  </si>
  <si>
    <t xml:space="preserve">Integrated Processes</t>
  </si>
  <si>
    <t xml:space="preserve">The risk management methodology in my company is:</t>
  </si>
  <si>
    <t xml:space="preserve">Allows changes up to a certain point in the project's life cycle using a formal</t>
  </si>
  <si>
    <t xml:space="preserve">certified as project management professionals</t>
  </si>
  <si>
    <t xml:space="preserve">their own time</t>
  </si>
  <si>
    <t xml:space="preserve">37.</t>
  </si>
  <si>
    <t xml:space="preserve">Employees who are assigned to a project team (either full-time or part-time) have</t>
  </si>
  <si>
    <t xml:space="preserve">Culture</t>
  </si>
  <si>
    <t xml:space="preserve">Nonexistent</t>
  </si>
  <si>
    <t xml:space="preserve">change control process</t>
  </si>
  <si>
    <t xml:space="preserve">We do not have project managers in our company</t>
  </si>
  <si>
    <t xml:space="preserve">a performance evaluation conducted by:</t>
  </si>
  <si>
    <t xml:space="preserve">Management Support</t>
  </si>
  <si>
    <t xml:space="preserve">More informal than formal</t>
  </si>
  <si>
    <t xml:space="preserve">Allows changes anywhere in the project's life cycle using a formal change</t>
  </si>
  <si>
    <t xml:space="preserve">Their functional manager only</t>
  </si>
  <si>
    <t xml:space="preserve">Training &amp; Education</t>
  </si>
  <si>
    <t xml:space="preserve">Based upon a structured methodology supported by policies and procedures</t>
  </si>
  <si>
    <t xml:space="preserve">control process</t>
  </si>
  <si>
    <t xml:space="preserve">The project manager only</t>
  </si>
  <si>
    <t xml:space="preserve">Project Management</t>
  </si>
  <si>
    <t xml:space="preserve">Based upon a structured methodology supported by policies, procedures</t>
  </si>
  <si>
    <t xml:space="preserve">Allows changes but without any formal process</t>
  </si>
  <si>
    <t xml:space="preserve">Both the project and functional manager</t>
  </si>
  <si>
    <t xml:space="preserve">Behavioral Excellence</t>
  </si>
  <si>
    <t xml:space="preserve">and standardized forms to be completed</t>
  </si>
  <si>
    <t xml:space="preserve">Both the project and functional manager, together with a review by project sponsor</t>
  </si>
  <si>
    <t xml:space="preserve">Overall Totals</t>
  </si>
  <si>
    <t xml:space="preserve">  The following 25 questions explore how mature you believe your organization to be in regard to Level 4 - Benchmarking.</t>
  </si>
  <si>
    <t xml:space="preserve">FOUR</t>
  </si>
  <si>
    <t xml:space="preserve">  Beside each question you will enter the number that corresponds to your opinion based on the following key</t>
  </si>
  <si>
    <t xml:space="preserve">Quantitative</t>
  </si>
  <si>
    <t xml:space="preserve">Qualitative</t>
  </si>
  <si>
    <t xml:space="preserve">EXPLANATION OF POINTS FOR LEVEL 4</t>
  </si>
  <si>
    <t xml:space="preserve">Our benchmarking studies have found</t>
  </si>
  <si>
    <t xml:space="preserve">8</t>
  </si>
  <si>
    <t xml:space="preserve">Our benchmarking efforts are looking at</t>
  </si>
  <si>
    <t xml:space="preserve">Our benchmarking are looking at</t>
  </si>
  <si>
    <t xml:space="preserve">Benchmarking</t>
  </si>
  <si>
    <t xml:space="preserve">companies with tighter cost control</t>
  </si>
  <si>
    <t xml:space="preserve">nonsimilar industries (i.e., industries in</t>
  </si>
  <si>
    <t xml:space="preserve">software enhancements through new</t>
  </si>
  <si>
    <t xml:space="preserve">ways of integrating existing processes</t>
  </si>
  <si>
    <t xml:space="preserve">Quantitative benchmarking investigates improvements to the methodology and processes.</t>
  </si>
  <si>
    <t xml:space="preserve">processes.</t>
  </si>
  <si>
    <t xml:space="preserve">different business areas).</t>
  </si>
  <si>
    <t xml:space="preserve">purchases.</t>
  </si>
  <si>
    <t xml:space="preserve">into our singular methodology.</t>
  </si>
  <si>
    <t xml:space="preserve">Quantitative benchmarking total</t>
  </si>
  <si>
    <t xml:space="preserve">Scores</t>
  </si>
  <si>
    <t xml:space="preserve">Qualitative benchmarking total</t>
  </si>
  <si>
    <t xml:space="preserve">Greater than 25</t>
  </si>
  <si>
    <t xml:space="preserve">Your organization is committed to quantitative benchmarking</t>
  </si>
  <si>
    <t xml:space="preserve">Combined</t>
  </si>
  <si>
    <t xml:space="preserve">Combined total</t>
  </si>
  <si>
    <t xml:space="preserve">Between 11 and 24</t>
  </si>
  <si>
    <t xml:space="preserve">Some benchmarking may be taking place within your organization.</t>
  </si>
  <si>
    <t xml:space="preserve">companies with better impact analysis</t>
  </si>
  <si>
    <t xml:space="preserve">nonsimilar industries to seek out new</t>
  </si>
  <si>
    <t xml:space="preserve">the way other companies attract new</t>
  </si>
  <si>
    <t xml:space="preserve">ways other companies have integrated</t>
  </si>
  <si>
    <t xml:space="preserve">Less than 10</t>
  </si>
  <si>
    <t xml:space="preserve">There is a lack of commitment or that the organization does not </t>
  </si>
  <si>
    <t xml:space="preserve">during scope change control.</t>
  </si>
  <si>
    <t xml:space="preserve">ideas and new applications for project</t>
  </si>
  <si>
    <t xml:space="preserve">internal users to their methodology for</t>
  </si>
  <si>
    <t xml:space="preserve">new methodologies and processes into</t>
  </si>
  <si>
    <t xml:space="preserve">understand how to benchmark or against whom to benchmark.</t>
  </si>
  <si>
    <t xml:space="preserve">their singular methodology.</t>
  </si>
  <si>
    <t xml:space="preserve">that companies are performing risk</t>
  </si>
  <si>
    <t xml:space="preserve">Our benchmarking efforts are focusing</t>
  </si>
  <si>
    <t xml:space="preserve">Qualitative benchmarking looks more at applications benchmarking and how the culture executes the methodology.</t>
  </si>
  <si>
    <t xml:space="preserve">management by analyzing the detailed</t>
  </si>
  <si>
    <t xml:space="preserve">other companies concurrent engineering</t>
  </si>
  <si>
    <t xml:space="preserve">on how other companies perform</t>
  </si>
  <si>
    <t xml:space="preserve">the way other companies handle or</t>
  </si>
  <si>
    <t xml:space="preserve">level of the work breakdown structure (WBS).</t>
  </si>
  <si>
    <t xml:space="preserve">activities to see how they perform resource</t>
  </si>
  <si>
    <t xml:space="preserve">technical risk management.</t>
  </si>
  <si>
    <t xml:space="preserve">discourage the development of parallel</t>
  </si>
  <si>
    <t xml:space="preserve">Greater than 12</t>
  </si>
  <si>
    <t xml:space="preserve">Your organization is excelling at qualitative benchmarking</t>
  </si>
  <si>
    <t xml:space="preserve">scheduling and tracking.</t>
  </si>
  <si>
    <t xml:space="preserve">methodologies.</t>
  </si>
  <si>
    <t xml:space="preserve">Between 6 and 11</t>
  </si>
  <si>
    <t xml:space="preserve">A marginally acceptable effort is being made at qualitative benchmarking.</t>
  </si>
  <si>
    <t xml:space="preserve">Our benchmarking studies are</t>
  </si>
  <si>
    <t xml:space="preserve">There is not much of an emphasis on the "soft side" of benchmarking.</t>
  </si>
  <si>
    <t xml:space="preserve">investigating supplier involvement</t>
  </si>
  <si>
    <t xml:space="preserve">Our benchmarking efforts have found</t>
  </si>
  <si>
    <t xml:space="preserve">on how other companies obtain better</t>
  </si>
  <si>
    <t xml:space="preserve">Our bench marking efforts are seeking</t>
  </si>
  <si>
    <t xml:space="preserve">in project management activities.</t>
  </si>
  <si>
    <t xml:space="preserve">other companies that are performing resource</t>
  </si>
  <si>
    <t xml:space="preserve">efficiency and effectiveness of their project</t>
  </si>
  <si>
    <t xml:space="preserve">out other companies' use of corporate</t>
  </si>
  <si>
    <t xml:space="preserve">constraint analysis.</t>
  </si>
  <si>
    <t xml:space="preserve">management technology.</t>
  </si>
  <si>
    <t xml:space="preserve">resource models.</t>
  </si>
  <si>
    <t xml:space="preserve">Combined Scores</t>
  </si>
  <si>
    <t xml:space="preserve">Our benchmark studies are investigating</t>
  </si>
  <si>
    <t xml:space="preserve">37 or greater</t>
  </si>
  <si>
    <t xml:space="preserve">Your organization is performing benchmarking well. The right information is being considered and</t>
  </si>
  <si>
    <t xml:space="preserve">customer involvement in project</t>
  </si>
  <si>
    <t xml:space="preserve">Our benchmarking efforts focus on how</t>
  </si>
  <si>
    <t xml:space="preserve">the right companies are being targeted.  The balance between quantitative and qualitative benchmarking </t>
  </si>
  <si>
    <t xml:space="preserve">management activities.</t>
  </si>
  <si>
    <t xml:space="preserve">the way other companies manage their customers</t>
  </si>
  <si>
    <t xml:space="preserve">to obtain a lower cost of quality.</t>
  </si>
  <si>
    <t xml:space="preserve">is good.</t>
  </si>
  <si>
    <t xml:space="preserve">during scope change management process.</t>
  </si>
  <si>
    <t xml:space="preserve">investigating how to obtain increased</t>
  </si>
  <si>
    <t xml:space="preserve">the way other companies are performing</t>
  </si>
  <si>
    <t xml:space="preserve">loyalty/usage of project management </t>
  </si>
  <si>
    <t xml:space="preserve">the way other companies involve their customers</t>
  </si>
  <si>
    <t xml:space="preserve">risk management during concurrent </t>
  </si>
  <si>
    <t xml:space="preserve">methodology.</t>
  </si>
  <si>
    <t xml:space="preserve">during risk management activities.</t>
  </si>
  <si>
    <t xml:space="preserve">engineering activities.</t>
  </si>
  <si>
    <t xml:space="preserve">industries in the same business area as</t>
  </si>
  <si>
    <t xml:space="preserve">software enhancements through internal</t>
  </si>
  <si>
    <t xml:space="preserve">the way other companies use enhancement</t>
  </si>
  <si>
    <t xml:space="preserve">our company.</t>
  </si>
  <si>
    <t xml:space="preserve">upgrades.</t>
  </si>
  <si>
    <t xml:space="preserve">projects as part of scope change management.</t>
  </si>
  <si>
    <t xml:space="preserve">  The following 16 questions explore how mature you believe your organization to be in regard to Level 5 - Continuous Improvement.</t>
  </si>
  <si>
    <t xml:space="preserve">FIVE</t>
  </si>
  <si>
    <t xml:space="preserve">LEVEL 5 Maturity</t>
  </si>
  <si>
    <t xml:space="preserve">The improvements to our methodology have</t>
  </si>
  <si>
    <t xml:space="preserve">Our culture is a cooperative culture to the</t>
  </si>
  <si>
    <t xml:space="preserve">Continuous Improvement</t>
  </si>
  <si>
    <t xml:space="preserve">pushed us closer to our customers.</t>
  </si>
  <si>
    <t xml:space="preserve">point where informal rather than formal</t>
  </si>
  <si>
    <t xml:space="preserve">SCORES</t>
  </si>
  <si>
    <t xml:space="preserve">project management can be used, and </t>
  </si>
  <si>
    <t xml:space="preserve">We have made software enhamcements to</t>
  </si>
  <si>
    <t xml:space="preserve">changes have been made to the informal</t>
  </si>
  <si>
    <t xml:space="preserve">   Scores 20 or more are indicative of an organization committed</t>
  </si>
  <si>
    <t xml:space="preserve">our methodology.</t>
  </si>
  <si>
    <t xml:space="preserve">project management system.</t>
  </si>
  <si>
    <t xml:space="preserve">   to benchmarking and conitnuous improvement.</t>
  </si>
  <si>
    <t xml:space="preserve">We have made improvements that allowed us</t>
  </si>
  <si>
    <t xml:space="preserve">Changes in power and authority have </t>
  </si>
  <si>
    <t xml:space="preserve">   Scores between 10-19 are indicative that some forms of continuous</t>
  </si>
  <si>
    <t xml:space="preserve">to speed up the integration of activities.</t>
  </si>
  <si>
    <t xml:space="preserve">resulted in a looser methodology (I.e.,</t>
  </si>
  <si>
    <t xml:space="preserve">   improvement are taking place, but the changes may be occurring slowly.</t>
  </si>
  <si>
    <t xml:space="preserve">guidelines rather than policies and procedures).</t>
  </si>
  <si>
    <t xml:space="preserve">We have purchased software that allowed us</t>
  </si>
  <si>
    <t xml:space="preserve">   Scores less than 9 imply strong resistance to change or simply a lack of </t>
  </si>
  <si>
    <t xml:space="preserve">to  eliminate some of our reports and documentation.</t>
  </si>
  <si>
    <t xml:space="preserve">Overtime requirements mandated change in our</t>
  </si>
  <si>
    <t xml:space="preserve">   support for continuous improvement.</t>
  </si>
  <si>
    <t xml:space="preserve">forms and procedures.</t>
  </si>
  <si>
    <t xml:space="preserve">Changes in our training requirements</t>
  </si>
  <si>
    <t xml:space="preserve">have resulted in changes to our methodology.</t>
  </si>
  <si>
    <t xml:space="preserve">We have changed the way we communicate</t>
  </si>
  <si>
    <t xml:space="preserve">with our customers.</t>
  </si>
  <si>
    <t xml:space="preserve">Changes in our working conditions (eg., facilities,</t>
  </si>
  <si>
    <t xml:space="preserve">environment) have allowed us to to streamline</t>
  </si>
  <si>
    <t xml:space="preserve">Because our projects' needs have changed,</t>
  </si>
  <si>
    <t xml:space="preserve">Minimal Acceptable</t>
  </si>
  <si>
    <t xml:space="preserve">our methodology (eg., paperwork reduction).</t>
  </si>
  <si>
    <t xml:space="preserve">so have the capabilities of our resources.</t>
  </si>
  <si>
    <t xml:space="preserve">We have made changes ot the methodology</t>
  </si>
  <si>
    <t xml:space="preserve">(If your organization has restructured)</t>
  </si>
  <si>
    <t xml:space="preserve">Total Score</t>
  </si>
  <si>
    <t xml:space="preserve">in order to get corporate-wide acceptance.</t>
  </si>
  <si>
    <t xml:space="preserve">Our restructuring caused changes in the</t>
  </si>
  <si>
    <t xml:space="preserve">signoff requirements in the methdology.</t>
  </si>
  <si>
    <t xml:space="preserve">Changes in organizational behavior have</t>
  </si>
  <si>
    <t xml:space="preserve">resulted in changes to the methodology.</t>
  </si>
  <si>
    <t xml:space="preserve">Growth of the company's business base</t>
  </si>
  <si>
    <t xml:space="preserve">has caused enhancements to our methodology.</t>
  </si>
  <si>
    <t xml:space="preserve">Management support has improved to the</t>
  </si>
  <si>
    <t xml:space="preserve">point where we need fewer gates and</t>
  </si>
  <si>
    <t xml:space="preserve">checkpoints in our methodolog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.8"/>
      <color rgb="FF000000"/>
      <name val="Arial"/>
      <family val="2"/>
    </font>
    <font>
      <sz val="10"/>
      <color rgb="FFFFFFFF"/>
      <name val="Arial"/>
      <family val="2"/>
    </font>
    <font>
      <b val="true"/>
      <sz val="23"/>
      <color rgb="FF000000"/>
      <name val="Arial"/>
      <family val="2"/>
    </font>
    <font>
      <sz val="11"/>
      <color rgb="FF000000"/>
      <name val="Arial"/>
      <family val="2"/>
    </font>
    <font>
      <sz val="19.25"/>
      <color rgb="FF000000"/>
      <name val="Arial"/>
      <family val="2"/>
    </font>
    <font>
      <b val="true"/>
      <u val="single"/>
      <sz val="1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6"/>
      <color rgb="FF000000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sz val="10.5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One Maturity</a:t>
            </a:r>
          </a:p>
        </c:rich>
      </c:tx>
      <c:layout>
        <c:manualLayout>
          <c:xMode val="edge"/>
          <c:yMode val="edge"/>
          <c:x val="0.417756539235412"/>
          <c:y val="0.0372802217844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651240778001"/>
          <c:y val="0.129787699715474"/>
          <c:w val="0.840207914151576"/>
          <c:h val="0.85146275625592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Common Language'!$BR$4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on Language'!$BQ$5:$BQ$12</c:f>
              <c:strCache>
                <c:ptCount val="8"/>
                <c:pt idx="0">
                  <c:v>Scope</c:v>
                </c:pt>
                <c:pt idx="1">
                  <c:v>Time</c:v>
                </c:pt>
                <c:pt idx="2">
                  <c:v>Cost</c:v>
                </c:pt>
                <c:pt idx="3">
                  <c:v>Human Resources</c:v>
                </c:pt>
                <c:pt idx="4">
                  <c:v>Procurement</c:v>
                </c:pt>
                <c:pt idx="5">
                  <c:v>Quality</c:v>
                </c:pt>
                <c:pt idx="6">
                  <c:v>Risk</c:v>
                </c:pt>
                <c:pt idx="7">
                  <c:v>Communications</c:v>
                </c:pt>
              </c:strCache>
            </c:strRef>
          </c:cat>
          <c:val>
            <c:numRef>
              <c:f>'Common Language'!$BR$5:$BR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mmon Language'!$BS$4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on Language'!$BQ$5:$BQ$12</c:f>
              <c:strCache>
                <c:ptCount val="8"/>
                <c:pt idx="0">
                  <c:v>Scope</c:v>
                </c:pt>
                <c:pt idx="1">
                  <c:v>Time</c:v>
                </c:pt>
                <c:pt idx="2">
                  <c:v>Cost</c:v>
                </c:pt>
                <c:pt idx="3">
                  <c:v>Human Resources</c:v>
                </c:pt>
                <c:pt idx="4">
                  <c:v>Procurement</c:v>
                </c:pt>
                <c:pt idx="5">
                  <c:v>Quality</c:v>
                </c:pt>
                <c:pt idx="6">
                  <c:v>Risk</c:v>
                </c:pt>
                <c:pt idx="7">
                  <c:v>Communications</c:v>
                </c:pt>
              </c:strCache>
            </c:strRef>
          </c:cat>
          <c:val>
            <c:numRef>
              <c:f>'Common Language'!$BS$5:$BS$12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</c:numCache>
            </c:numRef>
          </c:val>
        </c:ser>
        <c:gapWidth val="150"/>
        <c:shape val="box"/>
        <c:axId val="37847031"/>
        <c:axId val="69065908"/>
        <c:axId val="0"/>
      </c:bar3DChart>
      <c:catAx>
        <c:axId val="378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908"/>
        <c:crossesAt val="0"/>
        <c:auto val="1"/>
        <c:lblAlgn val="ctr"/>
        <c:lblOffset val="100"/>
        <c:noMultiLvlLbl val="0"/>
      </c:catAx>
      <c:valAx>
        <c:axId val="690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185110663984"/>
          <c:y val="0.50069307653024"/>
          <c:w val="0.116825955734406"/>
          <c:h val="0.0926533887794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5 Maturity</a:t>
            </a:r>
          </a:p>
        </c:rich>
      </c:tx>
      <c:layout>
        <c:manualLayout>
          <c:xMode val="edge"/>
          <c:yMode val="edge"/>
          <c:x val="0.417603372139703"/>
          <c:y val="0.05056320400500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1477318346046"/>
          <c:y val="0.198122653316646"/>
          <c:w val="0.747641509433962"/>
          <c:h val="0.76745932415519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Summary of Results'!$BE$13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B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Summary of Results'!$B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ummary of Results'!$BF$13</c:f>
              <c:strCache>
                <c:ptCount val="1"/>
                <c:pt idx="0">
                  <c:v>Minimal Acceptabl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B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Summary of Results'!$BF$14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2"/>
          <c:order val="2"/>
          <c:tx>
            <c:strRef>
              <c:f>'Summary of Results'!$BG$13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B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Summary of Results'!$BG$1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150"/>
        <c:shape val="box"/>
        <c:axId val="46682821"/>
        <c:axId val="16011491"/>
        <c:axId val="0"/>
      </c:bar3DChart>
      <c:catAx>
        <c:axId val="466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491"/>
        <c:crossesAt val="0"/>
        <c:auto val="1"/>
        <c:lblAlgn val="ctr"/>
        <c:lblOffset val="100"/>
        <c:noMultiLvlLbl val="0"/>
      </c:catAx>
      <c:valAx>
        <c:axId val="160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3490566037736"/>
          <c:y val="0.453817271589487"/>
          <c:w val="0.239010437575271"/>
          <c:h val="0.229536921151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Level Two Maturity</a:t>
            </a:r>
          </a:p>
        </c:rich>
      </c:tx>
      <c:layout>
        <c:manualLayout>
          <c:xMode val="edge"/>
          <c:yMode val="edge"/>
          <c:x val="0.323753948753949"/>
          <c:y val="0.0397788231410415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18989118989"/>
          <c:y val="0.192704464801519"/>
          <c:w val="0.831563706563707"/>
          <c:h val="0.78451761987290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Common Processes'!$CL$18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mon Processes'!$CH$19:$CK$23</c:f>
              <c:multiLvlStrCache>
                <c:ptCount val="5"/>
                <c:lvl/>
                <c:lvl/>
                <c:lvl/>
                <c:lvl>
                  <c:pt idx="0">
                    <c:v>Maturity</c:v>
                  </c:pt>
                  <c:pt idx="1">
                    <c:v>Growth</c:v>
                  </c:pt>
                  <c:pt idx="2">
                    <c:v>Middle/Lower Management</c:v>
                  </c:pt>
                  <c:pt idx="3">
                    <c:v>Executive</c:v>
                  </c:pt>
                  <c:pt idx="4">
                    <c:v>Embryonic</c:v>
                  </c:pt>
                </c:lvl>
              </c:multiLvlStrCache>
            </c:multiLvlStrRef>
          </c:cat>
          <c:val>
            <c:numRef>
              <c:f>'Common Processes'!$CL$19:$CL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mmon Processes'!$CM$18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mon Processes'!$CH$19:$CK$23</c:f>
              <c:multiLvlStrCache>
                <c:ptCount val="5"/>
                <c:lvl/>
                <c:lvl/>
                <c:lvl/>
                <c:lvl>
                  <c:pt idx="0">
                    <c:v>Maturity</c:v>
                  </c:pt>
                  <c:pt idx="1">
                    <c:v>Growth</c:v>
                  </c:pt>
                  <c:pt idx="2">
                    <c:v>Middle/Lower Management</c:v>
                  </c:pt>
                  <c:pt idx="3">
                    <c:v>Executive</c:v>
                  </c:pt>
                  <c:pt idx="4">
                    <c:v>Embryonic</c:v>
                  </c:pt>
                </c:lvl>
              </c:multiLvlStrCache>
            </c:multiLvlStrRef>
          </c:cat>
          <c:val>
            <c:numRef>
              <c:f>'Common Processes'!$CM$19:$CM$23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94296721"/>
        <c:axId val="62851513"/>
        <c:axId val="0"/>
      </c:bar3DChart>
      <c:catAx>
        <c:axId val="942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513"/>
        <c:crossesAt val="0"/>
        <c:auto val="1"/>
        <c:lblAlgn val="ctr"/>
        <c:lblOffset val="100"/>
        <c:noMultiLvlLbl val="0"/>
      </c:catAx>
      <c:valAx>
        <c:axId val="628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7878202878203"/>
          <c:y val="0.046298588759594"/>
          <c:w val="0.122279747279747"/>
          <c:h val="0.104811421969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Three Maturity</a:t>
            </a:r>
          </a:p>
        </c:rich>
      </c:tx>
      <c:layout>
        <c:manualLayout>
          <c:xMode val="edge"/>
          <c:yMode val="edge"/>
          <c:x val="0.370741005480105"/>
          <c:y val="0.07166324435318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1532046700024"/>
          <c:y val="0.287063655030801"/>
          <c:w val="0.793245175125089"/>
          <c:h val="0.66160164271047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Singular Methodology'!$BL$31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ular Methodology'!$BK$32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'Singular Methodology'!$BL$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ingular Methodology'!$BM$31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ular Methodology'!$BK$32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'Singular Methodology'!$BM$32</c:f>
              <c:numCache>
                <c:formatCode>General</c:formatCode>
                <c:ptCount val="1"/>
                <c:pt idx="0">
                  <c:v>169</c:v>
                </c:pt>
              </c:numCache>
            </c:numRef>
          </c:val>
        </c:ser>
        <c:gapWidth val="150"/>
        <c:shape val="box"/>
        <c:axId val="87902566"/>
        <c:axId val="20720715"/>
        <c:axId val="0"/>
      </c:bar3DChart>
      <c:catAx>
        <c:axId val="879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715"/>
        <c:crossesAt val="0"/>
        <c:auto val="1"/>
        <c:lblAlgn val="ctr"/>
        <c:lblOffset val="100"/>
        <c:noMultiLvlLbl val="0"/>
      </c:catAx>
      <c:valAx>
        <c:axId val="207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7436263998094"/>
          <c:y val="0.476796714579055"/>
          <c:w val="0.147069335239457"/>
          <c:h val="0.239014373716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4 Maturity</a:t>
            </a:r>
          </a:p>
        </c:rich>
      </c:tx>
      <c:layout>
        <c:manualLayout>
          <c:xMode val="edge"/>
          <c:yMode val="edge"/>
          <c:x val="0.423069784706756"/>
          <c:y val="0.0457787714255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876763177431"/>
          <c:y val="0.16938145427446"/>
          <c:w val="0.822104677060134"/>
          <c:h val="0.8015543489832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Benchmarking!$CV$8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chmarking!$CU$9:$CU$11</c:f>
              <c:strCache>
                <c:ptCount val="3"/>
                <c:pt idx="0">
                  <c:v>Quantitative</c:v>
                </c:pt>
                <c:pt idx="1">
                  <c:v>Qualitative</c:v>
                </c:pt>
                <c:pt idx="2">
                  <c:v>Combined</c:v>
                </c:pt>
              </c:strCache>
            </c:strRef>
          </c:cat>
          <c:val>
            <c:numRef>
              <c:f>Benchmarking!$CV$9:$CV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Benchmarking!$CW$8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chmarking!$CU$9:$CU$11</c:f>
              <c:strCache>
                <c:ptCount val="3"/>
                <c:pt idx="0">
                  <c:v>Quantitative</c:v>
                </c:pt>
                <c:pt idx="1">
                  <c:v>Qualitative</c:v>
                </c:pt>
                <c:pt idx="2">
                  <c:v>Combined</c:v>
                </c:pt>
              </c:strCache>
            </c:strRef>
          </c:cat>
          <c:val>
            <c:numRef>
              <c:f>Benchmarking!$CW$9:$CW$11</c:f>
              <c:numCache>
                <c:formatCode>General</c:formatCode>
                <c:ptCount val="3"/>
                <c:pt idx="0">
                  <c:v>25</c:v>
                </c:pt>
                <c:pt idx="1">
                  <c:v>12</c:v>
                </c:pt>
                <c:pt idx="2">
                  <c:v>37</c:v>
                </c:pt>
              </c:numCache>
            </c:numRef>
          </c:val>
        </c:ser>
        <c:gapWidth val="150"/>
        <c:shape val="box"/>
        <c:axId val="76924215"/>
        <c:axId val="77878716"/>
        <c:axId val="0"/>
      </c:bar3DChart>
      <c:catAx>
        <c:axId val="769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716"/>
        <c:crossesAt val="0"/>
        <c:auto val="1"/>
        <c:lblAlgn val="ctr"/>
        <c:lblOffset val="100"/>
        <c:noMultiLvlLbl val="0"/>
      </c:catAx>
      <c:valAx>
        <c:axId val="778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381217520416"/>
          <c:y val="0.488874693921005"/>
          <c:w val="0.139151818856719"/>
          <c:h val="0.135207069094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5 Maturity</a:t>
            </a:r>
          </a:p>
        </c:rich>
      </c:tx>
      <c:layout>
        <c:manualLayout>
          <c:xMode val="edge"/>
          <c:yMode val="edge"/>
          <c:x val="0.397304315568196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3976752813157"/>
          <c:y val="0.210177906495656"/>
          <c:w val="0.714912823049339"/>
          <c:h val="0.75465453040959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Continuous Improvement'!$AQ$24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inuous Improvement'!$AP$2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'Continuous Improvement'!$AQ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inuous Improvement'!$AR$24</c:f>
              <c:strCache>
                <c:ptCount val="1"/>
                <c:pt idx="0">
                  <c:v>Minimal Acceptabl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inuous Improvement'!$AP$2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'Continuous Improvement'!$AR$25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ntinuous Improvement'!$AS$24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inuous Improvement'!$AP$2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'Continuous Improvement'!$AS$25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150"/>
        <c:shape val="box"/>
        <c:axId val="337081"/>
        <c:axId val="41969501"/>
        <c:axId val="0"/>
      </c:bar3DChart>
      <c:catAx>
        <c:axId val="33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501"/>
        <c:crossesAt val="0"/>
        <c:auto val="1"/>
        <c:lblAlgn val="ctr"/>
        <c:lblOffset val="100"/>
        <c:noMultiLvlLbl val="0"/>
      </c:catAx>
      <c:valAx>
        <c:axId val="419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278224310622"/>
          <c:y val="0.459247000413736"/>
          <c:w val="0.22029182638803"/>
          <c:h val="0.228658116121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vel One Maturity</a:t>
            </a:r>
          </a:p>
        </c:rich>
      </c:tx>
      <c:layout>
        <c:manualLayout>
          <c:xMode val="edge"/>
          <c:yMode val="edge"/>
          <c:x val="0.384136027775305"/>
          <c:y val="0.03749724284979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686459538859"/>
          <c:y val="0.146239247114183"/>
          <c:w val="0.830009792575447"/>
          <c:h val="0.8347180354385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Summary of Results'!$D$5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C$6:$C$13</c:f>
              <c:strCache>
                <c:ptCount val="8"/>
                <c:pt idx="0">
                  <c:v>Scope</c:v>
                </c:pt>
                <c:pt idx="1">
                  <c:v>Time</c:v>
                </c:pt>
                <c:pt idx="2">
                  <c:v>Cost</c:v>
                </c:pt>
                <c:pt idx="3">
                  <c:v>Human Resources</c:v>
                </c:pt>
                <c:pt idx="4">
                  <c:v>Procurement</c:v>
                </c:pt>
                <c:pt idx="5">
                  <c:v>Quality</c:v>
                </c:pt>
                <c:pt idx="6">
                  <c:v>Risk</c:v>
                </c:pt>
                <c:pt idx="7">
                  <c:v>Communications</c:v>
                </c:pt>
              </c:strCache>
            </c:strRef>
          </c:cat>
          <c:val>
            <c:numRef>
              <c:f>'Summary of Results'!$D$6:$D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Summary of Results'!$E$5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C$6:$C$13</c:f>
              <c:strCache>
                <c:ptCount val="8"/>
                <c:pt idx="0">
                  <c:v>Scope</c:v>
                </c:pt>
                <c:pt idx="1">
                  <c:v>Time</c:v>
                </c:pt>
                <c:pt idx="2">
                  <c:v>Cost</c:v>
                </c:pt>
                <c:pt idx="3">
                  <c:v>Human Resources</c:v>
                </c:pt>
                <c:pt idx="4">
                  <c:v>Procurement</c:v>
                </c:pt>
                <c:pt idx="5">
                  <c:v>Quality</c:v>
                </c:pt>
                <c:pt idx="6">
                  <c:v>Risk</c:v>
                </c:pt>
                <c:pt idx="7">
                  <c:v>Communications</c:v>
                </c:pt>
              </c:strCache>
            </c:strRef>
          </c:cat>
          <c:val>
            <c:numRef>
              <c:f>'Summary of Results'!$E$6:$E$13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</c:numCache>
            </c:numRef>
          </c:val>
        </c:ser>
        <c:gapWidth val="150"/>
        <c:shape val="box"/>
        <c:axId val="23115452"/>
        <c:axId val="56548057"/>
        <c:axId val="0"/>
      </c:bar3DChart>
      <c:catAx>
        <c:axId val="231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057"/>
        <c:crossesAt val="0"/>
        <c:auto val="1"/>
        <c:lblAlgn val="ctr"/>
        <c:lblOffset val="100"/>
        <c:noMultiLvlLbl val="0"/>
      </c:catAx>
      <c:valAx>
        <c:axId val="565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915605804327"/>
          <c:y val="0.508639070656569"/>
          <c:w val="0.1240541262352"/>
          <c:h val="0.093375487096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vel Two Maturity</a:t>
            </a:r>
          </a:p>
        </c:rich>
      </c:tx>
      <c:layout>
        <c:manualLayout>
          <c:xMode val="edge"/>
          <c:yMode val="edge"/>
          <c:x val="0.381069285324605"/>
          <c:y val="0.04029304029304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25131842153"/>
          <c:y val="0.160755910755911"/>
          <c:w val="0.826650300054555"/>
          <c:h val="0.8176823176823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Summary of Results'!$R$8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Q$9:$Q$13</c:f>
              <c:strCache>
                <c:ptCount val="5"/>
                <c:pt idx="0">
                  <c:v>Maturity</c:v>
                </c:pt>
                <c:pt idx="1">
                  <c:v>Growth</c:v>
                </c:pt>
                <c:pt idx="2">
                  <c:v>Middle/Lower Management</c:v>
                </c:pt>
                <c:pt idx="3">
                  <c:v>Executive</c:v>
                </c:pt>
                <c:pt idx="4">
                  <c:v>Embryonic</c:v>
                </c:pt>
              </c:strCache>
            </c:strRef>
          </c:cat>
          <c:val>
            <c:numRef>
              <c:f>'Summary of Results'!$R$9:$R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ummary of Results'!$S$8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Q$9:$Q$13</c:f>
              <c:strCache>
                <c:ptCount val="5"/>
                <c:pt idx="0">
                  <c:v>Maturity</c:v>
                </c:pt>
                <c:pt idx="1">
                  <c:v>Growth</c:v>
                </c:pt>
                <c:pt idx="2">
                  <c:v>Middle/Lower Management</c:v>
                </c:pt>
                <c:pt idx="3">
                  <c:v>Executive</c:v>
                </c:pt>
                <c:pt idx="4">
                  <c:v>Embryonic</c:v>
                </c:pt>
              </c:strCache>
            </c:strRef>
          </c:cat>
          <c:val>
            <c:numRef>
              <c:f>'Summary of Results'!$S$9:$S$13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30502514"/>
        <c:axId val="78328418"/>
        <c:axId val="0"/>
      </c:bar3DChart>
      <c:catAx>
        <c:axId val="3050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418"/>
        <c:crossesAt val="0"/>
        <c:auto val="1"/>
        <c:lblAlgn val="ctr"/>
        <c:lblOffset val="100"/>
        <c:noMultiLvlLbl val="0"/>
      </c:catAx>
      <c:valAx>
        <c:axId val="783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018730678305"/>
          <c:y val="0.507409257409258"/>
          <c:w val="0.12670485542826"/>
          <c:h val="0.105727605727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vel Three Maturity</a:t>
            </a:r>
          </a:p>
        </c:rich>
      </c:tx>
      <c:layout>
        <c:manualLayout>
          <c:xMode val="edge"/>
          <c:yMode val="edge"/>
          <c:x val="0.370320978570772"/>
          <c:y val="0.0592205162814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883564793525"/>
          <c:y val="0.280749114223047"/>
          <c:w val="0.825347190287869"/>
          <c:h val="0.6767335920364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Summary of Results'!$AD$11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A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Summary of Results'!$AD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ummary of Results'!$AE$11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A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Summary of Results'!$AE$12</c:f>
              <c:numCache>
                <c:formatCode>General</c:formatCode>
                <c:ptCount val="1"/>
                <c:pt idx="0">
                  <c:v>169</c:v>
                </c:pt>
              </c:numCache>
            </c:numRef>
          </c:val>
        </c:ser>
        <c:gapWidth val="150"/>
        <c:shape val="box"/>
        <c:axId val="61674975"/>
        <c:axId val="89605846"/>
        <c:axId val="0"/>
      </c:bar3DChart>
      <c:catAx>
        <c:axId val="616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846"/>
        <c:crossesAt val="0"/>
        <c:auto val="1"/>
        <c:lblAlgn val="ctr"/>
        <c:lblOffset val="100"/>
        <c:noMultiLvlLbl val="0"/>
      </c:catAx>
      <c:valAx>
        <c:axId val="896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9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1237009105123"/>
          <c:y val="0.49384174118441"/>
          <c:w val="0.128161500965695"/>
          <c:h val="0.2142736628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vel Four Maturity</a:t>
            </a:r>
          </a:p>
        </c:rich>
      </c:tx>
      <c:layout>
        <c:manualLayout>
          <c:xMode val="edge"/>
          <c:yMode val="edge"/>
          <c:x val="0.374517374517375"/>
          <c:y val="0.0463576158940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89761362051"/>
          <c:y val="0.204156200045673"/>
          <c:w val="0.823045076057124"/>
          <c:h val="0.76661338205069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Summary of Results'!$AR$10</c:f>
              <c:strCache>
                <c:ptCount val="1"/>
                <c:pt idx="0">
                  <c:v>Your Sc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AQ$11:$AQ$13</c:f>
              <c:strCache>
                <c:ptCount val="3"/>
                <c:pt idx="0">
                  <c:v>Quantitative</c:v>
                </c:pt>
                <c:pt idx="1">
                  <c:v>Qualitative</c:v>
                </c:pt>
                <c:pt idx="2">
                  <c:v>Combined</c:v>
                </c:pt>
              </c:strCache>
            </c:strRef>
          </c:cat>
          <c:val>
            <c:numRef>
              <c:f>'Summary of Results'!$AR$11:$AR$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ummary of Results'!$AS$10</c:f>
              <c:strCache>
                <c:ptCount val="1"/>
                <c:pt idx="0">
                  <c:v>Benchmar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of Results'!$AQ$11:$AQ$13</c:f>
              <c:strCache>
                <c:ptCount val="3"/>
                <c:pt idx="0">
                  <c:v>Quantitative</c:v>
                </c:pt>
                <c:pt idx="1">
                  <c:v>Qualitative</c:v>
                </c:pt>
                <c:pt idx="2">
                  <c:v>Combined</c:v>
                </c:pt>
              </c:strCache>
            </c:strRef>
          </c:cat>
          <c:val>
            <c:numRef>
              <c:f>'Summary of Results'!$AS$11:$AS$13</c:f>
              <c:numCache>
                <c:formatCode>General</c:formatCode>
                <c:ptCount val="3"/>
                <c:pt idx="0">
                  <c:v>25</c:v>
                </c:pt>
                <c:pt idx="1">
                  <c:v>12</c:v>
                </c:pt>
                <c:pt idx="2">
                  <c:v>37</c:v>
                </c:pt>
              </c:numCache>
            </c:numRef>
          </c:val>
        </c:ser>
        <c:gapWidth val="150"/>
        <c:shape val="box"/>
        <c:axId val="65048647"/>
        <c:axId val="64048281"/>
        <c:axId val="0"/>
      </c:bar3DChart>
      <c:catAx>
        <c:axId val="650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281"/>
        <c:crossesAt val="0"/>
        <c:auto val="1"/>
        <c:lblAlgn val="ctr"/>
        <c:lblOffset val="100"/>
        <c:noMultiLvlLbl val="0"/>
      </c:catAx>
      <c:valAx>
        <c:axId val="640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653440014886"/>
          <c:y val="0.503082895638274"/>
          <c:w val="0.129645997115877"/>
          <c:h val="0.145010276318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0</xdr:row>
      <xdr:rowOff>105120</xdr:rowOff>
    </xdr:from>
    <xdr:to>
      <xdr:col>10</xdr:col>
      <xdr:colOff>41400</xdr:colOff>
      <xdr:row>10</xdr:row>
      <xdr:rowOff>162000</xdr:rowOff>
    </xdr:to>
    <xdr:sp>
      <xdr:nvSpPr>
        <xdr:cNvPr id="0" name="WordArt 1"/>
        <xdr:cNvSpPr txBox="1"/>
      </xdr:nvSpPr>
      <xdr:spPr>
        <a:xfrm>
          <a:off x="1295640" y="105120"/>
          <a:ext cx="6216480" cy="1676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Project Management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Maturity Assessment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Model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89160</xdr:colOff>
      <xdr:row>37</xdr:row>
      <xdr:rowOff>86040</xdr:rowOff>
    </xdr:from>
    <xdr:to>
      <xdr:col>3</xdr:col>
      <xdr:colOff>251640</xdr:colOff>
      <xdr:row>37</xdr:row>
      <xdr:rowOff>313920</xdr:rowOff>
    </xdr:to>
    <xdr:sp>
      <xdr:nvSpPr>
        <xdr:cNvPr id="1" name="AutoShape 3"/>
        <xdr:cNvSpPr/>
      </xdr:nvSpPr>
      <xdr:spPr>
        <a:xfrm>
          <a:off x="8674920" y="6115320"/>
          <a:ext cx="394920" cy="227880"/>
        </a:xfrm>
        <a:custGeom>
          <a:avLst/>
          <a:gdLst>
            <a:gd name="textAreaLeft" fmla="*/ 0 w 394920"/>
            <a:gd name="textAreaRight" fmla="*/ 338760 w 39492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760</xdr:colOff>
      <xdr:row>37</xdr:row>
      <xdr:rowOff>77040</xdr:rowOff>
    </xdr:from>
    <xdr:to>
      <xdr:col>8</xdr:col>
      <xdr:colOff>251640</xdr:colOff>
      <xdr:row>37</xdr:row>
      <xdr:rowOff>304920</xdr:rowOff>
    </xdr:to>
    <xdr:sp>
      <xdr:nvSpPr>
        <xdr:cNvPr id="2" name="AutoShape 4"/>
        <xdr:cNvSpPr/>
      </xdr:nvSpPr>
      <xdr:spPr>
        <a:xfrm>
          <a:off x="17867880" y="6106320"/>
          <a:ext cx="280440" cy="227880"/>
        </a:xfrm>
        <a:custGeom>
          <a:avLst/>
          <a:gdLst>
            <a:gd name="textAreaLeft" fmla="*/ 0 w 280440"/>
            <a:gd name="textAreaRight" fmla="*/ 240480 w 28044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729920</xdr:colOff>
      <xdr:row>37</xdr:row>
      <xdr:rowOff>77040</xdr:rowOff>
    </xdr:from>
    <xdr:to>
      <xdr:col>13</xdr:col>
      <xdr:colOff>261720</xdr:colOff>
      <xdr:row>37</xdr:row>
      <xdr:rowOff>304920</xdr:rowOff>
    </xdr:to>
    <xdr:sp>
      <xdr:nvSpPr>
        <xdr:cNvPr id="3" name="AutoShape 5"/>
        <xdr:cNvSpPr/>
      </xdr:nvSpPr>
      <xdr:spPr>
        <a:xfrm>
          <a:off x="27043560" y="6106320"/>
          <a:ext cx="284400" cy="227880"/>
        </a:xfrm>
        <a:custGeom>
          <a:avLst/>
          <a:gdLst>
            <a:gd name="textAreaLeft" fmla="*/ 0 w 284400"/>
            <a:gd name="textAreaRight" fmla="*/ 243720 w 28440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81720</xdr:colOff>
      <xdr:row>37</xdr:row>
      <xdr:rowOff>48240</xdr:rowOff>
    </xdr:from>
    <xdr:to>
      <xdr:col>18</xdr:col>
      <xdr:colOff>291600</xdr:colOff>
      <xdr:row>37</xdr:row>
      <xdr:rowOff>276120</xdr:rowOff>
    </xdr:to>
    <xdr:sp>
      <xdr:nvSpPr>
        <xdr:cNvPr id="4" name="AutoShape 6"/>
        <xdr:cNvSpPr/>
      </xdr:nvSpPr>
      <xdr:spPr>
        <a:xfrm>
          <a:off x="36016920" y="6077520"/>
          <a:ext cx="298800" cy="227880"/>
        </a:xfrm>
        <a:custGeom>
          <a:avLst/>
          <a:gdLst>
            <a:gd name="textAreaLeft" fmla="*/ 0 w 298800"/>
            <a:gd name="textAreaRight" fmla="*/ 256320 w 29880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494120</xdr:colOff>
      <xdr:row>37</xdr:row>
      <xdr:rowOff>57240</xdr:rowOff>
    </xdr:from>
    <xdr:to>
      <xdr:col>23</xdr:col>
      <xdr:colOff>241560</xdr:colOff>
      <xdr:row>37</xdr:row>
      <xdr:rowOff>285120</xdr:rowOff>
    </xdr:to>
    <xdr:sp>
      <xdr:nvSpPr>
        <xdr:cNvPr id="5" name="AutoShape 7"/>
        <xdr:cNvSpPr/>
      </xdr:nvSpPr>
      <xdr:spPr>
        <a:xfrm>
          <a:off x="45106560" y="6086520"/>
          <a:ext cx="278280" cy="227880"/>
        </a:xfrm>
        <a:custGeom>
          <a:avLst/>
          <a:gdLst>
            <a:gd name="textAreaLeft" fmla="*/ 0 w 278280"/>
            <a:gd name="textAreaRight" fmla="*/ 238680 w 27828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642080</xdr:colOff>
      <xdr:row>37</xdr:row>
      <xdr:rowOff>57240</xdr:rowOff>
    </xdr:from>
    <xdr:to>
      <xdr:col>28</xdr:col>
      <xdr:colOff>251640</xdr:colOff>
      <xdr:row>37</xdr:row>
      <xdr:rowOff>285120</xdr:rowOff>
    </xdr:to>
    <xdr:sp>
      <xdr:nvSpPr>
        <xdr:cNvPr id="6" name="AutoShape 8"/>
        <xdr:cNvSpPr/>
      </xdr:nvSpPr>
      <xdr:spPr>
        <a:xfrm>
          <a:off x="54192600" y="6086520"/>
          <a:ext cx="281520" cy="227880"/>
        </a:xfrm>
        <a:custGeom>
          <a:avLst/>
          <a:gdLst>
            <a:gd name="textAreaLeft" fmla="*/ 0 w 281520"/>
            <a:gd name="textAreaRight" fmla="*/ 241560 w 28152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7</xdr:row>
      <xdr:rowOff>77040</xdr:rowOff>
    </xdr:from>
    <xdr:to>
      <xdr:col>33</xdr:col>
      <xdr:colOff>291960</xdr:colOff>
      <xdr:row>37</xdr:row>
      <xdr:rowOff>306000</xdr:rowOff>
    </xdr:to>
    <xdr:sp>
      <xdr:nvSpPr>
        <xdr:cNvPr id="7" name="AutoShape 9"/>
        <xdr:cNvSpPr/>
      </xdr:nvSpPr>
      <xdr:spPr>
        <a:xfrm>
          <a:off x="63261000" y="6106320"/>
          <a:ext cx="281880" cy="228960"/>
        </a:xfrm>
        <a:custGeom>
          <a:avLst/>
          <a:gdLst>
            <a:gd name="textAreaLeft" fmla="*/ 0 w 281880"/>
            <a:gd name="textAreaRight" fmla="*/ 241560 w 281880"/>
            <a:gd name="textAreaTop" fmla="*/ 15264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37</xdr:row>
      <xdr:rowOff>77040</xdr:rowOff>
    </xdr:from>
    <xdr:to>
      <xdr:col>38</xdr:col>
      <xdr:colOff>291600</xdr:colOff>
      <xdr:row>37</xdr:row>
      <xdr:rowOff>306000</xdr:rowOff>
    </xdr:to>
    <xdr:sp>
      <xdr:nvSpPr>
        <xdr:cNvPr id="8" name="AutoShape 10"/>
        <xdr:cNvSpPr/>
      </xdr:nvSpPr>
      <xdr:spPr>
        <a:xfrm>
          <a:off x="72369720" y="6106320"/>
          <a:ext cx="281520" cy="228960"/>
        </a:xfrm>
        <a:custGeom>
          <a:avLst/>
          <a:gdLst>
            <a:gd name="textAreaLeft" fmla="*/ 0 w 281520"/>
            <a:gd name="textAreaRight" fmla="*/ 241560 w 281520"/>
            <a:gd name="textAreaTop" fmla="*/ 152640 h 228960"/>
            <a:gd name="textAreaBottom" fmla="*/ 229320 h 22896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282080</xdr:colOff>
      <xdr:row>37</xdr:row>
      <xdr:rowOff>77040</xdr:rowOff>
    </xdr:from>
    <xdr:to>
      <xdr:col>43</xdr:col>
      <xdr:colOff>271440</xdr:colOff>
      <xdr:row>37</xdr:row>
      <xdr:rowOff>304920</xdr:rowOff>
    </xdr:to>
    <xdr:sp>
      <xdr:nvSpPr>
        <xdr:cNvPr id="9" name="AutoShape 11"/>
        <xdr:cNvSpPr/>
      </xdr:nvSpPr>
      <xdr:spPr>
        <a:xfrm>
          <a:off x="81350280" y="6106320"/>
          <a:ext cx="278640" cy="227880"/>
        </a:xfrm>
        <a:custGeom>
          <a:avLst/>
          <a:gdLst>
            <a:gd name="textAreaLeft" fmla="*/ 0 w 278640"/>
            <a:gd name="textAreaRight" fmla="*/ 239040 w 27864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492680</xdr:colOff>
      <xdr:row>37</xdr:row>
      <xdr:rowOff>57240</xdr:rowOff>
    </xdr:from>
    <xdr:to>
      <xdr:col>48</xdr:col>
      <xdr:colOff>221400</xdr:colOff>
      <xdr:row>37</xdr:row>
      <xdr:rowOff>285120</xdr:rowOff>
    </xdr:to>
    <xdr:sp>
      <xdr:nvSpPr>
        <xdr:cNvPr id="10" name="AutoShape 12"/>
        <xdr:cNvSpPr/>
      </xdr:nvSpPr>
      <xdr:spPr>
        <a:xfrm>
          <a:off x="90357480" y="6086520"/>
          <a:ext cx="280440" cy="227880"/>
        </a:xfrm>
        <a:custGeom>
          <a:avLst/>
          <a:gdLst>
            <a:gd name="textAreaLeft" fmla="*/ 0 w 280440"/>
            <a:gd name="textAreaRight" fmla="*/ 240480 w 280440"/>
            <a:gd name="textAreaTop" fmla="*/ 151920 h 227880"/>
            <a:gd name="textAreaBottom" fmla="*/ 228240 h 2278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59200</xdr:colOff>
      <xdr:row>37</xdr:row>
      <xdr:rowOff>48240</xdr:rowOff>
    </xdr:from>
    <xdr:to>
      <xdr:col>66</xdr:col>
      <xdr:colOff>538920</xdr:colOff>
      <xdr:row>37</xdr:row>
      <xdr:rowOff>277560</xdr:rowOff>
    </xdr:to>
    <xdr:sp>
      <xdr:nvSpPr>
        <xdr:cNvPr id="11" name="AutoShape 13"/>
        <xdr:cNvSpPr/>
      </xdr:nvSpPr>
      <xdr:spPr>
        <a:xfrm>
          <a:off x="99270360" y="6077520"/>
          <a:ext cx="279720" cy="229320"/>
        </a:xfrm>
        <a:custGeom>
          <a:avLst/>
          <a:gdLst>
            <a:gd name="textAreaLeft" fmla="*/ 0 w 279720"/>
            <a:gd name="textAreaRight" fmla="*/ 239760 w 279720"/>
            <a:gd name="textAreaTop" fmla="*/ 153000 h 229320"/>
            <a:gd name="textAreaBottom" fmla="*/ 229680 h 2293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9520</xdr:colOff>
      <xdr:row>37</xdr:row>
      <xdr:rowOff>37800</xdr:rowOff>
    </xdr:from>
    <xdr:to>
      <xdr:col>79</xdr:col>
      <xdr:colOff>559080</xdr:colOff>
      <xdr:row>37</xdr:row>
      <xdr:rowOff>322920</xdr:rowOff>
    </xdr:to>
    <xdr:sp>
      <xdr:nvSpPr>
        <xdr:cNvPr id="12" name="AutoShape 14"/>
        <xdr:cNvSpPr/>
      </xdr:nvSpPr>
      <xdr:spPr>
        <a:xfrm>
          <a:off x="108186840" y="6067080"/>
          <a:ext cx="349560" cy="285120"/>
        </a:xfrm>
        <a:prstGeom prst="octagon">
          <a:avLst>
            <a:gd name="adj" fmla="val 29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29320</xdr:colOff>
      <xdr:row>1</xdr:row>
      <xdr:rowOff>75960</xdr:rowOff>
    </xdr:from>
    <xdr:to>
      <xdr:col>79</xdr:col>
      <xdr:colOff>489240</xdr:colOff>
      <xdr:row>31</xdr:row>
      <xdr:rowOff>114480</xdr:rowOff>
    </xdr:to>
    <xdr:graphicFrame>
      <xdr:nvGraphicFramePr>
        <xdr:cNvPr id="13" name="Chart 16"/>
        <xdr:cNvGraphicFramePr/>
      </xdr:nvGraphicFramePr>
      <xdr:xfrm>
        <a:off x="99878760" y="237960"/>
        <a:ext cx="858780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4</xdr:col>
      <xdr:colOff>219240</xdr:colOff>
      <xdr:row>37</xdr:row>
      <xdr:rowOff>37800</xdr:rowOff>
    </xdr:from>
    <xdr:to>
      <xdr:col>94</xdr:col>
      <xdr:colOff>389520</xdr:colOff>
      <xdr:row>38</xdr:row>
      <xdr:rowOff>38160</xdr:rowOff>
    </xdr:to>
    <xdr:sp>
      <xdr:nvSpPr>
        <xdr:cNvPr id="14" name="AutoShape 3"/>
        <xdr:cNvSpPr/>
      </xdr:nvSpPr>
      <xdr:spPr>
        <a:xfrm>
          <a:off x="53095680" y="6076800"/>
          <a:ext cx="170280" cy="162000"/>
        </a:xfrm>
        <a:prstGeom prst="octagon">
          <a:avLst>
            <a:gd name="adj" fmla="val 29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68440</xdr:colOff>
      <xdr:row>37</xdr:row>
      <xdr:rowOff>9360</xdr:rowOff>
    </xdr:from>
    <xdr:to>
      <xdr:col>62</xdr:col>
      <xdr:colOff>160920</xdr:colOff>
      <xdr:row>38</xdr:row>
      <xdr:rowOff>9720</xdr:rowOff>
    </xdr:to>
    <xdr:sp>
      <xdr:nvSpPr>
        <xdr:cNvPr id="15" name="AutoShape 4"/>
        <xdr:cNvSpPr/>
      </xdr:nvSpPr>
      <xdr:spPr>
        <a:xfrm>
          <a:off x="35648280" y="6048360"/>
          <a:ext cx="230760" cy="162000"/>
        </a:xfrm>
        <a:custGeom>
          <a:avLst/>
          <a:gdLst>
            <a:gd name="textAreaLeft" fmla="*/ 0 w 230760"/>
            <a:gd name="textAreaRight" fmla="*/ 198000 w 23076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68440</xdr:colOff>
      <xdr:row>37</xdr:row>
      <xdr:rowOff>9360</xdr:rowOff>
    </xdr:from>
    <xdr:to>
      <xdr:col>46</xdr:col>
      <xdr:colOff>160920</xdr:colOff>
      <xdr:row>38</xdr:row>
      <xdr:rowOff>9720</xdr:rowOff>
    </xdr:to>
    <xdr:sp>
      <xdr:nvSpPr>
        <xdr:cNvPr id="16" name="AutoShape 5"/>
        <xdr:cNvSpPr/>
      </xdr:nvSpPr>
      <xdr:spPr>
        <a:xfrm>
          <a:off x="26653680" y="6048360"/>
          <a:ext cx="230760" cy="162000"/>
        </a:xfrm>
        <a:custGeom>
          <a:avLst/>
          <a:gdLst>
            <a:gd name="textAreaLeft" fmla="*/ 0 w 230760"/>
            <a:gd name="textAreaRight" fmla="*/ 198000 w 23076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9880</xdr:colOff>
      <xdr:row>37</xdr:row>
      <xdr:rowOff>9360</xdr:rowOff>
    </xdr:from>
    <xdr:to>
      <xdr:col>30</xdr:col>
      <xdr:colOff>261360</xdr:colOff>
      <xdr:row>38</xdr:row>
      <xdr:rowOff>9720</xdr:rowOff>
    </xdr:to>
    <xdr:sp>
      <xdr:nvSpPr>
        <xdr:cNvPr id="17" name="AutoShape 6"/>
        <xdr:cNvSpPr/>
      </xdr:nvSpPr>
      <xdr:spPr>
        <a:xfrm>
          <a:off x="17738280" y="6048360"/>
          <a:ext cx="231480" cy="162000"/>
        </a:xfrm>
        <a:custGeom>
          <a:avLst/>
          <a:gdLst>
            <a:gd name="textAreaLeft" fmla="*/ 0 w 231480"/>
            <a:gd name="textAreaRight" fmla="*/ 198360 w 23148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37</xdr:row>
      <xdr:rowOff>0</xdr:rowOff>
    </xdr:from>
    <xdr:to>
      <xdr:col>14</xdr:col>
      <xdr:colOff>382680</xdr:colOff>
      <xdr:row>37</xdr:row>
      <xdr:rowOff>161640</xdr:rowOff>
    </xdr:to>
    <xdr:sp>
      <xdr:nvSpPr>
        <xdr:cNvPr id="18" name="AutoShape 7"/>
        <xdr:cNvSpPr/>
      </xdr:nvSpPr>
      <xdr:spPr>
        <a:xfrm>
          <a:off x="8763840" y="6039000"/>
          <a:ext cx="231840" cy="161640"/>
        </a:xfrm>
        <a:custGeom>
          <a:avLst/>
          <a:gdLst>
            <a:gd name="textAreaLeft" fmla="*/ 0 w 231840"/>
            <a:gd name="textAreaRight" fmla="*/ 198720 w 231840"/>
            <a:gd name="textAreaTop" fmla="*/ 108000 h 161640"/>
            <a:gd name="textAreaBottom" fmla="*/ 162000 h 16164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54480</xdr:colOff>
      <xdr:row>37</xdr:row>
      <xdr:rowOff>18720</xdr:rowOff>
    </xdr:from>
    <xdr:to>
      <xdr:col>81</xdr:col>
      <xdr:colOff>885960</xdr:colOff>
      <xdr:row>38</xdr:row>
      <xdr:rowOff>19080</xdr:rowOff>
    </xdr:to>
    <xdr:sp>
      <xdr:nvSpPr>
        <xdr:cNvPr id="19" name="AutoShape 8"/>
        <xdr:cNvSpPr/>
      </xdr:nvSpPr>
      <xdr:spPr>
        <a:xfrm>
          <a:off x="44599680" y="6057720"/>
          <a:ext cx="231480" cy="162000"/>
        </a:xfrm>
        <a:custGeom>
          <a:avLst/>
          <a:gdLst>
            <a:gd name="textAreaLeft" fmla="*/ 0 w 231480"/>
            <a:gd name="textAreaRight" fmla="*/ 198360 w 23148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239400</xdr:colOff>
      <xdr:row>7</xdr:row>
      <xdr:rowOff>105120</xdr:rowOff>
    </xdr:from>
    <xdr:to>
      <xdr:col>94</xdr:col>
      <xdr:colOff>538920</xdr:colOff>
      <xdr:row>34</xdr:row>
      <xdr:rowOff>75960</xdr:rowOff>
    </xdr:to>
    <xdr:graphicFrame>
      <xdr:nvGraphicFramePr>
        <xdr:cNvPr id="20" name="Chart 9"/>
        <xdr:cNvGraphicFramePr/>
      </xdr:nvGraphicFramePr>
      <xdr:xfrm>
        <a:off x="45210600" y="1267200"/>
        <a:ext cx="8204760" cy="43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55</xdr:row>
      <xdr:rowOff>0</xdr:rowOff>
    </xdr:from>
    <xdr:to>
      <xdr:col>3</xdr:col>
      <xdr:colOff>429480</xdr:colOff>
      <xdr:row>55</xdr:row>
      <xdr:rowOff>142920</xdr:rowOff>
    </xdr:to>
    <xdr:sp>
      <xdr:nvSpPr>
        <xdr:cNvPr id="21" name="AutoShape 1"/>
        <xdr:cNvSpPr/>
      </xdr:nvSpPr>
      <xdr:spPr>
        <a:xfrm>
          <a:off x="5900400" y="8896320"/>
          <a:ext cx="200160" cy="142920"/>
        </a:xfrm>
        <a:custGeom>
          <a:avLst/>
          <a:gdLst>
            <a:gd name="textAreaLeft" fmla="*/ 0 w 200160"/>
            <a:gd name="textAreaRight" fmla="*/ 171720 w 20016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8840</xdr:colOff>
      <xdr:row>55</xdr:row>
      <xdr:rowOff>9360</xdr:rowOff>
    </xdr:from>
    <xdr:to>
      <xdr:col>10</xdr:col>
      <xdr:colOff>638280</xdr:colOff>
      <xdr:row>55</xdr:row>
      <xdr:rowOff>152640</xdr:rowOff>
    </xdr:to>
    <xdr:sp>
      <xdr:nvSpPr>
        <xdr:cNvPr id="22" name="AutoShape 2"/>
        <xdr:cNvSpPr/>
      </xdr:nvSpPr>
      <xdr:spPr>
        <a:xfrm>
          <a:off x="12910320" y="8905680"/>
          <a:ext cx="199440" cy="143280"/>
        </a:xfrm>
        <a:custGeom>
          <a:avLst/>
          <a:gdLst>
            <a:gd name="textAreaLeft" fmla="*/ 0 w 199440"/>
            <a:gd name="textAreaRight" fmla="*/ 171000 w 199440"/>
            <a:gd name="textAreaTop" fmla="*/ 95760 h 143280"/>
            <a:gd name="textAreaBottom" fmla="*/ 143640 h 14328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55</xdr:row>
      <xdr:rowOff>0</xdr:rowOff>
    </xdr:from>
    <xdr:to>
      <xdr:col>17</xdr:col>
      <xdr:colOff>439560</xdr:colOff>
      <xdr:row>55</xdr:row>
      <xdr:rowOff>142920</xdr:rowOff>
    </xdr:to>
    <xdr:sp>
      <xdr:nvSpPr>
        <xdr:cNvPr id="23" name="AutoShape 3"/>
        <xdr:cNvSpPr/>
      </xdr:nvSpPr>
      <xdr:spPr>
        <a:xfrm>
          <a:off x="19441080" y="8896320"/>
          <a:ext cx="200160" cy="142920"/>
        </a:xfrm>
        <a:custGeom>
          <a:avLst/>
          <a:gdLst>
            <a:gd name="textAreaLeft" fmla="*/ 0 w 200160"/>
            <a:gd name="textAreaRight" fmla="*/ 171720 w 20016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400</xdr:colOff>
      <xdr:row>55</xdr:row>
      <xdr:rowOff>0</xdr:rowOff>
    </xdr:from>
    <xdr:to>
      <xdr:col>24</xdr:col>
      <xdr:colOff>439200</xdr:colOff>
      <xdr:row>55</xdr:row>
      <xdr:rowOff>142920</xdr:rowOff>
    </xdr:to>
    <xdr:sp>
      <xdr:nvSpPr>
        <xdr:cNvPr id="24" name="AutoShape 4"/>
        <xdr:cNvSpPr/>
      </xdr:nvSpPr>
      <xdr:spPr>
        <a:xfrm>
          <a:off x="26141040" y="8896320"/>
          <a:ext cx="199800" cy="142920"/>
        </a:xfrm>
        <a:custGeom>
          <a:avLst/>
          <a:gdLst>
            <a:gd name="textAreaLeft" fmla="*/ 0 w 199800"/>
            <a:gd name="textAreaRight" fmla="*/ 171360 w 19980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400</xdr:colOff>
      <xdr:row>55</xdr:row>
      <xdr:rowOff>0</xdr:rowOff>
    </xdr:from>
    <xdr:to>
      <xdr:col>31</xdr:col>
      <xdr:colOff>439560</xdr:colOff>
      <xdr:row>55</xdr:row>
      <xdr:rowOff>142920</xdr:rowOff>
    </xdr:to>
    <xdr:sp>
      <xdr:nvSpPr>
        <xdr:cNvPr id="25" name="AutoShape 5"/>
        <xdr:cNvSpPr/>
      </xdr:nvSpPr>
      <xdr:spPr>
        <a:xfrm>
          <a:off x="32891040" y="8896320"/>
          <a:ext cx="200160" cy="142920"/>
        </a:xfrm>
        <a:custGeom>
          <a:avLst/>
          <a:gdLst>
            <a:gd name="textAreaLeft" fmla="*/ 0 w 200160"/>
            <a:gd name="textAreaRight" fmla="*/ 171720 w 20016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39400</xdr:colOff>
      <xdr:row>55</xdr:row>
      <xdr:rowOff>0</xdr:rowOff>
    </xdr:from>
    <xdr:to>
      <xdr:col>38</xdr:col>
      <xdr:colOff>439560</xdr:colOff>
      <xdr:row>55</xdr:row>
      <xdr:rowOff>142920</xdr:rowOff>
    </xdr:to>
    <xdr:sp>
      <xdr:nvSpPr>
        <xdr:cNvPr id="26" name="AutoShape 6"/>
        <xdr:cNvSpPr/>
      </xdr:nvSpPr>
      <xdr:spPr>
        <a:xfrm>
          <a:off x="39519720" y="8896320"/>
          <a:ext cx="200160" cy="142920"/>
        </a:xfrm>
        <a:custGeom>
          <a:avLst/>
          <a:gdLst>
            <a:gd name="textAreaLeft" fmla="*/ 0 w 200160"/>
            <a:gd name="textAreaRight" fmla="*/ 171720 w 20016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9400</xdr:colOff>
      <xdr:row>55</xdr:row>
      <xdr:rowOff>0</xdr:rowOff>
    </xdr:from>
    <xdr:to>
      <xdr:col>45</xdr:col>
      <xdr:colOff>439560</xdr:colOff>
      <xdr:row>55</xdr:row>
      <xdr:rowOff>142920</xdr:rowOff>
    </xdr:to>
    <xdr:sp>
      <xdr:nvSpPr>
        <xdr:cNvPr id="27" name="AutoShape 7"/>
        <xdr:cNvSpPr/>
      </xdr:nvSpPr>
      <xdr:spPr>
        <a:xfrm>
          <a:off x="46179720" y="8896320"/>
          <a:ext cx="200160" cy="142920"/>
        </a:xfrm>
        <a:custGeom>
          <a:avLst/>
          <a:gdLst>
            <a:gd name="textAreaLeft" fmla="*/ 0 w 200160"/>
            <a:gd name="textAreaRight" fmla="*/ 171720 w 20016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558360</xdr:colOff>
      <xdr:row>24</xdr:row>
      <xdr:rowOff>152280</xdr:rowOff>
    </xdr:from>
    <xdr:to>
      <xdr:col>70</xdr:col>
      <xdr:colOff>219960</xdr:colOff>
      <xdr:row>35</xdr:row>
      <xdr:rowOff>124200</xdr:rowOff>
    </xdr:to>
    <xdr:graphicFrame>
      <xdr:nvGraphicFramePr>
        <xdr:cNvPr id="28" name="Chart 10"/>
        <xdr:cNvGraphicFramePr/>
      </xdr:nvGraphicFramePr>
      <xdr:xfrm>
        <a:off x="53252640" y="4010040"/>
        <a:ext cx="604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358920</xdr:colOff>
      <xdr:row>55</xdr:row>
      <xdr:rowOff>0</xdr:rowOff>
    </xdr:from>
    <xdr:to>
      <xdr:col>60</xdr:col>
      <xdr:colOff>559080</xdr:colOff>
      <xdr:row>55</xdr:row>
      <xdr:rowOff>142920</xdr:rowOff>
    </xdr:to>
    <xdr:sp>
      <xdr:nvSpPr>
        <xdr:cNvPr id="29" name="AutoShape 12"/>
        <xdr:cNvSpPr/>
      </xdr:nvSpPr>
      <xdr:spPr>
        <a:xfrm>
          <a:off x="53053200" y="8896320"/>
          <a:ext cx="200160" cy="142920"/>
        </a:xfrm>
        <a:custGeom>
          <a:avLst/>
          <a:gdLst>
            <a:gd name="textAreaLeft" fmla="*/ 0 w 200160"/>
            <a:gd name="textAreaRight" fmla="*/ 171720 w 200160"/>
            <a:gd name="textAreaTop" fmla="*/ 9540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89080</xdr:colOff>
      <xdr:row>55</xdr:row>
      <xdr:rowOff>38160</xdr:rowOff>
    </xdr:from>
    <xdr:to>
      <xdr:col>70</xdr:col>
      <xdr:colOff>429480</xdr:colOff>
      <xdr:row>56</xdr:row>
      <xdr:rowOff>19080</xdr:rowOff>
    </xdr:to>
    <xdr:sp>
      <xdr:nvSpPr>
        <xdr:cNvPr id="30" name="AutoShape 13"/>
        <xdr:cNvSpPr/>
      </xdr:nvSpPr>
      <xdr:spPr>
        <a:xfrm>
          <a:off x="59365080" y="8934480"/>
          <a:ext cx="140400" cy="142920"/>
        </a:xfrm>
        <a:prstGeom prst="octagon">
          <a:avLst>
            <a:gd name="adj" fmla="val 29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9</xdr:col>
      <xdr:colOff>239040</xdr:colOff>
      <xdr:row>37</xdr:row>
      <xdr:rowOff>18720</xdr:rowOff>
    </xdr:from>
    <xdr:to>
      <xdr:col>109</xdr:col>
      <xdr:colOff>409320</xdr:colOff>
      <xdr:row>38</xdr:row>
      <xdr:rowOff>18720</xdr:rowOff>
    </xdr:to>
    <xdr:sp>
      <xdr:nvSpPr>
        <xdr:cNvPr id="31" name="AutoShape 2"/>
        <xdr:cNvSpPr/>
      </xdr:nvSpPr>
      <xdr:spPr>
        <a:xfrm>
          <a:off x="62441280" y="6019560"/>
          <a:ext cx="170280" cy="162000"/>
        </a:xfrm>
        <a:prstGeom prst="octagon">
          <a:avLst>
            <a:gd name="adj" fmla="val 29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68440</xdr:colOff>
      <xdr:row>37</xdr:row>
      <xdr:rowOff>9360</xdr:rowOff>
    </xdr:from>
    <xdr:to>
      <xdr:col>62</xdr:col>
      <xdr:colOff>160920</xdr:colOff>
      <xdr:row>38</xdr:row>
      <xdr:rowOff>9360</xdr:rowOff>
    </xdr:to>
    <xdr:sp>
      <xdr:nvSpPr>
        <xdr:cNvPr id="32" name="AutoShape 3"/>
        <xdr:cNvSpPr/>
      </xdr:nvSpPr>
      <xdr:spPr>
        <a:xfrm>
          <a:off x="35648280" y="6010200"/>
          <a:ext cx="230760" cy="162000"/>
        </a:xfrm>
        <a:custGeom>
          <a:avLst/>
          <a:gdLst>
            <a:gd name="textAreaLeft" fmla="*/ 0 w 230760"/>
            <a:gd name="textAreaRight" fmla="*/ 198000 w 23076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68440</xdr:colOff>
      <xdr:row>37</xdr:row>
      <xdr:rowOff>9360</xdr:rowOff>
    </xdr:from>
    <xdr:to>
      <xdr:col>46</xdr:col>
      <xdr:colOff>160920</xdr:colOff>
      <xdr:row>38</xdr:row>
      <xdr:rowOff>9360</xdr:rowOff>
    </xdr:to>
    <xdr:sp>
      <xdr:nvSpPr>
        <xdr:cNvPr id="33" name="AutoShape 4"/>
        <xdr:cNvSpPr/>
      </xdr:nvSpPr>
      <xdr:spPr>
        <a:xfrm>
          <a:off x="26653680" y="6010200"/>
          <a:ext cx="230760" cy="162000"/>
        </a:xfrm>
        <a:custGeom>
          <a:avLst/>
          <a:gdLst>
            <a:gd name="textAreaLeft" fmla="*/ 0 w 230760"/>
            <a:gd name="textAreaRight" fmla="*/ 198000 w 23076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9880</xdr:colOff>
      <xdr:row>37</xdr:row>
      <xdr:rowOff>9360</xdr:rowOff>
    </xdr:from>
    <xdr:to>
      <xdr:col>30</xdr:col>
      <xdr:colOff>261360</xdr:colOff>
      <xdr:row>38</xdr:row>
      <xdr:rowOff>9360</xdr:rowOff>
    </xdr:to>
    <xdr:sp>
      <xdr:nvSpPr>
        <xdr:cNvPr id="34" name="AutoShape 5"/>
        <xdr:cNvSpPr/>
      </xdr:nvSpPr>
      <xdr:spPr>
        <a:xfrm>
          <a:off x="17738280" y="6010200"/>
          <a:ext cx="231480" cy="162000"/>
        </a:xfrm>
        <a:custGeom>
          <a:avLst/>
          <a:gdLst>
            <a:gd name="textAreaLeft" fmla="*/ 0 w 231480"/>
            <a:gd name="textAreaRight" fmla="*/ 198360 w 23148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37</xdr:row>
      <xdr:rowOff>0</xdr:rowOff>
    </xdr:from>
    <xdr:to>
      <xdr:col>14</xdr:col>
      <xdr:colOff>382680</xdr:colOff>
      <xdr:row>37</xdr:row>
      <xdr:rowOff>162000</xdr:rowOff>
    </xdr:to>
    <xdr:sp>
      <xdr:nvSpPr>
        <xdr:cNvPr id="35" name="AutoShape 6"/>
        <xdr:cNvSpPr/>
      </xdr:nvSpPr>
      <xdr:spPr>
        <a:xfrm>
          <a:off x="8763840" y="6000840"/>
          <a:ext cx="231840" cy="162000"/>
        </a:xfrm>
        <a:custGeom>
          <a:avLst/>
          <a:gdLst>
            <a:gd name="textAreaLeft" fmla="*/ 0 w 231840"/>
            <a:gd name="textAreaRight" fmla="*/ 198720 w 23184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94440</xdr:colOff>
      <xdr:row>36</xdr:row>
      <xdr:rowOff>66600</xdr:rowOff>
    </xdr:from>
    <xdr:to>
      <xdr:col>81</xdr:col>
      <xdr:colOff>927000</xdr:colOff>
      <xdr:row>37</xdr:row>
      <xdr:rowOff>142920</xdr:rowOff>
    </xdr:to>
    <xdr:sp>
      <xdr:nvSpPr>
        <xdr:cNvPr id="36" name="AutoShape 9"/>
        <xdr:cNvSpPr/>
      </xdr:nvSpPr>
      <xdr:spPr>
        <a:xfrm>
          <a:off x="44639640" y="5981760"/>
          <a:ext cx="232560" cy="162000"/>
        </a:xfrm>
        <a:custGeom>
          <a:avLst/>
          <a:gdLst>
            <a:gd name="textAreaLeft" fmla="*/ 0 w 232560"/>
            <a:gd name="textAreaRight" fmla="*/ 199440 w 23256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39040</xdr:colOff>
      <xdr:row>37</xdr:row>
      <xdr:rowOff>9360</xdr:rowOff>
    </xdr:from>
    <xdr:to>
      <xdr:col>95</xdr:col>
      <xdr:colOff>469080</xdr:colOff>
      <xdr:row>38</xdr:row>
      <xdr:rowOff>9360</xdr:rowOff>
    </xdr:to>
    <xdr:sp>
      <xdr:nvSpPr>
        <xdr:cNvPr id="37" name="AutoShape 10"/>
        <xdr:cNvSpPr/>
      </xdr:nvSpPr>
      <xdr:spPr>
        <a:xfrm>
          <a:off x="53506800" y="6010200"/>
          <a:ext cx="230040" cy="162000"/>
        </a:xfrm>
        <a:custGeom>
          <a:avLst/>
          <a:gdLst>
            <a:gd name="textAreaLeft" fmla="*/ 0 w 230040"/>
            <a:gd name="textAreaRight" fmla="*/ 197280 w 23004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79640</xdr:colOff>
      <xdr:row>6</xdr:row>
      <xdr:rowOff>105120</xdr:rowOff>
    </xdr:from>
    <xdr:to>
      <xdr:col>108</xdr:col>
      <xdr:colOff>279720</xdr:colOff>
      <xdr:row>27</xdr:row>
      <xdr:rowOff>28440</xdr:rowOff>
    </xdr:to>
    <xdr:graphicFrame>
      <xdr:nvGraphicFramePr>
        <xdr:cNvPr id="38" name="Chart 11"/>
        <xdr:cNvGraphicFramePr/>
      </xdr:nvGraphicFramePr>
      <xdr:xfrm>
        <a:off x="54085320" y="1105200"/>
        <a:ext cx="7758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9880</xdr:colOff>
      <xdr:row>37</xdr:row>
      <xdr:rowOff>9360</xdr:rowOff>
    </xdr:from>
    <xdr:to>
      <xdr:col>30</xdr:col>
      <xdr:colOff>261360</xdr:colOff>
      <xdr:row>38</xdr:row>
      <xdr:rowOff>9360</xdr:rowOff>
    </xdr:to>
    <xdr:sp>
      <xdr:nvSpPr>
        <xdr:cNvPr id="39" name="AutoShape 4"/>
        <xdr:cNvSpPr/>
      </xdr:nvSpPr>
      <xdr:spPr>
        <a:xfrm>
          <a:off x="17738280" y="5972040"/>
          <a:ext cx="231480" cy="162000"/>
        </a:xfrm>
        <a:custGeom>
          <a:avLst/>
          <a:gdLst>
            <a:gd name="textAreaLeft" fmla="*/ 0 w 231480"/>
            <a:gd name="textAreaRight" fmla="*/ 198360 w 23148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37</xdr:row>
      <xdr:rowOff>0</xdr:rowOff>
    </xdr:from>
    <xdr:to>
      <xdr:col>14</xdr:col>
      <xdr:colOff>382680</xdr:colOff>
      <xdr:row>37</xdr:row>
      <xdr:rowOff>162000</xdr:rowOff>
    </xdr:to>
    <xdr:sp>
      <xdr:nvSpPr>
        <xdr:cNvPr id="40" name="AutoShape 5"/>
        <xdr:cNvSpPr/>
      </xdr:nvSpPr>
      <xdr:spPr>
        <a:xfrm>
          <a:off x="8763840" y="5962680"/>
          <a:ext cx="231840" cy="162000"/>
        </a:xfrm>
        <a:custGeom>
          <a:avLst/>
          <a:gdLst>
            <a:gd name="textAreaLeft" fmla="*/ 0 w 231840"/>
            <a:gd name="textAreaRight" fmla="*/ 198720 w 231840"/>
            <a:gd name="textAreaTop" fmla="*/ 108000 h 162000"/>
            <a:gd name="textAreaBottom" fmla="*/ 162360 h 162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34760</xdr:colOff>
      <xdr:row>37</xdr:row>
      <xdr:rowOff>9360</xdr:rowOff>
    </xdr:from>
    <xdr:to>
      <xdr:col>49</xdr:col>
      <xdr:colOff>937080</xdr:colOff>
      <xdr:row>38</xdr:row>
      <xdr:rowOff>9360</xdr:rowOff>
    </xdr:to>
    <xdr:sp>
      <xdr:nvSpPr>
        <xdr:cNvPr id="41" name="AutoShape 10"/>
        <xdr:cNvSpPr/>
      </xdr:nvSpPr>
      <xdr:spPr>
        <a:xfrm>
          <a:off x="26670600" y="5972040"/>
          <a:ext cx="202320" cy="162000"/>
        </a:xfrm>
        <a:prstGeom prst="octagon">
          <a:avLst>
            <a:gd name="adj" fmla="val 29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2400</xdr:colOff>
      <xdr:row>18</xdr:row>
      <xdr:rowOff>104760</xdr:rowOff>
    </xdr:from>
    <xdr:to>
      <xdr:col>49</xdr:col>
      <xdr:colOff>735480</xdr:colOff>
      <xdr:row>34</xdr:row>
      <xdr:rowOff>105120</xdr:rowOff>
    </xdr:to>
    <xdr:graphicFrame>
      <xdr:nvGraphicFramePr>
        <xdr:cNvPr id="42" name="Chart 11"/>
        <xdr:cNvGraphicFramePr/>
      </xdr:nvGraphicFramePr>
      <xdr:xfrm>
        <a:off x="20849040" y="3048120"/>
        <a:ext cx="5822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23840</xdr:rowOff>
    </xdr:from>
    <xdr:to>
      <xdr:col>12</xdr:col>
      <xdr:colOff>588600</xdr:colOff>
      <xdr:row>30</xdr:row>
      <xdr:rowOff>162000</xdr:rowOff>
    </xdr:to>
    <xdr:graphicFrame>
      <xdr:nvGraphicFramePr>
        <xdr:cNvPr id="43" name="Chart 1"/>
        <xdr:cNvGraphicFramePr/>
      </xdr:nvGraphicFramePr>
      <xdr:xfrm>
        <a:off x="159480" y="123840"/>
        <a:ext cx="80874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9080</xdr:colOff>
      <xdr:row>1</xdr:row>
      <xdr:rowOff>86040</xdr:rowOff>
    </xdr:from>
    <xdr:to>
      <xdr:col>25</xdr:col>
      <xdr:colOff>549000</xdr:colOff>
      <xdr:row>28</xdr:row>
      <xdr:rowOff>38160</xdr:rowOff>
    </xdr:to>
    <xdr:graphicFrame>
      <xdr:nvGraphicFramePr>
        <xdr:cNvPr id="44" name="Chart 2"/>
        <xdr:cNvGraphicFramePr/>
      </xdr:nvGraphicFramePr>
      <xdr:xfrm>
        <a:off x="8585280" y="248040"/>
        <a:ext cx="79182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9560</xdr:colOff>
      <xdr:row>8</xdr:row>
      <xdr:rowOff>95760</xdr:rowOff>
    </xdr:from>
    <xdr:to>
      <xdr:col>38</xdr:col>
      <xdr:colOff>429480</xdr:colOff>
      <xdr:row>21</xdr:row>
      <xdr:rowOff>123840</xdr:rowOff>
    </xdr:to>
    <xdr:graphicFrame>
      <xdr:nvGraphicFramePr>
        <xdr:cNvPr id="45" name="Chart 4"/>
        <xdr:cNvGraphicFramePr/>
      </xdr:nvGraphicFramePr>
      <xdr:xfrm>
        <a:off x="16851960" y="1391040"/>
        <a:ext cx="78282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49400</xdr:colOff>
      <xdr:row>3</xdr:row>
      <xdr:rowOff>105120</xdr:rowOff>
    </xdr:from>
    <xdr:to>
      <xdr:col>51</xdr:col>
      <xdr:colOff>230040</xdr:colOff>
      <xdr:row>23</xdr:row>
      <xdr:rowOff>19080</xdr:rowOff>
    </xdr:to>
    <xdr:graphicFrame>
      <xdr:nvGraphicFramePr>
        <xdr:cNvPr id="46" name="Chart 5"/>
        <xdr:cNvGraphicFramePr/>
      </xdr:nvGraphicFramePr>
      <xdr:xfrm>
        <a:off x="25038360" y="590760"/>
        <a:ext cx="77385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3</xdr:col>
      <xdr:colOff>249480</xdr:colOff>
      <xdr:row>4</xdr:row>
      <xdr:rowOff>86040</xdr:rowOff>
    </xdr:from>
    <xdr:to>
      <xdr:col>64</xdr:col>
      <xdr:colOff>403200</xdr:colOff>
      <xdr:row>22</xdr:row>
      <xdr:rowOff>47520</xdr:rowOff>
    </xdr:to>
    <xdr:graphicFrame>
      <xdr:nvGraphicFramePr>
        <xdr:cNvPr id="47" name="Chart 8"/>
        <xdr:cNvGraphicFramePr/>
      </xdr:nvGraphicFramePr>
      <xdr:xfrm>
        <a:off x="33796440" y="733680"/>
        <a:ext cx="71737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mmilestone.com.%20%20Also,%20do%20not%20hesitate%20to%20contact%20us%20to%20modify%20this%20assessmen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9.28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5.75" hidden="false" customHeight="false" outlineLevel="0" collapsed="false">
      <c r="A14" s="2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5.75" hidden="false" customHeight="false" outlineLevel="0" collapsed="false">
      <c r="A15" s="2" t="s">
        <v>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5.75" hidden="false" customHeight="false" outlineLevel="0" collapsed="false">
      <c r="A16" s="2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5.75" hidden="false" customHeight="false" outlineLevel="0" collapsed="false">
      <c r="A17" s="2" t="s">
        <v>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5.75" hidden="false" customHeight="false" outlineLevel="0" collapsed="false">
      <c r="A18" s="2" t="s">
        <v>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5.75" hidden="false" customHeight="false" outlineLevel="0" collapsed="false">
      <c r="A19" s="2" t="s">
        <v>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5.75" hidden="false" customHeight="false" outlineLevel="0" collapsed="false">
      <c r="A20" s="2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5.75" hidden="false" customHeight="false" outlineLevel="0" collapsed="false">
      <c r="A21" s="2" t="s">
        <v>5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5.75" hidden="false" customHeight="false" outlineLevel="0" collapsed="false">
      <c r="A22" s="2" t="s">
        <v>6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5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5.75" hidden="false" customHeight="false" outlineLevel="0" collapsed="false">
      <c r="A24" s="2" t="s">
        <v>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false" outlineLevel="0" collapsed="false">
      <c r="A25" s="3" t="s">
        <v>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5.75" hidden="false" customHeight="false" outlineLevel="0" collapsed="false">
      <c r="A26" s="2" t="s">
        <v>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false" outlineLevel="0" collapsed="false">
      <c r="A29" s="4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</sheetData>
  <hyperlinks>
    <hyperlink ref="A25" r:id="rId1" display="info@pmmilestone.com.  Also, do not hesitate to contact us to modify this assessmen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2.42"/>
    <col collapsed="false" customWidth="true" hidden="false" outlineLevel="0" max="2" min="2" style="6" width="2.99"/>
    <col collapsed="false" customWidth="true" hidden="false" outlineLevel="0" max="3" min="3" style="7" width="109.7"/>
    <col collapsed="false" customWidth="true" hidden="false" outlineLevel="0" max="4" min="4" style="5" width="4.7"/>
    <col collapsed="false" customWidth="true" hidden="false" outlineLevel="0" max="5" min="5" style="5" width="2.99"/>
    <col collapsed="false" customWidth="true" hidden="false" outlineLevel="0" max="6" min="6" style="0" width="13.56"/>
    <col collapsed="false" customWidth="true" hidden="false" outlineLevel="0" max="7" min="7" style="0" width="2.99"/>
    <col collapsed="false" customWidth="true" hidden="false" outlineLevel="0" max="8" min="8" style="0" width="104.56"/>
    <col collapsed="false" customWidth="true" hidden="false" outlineLevel="0" max="9" min="9" style="5" width="4.7"/>
    <col collapsed="false" customWidth="true" hidden="false" outlineLevel="0" max="10" min="10" style="0" width="2.99"/>
    <col collapsed="false" customWidth="true" hidden="false" outlineLevel="0" max="11" min="11" style="0" width="9.41"/>
    <col collapsed="false" customWidth="true" hidden="false" outlineLevel="0" max="12" min="12" style="0" width="2.99"/>
    <col collapsed="false" customWidth="true" hidden="false" outlineLevel="0" max="13" min="13" style="0" width="109.99"/>
    <col collapsed="false" customWidth="true" hidden="false" outlineLevel="0" max="14" min="14" style="5" width="4.14"/>
    <col collapsed="false" customWidth="true" hidden="false" outlineLevel="0" max="15" min="15" style="0" width="2.99"/>
    <col collapsed="false" customWidth="true" hidden="false" outlineLevel="0" max="16" min="16" style="0" width="13.56"/>
    <col collapsed="false" customWidth="true" hidden="false" outlineLevel="0" max="17" min="17" style="0" width="2.99"/>
    <col collapsed="false" customWidth="true" hidden="false" outlineLevel="0" max="18" min="18" style="0" width="103.42"/>
    <col collapsed="false" customWidth="true" hidden="false" outlineLevel="0" max="19" min="19" style="0" width="4.99"/>
    <col collapsed="false" customWidth="true" hidden="false" outlineLevel="0" max="20" min="20" style="0" width="2.99"/>
    <col collapsed="false" customWidth="true" hidden="false" outlineLevel="0" max="21" min="21" style="0" width="11.56"/>
    <col collapsed="false" customWidth="true" hidden="false" outlineLevel="0" max="22" min="22" style="0" width="2.99"/>
    <col collapsed="false" customWidth="true" hidden="false" outlineLevel="0" max="23" min="23" style="0" width="106.85"/>
    <col collapsed="false" customWidth="true" hidden="false" outlineLevel="0" max="24" min="24" style="5" width="4.7"/>
    <col collapsed="false" customWidth="true" hidden="false" outlineLevel="0" max="25" min="25" style="0" width="2.99"/>
    <col collapsed="false" customWidth="true" hidden="false" outlineLevel="0" max="26" min="26" style="0" width="9.28"/>
    <col collapsed="false" customWidth="true" hidden="false" outlineLevel="0" max="27" min="27" style="0" width="2.99"/>
    <col collapsed="false" customWidth="true" hidden="false" outlineLevel="0" max="28" min="28" style="0" width="108.85"/>
    <col collapsed="false" customWidth="true" hidden="false" outlineLevel="0" max="29" min="29" style="0" width="4.7"/>
    <col collapsed="false" customWidth="true" hidden="false" outlineLevel="0" max="30" min="30" style="0" width="2.99"/>
    <col collapsed="false" customWidth="true" hidden="false" outlineLevel="0" max="31" min="31" style="0" width="13.56"/>
    <col collapsed="false" customWidth="true" hidden="false" outlineLevel="0" max="32" min="32" style="0" width="2.99"/>
    <col collapsed="false" customWidth="true" hidden="false" outlineLevel="0" max="33" min="33" style="0" width="103.85"/>
    <col collapsed="false" customWidth="true" hidden="false" outlineLevel="0" max="34" min="34" style="0" width="4.7"/>
    <col collapsed="false" customWidth="true" hidden="false" outlineLevel="0" max="35" min="35" style="0" width="2.99"/>
    <col collapsed="false" customWidth="true" hidden="false" outlineLevel="0" max="36" min="36" style="0" width="12.42"/>
    <col collapsed="false" customWidth="true" hidden="false" outlineLevel="0" max="37" min="37" style="0" width="2.56"/>
    <col collapsed="false" customWidth="true" hidden="false" outlineLevel="0" max="38" min="38" style="0" width="106.56"/>
    <col collapsed="false" customWidth="true" hidden="false" outlineLevel="0" max="39" min="39" style="0" width="4.7"/>
    <col collapsed="false" customWidth="true" hidden="false" outlineLevel="0" max="40" min="40" style="0" width="2.99"/>
    <col collapsed="false" customWidth="true" hidden="false" outlineLevel="0" max="41" min="41" style="0" width="13.56"/>
    <col collapsed="false" customWidth="true" hidden="false" outlineLevel="0" max="42" min="42" style="0" width="2.99"/>
    <col collapsed="false" customWidth="true" hidden="false" outlineLevel="0" max="43" min="43" style="0" width="103.42"/>
    <col collapsed="false" customWidth="true" hidden="false" outlineLevel="0" max="44" min="44" style="0" width="4.7"/>
    <col collapsed="false" customWidth="true" hidden="false" outlineLevel="0" max="45" min="45" style="0" width="2.99"/>
    <col collapsed="false" customWidth="true" hidden="false" outlineLevel="0" max="46" min="46" style="0" width="10.71"/>
    <col collapsed="false" customWidth="true" hidden="false" outlineLevel="0" max="47" min="47" style="0" width="2.99"/>
    <col collapsed="false" customWidth="true" hidden="false" outlineLevel="0" max="48" min="48" style="0" width="107.13"/>
    <col collapsed="false" customWidth="true" hidden="false" outlineLevel="0" max="49" min="49" style="0" width="4.7"/>
    <col collapsed="false" customWidth="true" hidden="false" outlineLevel="0" max="50" min="50" style="0" width="5.28"/>
    <col collapsed="false" customWidth="true" hidden="false" outlineLevel="0" max="51" min="51" style="8" width="3.7"/>
    <col collapsed="false" customWidth="true" hidden="false" outlineLevel="0" max="52" min="52" style="0" width="8.7"/>
    <col collapsed="false" customWidth="true" hidden="false" outlineLevel="0" max="53" min="53" style="0" width="3.42"/>
    <col collapsed="false" customWidth="true" hidden="false" outlineLevel="0" max="54" min="54" style="0" width="9.41"/>
    <col collapsed="false" customWidth="true" hidden="false" outlineLevel="0" max="55" min="55" style="0" width="4.14"/>
    <col collapsed="false" customWidth="true" hidden="false" outlineLevel="0" max="56" min="56" style="0" width="9.56"/>
    <col collapsed="false" customWidth="true" hidden="false" outlineLevel="0" max="57" min="57" style="0" width="3.42"/>
    <col collapsed="false" customWidth="true" hidden="false" outlineLevel="0" max="58" min="58" style="0" width="12.85"/>
    <col collapsed="false" customWidth="true" hidden="false" outlineLevel="0" max="59" min="59" style="0" width="3.42"/>
    <col collapsed="false" customWidth="true" hidden="false" outlineLevel="0" max="60" min="60" style="0" width="10.56"/>
    <col collapsed="false" customWidth="true" hidden="false" outlineLevel="0" max="61" min="61" style="0" width="3.7"/>
    <col collapsed="false" customWidth="true" hidden="false" outlineLevel="0" max="62" min="62" style="0" width="10.28"/>
    <col collapsed="false" customWidth="true" hidden="false" outlineLevel="0" max="63" min="63" style="0" width="3.56"/>
    <col collapsed="false" customWidth="true" hidden="false" outlineLevel="0" max="64" min="64" style="0" width="9.85"/>
    <col collapsed="false" customWidth="true" hidden="false" outlineLevel="0" max="65" min="65" style="0" width="3.42"/>
    <col collapsed="false" customWidth="true" hidden="false" outlineLevel="0" max="66" min="66" style="0" width="11.99"/>
    <col collapsed="false" customWidth="true" hidden="false" outlineLevel="0" max="69" min="69" style="0" width="18.56"/>
  </cols>
  <sheetData>
    <row r="1" customFormat="false" ht="12.75" hidden="false" customHeight="false" outlineLevel="0" collapsed="false">
      <c r="A1" s="9" t="s">
        <v>10</v>
      </c>
      <c r="B1" s="9"/>
      <c r="C1" s="10" t="s">
        <v>11</v>
      </c>
      <c r="D1" s="11"/>
      <c r="E1" s="12"/>
      <c r="F1" s="1"/>
      <c r="G1" s="1"/>
      <c r="H1" s="1"/>
      <c r="I1" s="11"/>
      <c r="J1" s="13"/>
      <c r="K1" s="1"/>
      <c r="L1" s="9"/>
      <c r="M1" s="1"/>
      <c r="N1" s="11"/>
      <c r="O1" s="13"/>
      <c r="P1" s="1"/>
      <c r="Q1" s="1"/>
      <c r="R1" s="1"/>
      <c r="S1" s="11"/>
      <c r="T1" s="13"/>
      <c r="U1" s="1"/>
      <c r="V1" s="1"/>
      <c r="W1" s="1"/>
      <c r="X1" s="11"/>
      <c r="Y1" s="13"/>
      <c r="Z1" s="1"/>
      <c r="AA1" s="1"/>
      <c r="AB1" s="1"/>
      <c r="AC1" s="1"/>
      <c r="AD1" s="13"/>
      <c r="AE1" s="1"/>
      <c r="AF1" s="1"/>
      <c r="AG1" s="1"/>
      <c r="AH1" s="1"/>
      <c r="AI1" s="13"/>
      <c r="AJ1" s="1"/>
      <c r="AK1" s="1"/>
      <c r="AL1" s="1"/>
      <c r="AM1" s="1"/>
      <c r="AN1" s="13"/>
      <c r="AO1" s="1"/>
      <c r="AP1" s="1"/>
      <c r="AQ1" s="1"/>
      <c r="AR1" s="11"/>
      <c r="AS1" s="13"/>
      <c r="AT1" s="1"/>
      <c r="AU1" s="1"/>
      <c r="AV1" s="1"/>
      <c r="AW1" s="1"/>
      <c r="AX1" s="13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2.75" hidden="false" customHeight="false" outlineLevel="0" collapsed="false">
      <c r="A2" s="9" t="s">
        <v>12</v>
      </c>
      <c r="B2" s="9"/>
      <c r="C2" s="10" t="s">
        <v>13</v>
      </c>
      <c r="D2" s="11"/>
      <c r="E2" s="12"/>
      <c r="F2" s="1"/>
      <c r="G2" s="1"/>
      <c r="H2" s="1"/>
      <c r="I2" s="11"/>
      <c r="J2" s="13"/>
      <c r="K2" s="1"/>
      <c r="L2" s="9"/>
      <c r="M2" s="1"/>
      <c r="N2" s="11"/>
      <c r="O2" s="13"/>
      <c r="P2" s="1"/>
      <c r="Q2" s="1"/>
      <c r="R2" s="1"/>
      <c r="S2" s="11"/>
      <c r="T2" s="13"/>
      <c r="U2" s="1"/>
      <c r="V2" s="1"/>
      <c r="W2" s="1"/>
      <c r="X2" s="11"/>
      <c r="Y2" s="13"/>
      <c r="Z2" s="1"/>
      <c r="AA2" s="1"/>
      <c r="AB2" s="1"/>
      <c r="AC2" s="1"/>
      <c r="AD2" s="13"/>
      <c r="AE2" s="1"/>
      <c r="AF2" s="1"/>
      <c r="AG2" s="1"/>
      <c r="AH2" s="1"/>
      <c r="AI2" s="13"/>
      <c r="AJ2" s="1"/>
      <c r="AK2" s="1"/>
      <c r="AL2" s="1"/>
      <c r="AM2" s="1"/>
      <c r="AN2" s="13"/>
      <c r="AO2" s="1"/>
      <c r="AP2" s="1"/>
      <c r="AQ2" s="1"/>
      <c r="AR2" s="11"/>
      <c r="AS2" s="13"/>
      <c r="AT2" s="1"/>
      <c r="AU2" s="1"/>
      <c r="AV2" s="1"/>
      <c r="AW2" s="1"/>
      <c r="AX2" s="13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2.75" hidden="false" customHeight="false" outlineLevel="0" collapsed="false">
      <c r="A3" s="9" t="s">
        <v>14</v>
      </c>
      <c r="B3" s="9"/>
      <c r="C3" s="10"/>
      <c r="D3" s="11"/>
      <c r="E3" s="12"/>
      <c r="F3" s="9" t="s">
        <v>14</v>
      </c>
      <c r="G3" s="1"/>
      <c r="H3" s="1"/>
      <c r="I3" s="11"/>
      <c r="J3" s="13"/>
      <c r="K3" s="9" t="s">
        <v>14</v>
      </c>
      <c r="L3" s="9"/>
      <c r="M3" s="1"/>
      <c r="N3" s="11"/>
      <c r="O3" s="13"/>
      <c r="P3" s="9" t="s">
        <v>14</v>
      </c>
      <c r="Q3" s="9"/>
      <c r="R3" s="1"/>
      <c r="S3" s="11"/>
      <c r="T3" s="13"/>
      <c r="U3" s="9" t="s">
        <v>14</v>
      </c>
      <c r="V3" s="1"/>
      <c r="W3" s="1"/>
      <c r="X3" s="11"/>
      <c r="Y3" s="13"/>
      <c r="Z3" s="9" t="s">
        <v>14</v>
      </c>
      <c r="AA3" s="1"/>
      <c r="AB3" s="1"/>
      <c r="AC3" s="1"/>
      <c r="AD3" s="13"/>
      <c r="AE3" s="9" t="s">
        <v>14</v>
      </c>
      <c r="AF3" s="1"/>
      <c r="AG3" s="1"/>
      <c r="AH3" s="11"/>
      <c r="AI3" s="13"/>
      <c r="AJ3" s="9" t="s">
        <v>14</v>
      </c>
      <c r="AK3" s="1"/>
      <c r="AL3" s="1"/>
      <c r="AM3" s="11"/>
      <c r="AN3" s="13"/>
      <c r="AO3" s="9" t="s">
        <v>14</v>
      </c>
      <c r="AP3" s="9"/>
      <c r="AQ3" s="1"/>
      <c r="AR3" s="11"/>
      <c r="AS3" s="13"/>
      <c r="AT3" s="9" t="s">
        <v>14</v>
      </c>
      <c r="AU3" s="1"/>
      <c r="AV3" s="1"/>
      <c r="AW3" s="11"/>
      <c r="AX3" s="13"/>
      <c r="AY3" s="1"/>
      <c r="AZ3" s="14" t="s">
        <v>15</v>
      </c>
      <c r="BA3" s="9"/>
      <c r="BB3" s="14" t="s">
        <v>16</v>
      </c>
      <c r="BC3" s="9"/>
      <c r="BD3" s="14" t="s">
        <v>17</v>
      </c>
      <c r="BE3" s="9"/>
      <c r="BF3" s="14" t="s">
        <v>18</v>
      </c>
      <c r="BG3" s="9"/>
      <c r="BH3" s="14" t="s">
        <v>19</v>
      </c>
      <c r="BI3" s="9"/>
      <c r="BJ3" s="14" t="s">
        <v>20</v>
      </c>
      <c r="BK3" s="9"/>
      <c r="BL3" s="14" t="s">
        <v>21</v>
      </c>
      <c r="BM3" s="9"/>
      <c r="BN3" s="14" t="s">
        <v>22</v>
      </c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3.5" hidden="false" customHeight="false" outlineLevel="0" collapsed="false">
      <c r="A4" s="15" t="s">
        <v>23</v>
      </c>
      <c r="B4" s="9"/>
      <c r="C4" s="10" t="s">
        <v>24</v>
      </c>
      <c r="D4" s="11"/>
      <c r="E4" s="12"/>
      <c r="F4" s="15" t="s">
        <v>25</v>
      </c>
      <c r="G4" s="9"/>
      <c r="H4" s="10" t="s">
        <v>26</v>
      </c>
      <c r="I4" s="11"/>
      <c r="J4" s="13"/>
      <c r="K4" s="15" t="s">
        <v>27</v>
      </c>
      <c r="L4" s="9"/>
      <c r="M4" s="1" t="s">
        <v>28</v>
      </c>
      <c r="N4" s="11"/>
      <c r="O4" s="13"/>
      <c r="P4" s="15" t="s">
        <v>29</v>
      </c>
      <c r="Q4" s="9"/>
      <c r="R4" s="1" t="s">
        <v>30</v>
      </c>
      <c r="S4" s="11"/>
      <c r="T4" s="13"/>
      <c r="U4" s="15" t="s">
        <v>31</v>
      </c>
      <c r="V4" s="9"/>
      <c r="W4" s="1" t="s">
        <v>32</v>
      </c>
      <c r="X4" s="11"/>
      <c r="Y4" s="13"/>
      <c r="Z4" s="15" t="s">
        <v>33</v>
      </c>
      <c r="AA4" s="9"/>
      <c r="AB4" s="1" t="s">
        <v>34</v>
      </c>
      <c r="AC4" s="11"/>
      <c r="AD4" s="13"/>
      <c r="AE4" s="15" t="s">
        <v>35</v>
      </c>
      <c r="AF4" s="9"/>
      <c r="AG4" s="1" t="s">
        <v>36</v>
      </c>
      <c r="AH4" s="11"/>
      <c r="AI4" s="13"/>
      <c r="AJ4" s="15" t="s">
        <v>37</v>
      </c>
      <c r="AK4" s="9"/>
      <c r="AL4" s="1" t="s">
        <v>38</v>
      </c>
      <c r="AM4" s="11"/>
      <c r="AN4" s="13"/>
      <c r="AO4" s="15" t="s">
        <v>39</v>
      </c>
      <c r="AP4" s="9"/>
      <c r="AQ4" s="1" t="s">
        <v>40</v>
      </c>
      <c r="AR4" s="11"/>
      <c r="AS4" s="13"/>
      <c r="AT4" s="15" t="s">
        <v>41</v>
      </c>
      <c r="AU4" s="9"/>
      <c r="AV4" s="1" t="s">
        <v>42</v>
      </c>
      <c r="AW4" s="11"/>
      <c r="AX4" s="13"/>
      <c r="AY4" s="1"/>
      <c r="AZ4" s="16" t="s">
        <v>43</v>
      </c>
      <c r="BA4" s="9"/>
      <c r="BB4" s="16" t="s">
        <v>43</v>
      </c>
      <c r="BC4" s="9"/>
      <c r="BD4" s="16" t="s">
        <v>43</v>
      </c>
      <c r="BE4" s="9"/>
      <c r="BF4" s="16" t="s">
        <v>43</v>
      </c>
      <c r="BG4" s="9"/>
      <c r="BH4" s="16" t="s">
        <v>43</v>
      </c>
      <c r="BI4" s="9"/>
      <c r="BJ4" s="16" t="s">
        <v>43</v>
      </c>
      <c r="BK4" s="9"/>
      <c r="BL4" s="16" t="s">
        <v>43</v>
      </c>
      <c r="BM4" s="9"/>
      <c r="BN4" s="16" t="s">
        <v>43</v>
      </c>
      <c r="BO4" s="1"/>
      <c r="BP4" s="1"/>
      <c r="BQ4" s="1"/>
      <c r="BR4" s="1" t="s">
        <v>44</v>
      </c>
      <c r="BS4" s="1" t="s">
        <v>45</v>
      </c>
      <c r="BT4" s="1"/>
      <c r="BU4" s="1"/>
      <c r="BV4" s="1"/>
      <c r="BW4" s="1"/>
      <c r="BX4" s="1"/>
      <c r="BY4" s="1"/>
      <c r="BZ4" s="1"/>
      <c r="CA4" s="1"/>
      <c r="CB4" s="1"/>
    </row>
    <row r="5" customFormat="false" ht="12.75" hidden="false" customHeight="false" outlineLevel="0" collapsed="false">
      <c r="A5" s="15"/>
      <c r="B5" s="9" t="s">
        <v>46</v>
      </c>
      <c r="C5" s="10" t="s">
        <v>47</v>
      </c>
      <c r="D5" s="17"/>
      <c r="E5" s="18"/>
      <c r="F5" s="15"/>
      <c r="G5" s="9"/>
      <c r="H5" s="10" t="s">
        <v>48</v>
      </c>
      <c r="I5" s="11"/>
      <c r="J5" s="13"/>
      <c r="K5" s="15"/>
      <c r="L5" s="9" t="s">
        <v>46</v>
      </c>
      <c r="M5" s="1" t="s">
        <v>49</v>
      </c>
      <c r="N5" s="17"/>
      <c r="O5" s="13"/>
      <c r="P5" s="15"/>
      <c r="Q5" s="9" t="s">
        <v>46</v>
      </c>
      <c r="R5" s="1" t="s">
        <v>50</v>
      </c>
      <c r="S5" s="17"/>
      <c r="T5" s="13"/>
      <c r="U5" s="15"/>
      <c r="V5" s="9" t="s">
        <v>46</v>
      </c>
      <c r="W5" s="1" t="s">
        <v>51</v>
      </c>
      <c r="X5" s="17"/>
      <c r="Y5" s="13"/>
      <c r="Z5" s="15"/>
      <c r="AA5" s="9"/>
      <c r="AB5" s="1" t="s">
        <v>52</v>
      </c>
      <c r="AC5" s="11"/>
      <c r="AD5" s="13"/>
      <c r="AE5" s="15"/>
      <c r="AF5" s="9" t="s">
        <v>46</v>
      </c>
      <c r="AG5" s="1" t="s">
        <v>53</v>
      </c>
      <c r="AH5" s="17"/>
      <c r="AI5" s="13"/>
      <c r="AJ5" s="15"/>
      <c r="AK5" s="9" t="s">
        <v>46</v>
      </c>
      <c r="AL5" s="1" t="s">
        <v>54</v>
      </c>
      <c r="AM5" s="17"/>
      <c r="AN5" s="13"/>
      <c r="AO5" s="15"/>
      <c r="AP5" s="9" t="s">
        <v>46</v>
      </c>
      <c r="AQ5" s="1" t="s">
        <v>55</v>
      </c>
      <c r="AR5" s="17"/>
      <c r="AS5" s="13"/>
      <c r="AT5" s="15"/>
      <c r="AU5" s="9" t="s">
        <v>46</v>
      </c>
      <c r="AV5" s="1" t="s">
        <v>53</v>
      </c>
      <c r="AW5" s="17"/>
      <c r="AX5" s="13"/>
      <c r="AY5" s="19" t="n">
        <v>1</v>
      </c>
      <c r="AZ5" s="20" t="n">
        <f aca="false">$D$5</f>
        <v>0</v>
      </c>
      <c r="BA5" s="19" t="n">
        <v>8</v>
      </c>
      <c r="BB5" s="20" t="n">
        <f aca="false">$I$23</f>
        <v>0</v>
      </c>
      <c r="BC5" s="19" t="n">
        <v>2</v>
      </c>
      <c r="BD5" s="20" t="n">
        <f aca="false">$D$12</f>
        <v>0</v>
      </c>
      <c r="BE5" s="19" t="n">
        <v>5</v>
      </c>
      <c r="BF5" s="20" t="n">
        <f aca="false">$D$33</f>
        <v>0</v>
      </c>
      <c r="BG5" s="19" t="n">
        <v>3</v>
      </c>
      <c r="BH5" s="20" t="n">
        <f aca="false">$D$19</f>
        <v>0</v>
      </c>
      <c r="BI5" s="19" t="n">
        <v>4</v>
      </c>
      <c r="BJ5" s="20" t="n">
        <f aca="false">$D$29</f>
        <v>0</v>
      </c>
      <c r="BK5" s="19" t="n">
        <v>11</v>
      </c>
      <c r="BL5" s="20" t="n">
        <f aca="false">$N$17</f>
        <v>0</v>
      </c>
      <c r="BM5" s="19" t="n">
        <v>7</v>
      </c>
      <c r="BN5" s="21" t="n">
        <f aca="false">$I$17</f>
        <v>0</v>
      </c>
      <c r="BO5" s="1"/>
      <c r="BP5" s="1"/>
      <c r="BQ5" s="1" t="s">
        <v>15</v>
      </c>
      <c r="BR5" s="1" t="n">
        <f aca="false">$AZ$15</f>
        <v>0</v>
      </c>
      <c r="BS5" s="1" t="n">
        <v>30</v>
      </c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false" outlineLevel="0" collapsed="false">
      <c r="A6" s="15"/>
      <c r="B6" s="9" t="s">
        <v>56</v>
      </c>
      <c r="C6" s="10" t="s">
        <v>57</v>
      </c>
      <c r="D6" s="17"/>
      <c r="E6" s="18"/>
      <c r="F6" s="15"/>
      <c r="G6" s="9"/>
      <c r="H6" s="10" t="s">
        <v>58</v>
      </c>
      <c r="I6" s="11"/>
      <c r="J6" s="13"/>
      <c r="K6" s="15"/>
      <c r="L6" s="9" t="s">
        <v>56</v>
      </c>
      <c r="M6" s="1" t="s">
        <v>59</v>
      </c>
      <c r="N6" s="17"/>
      <c r="O6" s="13"/>
      <c r="P6" s="15"/>
      <c r="Q6" s="9" t="s">
        <v>56</v>
      </c>
      <c r="R6" s="1" t="s">
        <v>60</v>
      </c>
      <c r="S6" s="17"/>
      <c r="T6" s="13"/>
      <c r="U6" s="15"/>
      <c r="V6" s="9" t="s">
        <v>56</v>
      </c>
      <c r="W6" s="1" t="s">
        <v>61</v>
      </c>
      <c r="X6" s="17"/>
      <c r="Y6" s="13"/>
      <c r="Z6" s="15"/>
      <c r="AA6" s="9"/>
      <c r="AB6" s="1" t="s">
        <v>62</v>
      </c>
      <c r="AC6" s="11"/>
      <c r="AD6" s="13"/>
      <c r="AE6" s="15"/>
      <c r="AF6" s="9" t="s">
        <v>56</v>
      </c>
      <c r="AG6" s="1" t="s">
        <v>63</v>
      </c>
      <c r="AH6" s="17"/>
      <c r="AI6" s="13"/>
      <c r="AJ6" s="15"/>
      <c r="AK6" s="9" t="s">
        <v>56</v>
      </c>
      <c r="AL6" s="1" t="s">
        <v>64</v>
      </c>
      <c r="AM6" s="17"/>
      <c r="AN6" s="13"/>
      <c r="AO6" s="15"/>
      <c r="AP6" s="9" t="s">
        <v>56</v>
      </c>
      <c r="AQ6" s="1" t="s">
        <v>65</v>
      </c>
      <c r="AR6" s="17"/>
      <c r="AS6" s="13"/>
      <c r="AT6" s="15"/>
      <c r="AU6" s="9" t="s">
        <v>56</v>
      </c>
      <c r="AV6" s="1" t="s">
        <v>66</v>
      </c>
      <c r="AW6" s="17"/>
      <c r="AX6" s="13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9"/>
      <c r="BO6" s="1"/>
      <c r="BP6" s="1"/>
      <c r="BQ6" s="1" t="s">
        <v>16</v>
      </c>
      <c r="BR6" s="1" t="n">
        <f aca="false">$BB$15</f>
        <v>0</v>
      </c>
      <c r="BS6" s="1" t="n">
        <v>30</v>
      </c>
      <c r="BT6" s="1"/>
      <c r="BU6" s="1"/>
      <c r="BV6" s="1"/>
      <c r="BW6" s="1"/>
      <c r="BX6" s="1"/>
      <c r="BY6" s="1"/>
      <c r="BZ6" s="1"/>
      <c r="CA6" s="1"/>
      <c r="CB6" s="1"/>
    </row>
    <row r="7" customFormat="false" ht="12.75" hidden="false" customHeight="false" outlineLevel="0" collapsed="false">
      <c r="A7" s="15"/>
      <c r="B7" s="9" t="s">
        <v>67</v>
      </c>
      <c r="C7" s="10" t="s">
        <v>68</v>
      </c>
      <c r="D7" s="17"/>
      <c r="E7" s="18"/>
      <c r="F7" s="15" t="s">
        <v>69</v>
      </c>
      <c r="G7" s="9" t="s">
        <v>46</v>
      </c>
      <c r="H7" s="10" t="s">
        <v>70</v>
      </c>
      <c r="I7" s="17"/>
      <c r="J7" s="13"/>
      <c r="K7" s="15"/>
      <c r="L7" s="9" t="s">
        <v>67</v>
      </c>
      <c r="M7" s="1" t="s">
        <v>71</v>
      </c>
      <c r="N7" s="17"/>
      <c r="O7" s="13"/>
      <c r="P7" s="15"/>
      <c r="Q7" s="9" t="s">
        <v>67</v>
      </c>
      <c r="R7" s="1" t="s">
        <v>72</v>
      </c>
      <c r="S7" s="17"/>
      <c r="T7" s="13"/>
      <c r="U7" s="15"/>
      <c r="V7" s="9" t="s">
        <v>67</v>
      </c>
      <c r="W7" s="1" t="s">
        <v>73</v>
      </c>
      <c r="X7" s="17"/>
      <c r="Y7" s="13"/>
      <c r="Z7" s="15"/>
      <c r="AA7" s="9" t="s">
        <v>46</v>
      </c>
      <c r="AB7" s="1" t="s">
        <v>74</v>
      </c>
      <c r="AC7" s="17"/>
      <c r="AD7" s="13"/>
      <c r="AE7" s="15"/>
      <c r="AF7" s="9" t="s">
        <v>67</v>
      </c>
      <c r="AG7" s="1" t="s">
        <v>75</v>
      </c>
      <c r="AH7" s="17"/>
      <c r="AI7" s="13"/>
      <c r="AJ7" s="15"/>
      <c r="AK7" s="9" t="s">
        <v>67</v>
      </c>
      <c r="AL7" s="1" t="s">
        <v>76</v>
      </c>
      <c r="AM7" s="17"/>
      <c r="AN7" s="13"/>
      <c r="AO7" s="15"/>
      <c r="AP7" s="9" t="s">
        <v>67</v>
      </c>
      <c r="AQ7" s="1" t="s">
        <v>77</v>
      </c>
      <c r="AR7" s="17"/>
      <c r="AS7" s="13"/>
      <c r="AT7" s="15"/>
      <c r="AU7" s="9" t="s">
        <v>67</v>
      </c>
      <c r="AV7" s="1" t="s">
        <v>78</v>
      </c>
      <c r="AW7" s="17"/>
      <c r="AX7" s="13"/>
      <c r="AY7" s="19" t="n">
        <v>16</v>
      </c>
      <c r="AZ7" s="22" t="n">
        <f aca="false">$S$21</f>
        <v>0</v>
      </c>
      <c r="BA7" s="19" t="n">
        <v>9</v>
      </c>
      <c r="BB7" s="22" t="n">
        <f aca="false">$I$30</f>
        <v>0</v>
      </c>
      <c r="BC7" s="19" t="n">
        <v>6</v>
      </c>
      <c r="BD7" s="22" t="n">
        <f aca="false">$I$11</f>
        <v>0</v>
      </c>
      <c r="BE7" s="19" t="n">
        <v>13</v>
      </c>
      <c r="BF7" s="22" t="n">
        <f aca="false">$N$28</f>
        <v>0</v>
      </c>
      <c r="BG7" s="19" t="n">
        <v>10</v>
      </c>
      <c r="BH7" s="22" t="n">
        <f aca="false">$N$6</f>
        <v>0</v>
      </c>
      <c r="BI7" s="19" t="n">
        <v>26</v>
      </c>
      <c r="BJ7" s="22" t="n">
        <f aca="false">$AH$9</f>
        <v>0</v>
      </c>
      <c r="BK7" s="19" t="n">
        <v>19</v>
      </c>
      <c r="BL7" s="22" t="n">
        <f aca="false">$X$13</f>
        <v>0</v>
      </c>
      <c r="BM7" s="19" t="n">
        <v>14</v>
      </c>
      <c r="BN7" s="23" t="n">
        <f aca="false">$S$6</f>
        <v>0</v>
      </c>
      <c r="BO7" s="1"/>
      <c r="BP7" s="1"/>
      <c r="BQ7" s="1" t="s">
        <v>17</v>
      </c>
      <c r="BR7" s="1" t="n">
        <f aca="false">$BD$15</f>
        <v>0</v>
      </c>
      <c r="BS7" s="1" t="n">
        <v>30</v>
      </c>
      <c r="BT7" s="1"/>
      <c r="BU7" s="1"/>
      <c r="BV7" s="1"/>
      <c r="BW7" s="1"/>
      <c r="BX7" s="1"/>
      <c r="BY7" s="1"/>
      <c r="BZ7" s="1"/>
      <c r="CA7" s="1"/>
      <c r="CB7" s="1"/>
    </row>
    <row r="8" customFormat="false" ht="12.75" hidden="false" customHeight="false" outlineLevel="0" collapsed="false">
      <c r="A8" s="15"/>
      <c r="B8" s="9" t="s">
        <v>79</v>
      </c>
      <c r="C8" s="10" t="s">
        <v>80</v>
      </c>
      <c r="D8" s="17"/>
      <c r="E8" s="18"/>
      <c r="F8" s="15"/>
      <c r="G8" s="9" t="s">
        <v>56</v>
      </c>
      <c r="H8" s="10" t="s">
        <v>81</v>
      </c>
      <c r="I8" s="17"/>
      <c r="J8" s="13"/>
      <c r="K8" s="15"/>
      <c r="L8" s="9"/>
      <c r="M8" s="1" t="s">
        <v>82</v>
      </c>
      <c r="N8" s="11"/>
      <c r="O8" s="13"/>
      <c r="P8" s="15"/>
      <c r="Q8" s="9" t="s">
        <v>79</v>
      </c>
      <c r="R8" s="1" t="s">
        <v>83</v>
      </c>
      <c r="S8" s="17"/>
      <c r="T8" s="13"/>
      <c r="U8" s="15"/>
      <c r="V8" s="9" t="s">
        <v>79</v>
      </c>
      <c r="W8" s="1" t="s">
        <v>84</v>
      </c>
      <c r="X8" s="17"/>
      <c r="Y8" s="13"/>
      <c r="Z8" s="15"/>
      <c r="AA8" s="9" t="s">
        <v>56</v>
      </c>
      <c r="AB8" s="1" t="s">
        <v>85</v>
      </c>
      <c r="AC8" s="17"/>
      <c r="AD8" s="13"/>
      <c r="AE8" s="15"/>
      <c r="AF8" s="9" t="s">
        <v>79</v>
      </c>
      <c r="AG8" s="1" t="s">
        <v>86</v>
      </c>
      <c r="AH8" s="17"/>
      <c r="AI8" s="13"/>
      <c r="AJ8" s="15"/>
      <c r="AK8" s="9" t="s">
        <v>79</v>
      </c>
      <c r="AL8" s="1" t="s">
        <v>87</v>
      </c>
      <c r="AM8" s="17"/>
      <c r="AN8" s="13"/>
      <c r="AO8" s="15"/>
      <c r="AP8" s="9" t="s">
        <v>79</v>
      </c>
      <c r="AQ8" s="1" t="s">
        <v>88</v>
      </c>
      <c r="AR8" s="17"/>
      <c r="AS8" s="13"/>
      <c r="AT8" s="15"/>
      <c r="AU8" s="9" t="s">
        <v>79</v>
      </c>
      <c r="AV8" s="1" t="s">
        <v>89</v>
      </c>
      <c r="AW8" s="17"/>
      <c r="AX8" s="13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9"/>
      <c r="BO8" s="1"/>
      <c r="BP8" s="1"/>
      <c r="BQ8" s="1" t="s">
        <v>18</v>
      </c>
      <c r="BR8" s="1" t="n">
        <f aca="false">$BF$15</f>
        <v>0</v>
      </c>
      <c r="BS8" s="1" t="n">
        <v>30</v>
      </c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false" outlineLevel="0" collapsed="false">
      <c r="A9" s="15"/>
      <c r="B9" s="9" t="s">
        <v>90</v>
      </c>
      <c r="C9" s="10" t="s">
        <v>91</v>
      </c>
      <c r="D9" s="17"/>
      <c r="E9" s="18"/>
      <c r="F9" s="15"/>
      <c r="G9" s="9" t="s">
        <v>67</v>
      </c>
      <c r="H9" s="10" t="s">
        <v>92</v>
      </c>
      <c r="I9" s="17"/>
      <c r="J9" s="13"/>
      <c r="K9" s="15"/>
      <c r="L9" s="9" t="s">
        <v>79</v>
      </c>
      <c r="M9" s="1" t="s">
        <v>93</v>
      </c>
      <c r="N9" s="17"/>
      <c r="O9" s="13"/>
      <c r="P9" s="15"/>
      <c r="Q9" s="9" t="s">
        <v>90</v>
      </c>
      <c r="R9" s="1" t="s">
        <v>94</v>
      </c>
      <c r="S9" s="17"/>
      <c r="T9" s="13"/>
      <c r="U9" s="15"/>
      <c r="V9" s="9"/>
      <c r="W9" s="1" t="s">
        <v>95</v>
      </c>
      <c r="X9" s="11"/>
      <c r="Y9" s="13"/>
      <c r="Z9" s="15"/>
      <c r="AA9" s="9" t="s">
        <v>67</v>
      </c>
      <c r="AB9" s="1" t="s">
        <v>96</v>
      </c>
      <c r="AC9" s="17"/>
      <c r="AD9" s="13"/>
      <c r="AE9" s="15"/>
      <c r="AF9" s="9" t="s">
        <v>90</v>
      </c>
      <c r="AG9" s="1" t="s">
        <v>97</v>
      </c>
      <c r="AH9" s="17"/>
      <c r="AI9" s="13"/>
      <c r="AJ9" s="15"/>
      <c r="AK9" s="9" t="s">
        <v>90</v>
      </c>
      <c r="AL9" s="1" t="s">
        <v>94</v>
      </c>
      <c r="AM9" s="17"/>
      <c r="AN9" s="13"/>
      <c r="AO9" s="15"/>
      <c r="AP9" s="9" t="s">
        <v>90</v>
      </c>
      <c r="AQ9" s="1" t="s">
        <v>98</v>
      </c>
      <c r="AR9" s="17"/>
      <c r="AS9" s="13"/>
      <c r="AT9" s="15"/>
      <c r="AU9" s="9" t="s">
        <v>90</v>
      </c>
      <c r="AV9" s="1" t="s">
        <v>99</v>
      </c>
      <c r="AW9" s="17"/>
      <c r="AX9" s="13"/>
      <c r="AY9" s="19" t="n">
        <v>18</v>
      </c>
      <c r="AZ9" s="22" t="n">
        <f aca="false">$X$8</f>
        <v>0</v>
      </c>
      <c r="BA9" s="19" t="n">
        <v>23</v>
      </c>
      <c r="BB9" s="22" t="n">
        <f aca="false">$AC$15</f>
        <v>0</v>
      </c>
      <c r="BC9" s="19" t="n">
        <v>12</v>
      </c>
      <c r="BD9" s="22" t="n">
        <f aca="false">$N$22</f>
        <v>0</v>
      </c>
      <c r="BE9" s="19" t="n">
        <v>20</v>
      </c>
      <c r="BF9" s="22" t="n">
        <f aca="false">$X$23</f>
        <v>0</v>
      </c>
      <c r="BG9" s="19" t="n">
        <v>17</v>
      </c>
      <c r="BH9" s="22" t="n">
        <f aca="false">$S$27</f>
        <v>0</v>
      </c>
      <c r="BI9" s="19" t="n">
        <v>33</v>
      </c>
      <c r="BJ9" s="22" t="n">
        <f aca="false">$AM$20</f>
        <v>0</v>
      </c>
      <c r="BK9" s="19" t="n">
        <v>25</v>
      </c>
      <c r="BL9" s="22" t="n">
        <f aca="false">$AC$31</f>
        <v>0</v>
      </c>
      <c r="BM9" s="19" t="n">
        <v>15</v>
      </c>
      <c r="BN9" s="23" t="n">
        <f aca="false">$S$13</f>
        <v>0</v>
      </c>
      <c r="BO9" s="1"/>
      <c r="BP9" s="1"/>
      <c r="BQ9" s="1" t="s">
        <v>19</v>
      </c>
      <c r="BR9" s="1" t="n">
        <f aca="false">$BH$15</f>
        <v>0</v>
      </c>
      <c r="BS9" s="1" t="n">
        <v>30</v>
      </c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true" outlineLevel="0" collapsed="false">
      <c r="A10" s="15"/>
      <c r="B10" s="9"/>
      <c r="C10" s="10" t="s">
        <v>69</v>
      </c>
      <c r="D10" s="11"/>
      <c r="E10" s="12"/>
      <c r="F10" s="15"/>
      <c r="G10" s="9" t="s">
        <v>79</v>
      </c>
      <c r="H10" s="10" t="s">
        <v>100</v>
      </c>
      <c r="I10" s="17"/>
      <c r="J10" s="13"/>
      <c r="K10" s="15"/>
      <c r="L10" s="9" t="s">
        <v>90</v>
      </c>
      <c r="M10" s="1" t="s">
        <v>101</v>
      </c>
      <c r="N10" s="17"/>
      <c r="O10" s="13"/>
      <c r="P10" s="15"/>
      <c r="Q10" s="9"/>
      <c r="R10" s="1"/>
      <c r="S10" s="11"/>
      <c r="T10" s="13"/>
      <c r="U10" s="15"/>
      <c r="V10" s="9" t="s">
        <v>90</v>
      </c>
      <c r="W10" s="1" t="s">
        <v>94</v>
      </c>
      <c r="X10" s="17"/>
      <c r="Y10" s="13"/>
      <c r="Z10" s="15"/>
      <c r="AA10" s="9" t="s">
        <v>79</v>
      </c>
      <c r="AB10" s="1" t="s">
        <v>102</v>
      </c>
      <c r="AC10" s="17"/>
      <c r="AD10" s="13"/>
      <c r="AE10" s="15"/>
      <c r="AF10" s="9"/>
      <c r="AG10" s="1"/>
      <c r="AH10" s="11"/>
      <c r="AI10" s="13"/>
      <c r="AJ10" s="15"/>
      <c r="AK10" s="9"/>
      <c r="AL10" s="1"/>
      <c r="AM10" s="11"/>
      <c r="AN10" s="13"/>
      <c r="AO10" s="15"/>
      <c r="AP10" s="9"/>
      <c r="AQ10" s="1"/>
      <c r="AR10" s="11"/>
      <c r="AS10" s="13"/>
      <c r="AT10" s="15"/>
      <c r="AU10" s="9"/>
      <c r="AV10" s="1"/>
      <c r="AW10" s="11"/>
      <c r="AX10" s="13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9"/>
      <c r="BO10" s="1"/>
      <c r="BP10" s="1"/>
      <c r="BQ10" s="1" t="s">
        <v>20</v>
      </c>
      <c r="BR10" s="1" t="n">
        <f aca="false">$BJ$15</f>
        <v>0</v>
      </c>
      <c r="BS10" s="1" t="n">
        <v>30</v>
      </c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2.75" hidden="false" customHeight="false" outlineLevel="0" collapsed="false">
      <c r="A11" s="15" t="s">
        <v>103</v>
      </c>
      <c r="B11" s="9"/>
      <c r="C11" s="10" t="s">
        <v>104</v>
      </c>
      <c r="D11" s="11"/>
      <c r="E11" s="12"/>
      <c r="F11" s="15"/>
      <c r="G11" s="9" t="s">
        <v>90</v>
      </c>
      <c r="H11" s="10" t="s">
        <v>105</v>
      </c>
      <c r="I11" s="17"/>
      <c r="J11" s="13"/>
      <c r="K11" s="15"/>
      <c r="L11" s="9"/>
      <c r="M11" s="1"/>
      <c r="N11" s="11"/>
      <c r="O11" s="13"/>
      <c r="P11" s="15" t="s">
        <v>106</v>
      </c>
      <c r="Q11" s="9"/>
      <c r="R11" s="1" t="s">
        <v>107</v>
      </c>
      <c r="S11" s="11"/>
      <c r="T11" s="13"/>
      <c r="U11" s="15"/>
      <c r="V11" s="9"/>
      <c r="W11" s="1"/>
      <c r="X11" s="11"/>
      <c r="Y11" s="13"/>
      <c r="Z11" s="15"/>
      <c r="AA11" s="9" t="s">
        <v>90</v>
      </c>
      <c r="AB11" s="1" t="s">
        <v>108</v>
      </c>
      <c r="AC11" s="17"/>
      <c r="AD11" s="13"/>
      <c r="AE11" s="15" t="s">
        <v>109</v>
      </c>
      <c r="AF11" s="9"/>
      <c r="AG11" s="1" t="s">
        <v>110</v>
      </c>
      <c r="AH11" s="11"/>
      <c r="AI11" s="13"/>
      <c r="AJ11" s="15" t="s">
        <v>111</v>
      </c>
      <c r="AK11" s="9"/>
      <c r="AL11" s="1" t="s">
        <v>112</v>
      </c>
      <c r="AM11" s="11"/>
      <c r="AN11" s="13"/>
      <c r="AO11" s="15" t="s">
        <v>113</v>
      </c>
      <c r="AP11" s="9"/>
      <c r="AQ11" s="1" t="s">
        <v>114</v>
      </c>
      <c r="AR11" s="11"/>
      <c r="AS11" s="13"/>
      <c r="AT11" s="15" t="s">
        <v>115</v>
      </c>
      <c r="AU11" s="9"/>
      <c r="AV11" s="24" t="s">
        <v>116</v>
      </c>
      <c r="AW11" s="11"/>
      <c r="AX11" s="13"/>
      <c r="AY11" s="19" t="n">
        <v>21</v>
      </c>
      <c r="AZ11" s="22" t="n">
        <f aca="false">$X$30</f>
        <v>0</v>
      </c>
      <c r="BA11" s="19" t="n">
        <v>30</v>
      </c>
      <c r="BB11" s="22" t="n">
        <f aca="false">$AH$33</f>
        <v>0</v>
      </c>
      <c r="BC11" s="19" t="n">
        <v>22</v>
      </c>
      <c r="BD11" s="22" t="n">
        <f aca="false">$AC$7</f>
        <v>0</v>
      </c>
      <c r="BE11" s="19" t="n">
        <v>24</v>
      </c>
      <c r="BF11" s="22" t="n">
        <f aca="false">$AC$23</f>
        <v>0</v>
      </c>
      <c r="BG11" s="19" t="n">
        <v>32</v>
      </c>
      <c r="BH11" s="22" t="n">
        <f aca="false">$AM$16</f>
        <v>0</v>
      </c>
      <c r="BI11" s="19" t="n">
        <v>37</v>
      </c>
      <c r="BJ11" s="22" t="n">
        <f aca="false">$AR$23</f>
        <v>0</v>
      </c>
      <c r="BK11" s="19" t="n">
        <v>31</v>
      </c>
      <c r="BL11" s="22" t="n">
        <f aca="false">$AM$6</f>
        <v>0</v>
      </c>
      <c r="BM11" s="19" t="n">
        <v>28</v>
      </c>
      <c r="BN11" s="23" t="n">
        <f aca="false">$AH$20</f>
        <v>0</v>
      </c>
      <c r="BO11" s="1"/>
      <c r="BP11" s="1"/>
      <c r="BQ11" s="1" t="s">
        <v>21</v>
      </c>
      <c r="BR11" s="1" t="n">
        <f aca="false">$BL$15</f>
        <v>0</v>
      </c>
      <c r="BS11" s="1" t="n">
        <v>30</v>
      </c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A12" s="15"/>
      <c r="B12" s="9" t="s">
        <v>46</v>
      </c>
      <c r="C12" s="10" t="s">
        <v>117</v>
      </c>
      <c r="D12" s="17"/>
      <c r="E12" s="18"/>
      <c r="F12" s="15"/>
      <c r="G12" s="9"/>
      <c r="H12" s="10"/>
      <c r="I12" s="11"/>
      <c r="J12" s="13"/>
      <c r="K12" s="15" t="s">
        <v>118</v>
      </c>
      <c r="L12" s="9"/>
      <c r="M12" s="1" t="s">
        <v>119</v>
      </c>
      <c r="N12" s="11"/>
      <c r="O12" s="13"/>
      <c r="P12" s="15"/>
      <c r="Q12" s="9" t="s">
        <v>46</v>
      </c>
      <c r="R12" s="1" t="s">
        <v>120</v>
      </c>
      <c r="S12" s="17"/>
      <c r="T12" s="13"/>
      <c r="U12" s="15" t="s">
        <v>121</v>
      </c>
      <c r="V12" s="9"/>
      <c r="W12" s="1" t="s">
        <v>122</v>
      </c>
      <c r="X12" s="11"/>
      <c r="Y12" s="13"/>
      <c r="Z12" s="15"/>
      <c r="AA12" s="9"/>
      <c r="AB12" s="1"/>
      <c r="AC12" s="11"/>
      <c r="AD12" s="13"/>
      <c r="AE12" s="15"/>
      <c r="AF12" s="9" t="s">
        <v>46</v>
      </c>
      <c r="AG12" s="1" t="s">
        <v>123</v>
      </c>
      <c r="AH12" s="17"/>
      <c r="AI12" s="13"/>
      <c r="AJ12" s="15"/>
      <c r="AK12" s="9" t="s">
        <v>46</v>
      </c>
      <c r="AL12" s="1" t="s">
        <v>124</v>
      </c>
      <c r="AM12" s="17"/>
      <c r="AN12" s="13"/>
      <c r="AO12" s="15"/>
      <c r="AP12" s="9" t="s">
        <v>46</v>
      </c>
      <c r="AQ12" s="1" t="s">
        <v>125</v>
      </c>
      <c r="AR12" s="17"/>
      <c r="AS12" s="13"/>
      <c r="AT12" s="15"/>
      <c r="AU12" s="9"/>
      <c r="AV12" s="1" t="s">
        <v>126</v>
      </c>
      <c r="AW12" s="11"/>
      <c r="AX12" s="13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9"/>
      <c r="BO12" s="1"/>
      <c r="BP12" s="1"/>
      <c r="BQ12" s="1" t="s">
        <v>127</v>
      </c>
      <c r="BR12" s="1" t="n">
        <f aca="false">$BN$15</f>
        <v>0</v>
      </c>
      <c r="BS12" s="1" t="n">
        <v>30</v>
      </c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A13" s="15"/>
      <c r="B13" s="9" t="s">
        <v>56</v>
      </c>
      <c r="C13" s="10" t="s">
        <v>128</v>
      </c>
      <c r="D13" s="17" t="s">
        <v>69</v>
      </c>
      <c r="E13" s="18"/>
      <c r="F13" s="15" t="s">
        <v>129</v>
      </c>
      <c r="G13" s="9"/>
      <c r="H13" s="10" t="s">
        <v>130</v>
      </c>
      <c r="I13" s="11"/>
      <c r="J13" s="13"/>
      <c r="K13" s="15"/>
      <c r="L13" s="9" t="s">
        <v>46</v>
      </c>
      <c r="M13" s="1" t="s">
        <v>131</v>
      </c>
      <c r="N13" s="17"/>
      <c r="O13" s="13"/>
      <c r="P13" s="15"/>
      <c r="Q13" s="9" t="s">
        <v>56</v>
      </c>
      <c r="R13" s="1" t="s">
        <v>132</v>
      </c>
      <c r="S13" s="17"/>
      <c r="T13" s="13"/>
      <c r="U13" s="15"/>
      <c r="V13" s="9" t="s">
        <v>46</v>
      </c>
      <c r="W13" s="1" t="s">
        <v>133</v>
      </c>
      <c r="X13" s="17"/>
      <c r="Y13" s="13"/>
      <c r="Z13" s="15" t="s">
        <v>134</v>
      </c>
      <c r="AA13" s="9"/>
      <c r="AB13" s="1" t="s">
        <v>135</v>
      </c>
      <c r="AC13" s="11"/>
      <c r="AD13" s="13"/>
      <c r="AE13" s="15"/>
      <c r="AF13" s="9" t="s">
        <v>56</v>
      </c>
      <c r="AG13" s="1" t="s">
        <v>136</v>
      </c>
      <c r="AH13" s="17"/>
      <c r="AI13" s="13"/>
      <c r="AJ13" s="15"/>
      <c r="AK13" s="9" t="s">
        <v>56</v>
      </c>
      <c r="AL13" s="1" t="s">
        <v>137</v>
      </c>
      <c r="AM13" s="17"/>
      <c r="AN13" s="13"/>
      <c r="AO13" s="15"/>
      <c r="AP13" s="9" t="s">
        <v>56</v>
      </c>
      <c r="AQ13" s="1" t="s">
        <v>138</v>
      </c>
      <c r="AR13" s="17"/>
      <c r="AS13" s="13"/>
      <c r="AT13" s="15"/>
      <c r="AU13" s="9" t="s">
        <v>46</v>
      </c>
      <c r="AV13" s="1" t="s">
        <v>139</v>
      </c>
      <c r="AW13" s="17"/>
      <c r="AX13" s="13"/>
      <c r="AY13" s="19" t="n">
        <v>29</v>
      </c>
      <c r="AZ13" s="22" t="n">
        <f aca="false">$AH$29</f>
        <v>0</v>
      </c>
      <c r="BA13" s="19" t="n">
        <v>36</v>
      </c>
      <c r="BB13" s="22" t="n">
        <f aca="false">$AR$12</f>
        <v>0</v>
      </c>
      <c r="BC13" s="19" t="n">
        <v>40</v>
      </c>
      <c r="BD13" s="22" t="n">
        <f aca="false">$AW$17</f>
        <v>0</v>
      </c>
      <c r="BE13" s="19" t="n">
        <v>27</v>
      </c>
      <c r="BF13" s="22" t="n">
        <f aca="false">$AH$12</f>
        <v>0</v>
      </c>
      <c r="BG13" s="19" t="n">
        <v>34</v>
      </c>
      <c r="BH13" s="22" t="n">
        <f aca="false">$AM$27</f>
        <v>0</v>
      </c>
      <c r="BI13" s="19" t="n">
        <v>39</v>
      </c>
      <c r="BJ13" s="22" t="n">
        <f aca="false">$AW$8</f>
        <v>0</v>
      </c>
      <c r="BK13" s="19" t="n">
        <v>38</v>
      </c>
      <c r="BL13" s="22" t="n">
        <f aca="false">$AR$27</f>
        <v>0</v>
      </c>
      <c r="BM13" s="19" t="n">
        <v>35</v>
      </c>
      <c r="BN13" s="23" t="n">
        <f aca="false">$AR$5</f>
        <v>0</v>
      </c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A14" s="15"/>
      <c r="B14" s="9" t="s">
        <v>67</v>
      </c>
      <c r="C14" s="10" t="s">
        <v>140</v>
      </c>
      <c r="D14" s="17"/>
      <c r="E14" s="18"/>
      <c r="F14" s="15"/>
      <c r="G14" s="9" t="s">
        <v>46</v>
      </c>
      <c r="H14" s="10" t="s">
        <v>141</v>
      </c>
      <c r="I14" s="17"/>
      <c r="J14" s="13"/>
      <c r="K14" s="15"/>
      <c r="L14" s="9" t="s">
        <v>56</v>
      </c>
      <c r="M14" s="1" t="s">
        <v>142</v>
      </c>
      <c r="N14" s="17"/>
      <c r="O14" s="13"/>
      <c r="P14" s="15"/>
      <c r="Q14" s="9" t="s">
        <v>67</v>
      </c>
      <c r="R14" s="1" t="s">
        <v>143</v>
      </c>
      <c r="S14" s="17"/>
      <c r="T14" s="13"/>
      <c r="U14" s="15"/>
      <c r="V14" s="9" t="s">
        <v>56</v>
      </c>
      <c r="W14" s="1" t="s">
        <v>144</v>
      </c>
      <c r="X14" s="17"/>
      <c r="Y14" s="13"/>
      <c r="Z14" s="15"/>
      <c r="AA14" s="9" t="s">
        <v>46</v>
      </c>
      <c r="AB14" s="1" t="s">
        <v>145</v>
      </c>
      <c r="AC14" s="17"/>
      <c r="AD14" s="13"/>
      <c r="AE14" s="15"/>
      <c r="AF14" s="9" t="s">
        <v>67</v>
      </c>
      <c r="AG14" s="1" t="s">
        <v>146</v>
      </c>
      <c r="AH14" s="17"/>
      <c r="AI14" s="13"/>
      <c r="AJ14" s="15"/>
      <c r="AK14" s="9" t="s">
        <v>67</v>
      </c>
      <c r="AL14" s="1" t="s">
        <v>147</v>
      </c>
      <c r="AM14" s="17"/>
      <c r="AN14" s="13"/>
      <c r="AO14" s="15"/>
      <c r="AP14" s="9" t="s">
        <v>67</v>
      </c>
      <c r="AQ14" s="1" t="s">
        <v>148</v>
      </c>
      <c r="AR14" s="17"/>
      <c r="AS14" s="13"/>
      <c r="AT14" s="15"/>
      <c r="AU14" s="9" t="s">
        <v>56</v>
      </c>
      <c r="AV14" s="1" t="s">
        <v>149</v>
      </c>
      <c r="AW14" s="17"/>
      <c r="AX14" s="13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3.5" hidden="false" customHeight="false" outlineLevel="0" collapsed="false">
      <c r="A15" s="15"/>
      <c r="B15" s="9" t="s">
        <v>79</v>
      </c>
      <c r="C15" s="10" t="s">
        <v>150</v>
      </c>
      <c r="D15" s="17"/>
      <c r="E15" s="18"/>
      <c r="F15" s="15"/>
      <c r="G15" s="9" t="s">
        <v>56</v>
      </c>
      <c r="H15" s="10" t="s">
        <v>151</v>
      </c>
      <c r="I15" s="17"/>
      <c r="J15" s="13"/>
      <c r="K15" s="15"/>
      <c r="L15" s="9" t="s">
        <v>67</v>
      </c>
      <c r="M15" s="1" t="s">
        <v>16</v>
      </c>
      <c r="N15" s="17"/>
      <c r="O15" s="13"/>
      <c r="P15" s="15"/>
      <c r="Q15" s="9" t="s">
        <v>79</v>
      </c>
      <c r="R15" s="1" t="s">
        <v>152</v>
      </c>
      <c r="S15" s="17"/>
      <c r="T15" s="13"/>
      <c r="U15" s="15"/>
      <c r="V15" s="9" t="s">
        <v>67</v>
      </c>
      <c r="W15" s="1" t="s">
        <v>153</v>
      </c>
      <c r="X15" s="17"/>
      <c r="Y15" s="13"/>
      <c r="Z15" s="15"/>
      <c r="AA15" s="9" t="s">
        <v>56</v>
      </c>
      <c r="AB15" s="1" t="s">
        <v>154</v>
      </c>
      <c r="AC15" s="17"/>
      <c r="AD15" s="13"/>
      <c r="AE15" s="15"/>
      <c r="AF15" s="9" t="s">
        <v>79</v>
      </c>
      <c r="AG15" s="1" t="s">
        <v>155</v>
      </c>
      <c r="AH15" s="17"/>
      <c r="AI15" s="13"/>
      <c r="AJ15" s="15"/>
      <c r="AK15" s="9" t="s">
        <v>79</v>
      </c>
      <c r="AL15" s="1" t="s">
        <v>156</v>
      </c>
      <c r="AM15" s="17"/>
      <c r="AN15" s="13"/>
      <c r="AO15" s="15"/>
      <c r="AP15" s="9" t="s">
        <v>79</v>
      </c>
      <c r="AQ15" s="1" t="s">
        <v>157</v>
      </c>
      <c r="AR15" s="17"/>
      <c r="AS15" s="13"/>
      <c r="AT15" s="15"/>
      <c r="AU15" s="9" t="s">
        <v>67</v>
      </c>
      <c r="AV15" s="1" t="s">
        <v>158</v>
      </c>
      <c r="AW15" s="17"/>
      <c r="AX15" s="13"/>
      <c r="AY15" s="9"/>
      <c r="AZ15" s="25" t="n">
        <f aca="false">SUM(AZ5:AZ14)</f>
        <v>0</v>
      </c>
      <c r="BA15" s="9"/>
      <c r="BB15" s="25" t="n">
        <f aca="false">SUM(BB5:BB14)</f>
        <v>0</v>
      </c>
      <c r="BC15" s="9"/>
      <c r="BD15" s="25" t="n">
        <f aca="false">SUM(BD5:BD14)</f>
        <v>0</v>
      </c>
      <c r="BE15" s="9"/>
      <c r="BF15" s="25" t="n">
        <f aca="false">SUM(BF5:BF14)</f>
        <v>0</v>
      </c>
      <c r="BG15" s="9"/>
      <c r="BH15" s="25" t="n">
        <f aca="false">SUM(BH5:BH14)</f>
        <v>0</v>
      </c>
      <c r="BI15" s="9"/>
      <c r="BJ15" s="25" t="n">
        <f aca="false">SUM(BJ5:BJ14)</f>
        <v>0</v>
      </c>
      <c r="BK15" s="9"/>
      <c r="BL15" s="25" t="n">
        <f aca="false">SUM(BL5:BL14)</f>
        <v>0</v>
      </c>
      <c r="BM15" s="9"/>
      <c r="BN15" s="25" t="n">
        <f aca="false">SUM(BN5:BN14)</f>
        <v>0</v>
      </c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3.5" hidden="false" customHeight="false" outlineLevel="0" collapsed="false">
      <c r="A16" s="15"/>
      <c r="B16" s="9" t="s">
        <v>90</v>
      </c>
      <c r="C16" s="10" t="s">
        <v>159</v>
      </c>
      <c r="D16" s="17"/>
      <c r="E16" s="18"/>
      <c r="F16" s="15"/>
      <c r="G16" s="9" t="s">
        <v>67</v>
      </c>
      <c r="H16" s="10" t="s">
        <v>160</v>
      </c>
      <c r="I16" s="17"/>
      <c r="J16" s="13"/>
      <c r="K16" s="15"/>
      <c r="L16" s="9" t="s">
        <v>79</v>
      </c>
      <c r="M16" s="1" t="s">
        <v>17</v>
      </c>
      <c r="N16" s="17"/>
      <c r="O16" s="13"/>
      <c r="P16" s="15"/>
      <c r="Q16" s="9" t="s">
        <v>90</v>
      </c>
      <c r="R16" s="1" t="s">
        <v>94</v>
      </c>
      <c r="S16" s="17"/>
      <c r="T16" s="13"/>
      <c r="U16" s="15"/>
      <c r="V16" s="9" t="s">
        <v>79</v>
      </c>
      <c r="W16" s="1" t="s">
        <v>161</v>
      </c>
      <c r="X16" s="17"/>
      <c r="Y16" s="13"/>
      <c r="Z16" s="15"/>
      <c r="AA16" s="9" t="s">
        <v>67</v>
      </c>
      <c r="AB16" s="1" t="s">
        <v>162</v>
      </c>
      <c r="AC16" s="17"/>
      <c r="AD16" s="13"/>
      <c r="AE16" s="15"/>
      <c r="AF16" s="9" t="s">
        <v>90</v>
      </c>
      <c r="AG16" s="1" t="s">
        <v>94</v>
      </c>
      <c r="AH16" s="17"/>
      <c r="AI16" s="13"/>
      <c r="AJ16" s="15"/>
      <c r="AK16" s="9" t="s">
        <v>90</v>
      </c>
      <c r="AL16" s="1" t="s">
        <v>163</v>
      </c>
      <c r="AM16" s="17"/>
      <c r="AN16" s="13"/>
      <c r="AO16" s="15"/>
      <c r="AP16" s="9" t="s">
        <v>90</v>
      </c>
      <c r="AQ16" s="1" t="s">
        <v>105</v>
      </c>
      <c r="AR16" s="17"/>
      <c r="AS16" s="13"/>
      <c r="AT16" s="15"/>
      <c r="AU16" s="9" t="s">
        <v>79</v>
      </c>
      <c r="AV16" s="1" t="s">
        <v>164</v>
      </c>
      <c r="AW16" s="17"/>
      <c r="AX16" s="13"/>
      <c r="AY16" s="9"/>
      <c r="AZ16" s="9" t="s">
        <v>165</v>
      </c>
      <c r="BA16" s="9"/>
      <c r="BB16" s="9" t="s">
        <v>165</v>
      </c>
      <c r="BC16" s="9"/>
      <c r="BD16" s="9" t="s">
        <v>165</v>
      </c>
      <c r="BE16" s="9"/>
      <c r="BF16" s="9" t="s">
        <v>165</v>
      </c>
      <c r="BG16" s="9"/>
      <c r="BH16" s="9" t="s">
        <v>165</v>
      </c>
      <c r="BI16" s="9"/>
      <c r="BJ16" s="9" t="s">
        <v>165</v>
      </c>
      <c r="BK16" s="9"/>
      <c r="BL16" s="9" t="s">
        <v>165</v>
      </c>
      <c r="BM16" s="9"/>
      <c r="BN16" s="9" t="s">
        <v>165</v>
      </c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2.75" hidden="false" customHeight="true" outlineLevel="0" collapsed="false">
      <c r="A17" s="15"/>
      <c r="B17" s="9"/>
      <c r="C17" s="10"/>
      <c r="D17" s="11"/>
      <c r="E17" s="12"/>
      <c r="F17" s="15"/>
      <c r="G17" s="9" t="s">
        <v>79</v>
      </c>
      <c r="H17" s="10" t="s">
        <v>166</v>
      </c>
      <c r="I17" s="17"/>
      <c r="J17" s="13"/>
      <c r="K17" s="15"/>
      <c r="L17" s="9" t="s">
        <v>90</v>
      </c>
      <c r="M17" s="1" t="s">
        <v>93</v>
      </c>
      <c r="N17" s="17"/>
      <c r="O17" s="13"/>
      <c r="P17" s="15"/>
      <c r="Q17" s="9"/>
      <c r="R17" s="1"/>
      <c r="S17" s="11"/>
      <c r="T17" s="13"/>
      <c r="U17" s="15"/>
      <c r="V17" s="9" t="s">
        <v>90</v>
      </c>
      <c r="W17" s="1" t="s">
        <v>167</v>
      </c>
      <c r="X17" s="17"/>
      <c r="Y17" s="13"/>
      <c r="Z17" s="15"/>
      <c r="AA17" s="9" t="s">
        <v>79</v>
      </c>
      <c r="AB17" s="1" t="s">
        <v>94</v>
      </c>
      <c r="AC17" s="17"/>
      <c r="AD17" s="13"/>
      <c r="AE17" s="15"/>
      <c r="AF17" s="9"/>
      <c r="AG17" s="1"/>
      <c r="AH17" s="11"/>
      <c r="AI17" s="13"/>
      <c r="AJ17" s="15"/>
      <c r="AK17" s="9"/>
      <c r="AL17" s="1"/>
      <c r="AM17" s="11"/>
      <c r="AN17" s="13"/>
      <c r="AO17" s="15"/>
      <c r="AP17" s="9"/>
      <c r="AQ17" s="1"/>
      <c r="AR17" s="11"/>
      <c r="AS17" s="13"/>
      <c r="AT17" s="1"/>
      <c r="AU17" s="9" t="s">
        <v>90</v>
      </c>
      <c r="AV17" s="1" t="s">
        <v>105</v>
      </c>
      <c r="AW17" s="17"/>
      <c r="AX17" s="13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2.75" hidden="false" customHeight="false" outlineLevel="0" collapsed="false">
      <c r="A18" s="15" t="s">
        <v>168</v>
      </c>
      <c r="B18" s="9"/>
      <c r="C18" s="10" t="s">
        <v>169</v>
      </c>
      <c r="D18" s="11"/>
      <c r="E18" s="12"/>
      <c r="F18" s="15"/>
      <c r="G18" s="9" t="s">
        <v>90</v>
      </c>
      <c r="H18" s="10" t="s">
        <v>170</v>
      </c>
      <c r="I18" s="17"/>
      <c r="J18" s="13"/>
      <c r="K18" s="15"/>
      <c r="L18" s="9"/>
      <c r="M18" s="1"/>
      <c r="N18" s="11"/>
      <c r="O18" s="13"/>
      <c r="P18" s="15" t="s">
        <v>171</v>
      </c>
      <c r="Q18" s="9"/>
      <c r="R18" s="1" t="s">
        <v>172</v>
      </c>
      <c r="S18" s="11"/>
      <c r="T18" s="13"/>
      <c r="U18" s="15"/>
      <c r="V18" s="9"/>
      <c r="W18" s="1"/>
      <c r="X18" s="11"/>
      <c r="Y18" s="13"/>
      <c r="Z18" s="15"/>
      <c r="AA18" s="9" t="s">
        <v>90</v>
      </c>
      <c r="AB18" s="1" t="s">
        <v>173</v>
      </c>
      <c r="AC18" s="17"/>
      <c r="AD18" s="13"/>
      <c r="AE18" s="15" t="s">
        <v>174</v>
      </c>
      <c r="AF18" s="9"/>
      <c r="AG18" s="1" t="s">
        <v>175</v>
      </c>
      <c r="AH18" s="11"/>
      <c r="AI18" s="13"/>
      <c r="AJ18" s="15" t="s">
        <v>176</v>
      </c>
      <c r="AK18" s="9"/>
      <c r="AL18" s="1" t="s">
        <v>177</v>
      </c>
      <c r="AM18" s="11"/>
      <c r="AN18" s="13"/>
      <c r="AO18" s="15" t="s">
        <v>178</v>
      </c>
      <c r="AP18" s="9"/>
      <c r="AQ18" s="1" t="s">
        <v>179</v>
      </c>
      <c r="AR18" s="11"/>
      <c r="AS18" s="13"/>
      <c r="AT18" s="1"/>
      <c r="AU18" s="1"/>
      <c r="AV18" s="1"/>
      <c r="AW18" s="1"/>
      <c r="AX18" s="13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3.5" hidden="false" customHeight="false" outlineLevel="0" collapsed="false">
      <c r="A19" s="15"/>
      <c r="B19" s="9" t="s">
        <v>46</v>
      </c>
      <c r="C19" s="10" t="s">
        <v>180</v>
      </c>
      <c r="D19" s="17"/>
      <c r="E19" s="18"/>
      <c r="F19" s="1"/>
      <c r="G19" s="1"/>
      <c r="H19" s="1"/>
      <c r="I19" s="11"/>
      <c r="J19" s="13"/>
      <c r="K19" s="15" t="s">
        <v>181</v>
      </c>
      <c r="L19" s="9"/>
      <c r="M19" s="1" t="s">
        <v>182</v>
      </c>
      <c r="N19" s="11"/>
      <c r="O19" s="13"/>
      <c r="P19" s="15"/>
      <c r="Q19" s="9" t="s">
        <v>46</v>
      </c>
      <c r="R19" s="1" t="s">
        <v>183</v>
      </c>
      <c r="S19" s="17"/>
      <c r="T19" s="13"/>
      <c r="U19" s="15" t="s">
        <v>184</v>
      </c>
      <c r="V19" s="9"/>
      <c r="W19" s="1" t="s">
        <v>185</v>
      </c>
      <c r="X19" s="11"/>
      <c r="Y19" s="13"/>
      <c r="Z19" s="15"/>
      <c r="AA19" s="9"/>
      <c r="AB19" s="1"/>
      <c r="AC19" s="11"/>
      <c r="AD19" s="13"/>
      <c r="AE19" s="15"/>
      <c r="AF19" s="9" t="s">
        <v>46</v>
      </c>
      <c r="AG19" s="1" t="s">
        <v>186</v>
      </c>
      <c r="AH19" s="17"/>
      <c r="AI19" s="13"/>
      <c r="AJ19" s="15"/>
      <c r="AK19" s="9" t="s">
        <v>46</v>
      </c>
      <c r="AL19" s="1" t="s">
        <v>187</v>
      </c>
      <c r="AM19" s="17"/>
      <c r="AN19" s="13"/>
      <c r="AO19" s="15"/>
      <c r="AP19" s="9" t="s">
        <v>46</v>
      </c>
      <c r="AQ19" s="1" t="s">
        <v>188</v>
      </c>
      <c r="AR19" s="17"/>
      <c r="AS19" s="13"/>
      <c r="AT19" s="1"/>
      <c r="AU19" s="1"/>
      <c r="AV19" s="1"/>
      <c r="AW19" s="1"/>
      <c r="AX19" s="13"/>
      <c r="AY19" s="1"/>
      <c r="AZ19" s="26" t="s">
        <v>189</v>
      </c>
      <c r="BA19" s="26"/>
      <c r="BB19" s="27"/>
      <c r="BC19" s="27"/>
      <c r="BD19" s="26" t="n">
        <f aca="false">AZ15+BB15+BD15+BF15+BH15+BJ15+BL15+BN15</f>
        <v>0</v>
      </c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2.75" hidden="false" customHeight="false" outlineLevel="0" collapsed="false">
      <c r="A20" s="15"/>
      <c r="B20" s="9" t="s">
        <v>56</v>
      </c>
      <c r="C20" s="10" t="s">
        <v>190</v>
      </c>
      <c r="D20" s="17" t="s">
        <v>69</v>
      </c>
      <c r="E20" s="18"/>
      <c r="F20" s="15" t="s">
        <v>191</v>
      </c>
      <c r="G20" s="9"/>
      <c r="H20" s="1" t="s">
        <v>192</v>
      </c>
      <c r="I20" s="11"/>
      <c r="J20" s="13"/>
      <c r="K20" s="15"/>
      <c r="L20" s="9" t="s">
        <v>46</v>
      </c>
      <c r="M20" s="1" t="s">
        <v>193</v>
      </c>
      <c r="N20" s="17"/>
      <c r="O20" s="13"/>
      <c r="P20" s="15"/>
      <c r="Q20" s="9" t="s">
        <v>56</v>
      </c>
      <c r="R20" s="1" t="s">
        <v>194</v>
      </c>
      <c r="S20" s="17"/>
      <c r="T20" s="13"/>
      <c r="U20" s="15"/>
      <c r="V20" s="9" t="s">
        <v>46</v>
      </c>
      <c r="W20" s="1" t="s">
        <v>195</v>
      </c>
      <c r="X20" s="17"/>
      <c r="Y20" s="13"/>
      <c r="Z20" s="15" t="s">
        <v>196</v>
      </c>
      <c r="AA20" s="9"/>
      <c r="AB20" s="1" t="s">
        <v>197</v>
      </c>
      <c r="AC20" s="11"/>
      <c r="AD20" s="13"/>
      <c r="AE20" s="15"/>
      <c r="AF20" s="9" t="s">
        <v>56</v>
      </c>
      <c r="AG20" s="1" t="s">
        <v>198</v>
      </c>
      <c r="AH20" s="17"/>
      <c r="AI20" s="13"/>
      <c r="AJ20" s="15"/>
      <c r="AK20" s="9" t="s">
        <v>56</v>
      </c>
      <c r="AL20" s="1" t="s">
        <v>199</v>
      </c>
      <c r="AM20" s="17"/>
      <c r="AN20" s="13"/>
      <c r="AO20" s="15"/>
      <c r="AP20" s="9" t="s">
        <v>56</v>
      </c>
      <c r="AQ20" s="1" t="s">
        <v>200</v>
      </c>
      <c r="AR20" s="17"/>
      <c r="AS20" s="13"/>
      <c r="AT20" s="1"/>
      <c r="AU20" s="1"/>
      <c r="AV20" s="1"/>
      <c r="AW20" s="1"/>
      <c r="AX20" s="13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2.75" hidden="false" customHeight="false" outlineLevel="0" collapsed="false">
      <c r="A21" s="15"/>
      <c r="B21" s="9" t="s">
        <v>67</v>
      </c>
      <c r="C21" s="10" t="s">
        <v>201</v>
      </c>
      <c r="D21" s="17"/>
      <c r="E21" s="18"/>
      <c r="F21" s="15"/>
      <c r="G21" s="9" t="s">
        <v>46</v>
      </c>
      <c r="H21" s="1" t="s">
        <v>125</v>
      </c>
      <c r="I21" s="17"/>
      <c r="J21" s="13"/>
      <c r="K21" s="15"/>
      <c r="L21" s="9" t="s">
        <v>56</v>
      </c>
      <c r="M21" s="1" t="s">
        <v>202</v>
      </c>
      <c r="N21" s="17"/>
      <c r="O21" s="13"/>
      <c r="P21" s="15"/>
      <c r="Q21" s="9" t="s">
        <v>67</v>
      </c>
      <c r="R21" s="1" t="s">
        <v>203</v>
      </c>
      <c r="S21" s="17"/>
      <c r="T21" s="13"/>
      <c r="U21" s="15"/>
      <c r="V21" s="9" t="s">
        <v>56</v>
      </c>
      <c r="W21" s="1" t="s">
        <v>204</v>
      </c>
      <c r="X21" s="17"/>
      <c r="Y21" s="13"/>
      <c r="Z21" s="15"/>
      <c r="AA21" s="9"/>
      <c r="AB21" s="1" t="s">
        <v>205</v>
      </c>
      <c r="AC21" s="11"/>
      <c r="AD21" s="13"/>
      <c r="AE21" s="15"/>
      <c r="AF21" s="9" t="s">
        <v>67</v>
      </c>
      <c r="AG21" s="1" t="s">
        <v>206</v>
      </c>
      <c r="AH21" s="17"/>
      <c r="AI21" s="13"/>
      <c r="AJ21" s="15"/>
      <c r="AK21" s="9" t="s">
        <v>67</v>
      </c>
      <c r="AL21" s="1" t="s">
        <v>207</v>
      </c>
      <c r="AM21" s="17"/>
      <c r="AN21" s="13"/>
      <c r="AO21" s="15"/>
      <c r="AP21" s="9" t="s">
        <v>67</v>
      </c>
      <c r="AQ21" s="1" t="s">
        <v>208</v>
      </c>
      <c r="AR21" s="17"/>
      <c r="AS21" s="13"/>
      <c r="AT21" s="1"/>
      <c r="AU21" s="1"/>
      <c r="AV21" s="1"/>
      <c r="AW21" s="1"/>
      <c r="AX21" s="13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2.75" hidden="false" customHeight="false" outlineLevel="0" collapsed="false">
      <c r="A22" s="15"/>
      <c r="B22" s="9" t="s">
        <v>79</v>
      </c>
      <c r="C22" s="10" t="s">
        <v>209</v>
      </c>
      <c r="D22" s="17"/>
      <c r="E22" s="18"/>
      <c r="F22" s="15"/>
      <c r="G22" s="9" t="s">
        <v>56</v>
      </c>
      <c r="H22" s="1" t="s">
        <v>210</v>
      </c>
      <c r="I22" s="17"/>
      <c r="J22" s="13"/>
      <c r="K22" s="15"/>
      <c r="L22" s="9" t="s">
        <v>67</v>
      </c>
      <c r="M22" s="1" t="s">
        <v>211</v>
      </c>
      <c r="N22" s="17"/>
      <c r="O22" s="13"/>
      <c r="P22" s="15"/>
      <c r="Q22" s="9" t="s">
        <v>79</v>
      </c>
      <c r="R22" s="1" t="s">
        <v>212</v>
      </c>
      <c r="S22" s="17"/>
      <c r="T22" s="13"/>
      <c r="U22" s="15"/>
      <c r="V22" s="9" t="s">
        <v>67</v>
      </c>
      <c r="W22" s="1" t="s">
        <v>213</v>
      </c>
      <c r="X22" s="17"/>
      <c r="Y22" s="13"/>
      <c r="Z22" s="15"/>
      <c r="AA22" s="9" t="s">
        <v>46</v>
      </c>
      <c r="AB22" s="1" t="s">
        <v>214</v>
      </c>
      <c r="AC22" s="17"/>
      <c r="AD22" s="13"/>
      <c r="AE22" s="15"/>
      <c r="AF22" s="9" t="s">
        <v>79</v>
      </c>
      <c r="AG22" s="1" t="s">
        <v>215</v>
      </c>
      <c r="AH22" s="17"/>
      <c r="AI22" s="13"/>
      <c r="AJ22" s="15"/>
      <c r="AK22" s="9" t="s">
        <v>79</v>
      </c>
      <c r="AL22" s="1" t="s">
        <v>216</v>
      </c>
      <c r="AM22" s="17"/>
      <c r="AN22" s="13"/>
      <c r="AO22" s="15"/>
      <c r="AP22" s="9" t="s">
        <v>79</v>
      </c>
      <c r="AQ22" s="1" t="s">
        <v>217</v>
      </c>
      <c r="AR22" s="17"/>
      <c r="AS22" s="13"/>
      <c r="AT22" s="1"/>
      <c r="AU22" s="1"/>
      <c r="AV22" s="1"/>
      <c r="AW22" s="1"/>
      <c r="AX22" s="13"/>
      <c r="AY22" s="1"/>
      <c r="AZ22" s="1" t="s">
        <v>218</v>
      </c>
      <c r="BA22" s="1"/>
      <c r="BB22" s="1"/>
      <c r="BC22" s="1"/>
      <c r="BD22" s="1"/>
      <c r="BE22" s="1"/>
      <c r="BF22" s="1"/>
      <c r="BG22" s="1" t="s">
        <v>219</v>
      </c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2.75" hidden="false" customHeight="false" outlineLevel="0" collapsed="false">
      <c r="A23" s="15"/>
      <c r="B23" s="9" t="s">
        <v>90</v>
      </c>
      <c r="C23" s="10" t="s">
        <v>105</v>
      </c>
      <c r="D23" s="17"/>
      <c r="E23" s="18"/>
      <c r="F23" s="15"/>
      <c r="G23" s="9" t="s">
        <v>67</v>
      </c>
      <c r="H23" s="1" t="s">
        <v>148</v>
      </c>
      <c r="I23" s="17"/>
      <c r="J23" s="13"/>
      <c r="K23" s="15"/>
      <c r="L23" s="9" t="s">
        <v>79</v>
      </c>
      <c r="M23" s="1" t="s">
        <v>220</v>
      </c>
      <c r="N23" s="17"/>
      <c r="O23" s="13"/>
      <c r="P23" s="15"/>
      <c r="Q23" s="9" t="s">
        <v>90</v>
      </c>
      <c r="R23" s="1" t="s">
        <v>221</v>
      </c>
      <c r="S23" s="17"/>
      <c r="T23" s="13"/>
      <c r="U23" s="15"/>
      <c r="V23" s="9" t="s">
        <v>79</v>
      </c>
      <c r="W23" s="1" t="s">
        <v>222</v>
      </c>
      <c r="X23" s="17"/>
      <c r="Y23" s="13"/>
      <c r="Z23" s="15"/>
      <c r="AA23" s="9" t="s">
        <v>56</v>
      </c>
      <c r="AB23" s="1" t="s">
        <v>223</v>
      </c>
      <c r="AC23" s="17"/>
      <c r="AD23" s="13"/>
      <c r="AE23" s="15"/>
      <c r="AF23" s="9" t="s">
        <v>90</v>
      </c>
      <c r="AG23" s="1" t="s">
        <v>224</v>
      </c>
      <c r="AH23" s="17"/>
      <c r="AI23" s="13"/>
      <c r="AJ23" s="15"/>
      <c r="AK23" s="9" t="s">
        <v>90</v>
      </c>
      <c r="AL23" s="1" t="s">
        <v>225</v>
      </c>
      <c r="AM23" s="17"/>
      <c r="AN23" s="13"/>
      <c r="AO23" s="15"/>
      <c r="AP23" s="9" t="s">
        <v>90</v>
      </c>
      <c r="AQ23" s="1" t="s">
        <v>226</v>
      </c>
      <c r="AR23" s="17"/>
      <c r="AS23" s="13"/>
      <c r="AT23" s="1"/>
      <c r="AU23" s="1"/>
      <c r="AV23" s="1"/>
      <c r="AW23" s="1"/>
      <c r="AX23" s="13"/>
      <c r="AY23" s="1"/>
      <c r="AZ23" s="1"/>
      <c r="BA23" s="1"/>
      <c r="BB23" s="1"/>
      <c r="BC23" s="1"/>
      <c r="BD23" s="1"/>
      <c r="BE23" s="1"/>
      <c r="BF23" s="1"/>
      <c r="BG23" s="1" t="s">
        <v>227</v>
      </c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12.75" hidden="false" customHeight="true" outlineLevel="0" collapsed="false">
      <c r="A24" s="11"/>
      <c r="B24" s="9"/>
      <c r="C24" s="10"/>
      <c r="D24" s="11"/>
      <c r="E24" s="12"/>
      <c r="F24" s="15"/>
      <c r="G24" s="9" t="s">
        <v>79</v>
      </c>
      <c r="H24" s="1" t="s">
        <v>228</v>
      </c>
      <c r="I24" s="17"/>
      <c r="J24" s="13"/>
      <c r="K24" s="15"/>
      <c r="L24" s="9" t="s">
        <v>90</v>
      </c>
      <c r="M24" s="1" t="s">
        <v>105</v>
      </c>
      <c r="N24" s="17"/>
      <c r="O24" s="13"/>
      <c r="P24" s="15"/>
      <c r="Q24" s="9"/>
      <c r="R24" s="1"/>
      <c r="S24" s="11"/>
      <c r="T24" s="13"/>
      <c r="U24" s="15"/>
      <c r="V24" s="9" t="s">
        <v>90</v>
      </c>
      <c r="W24" s="1" t="s">
        <v>229</v>
      </c>
      <c r="X24" s="17"/>
      <c r="Y24" s="13"/>
      <c r="Z24" s="15"/>
      <c r="AA24" s="9" t="s">
        <v>67</v>
      </c>
      <c r="AB24" s="1" t="s">
        <v>230</v>
      </c>
      <c r="AC24" s="17"/>
      <c r="AD24" s="13"/>
      <c r="AE24" s="1"/>
      <c r="AF24" s="1"/>
      <c r="AG24" s="1"/>
      <c r="AH24" s="1"/>
      <c r="AI24" s="13"/>
      <c r="AJ24" s="1"/>
      <c r="AK24" s="1"/>
      <c r="AL24" s="1"/>
      <c r="AM24" s="1"/>
      <c r="AN24" s="13"/>
      <c r="AO24" s="1"/>
      <c r="AP24" s="1"/>
      <c r="AQ24" s="1"/>
      <c r="AR24" s="1"/>
      <c r="AS24" s="13"/>
      <c r="AT24" s="15"/>
      <c r="AU24" s="9"/>
      <c r="AV24" s="1"/>
      <c r="AW24" s="11"/>
      <c r="AX24" s="13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2.75" hidden="false" customHeight="false" outlineLevel="0" collapsed="false">
      <c r="A25" s="15" t="s">
        <v>231</v>
      </c>
      <c r="B25" s="9"/>
      <c r="C25" s="10" t="s">
        <v>232</v>
      </c>
      <c r="D25" s="11"/>
      <c r="E25" s="12"/>
      <c r="F25" s="15"/>
      <c r="G25" s="9" t="s">
        <v>90</v>
      </c>
      <c r="H25" s="1" t="s">
        <v>105</v>
      </c>
      <c r="I25" s="17"/>
      <c r="J25" s="13"/>
      <c r="K25" s="15"/>
      <c r="L25" s="9"/>
      <c r="M25" s="1"/>
      <c r="N25" s="11"/>
      <c r="O25" s="13"/>
      <c r="P25" s="15" t="s">
        <v>233</v>
      </c>
      <c r="Q25" s="9"/>
      <c r="R25" s="1" t="s">
        <v>234</v>
      </c>
      <c r="S25" s="11"/>
      <c r="T25" s="13"/>
      <c r="U25" s="1"/>
      <c r="V25" s="1"/>
      <c r="W25" s="1"/>
      <c r="X25" s="11"/>
      <c r="Y25" s="13"/>
      <c r="Z25" s="15"/>
      <c r="AA25" s="9" t="s">
        <v>79</v>
      </c>
      <c r="AB25" s="1" t="s">
        <v>235</v>
      </c>
      <c r="AC25" s="17"/>
      <c r="AD25" s="13"/>
      <c r="AE25" s="15" t="s">
        <v>236</v>
      </c>
      <c r="AF25" s="9"/>
      <c r="AG25" s="1" t="s">
        <v>237</v>
      </c>
      <c r="AH25" s="11"/>
      <c r="AI25" s="13"/>
      <c r="AJ25" s="15" t="s">
        <v>238</v>
      </c>
      <c r="AK25" s="9"/>
      <c r="AL25" s="1" t="s">
        <v>239</v>
      </c>
      <c r="AM25" s="11"/>
      <c r="AN25" s="13"/>
      <c r="AO25" s="15" t="s">
        <v>240</v>
      </c>
      <c r="AP25" s="9"/>
      <c r="AQ25" s="1" t="s">
        <v>241</v>
      </c>
      <c r="AR25" s="11"/>
      <c r="AS25" s="13"/>
      <c r="AT25" s="1"/>
      <c r="AU25" s="1"/>
      <c r="AV25" s="1"/>
      <c r="AW25" s="1"/>
      <c r="AX25" s="13"/>
      <c r="AY25" s="1"/>
      <c r="AZ25" s="1" t="s">
        <v>242</v>
      </c>
      <c r="BA25" s="1"/>
      <c r="BB25" s="1"/>
      <c r="BC25" s="1"/>
      <c r="BD25" s="1"/>
      <c r="BE25" s="1"/>
      <c r="BF25" s="1"/>
      <c r="BG25" s="1" t="s">
        <v>243</v>
      </c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12.75" hidden="false" customHeight="false" outlineLevel="0" collapsed="false">
      <c r="A26" s="15"/>
      <c r="B26" s="9" t="s">
        <v>46</v>
      </c>
      <c r="C26" s="10" t="s">
        <v>244</v>
      </c>
      <c r="D26" s="17"/>
      <c r="E26" s="18"/>
      <c r="F26" s="15"/>
      <c r="G26" s="9"/>
      <c r="H26" s="1"/>
      <c r="I26" s="11"/>
      <c r="J26" s="13"/>
      <c r="K26" s="15" t="s">
        <v>245</v>
      </c>
      <c r="L26" s="9"/>
      <c r="M26" s="1" t="s">
        <v>246</v>
      </c>
      <c r="N26" s="11"/>
      <c r="O26" s="13"/>
      <c r="P26" s="15"/>
      <c r="Q26" s="9" t="s">
        <v>46</v>
      </c>
      <c r="R26" s="1" t="s">
        <v>247</v>
      </c>
      <c r="S26" s="17"/>
      <c r="T26" s="13"/>
      <c r="U26" s="15" t="s">
        <v>248</v>
      </c>
      <c r="V26" s="9"/>
      <c r="W26" s="1" t="s">
        <v>249</v>
      </c>
      <c r="X26" s="11"/>
      <c r="Y26" s="13"/>
      <c r="Z26" s="15"/>
      <c r="AA26" s="9" t="s">
        <v>90</v>
      </c>
      <c r="AB26" s="1" t="s">
        <v>250</v>
      </c>
      <c r="AC26" s="17"/>
      <c r="AD26" s="13"/>
      <c r="AE26" s="15"/>
      <c r="AF26" s="9" t="s">
        <v>46</v>
      </c>
      <c r="AG26" s="1" t="s">
        <v>251</v>
      </c>
      <c r="AH26" s="17"/>
      <c r="AI26" s="13"/>
      <c r="AJ26" s="15"/>
      <c r="AK26" s="9"/>
      <c r="AL26" s="1" t="s">
        <v>252</v>
      </c>
      <c r="AM26" s="11"/>
      <c r="AN26" s="13"/>
      <c r="AO26" s="15"/>
      <c r="AP26" s="9" t="s">
        <v>46</v>
      </c>
      <c r="AQ26" s="1" t="s">
        <v>253</v>
      </c>
      <c r="AR26" s="17"/>
      <c r="AS26" s="13"/>
      <c r="AT26" s="1"/>
      <c r="AU26" s="1"/>
      <c r="AV26" s="1"/>
      <c r="AW26" s="1"/>
      <c r="AX26" s="13"/>
      <c r="AY26" s="1"/>
      <c r="AZ26" s="1"/>
      <c r="BA26" s="1"/>
      <c r="BB26" s="1"/>
      <c r="BC26" s="1"/>
      <c r="BD26" s="1"/>
      <c r="BE26" s="1"/>
      <c r="BF26" s="1"/>
      <c r="BG26" s="1" t="s">
        <v>254</v>
      </c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12.75" hidden="false" customHeight="false" outlineLevel="0" collapsed="false">
      <c r="A27" s="15"/>
      <c r="B27" s="9" t="s">
        <v>56</v>
      </c>
      <c r="C27" s="10" t="s">
        <v>255</v>
      </c>
      <c r="D27" s="17"/>
      <c r="E27" s="18"/>
      <c r="F27" s="15" t="s">
        <v>256</v>
      </c>
      <c r="G27" s="9"/>
      <c r="H27" s="1" t="s">
        <v>257</v>
      </c>
      <c r="I27" s="11"/>
      <c r="J27" s="13"/>
      <c r="K27" s="15"/>
      <c r="L27" s="9"/>
      <c r="M27" s="1" t="s">
        <v>258</v>
      </c>
      <c r="N27" s="11"/>
      <c r="O27" s="13"/>
      <c r="P27" s="15"/>
      <c r="Q27" s="9" t="s">
        <v>56</v>
      </c>
      <c r="R27" s="1" t="s">
        <v>259</v>
      </c>
      <c r="S27" s="17"/>
      <c r="T27" s="13"/>
      <c r="U27" s="15"/>
      <c r="V27" s="9" t="s">
        <v>46</v>
      </c>
      <c r="W27" s="1" t="s">
        <v>260</v>
      </c>
      <c r="X27" s="17"/>
      <c r="Y27" s="13"/>
      <c r="Z27" s="1"/>
      <c r="AA27" s="1"/>
      <c r="AB27" s="1"/>
      <c r="AC27" s="1"/>
      <c r="AD27" s="13"/>
      <c r="AE27" s="15"/>
      <c r="AF27" s="9" t="s">
        <v>56</v>
      </c>
      <c r="AG27" s="1" t="s">
        <v>261</v>
      </c>
      <c r="AH27" s="17"/>
      <c r="AI27" s="13"/>
      <c r="AJ27" s="15"/>
      <c r="AK27" s="9" t="s">
        <v>46</v>
      </c>
      <c r="AL27" s="1" t="s">
        <v>262</v>
      </c>
      <c r="AM27" s="17"/>
      <c r="AN27" s="13"/>
      <c r="AO27" s="15"/>
      <c r="AP27" s="9" t="s">
        <v>56</v>
      </c>
      <c r="AQ27" s="1" t="s">
        <v>263</v>
      </c>
      <c r="AR27" s="17"/>
      <c r="AS27" s="13"/>
      <c r="AT27" s="1"/>
      <c r="AU27" s="1"/>
      <c r="AV27" s="1"/>
      <c r="AW27" s="1"/>
      <c r="AX27" s="13"/>
      <c r="AY27" s="1"/>
      <c r="AZ27" s="1"/>
      <c r="BA27" s="1"/>
      <c r="BB27" s="1"/>
      <c r="BC27" s="1"/>
      <c r="BD27" s="1"/>
      <c r="BE27" s="1"/>
      <c r="BF27" s="1"/>
      <c r="BG27" s="1" t="s">
        <v>264</v>
      </c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2.75" hidden="false" customHeight="false" outlineLevel="0" collapsed="false">
      <c r="A28" s="15"/>
      <c r="B28" s="9" t="s">
        <v>67</v>
      </c>
      <c r="C28" s="10" t="s">
        <v>265</v>
      </c>
      <c r="D28" s="17" t="s">
        <v>69</v>
      </c>
      <c r="E28" s="18"/>
      <c r="F28" s="15"/>
      <c r="G28" s="9" t="s">
        <v>46</v>
      </c>
      <c r="H28" s="1" t="s">
        <v>266</v>
      </c>
      <c r="I28" s="17"/>
      <c r="J28" s="13"/>
      <c r="K28" s="15"/>
      <c r="L28" s="9" t="s">
        <v>46</v>
      </c>
      <c r="M28" s="1" t="s">
        <v>267</v>
      </c>
      <c r="N28" s="17"/>
      <c r="O28" s="13"/>
      <c r="P28" s="15"/>
      <c r="Q28" s="9" t="s">
        <v>67</v>
      </c>
      <c r="R28" s="1" t="s">
        <v>268</v>
      </c>
      <c r="S28" s="17"/>
      <c r="T28" s="13"/>
      <c r="U28" s="15"/>
      <c r="V28" s="9" t="s">
        <v>56</v>
      </c>
      <c r="W28" s="1" t="s">
        <v>269</v>
      </c>
      <c r="X28" s="17"/>
      <c r="Y28" s="13"/>
      <c r="Z28" s="15" t="s">
        <v>270</v>
      </c>
      <c r="AA28" s="9"/>
      <c r="AB28" s="1" t="s">
        <v>271</v>
      </c>
      <c r="AC28" s="11"/>
      <c r="AD28" s="13"/>
      <c r="AE28" s="15"/>
      <c r="AF28" s="9" t="s">
        <v>67</v>
      </c>
      <c r="AG28" s="1" t="s">
        <v>272</v>
      </c>
      <c r="AH28" s="17"/>
      <c r="AI28" s="13"/>
      <c r="AJ28" s="15"/>
      <c r="AK28" s="9" t="s">
        <v>56</v>
      </c>
      <c r="AL28" s="1" t="s">
        <v>273</v>
      </c>
      <c r="AM28" s="17"/>
      <c r="AN28" s="13"/>
      <c r="AO28" s="15"/>
      <c r="AP28" s="9" t="s">
        <v>67</v>
      </c>
      <c r="AQ28" s="1" t="s">
        <v>274</v>
      </c>
      <c r="AR28" s="17"/>
      <c r="AS28" s="13"/>
      <c r="AT28" s="1"/>
      <c r="AU28" s="1"/>
      <c r="AV28" s="1"/>
      <c r="AW28" s="1"/>
      <c r="AX28" s="13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12.75" hidden="false" customHeight="false" outlineLevel="0" collapsed="false">
      <c r="A29" s="15"/>
      <c r="B29" s="9" t="s">
        <v>79</v>
      </c>
      <c r="C29" s="10" t="s">
        <v>275</v>
      </c>
      <c r="D29" s="17"/>
      <c r="E29" s="18"/>
      <c r="F29" s="15"/>
      <c r="G29" s="9" t="s">
        <v>56</v>
      </c>
      <c r="H29" s="1" t="s">
        <v>276</v>
      </c>
      <c r="I29" s="17"/>
      <c r="J29" s="13"/>
      <c r="K29" s="15"/>
      <c r="L29" s="9" t="s">
        <v>56</v>
      </c>
      <c r="M29" s="1" t="s">
        <v>277</v>
      </c>
      <c r="N29" s="17"/>
      <c r="O29" s="13"/>
      <c r="P29" s="15"/>
      <c r="Q29" s="9" t="s">
        <v>79</v>
      </c>
      <c r="R29" s="1" t="s">
        <v>278</v>
      </c>
      <c r="S29" s="17"/>
      <c r="T29" s="13"/>
      <c r="U29" s="15"/>
      <c r="V29" s="9" t="s">
        <v>67</v>
      </c>
      <c r="W29" s="1" t="s">
        <v>279</v>
      </c>
      <c r="X29" s="17"/>
      <c r="Y29" s="13"/>
      <c r="Z29" s="15"/>
      <c r="AA29" s="9" t="s">
        <v>46</v>
      </c>
      <c r="AB29" s="1" t="s">
        <v>280</v>
      </c>
      <c r="AC29" s="17"/>
      <c r="AD29" s="13"/>
      <c r="AE29" s="15"/>
      <c r="AF29" s="9" t="s">
        <v>79</v>
      </c>
      <c r="AG29" s="1" t="s">
        <v>281</v>
      </c>
      <c r="AH29" s="17"/>
      <c r="AI29" s="13"/>
      <c r="AJ29" s="15"/>
      <c r="AK29" s="9" t="s">
        <v>67</v>
      </c>
      <c r="AL29" s="1" t="s">
        <v>282</v>
      </c>
      <c r="AM29" s="17"/>
      <c r="AN29" s="13"/>
      <c r="AO29" s="15"/>
      <c r="AP29" s="9" t="s">
        <v>79</v>
      </c>
      <c r="AQ29" s="1" t="s">
        <v>283</v>
      </c>
      <c r="AR29" s="17"/>
      <c r="AS29" s="13"/>
      <c r="AT29" s="1"/>
      <c r="AU29" s="1"/>
      <c r="AV29" s="1"/>
      <c r="AW29" s="1"/>
      <c r="AX29" s="13"/>
      <c r="AY29" s="1"/>
      <c r="AZ29" s="1" t="s">
        <v>284</v>
      </c>
      <c r="BA29" s="1"/>
      <c r="BB29" s="1"/>
      <c r="BC29" s="1"/>
      <c r="BD29" s="1"/>
      <c r="BE29" s="1"/>
      <c r="BF29" s="1"/>
      <c r="BG29" s="1" t="s">
        <v>285</v>
      </c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12.75" hidden="false" customHeight="false" outlineLevel="0" collapsed="false">
      <c r="A30" s="15"/>
      <c r="B30" s="9" t="s">
        <v>90</v>
      </c>
      <c r="C30" s="10" t="s">
        <v>286</v>
      </c>
      <c r="D30" s="17"/>
      <c r="E30" s="18"/>
      <c r="F30" s="15"/>
      <c r="G30" s="9" t="s">
        <v>67</v>
      </c>
      <c r="H30" s="1" t="s">
        <v>287</v>
      </c>
      <c r="I30" s="17"/>
      <c r="J30" s="13"/>
      <c r="K30" s="15"/>
      <c r="L30" s="9" t="s">
        <v>67</v>
      </c>
      <c r="M30" s="1" t="s">
        <v>288</v>
      </c>
      <c r="N30" s="17"/>
      <c r="O30" s="13"/>
      <c r="P30" s="15"/>
      <c r="Q30" s="9" t="s">
        <v>90</v>
      </c>
      <c r="R30" s="1" t="s">
        <v>289</v>
      </c>
      <c r="S30" s="17"/>
      <c r="T30" s="13"/>
      <c r="U30" s="15"/>
      <c r="V30" s="9" t="s">
        <v>79</v>
      </c>
      <c r="W30" s="1" t="s">
        <v>290</v>
      </c>
      <c r="X30" s="17"/>
      <c r="Y30" s="13"/>
      <c r="Z30" s="15"/>
      <c r="AA30" s="9" t="s">
        <v>56</v>
      </c>
      <c r="AB30" s="1" t="s">
        <v>291</v>
      </c>
      <c r="AC30" s="17"/>
      <c r="AD30" s="13"/>
      <c r="AE30" s="15"/>
      <c r="AF30" s="9" t="s">
        <v>90</v>
      </c>
      <c r="AG30" s="1" t="s">
        <v>94</v>
      </c>
      <c r="AH30" s="17"/>
      <c r="AI30" s="13"/>
      <c r="AJ30" s="15"/>
      <c r="AK30" s="9" t="s">
        <v>79</v>
      </c>
      <c r="AL30" s="1" t="s">
        <v>292</v>
      </c>
      <c r="AM30" s="17"/>
      <c r="AN30" s="13"/>
      <c r="AO30" s="15"/>
      <c r="AP30" s="9" t="s">
        <v>90</v>
      </c>
      <c r="AQ30" s="1" t="s">
        <v>105</v>
      </c>
      <c r="AR30" s="17"/>
      <c r="AS30" s="13"/>
      <c r="AT30" s="1"/>
      <c r="AU30" s="1"/>
      <c r="AV30" s="1"/>
      <c r="AW30" s="1"/>
      <c r="AX30" s="13"/>
      <c r="AY30" s="1"/>
      <c r="AZ30" s="1"/>
      <c r="BA30" s="1"/>
      <c r="BB30" s="1"/>
      <c r="BC30" s="1"/>
      <c r="BD30" s="1"/>
      <c r="BE30" s="1"/>
      <c r="BF30" s="1"/>
      <c r="BG30" s="1" t="s">
        <v>293</v>
      </c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2.75" hidden="false" customHeight="true" outlineLevel="0" collapsed="false">
      <c r="A31" s="15"/>
      <c r="B31" s="9"/>
      <c r="C31" s="10"/>
      <c r="D31" s="11"/>
      <c r="E31" s="12"/>
      <c r="F31" s="15"/>
      <c r="G31" s="9" t="s">
        <v>79</v>
      </c>
      <c r="H31" s="1" t="s">
        <v>294</v>
      </c>
      <c r="I31" s="17"/>
      <c r="J31" s="13"/>
      <c r="K31" s="15"/>
      <c r="L31" s="9" t="s">
        <v>79</v>
      </c>
      <c r="M31" s="1" t="s">
        <v>295</v>
      </c>
      <c r="N31" s="17"/>
      <c r="O31" s="13"/>
      <c r="P31" s="15"/>
      <c r="Q31" s="9"/>
      <c r="R31" s="1"/>
      <c r="S31" s="11"/>
      <c r="T31" s="13"/>
      <c r="U31" s="15"/>
      <c r="V31" s="9" t="s">
        <v>90</v>
      </c>
      <c r="W31" s="1" t="s">
        <v>105</v>
      </c>
      <c r="X31" s="17"/>
      <c r="Y31" s="13"/>
      <c r="Z31" s="15"/>
      <c r="AA31" s="9" t="s">
        <v>67</v>
      </c>
      <c r="AB31" s="1" t="s">
        <v>296</v>
      </c>
      <c r="AC31" s="17"/>
      <c r="AD31" s="13"/>
      <c r="AE31" s="15"/>
      <c r="AF31" s="9"/>
      <c r="AG31" s="1"/>
      <c r="AH31" s="11"/>
      <c r="AI31" s="13"/>
      <c r="AJ31" s="15"/>
      <c r="AK31" s="9" t="s">
        <v>90</v>
      </c>
      <c r="AL31" s="1" t="s">
        <v>94</v>
      </c>
      <c r="AM31" s="17"/>
      <c r="AN31" s="13"/>
      <c r="AO31" s="1"/>
      <c r="AP31" s="1"/>
      <c r="AQ31" s="1"/>
      <c r="AR31" s="1"/>
      <c r="AS31" s="13"/>
      <c r="AT31" s="15"/>
      <c r="AU31" s="9"/>
      <c r="AV31" s="1"/>
      <c r="AW31" s="11"/>
      <c r="AX31" s="13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2.75" hidden="false" customHeight="false" outlineLevel="0" collapsed="false">
      <c r="A32" s="15" t="s">
        <v>297</v>
      </c>
      <c r="B32" s="9"/>
      <c r="C32" s="10" t="s">
        <v>298</v>
      </c>
      <c r="D32" s="11"/>
      <c r="E32" s="12"/>
      <c r="F32" s="15"/>
      <c r="G32" s="9" t="s">
        <v>90</v>
      </c>
      <c r="H32" s="1" t="s">
        <v>299</v>
      </c>
      <c r="I32" s="17"/>
      <c r="J32" s="13"/>
      <c r="K32" s="15"/>
      <c r="L32" s="9" t="s">
        <v>90</v>
      </c>
      <c r="M32" s="1" t="s">
        <v>300</v>
      </c>
      <c r="N32" s="17"/>
      <c r="O32" s="13"/>
      <c r="P32" s="1"/>
      <c r="Q32" s="1"/>
      <c r="R32" s="1"/>
      <c r="S32" s="1"/>
      <c r="T32" s="13"/>
      <c r="U32" s="15"/>
      <c r="V32" s="9"/>
      <c r="W32" s="1"/>
      <c r="X32" s="11"/>
      <c r="Y32" s="13"/>
      <c r="Z32" s="15"/>
      <c r="AA32" s="9" t="s">
        <v>79</v>
      </c>
      <c r="AB32" s="1" t="s">
        <v>301</v>
      </c>
      <c r="AC32" s="17"/>
      <c r="AD32" s="13"/>
      <c r="AE32" s="15" t="s">
        <v>302</v>
      </c>
      <c r="AF32" s="1"/>
      <c r="AG32" s="1" t="s">
        <v>303</v>
      </c>
      <c r="AH32" s="1"/>
      <c r="AI32" s="13"/>
      <c r="AJ32" s="1"/>
      <c r="AK32" s="1"/>
      <c r="AL32" s="1"/>
      <c r="AM32" s="1"/>
      <c r="AN32" s="13"/>
      <c r="AO32" s="15"/>
      <c r="AP32" s="9"/>
      <c r="AQ32" s="1"/>
      <c r="AR32" s="11"/>
      <c r="AS32" s="13"/>
      <c r="AT32" s="1"/>
      <c r="AU32" s="1"/>
      <c r="AV32" s="1"/>
      <c r="AW32" s="1"/>
      <c r="AX32" s="13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12.75" hidden="false" customHeight="false" outlineLevel="0" collapsed="false">
      <c r="A33" s="15"/>
      <c r="B33" s="9" t="s">
        <v>46</v>
      </c>
      <c r="C33" s="10" t="s">
        <v>304</v>
      </c>
      <c r="D33" s="17"/>
      <c r="E33" s="18"/>
      <c r="F33" s="15"/>
      <c r="G33" s="9"/>
      <c r="H33" s="1"/>
      <c r="I33" s="11"/>
      <c r="J33" s="13"/>
      <c r="K33" s="15"/>
      <c r="L33" s="9"/>
      <c r="M33" s="1"/>
      <c r="N33" s="11"/>
      <c r="O33" s="13"/>
      <c r="P33" s="1"/>
      <c r="Q33" s="1"/>
      <c r="R33" s="1"/>
      <c r="S33" s="1"/>
      <c r="T33" s="13"/>
      <c r="U33" s="15"/>
      <c r="V33" s="9"/>
      <c r="W33" s="1"/>
      <c r="X33" s="11"/>
      <c r="Y33" s="13"/>
      <c r="Z33" s="15"/>
      <c r="AA33" s="9" t="s">
        <v>90</v>
      </c>
      <c r="AB33" s="1" t="s">
        <v>94</v>
      </c>
      <c r="AC33" s="17"/>
      <c r="AD33" s="13"/>
      <c r="AE33" s="1"/>
      <c r="AF33" s="9" t="s">
        <v>46</v>
      </c>
      <c r="AG33" s="1" t="s">
        <v>305</v>
      </c>
      <c r="AH33" s="17"/>
      <c r="AI33" s="13"/>
      <c r="AJ33" s="1"/>
      <c r="AK33" s="1"/>
      <c r="AL33" s="1"/>
      <c r="AM33" s="1"/>
      <c r="AN33" s="13"/>
      <c r="AO33" s="15"/>
      <c r="AP33" s="9"/>
      <c r="AQ33" s="1"/>
      <c r="AR33" s="11"/>
      <c r="AS33" s="13"/>
      <c r="AT33" s="1"/>
      <c r="AU33" s="1"/>
      <c r="AV33" s="1"/>
      <c r="AW33" s="1"/>
      <c r="AX33" s="13"/>
      <c r="AY33" s="1"/>
      <c r="AZ33" s="1" t="s">
        <v>306</v>
      </c>
      <c r="BA33" s="1"/>
      <c r="BB33" s="1"/>
      <c r="BC33" s="1"/>
      <c r="BD33" s="1"/>
      <c r="BE33" s="1"/>
      <c r="BF33" s="1"/>
      <c r="BG33" s="1" t="s">
        <v>307</v>
      </c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12.75" hidden="false" customHeight="false" outlineLevel="0" collapsed="false">
      <c r="A34" s="15"/>
      <c r="B34" s="9" t="s">
        <v>56</v>
      </c>
      <c r="C34" s="10" t="s">
        <v>308</v>
      </c>
      <c r="D34" s="17"/>
      <c r="E34" s="18"/>
      <c r="F34" s="1"/>
      <c r="G34" s="1"/>
      <c r="H34" s="1"/>
      <c r="I34" s="11"/>
      <c r="J34" s="13"/>
      <c r="K34" s="15"/>
      <c r="L34" s="9"/>
      <c r="M34" s="1"/>
      <c r="N34" s="11"/>
      <c r="O34" s="13"/>
      <c r="P34" s="1"/>
      <c r="Q34" s="1"/>
      <c r="R34" s="1"/>
      <c r="S34" s="1"/>
      <c r="T34" s="13"/>
      <c r="U34" s="15"/>
      <c r="V34" s="9"/>
      <c r="W34" s="1"/>
      <c r="X34" s="11"/>
      <c r="Y34" s="13"/>
      <c r="Z34" s="15"/>
      <c r="AA34" s="9"/>
      <c r="AB34" s="1"/>
      <c r="AC34" s="11"/>
      <c r="AD34" s="13"/>
      <c r="AE34" s="1"/>
      <c r="AF34" s="9" t="s">
        <v>56</v>
      </c>
      <c r="AG34" s="1" t="s">
        <v>309</v>
      </c>
      <c r="AH34" s="17"/>
      <c r="AI34" s="13"/>
      <c r="AJ34" s="1"/>
      <c r="AK34" s="1"/>
      <c r="AL34" s="1"/>
      <c r="AM34" s="1"/>
      <c r="AN34" s="13"/>
      <c r="AO34" s="15"/>
      <c r="AP34" s="9"/>
      <c r="AQ34" s="1"/>
      <c r="AR34" s="11"/>
      <c r="AS34" s="13"/>
      <c r="AT34" s="1"/>
      <c r="AU34" s="1"/>
      <c r="AV34" s="1"/>
      <c r="AW34" s="1"/>
      <c r="AX34" s="13"/>
      <c r="AY34" s="1"/>
      <c r="AZ34" s="1"/>
      <c r="BA34" s="1"/>
      <c r="BB34" s="1"/>
      <c r="BC34" s="1"/>
      <c r="BD34" s="1"/>
      <c r="BE34" s="1"/>
      <c r="BF34" s="1"/>
      <c r="BG34" s="1" t="s">
        <v>310</v>
      </c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customFormat="false" ht="12.75" hidden="false" customHeight="false" outlineLevel="0" collapsed="false">
      <c r="A35" s="15"/>
      <c r="B35" s="9" t="s">
        <v>67</v>
      </c>
      <c r="C35" s="10" t="s">
        <v>311</v>
      </c>
      <c r="D35" s="17" t="s">
        <v>69</v>
      </c>
      <c r="E35" s="18"/>
      <c r="F35" s="1"/>
      <c r="G35" s="1"/>
      <c r="H35" s="1"/>
      <c r="I35" s="11"/>
      <c r="J35" s="13"/>
      <c r="K35" s="15"/>
      <c r="L35" s="9"/>
      <c r="M35" s="1"/>
      <c r="N35" s="11"/>
      <c r="O35" s="13"/>
      <c r="P35" s="1"/>
      <c r="Q35" s="1"/>
      <c r="R35" s="1"/>
      <c r="S35" s="1"/>
      <c r="T35" s="13"/>
      <c r="U35" s="15"/>
      <c r="V35" s="9"/>
      <c r="W35" s="1"/>
      <c r="X35" s="11"/>
      <c r="Y35" s="13"/>
      <c r="Z35" s="15"/>
      <c r="AA35" s="9"/>
      <c r="AB35" s="1"/>
      <c r="AC35" s="11"/>
      <c r="AD35" s="13"/>
      <c r="AE35" s="1"/>
      <c r="AF35" s="9" t="s">
        <v>67</v>
      </c>
      <c r="AG35" s="1" t="s">
        <v>312</v>
      </c>
      <c r="AH35" s="17"/>
      <c r="AI35" s="13"/>
      <c r="AJ35" s="1"/>
      <c r="AK35" s="1"/>
      <c r="AL35" s="1"/>
      <c r="AM35" s="1"/>
      <c r="AN35" s="13"/>
      <c r="AO35" s="15"/>
      <c r="AP35" s="9"/>
      <c r="AQ35" s="1"/>
      <c r="AR35" s="11"/>
      <c r="AS35" s="13"/>
      <c r="AT35" s="1"/>
      <c r="AU35" s="1"/>
      <c r="AV35" s="1"/>
      <c r="AW35" s="1"/>
      <c r="AX35" s="13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</row>
    <row r="36" customFormat="false" ht="12.75" hidden="false" customHeight="false" outlineLevel="0" collapsed="false">
      <c r="A36" s="15"/>
      <c r="B36" s="9" t="s">
        <v>79</v>
      </c>
      <c r="C36" s="10" t="s">
        <v>313</v>
      </c>
      <c r="D36" s="17"/>
      <c r="E36" s="18"/>
      <c r="F36" s="1"/>
      <c r="G36" s="1"/>
      <c r="H36" s="1"/>
      <c r="I36" s="11"/>
      <c r="J36" s="13"/>
      <c r="K36" s="15"/>
      <c r="L36" s="9"/>
      <c r="M36" s="1"/>
      <c r="N36" s="11"/>
      <c r="O36" s="13"/>
      <c r="P36" s="1"/>
      <c r="Q36" s="1"/>
      <c r="R36" s="1"/>
      <c r="S36" s="1"/>
      <c r="T36" s="13"/>
      <c r="U36" s="15"/>
      <c r="V36" s="9"/>
      <c r="W36" s="1"/>
      <c r="X36" s="11"/>
      <c r="Y36" s="13"/>
      <c r="Z36" s="15"/>
      <c r="AA36" s="9"/>
      <c r="AB36" s="1"/>
      <c r="AC36" s="11"/>
      <c r="AD36" s="13"/>
      <c r="AE36" s="1"/>
      <c r="AF36" s="9" t="s">
        <v>79</v>
      </c>
      <c r="AG36" s="1" t="s">
        <v>314</v>
      </c>
      <c r="AH36" s="17"/>
      <c r="AI36" s="13"/>
      <c r="AJ36" s="1"/>
      <c r="AK36" s="1"/>
      <c r="AL36" s="1"/>
      <c r="AM36" s="1"/>
      <c r="AN36" s="13"/>
      <c r="AO36" s="15"/>
      <c r="AP36" s="9"/>
      <c r="AQ36" s="1"/>
      <c r="AR36" s="11"/>
      <c r="AS36" s="13"/>
      <c r="AT36" s="1"/>
      <c r="AU36" s="1"/>
      <c r="AV36" s="1"/>
      <c r="AW36" s="1"/>
      <c r="AX36" s="13"/>
      <c r="AY36" s="1"/>
      <c r="AZ36" s="1" t="s">
        <v>315</v>
      </c>
      <c r="BA36" s="1"/>
      <c r="BB36" s="1"/>
      <c r="BC36" s="1"/>
      <c r="BD36" s="1"/>
      <c r="BE36" s="1"/>
      <c r="BF36" s="1"/>
      <c r="BG36" s="1" t="s">
        <v>316</v>
      </c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</row>
    <row r="37" customFormat="false" ht="12.75" hidden="false" customHeight="false" outlineLevel="0" collapsed="false">
      <c r="A37" s="15"/>
      <c r="B37" s="9" t="s">
        <v>90</v>
      </c>
      <c r="C37" s="10" t="s">
        <v>94</v>
      </c>
      <c r="D37" s="17"/>
      <c r="E37" s="18"/>
      <c r="F37" s="1"/>
      <c r="G37" s="1"/>
      <c r="H37" s="1"/>
      <c r="I37" s="11"/>
      <c r="J37" s="13"/>
      <c r="K37" s="15"/>
      <c r="L37" s="9"/>
      <c r="M37" s="1"/>
      <c r="N37" s="11"/>
      <c r="O37" s="13"/>
      <c r="P37" s="1"/>
      <c r="Q37" s="1"/>
      <c r="R37" s="1"/>
      <c r="S37" s="1"/>
      <c r="T37" s="13"/>
      <c r="U37" s="15"/>
      <c r="V37" s="9"/>
      <c r="W37" s="1"/>
      <c r="X37" s="11"/>
      <c r="Y37" s="13"/>
      <c r="Z37" s="15"/>
      <c r="AA37" s="9"/>
      <c r="AB37" s="1"/>
      <c r="AC37" s="11"/>
      <c r="AD37" s="13"/>
      <c r="AE37" s="1"/>
      <c r="AF37" s="9" t="s">
        <v>90</v>
      </c>
      <c r="AG37" s="1" t="s">
        <v>317</v>
      </c>
      <c r="AH37" s="17"/>
      <c r="AI37" s="13"/>
      <c r="AJ37" s="1"/>
      <c r="AK37" s="1"/>
      <c r="AL37" s="1"/>
      <c r="AM37" s="1"/>
      <c r="AN37" s="13"/>
      <c r="AO37" s="15"/>
      <c r="AP37" s="9"/>
      <c r="AQ37" s="1"/>
      <c r="AR37" s="11"/>
      <c r="AS37" s="13"/>
      <c r="AT37" s="1"/>
      <c r="AU37" s="1"/>
      <c r="AV37" s="1"/>
      <c r="AW37" s="1"/>
      <c r="AX37" s="13"/>
      <c r="AY37" s="1"/>
      <c r="AZ37" s="1"/>
      <c r="BA37" s="1"/>
      <c r="BB37" s="1"/>
      <c r="BC37" s="1"/>
      <c r="BD37" s="1"/>
      <c r="BE37" s="1"/>
      <c r="BF37" s="1"/>
      <c r="BG37" s="1" t="s">
        <v>318</v>
      </c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</row>
    <row r="38" s="8" customFormat="true" ht="26.25" hidden="false" customHeight="true" outlineLevel="0" collapsed="false">
      <c r="A38" s="28"/>
      <c r="B38" s="29"/>
      <c r="C38" s="30"/>
      <c r="D38" s="28"/>
      <c r="E38" s="28"/>
      <c r="F38" s="31"/>
      <c r="G38" s="31"/>
      <c r="H38" s="31"/>
      <c r="I38" s="28"/>
      <c r="J38" s="31"/>
      <c r="K38" s="31"/>
      <c r="L38" s="31"/>
      <c r="M38" s="31"/>
      <c r="N38" s="28"/>
      <c r="O38" s="31"/>
      <c r="P38" s="31"/>
      <c r="Q38" s="31"/>
      <c r="R38" s="31"/>
      <c r="S38" s="31"/>
      <c r="T38" s="31"/>
      <c r="U38" s="31"/>
      <c r="V38" s="31"/>
      <c r="W38" s="31"/>
      <c r="X38" s="28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</row>
  </sheetData>
  <sheetProtection sheet="true" password="e36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6" topLeftCell="A7" activePane="bottomLeft" state="frozen"/>
      <selection pane="topLeft" activeCell="B1" activeCellId="0" sqref="B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14" min="14" style="0" width="10.99"/>
    <col collapsed="false" customWidth="true" hidden="false" outlineLevel="0" max="15" min="15" style="0" width="6.13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2.56"/>
    <col collapsed="false" customWidth="true" hidden="false" outlineLevel="0" max="31" min="31" style="0" width="4.28"/>
    <col collapsed="false" customWidth="true" hidden="false" outlineLevel="0" max="32" min="32" style="0" width="2.28"/>
    <col collapsed="false" customWidth="true" hidden="false" outlineLevel="0" max="33" min="33" style="0" width="10.13"/>
    <col collapsed="false" customWidth="true" hidden="false" outlineLevel="0" max="34" min="34" style="0" width="2.56"/>
    <col collapsed="false" customWidth="true" hidden="false" outlineLevel="0" max="47" min="47" style="0" width="3.99"/>
    <col collapsed="false" customWidth="true" hidden="false" outlineLevel="0" max="48" min="48" style="0" width="2.13"/>
    <col collapsed="false" customWidth="true" hidden="false" outlineLevel="0" max="50" min="50" style="0" width="2.56"/>
    <col collapsed="false" customWidth="true" hidden="false" outlineLevel="0" max="52" min="52" style="0" width="10.28"/>
    <col collapsed="false" customWidth="true" hidden="false" outlineLevel="0" max="63" min="63" style="0" width="3.7"/>
    <col collapsed="false" customWidth="true" hidden="false" outlineLevel="0" max="64" min="64" style="0" width="2.84"/>
    <col collapsed="false" customWidth="true" hidden="false" outlineLevel="0" max="66" min="66" style="0" width="2.42"/>
    <col collapsed="false" customWidth="true" hidden="false" outlineLevel="0" max="67" min="67" style="0" width="3.99"/>
    <col collapsed="false" customWidth="true" hidden="false" outlineLevel="0" max="69" min="68" style="0" width="6.28"/>
    <col collapsed="false" customWidth="true" hidden="false" outlineLevel="0" max="70" min="70" style="0" width="4.41"/>
    <col collapsed="false" customWidth="true" hidden="false" outlineLevel="0" max="71" min="71" style="0" width="7.14"/>
    <col collapsed="false" customWidth="true" hidden="false" outlineLevel="0" max="72" min="72" style="0" width="6.85"/>
    <col collapsed="false" customWidth="true" hidden="false" outlineLevel="0" max="73" min="73" style="0" width="4.56"/>
    <col collapsed="false" customWidth="true" hidden="false" outlineLevel="0" max="76" min="76" style="0" width="7.28"/>
    <col collapsed="false" customWidth="true" hidden="false" outlineLevel="0" max="77" min="77" style="0" width="4.41"/>
    <col collapsed="false" customWidth="true" hidden="false" outlineLevel="0" max="78" min="78" style="0" width="9.28"/>
    <col collapsed="false" customWidth="true" hidden="false" outlineLevel="0" max="79" min="79" style="0" width="7.85"/>
    <col collapsed="false" customWidth="true" hidden="false" outlineLevel="0" max="80" min="80" style="0" width="4.99"/>
    <col collapsed="false" customWidth="true" hidden="false" outlineLevel="0" max="81" min="81" style="0" width="7.28"/>
    <col collapsed="false" customWidth="true" hidden="false" outlineLevel="0" max="82" min="82" style="0" width="14.56"/>
    <col collapsed="false" customWidth="true" hidden="false" outlineLevel="0" max="90" min="90" style="0" width="12.56"/>
  </cols>
  <sheetData>
    <row r="1" customFormat="false" ht="12.75" hidden="false" customHeight="false" outlineLevel="0" collapsed="false">
      <c r="A1" s="9" t="s">
        <v>10</v>
      </c>
      <c r="B1" s="1" t="s">
        <v>3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3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3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3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 t="s">
        <v>320</v>
      </c>
      <c r="CG1" s="1"/>
      <c r="CH1" s="1"/>
      <c r="CI1" s="1" t="s">
        <v>321</v>
      </c>
      <c r="CJ1" s="1"/>
      <c r="CK1" s="1"/>
      <c r="CL1" s="1"/>
      <c r="CM1" s="1"/>
      <c r="CN1" s="1"/>
      <c r="CO1" s="1"/>
      <c r="CP1" s="1"/>
      <c r="CQ1" s="1"/>
    </row>
    <row r="2" customFormat="false" ht="12.75" hidden="false" customHeight="false" outlineLevel="0" collapsed="false">
      <c r="A2" s="9" t="s">
        <v>322</v>
      </c>
      <c r="B2" s="1" t="s">
        <v>32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3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3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3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 t="s">
        <v>324</v>
      </c>
      <c r="CG2" s="1"/>
      <c r="CH2" s="1"/>
      <c r="CI2" s="1" t="s">
        <v>325</v>
      </c>
      <c r="CJ2" s="1"/>
      <c r="CK2" s="1"/>
      <c r="CL2" s="1"/>
      <c r="CM2" s="1"/>
      <c r="CN2" s="1"/>
      <c r="CO2" s="1"/>
      <c r="CP2" s="1"/>
      <c r="C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3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3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3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 t="s">
        <v>326</v>
      </c>
      <c r="CG3" s="1"/>
      <c r="CH3" s="1"/>
      <c r="CI3" s="1" t="s">
        <v>327</v>
      </c>
      <c r="CJ3" s="1"/>
      <c r="CK3" s="1"/>
      <c r="CL3" s="1"/>
      <c r="CM3" s="1"/>
      <c r="CN3" s="1"/>
      <c r="CO3" s="1"/>
      <c r="CP3" s="1"/>
      <c r="C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9" t="s">
        <v>328</v>
      </c>
      <c r="H4" s="11" t="s">
        <v>329</v>
      </c>
      <c r="I4" s="11" t="s">
        <v>330</v>
      </c>
      <c r="J4" s="11" t="s">
        <v>331</v>
      </c>
      <c r="K4" s="11" t="s">
        <v>332</v>
      </c>
      <c r="L4" s="11" t="s">
        <v>331</v>
      </c>
      <c r="M4" s="11" t="s">
        <v>333</v>
      </c>
      <c r="N4" s="11" t="s">
        <v>329</v>
      </c>
      <c r="O4" s="1"/>
      <c r="P4" s="13"/>
      <c r="Q4" s="1"/>
      <c r="R4" s="1"/>
      <c r="S4" s="1"/>
      <c r="T4" s="1"/>
      <c r="U4" s="1"/>
      <c r="V4" s="1"/>
      <c r="W4" s="9" t="s">
        <v>328</v>
      </c>
      <c r="X4" s="11" t="s">
        <v>329</v>
      </c>
      <c r="Y4" s="11" t="s">
        <v>330</v>
      </c>
      <c r="Z4" s="11" t="s">
        <v>331</v>
      </c>
      <c r="AA4" s="11" t="s">
        <v>332</v>
      </c>
      <c r="AB4" s="11" t="s">
        <v>331</v>
      </c>
      <c r="AC4" s="11" t="s">
        <v>333</v>
      </c>
      <c r="AD4" s="11" t="s">
        <v>329</v>
      </c>
      <c r="AE4" s="1"/>
      <c r="AF4" s="13"/>
      <c r="AG4" s="1"/>
      <c r="AH4" s="1"/>
      <c r="AI4" s="1"/>
      <c r="AJ4" s="1"/>
      <c r="AK4" s="1"/>
      <c r="AL4" s="1"/>
      <c r="AM4" s="9" t="s">
        <v>328</v>
      </c>
      <c r="AN4" s="11" t="s">
        <v>329</v>
      </c>
      <c r="AO4" s="11" t="s">
        <v>330</v>
      </c>
      <c r="AP4" s="11" t="s">
        <v>331</v>
      </c>
      <c r="AQ4" s="11" t="s">
        <v>332</v>
      </c>
      <c r="AR4" s="11" t="s">
        <v>331</v>
      </c>
      <c r="AS4" s="11" t="s">
        <v>333</v>
      </c>
      <c r="AT4" s="11" t="s">
        <v>329</v>
      </c>
      <c r="AU4" s="1"/>
      <c r="AV4" s="13"/>
      <c r="AW4" s="1"/>
      <c r="AX4" s="1"/>
      <c r="AY4" s="1"/>
      <c r="AZ4" s="1"/>
      <c r="BA4" s="1"/>
      <c r="BB4" s="1"/>
      <c r="BC4" s="9" t="s">
        <v>328</v>
      </c>
      <c r="BD4" s="11" t="s">
        <v>329</v>
      </c>
      <c r="BE4" s="11" t="s">
        <v>330</v>
      </c>
      <c r="BF4" s="11" t="s">
        <v>331</v>
      </c>
      <c r="BG4" s="11" t="s">
        <v>332</v>
      </c>
      <c r="BH4" s="11" t="s">
        <v>331</v>
      </c>
      <c r="BI4" s="11" t="s">
        <v>333</v>
      </c>
      <c r="BJ4" s="11" t="s">
        <v>329</v>
      </c>
      <c r="BK4" s="1"/>
      <c r="BL4" s="13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 t="s">
        <v>334</v>
      </c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25" t="s">
        <v>335</v>
      </c>
      <c r="H5" s="32" t="s">
        <v>330</v>
      </c>
      <c r="I5" s="32"/>
      <c r="J5" s="32" t="s">
        <v>330</v>
      </c>
      <c r="K5" s="32" t="s">
        <v>335</v>
      </c>
      <c r="L5" s="32" t="s">
        <v>333</v>
      </c>
      <c r="M5" s="32"/>
      <c r="N5" s="32" t="s">
        <v>333</v>
      </c>
      <c r="O5" s="1"/>
      <c r="P5" s="13"/>
      <c r="Q5" s="1"/>
      <c r="R5" s="1"/>
      <c r="S5" s="1"/>
      <c r="T5" s="1"/>
      <c r="U5" s="1"/>
      <c r="V5" s="1"/>
      <c r="W5" s="25" t="s">
        <v>335</v>
      </c>
      <c r="X5" s="32" t="s">
        <v>330</v>
      </c>
      <c r="Y5" s="32"/>
      <c r="Z5" s="32" t="s">
        <v>330</v>
      </c>
      <c r="AA5" s="32" t="s">
        <v>335</v>
      </c>
      <c r="AB5" s="32" t="s">
        <v>333</v>
      </c>
      <c r="AC5" s="32"/>
      <c r="AD5" s="32" t="s">
        <v>333</v>
      </c>
      <c r="AE5" s="1"/>
      <c r="AF5" s="13"/>
      <c r="AG5" s="1"/>
      <c r="AH5" s="1"/>
      <c r="AI5" s="1"/>
      <c r="AJ5" s="1"/>
      <c r="AK5" s="1"/>
      <c r="AL5" s="1"/>
      <c r="AM5" s="25" t="s">
        <v>335</v>
      </c>
      <c r="AN5" s="32" t="s">
        <v>330</v>
      </c>
      <c r="AO5" s="32"/>
      <c r="AP5" s="32" t="s">
        <v>330</v>
      </c>
      <c r="AQ5" s="32" t="s">
        <v>335</v>
      </c>
      <c r="AR5" s="32" t="s">
        <v>333</v>
      </c>
      <c r="AS5" s="32"/>
      <c r="AT5" s="32" t="s">
        <v>333</v>
      </c>
      <c r="AU5" s="1"/>
      <c r="AV5" s="13"/>
      <c r="AW5" s="1"/>
      <c r="AX5" s="1"/>
      <c r="AY5" s="1"/>
      <c r="AZ5" s="1"/>
      <c r="BA5" s="1"/>
      <c r="BB5" s="1"/>
      <c r="BC5" s="25" t="s">
        <v>335</v>
      </c>
      <c r="BD5" s="32" t="s">
        <v>330</v>
      </c>
      <c r="BE5" s="32"/>
      <c r="BF5" s="32" t="s">
        <v>330</v>
      </c>
      <c r="BG5" s="32" t="s">
        <v>335</v>
      </c>
      <c r="BH5" s="32" t="s">
        <v>333</v>
      </c>
      <c r="BI5" s="32"/>
      <c r="BJ5" s="32" t="s">
        <v>333</v>
      </c>
      <c r="BK5" s="1"/>
      <c r="BL5" s="13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 t="s">
        <v>336</v>
      </c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</row>
    <row r="6" customFormat="false" ht="14.25" hidden="false" customHeight="false" outlineLevel="0" collapsed="false">
      <c r="A6" s="9" t="s">
        <v>14</v>
      </c>
      <c r="B6" s="1"/>
      <c r="C6" s="1"/>
      <c r="D6" s="1"/>
      <c r="E6" s="1"/>
      <c r="F6" s="1"/>
      <c r="G6" s="33" t="s">
        <v>337</v>
      </c>
      <c r="H6" s="34" t="n">
        <v>-3</v>
      </c>
      <c r="I6" s="34" t="n">
        <v>-2</v>
      </c>
      <c r="J6" s="34" t="n">
        <v>-1</v>
      </c>
      <c r="K6" s="34" t="n">
        <v>0</v>
      </c>
      <c r="L6" s="34" t="n">
        <v>1</v>
      </c>
      <c r="M6" s="34" t="n">
        <v>2</v>
      </c>
      <c r="N6" s="34" t="n">
        <v>3</v>
      </c>
      <c r="O6" s="1"/>
      <c r="P6" s="13"/>
      <c r="Q6" s="9" t="s">
        <v>14</v>
      </c>
      <c r="R6" s="1"/>
      <c r="S6" s="1"/>
      <c r="T6" s="1"/>
      <c r="U6" s="1"/>
      <c r="V6" s="1"/>
      <c r="W6" s="33" t="s">
        <v>337</v>
      </c>
      <c r="X6" s="34" t="n">
        <v>-3</v>
      </c>
      <c r="Y6" s="34" t="n">
        <v>-2</v>
      </c>
      <c r="Z6" s="34" t="n">
        <v>-1</v>
      </c>
      <c r="AA6" s="34" t="n">
        <v>0</v>
      </c>
      <c r="AB6" s="34" t="n">
        <v>1</v>
      </c>
      <c r="AC6" s="34" t="n">
        <v>2</v>
      </c>
      <c r="AD6" s="34" t="n">
        <v>3</v>
      </c>
      <c r="AE6" s="1"/>
      <c r="AF6" s="13"/>
      <c r="AG6" s="9" t="s">
        <v>14</v>
      </c>
      <c r="AH6" s="1"/>
      <c r="AI6" s="1"/>
      <c r="AJ6" s="1"/>
      <c r="AK6" s="1"/>
      <c r="AL6" s="1"/>
      <c r="AM6" s="33" t="s">
        <v>337</v>
      </c>
      <c r="AN6" s="34" t="n">
        <v>-3</v>
      </c>
      <c r="AO6" s="34" t="n">
        <v>-2</v>
      </c>
      <c r="AP6" s="34" t="n">
        <v>-1</v>
      </c>
      <c r="AQ6" s="34" t="n">
        <v>0</v>
      </c>
      <c r="AR6" s="34" t="n">
        <v>1</v>
      </c>
      <c r="AS6" s="34" t="n">
        <v>2</v>
      </c>
      <c r="AT6" s="34" t="n">
        <v>3</v>
      </c>
      <c r="AU6" s="1"/>
      <c r="AV6" s="13"/>
      <c r="AW6" s="9" t="s">
        <v>14</v>
      </c>
      <c r="AX6" s="1"/>
      <c r="AY6" s="1"/>
      <c r="AZ6" s="1"/>
      <c r="BA6" s="1"/>
      <c r="BB6" s="1"/>
      <c r="BC6" s="33" t="s">
        <v>337</v>
      </c>
      <c r="BD6" s="34" t="n">
        <v>-3</v>
      </c>
      <c r="BE6" s="34" t="n">
        <v>-2</v>
      </c>
      <c r="BF6" s="34" t="n">
        <v>-1</v>
      </c>
      <c r="BG6" s="34" t="n">
        <v>0</v>
      </c>
      <c r="BH6" s="34" t="n">
        <v>1</v>
      </c>
      <c r="BI6" s="34" t="n">
        <v>2</v>
      </c>
      <c r="BJ6" s="34" t="n">
        <v>3</v>
      </c>
      <c r="BK6" s="1"/>
      <c r="BL6" s="13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  <c r="Q7" s="15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3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3"/>
      <c r="AW7" s="15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3"/>
      <c r="BM7" s="35" t="s">
        <v>338</v>
      </c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</row>
    <row r="8" customFormat="false" ht="12.75" hidden="false" customHeight="false" outlineLevel="0" collapsed="false">
      <c r="A8" s="15" t="s">
        <v>23</v>
      </c>
      <c r="B8" s="1"/>
      <c r="C8" s="1" t="s">
        <v>339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  <c r="Q8" s="15" t="s">
        <v>25</v>
      </c>
      <c r="R8" s="1"/>
      <c r="S8" s="1" t="s">
        <v>34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3"/>
      <c r="AG8" s="15" t="s">
        <v>245</v>
      </c>
      <c r="AH8" s="1"/>
      <c r="AI8" s="1" t="s">
        <v>341</v>
      </c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3"/>
      <c r="AW8" s="15" t="s">
        <v>184</v>
      </c>
      <c r="AX8" s="1"/>
      <c r="AY8" s="1" t="s">
        <v>342</v>
      </c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3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</row>
    <row r="9" customFormat="false" ht="12.75" hidden="false" customHeight="false" outlineLevel="0" collapsed="false">
      <c r="A9" s="15"/>
      <c r="B9" s="1"/>
      <c r="C9" s="1" t="s">
        <v>343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3"/>
      <c r="Q9" s="15"/>
      <c r="R9" s="1"/>
      <c r="S9" s="1" t="s">
        <v>344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3"/>
      <c r="AG9" s="15"/>
      <c r="AH9" s="1"/>
      <c r="AI9" s="1" t="s">
        <v>345</v>
      </c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3"/>
      <c r="AW9" s="15"/>
      <c r="AX9" s="1"/>
      <c r="AY9" s="1" t="s">
        <v>346</v>
      </c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3"/>
      <c r="BM9" s="1"/>
      <c r="BN9" s="1"/>
      <c r="BO9" s="1" t="s">
        <v>347</v>
      </c>
      <c r="BP9" s="1"/>
      <c r="BQ9" s="1"/>
      <c r="BR9" s="1"/>
      <c r="BS9" s="1" t="s">
        <v>348</v>
      </c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</row>
    <row r="10" customFormat="false" ht="12.75" hidden="false" customHeight="false" outlineLevel="0" collapsed="false">
      <c r="A10" s="15"/>
      <c r="B10" s="1"/>
      <c r="C10" s="1" t="s">
        <v>349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3"/>
      <c r="Q10" s="15"/>
      <c r="R10" s="1"/>
      <c r="S10" s="1" t="s">
        <v>350</v>
      </c>
      <c r="T10" s="1"/>
      <c r="U10" s="1"/>
      <c r="V10" s="1"/>
      <c r="W10" s="1"/>
      <c r="X10" s="17" t="s">
        <v>69</v>
      </c>
      <c r="Y10" s="17"/>
      <c r="Z10" s="17"/>
      <c r="AA10" s="17"/>
      <c r="AB10" s="17"/>
      <c r="AC10" s="17"/>
      <c r="AD10" s="17"/>
      <c r="AE10" s="36" t="n">
        <f aca="false">SUM(X10:AD10)</f>
        <v>0</v>
      </c>
      <c r="AF10" s="13"/>
      <c r="AG10" s="15"/>
      <c r="AH10" s="1"/>
      <c r="AI10" s="1" t="s">
        <v>351</v>
      </c>
      <c r="AJ10" s="1"/>
      <c r="AK10" s="1"/>
      <c r="AL10" s="1"/>
      <c r="AM10" s="1"/>
      <c r="AN10" s="17"/>
      <c r="AO10" s="17"/>
      <c r="AP10" s="17"/>
      <c r="AQ10" s="17"/>
      <c r="AR10" s="17"/>
      <c r="AS10" s="17"/>
      <c r="AT10" s="17" t="s">
        <v>69</v>
      </c>
      <c r="AU10" s="36" t="n">
        <f aca="false">SUM(AN10:AT10)</f>
        <v>0</v>
      </c>
      <c r="AV10" s="13"/>
      <c r="AW10" s="15"/>
      <c r="AX10" s="1"/>
      <c r="AY10" s="1" t="s">
        <v>352</v>
      </c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3"/>
      <c r="BM10" s="1"/>
      <c r="BN10" s="1"/>
      <c r="BO10" s="1"/>
      <c r="BP10" s="1"/>
      <c r="BQ10" s="1"/>
      <c r="BR10" s="1"/>
      <c r="BS10" s="1" t="s">
        <v>353</v>
      </c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</row>
    <row r="11" customFormat="false" ht="12.75" hidden="false" customHeight="false" outlineLevel="0" collapsed="false">
      <c r="A11" s="15"/>
      <c r="B11" s="1"/>
      <c r="C11" s="1" t="s">
        <v>354</v>
      </c>
      <c r="D11" s="1"/>
      <c r="E11" s="1"/>
      <c r="F11" s="1"/>
      <c r="G11" s="1"/>
      <c r="H11" s="37" t="s">
        <v>69</v>
      </c>
      <c r="I11" s="37" t="s">
        <v>69</v>
      </c>
      <c r="J11" s="37" t="s">
        <v>69</v>
      </c>
      <c r="K11" s="37" t="s">
        <v>69</v>
      </c>
      <c r="L11" s="37" t="s">
        <v>69</v>
      </c>
      <c r="M11" s="37" t="s">
        <v>69</v>
      </c>
      <c r="N11" s="37" t="s">
        <v>69</v>
      </c>
      <c r="O11" s="36" t="n">
        <f aca="false">SUM(H11:N11)</f>
        <v>0</v>
      </c>
      <c r="P11" s="13"/>
      <c r="Q11" s="15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38"/>
      <c r="AF11" s="13"/>
      <c r="AG11" s="15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38"/>
      <c r="AV11" s="13"/>
      <c r="AW11" s="15"/>
      <c r="AX11" s="1"/>
      <c r="AY11" s="1" t="s">
        <v>227</v>
      </c>
      <c r="AZ11" s="1"/>
      <c r="BA11" s="1"/>
      <c r="BB11" s="1"/>
      <c r="BC11" s="1"/>
      <c r="BD11" s="17"/>
      <c r="BE11" s="17"/>
      <c r="BF11" s="17"/>
      <c r="BG11" s="17"/>
      <c r="BH11" s="17"/>
      <c r="BI11" s="17" t="s">
        <v>69</v>
      </c>
      <c r="BJ11" s="17"/>
      <c r="BK11" s="36" t="n">
        <f aca="false">SUM(BD11:BJ11)</f>
        <v>0</v>
      </c>
      <c r="BL11" s="13"/>
      <c r="BM11" s="1"/>
      <c r="BN11" s="1"/>
      <c r="BO11" s="1"/>
      <c r="BP11" s="1"/>
      <c r="BQ11" s="1"/>
      <c r="BR11" s="1"/>
      <c r="BS11" s="1" t="s">
        <v>355</v>
      </c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</row>
    <row r="12" customFormat="false" ht="12.75" hidden="false" customHeight="false" outlineLevel="0" collapsed="false">
      <c r="A12" s="15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38"/>
      <c r="P12" s="13"/>
      <c r="Q12" s="15" t="s">
        <v>129</v>
      </c>
      <c r="R12" s="1"/>
      <c r="S12" s="1" t="s">
        <v>356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38"/>
      <c r="AF12" s="13"/>
      <c r="AG12" s="15" t="s">
        <v>29</v>
      </c>
      <c r="AH12" s="1"/>
      <c r="AI12" s="1" t="s">
        <v>357</v>
      </c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38"/>
      <c r="AV12" s="13"/>
      <c r="AW12" s="15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3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</row>
    <row r="13" customFormat="false" ht="12.75" hidden="false" customHeight="false" outlineLevel="0" collapsed="false">
      <c r="A13" s="15" t="s">
        <v>103</v>
      </c>
      <c r="B13" s="1"/>
      <c r="C13" s="1" t="s">
        <v>358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8"/>
      <c r="P13" s="13"/>
      <c r="Q13" s="15"/>
      <c r="R13" s="1"/>
      <c r="S13" s="1" t="s">
        <v>359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38"/>
      <c r="AF13" s="13"/>
      <c r="AG13" s="15"/>
      <c r="AH13" s="1"/>
      <c r="AI13" s="1" t="s">
        <v>360</v>
      </c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38"/>
      <c r="AV13" s="13"/>
      <c r="AW13" s="15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3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</row>
    <row r="14" customFormat="false" ht="12.75" hidden="false" customHeight="false" outlineLevel="0" collapsed="false">
      <c r="A14" s="15"/>
      <c r="B14" s="1"/>
      <c r="C14" s="1" t="s">
        <v>361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8"/>
      <c r="P14" s="13"/>
      <c r="Q14" s="15"/>
      <c r="R14" s="1"/>
      <c r="S14" s="1" t="s">
        <v>362</v>
      </c>
      <c r="T14" s="1"/>
      <c r="U14" s="1"/>
      <c r="V14" s="1"/>
      <c r="W14" s="1"/>
      <c r="X14" s="17" t="s">
        <v>69</v>
      </c>
      <c r="Y14" s="17"/>
      <c r="Z14" s="17"/>
      <c r="AA14" s="17"/>
      <c r="AB14" s="17"/>
      <c r="AC14" s="17"/>
      <c r="AD14" s="17"/>
      <c r="AE14" s="36" t="n">
        <f aca="false">SUM(X14:AD14)</f>
        <v>0</v>
      </c>
      <c r="AF14" s="13"/>
      <c r="AG14" s="15"/>
      <c r="AH14" s="1"/>
      <c r="AI14" s="1" t="s">
        <v>363</v>
      </c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38"/>
      <c r="AV14" s="13"/>
      <c r="AW14" s="35" t="s">
        <v>364</v>
      </c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3"/>
      <c r="BM14" s="39" t="s">
        <v>365</v>
      </c>
      <c r="BN14" s="1"/>
      <c r="BO14" s="1" t="s">
        <v>366</v>
      </c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</row>
    <row r="15" customFormat="false" ht="12.75" hidden="false" customHeight="false" outlineLevel="0" collapsed="false">
      <c r="A15" s="15"/>
      <c r="B15" s="1"/>
      <c r="C15" s="1" t="s">
        <v>367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38"/>
      <c r="P15" s="13"/>
      <c r="Q15" s="15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38"/>
      <c r="AF15" s="13"/>
      <c r="AG15" s="15"/>
      <c r="AH15" s="1"/>
      <c r="AI15" s="1" t="s">
        <v>368</v>
      </c>
      <c r="AJ15" s="1"/>
      <c r="AK15" s="1"/>
      <c r="AL15" s="1"/>
      <c r="AM15" s="1"/>
      <c r="AN15" s="17" t="s">
        <v>69</v>
      </c>
      <c r="AO15" s="17"/>
      <c r="AP15" s="17"/>
      <c r="AQ15" s="17"/>
      <c r="AR15" s="17"/>
      <c r="AS15" s="17"/>
      <c r="AT15" s="17"/>
      <c r="AU15" s="36" t="n">
        <f aca="false">SUM(AN15:AT15)</f>
        <v>0</v>
      </c>
      <c r="AV15" s="13"/>
      <c r="AW15" s="15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3"/>
      <c r="BM15" s="1"/>
      <c r="BN15" s="1"/>
      <c r="BO15" s="1" t="s">
        <v>369</v>
      </c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</row>
    <row r="16" customFormat="false" ht="12.75" hidden="false" customHeight="false" outlineLevel="0" collapsed="false">
      <c r="A16" s="15"/>
      <c r="B16" s="1"/>
      <c r="C16" s="1" t="s">
        <v>37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38"/>
      <c r="P16" s="13"/>
      <c r="Q16" s="15" t="s">
        <v>191</v>
      </c>
      <c r="R16" s="1"/>
      <c r="S16" s="1" t="s">
        <v>371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38"/>
      <c r="AF16" s="13"/>
      <c r="AG16" s="15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38"/>
      <c r="AV16" s="13"/>
      <c r="AW16" s="15"/>
      <c r="AX16" s="1"/>
      <c r="AY16" s="1" t="s">
        <v>372</v>
      </c>
      <c r="AZ16" s="1"/>
      <c r="BA16" s="1" t="s">
        <v>373</v>
      </c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3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</row>
    <row r="17" customFormat="false" ht="12.75" hidden="false" customHeight="false" outlineLevel="0" collapsed="false">
      <c r="A17" s="15"/>
      <c r="B17" s="1"/>
      <c r="C17" s="40" t="s">
        <v>374</v>
      </c>
      <c r="D17" s="1"/>
      <c r="E17" s="1"/>
      <c r="F17" s="1"/>
      <c r="G17" s="1"/>
      <c r="H17" s="17"/>
      <c r="I17" s="17" t="s">
        <v>69</v>
      </c>
      <c r="J17" s="17"/>
      <c r="K17" s="17"/>
      <c r="L17" s="17"/>
      <c r="M17" s="17"/>
      <c r="N17" s="17"/>
      <c r="O17" s="36" t="n">
        <f aca="false">SUM(H17:N17)</f>
        <v>0</v>
      </c>
      <c r="P17" s="13"/>
      <c r="Q17" s="15"/>
      <c r="R17" s="1"/>
      <c r="S17" s="1" t="s">
        <v>375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38"/>
      <c r="AF17" s="13"/>
      <c r="AG17" s="15" t="s">
        <v>106</v>
      </c>
      <c r="AH17" s="1"/>
      <c r="AI17" s="1" t="s">
        <v>376</v>
      </c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38"/>
      <c r="AV17" s="13"/>
      <c r="AW17" s="15"/>
      <c r="AX17" s="1"/>
      <c r="AY17" s="1"/>
      <c r="AZ17" s="1"/>
      <c r="BA17" s="1" t="s">
        <v>377</v>
      </c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3"/>
      <c r="BM17" s="1"/>
      <c r="BN17" s="1"/>
      <c r="BO17" s="39" t="s">
        <v>378</v>
      </c>
      <c r="BP17" s="1"/>
      <c r="BQ17" s="1"/>
      <c r="BR17" s="39" t="s">
        <v>379</v>
      </c>
      <c r="BS17" s="1"/>
      <c r="BT17" s="1"/>
      <c r="BU17" s="39" t="s">
        <v>380</v>
      </c>
      <c r="BV17" s="1"/>
      <c r="BW17" s="1"/>
      <c r="BX17" s="1"/>
      <c r="BY17" s="39" t="s">
        <v>381</v>
      </c>
      <c r="BZ17" s="1"/>
      <c r="CA17" s="1"/>
      <c r="CB17" s="39" t="s">
        <v>382</v>
      </c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</row>
    <row r="18" customFormat="false" ht="12.75" hidden="false" customHeight="false" outlineLevel="0" collapsed="false">
      <c r="A18" s="1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38"/>
      <c r="P18" s="13"/>
      <c r="Q18" s="15"/>
      <c r="R18" s="1"/>
      <c r="S18" s="1" t="s">
        <v>383</v>
      </c>
      <c r="T18" s="1"/>
      <c r="U18" s="1"/>
      <c r="V18" s="1"/>
      <c r="W18" s="1"/>
      <c r="X18" s="17"/>
      <c r="Y18" s="17"/>
      <c r="Z18" s="17"/>
      <c r="AA18" s="17" t="s">
        <v>69</v>
      </c>
      <c r="AB18" s="17"/>
      <c r="AC18" s="17"/>
      <c r="AD18" s="17"/>
      <c r="AE18" s="36" t="n">
        <f aca="false">SUM(X18:AD18)</f>
        <v>0</v>
      </c>
      <c r="AF18" s="13"/>
      <c r="AG18" s="15"/>
      <c r="AH18" s="1"/>
      <c r="AI18" s="1" t="s">
        <v>384</v>
      </c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38"/>
      <c r="AV18" s="13"/>
      <c r="AW18" s="15"/>
      <c r="AX18" s="1"/>
      <c r="AY18" s="1"/>
      <c r="AZ18" s="1"/>
      <c r="BA18" s="1" t="s">
        <v>385</v>
      </c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3"/>
      <c r="BM18" s="1"/>
      <c r="BN18" s="1"/>
      <c r="BO18" s="15" t="s">
        <v>23</v>
      </c>
      <c r="BP18" s="41" t="n">
        <f aca="false">$O$11</f>
        <v>0</v>
      </c>
      <c r="BQ18" s="1"/>
      <c r="BR18" s="15" t="s">
        <v>297</v>
      </c>
      <c r="BS18" s="41" t="n">
        <f aca="false">$O$34</f>
        <v>0</v>
      </c>
      <c r="BT18" s="1"/>
      <c r="BU18" s="15" t="s">
        <v>129</v>
      </c>
      <c r="BV18" s="41" t="n">
        <f aca="false">$AE$14</f>
        <v>0</v>
      </c>
      <c r="BW18" s="1"/>
      <c r="BX18" s="1"/>
      <c r="BY18" s="15" t="s">
        <v>231</v>
      </c>
      <c r="BZ18" s="41" t="n">
        <f aca="false">$O$28</f>
        <v>0</v>
      </c>
      <c r="CA18" s="1"/>
      <c r="CB18" s="15" t="s">
        <v>103</v>
      </c>
      <c r="CC18" s="41" t="n">
        <f aca="false">$O$17</f>
        <v>0</v>
      </c>
      <c r="CD18" s="1"/>
      <c r="CE18" s="1"/>
      <c r="CF18" s="1"/>
      <c r="CG18" s="1"/>
      <c r="CH18" s="1"/>
      <c r="CI18" s="1"/>
      <c r="CJ18" s="1"/>
      <c r="CK18" s="1"/>
      <c r="CL18" s="1" t="s">
        <v>44</v>
      </c>
      <c r="CM18" s="1" t="s">
        <v>45</v>
      </c>
      <c r="CN18" s="1"/>
      <c r="CO18" s="1"/>
      <c r="CP18" s="1"/>
      <c r="CQ18" s="1"/>
    </row>
    <row r="19" customFormat="false" ht="12.75" hidden="false" customHeight="false" outlineLevel="0" collapsed="false">
      <c r="A19" s="15" t="s">
        <v>168</v>
      </c>
      <c r="B19" s="1"/>
      <c r="C19" s="1" t="s">
        <v>386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38"/>
      <c r="P19" s="13"/>
      <c r="Q19" s="1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38"/>
      <c r="AF19" s="13"/>
      <c r="AG19" s="15"/>
      <c r="AH19" s="1"/>
      <c r="AI19" s="1" t="s">
        <v>387</v>
      </c>
      <c r="AJ19" s="1"/>
      <c r="AK19" s="1"/>
      <c r="AL19" s="1"/>
      <c r="AM19" s="1"/>
      <c r="AN19" s="17"/>
      <c r="AO19" s="17"/>
      <c r="AP19" s="17" t="s">
        <v>69</v>
      </c>
      <c r="AQ19" s="17"/>
      <c r="AR19" s="17"/>
      <c r="AS19" s="17"/>
      <c r="AT19" s="17"/>
      <c r="AU19" s="36" t="n">
        <f aca="false">SUM(AN19:AT19)</f>
        <v>0</v>
      </c>
      <c r="AV19" s="13"/>
      <c r="AW19" s="15"/>
      <c r="AX19" s="1"/>
      <c r="AY19" s="1"/>
      <c r="AZ19" s="1"/>
      <c r="BA19" s="1" t="s">
        <v>388</v>
      </c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3"/>
      <c r="BM19" s="1"/>
      <c r="BN19" s="1"/>
      <c r="BO19" s="15" t="s">
        <v>168</v>
      </c>
      <c r="BP19" s="42" t="n">
        <f aca="false">$O$24</f>
        <v>0</v>
      </c>
      <c r="BQ19" s="1"/>
      <c r="BR19" s="15" t="s">
        <v>27</v>
      </c>
      <c r="BS19" s="42" t="n">
        <f aca="false">$AE$27</f>
        <v>0</v>
      </c>
      <c r="BT19" s="1"/>
      <c r="BU19" s="15" t="s">
        <v>256</v>
      </c>
      <c r="BV19" s="42" t="n">
        <f aca="false">$AE$23</f>
        <v>0</v>
      </c>
      <c r="BW19" s="1"/>
      <c r="BX19" s="1"/>
      <c r="BY19" s="15" t="s">
        <v>25</v>
      </c>
      <c r="BZ19" s="42" t="n">
        <f aca="false">$AE$10</f>
        <v>0</v>
      </c>
      <c r="CA19" s="1"/>
      <c r="CB19" s="15" t="s">
        <v>106</v>
      </c>
      <c r="CC19" s="42" t="n">
        <f aca="false">$AU$19</f>
        <v>0</v>
      </c>
      <c r="CD19" s="1"/>
      <c r="CE19" s="1"/>
      <c r="CF19" s="1"/>
      <c r="CG19" s="1"/>
      <c r="CH19" s="1" t="s">
        <v>382</v>
      </c>
      <c r="CI19" s="1"/>
      <c r="CJ19" s="1"/>
      <c r="CK19" s="1"/>
      <c r="CL19" s="43" t="n">
        <f aca="false">CC22</f>
        <v>0</v>
      </c>
      <c r="CM19" s="11" t="n">
        <v>6</v>
      </c>
      <c r="CN19" s="1"/>
      <c r="CO19" s="1"/>
      <c r="CP19" s="1"/>
      <c r="CQ19" s="1"/>
    </row>
    <row r="20" customFormat="false" ht="12.75" hidden="false" customHeight="false" outlineLevel="0" collapsed="false">
      <c r="A20" s="15"/>
      <c r="B20" s="1"/>
      <c r="C20" s="1" t="s">
        <v>389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38"/>
      <c r="P20" s="13"/>
      <c r="Q20" s="15" t="s">
        <v>256</v>
      </c>
      <c r="R20" s="1"/>
      <c r="S20" s="1" t="s">
        <v>39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38"/>
      <c r="AF20" s="13"/>
      <c r="AG20" s="15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38"/>
      <c r="AV20" s="13"/>
      <c r="AW20" s="15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3"/>
      <c r="BM20" s="1"/>
      <c r="BN20" s="1"/>
      <c r="BO20" s="15" t="s">
        <v>29</v>
      </c>
      <c r="BP20" s="42" t="n">
        <f aca="false">$AU$15</f>
        <v>0</v>
      </c>
      <c r="BQ20" s="1"/>
      <c r="BR20" s="15" t="s">
        <v>245</v>
      </c>
      <c r="BS20" s="42" t="n">
        <f aca="false">$AU$10</f>
        <v>0</v>
      </c>
      <c r="BT20" s="1"/>
      <c r="BU20" s="15" t="s">
        <v>181</v>
      </c>
      <c r="BV20" s="42" t="n">
        <f aca="false">$AE$35</f>
        <v>0</v>
      </c>
      <c r="BW20" s="1"/>
      <c r="BX20" s="1"/>
      <c r="BY20" s="15" t="s">
        <v>191</v>
      </c>
      <c r="BZ20" s="42" t="n">
        <f aca="false">$AE$18</f>
        <v>0</v>
      </c>
      <c r="CA20" s="1"/>
      <c r="CB20" s="15" t="s">
        <v>171</v>
      </c>
      <c r="CC20" s="42" t="n">
        <f aca="false">$AU$24</f>
        <v>0</v>
      </c>
      <c r="CD20" s="1"/>
      <c r="CE20" s="1"/>
      <c r="CF20" s="1"/>
      <c r="CG20" s="1"/>
      <c r="CH20" s="1" t="s">
        <v>381</v>
      </c>
      <c r="CI20" s="1"/>
      <c r="CJ20" s="1"/>
      <c r="CK20" s="1"/>
      <c r="CL20" s="43" t="n">
        <f aca="false">BZ22</f>
        <v>0</v>
      </c>
      <c r="CM20" s="11" t="n">
        <v>6</v>
      </c>
      <c r="CN20" s="1"/>
      <c r="CO20" s="1"/>
      <c r="CP20" s="1"/>
      <c r="CQ20" s="1"/>
    </row>
    <row r="21" customFormat="false" ht="12.75" hidden="false" customHeight="false" outlineLevel="0" collapsed="false">
      <c r="A21" s="15"/>
      <c r="B21" s="1"/>
      <c r="C21" s="1" t="s">
        <v>39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38"/>
      <c r="P21" s="13"/>
      <c r="Q21" s="15"/>
      <c r="R21" s="1"/>
      <c r="S21" s="1" t="s">
        <v>392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38"/>
      <c r="AF21" s="13"/>
      <c r="AG21" s="15" t="s">
        <v>171</v>
      </c>
      <c r="AH21" s="1"/>
      <c r="AI21" s="1" t="s">
        <v>393</v>
      </c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38"/>
      <c r="AV21" s="13"/>
      <c r="AW21" s="15"/>
      <c r="AX21" s="1"/>
      <c r="AY21" s="1" t="s">
        <v>394</v>
      </c>
      <c r="AZ21" s="1"/>
      <c r="BA21" s="1" t="s">
        <v>395</v>
      </c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3"/>
      <c r="BM21" s="1"/>
      <c r="BN21" s="1"/>
      <c r="BO21" s="15" t="s">
        <v>233</v>
      </c>
      <c r="BP21" s="42" t="n">
        <f aca="false">$AU$28</f>
        <v>0</v>
      </c>
      <c r="BQ21" s="1"/>
      <c r="BR21" s="15" t="s">
        <v>184</v>
      </c>
      <c r="BS21" s="42" t="n">
        <f aca="false">$BK$11</f>
        <v>0</v>
      </c>
      <c r="BT21" s="1"/>
      <c r="BU21" s="15" t="s">
        <v>121</v>
      </c>
      <c r="BV21" s="42" t="n">
        <f aca="false">$AU$36</f>
        <v>0</v>
      </c>
      <c r="BW21" s="1"/>
      <c r="BX21" s="1"/>
      <c r="BY21" s="15" t="s">
        <v>118</v>
      </c>
      <c r="BZ21" s="42" t="n">
        <f aca="false">$AE$31</f>
        <v>0</v>
      </c>
      <c r="CA21" s="1"/>
      <c r="CB21" s="15" t="s">
        <v>31</v>
      </c>
      <c r="CC21" s="42" t="n">
        <f aca="false">$AU$32</f>
        <v>0</v>
      </c>
      <c r="CD21" s="1"/>
      <c r="CE21" s="1"/>
      <c r="CF21" s="1"/>
      <c r="CG21" s="1"/>
      <c r="CH21" s="1" t="s">
        <v>380</v>
      </c>
      <c r="CI21" s="1"/>
      <c r="CJ21" s="1"/>
      <c r="CK21" s="1"/>
      <c r="CL21" s="43" t="n">
        <f aca="false">BV22</f>
        <v>0</v>
      </c>
      <c r="CM21" s="11" t="n">
        <v>6</v>
      </c>
      <c r="CN21" s="1"/>
      <c r="CO21" s="1"/>
      <c r="CP21" s="1"/>
      <c r="CQ21" s="1"/>
    </row>
    <row r="22" customFormat="false" ht="13.5" hidden="false" customHeight="false" outlineLevel="0" collapsed="false">
      <c r="A22" s="15"/>
      <c r="B22" s="1"/>
      <c r="C22" s="1" t="s">
        <v>39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8"/>
      <c r="P22" s="13"/>
      <c r="Q22" s="15"/>
      <c r="R22" s="1"/>
      <c r="S22" s="1" t="s">
        <v>397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38"/>
      <c r="AF22" s="13"/>
      <c r="AG22" s="15"/>
      <c r="AH22" s="1"/>
      <c r="AI22" s="1" t="s">
        <v>398</v>
      </c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38"/>
      <c r="AV22" s="13"/>
      <c r="AW22" s="15"/>
      <c r="AX22" s="1"/>
      <c r="AY22" s="1" t="s">
        <v>399</v>
      </c>
      <c r="AZ22" s="1"/>
      <c r="BA22" s="1" t="s">
        <v>400</v>
      </c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3"/>
      <c r="BM22" s="1"/>
      <c r="BN22" s="15" t="s">
        <v>401</v>
      </c>
      <c r="BO22" s="1"/>
      <c r="BP22" s="44" t="n">
        <f aca="false">SUM(BP18:BP21)</f>
        <v>0</v>
      </c>
      <c r="BQ22" s="1"/>
      <c r="BR22" s="1"/>
      <c r="BS22" s="44" t="n">
        <f aca="false">SUM(BS18:BS21)</f>
        <v>0</v>
      </c>
      <c r="BT22" s="1"/>
      <c r="BU22" s="1"/>
      <c r="BV22" s="44" t="n">
        <f aca="false">SUM(BV18:BV21)</f>
        <v>0</v>
      </c>
      <c r="BW22" s="1"/>
      <c r="BX22" s="1"/>
      <c r="BY22" s="1"/>
      <c r="BZ22" s="44" t="n">
        <f aca="false">SUM(BZ18:BZ21)</f>
        <v>0</v>
      </c>
      <c r="CA22" s="1"/>
      <c r="CB22" s="1"/>
      <c r="CC22" s="44" t="n">
        <f aca="false">SUM(CC18:CC21)</f>
        <v>0</v>
      </c>
      <c r="CD22" s="1"/>
      <c r="CE22" s="1"/>
      <c r="CF22" s="1"/>
      <c r="CG22" s="1"/>
      <c r="CH22" s="1" t="s">
        <v>379</v>
      </c>
      <c r="CI22" s="1"/>
      <c r="CJ22" s="1"/>
      <c r="CK22" s="1"/>
      <c r="CL22" s="43" t="n">
        <f aca="false">BS22</f>
        <v>0</v>
      </c>
      <c r="CM22" s="11" t="n">
        <v>6</v>
      </c>
      <c r="CN22" s="1"/>
      <c r="CO22" s="1"/>
      <c r="CP22" s="1"/>
      <c r="CQ22" s="1"/>
    </row>
    <row r="23" customFormat="false" ht="13.5" hidden="false" customHeight="false" outlineLevel="0" collapsed="false">
      <c r="A23" s="15"/>
      <c r="B23" s="1"/>
      <c r="C23" s="1" t="s">
        <v>402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38"/>
      <c r="P23" s="13"/>
      <c r="Q23" s="15"/>
      <c r="R23" s="1"/>
      <c r="S23" s="1" t="s">
        <v>403</v>
      </c>
      <c r="T23" s="1"/>
      <c r="U23" s="1"/>
      <c r="V23" s="1"/>
      <c r="W23" s="1"/>
      <c r="X23" s="17"/>
      <c r="Y23" s="17"/>
      <c r="Z23" s="17"/>
      <c r="AA23" s="17"/>
      <c r="AB23" s="17"/>
      <c r="AC23" s="17"/>
      <c r="AD23" s="17" t="s">
        <v>69</v>
      </c>
      <c r="AE23" s="36" t="n">
        <f aca="false">SUM(X23:AD23)</f>
        <v>0</v>
      </c>
      <c r="AF23" s="13"/>
      <c r="AG23" s="15"/>
      <c r="AH23" s="1"/>
      <c r="AI23" s="1" t="s">
        <v>404</v>
      </c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38"/>
      <c r="AV23" s="13"/>
      <c r="AW23" s="15"/>
      <c r="AX23" s="1"/>
      <c r="AY23" s="1"/>
      <c r="AZ23" s="1"/>
      <c r="BA23" s="1" t="s">
        <v>405</v>
      </c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3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 t="s">
        <v>378</v>
      </c>
      <c r="CI23" s="1"/>
      <c r="CJ23" s="1"/>
      <c r="CK23" s="1"/>
      <c r="CL23" s="43" t="n">
        <f aca="false">BP22</f>
        <v>0</v>
      </c>
      <c r="CM23" s="11" t="n">
        <v>6</v>
      </c>
      <c r="CN23" s="1"/>
      <c r="CO23" s="1"/>
      <c r="CP23" s="1"/>
      <c r="CQ23" s="1"/>
    </row>
    <row r="24" customFormat="false" ht="12.75" hidden="false" customHeight="false" outlineLevel="0" collapsed="false">
      <c r="A24" s="15"/>
      <c r="B24" s="1"/>
      <c r="C24" s="1" t="s">
        <v>227</v>
      </c>
      <c r="D24" s="1"/>
      <c r="E24" s="1"/>
      <c r="F24" s="1"/>
      <c r="G24" s="1"/>
      <c r="H24" s="17" t="s">
        <v>69</v>
      </c>
      <c r="I24" s="17" t="s">
        <v>69</v>
      </c>
      <c r="J24" s="17"/>
      <c r="K24" s="17"/>
      <c r="L24" s="17"/>
      <c r="M24" s="17"/>
      <c r="N24" s="17"/>
      <c r="O24" s="36" t="n">
        <f aca="false">SUM(H24:N24)</f>
        <v>0</v>
      </c>
      <c r="P24" s="13"/>
      <c r="Q24" s="1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38"/>
      <c r="AF24" s="13"/>
      <c r="AG24" s="15"/>
      <c r="AH24" s="1"/>
      <c r="AI24" s="1" t="s">
        <v>406</v>
      </c>
      <c r="AJ24" s="1"/>
      <c r="AK24" s="1"/>
      <c r="AL24" s="1"/>
      <c r="AM24" s="1"/>
      <c r="AN24" s="17"/>
      <c r="AO24" s="17"/>
      <c r="AP24" s="17"/>
      <c r="AQ24" s="17" t="s">
        <v>69</v>
      </c>
      <c r="AR24" s="17"/>
      <c r="AS24" s="17"/>
      <c r="AT24" s="17"/>
      <c r="AU24" s="36" t="n">
        <f aca="false">SUM(AN24:AT24)</f>
        <v>0</v>
      </c>
      <c r="AV24" s="13"/>
      <c r="AW24" s="15"/>
      <c r="AX24" s="1"/>
      <c r="AY24" s="1"/>
      <c r="AZ24" s="1"/>
      <c r="BA24" s="1" t="s">
        <v>407</v>
      </c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3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</row>
    <row r="25" customFormat="false" ht="12.75" hidden="false" customHeight="false" outlineLevel="0" collapsed="false">
      <c r="A25" s="1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8"/>
      <c r="P25" s="13"/>
      <c r="Q25" s="15" t="s">
        <v>27</v>
      </c>
      <c r="R25" s="1"/>
      <c r="S25" s="1" t="s">
        <v>408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38"/>
      <c r="AF25" s="13"/>
      <c r="AG25" s="15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38"/>
      <c r="AV25" s="13"/>
      <c r="AW25" s="15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3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</row>
    <row r="26" customFormat="false" ht="12.75" hidden="false" customHeight="false" outlineLevel="0" collapsed="false">
      <c r="A26" s="15" t="s">
        <v>231</v>
      </c>
      <c r="B26" s="1"/>
      <c r="C26" s="1" t="s">
        <v>40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8"/>
      <c r="P26" s="13"/>
      <c r="Q26" s="15"/>
      <c r="R26" s="1"/>
      <c r="S26" s="1" t="s">
        <v>41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38"/>
      <c r="AF26" s="13"/>
      <c r="AG26" s="15" t="s">
        <v>233</v>
      </c>
      <c r="AH26" s="1"/>
      <c r="AI26" s="1" t="s">
        <v>411</v>
      </c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38"/>
      <c r="AV26" s="13"/>
      <c r="AW26" s="15"/>
      <c r="AX26" s="1"/>
      <c r="AY26" s="1" t="s">
        <v>412</v>
      </c>
      <c r="AZ26" s="1"/>
      <c r="BA26" s="1" t="s">
        <v>413</v>
      </c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3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</row>
    <row r="27" customFormat="false" ht="12.75" hidden="false" customHeight="false" outlineLevel="0" collapsed="false">
      <c r="A27" s="15"/>
      <c r="B27" s="1"/>
      <c r="C27" s="1" t="s">
        <v>41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8"/>
      <c r="P27" s="13"/>
      <c r="Q27" s="15"/>
      <c r="R27" s="1"/>
      <c r="S27" s="1" t="s">
        <v>227</v>
      </c>
      <c r="T27" s="1"/>
      <c r="U27" s="1"/>
      <c r="V27" s="1"/>
      <c r="W27" s="1"/>
      <c r="X27" s="17"/>
      <c r="Y27" s="17"/>
      <c r="Z27" s="17"/>
      <c r="AA27" s="17"/>
      <c r="AB27" s="17"/>
      <c r="AC27" s="17"/>
      <c r="AD27" s="17" t="s">
        <v>69</v>
      </c>
      <c r="AE27" s="36" t="n">
        <f aca="false">SUM(X27:AD27)</f>
        <v>0</v>
      </c>
      <c r="AF27" s="13"/>
      <c r="AG27" s="15"/>
      <c r="AH27" s="1"/>
      <c r="AI27" s="1" t="s">
        <v>415</v>
      </c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38"/>
      <c r="AV27" s="13"/>
      <c r="AW27" s="15"/>
      <c r="AX27" s="1"/>
      <c r="AY27" s="1" t="s">
        <v>416</v>
      </c>
      <c r="AZ27" s="1"/>
      <c r="BA27" s="1" t="s">
        <v>417</v>
      </c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3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</row>
    <row r="28" customFormat="false" ht="12.75" hidden="false" customHeight="false" outlineLevel="0" collapsed="false">
      <c r="A28" s="15"/>
      <c r="B28" s="1"/>
      <c r="C28" s="1" t="s">
        <v>418</v>
      </c>
      <c r="D28" s="1"/>
      <c r="E28" s="1"/>
      <c r="F28" s="1"/>
      <c r="G28" s="1"/>
      <c r="H28" s="17"/>
      <c r="I28" s="17"/>
      <c r="J28" s="17" t="s">
        <v>69</v>
      </c>
      <c r="K28" s="17"/>
      <c r="L28" s="17"/>
      <c r="M28" s="17" t="s">
        <v>69</v>
      </c>
      <c r="N28" s="17"/>
      <c r="O28" s="36" t="n">
        <f aca="false">SUM(H28:N28)</f>
        <v>0</v>
      </c>
      <c r="P28" s="13"/>
      <c r="Q28" s="15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38"/>
      <c r="AF28" s="13"/>
      <c r="AG28" s="15"/>
      <c r="AH28" s="1"/>
      <c r="AI28" s="1" t="s">
        <v>419</v>
      </c>
      <c r="AJ28" s="1"/>
      <c r="AK28" s="1"/>
      <c r="AL28" s="1"/>
      <c r="AM28" s="1"/>
      <c r="AN28" s="17" t="s">
        <v>69</v>
      </c>
      <c r="AO28" s="17"/>
      <c r="AP28" s="17"/>
      <c r="AQ28" s="17"/>
      <c r="AR28" s="17" t="s">
        <v>69</v>
      </c>
      <c r="AS28" s="17"/>
      <c r="AT28" s="17"/>
      <c r="AU28" s="36" t="n">
        <f aca="false">SUM(AN28:AT28)</f>
        <v>0</v>
      </c>
      <c r="AV28" s="13"/>
      <c r="AW28" s="15"/>
      <c r="AX28" s="1"/>
      <c r="AY28" s="1" t="s">
        <v>399</v>
      </c>
      <c r="AZ28" s="1"/>
      <c r="BA28" s="1" t="s">
        <v>420</v>
      </c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3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</row>
    <row r="29" customFormat="false" ht="12.75" hidden="false" customHeight="false" outlineLevel="0" collapsed="false">
      <c r="A29" s="15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38"/>
      <c r="P29" s="13"/>
      <c r="Q29" s="15" t="s">
        <v>118</v>
      </c>
      <c r="R29" s="1"/>
      <c r="S29" s="1" t="s">
        <v>421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38"/>
      <c r="AF29" s="13"/>
      <c r="AG29" s="15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38"/>
      <c r="AV29" s="13"/>
      <c r="AW29" s="15"/>
      <c r="AX29" s="1"/>
      <c r="AY29" s="1"/>
      <c r="AZ29" s="1"/>
      <c r="BA29" s="1" t="s">
        <v>422</v>
      </c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3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</row>
    <row r="30" customFormat="false" ht="12.75" hidden="false" customHeight="false" outlineLevel="0" collapsed="false">
      <c r="A30" s="15" t="s">
        <v>297</v>
      </c>
      <c r="B30" s="1"/>
      <c r="C30" s="1" t="s">
        <v>423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38"/>
      <c r="P30" s="13"/>
      <c r="Q30" s="15"/>
      <c r="R30" s="1"/>
      <c r="S30" s="1" t="s">
        <v>424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38"/>
      <c r="AF30" s="13"/>
      <c r="AG30" s="15" t="s">
        <v>31</v>
      </c>
      <c r="AH30" s="1"/>
      <c r="AI30" s="1" t="s">
        <v>425</v>
      </c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38"/>
      <c r="AV30" s="13"/>
      <c r="AW30" s="15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3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</row>
    <row r="31" customFormat="false" ht="12.75" hidden="false" customHeight="false" outlineLevel="0" collapsed="false">
      <c r="A31" s="15"/>
      <c r="B31" s="1"/>
      <c r="C31" s="1" t="s">
        <v>426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38"/>
      <c r="P31" s="13"/>
      <c r="Q31" s="15"/>
      <c r="R31" s="1"/>
      <c r="S31" s="1" t="s">
        <v>427</v>
      </c>
      <c r="T31" s="1"/>
      <c r="U31" s="1"/>
      <c r="V31" s="1"/>
      <c r="W31" s="1"/>
      <c r="X31" s="17"/>
      <c r="Y31" s="17"/>
      <c r="Z31" s="17"/>
      <c r="AA31" s="17"/>
      <c r="AB31" s="17"/>
      <c r="AC31" s="17" t="s">
        <v>69</v>
      </c>
      <c r="AD31" s="17"/>
      <c r="AE31" s="36" t="n">
        <f aca="false">SUM(X31:AD31)</f>
        <v>0</v>
      </c>
      <c r="AF31" s="13"/>
      <c r="AG31" s="15"/>
      <c r="AH31" s="1"/>
      <c r="AI31" s="1" t="s">
        <v>428</v>
      </c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38"/>
      <c r="AV31" s="13"/>
      <c r="AW31" s="15"/>
      <c r="AX31" s="1"/>
      <c r="AY31" s="1" t="s">
        <v>429</v>
      </c>
      <c r="AZ31" s="1"/>
      <c r="BA31" s="1" t="s">
        <v>430</v>
      </c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3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</row>
    <row r="32" customFormat="false" ht="12.75" hidden="false" customHeight="false" outlineLevel="0" collapsed="false">
      <c r="A32" s="15"/>
      <c r="B32" s="1"/>
      <c r="C32" s="1" t="s">
        <v>431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38"/>
      <c r="P32" s="13"/>
      <c r="Q32" s="15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38"/>
      <c r="AF32" s="13"/>
      <c r="AG32" s="15"/>
      <c r="AH32" s="1"/>
      <c r="AI32" s="1" t="s">
        <v>432</v>
      </c>
      <c r="AJ32" s="1"/>
      <c r="AK32" s="1"/>
      <c r="AL32" s="1"/>
      <c r="AM32" s="1"/>
      <c r="AN32" s="17"/>
      <c r="AO32" s="17"/>
      <c r="AP32" s="17"/>
      <c r="AQ32" s="17"/>
      <c r="AR32" s="17"/>
      <c r="AS32" s="17" t="s">
        <v>69</v>
      </c>
      <c r="AT32" s="17"/>
      <c r="AU32" s="36" t="n">
        <f aca="false">SUM(AN32:AT32)</f>
        <v>0</v>
      </c>
      <c r="AV32" s="13"/>
      <c r="AW32" s="15"/>
      <c r="AX32" s="1"/>
      <c r="AY32" s="1"/>
      <c r="AZ32" s="1"/>
      <c r="BA32" s="1" t="s">
        <v>433</v>
      </c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3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</row>
    <row r="33" customFormat="false" ht="12.75" hidden="false" customHeight="false" outlineLevel="0" collapsed="false">
      <c r="A33" s="15"/>
      <c r="B33" s="1"/>
      <c r="C33" s="1" t="s">
        <v>43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38"/>
      <c r="P33" s="13"/>
      <c r="Q33" s="15" t="s">
        <v>181</v>
      </c>
      <c r="R33" s="1"/>
      <c r="S33" s="1" t="s">
        <v>356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38"/>
      <c r="AF33" s="13"/>
      <c r="AG33" s="15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38"/>
      <c r="AV33" s="13"/>
      <c r="AW33" s="15"/>
      <c r="AX33" s="1"/>
      <c r="AY33" s="1"/>
      <c r="AZ33" s="1"/>
      <c r="BA33" s="1" t="s">
        <v>435</v>
      </c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3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</row>
    <row r="34" customFormat="false" ht="12.75" hidden="false" customHeight="false" outlineLevel="0" collapsed="false">
      <c r="A34" s="15"/>
      <c r="B34" s="1"/>
      <c r="C34" s="1" t="s">
        <v>436</v>
      </c>
      <c r="D34" s="1"/>
      <c r="E34" s="1"/>
      <c r="F34" s="1"/>
      <c r="G34" s="1"/>
      <c r="H34" s="17"/>
      <c r="I34" s="17"/>
      <c r="J34" s="17"/>
      <c r="K34" s="17"/>
      <c r="L34" s="17"/>
      <c r="M34" s="17"/>
      <c r="N34" s="17" t="s">
        <v>69</v>
      </c>
      <c r="O34" s="36" t="n">
        <f aca="false">SUM(H34:N34)</f>
        <v>0</v>
      </c>
      <c r="P34" s="13"/>
      <c r="Q34" s="15"/>
      <c r="R34" s="1"/>
      <c r="S34" s="1" t="s">
        <v>437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38"/>
      <c r="AF34" s="13"/>
      <c r="AG34" s="15" t="s">
        <v>121</v>
      </c>
      <c r="AH34" s="1"/>
      <c r="AI34" s="1" t="s">
        <v>438</v>
      </c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38"/>
      <c r="AV34" s="13"/>
      <c r="AW34" s="15"/>
      <c r="AX34" s="1"/>
      <c r="AY34" s="1"/>
      <c r="AZ34" s="1"/>
      <c r="BA34" s="1" t="s">
        <v>439</v>
      </c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3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</row>
    <row r="35" customFormat="false" ht="12.75" hidden="false" customHeight="false" outlineLevel="0" collapsed="false">
      <c r="A35" s="15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38"/>
      <c r="P35" s="13"/>
      <c r="Q35" s="15"/>
      <c r="R35" s="1"/>
      <c r="S35" s="1" t="s">
        <v>440</v>
      </c>
      <c r="T35" s="1"/>
      <c r="U35" s="1"/>
      <c r="V35" s="1"/>
      <c r="W35" s="1"/>
      <c r="X35" s="17"/>
      <c r="Y35" s="17"/>
      <c r="Z35" s="17"/>
      <c r="AA35" s="17"/>
      <c r="AB35" s="17"/>
      <c r="AC35" s="17" t="s">
        <v>69</v>
      </c>
      <c r="AD35" s="17"/>
      <c r="AE35" s="36" t="n">
        <f aca="false">SUM(X35:AD35)</f>
        <v>0</v>
      </c>
      <c r="AF35" s="13"/>
      <c r="AG35" s="15"/>
      <c r="AH35" s="1"/>
      <c r="AI35" s="1" t="s">
        <v>441</v>
      </c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38"/>
      <c r="AV35" s="13"/>
      <c r="AW35" s="15"/>
      <c r="AX35" s="1"/>
      <c r="AY35" s="1"/>
      <c r="AZ35" s="1"/>
      <c r="BA35" s="1" t="s">
        <v>442</v>
      </c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3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</row>
    <row r="36" customFormat="false" ht="12.75" hidden="false" customHeight="false" outlineLevel="0" collapsed="false">
      <c r="A36" s="15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38"/>
      <c r="P36" s="13"/>
      <c r="Q36" s="15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38"/>
      <c r="AF36" s="13"/>
      <c r="AG36" s="15"/>
      <c r="AH36" s="1"/>
      <c r="AI36" s="1" t="s">
        <v>443</v>
      </c>
      <c r="AJ36" s="1"/>
      <c r="AK36" s="1"/>
      <c r="AL36" s="1"/>
      <c r="AM36" s="1"/>
      <c r="AN36" s="17"/>
      <c r="AO36" s="17"/>
      <c r="AP36" s="17"/>
      <c r="AQ36" s="17"/>
      <c r="AR36" s="17"/>
      <c r="AS36" s="17"/>
      <c r="AT36" s="17" t="s">
        <v>69</v>
      </c>
      <c r="AU36" s="36" t="n">
        <f aca="false">SUM(AN36:AT36)</f>
        <v>0</v>
      </c>
      <c r="AV36" s="13"/>
      <c r="AW36" s="15"/>
      <c r="AX36" s="1"/>
      <c r="AY36" s="40" t="s">
        <v>444</v>
      </c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3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</row>
    <row r="37" customFormat="false" ht="12.75" hidden="false" customHeight="false" outlineLevel="0" collapsed="false">
      <c r="A37" s="15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38"/>
      <c r="P37" s="13"/>
      <c r="Q37" s="15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38"/>
      <c r="AF37" s="13"/>
      <c r="AG37" s="15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38"/>
      <c r="AV37" s="13"/>
      <c r="AW37" s="15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3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8"/>
    </row>
  </sheetData>
  <sheetProtection sheet="true" password="e36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67.99"/>
    <col collapsed="false" customWidth="true" hidden="false" outlineLevel="0" max="5" min="5" style="0" width="4.41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9" min="9" style="0" width="3.42"/>
    <col collapsed="false" customWidth="true" hidden="false" outlineLevel="0" max="10" min="10" style="0" width="67.85"/>
    <col collapsed="false" customWidth="true" hidden="false" outlineLevel="0" max="12" min="12" style="0" width="2.28"/>
    <col collapsed="false" customWidth="true" hidden="false" outlineLevel="0" max="13" min="13" style="0" width="1.99"/>
    <col collapsed="false" customWidth="true" hidden="false" outlineLevel="0" max="14" min="14" style="0" width="1.7"/>
    <col collapsed="false" customWidth="true" hidden="false" outlineLevel="0" max="16" min="16" style="0" width="3.42"/>
    <col collapsed="false" customWidth="true" hidden="false" outlineLevel="0" max="17" min="17" style="0" width="67.99"/>
    <col collapsed="false" customWidth="true" hidden="false" outlineLevel="0" max="19" min="19" style="0" width="1.99"/>
    <col collapsed="false" customWidth="true" hidden="false" outlineLevel="0" max="20" min="20" style="0" width="2.13"/>
    <col collapsed="false" customWidth="true" hidden="false" outlineLevel="0" max="21" min="21" style="0" width="1.41"/>
    <col collapsed="false" customWidth="true" hidden="false" outlineLevel="0" max="23" min="23" style="0" width="3.42"/>
    <col collapsed="false" customWidth="true" hidden="false" outlineLevel="0" max="24" min="24" style="0" width="67.99"/>
    <col collapsed="false" customWidth="true" hidden="false" outlineLevel="0" max="26" min="26" style="0" width="2.84"/>
    <col collapsed="false" customWidth="true" hidden="false" outlineLevel="0" max="28" min="27" style="0" width="1.7"/>
    <col collapsed="false" customWidth="true" hidden="false" outlineLevel="0" max="30" min="30" style="0" width="3.42"/>
    <col collapsed="false" customWidth="true" hidden="false" outlineLevel="0" max="31" min="31" style="0" width="67.99"/>
    <col collapsed="false" customWidth="true" hidden="false" outlineLevel="0" max="33" min="33" style="0" width="1.41"/>
    <col collapsed="false" customWidth="true" hidden="false" outlineLevel="0" max="35" min="34" style="0" width="1.56"/>
    <col collapsed="false" customWidth="true" hidden="false" outlineLevel="0" max="37" min="37" style="0" width="3.42"/>
    <col collapsed="false" customWidth="true" hidden="false" outlineLevel="0" max="38" min="38" style="0" width="67.99"/>
    <col collapsed="false" customWidth="true" hidden="false" outlineLevel="0" max="40" min="40" style="0" width="1.28"/>
    <col collapsed="false" customWidth="true" hidden="false" outlineLevel="0" max="42" min="41" style="0" width="1.85"/>
    <col collapsed="false" customWidth="true" hidden="false" outlineLevel="0" max="44" min="44" style="0" width="3.42"/>
    <col collapsed="false" customWidth="true" hidden="false" outlineLevel="0" max="45" min="45" style="0" width="67.99"/>
    <col collapsed="false" customWidth="true" hidden="false" outlineLevel="0" max="48" min="47" style="0" width="1.99"/>
    <col collapsed="false" customWidth="true" hidden="false" outlineLevel="0" max="49" min="49" style="0" width="1.85"/>
    <col collapsed="false" customWidth="true" hidden="false" outlineLevel="0" max="50" min="50" style="0" width="9.41"/>
    <col collapsed="false" customWidth="true" hidden="false" outlineLevel="0" max="51" min="51" style="5" width="9.14"/>
    <col collapsed="false" customWidth="true" hidden="false" outlineLevel="0" max="52" min="52" style="5" width="11.85"/>
    <col collapsed="false" customWidth="true" hidden="false" outlineLevel="0" max="53" min="53" style="5" width="4.7"/>
    <col collapsed="false" customWidth="true" hidden="false" outlineLevel="0" max="54" min="54" style="5" width="6.41"/>
    <col collapsed="false" customWidth="true" hidden="false" outlineLevel="0" max="58" min="55" style="5" width="4.7"/>
    <col collapsed="false" customWidth="true" hidden="false" outlineLevel="0" max="60" min="60" style="0" width="11.56"/>
  </cols>
  <sheetData>
    <row r="1" customFormat="false" ht="12.75" hidden="false" customHeight="false" outlineLevel="0" collapsed="false">
      <c r="A1" s="9" t="s">
        <v>10</v>
      </c>
      <c r="B1" s="9"/>
      <c r="C1" s="10" t="s">
        <v>445</v>
      </c>
      <c r="D1" s="1"/>
      <c r="E1" s="1"/>
      <c r="F1" s="1"/>
      <c r="G1" s="13"/>
      <c r="H1" s="1"/>
      <c r="I1" s="1"/>
      <c r="J1" s="1"/>
      <c r="K1" s="1"/>
      <c r="L1" s="1"/>
      <c r="M1" s="1"/>
      <c r="N1" s="13"/>
      <c r="O1" s="1"/>
      <c r="P1" s="1"/>
      <c r="Q1" s="1"/>
      <c r="R1" s="1"/>
      <c r="S1" s="1"/>
      <c r="T1" s="1"/>
      <c r="U1" s="13"/>
      <c r="V1" s="1"/>
      <c r="W1" s="1"/>
      <c r="X1" s="1"/>
      <c r="Y1" s="1"/>
      <c r="Z1" s="1"/>
      <c r="AA1" s="1"/>
      <c r="AB1" s="13"/>
      <c r="AC1" s="1"/>
      <c r="AD1" s="1"/>
      <c r="AE1" s="1"/>
      <c r="AF1" s="1"/>
      <c r="AG1" s="1"/>
      <c r="AH1" s="1"/>
      <c r="AI1" s="13"/>
      <c r="AJ1" s="1"/>
      <c r="AK1" s="1"/>
      <c r="AL1" s="1"/>
      <c r="AM1" s="1"/>
      <c r="AN1" s="1"/>
      <c r="AO1" s="1"/>
      <c r="AP1" s="13"/>
      <c r="AQ1" s="1"/>
      <c r="AR1" s="1"/>
      <c r="AS1" s="1"/>
      <c r="AT1" s="1"/>
      <c r="AU1" s="1"/>
      <c r="AV1" s="1"/>
      <c r="AW1" s="13"/>
      <c r="AX1" s="1"/>
      <c r="AY1" s="11"/>
      <c r="AZ1" s="11"/>
      <c r="BA1" s="11"/>
      <c r="BB1" s="11"/>
      <c r="BC1" s="11"/>
      <c r="BD1" s="11"/>
      <c r="BE1" s="11"/>
      <c r="BF1" s="11"/>
      <c r="BG1" s="1"/>
      <c r="BH1" s="1"/>
      <c r="BI1" s="1"/>
      <c r="BJ1" s="39" t="s">
        <v>446</v>
      </c>
      <c r="BK1" s="1"/>
      <c r="BL1" s="1"/>
      <c r="BM1" s="1"/>
      <c r="BN1" s="1"/>
      <c r="BO1" s="1"/>
      <c r="BP1" s="1"/>
      <c r="BQ1" s="1"/>
      <c r="BR1" s="1"/>
      <c r="BS1" s="1"/>
    </row>
    <row r="2" customFormat="false" ht="12" hidden="false" customHeight="true" outlineLevel="0" collapsed="false">
      <c r="A2" s="9" t="s">
        <v>447</v>
      </c>
      <c r="B2" s="9"/>
      <c r="C2" s="10" t="s">
        <v>448</v>
      </c>
      <c r="D2" s="1"/>
      <c r="E2" s="1"/>
      <c r="F2" s="1"/>
      <c r="G2" s="13"/>
      <c r="H2" s="1"/>
      <c r="I2" s="1"/>
      <c r="J2" s="1"/>
      <c r="K2" s="1"/>
      <c r="L2" s="1"/>
      <c r="M2" s="1"/>
      <c r="N2" s="13"/>
      <c r="O2" s="1"/>
      <c r="P2" s="1"/>
      <c r="Q2" s="1"/>
      <c r="R2" s="1"/>
      <c r="S2" s="1"/>
      <c r="T2" s="1"/>
      <c r="U2" s="13"/>
      <c r="V2" s="1"/>
      <c r="W2" s="1"/>
      <c r="X2" s="1"/>
      <c r="Y2" s="1"/>
      <c r="Z2" s="1"/>
      <c r="AA2" s="1"/>
      <c r="AB2" s="13"/>
      <c r="AC2" s="1"/>
      <c r="AD2" s="1"/>
      <c r="AE2" s="1"/>
      <c r="AF2" s="1"/>
      <c r="AG2" s="1"/>
      <c r="AH2" s="1"/>
      <c r="AI2" s="13"/>
      <c r="AJ2" s="1"/>
      <c r="AK2" s="1"/>
      <c r="AL2" s="1"/>
      <c r="AM2" s="1"/>
      <c r="AN2" s="1"/>
      <c r="AO2" s="1"/>
      <c r="AP2" s="13"/>
      <c r="AQ2" s="1"/>
      <c r="AR2" s="1"/>
      <c r="AS2" s="1"/>
      <c r="AT2" s="1"/>
      <c r="AU2" s="1"/>
      <c r="AV2" s="1"/>
      <c r="AW2" s="13"/>
      <c r="AX2" s="1"/>
      <c r="AY2" s="11"/>
      <c r="AZ2" s="11"/>
      <c r="BA2" s="11"/>
      <c r="BB2" s="11"/>
      <c r="BC2" s="11"/>
      <c r="BD2" s="11"/>
      <c r="BE2" s="11"/>
      <c r="BF2" s="1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</row>
    <row r="3" customFormat="false" ht="12" hidden="false" customHeight="true" outlineLevel="0" collapsed="false">
      <c r="A3" s="1"/>
      <c r="B3" s="1"/>
      <c r="C3" s="1" t="s">
        <v>449</v>
      </c>
      <c r="D3" s="9" t="s">
        <v>328</v>
      </c>
      <c r="E3" s="1"/>
      <c r="F3" s="1"/>
      <c r="G3" s="13"/>
      <c r="H3" s="9" t="s">
        <v>14</v>
      </c>
      <c r="I3" s="1"/>
      <c r="J3" s="1"/>
      <c r="K3" s="9" t="s">
        <v>328</v>
      </c>
      <c r="L3" s="1"/>
      <c r="M3" s="1"/>
      <c r="N3" s="13"/>
      <c r="O3" s="9" t="s">
        <v>14</v>
      </c>
      <c r="P3" s="1"/>
      <c r="Q3" s="1"/>
      <c r="R3" s="9" t="s">
        <v>328</v>
      </c>
      <c r="S3" s="1"/>
      <c r="T3" s="1"/>
      <c r="U3" s="13"/>
      <c r="V3" s="9" t="s">
        <v>14</v>
      </c>
      <c r="W3" s="1"/>
      <c r="X3" s="1"/>
      <c r="Y3" s="9" t="s">
        <v>328</v>
      </c>
      <c r="Z3" s="1"/>
      <c r="AA3" s="1"/>
      <c r="AB3" s="13"/>
      <c r="AC3" s="9" t="s">
        <v>14</v>
      </c>
      <c r="AD3" s="1"/>
      <c r="AE3" s="1"/>
      <c r="AF3" s="9" t="s">
        <v>328</v>
      </c>
      <c r="AG3" s="1"/>
      <c r="AH3" s="1"/>
      <c r="AI3" s="13"/>
      <c r="AJ3" s="9" t="s">
        <v>14</v>
      </c>
      <c r="AK3" s="1"/>
      <c r="AL3" s="1"/>
      <c r="AM3" s="9" t="s">
        <v>328</v>
      </c>
      <c r="AN3" s="1"/>
      <c r="AO3" s="1"/>
      <c r="AP3" s="13"/>
      <c r="AQ3" s="9" t="s">
        <v>14</v>
      </c>
      <c r="AR3" s="1"/>
      <c r="AS3" s="1"/>
      <c r="AT3" s="9" t="s">
        <v>328</v>
      </c>
      <c r="AU3" s="1"/>
      <c r="AV3" s="1"/>
      <c r="AW3" s="13"/>
      <c r="AX3" s="9" t="s">
        <v>14</v>
      </c>
      <c r="AY3" s="9" t="s">
        <v>328</v>
      </c>
      <c r="AZ3" s="9" t="s">
        <v>450</v>
      </c>
      <c r="BA3" s="11"/>
      <c r="BB3" s="11"/>
      <c r="BC3" s="11"/>
      <c r="BD3" s="11"/>
      <c r="BE3" s="11"/>
      <c r="BF3" s="11"/>
      <c r="BG3" s="1"/>
      <c r="BH3" s="1"/>
      <c r="BI3" s="1"/>
      <c r="BJ3" s="1"/>
      <c r="BK3" s="1" t="s">
        <v>189</v>
      </c>
      <c r="BL3" s="1"/>
      <c r="BM3" s="43" t="n">
        <f aca="false">$BB$55</f>
        <v>0</v>
      </c>
      <c r="BN3" s="1"/>
      <c r="BO3" s="1"/>
      <c r="BP3" s="1"/>
      <c r="BQ3" s="1"/>
      <c r="BR3" s="1"/>
      <c r="BS3" s="1"/>
    </row>
    <row r="4" customFormat="false" ht="12" hidden="false" customHeight="true" outlineLevel="0" collapsed="false">
      <c r="A4" s="9" t="s">
        <v>14</v>
      </c>
      <c r="B4" s="1"/>
      <c r="C4" s="39" t="s">
        <v>451</v>
      </c>
      <c r="D4" s="9" t="s">
        <v>452</v>
      </c>
      <c r="E4" s="1"/>
      <c r="F4" s="1"/>
      <c r="G4" s="13"/>
      <c r="H4" s="1"/>
      <c r="I4" s="1"/>
      <c r="J4" s="1"/>
      <c r="K4" s="9" t="s">
        <v>452</v>
      </c>
      <c r="L4" s="1"/>
      <c r="M4" s="1"/>
      <c r="N4" s="13"/>
      <c r="O4" s="1"/>
      <c r="P4" s="1"/>
      <c r="Q4" s="1"/>
      <c r="R4" s="9" t="s">
        <v>452</v>
      </c>
      <c r="S4" s="1"/>
      <c r="T4" s="1"/>
      <c r="U4" s="13"/>
      <c r="V4" s="1"/>
      <c r="W4" s="1"/>
      <c r="X4" s="1"/>
      <c r="Y4" s="9" t="s">
        <v>452</v>
      </c>
      <c r="Z4" s="1"/>
      <c r="AA4" s="1"/>
      <c r="AB4" s="13"/>
      <c r="AC4" s="15"/>
      <c r="AD4" s="9"/>
      <c r="AE4" s="1"/>
      <c r="AF4" s="9" t="s">
        <v>452</v>
      </c>
      <c r="AG4" s="1"/>
      <c r="AH4" s="1"/>
      <c r="AI4" s="13"/>
      <c r="AJ4" s="1"/>
      <c r="AK4" s="9"/>
      <c r="AL4" s="1"/>
      <c r="AM4" s="9" t="s">
        <v>452</v>
      </c>
      <c r="AN4" s="1"/>
      <c r="AO4" s="1"/>
      <c r="AP4" s="13"/>
      <c r="AQ4" s="1"/>
      <c r="AR4" s="1"/>
      <c r="AS4" s="1"/>
      <c r="AT4" s="9" t="s">
        <v>452</v>
      </c>
      <c r="AU4" s="1"/>
      <c r="AV4" s="1"/>
      <c r="AW4" s="13"/>
      <c r="AX4" s="27"/>
      <c r="AY4" s="45" t="s">
        <v>452</v>
      </c>
      <c r="AZ4" s="45" t="s">
        <v>453</v>
      </c>
      <c r="BA4" s="45" t="s">
        <v>46</v>
      </c>
      <c r="BB4" s="45" t="s">
        <v>56</v>
      </c>
      <c r="BC4" s="45" t="s">
        <v>67</v>
      </c>
      <c r="BD4" s="45" t="s">
        <v>79</v>
      </c>
      <c r="BE4" s="45" t="s">
        <v>90</v>
      </c>
      <c r="BF4" s="45" t="s">
        <v>454</v>
      </c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3"/>
      <c r="H5" s="15" t="s">
        <v>129</v>
      </c>
      <c r="I5" s="9"/>
      <c r="J5" s="1" t="s">
        <v>455</v>
      </c>
      <c r="K5" s="1"/>
      <c r="L5" s="1"/>
      <c r="M5" s="1"/>
      <c r="N5" s="13"/>
      <c r="O5" s="15" t="s">
        <v>245</v>
      </c>
      <c r="P5" s="1"/>
      <c r="Q5" s="1" t="s">
        <v>456</v>
      </c>
      <c r="R5" s="46"/>
      <c r="S5" s="1"/>
      <c r="T5" s="1"/>
      <c r="U5" s="13"/>
      <c r="V5" s="15" t="s">
        <v>121</v>
      </c>
      <c r="W5" s="9"/>
      <c r="X5" s="1" t="s">
        <v>457</v>
      </c>
      <c r="Y5" s="46"/>
      <c r="Z5" s="1"/>
      <c r="AA5" s="1"/>
      <c r="AB5" s="13"/>
      <c r="AC5" s="15" t="s">
        <v>270</v>
      </c>
      <c r="AD5" s="9"/>
      <c r="AE5" s="1" t="s">
        <v>458</v>
      </c>
      <c r="AF5" s="46"/>
      <c r="AG5" s="1"/>
      <c r="AH5" s="1"/>
      <c r="AI5" s="13"/>
      <c r="AJ5" s="15" t="s">
        <v>37</v>
      </c>
      <c r="AK5" s="9"/>
      <c r="AL5" s="1" t="s">
        <v>459</v>
      </c>
      <c r="AM5" s="46"/>
      <c r="AN5" s="1"/>
      <c r="AO5" s="1"/>
      <c r="AP5" s="13"/>
      <c r="AQ5" s="15" t="s">
        <v>240</v>
      </c>
      <c r="AR5" s="9"/>
      <c r="AS5" s="1" t="s">
        <v>460</v>
      </c>
      <c r="AT5" s="46"/>
      <c r="AU5" s="1"/>
      <c r="AV5" s="1"/>
      <c r="AW5" s="13"/>
      <c r="AX5" s="47" t="n">
        <v>1</v>
      </c>
      <c r="AY5" s="48" t="n">
        <f aca="false">$D$9</f>
        <v>0</v>
      </c>
      <c r="AZ5" s="49"/>
      <c r="BA5" s="50" t="n">
        <v>2</v>
      </c>
      <c r="BB5" s="50" t="n">
        <v>2</v>
      </c>
      <c r="BC5" s="50" t="n">
        <v>4</v>
      </c>
      <c r="BD5" s="50" t="n">
        <v>2</v>
      </c>
      <c r="BE5" s="50" t="n">
        <v>4</v>
      </c>
      <c r="BF5" s="50" t="n">
        <v>5</v>
      </c>
      <c r="BG5" s="1"/>
      <c r="BH5" s="1"/>
      <c r="BI5" s="1"/>
      <c r="BJ5" s="1"/>
      <c r="BK5" s="1" t="s">
        <v>461</v>
      </c>
      <c r="BL5" s="1"/>
      <c r="BM5" s="1" t="s">
        <v>462</v>
      </c>
      <c r="BN5" s="1"/>
      <c r="BO5" s="1"/>
      <c r="BP5" s="1"/>
      <c r="BQ5" s="1"/>
      <c r="BR5" s="1"/>
      <c r="B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3"/>
      <c r="H6" s="15"/>
      <c r="I6" s="9"/>
      <c r="J6" s="1" t="s">
        <v>463</v>
      </c>
      <c r="K6" s="1"/>
      <c r="L6" s="1"/>
      <c r="M6" s="1"/>
      <c r="N6" s="13"/>
      <c r="O6" s="15"/>
      <c r="P6" s="9" t="s">
        <v>46</v>
      </c>
      <c r="Q6" s="1" t="s">
        <v>464</v>
      </c>
      <c r="R6" s="1"/>
      <c r="S6" s="1"/>
      <c r="T6" s="1"/>
      <c r="U6" s="13"/>
      <c r="V6" s="15"/>
      <c r="W6" s="9" t="s">
        <v>46</v>
      </c>
      <c r="X6" s="1" t="s">
        <v>465</v>
      </c>
      <c r="Y6" s="1"/>
      <c r="Z6" s="1"/>
      <c r="AA6" s="1"/>
      <c r="AB6" s="13"/>
      <c r="AC6" s="15"/>
      <c r="AD6" s="9" t="s">
        <v>46</v>
      </c>
      <c r="AE6" s="1" t="s">
        <v>466</v>
      </c>
      <c r="AF6" s="1"/>
      <c r="AG6" s="1"/>
      <c r="AH6" s="1"/>
      <c r="AI6" s="13"/>
      <c r="AJ6" s="15"/>
      <c r="AK6" s="9" t="s">
        <v>46</v>
      </c>
      <c r="AL6" s="1" t="s">
        <v>467</v>
      </c>
      <c r="AM6" s="1"/>
      <c r="AN6" s="1"/>
      <c r="AO6" s="1"/>
      <c r="AP6" s="13"/>
      <c r="AQ6" s="15"/>
      <c r="AR6" s="9"/>
      <c r="AS6" s="1" t="s">
        <v>468</v>
      </c>
      <c r="AT6" s="1"/>
      <c r="AU6" s="1"/>
      <c r="AV6" s="1"/>
      <c r="AW6" s="13"/>
      <c r="AX6" s="51" t="n">
        <f aca="false">AX5+1</f>
        <v>2</v>
      </c>
      <c r="AY6" s="52" t="n">
        <f aca="false">$D$18</f>
        <v>0</v>
      </c>
      <c r="AZ6" s="17"/>
      <c r="BA6" s="42" t="n">
        <v>0</v>
      </c>
      <c r="BB6" s="42" t="n">
        <v>0</v>
      </c>
      <c r="BC6" s="42" t="n">
        <v>1</v>
      </c>
      <c r="BD6" s="42" t="n">
        <v>3</v>
      </c>
      <c r="BE6" s="42" t="n">
        <v>4</v>
      </c>
      <c r="BF6" s="42" t="n">
        <v>5</v>
      </c>
      <c r="BG6" s="1"/>
      <c r="BH6" s="1"/>
      <c r="BI6" s="1"/>
      <c r="BJ6" s="1"/>
      <c r="BK6" s="1" t="s">
        <v>469</v>
      </c>
      <c r="BL6" s="1"/>
      <c r="BM6" s="1" t="s">
        <v>470</v>
      </c>
      <c r="BN6" s="1"/>
      <c r="BO6" s="1"/>
      <c r="BP6" s="1"/>
      <c r="BQ6" s="1"/>
      <c r="BR6" s="1"/>
      <c r="BS6" s="1"/>
    </row>
    <row r="7" customFormat="false" ht="12.75" hidden="false" customHeight="false" outlineLevel="0" collapsed="false">
      <c r="A7" s="1"/>
      <c r="B7" s="9"/>
      <c r="C7" s="10"/>
      <c r="D7" s="1"/>
      <c r="E7" s="1"/>
      <c r="F7" s="1"/>
      <c r="G7" s="13"/>
      <c r="H7" s="15"/>
      <c r="I7" s="9"/>
      <c r="J7" s="1" t="s">
        <v>471</v>
      </c>
      <c r="K7" s="1"/>
      <c r="L7" s="1"/>
      <c r="M7" s="1"/>
      <c r="N7" s="13"/>
      <c r="O7" s="15"/>
      <c r="P7" s="9" t="s">
        <v>56</v>
      </c>
      <c r="Q7" s="1" t="s">
        <v>472</v>
      </c>
      <c r="R7" s="1"/>
      <c r="S7" s="1"/>
      <c r="T7" s="1"/>
      <c r="U7" s="13"/>
      <c r="V7" s="15"/>
      <c r="W7" s="9" t="s">
        <v>56</v>
      </c>
      <c r="X7" s="1" t="s">
        <v>473</v>
      </c>
      <c r="Y7" s="1"/>
      <c r="Z7" s="1"/>
      <c r="AA7" s="1"/>
      <c r="AB7" s="13"/>
      <c r="AC7" s="15"/>
      <c r="AD7" s="9" t="s">
        <v>56</v>
      </c>
      <c r="AE7" s="1" t="s">
        <v>474</v>
      </c>
      <c r="AF7" s="1"/>
      <c r="AG7" s="1"/>
      <c r="AH7" s="1"/>
      <c r="AI7" s="13"/>
      <c r="AJ7" s="15"/>
      <c r="AK7" s="9" t="s">
        <v>56</v>
      </c>
      <c r="AL7" s="1" t="s">
        <v>475</v>
      </c>
      <c r="AM7" s="1"/>
      <c r="AN7" s="1"/>
      <c r="AO7" s="1"/>
      <c r="AP7" s="13"/>
      <c r="AQ7" s="15"/>
      <c r="AR7" s="9" t="s">
        <v>46</v>
      </c>
      <c r="AS7" s="1" t="s">
        <v>476</v>
      </c>
      <c r="AT7" s="1"/>
      <c r="AU7" s="1"/>
      <c r="AV7" s="1"/>
      <c r="AW7" s="13"/>
      <c r="AX7" s="51" t="n">
        <f aca="false">AX6+1</f>
        <v>3</v>
      </c>
      <c r="AY7" s="52" t="n">
        <f aca="false">$D$26</f>
        <v>0</v>
      </c>
      <c r="AZ7" s="17"/>
      <c r="BA7" s="42" t="n">
        <v>0</v>
      </c>
      <c r="BB7" s="42" t="n">
        <v>0</v>
      </c>
      <c r="BC7" s="42" t="n">
        <v>3</v>
      </c>
      <c r="BD7" s="42" t="n">
        <v>4</v>
      </c>
      <c r="BE7" s="42" t="n">
        <v>5</v>
      </c>
      <c r="BF7" s="42" t="n">
        <v>5</v>
      </c>
      <c r="BG7" s="1"/>
      <c r="BH7" s="1"/>
      <c r="BI7" s="1"/>
      <c r="BJ7" s="1"/>
      <c r="BK7" s="1"/>
      <c r="BL7" s="1"/>
      <c r="BM7" s="1" t="s">
        <v>477</v>
      </c>
      <c r="BN7" s="1"/>
      <c r="BO7" s="1"/>
      <c r="BP7" s="1"/>
      <c r="BQ7" s="1"/>
      <c r="BR7" s="1"/>
      <c r="BS7" s="1"/>
    </row>
    <row r="8" customFormat="false" ht="12.75" hidden="false" customHeight="false" outlineLevel="0" collapsed="false">
      <c r="A8" s="9"/>
      <c r="B8" s="9"/>
      <c r="C8" s="10"/>
      <c r="E8" s="1"/>
      <c r="F8" s="1"/>
      <c r="G8" s="13"/>
      <c r="H8" s="15"/>
      <c r="I8" s="9"/>
      <c r="J8" s="1" t="s">
        <v>478</v>
      </c>
      <c r="K8" s="46"/>
      <c r="L8" s="1"/>
      <c r="M8" s="1"/>
      <c r="N8" s="13"/>
      <c r="O8" s="15"/>
      <c r="P8" s="9" t="s">
        <v>67</v>
      </c>
      <c r="Q8" s="1" t="s">
        <v>479</v>
      </c>
      <c r="R8" s="1"/>
      <c r="S8" s="1"/>
      <c r="T8" s="1"/>
      <c r="U8" s="13"/>
      <c r="V8" s="15"/>
      <c r="W8" s="9" t="s">
        <v>67</v>
      </c>
      <c r="X8" s="1" t="s">
        <v>480</v>
      </c>
      <c r="Y8" s="1"/>
      <c r="Z8" s="1"/>
      <c r="AA8" s="1"/>
      <c r="AB8" s="13"/>
      <c r="AC8" s="15"/>
      <c r="AD8" s="9" t="s">
        <v>67</v>
      </c>
      <c r="AE8" s="1" t="s">
        <v>481</v>
      </c>
      <c r="AF8" s="1"/>
      <c r="AG8" s="1"/>
      <c r="AH8" s="1"/>
      <c r="AI8" s="13"/>
      <c r="AJ8" s="15"/>
      <c r="AK8" s="9" t="s">
        <v>67</v>
      </c>
      <c r="AL8" s="1" t="s">
        <v>482</v>
      </c>
      <c r="AM8" s="1"/>
      <c r="AN8" s="1"/>
      <c r="AO8" s="1"/>
      <c r="AP8" s="13"/>
      <c r="AQ8" s="15"/>
      <c r="AR8" s="9" t="s">
        <v>56</v>
      </c>
      <c r="AS8" s="1" t="s">
        <v>483</v>
      </c>
      <c r="AT8" s="1"/>
      <c r="AU8" s="1"/>
      <c r="AV8" s="1"/>
      <c r="AW8" s="13"/>
      <c r="AX8" s="51" t="n">
        <f aca="false">AX7+1</f>
        <v>4</v>
      </c>
      <c r="AY8" s="52" t="n">
        <f aca="false">$D$35</f>
        <v>0</v>
      </c>
      <c r="AZ8" s="17"/>
      <c r="BA8" s="42" t="n">
        <v>0</v>
      </c>
      <c r="BB8" s="42" t="n">
        <v>1</v>
      </c>
      <c r="BC8" s="42" t="n">
        <v>3</v>
      </c>
      <c r="BD8" s="42" t="n">
        <v>4</v>
      </c>
      <c r="BE8" s="42" t="n">
        <v>5</v>
      </c>
      <c r="BF8" s="42" t="n">
        <v>5</v>
      </c>
      <c r="BG8" s="1"/>
      <c r="BH8" s="1"/>
      <c r="BI8" s="1"/>
      <c r="BJ8" s="1"/>
      <c r="BK8" s="1"/>
      <c r="BL8" s="1"/>
      <c r="BM8" s="1" t="s">
        <v>484</v>
      </c>
      <c r="BN8" s="1"/>
      <c r="BO8" s="1"/>
      <c r="BP8" s="1"/>
      <c r="BQ8" s="1"/>
      <c r="BR8" s="1"/>
      <c r="BS8" s="1"/>
    </row>
    <row r="9" customFormat="false" ht="12.75" hidden="false" customHeight="false" outlineLevel="0" collapsed="false">
      <c r="A9" s="15" t="s">
        <v>23</v>
      </c>
      <c r="B9" s="9"/>
      <c r="C9" s="10" t="s">
        <v>485</v>
      </c>
      <c r="D9" s="46"/>
      <c r="E9" s="1"/>
      <c r="F9" s="1"/>
      <c r="G9" s="13"/>
      <c r="H9" s="15"/>
      <c r="I9" s="9" t="s">
        <v>46</v>
      </c>
      <c r="J9" s="1" t="s">
        <v>486</v>
      </c>
      <c r="K9" s="1"/>
      <c r="L9" s="1"/>
      <c r="M9" s="1"/>
      <c r="N9" s="13"/>
      <c r="O9" s="15"/>
      <c r="P9" s="9" t="s">
        <v>79</v>
      </c>
      <c r="Q9" s="1" t="s">
        <v>487</v>
      </c>
      <c r="R9" s="1"/>
      <c r="S9" s="1"/>
      <c r="T9" s="1"/>
      <c r="U9" s="13"/>
      <c r="V9" s="15"/>
      <c r="W9" s="9" t="s">
        <v>79</v>
      </c>
      <c r="X9" s="1" t="s">
        <v>488</v>
      </c>
      <c r="Y9" s="1"/>
      <c r="Z9" s="1"/>
      <c r="AA9" s="1"/>
      <c r="AB9" s="13"/>
      <c r="AC9" s="15"/>
      <c r="AD9" s="9" t="s">
        <v>79</v>
      </c>
      <c r="AE9" s="1" t="s">
        <v>489</v>
      </c>
      <c r="AF9" s="1"/>
      <c r="AG9" s="1"/>
      <c r="AH9" s="1"/>
      <c r="AI9" s="13"/>
      <c r="AJ9" s="15"/>
      <c r="AK9" s="9" t="s">
        <v>79</v>
      </c>
      <c r="AL9" s="1" t="s">
        <v>490</v>
      </c>
      <c r="AM9" s="1"/>
      <c r="AN9" s="1"/>
      <c r="AO9" s="1"/>
      <c r="AP9" s="13"/>
      <c r="AQ9" s="15"/>
      <c r="AR9" s="9" t="s">
        <v>67</v>
      </c>
      <c r="AS9" s="1" t="s">
        <v>491</v>
      </c>
      <c r="AT9" s="1"/>
      <c r="AU9" s="1"/>
      <c r="AV9" s="1"/>
      <c r="AW9" s="13"/>
      <c r="AX9" s="51" t="n">
        <f aca="false">AX8+1</f>
        <v>5</v>
      </c>
      <c r="AY9" s="52" t="n">
        <f aca="false">$D$43</f>
        <v>0</v>
      </c>
      <c r="AZ9" s="17"/>
      <c r="BA9" s="42" t="n">
        <v>0</v>
      </c>
      <c r="BB9" s="42" t="n">
        <v>2</v>
      </c>
      <c r="BC9" s="42" t="n">
        <v>2</v>
      </c>
      <c r="BD9" s="42" t="n">
        <v>2</v>
      </c>
      <c r="BE9" s="42" t="n">
        <v>5</v>
      </c>
      <c r="BF9" s="42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2.75" hidden="false" customHeight="false" outlineLevel="0" collapsed="false">
      <c r="A10" s="15"/>
      <c r="B10" s="15" t="s">
        <v>46</v>
      </c>
      <c r="C10" s="10" t="s">
        <v>492</v>
      </c>
      <c r="D10" s="1"/>
      <c r="E10" s="1"/>
      <c r="F10" s="1"/>
      <c r="G10" s="13"/>
      <c r="H10" s="15"/>
      <c r="I10" s="9" t="s">
        <v>56</v>
      </c>
      <c r="J10" s="1" t="s">
        <v>493</v>
      </c>
      <c r="K10" s="1"/>
      <c r="L10" s="1"/>
      <c r="M10" s="1"/>
      <c r="N10" s="13"/>
      <c r="O10" s="15"/>
      <c r="P10" s="9" t="s">
        <v>90</v>
      </c>
      <c r="Q10" s="1" t="s">
        <v>494</v>
      </c>
      <c r="R10" s="1"/>
      <c r="S10" s="1"/>
      <c r="T10" s="1"/>
      <c r="U10" s="13"/>
      <c r="V10" s="15"/>
      <c r="W10" s="9"/>
      <c r="X10" s="1" t="s">
        <v>495</v>
      </c>
      <c r="Y10" s="1"/>
      <c r="Z10" s="1"/>
      <c r="AA10" s="1"/>
      <c r="AB10" s="13"/>
      <c r="AC10" s="15"/>
      <c r="AD10" s="9"/>
      <c r="AE10" s="1"/>
      <c r="AF10" s="1"/>
      <c r="AG10" s="1"/>
      <c r="AH10" s="1"/>
      <c r="AI10" s="13"/>
      <c r="AJ10" s="15"/>
      <c r="AK10" s="9" t="s">
        <v>90</v>
      </c>
      <c r="AL10" s="1" t="s">
        <v>496</v>
      </c>
      <c r="AM10" s="1"/>
      <c r="AN10" s="1"/>
      <c r="AO10" s="1"/>
      <c r="AP10" s="13"/>
      <c r="AQ10" s="15"/>
      <c r="AR10" s="9" t="s">
        <v>79</v>
      </c>
      <c r="AS10" s="1" t="s">
        <v>497</v>
      </c>
      <c r="AT10" s="1"/>
      <c r="AU10" s="1"/>
      <c r="AV10" s="1"/>
      <c r="AW10" s="13"/>
      <c r="AX10" s="51" t="n">
        <f aca="false">AX9+1</f>
        <v>6</v>
      </c>
      <c r="AY10" s="52" t="n">
        <f aca="false">$D$50</f>
        <v>0</v>
      </c>
      <c r="AZ10" s="17"/>
      <c r="BA10" s="42" t="n">
        <v>0</v>
      </c>
      <c r="BB10" s="42" t="n">
        <v>2</v>
      </c>
      <c r="BC10" s="42" t="n">
        <v>4</v>
      </c>
      <c r="BD10" s="42" t="n">
        <v>5</v>
      </c>
      <c r="BE10" s="42"/>
      <c r="BF10" s="42"/>
      <c r="BG10" s="1"/>
      <c r="BH10" s="1"/>
      <c r="BI10" s="1" t="s">
        <v>69</v>
      </c>
      <c r="BJ10" s="1"/>
      <c r="BK10" s="1" t="s">
        <v>498</v>
      </c>
      <c r="BL10" s="1"/>
      <c r="BM10" s="1" t="s">
        <v>499</v>
      </c>
      <c r="BN10" s="1"/>
      <c r="BO10" s="1"/>
      <c r="BP10" s="1"/>
      <c r="BQ10" s="1"/>
      <c r="BR10" s="1"/>
      <c r="BS10" s="1"/>
    </row>
    <row r="11" customFormat="false" ht="12.75" hidden="false" customHeight="false" outlineLevel="0" collapsed="false">
      <c r="A11" s="15"/>
      <c r="B11" s="15" t="s">
        <v>56</v>
      </c>
      <c r="C11" s="10" t="s">
        <v>500</v>
      </c>
      <c r="D11" s="1"/>
      <c r="E11" s="1"/>
      <c r="F11" s="1"/>
      <c r="G11" s="13"/>
      <c r="H11" s="15"/>
      <c r="I11" s="9" t="s">
        <v>67</v>
      </c>
      <c r="J11" s="53" t="s">
        <v>501</v>
      </c>
      <c r="K11" s="1"/>
      <c r="L11" s="1"/>
      <c r="M11" s="1"/>
      <c r="N11" s="13"/>
      <c r="O11" s="15"/>
      <c r="P11" s="9"/>
      <c r="Q11" s="1"/>
      <c r="R11" s="1"/>
      <c r="S11" s="1"/>
      <c r="T11" s="1"/>
      <c r="U11" s="13"/>
      <c r="V11" s="15"/>
      <c r="W11" s="9"/>
      <c r="X11" s="1"/>
      <c r="Y11" s="1"/>
      <c r="Z11" s="1"/>
      <c r="AA11" s="1"/>
      <c r="AB11" s="13"/>
      <c r="AC11" s="15" t="s">
        <v>35</v>
      </c>
      <c r="AD11" s="9"/>
      <c r="AE11" s="1" t="s">
        <v>502</v>
      </c>
      <c r="AF11" s="46"/>
      <c r="AG11" s="1"/>
      <c r="AH11" s="1"/>
      <c r="AI11" s="13"/>
      <c r="AJ11" s="15"/>
      <c r="AK11" s="9"/>
      <c r="AL11" s="1"/>
      <c r="AM11" s="1"/>
      <c r="AN11" s="1"/>
      <c r="AO11" s="1"/>
      <c r="AP11" s="13"/>
      <c r="AQ11" s="15"/>
      <c r="AR11" s="9" t="s">
        <v>90</v>
      </c>
      <c r="AS11" s="1" t="s">
        <v>503</v>
      </c>
      <c r="AT11" s="1"/>
      <c r="AU11" s="1"/>
      <c r="AV11" s="1"/>
      <c r="AW11" s="13"/>
      <c r="AX11" s="51" t="n">
        <f aca="false">AX10+1</f>
        <v>7</v>
      </c>
      <c r="AY11" s="52" t="n">
        <f aca="false">$K$8</f>
        <v>0</v>
      </c>
      <c r="AZ11" s="17"/>
      <c r="BA11" s="42" t="n">
        <v>0</v>
      </c>
      <c r="BB11" s="42" t="n">
        <v>5</v>
      </c>
      <c r="BC11" s="42" t="n">
        <v>4</v>
      </c>
      <c r="BD11" s="42" t="n">
        <v>2</v>
      </c>
      <c r="BE11" s="42" t="n">
        <v>0</v>
      </c>
      <c r="BF11" s="42"/>
      <c r="BG11" s="1" t="s">
        <v>69</v>
      </c>
      <c r="BH11" s="1"/>
      <c r="BI11" s="1"/>
      <c r="BJ11" s="1"/>
      <c r="BK11" s="1"/>
      <c r="BL11" s="1"/>
      <c r="BM11" s="1" t="s">
        <v>504</v>
      </c>
      <c r="BN11" s="1"/>
      <c r="BO11" s="1"/>
      <c r="BP11" s="1"/>
      <c r="BQ11" s="1"/>
      <c r="BR11" s="1"/>
      <c r="BS11" s="1"/>
    </row>
    <row r="12" customFormat="false" ht="12.75" hidden="false" customHeight="false" outlineLevel="0" collapsed="false">
      <c r="A12" s="15"/>
      <c r="B12" s="15" t="s">
        <v>67</v>
      </c>
      <c r="C12" s="10" t="s">
        <v>505</v>
      </c>
      <c r="D12" s="1"/>
      <c r="E12" s="1"/>
      <c r="F12" s="1"/>
      <c r="G12" s="13"/>
      <c r="H12" s="15"/>
      <c r="I12" s="9" t="s">
        <v>79</v>
      </c>
      <c r="J12" s="1" t="s">
        <v>506</v>
      </c>
      <c r="K12" s="1"/>
      <c r="L12" s="1"/>
      <c r="M12" s="1"/>
      <c r="N12" s="13"/>
      <c r="O12" s="15" t="s">
        <v>29</v>
      </c>
      <c r="P12" s="9"/>
      <c r="Q12" s="1" t="s">
        <v>507</v>
      </c>
      <c r="R12" s="1"/>
      <c r="S12" s="1"/>
      <c r="T12" s="1"/>
      <c r="U12" s="13"/>
      <c r="V12" s="15" t="s">
        <v>184</v>
      </c>
      <c r="W12" s="9"/>
      <c r="X12" s="1" t="s">
        <v>508</v>
      </c>
      <c r="Y12" s="46"/>
      <c r="Z12" s="1"/>
      <c r="AA12" s="1"/>
      <c r="AB12" s="13"/>
      <c r="AC12" s="15"/>
      <c r="AD12" s="9" t="s">
        <v>46</v>
      </c>
      <c r="AE12" s="1" t="s">
        <v>509</v>
      </c>
      <c r="AF12" s="1"/>
      <c r="AG12" s="1"/>
      <c r="AH12" s="1"/>
      <c r="AI12" s="13"/>
      <c r="AJ12" s="15" t="s">
        <v>111</v>
      </c>
      <c r="AK12" s="9"/>
      <c r="AL12" s="1" t="s">
        <v>510</v>
      </c>
      <c r="AM12" s="1"/>
      <c r="AN12" s="1"/>
      <c r="AO12" s="1"/>
      <c r="AP12" s="13"/>
      <c r="AQ12" s="15"/>
      <c r="AR12" s="9"/>
      <c r="AS12" s="1"/>
      <c r="AT12" s="1"/>
      <c r="AU12" s="1"/>
      <c r="AV12" s="1"/>
      <c r="AW12" s="13"/>
      <c r="AX12" s="51" t="n">
        <f aca="false">AX11+1</f>
        <v>8</v>
      </c>
      <c r="AY12" s="52" t="n">
        <f aca="false">$K$15</f>
        <v>0</v>
      </c>
      <c r="AZ12" s="17"/>
      <c r="BA12" s="42" t="n">
        <v>0</v>
      </c>
      <c r="BB12" s="42" t="n">
        <v>2</v>
      </c>
      <c r="BC12" s="42" t="n">
        <v>3</v>
      </c>
      <c r="BD12" s="42" t="n">
        <v>5</v>
      </c>
      <c r="BE12" s="42"/>
      <c r="BF12" s="42"/>
      <c r="BG12" s="1"/>
      <c r="BH12" s="1"/>
      <c r="BI12" s="1"/>
      <c r="BJ12" s="1"/>
      <c r="BK12" s="1"/>
      <c r="BL12" s="1"/>
      <c r="BM12" s="1" t="s">
        <v>511</v>
      </c>
      <c r="BN12" s="1"/>
      <c r="BO12" s="1"/>
      <c r="BP12" s="1"/>
      <c r="BQ12" s="1"/>
      <c r="BR12" s="1"/>
      <c r="BS12" s="1"/>
    </row>
    <row r="13" customFormat="false" ht="12.75" hidden="false" customHeight="false" outlineLevel="0" collapsed="false">
      <c r="A13" s="15"/>
      <c r="B13" s="15" t="s">
        <v>79</v>
      </c>
      <c r="C13" s="10" t="s">
        <v>512</v>
      </c>
      <c r="D13" s="1"/>
      <c r="E13" s="1"/>
      <c r="F13" s="1"/>
      <c r="G13" s="13"/>
      <c r="H13" s="15"/>
      <c r="I13" s="9" t="s">
        <v>90</v>
      </c>
      <c r="J13" s="1" t="s">
        <v>513</v>
      </c>
      <c r="K13" s="1"/>
      <c r="L13" s="1"/>
      <c r="M13" s="1"/>
      <c r="N13" s="13"/>
      <c r="O13" s="15"/>
      <c r="P13" s="9"/>
      <c r="Q13" s="1" t="s">
        <v>514</v>
      </c>
      <c r="R13" s="1"/>
      <c r="S13" s="1"/>
      <c r="T13" s="1"/>
      <c r="U13" s="13"/>
      <c r="V13" s="15"/>
      <c r="W13" s="9" t="s">
        <v>46</v>
      </c>
      <c r="X13" s="1" t="s">
        <v>515</v>
      </c>
      <c r="Y13" s="1"/>
      <c r="Z13" s="1"/>
      <c r="AA13" s="1"/>
      <c r="AB13" s="13"/>
      <c r="AC13" s="15"/>
      <c r="AD13" s="9" t="s">
        <v>56</v>
      </c>
      <c r="AE13" s="1" t="s">
        <v>516</v>
      </c>
      <c r="AF13" s="1"/>
      <c r="AG13" s="1"/>
      <c r="AH13" s="1"/>
      <c r="AI13" s="13"/>
      <c r="AJ13" s="15"/>
      <c r="AK13" s="9"/>
      <c r="AL13" s="1" t="s">
        <v>517</v>
      </c>
      <c r="AM13" s="46"/>
      <c r="AN13" s="1"/>
      <c r="AO13" s="1"/>
      <c r="AP13" s="13"/>
      <c r="AQ13" s="15" t="s">
        <v>41</v>
      </c>
      <c r="AR13" s="9"/>
      <c r="AS13" s="1" t="s">
        <v>518</v>
      </c>
      <c r="AT13" s="46"/>
      <c r="AU13" s="1"/>
      <c r="AV13" s="1"/>
      <c r="AW13" s="13"/>
      <c r="AX13" s="51" t="n">
        <f aca="false">AX12+1</f>
        <v>9</v>
      </c>
      <c r="AY13" s="52" t="n">
        <f aca="false">$K$24</f>
        <v>0</v>
      </c>
      <c r="AZ13" s="17"/>
      <c r="BA13" s="42" t="n">
        <v>1</v>
      </c>
      <c r="BB13" s="42" t="n">
        <v>3</v>
      </c>
      <c r="BC13" s="42" t="n">
        <v>4</v>
      </c>
      <c r="BD13" s="42" t="n">
        <v>4</v>
      </c>
      <c r="BE13" s="42" t="n">
        <v>5</v>
      </c>
      <c r="BF13" s="42" t="n">
        <v>5</v>
      </c>
      <c r="BG13" s="1"/>
      <c r="BH13" s="1"/>
      <c r="BI13" s="1"/>
      <c r="BJ13" s="1"/>
      <c r="BK13" s="1"/>
      <c r="BL13" s="1"/>
      <c r="BM13" s="1" t="s">
        <v>519</v>
      </c>
      <c r="BN13" s="1"/>
      <c r="BO13" s="1"/>
      <c r="BP13" s="1"/>
      <c r="BQ13" s="1"/>
      <c r="BR13" s="1"/>
      <c r="BS13" s="1"/>
    </row>
    <row r="14" customFormat="false" ht="12.75" hidden="false" customHeight="false" outlineLevel="0" collapsed="false">
      <c r="A14" s="15"/>
      <c r="B14" s="15" t="s">
        <v>90</v>
      </c>
      <c r="C14" s="10" t="s">
        <v>520</v>
      </c>
      <c r="D14" s="1"/>
      <c r="E14" s="1"/>
      <c r="F14" s="1"/>
      <c r="G14" s="13"/>
      <c r="H14" s="15"/>
      <c r="I14" s="9"/>
      <c r="J14" s="1"/>
      <c r="K14" s="1"/>
      <c r="L14" s="1"/>
      <c r="M14" s="1"/>
      <c r="N14" s="13"/>
      <c r="O14" s="15"/>
      <c r="P14" s="9"/>
      <c r="Q14" s="1" t="s">
        <v>521</v>
      </c>
      <c r="R14" s="46"/>
      <c r="S14" s="1"/>
      <c r="T14" s="1"/>
      <c r="U14" s="13"/>
      <c r="V14" s="15"/>
      <c r="W14" s="9" t="s">
        <v>56</v>
      </c>
      <c r="X14" s="1" t="s">
        <v>522</v>
      </c>
      <c r="Y14" s="1"/>
      <c r="Z14" s="1"/>
      <c r="AA14" s="1"/>
      <c r="AB14" s="13"/>
      <c r="AC14" s="15"/>
      <c r="AD14" s="9" t="s">
        <v>67</v>
      </c>
      <c r="AE14" s="1" t="s">
        <v>43</v>
      </c>
      <c r="AF14" s="1"/>
      <c r="AG14" s="1"/>
      <c r="AH14" s="1"/>
      <c r="AI14" s="13"/>
      <c r="AJ14" s="15"/>
      <c r="AK14" s="9" t="s">
        <v>46</v>
      </c>
      <c r="AL14" s="1" t="s">
        <v>523</v>
      </c>
      <c r="AM14" s="1"/>
      <c r="AN14" s="1"/>
      <c r="AO14" s="1"/>
      <c r="AP14" s="13"/>
      <c r="AQ14" s="15"/>
      <c r="AR14" s="9" t="s">
        <v>46</v>
      </c>
      <c r="AS14" s="1" t="s">
        <v>524</v>
      </c>
      <c r="AT14" s="1"/>
      <c r="AU14" s="1"/>
      <c r="AV14" s="1"/>
      <c r="AW14" s="13"/>
      <c r="AX14" s="51" t="n">
        <f aca="false">AX13+1</f>
        <v>10</v>
      </c>
      <c r="AY14" s="52" t="n">
        <f aca="false">$K$32</f>
        <v>0</v>
      </c>
      <c r="AZ14" s="17"/>
      <c r="BA14" s="42" t="n">
        <v>1</v>
      </c>
      <c r="BB14" s="42" t="n">
        <v>5</v>
      </c>
      <c r="BC14" s="42" t="n">
        <v>4</v>
      </c>
      <c r="BD14" s="42" t="n">
        <v>0</v>
      </c>
      <c r="BE14" s="42"/>
      <c r="BF14" s="42"/>
      <c r="BG14" s="1"/>
      <c r="BH14" s="1"/>
      <c r="BI14" s="1"/>
      <c r="BJ14" s="1"/>
      <c r="BK14" s="1"/>
      <c r="BL14" s="1"/>
      <c r="BM14" s="1" t="s">
        <v>525</v>
      </c>
      <c r="BN14" s="1"/>
      <c r="BO14" s="1"/>
      <c r="BP14" s="1"/>
      <c r="BQ14" s="1"/>
      <c r="BR14" s="1"/>
      <c r="BS14" s="1"/>
    </row>
    <row r="15" customFormat="false" ht="12.75" hidden="false" customHeight="false" outlineLevel="0" collapsed="false">
      <c r="A15" s="15"/>
      <c r="B15" s="15" t="s">
        <v>454</v>
      </c>
      <c r="C15" s="10" t="s">
        <v>526</v>
      </c>
      <c r="D15" s="1"/>
      <c r="E15" s="1"/>
      <c r="F15" s="1"/>
      <c r="G15" s="13"/>
      <c r="H15" s="15" t="s">
        <v>191</v>
      </c>
      <c r="I15" s="9"/>
      <c r="J15" s="1" t="s">
        <v>527</v>
      </c>
      <c r="K15" s="46"/>
      <c r="L15" s="1"/>
      <c r="M15" s="1"/>
      <c r="N15" s="13"/>
      <c r="O15" s="15"/>
      <c r="P15" s="9" t="s">
        <v>46</v>
      </c>
      <c r="Q15" s="1" t="s">
        <v>528</v>
      </c>
      <c r="R15" s="1"/>
      <c r="S15" s="1"/>
      <c r="T15" s="1"/>
      <c r="U15" s="13"/>
      <c r="V15" s="15"/>
      <c r="W15" s="9" t="s">
        <v>67</v>
      </c>
      <c r="X15" s="1" t="s">
        <v>529</v>
      </c>
      <c r="Y15" s="1"/>
      <c r="Z15" s="1"/>
      <c r="AA15" s="1"/>
      <c r="AB15" s="13"/>
      <c r="AC15" s="15"/>
      <c r="AD15" s="9" t="s">
        <v>79</v>
      </c>
      <c r="AE15" s="1" t="s">
        <v>530</v>
      </c>
      <c r="AF15" s="1"/>
      <c r="AG15" s="1"/>
      <c r="AH15" s="1"/>
      <c r="AI15" s="13"/>
      <c r="AJ15" s="15"/>
      <c r="AK15" s="9" t="s">
        <v>56</v>
      </c>
      <c r="AL15" s="1" t="s">
        <v>531</v>
      </c>
      <c r="AM15" s="1"/>
      <c r="AN15" s="1"/>
      <c r="AO15" s="1"/>
      <c r="AP15" s="13"/>
      <c r="AQ15" s="15"/>
      <c r="AR15" s="9" t="s">
        <v>56</v>
      </c>
      <c r="AS15" s="1" t="s">
        <v>532</v>
      </c>
      <c r="AT15" s="1"/>
      <c r="AU15" s="1"/>
      <c r="AV15" s="1"/>
      <c r="AW15" s="13"/>
      <c r="AX15" s="51" t="n">
        <f aca="false">AX14+1</f>
        <v>11</v>
      </c>
      <c r="AY15" s="52" t="n">
        <f aca="false">$K$40</f>
        <v>0</v>
      </c>
      <c r="AZ15" s="17"/>
      <c r="BA15" s="42" t="n">
        <v>3</v>
      </c>
      <c r="BB15" s="42" t="n">
        <v>3</v>
      </c>
      <c r="BC15" s="42" t="n">
        <v>3</v>
      </c>
      <c r="BD15" s="42" t="n">
        <v>5</v>
      </c>
      <c r="BE15" s="42" t="n">
        <v>0</v>
      </c>
      <c r="BF15" s="42" t="n">
        <v>4</v>
      </c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</row>
    <row r="16" customFormat="false" ht="12.75" hidden="false" customHeight="false" outlineLevel="0" collapsed="false">
      <c r="A16" s="15"/>
      <c r="B16" s="15"/>
      <c r="C16" s="1"/>
      <c r="D16" s="1"/>
      <c r="E16" s="1"/>
      <c r="F16" s="1"/>
      <c r="G16" s="13"/>
      <c r="H16" s="15"/>
      <c r="I16" s="9" t="s">
        <v>46</v>
      </c>
      <c r="J16" s="1" t="s">
        <v>533</v>
      </c>
      <c r="K16" s="1"/>
      <c r="L16" s="1"/>
      <c r="M16" s="1"/>
      <c r="N16" s="13"/>
      <c r="O16" s="15"/>
      <c r="P16" s="9" t="s">
        <v>56</v>
      </c>
      <c r="Q16" s="1" t="s">
        <v>534</v>
      </c>
      <c r="R16" s="1"/>
      <c r="S16" s="1"/>
      <c r="T16" s="1"/>
      <c r="U16" s="13"/>
      <c r="V16" s="15"/>
      <c r="W16" s="9" t="s">
        <v>79</v>
      </c>
      <c r="X16" s="1" t="s">
        <v>535</v>
      </c>
      <c r="Y16" s="1"/>
      <c r="Z16" s="1"/>
      <c r="AA16" s="1"/>
      <c r="AB16" s="13"/>
      <c r="AC16" s="15"/>
      <c r="AD16" s="9" t="s">
        <v>90</v>
      </c>
      <c r="AE16" s="1" t="s">
        <v>536</v>
      </c>
      <c r="AF16" s="1"/>
      <c r="AG16" s="1"/>
      <c r="AH16" s="1"/>
      <c r="AI16" s="13"/>
      <c r="AJ16" s="15"/>
      <c r="AK16" s="9" t="s">
        <v>67</v>
      </c>
      <c r="AL16" s="1" t="s">
        <v>537</v>
      </c>
      <c r="AM16" s="1"/>
      <c r="AN16" s="1"/>
      <c r="AO16" s="1"/>
      <c r="AP16" s="13"/>
      <c r="AQ16" s="15"/>
      <c r="AR16" s="9" t="s">
        <v>67</v>
      </c>
      <c r="AS16" s="1" t="s">
        <v>538</v>
      </c>
      <c r="AT16" s="1"/>
      <c r="AU16" s="1"/>
      <c r="AV16" s="1"/>
      <c r="AW16" s="13"/>
      <c r="AX16" s="51" t="n">
        <f aca="false">AX15+1</f>
        <v>12</v>
      </c>
      <c r="AY16" s="52" t="n">
        <f aca="false">$K$48</f>
        <v>0</v>
      </c>
      <c r="AZ16" s="17"/>
      <c r="BA16" s="42" t="n">
        <v>1</v>
      </c>
      <c r="BB16" s="42" t="n">
        <v>5</v>
      </c>
      <c r="BC16" s="42" t="n">
        <v>5</v>
      </c>
      <c r="BD16" s="42" t="n">
        <v>3</v>
      </c>
      <c r="BE16" s="42"/>
      <c r="BF16" s="42"/>
      <c r="BG16" s="1"/>
      <c r="BH16" s="1"/>
      <c r="BI16" s="1"/>
      <c r="BJ16" s="1"/>
      <c r="BK16" s="1" t="s">
        <v>539</v>
      </c>
      <c r="BL16" s="1"/>
      <c r="BM16" s="1" t="s">
        <v>540</v>
      </c>
      <c r="BN16" s="1"/>
      <c r="BO16" s="1"/>
      <c r="BP16" s="1"/>
      <c r="BQ16" s="1"/>
      <c r="BR16" s="1"/>
      <c r="BS16" s="1"/>
    </row>
    <row r="17" customFormat="false" ht="12.75" hidden="false" customHeight="false" outlineLevel="0" collapsed="false">
      <c r="A17" s="15" t="s">
        <v>103</v>
      </c>
      <c r="B17" s="15"/>
      <c r="C17" s="10" t="s">
        <v>541</v>
      </c>
      <c r="D17" s="1"/>
      <c r="E17" s="1"/>
      <c r="F17" s="1"/>
      <c r="G17" s="13"/>
      <c r="H17" s="15"/>
      <c r="I17" s="9" t="s">
        <v>56</v>
      </c>
      <c r="J17" s="1" t="s">
        <v>542</v>
      </c>
      <c r="K17" s="1"/>
      <c r="L17" s="1"/>
      <c r="M17" s="1"/>
      <c r="N17" s="13"/>
      <c r="O17" s="15"/>
      <c r="P17" s="9" t="s">
        <v>67</v>
      </c>
      <c r="Q17" s="1" t="s">
        <v>543</v>
      </c>
      <c r="R17" s="1"/>
      <c r="S17" s="1"/>
      <c r="T17" s="1"/>
      <c r="U17" s="13"/>
      <c r="V17" s="15"/>
      <c r="W17" s="9" t="s">
        <v>90</v>
      </c>
      <c r="X17" s="1" t="s">
        <v>544</v>
      </c>
      <c r="Y17" s="1"/>
      <c r="Z17" s="1"/>
      <c r="AA17" s="1"/>
      <c r="AB17" s="13"/>
      <c r="AC17" s="15"/>
      <c r="AD17" s="9"/>
      <c r="AE17" s="1"/>
      <c r="AF17" s="1"/>
      <c r="AG17" s="1"/>
      <c r="AH17" s="1"/>
      <c r="AI17" s="13"/>
      <c r="AJ17" s="15"/>
      <c r="AK17" s="9" t="s">
        <v>79</v>
      </c>
      <c r="AL17" s="1" t="s">
        <v>545</v>
      </c>
      <c r="AM17" s="1"/>
      <c r="AN17" s="1"/>
      <c r="AO17" s="1"/>
      <c r="AP17" s="13"/>
      <c r="AQ17" s="15"/>
      <c r="AR17" s="9" t="s">
        <v>79</v>
      </c>
      <c r="AS17" s="1" t="s">
        <v>546</v>
      </c>
      <c r="AT17" s="1"/>
      <c r="AU17" s="1"/>
      <c r="AV17" s="1"/>
      <c r="AW17" s="13"/>
      <c r="AX17" s="51" t="n">
        <f aca="false">AX16+1</f>
        <v>13</v>
      </c>
      <c r="AY17" s="52" t="n">
        <f aca="false">$R$5</f>
        <v>0</v>
      </c>
      <c r="AZ17" s="17"/>
      <c r="BA17" s="42" t="n">
        <v>2</v>
      </c>
      <c r="BB17" s="42" t="n">
        <v>3</v>
      </c>
      <c r="BC17" s="42" t="n">
        <v>4</v>
      </c>
      <c r="BD17" s="42" t="n">
        <v>5</v>
      </c>
      <c r="BE17" s="42" t="n">
        <v>4</v>
      </c>
      <c r="BF17" s="42"/>
      <c r="BG17" s="1"/>
      <c r="BH17" s="1"/>
      <c r="BI17" s="1"/>
      <c r="BJ17" s="1"/>
      <c r="BK17" s="1"/>
      <c r="BL17" s="1"/>
      <c r="BM17" s="1" t="s">
        <v>547</v>
      </c>
      <c r="BN17" s="1"/>
      <c r="BO17" s="1"/>
      <c r="BP17" s="1"/>
      <c r="BQ17" s="1"/>
      <c r="BR17" s="1"/>
      <c r="BS17" s="1"/>
    </row>
    <row r="18" customFormat="false" ht="12.75" hidden="false" customHeight="false" outlineLevel="0" collapsed="false">
      <c r="A18" s="15"/>
      <c r="B18" s="15"/>
      <c r="C18" s="10" t="s">
        <v>548</v>
      </c>
      <c r="D18" s="46"/>
      <c r="E18" s="1"/>
      <c r="F18" s="1"/>
      <c r="G18" s="13"/>
      <c r="H18" s="15"/>
      <c r="I18" s="9"/>
      <c r="J18" s="1" t="s">
        <v>549</v>
      </c>
      <c r="K18" s="1"/>
      <c r="L18" s="1"/>
      <c r="M18" s="1"/>
      <c r="N18" s="13"/>
      <c r="O18" s="15"/>
      <c r="P18" s="9" t="s">
        <v>79</v>
      </c>
      <c r="Q18" s="1" t="s">
        <v>550</v>
      </c>
      <c r="R18" s="1"/>
      <c r="S18" s="1"/>
      <c r="T18" s="1"/>
      <c r="U18" s="13"/>
      <c r="V18" s="15"/>
      <c r="W18" s="9"/>
      <c r="X18" s="1" t="s">
        <v>551</v>
      </c>
      <c r="Y18" s="1"/>
      <c r="Z18" s="1"/>
      <c r="AA18" s="1"/>
      <c r="AB18" s="13"/>
      <c r="AC18" s="15" t="s">
        <v>109</v>
      </c>
      <c r="AD18" s="9"/>
      <c r="AE18" s="1" t="s">
        <v>552</v>
      </c>
      <c r="AF18" s="1"/>
      <c r="AG18" s="1"/>
      <c r="AH18" s="1"/>
      <c r="AI18" s="13"/>
      <c r="AJ18" s="15"/>
      <c r="AK18" s="9" t="s">
        <v>90</v>
      </c>
      <c r="AL18" s="1" t="s">
        <v>553</v>
      </c>
      <c r="AM18" s="1"/>
      <c r="AN18" s="1"/>
      <c r="AO18" s="1"/>
      <c r="AP18" s="13"/>
      <c r="AQ18" s="15"/>
      <c r="AR18" s="9" t="s">
        <v>90</v>
      </c>
      <c r="AS18" s="1" t="s">
        <v>554</v>
      </c>
      <c r="AT18" s="1"/>
      <c r="AU18" s="1"/>
      <c r="AV18" s="1"/>
      <c r="AW18" s="13"/>
      <c r="AX18" s="51" t="n">
        <f aca="false">AX17+1</f>
        <v>14</v>
      </c>
      <c r="AY18" s="52" t="n">
        <f aca="false">$R$14</f>
        <v>0</v>
      </c>
      <c r="AZ18" s="17"/>
      <c r="BA18" s="42" t="n">
        <v>2</v>
      </c>
      <c r="BB18" s="42" t="n">
        <v>3</v>
      </c>
      <c r="BC18" s="42" t="n">
        <v>4</v>
      </c>
      <c r="BD18" s="42" t="n">
        <v>5</v>
      </c>
      <c r="BE18" s="42" t="n">
        <v>5</v>
      </c>
      <c r="BF18" s="42"/>
      <c r="BG18" s="1"/>
      <c r="BH18" s="1"/>
      <c r="BI18" s="1"/>
      <c r="BJ18" s="1"/>
      <c r="BK18" s="1"/>
      <c r="BL18" s="1"/>
      <c r="BM18" s="1" t="s">
        <v>555</v>
      </c>
      <c r="BN18" s="1"/>
      <c r="BO18" s="1"/>
      <c r="BP18" s="1"/>
      <c r="BQ18" s="1"/>
      <c r="BR18" s="1"/>
      <c r="BS18" s="1"/>
    </row>
    <row r="19" customFormat="false" ht="12.75" hidden="false" customHeight="false" outlineLevel="0" collapsed="false">
      <c r="A19" s="15"/>
      <c r="B19" s="15" t="s">
        <v>46</v>
      </c>
      <c r="C19" s="10" t="s">
        <v>556</v>
      </c>
      <c r="D19" s="1"/>
      <c r="E19" s="1"/>
      <c r="F19" s="1"/>
      <c r="G19" s="13"/>
      <c r="H19" s="15"/>
      <c r="I19" s="9" t="s">
        <v>67</v>
      </c>
      <c r="J19" s="1" t="s">
        <v>557</v>
      </c>
      <c r="K19" s="1"/>
      <c r="L19" s="1"/>
      <c r="M19" s="1"/>
      <c r="N19" s="13"/>
      <c r="O19" s="15"/>
      <c r="P19" s="9" t="s">
        <v>90</v>
      </c>
      <c r="Q19" s="1" t="s">
        <v>558</v>
      </c>
      <c r="R19" s="1"/>
      <c r="S19" s="1"/>
      <c r="T19" s="1"/>
      <c r="U19" s="13"/>
      <c r="V19" s="15"/>
      <c r="W19" s="9"/>
      <c r="X19" s="1"/>
      <c r="Y19" s="1"/>
      <c r="Z19" s="1"/>
      <c r="AA19" s="1"/>
      <c r="AB19" s="13"/>
      <c r="AC19" s="15"/>
      <c r="AD19" s="9"/>
      <c r="AE19" s="1" t="s">
        <v>559</v>
      </c>
      <c r="AF19" s="1"/>
      <c r="AG19" s="1"/>
      <c r="AH19" s="1"/>
      <c r="AI19" s="13"/>
      <c r="AJ19" s="15"/>
      <c r="AK19" s="9"/>
      <c r="AL19" s="1"/>
      <c r="AM19" s="1"/>
      <c r="AN19" s="1"/>
      <c r="AO19" s="1"/>
      <c r="AP19" s="13"/>
      <c r="AQ19" s="15"/>
      <c r="AR19" s="9"/>
      <c r="AS19" s="1"/>
      <c r="AT19" s="1"/>
      <c r="AU19" s="1"/>
      <c r="AV19" s="1"/>
      <c r="AW19" s="13"/>
      <c r="AX19" s="51" t="n">
        <f aca="false">AX18+1</f>
        <v>15</v>
      </c>
      <c r="AY19" s="52" t="n">
        <f aca="false">$R$21</f>
        <v>0</v>
      </c>
      <c r="AZ19" s="17"/>
      <c r="BA19" s="42" t="n">
        <v>1</v>
      </c>
      <c r="BB19" s="42" t="n">
        <v>5</v>
      </c>
      <c r="BC19" s="42" t="n">
        <v>5</v>
      </c>
      <c r="BD19" s="42" t="n">
        <v>5</v>
      </c>
      <c r="BE19" s="42" t="n">
        <v>0</v>
      </c>
      <c r="BF19" s="42"/>
      <c r="BG19" s="1"/>
      <c r="BH19" s="1"/>
      <c r="BI19" s="1"/>
      <c r="BJ19" s="1"/>
      <c r="BK19" s="1"/>
      <c r="BL19" s="1"/>
      <c r="BM19" s="1" t="s">
        <v>560</v>
      </c>
      <c r="BN19" s="1"/>
      <c r="BO19" s="1"/>
      <c r="BP19" s="1"/>
      <c r="BQ19" s="1"/>
      <c r="BR19" s="1"/>
      <c r="BS19" s="1"/>
    </row>
    <row r="20" customFormat="false" ht="12.75" hidden="false" customHeight="false" outlineLevel="0" collapsed="false">
      <c r="A20" s="15"/>
      <c r="B20" s="15" t="s">
        <v>56</v>
      </c>
      <c r="C20" s="10" t="s">
        <v>523</v>
      </c>
      <c r="D20" s="1"/>
      <c r="E20" s="1"/>
      <c r="F20" s="1"/>
      <c r="G20" s="13"/>
      <c r="H20" s="15"/>
      <c r="I20" s="9"/>
      <c r="J20" s="1" t="s">
        <v>561</v>
      </c>
      <c r="K20" s="1"/>
      <c r="L20" s="1"/>
      <c r="M20" s="1"/>
      <c r="N20" s="13"/>
      <c r="O20" s="15"/>
      <c r="P20" s="9"/>
      <c r="Q20" s="1"/>
      <c r="R20" s="1"/>
      <c r="S20" s="1"/>
      <c r="T20" s="1"/>
      <c r="U20" s="13"/>
      <c r="V20" s="15" t="s">
        <v>248</v>
      </c>
      <c r="W20" s="9"/>
      <c r="X20" s="1" t="s">
        <v>562</v>
      </c>
      <c r="Y20" s="1"/>
      <c r="Z20" s="1"/>
      <c r="AA20" s="1"/>
      <c r="AB20" s="13"/>
      <c r="AC20" s="15"/>
      <c r="AD20" s="9"/>
      <c r="AE20" s="1" t="s">
        <v>563</v>
      </c>
      <c r="AF20" s="46"/>
      <c r="AG20" s="1"/>
      <c r="AH20" s="1"/>
      <c r="AI20" s="13"/>
      <c r="AJ20" s="15" t="s">
        <v>176</v>
      </c>
      <c r="AK20" s="9"/>
      <c r="AL20" s="1" t="s">
        <v>564</v>
      </c>
      <c r="AM20" s="46"/>
      <c r="AN20" s="1"/>
      <c r="AO20" s="1"/>
      <c r="AP20" s="13"/>
      <c r="AQ20" s="15" t="s">
        <v>115</v>
      </c>
      <c r="AR20" s="9"/>
      <c r="AS20" s="1" t="s">
        <v>565</v>
      </c>
      <c r="AT20" s="46"/>
      <c r="AU20" s="1"/>
      <c r="AV20" s="1"/>
      <c r="AW20" s="13"/>
      <c r="AX20" s="51" t="n">
        <f aca="false">AX19+1</f>
        <v>16</v>
      </c>
      <c r="AY20" s="52" t="n">
        <f aca="false">$R$28</f>
        <v>0</v>
      </c>
      <c r="AZ20" s="17"/>
      <c r="BA20" s="42" t="n">
        <v>2</v>
      </c>
      <c r="BB20" s="42" t="n">
        <v>3</v>
      </c>
      <c r="BC20" s="42" t="n">
        <v>5</v>
      </c>
      <c r="BD20" s="42" t="n">
        <v>0</v>
      </c>
      <c r="BE20" s="42" t="n">
        <v>2</v>
      </c>
      <c r="BF20" s="42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</row>
    <row r="21" customFormat="false" ht="12.75" hidden="false" customHeight="false" outlineLevel="0" collapsed="false">
      <c r="A21" s="15"/>
      <c r="B21" s="15" t="s">
        <v>67</v>
      </c>
      <c r="C21" s="10" t="s">
        <v>528</v>
      </c>
      <c r="D21" s="1"/>
      <c r="E21" s="1"/>
      <c r="F21" s="1"/>
      <c r="G21" s="13"/>
      <c r="H21" s="15"/>
      <c r="I21" s="9" t="s">
        <v>79</v>
      </c>
      <c r="J21" s="1" t="s">
        <v>566</v>
      </c>
      <c r="K21" s="1"/>
      <c r="L21" s="1"/>
      <c r="M21" s="1"/>
      <c r="N21" s="13"/>
      <c r="O21" s="15" t="s">
        <v>106</v>
      </c>
      <c r="P21" s="9"/>
      <c r="Q21" s="1" t="s">
        <v>567</v>
      </c>
      <c r="R21" s="46"/>
      <c r="S21" s="1"/>
      <c r="T21" s="1"/>
      <c r="U21" s="13"/>
      <c r="V21" s="15"/>
      <c r="W21" s="9"/>
      <c r="X21" s="1" t="s">
        <v>568</v>
      </c>
      <c r="Y21" s="46"/>
      <c r="Z21" s="1"/>
      <c r="AA21" s="1"/>
      <c r="AB21" s="13"/>
      <c r="AC21" s="15"/>
      <c r="AD21" s="9" t="s">
        <v>46</v>
      </c>
      <c r="AE21" s="1" t="s">
        <v>569</v>
      </c>
      <c r="AF21" s="1"/>
      <c r="AG21" s="1"/>
      <c r="AH21" s="1"/>
      <c r="AI21" s="13"/>
      <c r="AJ21" s="15"/>
      <c r="AK21" s="9" t="s">
        <v>46</v>
      </c>
      <c r="AL21" s="1" t="s">
        <v>464</v>
      </c>
      <c r="AM21" s="1"/>
      <c r="AN21" s="1"/>
      <c r="AO21" s="1"/>
      <c r="AP21" s="13"/>
      <c r="AQ21" s="15"/>
      <c r="AR21" s="9"/>
      <c r="AS21" s="1" t="s">
        <v>570</v>
      </c>
      <c r="AT21" s="1"/>
      <c r="AU21" s="1"/>
      <c r="AV21" s="1"/>
      <c r="AW21" s="13"/>
      <c r="AX21" s="51" t="n">
        <f aca="false">AX20+1</f>
        <v>17</v>
      </c>
      <c r="AY21" s="52" t="n">
        <f aca="false">$R$35</f>
        <v>0</v>
      </c>
      <c r="AZ21" s="17"/>
      <c r="BA21" s="42" t="n">
        <v>4</v>
      </c>
      <c r="BB21" s="42" t="n">
        <v>2</v>
      </c>
      <c r="BC21" s="42" t="n">
        <v>5</v>
      </c>
      <c r="BD21" s="42" t="n">
        <v>1</v>
      </c>
      <c r="BE21" s="42" t="n">
        <v>0</v>
      </c>
      <c r="BF21" s="42"/>
      <c r="BG21" s="1"/>
      <c r="BH21" s="1"/>
      <c r="BI21" s="1"/>
      <c r="BJ21" s="1"/>
      <c r="BK21" s="1" t="s">
        <v>571</v>
      </c>
      <c r="BL21" s="1"/>
      <c r="BM21" s="1" t="s">
        <v>572</v>
      </c>
      <c r="BN21" s="1"/>
      <c r="BO21" s="1"/>
      <c r="BP21" s="1"/>
      <c r="BQ21" s="1"/>
      <c r="BR21" s="1"/>
      <c r="BS21" s="1"/>
    </row>
    <row r="22" customFormat="false" ht="12.75" hidden="false" customHeight="false" outlineLevel="0" collapsed="false">
      <c r="A22" s="15"/>
      <c r="B22" s="15" t="s">
        <v>79</v>
      </c>
      <c r="C22" s="10" t="s">
        <v>573</v>
      </c>
      <c r="D22" s="1"/>
      <c r="E22" s="1"/>
      <c r="F22" s="1"/>
      <c r="G22" s="13"/>
      <c r="H22" s="15"/>
      <c r="I22" s="9"/>
      <c r="J22" s="1" t="s">
        <v>561</v>
      </c>
      <c r="K22" s="1"/>
      <c r="L22" s="1"/>
      <c r="M22" s="1"/>
      <c r="N22" s="13"/>
      <c r="O22" s="15"/>
      <c r="P22" s="9" t="s">
        <v>46</v>
      </c>
      <c r="Q22" s="1" t="s">
        <v>574</v>
      </c>
      <c r="R22" s="1"/>
      <c r="S22" s="1"/>
      <c r="T22" s="1"/>
      <c r="U22" s="13"/>
      <c r="V22" s="15"/>
      <c r="W22" s="9" t="s">
        <v>46</v>
      </c>
      <c r="X22" s="1" t="s">
        <v>528</v>
      </c>
      <c r="Y22" s="1"/>
      <c r="Z22" s="1"/>
      <c r="AA22" s="1"/>
      <c r="AB22" s="13"/>
      <c r="AC22" s="15"/>
      <c r="AD22" s="9" t="s">
        <v>56</v>
      </c>
      <c r="AE22" s="1" t="s">
        <v>575</v>
      </c>
      <c r="AF22" s="1"/>
      <c r="AG22" s="1"/>
      <c r="AH22" s="1"/>
      <c r="AI22" s="13"/>
      <c r="AJ22" s="15"/>
      <c r="AK22" s="9" t="s">
        <v>56</v>
      </c>
      <c r="AL22" s="1" t="s">
        <v>576</v>
      </c>
      <c r="AM22" s="1"/>
      <c r="AN22" s="1"/>
      <c r="AO22" s="1"/>
      <c r="AP22" s="13"/>
      <c r="AQ22" s="15"/>
      <c r="AR22" s="9" t="s">
        <v>46</v>
      </c>
      <c r="AS22" s="1" t="s">
        <v>577</v>
      </c>
      <c r="AT22" s="1"/>
      <c r="AU22" s="1"/>
      <c r="AV22" s="1"/>
      <c r="AW22" s="13"/>
      <c r="AX22" s="51" t="n">
        <f aca="false">AX21+1</f>
        <v>18</v>
      </c>
      <c r="AY22" s="52" t="n">
        <f aca="false">$R$43</f>
        <v>0</v>
      </c>
      <c r="AZ22" s="17"/>
      <c r="BA22" s="42" t="n">
        <v>2</v>
      </c>
      <c r="BB22" s="42" t="n">
        <v>3</v>
      </c>
      <c r="BC22" s="42" t="n">
        <v>5</v>
      </c>
      <c r="BD22" s="42" t="n">
        <v>0</v>
      </c>
      <c r="BE22" s="42" t="n">
        <v>3</v>
      </c>
      <c r="BF22" s="42"/>
      <c r="BG22" s="1"/>
      <c r="BH22" s="1"/>
      <c r="BI22" s="1"/>
      <c r="BJ22" s="1"/>
      <c r="BK22" s="1"/>
      <c r="BL22" s="1"/>
      <c r="BM22" s="1" t="s">
        <v>578</v>
      </c>
      <c r="BN22" s="1"/>
      <c r="BO22" s="1"/>
      <c r="BP22" s="1"/>
      <c r="BQ22" s="1"/>
      <c r="BR22" s="1"/>
      <c r="BS22" s="1"/>
    </row>
    <row r="23" customFormat="false" ht="12.75" hidden="false" customHeight="false" outlineLevel="0" collapsed="false">
      <c r="A23" s="15"/>
      <c r="B23" s="15" t="s">
        <v>90</v>
      </c>
      <c r="C23" s="10" t="s">
        <v>579</v>
      </c>
      <c r="D23" s="1"/>
      <c r="E23" s="1"/>
      <c r="F23" s="1"/>
      <c r="G23" s="13"/>
      <c r="H23" s="15"/>
      <c r="I23" s="9"/>
      <c r="J23" s="1"/>
      <c r="K23" s="1"/>
      <c r="L23" s="1"/>
      <c r="M23" s="1"/>
      <c r="N23" s="13"/>
      <c r="O23" s="15"/>
      <c r="P23" s="9" t="s">
        <v>56</v>
      </c>
      <c r="Q23" s="1" t="s">
        <v>580</v>
      </c>
      <c r="R23" s="1"/>
      <c r="S23" s="1"/>
      <c r="T23" s="1"/>
      <c r="U23" s="13"/>
      <c r="V23" s="15"/>
      <c r="W23" s="9" t="s">
        <v>56</v>
      </c>
      <c r="X23" s="1" t="s">
        <v>534</v>
      </c>
      <c r="Y23" s="1"/>
      <c r="Z23" s="1"/>
      <c r="AA23" s="1"/>
      <c r="AB23" s="13"/>
      <c r="AC23" s="15"/>
      <c r="AD23" s="9" t="s">
        <v>67</v>
      </c>
      <c r="AE23" s="1" t="s">
        <v>528</v>
      </c>
      <c r="AF23" s="1"/>
      <c r="AG23" s="1"/>
      <c r="AH23" s="1"/>
      <c r="AI23" s="13"/>
      <c r="AJ23" s="15"/>
      <c r="AK23" s="9" t="s">
        <v>67</v>
      </c>
      <c r="AL23" s="1" t="s">
        <v>487</v>
      </c>
      <c r="AM23" s="1"/>
      <c r="AN23" s="1"/>
      <c r="AO23" s="1"/>
      <c r="AP23" s="13"/>
      <c r="AQ23" s="15"/>
      <c r="AR23" s="9" t="s">
        <v>56</v>
      </c>
      <c r="AS23" s="1" t="s">
        <v>581</v>
      </c>
      <c r="AT23" s="1"/>
      <c r="AU23" s="1"/>
      <c r="AV23" s="1"/>
      <c r="AW23" s="13"/>
      <c r="AX23" s="51" t="n">
        <f aca="false">AX22+1</f>
        <v>19</v>
      </c>
      <c r="AY23" s="52" t="n">
        <f aca="false">$Y$5</f>
        <v>0</v>
      </c>
      <c r="AZ23" s="17"/>
      <c r="BA23" s="42" t="n">
        <v>1</v>
      </c>
      <c r="BB23" s="42" t="n">
        <v>2</v>
      </c>
      <c r="BC23" s="42" t="n">
        <v>2</v>
      </c>
      <c r="BD23" s="42" t="n">
        <v>4</v>
      </c>
      <c r="BE23" s="42" t="n">
        <v>5</v>
      </c>
      <c r="BF23" s="42"/>
      <c r="BG23" s="1"/>
      <c r="BH23" s="1"/>
      <c r="BI23" s="1"/>
      <c r="BJ23" s="1"/>
      <c r="BK23" s="1"/>
      <c r="BL23" s="1"/>
      <c r="BM23" s="1" t="s">
        <v>582</v>
      </c>
      <c r="BN23" s="1"/>
      <c r="BO23" s="1"/>
      <c r="BP23" s="1"/>
      <c r="BQ23" s="1"/>
      <c r="BR23" s="1"/>
      <c r="BS23" s="1"/>
    </row>
    <row r="24" customFormat="false" ht="12.75" hidden="false" customHeight="false" outlineLevel="0" collapsed="false">
      <c r="A24" s="15"/>
      <c r="B24" s="15" t="s">
        <v>454</v>
      </c>
      <c r="C24" s="10" t="s">
        <v>583</v>
      </c>
      <c r="D24" s="1"/>
      <c r="E24" s="1"/>
      <c r="F24" s="1"/>
      <c r="G24" s="13"/>
      <c r="H24" s="15" t="s">
        <v>256</v>
      </c>
      <c r="I24" s="9"/>
      <c r="J24" s="1" t="s">
        <v>584</v>
      </c>
      <c r="K24" s="46"/>
      <c r="L24" s="1"/>
      <c r="M24" s="1"/>
      <c r="N24" s="13"/>
      <c r="O24" s="15"/>
      <c r="P24" s="9" t="s">
        <v>67</v>
      </c>
      <c r="Q24" s="1" t="s">
        <v>585</v>
      </c>
      <c r="R24" s="1"/>
      <c r="S24" s="1"/>
      <c r="T24" s="1"/>
      <c r="U24" s="13"/>
      <c r="V24" s="15"/>
      <c r="W24" s="9" t="s">
        <v>67</v>
      </c>
      <c r="X24" s="1" t="s">
        <v>543</v>
      </c>
      <c r="Y24" s="1"/>
      <c r="Z24" s="1"/>
      <c r="AA24" s="1"/>
      <c r="AB24" s="13"/>
      <c r="AC24" s="15"/>
      <c r="AD24" s="9" t="s">
        <v>79</v>
      </c>
      <c r="AE24" s="1" t="s">
        <v>573</v>
      </c>
      <c r="AF24" s="1"/>
      <c r="AG24" s="1"/>
      <c r="AH24" s="1"/>
      <c r="AI24" s="13"/>
      <c r="AJ24" s="15"/>
      <c r="AK24" s="9" t="s">
        <v>79</v>
      </c>
      <c r="AL24" s="1" t="s">
        <v>586</v>
      </c>
      <c r="AM24" s="1"/>
      <c r="AN24" s="1"/>
      <c r="AO24" s="1"/>
      <c r="AP24" s="13"/>
      <c r="AQ24" s="15"/>
      <c r="AR24" s="9" t="s">
        <v>67</v>
      </c>
      <c r="AS24" s="1" t="s">
        <v>587</v>
      </c>
      <c r="AT24" s="1"/>
      <c r="AU24" s="1"/>
      <c r="AV24" s="1"/>
      <c r="AW24" s="13"/>
      <c r="AX24" s="51" t="n">
        <f aca="false">AX23+1</f>
        <v>20</v>
      </c>
      <c r="AY24" s="52" t="n">
        <f aca="false">$Y$12</f>
        <v>0</v>
      </c>
      <c r="AZ24" s="17"/>
      <c r="BA24" s="42" t="n">
        <v>1</v>
      </c>
      <c r="BB24" s="42" t="n">
        <v>1</v>
      </c>
      <c r="BC24" s="42" t="n">
        <v>3</v>
      </c>
      <c r="BD24" s="42" t="n">
        <v>4</v>
      </c>
      <c r="BE24" s="42" t="n">
        <v>5</v>
      </c>
      <c r="BF24" s="42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</row>
    <row r="25" customFormat="false" ht="12.75" hidden="false" customHeight="false" outlineLevel="0" collapsed="false">
      <c r="A25" s="15"/>
      <c r="B25" s="15"/>
      <c r="C25" s="1"/>
      <c r="D25" s="1"/>
      <c r="E25" s="1"/>
      <c r="F25" s="1"/>
      <c r="G25" s="13"/>
      <c r="H25" s="15"/>
      <c r="I25" s="9" t="s">
        <v>46</v>
      </c>
      <c r="J25" s="1" t="s">
        <v>588</v>
      </c>
      <c r="K25" s="1"/>
      <c r="L25" s="1"/>
      <c r="M25" s="1"/>
      <c r="N25" s="13"/>
      <c r="O25" s="15"/>
      <c r="P25" s="9" t="s">
        <v>79</v>
      </c>
      <c r="Q25" s="1" t="s">
        <v>589</v>
      </c>
      <c r="R25" s="1"/>
      <c r="S25" s="1"/>
      <c r="T25" s="1"/>
      <c r="U25" s="13"/>
      <c r="V25" s="15"/>
      <c r="W25" s="9" t="s">
        <v>79</v>
      </c>
      <c r="X25" s="1" t="s">
        <v>550</v>
      </c>
      <c r="Y25" s="1"/>
      <c r="Z25" s="1"/>
      <c r="AA25" s="1"/>
      <c r="AB25" s="13"/>
      <c r="AC25" s="15"/>
      <c r="AD25" s="9" t="s">
        <v>90</v>
      </c>
      <c r="AE25" s="1" t="s">
        <v>590</v>
      </c>
      <c r="AF25" s="1"/>
      <c r="AG25" s="1"/>
      <c r="AH25" s="1"/>
      <c r="AI25" s="13"/>
      <c r="AJ25" s="15"/>
      <c r="AK25" s="9" t="s">
        <v>90</v>
      </c>
      <c r="AL25" s="1" t="s">
        <v>105</v>
      </c>
      <c r="AM25" s="1"/>
      <c r="AN25" s="1"/>
      <c r="AO25" s="1"/>
      <c r="AP25" s="13"/>
      <c r="AQ25" s="15"/>
      <c r="AR25" s="9" t="s">
        <v>79</v>
      </c>
      <c r="AS25" s="1" t="s">
        <v>591</v>
      </c>
      <c r="AT25" s="1"/>
      <c r="AU25" s="1"/>
      <c r="AV25" s="1"/>
      <c r="AW25" s="13"/>
      <c r="AX25" s="51" t="n">
        <f aca="false">AX24+1</f>
        <v>21</v>
      </c>
      <c r="AY25" s="52" t="n">
        <f aca="false">$Y$21</f>
        <v>0</v>
      </c>
      <c r="AZ25" s="17"/>
      <c r="BA25" s="42" t="n">
        <v>1</v>
      </c>
      <c r="BB25" s="42" t="n">
        <v>3</v>
      </c>
      <c r="BC25" s="42" t="n">
        <v>5</v>
      </c>
      <c r="BD25" s="42" t="n">
        <v>4</v>
      </c>
      <c r="BE25" s="42" t="n">
        <v>4</v>
      </c>
      <c r="BF25" s="42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</row>
    <row r="26" customFormat="false" ht="12.75" hidden="false" customHeight="false" outlineLevel="0" collapsed="false">
      <c r="A26" s="15" t="s">
        <v>168</v>
      </c>
      <c r="B26" s="15"/>
      <c r="C26" s="10" t="s">
        <v>592</v>
      </c>
      <c r="D26" s="46"/>
      <c r="E26" s="1"/>
      <c r="F26" s="1"/>
      <c r="G26" s="13"/>
      <c r="H26" s="15"/>
      <c r="I26" s="9" t="s">
        <v>56</v>
      </c>
      <c r="J26" s="1" t="s">
        <v>593</v>
      </c>
      <c r="K26" s="1"/>
      <c r="L26" s="1"/>
      <c r="M26" s="1"/>
      <c r="N26" s="13"/>
      <c r="O26" s="15"/>
      <c r="P26" s="9" t="s">
        <v>90</v>
      </c>
      <c r="Q26" s="1" t="s">
        <v>594</v>
      </c>
      <c r="R26" s="1"/>
      <c r="S26" s="1"/>
      <c r="T26" s="1"/>
      <c r="U26" s="13"/>
      <c r="V26" s="15"/>
      <c r="W26" s="9" t="s">
        <v>90</v>
      </c>
      <c r="X26" s="1" t="s">
        <v>558</v>
      </c>
      <c r="Y26" s="1"/>
      <c r="Z26" s="1"/>
      <c r="AA26" s="1"/>
      <c r="AB26" s="13"/>
      <c r="AC26" s="15"/>
      <c r="AD26" s="9"/>
      <c r="AE26" s="1"/>
      <c r="AF26" s="1"/>
      <c r="AG26" s="1"/>
      <c r="AH26" s="1"/>
      <c r="AI26" s="13"/>
      <c r="AJ26" s="15"/>
      <c r="AK26" s="9"/>
      <c r="AL26" s="1"/>
      <c r="AM26" s="1"/>
      <c r="AN26" s="1"/>
      <c r="AO26" s="1"/>
      <c r="AP26" s="13"/>
      <c r="AQ26" s="15"/>
      <c r="AR26" s="9"/>
      <c r="AS26" s="1"/>
      <c r="AT26" s="1"/>
      <c r="AU26" s="1"/>
      <c r="AV26" s="1"/>
      <c r="AW26" s="13"/>
      <c r="AX26" s="51" t="n">
        <f aca="false">AX25+1</f>
        <v>22</v>
      </c>
      <c r="AY26" s="52" t="n">
        <f aca="false">$Y$29</f>
        <v>0</v>
      </c>
      <c r="AZ26" s="17"/>
      <c r="BA26" s="42" t="n">
        <v>1</v>
      </c>
      <c r="BB26" s="42" t="n">
        <v>3</v>
      </c>
      <c r="BC26" s="42" t="n">
        <v>5</v>
      </c>
      <c r="BD26" s="42" t="n">
        <v>5</v>
      </c>
      <c r="BE26" s="42" t="n">
        <v>5</v>
      </c>
      <c r="BF26" s="42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</row>
    <row r="27" customFormat="false" ht="12.75" hidden="false" customHeight="false" outlineLevel="0" collapsed="false">
      <c r="A27" s="15"/>
      <c r="B27" s="15" t="s">
        <v>46</v>
      </c>
      <c r="C27" s="10" t="s">
        <v>556</v>
      </c>
      <c r="D27" s="1"/>
      <c r="E27" s="1"/>
      <c r="F27" s="1"/>
      <c r="G27" s="13"/>
      <c r="H27" s="15"/>
      <c r="I27" s="9" t="s">
        <v>67</v>
      </c>
      <c r="J27" s="1" t="s">
        <v>595</v>
      </c>
      <c r="K27" s="1"/>
      <c r="L27" s="1"/>
      <c r="M27" s="1"/>
      <c r="N27" s="13"/>
      <c r="O27" s="15"/>
      <c r="P27" s="9"/>
      <c r="Q27" s="1"/>
      <c r="R27" s="1"/>
      <c r="S27" s="1"/>
      <c r="T27" s="1"/>
      <c r="U27" s="13"/>
      <c r="V27" s="15"/>
      <c r="W27" s="9"/>
      <c r="X27" s="1"/>
      <c r="Y27" s="1"/>
      <c r="Z27" s="1"/>
      <c r="AA27" s="1"/>
      <c r="AB27" s="13"/>
      <c r="AC27" s="15" t="s">
        <v>174</v>
      </c>
      <c r="AD27" s="9"/>
      <c r="AE27" s="1" t="s">
        <v>596</v>
      </c>
      <c r="AF27" s="1"/>
      <c r="AG27" s="1"/>
      <c r="AH27" s="1"/>
      <c r="AI27" s="13"/>
      <c r="AJ27" s="15" t="s">
        <v>238</v>
      </c>
      <c r="AK27" s="9"/>
      <c r="AL27" s="1" t="s">
        <v>597</v>
      </c>
      <c r="AM27" s="1"/>
      <c r="AN27" s="1"/>
      <c r="AO27" s="1"/>
      <c r="AP27" s="13"/>
      <c r="AQ27" s="15" t="s">
        <v>598</v>
      </c>
      <c r="AR27" s="9"/>
      <c r="AS27" s="1" t="s">
        <v>599</v>
      </c>
      <c r="AT27" s="46"/>
      <c r="AU27" s="1"/>
      <c r="AV27" s="1"/>
      <c r="AW27" s="13"/>
      <c r="AX27" s="51" t="n">
        <f aca="false">AX26+1</f>
        <v>23</v>
      </c>
      <c r="AY27" s="52" t="n">
        <f aca="false">$Y$37</f>
        <v>0</v>
      </c>
      <c r="AZ27" s="17"/>
      <c r="BA27" s="42" t="n">
        <v>0</v>
      </c>
      <c r="BB27" s="42" t="n">
        <v>2</v>
      </c>
      <c r="BC27" s="42" t="n">
        <v>4</v>
      </c>
      <c r="BD27" s="42" t="n">
        <v>5</v>
      </c>
      <c r="BE27" s="42" t="n">
        <v>5</v>
      </c>
      <c r="BF27" s="42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</row>
    <row r="28" customFormat="false" ht="12.75" hidden="false" customHeight="false" outlineLevel="0" collapsed="false">
      <c r="A28" s="15"/>
      <c r="B28" s="15" t="s">
        <v>56</v>
      </c>
      <c r="C28" s="10" t="s">
        <v>523</v>
      </c>
      <c r="D28" s="1"/>
      <c r="E28" s="1"/>
      <c r="F28" s="1"/>
      <c r="G28" s="13"/>
      <c r="H28" s="15"/>
      <c r="I28" s="9" t="s">
        <v>79</v>
      </c>
      <c r="J28" s="1" t="s">
        <v>600</v>
      </c>
      <c r="K28" s="1"/>
      <c r="L28" s="1"/>
      <c r="M28" s="1"/>
      <c r="N28" s="13"/>
      <c r="O28" s="15" t="s">
        <v>171</v>
      </c>
      <c r="P28" s="9"/>
      <c r="Q28" s="1" t="s">
        <v>601</v>
      </c>
      <c r="R28" s="46"/>
      <c r="S28" s="1"/>
      <c r="T28" s="1"/>
      <c r="U28" s="13"/>
      <c r="V28" s="15" t="s">
        <v>33</v>
      </c>
      <c r="W28" s="9"/>
      <c r="X28" s="1" t="s">
        <v>602</v>
      </c>
      <c r="Y28" s="1"/>
      <c r="Z28" s="1"/>
      <c r="AA28" s="1"/>
      <c r="AB28" s="13"/>
      <c r="AC28" s="15"/>
      <c r="AD28" s="9"/>
      <c r="AE28" s="1" t="s">
        <v>603</v>
      </c>
      <c r="AF28" s="1"/>
      <c r="AG28" s="1"/>
      <c r="AH28" s="1"/>
      <c r="AI28" s="13"/>
      <c r="AJ28" s="15"/>
      <c r="AK28" s="9"/>
      <c r="AL28" s="1" t="s">
        <v>604</v>
      </c>
      <c r="AM28" s="46"/>
      <c r="AN28" s="1"/>
      <c r="AO28" s="1"/>
      <c r="AP28" s="13"/>
      <c r="AQ28" s="15"/>
      <c r="AR28" s="9" t="s">
        <v>46</v>
      </c>
      <c r="AS28" s="1" t="s">
        <v>605</v>
      </c>
      <c r="AT28" s="1"/>
      <c r="AU28" s="1"/>
      <c r="AV28" s="1"/>
      <c r="AW28" s="13"/>
      <c r="AX28" s="51" t="n">
        <f aca="false">AX27+1</f>
        <v>24</v>
      </c>
      <c r="AY28" s="52" t="n">
        <f aca="false">$Y$44</f>
        <v>0</v>
      </c>
      <c r="AZ28" s="17"/>
      <c r="BA28" s="42" t="n">
        <v>0</v>
      </c>
      <c r="BB28" s="42" t="n">
        <v>3</v>
      </c>
      <c r="BC28" s="42" t="n">
        <v>4</v>
      </c>
      <c r="BD28" s="42" t="n">
        <v>5</v>
      </c>
      <c r="BE28" s="42" t="n">
        <v>0</v>
      </c>
      <c r="BF28" s="42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</row>
    <row r="29" customFormat="false" ht="12.75" hidden="false" customHeight="false" outlineLevel="0" collapsed="false">
      <c r="A29" s="15"/>
      <c r="B29" s="15" t="s">
        <v>67</v>
      </c>
      <c r="C29" s="10" t="s">
        <v>528</v>
      </c>
      <c r="D29" s="1"/>
      <c r="E29" s="1"/>
      <c r="F29" s="1"/>
      <c r="G29" s="13"/>
      <c r="H29" s="15"/>
      <c r="I29" s="9" t="s">
        <v>90</v>
      </c>
      <c r="J29" s="1" t="s">
        <v>606</v>
      </c>
      <c r="K29" s="1"/>
      <c r="L29" s="1"/>
      <c r="M29" s="1"/>
      <c r="N29" s="13"/>
      <c r="O29" s="15"/>
      <c r="P29" s="9" t="s">
        <v>46</v>
      </c>
      <c r="Q29" s="1" t="s">
        <v>607</v>
      </c>
      <c r="R29" s="1"/>
      <c r="S29" s="1"/>
      <c r="T29" s="1"/>
      <c r="U29" s="13"/>
      <c r="V29" s="15"/>
      <c r="W29" s="9"/>
      <c r="X29" s="1" t="s">
        <v>608</v>
      </c>
      <c r="Y29" s="46"/>
      <c r="Z29" s="1"/>
      <c r="AA29" s="1"/>
      <c r="AB29" s="13"/>
      <c r="AC29" s="15"/>
      <c r="AD29" s="9"/>
      <c r="AE29" s="1" t="s">
        <v>609</v>
      </c>
      <c r="AF29" s="46"/>
      <c r="AG29" s="1"/>
      <c r="AH29" s="1"/>
      <c r="AI29" s="13"/>
      <c r="AJ29" s="15"/>
      <c r="AK29" s="9" t="s">
        <v>46</v>
      </c>
      <c r="AL29" s="1" t="s">
        <v>610</v>
      </c>
      <c r="AM29" s="1"/>
      <c r="AN29" s="1"/>
      <c r="AO29" s="1"/>
      <c r="AP29" s="13"/>
      <c r="AQ29" s="15"/>
      <c r="AR29" s="9" t="s">
        <v>56</v>
      </c>
      <c r="AS29" s="1" t="s">
        <v>611</v>
      </c>
      <c r="AT29" s="1"/>
      <c r="AU29" s="1"/>
      <c r="AV29" s="1"/>
      <c r="AW29" s="13"/>
      <c r="AX29" s="51" t="n">
        <f aca="false">AX28+1</f>
        <v>25</v>
      </c>
      <c r="AY29" s="52" t="n">
        <f aca="false">$AF$5</f>
        <v>0</v>
      </c>
      <c r="AZ29" s="17"/>
      <c r="BA29" s="42" t="n">
        <v>2</v>
      </c>
      <c r="BB29" s="42" t="n">
        <v>3</v>
      </c>
      <c r="BC29" s="42" t="n">
        <v>4</v>
      </c>
      <c r="BD29" s="42" t="n">
        <v>5</v>
      </c>
      <c r="BE29" s="42"/>
      <c r="BF29" s="42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</row>
    <row r="30" customFormat="false" ht="12.75" hidden="false" customHeight="false" outlineLevel="0" collapsed="false">
      <c r="A30" s="15"/>
      <c r="B30" s="15" t="s">
        <v>79</v>
      </c>
      <c r="C30" s="10" t="s">
        <v>573</v>
      </c>
      <c r="D30" s="1"/>
      <c r="E30" s="1"/>
      <c r="F30" s="1"/>
      <c r="G30" s="13"/>
      <c r="H30" s="15"/>
      <c r="I30" s="9" t="s">
        <v>454</v>
      </c>
      <c r="J30" s="1" t="s">
        <v>612</v>
      </c>
      <c r="K30" s="1"/>
      <c r="L30" s="1"/>
      <c r="M30" s="1"/>
      <c r="N30" s="13"/>
      <c r="O30" s="15"/>
      <c r="P30" s="9" t="s">
        <v>56</v>
      </c>
      <c r="Q30" s="1" t="s">
        <v>613</v>
      </c>
      <c r="R30" s="1"/>
      <c r="S30" s="1"/>
      <c r="T30" s="1"/>
      <c r="U30" s="13"/>
      <c r="V30" s="15"/>
      <c r="W30" s="9" t="s">
        <v>46</v>
      </c>
      <c r="X30" s="1" t="s">
        <v>614</v>
      </c>
      <c r="Y30" s="1"/>
      <c r="Z30" s="1"/>
      <c r="AA30" s="1"/>
      <c r="AB30" s="13"/>
      <c r="AC30" s="15"/>
      <c r="AD30" s="9" t="s">
        <v>46</v>
      </c>
      <c r="AE30" s="1" t="s">
        <v>615</v>
      </c>
      <c r="AF30" s="1"/>
      <c r="AG30" s="1"/>
      <c r="AH30" s="1"/>
      <c r="AI30" s="13"/>
      <c r="AJ30" s="15"/>
      <c r="AK30" s="9" t="s">
        <v>56</v>
      </c>
      <c r="AL30" s="1" t="s">
        <v>616</v>
      </c>
      <c r="AM30" s="1"/>
      <c r="AN30" s="1"/>
      <c r="AO30" s="1"/>
      <c r="AP30" s="13"/>
      <c r="AQ30" s="15"/>
      <c r="AR30" s="9" t="s">
        <v>67</v>
      </c>
      <c r="AS30" s="1" t="s">
        <v>617</v>
      </c>
      <c r="AT30" s="1"/>
      <c r="AU30" s="1"/>
      <c r="AV30" s="1"/>
      <c r="AW30" s="13"/>
      <c r="AX30" s="51" t="n">
        <f aca="false">AX29+1</f>
        <v>26</v>
      </c>
      <c r="AY30" s="52" t="n">
        <f aca="false">$AF$11</f>
        <v>0</v>
      </c>
      <c r="AZ30" s="17"/>
      <c r="BA30" s="42" t="n">
        <v>2</v>
      </c>
      <c r="BB30" s="42" t="n">
        <v>1</v>
      </c>
      <c r="BC30" s="42" t="n">
        <v>2</v>
      </c>
      <c r="BD30" s="42" t="n">
        <v>3</v>
      </c>
      <c r="BE30" s="42" t="n">
        <v>5</v>
      </c>
      <c r="BF30" s="42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</row>
    <row r="31" customFormat="false" ht="12.75" hidden="false" customHeight="false" outlineLevel="0" collapsed="false">
      <c r="A31" s="15"/>
      <c r="B31" s="15" t="s">
        <v>90</v>
      </c>
      <c r="C31" s="10" t="s">
        <v>618</v>
      </c>
      <c r="D31" s="1"/>
      <c r="E31" s="1"/>
      <c r="F31" s="1"/>
      <c r="G31" s="13"/>
      <c r="H31" s="15"/>
      <c r="I31" s="9"/>
      <c r="J31" s="1"/>
      <c r="K31" s="1"/>
      <c r="L31" s="1"/>
      <c r="M31" s="1"/>
      <c r="N31" s="13"/>
      <c r="O31" s="15"/>
      <c r="P31" s="9" t="s">
        <v>67</v>
      </c>
      <c r="Q31" s="1" t="s">
        <v>619</v>
      </c>
      <c r="R31" s="1"/>
      <c r="S31" s="1"/>
      <c r="T31" s="1"/>
      <c r="U31" s="13"/>
      <c r="V31" s="15"/>
      <c r="W31" s="9" t="s">
        <v>56</v>
      </c>
      <c r="X31" s="1" t="s">
        <v>620</v>
      </c>
      <c r="Y31" s="1"/>
      <c r="Z31" s="1"/>
      <c r="AA31" s="1"/>
      <c r="AB31" s="13"/>
      <c r="AC31" s="15"/>
      <c r="AD31" s="9" t="s">
        <v>56</v>
      </c>
      <c r="AE31" s="1" t="s">
        <v>621</v>
      </c>
      <c r="AF31" s="1"/>
      <c r="AG31" s="1"/>
      <c r="AH31" s="1"/>
      <c r="AI31" s="13"/>
      <c r="AJ31" s="15"/>
      <c r="AK31" s="9" t="s">
        <v>67</v>
      </c>
      <c r="AL31" s="1" t="s">
        <v>622</v>
      </c>
      <c r="AM31" s="1"/>
      <c r="AN31" s="1"/>
      <c r="AO31" s="1"/>
      <c r="AP31" s="13"/>
      <c r="AQ31" s="15"/>
      <c r="AR31" s="9" t="s">
        <v>79</v>
      </c>
      <c r="AS31" s="1" t="s">
        <v>623</v>
      </c>
      <c r="AT31" s="1"/>
      <c r="AU31" s="1"/>
      <c r="AV31" s="1"/>
      <c r="AW31" s="13"/>
      <c r="AX31" s="51" t="n">
        <f aca="false">AX30+1</f>
        <v>27</v>
      </c>
      <c r="AY31" s="52" t="n">
        <f aca="false">$AF$20</f>
        <v>0</v>
      </c>
      <c r="AZ31" s="17"/>
      <c r="BA31" s="42" t="n">
        <v>0</v>
      </c>
      <c r="BB31" s="42" t="n">
        <v>1</v>
      </c>
      <c r="BC31" s="42" t="n">
        <v>3</v>
      </c>
      <c r="BD31" s="42" t="n">
        <v>5</v>
      </c>
      <c r="BE31" s="42" t="n">
        <v>5</v>
      </c>
      <c r="BF31" s="42"/>
      <c r="BG31" s="1"/>
      <c r="BH31" s="1"/>
      <c r="BI31" s="1"/>
      <c r="BJ31" s="1"/>
      <c r="BK31" s="1"/>
      <c r="BL31" s="1" t="s">
        <v>44</v>
      </c>
      <c r="BM31" s="1" t="s">
        <v>45</v>
      </c>
      <c r="BN31" s="1"/>
      <c r="BO31" s="1"/>
      <c r="BP31" s="1"/>
      <c r="BQ31" s="1"/>
      <c r="BR31" s="1"/>
      <c r="BS31" s="1"/>
    </row>
    <row r="32" customFormat="false" ht="12.75" hidden="false" customHeight="false" outlineLevel="0" collapsed="false">
      <c r="A32" s="15"/>
      <c r="B32" s="15" t="s">
        <v>454</v>
      </c>
      <c r="C32" s="10" t="s">
        <v>583</v>
      </c>
      <c r="D32" s="1"/>
      <c r="E32" s="1"/>
      <c r="F32" s="1"/>
      <c r="G32" s="13"/>
      <c r="H32" s="15" t="s">
        <v>27</v>
      </c>
      <c r="I32" s="9"/>
      <c r="J32" s="1" t="s">
        <v>624</v>
      </c>
      <c r="K32" s="46"/>
      <c r="L32" s="1"/>
      <c r="M32" s="1"/>
      <c r="N32" s="13"/>
      <c r="O32" s="15"/>
      <c r="P32" s="9" t="s">
        <v>79</v>
      </c>
      <c r="Q32" s="1" t="s">
        <v>625</v>
      </c>
      <c r="R32" s="1"/>
      <c r="S32" s="1"/>
      <c r="T32" s="1"/>
      <c r="U32" s="13"/>
      <c r="V32" s="15"/>
      <c r="W32" s="9" t="s">
        <v>67</v>
      </c>
      <c r="X32" s="1" t="s">
        <v>626</v>
      </c>
      <c r="Y32" s="1"/>
      <c r="Z32" s="1"/>
      <c r="AA32" s="1"/>
      <c r="AB32" s="13"/>
      <c r="AC32" s="15"/>
      <c r="AD32" s="9" t="s">
        <v>67</v>
      </c>
      <c r="AE32" s="1" t="s">
        <v>573</v>
      </c>
      <c r="AF32" s="1"/>
      <c r="AG32" s="1"/>
      <c r="AH32" s="1"/>
      <c r="AI32" s="13"/>
      <c r="AJ32" s="15"/>
      <c r="AK32" s="9" t="s">
        <v>79</v>
      </c>
      <c r="AL32" s="1" t="s">
        <v>627</v>
      </c>
      <c r="AM32" s="1"/>
      <c r="AN32" s="1"/>
      <c r="AO32" s="1"/>
      <c r="AP32" s="13"/>
      <c r="AQ32" s="15"/>
      <c r="AR32" s="9"/>
      <c r="AS32" s="1"/>
      <c r="AT32" s="1"/>
      <c r="AU32" s="1"/>
      <c r="AV32" s="1"/>
      <c r="AW32" s="13"/>
      <c r="AX32" s="51" t="n">
        <f aca="false">AX31+1</f>
        <v>28</v>
      </c>
      <c r="AY32" s="52" t="n">
        <f aca="false">$AF$29</f>
        <v>0</v>
      </c>
      <c r="AZ32" s="17"/>
      <c r="BA32" s="42" t="n">
        <v>0</v>
      </c>
      <c r="BB32" s="42" t="n">
        <v>1</v>
      </c>
      <c r="BC32" s="42" t="n">
        <v>3</v>
      </c>
      <c r="BD32" s="42" t="n">
        <v>4</v>
      </c>
      <c r="BE32" s="42" t="n">
        <v>5</v>
      </c>
      <c r="BF32" s="42"/>
      <c r="BG32" s="1"/>
      <c r="BH32" s="1"/>
      <c r="BI32" s="1"/>
      <c r="BJ32" s="1"/>
      <c r="BK32" s="1" t="s">
        <v>69</v>
      </c>
      <c r="BL32" s="54" t="n">
        <f aca="false">$BB$55</f>
        <v>0</v>
      </c>
      <c r="BM32" s="1" t="n">
        <v>169</v>
      </c>
      <c r="BN32" s="1"/>
      <c r="BO32" s="1"/>
      <c r="BP32" s="1"/>
      <c r="BQ32" s="1"/>
      <c r="BR32" s="1"/>
      <c r="BS32" s="1"/>
    </row>
    <row r="33" customFormat="false" ht="12.75" hidden="false" customHeight="false" outlineLevel="0" collapsed="false">
      <c r="A33" s="15"/>
      <c r="B33" s="15"/>
      <c r="C33" s="1"/>
      <c r="D33" s="1"/>
      <c r="E33" s="1"/>
      <c r="F33" s="1"/>
      <c r="G33" s="13"/>
      <c r="H33" s="15"/>
      <c r="I33" s="9" t="s">
        <v>46</v>
      </c>
      <c r="J33" s="1" t="s">
        <v>628</v>
      </c>
      <c r="K33" s="1"/>
      <c r="L33" s="1"/>
      <c r="M33" s="1"/>
      <c r="N33" s="13"/>
      <c r="O33" s="15"/>
      <c r="P33" s="9" t="s">
        <v>90</v>
      </c>
      <c r="Q33" s="1" t="s">
        <v>629</v>
      </c>
      <c r="R33" s="1"/>
      <c r="S33" s="1"/>
      <c r="T33" s="1"/>
      <c r="U33" s="13"/>
      <c r="V33" s="15"/>
      <c r="W33" s="9" t="s">
        <v>79</v>
      </c>
      <c r="X33" s="1" t="s">
        <v>630</v>
      </c>
      <c r="Y33" s="1"/>
      <c r="Z33" s="1"/>
      <c r="AA33" s="1"/>
      <c r="AB33" s="13"/>
      <c r="AC33" s="15"/>
      <c r="AD33" s="9" t="s">
        <v>79</v>
      </c>
      <c r="AE33" s="1" t="s">
        <v>579</v>
      </c>
      <c r="AF33" s="1"/>
      <c r="AG33" s="1"/>
      <c r="AH33" s="1"/>
      <c r="AI33" s="13"/>
      <c r="AJ33" s="15"/>
      <c r="AK33" s="9" t="s">
        <v>90</v>
      </c>
      <c r="AL33" s="1" t="s">
        <v>631</v>
      </c>
      <c r="AM33" s="1"/>
      <c r="AN33" s="1"/>
      <c r="AO33" s="1"/>
      <c r="AP33" s="13"/>
      <c r="AQ33" s="15" t="s">
        <v>632</v>
      </c>
      <c r="AR33" s="9"/>
      <c r="AS33" s="1" t="s">
        <v>633</v>
      </c>
      <c r="AT33" s="1"/>
      <c r="AU33" s="1"/>
      <c r="AV33" s="1"/>
      <c r="AW33" s="13"/>
      <c r="AX33" s="51" t="n">
        <f aca="false">AX32+1</f>
        <v>29</v>
      </c>
      <c r="AY33" s="52" t="n">
        <f aca="false">$AF$36</f>
        <v>0</v>
      </c>
      <c r="AZ33" s="17"/>
      <c r="BA33" s="42" t="n">
        <v>2</v>
      </c>
      <c r="BB33" s="42" t="n">
        <v>4</v>
      </c>
      <c r="BC33" s="42" t="n">
        <v>5</v>
      </c>
      <c r="BD33" s="42" t="n">
        <v>1</v>
      </c>
      <c r="BE33" s="42" t="n">
        <v>0</v>
      </c>
      <c r="BF33" s="42"/>
      <c r="BG33" s="1"/>
      <c r="BH33" s="1"/>
      <c r="BI33" s="1"/>
      <c r="BJ33" s="1"/>
      <c r="BK33" s="1" t="s">
        <v>69</v>
      </c>
      <c r="BL33" s="1" t="s">
        <v>69</v>
      </c>
      <c r="BM33" s="1"/>
      <c r="BN33" s="1"/>
      <c r="BO33" s="1"/>
      <c r="BP33" s="1"/>
      <c r="BQ33" s="1"/>
      <c r="BR33" s="1"/>
      <c r="BS33" s="1"/>
    </row>
    <row r="34" customFormat="false" ht="12.75" hidden="false" customHeight="false" outlineLevel="0" collapsed="false">
      <c r="A34" s="15" t="s">
        <v>231</v>
      </c>
      <c r="B34" s="15"/>
      <c r="C34" s="10" t="s">
        <v>634</v>
      </c>
      <c r="D34" s="1"/>
      <c r="E34" s="1"/>
      <c r="F34" s="1"/>
      <c r="G34" s="13"/>
      <c r="H34" s="15"/>
      <c r="I34" s="9" t="s">
        <v>56</v>
      </c>
      <c r="J34" s="1" t="s">
        <v>635</v>
      </c>
      <c r="K34" s="1"/>
      <c r="L34" s="1"/>
      <c r="M34" s="1"/>
      <c r="N34" s="13"/>
      <c r="O34" s="15"/>
      <c r="P34" s="9"/>
      <c r="Q34" s="1"/>
      <c r="R34" s="1"/>
      <c r="S34" s="1"/>
      <c r="T34" s="1"/>
      <c r="U34" s="13"/>
      <c r="V34" s="15"/>
      <c r="W34" s="9" t="s">
        <v>90</v>
      </c>
      <c r="X34" s="1" t="s">
        <v>636</v>
      </c>
      <c r="Y34" s="1"/>
      <c r="Z34" s="1"/>
      <c r="AA34" s="1"/>
      <c r="AB34" s="13"/>
      <c r="AC34" s="15"/>
      <c r="AD34" s="9" t="s">
        <v>90</v>
      </c>
      <c r="AE34" s="1" t="s">
        <v>637</v>
      </c>
      <c r="AF34" s="1"/>
      <c r="AG34" s="1"/>
      <c r="AH34" s="1"/>
      <c r="AI34" s="13"/>
      <c r="AJ34" s="15"/>
      <c r="AK34" s="9"/>
      <c r="AL34" s="1"/>
      <c r="AM34" s="1"/>
      <c r="AN34" s="1"/>
      <c r="AO34" s="1"/>
      <c r="AP34" s="13"/>
      <c r="AQ34" s="15"/>
      <c r="AR34" s="9"/>
      <c r="AS34" s="1" t="s">
        <v>638</v>
      </c>
      <c r="AT34" s="1"/>
      <c r="AU34" s="1"/>
      <c r="AV34" s="1"/>
      <c r="AW34" s="13"/>
      <c r="AX34" s="51" t="n">
        <f aca="false">AX33+1</f>
        <v>30</v>
      </c>
      <c r="AY34" s="52" t="n">
        <f aca="false">$AF$44</f>
        <v>0</v>
      </c>
      <c r="AZ34" s="17"/>
      <c r="BA34" s="42" t="n">
        <v>0</v>
      </c>
      <c r="BB34" s="42" t="n">
        <v>3</v>
      </c>
      <c r="BC34" s="42" t="n">
        <v>4</v>
      </c>
      <c r="BD34" s="42" t="n">
        <v>5</v>
      </c>
      <c r="BE34" s="42" t="n">
        <v>0</v>
      </c>
      <c r="BF34" s="42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</row>
    <row r="35" customFormat="false" ht="12.75" hidden="false" customHeight="false" outlineLevel="0" collapsed="false">
      <c r="A35" s="15"/>
      <c r="B35" s="15"/>
      <c r="C35" s="10" t="s">
        <v>639</v>
      </c>
      <c r="D35" s="46"/>
      <c r="E35" s="1"/>
      <c r="F35" s="1"/>
      <c r="G35" s="13"/>
      <c r="H35" s="15"/>
      <c r="I35" s="9"/>
      <c r="J35" s="1" t="s">
        <v>640</v>
      </c>
      <c r="K35" s="1"/>
      <c r="L35" s="1"/>
      <c r="M35" s="1"/>
      <c r="N35" s="13"/>
      <c r="O35" s="15" t="s">
        <v>233</v>
      </c>
      <c r="P35" s="9"/>
      <c r="Q35" s="1" t="s">
        <v>641</v>
      </c>
      <c r="R35" s="46"/>
      <c r="S35" s="1"/>
      <c r="T35" s="1"/>
      <c r="U35" s="13"/>
      <c r="V35" s="15"/>
      <c r="W35" s="9"/>
      <c r="X35" s="1"/>
      <c r="Y35" s="1"/>
      <c r="Z35" s="1"/>
      <c r="AA35" s="1"/>
      <c r="AB35" s="13"/>
      <c r="AC35" s="15"/>
      <c r="AD35" s="9"/>
      <c r="AE35" s="1"/>
      <c r="AF35" s="1"/>
      <c r="AG35" s="1"/>
      <c r="AH35" s="1"/>
      <c r="AI35" s="13"/>
      <c r="AJ35" s="15" t="s">
        <v>39</v>
      </c>
      <c r="AK35" s="9"/>
      <c r="AL35" s="1" t="s">
        <v>642</v>
      </c>
      <c r="AM35" s="46"/>
      <c r="AN35" s="1"/>
      <c r="AO35" s="1"/>
      <c r="AP35" s="13"/>
      <c r="AQ35" s="15"/>
      <c r="AR35" s="9"/>
      <c r="AS35" s="1" t="s">
        <v>643</v>
      </c>
      <c r="AT35" s="46"/>
      <c r="AU35" s="1"/>
      <c r="AV35" s="1"/>
      <c r="AW35" s="13"/>
      <c r="AX35" s="51" t="n">
        <f aca="false">AX34+1</f>
        <v>31</v>
      </c>
      <c r="AY35" s="52" t="n">
        <f aca="false">$AM$5</f>
        <v>0</v>
      </c>
      <c r="AZ35" s="17"/>
      <c r="BA35" s="42" t="n">
        <v>5</v>
      </c>
      <c r="BB35" s="42" t="n">
        <v>2</v>
      </c>
      <c r="BC35" s="42" t="n">
        <v>3</v>
      </c>
      <c r="BD35" s="42" t="n">
        <v>1</v>
      </c>
      <c r="BE35" s="42" t="n">
        <v>0</v>
      </c>
      <c r="BF35" s="42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</row>
    <row r="36" customFormat="false" ht="12.75" hidden="false" customHeight="false" outlineLevel="0" collapsed="false">
      <c r="A36" s="15"/>
      <c r="B36" s="15" t="s">
        <v>46</v>
      </c>
      <c r="C36" s="10" t="s">
        <v>556</v>
      </c>
      <c r="D36" s="1"/>
      <c r="E36" s="1"/>
      <c r="F36" s="1"/>
      <c r="G36" s="13"/>
      <c r="H36" s="15"/>
      <c r="I36" s="9" t="s">
        <v>67</v>
      </c>
      <c r="J36" s="1" t="s">
        <v>635</v>
      </c>
      <c r="K36" s="1"/>
      <c r="L36" s="1"/>
      <c r="M36" s="1"/>
      <c r="N36" s="13"/>
      <c r="O36" s="15"/>
      <c r="P36" s="9" t="s">
        <v>46</v>
      </c>
      <c r="Q36" s="1" t="s">
        <v>644</v>
      </c>
      <c r="R36" s="1"/>
      <c r="S36" s="1"/>
      <c r="T36" s="1"/>
      <c r="U36" s="13"/>
      <c r="V36" s="15" t="s">
        <v>134</v>
      </c>
      <c r="W36" s="9"/>
      <c r="X36" s="1" t="s">
        <v>645</v>
      </c>
      <c r="Y36" s="1"/>
      <c r="Z36" s="1"/>
      <c r="AA36" s="1"/>
      <c r="AB36" s="13"/>
      <c r="AC36" s="15" t="s">
        <v>236</v>
      </c>
      <c r="AD36" s="9"/>
      <c r="AE36" s="1" t="s">
        <v>646</v>
      </c>
      <c r="AF36" s="46"/>
      <c r="AG36" s="1"/>
      <c r="AH36" s="1"/>
      <c r="AI36" s="13"/>
      <c r="AJ36" s="15"/>
      <c r="AK36" s="9" t="s">
        <v>46</v>
      </c>
      <c r="AL36" s="1" t="s">
        <v>647</v>
      </c>
      <c r="AM36" s="1"/>
      <c r="AN36" s="1"/>
      <c r="AO36" s="1"/>
      <c r="AP36" s="13"/>
      <c r="AQ36" s="15"/>
      <c r="AR36" s="9" t="s">
        <v>46</v>
      </c>
      <c r="AS36" s="1" t="s">
        <v>648</v>
      </c>
      <c r="AT36" s="1"/>
      <c r="AU36" s="1"/>
      <c r="AV36" s="1"/>
      <c r="AW36" s="13"/>
      <c r="AX36" s="51" t="n">
        <f aca="false">AX35+1</f>
        <v>32</v>
      </c>
      <c r="AY36" s="52" t="n">
        <f aca="false">$AM$13</f>
        <v>0</v>
      </c>
      <c r="AZ36" s="17"/>
      <c r="BA36" s="42" t="n">
        <v>3</v>
      </c>
      <c r="BB36" s="42" t="n">
        <v>5</v>
      </c>
      <c r="BC36" s="42" t="n">
        <v>4</v>
      </c>
      <c r="BD36" s="42" t="n">
        <v>2</v>
      </c>
      <c r="BE36" s="42" t="n">
        <v>1</v>
      </c>
      <c r="BF36" s="42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</row>
    <row r="37" customFormat="false" ht="12.75" hidden="false" customHeight="false" outlineLevel="0" collapsed="false">
      <c r="A37" s="15"/>
      <c r="B37" s="15" t="s">
        <v>56</v>
      </c>
      <c r="C37" s="10" t="s">
        <v>523</v>
      </c>
      <c r="D37" s="1"/>
      <c r="E37" s="1"/>
      <c r="F37" s="1"/>
      <c r="G37" s="13"/>
      <c r="H37" s="15"/>
      <c r="I37" s="9"/>
      <c r="J37" s="1" t="s">
        <v>649</v>
      </c>
      <c r="K37" s="1"/>
      <c r="L37" s="1"/>
      <c r="M37" s="1"/>
      <c r="N37" s="13"/>
      <c r="O37" s="15"/>
      <c r="P37" s="9" t="s">
        <v>56</v>
      </c>
      <c r="Q37" s="1" t="s">
        <v>650</v>
      </c>
      <c r="R37" s="1"/>
      <c r="S37" s="1"/>
      <c r="T37" s="1"/>
      <c r="U37" s="13"/>
      <c r="V37" s="15"/>
      <c r="W37" s="9"/>
      <c r="X37" s="1" t="s">
        <v>651</v>
      </c>
      <c r="Y37" s="46"/>
      <c r="Z37" s="1"/>
      <c r="AA37" s="1"/>
      <c r="AB37" s="13"/>
      <c r="AC37" s="15"/>
      <c r="AD37" s="9" t="s">
        <v>46</v>
      </c>
      <c r="AE37" s="1" t="s">
        <v>652</v>
      </c>
      <c r="AF37" s="1"/>
      <c r="AG37" s="1"/>
      <c r="AH37" s="1"/>
      <c r="AI37" s="13"/>
      <c r="AJ37" s="15"/>
      <c r="AK37" s="9" t="s">
        <v>56</v>
      </c>
      <c r="AL37" s="1" t="s">
        <v>653</v>
      </c>
      <c r="AM37" s="1"/>
      <c r="AN37" s="1"/>
      <c r="AO37" s="1"/>
      <c r="AP37" s="13"/>
      <c r="AQ37" s="15"/>
      <c r="AR37" s="9" t="s">
        <v>56</v>
      </c>
      <c r="AS37" s="1" t="s">
        <v>333</v>
      </c>
      <c r="AT37" s="1"/>
      <c r="AU37" s="1"/>
      <c r="AV37" s="1"/>
      <c r="AW37" s="13"/>
      <c r="AX37" s="51" t="n">
        <f aca="false">AX36+1</f>
        <v>33</v>
      </c>
      <c r="AY37" s="52" t="n">
        <f aca="false">$AM$20</f>
        <v>0</v>
      </c>
      <c r="AZ37" s="17"/>
      <c r="BA37" s="42" t="n">
        <v>2</v>
      </c>
      <c r="BB37" s="42" t="n">
        <v>3</v>
      </c>
      <c r="BC37" s="42" t="n">
        <v>4</v>
      </c>
      <c r="BD37" s="42" t="n">
        <v>5</v>
      </c>
      <c r="BE37" s="42" t="n">
        <v>0</v>
      </c>
      <c r="BF37" s="42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</row>
    <row r="38" customFormat="false" ht="12.75" hidden="false" customHeight="false" outlineLevel="0" collapsed="false">
      <c r="A38" s="15"/>
      <c r="B38" s="15" t="s">
        <v>67</v>
      </c>
      <c r="C38" s="10" t="s">
        <v>528</v>
      </c>
      <c r="D38" s="1"/>
      <c r="E38" s="1"/>
      <c r="F38" s="1"/>
      <c r="G38" s="13"/>
      <c r="H38" s="15"/>
      <c r="I38" s="9" t="s">
        <v>79</v>
      </c>
      <c r="J38" s="1" t="s">
        <v>654</v>
      </c>
      <c r="K38" s="1"/>
      <c r="L38" s="1"/>
      <c r="M38" s="1"/>
      <c r="N38" s="13"/>
      <c r="O38" s="15"/>
      <c r="P38" s="9" t="s">
        <v>67</v>
      </c>
      <c r="Q38" s="1" t="s">
        <v>655</v>
      </c>
      <c r="R38" s="1"/>
      <c r="S38" s="1"/>
      <c r="T38" s="1"/>
      <c r="U38" s="13"/>
      <c r="V38" s="15"/>
      <c r="W38" s="9" t="s">
        <v>46</v>
      </c>
      <c r="X38" s="1" t="s">
        <v>528</v>
      </c>
      <c r="Y38" s="1"/>
      <c r="Z38" s="1"/>
      <c r="AA38" s="1"/>
      <c r="AB38" s="13"/>
      <c r="AC38" s="15"/>
      <c r="AD38" s="9" t="s">
        <v>56</v>
      </c>
      <c r="AE38" s="1" t="s">
        <v>656</v>
      </c>
      <c r="AF38" s="1"/>
      <c r="AG38" s="1"/>
      <c r="AH38" s="1"/>
      <c r="AI38" s="13"/>
      <c r="AJ38" s="15"/>
      <c r="AK38" s="9" t="s">
        <v>67</v>
      </c>
      <c r="AL38" s="1" t="s">
        <v>657</v>
      </c>
      <c r="AM38" s="1"/>
      <c r="AN38" s="1"/>
      <c r="AO38" s="1"/>
      <c r="AP38" s="13"/>
      <c r="AQ38" s="15"/>
      <c r="AR38" s="9" t="s">
        <v>67</v>
      </c>
      <c r="AS38" s="1" t="s">
        <v>658</v>
      </c>
      <c r="AT38" s="1"/>
      <c r="AU38" s="1"/>
      <c r="AV38" s="1"/>
      <c r="AW38" s="13"/>
      <c r="AX38" s="51" t="n">
        <f aca="false">AX37+1</f>
        <v>34</v>
      </c>
      <c r="AY38" s="52" t="n">
        <f aca="false">$AM$28</f>
        <v>0</v>
      </c>
      <c r="AZ38" s="17"/>
      <c r="BA38" s="42" t="n">
        <v>4</v>
      </c>
      <c r="BB38" s="42" t="n">
        <v>5</v>
      </c>
      <c r="BC38" s="42" t="n">
        <v>3</v>
      </c>
      <c r="BD38" s="42" t="n">
        <v>1</v>
      </c>
      <c r="BE38" s="42" t="n">
        <v>0</v>
      </c>
      <c r="BF38" s="42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</row>
    <row r="39" customFormat="false" ht="12.75" hidden="false" customHeight="false" outlineLevel="0" collapsed="false">
      <c r="A39" s="15"/>
      <c r="B39" s="15" t="s">
        <v>79</v>
      </c>
      <c r="C39" s="10" t="s">
        <v>573</v>
      </c>
      <c r="D39" s="1"/>
      <c r="E39" s="1"/>
      <c r="F39" s="1"/>
      <c r="G39" s="13"/>
      <c r="H39" s="15"/>
      <c r="I39" s="9"/>
      <c r="J39" s="1"/>
      <c r="K39" s="1"/>
      <c r="L39" s="1"/>
      <c r="M39" s="1"/>
      <c r="N39" s="13"/>
      <c r="O39" s="15"/>
      <c r="P39" s="9" t="s">
        <v>79</v>
      </c>
      <c r="Q39" s="1" t="s">
        <v>659</v>
      </c>
      <c r="R39" s="1"/>
      <c r="S39" s="1"/>
      <c r="T39" s="1"/>
      <c r="U39" s="13"/>
      <c r="V39" s="15"/>
      <c r="W39" s="9" t="s">
        <v>56</v>
      </c>
      <c r="X39" s="1" t="s">
        <v>534</v>
      </c>
      <c r="Y39" s="1"/>
      <c r="Z39" s="1"/>
      <c r="AA39" s="1"/>
      <c r="AB39" s="13"/>
      <c r="AC39" s="15"/>
      <c r="AD39" s="9" t="s">
        <v>67</v>
      </c>
      <c r="AE39" s="1" t="s">
        <v>660</v>
      </c>
      <c r="AF39" s="1"/>
      <c r="AG39" s="1"/>
      <c r="AH39" s="1"/>
      <c r="AI39" s="13"/>
      <c r="AJ39" s="15"/>
      <c r="AK39" s="9" t="s">
        <v>79</v>
      </c>
      <c r="AL39" s="1" t="s">
        <v>661</v>
      </c>
      <c r="AM39" s="1"/>
      <c r="AN39" s="1"/>
      <c r="AO39" s="1"/>
      <c r="AP39" s="13"/>
      <c r="AQ39" s="15"/>
      <c r="AR39" s="9" t="s">
        <v>79</v>
      </c>
      <c r="AS39" s="1" t="s">
        <v>330</v>
      </c>
      <c r="AT39" s="1"/>
      <c r="AU39" s="1"/>
      <c r="AV39" s="1"/>
      <c r="AW39" s="13"/>
      <c r="AX39" s="51" t="n">
        <f aca="false">AX38+1</f>
        <v>35</v>
      </c>
      <c r="AY39" s="52" t="n">
        <f aca="false">$AM$35</f>
        <v>0</v>
      </c>
      <c r="AZ39" s="17"/>
      <c r="BA39" s="42" t="n">
        <v>3</v>
      </c>
      <c r="BB39" s="42" t="n">
        <v>4</v>
      </c>
      <c r="BC39" s="42" t="n">
        <v>3</v>
      </c>
      <c r="BD39" s="42" t="n">
        <v>5</v>
      </c>
      <c r="BE39" s="42"/>
      <c r="BF39" s="42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</row>
    <row r="40" customFormat="false" ht="12.75" hidden="false" customHeight="false" outlineLevel="0" collapsed="false">
      <c r="A40" s="15"/>
      <c r="B40" s="15" t="s">
        <v>90</v>
      </c>
      <c r="C40" s="10" t="s">
        <v>618</v>
      </c>
      <c r="D40" s="1"/>
      <c r="E40" s="1"/>
      <c r="F40" s="1"/>
      <c r="G40" s="13"/>
      <c r="H40" s="15" t="s">
        <v>118</v>
      </c>
      <c r="I40" s="9"/>
      <c r="J40" s="1" t="s">
        <v>662</v>
      </c>
      <c r="K40" s="46"/>
      <c r="L40" s="1"/>
      <c r="M40" s="1"/>
      <c r="N40" s="13"/>
      <c r="O40" s="15"/>
      <c r="P40" s="9" t="s">
        <v>90</v>
      </c>
      <c r="Q40" s="1" t="s">
        <v>663</v>
      </c>
      <c r="R40" s="1"/>
      <c r="S40" s="1"/>
      <c r="T40" s="1"/>
      <c r="U40" s="13"/>
      <c r="V40" s="15"/>
      <c r="W40" s="9" t="s">
        <v>67</v>
      </c>
      <c r="X40" s="1" t="s">
        <v>543</v>
      </c>
      <c r="Y40" s="1"/>
      <c r="Z40" s="1"/>
      <c r="AA40" s="1"/>
      <c r="AB40" s="13"/>
      <c r="AC40" s="15"/>
      <c r="AD40" s="9" t="s">
        <v>79</v>
      </c>
      <c r="AE40" s="1" t="s">
        <v>664</v>
      </c>
      <c r="AF40" s="1"/>
      <c r="AG40" s="1"/>
      <c r="AH40" s="1"/>
      <c r="AI40" s="13"/>
      <c r="AJ40" s="15"/>
      <c r="AK40" s="9"/>
      <c r="AL40" s="1"/>
      <c r="AM40" s="1"/>
      <c r="AN40" s="1"/>
      <c r="AO40" s="1"/>
      <c r="AP40" s="13"/>
      <c r="AQ40" s="15"/>
      <c r="AR40" s="9" t="s">
        <v>90</v>
      </c>
      <c r="AS40" s="1" t="s">
        <v>665</v>
      </c>
      <c r="AT40" s="1"/>
      <c r="AU40" s="1"/>
      <c r="AV40" s="1"/>
      <c r="AW40" s="13"/>
      <c r="AX40" s="51" t="n">
        <f aca="false">AX39+1</f>
        <v>36</v>
      </c>
      <c r="AY40" s="52" t="n">
        <f aca="false">$AM$41</f>
        <v>0</v>
      </c>
      <c r="AZ40" s="17"/>
      <c r="BA40" s="42" t="n">
        <v>1</v>
      </c>
      <c r="BB40" s="42" t="n">
        <v>2</v>
      </c>
      <c r="BC40" s="42" t="n">
        <v>4</v>
      </c>
      <c r="BD40" s="42" t="n">
        <v>5</v>
      </c>
      <c r="BE40" s="42" t="n">
        <v>0</v>
      </c>
      <c r="BF40" s="42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</row>
    <row r="41" customFormat="false" ht="12.75" hidden="false" customHeight="false" outlineLevel="0" collapsed="false">
      <c r="A41" s="15"/>
      <c r="B41" s="15" t="s">
        <v>454</v>
      </c>
      <c r="C41" s="10" t="s">
        <v>583</v>
      </c>
      <c r="D41" s="1"/>
      <c r="E41" s="1"/>
      <c r="F41" s="1"/>
      <c r="G41" s="13"/>
      <c r="H41" s="15"/>
      <c r="I41" s="9" t="s">
        <v>46</v>
      </c>
      <c r="J41" s="1" t="s">
        <v>666</v>
      </c>
      <c r="K41" s="1"/>
      <c r="L41" s="1"/>
      <c r="M41" s="1"/>
      <c r="N41" s="13"/>
      <c r="O41" s="15"/>
      <c r="P41" s="9"/>
      <c r="Q41" s="1" t="s">
        <v>667</v>
      </c>
      <c r="R41" s="1"/>
      <c r="S41" s="1"/>
      <c r="T41" s="1"/>
      <c r="U41" s="13"/>
      <c r="V41" s="15"/>
      <c r="W41" s="9" t="s">
        <v>79</v>
      </c>
      <c r="X41" s="1" t="s">
        <v>550</v>
      </c>
      <c r="Y41" s="1"/>
      <c r="Z41" s="1"/>
      <c r="AA41" s="1"/>
      <c r="AB41" s="13"/>
      <c r="AC41" s="15"/>
      <c r="AD41" s="9" t="s">
        <v>90</v>
      </c>
      <c r="AE41" s="1" t="s">
        <v>668</v>
      </c>
      <c r="AF41" s="1"/>
      <c r="AG41" s="1"/>
      <c r="AH41" s="1"/>
      <c r="AI41" s="13"/>
      <c r="AJ41" s="15" t="s">
        <v>669</v>
      </c>
      <c r="AK41" s="9"/>
      <c r="AL41" s="1" t="s">
        <v>670</v>
      </c>
      <c r="AM41" s="46"/>
      <c r="AN41" s="1"/>
      <c r="AO41" s="1"/>
      <c r="AP41" s="13"/>
      <c r="AQ41" s="15"/>
      <c r="AR41" s="9"/>
      <c r="AS41" s="1"/>
      <c r="AT41" s="1"/>
      <c r="AU41" s="1"/>
      <c r="AV41" s="1"/>
      <c r="AW41" s="13"/>
      <c r="AX41" s="51" t="n">
        <f aca="false">AX40+1</f>
        <v>37</v>
      </c>
      <c r="AY41" s="52" t="n">
        <f aca="false">$AM$50</f>
        <v>0</v>
      </c>
      <c r="AZ41" s="17"/>
      <c r="BA41" s="42" t="n">
        <v>3</v>
      </c>
      <c r="BB41" s="42" t="n">
        <v>1</v>
      </c>
      <c r="BC41" s="42" t="n">
        <v>5</v>
      </c>
      <c r="BD41" s="42" t="n">
        <v>2</v>
      </c>
      <c r="BE41" s="42" t="n">
        <v>0</v>
      </c>
      <c r="BF41" s="42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</row>
    <row r="42" customFormat="false" ht="12.75" hidden="false" customHeight="false" outlineLevel="0" collapsed="false">
      <c r="A42" s="15"/>
      <c r="B42" s="15"/>
      <c r="C42" s="1"/>
      <c r="D42" s="1"/>
      <c r="E42" s="1"/>
      <c r="F42" s="1"/>
      <c r="G42" s="13"/>
      <c r="H42" s="15"/>
      <c r="I42" s="9" t="s">
        <v>56</v>
      </c>
      <c r="J42" s="1" t="s">
        <v>671</v>
      </c>
      <c r="K42" s="1"/>
      <c r="L42" s="1"/>
      <c r="M42" s="1"/>
      <c r="N42" s="13"/>
      <c r="O42" s="15"/>
      <c r="P42" s="9"/>
      <c r="Q42" s="1"/>
      <c r="R42" s="1"/>
      <c r="S42" s="1"/>
      <c r="T42" s="1"/>
      <c r="U42" s="13"/>
      <c r="V42" s="15"/>
      <c r="W42" s="9" t="s">
        <v>90</v>
      </c>
      <c r="X42" s="1" t="s">
        <v>558</v>
      </c>
      <c r="Y42" s="1"/>
      <c r="Z42" s="1"/>
      <c r="AA42" s="1"/>
      <c r="AB42" s="13"/>
      <c r="AC42" s="15"/>
      <c r="AD42" s="9"/>
      <c r="AE42" s="1"/>
      <c r="AF42" s="1"/>
      <c r="AG42" s="1"/>
      <c r="AH42" s="1"/>
      <c r="AI42" s="13"/>
      <c r="AJ42" s="15"/>
      <c r="AK42" s="9" t="s">
        <v>46</v>
      </c>
      <c r="AL42" s="1" t="s">
        <v>672</v>
      </c>
      <c r="AM42" s="1"/>
      <c r="AN42" s="1"/>
      <c r="AO42" s="1"/>
      <c r="AP42" s="13"/>
      <c r="AQ42" s="15"/>
      <c r="AR42" s="9"/>
      <c r="AS42" s="1"/>
      <c r="AT42" s="1"/>
      <c r="AU42" s="1"/>
      <c r="AV42" s="1"/>
      <c r="AW42" s="13"/>
      <c r="AX42" s="51" t="n">
        <f aca="false">AX41+1</f>
        <v>38</v>
      </c>
      <c r="AY42" s="52" t="n">
        <f aca="false">$AT$5</f>
        <v>0</v>
      </c>
      <c r="AZ42" s="17"/>
      <c r="BA42" s="42" t="n">
        <v>3</v>
      </c>
      <c r="BB42" s="42" t="n">
        <v>5</v>
      </c>
      <c r="BC42" s="42" t="n">
        <v>5</v>
      </c>
      <c r="BD42" s="42" t="n">
        <v>5</v>
      </c>
      <c r="BE42" s="42" t="n">
        <v>4</v>
      </c>
      <c r="BF42" s="42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2.75" hidden="false" customHeight="false" outlineLevel="0" collapsed="false">
      <c r="A43" s="15" t="s">
        <v>297</v>
      </c>
      <c r="B43" s="15"/>
      <c r="C43" s="10" t="s">
        <v>673</v>
      </c>
      <c r="D43" s="46"/>
      <c r="E43" s="1"/>
      <c r="F43" s="1"/>
      <c r="G43" s="13"/>
      <c r="H43" s="15"/>
      <c r="I43" s="9" t="s">
        <v>67</v>
      </c>
      <c r="J43" s="1" t="s">
        <v>674</v>
      </c>
      <c r="K43" s="1"/>
      <c r="L43" s="1"/>
      <c r="M43" s="1"/>
      <c r="N43" s="13"/>
      <c r="O43" s="15" t="s">
        <v>31</v>
      </c>
      <c r="P43" s="9"/>
      <c r="Q43" s="1" t="s">
        <v>675</v>
      </c>
      <c r="R43" s="46"/>
      <c r="S43" s="1"/>
      <c r="T43" s="1"/>
      <c r="U43" s="13"/>
      <c r="V43" s="15"/>
      <c r="W43" s="9"/>
      <c r="X43" s="1"/>
      <c r="Y43" s="1"/>
      <c r="Z43" s="1"/>
      <c r="AA43" s="1"/>
      <c r="AB43" s="13"/>
      <c r="AC43" s="15" t="s">
        <v>302</v>
      </c>
      <c r="AD43" s="9"/>
      <c r="AE43" s="1" t="s">
        <v>676</v>
      </c>
      <c r="AF43" s="1"/>
      <c r="AG43" s="1"/>
      <c r="AH43" s="1"/>
      <c r="AI43" s="13"/>
      <c r="AJ43" s="15"/>
      <c r="AK43" s="9" t="s">
        <v>56</v>
      </c>
      <c r="AL43" s="1" t="s">
        <v>677</v>
      </c>
      <c r="AM43" s="1"/>
      <c r="AN43" s="1"/>
      <c r="AO43" s="1"/>
      <c r="AP43" s="13"/>
      <c r="AQ43" s="15"/>
      <c r="AR43" s="9"/>
      <c r="AS43" s="1"/>
      <c r="AT43" s="1"/>
      <c r="AU43" s="1"/>
      <c r="AV43" s="1"/>
      <c r="AW43" s="13"/>
      <c r="AX43" s="51" t="n">
        <f aca="false">AX42+1</f>
        <v>39</v>
      </c>
      <c r="AY43" s="52" t="n">
        <f aca="false">$AT$13</f>
        <v>0</v>
      </c>
      <c r="AZ43" s="17"/>
      <c r="BA43" s="42" t="n">
        <v>2</v>
      </c>
      <c r="BB43" s="42" t="n">
        <v>2</v>
      </c>
      <c r="BC43" s="42" t="n">
        <v>2</v>
      </c>
      <c r="BD43" s="42" t="n">
        <v>5</v>
      </c>
      <c r="BE43" s="42" t="n">
        <v>3</v>
      </c>
      <c r="BF43" s="42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2.75" hidden="false" customHeight="false" outlineLevel="0" collapsed="false">
      <c r="A44" s="15"/>
      <c r="B44" s="15" t="s">
        <v>46</v>
      </c>
      <c r="C44" s="10" t="s">
        <v>678</v>
      </c>
      <c r="D44" s="1"/>
      <c r="E44" s="1"/>
      <c r="F44" s="1"/>
      <c r="G44" s="13"/>
      <c r="H44" s="15"/>
      <c r="I44" s="9" t="s">
        <v>79</v>
      </c>
      <c r="J44" s="1" t="s">
        <v>94</v>
      </c>
      <c r="K44" s="1"/>
      <c r="L44" s="1"/>
      <c r="M44" s="1"/>
      <c r="N44" s="13"/>
      <c r="O44" s="15"/>
      <c r="P44" s="9"/>
      <c r="Q44" s="1" t="s">
        <v>679</v>
      </c>
      <c r="R44" s="1"/>
      <c r="S44" s="1"/>
      <c r="T44" s="1"/>
      <c r="U44" s="13"/>
      <c r="V44" s="15" t="s">
        <v>196</v>
      </c>
      <c r="W44" s="9"/>
      <c r="X44" s="1" t="s">
        <v>680</v>
      </c>
      <c r="Y44" s="46"/>
      <c r="Z44" s="1"/>
      <c r="AA44" s="1"/>
      <c r="AB44" s="13"/>
      <c r="AC44" s="15"/>
      <c r="AD44" s="9"/>
      <c r="AE44" s="1" t="s">
        <v>681</v>
      </c>
      <c r="AF44" s="46"/>
      <c r="AG44" s="1"/>
      <c r="AH44" s="1"/>
      <c r="AI44" s="13"/>
      <c r="AJ44" s="15"/>
      <c r="AK44" s="9"/>
      <c r="AL44" s="1" t="s">
        <v>682</v>
      </c>
      <c r="AM44" s="1"/>
      <c r="AN44" s="1"/>
      <c r="AO44" s="1"/>
      <c r="AP44" s="13"/>
      <c r="AQ44" s="15"/>
      <c r="AR44" s="9"/>
      <c r="AS44" s="1"/>
      <c r="AT44" s="1"/>
      <c r="AU44" s="1"/>
      <c r="AV44" s="1"/>
      <c r="AW44" s="13"/>
      <c r="AX44" s="51" t="n">
        <f aca="false">AX43+1</f>
        <v>40</v>
      </c>
      <c r="AY44" s="52" t="n">
        <f aca="false">$AT$20</f>
        <v>0</v>
      </c>
      <c r="AZ44" s="17"/>
      <c r="BA44" s="42" t="n">
        <v>3</v>
      </c>
      <c r="BB44" s="42" t="n">
        <v>3</v>
      </c>
      <c r="BC44" s="42" t="n">
        <v>5</v>
      </c>
      <c r="BD44" s="42" t="n">
        <v>1</v>
      </c>
      <c r="BE44" s="42"/>
      <c r="BF44" s="42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A45" s="15"/>
      <c r="B45" s="15" t="s">
        <v>56</v>
      </c>
      <c r="C45" s="10" t="s">
        <v>683</v>
      </c>
      <c r="D45" s="1"/>
      <c r="E45" s="1"/>
      <c r="F45" s="1"/>
      <c r="G45" s="13"/>
      <c r="H45" s="15"/>
      <c r="I45" s="9" t="s">
        <v>90</v>
      </c>
      <c r="J45" s="1" t="s">
        <v>105</v>
      </c>
      <c r="K45" s="1"/>
      <c r="L45" s="1"/>
      <c r="M45" s="1"/>
      <c r="N45" s="13"/>
      <c r="O45" s="15"/>
      <c r="P45" s="9" t="s">
        <v>46</v>
      </c>
      <c r="Q45" s="1" t="s">
        <v>684</v>
      </c>
      <c r="R45" s="1"/>
      <c r="S45" s="1"/>
      <c r="T45" s="1"/>
      <c r="U45" s="13"/>
      <c r="V45" s="15"/>
      <c r="W45" s="9" t="s">
        <v>46</v>
      </c>
      <c r="X45" s="1" t="s">
        <v>685</v>
      </c>
      <c r="Y45" s="1"/>
      <c r="Z45" s="1"/>
      <c r="AA45" s="1"/>
      <c r="AB45" s="13"/>
      <c r="AC45" s="15"/>
      <c r="AD45" s="9" t="s">
        <v>46</v>
      </c>
      <c r="AE45" s="1" t="s">
        <v>686</v>
      </c>
      <c r="AF45" s="1"/>
      <c r="AG45" s="1"/>
      <c r="AH45" s="1"/>
      <c r="AI45" s="13"/>
      <c r="AJ45" s="15"/>
      <c r="AK45" s="9" t="s">
        <v>67</v>
      </c>
      <c r="AL45" s="1" t="s">
        <v>687</v>
      </c>
      <c r="AM45" s="1"/>
      <c r="AN45" s="1"/>
      <c r="AO45" s="1"/>
      <c r="AP45" s="13"/>
      <c r="AQ45" s="15"/>
      <c r="AR45" s="9"/>
      <c r="AS45" s="1"/>
      <c r="AT45" s="1"/>
      <c r="AU45" s="1"/>
      <c r="AV45" s="1"/>
      <c r="AW45" s="13"/>
      <c r="AX45" s="51" t="n">
        <f aca="false">AX44+1</f>
        <v>41</v>
      </c>
      <c r="AY45" s="52" t="n">
        <f aca="false">$AT$27</f>
        <v>0</v>
      </c>
      <c r="AZ45" s="17"/>
      <c r="BA45" s="42" t="n">
        <v>5</v>
      </c>
      <c r="BB45" s="42" t="n">
        <v>3</v>
      </c>
      <c r="BC45" s="42" t="n">
        <v>4</v>
      </c>
      <c r="BD45" s="42" t="n">
        <v>1</v>
      </c>
      <c r="BE45" s="42"/>
      <c r="BF45" s="42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</row>
    <row r="46" customFormat="false" ht="12.75" hidden="false" customHeight="false" outlineLevel="0" collapsed="false">
      <c r="A46" s="15"/>
      <c r="B46" s="15" t="s">
        <v>67</v>
      </c>
      <c r="C46" s="10" t="s">
        <v>688</v>
      </c>
      <c r="D46" s="1"/>
      <c r="E46" s="1"/>
      <c r="F46" s="1"/>
      <c r="G46" s="13"/>
      <c r="H46" s="15"/>
      <c r="I46" s="9" t="s">
        <v>454</v>
      </c>
      <c r="J46" s="1" t="s">
        <v>689</v>
      </c>
      <c r="K46" s="1"/>
      <c r="L46" s="1"/>
      <c r="M46" s="1"/>
      <c r="N46" s="13"/>
      <c r="O46" s="15"/>
      <c r="P46" s="9" t="s">
        <v>56</v>
      </c>
      <c r="Q46" s="1" t="s">
        <v>690</v>
      </c>
      <c r="R46" s="1"/>
      <c r="S46" s="1"/>
      <c r="T46" s="1"/>
      <c r="U46" s="13"/>
      <c r="V46" s="15"/>
      <c r="W46" s="9" t="s">
        <v>56</v>
      </c>
      <c r="X46" s="1" t="s">
        <v>691</v>
      </c>
      <c r="Y46" s="1"/>
      <c r="Z46" s="1"/>
      <c r="AA46" s="1"/>
      <c r="AB46" s="13"/>
      <c r="AC46" s="15"/>
      <c r="AD46" s="9" t="s">
        <v>56</v>
      </c>
      <c r="AE46" s="1" t="s">
        <v>692</v>
      </c>
      <c r="AF46" s="1"/>
      <c r="AG46" s="1"/>
      <c r="AH46" s="1"/>
      <c r="AI46" s="13"/>
      <c r="AJ46" s="15"/>
      <c r="AK46" s="9"/>
      <c r="AL46" s="1" t="s">
        <v>682</v>
      </c>
      <c r="AM46" s="1"/>
      <c r="AN46" s="1"/>
      <c r="AO46" s="1"/>
      <c r="AP46" s="13"/>
      <c r="AQ46" s="15"/>
      <c r="AR46" s="9"/>
      <c r="AS46" s="1"/>
      <c r="AT46" s="1"/>
      <c r="AU46" s="1"/>
      <c r="AV46" s="1"/>
      <c r="AW46" s="13"/>
      <c r="AX46" s="51" t="n">
        <f aca="false">AX45+1</f>
        <v>42</v>
      </c>
      <c r="AY46" s="52" t="n">
        <f aca="false">$AT$35</f>
        <v>0</v>
      </c>
      <c r="AZ46" s="17"/>
      <c r="BA46" s="42" t="n">
        <v>5</v>
      </c>
      <c r="BB46" s="42" t="n">
        <v>4</v>
      </c>
      <c r="BC46" s="42" t="n">
        <v>2</v>
      </c>
      <c r="BD46" s="42" t="n">
        <v>1</v>
      </c>
      <c r="BE46" s="42" t="n">
        <v>1</v>
      </c>
      <c r="BF46" s="42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</row>
    <row r="47" customFormat="false" ht="12.75" hidden="false" customHeight="false" outlineLevel="0" collapsed="false">
      <c r="A47" s="15"/>
      <c r="B47" s="15" t="s">
        <v>79</v>
      </c>
      <c r="C47" s="10" t="s">
        <v>693</v>
      </c>
      <c r="D47" s="1"/>
      <c r="E47" s="1"/>
      <c r="F47" s="1"/>
      <c r="G47" s="13"/>
      <c r="H47" s="15"/>
      <c r="I47" s="9"/>
      <c r="J47" s="1"/>
      <c r="K47" s="1"/>
      <c r="L47" s="1"/>
      <c r="M47" s="1"/>
      <c r="N47" s="13"/>
      <c r="O47" s="15"/>
      <c r="P47" s="9" t="s">
        <v>67</v>
      </c>
      <c r="Q47" s="1" t="s">
        <v>694</v>
      </c>
      <c r="R47" s="1"/>
      <c r="S47" s="1"/>
      <c r="T47" s="1"/>
      <c r="U47" s="13"/>
      <c r="V47" s="15"/>
      <c r="W47" s="9" t="s">
        <v>67</v>
      </c>
      <c r="X47" s="1" t="s">
        <v>695</v>
      </c>
      <c r="Y47" s="1"/>
      <c r="Z47" s="1"/>
      <c r="AA47" s="1"/>
      <c r="AB47" s="13"/>
      <c r="AC47" s="15"/>
      <c r="AD47" s="9" t="s">
        <v>67</v>
      </c>
      <c r="AE47" s="1" t="s">
        <v>696</v>
      </c>
      <c r="AF47" s="1"/>
      <c r="AG47" s="1"/>
      <c r="AH47" s="1"/>
      <c r="AI47" s="13"/>
      <c r="AJ47" s="15"/>
      <c r="AK47" s="9" t="s">
        <v>79</v>
      </c>
      <c r="AL47" s="1" t="s">
        <v>697</v>
      </c>
      <c r="AM47" s="1"/>
      <c r="AN47" s="1"/>
      <c r="AO47" s="1"/>
      <c r="AP47" s="13"/>
      <c r="AQ47" s="15"/>
      <c r="AR47" s="9"/>
      <c r="AS47" s="1"/>
      <c r="AT47" s="1"/>
      <c r="AU47" s="1"/>
      <c r="AV47" s="1"/>
      <c r="AW47" s="13"/>
      <c r="AX47" s="55"/>
      <c r="AY47" s="11"/>
      <c r="AZ47" s="11"/>
      <c r="BA47" s="11"/>
      <c r="BB47" s="11"/>
      <c r="BC47" s="11"/>
      <c r="BD47" s="11"/>
      <c r="BE47" s="11"/>
      <c r="BF47" s="1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</row>
    <row r="48" customFormat="false" ht="12.75" hidden="false" customHeight="false" outlineLevel="0" collapsed="false">
      <c r="A48" s="15"/>
      <c r="B48" s="15" t="s">
        <v>90</v>
      </c>
      <c r="C48" s="10" t="s">
        <v>698</v>
      </c>
      <c r="D48" s="1"/>
      <c r="E48" s="1"/>
      <c r="F48" s="1"/>
      <c r="G48" s="13"/>
      <c r="H48" s="15" t="s">
        <v>181</v>
      </c>
      <c r="I48" s="9"/>
      <c r="J48" s="1" t="s">
        <v>699</v>
      </c>
      <c r="K48" s="46"/>
      <c r="L48" s="1"/>
      <c r="M48" s="1"/>
      <c r="N48" s="13"/>
      <c r="O48" s="15"/>
      <c r="P48" s="9" t="s">
        <v>79</v>
      </c>
      <c r="Q48" s="1" t="s">
        <v>700</v>
      </c>
      <c r="R48" s="1"/>
      <c r="S48" s="1"/>
      <c r="T48" s="1"/>
      <c r="U48" s="13"/>
      <c r="V48" s="15"/>
      <c r="W48" s="9"/>
      <c r="X48" s="1" t="s">
        <v>701</v>
      </c>
      <c r="Y48" s="1"/>
      <c r="Z48" s="1"/>
      <c r="AA48" s="1"/>
      <c r="AB48" s="13"/>
      <c r="AC48" s="15"/>
      <c r="AD48" s="9" t="s">
        <v>79</v>
      </c>
      <c r="AE48" s="1" t="s">
        <v>702</v>
      </c>
      <c r="AF48" s="1"/>
      <c r="AG48" s="1"/>
      <c r="AH48" s="1"/>
      <c r="AI48" s="13"/>
      <c r="AJ48" s="15"/>
      <c r="AK48" s="9" t="s">
        <v>90</v>
      </c>
      <c r="AL48" s="1" t="s">
        <v>703</v>
      </c>
      <c r="AM48" s="1"/>
      <c r="AN48" s="1"/>
      <c r="AO48" s="1"/>
      <c r="AP48" s="13"/>
      <c r="AQ48" s="15"/>
      <c r="AR48" s="9"/>
      <c r="AS48" s="1"/>
      <c r="AT48" s="1"/>
      <c r="AU48" s="1"/>
      <c r="AV48" s="1"/>
      <c r="AW48" s="13"/>
      <c r="AX48" s="55"/>
      <c r="AY48" s="56" t="s">
        <v>704</v>
      </c>
      <c r="AZ48" s="57"/>
      <c r="BA48" s="57"/>
      <c r="BB48" s="57" t="s">
        <v>705</v>
      </c>
      <c r="BC48" s="11"/>
      <c r="BD48" s="11"/>
      <c r="BE48" s="11"/>
      <c r="BF48" s="1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</row>
    <row r="49" customFormat="false" ht="12.75" hidden="false" customHeight="false" outlineLevel="0" collapsed="false">
      <c r="A49" s="15"/>
      <c r="B49" s="15"/>
      <c r="C49" s="1"/>
      <c r="D49" s="1"/>
      <c r="E49" s="1"/>
      <c r="F49" s="1"/>
      <c r="G49" s="13"/>
      <c r="H49" s="15"/>
      <c r="I49" s="9" t="s">
        <v>46</v>
      </c>
      <c r="J49" s="1" t="s">
        <v>706</v>
      </c>
      <c r="K49" s="1"/>
      <c r="L49" s="1"/>
      <c r="M49" s="1"/>
      <c r="N49" s="13"/>
      <c r="O49" s="15"/>
      <c r="P49" s="9" t="s">
        <v>90</v>
      </c>
      <c r="Q49" s="1" t="s">
        <v>707</v>
      </c>
      <c r="R49" s="1"/>
      <c r="S49" s="1"/>
      <c r="T49" s="1"/>
      <c r="U49" s="13"/>
      <c r="V49" s="15"/>
      <c r="W49" s="9" t="s">
        <v>79</v>
      </c>
      <c r="X49" s="1" t="s">
        <v>708</v>
      </c>
      <c r="Y49" s="1"/>
      <c r="Z49" s="1"/>
      <c r="AA49" s="1"/>
      <c r="AB49" s="13"/>
      <c r="AC49" s="15"/>
      <c r="AD49" s="9" t="s">
        <v>90</v>
      </c>
      <c r="AE49" s="1" t="s">
        <v>709</v>
      </c>
      <c r="AF49" s="1"/>
      <c r="AG49" s="1"/>
      <c r="AH49" s="1"/>
      <c r="AI49" s="13"/>
      <c r="AJ49" s="15"/>
      <c r="AK49" s="9"/>
      <c r="AL49" s="1"/>
      <c r="AM49" s="1"/>
      <c r="AN49" s="1"/>
      <c r="AO49" s="1"/>
      <c r="AP49" s="13"/>
      <c r="AQ49" s="15"/>
      <c r="AR49" s="9"/>
      <c r="AS49" s="1"/>
      <c r="AT49" s="1"/>
      <c r="AU49" s="1"/>
      <c r="AV49" s="1"/>
      <c r="AW49" s="13"/>
      <c r="AX49" s="55"/>
      <c r="AY49" s="58" t="s">
        <v>710</v>
      </c>
      <c r="AZ49" s="11"/>
      <c r="BA49" s="11"/>
      <c r="BB49" s="43" t="n">
        <f aca="false">SUM(AZ5:AZ11)</f>
        <v>0</v>
      </c>
      <c r="BC49" s="11"/>
      <c r="BD49" s="11"/>
      <c r="BE49" s="11"/>
      <c r="BF49" s="1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</row>
    <row r="50" customFormat="false" ht="12.75" hidden="false" customHeight="false" outlineLevel="0" collapsed="false">
      <c r="A50" s="15" t="s">
        <v>25</v>
      </c>
      <c r="B50" s="15"/>
      <c r="C50" s="10" t="s">
        <v>711</v>
      </c>
      <c r="D50" s="46"/>
      <c r="E50" s="1"/>
      <c r="F50" s="1"/>
      <c r="G50" s="13"/>
      <c r="H50" s="15"/>
      <c r="I50" s="9" t="s">
        <v>56</v>
      </c>
      <c r="J50" s="1" t="s">
        <v>712</v>
      </c>
      <c r="K50" s="1"/>
      <c r="L50" s="1"/>
      <c r="M50" s="1"/>
      <c r="N50" s="13"/>
      <c r="O50" s="15"/>
      <c r="P50" s="9"/>
      <c r="Q50" s="1"/>
      <c r="R50" s="1"/>
      <c r="S50" s="1"/>
      <c r="T50" s="1"/>
      <c r="U50" s="13"/>
      <c r="V50" s="15"/>
      <c r="W50" s="9"/>
      <c r="X50" s="1" t="s">
        <v>713</v>
      </c>
      <c r="Y50" s="1"/>
      <c r="Z50" s="1"/>
      <c r="AA50" s="1"/>
      <c r="AB50" s="13"/>
      <c r="AC50" s="15"/>
      <c r="AD50" s="9"/>
      <c r="AE50" s="1" t="s">
        <v>714</v>
      </c>
      <c r="AF50" s="1"/>
      <c r="AG50" s="1"/>
      <c r="AH50" s="1"/>
      <c r="AI50" s="13"/>
      <c r="AJ50" s="15" t="s">
        <v>715</v>
      </c>
      <c r="AK50" s="9"/>
      <c r="AL50" s="1" t="s">
        <v>716</v>
      </c>
      <c r="AM50" s="46"/>
      <c r="AN50" s="1"/>
      <c r="AO50" s="1"/>
      <c r="AP50" s="13"/>
      <c r="AQ50" s="15"/>
      <c r="AR50" s="9"/>
      <c r="AS50" s="1"/>
      <c r="AT50" s="1"/>
      <c r="AU50" s="1"/>
      <c r="AV50" s="1"/>
      <c r="AW50" s="13"/>
      <c r="AX50" s="55"/>
      <c r="AY50" s="58" t="s">
        <v>717</v>
      </c>
      <c r="AZ50" s="11"/>
      <c r="BA50" s="11"/>
      <c r="BB50" s="11" t="n">
        <f aca="false">SUM(AZ12:AZ18)</f>
        <v>0</v>
      </c>
      <c r="BC50" s="11"/>
      <c r="BD50" s="11"/>
      <c r="BE50" s="11"/>
      <c r="BF50" s="1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</row>
    <row r="51" customFormat="false" ht="12.75" hidden="false" customHeight="false" outlineLevel="0" collapsed="false">
      <c r="A51" s="15"/>
      <c r="B51" s="15" t="s">
        <v>46</v>
      </c>
      <c r="C51" s="10" t="s">
        <v>718</v>
      </c>
      <c r="D51" s="1"/>
      <c r="E51" s="1"/>
      <c r="F51" s="1"/>
      <c r="G51" s="13"/>
      <c r="H51" s="15"/>
      <c r="I51" s="9"/>
      <c r="J51" s="1" t="s">
        <v>719</v>
      </c>
      <c r="K51" s="1"/>
      <c r="L51" s="1"/>
      <c r="M51" s="1"/>
      <c r="N51" s="13"/>
      <c r="O51" s="15"/>
      <c r="P51" s="9"/>
      <c r="Q51" s="1"/>
      <c r="R51" s="1"/>
      <c r="S51" s="1"/>
      <c r="T51" s="1"/>
      <c r="U51" s="13"/>
      <c r="V51" s="15"/>
      <c r="W51" s="9" t="s">
        <v>90</v>
      </c>
      <c r="X51" s="1" t="s">
        <v>720</v>
      </c>
      <c r="Y51" s="1"/>
      <c r="Z51" s="1"/>
      <c r="AA51" s="1"/>
      <c r="AB51" s="13"/>
      <c r="AC51" s="15"/>
      <c r="AD51" s="9"/>
      <c r="AE51" s="1"/>
      <c r="AF51" s="1"/>
      <c r="AG51" s="1"/>
      <c r="AH51" s="1"/>
      <c r="AI51" s="13"/>
      <c r="AJ51" s="15"/>
      <c r="AK51" s="9"/>
      <c r="AL51" s="1" t="s">
        <v>721</v>
      </c>
      <c r="AM51" s="1"/>
      <c r="AN51" s="1"/>
      <c r="AO51" s="1"/>
      <c r="AP51" s="13"/>
      <c r="AQ51" s="15"/>
      <c r="AR51" s="9"/>
      <c r="AS51" s="1"/>
      <c r="AT51" s="1"/>
      <c r="AU51" s="1"/>
      <c r="AV51" s="1"/>
      <c r="AW51" s="13"/>
      <c r="AX51" s="55"/>
      <c r="AY51" s="58" t="s">
        <v>722</v>
      </c>
      <c r="AZ51" s="11"/>
      <c r="BA51" s="11"/>
      <c r="BB51" s="11" t="n">
        <f aca="false">SUM(AZ19:AZ25)</f>
        <v>0</v>
      </c>
      <c r="BC51" s="11"/>
      <c r="BD51" s="11"/>
      <c r="BE51" s="11"/>
      <c r="BF51" s="1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</row>
    <row r="52" customFormat="false" ht="12.75" hidden="false" customHeight="false" outlineLevel="0" collapsed="false">
      <c r="A52" s="15"/>
      <c r="B52" s="15" t="s">
        <v>56</v>
      </c>
      <c r="C52" s="10" t="s">
        <v>723</v>
      </c>
      <c r="D52" s="1"/>
      <c r="E52" s="1"/>
      <c r="F52" s="1"/>
      <c r="G52" s="13"/>
      <c r="H52" s="15"/>
      <c r="I52" s="9" t="s">
        <v>67</v>
      </c>
      <c r="J52" s="1" t="s">
        <v>724</v>
      </c>
      <c r="K52" s="1"/>
      <c r="L52" s="1"/>
      <c r="M52" s="1"/>
      <c r="N52" s="13"/>
      <c r="O52" s="15"/>
      <c r="P52" s="9"/>
      <c r="Q52" s="1"/>
      <c r="R52" s="1"/>
      <c r="S52" s="1"/>
      <c r="T52" s="1"/>
      <c r="U52" s="13"/>
      <c r="V52" s="15"/>
      <c r="W52" s="9"/>
      <c r="X52" s="1"/>
      <c r="Y52" s="1"/>
      <c r="Z52" s="1"/>
      <c r="AA52" s="1"/>
      <c r="AB52" s="13"/>
      <c r="AC52" s="15"/>
      <c r="AD52" s="9"/>
      <c r="AE52" s="1"/>
      <c r="AF52" s="1"/>
      <c r="AG52" s="1"/>
      <c r="AH52" s="1"/>
      <c r="AI52" s="13"/>
      <c r="AJ52" s="15"/>
      <c r="AK52" s="9" t="s">
        <v>46</v>
      </c>
      <c r="AL52" s="1" t="s">
        <v>725</v>
      </c>
      <c r="AM52" s="1"/>
      <c r="AN52" s="1"/>
      <c r="AO52" s="1"/>
      <c r="AP52" s="13"/>
      <c r="AQ52" s="15"/>
      <c r="AR52" s="9"/>
      <c r="AS52" s="1"/>
      <c r="AT52" s="1"/>
      <c r="AU52" s="1"/>
      <c r="AV52" s="1"/>
      <c r="AW52" s="13"/>
      <c r="AX52" s="55"/>
      <c r="AY52" s="58" t="s">
        <v>726</v>
      </c>
      <c r="AZ52" s="11"/>
      <c r="BA52" s="11"/>
      <c r="BB52" s="11" t="n">
        <f aca="false">SUM(AZ26:AZ32)</f>
        <v>0</v>
      </c>
      <c r="BC52" s="11"/>
      <c r="BD52" s="11"/>
      <c r="BE52" s="11"/>
      <c r="BF52" s="1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</row>
    <row r="53" customFormat="false" ht="12.75" hidden="false" customHeight="false" outlineLevel="0" collapsed="false">
      <c r="A53" s="15"/>
      <c r="B53" s="15" t="s">
        <v>67</v>
      </c>
      <c r="C53" s="10" t="s">
        <v>727</v>
      </c>
      <c r="D53" s="1"/>
      <c r="E53" s="1"/>
      <c r="F53" s="1"/>
      <c r="G53" s="13"/>
      <c r="H53" s="15"/>
      <c r="I53" s="9"/>
      <c r="J53" s="1" t="s">
        <v>728</v>
      </c>
      <c r="K53" s="1"/>
      <c r="L53" s="1"/>
      <c r="M53" s="1"/>
      <c r="N53" s="13"/>
      <c r="O53" s="15"/>
      <c r="P53" s="9"/>
      <c r="Q53" s="1"/>
      <c r="R53" s="1"/>
      <c r="S53" s="1"/>
      <c r="T53" s="1"/>
      <c r="U53" s="13"/>
      <c r="V53" s="15"/>
      <c r="W53" s="9"/>
      <c r="X53" s="1"/>
      <c r="Y53" s="1"/>
      <c r="Z53" s="1"/>
      <c r="AA53" s="1"/>
      <c r="AB53" s="13"/>
      <c r="AC53" s="15"/>
      <c r="AD53" s="9"/>
      <c r="AE53" s="1"/>
      <c r="AF53" s="1"/>
      <c r="AG53" s="1"/>
      <c r="AH53" s="1"/>
      <c r="AI53" s="13"/>
      <c r="AJ53" s="15"/>
      <c r="AK53" s="9" t="s">
        <v>56</v>
      </c>
      <c r="AL53" s="1" t="s">
        <v>729</v>
      </c>
      <c r="AM53" s="1"/>
      <c r="AN53" s="1"/>
      <c r="AO53" s="1"/>
      <c r="AP53" s="13"/>
      <c r="AQ53" s="15"/>
      <c r="AR53" s="9"/>
      <c r="AS53" s="1"/>
      <c r="AT53" s="1"/>
      <c r="AU53" s="1"/>
      <c r="AV53" s="1"/>
      <c r="AW53" s="13"/>
      <c r="AX53" s="55"/>
      <c r="AY53" s="58" t="s">
        <v>730</v>
      </c>
      <c r="AZ53" s="11"/>
      <c r="BA53" s="11"/>
      <c r="BB53" s="11" t="n">
        <f aca="false">SUM(AZ33:AZ39)</f>
        <v>0</v>
      </c>
      <c r="BC53" s="11"/>
      <c r="BD53" s="11"/>
      <c r="BE53" s="11"/>
      <c r="BF53" s="1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</row>
    <row r="54" customFormat="false" ht="13.5" hidden="false" customHeight="false" outlineLevel="0" collapsed="false">
      <c r="A54" s="15"/>
      <c r="B54" s="15" t="s">
        <v>79</v>
      </c>
      <c r="C54" s="10" t="s">
        <v>731</v>
      </c>
      <c r="D54" s="1"/>
      <c r="E54" s="1"/>
      <c r="F54" s="1"/>
      <c r="G54" s="13"/>
      <c r="H54" s="15"/>
      <c r="I54" s="9" t="s">
        <v>79</v>
      </c>
      <c r="J54" s="1" t="s">
        <v>732</v>
      </c>
      <c r="K54" s="1"/>
      <c r="L54" s="1"/>
      <c r="M54" s="1"/>
      <c r="N54" s="13"/>
      <c r="O54" s="15"/>
      <c r="P54" s="9"/>
      <c r="Q54" s="1"/>
      <c r="R54" s="1"/>
      <c r="S54" s="1"/>
      <c r="T54" s="1"/>
      <c r="U54" s="13"/>
      <c r="V54" s="15"/>
      <c r="W54" s="9"/>
      <c r="X54" s="1"/>
      <c r="Y54" s="1"/>
      <c r="Z54" s="1"/>
      <c r="AA54" s="1"/>
      <c r="AB54" s="13"/>
      <c r="AC54" s="15"/>
      <c r="AD54" s="9"/>
      <c r="AE54" s="1"/>
      <c r="AF54" s="1"/>
      <c r="AG54" s="1"/>
      <c r="AH54" s="1"/>
      <c r="AI54" s="13"/>
      <c r="AJ54" s="15"/>
      <c r="AK54" s="9" t="s">
        <v>67</v>
      </c>
      <c r="AL54" s="1" t="s">
        <v>733</v>
      </c>
      <c r="AM54" s="1"/>
      <c r="AN54" s="1"/>
      <c r="AO54" s="1"/>
      <c r="AP54" s="13"/>
      <c r="AQ54" s="15"/>
      <c r="AR54" s="9"/>
      <c r="AS54" s="1"/>
      <c r="AT54" s="1"/>
      <c r="AU54" s="1"/>
      <c r="AV54" s="1"/>
      <c r="AW54" s="13"/>
      <c r="AX54" s="55"/>
      <c r="AY54" s="58" t="s">
        <v>734</v>
      </c>
      <c r="AZ54" s="11"/>
      <c r="BA54" s="11"/>
      <c r="BB54" s="32" t="n">
        <f aca="false">SUM(AZ40:AZ46)</f>
        <v>0</v>
      </c>
      <c r="BC54" s="11"/>
      <c r="BD54" s="11"/>
      <c r="BE54" s="11"/>
      <c r="BF54" s="1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</row>
    <row r="55" customFormat="false" ht="13.5" hidden="false" customHeight="false" outlineLevel="0" collapsed="false">
      <c r="A55" s="15"/>
      <c r="B55" s="15"/>
      <c r="C55" s="10" t="s">
        <v>735</v>
      </c>
      <c r="D55" s="1"/>
      <c r="E55" s="1"/>
      <c r="F55" s="1"/>
      <c r="G55" s="13"/>
      <c r="H55" s="15"/>
      <c r="I55" s="9"/>
      <c r="J55" s="1"/>
      <c r="K55" s="1"/>
      <c r="L55" s="1"/>
      <c r="M55" s="1"/>
      <c r="N55" s="13"/>
      <c r="O55" s="15"/>
      <c r="P55" s="9"/>
      <c r="Q55" s="1"/>
      <c r="R55" s="1"/>
      <c r="S55" s="1"/>
      <c r="T55" s="1"/>
      <c r="U55" s="13"/>
      <c r="V55" s="15"/>
      <c r="W55" s="9"/>
      <c r="X55" s="1"/>
      <c r="Y55" s="1"/>
      <c r="Z55" s="1"/>
      <c r="AA55" s="1"/>
      <c r="AB55" s="13"/>
      <c r="AC55" s="15"/>
      <c r="AD55" s="9"/>
      <c r="AE55" s="1"/>
      <c r="AF55" s="1"/>
      <c r="AG55" s="1"/>
      <c r="AH55" s="1"/>
      <c r="AI55" s="13"/>
      <c r="AJ55" s="15"/>
      <c r="AK55" s="9" t="s">
        <v>90</v>
      </c>
      <c r="AL55" s="1" t="s">
        <v>736</v>
      </c>
      <c r="AM55" s="1"/>
      <c r="AN55" s="1"/>
      <c r="AO55" s="1"/>
      <c r="AP55" s="13"/>
      <c r="AQ55" s="15"/>
      <c r="AR55" s="9"/>
      <c r="AS55" s="1"/>
      <c r="AT55" s="1"/>
      <c r="AU55" s="1"/>
      <c r="AV55" s="1"/>
      <c r="AW55" s="13"/>
      <c r="AX55" s="55"/>
      <c r="AY55" s="11"/>
      <c r="AZ55" s="11" t="s">
        <v>737</v>
      </c>
      <c r="BA55" s="11"/>
      <c r="BB55" s="43" t="n">
        <f aca="false">SUM(BB49:BB54)</f>
        <v>0</v>
      </c>
      <c r="BC55" s="11"/>
      <c r="BD55" s="11"/>
      <c r="BE55" s="11"/>
      <c r="BF55" s="1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28"/>
      <c r="AZ56" s="28"/>
      <c r="BA56" s="28"/>
      <c r="BB56" s="28"/>
      <c r="BC56" s="28"/>
      <c r="BD56" s="28"/>
      <c r="BE56" s="28"/>
      <c r="BF56" s="28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</row>
  </sheetData>
  <sheetProtection sheet="true" password="e36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14" min="14" style="0" width="10.99"/>
    <col collapsed="false" customWidth="true" hidden="false" outlineLevel="0" max="15" min="15" style="0" width="6.13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2.56"/>
    <col collapsed="false" customWidth="true" hidden="false" outlineLevel="0" max="31" min="31" style="0" width="4.28"/>
    <col collapsed="false" customWidth="true" hidden="false" outlineLevel="0" max="32" min="32" style="0" width="2.28"/>
    <col collapsed="false" customWidth="true" hidden="false" outlineLevel="0" max="33" min="33" style="0" width="10.13"/>
    <col collapsed="false" customWidth="true" hidden="false" outlineLevel="0" max="34" min="34" style="0" width="2.56"/>
    <col collapsed="false" customWidth="true" hidden="false" outlineLevel="0" max="47" min="47" style="0" width="3.99"/>
    <col collapsed="false" customWidth="true" hidden="false" outlineLevel="0" max="48" min="48" style="0" width="2.13"/>
    <col collapsed="false" customWidth="true" hidden="false" outlineLevel="0" max="50" min="50" style="0" width="2.56"/>
    <col collapsed="false" customWidth="true" hidden="false" outlineLevel="0" max="52" min="52" style="0" width="10.28"/>
    <col collapsed="false" customWidth="true" hidden="false" outlineLevel="0" max="63" min="63" style="0" width="3.7"/>
    <col collapsed="false" customWidth="true" hidden="false" outlineLevel="0" max="64" min="64" style="0" width="2.84"/>
    <col collapsed="false" customWidth="true" hidden="false" outlineLevel="0" max="66" min="66" style="0" width="2.42"/>
    <col collapsed="false" customWidth="true" hidden="false" outlineLevel="0" max="67" min="67" style="0" width="3.99"/>
    <col collapsed="false" customWidth="true" hidden="false" outlineLevel="0" max="69" min="68" style="0" width="6.28"/>
    <col collapsed="false" customWidth="true" hidden="false" outlineLevel="0" max="70" min="70" style="0" width="4.41"/>
    <col collapsed="false" customWidth="true" hidden="false" outlineLevel="0" max="71" min="71" style="0" width="7.14"/>
    <col collapsed="false" customWidth="true" hidden="false" outlineLevel="0" max="72" min="72" style="0" width="6.85"/>
    <col collapsed="false" customWidth="true" hidden="false" outlineLevel="0" max="73" min="73" style="0" width="4.56"/>
    <col collapsed="false" customWidth="true" hidden="false" outlineLevel="0" max="76" min="76" style="0" width="7.28"/>
    <col collapsed="false" customWidth="true" hidden="false" outlineLevel="0" max="77" min="77" style="0" width="4.41"/>
    <col collapsed="false" customWidth="true" hidden="false" outlineLevel="0" max="78" min="78" style="0" width="9.28"/>
    <col collapsed="false" customWidth="true" hidden="false" outlineLevel="0" max="79" min="79" style="0" width="7.85"/>
    <col collapsed="false" customWidth="true" hidden="false" outlineLevel="0" max="80" min="80" style="0" width="4.99"/>
    <col collapsed="false" customWidth="true" hidden="false" outlineLevel="0" max="81" min="81" style="0" width="7.28"/>
    <col collapsed="false" customWidth="true" hidden="false" outlineLevel="0" max="82" min="82" style="0" width="14.56"/>
  </cols>
  <sheetData>
    <row r="1" customFormat="false" ht="12.75" hidden="false" customHeight="false" outlineLevel="0" collapsed="false">
      <c r="A1" s="9" t="s">
        <v>10</v>
      </c>
      <c r="B1" s="1" t="s">
        <v>73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3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3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3"/>
      <c r="BM1" s="39" t="s">
        <v>365</v>
      </c>
      <c r="BN1" s="1"/>
      <c r="BO1" s="1" t="s">
        <v>366</v>
      </c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2.75" hidden="false" customHeight="false" outlineLevel="0" collapsed="false">
      <c r="A2" s="9" t="s">
        <v>739</v>
      </c>
      <c r="B2" s="1" t="s">
        <v>74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3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3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3"/>
      <c r="BM2" s="1"/>
      <c r="BN2" s="1"/>
      <c r="BO2" s="1" t="s">
        <v>369</v>
      </c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3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3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3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9" t="s">
        <v>328</v>
      </c>
      <c r="H4" s="11" t="s">
        <v>329</v>
      </c>
      <c r="I4" s="11" t="s">
        <v>330</v>
      </c>
      <c r="J4" s="11" t="s">
        <v>331</v>
      </c>
      <c r="K4" s="11" t="s">
        <v>332</v>
      </c>
      <c r="L4" s="11" t="s">
        <v>331</v>
      </c>
      <c r="M4" s="11" t="s">
        <v>333</v>
      </c>
      <c r="N4" s="11" t="s">
        <v>329</v>
      </c>
      <c r="O4" s="1"/>
      <c r="P4" s="13"/>
      <c r="Q4" s="1"/>
      <c r="R4" s="1"/>
      <c r="S4" s="1"/>
      <c r="T4" s="1"/>
      <c r="U4" s="1"/>
      <c r="V4" s="1"/>
      <c r="W4" s="9" t="s">
        <v>328</v>
      </c>
      <c r="X4" s="11" t="s">
        <v>329</v>
      </c>
      <c r="Y4" s="11" t="s">
        <v>330</v>
      </c>
      <c r="Z4" s="11" t="s">
        <v>331</v>
      </c>
      <c r="AA4" s="11" t="s">
        <v>332</v>
      </c>
      <c r="AB4" s="11" t="s">
        <v>331</v>
      </c>
      <c r="AC4" s="11" t="s">
        <v>333</v>
      </c>
      <c r="AD4" s="11" t="s">
        <v>329</v>
      </c>
      <c r="AE4" s="1"/>
      <c r="AF4" s="13"/>
      <c r="AG4" s="1"/>
      <c r="AH4" s="1"/>
      <c r="AI4" s="1"/>
      <c r="AJ4" s="1"/>
      <c r="AK4" s="1"/>
      <c r="AL4" s="1"/>
      <c r="AM4" s="9" t="s">
        <v>328</v>
      </c>
      <c r="AN4" s="11" t="s">
        <v>329</v>
      </c>
      <c r="AO4" s="11" t="s">
        <v>330</v>
      </c>
      <c r="AP4" s="11" t="s">
        <v>331</v>
      </c>
      <c r="AQ4" s="11" t="s">
        <v>332</v>
      </c>
      <c r="AR4" s="11" t="s">
        <v>331</v>
      </c>
      <c r="AS4" s="11" t="s">
        <v>333</v>
      </c>
      <c r="AT4" s="11" t="s">
        <v>329</v>
      </c>
      <c r="AU4" s="1"/>
      <c r="AV4" s="13"/>
      <c r="AW4" s="1"/>
      <c r="AX4" s="1"/>
      <c r="AY4" s="1"/>
      <c r="AZ4" s="1"/>
      <c r="BA4" s="1"/>
      <c r="BB4" s="1"/>
      <c r="BC4" s="9" t="s">
        <v>328</v>
      </c>
      <c r="BD4" s="11" t="s">
        <v>329</v>
      </c>
      <c r="BE4" s="11" t="s">
        <v>330</v>
      </c>
      <c r="BF4" s="11" t="s">
        <v>331</v>
      </c>
      <c r="BG4" s="11" t="s">
        <v>332</v>
      </c>
      <c r="BH4" s="11" t="s">
        <v>331</v>
      </c>
      <c r="BI4" s="11" t="s">
        <v>333</v>
      </c>
      <c r="BJ4" s="11" t="s">
        <v>329</v>
      </c>
      <c r="BK4" s="1"/>
      <c r="BL4" s="13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25" t="s">
        <v>335</v>
      </c>
      <c r="H5" s="32" t="s">
        <v>330</v>
      </c>
      <c r="I5" s="32"/>
      <c r="J5" s="32" t="s">
        <v>330</v>
      </c>
      <c r="K5" s="32" t="s">
        <v>335</v>
      </c>
      <c r="L5" s="32" t="s">
        <v>333</v>
      </c>
      <c r="M5" s="32"/>
      <c r="N5" s="32" t="s">
        <v>333</v>
      </c>
      <c r="O5" s="1"/>
      <c r="P5" s="13"/>
      <c r="Q5" s="1"/>
      <c r="R5" s="1"/>
      <c r="S5" s="1"/>
      <c r="T5" s="1"/>
      <c r="U5" s="1"/>
      <c r="V5" s="1"/>
      <c r="W5" s="25" t="s">
        <v>335</v>
      </c>
      <c r="X5" s="32" t="s">
        <v>330</v>
      </c>
      <c r="Y5" s="32"/>
      <c r="Z5" s="32" t="s">
        <v>330</v>
      </c>
      <c r="AA5" s="32" t="s">
        <v>335</v>
      </c>
      <c r="AB5" s="32" t="s">
        <v>333</v>
      </c>
      <c r="AC5" s="32"/>
      <c r="AD5" s="32" t="s">
        <v>333</v>
      </c>
      <c r="AE5" s="1"/>
      <c r="AF5" s="13"/>
      <c r="AG5" s="1"/>
      <c r="AH5" s="1"/>
      <c r="AI5" s="1"/>
      <c r="AJ5" s="1"/>
      <c r="AK5" s="1"/>
      <c r="AL5" s="1"/>
      <c r="AM5" s="25" t="s">
        <v>335</v>
      </c>
      <c r="AN5" s="32" t="s">
        <v>330</v>
      </c>
      <c r="AO5" s="32"/>
      <c r="AP5" s="32" t="s">
        <v>330</v>
      </c>
      <c r="AQ5" s="32" t="s">
        <v>335</v>
      </c>
      <c r="AR5" s="32" t="s">
        <v>333</v>
      </c>
      <c r="AS5" s="32"/>
      <c r="AT5" s="32" t="s">
        <v>333</v>
      </c>
      <c r="AU5" s="1"/>
      <c r="AV5" s="13"/>
      <c r="AW5" s="1"/>
      <c r="AX5" s="1"/>
      <c r="AY5" s="1"/>
      <c r="AZ5" s="1"/>
      <c r="BA5" s="1"/>
      <c r="BB5" s="1"/>
      <c r="BC5" s="25" t="s">
        <v>335</v>
      </c>
      <c r="BD5" s="32" t="s">
        <v>330</v>
      </c>
      <c r="BE5" s="32"/>
      <c r="BF5" s="32" t="s">
        <v>330</v>
      </c>
      <c r="BG5" s="32" t="s">
        <v>335</v>
      </c>
      <c r="BH5" s="32" t="s">
        <v>333</v>
      </c>
      <c r="BI5" s="32"/>
      <c r="BJ5" s="32" t="s">
        <v>333</v>
      </c>
      <c r="BK5" s="1"/>
      <c r="BL5" s="13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4.25" hidden="false" customHeight="false" outlineLevel="0" collapsed="false">
      <c r="A6" s="9" t="s">
        <v>14</v>
      </c>
      <c r="B6" s="1"/>
      <c r="C6" s="1"/>
      <c r="D6" s="1"/>
      <c r="E6" s="1"/>
      <c r="F6" s="1"/>
      <c r="G6" s="33" t="s">
        <v>337</v>
      </c>
      <c r="H6" s="34" t="n">
        <v>-3</v>
      </c>
      <c r="I6" s="34" t="n">
        <v>-2</v>
      </c>
      <c r="J6" s="34" t="n">
        <v>-1</v>
      </c>
      <c r="K6" s="34" t="n">
        <v>0</v>
      </c>
      <c r="L6" s="34" t="n">
        <v>1</v>
      </c>
      <c r="M6" s="34" t="n">
        <v>2</v>
      </c>
      <c r="N6" s="34" t="n">
        <v>3</v>
      </c>
      <c r="O6" s="1"/>
      <c r="P6" s="13"/>
      <c r="Q6" s="9" t="s">
        <v>14</v>
      </c>
      <c r="R6" s="1"/>
      <c r="S6" s="1"/>
      <c r="T6" s="1"/>
      <c r="U6" s="1"/>
      <c r="V6" s="1"/>
      <c r="W6" s="33" t="s">
        <v>337</v>
      </c>
      <c r="X6" s="34" t="n">
        <v>-3</v>
      </c>
      <c r="Y6" s="34" t="n">
        <v>-2</v>
      </c>
      <c r="Z6" s="34" t="n">
        <v>-1</v>
      </c>
      <c r="AA6" s="34" t="n">
        <v>0</v>
      </c>
      <c r="AB6" s="34" t="n">
        <v>1</v>
      </c>
      <c r="AC6" s="34" t="n">
        <v>2</v>
      </c>
      <c r="AD6" s="34" t="n">
        <v>3</v>
      </c>
      <c r="AE6" s="1"/>
      <c r="AF6" s="13"/>
      <c r="AG6" s="9" t="s">
        <v>14</v>
      </c>
      <c r="AH6" s="1"/>
      <c r="AI6" s="1"/>
      <c r="AJ6" s="1"/>
      <c r="AK6" s="1"/>
      <c r="AL6" s="1"/>
      <c r="AM6" s="33" t="s">
        <v>337</v>
      </c>
      <c r="AN6" s="34" t="n">
        <v>-3</v>
      </c>
      <c r="AO6" s="34" t="n">
        <v>-2</v>
      </c>
      <c r="AP6" s="34" t="n">
        <v>-1</v>
      </c>
      <c r="AQ6" s="34" t="n">
        <v>0</v>
      </c>
      <c r="AR6" s="34" t="n">
        <v>1</v>
      </c>
      <c r="AS6" s="34" t="n">
        <v>2</v>
      </c>
      <c r="AT6" s="34" t="n">
        <v>3</v>
      </c>
      <c r="AU6" s="1"/>
      <c r="AV6" s="13"/>
      <c r="AW6" s="9" t="s">
        <v>14</v>
      </c>
      <c r="AX6" s="1"/>
      <c r="AY6" s="1"/>
      <c r="AZ6" s="1"/>
      <c r="BA6" s="1"/>
      <c r="BB6" s="1"/>
      <c r="BC6" s="33" t="s">
        <v>337</v>
      </c>
      <c r="BD6" s="34" t="n">
        <v>-3</v>
      </c>
      <c r="BE6" s="34" t="n">
        <v>-2</v>
      </c>
      <c r="BF6" s="34" t="n">
        <v>-1</v>
      </c>
      <c r="BG6" s="34" t="n">
        <v>0</v>
      </c>
      <c r="BH6" s="34" t="n">
        <v>1</v>
      </c>
      <c r="BI6" s="34" t="n">
        <v>2</v>
      </c>
      <c r="BJ6" s="34" t="n">
        <v>3</v>
      </c>
      <c r="BK6" s="1"/>
      <c r="BL6" s="13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  <c r="Q7" s="15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3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3"/>
      <c r="AW7" s="15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3"/>
      <c r="BM7" s="35"/>
      <c r="BN7" s="1"/>
      <c r="BO7" s="1" t="s">
        <v>741</v>
      </c>
      <c r="BP7" s="1"/>
      <c r="BQ7" s="1"/>
      <c r="BR7" s="1"/>
      <c r="BS7" s="1"/>
      <c r="BT7" s="1"/>
      <c r="BU7" s="1"/>
      <c r="BV7" s="1" t="s">
        <v>742</v>
      </c>
      <c r="BW7" s="1"/>
      <c r="BX7" s="1"/>
      <c r="BY7" s="1"/>
      <c r="BZ7" s="1"/>
      <c r="CA7" s="1"/>
      <c r="CB7" s="1"/>
      <c r="CC7" s="1"/>
      <c r="CD7" s="1"/>
      <c r="CE7" s="39" t="s">
        <v>743</v>
      </c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2.75" hidden="false" customHeight="false" outlineLevel="0" collapsed="false">
      <c r="A8" s="15" t="s">
        <v>23</v>
      </c>
      <c r="B8" s="1"/>
      <c r="C8" s="1" t="s">
        <v>744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  <c r="Q8" s="15" t="s">
        <v>745</v>
      </c>
      <c r="R8" s="1"/>
      <c r="S8" s="1" t="s">
        <v>746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3"/>
      <c r="AG8" s="15" t="s">
        <v>106</v>
      </c>
      <c r="AH8" s="1"/>
      <c r="AI8" s="1" t="s">
        <v>746</v>
      </c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3"/>
      <c r="AW8" s="15" t="s">
        <v>33</v>
      </c>
      <c r="AX8" s="1"/>
      <c r="AY8" s="1" t="s">
        <v>747</v>
      </c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3"/>
      <c r="BM8" s="1"/>
      <c r="BN8" s="1"/>
      <c r="BO8" s="1" t="s">
        <v>748</v>
      </c>
      <c r="BP8" s="1"/>
      <c r="BQ8" s="1"/>
      <c r="BR8" s="1"/>
      <c r="BS8" s="1"/>
      <c r="BT8" s="1"/>
      <c r="BU8" s="1"/>
      <c r="BV8" s="1" t="s">
        <v>748</v>
      </c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 t="s">
        <v>44</v>
      </c>
      <c r="CW8" s="1" t="s">
        <v>45</v>
      </c>
      <c r="CX8" s="1"/>
      <c r="CY8" s="1"/>
      <c r="CZ8" s="1"/>
      <c r="DA8" s="1"/>
      <c r="DB8" s="1"/>
      <c r="DC8" s="1"/>
      <c r="DD8" s="1"/>
      <c r="DE8" s="1"/>
      <c r="DF8" s="1"/>
    </row>
    <row r="9" customFormat="false" ht="12.75" hidden="false" customHeight="false" outlineLevel="0" collapsed="false">
      <c r="A9" s="15"/>
      <c r="B9" s="1"/>
      <c r="C9" s="1" t="s">
        <v>749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3"/>
      <c r="Q9" s="15"/>
      <c r="R9" s="1"/>
      <c r="S9" s="1" t="s">
        <v>75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3"/>
      <c r="AG9" s="15"/>
      <c r="AH9" s="1"/>
      <c r="AI9" s="1" t="s">
        <v>751</v>
      </c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3"/>
      <c r="AW9" s="15"/>
      <c r="AX9" s="1"/>
      <c r="AY9" s="1" t="s">
        <v>752</v>
      </c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3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39" t="s">
        <v>753</v>
      </c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59" t="s">
        <v>741</v>
      </c>
      <c r="CV9" s="43" t="n">
        <f aca="false">CD10</f>
        <v>0</v>
      </c>
      <c r="CW9" s="11" t="n">
        <v>25</v>
      </c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3.5" hidden="false" customHeight="false" outlineLevel="0" collapsed="false">
      <c r="A10" s="15"/>
      <c r="B10" s="1"/>
      <c r="C10" s="1" t="s">
        <v>754</v>
      </c>
      <c r="D10" s="1"/>
      <c r="E10" s="1"/>
      <c r="F10" s="1"/>
      <c r="G10" s="1"/>
      <c r="H10" s="37" t="s">
        <v>69</v>
      </c>
      <c r="I10" s="37" t="s">
        <v>69</v>
      </c>
      <c r="J10" s="37"/>
      <c r="K10" s="37" t="s">
        <v>69</v>
      </c>
      <c r="L10" s="37" t="s">
        <v>69</v>
      </c>
      <c r="M10" s="37"/>
      <c r="N10" s="37" t="s">
        <v>69</v>
      </c>
      <c r="O10" s="36" t="n">
        <f aca="false">SUM(H10:N10)</f>
        <v>0</v>
      </c>
      <c r="P10" s="13"/>
      <c r="Q10" s="15"/>
      <c r="R10" s="1"/>
      <c r="S10" s="1" t="s">
        <v>755</v>
      </c>
      <c r="T10" s="1"/>
      <c r="U10" s="1"/>
      <c r="V10" s="1"/>
      <c r="W10" s="1"/>
      <c r="X10" s="17" t="s">
        <v>69</v>
      </c>
      <c r="Y10" s="17"/>
      <c r="Z10" s="17"/>
      <c r="AA10" s="17"/>
      <c r="AB10" s="17"/>
      <c r="AC10" s="17"/>
      <c r="AD10" s="17"/>
      <c r="AE10" s="36" t="n">
        <f aca="false">SUM(X10:AD10)</f>
        <v>0</v>
      </c>
      <c r="AF10" s="13"/>
      <c r="AG10" s="15"/>
      <c r="AH10" s="1"/>
      <c r="AI10" s="1" t="s">
        <v>756</v>
      </c>
      <c r="AJ10" s="1"/>
      <c r="AK10" s="1"/>
      <c r="AL10" s="1"/>
      <c r="AM10" s="1"/>
      <c r="AN10" s="17"/>
      <c r="AO10" s="17"/>
      <c r="AP10" s="17"/>
      <c r="AQ10" s="17"/>
      <c r="AR10" s="17"/>
      <c r="AS10" s="17"/>
      <c r="AT10" s="17" t="s">
        <v>69</v>
      </c>
      <c r="AU10" s="36" t="n">
        <f aca="false">SUM(AN10:AT10)</f>
        <v>0</v>
      </c>
      <c r="AV10" s="13"/>
      <c r="AW10" s="15"/>
      <c r="AX10" s="1"/>
      <c r="AY10" s="1" t="s">
        <v>757</v>
      </c>
      <c r="AZ10" s="1"/>
      <c r="BA10" s="1"/>
      <c r="BB10" s="1"/>
      <c r="BC10" s="1"/>
      <c r="BD10" s="17"/>
      <c r="BE10" s="17"/>
      <c r="BF10" s="17"/>
      <c r="BG10" s="17"/>
      <c r="BH10" s="17"/>
      <c r="BI10" s="17" t="s">
        <v>69</v>
      </c>
      <c r="BJ10" s="17"/>
      <c r="BK10" s="36" t="n">
        <f aca="false">SUM(BD10:BJ10)</f>
        <v>0</v>
      </c>
      <c r="BL10" s="13"/>
      <c r="BM10" s="1"/>
      <c r="BN10" s="1"/>
      <c r="BO10" s="35" t="n">
        <v>1</v>
      </c>
      <c r="BP10" s="41" t="n">
        <f aca="false">$O$10</f>
        <v>0</v>
      </c>
      <c r="BQ10" s="1"/>
      <c r="BR10" s="1"/>
      <c r="BS10" s="1"/>
      <c r="BT10" s="1"/>
      <c r="BU10" s="1"/>
      <c r="BV10" s="9" t="n">
        <v>6</v>
      </c>
      <c r="BW10" s="41" t="n">
        <f aca="false">$O$32</f>
        <v>0</v>
      </c>
      <c r="BX10" s="1"/>
      <c r="BY10" s="1"/>
      <c r="BZ10" s="1" t="s">
        <v>758</v>
      </c>
      <c r="CA10" s="1"/>
      <c r="CB10" s="1"/>
      <c r="CC10" s="1"/>
      <c r="CD10" s="60" t="n">
        <f aca="false">SUM(BP10:BP24)</f>
        <v>0</v>
      </c>
      <c r="CE10" s="1"/>
      <c r="CF10" s="61" t="s">
        <v>759</v>
      </c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59" t="s">
        <v>742</v>
      </c>
      <c r="CV10" s="43" t="n">
        <f aca="false">CD11</f>
        <v>0</v>
      </c>
      <c r="CW10" s="11" t="n">
        <v>12</v>
      </c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4.25" hidden="false" customHeight="false" outlineLevel="0" collapsed="false">
      <c r="A11" s="15"/>
      <c r="B11" s="1"/>
      <c r="C11" s="1" t="s">
        <v>69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P11" s="13"/>
      <c r="Q11" s="15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38"/>
      <c r="AF11" s="13"/>
      <c r="AG11" s="15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38"/>
      <c r="AV11" s="13"/>
      <c r="AW11" s="15"/>
      <c r="AX11" s="1"/>
      <c r="AY11" s="1" t="s">
        <v>69</v>
      </c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L11" s="13"/>
      <c r="BM11" s="1"/>
      <c r="BN11" s="1"/>
      <c r="BO11" s="35" t="n">
        <v>2</v>
      </c>
      <c r="BP11" s="42" t="n">
        <f aca="false">$O$14</f>
        <v>0</v>
      </c>
      <c r="BQ11" s="1"/>
      <c r="BR11" s="1"/>
      <c r="BS11" s="1"/>
      <c r="BT11" s="1"/>
      <c r="BU11" s="1"/>
      <c r="BV11" s="9" t="n">
        <v>7</v>
      </c>
      <c r="BW11" s="42" t="n">
        <f aca="false">$O$36</f>
        <v>0</v>
      </c>
      <c r="BX11" s="1"/>
      <c r="BY11" s="1"/>
      <c r="BZ11" s="58" t="s">
        <v>760</v>
      </c>
      <c r="CA11" s="1"/>
      <c r="CB11" s="1"/>
      <c r="CC11" s="1"/>
      <c r="CD11" s="62" t="n">
        <f aca="false">SUM(BW10:BW19)</f>
        <v>0</v>
      </c>
      <c r="CE11" s="1"/>
      <c r="CF11" s="1" t="s">
        <v>761</v>
      </c>
      <c r="CG11" s="1"/>
      <c r="CH11" s="1"/>
      <c r="CI11" s="1" t="s">
        <v>762</v>
      </c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59" t="s">
        <v>763</v>
      </c>
      <c r="CV11" s="43" t="n">
        <f aca="false">CD12</f>
        <v>0</v>
      </c>
      <c r="CW11" s="11" t="n">
        <v>37</v>
      </c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4.25" hidden="false" customHeight="false" outlineLevel="0" collapsed="false">
      <c r="A12" s="15" t="s">
        <v>103</v>
      </c>
      <c r="B12" s="1"/>
      <c r="C12" s="1" t="s">
        <v>744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38"/>
      <c r="P12" s="13"/>
      <c r="Q12" s="15" t="s">
        <v>256</v>
      </c>
      <c r="R12" s="1"/>
      <c r="S12" s="1" t="s">
        <v>746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38"/>
      <c r="AF12" s="13"/>
      <c r="AG12" s="15" t="s">
        <v>171</v>
      </c>
      <c r="AH12" s="1"/>
      <c r="AI12" s="1" t="s">
        <v>746</v>
      </c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38"/>
      <c r="AV12" s="13"/>
      <c r="AW12" s="15" t="s">
        <v>134</v>
      </c>
      <c r="AX12" s="1"/>
      <c r="AY12" s="1" t="s">
        <v>746</v>
      </c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3"/>
      <c r="BM12" s="1"/>
      <c r="BN12" s="1"/>
      <c r="BO12" s="35" t="n">
        <v>3</v>
      </c>
      <c r="BP12" s="42" t="n">
        <f aca="false">$O$19</f>
        <v>0</v>
      </c>
      <c r="BQ12" s="1"/>
      <c r="BR12" s="1"/>
      <c r="BS12" s="1"/>
      <c r="BT12" s="1"/>
      <c r="BU12" s="1"/>
      <c r="BV12" s="9" t="n">
        <v>8</v>
      </c>
      <c r="BW12" s="42" t="n">
        <f aca="false">$AE$10</f>
        <v>0</v>
      </c>
      <c r="BX12" s="1"/>
      <c r="BY12" s="1"/>
      <c r="BZ12" s="1"/>
      <c r="CA12" s="1"/>
      <c r="CB12" s="59" t="s">
        <v>764</v>
      </c>
      <c r="CC12" s="1"/>
      <c r="CD12" s="62" t="n">
        <f aca="false">SUM(CD10:CD11)</f>
        <v>0</v>
      </c>
      <c r="CE12" s="1"/>
      <c r="CF12" s="1" t="s">
        <v>765</v>
      </c>
      <c r="CG12" s="1"/>
      <c r="CH12" s="1"/>
      <c r="CI12" s="1" t="s">
        <v>766</v>
      </c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3.5" hidden="false" customHeight="false" outlineLevel="0" collapsed="false">
      <c r="A13" s="15"/>
      <c r="B13" s="1"/>
      <c r="C13" s="1" t="s">
        <v>76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8"/>
      <c r="P13" s="13"/>
      <c r="Q13" s="15"/>
      <c r="R13" s="1"/>
      <c r="S13" s="1" t="s">
        <v>768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38"/>
      <c r="AF13" s="13"/>
      <c r="AG13" s="15"/>
      <c r="AH13" s="1"/>
      <c r="AI13" s="1" t="s">
        <v>769</v>
      </c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38"/>
      <c r="AV13" s="13"/>
      <c r="AW13" s="15"/>
      <c r="AX13" s="1"/>
      <c r="AY13" s="1" t="s">
        <v>770</v>
      </c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3"/>
      <c r="BM13" s="1"/>
      <c r="BN13" s="1"/>
      <c r="BO13" s="35" t="n">
        <v>4</v>
      </c>
      <c r="BP13" s="42" t="n">
        <f aca="false">$O$23</f>
        <v>0</v>
      </c>
      <c r="BQ13" s="1"/>
      <c r="BR13" s="1"/>
      <c r="BS13" s="1"/>
      <c r="BT13" s="1"/>
      <c r="BU13" s="1"/>
      <c r="BV13" s="9" t="n">
        <v>9</v>
      </c>
      <c r="BW13" s="42" t="n">
        <f aca="false">$AE$15</f>
        <v>0</v>
      </c>
      <c r="BX13" s="1"/>
      <c r="BY13" s="1"/>
      <c r="BZ13" s="1"/>
      <c r="CA13" s="1"/>
      <c r="CB13" s="1"/>
      <c r="CC13" s="1"/>
      <c r="CD13" s="1"/>
      <c r="CE13" s="1"/>
      <c r="CF13" s="1" t="s">
        <v>771</v>
      </c>
      <c r="CG13" s="1"/>
      <c r="CH13" s="1"/>
      <c r="CI13" s="1" t="s">
        <v>772</v>
      </c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2.75" hidden="false" customHeight="false" outlineLevel="0" collapsed="false">
      <c r="A14" s="15"/>
      <c r="B14" s="1"/>
      <c r="C14" s="1" t="s">
        <v>773</v>
      </c>
      <c r="D14" s="1"/>
      <c r="E14" s="1"/>
      <c r="F14" s="1"/>
      <c r="G14" s="1"/>
      <c r="H14" s="17"/>
      <c r="I14" s="17" t="s">
        <v>69</v>
      </c>
      <c r="J14" s="17"/>
      <c r="K14" s="17"/>
      <c r="L14" s="17"/>
      <c r="M14" s="17"/>
      <c r="N14" s="17"/>
      <c r="O14" s="36" t="n">
        <f aca="false">SUM(H14:N14)</f>
        <v>0</v>
      </c>
      <c r="P14" s="13"/>
      <c r="Q14" s="15"/>
      <c r="R14" s="1"/>
      <c r="S14" s="1" t="s">
        <v>774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3"/>
      <c r="AG14" s="15"/>
      <c r="AH14" s="1"/>
      <c r="AI14" s="1" t="s">
        <v>775</v>
      </c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38"/>
      <c r="AV14" s="13"/>
      <c r="AW14" s="35"/>
      <c r="AX14" s="1"/>
      <c r="AY14" s="1" t="s">
        <v>776</v>
      </c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3"/>
      <c r="BM14" s="1"/>
      <c r="BN14" s="1"/>
      <c r="BO14" s="35" t="n">
        <v>5</v>
      </c>
      <c r="BP14" s="42" t="n">
        <f aca="false">$O$27</f>
        <v>0</v>
      </c>
      <c r="BQ14" s="1"/>
      <c r="BR14" s="1"/>
      <c r="BS14" s="1"/>
      <c r="BT14" s="1"/>
      <c r="BU14" s="1"/>
      <c r="BV14" s="9" t="n">
        <v>14</v>
      </c>
      <c r="BW14" s="42" t="n">
        <f aca="false">$AE$36</f>
        <v>0</v>
      </c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 t="s">
        <v>777</v>
      </c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2.75" hidden="false" customHeight="false" outlineLevel="0" collapsed="false">
      <c r="A15" s="15"/>
      <c r="B15" s="1"/>
      <c r="C15" s="1" t="s">
        <v>69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38"/>
      <c r="P15" s="13"/>
      <c r="Q15" s="15"/>
      <c r="R15" s="1"/>
      <c r="S15" s="1" t="s">
        <v>227</v>
      </c>
      <c r="T15" s="1"/>
      <c r="U15" s="1"/>
      <c r="V15" s="1"/>
      <c r="W15" s="1"/>
      <c r="X15" s="17" t="s">
        <v>69</v>
      </c>
      <c r="Y15" s="17"/>
      <c r="Z15" s="17"/>
      <c r="AA15" s="17"/>
      <c r="AB15" s="17"/>
      <c r="AC15" s="17"/>
      <c r="AD15" s="17"/>
      <c r="AE15" s="36" t="n">
        <f aca="false">SUM(X15:AD15)</f>
        <v>0</v>
      </c>
      <c r="AF15" s="13"/>
      <c r="AG15" s="15"/>
      <c r="AH15" s="1"/>
      <c r="AI15" s="1" t="s">
        <v>440</v>
      </c>
      <c r="AJ15" s="1"/>
      <c r="AK15" s="1"/>
      <c r="AL15" s="1"/>
      <c r="AM15" s="1"/>
      <c r="AN15" s="17" t="s">
        <v>69</v>
      </c>
      <c r="AO15" s="17" t="s">
        <v>69</v>
      </c>
      <c r="AP15" s="17"/>
      <c r="AQ15" s="17"/>
      <c r="AR15" s="17"/>
      <c r="AS15" s="17"/>
      <c r="AT15" s="17"/>
      <c r="AU15" s="36" t="n">
        <f aca="false">SUM(AN15:AT15)</f>
        <v>0</v>
      </c>
      <c r="AV15" s="13"/>
      <c r="AW15" s="15"/>
      <c r="AX15" s="1"/>
      <c r="AY15" s="1" t="s">
        <v>778</v>
      </c>
      <c r="AZ15" s="1"/>
      <c r="BA15" s="1"/>
      <c r="BB15" s="1"/>
      <c r="BC15" s="1"/>
      <c r="BD15" s="17"/>
      <c r="BE15" s="17"/>
      <c r="BF15" s="17"/>
      <c r="BG15" s="17"/>
      <c r="BH15" s="17"/>
      <c r="BI15" s="17" t="s">
        <v>69</v>
      </c>
      <c r="BJ15" s="17"/>
      <c r="BK15" s="36" t="n">
        <f aca="false">SUM(BD15:BJ15)</f>
        <v>0</v>
      </c>
      <c r="BL15" s="13"/>
      <c r="BM15" s="1"/>
      <c r="BN15" s="1"/>
      <c r="BO15" s="35" t="n">
        <v>10</v>
      </c>
      <c r="BP15" s="42" t="n">
        <f aca="false">$AE$20</f>
        <v>0</v>
      </c>
      <c r="BQ15" s="1"/>
      <c r="BR15" s="1"/>
      <c r="BS15" s="1"/>
      <c r="BT15" s="1"/>
      <c r="BU15" s="1"/>
      <c r="BV15" s="9" t="n">
        <v>15</v>
      </c>
      <c r="BW15" s="42" t="n">
        <f aca="false">$AU$10</f>
        <v>0</v>
      </c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2.75" hidden="false" customHeight="false" outlineLevel="0" collapsed="false">
      <c r="A16" s="15" t="s">
        <v>168</v>
      </c>
      <c r="B16" s="1"/>
      <c r="C16" s="1" t="s">
        <v>744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38"/>
      <c r="P16" s="13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3"/>
      <c r="AG16" s="15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38"/>
      <c r="AV16" s="13"/>
      <c r="AW16" s="15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3"/>
      <c r="BM16" s="1"/>
      <c r="BN16" s="1"/>
      <c r="BO16" s="35" t="n">
        <v>11</v>
      </c>
      <c r="BP16" s="42" t="n">
        <f aca="false">$AE$24</f>
        <v>0</v>
      </c>
      <c r="BQ16" s="1"/>
      <c r="BR16" s="1"/>
      <c r="BS16" s="1"/>
      <c r="BT16" s="1"/>
      <c r="BU16" s="1"/>
      <c r="BV16" s="9" t="n">
        <v>16</v>
      </c>
      <c r="BW16" s="42" t="n">
        <f aca="false">$AU$15</f>
        <v>0</v>
      </c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2.75" hidden="false" customHeight="false" outlineLevel="0" collapsed="false">
      <c r="A17" s="15"/>
      <c r="B17" s="1"/>
      <c r="C17" s="1" t="s">
        <v>779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38"/>
      <c r="P17" s="13"/>
      <c r="Q17" s="15" t="s">
        <v>27</v>
      </c>
      <c r="R17" s="1"/>
      <c r="S17" s="1" t="s">
        <v>746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38"/>
      <c r="AF17" s="13"/>
      <c r="AG17" s="15" t="s">
        <v>233</v>
      </c>
      <c r="AH17" s="1"/>
      <c r="AI17" s="1" t="s">
        <v>780</v>
      </c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38"/>
      <c r="AV17" s="13"/>
      <c r="AW17" s="15" t="s">
        <v>196</v>
      </c>
      <c r="AX17" s="1"/>
      <c r="AY17" s="1" t="s">
        <v>746</v>
      </c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3"/>
      <c r="BM17" s="1"/>
      <c r="BN17" s="1"/>
      <c r="BO17" s="35" t="n">
        <v>12</v>
      </c>
      <c r="BP17" s="42" t="n">
        <f aca="false">$AE$28</f>
        <v>0</v>
      </c>
      <c r="BQ17" s="1"/>
      <c r="BR17" s="39"/>
      <c r="BS17" s="1"/>
      <c r="BT17" s="1"/>
      <c r="BU17" s="39"/>
      <c r="BV17" s="9" t="n">
        <v>22</v>
      </c>
      <c r="BW17" s="42" t="n">
        <f aca="false">$BK$10</f>
        <v>0</v>
      </c>
      <c r="BX17" s="1"/>
      <c r="BY17" s="39"/>
      <c r="BZ17" s="1"/>
      <c r="CA17" s="1"/>
      <c r="CB17" s="39"/>
      <c r="CC17" s="1"/>
      <c r="CD17" s="1"/>
      <c r="CE17" s="1"/>
      <c r="CF17" s="39" t="s">
        <v>781</v>
      </c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2.75" hidden="false" customHeight="false" outlineLevel="0" collapsed="false">
      <c r="A18" s="15"/>
      <c r="B18" s="1"/>
      <c r="C18" s="1" t="s">
        <v>782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38"/>
      <c r="P18" s="13"/>
      <c r="Q18" s="15"/>
      <c r="R18" s="1"/>
      <c r="S18" s="1" t="s">
        <v>783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38"/>
      <c r="AF18" s="13"/>
      <c r="AG18" s="15"/>
      <c r="AH18" s="1"/>
      <c r="AI18" s="1" t="s">
        <v>784</v>
      </c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38"/>
      <c r="AV18" s="13"/>
      <c r="AW18" s="15"/>
      <c r="AX18" s="1"/>
      <c r="AY18" s="1" t="s">
        <v>785</v>
      </c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3"/>
      <c r="BM18" s="1"/>
      <c r="BN18" s="1"/>
      <c r="BO18" s="35" t="n">
        <v>13</v>
      </c>
      <c r="BP18" s="42" t="n">
        <f aca="false">$AE$32</f>
        <v>0</v>
      </c>
      <c r="BQ18" s="63"/>
      <c r="BR18" s="64"/>
      <c r="BS18" s="65"/>
      <c r="BT18" s="63"/>
      <c r="BU18" s="64"/>
      <c r="BV18" s="66" t="n">
        <v>23</v>
      </c>
      <c r="BW18" s="42" t="n">
        <f aca="false">$BK$15</f>
        <v>0</v>
      </c>
      <c r="BX18" s="63"/>
      <c r="BY18" s="64"/>
      <c r="BZ18" s="65"/>
      <c r="CA18" s="63"/>
      <c r="CB18" s="64"/>
      <c r="CC18" s="65"/>
      <c r="CD18" s="63"/>
      <c r="CE18" s="1"/>
      <c r="CF18" s="61" t="s">
        <v>759</v>
      </c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2.75" hidden="false" customHeight="false" outlineLevel="0" collapsed="false">
      <c r="A19" s="15"/>
      <c r="B19" s="1"/>
      <c r="C19" s="1" t="s">
        <v>786</v>
      </c>
      <c r="D19" s="1"/>
      <c r="E19" s="1"/>
      <c r="F19" s="1"/>
      <c r="G19" s="1"/>
      <c r="H19" s="17" t="s">
        <v>69</v>
      </c>
      <c r="I19" s="17" t="s">
        <v>69</v>
      </c>
      <c r="J19" s="17"/>
      <c r="K19" s="17"/>
      <c r="L19" s="17"/>
      <c r="M19" s="17"/>
      <c r="N19" s="17"/>
      <c r="O19" s="36" t="n">
        <f aca="false">SUM(H19:N19)</f>
        <v>0</v>
      </c>
      <c r="P19" s="13"/>
      <c r="Q19" s="15"/>
      <c r="R19" s="1"/>
      <c r="S19" s="1" t="s">
        <v>787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3"/>
      <c r="AG19" s="15"/>
      <c r="AH19" s="1"/>
      <c r="AI19" s="1" t="s">
        <v>788</v>
      </c>
      <c r="AJ19" s="1"/>
      <c r="AK19" s="1"/>
      <c r="AL19" s="1"/>
      <c r="AM19" s="1"/>
      <c r="AN19" s="17"/>
      <c r="AO19" s="17"/>
      <c r="AP19" s="17" t="s">
        <v>69</v>
      </c>
      <c r="AQ19" s="17"/>
      <c r="AR19" s="17"/>
      <c r="AS19" s="17"/>
      <c r="AT19" s="17"/>
      <c r="AU19" s="36" t="n">
        <f aca="false">SUM(AN19:AT19)</f>
        <v>0</v>
      </c>
      <c r="AV19" s="13"/>
      <c r="AW19" s="15"/>
      <c r="AX19" s="1"/>
      <c r="AY19" s="1" t="s">
        <v>789</v>
      </c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3"/>
      <c r="BM19" s="1"/>
      <c r="BN19" s="1"/>
      <c r="BO19" s="35" t="n">
        <v>17</v>
      </c>
      <c r="BP19" s="42" t="n">
        <f aca="false">$AU$19</f>
        <v>0</v>
      </c>
      <c r="BQ19" s="63"/>
      <c r="BR19" s="64"/>
      <c r="BS19" s="65"/>
      <c r="BT19" s="63"/>
      <c r="BU19" s="64"/>
      <c r="BV19" s="66" t="n">
        <v>24</v>
      </c>
      <c r="BW19" s="42" t="n">
        <f aca="false">$BK$20</f>
        <v>0</v>
      </c>
      <c r="BX19" s="63"/>
      <c r="BY19" s="64"/>
      <c r="BZ19" s="65"/>
      <c r="CA19" s="63"/>
      <c r="CB19" s="64"/>
      <c r="CC19" s="65"/>
      <c r="CD19" s="63"/>
      <c r="CE19" s="1"/>
      <c r="CF19" s="1" t="s">
        <v>790</v>
      </c>
      <c r="CG19" s="1"/>
      <c r="CH19" s="1"/>
      <c r="CI19" s="1" t="s">
        <v>791</v>
      </c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2.75" hidden="false" customHeight="false" outlineLevel="0" collapsed="false">
      <c r="A20" s="15"/>
      <c r="B20" s="1"/>
      <c r="C20" s="1" t="s">
        <v>69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38"/>
      <c r="P20" s="13"/>
      <c r="Q20" s="15"/>
      <c r="R20" s="1"/>
      <c r="S20" s="1" t="s">
        <v>792</v>
      </c>
      <c r="T20" s="1"/>
      <c r="U20" s="1"/>
      <c r="V20" s="1"/>
      <c r="W20" s="1"/>
      <c r="X20" s="17"/>
      <c r="Y20" s="17"/>
      <c r="Z20" s="17"/>
      <c r="AA20" s="17" t="s">
        <v>69</v>
      </c>
      <c r="AB20" s="17"/>
      <c r="AC20" s="17"/>
      <c r="AD20" s="17"/>
      <c r="AE20" s="36" t="n">
        <f aca="false">SUM(X20:AD20)</f>
        <v>0</v>
      </c>
      <c r="AF20" s="13"/>
      <c r="AG20" s="15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38"/>
      <c r="AV20" s="13"/>
      <c r="AW20" s="15"/>
      <c r="AX20" s="1"/>
      <c r="AY20" s="1" t="s">
        <v>793</v>
      </c>
      <c r="AZ20" s="1"/>
      <c r="BA20" s="1"/>
      <c r="BB20" s="1"/>
      <c r="BC20" s="1"/>
      <c r="BD20" s="17"/>
      <c r="BE20" s="17"/>
      <c r="BF20" s="17"/>
      <c r="BG20" s="17"/>
      <c r="BH20" s="17"/>
      <c r="BI20" s="17" t="s">
        <v>69</v>
      </c>
      <c r="BJ20" s="17"/>
      <c r="BK20" s="36" t="n">
        <f aca="false">SUM(BD20:BJ20)</f>
        <v>0</v>
      </c>
      <c r="BL20" s="13"/>
      <c r="BM20" s="1"/>
      <c r="BN20" s="1"/>
      <c r="BO20" s="35" t="n">
        <v>18</v>
      </c>
      <c r="BP20" s="42" t="n">
        <f aca="false">$AU$24</f>
        <v>0</v>
      </c>
      <c r="BQ20" s="63"/>
      <c r="BR20" s="64"/>
      <c r="BS20" s="65"/>
      <c r="BT20" s="63"/>
      <c r="BU20" s="64"/>
      <c r="BV20" s="65"/>
      <c r="BW20" s="63"/>
      <c r="BX20" s="63"/>
      <c r="BY20" s="64"/>
      <c r="BZ20" s="65"/>
      <c r="CA20" s="63"/>
      <c r="CB20" s="64"/>
      <c r="CC20" s="65"/>
      <c r="CD20" s="63"/>
      <c r="CE20" s="1"/>
      <c r="CF20" s="1" t="s">
        <v>794</v>
      </c>
      <c r="CG20" s="1"/>
      <c r="CH20" s="1"/>
      <c r="CI20" s="1" t="s">
        <v>795</v>
      </c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customFormat="false" ht="12.75" hidden="false" customHeight="false" outlineLevel="0" collapsed="false">
      <c r="A21" s="15" t="s">
        <v>231</v>
      </c>
      <c r="B21" s="1"/>
      <c r="C21" s="1" t="s">
        <v>796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38"/>
      <c r="P21" s="13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3"/>
      <c r="AG21" s="15" t="s">
        <v>31</v>
      </c>
      <c r="AH21" s="1"/>
      <c r="AI21" s="1" t="s">
        <v>780</v>
      </c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38"/>
      <c r="AV21" s="13"/>
      <c r="AW21" s="15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3"/>
      <c r="BM21" s="1"/>
      <c r="BN21" s="1"/>
      <c r="BO21" s="35" t="n">
        <v>19</v>
      </c>
      <c r="BP21" s="42" t="n">
        <f aca="false">$AU$27</f>
        <v>0</v>
      </c>
      <c r="BQ21" s="63"/>
      <c r="BR21" s="64"/>
      <c r="BS21" s="65"/>
      <c r="BT21" s="63"/>
      <c r="BU21" s="64"/>
      <c r="BV21" s="65"/>
      <c r="BW21" s="63"/>
      <c r="BX21" s="63"/>
      <c r="BY21" s="64"/>
      <c r="BZ21" s="65"/>
      <c r="CA21" s="63"/>
      <c r="CB21" s="64"/>
      <c r="CC21" s="65"/>
      <c r="CD21" s="63"/>
      <c r="CE21" s="1"/>
      <c r="CF21" s="1" t="s">
        <v>614</v>
      </c>
      <c r="CG21" s="1"/>
      <c r="CH21" s="1"/>
      <c r="CI21" s="1" t="s">
        <v>797</v>
      </c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customFormat="false" ht="12.75" hidden="false" customHeight="false" outlineLevel="0" collapsed="false">
      <c r="A22" s="15"/>
      <c r="B22" s="1"/>
      <c r="C22" s="1" t="s">
        <v>798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8"/>
      <c r="P22" s="13"/>
      <c r="Q22" s="15" t="s">
        <v>118</v>
      </c>
      <c r="R22" s="1"/>
      <c r="S22" s="1" t="s">
        <v>799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38"/>
      <c r="AF22" s="13"/>
      <c r="AG22" s="15"/>
      <c r="AH22" s="1"/>
      <c r="AI22" s="1" t="s">
        <v>800</v>
      </c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38"/>
      <c r="AV22" s="13"/>
      <c r="AW22" s="15" t="s">
        <v>270</v>
      </c>
      <c r="AX22" s="1"/>
      <c r="AY22" s="1" t="s">
        <v>801</v>
      </c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3"/>
      <c r="BM22" s="1"/>
      <c r="BN22" s="15"/>
      <c r="BO22" s="35" t="n">
        <v>20</v>
      </c>
      <c r="BP22" s="42" t="n">
        <f aca="false">$AU$32</f>
        <v>0</v>
      </c>
      <c r="BQ22" s="63"/>
      <c r="BR22" s="63"/>
      <c r="BS22" s="65"/>
      <c r="BT22" s="63"/>
      <c r="BU22" s="63"/>
      <c r="BV22" s="65"/>
      <c r="BW22" s="63"/>
      <c r="BX22" s="63"/>
      <c r="BY22" s="63"/>
      <c r="BZ22" s="65"/>
      <c r="CA22" s="63"/>
      <c r="CB22" s="63"/>
      <c r="CC22" s="65"/>
      <c r="CD22" s="63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customFormat="false" ht="12.75" hidden="false" customHeight="false" outlineLevel="0" collapsed="false">
      <c r="A23" s="15"/>
      <c r="B23" s="1"/>
      <c r="C23" s="1" t="s">
        <v>802</v>
      </c>
      <c r="D23" s="1"/>
      <c r="E23" s="1"/>
      <c r="F23" s="1"/>
      <c r="G23" s="1"/>
      <c r="H23" s="17"/>
      <c r="I23" s="17"/>
      <c r="J23" s="17"/>
      <c r="K23" s="17"/>
      <c r="L23" s="17"/>
      <c r="M23" s="17" t="s">
        <v>69</v>
      </c>
      <c r="N23" s="17"/>
      <c r="O23" s="36" t="n">
        <f aca="false">SUM(H23:N23)</f>
        <v>0</v>
      </c>
      <c r="P23" s="13"/>
      <c r="Q23" s="15"/>
      <c r="R23" s="1"/>
      <c r="S23" s="1" t="s">
        <v>803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38"/>
      <c r="AF23" s="13"/>
      <c r="AG23" s="15"/>
      <c r="AH23" s="1"/>
      <c r="AI23" s="1" t="s">
        <v>804</v>
      </c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38"/>
      <c r="AV23" s="13"/>
      <c r="AW23" s="15"/>
      <c r="AX23" s="1"/>
      <c r="AY23" s="1" t="s">
        <v>805</v>
      </c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3"/>
      <c r="BM23" s="1"/>
      <c r="BN23" s="1"/>
      <c r="BO23" s="35" t="n">
        <v>21</v>
      </c>
      <c r="BP23" s="42" t="n">
        <f aca="false">$AU$36</f>
        <v>0</v>
      </c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customFormat="false" ht="12.75" hidden="false" customHeight="false" outlineLevel="0" collapsed="false">
      <c r="A24" s="15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38"/>
      <c r="P24" s="13"/>
      <c r="Q24" s="15"/>
      <c r="R24" s="1"/>
      <c r="S24" s="1" t="s">
        <v>806</v>
      </c>
      <c r="T24" s="1"/>
      <c r="U24" s="1"/>
      <c r="V24" s="1"/>
      <c r="W24" s="1"/>
      <c r="X24" s="17"/>
      <c r="Y24" s="17"/>
      <c r="Z24" s="17"/>
      <c r="AA24" s="17"/>
      <c r="AB24" s="17"/>
      <c r="AC24" s="17"/>
      <c r="AD24" s="17" t="s">
        <v>69</v>
      </c>
      <c r="AE24" s="36" t="n">
        <f aca="false">SUM(X24:AD24)</f>
        <v>0</v>
      </c>
      <c r="AF24" s="13"/>
      <c r="AG24" s="15"/>
      <c r="AH24" s="1"/>
      <c r="AI24" s="1" t="s">
        <v>807</v>
      </c>
      <c r="AJ24" s="1"/>
      <c r="AK24" s="1"/>
      <c r="AL24" s="1"/>
      <c r="AM24" s="1"/>
      <c r="AN24" s="17"/>
      <c r="AO24" s="17"/>
      <c r="AP24" s="17"/>
      <c r="AQ24" s="17" t="s">
        <v>69</v>
      </c>
      <c r="AR24" s="17"/>
      <c r="AS24" s="17"/>
      <c r="AT24" s="17"/>
      <c r="AU24" s="36" t="n">
        <f aca="false">SUM(AN24:AT24)</f>
        <v>0</v>
      </c>
      <c r="AV24" s="13"/>
      <c r="AW24" s="15"/>
      <c r="AX24" s="1"/>
      <c r="AY24" s="1" t="s">
        <v>808</v>
      </c>
      <c r="AZ24" s="1"/>
      <c r="BA24" s="1"/>
      <c r="BB24" s="1"/>
      <c r="BC24" s="1"/>
      <c r="BD24" s="17"/>
      <c r="BE24" s="17"/>
      <c r="BF24" s="17"/>
      <c r="BG24" s="17"/>
      <c r="BH24" s="17"/>
      <c r="BI24" s="17" t="s">
        <v>69</v>
      </c>
      <c r="BJ24" s="17"/>
      <c r="BK24" s="36" t="n">
        <f aca="false">SUM(BD24:BJ24)</f>
        <v>0</v>
      </c>
      <c r="BL24" s="13"/>
      <c r="BM24" s="1"/>
      <c r="BN24" s="1"/>
      <c r="BO24" s="35" t="n">
        <v>25</v>
      </c>
      <c r="BP24" s="42" t="n">
        <f aca="false">$BK$24</f>
        <v>0</v>
      </c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61" t="s">
        <v>809</v>
      </c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customFormat="false" ht="12.75" hidden="false" customHeight="false" outlineLevel="0" collapsed="false">
      <c r="A25" s="15" t="s">
        <v>297</v>
      </c>
      <c r="B25" s="1"/>
      <c r="C25" s="1" t="s">
        <v>81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8"/>
      <c r="P25" s="13"/>
      <c r="Q25" s="15"/>
      <c r="R25" s="1"/>
      <c r="S25" s="1" t="s">
        <v>69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3"/>
      <c r="AG25" s="15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38"/>
      <c r="AV25" s="13"/>
      <c r="AW25" s="15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3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54"/>
      <c r="BX25" s="1"/>
      <c r="BY25" s="1"/>
      <c r="BZ25" s="1"/>
      <c r="CA25" s="1"/>
      <c r="CB25" s="1"/>
      <c r="CC25" s="1"/>
      <c r="CD25" s="1"/>
      <c r="CE25" s="1"/>
      <c r="CF25" s="1" t="s">
        <v>811</v>
      </c>
      <c r="CG25" s="1"/>
      <c r="CH25" s="1"/>
      <c r="CI25" s="1" t="s">
        <v>812</v>
      </c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2.75" hidden="false" customHeight="false" outlineLevel="0" collapsed="false">
      <c r="A26" s="15"/>
      <c r="B26" s="1"/>
      <c r="C26" s="1" t="s">
        <v>813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8"/>
      <c r="P26" s="13"/>
      <c r="Q26" s="15" t="s">
        <v>181</v>
      </c>
      <c r="R26" s="1"/>
      <c r="S26" s="1" t="s">
        <v>746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38"/>
      <c r="AF26" s="13"/>
      <c r="AG26" s="15" t="s">
        <v>121</v>
      </c>
      <c r="AH26" s="1"/>
      <c r="AI26" s="1" t="s">
        <v>814</v>
      </c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38"/>
      <c r="AV26" s="13"/>
      <c r="AW26" s="15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3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54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 t="s">
        <v>815</v>
      </c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customFormat="false" ht="12.75" hidden="false" customHeight="false" outlineLevel="0" collapsed="false">
      <c r="A27" s="15"/>
      <c r="B27" s="1"/>
      <c r="C27" s="1" t="s">
        <v>816</v>
      </c>
      <c r="D27" s="1"/>
      <c r="E27" s="1"/>
      <c r="F27" s="1"/>
      <c r="G27" s="1"/>
      <c r="H27" s="17"/>
      <c r="I27" s="17"/>
      <c r="J27" s="17"/>
      <c r="K27" s="17"/>
      <c r="L27" s="17"/>
      <c r="M27" s="17"/>
      <c r="N27" s="17" t="s">
        <v>69</v>
      </c>
      <c r="O27" s="36" t="n">
        <f aca="false">SUM(H27:N27)</f>
        <v>0</v>
      </c>
      <c r="P27" s="13"/>
      <c r="Q27" s="15"/>
      <c r="R27" s="1"/>
      <c r="S27" s="1" t="s">
        <v>817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38"/>
      <c r="AF27" s="13"/>
      <c r="AG27" s="15"/>
      <c r="AH27" s="1"/>
      <c r="AI27" s="1" t="s">
        <v>818</v>
      </c>
      <c r="AJ27" s="1"/>
      <c r="AK27" s="1"/>
      <c r="AL27" s="1"/>
      <c r="AM27" s="1"/>
      <c r="AN27" s="17" t="s">
        <v>69</v>
      </c>
      <c r="AO27" s="17"/>
      <c r="AP27" s="17"/>
      <c r="AQ27" s="17"/>
      <c r="AR27" s="17" t="s">
        <v>69</v>
      </c>
      <c r="AS27" s="17"/>
      <c r="AT27" s="17"/>
      <c r="AU27" s="36" t="n">
        <f aca="false">SUM(AN27:AT27)</f>
        <v>0</v>
      </c>
      <c r="AV27" s="13"/>
      <c r="AW27" s="15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3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54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 t="s">
        <v>819</v>
      </c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customFormat="false" ht="12.75" hidden="false" customHeight="false" outlineLevel="0" collapsed="false">
      <c r="A28" s="15" t="s">
        <v>6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3"/>
      <c r="Q28" s="15"/>
      <c r="R28" s="1"/>
      <c r="S28" s="1" t="s">
        <v>820</v>
      </c>
      <c r="T28" s="1"/>
      <c r="U28" s="1"/>
      <c r="V28" s="1"/>
      <c r="W28" s="1"/>
      <c r="X28" s="17"/>
      <c r="Y28" s="17"/>
      <c r="Z28" s="17"/>
      <c r="AA28" s="17"/>
      <c r="AB28" s="17"/>
      <c r="AC28" s="17"/>
      <c r="AD28" s="17" t="s">
        <v>69</v>
      </c>
      <c r="AE28" s="36" t="n">
        <f aca="false">SUM(X28:AD28)</f>
        <v>0</v>
      </c>
      <c r="AF28" s="13"/>
      <c r="AG28" s="15"/>
      <c r="AH28" s="1"/>
      <c r="AI28" s="1" t="s">
        <v>69</v>
      </c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3"/>
      <c r="AW28" s="15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3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54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customFormat="false" ht="12.75" hidden="false" customHeight="false" outlineLevel="0" collapsed="false">
      <c r="A29" s="15" t="s">
        <v>25</v>
      </c>
      <c r="B29" s="1"/>
      <c r="C29" s="1" t="s">
        <v>79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3"/>
      <c r="Q29" s="15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38"/>
      <c r="AF29" s="13"/>
      <c r="AG29" s="15" t="s">
        <v>184</v>
      </c>
      <c r="AH29" s="1"/>
      <c r="AI29" s="1" t="s">
        <v>746</v>
      </c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38"/>
      <c r="AV29" s="13"/>
      <c r="AW29" s="15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3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54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customFormat="false" ht="12.75" hidden="false" customHeight="false" outlineLevel="0" collapsed="false">
      <c r="A30" s="1"/>
      <c r="B30" s="1"/>
      <c r="C30" s="1" t="s">
        <v>821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3"/>
      <c r="Q30" s="15" t="s">
        <v>245</v>
      </c>
      <c r="R30" s="1"/>
      <c r="S30" s="1" t="s">
        <v>746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38"/>
      <c r="AF30" s="13"/>
      <c r="AG30" s="15"/>
      <c r="AH30" s="1"/>
      <c r="AI30" s="1" t="s">
        <v>822</v>
      </c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38"/>
      <c r="AV30" s="13"/>
      <c r="AW30" s="15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3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customFormat="false" ht="12.75" hidden="false" customHeight="false" outlineLevel="0" collapsed="false">
      <c r="A31" s="15"/>
      <c r="B31" s="1"/>
      <c r="C31" s="1" t="s">
        <v>823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38"/>
      <c r="P31" s="13"/>
      <c r="Q31" s="15"/>
      <c r="R31" s="1"/>
      <c r="S31" s="1" t="s">
        <v>824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38"/>
      <c r="AF31" s="13"/>
      <c r="AG31" s="15"/>
      <c r="AH31" s="1"/>
      <c r="AI31" s="1" t="s">
        <v>825</v>
      </c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3"/>
      <c r="AW31" s="15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3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2.75" hidden="false" customHeight="false" outlineLevel="0" collapsed="false">
      <c r="A32" s="15"/>
      <c r="B32" s="1"/>
      <c r="C32" s="1" t="s">
        <v>826</v>
      </c>
      <c r="D32" s="1"/>
      <c r="E32" s="1"/>
      <c r="F32" s="1"/>
      <c r="G32" s="1"/>
      <c r="H32" s="17"/>
      <c r="I32" s="17"/>
      <c r="J32" s="17"/>
      <c r="K32" s="17"/>
      <c r="L32" s="17"/>
      <c r="M32" s="17"/>
      <c r="N32" s="17" t="s">
        <v>69</v>
      </c>
      <c r="O32" s="36" t="n">
        <f aca="false">SUM(H32:N32)</f>
        <v>0</v>
      </c>
      <c r="P32" s="13"/>
      <c r="Q32" s="15"/>
      <c r="R32" s="1"/>
      <c r="S32" s="1" t="s">
        <v>827</v>
      </c>
      <c r="T32" s="1"/>
      <c r="U32" s="1"/>
      <c r="V32" s="1"/>
      <c r="W32" s="1"/>
      <c r="X32" s="17"/>
      <c r="Y32" s="17"/>
      <c r="Z32" s="17"/>
      <c r="AA32" s="17"/>
      <c r="AB32" s="17"/>
      <c r="AC32" s="17" t="s">
        <v>69</v>
      </c>
      <c r="AD32" s="17"/>
      <c r="AE32" s="36" t="n">
        <f aca="false">SUM(X32:AD32)</f>
        <v>0</v>
      </c>
      <c r="AF32" s="13"/>
      <c r="AG32" s="15"/>
      <c r="AH32" s="1"/>
      <c r="AI32" s="1" t="s">
        <v>828</v>
      </c>
      <c r="AJ32" s="1"/>
      <c r="AK32" s="1"/>
      <c r="AL32" s="1"/>
      <c r="AM32" s="1"/>
      <c r="AN32" s="17"/>
      <c r="AO32" s="17"/>
      <c r="AP32" s="17"/>
      <c r="AQ32" s="17"/>
      <c r="AR32" s="17"/>
      <c r="AS32" s="17" t="s">
        <v>69</v>
      </c>
      <c r="AT32" s="17"/>
      <c r="AU32" s="36" t="n">
        <f aca="false">SUM(AN32:AT32)</f>
        <v>0</v>
      </c>
      <c r="AV32" s="13"/>
      <c r="AW32" s="15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3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customFormat="false" ht="12.75" hidden="false" customHeight="false" outlineLevel="0" collapsed="false">
      <c r="A33" s="15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38"/>
      <c r="P33" s="13"/>
      <c r="Q33" s="15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38"/>
      <c r="AF33" s="13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3"/>
      <c r="AW33" s="15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3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customFormat="false" ht="12.75" hidden="false" customHeight="false" outlineLevel="0" collapsed="false">
      <c r="A34" s="15" t="s">
        <v>129</v>
      </c>
      <c r="B34" s="1"/>
      <c r="C34" s="1" t="s">
        <v>746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8"/>
      <c r="P34" s="13"/>
      <c r="Q34" s="15" t="s">
        <v>29</v>
      </c>
      <c r="R34" s="1"/>
      <c r="S34" s="1" t="s">
        <v>746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38"/>
      <c r="AF34" s="13"/>
      <c r="AG34" s="15" t="s">
        <v>248</v>
      </c>
      <c r="AH34" s="1"/>
      <c r="AI34" s="1" t="s">
        <v>746</v>
      </c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38"/>
      <c r="AV34" s="13"/>
      <c r="AW34" s="15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3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customFormat="false" ht="12.75" hidden="false" customHeight="false" outlineLevel="0" collapsed="false">
      <c r="A35" s="15"/>
      <c r="B35" s="1"/>
      <c r="C35" s="1" t="s">
        <v>829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38"/>
      <c r="P35" s="13"/>
      <c r="Q35" s="15"/>
      <c r="R35" s="1"/>
      <c r="S35" s="1" t="s">
        <v>83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38"/>
      <c r="AF35" s="13"/>
      <c r="AG35" s="15"/>
      <c r="AH35" s="1"/>
      <c r="AI35" s="1" t="s">
        <v>831</v>
      </c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38"/>
      <c r="AV35" s="13"/>
      <c r="AW35" s="15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3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customFormat="false" ht="12.75" hidden="false" customHeight="false" outlineLevel="0" collapsed="false">
      <c r="A36" s="1"/>
      <c r="B36" s="1"/>
      <c r="C36" s="1" t="s">
        <v>832</v>
      </c>
      <c r="D36" s="1"/>
      <c r="E36" s="1"/>
      <c r="F36" s="1"/>
      <c r="G36" s="1"/>
      <c r="H36" s="17"/>
      <c r="I36" s="17"/>
      <c r="J36" s="17"/>
      <c r="K36" s="17"/>
      <c r="L36" s="17"/>
      <c r="M36" s="17"/>
      <c r="N36" s="17" t="s">
        <v>69</v>
      </c>
      <c r="O36" s="36" t="n">
        <f aca="false">SUM(H36:N36)</f>
        <v>0</v>
      </c>
      <c r="P36" s="13"/>
      <c r="Q36" s="15"/>
      <c r="R36" s="1"/>
      <c r="S36" s="1" t="s">
        <v>833</v>
      </c>
      <c r="T36" s="1"/>
      <c r="U36" s="1"/>
      <c r="V36" s="1"/>
      <c r="W36" s="1"/>
      <c r="X36" s="17"/>
      <c r="Y36" s="17"/>
      <c r="Z36" s="17"/>
      <c r="AA36" s="17"/>
      <c r="AB36" s="17"/>
      <c r="AC36" s="17" t="s">
        <v>69</v>
      </c>
      <c r="AD36" s="17"/>
      <c r="AE36" s="36" t="n">
        <f aca="false">SUM(X36:AD36)</f>
        <v>0</v>
      </c>
      <c r="AF36" s="13"/>
      <c r="AG36" s="15"/>
      <c r="AH36" s="1"/>
      <c r="AI36" s="1" t="s">
        <v>834</v>
      </c>
      <c r="AJ36" s="1"/>
      <c r="AK36" s="1"/>
      <c r="AL36" s="1"/>
      <c r="AM36" s="1"/>
      <c r="AN36" s="17"/>
      <c r="AO36" s="17"/>
      <c r="AP36" s="17"/>
      <c r="AQ36" s="17"/>
      <c r="AR36" s="17"/>
      <c r="AS36" s="17"/>
      <c r="AT36" s="17" t="s">
        <v>69</v>
      </c>
      <c r="AU36" s="36" t="n">
        <f aca="false">SUM(AN36:AT36)</f>
        <v>0</v>
      </c>
      <c r="AV36" s="13"/>
      <c r="AW36" s="15"/>
      <c r="AX36" s="1"/>
      <c r="AY36" s="40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3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customFormat="false" ht="6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3"/>
      <c r="Q37" s="15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38"/>
      <c r="AF37" s="13"/>
      <c r="AG37" s="15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38"/>
      <c r="AV37" s="13"/>
      <c r="AW37" s="15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3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</row>
  </sheetData>
  <sheetProtection sheet="true" password="e36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14" min="14" style="0" width="10.99"/>
    <col collapsed="false" customWidth="true" hidden="false" outlineLevel="0" max="15" min="15" style="0" width="6.13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2.56"/>
    <col collapsed="false" customWidth="true" hidden="false" outlineLevel="0" max="31" min="31" style="0" width="4.28"/>
    <col collapsed="false" customWidth="true" hidden="false" outlineLevel="0" max="32" min="32" style="0" width="2.28"/>
    <col collapsed="false" customWidth="true" hidden="false" outlineLevel="0" max="34" min="34" style="0" width="2.42"/>
    <col collapsed="false" customWidth="true" hidden="false" outlineLevel="0" max="35" min="35" style="0" width="3.99"/>
    <col collapsed="false" customWidth="true" hidden="false" outlineLevel="0" max="37" min="36" style="0" width="6.28"/>
    <col collapsed="false" customWidth="true" hidden="false" outlineLevel="0" max="38" min="38" style="0" width="4.41"/>
    <col collapsed="false" customWidth="true" hidden="false" outlineLevel="0" max="39" min="39" style="0" width="7.14"/>
    <col collapsed="false" customWidth="true" hidden="false" outlineLevel="0" max="40" min="40" style="0" width="6.85"/>
    <col collapsed="false" customWidth="true" hidden="false" outlineLevel="0" max="41" min="41" style="0" width="4.56"/>
    <col collapsed="false" customWidth="true" hidden="false" outlineLevel="0" max="44" min="44" style="0" width="7.28"/>
    <col collapsed="false" customWidth="true" hidden="false" outlineLevel="0" max="45" min="45" style="0" width="4.41"/>
    <col collapsed="false" customWidth="true" hidden="false" outlineLevel="0" max="46" min="46" style="0" width="9.28"/>
    <col collapsed="false" customWidth="true" hidden="false" outlineLevel="0" max="47" min="47" style="0" width="7.85"/>
    <col collapsed="false" customWidth="true" hidden="false" outlineLevel="0" max="48" min="48" style="0" width="4.99"/>
    <col collapsed="false" customWidth="true" hidden="false" outlineLevel="0" max="49" min="49" style="0" width="7.28"/>
    <col collapsed="false" customWidth="true" hidden="false" outlineLevel="0" max="50" min="50" style="0" width="14.56"/>
  </cols>
  <sheetData>
    <row r="1" customFormat="false" ht="12.75" hidden="false" customHeight="false" outlineLevel="0" collapsed="false">
      <c r="A1" s="9" t="s">
        <v>10</v>
      </c>
      <c r="B1" s="1" t="s">
        <v>83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3"/>
      <c r="AG1" s="39" t="s">
        <v>365</v>
      </c>
      <c r="AH1" s="1"/>
      <c r="AI1" s="1" t="s">
        <v>366</v>
      </c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2.75" hidden="false" customHeight="false" outlineLevel="0" collapsed="false">
      <c r="A2" s="9" t="s">
        <v>836</v>
      </c>
      <c r="B2" s="1" t="s">
        <v>74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3"/>
      <c r="AG2" s="1"/>
      <c r="AH2" s="1"/>
      <c r="AI2" s="1" t="s">
        <v>369</v>
      </c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3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9" t="s">
        <v>328</v>
      </c>
      <c r="H4" s="11" t="s">
        <v>329</v>
      </c>
      <c r="I4" s="11" t="s">
        <v>330</v>
      </c>
      <c r="J4" s="11" t="s">
        <v>331</v>
      </c>
      <c r="K4" s="11" t="s">
        <v>332</v>
      </c>
      <c r="L4" s="11" t="s">
        <v>331</v>
      </c>
      <c r="M4" s="11" t="s">
        <v>333</v>
      </c>
      <c r="N4" s="11" t="s">
        <v>329</v>
      </c>
      <c r="O4" s="1"/>
      <c r="P4" s="13"/>
      <c r="Q4" s="1"/>
      <c r="R4" s="1"/>
      <c r="S4" s="1"/>
      <c r="T4" s="1"/>
      <c r="U4" s="1"/>
      <c r="V4" s="1"/>
      <c r="W4" s="9" t="s">
        <v>328</v>
      </c>
      <c r="X4" s="11" t="s">
        <v>329</v>
      </c>
      <c r="Y4" s="11" t="s">
        <v>330</v>
      </c>
      <c r="Z4" s="11" t="s">
        <v>331</v>
      </c>
      <c r="AA4" s="11" t="s">
        <v>332</v>
      </c>
      <c r="AB4" s="11" t="s">
        <v>331</v>
      </c>
      <c r="AC4" s="11" t="s">
        <v>333</v>
      </c>
      <c r="AD4" s="11" t="s">
        <v>329</v>
      </c>
      <c r="AE4" s="1"/>
      <c r="AF4" s="13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25" t="s">
        <v>335</v>
      </c>
      <c r="H5" s="32" t="s">
        <v>330</v>
      </c>
      <c r="I5" s="32"/>
      <c r="J5" s="32" t="s">
        <v>330</v>
      </c>
      <c r="K5" s="32" t="s">
        <v>335</v>
      </c>
      <c r="L5" s="32" t="s">
        <v>333</v>
      </c>
      <c r="M5" s="32"/>
      <c r="N5" s="32" t="s">
        <v>333</v>
      </c>
      <c r="O5" s="1"/>
      <c r="P5" s="13"/>
      <c r="Q5" s="1"/>
      <c r="R5" s="1"/>
      <c r="S5" s="1"/>
      <c r="T5" s="1"/>
      <c r="U5" s="1"/>
      <c r="V5" s="1"/>
      <c r="W5" s="25" t="s">
        <v>335</v>
      </c>
      <c r="X5" s="32" t="s">
        <v>330</v>
      </c>
      <c r="Y5" s="32"/>
      <c r="Z5" s="32" t="s">
        <v>330</v>
      </c>
      <c r="AA5" s="32" t="s">
        <v>335</v>
      </c>
      <c r="AB5" s="32" t="s">
        <v>333</v>
      </c>
      <c r="AC5" s="32"/>
      <c r="AD5" s="32" t="s">
        <v>333</v>
      </c>
      <c r="AE5" s="1"/>
      <c r="AF5" s="13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14.25" hidden="false" customHeight="false" outlineLevel="0" collapsed="false">
      <c r="A6" s="9" t="s">
        <v>14</v>
      </c>
      <c r="B6" s="1"/>
      <c r="C6" s="1"/>
      <c r="D6" s="1"/>
      <c r="E6" s="1"/>
      <c r="F6" s="1"/>
      <c r="G6" s="33" t="s">
        <v>337</v>
      </c>
      <c r="H6" s="34" t="n">
        <v>-3</v>
      </c>
      <c r="I6" s="34" t="n">
        <v>-2</v>
      </c>
      <c r="J6" s="34" t="n">
        <v>-1</v>
      </c>
      <c r="K6" s="34" t="n">
        <v>0</v>
      </c>
      <c r="L6" s="34" t="n">
        <v>1</v>
      </c>
      <c r="M6" s="34" t="n">
        <v>2</v>
      </c>
      <c r="N6" s="34" t="n">
        <v>3</v>
      </c>
      <c r="O6" s="1"/>
      <c r="P6" s="13"/>
      <c r="Q6" s="9" t="s">
        <v>14</v>
      </c>
      <c r="R6" s="1"/>
      <c r="S6" s="1"/>
      <c r="T6" s="1"/>
      <c r="U6" s="1"/>
      <c r="V6" s="1"/>
      <c r="W6" s="33" t="s">
        <v>337</v>
      </c>
      <c r="X6" s="34" t="n">
        <v>-3</v>
      </c>
      <c r="Y6" s="34" t="n">
        <v>-2</v>
      </c>
      <c r="Z6" s="34" t="n">
        <v>-1</v>
      </c>
      <c r="AA6" s="34" t="n">
        <v>0</v>
      </c>
      <c r="AB6" s="34" t="n">
        <v>1</v>
      </c>
      <c r="AC6" s="34" t="n">
        <v>2</v>
      </c>
      <c r="AD6" s="34" t="n">
        <v>3</v>
      </c>
      <c r="AE6" s="1"/>
      <c r="AF6" s="13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  <c r="Q7" s="15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3"/>
      <c r="AG7" s="35"/>
      <c r="AH7" s="1"/>
      <c r="AI7" s="11" t="s">
        <v>837</v>
      </c>
      <c r="AJ7" s="1"/>
      <c r="AK7" s="1"/>
      <c r="AL7" s="1"/>
      <c r="AM7" s="1"/>
      <c r="AN7" s="1"/>
      <c r="AO7" s="1"/>
      <c r="AP7" s="63"/>
      <c r="AQ7" s="63"/>
      <c r="AR7" s="63"/>
      <c r="AS7" s="63"/>
      <c r="AT7" s="63"/>
      <c r="AU7" s="63"/>
      <c r="AV7" s="63"/>
      <c r="AW7" s="63"/>
      <c r="AX7" s="63"/>
    </row>
    <row r="8" customFormat="false" ht="12.75" hidden="false" customHeight="false" outlineLevel="0" collapsed="false">
      <c r="A8" s="15" t="s">
        <v>23</v>
      </c>
      <c r="B8" s="1"/>
      <c r="C8" s="1" t="s">
        <v>838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  <c r="Q8" s="15" t="s">
        <v>27</v>
      </c>
      <c r="R8" s="1"/>
      <c r="S8" s="1" t="s">
        <v>839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3"/>
      <c r="AG8" s="1"/>
      <c r="AH8" s="1"/>
      <c r="AI8" s="11" t="s">
        <v>840</v>
      </c>
      <c r="AJ8" s="1"/>
      <c r="AK8" s="1"/>
      <c r="AL8" s="1"/>
      <c r="AM8" s="1"/>
      <c r="AN8" s="1"/>
      <c r="AO8" s="1"/>
      <c r="AP8" s="63"/>
      <c r="AQ8" s="63"/>
      <c r="AR8" s="63"/>
      <c r="AS8" s="63"/>
      <c r="AT8" s="63"/>
      <c r="AU8" s="63"/>
      <c r="AV8" s="63"/>
      <c r="AW8" s="63"/>
      <c r="AX8" s="63"/>
    </row>
    <row r="9" customFormat="false" ht="12.75" hidden="false" customHeight="false" outlineLevel="0" collapsed="false">
      <c r="A9" s="15"/>
      <c r="B9" s="1"/>
      <c r="C9" s="1" t="s">
        <v>841</v>
      </c>
      <c r="D9" s="1"/>
      <c r="E9" s="1"/>
      <c r="F9" s="1"/>
      <c r="G9" s="1"/>
      <c r="H9" s="37"/>
      <c r="I9" s="37" t="s">
        <v>69</v>
      </c>
      <c r="J9" s="37"/>
      <c r="K9" s="37" t="s">
        <v>69</v>
      </c>
      <c r="L9" s="37" t="s">
        <v>69</v>
      </c>
      <c r="M9" s="37"/>
      <c r="N9" s="37" t="s">
        <v>69</v>
      </c>
      <c r="O9" s="36" t="n">
        <f aca="false">SUM(H9:N9)</f>
        <v>0</v>
      </c>
      <c r="P9" s="13"/>
      <c r="Q9" s="15"/>
      <c r="R9" s="1"/>
      <c r="S9" s="1" t="s">
        <v>842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3"/>
      <c r="AG9" s="1"/>
      <c r="AH9" s="1"/>
      <c r="AI9" s="1"/>
      <c r="AJ9" s="1"/>
      <c r="AK9" s="1"/>
      <c r="AL9" s="1"/>
      <c r="AM9" s="1"/>
      <c r="AN9" s="1"/>
      <c r="AO9" s="1"/>
      <c r="AP9" s="67" t="s">
        <v>843</v>
      </c>
      <c r="AQ9" s="63"/>
      <c r="AR9" s="63"/>
      <c r="AS9" s="63"/>
      <c r="AT9" s="63"/>
      <c r="AU9" s="63"/>
      <c r="AV9" s="63"/>
      <c r="AW9" s="63"/>
      <c r="AX9" s="63"/>
    </row>
    <row r="10" customFormat="false" ht="12.75" hidden="false" customHeight="false" outlineLevel="0" collapsed="false">
      <c r="A10" s="15"/>
      <c r="B10" s="1"/>
      <c r="C10" s="1" t="s">
        <v>69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36"/>
      <c r="P10" s="13"/>
      <c r="Q10" s="15"/>
      <c r="R10" s="1"/>
      <c r="S10" s="1" t="s">
        <v>844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3"/>
      <c r="AG10" s="1"/>
      <c r="AH10" s="1"/>
      <c r="AI10" s="35" t="n">
        <v>1</v>
      </c>
      <c r="AJ10" s="41" t="n">
        <f aca="false">$O$9</f>
        <v>0</v>
      </c>
      <c r="AK10" s="1"/>
      <c r="AL10" s="1"/>
      <c r="AM10" s="1"/>
      <c r="AN10" s="1"/>
      <c r="AO10" s="1"/>
      <c r="AP10" s="68"/>
      <c r="AQ10" s="65"/>
      <c r="AR10" s="63"/>
      <c r="AS10" s="63"/>
      <c r="AT10" s="63"/>
      <c r="AU10" s="63"/>
      <c r="AV10" s="63"/>
      <c r="AW10" s="63"/>
      <c r="AX10" s="65"/>
    </row>
    <row r="11" customFormat="false" ht="12.75" hidden="false" customHeight="false" outlineLevel="0" collapsed="false">
      <c r="A11" s="15" t="s">
        <v>103</v>
      </c>
      <c r="B11" s="1"/>
      <c r="C11" s="1" t="s">
        <v>845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"/>
      <c r="Q11" s="15"/>
      <c r="R11" s="1"/>
      <c r="S11" s="1" t="s">
        <v>846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38"/>
      <c r="AF11" s="13"/>
      <c r="AG11" s="1"/>
      <c r="AH11" s="1"/>
      <c r="AI11" s="35" t="n">
        <v>2</v>
      </c>
      <c r="AJ11" s="41" t="n">
        <f aca="false">$O$12</f>
        <v>0</v>
      </c>
      <c r="AK11" s="1"/>
      <c r="AL11" s="1"/>
      <c r="AM11" s="1"/>
      <c r="AN11" s="1"/>
      <c r="AO11" s="1"/>
      <c r="AP11" s="69" t="s">
        <v>847</v>
      </c>
      <c r="AQ11" s="65"/>
      <c r="AR11" s="63"/>
      <c r="AS11" s="63"/>
      <c r="AT11" s="70"/>
      <c r="AU11" s="63"/>
      <c r="AV11" s="63"/>
      <c r="AW11" s="63"/>
      <c r="AX11" s="65"/>
    </row>
    <row r="12" customFormat="false" ht="12.75" hidden="false" customHeight="false" outlineLevel="0" collapsed="false">
      <c r="A12" s="15"/>
      <c r="B12" s="1"/>
      <c r="C12" s="1" t="s">
        <v>848</v>
      </c>
      <c r="D12" s="1"/>
      <c r="E12" s="1"/>
      <c r="F12" s="1"/>
      <c r="G12" s="1"/>
      <c r="H12" s="37"/>
      <c r="I12" s="37" t="s">
        <v>69</v>
      </c>
      <c r="J12" s="37"/>
      <c r="K12" s="37" t="s">
        <v>69</v>
      </c>
      <c r="L12" s="37" t="s">
        <v>69</v>
      </c>
      <c r="M12" s="37"/>
      <c r="N12" s="37" t="s">
        <v>69</v>
      </c>
      <c r="O12" s="36" t="n">
        <f aca="false">SUM(H12:N12)</f>
        <v>0</v>
      </c>
      <c r="P12" s="13"/>
      <c r="Q12" s="15" t="s">
        <v>69</v>
      </c>
      <c r="R12" s="1"/>
      <c r="S12" s="1" t="s">
        <v>849</v>
      </c>
      <c r="T12" s="1"/>
      <c r="U12" s="1"/>
      <c r="V12" s="1"/>
      <c r="W12" s="1"/>
      <c r="X12" s="17"/>
      <c r="Y12" s="17"/>
      <c r="Z12" s="17"/>
      <c r="AA12" s="17"/>
      <c r="AB12" s="17"/>
      <c r="AC12" s="17"/>
      <c r="AD12" s="17"/>
      <c r="AE12" s="36" t="n">
        <f aca="false">SUM(X12:AD12)</f>
        <v>0</v>
      </c>
      <c r="AF12" s="13"/>
      <c r="AG12" s="1"/>
      <c r="AH12" s="1"/>
      <c r="AI12" s="35" t="n">
        <v>3</v>
      </c>
      <c r="AJ12" s="41" t="n">
        <f aca="false">$O$15</f>
        <v>0</v>
      </c>
      <c r="AK12" s="1"/>
      <c r="AL12" s="1"/>
      <c r="AM12" s="1"/>
      <c r="AN12" s="1"/>
      <c r="AO12" s="1"/>
      <c r="AP12" s="69" t="s">
        <v>850</v>
      </c>
      <c r="AQ12" s="65"/>
      <c r="AR12" s="63"/>
      <c r="AS12" s="63"/>
      <c r="AT12" s="63"/>
      <c r="AU12" s="63"/>
      <c r="AV12" s="71"/>
      <c r="AW12" s="63"/>
      <c r="AX12" s="65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8"/>
      <c r="P13" s="13"/>
      <c r="Q13" s="15"/>
      <c r="R13" s="1"/>
      <c r="S13" s="1" t="s">
        <v>69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38"/>
      <c r="AF13" s="13"/>
      <c r="AG13" s="1"/>
      <c r="AH13" s="1"/>
      <c r="AI13" s="35" t="n">
        <v>4</v>
      </c>
      <c r="AJ13" s="41" t="n">
        <f aca="false">$O$18</f>
        <v>0</v>
      </c>
      <c r="AK13" s="1"/>
      <c r="AL13" s="1"/>
      <c r="AM13" s="1"/>
      <c r="AN13" s="1"/>
      <c r="AO13" s="1"/>
      <c r="AP13" s="72"/>
      <c r="AQ13" s="65"/>
      <c r="AR13" s="63"/>
      <c r="AS13" s="63"/>
      <c r="AT13" s="63"/>
      <c r="AU13" s="63"/>
      <c r="AV13" s="63"/>
      <c r="AW13" s="63"/>
      <c r="AX13" s="63"/>
    </row>
    <row r="14" customFormat="false" ht="12.75" hidden="false" customHeight="false" outlineLevel="0" collapsed="false">
      <c r="A14" s="15" t="s">
        <v>168</v>
      </c>
      <c r="B14" s="1"/>
      <c r="C14" s="1" t="s">
        <v>851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6"/>
      <c r="P14" s="13"/>
      <c r="Q14" s="15" t="s">
        <v>118</v>
      </c>
      <c r="R14" s="1"/>
      <c r="S14" s="1" t="s">
        <v>852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3"/>
      <c r="AG14" s="1"/>
      <c r="AH14" s="1"/>
      <c r="AI14" s="35" t="n">
        <v>5</v>
      </c>
      <c r="AJ14" s="41" t="n">
        <f aca="false">$O$21</f>
        <v>0</v>
      </c>
      <c r="AK14" s="1"/>
      <c r="AL14" s="1"/>
      <c r="AM14" s="1"/>
      <c r="AN14" s="1"/>
      <c r="AO14" s="1"/>
      <c r="AP14" s="72" t="s">
        <v>853</v>
      </c>
      <c r="AQ14" s="65"/>
      <c r="AR14" s="63"/>
      <c r="AS14" s="63"/>
      <c r="AT14" s="63"/>
      <c r="AU14" s="63"/>
      <c r="AV14" s="63"/>
      <c r="AW14" s="63"/>
      <c r="AX14" s="63"/>
    </row>
    <row r="15" customFormat="false" ht="12.75" hidden="false" customHeight="false" outlineLevel="0" collapsed="false">
      <c r="A15" s="15"/>
      <c r="B15" s="1"/>
      <c r="C15" s="1" t="s">
        <v>854</v>
      </c>
      <c r="D15" s="1"/>
      <c r="E15" s="1"/>
      <c r="F15" s="1"/>
      <c r="G15" s="1"/>
      <c r="H15" s="37"/>
      <c r="I15" s="37" t="s">
        <v>69</v>
      </c>
      <c r="J15" s="37"/>
      <c r="K15" s="37" t="s">
        <v>69</v>
      </c>
      <c r="L15" s="37" t="s">
        <v>69</v>
      </c>
      <c r="M15" s="37"/>
      <c r="N15" s="37" t="s">
        <v>69</v>
      </c>
      <c r="O15" s="36" t="n">
        <f aca="false">SUM(H15:N15)</f>
        <v>0</v>
      </c>
      <c r="P15" s="13"/>
      <c r="Q15" s="15"/>
      <c r="R15" s="1"/>
      <c r="S15" s="1" t="s">
        <v>855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3"/>
      <c r="AG15" s="1"/>
      <c r="AH15" s="1"/>
      <c r="AI15" s="35" t="n">
        <v>6</v>
      </c>
      <c r="AJ15" s="41" t="n">
        <f aca="false">$O$25</f>
        <v>0</v>
      </c>
      <c r="AK15" s="1"/>
      <c r="AL15" s="1"/>
      <c r="AM15" s="1"/>
      <c r="AN15" s="1"/>
      <c r="AO15" s="1"/>
      <c r="AP15" s="72" t="s">
        <v>856</v>
      </c>
      <c r="AQ15" s="65"/>
      <c r="AR15" s="63"/>
      <c r="AS15" s="63"/>
      <c r="AT15" s="63"/>
      <c r="AU15" s="63"/>
      <c r="AV15" s="63"/>
      <c r="AW15" s="63"/>
      <c r="AX15" s="63"/>
    </row>
    <row r="16" customFormat="false" ht="12.75" hidden="false" customHeight="false" outlineLevel="0" collapsed="false">
      <c r="A16" s="15"/>
      <c r="B16" s="1"/>
      <c r="C16" s="1" t="s">
        <v>69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38"/>
      <c r="P16" s="13"/>
      <c r="Q16" s="1"/>
      <c r="R16" s="1"/>
      <c r="S16" s="1" t="s">
        <v>857</v>
      </c>
      <c r="T16" s="1"/>
      <c r="U16" s="1"/>
      <c r="V16" s="1"/>
      <c r="W16" s="1"/>
      <c r="X16" s="17"/>
      <c r="Y16" s="17"/>
      <c r="Z16" s="17"/>
      <c r="AA16" s="17"/>
      <c r="AB16" s="17"/>
      <c r="AC16" s="17"/>
      <c r="AD16" s="17"/>
      <c r="AE16" s="36" t="n">
        <f aca="false">SUM(X16:AD16)</f>
        <v>0</v>
      </c>
      <c r="AF16" s="13"/>
      <c r="AG16" s="1"/>
      <c r="AH16" s="1"/>
      <c r="AI16" s="35" t="n">
        <v>7</v>
      </c>
      <c r="AJ16" s="41" t="n">
        <f aca="false">$O$28</f>
        <v>0</v>
      </c>
      <c r="AK16" s="1"/>
      <c r="AL16" s="1"/>
      <c r="AM16" s="1"/>
      <c r="AN16" s="1"/>
      <c r="AO16" s="1"/>
      <c r="AP16" s="72"/>
      <c r="AQ16" s="65"/>
      <c r="AR16" s="63"/>
      <c r="AS16" s="63"/>
      <c r="AT16" s="63"/>
      <c r="AU16" s="63"/>
      <c r="AV16" s="63"/>
      <c r="AW16" s="63"/>
      <c r="AX16" s="63"/>
    </row>
    <row r="17" customFormat="false" ht="12.75" hidden="false" customHeight="false" outlineLevel="0" collapsed="false">
      <c r="A17" s="15" t="s">
        <v>231</v>
      </c>
      <c r="B17" s="1"/>
      <c r="C17" s="1" t="s">
        <v>858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38"/>
      <c r="P17" s="13"/>
      <c r="Q17" s="15" t="s">
        <v>69</v>
      </c>
      <c r="R17" s="1"/>
      <c r="S17" s="1" t="s">
        <v>69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3"/>
      <c r="AG17" s="1"/>
      <c r="AH17" s="1"/>
      <c r="AI17" s="35" t="n">
        <v>8</v>
      </c>
      <c r="AJ17" s="41" t="n">
        <f aca="false">$O$31</f>
        <v>0</v>
      </c>
      <c r="AK17" s="1"/>
      <c r="AL17" s="39"/>
      <c r="AM17" s="1"/>
      <c r="AN17" s="1"/>
      <c r="AO17" s="39"/>
      <c r="AP17" s="72" t="s">
        <v>859</v>
      </c>
      <c r="AQ17" s="65"/>
      <c r="AR17" s="63"/>
      <c r="AS17" s="67"/>
      <c r="AT17" s="63"/>
      <c r="AU17" s="63"/>
      <c r="AV17" s="67"/>
      <c r="AW17" s="63"/>
      <c r="AX17" s="63"/>
    </row>
    <row r="18" customFormat="false" ht="12.75" hidden="false" customHeight="false" outlineLevel="0" collapsed="false">
      <c r="A18" s="1"/>
      <c r="B18" s="1"/>
      <c r="C18" s="1" t="s">
        <v>860</v>
      </c>
      <c r="D18" s="1"/>
      <c r="E18" s="1"/>
      <c r="F18" s="1"/>
      <c r="G18" s="1"/>
      <c r="H18" s="37"/>
      <c r="I18" s="37" t="s">
        <v>69</v>
      </c>
      <c r="J18" s="37"/>
      <c r="K18" s="37" t="s">
        <v>69</v>
      </c>
      <c r="L18" s="37" t="s">
        <v>69</v>
      </c>
      <c r="M18" s="37"/>
      <c r="N18" s="37" t="s">
        <v>69</v>
      </c>
      <c r="O18" s="36" t="n">
        <f aca="false">SUM(H18:N18)</f>
        <v>0</v>
      </c>
      <c r="P18" s="13"/>
      <c r="Q18" s="15" t="s">
        <v>181</v>
      </c>
      <c r="R18" s="1"/>
      <c r="S18" s="1" t="s">
        <v>861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3"/>
      <c r="AG18" s="1"/>
      <c r="AH18" s="1"/>
      <c r="AI18" s="35" t="n">
        <v>9</v>
      </c>
      <c r="AJ18" s="41" t="n">
        <f aca="false">$O$35</f>
        <v>0</v>
      </c>
      <c r="AK18" s="63"/>
      <c r="AL18" s="64"/>
      <c r="AM18" s="65"/>
      <c r="AN18" s="63"/>
      <c r="AO18" s="64"/>
      <c r="AP18" s="73" t="s">
        <v>862</v>
      </c>
      <c r="AQ18" s="65"/>
      <c r="AR18" s="63"/>
      <c r="AS18" s="64"/>
      <c r="AT18" s="65"/>
      <c r="AU18" s="63"/>
      <c r="AV18" s="64"/>
      <c r="AW18" s="65"/>
      <c r="AX18" s="63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36"/>
      <c r="P19" s="13"/>
      <c r="Q19" s="15"/>
      <c r="R19" s="1"/>
      <c r="S19" s="1" t="s">
        <v>863</v>
      </c>
      <c r="T19" s="1"/>
      <c r="U19" s="1"/>
      <c r="V19" s="1"/>
      <c r="W19" s="1"/>
      <c r="X19" s="17"/>
      <c r="Y19" s="17"/>
      <c r="Z19" s="17"/>
      <c r="AA19" s="17"/>
      <c r="AB19" s="17"/>
      <c r="AC19" s="17"/>
      <c r="AD19" s="17"/>
      <c r="AE19" s="36" t="n">
        <f aca="false">SUM(X19:AD19)</f>
        <v>0</v>
      </c>
      <c r="AF19" s="13"/>
      <c r="AG19" s="1"/>
      <c r="AH19" s="1"/>
      <c r="AI19" s="35" t="n">
        <v>10</v>
      </c>
      <c r="AJ19" s="41" t="n">
        <f aca="false">$AE$12</f>
        <v>0</v>
      </c>
      <c r="AK19" s="63"/>
      <c r="AL19" s="64"/>
      <c r="AM19" s="65"/>
      <c r="AN19" s="63"/>
      <c r="AO19" s="64"/>
      <c r="AP19" s="73"/>
      <c r="AQ19" s="65"/>
      <c r="AR19" s="63"/>
      <c r="AS19" s="64"/>
      <c r="AT19" s="65"/>
      <c r="AU19" s="63"/>
      <c r="AV19" s="64"/>
      <c r="AW19" s="65"/>
      <c r="AX19" s="63"/>
    </row>
    <row r="20" customFormat="false" ht="12.75" hidden="false" customHeight="false" outlineLevel="0" collapsed="false">
      <c r="A20" s="15" t="s">
        <v>297</v>
      </c>
      <c r="B20" s="1"/>
      <c r="C20" s="1" t="s">
        <v>864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38"/>
      <c r="P20" s="13"/>
      <c r="Q20" s="15"/>
      <c r="R20" s="1"/>
      <c r="S20" s="1" t="s">
        <v>69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3"/>
      <c r="AG20" s="1"/>
      <c r="AH20" s="1"/>
      <c r="AI20" s="35" t="n">
        <v>11</v>
      </c>
      <c r="AJ20" s="41" t="n">
        <f aca="false">$AE$16</f>
        <v>0</v>
      </c>
      <c r="AK20" s="63"/>
      <c r="AL20" s="64"/>
      <c r="AM20" s="65"/>
      <c r="AN20" s="63"/>
      <c r="AO20" s="64"/>
      <c r="AP20" s="73"/>
      <c r="AQ20" s="63"/>
      <c r="AR20" s="63"/>
      <c r="AS20" s="64"/>
      <c r="AT20" s="65"/>
      <c r="AU20" s="63"/>
      <c r="AV20" s="64"/>
      <c r="AW20" s="65"/>
      <c r="AX20" s="63"/>
      <c r="AZ20" s="0" t="s">
        <v>69</v>
      </c>
    </row>
    <row r="21" customFormat="false" ht="12.75" hidden="false" customHeight="false" outlineLevel="0" collapsed="false">
      <c r="A21" s="15" t="s">
        <v>69</v>
      </c>
      <c r="B21" s="1"/>
      <c r="C21" s="1" t="s">
        <v>865</v>
      </c>
      <c r="D21" s="1"/>
      <c r="E21" s="1"/>
      <c r="F21" s="1"/>
      <c r="G21" s="1"/>
      <c r="H21" s="37"/>
      <c r="I21" s="37" t="s">
        <v>69</v>
      </c>
      <c r="J21" s="37"/>
      <c r="K21" s="37" t="s">
        <v>69</v>
      </c>
      <c r="L21" s="37" t="s">
        <v>69</v>
      </c>
      <c r="M21" s="37"/>
      <c r="N21" s="37" t="s">
        <v>69</v>
      </c>
      <c r="O21" s="36" t="n">
        <f aca="false">SUM(H21:N21)</f>
        <v>0</v>
      </c>
      <c r="P21" s="13"/>
      <c r="Q21" s="15" t="s">
        <v>245</v>
      </c>
      <c r="R21" s="1"/>
      <c r="S21" s="1" t="s">
        <v>866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3"/>
      <c r="AG21" s="1"/>
      <c r="AH21" s="1"/>
      <c r="AI21" s="35" t="n">
        <v>12</v>
      </c>
      <c r="AJ21" s="41" t="n">
        <f aca="false">$AE$19</f>
        <v>0</v>
      </c>
      <c r="AK21" s="63"/>
      <c r="AL21" s="64"/>
      <c r="AM21" s="65"/>
      <c r="AN21" s="63"/>
      <c r="AO21" s="64"/>
      <c r="AP21" s="73"/>
      <c r="AQ21" s="63"/>
      <c r="AR21" s="63"/>
      <c r="AS21" s="64"/>
      <c r="AT21" s="65"/>
      <c r="AU21" s="63"/>
      <c r="AV21" s="64"/>
      <c r="AW21" s="65"/>
      <c r="AX21" s="63"/>
    </row>
    <row r="22" customFormat="false" ht="12.75" hidden="false" customHeight="false" outlineLevel="0" collapsed="false">
      <c r="A22" s="15"/>
      <c r="B22" s="1"/>
      <c r="C22" s="1" t="s">
        <v>6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38"/>
      <c r="P22" s="13"/>
      <c r="Q22" s="15" t="s">
        <v>69</v>
      </c>
      <c r="R22" s="1"/>
      <c r="S22" s="1" t="s">
        <v>867</v>
      </c>
      <c r="T22" s="1"/>
      <c r="U22" s="1"/>
      <c r="V22" s="1"/>
      <c r="W22" s="1"/>
      <c r="X22" s="17"/>
      <c r="Y22" s="17"/>
      <c r="Z22" s="17"/>
      <c r="AA22" s="17"/>
      <c r="AB22" s="17"/>
      <c r="AC22" s="17"/>
      <c r="AD22" s="17"/>
      <c r="AE22" s="36" t="n">
        <f aca="false">SUM(X22:AD22)</f>
        <v>0</v>
      </c>
      <c r="AF22" s="13"/>
      <c r="AG22" s="1"/>
      <c r="AH22" s="15"/>
      <c r="AI22" s="35" t="n">
        <v>13</v>
      </c>
      <c r="AJ22" s="41" t="n">
        <f aca="false">$AE$22</f>
        <v>0</v>
      </c>
      <c r="AK22" s="63"/>
      <c r="AL22" s="63"/>
      <c r="AM22" s="65"/>
      <c r="AN22" s="63"/>
      <c r="AO22" s="63"/>
      <c r="AP22" s="73"/>
      <c r="AQ22" s="63"/>
      <c r="AR22" s="63"/>
      <c r="AS22" s="63"/>
      <c r="AT22" s="65"/>
      <c r="AU22" s="63"/>
      <c r="AV22" s="63"/>
      <c r="AW22" s="65"/>
      <c r="AX22" s="63"/>
    </row>
    <row r="23" customFormat="false" ht="12.75" hidden="false" customHeight="false" outlineLevel="0" collapsed="false">
      <c r="A23" s="15" t="s">
        <v>25</v>
      </c>
      <c r="B23" s="1"/>
      <c r="C23" s="1" t="s">
        <v>868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36" t="n">
        <f aca="false">SUM(H18:N18)</f>
        <v>0</v>
      </c>
      <c r="P23" s="13"/>
      <c r="Q23" s="15"/>
      <c r="R23" s="1"/>
      <c r="S23" s="1" t="s">
        <v>69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3"/>
      <c r="AG23" s="1"/>
      <c r="AH23" s="1"/>
      <c r="AI23" s="35" t="n">
        <v>14</v>
      </c>
      <c r="AJ23" s="41" t="n">
        <f aca="false">$AE$25</f>
        <v>0</v>
      </c>
      <c r="AK23" s="63"/>
      <c r="AL23" s="63"/>
      <c r="AM23" s="63"/>
      <c r="AN23" s="63"/>
      <c r="AO23" s="63"/>
      <c r="AP23" s="72"/>
      <c r="AQ23" s="63"/>
      <c r="AR23" s="63"/>
      <c r="AS23" s="63"/>
      <c r="AT23" s="63"/>
      <c r="AU23" s="63"/>
      <c r="AV23" s="63"/>
      <c r="AW23" s="63"/>
      <c r="AX23" s="63"/>
    </row>
    <row r="24" customFormat="false" ht="12.75" hidden="false" customHeight="false" outlineLevel="0" collapsed="false">
      <c r="A24" s="15"/>
      <c r="B24" s="1"/>
      <c r="C24" s="1" t="s">
        <v>869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38"/>
      <c r="P24" s="13"/>
      <c r="Q24" s="15" t="s">
        <v>29</v>
      </c>
      <c r="R24" s="1"/>
      <c r="S24" s="1" t="s">
        <v>87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3"/>
      <c r="AG24" s="1"/>
      <c r="AH24" s="1"/>
      <c r="AI24" s="35" t="n">
        <v>15</v>
      </c>
      <c r="AJ24" s="41" t="n">
        <f aca="false">$AE$29</f>
        <v>0</v>
      </c>
      <c r="AK24" s="1"/>
      <c r="AL24" s="1"/>
      <c r="AM24" s="1"/>
      <c r="AN24" s="1"/>
      <c r="AO24" s="1"/>
      <c r="AP24" s="74"/>
      <c r="AQ24" s="75" t="s">
        <v>44</v>
      </c>
      <c r="AR24" s="11" t="s">
        <v>871</v>
      </c>
      <c r="AS24" s="11" t="s">
        <v>45</v>
      </c>
      <c r="AT24" s="1"/>
      <c r="AU24" s="1"/>
      <c r="AV24" s="1"/>
      <c r="AW24" s="1"/>
      <c r="AX24" s="1"/>
    </row>
    <row r="25" customFormat="false" ht="12.75" hidden="false" customHeight="false" outlineLevel="0" collapsed="false">
      <c r="A25" s="15"/>
      <c r="B25" s="1"/>
      <c r="C25" s="1" t="s">
        <v>872</v>
      </c>
      <c r="D25" s="1"/>
      <c r="E25" s="1"/>
      <c r="F25" s="1"/>
      <c r="G25" s="1"/>
      <c r="H25" s="37"/>
      <c r="I25" s="37" t="s">
        <v>69</v>
      </c>
      <c r="J25" s="37"/>
      <c r="K25" s="37" t="s">
        <v>69</v>
      </c>
      <c r="L25" s="37" t="s">
        <v>69</v>
      </c>
      <c r="M25" s="37"/>
      <c r="N25" s="37" t="s">
        <v>69</v>
      </c>
      <c r="O25" s="36" t="n">
        <f aca="false">SUM(H25:N25)</f>
        <v>0</v>
      </c>
      <c r="P25" s="13"/>
      <c r="Q25" s="15"/>
      <c r="R25" s="1"/>
      <c r="S25" s="1" t="s">
        <v>873</v>
      </c>
      <c r="T25" s="1"/>
      <c r="U25" s="1"/>
      <c r="V25" s="1"/>
      <c r="W25" s="1"/>
      <c r="X25" s="17"/>
      <c r="Y25" s="17"/>
      <c r="Z25" s="17"/>
      <c r="AA25" s="17"/>
      <c r="AB25" s="17"/>
      <c r="AC25" s="17"/>
      <c r="AD25" s="17"/>
      <c r="AE25" s="36" t="n">
        <f aca="false">SUM(X25:AD25)</f>
        <v>0</v>
      </c>
      <c r="AF25" s="13"/>
      <c r="AG25" s="1"/>
      <c r="AH25" s="1"/>
      <c r="AI25" s="35" t="n">
        <v>16</v>
      </c>
      <c r="AJ25" s="76" t="n">
        <f aca="false">$AE$32</f>
        <v>0</v>
      </c>
      <c r="AK25" s="1"/>
      <c r="AL25" s="1"/>
      <c r="AM25" s="1"/>
      <c r="AN25" s="1"/>
      <c r="AO25" s="1"/>
      <c r="AP25" s="77" t="s">
        <v>69</v>
      </c>
      <c r="AQ25" s="43" t="n">
        <f aca="false">$AJ$27</f>
        <v>0</v>
      </c>
      <c r="AR25" s="1" t="n">
        <v>10</v>
      </c>
      <c r="AS25" s="1" t="n">
        <v>20</v>
      </c>
      <c r="AT25" s="1"/>
      <c r="AU25" s="1"/>
      <c r="AV25" s="1"/>
      <c r="AW25" s="1"/>
      <c r="AX25" s="1"/>
    </row>
    <row r="26" customFormat="false" ht="12.75" hidden="false" customHeight="false" outlineLevel="0" collapsed="false">
      <c r="A26" s="15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8"/>
      <c r="P26" s="13"/>
      <c r="Q26" s="15" t="s">
        <v>69</v>
      </c>
      <c r="R26" s="1"/>
      <c r="S26" s="1" t="s">
        <v>69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3"/>
      <c r="AG26" s="1"/>
      <c r="AH26" s="1"/>
      <c r="AI26" s="1"/>
      <c r="AJ26" s="1"/>
      <c r="AK26" s="1"/>
      <c r="AL26" s="1"/>
      <c r="AM26" s="1"/>
      <c r="AN26" s="1"/>
      <c r="AO26" s="1"/>
      <c r="AP26" s="77" t="s">
        <v>69</v>
      </c>
      <c r="AQ26" s="43" t="s">
        <v>69</v>
      </c>
      <c r="AR26" s="1"/>
      <c r="AS26" s="1"/>
      <c r="AT26" s="1"/>
      <c r="AU26" s="1"/>
      <c r="AV26" s="1"/>
      <c r="AW26" s="1"/>
      <c r="AX26" s="1"/>
    </row>
    <row r="27" customFormat="false" ht="13.5" hidden="false" customHeight="false" outlineLevel="0" collapsed="false">
      <c r="A27" s="15" t="s">
        <v>129</v>
      </c>
      <c r="B27" s="1"/>
      <c r="C27" s="1" t="s">
        <v>87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6"/>
      <c r="P27" s="13"/>
      <c r="Q27" s="15" t="s">
        <v>106</v>
      </c>
      <c r="R27" s="1"/>
      <c r="S27" s="1" t="s">
        <v>875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3"/>
      <c r="AG27" s="1" t="s">
        <v>876</v>
      </c>
      <c r="AH27" s="1"/>
      <c r="AI27" s="1"/>
      <c r="AJ27" s="60" t="n">
        <f aca="false">SUM(AJ10:AJ26)</f>
        <v>0</v>
      </c>
      <c r="AK27" s="1"/>
      <c r="AL27" s="1"/>
      <c r="AM27" s="1"/>
      <c r="AN27" s="1"/>
      <c r="AO27" s="1"/>
      <c r="AP27" s="77" t="s">
        <v>69</v>
      </c>
      <c r="AQ27" s="43" t="s">
        <v>69</v>
      </c>
      <c r="AR27" s="1"/>
      <c r="AS27" s="1"/>
      <c r="AT27" s="1"/>
      <c r="AU27" s="1"/>
      <c r="AV27" s="1"/>
      <c r="AW27" s="1"/>
      <c r="AX27" s="1"/>
    </row>
    <row r="28" customFormat="false" ht="13.5" hidden="false" customHeight="false" outlineLevel="0" collapsed="false">
      <c r="A28" s="15"/>
      <c r="B28" s="1"/>
      <c r="C28" s="1" t="s">
        <v>877</v>
      </c>
      <c r="D28" s="1"/>
      <c r="E28" s="1"/>
      <c r="F28" s="1"/>
      <c r="G28" s="1"/>
      <c r="H28" s="37"/>
      <c r="I28" s="37" t="s">
        <v>69</v>
      </c>
      <c r="J28" s="37"/>
      <c r="K28" s="37" t="s">
        <v>69</v>
      </c>
      <c r="L28" s="37" t="s">
        <v>69</v>
      </c>
      <c r="M28" s="37"/>
      <c r="N28" s="37" t="s">
        <v>69</v>
      </c>
      <c r="O28" s="36" t="n">
        <f aca="false">SUM(H28:N28)</f>
        <v>0</v>
      </c>
      <c r="P28" s="13"/>
      <c r="Q28" s="15"/>
      <c r="R28" s="1"/>
      <c r="S28" s="1" t="s">
        <v>878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3"/>
      <c r="AG28" s="1"/>
      <c r="AH28" s="1"/>
      <c r="AI28" s="1"/>
      <c r="AJ28" s="1"/>
      <c r="AK28" s="1"/>
      <c r="AL28" s="1"/>
      <c r="AM28" s="1"/>
      <c r="AN28" s="1"/>
      <c r="AO28" s="1"/>
      <c r="AP28" s="77"/>
      <c r="AQ28" s="54"/>
      <c r="AR28" s="1"/>
      <c r="AS28" s="1"/>
      <c r="AT28" s="1"/>
      <c r="AU28" s="1"/>
      <c r="AV28" s="1"/>
      <c r="AW28" s="1"/>
      <c r="AX28" s="1"/>
    </row>
    <row r="29" customFormat="false" ht="12.75" hidden="false" customHeight="false" outlineLevel="0" collapsed="false">
      <c r="A29" s="15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3"/>
      <c r="Q29" s="15"/>
      <c r="R29" s="1"/>
      <c r="S29" s="1" t="s">
        <v>879</v>
      </c>
      <c r="T29" s="1"/>
      <c r="U29" s="1"/>
      <c r="V29" s="1"/>
      <c r="W29" s="1"/>
      <c r="X29" s="17"/>
      <c r="Y29" s="17"/>
      <c r="Z29" s="17"/>
      <c r="AA29" s="17"/>
      <c r="AB29" s="17"/>
      <c r="AC29" s="17"/>
      <c r="AD29" s="17"/>
      <c r="AE29" s="36" t="n">
        <f aca="false">SUM(X29:AD29)</f>
        <v>0</v>
      </c>
      <c r="AF29" s="13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54"/>
      <c r="AR29" s="1"/>
      <c r="AS29" s="1"/>
      <c r="AT29" s="1"/>
      <c r="AU29" s="1"/>
      <c r="AV29" s="1"/>
      <c r="AW29" s="1"/>
      <c r="AX29" s="1"/>
    </row>
    <row r="30" customFormat="false" ht="12.75" hidden="false" customHeight="false" outlineLevel="0" collapsed="false">
      <c r="A30" s="15" t="s">
        <v>191</v>
      </c>
      <c r="B30" s="1"/>
      <c r="C30" s="1" t="s">
        <v>880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3"/>
      <c r="Q30" s="15" t="s">
        <v>69</v>
      </c>
      <c r="R30" s="1"/>
      <c r="S30" s="1" t="s">
        <v>69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3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2.75" hidden="false" customHeight="false" outlineLevel="0" collapsed="false">
      <c r="A31" s="15"/>
      <c r="B31" s="1"/>
      <c r="C31" s="1" t="s">
        <v>881</v>
      </c>
      <c r="D31" s="1"/>
      <c r="E31" s="1"/>
      <c r="F31" s="1"/>
      <c r="G31" s="1"/>
      <c r="H31" s="37"/>
      <c r="I31" s="37" t="s">
        <v>69</v>
      </c>
      <c r="J31" s="37"/>
      <c r="K31" s="37" t="s">
        <v>69</v>
      </c>
      <c r="L31" s="37" t="s">
        <v>69</v>
      </c>
      <c r="M31" s="37"/>
      <c r="N31" s="37" t="s">
        <v>69</v>
      </c>
      <c r="O31" s="36" t="n">
        <f aca="false">SUM(H31:N31)</f>
        <v>0</v>
      </c>
      <c r="P31" s="13"/>
      <c r="Q31" s="15" t="s">
        <v>171</v>
      </c>
      <c r="R31" s="1"/>
      <c r="S31" s="1" t="s">
        <v>882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3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2.75" hidden="false" customHeight="false" outlineLevel="0" collapsed="false">
      <c r="A32" s="15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3"/>
      <c r="Q32" s="15"/>
      <c r="R32" s="1"/>
      <c r="S32" s="1" t="s">
        <v>883</v>
      </c>
      <c r="T32" s="1"/>
      <c r="U32" s="1"/>
      <c r="V32" s="1"/>
      <c r="W32" s="1"/>
      <c r="X32" s="17"/>
      <c r="Y32" s="17"/>
      <c r="Z32" s="17"/>
      <c r="AA32" s="17"/>
      <c r="AB32" s="17"/>
      <c r="AC32" s="17"/>
      <c r="AD32" s="17"/>
      <c r="AE32" s="36" t="n">
        <f aca="false">SUM(X32:AD32)</f>
        <v>0</v>
      </c>
      <c r="AF32" s="13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12.75" hidden="false" customHeight="false" outlineLevel="0" collapsed="false">
      <c r="A33" s="15" t="s">
        <v>256</v>
      </c>
      <c r="B33" s="1"/>
      <c r="C33" s="1" t="s">
        <v>88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3"/>
      <c r="Q33" s="15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3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2.75" hidden="false" customHeight="false" outlineLevel="0" collapsed="false">
      <c r="A34" s="15"/>
      <c r="B34" s="1"/>
      <c r="C34" s="1" t="s">
        <v>88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3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3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12.75" hidden="false" customHeight="false" outlineLevel="0" collapsed="false">
      <c r="A35" s="15"/>
      <c r="B35" s="1"/>
      <c r="C35" s="1" t="s">
        <v>886</v>
      </c>
      <c r="D35" s="1"/>
      <c r="E35" s="1"/>
      <c r="F35" s="1"/>
      <c r="G35" s="1"/>
      <c r="H35" s="37"/>
      <c r="I35" s="37" t="s">
        <v>69</v>
      </c>
      <c r="J35" s="37"/>
      <c r="K35" s="37" t="s">
        <v>69</v>
      </c>
      <c r="L35" s="37" t="s">
        <v>69</v>
      </c>
      <c r="M35" s="37"/>
      <c r="N35" s="37" t="s">
        <v>69</v>
      </c>
      <c r="O35" s="36" t="n">
        <f aca="false">SUM(H35:N35)</f>
        <v>0</v>
      </c>
      <c r="P35" s="13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3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2.75" hidden="false" customHeight="false" outlineLevel="0" collapsed="false">
      <c r="A36" s="15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3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3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6.75" hidden="false" customHeight="true" outlineLevel="0" collapsed="false">
      <c r="A37" s="15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3"/>
      <c r="Q37" s="15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3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</row>
  </sheetData>
  <sheetProtection sheet="true" password="e36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3" min="53" style="0" width="5.13"/>
    <col collapsed="false" customWidth="true" hidden="false" outlineLevel="0" max="65" min="65" style="0" width="13.56"/>
  </cols>
  <sheetData>
    <row r="1" customFormat="fals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</row>
    <row r="5" customFormat="false" ht="12.75" hidden="false" customHeight="false" outlineLevel="0" collapsed="false">
      <c r="A5" s="78"/>
      <c r="B5" s="78"/>
      <c r="C5" s="78" t="s">
        <v>69</v>
      </c>
      <c r="D5" s="78" t="str">
        <f aca="false">'Common Language'!BR4</f>
        <v>Your Score</v>
      </c>
      <c r="E5" s="78" t="str">
        <f aca="false">'Common Language'!BS4</f>
        <v>Benchmark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</row>
    <row r="6" customFormat="false" ht="12.75" hidden="false" customHeight="false" outlineLevel="0" collapsed="false">
      <c r="A6" s="78"/>
      <c r="B6" s="78"/>
      <c r="C6" s="78" t="str">
        <f aca="false">'Common Language'!BQ5</f>
        <v>Scope</v>
      </c>
      <c r="D6" s="78" t="n">
        <f aca="false">'Common Language'!BR5</f>
        <v>0</v>
      </c>
      <c r="E6" s="78" t="n">
        <f aca="false">'Common Language'!BS5</f>
        <v>30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</row>
    <row r="7" customFormat="false" ht="12.75" hidden="false" customHeight="false" outlineLevel="0" collapsed="false">
      <c r="A7" s="78"/>
      <c r="B7" s="78"/>
      <c r="C7" s="78" t="str">
        <f aca="false">'Common Language'!BQ6</f>
        <v>Time</v>
      </c>
      <c r="D7" s="78" t="n">
        <f aca="false">'Common Language'!BR6</f>
        <v>0</v>
      </c>
      <c r="E7" s="78" t="n">
        <f aca="false">'Common Language'!BS6</f>
        <v>30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</row>
    <row r="8" customFormat="false" ht="12.75" hidden="false" customHeight="false" outlineLevel="0" collapsed="false">
      <c r="A8" s="78"/>
      <c r="B8" s="78"/>
      <c r="C8" s="78" t="str">
        <f aca="false">'Common Language'!BQ7</f>
        <v>Cost</v>
      </c>
      <c r="D8" s="78" t="n">
        <f aca="false">'Common Language'!BR7</f>
        <v>0</v>
      </c>
      <c r="E8" s="78" t="n">
        <f aca="false">'Common Language'!BS7</f>
        <v>30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 t="str">
        <f aca="false">'Common Processes'!CL18</f>
        <v>Your Score</v>
      </c>
      <c r="S8" s="78" t="str">
        <f aca="false">'Common Processes'!CM18</f>
        <v>Benchmark</v>
      </c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</row>
    <row r="9" customFormat="false" ht="12.75" hidden="false" customHeight="false" outlineLevel="0" collapsed="false">
      <c r="A9" s="78"/>
      <c r="B9" s="78"/>
      <c r="C9" s="78" t="str">
        <f aca="false">'Common Language'!BQ8</f>
        <v>Human Resources</v>
      </c>
      <c r="D9" s="78" t="n">
        <f aca="false">'Common Language'!BR8</f>
        <v>0</v>
      </c>
      <c r="E9" s="78" t="n">
        <f aca="false">'Common Language'!BS8</f>
        <v>30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9" t="str">
        <f aca="false">'Common Processes'!CH19</f>
        <v>Maturity</v>
      </c>
      <c r="R9" s="78" t="n">
        <f aca="false">'Common Processes'!CL19</f>
        <v>0</v>
      </c>
      <c r="S9" s="78" t="n">
        <f aca="false">'Common Processes'!CM19</f>
        <v>6</v>
      </c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</row>
    <row r="10" customFormat="false" ht="12.75" hidden="false" customHeight="false" outlineLevel="0" collapsed="false">
      <c r="A10" s="78"/>
      <c r="B10" s="78"/>
      <c r="C10" s="78" t="str">
        <f aca="false">'Common Language'!BQ9</f>
        <v>Procurement</v>
      </c>
      <c r="D10" s="78" t="n">
        <f aca="false">'Common Language'!BR9</f>
        <v>0</v>
      </c>
      <c r="E10" s="78" t="n">
        <f aca="false">'Common Language'!BS9</f>
        <v>30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9" t="str">
        <f aca="false">'Common Processes'!CH20</f>
        <v>Growth</v>
      </c>
      <c r="R10" s="78" t="n">
        <f aca="false">'Common Processes'!CL20</f>
        <v>0</v>
      </c>
      <c r="S10" s="78" t="n">
        <f aca="false">'Common Processes'!CM20</f>
        <v>6</v>
      </c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 t="s">
        <v>69</v>
      </c>
      <c r="AR10" s="78" t="str">
        <f aca="false">Benchmarking!CV8</f>
        <v>Your Score</v>
      </c>
      <c r="AS10" s="78" t="str">
        <f aca="false">Benchmarking!CW8</f>
        <v>Benchmark</v>
      </c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</row>
    <row r="11" customFormat="false" ht="12.75" hidden="false" customHeight="false" outlineLevel="0" collapsed="false">
      <c r="A11" s="78"/>
      <c r="B11" s="78"/>
      <c r="C11" s="78" t="str">
        <f aca="false">'Common Language'!BQ10</f>
        <v>Quality</v>
      </c>
      <c r="D11" s="78" t="n">
        <f aca="false">'Common Language'!BR10</f>
        <v>0</v>
      </c>
      <c r="E11" s="78" t="n">
        <f aca="false">'Common Language'!BS10</f>
        <v>30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str">
        <f aca="false">'Common Processes'!CH21</f>
        <v>Middle/Lower Management</v>
      </c>
      <c r="R11" s="78" t="n">
        <f aca="false">'Common Processes'!CL21</f>
        <v>0</v>
      </c>
      <c r="S11" s="78" t="n">
        <f aca="false">'Common Processes'!CM21</f>
        <v>6</v>
      </c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 t="str">
        <f aca="false">'Singular Methodology'!BL31</f>
        <v>Your Score</v>
      </c>
      <c r="AE11" s="78" t="str">
        <f aca="false">'Singular Methodology'!BM31</f>
        <v>Benchmark</v>
      </c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9" t="str">
        <f aca="false">Benchmarking!CU9</f>
        <v>Quantitative</v>
      </c>
      <c r="AR11" s="80" t="n">
        <f aca="false">Benchmarking!CV9</f>
        <v>0</v>
      </c>
      <c r="AS11" s="80" t="n">
        <f aca="false">Benchmarking!CW9</f>
        <v>25</v>
      </c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</row>
    <row r="12" customFormat="false" ht="12.75" hidden="false" customHeight="false" outlineLevel="0" collapsed="false">
      <c r="A12" s="78"/>
      <c r="B12" s="78"/>
      <c r="C12" s="78" t="str">
        <f aca="false">'Common Language'!BQ11</f>
        <v>Risk</v>
      </c>
      <c r="D12" s="78" t="n">
        <f aca="false">'Common Language'!BR11</f>
        <v>0</v>
      </c>
      <c r="E12" s="78" t="n">
        <f aca="false">'Common Language'!BS11</f>
        <v>30</v>
      </c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 t="str">
        <f aca="false">'Common Processes'!CH22</f>
        <v>Executive</v>
      </c>
      <c r="R12" s="78" t="n">
        <f aca="false">'Common Processes'!CL22</f>
        <v>0</v>
      </c>
      <c r="S12" s="78" t="n">
        <f aca="false">'Common Processes'!CM22</f>
        <v>6</v>
      </c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 t="n">
        <f aca="false">'Singular Methodology'!BL32</f>
        <v>0</v>
      </c>
      <c r="AE12" s="78" t="n">
        <f aca="false">'Singular Methodology'!BM32</f>
        <v>169</v>
      </c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9" t="str">
        <f aca="false">Benchmarking!CU10</f>
        <v>Qualitative</v>
      </c>
      <c r="AR12" s="80" t="n">
        <f aca="false">Benchmarking!CV10</f>
        <v>0</v>
      </c>
      <c r="AS12" s="80" t="n">
        <f aca="false">Benchmarking!CW10</f>
        <v>12</v>
      </c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</row>
    <row r="13" customFormat="false" ht="12.75" hidden="false" customHeight="false" outlineLevel="0" collapsed="false">
      <c r="A13" s="78"/>
      <c r="B13" s="78"/>
      <c r="C13" s="78" t="str">
        <f aca="false">'Common Language'!BQ12</f>
        <v>Communications</v>
      </c>
      <c r="D13" s="78" t="n">
        <f aca="false">'Common Language'!BR12</f>
        <v>0</v>
      </c>
      <c r="E13" s="78" t="n">
        <f aca="false">'Common Language'!BS12</f>
        <v>30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9" t="str">
        <f aca="false">'Common Processes'!CH23</f>
        <v>Embryonic</v>
      </c>
      <c r="R13" s="78" t="n">
        <f aca="false">'Common Processes'!CL23</f>
        <v>0</v>
      </c>
      <c r="S13" s="78" t="n">
        <f aca="false">'Common Processes'!CM23</f>
        <v>6</v>
      </c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9" t="str">
        <f aca="false">Benchmarking!CU11</f>
        <v>Combined</v>
      </c>
      <c r="AR13" s="80" t="n">
        <f aca="false">Benchmarking!CV11</f>
        <v>0</v>
      </c>
      <c r="AS13" s="80" t="n">
        <f aca="false">Benchmarking!CW11</f>
        <v>37</v>
      </c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80" t="str">
        <f aca="false">'Continuous Improvement'!AQ24</f>
        <v>Your Score</v>
      </c>
      <c r="BF13" s="80" t="str">
        <f aca="false">'Continuous Improvement'!AR24</f>
        <v>Minimal Acceptable</v>
      </c>
      <c r="BG13" s="80" t="str">
        <f aca="false">'Continuous Improvement'!AS24</f>
        <v>Benchmark</v>
      </c>
      <c r="BH13" s="78"/>
      <c r="BI13" s="78"/>
      <c r="BJ13" s="78"/>
      <c r="BK13" s="78"/>
      <c r="BL13" s="78"/>
      <c r="BM13" s="78"/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9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80" t="n">
        <f aca="false">'Continuous Improvement'!AQ25</f>
        <v>0</v>
      </c>
      <c r="BF14" s="80" t="n">
        <f aca="false">'Continuous Improvement'!AR25</f>
        <v>10</v>
      </c>
      <c r="BG14" s="80" t="n">
        <f aca="false">'Continuous Improvement'!AS25</f>
        <v>20</v>
      </c>
      <c r="BH14" s="78"/>
      <c r="BI14" s="78"/>
      <c r="BJ14" s="78"/>
      <c r="BK14" s="78"/>
      <c r="BL14" s="78"/>
      <c r="BM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</row>
    <row r="22" customFormat="false" ht="12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</row>
  </sheetData>
  <sheetProtection sheet="true" password="e36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22:02:34Z</dcterms:created>
  <dc:creator>Najam</dc:creator>
  <dc:description/>
  <dc:language>en-US</dc:language>
  <cp:lastModifiedBy>Hassan Eliwa</cp:lastModifiedBy>
  <cp:lastPrinted>2004-09-26T20:56:10Z</cp:lastPrinted>
  <dcterms:modified xsi:type="dcterms:W3CDTF">2015-08-31T07:26:10Z</dcterms:modified>
  <cp:revision>0</cp:revision>
  <dc:subject/>
  <dc:title/>
</cp:coreProperties>
</file>