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Risk Register" sheetId="1" state="visible" r:id="rId2"/>
    <sheet name="Sheet2" sheetId="2" state="hidden" r:id="rId3"/>
    <sheet name="Sheet4" sheetId="3" state="hidden" r:id="rId4"/>
    <sheet name="Sheet1" sheetId="4" state="hidden" r:id="rId5"/>
    <sheet name="Public Health" sheetId="5" state="hidden" r:id="rId6"/>
  </sheets>
  <externalReferences>
    <externalReference r:id="rId7"/>
    <externalReference r:id="rId8"/>
  </externalReferences>
  <definedNames>
    <definedName function="false" hidden="false" localSheetId="0" name="_xlnm.Print_Titles" vbProcedure="false">'Risk Register'!$1:$1</definedName>
    <definedName function="false" hidden="true" localSheetId="0" name="_xlnm._FilterDatabase" vbProcedure="false">'Risk Register'!$A$1:$AA$104</definedName>
    <definedName function="false" hidden="false" name="Directorates" vbProcedure="false">[1]Lists!$A$9:$A$21</definedName>
    <definedName function="false" hidden="false" name="Directors" vbProcedure="false">[1]Lists!$A$36:$A$47</definedName>
    <definedName function="false" hidden="false" name="PCTS" vbProcedure="false">[1]Lists!$A$1:$A$6</definedName>
    <definedName function="false" hidden="false" name="Sub" vbProcedure="false">[1]Lists!$A$24:$A$33</definedName>
    <definedName function="false" hidden="false" name="Sub2" vbProcedure="false">[2]Lists!$A$24:$A$33</definedName>
    <definedName function="false" hidden="false" name="Subd" vbProcedure="false">[1]Lists!$A$50:$A$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7" uniqueCount="981">
  <si>
    <r>
      <rPr>
        <b val="true"/>
        <sz val="10"/>
        <rFont val="Arial"/>
        <family val="2"/>
      </rPr>
      <t xml:space="preserve">PCT
</t>
    </r>
    <r>
      <rPr>
        <i val="true"/>
        <sz val="10"/>
        <rFont val="Arial"/>
        <family val="2"/>
      </rPr>
      <t xml:space="preserve">Is the risk Cluster wide or PCT specific?</t>
    </r>
  </si>
  <si>
    <r>
      <rPr>
        <b val="true"/>
        <sz val="10"/>
        <rFont val="Arial"/>
        <family val="2"/>
      </rPr>
      <t xml:space="preserve">ID
</t>
    </r>
    <r>
      <rPr>
        <i val="true"/>
        <sz val="10"/>
        <rFont val="Arial"/>
        <family val="2"/>
      </rPr>
      <t xml:space="preserve">Risk Team to allocate</t>
    </r>
  </si>
  <si>
    <t xml:space="preserve">OLD
Ref No</t>
  </si>
  <si>
    <r>
      <rPr>
        <b val="true"/>
        <sz val="10"/>
        <rFont val="Arial"/>
        <family val="2"/>
      </rPr>
      <t xml:space="preserve">Strategic Objective
(BAF only)
</t>
    </r>
    <r>
      <rPr>
        <i val="true"/>
        <sz val="10"/>
        <rFont val="Arial"/>
        <family val="2"/>
      </rPr>
      <t xml:space="preserve">What we aim to deliver</t>
    </r>
  </si>
  <si>
    <r>
      <rPr>
        <b val="true"/>
        <sz val="10"/>
        <rFont val="Arial"/>
        <family val="2"/>
      </rPr>
      <t xml:space="preserve">Directorate
(Lead Director)
</t>
    </r>
    <r>
      <rPr>
        <i val="true"/>
        <sz val="10"/>
        <rFont val="Arial"/>
        <family val="2"/>
      </rPr>
      <t xml:space="preserve">Which Directorate does this risk sit in?  And Director?</t>
    </r>
  </si>
  <si>
    <r>
      <rPr>
        <b val="true"/>
        <sz val="10"/>
        <rFont val="Arial"/>
        <family val="2"/>
      </rPr>
      <t xml:space="preserve">Directorate Sub Category
(if appropriate)
</t>
    </r>
    <r>
      <rPr>
        <i val="true"/>
        <sz val="10"/>
        <rFont val="Arial"/>
        <family val="2"/>
      </rPr>
      <t xml:space="preserve">
Which Directorate Sub Category does this risk sit in?</t>
    </r>
  </si>
  <si>
    <r>
      <rPr>
        <b val="true"/>
        <sz val="10"/>
        <rFont val="Arial"/>
        <family val="2"/>
      </rPr>
      <t xml:space="preserve">Risk Owner
</t>
    </r>
    <r>
      <rPr>
        <i val="true"/>
        <sz val="10"/>
        <rFont val="Arial"/>
        <family val="2"/>
      </rPr>
      <t xml:space="preserve">
Which owner / manager does this risk sit under?</t>
    </r>
  </si>
  <si>
    <t xml:space="preserve">BCCG</t>
  </si>
  <si>
    <t xml:space="preserve">ECCG</t>
  </si>
  <si>
    <t xml:space="preserve">HCCG</t>
  </si>
  <si>
    <t xml:space="preserve">ICCG</t>
  </si>
  <si>
    <r>
      <rPr>
        <b val="true"/>
        <sz val="10"/>
        <rFont val="Arial"/>
        <family val="2"/>
      </rPr>
      <t xml:space="preserve">CCCG
</t>
    </r>
    <r>
      <rPr>
        <sz val="10"/>
        <rFont val="Arial"/>
        <family val="2"/>
      </rPr>
      <t xml:space="preserve">
</t>
    </r>
    <r>
      <rPr>
        <b val="true"/>
        <sz val="10"/>
        <rFont val="Arial"/>
        <family val="2"/>
      </rPr>
      <t xml:space="preserve">1</t>
    </r>
    <r>
      <rPr>
        <sz val="10"/>
        <rFont val="Arial"/>
        <family val="2"/>
      </rPr>
      <t xml:space="preserve"> = generic risk appropriate to CCCG
</t>
    </r>
    <r>
      <rPr>
        <b val="true"/>
        <sz val="10"/>
        <rFont val="Arial"/>
        <family val="2"/>
      </rPr>
      <t xml:space="preserve">2</t>
    </r>
    <r>
      <rPr>
        <sz val="10"/>
        <rFont val="Arial"/>
        <family val="2"/>
      </rPr>
      <t xml:space="preserve"> = particular risk id by CCCG</t>
    </r>
  </si>
  <si>
    <r>
      <rPr>
        <b val="true"/>
        <sz val="10"/>
        <rFont val="Arial"/>
        <family val="2"/>
      </rPr>
      <t xml:space="preserve">Principal Risk
</t>
    </r>
    <r>
      <rPr>
        <i val="true"/>
        <sz val="10"/>
        <rFont val="Arial"/>
        <family val="2"/>
      </rPr>
      <t xml:space="preserve">Description of the actual risk
</t>
    </r>
    <r>
      <rPr>
        <i val="true"/>
        <sz val="10"/>
        <color rgb="FFFF0000"/>
        <rFont val="Arial"/>
        <family val="2"/>
      </rPr>
      <t xml:space="preserve">Cause</t>
    </r>
    <r>
      <rPr>
        <i val="true"/>
        <sz val="10"/>
        <rFont val="Arial"/>
        <family val="2"/>
      </rPr>
      <t xml:space="preserve"> </t>
    </r>
    <r>
      <rPr>
        <i val="true"/>
        <sz val="10"/>
        <color rgb="FF339966"/>
        <rFont val="Arial"/>
        <family val="2"/>
      </rPr>
      <t xml:space="preserve">Event</t>
    </r>
    <r>
      <rPr>
        <i val="true"/>
        <sz val="10"/>
        <rFont val="Arial"/>
        <family val="2"/>
      </rPr>
      <t xml:space="preserve"> </t>
    </r>
    <r>
      <rPr>
        <i val="true"/>
        <sz val="10"/>
        <color rgb="FF0000FF"/>
        <rFont val="Arial"/>
        <family val="2"/>
      </rPr>
      <t xml:space="preserve">Effect
</t>
    </r>
    <r>
      <rPr>
        <i val="true"/>
        <sz val="10"/>
        <rFont val="Arial"/>
        <family val="2"/>
      </rPr>
      <t xml:space="preserve">
e.g. </t>
    </r>
    <r>
      <rPr>
        <i val="true"/>
        <sz val="10"/>
        <color rgb="FFFF0000"/>
        <rFont val="Arial"/>
        <family val="2"/>
      </rPr>
      <t xml:space="preserve"> The reduction of project managers in line with cost savings</t>
    </r>
    <r>
      <rPr>
        <i val="true"/>
        <sz val="10"/>
        <rFont val="Arial"/>
        <family val="2"/>
      </rPr>
      <t xml:space="preserve"> could </t>
    </r>
    <r>
      <rPr>
        <i val="true"/>
        <sz val="10"/>
        <color rgb="FF339966"/>
        <rFont val="Arial"/>
        <family val="2"/>
      </rPr>
      <t xml:space="preserve">impact the capacity within Service Redesign team</t>
    </r>
    <r>
      <rPr>
        <i val="true"/>
        <sz val="10"/>
        <rFont val="Arial"/>
        <family val="2"/>
      </rPr>
      <t xml:space="preserve"> resulting in </t>
    </r>
    <r>
      <rPr>
        <i val="true"/>
        <sz val="10"/>
        <color rgb="FF0000FF"/>
        <rFont val="Arial"/>
        <family val="2"/>
      </rPr>
      <t xml:space="preserve">project slippage and a delay in cost savings.
Must be clear and accurate and comprehensive as a stand alone description - not just in context with the other info in the Risk Register.
Acronyms must not be used unless meaning is understood / clear.</t>
    </r>
  </si>
  <si>
    <r>
      <rPr>
        <b val="true"/>
        <sz val="10"/>
        <rFont val="Arial"/>
        <family val="2"/>
      </rPr>
      <t xml:space="preserve">Key Controls
</t>
    </r>
    <r>
      <rPr>
        <i val="true"/>
        <sz val="10"/>
        <rFont val="Arial"/>
        <family val="2"/>
      </rPr>
      <t xml:space="preserve">What controls / systems do we have in place to  prevent risk from being realised?
</t>
    </r>
    <r>
      <rPr>
        <i val="true"/>
        <sz val="10"/>
        <color rgb="FF0000FF"/>
        <rFont val="Arial"/>
        <family val="2"/>
      </rPr>
      <t xml:space="preserve">
The key controls to be identified are those which support the achievement of the organisation’s objectives and include, for example:
• Management structure and accountabilities
• Corporate and clinical governance processes
• Statutory frameworks e.g. Standing Orders, Standing Financial Instructions, Scheme of Delegation
• Incident reporting, complaints, and patient and public feedback procedures
• Staff recruitment, retention and training</t>
    </r>
  </si>
  <si>
    <r>
      <rPr>
        <b val="true"/>
        <sz val="10"/>
        <rFont val="Arial"/>
        <family val="2"/>
      </rPr>
      <t xml:space="preserve">Assurance on Controls
</t>
    </r>
    <r>
      <rPr>
        <i val="true"/>
        <sz val="10"/>
        <rFont val="Arial"/>
        <family val="2"/>
      </rPr>
      <t xml:space="preserve">Where can we gain evidence that shows we are reasonably managing our risk?
</t>
    </r>
    <r>
      <rPr>
        <i val="true"/>
        <sz val="10"/>
        <color rgb="FF0000FF"/>
        <rFont val="Arial"/>
        <family val="2"/>
      </rPr>
      <t xml:space="preserve">Assurance is the positive evidence that the controls are managing a given risk effectively and it is likely that the objective will be achieved.
View comment at top right of this cell to see list of examples:</t>
    </r>
  </si>
  <si>
    <r>
      <rPr>
        <b val="true"/>
        <sz val="10"/>
        <rFont val="Arial"/>
        <family val="2"/>
      </rPr>
      <t xml:space="preserve">Positive Assurances
</t>
    </r>
    <r>
      <rPr>
        <i val="true"/>
        <sz val="10"/>
        <rFont val="Arial"/>
        <family val="2"/>
      </rPr>
      <t xml:space="preserve">What evidence have we received that shows we are reasonably managing our risks?
</t>
    </r>
    <r>
      <rPr>
        <i val="true"/>
        <sz val="10"/>
        <color rgb="FF0000FF"/>
        <rFont val="Arial"/>
        <family val="2"/>
      </rPr>
      <t xml:space="preserve">E.g. Positive Audit results.</t>
    </r>
  </si>
  <si>
    <r>
      <rPr>
        <b val="true"/>
        <sz val="10"/>
        <rFont val="Arial"/>
        <family val="2"/>
      </rPr>
      <t xml:space="preserve">Gaps in Controls
</t>
    </r>
    <r>
      <rPr>
        <i val="true"/>
        <sz val="10"/>
        <rFont val="Arial"/>
        <family val="2"/>
      </rPr>
      <t xml:space="preserve">Where are we failing to put controls / systems in place? Where are we failing in making them effective?</t>
    </r>
  </si>
  <si>
    <r>
      <rPr>
        <b val="true"/>
        <sz val="10"/>
        <rFont val="Arial"/>
        <family val="2"/>
      </rPr>
      <t xml:space="preserve">Gaps in Assurance
</t>
    </r>
    <r>
      <rPr>
        <i val="true"/>
        <sz val="10"/>
        <rFont val="Arial"/>
        <family val="2"/>
      </rPr>
      <t xml:space="preserve">Where are we failing to gain evidence that our controls / systems are effective?</t>
    </r>
  </si>
  <si>
    <t xml:space="preserve">Inherent / Original Risk</t>
  </si>
  <si>
    <r>
      <rPr>
        <b val="true"/>
        <sz val="10"/>
        <rFont val="Arial"/>
        <family val="2"/>
      </rPr>
      <t xml:space="preserve">Planned FUTURE Actions
</t>
    </r>
    <r>
      <rPr>
        <b val="true"/>
        <i val="true"/>
        <sz val="10"/>
        <rFont val="Arial"/>
        <family val="2"/>
      </rPr>
      <t xml:space="preserve">Actions to manage gaps including risk register action plan
</t>
    </r>
    <r>
      <rPr>
        <i val="true"/>
        <sz val="10"/>
        <rFont val="Arial"/>
        <family val="2"/>
      </rPr>
      <t xml:space="preserve">All must have future completion dates added
</t>
    </r>
  </si>
  <si>
    <t xml:space="preserve">Consequence</t>
  </si>
  <si>
    <t xml:space="preserve">Likelihood</t>
  </si>
  <si>
    <t xml:space="preserve">Current Risk</t>
  </si>
  <si>
    <t xml:space="preserve">Score at Last Review (hide this column)</t>
  </si>
  <si>
    <t xml:space="preserve">Direction of travel since last report</t>
  </si>
  <si>
    <t xml:space="preserve">Reason for escalation / de-escalation (hide this column)</t>
  </si>
  <si>
    <t xml:space="preserve">Last Update</t>
  </si>
  <si>
    <t xml:space="preserve">Barnet</t>
  </si>
  <si>
    <t xml:space="preserve">NCL 661</t>
  </si>
  <si>
    <t xml:space="preserve">Barnet Borough / CCG
(John Morton)</t>
  </si>
  <si>
    <t xml:space="preserve">Maria O'Dwyer</t>
  </si>
  <si>
    <t xml:space="preserve">There is a risk that the financial assumptions within the Finchley Memorial Hospital business case may not be delivered if we do not ensure the new building is operating at maximum efficiency. </t>
  </si>
  <si>
    <t xml:space="preserve">• A Project Board is in place to oversee all work streams and project plans. 
• Meeting dates have been set with main occupiers of new building to ensure all aspects of the move are agreed so contracts can be signed by the end of the financial year. </t>
  </si>
  <si>
    <t xml:space="preserve">• Updates to Project Board, evidenced by meeting minutes detailing progress made against various work streams.
• Follow-up meeting in May has provided surety in some areas of future FMH utilisation. 
• Ongoing discussion between commissioners and providers are taking place, with a follow-up summit meeting held mid-June.  </t>
  </si>
  <si>
    <t xml:space="preserve">• All project papers are available for review demonstrating progress.
• Updates have been provided to the Cluster Executive Team.  
• The Running Costs Working Group are  aware of the issues facing the project.  
• Meetings have begun with  existing and potential occupiers.</t>
  </si>
  <si>
    <t xml:space="preserve">• Local staff capacity is being addressed through a review of the consultancy support for the project. 
• Evidence to begin the process of negotiation / contract agreement will require significant input.</t>
  </si>
  <si>
    <t xml:space="preserve">• If existing future costs are not addressed this may result in commissioning contracts being incorrectly set and planned savings not being delivered.
• Follow up meeting in May highlighted new risks in some areas, notably the potential number of beds to be rented.</t>
  </si>
  <si>
    <t xml:space="preserve">4 x 3 = 12</t>
  </si>
  <si>
    <t xml:space="preserve">• A comprehensive understanding between existing and future costs has been carried out and will be reviewed by the NCL Director of Finance</t>
  </si>
  <si>
    <t xml:space="preserve">ó</t>
  </si>
  <si>
    <t xml:space="preserve">NCL 735</t>
  </si>
  <si>
    <t xml:space="preserve">Simon Jones</t>
  </si>
  <si>
    <t xml:space="preserve">Failure to achieve local 2012/13 QIPP CCG budget savings target could result in Barnet PCT failing to achieve its planned financial out-turn position.</t>
  </si>
  <si>
    <t xml:space="preserve">• QIPP Finance and Performance committee in place, meeting fortnightly to identify new schemes, challenge existing assumptions and stretch those schemes that have been successful 
• Regular reporting to Board with development sessions held to address QIPP gap 
• Contingency schemes being developed to mitigate slippage</t>
  </si>
  <si>
    <t xml:space="preserve">• QIPP progress monitored through QIPP Finance and Performance (F&amp;P) Committee and CCG Board
• Project plans regularly updated and feedback provided via 'walk the wall' presentations to QIPP F&amp;P committee
• Meeting of the Joint Boards of NHS NCL receive updates on performance 
• Significant NCL PMO support and input to ensure schemes are robust</t>
  </si>
  <si>
    <t xml:space="preserve">• Weekly QIPP updates are reported to NHS NCL through PMO. 
• PMO is working with NHS NCL to validate scheme values to ensure proposals put forward by local team are robust and deliverable. </t>
  </si>
  <si>
    <t xml:space="preserve">• PMO support has been required to identify further schemes, sense check proposals and ensure the performance is accurately reported going forward.
• This will need to continue if the accurate performance is to be measured and the gap is to close.</t>
  </si>
  <si>
    <t xml:space="preserve">• The process to reporting QIPP numbers has been under review.</t>
  </si>
  <si>
    <t xml:space="preserve">4 x 4
= 16</t>
  </si>
  <si>
    <t xml:space="preserve">• Additional support PMO secured
• Cluster level reporting has been enhanced </t>
  </si>
  <si>
    <t xml:space="preserve">NCL 820</t>
  </si>
  <si>
    <t xml:space="preserve">Alan Brackpool</t>
  </si>
  <si>
    <t xml:space="preserve"> Financial, clinical, reputational and legal risk, due to the impact of the Dept of Health closedown deadlines for retrospective claims for care costs.</t>
  </si>
  <si>
    <t xml:space="preserve">• Identification and local and Cluster level recording of individual claims
• Risk pool arrangements in place 12/13
• Contingency at CCG level
• Local CCG team in place supported by NCL CHC lead to assess claims
• External auditors notified (Oct &amp; Nov 12)</t>
  </si>
  <si>
    <t xml:space="preserve">• Following national and cluster approaches                                                                                                                                                                                                                   
• Modelling and quantifying financial impact of both potential care costs and resource implications to staffing                                                                                                                           
• Alerting CCG directors and updating on a monthly basis</t>
  </si>
  <si>
    <t xml:space="preserve">• Assurance from cluster CHC leads that a consistent approach has been followed
• Benchmarking with other areas shows impact for London is much less than for the rest of the South</t>
  </si>
  <si>
    <t xml:space="preserve">• Likely inability to recruit staff to carry out reviews
• Likely cost of additional staffing has yet to be factored in</t>
  </si>
  <si>
    <t xml:space="preserve">True impact of risk will not be demonstrated until all claims have been processed and verified. Much of this clinical work is yet to be done.</t>
  </si>
  <si>
    <t xml:space="preserve">4 x 4 = 16</t>
  </si>
  <si>
    <t xml:space="preserve">• Local CCG team in place supported by NCL CHC lead to assess claims - ongoing
• Risks flagged to CCG directors and reported as both in year and legacy costs from October 2012 and monthly thereafter.
• Monthly monitoring of progress to assess claims and revise scale of risk - ongoing
• National level engagement with Audit Commission by DoH (Janet Perry lead Nov - Dec 12)</t>
  </si>
  <si>
    <t xml:space="preserve">NCL 393</t>
  </si>
  <si>
    <t xml:space="preserve">Colin Daff</t>
  </si>
  <si>
    <t xml:space="preserve">Medicines management QIPP target of £5m in the current financial year, of which £1.085million is a stretch target.   Risk that enabling primary care to take individual practice ownership of their budget will not enable QIPP to be reached.</t>
  </si>
  <si>
    <t xml:space="preserve">• Local QIPP meeting held fortnightly with regular update provided by risk owner and pharmacy lead.  
• Challenge sessions outside of this meeting further focus on the detail and action plans in place.
• Regular monitoring of the total prescribing budget by GP.
• A detailed medicines management plan exists setting the objectives and milestone achievements.  
• GP engagement is in place from CCG Board, locality level management and practice based.  
• Project Board includes a range of senior management, with non-Executive Director  ensuring appropriate challenge. 
• Recent Summit meeting of local leaders, chaired by NCL CE, with ongoing work streams agreed, has engaged local providers and LBB.</t>
  </si>
  <si>
    <t xml:space="preserve">• Prescribing spend is regularly monitoring through the national database and information shared with management team and GPs.  
• Project plan regularly updated to ensure most effective approach adopted. 
• Additional support secured through 1WTE temporary staff on an invest to save basis.</t>
  </si>
  <si>
    <t xml:space="preserve">• All project papers are available for review demonstrating progress. 
• Meetings have begun with  existing and potential occupiers. Health Summit involving all provider CEs chaired by Caroline Taylor held. </t>
  </si>
  <si>
    <t xml:space="preserve">• Pharmacy staffing levels being reviewed as part of a proposal to explore delivering the stretch target - external support options being currently considered.</t>
  </si>
  <si>
    <t xml:space="preserve">• Output of reporting system is currently being validated.  
• A reconciliation mechanism is being tested to ensure all systems values agree. 
• There is also a 6-week delay in data validation, but this is unavoidable as the information is collected from a national database.</t>
  </si>
  <si>
    <t xml:space="preserve">4 x 2
= 8</t>
  </si>
  <si>
    <t xml:space="preserve">• Reports being developed locally to identify trends.
• Reporting mechanism has been developed and is being rolled out.  </t>
  </si>
  <si>
    <t xml:space="preserve">NCL 662</t>
  </si>
  <si>
    <t xml:space="preserve">Data capture, information reporting and management of cases for Continuing Care and high cost placements may impact on the ability to deliver of cost savings</t>
  </si>
  <si>
    <t xml:space="preserve">• Managing activity and expenditure to within budget and ensuring the records kept locally are fully reconciled and robustly reflect the latest financial position.</t>
  </si>
  <si>
    <t xml:space="preserve">• Database of activity and cost is managed locally with outputs checked independently by finance team. 
• Regular team meetings held to ensure issues are raised and discussed with appropriate action plans agreed.</t>
  </si>
  <si>
    <t xml:space="preserve">• Independent reconciliation undertaken by finance staff  shows that local database is reporting accurately. 
• Continuing care team meetings held regularly to discuss placements and options.</t>
  </si>
  <si>
    <t xml:space="preserve">• Control weakness previously identified have now been addressed. 
• Control mechanisms are now focussed on ensuring budgetary resources are not exceeded by not planning and managing activity levels.</t>
  </si>
  <si>
    <t xml:space="preserve">• Testing contract prices for value for money needs to be robust evidencing.  </t>
  </si>
  <si>
    <t xml:space="preserve">• Patient care plans being regularly reviewed  by the local team. 
• Cluster-wide arrangements being introduced to ensure consistency and robustness of future arrangements, including the use of standard IT systems to track patient activity and cost.</t>
  </si>
  <si>
    <t xml:space="preserve">NCL 736</t>
  </si>
  <si>
    <t xml:space="preserve">Ceri Jacob</t>
  </si>
  <si>
    <t xml:space="preserve">Lack of capacity to support adult safeguarding investigations and training.</t>
  </si>
  <si>
    <t xml:space="preserve">• Joint Commissioner leads on any investigations and training. 
• Adult safeguarding training is added to children's safeguarding training (an hour per session). 
• Review of adult safeguarding carried out with PEC safeguarding lead.</t>
  </si>
  <si>
    <t xml:space="preserve">• Number of GPs and other primary care contractors that have attended training</t>
  </si>
  <si>
    <t xml:space="preserve">• Primary care contractors are attending training</t>
  </si>
  <si>
    <t xml:space="preserve">• Capacity to carry out statutory investigations such as domestic homicide reviews. 
• Joint Commissioner cannot always attend to deliver adult training at children's safeguarding training</t>
  </si>
  <si>
    <t xml:space="preserve">• Access to regular training capacity.
• Access to investigation capacity</t>
  </si>
  <si>
    <t xml:space="preserve">• Explore possibility of shared training capacity with Enfield and Haringey. 
• Work with NCL to identify suitably experienced clinicians who can be called on to carry out investigations when needed.</t>
  </si>
  <si>
    <t xml:space="preserve">NCL 814</t>
  </si>
  <si>
    <t xml:space="preserve">Lucy Botting</t>
  </si>
  <si>
    <t xml:space="preserve">Risk that authorisation may not be achieved due to Governing Body and CCG organisation developmental maturity stage (17 months since conception) aligned with historic financial challenges.</t>
  </si>
  <si>
    <t xml:space="preserve">• Authorisation programme developed  
• Local structure put in place to support process
• OD programme refreshed to include learning from site visit (Oct 18th) to support Governing Board members.  This includes  training and development provided by external providers and internal managers.
• CSU and other CCG advice being sought to ensure correct approach being followed</t>
  </si>
  <si>
    <t xml:space="preserve">• Board development plan in place
• OD committee established with programme of work and dates agreed</t>
  </si>
  <si>
    <t xml:space="preserve">• Board members have been attending development sessions and support the work of the OD committee</t>
  </si>
  <si>
    <t xml:space="preserve">• Capacity to carry out all development 
• System to ensure quality of evidence</t>
  </si>
  <si>
    <t xml:space="preserve">• Measuring the success of development programme to ensure GP Governing Board ready for authorisation process.</t>
  </si>
  <si>
    <t xml:space="preserve">• Explore possibility of shared  training across NCL CCGs
• Explore possibility of sharing elements of KLOE evidence
•  Closure of KLOEs from NHS NCB  following the moderation panel meeting of the 7th January 2012.  Will also highlight areas where further work required</t>
  </si>
  <si>
    <t xml:space="preserve">NCL 815</t>
  </si>
  <si>
    <t xml:space="preserve">Practice Engagement: If practice engagement is not achieved this will be a barrier to the CCG achieving it's objectives.</t>
  </si>
  <si>
    <t xml:space="preserve">Engagement programme in place to ensure members have an opportunity to input into development of CCG</t>
  </si>
  <si>
    <t xml:space="preserve">• Number of GPs  have attend locality meetings and more recently CCG feedback sessions
• Engagement plan developed
• KLOEs to achieve regarding practice engagement agreed at site visit and through the NCB reporting mechanism </t>
  </si>
  <si>
    <t xml:space="preserve">• GPs attending localities, CCG development sessions, responding to online polls</t>
  </si>
  <si>
    <t xml:space="preserve">• Online polls are not attracting the levels of response expected
• Impact of not capturing GP members views on future of CCG and its constitution</t>
  </si>
  <si>
    <t xml:space="preserve"> • Measuring success of engagement policy</t>
  </si>
  <si>
    <t xml:space="preserve">• Further GP practice engagement to be undertaken through work with LMC and GP Governing board members Engagement Strategy group to reconvene to develop an engagement programme for engagement.</t>
  </si>
  <si>
    <t xml:space="preserve">NCL 734</t>
  </si>
  <si>
    <t xml:space="preserve">Underutilisation of space e.g. GPs fail to sign up because costs are to expensive resulting in void space </t>
  </si>
  <si>
    <t xml:space="preserve">• Costs being refined close discussions with GP project manager</t>
  </si>
  <si>
    <t xml:space="preserve">• GPs are still engaged in conversation and planning next steps</t>
  </si>
  <si>
    <t xml:space="preserve">• Number of revisions to costs to take into account GP concerns</t>
  </si>
  <si>
    <t xml:space="preserve">No gap identified</t>
  </si>
  <si>
    <t xml:space="preserve">3 x 3  = 9</t>
  </si>
  <si>
    <t xml:space="preserve">• Rental strategy has been shared; discussions ongoing around level of transitional support required. 
• Practices scheduled to take on lease at FMH have expressed interest in expanding to take over further space
• Work ongoing with Primary Care and Estates departments to finalise lease and super LES arrangements</t>
  </si>
  <si>
    <t xml:space="preserve">NCL 663</t>
  </si>
  <si>
    <t xml:space="preserve">Lack of capacity in the local presence team may impact of the delivery of the CCGs objectives</t>
  </si>
  <si>
    <t xml:space="preserve">• Local structure in place to meet demands as originally envisaged, but with a growing number of additional tasks being devolved the risk is that the team may struggle to meet all demands going forward.</t>
  </si>
  <si>
    <t xml:space="preserve">• Cluster structure in place to support the local teams. 
• Definition of responsibilities exist.  </t>
  </si>
  <si>
    <t xml:space="preserve">• The local structure is meeting the needs of both the CCG Board and the HWBB. 
• Meetings continue to be held with our main providers to ensure commissioning arrangements continue to deliver as expected.
• All other work is currently being delivered, but with timescale pressures.</t>
  </si>
  <si>
    <t xml:space="preserve">• No immediate gaps in controls, although there is a risk that key staff may leave or become over burdened and thus fail to deliver work as required.</t>
  </si>
  <si>
    <t xml:space="preserve">• Action plan required on work streams and resources reflecting on what is required, by when and by whom.  
• Feeding in objectives, talent management results and 121 actions. </t>
  </si>
  <si>
    <t xml:space="preserve">3 x 2
= 6</t>
  </si>
  <si>
    <t xml:space="preserve">• Review of the local structure once workloads begin to change.
• Affordability will need to be addressed if structural changes required. CCG Board, senior and middle management OD programme underway. 
• CCGs future costs analysed as part of the DOH's Ready Reckoner model.  Comparisons being made against other boroughs to ensure consistency and proposed structures fit-for-purpose.</t>
  </si>
  <si>
    <t xml:space="preserve">Cluster </t>
  </si>
  <si>
    <t xml:space="preserve">NCL 788</t>
  </si>
  <si>
    <t xml:space="preserve">BEH Clinical Strategy
(Siobhan Harrington)
</t>
  </si>
  <si>
    <t xml:space="preserve">BEH Clinical Strategy</t>
  </si>
  <si>
    <t xml:space="preserve">Varuna Balmogim</t>
  </si>
  <si>
    <t xml:space="preserve">There is a risk to the implementation timetable for Barnet and Chase farm that the impact of the process to be acquired causes some delay due to capacity of management with conflicting agendas, or some other issue that may arise.</t>
  </si>
  <si>
    <t xml:space="preserve">• BEH Programme Board
• BEH Programme Management Group 
• BEH Programme Management Team 
• BEH FBC Review Meetings
• Programme sighted of process for acquisition. 
• BCF identified management and programme resource for BEH though the development of FBC. </t>
  </si>
  <si>
    <t xml:space="preserve">• Minutes from BEH Programme Board
• Minutes from BEH Programme Management Group 
• Minutes from the FBC Review Meeting
</t>
  </si>
  <si>
    <t xml:space="preserve">None identified yet. </t>
  </si>
  <si>
    <t xml:space="preserve">3 x 5 = 15</t>
  </si>
  <si>
    <t xml:space="preserve">
Engagement of future partner in work once decision agreed.</t>
  </si>
  <si>
    <t xml:space="preserve">NCL 790</t>
  </si>
  <si>
    <t xml:space="preserve">There is a risk that the transport recommendations made by the Transport Working Group in 2010 will not be effectively implemented across the local area.  This could lead to the programme receiving challenge related to a lack of progress in relation to transport. </t>
  </si>
  <si>
    <t xml:space="preserve">• BEH Programme Board
• BEH Programme Management Group 
• Transport working group
• The BEH Programme is working with a range of stakeholders, including the Trusts and TfL, to ensure that local transport requirements are being considered.  The transport group has been convened with Mark Easton as Chair.
• The 307 bus route now terminates in Barnet Hospital. This was a specific recommendation of the TWG.  </t>
  </si>
  <si>
    <t xml:space="preserve">• Minutes from the BEH communications group 
• Minutes from BEH Programme Board
• Minutes from the Transport Working  Group</t>
  </si>
  <si>
    <t xml:space="preserve">3 x 4 = 12</t>
  </si>
  <si>
    <t xml:space="preserve">
The BEH Communications and Engagement Group are developing a workplan to ensure all recommendations related to transport communications are being responded to.  
</t>
  </si>
  <si>
    <t xml:space="preserve">NCL 791</t>
  </si>
  <si>
    <t xml:space="preserve">There is a risk that changes in personnel and processes and accountability across organisations impacts on the programme and results in a delay</t>
  </si>
  <si>
    <t xml:space="preserve">• BEH Programme Board
• BEH Programme Management Group </t>
  </si>
  <si>
    <t xml:space="preserve">• Minutes from the BEH communications group 
• Minutes from BEH Programme Board
</t>
  </si>
  <si>
    <t xml:space="preserve">Programme team in place for 18 months through period of transition. </t>
  </si>
  <si>
    <t xml:space="preserve">NCL 792</t>
  </si>
  <si>
    <t xml:space="preserve">There is a risk that key stakeholders do not feel confident that the programme will deliver in November 2013</t>
  </si>
  <si>
    <t xml:space="preserve">• BEH Programme Board
• BEH Programme Management Group 
• Communications  group
• Reference Group
• Communications and stakeholder strategy and plan in place. </t>
  </si>
  <si>
    <t xml:space="preserve">• Minutes from the BEH communications group 
• Minutes from BEH Programme Board
• Minutes from the BEH Programme Management Group</t>
  </si>
  <si>
    <t xml:space="preserve">Baseline survey of all GPs in BEH. 
Results to programme Board in October. 
Clear messages on progress and indicators developed.</t>
  </si>
  <si>
    <t xml:space="preserve">NCL 785</t>
  </si>
  <si>
    <t xml:space="preserve">There is a risk that the changes outlined in the BEH clinical strategy will not be delivered to the preferred timetable if the case for capital investment in BCF is not submitted by the Trusts on time or not to a sufficient standard that will enable approval at the November NHSL CIC</t>
  </si>
  <si>
    <t xml:space="preserve">• BEH Programme Board
• BEH Programme Management Group 
• BEH Programme Management Team 
• BEH FBC Review Meetings</t>
  </si>
  <si>
    <t xml:space="preserve">• FBC delivered on 5 Oct, issues resolved 16 Nov 12
• CCG engagement</t>
  </si>
  <si>
    <t xml:space="preserve">• An integrated implementation plan has being developed for the delivery of the programme and will be reviewed regularly to ensure that the programme remains on track.
• Two weekly CEO meetings to ensure FBCs on track. 
• Contingency plan in place and being furthered developed</t>
  </si>
  <si>
    <t xml:space="preserve">NCL 789</t>
  </si>
  <si>
    <t xml:space="preserve">There is a risk that if communications around the timetable for implementation are not clear and if stakeholders are not effectively informed and engaged in progress on the programme there could be to confusion around the programme and its progress.  
This could lead to a delay in the implementation, further challenges to the programme or have an impact on stakeholder engagement and support for the programme. </t>
  </si>
  <si>
    <t xml:space="preserve">• BEH Programme Board
• BEH Programme Management Group 
• Communications  group
• A BEH communications and engagement strategy has been developed and is supported by a communications action plan.  
• To support implementation of the strategy a full time communications resource for the BEH Programme has been recruited.  
• A Reference Group is now in place.</t>
  </si>
  <si>
    <t xml:space="preserve">• Minutes from the BEH communications group 
• Minutes from BEH Programme Board
• Minutes from the communication Group</t>
  </si>
  <si>
    <t xml:space="preserve">• Reference Group, Transport Group, Chase Farm Vision Group all in place
• Additional Comms support in place</t>
  </si>
  <si>
    <t xml:space="preserve">The BEH Communications and engagement working group meets monthly to discuss communications opportunities and issues.  </t>
  </si>
  <si>
    <t xml:space="preserve">NCL 784</t>
  </si>
  <si>
    <t xml:space="preserve">There is a risk that there is not sufficient capacity in the system to deliver the improvements in primary care, as being agreed in the borough primary care improvement plans.  
This could impact the delivery of the primary care improvements that support the transfer of clinical services. </t>
  </si>
  <si>
    <t xml:space="preserve">• Primary Care Strategy Programme Board
• Primary Care Strategy Steering Group
• Borough level clinical leadership and programme support - July 2012 (part in place in May 2012)
• NCL level clinical leadership
• NCL has established an cluster wide primary care programme with dedicated resource within each borough to support planning and implementation
• NCL has established an cluster wide primary care programme with dedicated resource within each borough to support planning and implementation
• Funding for primary care improvements in 2012/13 has been agreed and allocated at borough level as part of the NCL Primary Care Strategy and QIPP.
• Primary care implementation plans are now in place at borough level. 
• Alignment of the primary care improvements with the acute service changes will ensure that changes to local healthcare services are aligned</t>
  </si>
  <si>
    <t xml:space="preserve">• Minutes from BEH Programme Board
• Minutes from BEH Programme Management Group 
• CE Board reports
•Minutes from the Primary Care Strategy Programme Board and Steering Group
•Approved Primary Care Integration Strategy - Jan 2012
•Permanent Primary Care Programme Director appointed - March 2012
•Borough level implementations approved - June 2012</t>
  </si>
  <si>
    <t xml:space="preserve">• Primary Care Implementation plans approved June 2012
• Implementation of NCL Programme Management Methodology</t>
  </si>
  <si>
    <t xml:space="preserve">2 x 10 = 10 </t>
  </si>
  <si>
    <t xml:space="preserve">
Indicators of progress of improving outcomes for people to be jointly agreed across BEH and with boroughs and local authorities. 
Regular communication of improvements to stakeholders</t>
  </si>
  <si>
    <t xml:space="preserve">NCL 786</t>
  </si>
  <si>
    <t xml:space="preserve">There is a risk that the transfer of services may not occur due to a judicial decision taken.</t>
  </si>
  <si>
    <t xml:space="preserve">• BEH Programme Board
• BEH Programme Management Group
• Strong governance arrangements in place across programme and within Trusts. 
• Full engagement and communication with stakeholders. 
• Issues resolved as raised through the implementation phase of the programme. </t>
  </si>
  <si>
    <t xml:space="preserve">• Minutes from BEH Programme Board
• Minutes from BEH Programme Management Group 
</t>
  </si>
  <si>
    <t xml:space="preserve">4 x 5 = 20</t>
  </si>
  <si>
    <t xml:space="preserve">Joint indicators monitoring progress to be developed with stakeholders.</t>
  </si>
  <si>
    <t xml:space="preserve">NCL 787</t>
  </si>
  <si>
    <t xml:space="preserve">There is a risk that the workforce changes will take longer to implement than planned; that the Trusts do not work closely enough together to mitigate risks around workforce changes and that the workforce is available in the right service at the right time.</t>
  </si>
  <si>
    <t xml:space="preserve">• BEH Programme Board
• BEH Programme Management Group 
• BEH Programme Management Team 
• BEH FBC Review Meetings
• BEH Workforce Meetings
• Workforce group in place with independent NCL lead. Both Trusts have agreed process and detail. 
• Clinical workstream meetings commenced. </t>
  </si>
  <si>
    <t xml:space="preserve">• Minutes from the BEH Programme Board
• Minutes form the BEH Programme Management Group 
• Minutes from  BEH FBC Review Meetings
• Minutes from the BEH Workforce Meetings
</t>
  </si>
  <si>
    <t xml:space="preserve">
Deep Dives by Clinical Cabinet will monitor and assure.</t>
  </si>
  <si>
    <t xml:space="preserve">Cluster</t>
  </si>
  <si>
    <t xml:space="preserve">NCL 669</t>
  </si>
  <si>
    <t xml:space="preserve">Contracts
(Stephen Rubery)</t>
  </si>
  <si>
    <t xml:space="preserve">Commissioning Strategy and QIPP Plan</t>
  </si>
  <si>
    <t xml:space="preserve">Simon Currie</t>
  </si>
  <si>
    <t xml:space="preserve">Commissioning Strategy &amp; QIPP Plan12/13 - Acute activity increases at a higher rate than planned reducing the level of resources available for other investment</t>
  </si>
  <si>
    <t xml:space="preserve">• Proactive demand/referral management as part of integrated care and urgent care programmes.
• Monthly monitoring of actual activity and spend against planned by contracts
• Monthly challenge process driven by root cause analysis of over performance.
• Regular attendance of Borough SMT and CCG meetings.     
• Significant non-demographic growth assumptions included in budget envelopes to reduce likelihood.                                                                                                                                                  </t>
  </si>
  <si>
    <t xml:space="preserve">• Borough Senior Management Team Minutes
• CCG minutes
• Story Board Reports monitoring
• Contract management report
• Monthly story board reports produced by information for each trust and borough. </t>
  </si>
  <si>
    <t xml:space="preserve">•  Agreed growth lower than CSP assumptions, with cap and collar arrangements in place to mitigate risks of over performance across a range of contracts. 
•  Block / cap and collar arrangements in place on some contracts</t>
  </si>
  <si>
    <t xml:space="preserve">• None identified yet 
</t>
  </si>
  <si>
    <t xml:space="preserve">3 x 3 = 9</t>
  </si>
  <si>
    <t xml:space="preserve">
• Co-ordination of improvement to growth assumptions co-ordinated via CMOG
• Improve analysis of over performance between demand-led and supply led - ongoing</t>
  </si>
  <si>
    <t xml:space="preserve">NCL 675</t>
  </si>
  <si>
    <t xml:space="preserve">Commissioning Strategy Plan &amp; QIPP 12/13 - Unknown costs e.g. PbR/new tariff could lead to increased costs</t>
  </si>
  <si>
    <t xml:space="preserve">• Early insight through involvement at national level in development of Maternity tariff 
• Modelling of potential impact of Maternity, Mental Health and Sexual Health tariffs
• Maintaining high degree of PbR technical knowledge in Contracts Team</t>
  </si>
  <si>
    <t xml:space="preserve">•Schedule of in sector acute trusts available showing levels of deflation are in line with national expectations with respect to tariff deflator. 
• Consolidation of plans and robust in year monitoring and management of variance. </t>
  </si>
  <si>
    <t xml:space="preserve">• Cap and collar arrangements in place for a range of contracts. Increasing level of confidence from CCGs with respect to costings of local pathways and pricing scrutiny. </t>
  </si>
  <si>
    <t xml:space="preserve">• Take forward actions from Internal Audit review
• Continued PbR training for staff and retention of external PbR advice
• PbR training planned for GPs</t>
  </si>
  <si>
    <t xml:space="preserve">NCL 760</t>
  </si>
  <si>
    <t xml:space="preserve">Corporate Affairs
(Caroline Taylor)</t>
  </si>
  <si>
    <t xml:space="preserve">Comms &amp; Governance</t>
  </si>
  <si>
    <t xml:space="preserve">Peta Birch</t>
  </si>
  <si>
    <t xml:space="preserve">Information Governance - NHS NCL process (collect, hold, store, analyse, interpret, share, and disclose) significant levels of Personal Identifiable data, in various locations and even on the move to underpin its operational activities. There is a risk that any lack of suitable IG controls could lead to a loss of confidentiality integrity or availability of said data could lead to poor reputation, trust, ability to deliver business as usual and in some events lead to fines up to £500,000</t>
  </si>
  <si>
    <t xml:space="preserve">•  Caldicott Guardian and Senior Information Risk Owner Appointed
•  Information Governance Team in place and trained to support the organisational leads
•  Mandatory annual Training is an organisational priority
•  Policies and guidance are in place
•  Communications to staff are in place to ensure they are aware of and reminded about their responsibilities
•  Secure technical solutions to access information securely (blackberries, memory sticks, iPads, Citrix Remote Access)
•  IG Work Programme
•  Records Management Transition project
•  Port Control to manage access to information being transferred to portable media and ensure its encrypted</t>
  </si>
  <si>
    <t xml:space="preserve">• Completed asset registers
• IG Steering Group minutes
• Audit Committees minutes
• Information Governance Policies and guidance reviewed and signed off by WLT
•  Audit Committees, WLT, IG Steering Group receive assurance
•  DH Information and Intelligence Group Meeting, NCL PH Transition Meeting London Connect Meetings. </t>
  </si>
  <si>
    <t xml:space="preserve">• Green Amber assurance regarding controls audited by RSM Tenon 
• Completion of Information Governance Toolkit as a PCT Cluster
• Completed IG plan and data loss action plan audited and signed off
•  Meetings held with stakeholders and departments affected by change i.e. PH to review the need for data transfers and ensure these comply with Policy and Standards. </t>
  </si>
  <si>
    <t xml:space="preserve">• We have guidance but no technical control to prevent information from being inappropriately sent via email
• We have port control to manage access to information being transferred to portable media that’s not encrypted in Camden and Islington Sites only at present</t>
  </si>
  <si>
    <t xml:space="preserve">None</t>
  </si>
  <si>
    <t xml:space="preserve">5 x 2 = 10</t>
  </si>
  <si>
    <t xml:space="preserve">• Refreshed Information Governance and Records Communications Campaign (Throughout transition programme) to be rolled out from 20 July 2012 - ongoing 
• &gt;95% Staff to undertake refresher IG Training by 31/10/2012 to provide assurance staff are familiar with responsibilities, currently at 5% - ongoing
• Delivery of RM transition programme - ongoing
• Data Transfer Orders and / Information Sharing Agreements to be put in place before data are transferred to receiving organisations. </t>
  </si>
  <si>
    <t xml:space="preserve">NCL 580</t>
  </si>
  <si>
    <t xml:space="preserve">Information Governance - There is a risk that NHS North Central London information and physical assets storing personal data will be prepared for moving to various locations so if not effectively managed could lead to a data loss and resultant fine as a result of transition</t>
  </si>
  <si>
    <t xml:space="preserve">• Physical and information asset registers
• Data flow maps
• Information Governance Policies in place
• Procedures and guidance for secure management of PID 
•  IG work programme
•  Audit Committees, WLT, IG Steering Group
• Staff Communications campaign
•  Records Management Transition Plan
•  Departmental Records Leads (nominated Information Asset Administrators)</t>
  </si>
  <si>
    <t xml:space="preserve">• Completed asset registers
• Completed IG plan and data loss action plan audited and signed off
• IG Steering Group minutes
• Audit Committees minutes
• PID Data Handling Procedures and Procedures for the destruction of electronic storage media  to be approved by WLT
•  Information Governance Policies and guidance reviewed and signed off by WLT
•  Audit Committees, WLT, IG Steering Group receive assurance</t>
  </si>
  <si>
    <t xml:space="preserve">• Asset registers validated by IT indicating adequate control
• Physical security and end of day policy agreed by WLT
• Updated procedures for management of PID approved by IG Steering Group 
• In 2011/12 95% of staff completed IG training. </t>
  </si>
  <si>
    <t xml:space="preserve">• Asset registers awaiting review as part of service reviews                                     • No strategy for managing IT assets to be decommissioned / transferred / sold. </t>
  </si>
  <si>
    <t xml:space="preserve">5 x 3
= 15</t>
  </si>
  <si>
    <t xml:space="preserve">• Director sign off of information asset registers and wider assets to be identified as part of transition - October 12.
• Updated guidance to be made available and in response to queries - ongoing
• Delivery of records management transition plans - ongoing
• Communications and web pages to be used on a continual basis - ongoing
• Review of all sites - Jan 13
• Physical IT equipment Asset registers to be reviewed by IT - ongoing</t>
  </si>
  <si>
    <t xml:space="preserve">NCL 733</t>
  </si>
  <si>
    <t xml:space="preserve">Felicity Bull</t>
  </si>
  <si>
    <t xml:space="preserve">Risk of staff confusion over insufficient details around receiving organisations and subsequent uncertainty about their own personal futures could mean staff leaving the organisation.</t>
  </si>
  <si>
    <t xml:space="preserve">•  Commitment by Transition Programme to disseminate as much information as is made available to them at every step
•  Development of a briefing/support package in collaboration with People Transition for line managers to support their dissemination of info to respective staff groups
•  Transition intranet pages and staff newsletters have been redeveloped to improve their usefulness to staff and are regularly updated to as information becomes available.
•  Updating transition communications plan and improving communications channels
•  Dedicated Intranet pages for transition to each receiving organisation
•  Implementation of CSU Intranet</t>
  </si>
  <si>
    <t xml:space="preserve">Stakeholder Engagement and Communications Progress Dashboard</t>
  </si>
  <si>
    <t xml:space="preserve">Communications staff  team member embedded in transition workstream</t>
  </si>
  <si>
    <t xml:space="preserve">4 x 2 = 8</t>
  </si>
  <si>
    <t xml:space="preserve">• Weekly dashboard to monitor communications impacts by Transition Team - ongoing
• Update intranet pages with new information when available - ongoing
• Weekly transition updates in Connect - ongoing
• Weekly staff newsletter for CSU staff</t>
  </si>
  <si>
    <t xml:space="preserve">NCL 730</t>
  </si>
  <si>
    <t xml:space="preserve">
 17-9-12    MOVE TO RISK REGISTER - CSS checkpoint process, submitted checkpoint 3, process v well managed</t>
  </si>
  <si>
    <t xml:space="preserve">Helen Pettersen</t>
  </si>
  <si>
    <t xml:space="preserve">Potential delays or capacity constraints may mean there is a risk that the CSU does not get licensed in order to be able to  provide commissioning support to CCGs.</t>
  </si>
  <si>
    <t xml:space="preserve">• NCL Transition team
• CSS Programme Executive
• CSS Migration Board
• CSS Programme Review Group, incl. NED membership
• GP Cabinet
• Wider Leader Team
• Borough Teams
• CCG Boards
• NCL Joint Boards
• Extensive discussions between CSS Development Team and emerging CCGs  to identify, understand and agree requirements/service offerings
• Full outline business plan developed March 2012
• All CCGs have either an MOU or SLA in place with CSS
• Submitted full business case to DH in August 2012</t>
  </si>
  <si>
    <t xml:space="preserve">• CSS programme plan
• GP Cabinet minutes
• CCG Board minutes
• Joint Boards' minutes</t>
  </si>
  <si>
    <t xml:space="preserve">• Positive feedback from NHS London on prospectus
• Positive feedback from NHS London and DH on submission of OBC
• Successful transition through checkpoint 3</t>
  </si>
  <si>
    <t xml:space="preserve">None identified yet.</t>
  </si>
  <si>
    <t xml:space="preserve">3 x 3
= 9</t>
  </si>
  <si>
    <t xml:space="preserve">• Implement Migration Plan according to timetable
• SLAs for 44 Core functions to be signed off with CCGs- Dec 2012
• Recruitment to full structure to enable CSS to operate in shadow form from 1-10-12 - ongoing
• Submission of Checkpoint 4</t>
  </si>
  <si>
    <t xml:space="preserve">NCL 435</t>
  </si>
  <si>
    <t xml:space="preserve">
17-9-12     MOVE TO RISK REGISTER - processes in place - JOSC, OSC, HB Boards, Patient reps / LINks on boards</t>
  </si>
  <si>
    <t xml:space="preserve">With the pace of change and the level of expectation within the new policy environment there is a risk that external stakeholders lose confidence in North Central London.</t>
  </si>
  <si>
    <t xml:space="preserve">• Communications and Engagement Strategy
• Established Communications team
• Virtual Transition Communications Group providing feedback
• Transition team
• Regular CSU - JHOSC / LAs / CCG / LINks discussions</t>
  </si>
  <si>
    <t xml:space="preserve">
• Transition plan 
• Communications Plan
• Notes of meetings with LINks Chairs, Local Authority Leads
• Minutes of JHOSC
• Minutes of GP Cabinet meetings
• Feedback from stakeholders including Virtual Transition Communications Group
• Regular staff 'temperature checks'</t>
  </si>
  <si>
    <t xml:space="preserve">• WLT approval of communications approach</t>
  </si>
  <si>
    <t xml:space="preserve">• Regular transition reports to JHOSC
• Regular communication to LINks and Local Authority on transition
• Review of implementation of Communications and Engagement Strategy and plans - ongoing</t>
  </si>
  <si>
    <t xml:space="preserve">NCL 323</t>
  </si>
  <si>
    <t xml:space="preserve">All policies yet to be harmonised and produced for Cluster.</t>
  </si>
  <si>
    <t xml:space="preserve">•  NCL Governance Framework.
•  Audit Committee
•  Quality and Safety Committee
•  Policy Template circulated
•  Existing policies adopted / adapted
•  Policy format, EQ assessment reviewed by Risk Manager before upload. 
• Policies signed off at committees uploaded to intranet
•  Revised Governance Framework to Joint Boards 27/09/12.
•  Revised TOR for NCL committees to Joint Boards 27/09/12.   </t>
  </si>
  <si>
    <t xml:space="preserve">•  NCL Governance Framework adopted by all PCTs.
•  Minutes of Audit Committee
•  Minutes of Quality and Safety Committee</t>
  </si>
  <si>
    <t xml:space="preserve">•  Revised Governance Framework to Joint Boards 27/09/12.</t>
  </si>
  <si>
    <t xml:space="preserve">•  Complete audit on all policies to identify policies being adopted and identify timescale for adaptation - Ongoing
•  Policies to be centralised on the NCL Intranet once signed off at committees</t>
  </si>
  <si>
    <t xml:space="preserve">NCL 573</t>
  </si>
  <si>
    <t xml:space="preserve">There is a risk that legacy audit recommendations will not be implemented in the new structure.  There are a range of possible impacts depending the topic of the audit and subsequent recommendations.</t>
  </si>
  <si>
    <t xml:space="preserve">• Corporate Governance Team
• The Audit Committees
• Internal and External auditors' follow-up
• Corporate Governance audit recommendations follow up report to the September meeting of the Audit Committees
• Quarterly reporting to Audit Committees</t>
  </si>
  <si>
    <t xml:space="preserve">• Corporate Governance Audit Recommendations Follow Up Report to the Audit Committees
• 2011/12 Internal Audit Programme
• 2011/12 External Audit Programme
• Internal review of self-assessed position against audit reccs</t>
  </si>
  <si>
    <t xml:space="preserve">• None yet</t>
  </si>
  <si>
    <t xml:space="preserve">• None yet identified</t>
  </si>
  <si>
    <t xml:space="preserve">4 x 3
= 12</t>
  </si>
  <si>
    <t xml:space="preserve">• 2012/13 Internal Audit Programme
• 2012/13 External Audit Programme
• Quarterly report to Audit Committee - November 12
•  On going review of outstanding Audit recommendations.  </t>
  </si>
  <si>
    <t xml:space="preserve">NCL 357</t>
  </si>
  <si>
    <t xml:space="preserve">Estates</t>
  </si>
  <si>
    <t xml:space="preserve">Martyn Hill</t>
  </si>
  <si>
    <t xml:space="preserve">Inability to realise saving from disposal or incurring development / revenue costs of the Marie Foster site if transfer and sale to retain partial healthcare cannot be effectively achieved within remaining timelines.</t>
  </si>
  <si>
    <t xml:space="preserve">• Agreement of Borough Team to develop disposal strategy.
• Engagement with stakeholders, primary care team, local GPs, LBB, Elevate, NHSL
• Options Appraisal on the site completed by Estates and Facilities 
• Property Transfer draft Annex A submitted to DoH  - October 12.  DoH approved draft Annex A which outlines destination of properties.
• Draft Annexe B submission submitted in accordance with revised date of 22/10/2012 with supplementary information being submitted on 09/11/2012 as requested by DH.</t>
  </si>
  <si>
    <t xml:space="preserve">• Primary Care Strategy</t>
  </si>
  <si>
    <t xml:space="preserve">Site cannot be disposed of without occurring financial loss</t>
  </si>
  <si>
    <t xml:space="preserve">• Final sign off and  submission for Annexe B Property Transfer Schedule  - once approval of draft
• Final sign off and submission for Annexe A Property Transfer Schedule - deferred by DH.  Anticipated that new submission is expected for mid December 2012.</t>
  </si>
  <si>
    <t xml:space="preserve">NCL 631</t>
  </si>
  <si>
    <t xml:space="preserve">Costs attached to rectifying property, infection control and compliance issues arising out of transfer of community services agreements reached by original PCTs resulting in increased costs.</t>
  </si>
  <si>
    <t xml:space="preserve">• Compliance surveys and six facet surveys complete.
• Infection control policies and IC and H&amp;S inspections
• Capital Bid April / May 12</t>
  </si>
  <si>
    <t xml:space="preserve">Surveys H&amp;S and IC inspection reports</t>
  </si>
  <si>
    <t xml:space="preserve">• Review position regularly
• Compliance surveys to determine non compliance - ongoing
• Awaiting funding and NHSL approval for capital money - ongoing
• Estates and Facilities working with DoH on capital programme for 12/13</t>
  </si>
  <si>
    <t xml:space="preserve">NCL 714</t>
  </si>
  <si>
    <t xml:space="preserve">Risk of delays in obtaining required approval from NHSL (and DH) to implement estates transition programme e.g. lack of NHSL resources resulting in inability to complete leases and contracts.</t>
  </si>
  <si>
    <t xml:space="preserve">• Regular dialogue with NHSL
• Escalation to Chief Executive on individual project basis</t>
  </si>
  <si>
    <t xml:space="preserve">None yet identified</t>
  </si>
  <si>
    <t xml:space="preserve">Dialogue with NHSL - ongoing; NHSL reviewing requirement for additional resources</t>
  </si>
  <si>
    <t xml:space="preserve">NCL 737</t>
  </si>
  <si>
    <t xml:space="preserve">Lack of information on operational aspects of PropCo corporate services e.g. Finance, HR, IT Governance etc could impact on Estates and Facilities and NCL closedown plan and CSS operation.</t>
  </si>
  <si>
    <t xml:space="preserve">• Dialogue with NHSL and issue raised - also requested to raised with DoH
•  Regional directors have now been appointed and meeting with senior Estates and Facilities staff
•  Programme of fortnightly meetings to take forward actions
•  Estates and Facilities met with PropCo HR lead to discuss HR / transition issues 23/10/12 (actions agreed)</t>
  </si>
  <si>
    <t xml:space="preserve">Overall lack of clarity</t>
  </si>
  <si>
    <t xml:space="preserve">•  Awaiting DoH response - no direction yet on structure, operation or policy.
•  Take forward actions from programme of fortnightly meetings - ongoing
•  Take forward actions from Estates and Facilities meeting with PropCo on HR / transition issues</t>
  </si>
  <si>
    <t xml:space="preserve">NCL 118</t>
  </si>
  <si>
    <t xml:space="preserve">EF-C11</t>
  </si>
  <si>
    <t xml:space="preserve">Bill Cooke</t>
  </si>
  <si>
    <t xml:space="preserve">Risk of damage or loss to property due to fire</t>
  </si>
  <si>
    <t xml:space="preserve">• Staff training
• Regular fire equipment testing
• Fire Marshalls
• Insurance through the NHS Litigation Authority
• Fire risk assessments and drills
• NCL Fire Policy approved at WLT Sept 2012</t>
  </si>
  <si>
    <t xml:space="preserve">Monitoring of sites by the Fire Safety and Compliance Manager</t>
  </si>
  <si>
    <t xml:space="preserve">None identified yet</t>
  </si>
  <si>
    <t xml:space="preserve">• Identified actions from programme of fire risk assessments to be taken forward</t>
  </si>
  <si>
    <t xml:space="preserve">• Continue programme of fire risk assessments and take forward identified actions  - ongoing</t>
  </si>
  <si>
    <t xml:space="preserve">NCL 359</t>
  </si>
  <si>
    <t xml:space="preserve">Lack of identified fire marshals to assist with emergency evacuation in some Trust buildings.</t>
  </si>
  <si>
    <t xml:space="preserve">• Implementation of formal Leases to tenants of the Trust buildings will place the onus on Trusts to manage fire safety within the leased areas. Monthly fire marshal training for others will cover the remaining.
• Existing fire marshals identified and recruitment for further marshals undertaken
• Fire procedure reiterated in communication bulletin
• Training for the fire marshals organised and provided
• Health &amp; Safety Committee monitoring this - 1/4ly
• Health &amp; Safety Policy including fire approved by Joint Boards - Jan 2012
• Walk about organised with fire marshals to practice evacuation process Stephenson House Jan / Feb 2012
• Lists of fire marshals on Intranet
• NCL Fire Policy approved at WLT Sept 2012</t>
  </si>
  <si>
    <t xml:space="preserve">• Health &amp; Safety Committee
• Lists of fire marshals in place and trained</t>
  </si>
  <si>
    <t xml:space="preserve">Need to roll out for all sites</t>
  </si>
  <si>
    <t xml:space="preserve">3 x 4
= 12</t>
  </si>
  <si>
    <t xml:space="preserve">• Continue to recruit and train fire marshals for all sites ongoing with particular attention paid to movement of staff in transition</t>
  </si>
  <si>
    <t xml:space="preserve">NCL 634</t>
  </si>
  <si>
    <t xml:space="preserve">There is a risk market conditions or impact of third party legal delays might cause a failure to achieve full property disposal values.</t>
  </si>
  <si>
    <t xml:space="preserve">• Investigating possible tenants and uses
• Finance involvement
• Offers made to GPs</t>
  </si>
  <si>
    <t xml:space="preserve">DV valuations of sites obtained</t>
  </si>
  <si>
    <t xml:space="preserve">5 x 3
= 9</t>
  </si>
  <si>
    <t xml:space="preserve">• Disposals process ongoing</t>
  </si>
  <si>
    <t xml:space="preserve">NCL 637</t>
  </si>
  <si>
    <t xml:space="preserve">EF27</t>
  </si>
  <si>
    <t xml:space="preserve">Retention of inappropriate staffing level WTE costs as a result of inability to appropriately TUPE transfer staff to all receiving organisations.</t>
  </si>
  <si>
    <t xml:space="preserve">• First draft of mapped staff and sub-contracts to determine which groups of properties they cover.
• Interim staff only - employed as required
• Mapping staff and sub-contracts to determine which groups of properties they cover completed end Sept 12
• Programme of meetings till Oct 12 with all receiving organisations to take forward TUPE</t>
  </si>
  <si>
    <t xml:space="preserve">• Mapping of staff and sub-contracts to determine which groups of properties they cover not yet complete</t>
  </si>
  <si>
    <t xml:space="preserve">
• Communicate with staff and receiving organisations - ongoing
• Take forward actions from programme of meetings with all receiving organisations to take forward TUPE - ongoing</t>
  </si>
  <si>
    <t xml:space="preserve">NCL 009</t>
  </si>
  <si>
    <t xml:space="preserve">EF26</t>
  </si>
  <si>
    <t xml:space="preserve">Risk of failure to meet statutory requirements for greenhouse gas emissions reductions</t>
  </si>
  <si>
    <t xml:space="preserve">• Implementation of energy, transport and procurement actions in Sust Dev action plan.
• Monitoring and reporting of performance.
• Use of procurement manual proposed transfer of estate and reduced liability.
• Consultant appointed
• Sustainable Development Plan to Joint Boards - September 12</t>
  </si>
  <si>
    <t xml:space="preserve">• Monitoring reports
• ERIC
• Use of Resources
• CRC information disclosure
• Display Energy Certificates
• QIPP Plan</t>
  </si>
  <si>
    <t xml:space="preserve">• Implement actions from Sustainable Development Plan - ongoing
• Transfer to Prop Co or Provider
• Sustainable Group to be set up - Dec 12 </t>
  </si>
  <si>
    <t xml:space="preserve">NCL 724</t>
  </si>
  <si>
    <t xml:space="preserve">HR</t>
  </si>
  <si>
    <t xml:space="preserve">Marion McCrindle</t>
  </si>
  <si>
    <t xml:space="preserve">As DH and NHS London are leading the programme, the People Transition project plan and management of tasks is subject to change and it may not be possible to assure that tasks can be resourced to deliver to time and quality </t>
  </si>
  <si>
    <t xml:space="preserve">• Commitment made to work collaboratively across London to ensure consistent implementation and messaging in London.  
• People Transition PID and Project Plan to be continually updated as DH milestones change and new guidance is released.  Staff communication
• Project Lead and Project support in place
• Job Matching Plan in place in conjunction with receiver organisations</t>
  </si>
  <si>
    <t xml:space="preserve">• Transition Programme Weekly WLT Progress Dashboard
• HR Director People Transition Reports to WLT
• People Transition Project Plan and PID
• Weekly People Transition Project Delivery Group Meetings</t>
  </si>
  <si>
    <t xml:space="preserve">• Statutory consultation launch agreed (2nd July) - closing 29 September 
• Meetings to formally agree transfer of functions with CCGs, CSS and PHLAs scheduled - ongoing
• Job Matching commenced for CCGs (w/c 16/7) - largely completed for CSU &amp; CCGs by end of Sept. 
• Schedule of Job Matching panels and resourcing in place for August- matching for CB commenced &amp; due for completion in Oct. Public Health &amp; Prop Co processes in place.</t>
  </si>
  <si>
    <t xml:space="preserve">• Attendance at relevant DH People Transition Conferences (ongoing)
• Regular reviews of established transition websites (ongoing)
• Attendance at London People PLG (ongoing)
• Meetings with emerging organisations e.g. PropCo, NTDA, Public Health, Local Authorities (ongoing)
• Legal documentation transferring staff to new organisations in place - Dec 12</t>
  </si>
  <si>
    <t xml:space="preserve">NCL 726</t>
  </si>
  <si>
    <t xml:space="preserve">As staff transfer to new roles there may be a risk of capacity and capability to continue to deliver current services / BAU.</t>
  </si>
  <si>
    <t xml:space="preserve">• Put plans in place to manage release of staff ensuring handover of any key workstreams.  
• Backfill and availability of interims &amp; temps
• Review of impact and needs on completion of CSS and CCG &amp; CB appointments
• CEO letter and briefings to staff on importance of business continuity
• RETS guidance issued from DH and returned end of August- reviewed in September</t>
  </si>
  <si>
    <t xml:space="preserve">• Transition Programme Weekly WLT Progress Dashboard
• HR Director People Transition Reports to WLT
• HR Director reports to Transition Programme Delivery Group</t>
  </si>
  <si>
    <t xml:space="preserve">The leadership of new functions from 1 Oct 2012</t>
  </si>
  <si>
    <t xml:space="preserve">• Review of Senior Team capacity gaps via WLT (weekly)
• Ensuring Full time resource in place to assist in temporary staffing  (ongoing)
• From 1st October change of leadership organisation
• Matching and slotting in process completion - ongoing
• Recruitment process completion - Dec 12 
• Leadership roles appointed to - ongoing</t>
  </si>
  <si>
    <t xml:space="preserve">NCL 728</t>
  </si>
  <si>
    <t xml:space="preserve">Risk that may not have the HR resource to manage the people transition project plan</t>
  </si>
  <si>
    <t xml:space="preserve">• HRD continually reviews the resource requirements of HR function and people transition.   
• Bid has been put into NHS London for additional resource through VRT funding and local transition moves approved
• Appointment of Head of HR for CSU.
• Agreed proposal for to share cluster resource for CSS recruitment</t>
  </si>
  <si>
    <t xml:space="preserve">• People Transition Project Plan and PID
• HR Director reports to Transition Programme Delivery Group &amp; WLT
• Continuing funding secured for project lead and support</t>
  </si>
  <si>
    <t xml:space="preserve">PH Project lead in post 25/06.  
Programme Support Officer in post 27/06.  
Joint working with NELC commenced and recruitment team agreed. CSU &amp;CCG matching largely completed.</t>
  </si>
  <si>
    <t xml:space="preserve">• Weekly People Transition Project Meetings to review resources - ongoing
• Completion of CB matching- Oct. Process for Prop Co &amp; Public Health agreed Nov. Transfer schemes- Nov/Dec</t>
  </si>
  <si>
    <t xml:space="preserve">NCL 583</t>
  </si>
  <si>
    <t xml:space="preserve">IT</t>
  </si>
  <si>
    <t xml:space="preserve">David Thomas</t>
  </si>
  <si>
    <t xml:space="preserve">Information Governance - PCTs are still responsible for provider-staff smart cards as they fall under the PCT organisation code for the Registration Authority; this was not included in the Transforming Community Services work programmes. There is a risk that NCL is responsible for weaknesses in RA/smart card controls in the new host provider organisations and any resulting incidents that arise.</t>
  </si>
  <si>
    <t xml:space="preserve">• Agreement with provider trusts
• IG Steering Group
• RA work programme
• RA programme board
• Meetings with RA leads
• Meetings with London Programme for IT, part of Connecting for Health
• RA policies and procedures
• RA manager (part of IG team)
• Workshop to agree RA practicalities, facilitated by the RA manager and NHS London - Feb 12
• Letters sent to Chief Executives of organisations - Feb 12</t>
  </si>
  <si>
    <t xml:space="preserve">• Agreement will be signed by Chief Executive  for NCL and 4 provider trusts
• IG Steering Group minutes
• RA plan and programme board minutes
• Audit Committees minutes
• Meeting notes
• Legal review of proposed arrangements agreed
• Meetings held to agree process with providers</t>
  </si>
  <si>
    <t xml:space="preserve">Responses received clarifying arrangements from CLCH</t>
  </si>
  <si>
    <t xml:space="preserve">Agreement to be finalised and signed by NHS London</t>
  </si>
  <si>
    <t xml:space="preserve">Agreement not yet signed</t>
  </si>
  <si>
    <t xml:space="preserve">• Follow up on the sign off of the final tri-partite agreements between NHS London, NCL and the 4 providers, (signed off by the Chief Executives, transferring the accountability, responsibility and liability to the 4 provider organisations of any risks arising out of any breach or misuse of smart cards) - ongoing
• Connecting for Health (CFH) have proposed that the providers will be 'offloading' their users from commissioning NACs / ODS codes during RIO release 1 deployment during 2012 - 13
• Operational tasks to facilitate the terms of the TCS agreement have been set with WH and BEHMHT
• Whittington ICO have moved both Haringey and Islington community services off the old NACS code;  CNWL are moving the Camden  community services to new organisational code in Jan 13; both CLCH (Barnet) and  BEH MHT (Enfield) moving in Mar 13.</t>
  </si>
  <si>
    <t xml:space="preserve">NCL 314</t>
  </si>
  <si>
    <t xml:space="preserve">Backup tapes not being fully encrypted and no business continuity plan in place could result in the loss of unencrypted back up tapes / unencrypted equipment, resulting in PID being made available; reputation of organisation damaged; prosecution if data loss occurs; financial consequence of being fined</t>
  </si>
  <si>
    <t xml:space="preserve">• Audit completed
• All backup tapes secured
• All mobile equipment encrypted
• Asset register for all PCTs
• Compliant with connecting for health encryption standards
• IG Toolkit
• Specific contact named for all encrypted mobile devices
• Software that rejects all unapproved and unencrypted devices purchased - End of December 11 
• BEH Audit completed
• Software to block devices has been installed. 
• Proof of concept testing conducted on a sample of machines - May 2012. 
• Consulted IG team regarding a policy/guidance to determine what needs to be restricted.</t>
  </si>
  <si>
    <t xml:space="preserve">Audit report
• BEH Audit completed</t>
  </si>
  <si>
    <t xml:space="preserve">Implementation of the purchased software completed in Camden and Islington localities</t>
  </si>
  <si>
    <t xml:space="preserve">Implementation of the purchased software not complete in Barnet Enfield and Haringey.</t>
  </si>
  <si>
    <t xml:space="preserve">None Identified</t>
  </si>
  <si>
    <t xml:space="preserve">5 x 1
= 5</t>
  </si>
  <si>
    <t xml:space="preserve">• Implementation of the purchased software - ongoing 
• Communications to go out to users informing them of changes - ongoing.
• BEH Change Advisory Board sign off - Oct 12
• Roll-out of port control software onto the shared infrastructure is expected to be agreed and implemented in Oct 12.</t>
  </si>
  <si>
    <t xml:space="preserve">NCL 286</t>
  </si>
  <si>
    <t xml:space="preserve">Inconsistencies in monitoring and notification of leavers and starters within organisation could lead to inappropriate access of data and breach Information Governance Policies.</t>
  </si>
  <si>
    <t xml:space="preserve">• Leavers checklist completed by managers
• HR monthly leavers and starters report to IT and 2e2
• Transition and Corporate Affairs DMT
• IG training completed - Sept 11
• All live users migrated onto NCLondon.nhs.uk accounts - Completed Dec 11
• The IT service provider (2e2) is implementing its Service Improvement Plan whereby legacy user accounts are being identified and subsequently removed (completion end Jan 2012)
• 2e2 dormant account deletion
• Direct requests from managers for leavers and starters.</t>
  </si>
  <si>
    <t xml:space="preserve">• Migration to NCL account for all staff in Camden, Islington, Barnet, Enfield and Haringey</t>
  </si>
  <si>
    <t xml:space="preserve">• Regular highlight report of staff with access to accounts no longer valid. 
• 2e2 are in the process of identifying 'aged' accounts. 
• These accounts are to be moved to a separate mailstore, backed up and then deleted. 
• Target date for completion end of June
• RSM Tenon access control and security audit currently underway
• All (low and medium) Recommendations of the RSM Tenon audit on access controls and security being implemented between Sept-Dec 12 as agreed at joint meeting of Audit Committees on 20/09/12
</t>
  </si>
  <si>
    <t xml:space="preserve">NCL 215</t>
  </si>
  <si>
    <t xml:space="preserve">Primary Care</t>
  </si>
  <si>
    <t xml:space="preserve">Robert Evans</t>
  </si>
  <si>
    <t xml:space="preserve">There is a risk that all independent contractors may not reach level 2 of the Information Governance Statements of Compliance, meaning we cannot be assured of compliance with information security and safeguarding of information assets
</t>
  </si>
  <si>
    <t xml:space="preserve">• Ongoing training and support provided for completion of IGSOC online by contractors.
• Contractual levers in place to offer some assurance of IG practice. 
• Existing forum programme in place to support learning and communications.
• Letters sent to independent contractors reminding them of IG contractual requirements. - March 12
• Intranet updated with IG information for Independent Contractors. (June 2012)</t>
  </si>
  <si>
    <t xml:space="preserve">• Through positive responses to the GP Annual Contract Review self-assessment and visits</t>
  </si>
  <si>
    <t xml:space="preserve">•IG team engaging with practices</t>
  </si>
  <si>
    <t xml:space="preserve">• Engagement with IG toolkit variable across cluster</t>
  </si>
  <si>
    <t xml:space="preserve">• None identified</t>
  </si>
  <si>
    <t xml:space="preserve">• Ongoing monitoring to be incorporated into contract monitoring. (Ongoing)
• Compliance template to be included in annual contract review (ongoing)
• Promotion of nhs.net accounts to all independent contractors - ongoing</t>
  </si>
  <si>
    <t xml:space="preserve">NCL 739</t>
  </si>
  <si>
    <t xml:space="preserve">Potential of  interruption in management of open cases and/or loss of organisational memory as a consequence of transition of Primary Care Commissioning to the National Commissioning Board and potential loss of links with Primary Care Contracts Team.</t>
  </si>
  <si>
    <t xml:space="preserve">• Careful record management
• Active involvement in transition planning at London Region level of NCB
• Ongoing staff development and support during transition
• Additional resources to complete casework
</t>
  </si>
  <si>
    <t xml:space="preserve">• Cases completed
• Satisfactory review of Reference Committee case logs demonstrating progression
• Annual report of Reference Committee
• Complete records and files transferred</t>
  </si>
  <si>
    <t xml:space="preserve">• Non-Executive scrutiny through Reference Committee</t>
  </si>
  <si>
    <t xml:space="preserve">• None identified yet.</t>
  </si>
  <si>
    <t xml:space="preserve">• Further development of the Oracle data management system October 2012
• Completion of the Contract transition stabilisation project end September 2012                                                        
• Reference Committee and issues of concern handover notes being prepared for NCB
• Maintain liaison with Contracts Colleagues.</t>
  </si>
  <si>
    <t xml:space="preserve">NCL 416</t>
  </si>
  <si>
    <t xml:space="preserve">Risks relating to timeliness and/or accuracy of independent contractor processes and payment. 
This includes:
• QOF payments 10/11 final achievements
• Enhanced services payments 
• GPSI and other small claims
• clawbacks for overpayments made
• Collaborative payments etc 
Primary Care team is dispersed across three sites in NCL leading to significant stretch on resources and inability to make use of single site efficiencies, leading to risk of errors.
</t>
  </si>
  <si>
    <t xml:space="preserve">• Finance and Primary Care Teams working together, close liaison to resolve issues, ensure clear systems, processes and timely accurate payments
• Using Exeter system for GP &amp; optometry payments
• Management staff covering all three sites proactively.  Interim systems in place.
• Dentists payment via dental online payment portal 
• Payments to pharmacists using PPA portal by Primary Care Department with clear and robust cover arrangements.
• Move to same date payments across Cluster to improve efficiency and contribute to timely accurate payments for optometrists. 
• Business process  - introduction of new single cluster form (for all PCTs) for collaborative payments to start from 1st June 2012.
• Remaining staff move to Stephenson House  completed 14th June. Primary Care Department now on single site</t>
  </si>
  <si>
    <t xml:space="preserve">• Feedback from contractors and their representative bodies, one site move completed</t>
  </si>
  <si>
    <t xml:space="preserve">• Majority of payments continue to be made on time and accurately. 
• Reducing number of complaints from contractors.</t>
  </si>
  <si>
    <t xml:space="preserve">• Not yet achieved single set of lean and efficient processes for processing all payments relating to independent contractors and primary care</t>
  </si>
  <si>
    <t xml:space="preserve">• None identified.</t>
  </si>
  <si>
    <t xml:space="preserve">.
• Further development of single systems and processes in Primary Care support Services October 2012                                                                                                        * Primary care support service being lifted and shifted to NCB - will help mitigate risk.                                                        * Enhanced service disaggregation work underway</t>
  </si>
  <si>
    <t xml:space="preserve">NCL 651</t>
  </si>
  <si>
    <t xml:space="preserve">Due diligence work required for transition to receiving organisations from 2013 may disrupt business as usual work</t>
  </si>
  <si>
    <t xml:space="preserve">• Review of resource needed to support this work.
• Clear priorities with respect to priorities for business as usual
• Business case for additional resource. November 2011
• Managed as part of overall organisational contracts transition programme</t>
  </si>
  <si>
    <t xml:space="preserve">• Staff appointed to backfill and support work
• Business continuity achieved</t>
  </si>
  <si>
    <t xml:space="preserve">• Weekly progress reports at project steering group</t>
  </si>
  <si>
    <t xml:space="preserve">• Project plan on schedule - Paper to LMC and discussions with other professional representative committees regarding the process for obtaining information from contractors where gaps in information have been identified                                                * Additional primary care staff being brought in to chase documentation from all contractor groups to ensure NHS L deadline is met. </t>
  </si>
  <si>
    <t xml:space="preserve">NCL 380</t>
  </si>
  <si>
    <t xml:space="preserve">Review of  Personal Medical Services budgets could potentially destabilize some practices.</t>
  </si>
  <si>
    <t xml:space="preserve">• Consultation with LMC built into project plan
• Business case for dedicated resource for this project approved
• PMS working group is sub-group of Primary Care QIPP Delivery Group which includes LMC representation.
• Transition finding where appropriate
• Full consultation with LMC as part of project plan completed - March 2012. 
• Recruitment to project manager position completed. 
• Adopted one for London PMS review principles - December 2011. 
• Stakeholder representation on project group
Project manager in place</t>
  </si>
  <si>
    <t xml:space="preserve">• Feedback from contractors and their representative bodies</t>
  </si>
  <si>
    <t xml:space="preserve">• Positive equalities impact assessment
• Variability reduced
• Clarity and detail on PMS added value</t>
  </si>
  <si>
    <t xml:space="preserve">• Detailed risk analysis - work in progress 
• Principle agreement between LMC/NCL for phased implementation to minimise potential of financial instability, where this is indicated</t>
  </si>
  <si>
    <t xml:space="preserve">NCL 686</t>
  </si>
  <si>
    <t xml:space="preserve">Finance
(Bev Evans)</t>
  </si>
  <si>
    <t xml:space="preserve">Clare Parker</t>
  </si>
  <si>
    <t xml:space="preserve">Financial balance is not achieved in 12/13 and future years per the 2011/12 4 year QIPP plan due to the following key risks:
- acute contract over performance 
- Insufficient QIPP schemes are developed or delivered.</t>
  </si>
  <si>
    <t xml:space="preserve">• Robust processes in place to ensure delivery of the 2012/13 QIPP, which is a key enabler for future financial balance
• QIPP plan steering group established to oversee development of 4 year financial plan and the QIPP schemes to close the gap.
• Commissioning strategic plan to NHS London
• Review and leadership to 12/13 QIPP by Turnaround Directors</t>
  </si>
  <si>
    <t xml:space="preserve">•  QIPP reporting to the CCG, QIPP delivery group, the Financial recovery and QIPP Committee and the Joint Boards</t>
  </si>
  <si>
    <t xml:space="preserve">• 4 year financial plan reported to Board in Dec 2011.
• Senior review meetings between finance and PMO on a weekly basis.
</t>
  </si>
  <si>
    <t xml:space="preserve">•  None identified</t>
  </si>
  <si>
    <t xml:space="preserve">• Some unidentified QIPP remains in the next 3 years that needs to be programmed and delivered to enable a balanced plan to be delivered
• Full PID assurance process to be undertaken to ensure low risk to delivery of identified schemes - work in progress through Turnaround Directors still not complete</t>
  </si>
  <si>
    <t xml:space="preserve">5 x 5
= 25</t>
  </si>
  <si>
    <t xml:space="preserve">• CCG / GP Leadership and engagement in programme to deliver stretch QIPP
• Identification of further savings opportunities
• Cooperation and collaboration with providers in development of health system wide plans.
• Programme Office Delivery Plan</t>
  </si>
  <si>
    <t xml:space="preserve">NCL 476</t>
  </si>
  <si>
    <t xml:space="preserve">Harry Turner</t>
  </si>
  <si>
    <t xml:space="preserve">Risk that introduction of contract currency clusters under PbR destabilises service affordability and QIPP forward planning assumptions.</t>
  </si>
  <si>
    <t xml:space="preserve">• Local mental health commissioners engaging with work of London Health Programmes mental health collaborative commissioning events.
• NCL Finance and Contracting Directorates to progress NCL mental health PNR technical group.</t>
  </si>
  <si>
    <t xml:space="preserve">•  Key controls being put into place - area for further development.
•  Need to ensure adequacy of resources for Finance and Contracting teams to make progress.
•  Regular contact with LHP London-wide lead in place.</t>
  </si>
  <si>
    <t xml:space="preserve">•  Mental health PbR introduction now pushed back to a slow stream of development during 1213, which is being jointly led by local commissioners and providers e.g. NCL with BEHMHT and CIFT in particular. 
•  This joint development is progressing well.</t>
  </si>
  <si>
    <t xml:space="preserve">Forensics proposals in the summer; work starting now on CAMHS. NHS Confederation on behalf of SHAs to assess the readiness of organisations for the introduction of Mental Health PbR.</t>
  </si>
  <si>
    <t xml:space="preserve">•  Finance PbR lead has recently left and a staffing gap needs to be filled.</t>
  </si>
  <si>
    <t xml:space="preserve">5 x 4
= 20</t>
  </si>
  <si>
    <t xml:space="preserve">•  Project work led by borough-based commissioners working with Contracts and Finance Directorate lead.
•  The earliest possible date for a national tariff for mental health (if evidence from the use of a national currency presents a compelling case for a national price) is 2013/14. </t>
  </si>
  <si>
    <t xml:space="preserve">NCL 399</t>
  </si>
  <si>
    <t xml:space="preserve">In year risks and opportunities are not appropriately managed, leading to a failure to achieve the control totals</t>
  </si>
  <si>
    <t xml:space="preserve">•  Monthly monitoring of risks and opportunities, reconciled to monthly reporting
•  Review and management of risks and opportunities at local QIPP delivery groups</t>
  </si>
  <si>
    <t xml:space="preserve">•  Regular reporting to Financial recovery and QIPP committee and Joint Boards</t>
  </si>
  <si>
    <t xml:space="preserve">• Routine reporting to Joint Boards since January 2011; delivery of the 2010/11 &amp; 2011/12 forecast
• Training provided to directors and key budget holders</t>
  </si>
  <si>
    <t xml:space="preserve">•  Detailed risks and opportunities monitoring in place at Board and WLT level; active management of risks and opps to be further embedded at lower levels in the organisation</t>
  </si>
  <si>
    <t xml:space="preserve">•  Process to be embedded with further training - ongoing</t>
  </si>
  <si>
    <t xml:space="preserve">NCL 584</t>
  </si>
  <si>
    <t xml:space="preserve">Tilly Vivek</t>
  </si>
  <si>
    <t xml:space="preserve">The change in processes affects our ability to achieve the Better Payment Practice Code </t>
  </si>
  <si>
    <t xml:space="preserve">• Daily review of Agresso
• All appropriate staff trained on Agresso. 
• 48 hour turnaround from invoice arrival to budget holders Agresso
• System has built in mechanism to alert unpaid, unauthorised invoices to budget holder.</t>
  </si>
  <si>
    <t xml:space="preserve">•  Reporting of BPPC performance to Board &amp; FR&amp;Q</t>
  </si>
  <si>
    <t xml:space="preserve">• BPPC performance has improved throughout 2011/12 and 2012/13 however the target was not met
• This is being  be closely monitored during 2012/13.</t>
  </si>
  <si>
    <t xml:space="preserve">• Some delays in authorisation of invoices by budget holders still occurring
• Some delays in redistributing invoices that have been rejected by budget holders</t>
  </si>
  <si>
    <t xml:space="preserve">•  None identified yet.</t>
  </si>
  <si>
    <t xml:space="preserve">• Escalation where budget holders delay approval of invoices
• Reduced turnaround time for redistributing rejected invoices
• Investigating modifying of approval process to speed up payment of invoice clearing backlog - ongoing</t>
  </si>
  <si>
    <t xml:space="preserve">NCL 400</t>
  </si>
  <si>
    <t xml:space="preserve">Complex multisite budget holder arrangements lead to a failure to report or manage budgets appropriately, leading to a failure to achieve control totals</t>
  </si>
  <si>
    <t xml:space="preserve">•  Heads of Finance in Boroughs linked into monthly reporting cycle and open engagement process with cluster management accounting function.
•  Since 1st October 2012 shadow arrangements in place, CCGs have taken responsibility for their budgets</t>
  </si>
  <si>
    <t xml:space="preserve">•  Budget book signed and shared to identify a single set of lead budget holders. 
•  Control totals reported on and met on a monthly basis, and variances investigated and explained.</t>
  </si>
  <si>
    <t xml:space="preserve">•  Improved reporting to FR&amp;Q committee.</t>
  </si>
  <si>
    <t xml:space="preserve">•  Clarification of responsibilities between CCGs / CSU</t>
  </si>
  <si>
    <t xml:space="preserve">NCL 681</t>
  </si>
  <si>
    <t xml:space="preserve">NHS North Central London has organisational liability in regards to the Bribery Act.  In the event of an occurrence of bribery, there is a risk of organisational liability if the organisation fails to demonstrate that it has implemented the stipulations of the Bribery Act 2010. </t>
  </si>
  <si>
    <t xml:space="preserve">•  Anti-Bribery Policy
•  Implementation Guidelines
•  Audit Committee monitoring
•  Joint Boards
•  Anti-Bribery Champions </t>
  </si>
  <si>
    <t xml:space="preserve">•  Audit Committee mins
•  Joint Boards mins
•  Policy and implementation documentation</t>
  </si>
  <si>
    <t xml:space="preserve">•  Policy ratified by the Joint Boards January 12</t>
  </si>
  <si>
    <t xml:space="preserve">•  Implementation of guidelines</t>
  </si>
  <si>
    <t xml:space="preserve">•  Implementation plan once policy ratified - ongoing</t>
  </si>
  <si>
    <t xml:space="preserve">NCL 610</t>
  </si>
  <si>
    <t xml:space="preserve">Delays in payment of supplier invoices may lead to business continuity risks, withdrawal of services and loss of financial control</t>
  </si>
  <si>
    <t xml:space="preserve">Reporting of BPPC performance to Board &amp; FR&amp;Q</t>
  </si>
  <si>
    <t xml:space="preserve">•  BPPC performance has improved throughout 2011/12 and 2012/13
•  Reduction in level of supplier complaints</t>
  </si>
  <si>
    <t xml:space="preserve">•  Some delays in authorisation of invoices by budget holders still occurring
•  Some delays in redistributing invoices that have been rejected by budget holders</t>
  </si>
  <si>
    <t xml:space="preserve">•  Escalation where budget holders delay approval of invoices
•  Reduced turnaround time for redistributing rejected invoices
• Investigating modifying of approval process to speed up payment of invoice clearing backlog - ongoing</t>
  </si>
  <si>
    <t xml:space="preserve">NCL 753</t>
  </si>
  <si>
    <t xml:space="preserve">Lack of understanding of where and when money will follow functions and staff to enable accurate planning</t>
  </si>
  <si>
    <t xml:space="preserve">•  Establish new organisation composition and cost. 
•  Pan London Integrity of the money group</t>
  </si>
  <si>
    <t xml:space="preserve">• Indicative allocations starting to be announced and being planned for.</t>
  </si>
  <si>
    <t xml:space="preserve">•  Initial public health error-corrections submitted.</t>
  </si>
  <si>
    <t xml:space="preserve">•  None identified </t>
  </si>
  <si>
    <t xml:space="preserve">• Reconciliation and monitoring of indicative allocations against forecast - ongoing
• Amendments to be made as errors and updates are available.  Legacy handover ongoing.   Stakeholder engagement planned.</t>
  </si>
  <si>
    <t xml:space="preserve">NCL 757</t>
  </si>
  <si>
    <t xml:space="preserve">Allocations guidance now received. There is a risk that we don’t distribute the current commissioning budget correctly and fairly across all receiving organisations. </t>
  </si>
  <si>
    <t xml:space="preserve">•  Allocating a full time additional finance resource to work on this. 
•  WLT have agreed to act as a single broker in allocation discussions / requests from each part of the organisation.
•  Series of performance management meetings aimed at assessing / challenging allocations
</t>
  </si>
  <si>
    <t xml:space="preserve">• First cut specialist services minimum take extension now produced and out for review.
• First cut public health performance reporting now out for review. </t>
  </si>
  <si>
    <t xml:space="preserve">• Double running of monthly performance reporting between current and new organisational splits - ongoing</t>
  </si>
  <si>
    <t xml:space="preserve">NCL 405</t>
  </si>
  <si>
    <t xml:space="preserve">Clare Parker / Harry Turner / Tilly Vivek</t>
  </si>
  <si>
    <t xml:space="preserve">Lack of capacity in Finance Team compared to volume of work may have an impact on deliverables.</t>
  </si>
  <si>
    <t xml:space="preserve">•  Finance resource profile shared with SRO and additional  finance resource agreed for 12/13.
•  Transition budget has been adjusted to allow for double running costs.
•   Recruitment to Senior Finance posts underway</t>
  </si>
  <si>
    <t xml:space="preserve">•  Delivery of key financial targets e.g. BPPC, monthly financial &amp; QIPP reporting, FIMS reporting</t>
  </si>
  <si>
    <t xml:space="preserve">•  Additional posts recruited in financial management to cover gaps. 
•  New transitional finance team set up and recruitment underway
•  Objectives and work plans in place.</t>
  </si>
  <si>
    <t xml:space="preserve">•  High sickness levels in some teams, potentially indicating staff stress and capacity issues</t>
  </si>
  <si>
    <t xml:space="preserve">•  Prioritised work plan, with focus given to in-year financial management and monitoring. - ongoing 
•  Ongoing recruitment to vacancies
•  Additional staff recruited within Financial Accounts and Credit Control to deal with Year End timetable and deadlines - ongoing</t>
  </si>
  <si>
    <t xml:space="preserve">NCL 403</t>
  </si>
  <si>
    <t xml:space="preserve">Lack of information reporting relating to key budgets such as acute, leads to inaccurate reporting or an inability to accurately forecast the outturn position</t>
  </si>
  <si>
    <r>
      <rPr>
        <sz val="10"/>
        <rFont val="Arial"/>
        <family val="2"/>
      </rPr>
      <t xml:space="preserve">• Budgets agreed
</t>
    </r>
    <r>
      <rPr>
        <sz val="10"/>
        <rFont val="Calibri"/>
        <family val="2"/>
      </rPr>
      <t xml:space="preserve">• </t>
    </r>
    <r>
      <rPr>
        <sz val="10"/>
        <rFont val="Arial"/>
        <family val="2"/>
      </rPr>
      <t xml:space="preserve">Actual trust contract monitoring information available from database with forecasting methodology in place
</t>
    </r>
    <r>
      <rPr>
        <sz val="10"/>
        <rFont val="Calibri"/>
        <family val="2"/>
      </rPr>
      <t xml:space="preserve">• </t>
    </r>
    <r>
      <rPr>
        <sz val="10"/>
        <rFont val="Arial"/>
        <family val="2"/>
      </rPr>
      <t xml:space="preserve">Key risks to achievement of control total identified and management plan developed</t>
    </r>
  </si>
  <si>
    <t xml:space="preserve">• Finance reports to Joint Boards</t>
  </si>
  <si>
    <t xml:space="preserve">•  Further improvements in identification and delivery of actions to manage overspending budgets - ongoing</t>
  </si>
  <si>
    <t xml:space="preserve">NCL 410</t>
  </si>
  <si>
    <t xml:space="preserve">Data confidentiality issues associated with holding patient / staff data in the ledger.</t>
  </si>
  <si>
    <t xml:space="preserve">•  Minimal access to the full ledger
•  Training for all staff on their responsibilities
•  Staff contractual requirements to maintain confidentiality
•  IG Toolkit
•  IG Roadmap and action plan</t>
  </si>
  <si>
    <t xml:space="preserve">•  Report to WLT on training compliance</t>
  </si>
  <si>
    <t xml:space="preserve">• 97% of staff completed face to face IG training
• 96% of staff have completed online IG training</t>
  </si>
  <si>
    <t xml:space="preserve">2 x 2
= 4</t>
  </si>
  <si>
    <t xml:space="preserve">• Bi-annual IG report to Audit Committee.
• Information asset and dataflow mapping in all areas including finance
• Work with those providing invoices to limit inclusion of PID - ongoing</t>
  </si>
  <si>
    <t xml:space="preserve">NCL 415</t>
  </si>
  <si>
    <t xml:space="preserve">Lack of common process and budget holder understanding could lead to a risk of challenge to contract awards where a failure to follow required process results in a breach of procurement rules</t>
  </si>
  <si>
    <t xml:space="preserve">•  Corporate Governance Framework including SFIs updated and approved by Joint Boards Sept 2012</t>
  </si>
  <si>
    <t xml:space="preserve">•  Training delivered in September 2011.</t>
  </si>
  <si>
    <t xml:space="preserve">•  Further training to be offered.</t>
  </si>
  <si>
    <t xml:space="preserve">NCL 755</t>
  </si>
  <si>
    <t xml:space="preserve">Continued lack of clarity of running cost envelope of NCB will impact NCL estates and primary care contracting</t>
  </si>
  <si>
    <t xml:space="preserve">•  Run rate for 2011/12 enabled accurate forecasting for 2012/13
•  CCGs have signed SLAs with CSU</t>
  </si>
  <si>
    <t xml:space="preserve">•  Indicative top slicing of CCGs to NCB circulated.</t>
  </si>
  <si>
    <t xml:space="preserve">2 x 2 = 4</t>
  </si>
  <si>
    <t xml:space="preserve">• Modelling increased cost control plans
• Seeking additional exemptions.
• CCGs will need to review new structures in line with cost envelopes - ongoing</t>
  </si>
  <si>
    <t xml:space="preserve">NCL 411</t>
  </si>
  <si>
    <t xml:space="preserve">Failure to ensure national standards are achieved in relation to fraud and that staff are not sufficiently aware of fraud and therefore do not detect or prevent fraudulent activity</t>
  </si>
  <si>
    <t xml:space="preserve">•  Training for all staff in Induction
•  Counter fraud officer appointed through RSM Tenon
•  Strategic Fraud Risk Assessment done May 12 through RSM Tenon</t>
  </si>
  <si>
    <t xml:space="preserve">•  RSM Tenon / HR hold details of attendees at training.</t>
  </si>
  <si>
    <t xml:space="preserve">•  Training delivered March 2012.</t>
  </si>
  <si>
    <t xml:space="preserve">•  RSM Tenon Counter fraud work plan ongoing</t>
  </si>
  <si>
    <t xml:space="preserve">NCL 754</t>
  </si>
  <si>
    <t xml:space="preserve">Unknown timeframes of responsibility / accountability shift to new organisations will impact ability to manage accounts / money (financial flows).</t>
  </si>
  <si>
    <t xml:space="preserve">•  Local timeframes are determined for CCG and CSU however NCB and PropCo timeframes are outside NCL control. </t>
  </si>
  <si>
    <t xml:space="preserve">•  Still no timeframe for the NCB set up.</t>
  </si>
  <si>
    <t xml:space="preserve">3 x 1 = 3</t>
  </si>
  <si>
    <t xml:space="preserve">• Shadow run for the CSU and CCGs from 1st October 2012, but will need transfer logistics set up.</t>
  </si>
  <si>
    <t xml:space="preserve">NCL 691</t>
  </si>
  <si>
    <t xml:space="preserve">Public Health
(Penny Bevan)</t>
  </si>
  <si>
    <t xml:space="preserve">Emergency Planning / BCP</t>
  </si>
  <si>
    <t xml:space="preserve">Tom Luckraft</t>
  </si>
  <si>
    <t xml:space="preserve">Emergency Planning / BCP - Risk of an internal incident occurring that affects the ability of the Trust to maintain some or all of its critical functions for a number of days / weeks.</t>
  </si>
  <si>
    <t xml:space="preserve">• Emergency Planning and Business Continuity Team in place to coordinate the development and testing of plans
• Existing Business continuity plans for services - all service plans have been completed and returned to the Emergency Planning Team
• Corporate Business Continuity plan  - signed off in September 2012 
• Service Business Continuity Plans are being made available to all on-call managers for use in coordinating out of hours incidents
</t>
  </si>
  <si>
    <t xml:space="preserve">• Business Continuity Policy and Strategy document
• Minutes of Health and Safety Committee where Emergency Planning and Business Continuity are a standing agenda item
• Corporate Business Continuity Plan has been produced </t>
  </si>
  <si>
    <t xml:space="preserve">Management of business continuity being incorporated as a legacy of Olympics planning to ensure greater accommodation and IT flexibility in an incident</t>
  </si>
  <si>
    <t xml:space="preserve">None identified </t>
  </si>
  <si>
    <t xml:space="preserve">• Lack of assurance of existing service business continuity plans regarding the testing and maintenance of these plans
• Corporate business continuity plan is untested at present
</t>
  </si>
  <si>
    <t xml:space="preserve">
• Provider training on the corporate business continuity plan for key staff in October / November 2012
• Conduct a tabletop exercise in Winter 2012 to test arrangements in the corporate business continuity plan</t>
  </si>
  <si>
    <t xml:space="preserve">NCL 692</t>
  </si>
  <si>
    <t xml:space="preserve">Emergency Planning / BCP - There is a risk that a major civil emergency in North Central London would exceed current capability to effectively coordinate and manage the health aspects of the response. </t>
  </si>
  <si>
    <t xml:space="preserve">• Emergency Planning and Business Continuity Team in place to coordinate the development and testing of plans
• Trust Major Incident Plan in place and tested
• Processes in place to manage incidents through the on-call management processes
• Capability and resources to establish and staff a major incident control room</t>
  </si>
  <si>
    <t xml:space="preserve">• NCL Major Incident Plan - reviewed and re-issued in July 2012
• On-call Managers Pack
• Pool of trained MI response staff volunteers
• Minutes of Cluster Emergency Preparedness Group - provider Trust assurance and engagement
• Minutes of Health and Safety Committee where Emergency Planning and Business Continuity are a standing agenda item
• Training and Exercise programme has recruited additional volunteers and control room capabilities tested in June 2012</t>
  </si>
  <si>
    <t xml:space="preserve">• Incident debrief report - Tottenham Court Road siege - April 2012
• Major Incident Control Room set up successfully deployed as operational centre during the London 2012 Olympics
• Enhanced back-up Major Incident Control Room site equipment deployed and set-up / IT robustly tested in July 2012</t>
  </si>
  <si>
    <t xml:space="preserve">• Risk that movement of senior staff to new positions will reduce the on-call rota to a level where it becomes unsustainable.
• Risk that new EPRR and on-call arrangements will not be developed, embedded and tested in time for current deadlines</t>
  </si>
  <si>
    <t xml:space="preserve">• Planning in place to maintain Emergency Response functions during transition phase (including maintaining a sustainable on-call rota of sufficiently trained senior management) through until April 2013
• Liaison with Performance Team to support provider organisations in developing detailed and joined-up winter surge capacity plans, via a workshop event in October 2012
• Cluster wide multi-agency tabletop exercise with LA and provider Trust colleagues to explore EPRR response arrangements in the new structures and organisations</t>
  </si>
  <si>
    <t xml:space="preserve">NCL 096</t>
  </si>
  <si>
    <t xml:space="preserve">378 (cross ref with BAF risk 340)</t>
  </si>
  <si>
    <t xml:space="preserve">Andrew Howe</t>
  </si>
  <si>
    <t xml:space="preserve">Failure of the delivery of the health checks program as a result of lack of additional investment funding. </t>
  </si>
  <si>
    <t xml:space="preserve">• Consultant lead on behalf of the DPHs identified (Julie Billett)
• NHS Health Checks recovery plan drafted and presented to DsPH In Jan 2012.
• Ongoing monitoring through DPH group and NCL Health Checks Task Group, now meeting monthly.
• Options for call/recall system reviewed by NCL Task group on 4th April 2012. 
• Implementation plan developed following a decision re implementation/procurements of a solution 
• Health Checks Group has agreed recovery plan with directors of public health. 
• NHS London has confirmed that the trajectories for 2012/13 for health check offers and checks delivered have been accepted (March 2012).
• Additional investment funding secured</t>
  </si>
  <si>
    <t xml:space="preserve">Minutes of DPH group meeting                          Minutes of monthly NCL Health Checks Task group
NCL and borough level action plan monitoring via Task group                                    Performance monitoring and management at Sector level</t>
  </si>
  <si>
    <t xml:space="preserve">None identified</t>
  </si>
  <si>
    <t xml:space="preserve">• Actions ongoing as set out in key controls.
• A preferred solution has now been identified and scoping for implementation is underway. </t>
  </si>
  <si>
    <t xml:space="preserve">NCL 694</t>
  </si>
  <si>
    <t xml:space="preserve">Kathryn Collin</t>
  </si>
  <si>
    <t xml:space="preserve">There is a risk that we fail to meet access to maternity services target within 13 weeks of pregnancy. National target is 90%.</t>
  </si>
  <si>
    <t xml:space="preserve">• Monthly performance report to WLT
• Bi-monthly performance report to NHS London
•  Bi-monthly performance report to NCL Joint Boards
• Monthly service leads meeting with Associate Director of Performance
• Performance management through DPH group</t>
  </si>
  <si>
    <t xml:space="preserve">Documentation is available from Kathryn Collin. Action Plans are now in place from each borough which also includes an NCL cluster plan ( last updated 26th March 2012). Recovery trajectories agreed for Barnet, Enfield and Haringey. Camden and Islington are now meeting this target. A report was submitted to NHS London regarding our planned work in 12/13 on 27th March 2012.  This was signed off by Sarah Price, SRO. The lead for this target regularly communicates with the NCL performance team. </t>
  </si>
  <si>
    <t xml:space="preserve">NCL meetings have taken place between boroughs, network leads and Trusts. Regular communication with boroughs and evidence by email is available from Kathryn Collin.  NHS London was monitoring our performance based on an incorrect measure. We now have written confirmation from NHS London that acknowledges this. There has been an overall improvement in NCL since Q1 2010/11, with Camden and Islington both meeting the 90% threshold from Q4 2010/11.  Barnet and Haringey have shown considerable improvements of up to 16.5% and are now both within 6% of the national threshold.  Enfield is NCL’s greatest risk, with performance still 23.3% from the 90% threshold.</t>
  </si>
  <si>
    <t xml:space="preserve">There has been focussed work on this target over last 2 years. Enfield and Haringey boroughs continue to have a performance that is significantly lower than in other Boroughs due to NMH. Funding has been received for £25k and it is expected that this should be directed to  the northern boroughs to help them meet the target</t>
  </si>
  <si>
    <t xml:space="preserve">None </t>
  </si>
  <si>
    <t xml:space="preserve">3 x 5
= 15</t>
  </si>
  <si>
    <t xml:space="preserve">• Ongoing actions in place
• Recovery Plan requested and submitted to NHS London on 27/03/12.</t>
  </si>
  <si>
    <t xml:space="preserve">NCL 371</t>
  </si>
  <si>
    <t xml:space="preserve">Tamara Walker</t>
  </si>
  <si>
    <t xml:space="preserve">Bowel Screening Age Extension and capacity and capability of public health to lead during period of significant change.  Risk that NCL PCTs fail to deliver a tier 1 vital sign relating to extending the age range of the bowel cancer screening programme. </t>
  </si>
  <si>
    <t xml:space="preserve">• Quarterly reporting to Cancer Network and DPH Group, NCL Bowel Cancer Screening Performance Group
• Monthly capacity planning meetings and monthly updating of capacity plan between UCLH and Programme Hub. 
• Quarterly reporting on progress at NHSBCSP Performance Review Group (UCLH)
• NCL Cancer Screening Board and DPH group. 
• Quality Assurance Audit visit 8 February 2011, latest submission of Action Plan December 2012</t>
  </si>
  <si>
    <r>
      <rPr>
        <sz val="10"/>
        <rFont val="Arial"/>
        <family val="2"/>
      </rPr>
      <t xml:space="preserve">Meeting held 16</t>
    </r>
    <r>
      <rPr>
        <vertAlign val="superscript"/>
        <sz val="10"/>
        <rFont val="Arial"/>
        <family val="2"/>
      </rPr>
      <t xml:space="preserve">th</t>
    </r>
    <r>
      <rPr>
        <sz val="10"/>
        <rFont val="Arial"/>
        <family val="2"/>
      </rPr>
      <t xml:space="preserve"> May with Director of Quality Assurance London Quality Assurance Reference Centre to review capacity issues at UCLH. QARC would now support bid to implement age extension for NCL.. Proposal submitted to national Office 21</t>
    </r>
    <r>
      <rPr>
        <vertAlign val="superscript"/>
        <sz val="10"/>
        <rFont val="Arial"/>
        <family val="2"/>
      </rPr>
      <t xml:space="preserve">st</t>
    </r>
    <r>
      <rPr>
        <sz val="10"/>
        <rFont val="Arial"/>
        <family val="2"/>
      </rPr>
      <t xml:space="preserve"> May. Awaiting Response. New proposed start date September 2012</t>
    </r>
  </si>
  <si>
    <t xml:space="preserve">Minutes of Cluster Screening Commissioners Group and NHSBCSP Performance Review Group</t>
  </si>
  <si>
    <t xml:space="preserve">• Review of progress at Performance Review Group - 17/04/2012 Age extension paused by London QARC until impact of NAEDI bowel cancer campaign on routine endoscopy is known. NAEDI campaign had no impact on screening services but 70% increase in symptomatic referrals – all seen within required waiting times. Meeting with QARC and UCLH held in May 2012. QA will now support age extension proposals</t>
  </si>
  <si>
    <t xml:space="preserve">NCL 374</t>
  </si>
  <si>
    <t xml:space="preserve">Shahed Ahmed</t>
  </si>
  <si>
    <t xml:space="preserve">There is a risk that we fail to meet childhood immunisation targets, particularly during transitional change.</t>
  </si>
  <si>
    <t xml:space="preserve">• Nominated PH lead (Immunisation Lead) for Cluster (Shahed Ahmed)
• Performance management through DPH group
• Childhood immunisation group chaired by risk owner
• Cluster wide plan produced
•  Immunisation Recovery Board
•  Review of all local immunisation group action plans
•  Best practice guidance circulated
• Trajectories signed off between NCL and NHS London</t>
  </si>
  <si>
    <t xml:space="preserve">•  Minutes for DPH meeting
•  Minutes of childhood immunisation group
•  Minutes of Immunisation Recovery Board</t>
  </si>
  <si>
    <t xml:space="preserve">Minutes available
Quarter 3 immunisation results have improved across the cluster
Quarter 4 results, against the HPA confirmed figures demonstrated improvement across the cluster</t>
  </si>
  <si>
    <t xml:space="preserve">Funding put on hold due to QIPP gap</t>
  </si>
  <si>
    <t xml:space="preserve">• Immunisation Recovery Board action plan implementation - ongoing
• Borough specific recovery plans being implemented - ongoing
• Performance against trajectories monitoring at NCL DPH level and CCG Level - ongoing
• General Practice list validation established and ongoing</t>
  </si>
  <si>
    <t xml:space="preserve">NCL 381</t>
  </si>
  <si>
    <t xml:space="preserve">Sally Kingsland</t>
  </si>
  <si>
    <t xml:space="preserve">Failure of independent contractors to meet Infection Control Standards inline with the Health and Social Care Act 2008 - Independent contractors will be required to register with the CQC - the dates vary according to the services they provide which will stipulate which contractors pose a risk. A number of them may fail to meet the requirements of the Health and Social Care Act 2008. Dentists have been required to register from 2011 and GP's from April 2013.</t>
  </si>
  <si>
    <t xml:space="preserve">• CQC registration requires a statement of compliance against the Health and Social Care Act requirements. The CQC is currently undertaking a programme of dental practice inspections and report to the NCL contracts team any issues of concern so that these may be followed up. The NCL IC team are also undertaking a programme of dental practice visits to support practices with meeting compliance criteria and provide insight into current levels of compliance.
• GP practices have been asked to complete an Infection Control self audit which will be requested as part of Annual Contract Review visits. A resource has been developed by the NCL IC team to support GP practices in preparation for registration with the CQC which will be introduced in the new financial year.
• The NCL Infection Control Team with the contracts team and HPUs provide reactive support in response to any incidents/complaints within independent contractor services.</t>
  </si>
  <si>
    <t xml:space="preserve">CQC inspection reports for dental practices. NCL IC practice visit reports for dental practices. Evidence gained through Annual Contract Review process for GP practices. </t>
  </si>
  <si>
    <t xml:space="preserve">Camden and Islington dental practices have been thoroughly audited during 2010-2011 with a clear record of compliance with decontamination practice held. Assurance received that no NCL GP practices carrying out in house decontamination of instruments. </t>
  </si>
  <si>
    <t xml:space="preserve">Capacity within Infection Control has impacted on the pace of change / improvement.
An independent contractor has been commissioned by the NCL Infection Control Team and is currently carrying out a small programme of dental practice visits to assess compliance against CQC registration requirements.  These will be collated and validated by the Infection Control Team.  This is not yet complete.</t>
  </si>
  <si>
    <t xml:space="preserve">CQC have yet to publish definitive guidance expectations regarding GP registration. Current IC work focused on information received to date. </t>
  </si>
  <si>
    <t xml:space="preserve">• CQC programme of visits to all practices in place. NCL IC team programme of 15 dental practice visits currently in progress. 
• Practices moving to new premises must have sign off to confirm premises are compliant before move takes place
• NCL Infection Control Team responding as concerns arise.</t>
  </si>
  <si>
    <t xml:space="preserve">NCL 698</t>
  </si>
  <si>
    <t xml:space="preserve">QIPP
(Bev Evans)</t>
  </si>
  <si>
    <t xml:space="preserve">Cancer</t>
  </si>
  <si>
    <t xml:space="preserve">Michael Oates</t>
  </si>
  <si>
    <t xml:space="preserve">62 day cancer waiting times pathway (operational standard = 85%)  Risk is delayed treatment, non-compliance with national metric and poor patient experience.     </t>
  </si>
  <si>
    <t xml:space="preserve">1/4 report to Programme Board, Trust Clinical Quality Review Meetings and trust pathway meeting
The network continues to have monthly meetings to discuss the issues with all the Trusts. </t>
  </si>
  <si>
    <t xml:space="preserve">• Audit
• Performance monitoring reports
• WLT, CCG and joint board meetings
• bi-monthly meetings with NHS London
• Compliance reports
• SUI reports
• Annual work programme</t>
  </si>
  <si>
    <t xml:space="preserve">• 1/4 performance monitoring from data sources</t>
  </si>
  <si>
    <t xml:space="preserve"> Q1 2012-13 comment: main issues for breaches remain Inter-trust referrals  - though improved, and complex cases. Q1 results show Whittington (mainly urology) and PAH (high volume, reorganisation) failing the target. All other trusts meeting the target.  </t>
  </si>
  <si>
    <t xml:space="preserve">Review of pathways of breaches and development of Action Plan to address pathway &amp; capacity issues identified.  
Regular meetings with Cancer Teams of individual Trusts; the outcome of which feed into performance framework of Clinical Quality Review meetings.
Integrated Cancer System advised of poor handoff processes for inter-Trust referrals, which will be taken forward at future Provider events.</t>
  </si>
  <si>
    <t xml:space="preserve">NCL 677</t>
  </si>
  <si>
    <t xml:space="preserve">Lorraine Robjant</t>
  </si>
  <si>
    <t xml:space="preserve">Commissioning Strategy Plan &amp; QIPP 12/13 &amp; 14/15 - Strategy may not be sufficiently transformational to meet population need and financial balance</t>
  </si>
  <si>
    <t xml:space="preserve">• Reviewed and reprioritised programmes to focus on those areas most likely to deliver change necessary for improved quality of care and financial balance
• Detailed Strategy underpinning  commissioning Plan
• PMO QIPP leads meetings
• PMO working with Borough to ID new opportunities based on analysis of comparative activity data
• Monitoring actual delivery in comparison with planned delivery using key performance indicators.</t>
  </si>
  <si>
    <t xml:space="preserve">• Detailed Strategy underpinning  commissioning Plan
• SLT/WLT and FR&amp;Q
• PMO QIPP leads meetings</t>
  </si>
  <si>
    <t xml:space="preserve">PMO relationship managers identified to support cross Borough and Cluster working
PMO relationship managers working with Borough to ID new opportunities based on analysis of comparative activity data</t>
  </si>
  <si>
    <t xml:space="preserve">•Monitoring actual delivery in comparison with planned delivery using key performance indicators</t>
  </si>
  <si>
    <t xml:space="preserve"> • Identify any drivers likely to effect delivery - ongoing
•In monthly reporting, identify and prioritise action on projects not delivering - ongoing</t>
  </si>
  <si>
    <t xml:space="preserve">NCL 670</t>
  </si>
  <si>
    <t xml:space="preserve">Sylvia Kennedy</t>
  </si>
  <si>
    <t xml:space="preserve">Commissioning Strategy Plan &amp; QIPP 12/13 &amp; 14/15 - Lack of ownership of Commissioning and Strategy Plan by CCGs  </t>
  </si>
  <si>
    <t xml:space="preserve">• CCGs and Borough Directors closely involved in development and decisions about Plan.
• GP clinical cabinet involved in Plan development.
• Draft Plan discussed at CCG prior to approval in January
• Discussions re detail of Plan at CCG Board meetings Dec - Feb
• Commissioning Strategy and QIPP Plan to Joint Boards for sign off - February 12
• Monthly Performance meetings with CCGs
• Local QIPP Groups
• Delegation of responsibility</t>
  </si>
  <si>
    <t xml:space="preserve">• CCG minutes
• GP Clinical Cabinet minutes
• Authorisation of delegated responsibility</t>
  </si>
  <si>
    <t xml:space="preserve">• 4 out of 5 CCGs have full delegated responsibility</t>
  </si>
  <si>
    <t xml:space="preserve">• CCGs leading delivery of 12/13 operating plan during 12/13.
• Local QIPP Gaps delegation
• Clarity on borough leadership 
• CCGs using the plan as the starting point for developing their local strategic plans</t>
  </si>
  <si>
    <t xml:space="preserve">NCL 674</t>
  </si>
  <si>
    <t xml:space="preserve">Commissioning Strategy Plan &amp; QIPP 12/13 &amp; 14/15 - Initiatives may require more information to adequately assess deliverability</t>
  </si>
  <si>
    <t xml:space="preserve">• NCL Finance sign off monthly figures with CCG CFO/HOF each month, so QIPP plan and progress figures are reviewed in detail
• PMO QIPP Programme Tracker
QIPP updates to SLT/WLT
• PIDs, workbooks and audit trails complete in most PMO project folders</t>
  </si>
  <si>
    <t xml:space="preserve">PMO QIPP SLT/WLT Papers
• PMO initial review of PIDs
• Resubmission of PIDs with missing information and data.
• Informatics overlap model, Contracts model, NCL Finance model</t>
  </si>
  <si>
    <t xml:space="preserve">• PID Review - borough leads to identify initial gaps. Completed Sept 2012
PMO Projects folder lists all files by borough, reference number and available audit trail is in folder
• QIPP reporting implemented July 2012</t>
  </si>
  <si>
    <t xml:space="preserve">• PIDs etc received for most projects, but a small proportion of QIPP savings have incomplete documentation.
</t>
  </si>
  <si>
    <t xml:space="preserve">• PMO borough leads working to refine understanding of projects and opportunities on a prioritised basis (ongoing)</t>
  </si>
  <si>
    <t xml:space="preserve">NCL 664</t>
  </si>
  <si>
    <t xml:space="preserve">Informatics</t>
  </si>
  <si>
    <t xml:space="preserve">Dorothy Blundell</t>
  </si>
  <si>
    <t xml:space="preserve">Currently the organisation has not yet implemented the use of Pseudonymisation techniques when processing information for secondary purposes (Commissioning, Financial Audit etc). This is outside expected NHS standards which could result in a breach of confidentiality, the Data Protection Act and Information Governance Standards.</t>
  </si>
  <si>
    <t xml:space="preserve">• Data Minimisation (limiting access to PID and building pseudonymisation solution into future plans for CSOs and CCGs) 
• Review of users with access to PID 
• Information Governance Policies 
• Reports circulated are at an aggregate and statistical level not PID
• Information Governance Training has been given to all staff
• Additional training for those processing data for secondary purposes has been provided</t>
  </si>
  <si>
    <t xml:space="preserve">• PID Data Handling Review undertaken and an action plan is in place to further restrict access to PID.
• Information Governance Steering Group papers 22/12/11  
• Safehaven audit, and resultant action plan approved by Audit Committees - Jan 12</t>
  </si>
  <si>
    <t xml:space="preserve">• Data Minimisation (limiting access to PID and building pseudonymisation solution into future plans for CSOs and CCGs) approved by Information Governance Steering Group   
• Working with departments who process personal data for secondary purposes to educate and limit access to PID</t>
  </si>
  <si>
    <t xml:space="preserve">We do not currently have in place a process to pseudonymise or anonymise data processed for secondary purposes.</t>
  </si>
  <si>
    <t xml:space="preserve">• Continue to review and limit access to bulk PID on an ongoing basis
• Maintain training levels to ensure staff understand how to limit disclosure and ensure the security of the data that is being processed.</t>
  </si>
  <si>
    <t xml:space="preserve">NCL 747</t>
  </si>
  <si>
    <t xml:space="preserve">Informatics unable to measure QIPP performance due to insufficient or inexact monitoring criteria. 
</t>
  </si>
  <si>
    <t xml:space="preserve">• Clear priorities identified; resources realigned.
• Cluster teams working to support Borough teams by generating ideas for new savings, and with development and implementation of QIPP project plans
• PMO Governance and Reporting framework being reviewed and updated May 2012 to better reflect the roles of CCGs and CSS as NHS transition progresses
1. Ensure there is adequate provision of informatics staff to QIPP.
2. Ensure requests for informatics modelling are not all issued within the same period. 
• Workbook to aid project planning and progress reporting
• PMO QIPP dashboard reports to WLT each fortnight
• Regular meetings with informatics/finance/contracts
• Additional turnaround support identified
• Information flows and timescales included in PMO governance structure
• Cluster resource has been identified and located with CCGs to support project planning</t>
  </si>
  <si>
    <t xml:space="preserve">• Weekly update on QIPP Gap and Opportunities progress to Wider Leader Team
PIDS and workbooks
WLT reports and minutes
Sign up of information flows and timescales to be included in PMO governance structure.</t>
  </si>
  <si>
    <t xml:space="preserve">• Some new opportunities worked up into project plans which will be monitored by PMO
</t>
  </si>
  <si>
    <t xml:space="preserve">Some projects still awaiting detailed implementation plans</t>
  </si>
  <si>
    <t xml:space="preserve">Audit of PIDS and Workbooks</t>
  </si>
  <si>
    <t xml:space="preserve">NCL 742</t>
  </si>
  <si>
    <t xml:space="preserve">Mental Health QIPP</t>
  </si>
  <si>
    <t xml:space="preserve">Elizabeth Youard</t>
  </si>
  <si>
    <t xml:space="preserve">Mental health QIPP governance arrangements fail to deliver identified  12/13 savings and beyond.  Additional commissioning in Barnet, Enfield and Haringey. Joint CIP Board/ Risk Share</t>
  </si>
  <si>
    <t xml:space="preserve">(1) Mental health QIPP governance arrangements all subject to local borough arrangements. 
QIPP SRO and QIPP Programme Manager preparing regular BEH QIPP Transformation Board reports BEH only . 
Camden and Islington left to local borough leadership.  
(2) GP mental health QIPP leads in place to secure primary care and CCG perspective covered. 
Commissioning collaboratives rely on local leadership around governance of borough-based risk</t>
  </si>
  <si>
    <t xml:space="preserve">(1) Regular programme reports to local borough groups need to show progress against key controls in place. 
.(2) Project managers required to demonstrate that updated project plans and evidence against milestones are in place to support regular programme report.
 BEHMHT 12/13 contractual agreement contained a £3m+ QIPP gap for BEH.</t>
  </si>
  <si>
    <t xml:space="preserve">Recovery plan reports to CEO on success of controls in place. 
1213 planning process demanded borough sign-up to PIDs and project inclusions.</t>
  </si>
  <si>
    <t xml:space="preserve">May 2011 PWC feedback identified need for clear and rigorous delivery plans across all mental health QIPP projects which set out: scope; financial benefits; milestone plan; stakeholder engagement plan; risk management. 12/13 planning process demanded same rigour to get to realistic and achievable QIPP programme from 1 April 2012.</t>
  </si>
  <si>
    <t xml:space="preserve">5x3=15</t>
  </si>
  <si>
    <t xml:space="preserve">• Mental health QIPP Steering Group members accounting to SRO for presence/absence of updated project delivery plans which address PWC feedback.
• Additional project support being identified where capacity and priorities dictate.
• Project proposals to be subject to peer review and programme scrutiny.
• Continued emphasis on recovery of BEH OATS position through additional support in 12/13</t>
  </si>
  <si>
    <t xml:space="preserve">NCL 743</t>
  </si>
  <si>
    <t xml:space="preserve">Acute / mental health liaison model across (a) alcohol pathway (b) dementia (c)  perinatal is not feasible and does not reduce OBDs because of scale and complexity of working across stakeholders. Particular risk that perinatal mental health liaison feasibility may yield quality improvements but no invest to save proposals.</t>
  </si>
  <si>
    <t xml:space="preserve">(1) Mental health QIPP governance arrangements all subject to local borough arrangements. QIPP SRO and QIPP Programme Manager preparing regular BEH QIPP Transformation Board reports BEH only . Camden and Islington left to local borough leadership.  (2) GP mental health QIPP leads in place to secure primary care and CCG perspective covered. Commissioning collaboratives rely on local leadership around governance of borough-based risk</t>
  </si>
  <si>
    <t xml:space="preserve">(1) Regular programme report to QIPP Delivery Group relying on and showing progress against key controls in place. (2) Project managers required to demonstrate that updated project plans and evidence against milestones are in place to support regular programme report.</t>
  </si>
  <si>
    <t xml:space="preserve">Recovery plan reports to CEO on success of controls in place. 
Use of national and London-wide resources as underpinning evidence for both alcohol pathway and dementia pathway in acute hospital.</t>
  </si>
  <si>
    <t xml:space="preserve">May 2011 PWC feedback identified need for clear and rigorous delivery plans across all mental health QIPP projects which set out: scope; financial benefits; milestone plan; stakeholder engagement plan; risk management. NCL secondary care medical director leads.
Identified need for acute CEO leadership and identification of clinical leaders within acutes, particularly for the alcohol care pathway.</t>
  </si>
  <si>
    <t xml:space="preserve">NCL contracting team feedback on acute provider take-up in 12/13 contracting round.</t>
  </si>
  <si>
    <t xml:space="preserve">• Mental health QIPP Steering Group members accounting to SRO for presence/absence of updated project delivery plans which address PWC feedback.
• Additional project support being identified where capacity and priorities dictate.
• Project proposals to be subject to peer review and programme scrutiny.</t>
  </si>
  <si>
    <t xml:space="preserve">NCL 744</t>
  </si>
  <si>
    <t xml:space="preserve">BEH PCT projects rely on delivery of BEHMHT CIP.  Stretch projects are not fully agreed and not all areas of scope are agreed by the trust.</t>
  </si>
  <si>
    <t xml:space="preserve">BEH Commissioning Collaborative works through joint CIP / QIPP process with MHT. 
CQUIN arrangement under negotiation 14 October and escalation route agreed.
From October 2011 additional resource to support BEH mental health programme for commissioning and for OATs.</t>
  </si>
  <si>
    <t xml:space="preserve">(1) regular programme report to QIPP Delivery Group relying on and showing progress against key controls in place. (2) Project managers required to demonstrate that updated project plans and evidence against milestones are in place to support regular programme report.</t>
  </si>
  <si>
    <t xml:space="preserve">Recovery plan reports to CEO on success of controls in place.</t>
  </si>
  <si>
    <t xml:space="preserve">May 2011 PWC feedback identified need for clear and rigorous delivery plans across all mental health QIPP projects which set out: scope; financial benefits; milestone plan; stakeholder engagement plan; risk management. Need to align MHT CIP and commissioner QIPP objectives to achieve this.</t>
  </si>
  <si>
    <t xml:space="preserve">• Mental health QIPP Steering Group members accounting to SRO for presence/absence of updated project delivery plans which address PWC feedback.
• Additional project support being identified where capacity and priorities dictate.
• Project proposals to be subject to peer review and programme scrutiny. 
• BEH CIP / QIPP project leads continue to report slippage and non-engagement in CIP / QIPP projects. 
• Replacement governance arrangements to be instated by mental health QIPP SRO from October 2011 - ongoing</t>
  </si>
  <si>
    <t xml:space="preserve">NCL 745</t>
  </si>
  <si>
    <t xml:space="preserve">System-wide service change for all pathways from primary to secondary community care all the way through to high cost OATs and forensics under-developed creating risk that QIPP changes in one area fail to result in system-wide improvements.</t>
  </si>
  <si>
    <t xml:space="preserve">(1) Mental health QIPP governance arrangements all subject to local borough arrangements. QIPP SRO and QIPP Programme Manager preparing regular BEH QIPP Transformation Board reports BEH only . Camden and Islington left to local borough leadership.  (2) GP mental health QIPP leads in place to secure primary care and CCG perspective covered. Commissioning collaboratives rely on local leadership around governance of borough-based risk
• Proposal to the 1 June QIPP Delivery Group to Cease original project for BEMHT to provide case management of step down/care closer to home packages and rely on continuing care arrangements in the interim.</t>
  </si>
  <si>
    <t xml:space="preserve">Balance across 5 PCTs through SRO and strong clinical leads
</t>
  </si>
  <si>
    <t xml:space="preserve">Mental health clinical leadership and CCG ownership an area for development.</t>
  </si>
  <si>
    <t xml:space="preserve">Specific pressure on resources within QIPP directorate and across BEH to support mental health NCL-wide project management delaying rapid development of NCL-wide clinical pathways as central QIPP resources redirected to support wider programme support</t>
  </si>
  <si>
    <t xml:space="preserve">Area for development. Development of acute pathway into forensic services and Out of Area Treatments.</t>
  </si>
  <si>
    <t xml:space="preserve">5 x 3 = 15</t>
  </si>
  <si>
    <t xml:space="preserve">• Cease original project for BEMHT to provide case management of step down/care closer to home packages: not achieved as part of contract negotiations
• Scope new project to rapidly evaluate new version with options including BEMHT (or other willing provider?) and enhanced BEH collaborative commissioning with access to clinical expertise for safe clinical governance. 
• Continue commissioner management of placements for existing and potential new cases where appropriate clinical governance arrangements are already in place. 
• Care package approach with strong clinical ownership to be developed. 
• Project management being put in place.  
</t>
  </si>
  <si>
    <t xml:space="preserve">NCL 746</t>
  </si>
  <si>
    <t xml:space="preserve">Risk that mental health QIPP OATs project work for  2012-13 fails to make adequate progress, maximise benefits and deliver savings for 12-13 and beyond.</t>
  </si>
  <si>
    <t xml:space="preserve">Mental health QIPP governance arrangements: Steering Group meeting monthly, QIPP SRO and QIPP Programme Manager preparing regular MH QIPP Transformation Board progress, additional project support being identified for system-wide change. 12/13 contractual arrangements set out in BEHMHT 12/13 contract.</t>
  </si>
  <si>
    <t xml:space="preserve">Project Manager in place to June 2012, PID and project plan implemented, borough monitoring underway, routine QIPP assurance checks taking place. Best practice being adopted from other areas.</t>
  </si>
  <si>
    <t xml:space="preserve">Improvements in Barnet and Enfield to data collection and review dates. Additional interim support in place.</t>
  </si>
  <si>
    <t xml:space="preserve">Need to ensure momentum, sustain progress, and safeguard baseline information especially where there is heavy reliance on temporary staff in Enfield and Haringey.</t>
  </si>
  <si>
    <t xml:space="preserve">Need for procurement. finance and informatics support to borough-based commissioners.</t>
  </si>
  <si>
    <t xml:space="preserve">Project work led by borough-based commissioners working with Contracts, Quality and Finance Directorate leads. </t>
  </si>
  <si>
    <t xml:space="preserve">NCL 717 </t>
  </si>
  <si>
    <t xml:space="preserve">Performance </t>
  </si>
  <si>
    <t xml:space="preserve">Susan Beecham  </t>
  </si>
  <si>
    <t xml:space="preserve">NCL Trusts may fail to meet the performance target standard 18 week + incomplete pathway of 92 % for admittance and pathway completion, which could directly affect patient experience, organisation reputation and contractual implications. Standard now includes elimination of 52 week waits.</t>
  </si>
  <si>
    <t xml:space="preserve">•  Contract Management Group fortnightly review
• Weekly RTT returns 
• Monthly monitoring on Unify2
• Monthly trajectory
• Monthly contractual review group 
• CQRG monthly meetings with trusts
• Review of incomplete pathway Dashboard
• Actions plans submitted by underperforming trusts   </t>
  </si>
  <si>
    <r>
      <rPr>
        <sz val="10"/>
        <rFont val="Arial"/>
        <family val="2"/>
      </rPr>
      <t xml:space="preserve">•</t>
    </r>
    <r>
      <rPr>
        <b val="true"/>
        <sz val="10"/>
        <rFont val="Arial"/>
        <family val="2"/>
      </rPr>
      <t xml:space="preserve"> </t>
    </r>
    <r>
      <rPr>
        <sz val="10"/>
        <rFont val="Arial"/>
        <family val="2"/>
      </rPr>
      <t xml:space="preserve">Shadow monitoring 
• Workshops held with trusts
• Evaluation on targets
• Trusts working to new contractual arrangements </t>
    </r>
  </si>
  <si>
    <t xml:space="preserve">• Toolkit and education programme  
• Ongoing dialogue</t>
  </si>
  <si>
    <t xml:space="preserve">Difference in FT contractual
Time delay on validated monthly data  </t>
  </si>
  <si>
    <t xml:space="preserve">• Ongoing Monitoring and review </t>
  </si>
  <si>
    <t xml:space="preserve">NCL 748</t>
  </si>
  <si>
    <t xml:space="preserve">Service Transformation &amp; Financial Recovery Team and PMO</t>
  </si>
  <si>
    <t xml:space="preserve">The scale and pace of the transition process may lead to the loss of key individuals before initiatives are implemented.</t>
  </si>
  <si>
    <t xml:space="preserve">• QIPP Plan
• Financial Recovery and QIPP Committee
• Programme Management Office
• The Joint Boards
• Contract Negotiations
Ensure that all projects have an identified project lead and SRO (Responsibility and Accountability Matrix).
Ensure that every project has adequate plans/documentation to enable handover.
1Schedule of QIPP projects - agreed with CCGs and NCL Finance, informed by NCL Informatics and NCL Contracts</t>
  </si>
  <si>
    <t xml:space="preserve">• Finance Directors Risk Assessment
• PWC Review
• Project Plans
• QIPP Performance Reports
• Finance Reports to Joint Boards
PIDs and workbooks
Review and update of the Responsibility and Accountability Matrix</t>
  </si>
  <si>
    <t xml:space="preserve">SLT/WLT reports
PIDs and workbooks
Review and update of the Responsibility and Accountability Matrix
NCL PMO arranged QIPP leads meetings and Speed dating event to bring together project leads and CCG QIPP leads
Corporate legacy planning</t>
  </si>
  <si>
    <t xml:space="preserve">• None identified 
</t>
  </si>
  <si>
    <t xml:space="preserve">• Enhanced QIPP update report for new Wider Leadership Team meeting - from November 2012</t>
  </si>
  <si>
    <t xml:space="preserve">NCL 817</t>
  </si>
  <si>
    <t xml:space="preserve">Risk of increased costs to ensure mobilisation of NHS 111.</t>
  </si>
  <si>
    <t xml:space="preserve">• Working closely with NHS London UC Programme Board for pan London solution to managing the end of the national contract.
• NHS 111 contract mobilisation plans including agreement with NHS 111 provider to recruit staff from NHSD when they are available.</t>
  </si>
  <si>
    <t xml:space="preserve">• NHS 111 Project Board
• Regular reporting to CCGs through CCG commissioning leads from Project Board
• Finance and contract leads identified</t>
  </si>
  <si>
    <t xml:space="preserve">Not yet identified</t>
  </si>
  <si>
    <t xml:space="preserve">• Awaiting final staff numbers from high level numbers who may be eligible for redundancy
• WTE staff numbers gives no indication of actual numbers or length of service</t>
  </si>
  <si>
    <t xml:space="preserve">• Financial clarification sought from NHSL - Nov 12
• Finance to do financial sensitivity analysis using available latest data - Nov 12
• Report to DoF and CCG Heads of Finance - Nov 12
• Report back to Borough Directors / CAOs - Nov 12</t>
  </si>
  <si>
    <t xml:space="preserve">New Risk added 8 November 2012</t>
  </si>
  <si>
    <t xml:space="preserve">NCL 740</t>
  </si>
  <si>
    <t xml:space="preserve">Unscheduled Care</t>
  </si>
  <si>
    <t xml:space="preserve">Aimee Fairbairns</t>
  </si>
  <si>
    <t xml:space="preserve">Limited and varied commissioning and evaluation of UCC pilots impact on the commissioning of clinically effective and cost efficient service</t>
  </si>
  <si>
    <t xml:space="preserve">• Standardisation of metrics through service specifications and contracting round.     
• Standardised metrics for 12/13 contracting round. 
• Central leadership through the Unscheduled Care commissioning leads group with commissioners of each UCC sharing to move towards shared measures of success, 
• Identification of resources to undertake data comparison and thus support standardisation of minimum data set and KPIs, to include gap analysis on availability of data and reporting per trust as this is also varied and inconsistent. 
• A data quality improvement plan could the be negotiated through contracts to deliver standardisation.</t>
  </si>
  <si>
    <t xml:space="preserve">12/13 contract outcome (finalisation awaited) Unscheduled Care Commissioning Leads. 
Unscheduled Care Programme Board Informatics development and analysis of contract metrics for 12/13.</t>
  </si>
  <si>
    <t xml:space="preserve">modelling completed for 12/13 contract round with agreement of metrics and data sets from CCG commissioning leads and contract leads for each trust
</t>
  </si>
  <si>
    <t xml:space="preserve">awaiting confirmation of  inclusion of UCC MDS within contracts. 
</t>
  </si>
  <si>
    <t xml:space="preserve">awaiting  confirmation of reporting system as planned </t>
  </si>
  <si>
    <t xml:space="preserve">• Proposal for evaluation of UCCs detailing methodology currently being drafted (completion wc 11th July 2012)
• Out for consultation with commissioners</t>
  </si>
  <si>
    <t xml:space="preserve">NCL 741</t>
  </si>
  <si>
    <t xml:space="preserve">Risk that Changes to commissioning arrangements will disrupt delivery of NHS 111. This could also result in fragmented delivery of NHS 111 &amp; UC pathways. </t>
  </si>
  <si>
    <t xml:space="preserve">• Ensure early and sustained involvement and engagement with emerging GP commissioning Pathfinder consortia.
• Ensure GP champions are involved in and own the NHS ‘111’ programme locally. This will guarantee the programme is locally owned and clinically led.
• Utilize NHS London Unscheduled Care  programme  board and learning from London pilots
• Involvement in NHS London Benefits Realisation Programme.
• Establishment of the Clinical Governance Group
• Work with ONEL and ELC to identify and map resource requirements going forwards</t>
  </si>
  <si>
    <t xml:space="preserve">• Project Board established from Feb 2012 and meets monthly.  Membership includes Clinical and commissioning leads from each CCG.
• Contract lead for 111 identified
• Clinical Lead for NCL appointed for NHS 111
• Discussed at monthly UCCLG
• Discussions underway with regards to transitional arrangements 
• Planning for mobilisation of contract post 10 day standstill period</t>
  </si>
  <si>
    <t xml:space="preserve">Preferred provider identified and approved subject to 10 day standstill period (ends 4th July 2012) 
Following  meeting with ONEL and ELC counterparts for NHS 111 and resource mapping exercise recommendation made  to the CSS consultation on the NHS 111 and DoS resource requirements post March 2013</t>
  </si>
  <si>
    <t xml:space="preserve">confirmation of contract arrangements post April 2013 
</t>
  </si>
  <si>
    <t xml:space="preserve">• Continue to ensure early and sustained involvement and engagement with emerging CCGs
• Continue to ensure GP champions are involved in and own the ‘111’ programme locally. This will guarantee the programme is locally owned and clinically led.
• Attend  NHS London NHS 111 Programme Board monthly
• To continue to learn from local and national NHS 111  Pilots  to assist development of  robust, clinically effective local implementation programmes. Ongoing</t>
  </si>
  <si>
    <t xml:space="preserve">NCL 750</t>
  </si>
  <si>
    <t xml:space="preserve">111 in year funding may not be adequate due to impact of January start date (prev. Apr) and delayed repatriation of NHSD funding</t>
  </si>
  <si>
    <t xml:space="preserve"> •  Identified upfront funding
 •  Commissioning approach of phased monthly payments
 • Seeking clarification on repatriation timescales (last advised at 6 months notice period)</t>
  </si>
  <si>
    <t xml:space="preserve">• Project Board established from Feb 2012 and meets monthly.  Membership includes Clinical and commissioning leads from each CCG.
• Contract lead for 111 identified
• Clinical Lead for NCL appointed for NHS 111
• Discussed at contract meeting with Contract lead
• Planning for mobilisation of contract post 10 day standstill period</t>
  </si>
  <si>
    <t xml:space="preserve">FRQ Committee approval of business case and recommendation of provider following evaluation of bids including review of financial case post tender.</t>
  </si>
  <si>
    <t xml:space="preserve">• Contract meeting for mobilisation of contract with preferred bidder w/c 2/7/12 
• Planning of payment schedules as part of mobilisation (July 2012)
• Request further detail (July 2012) on NHSD allocation to be returned post NHS 111  launch 
• Development of model to track whole system  impact of the NHS 111  (July to December 2012) and in partnership with NHS London Benefits Realisation working group (ongoing)</t>
  </si>
  <si>
    <t xml:space="preserve">NCL 716</t>
  </si>
  <si>
    <t xml:space="preserve">Lack of clarity in what is in contracts may result in double-running of service and double charging by providers in 12/13</t>
  </si>
  <si>
    <t xml:space="preserve">• Wider Leader Team
• Finance Recovery &amp; QIPP Committee
• Contract Negotiations
• QIPP overlapping model developed to prioritise schemes in terms of benefits and avoid double counting.
• QIPP 2012/13 being developed in conjunction with contracts, boroughs and other NCL leads.
• Contracts to communicate values negotiated into contracts when available.</t>
  </si>
  <si>
    <t xml:space="preserve">• Minutes of WLT
• Minutes of FR&amp;Q</t>
  </si>
  <si>
    <t xml:space="preserve">• Work closely with Contracts team; particularly to unpick data.  
• Ensure meaningful KPIs are used across the roll-outs.  
• Audit currently underway
• Improve analysis of over performance between demand-led and supply led - ongoing</t>
  </si>
  <si>
    <t xml:space="preserve">NCL 715</t>
  </si>
  <si>
    <t xml:space="preserve">Periods of pressure on healthcare services may impact the commissioned hospitals delivery of the A&amp;E performance target and the ambulance turnaround target, resulting in poor quality of services, negative patient experience and adverse publicity.</t>
  </si>
  <si>
    <t xml:space="preserve">• Daily dashboard and teleconference calls during periods of high pressure                                                                  
• Bimonthly Performance Report to Joint Boards
• Contract Management Group fortnightly review 
• IST reports &amp; recommendations for challenged trusts
• Winter plans received from all NCL organisations
• Winter Planning Event 29 October</t>
  </si>
  <si>
    <t xml:space="preserve">• WLT Minutes
• Joint Boards Minutes
• SUI Reports</t>
  </si>
  <si>
    <t xml:space="preserve">• Quarter 1 and Quarter 2 performance achieved standard on A&amp;E waiting times across cluster 
• LAS turnaround performance improving</t>
  </si>
  <si>
    <t xml:space="preserve">• Fortnightly Performance Reviews - ongoing
• Performance Report to Joint Boards - Ongoing
• Daily performance monitoring Nov - Mar</t>
  </si>
  <si>
    <t xml:space="preserve">NCL 749</t>
  </si>
  <si>
    <t xml:space="preserve">Varying understanding and application of QIPP initiative outcomes (double-counting, scope, savings/benefits) could result in the overestimating of deliverables.</t>
  </si>
  <si>
    <t xml:space="preserve">•  Assessment of all new initiatives to determine level of overlap in achievement of aims, objectives and savings and therefore  greater level of assurance
•  Early sharing of initiatives targeting similar populations with informatics team for application of over-lap model to ensure accuracy of financial benefit
•   Alignment meetings between programme leads, PMO and finance 
•  Informatics Overlap Model
•  Alignment meetings between the Programme Office, Programme Leads and NCL Finance.
•  NCL Activity and Finance model used to report to SLT/WLT.</t>
  </si>
  <si>
    <t xml:space="preserve">Alignment meetings have already taken place
NCL Finance model is consistently used to report progress to SLT/WLT/FR&amp;Q
Named PMO lead assigned to each borough
Responsibility and Accountability Matrix </t>
  </si>
  <si>
    <t xml:space="preserve">• Reports to SLT/WLT
• Performance Reports to FR&amp;Q
• CCG Integrated Performance Reports
• Joint Borough/NCL Finance QIPP sign off July 2012</t>
  </si>
  <si>
    <t xml:space="preserve">Focus on high risk areas with additional resource - ongoing.</t>
  </si>
  <si>
    <t xml:space="preserve">NCL 606</t>
  </si>
  <si>
    <t xml:space="preserve">Quality &amp; Safety
(Alison Pointu)</t>
  </si>
  <si>
    <t xml:space="preserve">Diane Curbishley</t>
  </si>
  <si>
    <t xml:space="preserve">Inability to determine quality within commissioned nursing homes in all 5 boroughs (particular concern exists within Enfield, Barnet and Haringey) which may lead to unnecessary acute admissions. </t>
  </si>
  <si>
    <t xml:space="preserve">•  SI 's received monitored by Q&amp;S team. Lead in patient safety team identified
•  Local protocol established in Barnet and Enfield - to be rolled out across all boroughs
•  CQC Leads identified across NCL
•  Quality and Safety Strategy
•  Pressure Ulcer trend analysis and recommendations presented to the Quality &amp; Safety Committee in January 2012
•  Pressure ulcer process shared with other acute trusts - NMH attended July 2012 meeting and will continue to be part of process
•  Working group identified to prepare plan for improvement and timelines - first meeting held July 12, action planning meeting August 12
•  Meeting with Whittington Health to review collaborative working on pressure ulcers August 12</t>
  </si>
  <si>
    <t xml:space="preserve">• Joint Local Safeguarding Board with Barnet Borough Council
• Quality and Safety Markers in strategy
• All pressure ulcers reviewed by Q&amp;S Team
• LINks in Islington have completed visits to all elderly care homes in the borough
• Christine Cornwall; Clinical Commissioning &amp; Quality Development Manager now in post in BCCG and Task &amp; Finish Group re pressure ulcers established with LA input
• Multi-disciplinary group - providers, CQC, LA, CCGs &amp; NCL have met and identifying actions to take forward</t>
  </si>
  <si>
    <t xml:space="preserve">•  Robust process for reporting of pressure ulcers on admission to Barnet and Chase Farm hospital from care homes.  Findings of review presented to CCGs in Barnet and Enfield                             
•  Review process established with Barnet and Chase Farm and associated community services to share learning.
•  Process presented to Quality and safety London cluster leads to share learning.</t>
  </si>
  <si>
    <t xml:space="preserve">• Minimal reporting from Care Homes; care home pressure ulcers only identified on admission to hospital at present.</t>
  </si>
  <si>
    <t xml:space="preserve">•  QIPP admission avoidance work being aligned with local Borough activity in Barnet and Enfield  - ongoing
•  Barnet LINks in Islington to commence visits to all elderly care homes in the borough
•  Working group identified to plan for improvement and timelines - meetings ongoing
•  Review of Funding nursing care specification underway
•  Pressure ulcer trend analysis to presented to the Quality and Safety Committee Jan 13
• Take forward actions from multi-disciplinary group - providers, CQC, LA, CCGs &amp; NCL</t>
  </si>
  <si>
    <t xml:space="preserve">NCL 600</t>
  </si>
  <si>
    <t xml:space="preserve">Louise Lingwood</t>
  </si>
  <si>
    <t xml:space="preserve">Safeguarding adults is part of the joint commissioning posts and the capacity to lead on local safeguarding health issues could be reduced which could have an impact on responding to safeguarding adult alerts and requests for DOLs authorisation.</t>
  </si>
  <si>
    <t xml:space="preserve">• Safeguarding adult policy for commissioning approved Nov 11.
• Safeguarding adult contact list available
• Dols training to key individuals
• Safeguarding Adults commissioning forum
• Safeguarding Leads identified for each borough
•  Regular reports to Quality &amp; Safety Committee
•  Safeguarding adults work book - staff  training tool developed by HR now available.
•  NHS London funding being utilised to provide SA training to CCGs. Successfully completed with Islington , Camden, Enfield CCGs.
•  Safeguarding adults sector workshop delivered February 2012</t>
  </si>
  <si>
    <t xml:space="preserve">• Local Safeguarding Adult Board Quality &amp; Safety Committee
• Implementation of  Pan-London SAFF
• Phase 2 (mental health and specialist acute providers)  reviewed at Q&amp;S committee &amp; Joint Boards Nov 12
• CCG Q&amp;S Workshop Oct &amp; Nov 12</t>
  </si>
  <si>
    <t xml:space="preserve">• Commissioning leads received Dols training
• Minutes of Safeguarding Forum                                                                    
• Safeguarding Adults Policy
• Safeguarding Leads appointed in CCGs</t>
  </si>
  <si>
    <t xml:space="preserve">• Limited resources in LAs to address safeguarding in care homes</t>
  </si>
  <si>
    <t xml:space="preserve">5 x 2
= 10</t>
  </si>
  <si>
    <t xml:space="preserve">• Outstanding safeguarding adults training has now been scheduled with Barnet and Haringey CCGs 
• Adults Safeguarding Forum to review SAFF, transition and handover arrangements in progress</t>
  </si>
  <si>
    <t xml:space="preserve">NCL 640</t>
  </si>
  <si>
    <t xml:space="preserve">17-9-12  MOVED TO RISK REGISTER - due to Pan London GP Outcomes Standards Framework - using for performance management - we now know more, have more assurance</t>
  </si>
  <si>
    <t xml:space="preserve">Alison Pointu</t>
  </si>
  <si>
    <t xml:space="preserve">With the strategic shift from secondary to primary and community care, there is a risk that we are moving from an environment where we have robust assurance processes on quality to one where we have less assurance.</t>
  </si>
  <si>
    <t xml:space="preserve">• Q&amp;S Strategy, Q&amp;S Committee
• Contract management
• Reports to CCGs
• Q&amp;S membership on procurement panel
• Indicative performance indictor metrics for community providers
• NHSL Performance Framework
• 'Walk the Pathway' programme
• Position report on quality and community contracts at Q&amp;S Committee Mar 12
• Board development session on Safety in Community Services Mar 12
• Q&amp;S Strategy review, stocktake and agree priorities for 12/13 and transfer arrangements - April 12
• External Clinical Governance review audit completed.
• More robust contracts with community providers with KPIs in
• Agreed CQUINS for community providers</t>
  </si>
  <si>
    <t xml:space="preserve">• Reports to Q&amp;S Committee
• Q&amp;S Action Plans
• External Clinical Governance Audit - Jan 2012 = amber/green
• CQRG meetings set up for community providers
• Barnet, Camden, Enfield, Haringey and Islington established Q&amp;S sub group at CCG level</t>
  </si>
  <si>
    <t xml:space="preserve">• CCGs now being performance managed on Q&amp;S from a Borough perspective</t>
  </si>
  <si>
    <t xml:space="preserve">4 x 3
= 12</t>
  </si>
  <si>
    <t xml:space="preserve">
• Ongoing implementation of Primary Care Strategy and investment
• External Clinical Governance Audit - Jan 2013
• Agreement on future leadership of CQRG meetings to be finalised with COG Quality Leads - Nov 12</t>
  </si>
  <si>
    <t xml:space="preserve">NCL 386</t>
  </si>
  <si>
    <t xml:space="preserve">NHS NCL is responsible as a commissioner for ensuring acute and mental health services meet national quality and safety and performance requirements - the risk is that we will not meet these targets.</t>
  </si>
  <si>
    <t xml:space="preserve">• Quality and Safety Committee
• High level review of quality and safety led by NHS NCL
• Quality and patient safety strategy 
• Completed the High Level Review phase 1  - 30 June 
• Phase 2 (mental health and specialist acute providers)  reviewed at Q&amp;S committee &amp; Joint Boards Nov 12
• Summit with North Middlesex hospital July 2012
• CCG Workshop Contracting &amp; Quality Sept 2012
• Handover Quality and Risk profiles for each organisation from 30 Sept 2012</t>
  </si>
  <si>
    <t xml:space="preserve">• Quality KPIs developed and contained in all contracts.
• 4 Mandatory and 6 NCL CQUINs in acute contracts that reflect the strategic aims of NHS North Central London.
• Primary Care and Mental Health CQUINs also developed.</t>
  </si>
  <si>
    <t xml:space="preserve">• Summit with North Middlesex hospital July 2012 actions being reviewed at CQRG with North Middx. Receiving response Oct 2012 - ongoing
• Concerns re Never Events a at Moorfields Hospital under review at CQR. External review October 2012. Completion of implementation of Glaucoma central alerting system alert resolution October 2012 - actions ongoing
• Agreement on future leadership of CQRG meetings to be finalised with COG Quality Leads - Nov 12</t>
  </si>
  <si>
    <t xml:space="preserve">NCL 711</t>
  </si>
  <si>
    <t xml:space="preserve">Alison Pointu / Diane Curbishley</t>
  </si>
  <si>
    <t xml:space="preserve">The transition from PCT Cluster to CSU / National Commissioning Board could impact on the ability to maintain day to day Quality and Safety assurance processes whilst also implementing new monitoring processes for CCGs.</t>
  </si>
  <si>
    <t xml:space="preserve">• Robust processes established at cluster level for oversight of commissioned services.
• Working relationships established with CCGs. Representation at CCG Boards by Quality team
• Quality and safety oversight of delegation arrangements in place
• Quality is a key element of monthly performance reporting by CCGs
• Quality and Safety representation at Transition and closure planning Transition plan presented to Q&amp;S committee and shared with CCG leads. Staffing impact reviewed and three transition costs agreed and advertised May 2012.
• Transition Lead appointed
• Patient Safety Manager (Transition) secondment in place
• Function handover certificates for all Q&amp;S Sept 12
• Recruitment to CSU ongoing &amp; 80% complete
• Barnet, Camden, Enfield, Haringey and Islington established Q&amp;S sub group at CCG level
• CCG Q&amp;S Workshop Oct &amp; Nov 12
• Q&amp;S Committee now established as a mechanism for CCGs to report into NCL to provide assurance of their new responsibility  for quality.</t>
  </si>
  <si>
    <t xml:space="preserve">• Reports to Quality and Safety Committee and CCG Boards</t>
  </si>
  <si>
    <t xml:space="preserve">• Quality dashboard presented to Q&amp;S Committee
• Transition plan presented to Q&amp;S committee
• Legacy, handover and closure plan submitted to NHS London June 2012
• Transition Lead and Patient Safety Manager for transition in place - August 2012</t>
  </si>
  <si>
    <t xml:space="preserve">4x3=12</t>
  </si>
  <si>
    <t xml:space="preserve">• Transition Lead preparing monthly LHC highlight reports and reporting to Q&amp;S Committee - ongoing
• Risk Register for LHC in place - ongoing</t>
  </si>
  <si>
    <t xml:space="preserve">NCL 812</t>
  </si>
  <si>
    <t xml:space="preserve">Equality and Diversity function including statutory Public Sector Equality Duty (PSED) is being transferred to the five CCGs and is not part of the core CSU offer. Only Haringey CCG has included this function in their post consultation organisational structure meaning four CCGS are at risk of breaking the Equality Act 2010 and their PSED.  </t>
  </si>
  <si>
    <t xml:space="preserve">All CCGs are being provided with an Equalities Briefing Pack during September 2012 which includes details of the PSED and each CCG Authorisation Lead has had had training on PSED duties.</t>
  </si>
  <si>
    <t xml:space="preserve">• CCG Q&amp;S Workshop Oct &amp; Nov 12</t>
  </si>
  <si>
    <t xml:space="preserve">CSU developing additional services offer around E&amp;D</t>
  </si>
  <si>
    <t xml:space="preserve">NCL 148</t>
  </si>
  <si>
    <t xml:space="preserve">
17-9-12    MOVE TO RISK REGISTER - due to Pan London GP Outcomes Standards Framework - using for performance management - we now know more, have more assurance</t>
  </si>
  <si>
    <t xml:space="preserve">Minimal scorecard / dashboard or national dataset resulting in inability to determine quality within independent contractors resulting in reliance on a variety of different sources of information.</t>
  </si>
  <si>
    <t xml:space="preserve">•  Primary Care representative at Q&amp;S Committee
•  Contract monitoring
•  Complaints and PALS
•  Access to dentistry survey
•  CQC registration of all general dental practices in April 2011
•  QOF
•  CQC requirements GPS 2012
• NHS London Performance Framework
• Indicative performance indictor metrics for community providers
• Primary Care quality and performance regular reports to Q&amp;S committee and annual report
• Q&amp;S Strategy review and stocktake and agree priorities for 12/13 and transfer arrangements - April 12
• Pan London GP Outcomes Standards Framework (publicly available)  - using for performance management</t>
  </si>
  <si>
    <t xml:space="preserve">•  Quality and Safety Workshop
•  Quality and Safety Strategy and action plan
•  Quality and Safety Committee
•  Primary Care Concerns Group
•  Primary Care Quality reports to Q&amp;S
•  My Health London
•  Agreed LMC Supported GP Dashboard
•  Independent advisors for Optometrists, dentists, pharmacists</t>
  </si>
  <si>
    <t xml:space="preserve">•  Leadership for Quality in Independent Contractors
•  Minutes from Quality and Safety Committee
•  Minutes from Primary Care Concerns Group
•  Primary care representative established for Q&amp;S committee
•  Pals / Complaints
•  Serious incident reports
</t>
  </si>
  <si>
    <t xml:space="preserve">•  Care Quality Commission registration of GPs - due in April 2013
•  HTM 01-05 auditing to be established in GDPs for Infection Control - April 13
• Ongoing implementation of Primary Care Strategy and investment</t>
  </si>
  <si>
    <t xml:space="preserve">NCL 325</t>
  </si>
  <si>
    <t xml:space="preserve">Jenny Goodridge</t>
  </si>
  <si>
    <t xml:space="preserve">Management of Central Alerting System (CAS).  Failure to effectively manage CAS due to poor alert response rates and follow up - in particular in Primary Care by Independent Contractors, leading to potential lapses in patient safety.</t>
  </si>
  <si>
    <t xml:space="preserve">•  Quality and Safety Team in place
•  CAS process and database in place
•  All alerts are automatically forwarded on to on call managers 
• SOP for Cluster produced. 
• Transition Plan to Q&amp;S Committee - May 2012 - completed
• Function handover certificates completed for all CAS</t>
  </si>
  <si>
    <t xml:space="preserve">•  CAS database.
• CCG Q&amp;S Workshop Oct &amp; Nov 12</t>
  </si>
  <si>
    <t xml:space="preserve">•  CAS database.</t>
  </si>
  <si>
    <t xml:space="preserve">•  Compliance from Independent Contractors and capacity to follow up.
•  It remains difficult to get initial response from all contractors.</t>
  </si>
  <si>
    <t xml:space="preserve">• Continued effort to communicate process and encourage suitable response - ongoing</t>
  </si>
  <si>
    <t xml:space="preserve">NCL 761</t>
  </si>
  <si>
    <t xml:space="preserve">The five Healthwatch organisations in North Central London are taking on the PALS signposting function from April 2013 helping local residents to access services and to provide information.  They may not all be operational from April 1st leaving residents with no information and they may then contact new NHS organisations who will not be able to provide this service.</t>
  </si>
  <si>
    <t xml:space="preserve">• Regular meetings with the Patient Experience Manager  and the commissioning leads from the five local authorities. PALS and complaints transition plan.
• Workshop with PALS and complaints staff was held on 26 July to provide qualitative data on current service.  
• Quality Workshop with CCGs covering complaints Oct &amp; Nov 12</t>
  </si>
  <si>
    <t xml:space="preserve">Progress reports from local authority leads on Healthwatch commissioning gained via regular meetings.</t>
  </si>
  <si>
    <t xml:space="preserve">Local authority plans for Healthwatch. Islington borough has decided to provide grant aid to set up Healthwatch in Islington so Islington should be operational from April 2013.  Camden Council decided its operational model in July 2012 so plans are also progressing.  </t>
  </si>
  <si>
    <t xml:space="preserve">Meetings planned for June and July by the local authority leads have not taken place. If Healthwatch is put out to tender by local authorities this will need to occur by October 2012.</t>
  </si>
  <si>
    <t xml:space="preserve">No clear plans for Barnet, Enfield or Haringey LINKS.</t>
  </si>
  <si>
    <t xml:space="preserve">• Quarterly reports on PALS and complaints activity being shared with Local Authority leads (August 2012, November 2012 and February 2013).</t>
  </si>
  <si>
    <t xml:space="preserve">NCL 700</t>
  </si>
  <si>
    <t xml:space="preserve">Transition
(Alison Pointu)</t>
  </si>
  <si>
    <t xml:space="preserve">Transition</t>
  </si>
  <si>
    <t xml:space="preserve">Transition: There is a risk that CCGS are not sufficiently engaged in the governance of budget setting.  Specifically, there is a risk that CCGs do not own the agreed budgets in Barnet, Enfield and Haringey.  This could result in failure to discharge the appropriate responsibilities of the CCG.</t>
  </si>
  <si>
    <t xml:space="preserve">• Transition and authorisation plans drafted and authorisation documentation submitted by all CCGs in all four waves.  On-going iteration expected during period of shadow-running
• Mechanisms in place to ensure CCG involvement with the 2012-13 contracting round
• Paper developed with NHS London to describe additional rigour and support for financially challenged CCGs after they have achieved delegated responsibility.
• CCGs have members engaged in contract negotiations.</t>
  </si>
  <si>
    <t xml:space="preserve">• Discussions with individual CCGs to ensure each has ownership of the 2012/13 contracting round and its implications.  
• Paper developed with NHS London to describe additional rigour and support for financially challenged CCGs after they have achieved delegated responsibility.
• Op Plan meetings with the CEO and FD planned.</t>
  </si>
  <si>
    <t xml:space="preserve">• Delegated responsibility plans received from all CCGs in North Central London.
• Camden CCG - All eligible budgets delegated.
• Islington CCG - All eligible budgets delegated.
• Barnet CCG - All eligible budgets delegated.
• Haringey CCG - All eligible budgets delegated.
• Enfield - All eligible budget have been delegated.
• Positive external Audit Report produced by RSM Tenon on CCG Development within North Central London.</t>
  </si>
  <si>
    <t xml:space="preserve">• CCGs all need to formally commit to and own, 2012/13 budgets - currently being undertaken through delegated responsibility and authorisation processes (on-going throughout period April 2012 - April 2013)</t>
  </si>
  <si>
    <t xml:space="preserve">NCL 430</t>
  </si>
  <si>
    <t xml:space="preserve">Transition:
There is a risk that there will be insufficient focus of resources on the implementation of transition during the 'shadow-running' period (April 2012 - April 2013), resulting in insufficient capacity to deliver the Transition Programme and ensure the outcome of the smooth transition of functions and staff is achieved.</t>
  </si>
  <si>
    <t xml:space="preserve">• Wider Leadership Team
• Clinical Cabinet
• Transition Delivery Group
• The Joint Boards
• Shadow CCG Governing Bodies
• Dedicated resource for assurance process
• London wide workshop in September 11 to develop proposals for future shape of any commissioning support organisation post
• Introduction of external resource/re-deployment of internal resource to co-ordinate Transition-wide activity and lead individual work streams (Public Health, CCG Development, Legacy, Handover and Closedown)
• Escalation of critical risks, issues and dependencies to weekly WLT meetings and Non-Executive Directors through Transition Progress Dashboard
• Priority transition resources identified and promptly secured where possible to enable implementation of transition during the shadow-running year.  On-going review of resourcing requirements.
• Submission of monthly Transition milestone tracker to DH reflecting progress against national milestones.</t>
  </si>
  <si>
    <t xml:space="preserve">• Notes from Clinical Cabinet
• Minutes of Shadow CCG Governing Bodies
• Joint PCT Board Minutes
• Transition Programme Delivery Group meeting notes and actions
• WLT Minutes</t>
  </si>
  <si>
    <t xml:space="preserve">• Positive feedback from Joint PCT Boards and WLT on regular Transition Programme progress reports and dashboards. and through Transition Board Seminar (April 2012)
• Positive feedback from the pan-London System Transition programme Group (NHS London) on Transition Plan and monthly progress dashboards
• Positive feedback from Business Development Unit (NHS Commissioning Board Authority / NHS London) on CSS development
• Delegation of all eligible budgets and authorisation secured for all CCGs in North Central London</t>
  </si>
  <si>
    <t xml:space="preserve">• Submission of regular Transition programme progress updates to the WLT, Non-Executive Directors, Joint PCT Boards, and pan-London System Transition Group - ongoing
• Transition resource profile and indicative budget developed - informed by a number of working assumptions.  Priority resources identified and secured where possible through wider budget allocation process - ongoing.</t>
  </si>
  <si>
    <t xml:space="preserve">NCL 682</t>
  </si>
  <si>
    <t xml:space="preserve">Transition: There is a risk that the capacity of NCL management to provide input into the Transition Programme will be limited, impacting the effectiveness of decision-making during the Transition period, and resulting in slippage to programme timeframes and/or non-delivery of Transition Programme milestones and/or deliverables.</t>
  </si>
  <si>
    <t xml:space="preserve">• Establishment of the Transition Committee as a sub-Committee of the Joint PCT Boards
• Transition Programme Delivery Group
• Regular resource profiling, availability and prioritisation exercises
• Risk, issue and dependency sharing with core cluster team on a weekly basis through Transition progress dashboard
• Transition Plans signed off by Joint PCT Boards (December 2011 and January 2012) and regular reports providing assurance
• Resource profiling and prioritisation exercise (December - April 2012).  On-going resource review to ensure capacity gaps addressed.
• Accountabilities of NCL management clear in Transition e.g. Accountabilities as SRO for specific work programmes; and through participation in Transition Programme Delivery Group.</t>
  </si>
  <si>
    <t xml:space="preserve">• Joint PCT Boards minutes
• Audit Committee minutes
• Transition Programme Delivery Group actions and notes
• Transition programme risks, issues, assumptions and dependencies logs
• Regular review of existing controls</t>
  </si>
  <si>
    <t xml:space="preserve">• Transfer of roles and introduction of additional resource as necessary to reflect capacity gaps/requirements.
• Transition mobilisation and initial phase of implementation complete with sufficient Management input.
• Risks being down-graded to reflect application of effective mitigation activities
• Regular review of existing controls has confirmed fitness for purpose</t>
  </si>
  <si>
    <t xml:space="preserve">• Regular Transition progress reports to NCL Wider Leader Team (weekly) and Joint PCT Boards meetings (monthly)</t>
  </si>
  <si>
    <t xml:space="preserve">Impact</t>
  </si>
  <si>
    <t xml:space="preserve">1 Rare</t>
  </si>
  <si>
    <t xml:space="preserve">2 Unlikely</t>
  </si>
  <si>
    <t xml:space="preserve">3 Possible</t>
  </si>
  <si>
    <t xml:space="preserve">4 Likely</t>
  </si>
  <si>
    <t xml:space="preserve">5 Certain</t>
  </si>
  <si>
    <t xml:space="preserve">1  Negligible</t>
  </si>
  <si>
    <t xml:space="preserve">2  Moderate</t>
  </si>
  <si>
    <t xml:space="preserve">3  Significant</t>
  </si>
  <si>
    <t xml:space="preserve">4  Severe</t>
  </si>
  <si>
    <t xml:space="preserve">5  Catastrophic</t>
  </si>
  <si>
    <t xml:space="preserve">Acc Ref</t>
  </si>
  <si>
    <t xml:space="preserve">Accountability</t>
  </si>
  <si>
    <t xml:space="preserve">PH1</t>
  </si>
  <si>
    <t xml:space="preserve">Access to breast screening services: Failure to reach new target of 70% by March 2010 (Source: CSP) Under-utilisation of the static screening unit in Kentish Town Centre - work ongoing to address (see note on action planning). Outreach activity not delivering necessary activity- work ongoing to address (see note on action planning) List accuracy needs updating - agreed action to be delivered</t>
  </si>
  <si>
    <t xml:space="preserve">Accountability Owner</t>
  </si>
  <si>
    <t xml:space="preserve">Quentin Sandifer</t>
  </si>
  <si>
    <t xml:space="preserve">Key Achievements Since Last Report:</t>
  </si>
  <si>
    <t xml:space="preserve">Increased uptake of screening appointments in July 56% uptake compared to 47% in May and June. Increased uptake of 2nd timed appointments - now 40%, was 20% in May. Increased uptake of appointments for self referrals, now 92%, was 81% in may 2010.
Coverage in women aged 53 - 64 for Q1 was 61.26%, was 60.2% in Q4. Coverage for women aged 50 - 70 is 58.10%, was 55.6% in Q1
Acieved 25.1% uptake in age extension cohort, VSA09 target comes into effect December 2010.
</t>
  </si>
  <si>
    <t xml:space="preserve">Current Concerns:</t>
  </si>
  <si>
    <t xml:space="preserve">No list accuracy activity in PCT since 2007. Current policy agreed by LMC for bi - annual list infation work (first year based on returned mail from Summary Care Records) using the FP69 process. FP69 process takes approximately 8 months before individuals are removed from registration database. Need to move to more frequent list accuracy activity to ensure accurate denominator for PCT and to ensure that women are appropriately invited for screening.
Lack of list accuracy means the focussed outreach activity may be targeted at women who no longer reside in the borough
Increasing coverage for breast screening has cost implications for PCT as tariff of £95 per woman screening has been implemented
Service provider does not achieve national targets for technical recall rates or screen to assessment waits although good progress has been made over the last month
UPCOM group action plan agreed, communications and user sub groups established to improve communications with target age group, primary care and review current resources
</t>
  </si>
  <si>
    <t xml:space="preserve">Reasons for Variance and Actions Taken:</t>
  </si>
  <si>
    <t xml:space="preserve">Discussions with PH Management Accountant have assured that increase in coverage to national standard (70%) can be met within current screening contract funds, additional costs of further increase in coverage can be met through redistribution of screening project budgets. Completion of end-end review of breast screening pathway. 
Increased uptake of screening appointments in July 56% uptake compared to 47% in May and June. Increased uptake of 2nd timed appointments - now 40%, was 20% in May. Increased uptake of appointments for self referrals, now 92%, was 81% in may 2010.
Coverage in women aged 53 - 64 for Q1 was 61.26%, was 60.2% in Q4. Coverage for women aged 50 - 70 is 58.10%, was 55.6% in Q1
Acieved 25.1% uptake in age extension cohort, VSA09 target comes into effect December 2010.
Agreement reached to open breast screening unit at Kentish Town on Saturday mornings from mid-October to screen women in DNA project
</t>
  </si>
  <si>
    <t xml:space="preserve">PH2</t>
  </si>
  <si>
    <t xml:space="preserve">Access to cervical screening services: Failure to reach 14 day target by December 2010</t>
  </si>
  <si>
    <t xml:space="preserve">14-day working group now meets on Sector-wide basis monthly to track progress towards target. In August 2010, 94.1% of women had estimated day of delivery of results within 14days. Laboratory turnaround reported as 98.7% within 12 days. Results transferred electronically PCT call/recall team and result letters issued on day of receipt.</t>
  </si>
  <si>
    <t xml:space="preserve">Discrepancies between VSA report and local data
Delays in booking in of samples at UCLH Laboratory</t>
  </si>
  <si>
    <t xml:space="preserve">Agreed that all samples to be booked in at lab within 48 hours with audit of breaches. Issue of booking-in escalated to Pathology General Manager for resolution
14-day working group now meets on Sector-wide basis monthly to track progress towards target. In August 2010, 94.1% of women had estimated day of delivery of results within 14days. Laboratory turnaround reported as 98.7% within 12 days. Results transferred electronically PCT call/recall team and result letters issued on day of receipt.</t>
  </si>
  <si>
    <t xml:space="preserve">PH13</t>
  </si>
  <si>
    <t xml:space="preserve">Failure to cope with increasing demand for cervical screening tests</t>
  </si>
  <si>
    <t xml:space="preserve">There is no backlog for reporting os samples. Turnaround 98.7% within 12 days 7403 sampled logged during Q1, this is in line with normal working patterns
Follow-up DNA rates at colposcopy at RFH reduced from 27% to 21%, proportion of biopsy results sent within 8 weeks improved to 91% ( was 72%, standard 100%), and 87% of women with high grade abnormalities seen within 4 weeks (was 76%, national standard 90%)
QA visit action plans updated - no red flagged issues remain
</t>
  </si>
  <si>
    <t xml:space="preserve">DNA rates for follow-up appointmentsat colposcopy at RFH outside nataional standards. Waiting times for biopsy results at RFH outside national standards. Waiting times for new appointments for women with high grade cytological abnormalities outside national standards in Q4 2009/10
No capacity issues within laboratory services</t>
  </si>
  <si>
    <t xml:space="preserve">There is no backlog for reporting os samples. Turnaround 98.7% within 12 days 7403 sampled logged during Q1, this is in line with normal working patterns
Follow-up DNA rates at colposcopy at RFH reduced from 27% to 21%, proportion of biopsy results sent within 8 weeks improved to 91% ( was 72%, standard 100%), and 87% of women with high grade abnormalities seen within 4 weeks (was 76%, national standard 90%) Monthly monitoring meetings continue
QA visit action plans updated - no red flagged issues remain
</t>
  </si>
  <si>
    <t xml:space="preserve">PH5</t>
  </si>
  <si>
    <t xml:space="preserve">Failure to meet neonatal hearing and bloodspot screening targets due to poor IT data quality and systems</t>
  </si>
  <si>
    <t xml:space="preserve">Rio reports on unscreened babies now availble through CHRD. PH follows up all faisafe cases of unscreened babies Role of commissioning within SACU under discussion. QA updates escalated via SACU assistant director of Strategy</t>
  </si>
  <si>
    <t xml:space="preserve">Need to ensure current contracts include nationally agreed quality standards for CHRD (September 2009) to ensure completeness of data for annual reporting through RIO system. UCLH not fully compliant with NHS numbers on bloodspot cards or production of labels. UCLH unable to produce labels , but are manually inputting NHS numbers on bloodspot cards issue has been escalated to Trust management</t>
  </si>
  <si>
    <t xml:space="preserve">PH need to monitor contracts held by NCL Acute Commissioning Agency to ensure ability to deliver against neonatal bloodspot screening standards for child Health services. Rio reports now availble through CHRD. Role of commissioning within SACU under discussion. QA updates escalated via SACU assistant director of Strategy. UCLH not fully compliant with NHS numbers on bloodspot cards or production of labels.  Issues at UCLH escalated to CEO. All breaches to standard for NHS numbers are now audited. Failsafe notifications (missed babies) followed up by PH screening coordinator</t>
  </si>
  <si>
    <t xml:space="preserve">PH15</t>
  </si>
  <si>
    <t xml:space="preserve">Failure to meet target to increase coverage by 5% and to implement age extension by December 2010</t>
  </si>
  <si>
    <t xml:space="preserve">Uptake for Q4 2009 - 2010 was40.49% up by 3.49% on previous quarter. Uptake for June 2010 was 48.53% up 7.4% on March 2010. practice uptake varies from 19% to 59%. 0.9% of age extension cohort have been screened. VSA10 comes into effect December 2010
Social marketing project entering its intervention phase on target for completion by December 2010 with datavailable in March
Only one performance target (colonoscopies per clinician) unmet in Q1
</t>
  </si>
  <si>
    <t xml:space="preserve">Lack of  funding in north of Sector for current screening programme will impact ability to implement age extension
Lack of detail on contract and PCT agreements for HUB services, commissioned by LSCG
Performance issues at UCLH - not all accredited clinicians performing 150 colonoscopists a year</t>
  </si>
  <si>
    <t xml:space="preserve">Uptake for Q4 2009 - 2010 was40.49% up by 3.49% on previous quarter. Uptake for June 2010 was 48.53% up 7.4% on March 2010. practice uptake varies from 19% to 59%
Social marketing project entering its intervention phase on target for completion by December 2010 with datavailable in March
Lack of  funding in north of Sector for current screening programme will impact ability to implement age extension
Lack of detail on contract and PCT agreements for HUB services, commissioned by LSCG
Meeting with Divisional manager Gastroenterology on 23 September to review capacity review. Next preformance group 19th October
Only one performance target (colonoscopies per clinician) unmet in Q1
</t>
  </si>
  <si>
    <t xml:space="preserve">Risk Title</t>
  </si>
  <si>
    <t xml:space="preserve">Risk Description</t>
  </si>
  <si>
    <t xml:space="preserve">Reference Number</t>
  </si>
  <si>
    <t xml:space="preserve">Owner</t>
  </si>
  <si>
    <t xml:space="preserve">Shard User</t>
  </si>
  <si>
    <t xml:space="preserve">Risk Rating</t>
  </si>
  <si>
    <t xml:space="preserve">Combined Risk</t>
  </si>
  <si>
    <t xml:space="preserve">Controls</t>
  </si>
  <si>
    <t xml:space="preserve">Gaps in controls</t>
  </si>
  <si>
    <t xml:space="preserve">Assurance received</t>
  </si>
  <si>
    <t xml:space="preserve">Gaps in assurance</t>
  </si>
  <si>
    <t xml:space="preserve">Additional Comments</t>
  </si>
  <si>
    <t xml:space="preserve">NHSC Commissioning Risk Register</t>
  </si>
  <si>
    <t xml:space="preserve">Accountability Name</t>
  </si>
  <si>
    <t xml:space="preserve">Name</t>
  </si>
  <si>
    <t xml:space="preserve">Reference</t>
  </si>
  <si>
    <t xml:space="preserve">Date of last Review Meeting</t>
  </si>
  <si>
    <t xml:space="preserve">Control Name</t>
  </si>
  <si>
    <t xml:space="preserve">Gaps in Controls</t>
  </si>
  <si>
    <t xml:space="preserve">Assurance Received</t>
  </si>
  <si>
    <t xml:space="preserve">Gaps in Assurance</t>
  </si>
  <si>
    <t xml:space="preserve">Initial Risk</t>
  </si>
  <si>
    <t xml:space="preserve">Target Risk</t>
  </si>
  <si>
    <t xml:space="preserve">Corporate Objective</t>
  </si>
  <si>
    <t xml:space="preserve">Risk Action</t>
  </si>
  <si>
    <t xml:space="preserve">Start</t>
  </si>
  <si>
    <t xml:space="preserve">Review</t>
  </si>
  <si>
    <t xml:space="preserve">Public Health</t>
  </si>
  <si>
    <t xml:space="preserve">Failure to meet PCT Stop Smoking 4 week quitter target</t>
  </si>
  <si>
    <t xml:space="preserve">Sasha Cain</t>
  </si>
  <si>
    <t xml:space="preserve">Level II providers are being reminded to complete their data entry of clients quitting in Q1 to ensure that the maximum amount of quitters are identified. Following on from PCCG, targets will be set for providers, but this will not have a monetary impact and will be for performance management. Smokefree Camden service is currently analysing its functions and looking for ways to prioritise clinical and performance management tasks whilst the staffing level is down.</t>
  </si>
  <si>
    <t xml:space="preserve">Current performance is indicating fewer quitters that required for Q1, although the return date is not until mid Sept 2010, so outcomes may improve by that time. PCCG did not accept proposals to have a minimum performance level for providers before payment would be made. This was proposed for the purpose of moving towards providing the PCT assurance of a minimum number of quitters from level II providers. Currently the Smokefree Camden service has had 4 members of staff hand their notice in and one more is about to do so. In the current climate it is not clear whether any recruitment will be able to take place now or in the future, therefore the PCT capacity will be diminished.</t>
  </si>
  <si>
    <t xml:space="preserve">Two papers relating to this risk have been taken to the Commissioning Executive. A strategic approach to achieving this target has now been signed off. An initial paper has been taken to the Primary Care Commissioning Group (PCCG) outlining possible actions. Following on from this the Public Health Performance Management group has prioritised two elements of the plan: developing a communications plan/ marketing and targeting key partner organisations to encourage referrals. The Communications team will be producing a draft plan by 27th August 2010. A list of key organisations to contact, key people to meet and key messages is being taken to the Performance Management meeting on 26th August 2010. Regular feedback to GP practices on referral levels was implemented in April and to date this appears to have increased communication between the stop smoking service and practices as well as increasing referrals by approximately 50% (although numbers are still low compared to prevalence rates in practices.</t>
  </si>
  <si>
    <t xml:space="preserve">Consequence 5 - Likelihood 5 (E)</t>
  </si>
  <si>
    <t xml:space="preserve">Not Applicable</t>
  </si>
  <si>
    <t xml:space="preserve">Treat</t>
  </si>
  <si>
    <t xml:space="preserve">Major 4</t>
  </si>
  <si>
    <t xml:space="preserve">Almost Certain 5</t>
  </si>
  <si>
    <t xml:space="preserve">Extreme 20</t>
  </si>
  <si>
    <t xml:space="preserve">Progression of sight threatening retinal disease in diabetics. The Diabetic Retinopathy Screening Programme has been suspended following external quality assurance (EQA) peer review visit in November 2009.</t>
  </si>
  <si>
    <t xml:space="preserve">Recommissioning of the Diabetic Rhenopathy Service</t>
  </si>
  <si>
    <t xml:space="preserve">PH3</t>
  </si>
  <si>
    <t xml:space="preserve">Recommissioning includes: 1. A programme recovery Board that meets fortnightly; 2. An operational group that is overseeing the recall of high risk patients for clinical assessments; a commissioning board that will recommission a new service compliant with National Standards. The program Recovery Board meets with NHS London monthly and the commissioning board includes NHS London's screening lead as an observer. An Independent investigation of the programme failure has been commissioned by NHS Islington as the lead commissioner for the service.</t>
  </si>
  <si>
    <t xml:space="preserve">No significant gaps in control</t>
  </si>
  <si>
    <t xml:space="preserve">See reference to governance arrangements. In addition the Board of NHS Camden receive regular reports from the DPH</t>
  </si>
  <si>
    <t xml:space="preserve">Communication and handling of the recovery and findings of the independent investigation into the service failings prior to suspension will require ongoing management</t>
  </si>
  <si>
    <t xml:space="preserve">Any patients identified to have possibly lost sight asa a result of screening porgramme failures are being investigated and will be contacted and an explanation given</t>
  </si>
  <si>
    <t xml:space="preserve">CC06.2</t>
  </si>
  <si>
    <t xml:space="preserve">Possible 3</t>
  </si>
  <si>
    <t xml:space="preserve">High 12</t>
  </si>
  <si>
    <t xml:space="preserve">Funding for GP appraisal toolkit withdrawn</t>
  </si>
  <si>
    <t xml:space="preserve">Mark Dunlop</t>
  </si>
  <si>
    <t xml:space="preserve">PH10c</t>
  </si>
  <si>
    <t xml:space="preserve">Paper prepared for Commissiong Executive Board, to be agreed at the next meeting.</t>
  </si>
  <si>
    <t xml:space="preserve">Concern regarding timescales given by the DH for implementation before October.</t>
  </si>
  <si>
    <t xml:space="preserve">Progress to be tracked through regular reporting to Primary Care Clincial Governance Committee </t>
  </si>
  <si>
    <t xml:space="preserve">GP Appraisal is managed by PCTs and the DH has funded an online appraisal toolit, NHS Appraisal Toolkit since 2002. DH informed PCTs that it was ceasing funding of the Toolkit on 31st October 2010. </t>
  </si>
  <si>
    <t xml:space="preserve">Consequence 3 - Likelihood 5 (E)</t>
  </si>
  <si>
    <t xml:space="preserve">Consequence 1 - Likelihood 1 (L)</t>
  </si>
  <si>
    <t xml:space="preserve">Moderate 3</t>
  </si>
  <si>
    <t xml:space="preserve">Extreme 15</t>
  </si>
  <si>
    <t xml:space="preserve">Achieve access to Breast Screening services target</t>
  </si>
  <si>
    <t xml:space="preserve">15.09.09</t>
  </si>
  <si>
    <t xml:space="preserve">Maggie Luck</t>
  </si>
  <si>
    <t xml:space="preserve">Discussions with EHS re Information Governance issues and currently awaiting resolution of issues raised. Working with Rob Nicholls to identify breast screening data held by GP practices and to restructure current READ codes. Working with CELBSS to ensure Saturday opening from mid-September to allow additional opportunities for screening and to agree additional slots for screening of DNA women in October/November. Progress reports to the PCT's Commissioning Executive. Monthly performance scorecards discussed at commissioner's meetings Performance Management Group developing PCT action plan based on outcomes of patway review. Presentation of paper to Commissioning Executive on 25th May 2010 proposed targeting of DNA women (total 9952) through EHS commissioned project and redeployment of PH outreach staff and improving accuracy of GP registration lists</t>
  </si>
  <si>
    <t xml:space="preserve">Performance management group continues to meet every two weeks to review progress on action plan. Met with Head of Health Inequalities to discuss redeployment of PH outreach workers to concentrate on contact with DNA women and steps needed to acomplish project. Discussed with Rob Nicholls to obtain aggragated baseline data on recording of breast screening data in general practice</t>
  </si>
  <si>
    <t xml:space="preserve">Consequence 4 - Likelihood 4 (E)</t>
  </si>
  <si>
    <t xml:space="preserve">Consequence 2 - Likelihood 2 (M)</t>
  </si>
  <si>
    <t xml:space="preserve">CC06.4</t>
  </si>
  <si>
    <t xml:space="preserve">High 9</t>
  </si>
  <si>
    <t xml:space="preserve">Digital Retinal Screening fail safe issues - particularly those patients lost to follow up after being referred to ophthalmology</t>
  </si>
  <si>
    <t xml:space="preserve">Implement adequate medical safeguards</t>
  </si>
  <si>
    <t xml:space="preserve">11.09.09</t>
  </si>
  <si>
    <t xml:space="preserve">Lance Saker</t>
  </si>
  <si>
    <t xml:space="preserve">Programme suspended after external quality assurance visit which identified major problems in failsafe / follow up of ophthalmology referral issues.</t>
  </si>
  <si>
    <t xml:space="preserve">Action Plan to address shortcomings identified by EQA to be presented to NHS London in early 2010. Director level input from acute trusts being sought - failsafe a key issue. Letters to acute trusts to be sent in January 2010 to map out recovery plan for failsafe and other issues.</t>
  </si>
  <si>
    <t xml:space="preserve">The Camden and Islington Diabetic Retinopathy Screening programme was suspended following a peer review external quality assurance visit (EQA) on 26th November and the PCTs have been asked to declare this as a SUI. Camden and Islington PCTs have set up structures to take forward a recovery plan to address problems identified at EQA. Failsafe issues were identified as a major weakness due to inadequate organisational arrangements at acute Trust and screening office levels for performing this work. This will be addressed through the joint PCT recovery team, to be led by a director from NCLACA. PCT asking for assurances from screening office and with the Clinical Lead - Dr Martin Dumsky. There are now weekly meetings of the project recivery and implementation team and two weekly reporting meetings on progress to a Board of senior directors. Systems being developed to monitor management of patients through care pathway when programme restarts to NSC standards.</t>
  </si>
  <si>
    <t xml:space="preserve">As per previous.</t>
  </si>
  <si>
    <t xml:space="preserve">No additional comment</t>
  </si>
  <si>
    <t xml:space="preserve">Consequence 4 - Likelihood 3 (H)</t>
  </si>
  <si>
    <t xml:space="preserve">Likely 4</t>
  </si>
  <si>
    <t xml:space="preserve">Extreme 16</t>
  </si>
  <si>
    <t xml:space="preserve">Low uptake of Digital Retinal Screening: Uptake rate is currently 58% and PCT is required to meet target of 80% uptake by March 2010</t>
  </si>
  <si>
    <t xml:space="preserve">Achieve National and Regional Healthcare Targets in relation to Digital Retinal Screening</t>
  </si>
  <si>
    <t xml:space="preserve">PH12</t>
  </si>
  <si>
    <t xml:space="preserve">Low uptake in performance. Programme suspended after failing external quality assurance visit.</t>
  </si>
  <si>
    <t xml:space="preserve">1. Complexity and user friendliness of service 2. Inaccurrate screening register. 3. Inadequate marketing service. 4. Lack of staff resource to address uptake issues.</t>
  </si>
  <si>
    <t xml:space="preserve">During the period of suspension no patients will be invited for screening therefore uptake will inevitably decrease and the target will be much harder to achieve. The aim is to try as soon as possible to restart screening in an improved programme which will be more capable of delivering the uptake target in future. However it is very unlikely this taregt will be achieved in 2009/10.</t>
  </si>
  <si>
    <t xml:space="preserve">Regular recovery group meetings to adress deficiencies in service identified through EQA. Uptake issues will need to be addressed as service restarts, including: 1. User friendly service that encourages patients to attend appointments. 2. Better marketing of programme</t>
  </si>
  <si>
    <t xml:space="preserve">Uptake will improve when programme restarts. Additionally, ongoing work to ensure complete and accurate list of patients with diabetes in Camden on screening register, which when completed will also affect uptake.</t>
  </si>
  <si>
    <t xml:space="preserve">Consequence 3 - Likelihood 3 (H)</t>
  </si>
  <si>
    <t xml:space="preserve">PH14</t>
  </si>
  <si>
    <t xml:space="preserve"> Monthly monitoring of laboratory turnaround and workload - 96.2% of results letters issued within 14-days in June. Cytology service maintaining 98.5% turnaround within 14-days. Progress reviewed with colposcopy services to reduce DNA rates for follow - up appointments and waiting times for biopsy reports at RFH.</t>
  </si>
  <si>
    <t xml:space="preserve">Minor 2</t>
  </si>
  <si>
    <t xml:space="preserve">Rare 1</t>
  </si>
  <si>
    <t xml:space="preserve">Low 2</t>
  </si>
  <si>
    <t xml:space="preserve">Chief Pharmaceutical Officer wrote to PCT Chief Pharmacists regarding repackaging of bulk packs of H1N1 influenza vaccine on 21st Oct 2009. A PCT would have to legally hold or be named on a Wholesales Dealers License (WDL) if there is a plan to distribute to sites of a separate legal entity (i.e. outside the PCT). Note GP premises are not considered to be part of the same legal entity. NEW ADDITION</t>
  </si>
  <si>
    <t xml:space="preserve">20.11.09</t>
  </si>
  <si>
    <t xml:space="preserve">Suzanne Lutchmun</t>
  </si>
  <si>
    <t xml:space="preserve">NHSC has deemed the repackaging of the bulk stock into smaller quantities for onward distribution to vaccination points. This takes place under professional pharmacist supervision. There a agreed SOP's in place with a "cold chain", traceability and provision of patient information leaflets as per MHRA advice and a back up to the refrigeration storage system. The NHSC Medicines Management Committee has agreed the Repackaging Protocol.</t>
  </si>
  <si>
    <t xml:space="preserve">DH to clarify legal process with MHRA as current practice deemed out side current legislation. Discussed with flu team and how this may impact on vaccination plans.</t>
  </si>
  <si>
    <t xml:space="preserve">These systems have been tested by the vaccination logistics team and found to be robust. The Flu Pandemic Group have agreed the process in place to comply with the alert from the MHRA. However the MHRA are concerned regarding the legal position when PCT's are repackaging and distributing to GP Practices or local authorities.</t>
  </si>
  <si>
    <t xml:space="preserve">Still awaiting legal update therefore the advice from MMT is to highlight the issue on the PCT risk register until the DH have clarified the legal position with MHRA. consider notifying the DH that you are acting outside the wholesale dealers licence and therefore require an MHRA inspection as soon as possible.</t>
  </si>
  <si>
    <t xml:space="preserve">Addition to Risk Register november 2009</t>
  </si>
  <si>
    <t xml:space="preserve">Consequence 1 - Likelihood 5 (M)</t>
  </si>
  <si>
    <t xml:space="preserve">Negligible 1</t>
  </si>
  <si>
    <t xml:space="preserve">Moderate 5</t>
  </si>
  <si>
    <t xml:space="preserve">Achieve targets for Bowel Cancer screening</t>
  </si>
  <si>
    <t xml:space="preserve">Uptake for Q4 2009 - 2010 was40.49% up by 3.49% on previous quarter. Uptake for June 2010 was 48.53% up 7.4% on March 2010. practice uptake varies from 19% to 59%
Social marketing project entering its intervention phase on target for completion by December 2010 with datavailable in March</t>
  </si>
  <si>
    <t xml:space="preserve">Lack of  funding in north of Sector for current screening programme will impact ability to implement age extension
Lack of detail on contract and PCT agreements for HUB services, commissioned by LSCG
Meeting with Divisional manager Gastroenterology on 23 September to review capacity review. Next preformance group 19th October
Only one performance target (colonoscopies per clinician) unmet in Q1</t>
  </si>
  <si>
    <t xml:space="preserve">Associate PCTs meetings established June 2010 to confirm commissioning arrangements for BCSP and to move forward on implementation of age extension. NHSC to lead (Public Health) with support from ACU New formalisation of Performance Review meetings established - Agreed proposal to move forward with satellite clinic. Social marketing progect on target to deliver within agreed timescales</t>
  </si>
  <si>
    <t xml:space="preserve">Consequence 3 - Likelihood 1 (L)</t>
  </si>
  <si>
    <t xml:space="preserve">Catastrophic 5</t>
  </si>
  <si>
    <t xml:space="preserve">Extreme 25</t>
  </si>
  <si>
    <t xml:space="preserve">Achieve access to Cervical Cancer Screening Services Target</t>
  </si>
  <si>
    <t xml:space="preserve">PH4</t>
  </si>
  <si>
    <t xml:space="preserve">Agreed that all samples to be booked in at lab within 48 hours with audit of breaches. Issue of booking-in escalated to Pathology General Manager for resolution
14-day working group now meets on Sector-wide basis monthly to track progress towards target.</t>
  </si>
  <si>
    <t xml:space="preserve">No significant gaps in assurance</t>
  </si>
  <si>
    <t xml:space="preserve"> In August 2010, 94.1% of women had estimated day of delivery of results within 14days. Laboratory turnaround reported as 98.7% within 12 days. Results transferred electronically PCT call/recall team and result letters issued on day of receipt.</t>
  </si>
  <si>
    <t xml:space="preserve">Consequence 1 - Likelihood 2 (L)</t>
  </si>
  <si>
    <t xml:space="preserve">Low 1</t>
  </si>
  <si>
    <t xml:space="preserve">Immunisation &amp; Vaccination: Failure to meet Department of Health targets around MMR and Primary Immunisations. (Source: CSP)</t>
  </si>
  <si>
    <t xml:space="preserve">Achieve the MMR and Primary Immunisations Target.</t>
  </si>
  <si>
    <t xml:space="preserve">Jenny Gough</t>
  </si>
  <si>
    <t xml:space="preserve">Agreed action plan signed off between NHS Camden and NHS London. Monitoring of performance against targets by commissioning Executive</t>
  </si>
  <si>
    <t xml:space="preserve">Implementation and migrating data onto RiO system now complete. Rio is now running reports and submitting COVER data. Currently, PH has a project running with EHC, working in GP practices to look at all immunisation data and reconcile with RIO.This should help to increase rates. PH also has a NHSL action plan in place which looks at cross organisational boundaries to improve take up. Following the implementation and migartion of data on Rio system, performance has dipped because of statistical change in denominator. This will require careful monitoring</t>
  </si>
  <si>
    <t xml:space="preserve">Quarterly reports monitord by CCAIG who report to the Quality and Safety Committee. Monthly performance reports to NHS Camden Board</t>
  </si>
  <si>
    <t xml:space="preserve">Reduced to 12 by JG November 2009</t>
  </si>
  <si>
    <t xml:space="preserve">PH need to monitor contracts held by NCL Acute Commissioning Agency to ensure ability to deliver against neonatal bloodspot screening standards for child Health services. Rio reports now availble through CHRD. Role of commissioning within SACU under discussion. QA updates escalated via SACU assistant director of Strategy. </t>
  </si>
  <si>
    <t xml:space="preserve">UCLH not fully compliant with NHS numbers on bloodspot cards or production of labels.  Issues at UCLH escalated to CEO. All breaches to standard for NHS numbers are now audited. Failsafe notifications (missed babies) followed up by PH screening coordinator</t>
  </si>
  <si>
    <t xml:space="preserve">Contracts for childrens and maternity services currently lie with ACU. Need to ensure current contract for CHRD include standards for neo-natal bloodspot screening as per NHS antenal screening and neo-natal screening guidelines (September 2009)</t>
  </si>
  <si>
    <t xml:space="preserve">Consequence 4 - Likelihood 2 (H)</t>
  </si>
</sst>
</file>

<file path=xl/styles.xml><?xml version="1.0" encoding="utf-8"?>
<styleSheet xmlns="http://schemas.openxmlformats.org/spreadsheetml/2006/main">
  <numFmts count="8">
    <numFmt numFmtId="164" formatCode="General"/>
    <numFmt numFmtId="165" formatCode="[$-F800]dddd&quot;, &quot;mmmm\ dd&quot;, &quot;yyyy"/>
    <numFmt numFmtId="166" formatCode="General"/>
    <numFmt numFmtId="167" formatCode="[$-809]d\ mmmm\ yyyy;@"/>
    <numFmt numFmtId="168" formatCode="[$-409]m/d/yyyy"/>
    <numFmt numFmtId="169" formatCode="dd/mm/yyyy;@"/>
    <numFmt numFmtId="170" formatCode="0"/>
    <numFmt numFmtId="171" formatCode="##0"/>
  </numFmts>
  <fonts count="29">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name val="Arial"/>
      <family val="2"/>
    </font>
    <font>
      <i val="true"/>
      <sz val="10"/>
      <name val="Arial"/>
      <family val="2"/>
    </font>
    <font>
      <i val="true"/>
      <sz val="10"/>
      <color rgb="FFFF0000"/>
      <name val="Arial"/>
      <family val="2"/>
    </font>
    <font>
      <i val="true"/>
      <sz val="10"/>
      <color rgb="FF339966"/>
      <name val="Arial"/>
      <family val="2"/>
    </font>
    <font>
      <i val="true"/>
      <sz val="10"/>
      <color rgb="FF0000FF"/>
      <name val="Arial"/>
      <family val="2"/>
    </font>
    <font>
      <b val="true"/>
      <i val="true"/>
      <sz val="10"/>
      <name val="Arial"/>
      <family val="2"/>
    </font>
    <font>
      <sz val="36"/>
      <name val="Wingdings"/>
      <family val="0"/>
      <charset val="2"/>
    </font>
    <font>
      <b val="true"/>
      <sz val="18"/>
      <name val="Symbol"/>
      <family val="1"/>
      <charset val="2"/>
    </font>
    <font>
      <sz val="36"/>
      <color rgb="FF0000FF"/>
      <name val="Wingdings"/>
      <family val="0"/>
      <charset val="2"/>
    </font>
    <font>
      <sz val="10"/>
      <color rgb="FF000000"/>
      <name val="Arial"/>
      <family val="2"/>
    </font>
    <font>
      <sz val="12"/>
      <name val="Arial"/>
      <family val="2"/>
    </font>
    <font>
      <sz val="10"/>
      <name val="Calibri"/>
      <family val="2"/>
    </font>
    <font>
      <sz val="11"/>
      <color rgb="FF333399"/>
      <name val="Calibri"/>
      <family val="2"/>
    </font>
    <font>
      <vertAlign val="superscript"/>
      <sz val="10"/>
      <name val="Arial"/>
      <family val="2"/>
    </font>
    <font>
      <sz val="10"/>
      <color rgb="FF003366"/>
      <name val="Arial"/>
      <family val="2"/>
    </font>
    <font>
      <sz val="11"/>
      <name val="Arial"/>
      <family val="2"/>
    </font>
    <font>
      <sz val="10"/>
      <color rgb="FFFF0000"/>
      <name val="Arial"/>
      <family val="2"/>
    </font>
    <font>
      <sz val="12"/>
      <color rgb="FF000000"/>
      <name val="Arial"/>
      <family val="2"/>
    </font>
    <font>
      <sz val="12"/>
      <name val="Times New Roman"/>
      <family val="1"/>
    </font>
    <font>
      <b val="true"/>
      <sz val="10"/>
      <color rgb="FF000000"/>
      <name val="Arial"/>
      <family val="2"/>
    </font>
    <font>
      <sz val="6"/>
      <name val="Arial"/>
      <family val="0"/>
    </font>
    <font>
      <b val="true"/>
      <sz val="6"/>
      <name val="Arial"/>
      <family val="0"/>
    </font>
    <font>
      <sz val="6"/>
      <color rgb="FF000000"/>
      <name val="Arial"/>
      <family val="0"/>
    </font>
  </fonts>
  <fills count="1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9900"/>
        <bgColor rgb="FFFFCC00"/>
      </patternFill>
    </fill>
    <fill>
      <patternFill patternType="solid">
        <fgColor rgb="FFFF0000"/>
        <bgColor rgb="FF993300"/>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
      <patternFill patternType="solid">
        <fgColor rgb="FF808080"/>
        <bgColor rgb="FF969696"/>
      </patternFill>
    </fill>
    <fill>
      <patternFill patternType="solid">
        <fgColor rgb="FFC0C0C0"/>
        <bgColor rgb="FFCCCCFF"/>
      </patternFill>
    </fill>
    <fill>
      <patternFill patternType="solid">
        <fgColor rgb="FF99CC00"/>
        <bgColor rgb="FFFFCC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center" vertical="center" textRotation="18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180" wrapText="true" indent="0" shrinkToFit="false"/>
      <protection locked="true" hidden="false"/>
    </xf>
    <xf numFmtId="164" fontId="6" fillId="5" borderId="1" xfId="0" applyFont="true" applyBorder="true" applyAlignment="true" applyProtection="false">
      <alignment horizontal="center" vertical="center" textRotation="180" wrapText="true" indent="0" shrinkToFit="false"/>
      <protection locked="true" hidden="false"/>
    </xf>
    <xf numFmtId="164" fontId="6" fillId="6" borderId="1" xfId="0" applyFont="true" applyBorder="true" applyAlignment="true" applyProtection="false">
      <alignment horizontal="center" vertical="center" textRotation="180" wrapText="tru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180" wrapText="true" indent="0" shrinkToFit="false"/>
      <protection locked="true" hidden="false"/>
    </xf>
    <xf numFmtId="164" fontId="6" fillId="3" borderId="1" xfId="0" applyFont="true" applyBorder="true" applyAlignment="true" applyProtection="false">
      <alignment horizontal="center" vertical="center" textRotation="180" wrapText="true" indent="0" shrinkToFit="false"/>
      <protection locked="true" hidden="false"/>
    </xf>
    <xf numFmtId="165" fontId="6" fillId="2" borderId="1" xfId="0" applyFont="true" applyBorder="true" applyAlignment="true" applyProtection="false">
      <alignment horizontal="center" vertical="center" textRotation="180" wrapText="true" indent="0" shrinkToFit="false"/>
      <protection locked="true" hidden="false"/>
    </xf>
    <xf numFmtId="164" fontId="5" fillId="4"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9" borderId="1" xfId="0" applyFont="true" applyBorder="true" applyAlignment="true" applyProtection="false">
      <alignment horizontal="center" vertical="center" textRotation="0" wrapText="true" indent="0" shrinkToFit="false"/>
      <protection locked="true" hidden="false"/>
    </xf>
    <xf numFmtId="166" fontId="5" fillId="7" borderId="1"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18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1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24" applyFont="true" applyBorder="true" applyAlignment="true" applyProtection="false">
      <alignment horizontal="center" vertical="center" textRotation="18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18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11"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11" borderId="1" xfId="0" applyFont="true" applyBorder="true" applyAlignment="true" applyProtection="false">
      <alignment horizontal="left" vertical="center" textRotation="0" wrapText="false" indent="0" shrinkToFit="false"/>
      <protection locked="true" hidden="false"/>
    </xf>
    <xf numFmtId="166" fontId="5" fillId="1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11" borderId="1" xfId="0" applyFont="true" applyBorder="true" applyAlignment="true" applyProtection="false">
      <alignment horizontal="center" vertical="center"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1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5" fillId="9"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5" fillId="0" borderId="1" xfId="27"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5" fillId="0" borderId="1" xfId="26"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9"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11" borderId="1" xfId="0" applyFont="true" applyBorder="true" applyAlignment="true" applyProtection="false">
      <alignment horizontal="left" vertical="center" textRotation="0" wrapText="true" indent="0" shrinkToFit="false"/>
      <protection locked="true" hidden="false"/>
    </xf>
    <xf numFmtId="164" fontId="5" fillId="11"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180" wrapText="true" indent="0" shrinkToFit="false"/>
      <protection locked="true" hidden="false"/>
    </xf>
    <xf numFmtId="166" fontId="5" fillId="12" borderId="1" xfId="0" applyFont="true" applyBorder="true" applyAlignment="true" applyProtection="false">
      <alignment horizontal="center" vertical="center" textRotation="0" wrapText="false" indent="0" shrinkToFit="false"/>
      <protection locked="true" hidden="false"/>
    </xf>
    <xf numFmtId="164" fontId="5" fillId="12" borderId="1" xfId="0" applyFont="true" applyBorder="true" applyAlignment="true" applyProtection="false">
      <alignment horizontal="center" vertical="center" textRotation="0" wrapText="true" indent="0" shrinkToFit="false"/>
      <protection locked="true" hidden="false"/>
    </xf>
    <xf numFmtId="164" fontId="5" fillId="9"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7"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11"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6" fillId="2" borderId="1" xfId="24"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16" fillId="0" borderId="1" xfId="24" applyFont="true" applyBorder="true" applyAlignment="false" applyProtection="false">
      <alignment horizontal="general" vertical="bottom" textRotation="0" wrapText="false" indent="0" shrinkToFit="false"/>
      <protection locked="true" hidden="false"/>
    </xf>
    <xf numFmtId="164" fontId="23" fillId="0" borderId="1" xfId="24" applyFont="true" applyBorder="true" applyAlignment="true" applyProtection="false">
      <alignment horizontal="center" vertical="center" textRotation="0" wrapText="true" indent="0" shrinkToFit="false"/>
      <protection locked="true" hidden="false"/>
    </xf>
    <xf numFmtId="164" fontId="5" fillId="0" borderId="1" xfId="24"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left" vertical="center" textRotation="0" wrapText="false" indent="0" shrinkToFit="false"/>
      <protection locked="true" hidden="false"/>
    </xf>
    <xf numFmtId="164" fontId="21" fillId="9" borderId="1" xfId="24" applyFont="true" applyBorder="true" applyAlignment="true" applyProtection="false">
      <alignment horizontal="left" vertical="center" textRotation="0" wrapText="true" indent="0" shrinkToFit="false"/>
      <protection locked="true" hidden="false"/>
    </xf>
    <xf numFmtId="164" fontId="17" fillId="0" borderId="1" xfId="24" applyFont="true" applyBorder="true" applyAlignment="true" applyProtection="false">
      <alignment horizontal="left" vertical="center" textRotation="0" wrapText="true" indent="0" shrinkToFit="false"/>
      <protection locked="true" hidden="false"/>
    </xf>
    <xf numFmtId="164" fontId="16" fillId="0" borderId="1" xfId="24" applyFont="true" applyBorder="true" applyAlignment="true" applyProtection="false">
      <alignment horizontal="center"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false" indent="0" shrinkToFit="false"/>
      <protection locked="true" hidden="false"/>
    </xf>
    <xf numFmtId="166" fontId="5" fillId="9"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center" textRotation="9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5" fillId="12" borderId="1" xfId="0" applyFont="true" applyBorder="true" applyAlignment="true" applyProtection="false">
      <alignment horizontal="center" vertical="bottom" textRotation="0" wrapText="true" indent="0" shrinkToFit="false"/>
      <protection locked="true" hidden="false"/>
    </xf>
    <xf numFmtId="164" fontId="25" fillId="13" borderId="1" xfId="0" applyFont="true" applyBorder="true" applyAlignment="true" applyProtection="false">
      <alignment horizontal="center" vertical="bottom" textRotation="0" wrapText="true" indent="0" shrinkToFit="false"/>
      <protection locked="true" hidden="false"/>
    </xf>
    <xf numFmtId="164" fontId="25" fillId="1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14"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15"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15"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164" fontId="26" fillId="0" borderId="7"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9"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6" fillId="9" borderId="10" xfId="0" applyFont="true" applyBorder="true" applyAlignment="true" applyProtection="false">
      <alignment horizontal="center" vertical="top" textRotation="0" wrapText="true" indent="0" shrinkToFit="false"/>
      <protection locked="true" hidden="false"/>
    </xf>
    <xf numFmtId="164" fontId="26" fillId="10" borderId="10" xfId="0" applyFont="true" applyBorder="true" applyAlignment="true" applyProtection="false">
      <alignment horizontal="center" vertical="top" textRotation="0" wrapText="true" indent="0" shrinkToFit="false"/>
      <protection locked="true" hidden="false"/>
    </xf>
    <xf numFmtId="164" fontId="26" fillId="2" borderId="10" xfId="0" applyFont="true" applyBorder="tru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6" fillId="16" borderId="1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3" xfId="21"/>
    <cellStyle name="Hyperlink 4" xfId="22"/>
    <cellStyle name="Hyperlink 5" xfId="23"/>
    <cellStyle name="Normal 2" xfId="24"/>
    <cellStyle name="Normal 3" xfId="25"/>
    <cellStyle name="Normal 4" xfId="26"/>
    <cellStyle name="Normal 5" xfId="27"/>
  </cellStyles>
  <dxfs count="23">
    <dxf>
      <fill>
        <patternFill patternType="solid">
          <fgColor rgb="FFFFCC99"/>
        </patternFill>
      </fill>
    </dxf>
    <dxf>
      <fill>
        <patternFill patternType="solid">
          <fgColor rgb="FFFFFF00"/>
        </patternFill>
      </fill>
    </dxf>
    <dxf>
      <fill>
        <patternFill patternType="solid">
          <fgColor rgb="00FFFFFF"/>
        </patternFill>
      </fill>
    </dxf>
    <dxf>
      <fill>
        <patternFill patternType="solid">
          <fgColor rgb="FF00FFFF"/>
        </patternFill>
      </fill>
    </dxf>
    <dxf>
      <fill>
        <patternFill patternType="solid">
          <fgColor rgb="FFFFFFFF"/>
        </patternFill>
      </fill>
    </dxf>
    <dxf>
      <fill>
        <patternFill patternType="solid">
          <fgColor rgb="FFFF99CC"/>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000000"/>
          <bgColor rgb="FFFFFFFF"/>
        </patternFill>
      </fill>
    </dxf>
    <dxf>
      <fill>
        <patternFill patternType="solid">
          <fgColor rgb="FF00FF00"/>
        </patternFill>
      </fill>
    </dxf>
    <dxf>
      <fill>
        <patternFill patternType="solid">
          <fgColor rgb="FFFF0000"/>
        </patternFill>
      </fill>
    </dxf>
    <dxf>
      <fill>
        <patternFill patternType="solid">
          <fgColor rgb="FFFF9900"/>
        </patternFill>
      </fill>
    </dxf>
    <dxf>
      <fill>
        <patternFill patternType="solid">
          <fgColor rgb="FF003366"/>
        </patternFill>
      </fill>
    </dxf>
    <dxf>
      <font>
        <name val="Arial"/>
        <family val="0"/>
      </font>
      <fill>
        <patternFill>
          <bgColor rgb="FFFFFF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simon.gaskell/Local%20Settings/Temporary%20Internet%20Files/OLK95/Whistle%20Blowing%20Ris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Lynn.Pope/Local%20Settings/Temporary%20Internet%20Files/OLK4/Risk%20Register%20Template%20%20Guidance%20July%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sk Register Template"/>
      <sheetName val="Consequence RiskRating Guidance"/>
      <sheetName val="Liklihood RiskRating Guidance"/>
      <sheetName val="List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isk Register Template"/>
      <sheetName val="Consequence RiskRating Guidance"/>
      <sheetName val="Liklihood RiskRating Guidance"/>
      <sheetName val="List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10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28125" defaultRowHeight="12.75" zeroHeight="false" outlineLevelRow="0" outlineLevelCol="0"/>
  <cols>
    <col collapsed="false" customWidth="true" hidden="false" outlineLevel="0" max="1" min="1" style="1" width="8.99"/>
    <col collapsed="false" customWidth="true" hidden="false" outlineLevel="0" max="2" min="2" style="2" width="9.56"/>
    <col collapsed="false" customWidth="true" hidden="true" outlineLevel="0" max="3" min="3" style="3" width="6.56"/>
    <col collapsed="false" customWidth="true" hidden="true" outlineLevel="0" max="4" min="4" style="3" width="21.56"/>
    <col collapsed="false" customWidth="true" hidden="false" outlineLevel="0" max="5" min="5" style="4" width="13.85"/>
    <col collapsed="false" customWidth="true" hidden="true" outlineLevel="0" max="6" min="6" style="4" width="15.41"/>
    <col collapsed="false" customWidth="true" hidden="true" outlineLevel="0" max="7" min="7" style="4" width="14.14"/>
    <col collapsed="false" customWidth="true" hidden="true" outlineLevel="0" max="9" min="8" style="4" width="3.56"/>
    <col collapsed="false" customWidth="false" hidden="true" outlineLevel="0" max="10" min="10" style="4" width="10.28"/>
    <col collapsed="false" customWidth="true" hidden="true" outlineLevel="0" max="11" min="11" style="4" width="2.7"/>
    <col collapsed="false" customWidth="true" hidden="true" outlineLevel="0" max="12" min="12" style="4" width="10.99"/>
    <col collapsed="false" customWidth="true" hidden="false" outlineLevel="0" max="13" min="13" style="5" width="41.28"/>
    <col collapsed="false" customWidth="true" hidden="false" outlineLevel="0" max="14" min="14" style="5" width="41.85"/>
    <col collapsed="false" customWidth="true" hidden="false" outlineLevel="0" max="15" min="15" style="1" width="37.7"/>
    <col collapsed="false" customWidth="true" hidden="false" outlineLevel="0" max="16" min="16" style="5" width="37.7"/>
    <col collapsed="false" customWidth="true" hidden="false" outlineLevel="0" max="18" min="17" style="1" width="32.7"/>
    <col collapsed="false" customWidth="true" hidden="false" outlineLevel="0" max="19" min="19" style="4" width="4.7"/>
    <col collapsed="false" customWidth="true" hidden="false" outlineLevel="0" max="20" min="20" style="1" width="46.99"/>
    <col collapsed="false" customWidth="true" hidden="false" outlineLevel="0" max="22" min="21" style="3" width="4.99"/>
    <col collapsed="false" customWidth="true" hidden="false" outlineLevel="0" max="23" min="23" style="6" width="6.41"/>
    <col collapsed="false" customWidth="true" hidden="true" outlineLevel="0" max="24" min="24" style="6" width="5.28"/>
    <col collapsed="false" customWidth="true" hidden="false" outlineLevel="0" max="25" min="25" style="7" width="9.7"/>
    <col collapsed="false" customWidth="true" hidden="true" outlineLevel="0" max="26" min="26" style="4" width="18.7"/>
    <col collapsed="false" customWidth="false" hidden="false" outlineLevel="0" max="27" min="27" style="8" width="10.28"/>
    <col collapsed="false" customWidth="true" hidden="false" outlineLevel="0" max="83" min="28" style="0" width="9.14"/>
    <col collapsed="false" customWidth="false" hidden="false" outlineLevel="0" max="257" min="84" style="7" width="10.28"/>
  </cols>
  <sheetData>
    <row r="1" s="2" customFormat="true" ht="216.75" hidden="false" customHeight="false" outlineLevel="0" collapsed="false">
      <c r="A1" s="9" t="s">
        <v>0</v>
      </c>
      <c r="B1" s="9" t="s">
        <v>1</v>
      </c>
      <c r="C1" s="10" t="s">
        <v>2</v>
      </c>
      <c r="D1" s="10" t="s">
        <v>3</v>
      </c>
      <c r="E1" s="9" t="s">
        <v>4</v>
      </c>
      <c r="F1" s="10" t="s">
        <v>5</v>
      </c>
      <c r="G1" s="10" t="s">
        <v>6</v>
      </c>
      <c r="H1" s="11" t="s">
        <v>7</v>
      </c>
      <c r="I1" s="12" t="s">
        <v>8</v>
      </c>
      <c r="J1" s="13" t="s">
        <v>9</v>
      </c>
      <c r="K1" s="14" t="s">
        <v>10</v>
      </c>
      <c r="L1" s="15" t="s">
        <v>11</v>
      </c>
      <c r="M1" s="9" t="s">
        <v>12</v>
      </c>
      <c r="N1" s="9" t="s">
        <v>13</v>
      </c>
      <c r="O1" s="9" t="s">
        <v>14</v>
      </c>
      <c r="P1" s="9" t="s">
        <v>15</v>
      </c>
      <c r="Q1" s="9" t="s">
        <v>16</v>
      </c>
      <c r="R1" s="9" t="s">
        <v>17</v>
      </c>
      <c r="S1" s="16" t="s">
        <v>18</v>
      </c>
      <c r="T1" s="9" t="s">
        <v>19</v>
      </c>
      <c r="U1" s="16" t="s">
        <v>20</v>
      </c>
      <c r="V1" s="16" t="s">
        <v>21</v>
      </c>
      <c r="W1" s="16" t="s">
        <v>22</v>
      </c>
      <c r="X1" s="17" t="s">
        <v>23</v>
      </c>
      <c r="Y1" s="16" t="s">
        <v>24</v>
      </c>
      <c r="Z1" s="17" t="s">
        <v>25</v>
      </c>
      <c r="AA1" s="18" t="s">
        <v>26</v>
      </c>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row>
    <row r="2" customFormat="false" ht="191.25" hidden="false" customHeight="true" outlineLevel="0" collapsed="false">
      <c r="A2" s="19" t="s">
        <v>27</v>
      </c>
      <c r="B2" s="20" t="s">
        <v>28</v>
      </c>
      <c r="C2" s="21"/>
      <c r="D2" s="21"/>
      <c r="E2" s="20" t="s">
        <v>29</v>
      </c>
      <c r="F2" s="20"/>
      <c r="G2" s="20" t="s">
        <v>30</v>
      </c>
      <c r="H2" s="20"/>
      <c r="I2" s="20"/>
      <c r="J2" s="20"/>
      <c r="K2" s="20"/>
      <c r="L2" s="20"/>
      <c r="M2" s="22" t="s">
        <v>31</v>
      </c>
      <c r="N2" s="22" t="s">
        <v>32</v>
      </c>
      <c r="O2" s="22" t="s">
        <v>33</v>
      </c>
      <c r="P2" s="22" t="s">
        <v>34</v>
      </c>
      <c r="Q2" s="22" t="s">
        <v>35</v>
      </c>
      <c r="R2" s="22" t="s">
        <v>36</v>
      </c>
      <c r="S2" s="23" t="s">
        <v>37</v>
      </c>
      <c r="T2" s="22" t="s">
        <v>38</v>
      </c>
      <c r="U2" s="21" t="n">
        <v>4</v>
      </c>
      <c r="V2" s="21" t="n">
        <v>4</v>
      </c>
      <c r="W2" s="24" t="n">
        <f aca="false">U2*V2</f>
        <v>16</v>
      </c>
      <c r="X2" s="25" t="n">
        <v>16</v>
      </c>
      <c r="Y2" s="26" t="s">
        <v>39</v>
      </c>
      <c r="Z2" s="26"/>
      <c r="AA2" s="27" t="n">
        <v>41263</v>
      </c>
    </row>
    <row r="3" customFormat="false" ht="202.5" hidden="false" customHeight="true" outlineLevel="0" collapsed="false">
      <c r="A3" s="19" t="s">
        <v>27</v>
      </c>
      <c r="B3" s="20" t="s">
        <v>40</v>
      </c>
      <c r="C3" s="21"/>
      <c r="D3" s="28"/>
      <c r="E3" s="20" t="s">
        <v>29</v>
      </c>
      <c r="F3" s="20"/>
      <c r="G3" s="20" t="s">
        <v>41</v>
      </c>
      <c r="H3" s="20"/>
      <c r="I3" s="20"/>
      <c r="J3" s="20"/>
      <c r="K3" s="20"/>
      <c r="L3" s="20"/>
      <c r="M3" s="22" t="s">
        <v>42</v>
      </c>
      <c r="N3" s="22" t="s">
        <v>43</v>
      </c>
      <c r="O3" s="22" t="s">
        <v>44</v>
      </c>
      <c r="P3" s="22" t="s">
        <v>45</v>
      </c>
      <c r="Q3" s="22" t="s">
        <v>46</v>
      </c>
      <c r="R3" s="22" t="s">
        <v>47</v>
      </c>
      <c r="S3" s="29" t="s">
        <v>48</v>
      </c>
      <c r="T3" s="22" t="s">
        <v>49</v>
      </c>
      <c r="U3" s="21" t="n">
        <v>4</v>
      </c>
      <c r="V3" s="21" t="n">
        <v>4</v>
      </c>
      <c r="W3" s="24" t="n">
        <f aca="false">U3*V3</f>
        <v>16</v>
      </c>
      <c r="X3" s="25" t="n">
        <v>16</v>
      </c>
      <c r="Y3" s="26" t="s">
        <v>39</v>
      </c>
      <c r="Z3" s="30"/>
      <c r="AA3" s="27" t="n">
        <v>41263</v>
      </c>
    </row>
    <row r="4" customFormat="false" ht="198" hidden="false" customHeight="true" outlineLevel="0" collapsed="false">
      <c r="A4" s="19" t="s">
        <v>27</v>
      </c>
      <c r="B4" s="20" t="s">
        <v>50</v>
      </c>
      <c r="C4" s="20"/>
      <c r="D4" s="20"/>
      <c r="E4" s="20" t="s">
        <v>29</v>
      </c>
      <c r="F4" s="20"/>
      <c r="G4" s="20" t="s">
        <v>51</v>
      </c>
      <c r="H4" s="20"/>
      <c r="I4" s="20"/>
      <c r="J4" s="20"/>
      <c r="K4" s="20"/>
      <c r="L4" s="20"/>
      <c r="M4" s="22" t="s">
        <v>52</v>
      </c>
      <c r="N4" s="22" t="s">
        <v>53</v>
      </c>
      <c r="O4" s="31" t="s">
        <v>54</v>
      </c>
      <c r="P4" s="22" t="s">
        <v>55</v>
      </c>
      <c r="Q4" s="31" t="s">
        <v>56</v>
      </c>
      <c r="R4" s="31" t="s">
        <v>57</v>
      </c>
      <c r="S4" s="29" t="s">
        <v>58</v>
      </c>
      <c r="T4" s="31" t="s">
        <v>59</v>
      </c>
      <c r="U4" s="32" t="n">
        <v>4</v>
      </c>
      <c r="V4" s="32" t="n">
        <v>4</v>
      </c>
      <c r="W4" s="21" t="n">
        <v>16</v>
      </c>
      <c r="X4" s="21" t="n">
        <v>16</v>
      </c>
      <c r="Y4" s="26" t="s">
        <v>39</v>
      </c>
      <c r="Z4" s="33"/>
      <c r="AA4" s="34" t="n">
        <v>41263</v>
      </c>
    </row>
    <row r="5" customFormat="false" ht="325.5" hidden="false" customHeight="true" outlineLevel="0" collapsed="false">
      <c r="A5" s="19" t="s">
        <v>27</v>
      </c>
      <c r="B5" s="20" t="s">
        <v>60</v>
      </c>
      <c r="C5" s="32"/>
      <c r="D5" s="35"/>
      <c r="E5" s="20" t="s">
        <v>29</v>
      </c>
      <c r="F5" s="33"/>
      <c r="G5" s="20" t="s">
        <v>61</v>
      </c>
      <c r="H5" s="33"/>
      <c r="I5" s="33"/>
      <c r="J5" s="33"/>
      <c r="K5" s="33"/>
      <c r="L5" s="33"/>
      <c r="M5" s="22" t="s">
        <v>62</v>
      </c>
      <c r="N5" s="31" t="s">
        <v>63</v>
      </c>
      <c r="O5" s="22" t="s">
        <v>64</v>
      </c>
      <c r="P5" s="22" t="s">
        <v>65</v>
      </c>
      <c r="Q5" s="31" t="s">
        <v>66</v>
      </c>
      <c r="R5" s="31" t="s">
        <v>67</v>
      </c>
      <c r="S5" s="23" t="s">
        <v>68</v>
      </c>
      <c r="T5" s="22" t="s">
        <v>69</v>
      </c>
      <c r="U5" s="32" t="n">
        <v>4</v>
      </c>
      <c r="V5" s="32" t="n">
        <v>3</v>
      </c>
      <c r="W5" s="24" t="n">
        <f aca="false">U5*V5</f>
        <v>12</v>
      </c>
      <c r="X5" s="21" t="n">
        <v>12</v>
      </c>
      <c r="Y5" s="26" t="s">
        <v>39</v>
      </c>
      <c r="Z5" s="26"/>
      <c r="AA5" s="27" t="n">
        <v>41263</v>
      </c>
    </row>
    <row r="6" customFormat="false" ht="152.25" hidden="false" customHeight="true" outlineLevel="0" collapsed="false">
      <c r="A6" s="19" t="s">
        <v>27</v>
      </c>
      <c r="B6" s="20" t="s">
        <v>70</v>
      </c>
      <c r="C6" s="32"/>
      <c r="D6" s="32"/>
      <c r="E6" s="20" t="s">
        <v>29</v>
      </c>
      <c r="F6" s="33"/>
      <c r="G6" s="20" t="s">
        <v>51</v>
      </c>
      <c r="H6" s="33"/>
      <c r="I6" s="33"/>
      <c r="J6" s="33"/>
      <c r="K6" s="33"/>
      <c r="L6" s="33"/>
      <c r="M6" s="31" t="s">
        <v>71</v>
      </c>
      <c r="N6" s="31" t="s">
        <v>72</v>
      </c>
      <c r="O6" s="31" t="s">
        <v>73</v>
      </c>
      <c r="P6" s="22" t="s">
        <v>74</v>
      </c>
      <c r="Q6" s="31" t="s">
        <v>75</v>
      </c>
      <c r="R6" s="31" t="s">
        <v>76</v>
      </c>
      <c r="S6" s="23" t="s">
        <v>37</v>
      </c>
      <c r="T6" s="31" t="s">
        <v>77</v>
      </c>
      <c r="U6" s="32" t="n">
        <v>4</v>
      </c>
      <c r="V6" s="32" t="n">
        <v>3</v>
      </c>
      <c r="W6" s="24" t="n">
        <f aca="false">U6*V6</f>
        <v>12</v>
      </c>
      <c r="X6" s="21" t="n">
        <v>12</v>
      </c>
      <c r="Y6" s="26" t="s">
        <v>39</v>
      </c>
      <c r="Z6" s="26"/>
      <c r="AA6" s="27" t="n">
        <v>41263</v>
      </c>
    </row>
    <row r="7" customFormat="false" ht="183.75" hidden="false" customHeight="true" outlineLevel="0" collapsed="false">
      <c r="A7" s="19" t="s">
        <v>27</v>
      </c>
      <c r="B7" s="20" t="s">
        <v>78</v>
      </c>
      <c r="C7" s="21"/>
      <c r="D7" s="21"/>
      <c r="E7" s="20" t="s">
        <v>29</v>
      </c>
      <c r="F7" s="20"/>
      <c r="G7" s="20" t="s">
        <v>79</v>
      </c>
      <c r="H7" s="20"/>
      <c r="I7" s="20"/>
      <c r="J7" s="20"/>
      <c r="K7" s="20"/>
      <c r="L7" s="20"/>
      <c r="M7" s="22" t="s">
        <v>80</v>
      </c>
      <c r="N7" s="22" t="s">
        <v>81</v>
      </c>
      <c r="O7" s="22" t="s">
        <v>82</v>
      </c>
      <c r="P7" s="22" t="s">
        <v>83</v>
      </c>
      <c r="Q7" s="22" t="s">
        <v>84</v>
      </c>
      <c r="R7" s="22" t="s">
        <v>85</v>
      </c>
      <c r="S7" s="23" t="s">
        <v>37</v>
      </c>
      <c r="T7" s="22" t="s">
        <v>86</v>
      </c>
      <c r="U7" s="32" t="n">
        <v>4</v>
      </c>
      <c r="V7" s="32" t="n">
        <v>3</v>
      </c>
      <c r="W7" s="24" t="n">
        <f aca="false">U7*V7</f>
        <v>12</v>
      </c>
      <c r="X7" s="21" t="n">
        <v>12</v>
      </c>
      <c r="Y7" s="26" t="s">
        <v>39</v>
      </c>
      <c r="Z7" s="30"/>
      <c r="AA7" s="36" t="n">
        <v>41263</v>
      </c>
    </row>
    <row r="8" customFormat="false" ht="204.75" hidden="false" customHeight="true" outlineLevel="0" collapsed="false">
      <c r="A8" s="19" t="s">
        <v>27</v>
      </c>
      <c r="B8" s="20" t="s">
        <v>87</v>
      </c>
      <c r="C8" s="21"/>
      <c r="D8" s="21"/>
      <c r="E8" s="20" t="s">
        <v>29</v>
      </c>
      <c r="F8" s="20"/>
      <c r="G8" s="20" t="s">
        <v>88</v>
      </c>
      <c r="H8" s="20" t="s">
        <v>79</v>
      </c>
      <c r="I8" s="20"/>
      <c r="J8" s="20"/>
      <c r="K8" s="20"/>
      <c r="L8" s="20"/>
      <c r="M8" s="22" t="s">
        <v>89</v>
      </c>
      <c r="N8" s="22" t="s">
        <v>90</v>
      </c>
      <c r="O8" s="22" t="s">
        <v>91</v>
      </c>
      <c r="P8" s="22" t="s">
        <v>92</v>
      </c>
      <c r="Q8" s="22" t="s">
        <v>93</v>
      </c>
      <c r="R8" s="22" t="s">
        <v>94</v>
      </c>
      <c r="S8" s="23" t="s">
        <v>37</v>
      </c>
      <c r="T8" s="22" t="s">
        <v>95</v>
      </c>
      <c r="U8" s="32" t="n">
        <v>4</v>
      </c>
      <c r="V8" s="32" t="n">
        <v>3</v>
      </c>
      <c r="W8" s="24" t="n">
        <v>12</v>
      </c>
      <c r="X8" s="21" t="n">
        <v>12</v>
      </c>
      <c r="Y8" s="26" t="s">
        <v>39</v>
      </c>
      <c r="Z8" s="37"/>
      <c r="AA8" s="34" t="n">
        <v>41263</v>
      </c>
    </row>
    <row r="9" customFormat="false" ht="155.25" hidden="false" customHeight="true" outlineLevel="0" collapsed="false">
      <c r="A9" s="19" t="s">
        <v>27</v>
      </c>
      <c r="B9" s="20" t="s">
        <v>96</v>
      </c>
      <c r="C9" s="21"/>
      <c r="D9" s="21"/>
      <c r="E9" s="20" t="s">
        <v>29</v>
      </c>
      <c r="F9" s="20"/>
      <c r="G9" s="20" t="s">
        <v>88</v>
      </c>
      <c r="H9" s="20" t="s">
        <v>79</v>
      </c>
      <c r="I9" s="20"/>
      <c r="J9" s="20"/>
      <c r="K9" s="20"/>
      <c r="L9" s="20"/>
      <c r="M9" s="22" t="s">
        <v>97</v>
      </c>
      <c r="N9" s="22" t="s">
        <v>98</v>
      </c>
      <c r="O9" s="22" t="s">
        <v>99</v>
      </c>
      <c r="P9" s="22" t="s">
        <v>100</v>
      </c>
      <c r="Q9" s="22" t="s">
        <v>101</v>
      </c>
      <c r="R9" s="22" t="s">
        <v>102</v>
      </c>
      <c r="S9" s="23" t="s">
        <v>37</v>
      </c>
      <c r="T9" s="22" t="s">
        <v>103</v>
      </c>
      <c r="U9" s="32" t="n">
        <v>4</v>
      </c>
      <c r="V9" s="32" t="n">
        <v>3</v>
      </c>
      <c r="W9" s="24" t="n">
        <v>12</v>
      </c>
      <c r="X9" s="21" t="n">
        <v>12</v>
      </c>
      <c r="Y9" s="26" t="s">
        <v>39</v>
      </c>
      <c r="Z9" s="26"/>
      <c r="AA9" s="34" t="n">
        <v>41263</v>
      </c>
    </row>
    <row r="10" customFormat="false" ht="162.75" hidden="false" customHeight="true" outlineLevel="0" collapsed="false">
      <c r="A10" s="19" t="s">
        <v>27</v>
      </c>
      <c r="B10" s="20" t="s">
        <v>104</v>
      </c>
      <c r="C10" s="21"/>
      <c r="D10" s="21"/>
      <c r="E10" s="20" t="s">
        <v>29</v>
      </c>
      <c r="F10" s="20"/>
      <c r="G10" s="20" t="s">
        <v>30</v>
      </c>
      <c r="H10" s="20"/>
      <c r="I10" s="20"/>
      <c r="J10" s="20"/>
      <c r="K10" s="20"/>
      <c r="L10" s="20"/>
      <c r="M10" s="22" t="s">
        <v>105</v>
      </c>
      <c r="N10" s="22" t="s">
        <v>106</v>
      </c>
      <c r="O10" s="22" t="s">
        <v>107</v>
      </c>
      <c r="P10" s="22" t="s">
        <v>108</v>
      </c>
      <c r="Q10" s="22" t="s">
        <v>109</v>
      </c>
      <c r="R10" s="22" t="s">
        <v>109</v>
      </c>
      <c r="S10" s="23" t="s">
        <v>110</v>
      </c>
      <c r="T10" s="22" t="s">
        <v>111</v>
      </c>
      <c r="U10" s="21" t="n">
        <v>3</v>
      </c>
      <c r="V10" s="21" t="n">
        <v>3</v>
      </c>
      <c r="W10" s="24" t="n">
        <f aca="false">U10*V10</f>
        <v>9</v>
      </c>
      <c r="X10" s="25" t="n">
        <v>9</v>
      </c>
      <c r="Y10" s="26" t="s">
        <v>39</v>
      </c>
      <c r="Z10" s="30"/>
      <c r="AA10" s="34" t="n">
        <v>41263</v>
      </c>
    </row>
    <row r="11" customFormat="false" ht="229.5" hidden="false" customHeight="true" outlineLevel="0" collapsed="false">
      <c r="A11" s="19" t="s">
        <v>27</v>
      </c>
      <c r="B11" s="20" t="s">
        <v>112</v>
      </c>
      <c r="C11" s="32"/>
      <c r="D11" s="32"/>
      <c r="E11" s="20" t="s">
        <v>29</v>
      </c>
      <c r="F11" s="33"/>
      <c r="G11" s="20" t="s">
        <v>30</v>
      </c>
      <c r="H11" s="33"/>
      <c r="I11" s="33"/>
      <c r="J11" s="33"/>
      <c r="K11" s="33"/>
      <c r="L11" s="33"/>
      <c r="M11" s="31" t="s">
        <v>113</v>
      </c>
      <c r="N11" s="31" t="s">
        <v>114</v>
      </c>
      <c r="O11" s="31" t="s">
        <v>115</v>
      </c>
      <c r="P11" s="22" t="s">
        <v>116</v>
      </c>
      <c r="Q11" s="31" t="s">
        <v>117</v>
      </c>
      <c r="R11" s="31" t="s">
        <v>118</v>
      </c>
      <c r="S11" s="38" t="s">
        <v>119</v>
      </c>
      <c r="T11" s="31" t="s">
        <v>120</v>
      </c>
      <c r="U11" s="32" t="n">
        <v>3</v>
      </c>
      <c r="V11" s="32" t="n">
        <v>2</v>
      </c>
      <c r="W11" s="24" t="n">
        <f aca="false">U11*V11</f>
        <v>6</v>
      </c>
      <c r="X11" s="21" t="n">
        <v>6</v>
      </c>
      <c r="Y11" s="26" t="s">
        <v>39</v>
      </c>
      <c r="Z11" s="26"/>
      <c r="AA11" s="34" t="n">
        <v>41263</v>
      </c>
    </row>
    <row r="12" customFormat="false" ht="162.75" hidden="false" customHeight="true" outlineLevel="0" collapsed="false">
      <c r="A12" s="39" t="s">
        <v>121</v>
      </c>
      <c r="B12" s="20" t="s">
        <v>122</v>
      </c>
      <c r="C12" s="20"/>
      <c r="D12" s="20"/>
      <c r="E12" s="40" t="s">
        <v>123</v>
      </c>
      <c r="F12" s="33" t="s">
        <v>124</v>
      </c>
      <c r="G12" s="20" t="s">
        <v>125</v>
      </c>
      <c r="H12" s="20"/>
      <c r="I12" s="20"/>
      <c r="J12" s="20"/>
      <c r="K12" s="20"/>
      <c r="L12" s="20"/>
      <c r="M12" s="22" t="s">
        <v>126</v>
      </c>
      <c r="N12" s="22" t="s">
        <v>127</v>
      </c>
      <c r="O12" s="22" t="s">
        <v>128</v>
      </c>
      <c r="P12" s="41" t="s">
        <v>129</v>
      </c>
      <c r="Q12" s="41" t="s">
        <v>129</v>
      </c>
      <c r="R12" s="42" t="s">
        <v>129</v>
      </c>
      <c r="S12" s="29" t="s">
        <v>130</v>
      </c>
      <c r="T12" s="22" t="s">
        <v>131</v>
      </c>
      <c r="U12" s="20" t="n">
        <v>3</v>
      </c>
      <c r="V12" s="20" t="n">
        <v>4</v>
      </c>
      <c r="W12" s="43" t="n">
        <f aca="false">U12*V12</f>
        <v>12</v>
      </c>
      <c r="X12" s="29" t="n">
        <v>12</v>
      </c>
      <c r="Y12" s="26" t="s">
        <v>39</v>
      </c>
      <c r="Z12" s="44"/>
      <c r="AA12" s="27" t="n">
        <v>41208</v>
      </c>
    </row>
    <row r="13" customFormat="false" ht="188.25" hidden="false" customHeight="true" outlineLevel="0" collapsed="false">
      <c r="A13" s="39" t="s">
        <v>121</v>
      </c>
      <c r="B13" s="20" t="s">
        <v>132</v>
      </c>
      <c r="C13" s="20"/>
      <c r="D13" s="20"/>
      <c r="E13" s="40" t="s">
        <v>123</v>
      </c>
      <c r="F13" s="33" t="s">
        <v>124</v>
      </c>
      <c r="G13" s="20" t="s">
        <v>125</v>
      </c>
      <c r="H13" s="20"/>
      <c r="I13" s="20"/>
      <c r="J13" s="20"/>
      <c r="K13" s="20"/>
      <c r="L13" s="20"/>
      <c r="M13" s="22" t="s">
        <v>133</v>
      </c>
      <c r="N13" s="22" t="s">
        <v>134</v>
      </c>
      <c r="O13" s="45" t="s">
        <v>135</v>
      </c>
      <c r="P13" s="41" t="s">
        <v>129</v>
      </c>
      <c r="Q13" s="41" t="s">
        <v>129</v>
      </c>
      <c r="R13" s="42" t="s">
        <v>129</v>
      </c>
      <c r="S13" s="23" t="s">
        <v>136</v>
      </c>
      <c r="T13" s="22" t="s">
        <v>137</v>
      </c>
      <c r="U13" s="20" t="n">
        <v>3</v>
      </c>
      <c r="V13" s="20" t="n">
        <v>4</v>
      </c>
      <c r="W13" s="46" t="n">
        <f aca="false">U13*V13</f>
        <v>12</v>
      </c>
      <c r="X13" s="20" t="n">
        <v>12</v>
      </c>
      <c r="Y13" s="26" t="s">
        <v>39</v>
      </c>
      <c r="Z13" s="47"/>
      <c r="AA13" s="27" t="n">
        <v>41208</v>
      </c>
    </row>
    <row r="14" customFormat="false" ht="171" hidden="false" customHeight="true" outlineLevel="0" collapsed="false">
      <c r="A14" s="39" t="s">
        <v>121</v>
      </c>
      <c r="B14" s="20" t="s">
        <v>138</v>
      </c>
      <c r="C14" s="20"/>
      <c r="D14" s="20"/>
      <c r="E14" s="40" t="s">
        <v>123</v>
      </c>
      <c r="F14" s="33" t="s">
        <v>124</v>
      </c>
      <c r="G14" s="20" t="s">
        <v>125</v>
      </c>
      <c r="H14" s="20"/>
      <c r="I14" s="20"/>
      <c r="J14" s="20"/>
      <c r="K14" s="20"/>
      <c r="L14" s="20"/>
      <c r="M14" s="22" t="s">
        <v>139</v>
      </c>
      <c r="N14" s="22" t="s">
        <v>140</v>
      </c>
      <c r="O14" s="22" t="s">
        <v>141</v>
      </c>
      <c r="P14" s="41" t="s">
        <v>129</v>
      </c>
      <c r="Q14" s="41" t="s">
        <v>129</v>
      </c>
      <c r="R14" s="42" t="s">
        <v>129</v>
      </c>
      <c r="S14" s="23" t="s">
        <v>136</v>
      </c>
      <c r="T14" s="22" t="s">
        <v>142</v>
      </c>
      <c r="U14" s="20" t="n">
        <v>3</v>
      </c>
      <c r="V14" s="20" t="n">
        <v>4</v>
      </c>
      <c r="W14" s="23" t="n">
        <v>12</v>
      </c>
      <c r="X14" s="20" t="n">
        <v>12</v>
      </c>
      <c r="Y14" s="26" t="s">
        <v>39</v>
      </c>
      <c r="Z14" s="47"/>
      <c r="AA14" s="27" t="n">
        <v>41208</v>
      </c>
    </row>
    <row r="15" customFormat="false" ht="158.25" hidden="false" customHeight="true" outlineLevel="0" collapsed="false">
      <c r="A15" s="39" t="s">
        <v>121</v>
      </c>
      <c r="B15" s="20" t="s">
        <v>143</v>
      </c>
      <c r="C15" s="20"/>
      <c r="D15" s="20"/>
      <c r="E15" s="40" t="s">
        <v>123</v>
      </c>
      <c r="F15" s="33" t="s">
        <v>124</v>
      </c>
      <c r="G15" s="20" t="s">
        <v>125</v>
      </c>
      <c r="H15" s="20"/>
      <c r="I15" s="20"/>
      <c r="J15" s="20"/>
      <c r="K15" s="20"/>
      <c r="L15" s="20"/>
      <c r="M15" s="22" t="s">
        <v>144</v>
      </c>
      <c r="N15" s="22" t="s">
        <v>145</v>
      </c>
      <c r="O15" s="22" t="s">
        <v>146</v>
      </c>
      <c r="P15" s="41" t="s">
        <v>129</v>
      </c>
      <c r="Q15" s="41" t="s">
        <v>129</v>
      </c>
      <c r="R15" s="42" t="s">
        <v>129</v>
      </c>
      <c r="S15" s="23" t="s">
        <v>136</v>
      </c>
      <c r="T15" s="22" t="s">
        <v>147</v>
      </c>
      <c r="U15" s="20" t="n">
        <v>3</v>
      </c>
      <c r="V15" s="20" t="n">
        <v>4</v>
      </c>
      <c r="W15" s="23" t="n">
        <v>12</v>
      </c>
      <c r="X15" s="20" t="n">
        <v>12</v>
      </c>
      <c r="Y15" s="26" t="s">
        <v>39</v>
      </c>
      <c r="Z15" s="47"/>
      <c r="AA15" s="27" t="n">
        <v>41208</v>
      </c>
    </row>
    <row r="16" customFormat="false" ht="144" hidden="false" customHeight="true" outlineLevel="0" collapsed="false">
      <c r="A16" s="39" t="s">
        <v>121</v>
      </c>
      <c r="B16" s="20" t="s">
        <v>148</v>
      </c>
      <c r="C16" s="20"/>
      <c r="D16" s="20"/>
      <c r="E16" s="40" t="s">
        <v>123</v>
      </c>
      <c r="F16" s="33" t="s">
        <v>124</v>
      </c>
      <c r="G16" s="20" t="s">
        <v>125</v>
      </c>
      <c r="H16" s="20"/>
      <c r="I16" s="20"/>
      <c r="J16" s="20"/>
      <c r="K16" s="20"/>
      <c r="L16" s="20"/>
      <c r="M16" s="48" t="s">
        <v>149</v>
      </c>
      <c r="N16" s="22" t="s">
        <v>150</v>
      </c>
      <c r="O16" s="22" t="s">
        <v>128</v>
      </c>
      <c r="P16" s="22" t="s">
        <v>151</v>
      </c>
      <c r="Q16" s="41" t="s">
        <v>129</v>
      </c>
      <c r="R16" s="41" t="s">
        <v>129</v>
      </c>
      <c r="S16" s="29" t="s">
        <v>130</v>
      </c>
      <c r="T16" s="22" t="s">
        <v>152</v>
      </c>
      <c r="U16" s="21" t="n">
        <v>3</v>
      </c>
      <c r="V16" s="21" t="n">
        <v>4</v>
      </c>
      <c r="W16" s="49" t="n">
        <f aca="false">U16*V16</f>
        <v>12</v>
      </c>
      <c r="X16" s="50" t="n">
        <v>12</v>
      </c>
      <c r="Y16" s="26" t="s">
        <v>39</v>
      </c>
      <c r="Z16" s="33"/>
      <c r="AA16" s="27" t="n">
        <v>41232</v>
      </c>
    </row>
    <row r="17" customFormat="false" ht="186.75" hidden="false" customHeight="true" outlineLevel="0" collapsed="false">
      <c r="A17" s="39" t="s">
        <v>121</v>
      </c>
      <c r="B17" s="20" t="s">
        <v>153</v>
      </c>
      <c r="C17" s="20"/>
      <c r="D17" s="20"/>
      <c r="E17" s="40" t="s">
        <v>123</v>
      </c>
      <c r="F17" s="33" t="s">
        <v>124</v>
      </c>
      <c r="G17" s="20" t="s">
        <v>125</v>
      </c>
      <c r="H17" s="20"/>
      <c r="I17" s="20"/>
      <c r="J17" s="20"/>
      <c r="K17" s="20"/>
      <c r="L17" s="20"/>
      <c r="M17" s="22" t="s">
        <v>154</v>
      </c>
      <c r="N17" s="22" t="s">
        <v>155</v>
      </c>
      <c r="O17" s="22" t="s">
        <v>156</v>
      </c>
      <c r="P17" s="22" t="s">
        <v>157</v>
      </c>
      <c r="Q17" s="41" t="s">
        <v>129</v>
      </c>
      <c r="R17" s="41" t="s">
        <v>129</v>
      </c>
      <c r="S17" s="29" t="s">
        <v>130</v>
      </c>
      <c r="T17" s="22" t="s">
        <v>158</v>
      </c>
      <c r="U17" s="21" t="n">
        <v>3</v>
      </c>
      <c r="V17" s="21" t="n">
        <v>4</v>
      </c>
      <c r="W17" s="49" t="n">
        <f aca="false">U17*V17</f>
        <v>12</v>
      </c>
      <c r="X17" s="20" t="n">
        <v>12</v>
      </c>
      <c r="Y17" s="26" t="s">
        <v>39</v>
      </c>
      <c r="Z17" s="33"/>
      <c r="AA17" s="27" t="n">
        <v>41232</v>
      </c>
    </row>
    <row r="18" customFormat="false" ht="327.75" hidden="false" customHeight="true" outlineLevel="0" collapsed="false">
      <c r="A18" s="39" t="s">
        <v>121</v>
      </c>
      <c r="B18" s="20" t="s">
        <v>159</v>
      </c>
      <c r="C18" s="20"/>
      <c r="D18" s="20"/>
      <c r="E18" s="40" t="s">
        <v>123</v>
      </c>
      <c r="F18" s="33" t="s">
        <v>124</v>
      </c>
      <c r="G18" s="20" t="s">
        <v>125</v>
      </c>
      <c r="H18" s="20"/>
      <c r="I18" s="20"/>
      <c r="J18" s="20"/>
      <c r="K18" s="20"/>
      <c r="L18" s="20"/>
      <c r="M18" s="22" t="s">
        <v>160</v>
      </c>
      <c r="N18" s="22" t="s">
        <v>161</v>
      </c>
      <c r="O18" s="22" t="s">
        <v>162</v>
      </c>
      <c r="P18" s="22" t="s">
        <v>163</v>
      </c>
      <c r="Q18" s="41" t="s">
        <v>129</v>
      </c>
      <c r="R18" s="41" t="s">
        <v>129</v>
      </c>
      <c r="S18" s="23" t="s">
        <v>164</v>
      </c>
      <c r="T18" s="22" t="s">
        <v>165</v>
      </c>
      <c r="U18" s="21" t="n">
        <v>2</v>
      </c>
      <c r="V18" s="21" t="n">
        <v>5</v>
      </c>
      <c r="W18" s="24" t="n">
        <f aca="false">U18*V18</f>
        <v>10</v>
      </c>
      <c r="X18" s="51" t="n">
        <v>10</v>
      </c>
      <c r="Y18" s="26" t="s">
        <v>39</v>
      </c>
      <c r="Z18" s="20"/>
      <c r="AA18" s="27" t="n">
        <v>41208</v>
      </c>
    </row>
    <row r="19" customFormat="false" ht="217.5" hidden="false" customHeight="true" outlineLevel="0" collapsed="false">
      <c r="A19" s="39" t="s">
        <v>121</v>
      </c>
      <c r="B19" s="20" t="s">
        <v>166</v>
      </c>
      <c r="C19" s="20"/>
      <c r="D19" s="20"/>
      <c r="E19" s="40" t="s">
        <v>123</v>
      </c>
      <c r="F19" s="33" t="s">
        <v>124</v>
      </c>
      <c r="G19" s="20" t="s">
        <v>125</v>
      </c>
      <c r="H19" s="20"/>
      <c r="I19" s="20"/>
      <c r="J19" s="20"/>
      <c r="K19" s="20"/>
      <c r="L19" s="20"/>
      <c r="M19" s="22" t="s">
        <v>167</v>
      </c>
      <c r="N19" s="22" t="s">
        <v>168</v>
      </c>
      <c r="O19" s="22" t="s">
        <v>169</v>
      </c>
      <c r="P19" s="41" t="s">
        <v>129</v>
      </c>
      <c r="Q19" s="41" t="s">
        <v>129</v>
      </c>
      <c r="R19" s="42" t="s">
        <v>129</v>
      </c>
      <c r="S19" s="29" t="s">
        <v>170</v>
      </c>
      <c r="T19" s="22" t="s">
        <v>171</v>
      </c>
      <c r="U19" s="20" t="n">
        <v>3</v>
      </c>
      <c r="V19" s="20" t="n">
        <v>3</v>
      </c>
      <c r="W19" s="43" t="n">
        <f aca="false">U19*V19</f>
        <v>9</v>
      </c>
      <c r="X19" s="29" t="n">
        <v>9</v>
      </c>
      <c r="Y19" s="26" t="s">
        <v>39</v>
      </c>
      <c r="Z19" s="44"/>
      <c r="AA19" s="27" t="n">
        <v>41208</v>
      </c>
    </row>
    <row r="20" customFormat="false" ht="202.5" hidden="false" customHeight="true" outlineLevel="0" collapsed="false">
      <c r="A20" s="39" t="s">
        <v>121</v>
      </c>
      <c r="B20" s="20" t="s">
        <v>172</v>
      </c>
      <c r="C20" s="20"/>
      <c r="D20" s="20"/>
      <c r="E20" s="40" t="s">
        <v>123</v>
      </c>
      <c r="F20" s="33" t="s">
        <v>124</v>
      </c>
      <c r="G20" s="20" t="s">
        <v>125</v>
      </c>
      <c r="H20" s="20"/>
      <c r="I20" s="20"/>
      <c r="J20" s="20"/>
      <c r="K20" s="20"/>
      <c r="L20" s="20"/>
      <c r="M20" s="22" t="s">
        <v>173</v>
      </c>
      <c r="N20" s="22" t="s">
        <v>174</v>
      </c>
      <c r="O20" s="22" t="s">
        <v>175</v>
      </c>
      <c r="P20" s="41" t="s">
        <v>129</v>
      </c>
      <c r="Q20" s="41" t="s">
        <v>129</v>
      </c>
      <c r="R20" s="42" t="s">
        <v>129</v>
      </c>
      <c r="S20" s="29" t="s">
        <v>130</v>
      </c>
      <c r="T20" s="22" t="s">
        <v>176</v>
      </c>
      <c r="U20" s="20" t="n">
        <v>2</v>
      </c>
      <c r="V20" s="20" t="n">
        <v>4</v>
      </c>
      <c r="W20" s="43" t="n">
        <f aca="false">U20*V20</f>
        <v>8</v>
      </c>
      <c r="X20" s="29" t="n">
        <v>8</v>
      </c>
      <c r="Y20" s="26" t="s">
        <v>39</v>
      </c>
      <c r="Z20" s="44"/>
      <c r="AA20" s="27" t="n">
        <v>41208</v>
      </c>
    </row>
    <row r="21" customFormat="false" ht="183.75" hidden="false" customHeight="true" outlineLevel="0" collapsed="false">
      <c r="A21" s="39" t="s">
        <v>177</v>
      </c>
      <c r="B21" s="20" t="s">
        <v>178</v>
      </c>
      <c r="C21" s="33"/>
      <c r="D21" s="33"/>
      <c r="E21" s="33" t="s">
        <v>179</v>
      </c>
      <c r="F21" s="33" t="s">
        <v>180</v>
      </c>
      <c r="G21" s="33" t="s">
        <v>181</v>
      </c>
      <c r="H21" s="33"/>
      <c r="I21" s="33"/>
      <c r="J21" s="33" t="n">
        <v>1</v>
      </c>
      <c r="K21" s="33"/>
      <c r="L21" s="33" t="n">
        <v>1</v>
      </c>
      <c r="M21" s="22" t="s">
        <v>182</v>
      </c>
      <c r="N21" s="22" t="s">
        <v>183</v>
      </c>
      <c r="O21" s="31" t="s">
        <v>184</v>
      </c>
      <c r="P21" s="31" t="s">
        <v>185</v>
      </c>
      <c r="Q21" s="31" t="s">
        <v>186</v>
      </c>
      <c r="R21" s="31" t="s">
        <v>186</v>
      </c>
      <c r="S21" s="23" t="s">
        <v>187</v>
      </c>
      <c r="T21" s="31" t="s">
        <v>188</v>
      </c>
      <c r="U21" s="20" t="n">
        <v>3</v>
      </c>
      <c r="V21" s="20" t="n">
        <v>2</v>
      </c>
      <c r="W21" s="24" t="n">
        <f aca="false">U21*V21</f>
        <v>6</v>
      </c>
      <c r="X21" s="20" t="n">
        <v>6</v>
      </c>
      <c r="Y21" s="26" t="s">
        <v>39</v>
      </c>
      <c r="Z21" s="26"/>
      <c r="AA21" s="36" t="n">
        <v>41219</v>
      </c>
    </row>
    <row r="22" customFormat="false" ht="220.5" hidden="false" customHeight="true" outlineLevel="0" collapsed="false">
      <c r="A22" s="39" t="s">
        <v>177</v>
      </c>
      <c r="B22" s="20" t="s">
        <v>189</v>
      </c>
      <c r="C22" s="33"/>
      <c r="D22" s="33"/>
      <c r="E22" s="33" t="s">
        <v>179</v>
      </c>
      <c r="F22" s="33" t="s">
        <v>180</v>
      </c>
      <c r="G22" s="33" t="s">
        <v>181</v>
      </c>
      <c r="H22" s="20"/>
      <c r="I22" s="20"/>
      <c r="J22" s="33" t="n">
        <v>1</v>
      </c>
      <c r="K22" s="20"/>
      <c r="L22" s="20" t="n">
        <v>1</v>
      </c>
      <c r="M22" s="22" t="s">
        <v>190</v>
      </c>
      <c r="N22" s="31" t="s">
        <v>191</v>
      </c>
      <c r="O22" s="31" t="s">
        <v>192</v>
      </c>
      <c r="P22" s="31" t="s">
        <v>193</v>
      </c>
      <c r="Q22" s="31" t="s">
        <v>186</v>
      </c>
      <c r="R22" s="31" t="s">
        <v>186</v>
      </c>
      <c r="S22" s="23" t="s">
        <v>187</v>
      </c>
      <c r="T22" s="31" t="s">
        <v>194</v>
      </c>
      <c r="U22" s="20" t="n">
        <v>3</v>
      </c>
      <c r="V22" s="20" t="n">
        <v>2</v>
      </c>
      <c r="W22" s="24" t="n">
        <f aca="false">U22*V22</f>
        <v>6</v>
      </c>
      <c r="X22" s="20" t="n">
        <v>6</v>
      </c>
      <c r="Y22" s="26" t="s">
        <v>39</v>
      </c>
      <c r="Z22" s="26"/>
      <c r="AA22" s="36" t="n">
        <v>41219</v>
      </c>
    </row>
    <row r="23" customFormat="false" ht="314.25" hidden="false" customHeight="true" outlineLevel="0" collapsed="false">
      <c r="A23" s="52" t="s">
        <v>177</v>
      </c>
      <c r="B23" s="20" t="s">
        <v>195</v>
      </c>
      <c r="C23" s="32"/>
      <c r="D23" s="35"/>
      <c r="E23" s="20" t="s">
        <v>196</v>
      </c>
      <c r="F23" s="33" t="s">
        <v>197</v>
      </c>
      <c r="G23" s="33" t="s">
        <v>198</v>
      </c>
      <c r="H23" s="33"/>
      <c r="I23" s="33"/>
      <c r="J23" s="33" t="n">
        <v>1</v>
      </c>
      <c r="K23" s="33"/>
      <c r="L23" s="33" t="n">
        <v>1</v>
      </c>
      <c r="M23" s="22" t="s">
        <v>199</v>
      </c>
      <c r="N23" s="22" t="s">
        <v>200</v>
      </c>
      <c r="O23" s="22" t="s">
        <v>201</v>
      </c>
      <c r="P23" s="22" t="s">
        <v>202</v>
      </c>
      <c r="Q23" s="31" t="s">
        <v>203</v>
      </c>
      <c r="R23" s="31" t="s">
        <v>204</v>
      </c>
      <c r="S23" s="23" t="s">
        <v>205</v>
      </c>
      <c r="T23" s="31" t="s">
        <v>206</v>
      </c>
      <c r="U23" s="32" t="n">
        <v>5</v>
      </c>
      <c r="V23" s="32" t="n">
        <v>2</v>
      </c>
      <c r="W23" s="21" t="n">
        <f aca="false">U23*V23</f>
        <v>10</v>
      </c>
      <c r="X23" s="21" t="n">
        <v>10</v>
      </c>
      <c r="Y23" s="26" t="s">
        <v>39</v>
      </c>
      <c r="Z23" s="26"/>
      <c r="AA23" s="36" t="n">
        <v>41219</v>
      </c>
    </row>
    <row r="24" customFormat="false" ht="213" hidden="false" customHeight="true" outlineLevel="0" collapsed="false">
      <c r="A24" s="39" t="s">
        <v>177</v>
      </c>
      <c r="B24" s="20" t="s">
        <v>207</v>
      </c>
      <c r="C24" s="33"/>
      <c r="D24" s="35"/>
      <c r="E24" s="20" t="s">
        <v>196</v>
      </c>
      <c r="F24" s="33" t="s">
        <v>197</v>
      </c>
      <c r="G24" s="33" t="s">
        <v>198</v>
      </c>
      <c r="H24" s="33"/>
      <c r="I24" s="33"/>
      <c r="J24" s="33" t="n">
        <v>1</v>
      </c>
      <c r="K24" s="33"/>
      <c r="L24" s="33" t="n">
        <v>1</v>
      </c>
      <c r="M24" s="22" t="s">
        <v>208</v>
      </c>
      <c r="N24" s="22" t="s">
        <v>209</v>
      </c>
      <c r="O24" s="22" t="s">
        <v>210</v>
      </c>
      <c r="P24" s="22" t="s">
        <v>211</v>
      </c>
      <c r="Q24" s="22" t="s">
        <v>212</v>
      </c>
      <c r="R24" s="22" t="s">
        <v>204</v>
      </c>
      <c r="S24" s="29" t="s">
        <v>213</v>
      </c>
      <c r="T24" s="22" t="s">
        <v>214</v>
      </c>
      <c r="U24" s="20" t="n">
        <v>3</v>
      </c>
      <c r="V24" s="20" t="n">
        <v>3</v>
      </c>
      <c r="W24" s="24" t="n">
        <f aca="false">U24*V24</f>
        <v>9</v>
      </c>
      <c r="X24" s="20" t="n">
        <v>9</v>
      </c>
      <c r="Y24" s="26" t="s">
        <v>39</v>
      </c>
      <c r="Z24" s="26"/>
      <c r="AA24" s="36" t="n">
        <v>41219</v>
      </c>
    </row>
    <row r="25" customFormat="false" ht="276.75" hidden="false" customHeight="true" outlineLevel="0" collapsed="false">
      <c r="A25" s="39" t="s">
        <v>177</v>
      </c>
      <c r="B25" s="20" t="s">
        <v>215</v>
      </c>
      <c r="C25" s="20"/>
      <c r="D25" s="20"/>
      <c r="E25" s="20" t="s">
        <v>196</v>
      </c>
      <c r="F25" s="33" t="s">
        <v>197</v>
      </c>
      <c r="G25" s="33" t="s">
        <v>216</v>
      </c>
      <c r="H25" s="33"/>
      <c r="I25" s="33"/>
      <c r="J25" s="33" t="n">
        <v>1</v>
      </c>
      <c r="K25" s="33"/>
      <c r="L25" s="33" t="n">
        <v>1</v>
      </c>
      <c r="M25" s="53" t="s">
        <v>217</v>
      </c>
      <c r="N25" s="22" t="s">
        <v>218</v>
      </c>
      <c r="O25" s="54" t="s">
        <v>219</v>
      </c>
      <c r="P25" s="22" t="s">
        <v>220</v>
      </c>
      <c r="Q25" s="55" t="s">
        <v>204</v>
      </c>
      <c r="R25" s="55" t="s">
        <v>204</v>
      </c>
      <c r="S25" s="23" t="s">
        <v>221</v>
      </c>
      <c r="T25" s="31" t="s">
        <v>222</v>
      </c>
      <c r="U25" s="32" t="n">
        <v>4</v>
      </c>
      <c r="V25" s="32" t="n">
        <v>2</v>
      </c>
      <c r="W25" s="24" t="n">
        <f aca="false">U25*V25</f>
        <v>8</v>
      </c>
      <c r="X25" s="33" t="n">
        <v>8</v>
      </c>
      <c r="Y25" s="26" t="s">
        <v>39</v>
      </c>
      <c r="Z25" s="32"/>
      <c r="AA25" s="36" t="n">
        <v>41222</v>
      </c>
    </row>
    <row r="26" customFormat="false" ht="300" hidden="false" customHeight="true" outlineLevel="0" collapsed="false">
      <c r="A26" s="39" t="s">
        <v>177</v>
      </c>
      <c r="B26" s="33" t="s">
        <v>223</v>
      </c>
      <c r="C26" s="55"/>
      <c r="D26" s="31" t="s">
        <v>224</v>
      </c>
      <c r="E26" s="20" t="s">
        <v>196</v>
      </c>
      <c r="F26" s="33" t="s">
        <v>197</v>
      </c>
      <c r="G26" s="20" t="s">
        <v>225</v>
      </c>
      <c r="H26" s="55"/>
      <c r="I26" s="55"/>
      <c r="J26" s="20" t="n">
        <v>1</v>
      </c>
      <c r="K26" s="55"/>
      <c r="L26" s="32" t="n">
        <v>1</v>
      </c>
      <c r="M26" s="22" t="s">
        <v>226</v>
      </c>
      <c r="N26" s="22" t="s">
        <v>227</v>
      </c>
      <c r="O26" s="22" t="s">
        <v>228</v>
      </c>
      <c r="P26" s="22" t="s">
        <v>229</v>
      </c>
      <c r="Q26" s="41" t="s">
        <v>230</v>
      </c>
      <c r="R26" s="41" t="s">
        <v>230</v>
      </c>
      <c r="S26" s="23" t="s">
        <v>231</v>
      </c>
      <c r="T26" s="22" t="s">
        <v>232</v>
      </c>
      <c r="U26" s="20" t="n">
        <v>3</v>
      </c>
      <c r="V26" s="20" t="n">
        <v>2</v>
      </c>
      <c r="W26" s="46" t="n">
        <f aca="false">U26*V26</f>
        <v>6</v>
      </c>
      <c r="X26" s="20" t="n">
        <v>6</v>
      </c>
      <c r="Y26" s="26" t="s">
        <v>39</v>
      </c>
      <c r="Z26" s="33"/>
      <c r="AA26" s="36" t="n">
        <v>41220</v>
      </c>
    </row>
    <row r="27" customFormat="false" ht="194.25" hidden="false" customHeight="true" outlineLevel="0" collapsed="false">
      <c r="A27" s="39" t="s">
        <v>177</v>
      </c>
      <c r="B27" s="20" t="s">
        <v>233</v>
      </c>
      <c r="C27" s="55"/>
      <c r="D27" s="31" t="s">
        <v>234</v>
      </c>
      <c r="E27" s="20" t="s">
        <v>196</v>
      </c>
      <c r="F27" s="33" t="s">
        <v>197</v>
      </c>
      <c r="G27" s="20" t="s">
        <v>216</v>
      </c>
      <c r="H27" s="55"/>
      <c r="I27" s="55"/>
      <c r="J27" s="20" t="n">
        <v>1</v>
      </c>
      <c r="K27" s="55"/>
      <c r="L27" s="32"/>
      <c r="M27" s="22" t="s">
        <v>235</v>
      </c>
      <c r="N27" s="22" t="s">
        <v>236</v>
      </c>
      <c r="O27" s="22" t="s">
        <v>237</v>
      </c>
      <c r="P27" s="22" t="s">
        <v>238</v>
      </c>
      <c r="Q27" s="22" t="s">
        <v>230</v>
      </c>
      <c r="R27" s="22" t="s">
        <v>230</v>
      </c>
      <c r="S27" s="29" t="s">
        <v>48</v>
      </c>
      <c r="T27" s="22" t="s">
        <v>239</v>
      </c>
      <c r="U27" s="32" t="n">
        <v>3</v>
      </c>
      <c r="V27" s="32" t="n">
        <v>2</v>
      </c>
      <c r="W27" s="21" t="n">
        <f aca="false">U27*V27</f>
        <v>6</v>
      </c>
      <c r="X27" s="21" t="n">
        <v>6</v>
      </c>
      <c r="Y27" s="26" t="s">
        <v>39</v>
      </c>
      <c r="Z27" s="32"/>
      <c r="AA27" s="36" t="n">
        <v>41222</v>
      </c>
    </row>
    <row r="28" customFormat="false" ht="211.5" hidden="false" customHeight="true" outlineLevel="0" collapsed="false">
      <c r="A28" s="39" t="s">
        <v>177</v>
      </c>
      <c r="B28" s="20" t="s">
        <v>240</v>
      </c>
      <c r="C28" s="56"/>
      <c r="D28" s="35"/>
      <c r="E28" s="20" t="s">
        <v>196</v>
      </c>
      <c r="F28" s="33" t="s">
        <v>197</v>
      </c>
      <c r="G28" s="33" t="s">
        <v>198</v>
      </c>
      <c r="H28" s="20"/>
      <c r="I28" s="20"/>
      <c r="J28" s="33" t="n">
        <v>1</v>
      </c>
      <c r="K28" s="20"/>
      <c r="L28" s="20"/>
      <c r="M28" s="48" t="s">
        <v>241</v>
      </c>
      <c r="N28" s="22" t="s">
        <v>242</v>
      </c>
      <c r="O28" s="22" t="s">
        <v>243</v>
      </c>
      <c r="P28" s="22" t="s">
        <v>244</v>
      </c>
      <c r="Q28" s="22" t="s">
        <v>204</v>
      </c>
      <c r="R28" s="22" t="s">
        <v>204</v>
      </c>
      <c r="S28" s="29" t="s">
        <v>48</v>
      </c>
      <c r="T28" s="22" t="s">
        <v>245</v>
      </c>
      <c r="U28" s="57" t="n">
        <v>2</v>
      </c>
      <c r="V28" s="57" t="n">
        <v>2</v>
      </c>
      <c r="W28" s="24" t="n">
        <f aca="false">U28*V28</f>
        <v>4</v>
      </c>
      <c r="X28" s="58" t="n">
        <v>4</v>
      </c>
      <c r="Y28" s="26" t="s">
        <v>39</v>
      </c>
      <c r="Z28" s="33"/>
      <c r="AA28" s="36" t="n">
        <v>41220</v>
      </c>
    </row>
    <row r="29" customFormat="false" ht="226.5" hidden="false" customHeight="true" outlineLevel="0" collapsed="false">
      <c r="A29" s="39" t="s">
        <v>177</v>
      </c>
      <c r="B29" s="20" t="s">
        <v>246</v>
      </c>
      <c r="C29" s="32"/>
      <c r="D29" s="35"/>
      <c r="E29" s="20" t="s">
        <v>196</v>
      </c>
      <c r="F29" s="33" t="s">
        <v>197</v>
      </c>
      <c r="G29" s="33" t="s">
        <v>198</v>
      </c>
      <c r="H29" s="33"/>
      <c r="I29" s="33"/>
      <c r="J29" s="33" t="n">
        <v>1</v>
      </c>
      <c r="K29" s="33"/>
      <c r="L29" s="33"/>
      <c r="M29" s="22" t="s">
        <v>247</v>
      </c>
      <c r="N29" s="22" t="s">
        <v>248</v>
      </c>
      <c r="O29" s="22" t="s">
        <v>249</v>
      </c>
      <c r="P29" s="22" t="s">
        <v>250</v>
      </c>
      <c r="Q29" s="22" t="s">
        <v>251</v>
      </c>
      <c r="R29" s="22" t="s">
        <v>251</v>
      </c>
      <c r="S29" s="23" t="s">
        <v>252</v>
      </c>
      <c r="T29" s="22" t="s">
        <v>253</v>
      </c>
      <c r="U29" s="32" t="n">
        <v>2</v>
      </c>
      <c r="V29" s="32" t="n">
        <v>2</v>
      </c>
      <c r="W29" s="24" t="n">
        <f aca="false">U29*V29</f>
        <v>4</v>
      </c>
      <c r="X29" s="21" t="n">
        <v>4</v>
      </c>
      <c r="Y29" s="26" t="s">
        <v>39</v>
      </c>
      <c r="Z29" s="26"/>
      <c r="AA29" s="36" t="n">
        <v>41220</v>
      </c>
    </row>
    <row r="30" customFormat="false" ht="251.25" hidden="false" customHeight="true" outlineLevel="0" collapsed="false">
      <c r="A30" s="59" t="s">
        <v>27</v>
      </c>
      <c r="B30" s="20" t="s">
        <v>254</v>
      </c>
      <c r="C30" s="32"/>
      <c r="D30" s="32"/>
      <c r="E30" s="20" t="s">
        <v>196</v>
      </c>
      <c r="F30" s="33" t="s">
        <v>255</v>
      </c>
      <c r="G30" s="33" t="s">
        <v>256</v>
      </c>
      <c r="H30" s="33"/>
      <c r="I30" s="33"/>
      <c r="J30" s="33"/>
      <c r="K30" s="33"/>
      <c r="L30" s="33"/>
      <c r="M30" s="22" t="s">
        <v>257</v>
      </c>
      <c r="N30" s="22" t="s">
        <v>258</v>
      </c>
      <c r="O30" s="31" t="s">
        <v>259</v>
      </c>
      <c r="P30" s="31" t="s">
        <v>230</v>
      </c>
      <c r="Q30" s="22" t="s">
        <v>260</v>
      </c>
      <c r="R30" s="41" t="s">
        <v>251</v>
      </c>
      <c r="S30" s="29" t="s">
        <v>213</v>
      </c>
      <c r="T30" s="22" t="s">
        <v>261</v>
      </c>
      <c r="U30" s="20" t="n">
        <v>4</v>
      </c>
      <c r="V30" s="20" t="n">
        <v>4</v>
      </c>
      <c r="W30" s="24" t="n">
        <f aca="false">U30*V30</f>
        <v>16</v>
      </c>
      <c r="X30" s="60" t="n">
        <v>16</v>
      </c>
      <c r="Y30" s="26" t="s">
        <v>39</v>
      </c>
      <c r="Z30" s="33"/>
      <c r="AA30" s="36" t="n">
        <v>41206</v>
      </c>
    </row>
    <row r="31" customFormat="false" ht="174.75" hidden="false" customHeight="true" outlineLevel="0" collapsed="false">
      <c r="A31" s="39" t="s">
        <v>177</v>
      </c>
      <c r="B31" s="20" t="s">
        <v>262</v>
      </c>
      <c r="C31" s="32"/>
      <c r="D31" s="35"/>
      <c r="E31" s="20" t="s">
        <v>196</v>
      </c>
      <c r="F31" s="33" t="s">
        <v>255</v>
      </c>
      <c r="G31" s="33" t="s">
        <v>256</v>
      </c>
      <c r="H31" s="33"/>
      <c r="I31" s="33"/>
      <c r="J31" s="33" t="n">
        <v>1</v>
      </c>
      <c r="K31" s="33"/>
      <c r="L31" s="33"/>
      <c r="M31" s="22" t="s">
        <v>263</v>
      </c>
      <c r="N31" s="22" t="s">
        <v>264</v>
      </c>
      <c r="O31" s="31" t="s">
        <v>265</v>
      </c>
      <c r="P31" s="31" t="s">
        <v>230</v>
      </c>
      <c r="Q31" s="31" t="s">
        <v>230</v>
      </c>
      <c r="R31" s="31" t="s">
        <v>230</v>
      </c>
      <c r="S31" s="38" t="s">
        <v>119</v>
      </c>
      <c r="T31" s="22" t="s">
        <v>266</v>
      </c>
      <c r="U31" s="32" t="n">
        <v>3</v>
      </c>
      <c r="V31" s="32" t="n">
        <v>4</v>
      </c>
      <c r="W31" s="24" t="n">
        <f aca="false">U31*V31</f>
        <v>12</v>
      </c>
      <c r="X31" s="60" t="n">
        <v>12</v>
      </c>
      <c r="Y31" s="26" t="s">
        <v>39</v>
      </c>
      <c r="Z31" s="33"/>
      <c r="AA31" s="36" t="n">
        <v>41206</v>
      </c>
    </row>
    <row r="32" customFormat="false" ht="183" hidden="false" customHeight="true" outlineLevel="0" collapsed="false">
      <c r="A32" s="39" t="s">
        <v>177</v>
      </c>
      <c r="B32" s="20" t="s">
        <v>267</v>
      </c>
      <c r="C32" s="32"/>
      <c r="D32" s="32"/>
      <c r="E32" s="20" t="s">
        <v>196</v>
      </c>
      <c r="F32" s="33" t="s">
        <v>255</v>
      </c>
      <c r="G32" s="33" t="s">
        <v>256</v>
      </c>
      <c r="H32" s="33"/>
      <c r="I32" s="33"/>
      <c r="J32" s="33" t="n">
        <v>1</v>
      </c>
      <c r="K32" s="33"/>
      <c r="L32" s="33"/>
      <c r="M32" s="22" t="s">
        <v>268</v>
      </c>
      <c r="N32" s="22" t="s">
        <v>269</v>
      </c>
      <c r="O32" s="31" t="s">
        <v>270</v>
      </c>
      <c r="P32" s="22" t="s">
        <v>270</v>
      </c>
      <c r="Q32" s="22" t="s">
        <v>270</v>
      </c>
      <c r="R32" s="31" t="s">
        <v>230</v>
      </c>
      <c r="S32" s="23" t="s">
        <v>68</v>
      </c>
      <c r="T32" s="22" t="s">
        <v>271</v>
      </c>
      <c r="U32" s="32" t="n">
        <v>4</v>
      </c>
      <c r="V32" s="32" t="n">
        <v>3</v>
      </c>
      <c r="W32" s="24" t="n">
        <f aca="false">U32*V32</f>
        <v>12</v>
      </c>
      <c r="X32" s="60" t="n">
        <v>12</v>
      </c>
      <c r="Y32" s="26" t="s">
        <v>39</v>
      </c>
      <c r="Z32" s="33"/>
      <c r="AA32" s="36" t="n">
        <v>41206</v>
      </c>
    </row>
    <row r="33" customFormat="false" ht="232.5" hidden="false" customHeight="true" outlineLevel="0" collapsed="false">
      <c r="A33" s="39" t="s">
        <v>177</v>
      </c>
      <c r="B33" s="20" t="s">
        <v>272</v>
      </c>
      <c r="C33" s="32"/>
      <c r="D33" s="32"/>
      <c r="E33" s="20" t="s">
        <v>196</v>
      </c>
      <c r="F33" s="33" t="s">
        <v>255</v>
      </c>
      <c r="G33" s="33" t="s">
        <v>256</v>
      </c>
      <c r="H33" s="33"/>
      <c r="I33" s="33"/>
      <c r="J33" s="33" t="n">
        <v>1</v>
      </c>
      <c r="K33" s="33"/>
      <c r="L33" s="33"/>
      <c r="M33" s="61" t="s">
        <v>273</v>
      </c>
      <c r="N33" s="61" t="s">
        <v>274</v>
      </c>
      <c r="O33" s="31" t="s">
        <v>230</v>
      </c>
      <c r="P33" s="31" t="s">
        <v>230</v>
      </c>
      <c r="Q33" s="31" t="s">
        <v>275</v>
      </c>
      <c r="R33" s="31" t="s">
        <v>230</v>
      </c>
      <c r="S33" s="23" t="s">
        <v>252</v>
      </c>
      <c r="T33" s="22" t="s">
        <v>276</v>
      </c>
      <c r="U33" s="21" t="n">
        <v>4</v>
      </c>
      <c r="V33" s="32" t="n">
        <v>3</v>
      </c>
      <c r="W33" s="24" t="n">
        <f aca="false">U33*V33</f>
        <v>12</v>
      </c>
      <c r="X33" s="23" t="n">
        <v>12</v>
      </c>
      <c r="Y33" s="26" t="s">
        <v>39</v>
      </c>
      <c r="Z33" s="33"/>
      <c r="AA33" s="36" t="n">
        <v>41206</v>
      </c>
    </row>
    <row r="34" customFormat="false" ht="140.25" hidden="false" customHeight="true" outlineLevel="0" collapsed="false">
      <c r="A34" s="39" t="s">
        <v>177</v>
      </c>
      <c r="B34" s="20" t="s">
        <v>277</v>
      </c>
      <c r="C34" s="20" t="s">
        <v>278</v>
      </c>
      <c r="D34" s="21"/>
      <c r="E34" s="20" t="s">
        <v>196</v>
      </c>
      <c r="F34" s="33" t="s">
        <v>255</v>
      </c>
      <c r="G34" s="33" t="s">
        <v>279</v>
      </c>
      <c r="H34" s="33"/>
      <c r="I34" s="33"/>
      <c r="J34" s="33" t="n">
        <v>1</v>
      </c>
      <c r="K34" s="33"/>
      <c r="L34" s="33"/>
      <c r="M34" s="22" t="s">
        <v>280</v>
      </c>
      <c r="N34" s="31" t="s">
        <v>281</v>
      </c>
      <c r="O34" s="31" t="s">
        <v>282</v>
      </c>
      <c r="P34" s="22" t="s">
        <v>283</v>
      </c>
      <c r="Q34" s="22" t="s">
        <v>284</v>
      </c>
      <c r="R34" s="31" t="s">
        <v>230</v>
      </c>
      <c r="S34" s="29" t="s">
        <v>213</v>
      </c>
      <c r="T34" s="22" t="s">
        <v>285</v>
      </c>
      <c r="U34" s="20" t="n">
        <v>3</v>
      </c>
      <c r="V34" s="20" t="n">
        <v>2</v>
      </c>
      <c r="W34" s="24" t="n">
        <f aca="false">U34*V34</f>
        <v>6</v>
      </c>
      <c r="X34" s="62" t="n">
        <v>6</v>
      </c>
      <c r="Y34" s="26" t="s">
        <v>39</v>
      </c>
      <c r="Z34" s="33"/>
      <c r="AA34" s="36" t="n">
        <v>41206</v>
      </c>
    </row>
    <row r="35" customFormat="false" ht="342" hidden="false" customHeight="true" outlineLevel="0" collapsed="false">
      <c r="A35" s="39" t="s">
        <v>177</v>
      </c>
      <c r="B35" s="20" t="s">
        <v>286</v>
      </c>
      <c r="C35" s="32"/>
      <c r="D35" s="32"/>
      <c r="E35" s="20" t="s">
        <v>196</v>
      </c>
      <c r="F35" s="33" t="s">
        <v>255</v>
      </c>
      <c r="G35" s="33" t="s">
        <v>279</v>
      </c>
      <c r="H35" s="33"/>
      <c r="I35" s="33"/>
      <c r="J35" s="33" t="n">
        <v>1</v>
      </c>
      <c r="K35" s="33"/>
      <c r="L35" s="33"/>
      <c r="M35" s="22" t="s">
        <v>287</v>
      </c>
      <c r="N35" s="31" t="s">
        <v>288</v>
      </c>
      <c r="O35" s="31" t="s">
        <v>289</v>
      </c>
      <c r="P35" s="31" t="s">
        <v>230</v>
      </c>
      <c r="Q35" s="31" t="s">
        <v>290</v>
      </c>
      <c r="R35" s="31" t="s">
        <v>230</v>
      </c>
      <c r="S35" s="23" t="s">
        <v>291</v>
      </c>
      <c r="T35" s="22" t="s">
        <v>292</v>
      </c>
      <c r="U35" s="20" t="n">
        <v>3</v>
      </c>
      <c r="V35" s="20" t="n">
        <v>2</v>
      </c>
      <c r="W35" s="24" t="n">
        <f aca="false">U35*V35</f>
        <v>6</v>
      </c>
      <c r="X35" s="62" t="n">
        <v>6</v>
      </c>
      <c r="Y35" s="26" t="s">
        <v>39</v>
      </c>
      <c r="Z35" s="33"/>
      <c r="AA35" s="36" t="n">
        <v>41206</v>
      </c>
    </row>
    <row r="36" customFormat="false" ht="132" hidden="false" customHeight="true" outlineLevel="0" collapsed="false">
      <c r="A36" s="39" t="s">
        <v>177</v>
      </c>
      <c r="B36" s="20" t="s">
        <v>293</v>
      </c>
      <c r="C36" s="20"/>
      <c r="D36" s="20"/>
      <c r="E36" s="20" t="s">
        <v>196</v>
      </c>
      <c r="F36" s="33" t="s">
        <v>255</v>
      </c>
      <c r="G36" s="33" t="s">
        <v>256</v>
      </c>
      <c r="H36" s="33"/>
      <c r="I36" s="33"/>
      <c r="J36" s="33" t="n">
        <v>1</v>
      </c>
      <c r="K36" s="33"/>
      <c r="L36" s="33" t="n">
        <v>1</v>
      </c>
      <c r="M36" s="22" t="s">
        <v>294</v>
      </c>
      <c r="N36" s="22" t="s">
        <v>295</v>
      </c>
      <c r="O36" s="31" t="s">
        <v>296</v>
      </c>
      <c r="P36" s="31" t="s">
        <v>230</v>
      </c>
      <c r="Q36" s="31" t="s">
        <v>230</v>
      </c>
      <c r="R36" s="31" t="s">
        <v>230</v>
      </c>
      <c r="S36" s="23" t="s">
        <v>297</v>
      </c>
      <c r="T36" s="22" t="s">
        <v>298</v>
      </c>
      <c r="U36" s="20" t="n">
        <v>2</v>
      </c>
      <c r="V36" s="20" t="n">
        <v>3</v>
      </c>
      <c r="W36" s="24" t="n">
        <f aca="false">U36*V36</f>
        <v>6</v>
      </c>
      <c r="X36" s="60" t="n">
        <v>6</v>
      </c>
      <c r="Y36" s="26" t="s">
        <v>39</v>
      </c>
      <c r="Z36" s="33"/>
      <c r="AA36" s="36" t="n">
        <v>41206</v>
      </c>
    </row>
    <row r="37" customFormat="false" ht="193.5" hidden="false" customHeight="true" outlineLevel="0" collapsed="false">
      <c r="A37" s="39" t="s">
        <v>177</v>
      </c>
      <c r="B37" s="20" t="s">
        <v>299</v>
      </c>
      <c r="C37" s="20" t="s">
        <v>300</v>
      </c>
      <c r="D37" s="20"/>
      <c r="E37" s="20" t="s">
        <v>196</v>
      </c>
      <c r="F37" s="33" t="s">
        <v>255</v>
      </c>
      <c r="G37" s="33" t="s">
        <v>256</v>
      </c>
      <c r="H37" s="33"/>
      <c r="I37" s="33"/>
      <c r="J37" s="33" t="n">
        <v>1</v>
      </c>
      <c r="K37" s="33"/>
      <c r="L37" s="33"/>
      <c r="M37" s="22" t="s">
        <v>301</v>
      </c>
      <c r="N37" s="22" t="s">
        <v>302</v>
      </c>
      <c r="O37" s="31" t="s">
        <v>230</v>
      </c>
      <c r="P37" s="31" t="s">
        <v>230</v>
      </c>
      <c r="Q37" s="22" t="s">
        <v>303</v>
      </c>
      <c r="R37" s="31" t="s">
        <v>230</v>
      </c>
      <c r="S37" s="38"/>
      <c r="T37" s="22" t="s">
        <v>304</v>
      </c>
      <c r="U37" s="20" t="n">
        <v>3</v>
      </c>
      <c r="V37" s="20" t="n">
        <v>2</v>
      </c>
      <c r="W37" s="24" t="n">
        <f aca="false">U37*V37</f>
        <v>6</v>
      </c>
      <c r="X37" s="32" t="n">
        <v>6</v>
      </c>
      <c r="Y37" s="26" t="s">
        <v>39</v>
      </c>
      <c r="Z37" s="33"/>
      <c r="AA37" s="36" t="n">
        <v>41206</v>
      </c>
    </row>
    <row r="38" customFormat="false" ht="159" hidden="false" customHeight="true" outlineLevel="0" collapsed="false">
      <c r="A38" s="39" t="s">
        <v>177</v>
      </c>
      <c r="B38" s="20" t="s">
        <v>305</v>
      </c>
      <c r="C38" s="20" t="s">
        <v>306</v>
      </c>
      <c r="D38" s="20"/>
      <c r="E38" s="20" t="s">
        <v>196</v>
      </c>
      <c r="F38" s="33" t="s">
        <v>255</v>
      </c>
      <c r="G38" s="33" t="s">
        <v>256</v>
      </c>
      <c r="H38" s="33"/>
      <c r="I38" s="33"/>
      <c r="J38" s="33" t="n">
        <v>1</v>
      </c>
      <c r="K38" s="33"/>
      <c r="L38" s="33"/>
      <c r="M38" s="22" t="s">
        <v>307</v>
      </c>
      <c r="N38" s="22" t="s">
        <v>308</v>
      </c>
      <c r="O38" s="22" t="s">
        <v>309</v>
      </c>
      <c r="P38" s="31" t="s">
        <v>230</v>
      </c>
      <c r="Q38" s="31" t="s">
        <v>230</v>
      </c>
      <c r="R38" s="31" t="s">
        <v>230</v>
      </c>
      <c r="S38" s="23" t="s">
        <v>231</v>
      </c>
      <c r="T38" s="22" t="s">
        <v>310</v>
      </c>
      <c r="U38" s="20" t="n">
        <v>2</v>
      </c>
      <c r="V38" s="20" t="n">
        <v>2</v>
      </c>
      <c r="W38" s="24" t="n">
        <f aca="false">U38*V38</f>
        <v>4</v>
      </c>
      <c r="X38" s="32" t="n">
        <v>4</v>
      </c>
      <c r="Y38" s="26" t="s">
        <v>39</v>
      </c>
      <c r="Z38" s="33"/>
      <c r="AA38" s="36" t="n">
        <v>41206</v>
      </c>
    </row>
    <row r="39" customFormat="false" ht="216" hidden="false" customHeight="true" outlineLevel="0" collapsed="false">
      <c r="A39" s="39" t="s">
        <v>177</v>
      </c>
      <c r="B39" s="20" t="s">
        <v>311</v>
      </c>
      <c r="C39" s="31"/>
      <c r="D39" s="31"/>
      <c r="E39" s="20" t="s">
        <v>196</v>
      </c>
      <c r="F39" s="33" t="s">
        <v>312</v>
      </c>
      <c r="G39" s="20" t="s">
        <v>313</v>
      </c>
      <c r="H39" s="33"/>
      <c r="I39" s="33"/>
      <c r="J39" s="33" t="n">
        <v>1</v>
      </c>
      <c r="K39" s="33"/>
      <c r="L39" s="33" t="n">
        <v>1</v>
      </c>
      <c r="M39" s="63" t="s">
        <v>314</v>
      </c>
      <c r="N39" s="64" t="s">
        <v>315</v>
      </c>
      <c r="O39" s="31" t="s">
        <v>316</v>
      </c>
      <c r="P39" s="31" t="s">
        <v>317</v>
      </c>
      <c r="Q39" s="31" t="s">
        <v>270</v>
      </c>
      <c r="R39" s="31" t="s">
        <v>270</v>
      </c>
      <c r="S39" s="29" t="s">
        <v>48</v>
      </c>
      <c r="T39" s="31" t="s">
        <v>318</v>
      </c>
      <c r="U39" s="20" t="n">
        <v>4</v>
      </c>
      <c r="V39" s="20" t="n">
        <v>3</v>
      </c>
      <c r="W39" s="24" t="n">
        <f aca="false">U39*V39</f>
        <v>12</v>
      </c>
      <c r="X39" s="21" t="n">
        <v>12</v>
      </c>
      <c r="Y39" s="26" t="s">
        <v>39</v>
      </c>
      <c r="Z39" s="65"/>
      <c r="AA39" s="36" t="n">
        <v>41218</v>
      </c>
    </row>
    <row r="40" customFormat="false" ht="222.75" hidden="false" customHeight="true" outlineLevel="0" collapsed="false">
      <c r="A40" s="39" t="s">
        <v>177</v>
      </c>
      <c r="B40" s="20" t="s">
        <v>319</v>
      </c>
      <c r="C40" s="31"/>
      <c r="D40" s="31"/>
      <c r="E40" s="20" t="s">
        <v>196</v>
      </c>
      <c r="F40" s="33" t="s">
        <v>312</v>
      </c>
      <c r="G40" s="20" t="s">
        <v>313</v>
      </c>
      <c r="H40" s="33"/>
      <c r="I40" s="33"/>
      <c r="J40" s="33" t="n">
        <v>1</v>
      </c>
      <c r="K40" s="33"/>
      <c r="L40" s="33" t="n">
        <v>1</v>
      </c>
      <c r="M40" s="66" t="s">
        <v>320</v>
      </c>
      <c r="N40" s="64" t="s">
        <v>321</v>
      </c>
      <c r="O40" s="31" t="s">
        <v>322</v>
      </c>
      <c r="P40" s="31" t="s">
        <v>323</v>
      </c>
      <c r="Q40" s="31" t="s">
        <v>270</v>
      </c>
      <c r="R40" s="31" t="s">
        <v>270</v>
      </c>
      <c r="S40" s="23" t="s">
        <v>37</v>
      </c>
      <c r="T40" s="22" t="s">
        <v>324</v>
      </c>
      <c r="U40" s="20" t="n">
        <v>4</v>
      </c>
      <c r="V40" s="20" t="n">
        <v>3</v>
      </c>
      <c r="W40" s="24" t="n">
        <f aca="false">U40*V40</f>
        <v>12</v>
      </c>
      <c r="X40" s="21" t="n">
        <v>12</v>
      </c>
      <c r="Y40" s="26" t="s">
        <v>39</v>
      </c>
      <c r="Z40" s="26"/>
      <c r="AA40" s="36" t="n">
        <v>41218</v>
      </c>
    </row>
    <row r="41" customFormat="false" ht="216.75" hidden="false" customHeight="true" outlineLevel="0" collapsed="false">
      <c r="A41" s="39" t="s">
        <v>177</v>
      </c>
      <c r="B41" s="20" t="s">
        <v>325</v>
      </c>
      <c r="C41" s="31"/>
      <c r="D41" s="31"/>
      <c r="E41" s="20" t="s">
        <v>196</v>
      </c>
      <c r="F41" s="33" t="s">
        <v>312</v>
      </c>
      <c r="G41" s="20" t="s">
        <v>313</v>
      </c>
      <c r="H41" s="33"/>
      <c r="I41" s="33"/>
      <c r="J41" s="33" t="n">
        <v>1</v>
      </c>
      <c r="K41" s="33"/>
      <c r="L41" s="33" t="n">
        <v>1</v>
      </c>
      <c r="M41" s="66" t="s">
        <v>326</v>
      </c>
      <c r="N41" s="64" t="s">
        <v>327</v>
      </c>
      <c r="O41" s="31" t="s">
        <v>328</v>
      </c>
      <c r="P41" s="31" t="s">
        <v>329</v>
      </c>
      <c r="Q41" s="31" t="s">
        <v>270</v>
      </c>
      <c r="R41" s="31" t="s">
        <v>270</v>
      </c>
      <c r="S41" s="23" t="s">
        <v>187</v>
      </c>
      <c r="T41" s="31" t="s">
        <v>330</v>
      </c>
      <c r="U41" s="20" t="n">
        <v>3</v>
      </c>
      <c r="V41" s="20" t="n">
        <v>3</v>
      </c>
      <c r="W41" s="24" t="n">
        <f aca="false">U41*V41</f>
        <v>9</v>
      </c>
      <c r="X41" s="21" t="n">
        <v>9</v>
      </c>
      <c r="Y41" s="26" t="s">
        <v>39</v>
      </c>
      <c r="Z41" s="26"/>
      <c r="AA41" s="36" t="n">
        <v>41218</v>
      </c>
    </row>
    <row r="42" customFormat="false" ht="273.75" hidden="false" customHeight="true" outlineLevel="0" collapsed="false">
      <c r="A42" s="39" t="s">
        <v>177</v>
      </c>
      <c r="B42" s="20" t="s">
        <v>331</v>
      </c>
      <c r="C42" s="33"/>
      <c r="D42" s="35"/>
      <c r="E42" s="20" t="s">
        <v>196</v>
      </c>
      <c r="F42" s="33" t="s">
        <v>332</v>
      </c>
      <c r="G42" s="20" t="s">
        <v>333</v>
      </c>
      <c r="H42" s="20"/>
      <c r="I42" s="20"/>
      <c r="J42" s="33" t="n">
        <v>1</v>
      </c>
      <c r="K42" s="20"/>
      <c r="L42" s="20"/>
      <c r="M42" s="22" t="s">
        <v>334</v>
      </c>
      <c r="N42" s="22" t="s">
        <v>335</v>
      </c>
      <c r="O42" s="22" t="s">
        <v>336</v>
      </c>
      <c r="P42" s="22" t="s">
        <v>337</v>
      </c>
      <c r="Q42" s="22" t="s">
        <v>338</v>
      </c>
      <c r="R42" s="22" t="s">
        <v>339</v>
      </c>
      <c r="S42" s="29" t="s">
        <v>213</v>
      </c>
      <c r="T42" s="22" t="s">
        <v>340</v>
      </c>
      <c r="U42" s="20" t="n">
        <v>4</v>
      </c>
      <c r="V42" s="20" t="n">
        <v>2</v>
      </c>
      <c r="W42" s="24" t="n">
        <f aca="false">U42*V42</f>
        <v>8</v>
      </c>
      <c r="X42" s="23" t="n">
        <v>8</v>
      </c>
      <c r="Y42" s="26" t="s">
        <v>39</v>
      </c>
      <c r="Z42" s="33"/>
      <c r="AA42" s="36" t="n">
        <v>41228</v>
      </c>
    </row>
    <row r="43" customFormat="false" ht="296.25" hidden="false" customHeight="true" outlineLevel="0" collapsed="false">
      <c r="A43" s="39" t="s">
        <v>177</v>
      </c>
      <c r="B43" s="20" t="s">
        <v>341</v>
      </c>
      <c r="C43" s="56" t="n">
        <v>119</v>
      </c>
      <c r="D43" s="21"/>
      <c r="E43" s="20" t="s">
        <v>196</v>
      </c>
      <c r="F43" s="20" t="s">
        <v>332</v>
      </c>
      <c r="G43" s="20" t="s">
        <v>333</v>
      </c>
      <c r="H43" s="20"/>
      <c r="I43" s="20"/>
      <c r="J43" s="33" t="n">
        <v>1</v>
      </c>
      <c r="K43" s="20"/>
      <c r="L43" s="20" t="n">
        <v>1</v>
      </c>
      <c r="M43" s="67" t="s">
        <v>342</v>
      </c>
      <c r="N43" s="67" t="s">
        <v>343</v>
      </c>
      <c r="O43" s="22" t="s">
        <v>344</v>
      </c>
      <c r="P43" s="67" t="s">
        <v>345</v>
      </c>
      <c r="Q43" s="67" t="s">
        <v>346</v>
      </c>
      <c r="R43" s="67" t="s">
        <v>347</v>
      </c>
      <c r="S43" s="38" t="s">
        <v>348</v>
      </c>
      <c r="T43" s="22" t="s">
        <v>349</v>
      </c>
      <c r="U43" s="57" t="n">
        <v>5</v>
      </c>
      <c r="V43" s="57" t="n">
        <v>1</v>
      </c>
      <c r="W43" s="24" t="n">
        <f aca="false">U43*V43</f>
        <v>5</v>
      </c>
      <c r="X43" s="21" t="n">
        <v>5</v>
      </c>
      <c r="Y43" s="26" t="s">
        <v>39</v>
      </c>
      <c r="Z43" s="26"/>
      <c r="AA43" s="36" t="n">
        <v>41228</v>
      </c>
    </row>
    <row r="44" customFormat="false" ht="219.75" hidden="false" customHeight="true" outlineLevel="0" collapsed="false">
      <c r="A44" s="52" t="s">
        <v>177</v>
      </c>
      <c r="B44" s="20" t="s">
        <v>350</v>
      </c>
      <c r="C44" s="56" t="n">
        <v>121</v>
      </c>
      <c r="D44" s="21"/>
      <c r="E44" s="20" t="s">
        <v>196</v>
      </c>
      <c r="F44" s="20" t="s">
        <v>332</v>
      </c>
      <c r="G44" s="33" t="s">
        <v>333</v>
      </c>
      <c r="H44" s="33"/>
      <c r="I44" s="33"/>
      <c r="J44" s="33" t="n">
        <v>1</v>
      </c>
      <c r="K44" s="33"/>
      <c r="L44" s="33"/>
      <c r="M44" s="48" t="s">
        <v>351</v>
      </c>
      <c r="N44" s="67" t="s">
        <v>352</v>
      </c>
      <c r="O44" s="22" t="s">
        <v>353</v>
      </c>
      <c r="P44" s="67" t="s">
        <v>347</v>
      </c>
      <c r="Q44" s="67" t="s">
        <v>347</v>
      </c>
      <c r="R44" s="67" t="s">
        <v>347</v>
      </c>
      <c r="S44" s="23" t="s">
        <v>252</v>
      </c>
      <c r="T44" s="22" t="s">
        <v>354</v>
      </c>
      <c r="U44" s="57" t="n">
        <v>4</v>
      </c>
      <c r="V44" s="57" t="n">
        <v>1</v>
      </c>
      <c r="W44" s="24" t="n">
        <f aca="false">U44*V44</f>
        <v>4</v>
      </c>
      <c r="X44" s="62" t="n">
        <v>4</v>
      </c>
      <c r="Y44" s="26" t="s">
        <v>39</v>
      </c>
      <c r="Z44" s="26"/>
      <c r="AA44" s="36" t="n">
        <v>41228</v>
      </c>
    </row>
    <row r="45" customFormat="false" ht="202.5" hidden="false" customHeight="true" outlineLevel="0" collapsed="false">
      <c r="A45" s="39" t="s">
        <v>177</v>
      </c>
      <c r="B45" s="20" t="s">
        <v>355</v>
      </c>
      <c r="C45" s="20"/>
      <c r="D45" s="20"/>
      <c r="E45" s="20" t="s">
        <v>196</v>
      </c>
      <c r="F45" s="33" t="s">
        <v>356</v>
      </c>
      <c r="G45" s="20" t="s">
        <v>357</v>
      </c>
      <c r="H45" s="20"/>
      <c r="I45" s="20"/>
      <c r="J45" s="20" t="n">
        <v>1</v>
      </c>
      <c r="K45" s="20"/>
      <c r="L45" s="20"/>
      <c r="M45" s="22" t="s">
        <v>358</v>
      </c>
      <c r="N45" s="31" t="s">
        <v>359</v>
      </c>
      <c r="O45" s="31" t="s">
        <v>360</v>
      </c>
      <c r="P45" s="55" t="s">
        <v>361</v>
      </c>
      <c r="Q45" s="31" t="s">
        <v>362</v>
      </c>
      <c r="R45" s="55" t="s">
        <v>363</v>
      </c>
      <c r="S45" s="23" t="s">
        <v>231</v>
      </c>
      <c r="T45" s="22" t="s">
        <v>364</v>
      </c>
      <c r="U45" s="33" t="n">
        <v>3</v>
      </c>
      <c r="V45" s="33" t="n">
        <v>3</v>
      </c>
      <c r="W45" s="24" t="n">
        <f aca="false">U45*V45</f>
        <v>9</v>
      </c>
      <c r="X45" s="25" t="n">
        <v>9</v>
      </c>
      <c r="Y45" s="26" t="s">
        <v>39</v>
      </c>
      <c r="Z45" s="68"/>
      <c r="AA45" s="36" t="n">
        <v>41222</v>
      </c>
    </row>
    <row r="46" customFormat="false" ht="177.75" hidden="false" customHeight="true" outlineLevel="0" collapsed="false">
      <c r="A46" s="39" t="s">
        <v>177</v>
      </c>
      <c r="B46" s="20" t="s">
        <v>365</v>
      </c>
      <c r="C46" s="20"/>
      <c r="D46" s="20"/>
      <c r="E46" s="20" t="s">
        <v>196</v>
      </c>
      <c r="F46" s="33" t="s">
        <v>356</v>
      </c>
      <c r="G46" s="20" t="s">
        <v>357</v>
      </c>
      <c r="H46" s="20"/>
      <c r="I46" s="20"/>
      <c r="J46" s="20" t="n">
        <v>1</v>
      </c>
      <c r="K46" s="20"/>
      <c r="L46" s="20"/>
      <c r="M46" s="31" t="s">
        <v>366</v>
      </c>
      <c r="N46" s="31" t="s">
        <v>367</v>
      </c>
      <c r="O46" s="31" t="s">
        <v>368</v>
      </c>
      <c r="P46" s="31" t="s">
        <v>369</v>
      </c>
      <c r="Q46" s="31" t="s">
        <v>370</v>
      </c>
      <c r="R46" s="41" t="s">
        <v>370</v>
      </c>
      <c r="S46" s="69" t="s">
        <v>231</v>
      </c>
      <c r="T46" s="31" t="s">
        <v>371</v>
      </c>
      <c r="U46" s="21" t="n">
        <v>3</v>
      </c>
      <c r="V46" s="32" t="n">
        <v>3</v>
      </c>
      <c r="W46" s="24" t="n">
        <f aca="false">U46*V46</f>
        <v>9</v>
      </c>
      <c r="X46" s="25" t="n">
        <v>9</v>
      </c>
      <c r="Y46" s="26" t="s">
        <v>39</v>
      </c>
      <c r="Z46" s="26"/>
      <c r="AA46" s="36" t="n">
        <v>41222</v>
      </c>
    </row>
    <row r="47" customFormat="false" ht="325.5" hidden="false" customHeight="true" outlineLevel="0" collapsed="false">
      <c r="A47" s="39" t="s">
        <v>177</v>
      </c>
      <c r="B47" s="20" t="s">
        <v>372</v>
      </c>
      <c r="C47" s="20"/>
      <c r="D47" s="20"/>
      <c r="E47" s="20" t="s">
        <v>196</v>
      </c>
      <c r="F47" s="33" t="s">
        <v>356</v>
      </c>
      <c r="G47" s="20" t="s">
        <v>357</v>
      </c>
      <c r="H47" s="20"/>
      <c r="I47" s="20"/>
      <c r="J47" s="20" t="n">
        <v>1</v>
      </c>
      <c r="K47" s="20"/>
      <c r="L47" s="20"/>
      <c r="M47" s="22" t="s">
        <v>373</v>
      </c>
      <c r="N47" s="61" t="s">
        <v>374</v>
      </c>
      <c r="O47" s="31" t="s">
        <v>375</v>
      </c>
      <c r="P47" s="31" t="s">
        <v>376</v>
      </c>
      <c r="Q47" s="31" t="s">
        <v>377</v>
      </c>
      <c r="R47" s="41" t="s">
        <v>378</v>
      </c>
      <c r="S47" s="29" t="s">
        <v>48</v>
      </c>
      <c r="T47" s="22" t="s">
        <v>379</v>
      </c>
      <c r="U47" s="32" t="n">
        <v>3</v>
      </c>
      <c r="V47" s="32" t="n">
        <v>2</v>
      </c>
      <c r="W47" s="24" t="n">
        <f aca="false">U47*V47</f>
        <v>6</v>
      </c>
      <c r="X47" s="25" t="n">
        <v>6</v>
      </c>
      <c r="Y47" s="26" t="s">
        <v>39</v>
      </c>
      <c r="Z47" s="26"/>
      <c r="AA47" s="36" t="n">
        <v>41222</v>
      </c>
    </row>
    <row r="48" customFormat="false" ht="182.25" hidden="false" customHeight="true" outlineLevel="0" collapsed="false">
      <c r="A48" s="39" t="s">
        <v>177</v>
      </c>
      <c r="B48" s="20" t="s">
        <v>380</v>
      </c>
      <c r="C48" s="20"/>
      <c r="D48" s="20"/>
      <c r="E48" s="20" t="s">
        <v>196</v>
      </c>
      <c r="F48" s="33" t="s">
        <v>356</v>
      </c>
      <c r="G48" s="20" t="s">
        <v>357</v>
      </c>
      <c r="H48" s="20"/>
      <c r="I48" s="20"/>
      <c r="J48" s="20" t="n">
        <v>1</v>
      </c>
      <c r="K48" s="20"/>
      <c r="L48" s="20"/>
      <c r="M48" s="22" t="s">
        <v>381</v>
      </c>
      <c r="N48" s="70" t="s">
        <v>382</v>
      </c>
      <c r="O48" s="71" t="s">
        <v>383</v>
      </c>
      <c r="P48" s="72" t="s">
        <v>384</v>
      </c>
      <c r="Q48" s="73" t="s">
        <v>378</v>
      </c>
      <c r="R48" s="73" t="s">
        <v>378</v>
      </c>
      <c r="S48" s="23" t="s">
        <v>231</v>
      </c>
      <c r="T48" s="71" t="s">
        <v>385</v>
      </c>
      <c r="U48" s="20" t="n">
        <v>3</v>
      </c>
      <c r="V48" s="20" t="n">
        <v>2</v>
      </c>
      <c r="W48" s="24" t="n">
        <f aca="false">U48*V48</f>
        <v>6</v>
      </c>
      <c r="X48" s="25" t="n">
        <v>6</v>
      </c>
      <c r="Y48" s="26" t="s">
        <v>39</v>
      </c>
      <c r="Z48" s="26"/>
      <c r="AA48" s="36" t="n">
        <v>41222</v>
      </c>
    </row>
    <row r="49" customFormat="false" ht="249" hidden="false" customHeight="true" outlineLevel="0" collapsed="false">
      <c r="A49" s="39" t="s">
        <v>177</v>
      </c>
      <c r="B49" s="20" t="s">
        <v>386</v>
      </c>
      <c r="C49" s="20"/>
      <c r="D49" s="20"/>
      <c r="E49" s="20" t="s">
        <v>196</v>
      </c>
      <c r="F49" s="33" t="s">
        <v>356</v>
      </c>
      <c r="G49" s="20" t="s">
        <v>357</v>
      </c>
      <c r="H49" s="20"/>
      <c r="I49" s="20"/>
      <c r="J49" s="20" t="n">
        <v>1</v>
      </c>
      <c r="K49" s="20"/>
      <c r="L49" s="20"/>
      <c r="M49" s="22" t="s">
        <v>387</v>
      </c>
      <c r="N49" s="22" t="s">
        <v>388</v>
      </c>
      <c r="O49" s="31" t="s">
        <v>389</v>
      </c>
      <c r="P49" s="31" t="s">
        <v>390</v>
      </c>
      <c r="Q49" s="55" t="s">
        <v>370</v>
      </c>
      <c r="R49" s="55" t="s">
        <v>370</v>
      </c>
      <c r="S49" s="23" t="s">
        <v>136</v>
      </c>
      <c r="T49" s="74" t="s">
        <v>391</v>
      </c>
      <c r="U49" s="75" t="n">
        <v>2</v>
      </c>
      <c r="V49" s="75" t="n">
        <v>2</v>
      </c>
      <c r="W49" s="24" t="n">
        <f aca="false">U49*V49</f>
        <v>4</v>
      </c>
      <c r="X49" s="25" t="n">
        <v>4</v>
      </c>
      <c r="Y49" s="26" t="s">
        <v>39</v>
      </c>
      <c r="Z49" s="26"/>
      <c r="AA49" s="36" t="n">
        <v>41222</v>
      </c>
    </row>
    <row r="50" customFormat="false" ht="249" hidden="false" customHeight="true" outlineLevel="0" collapsed="false">
      <c r="A50" s="19" t="s">
        <v>27</v>
      </c>
      <c r="B50" s="20" t="s">
        <v>392</v>
      </c>
      <c r="C50" s="32"/>
      <c r="D50" s="76"/>
      <c r="E50" s="20" t="s">
        <v>393</v>
      </c>
      <c r="F50" s="33"/>
      <c r="G50" s="20" t="s">
        <v>394</v>
      </c>
      <c r="H50" s="20"/>
      <c r="I50" s="20"/>
      <c r="J50" s="20"/>
      <c r="K50" s="20"/>
      <c r="L50" s="20"/>
      <c r="M50" s="22" t="s">
        <v>395</v>
      </c>
      <c r="N50" s="22" t="s">
        <v>396</v>
      </c>
      <c r="O50" s="22" t="s">
        <v>397</v>
      </c>
      <c r="P50" s="22" t="s">
        <v>398</v>
      </c>
      <c r="Q50" s="22" t="s">
        <v>399</v>
      </c>
      <c r="R50" s="22" t="s">
        <v>400</v>
      </c>
      <c r="S50" s="29" t="s">
        <v>401</v>
      </c>
      <c r="T50" s="22" t="s">
        <v>402</v>
      </c>
      <c r="U50" s="32" t="n">
        <v>5</v>
      </c>
      <c r="V50" s="32" t="n">
        <v>4</v>
      </c>
      <c r="W50" s="24" t="n">
        <f aca="false">U50*V50</f>
        <v>20</v>
      </c>
      <c r="X50" s="21" t="n">
        <v>20</v>
      </c>
      <c r="Y50" s="26" t="s">
        <v>39</v>
      </c>
      <c r="Z50" s="33"/>
      <c r="AA50" s="36" t="n">
        <v>41219</v>
      </c>
    </row>
    <row r="51" customFormat="false" ht="168.75" hidden="false" customHeight="true" outlineLevel="0" collapsed="false">
      <c r="A51" s="39" t="s">
        <v>177</v>
      </c>
      <c r="B51" s="21" t="s">
        <v>403</v>
      </c>
      <c r="C51" s="56"/>
      <c r="D51" s="41"/>
      <c r="E51" s="20" t="s">
        <v>393</v>
      </c>
      <c r="F51" s="33"/>
      <c r="G51" s="20" t="s">
        <v>404</v>
      </c>
      <c r="H51" s="20"/>
      <c r="I51" s="20"/>
      <c r="J51" s="33" t="n">
        <v>1</v>
      </c>
      <c r="K51" s="20"/>
      <c r="L51" s="20" t="n">
        <v>1</v>
      </c>
      <c r="M51" s="67" t="s">
        <v>405</v>
      </c>
      <c r="N51" s="67" t="s">
        <v>406</v>
      </c>
      <c r="O51" s="67" t="s">
        <v>407</v>
      </c>
      <c r="P51" s="48" t="s">
        <v>408</v>
      </c>
      <c r="Q51" s="67" t="s">
        <v>409</v>
      </c>
      <c r="R51" s="22" t="s">
        <v>410</v>
      </c>
      <c r="S51" s="29" t="s">
        <v>411</v>
      </c>
      <c r="T51" s="22" t="s">
        <v>412</v>
      </c>
      <c r="U51" s="57" t="n">
        <v>4</v>
      </c>
      <c r="V51" s="57" t="n">
        <v>3</v>
      </c>
      <c r="W51" s="24" t="n">
        <f aca="false">U51*V51</f>
        <v>12</v>
      </c>
      <c r="X51" s="21" t="n">
        <v>12</v>
      </c>
      <c r="Y51" s="26" t="s">
        <v>39</v>
      </c>
      <c r="Z51" s="33"/>
      <c r="AA51" s="36" t="n">
        <v>41219</v>
      </c>
    </row>
    <row r="52" customFormat="false" ht="168.75" hidden="false" customHeight="true" outlineLevel="0" collapsed="false">
      <c r="A52" s="39" t="s">
        <v>177</v>
      </c>
      <c r="B52" s="20" t="s">
        <v>413</v>
      </c>
      <c r="C52" s="32"/>
      <c r="D52" s="76"/>
      <c r="E52" s="20" t="s">
        <v>393</v>
      </c>
      <c r="F52" s="33"/>
      <c r="G52" s="20" t="s">
        <v>394</v>
      </c>
      <c r="H52" s="20"/>
      <c r="I52" s="20"/>
      <c r="J52" s="33" t="n">
        <v>1</v>
      </c>
      <c r="K52" s="20"/>
      <c r="L52" s="20" t="n">
        <v>1</v>
      </c>
      <c r="M52" s="22" t="s">
        <v>414</v>
      </c>
      <c r="N52" s="22" t="s">
        <v>415</v>
      </c>
      <c r="O52" s="22" t="s">
        <v>416</v>
      </c>
      <c r="P52" s="22" t="s">
        <v>417</v>
      </c>
      <c r="Q52" s="22" t="s">
        <v>418</v>
      </c>
      <c r="R52" s="41" t="s">
        <v>399</v>
      </c>
      <c r="S52" s="29" t="s">
        <v>213</v>
      </c>
      <c r="T52" s="22" t="s">
        <v>419</v>
      </c>
      <c r="U52" s="32" t="n">
        <v>5</v>
      </c>
      <c r="V52" s="21" t="n">
        <v>2</v>
      </c>
      <c r="W52" s="24" t="n">
        <f aca="false">U52*V52</f>
        <v>10</v>
      </c>
      <c r="X52" s="21" t="n">
        <v>10</v>
      </c>
      <c r="Y52" s="26" t="s">
        <v>39</v>
      </c>
      <c r="Z52" s="33"/>
      <c r="AA52" s="36" t="n">
        <v>41219</v>
      </c>
    </row>
    <row r="53" customFormat="false" ht="159.75" hidden="false" customHeight="true" outlineLevel="0" collapsed="false">
      <c r="A53" s="39" t="s">
        <v>177</v>
      </c>
      <c r="B53" s="20" t="s">
        <v>420</v>
      </c>
      <c r="C53" s="21"/>
      <c r="D53" s="41"/>
      <c r="E53" s="20" t="s">
        <v>393</v>
      </c>
      <c r="F53" s="33"/>
      <c r="G53" s="20" t="s">
        <v>421</v>
      </c>
      <c r="H53" s="20"/>
      <c r="I53" s="20"/>
      <c r="J53" s="33" t="n">
        <v>1</v>
      </c>
      <c r="K53" s="20"/>
      <c r="L53" s="20"/>
      <c r="M53" s="22" t="s">
        <v>422</v>
      </c>
      <c r="N53" s="31" t="s">
        <v>423</v>
      </c>
      <c r="O53" s="31" t="s">
        <v>424</v>
      </c>
      <c r="P53" s="22" t="s">
        <v>425</v>
      </c>
      <c r="Q53" s="31" t="s">
        <v>426</v>
      </c>
      <c r="R53" s="55" t="s">
        <v>427</v>
      </c>
      <c r="S53" s="23" t="s">
        <v>291</v>
      </c>
      <c r="T53" s="22" t="s">
        <v>428</v>
      </c>
      <c r="U53" s="33" t="n">
        <v>2</v>
      </c>
      <c r="V53" s="33" t="n">
        <v>5</v>
      </c>
      <c r="W53" s="24" t="n">
        <f aca="false">U53*V53</f>
        <v>10</v>
      </c>
      <c r="X53" s="21" t="n">
        <v>10</v>
      </c>
      <c r="Y53" s="26" t="s">
        <v>39</v>
      </c>
      <c r="Z53" s="33"/>
      <c r="AA53" s="36" t="n">
        <v>41219</v>
      </c>
    </row>
    <row r="54" customFormat="false" ht="207" hidden="false" customHeight="true" outlineLevel="0" collapsed="false">
      <c r="A54" s="39" t="s">
        <v>177</v>
      </c>
      <c r="B54" s="20" t="s">
        <v>429</v>
      </c>
      <c r="C54" s="32"/>
      <c r="D54" s="76"/>
      <c r="E54" s="20" t="s">
        <v>393</v>
      </c>
      <c r="F54" s="33"/>
      <c r="G54" s="20" t="s">
        <v>394</v>
      </c>
      <c r="H54" s="20"/>
      <c r="I54" s="20"/>
      <c r="J54" s="33" t="n">
        <v>1</v>
      </c>
      <c r="K54" s="20"/>
      <c r="L54" s="20" t="n">
        <v>1</v>
      </c>
      <c r="M54" s="22" t="s">
        <v>430</v>
      </c>
      <c r="N54" s="22" t="s">
        <v>431</v>
      </c>
      <c r="O54" s="22" t="s">
        <v>432</v>
      </c>
      <c r="P54" s="22" t="s">
        <v>433</v>
      </c>
      <c r="Q54" s="55" t="s">
        <v>427</v>
      </c>
      <c r="R54" s="55" t="s">
        <v>427</v>
      </c>
      <c r="S54" s="23" t="s">
        <v>252</v>
      </c>
      <c r="T54" s="55" t="s">
        <v>434</v>
      </c>
      <c r="U54" s="32" t="n">
        <v>3</v>
      </c>
      <c r="V54" s="32" t="n">
        <v>3</v>
      </c>
      <c r="W54" s="24" t="n">
        <f aca="false">U54*V54</f>
        <v>9</v>
      </c>
      <c r="X54" s="21" t="n">
        <v>9</v>
      </c>
      <c r="Y54" s="26" t="s">
        <v>39</v>
      </c>
      <c r="Z54" s="33"/>
      <c r="AA54" s="36" t="n">
        <v>41219</v>
      </c>
    </row>
    <row r="55" customFormat="false" ht="175.5" hidden="false" customHeight="true" outlineLevel="0" collapsed="false">
      <c r="A55" s="39" t="s">
        <v>177</v>
      </c>
      <c r="B55" s="20" t="s">
        <v>435</v>
      </c>
      <c r="C55" s="32"/>
      <c r="D55" s="55"/>
      <c r="E55" s="20" t="s">
        <v>393</v>
      </c>
      <c r="F55" s="33"/>
      <c r="G55" s="20" t="s">
        <v>421</v>
      </c>
      <c r="H55" s="33"/>
      <c r="I55" s="33"/>
      <c r="J55" s="33" t="n">
        <v>1</v>
      </c>
      <c r="K55" s="33"/>
      <c r="L55" s="33" t="n">
        <v>1</v>
      </c>
      <c r="M55" s="22" t="s">
        <v>436</v>
      </c>
      <c r="N55" s="22" t="s">
        <v>437</v>
      </c>
      <c r="O55" s="22" t="s">
        <v>438</v>
      </c>
      <c r="P55" s="22" t="s">
        <v>439</v>
      </c>
      <c r="Q55" s="22" t="s">
        <v>440</v>
      </c>
      <c r="R55" s="41" t="s">
        <v>427</v>
      </c>
      <c r="S55" s="23" t="s">
        <v>187</v>
      </c>
      <c r="T55" s="31" t="s">
        <v>441</v>
      </c>
      <c r="U55" s="32" t="n">
        <v>3</v>
      </c>
      <c r="V55" s="32" t="n">
        <v>3</v>
      </c>
      <c r="W55" s="24" t="n">
        <f aca="false">U55*V55</f>
        <v>9</v>
      </c>
      <c r="X55" s="21" t="n">
        <v>9</v>
      </c>
      <c r="Y55" s="26" t="s">
        <v>39</v>
      </c>
      <c r="Z55" s="33"/>
      <c r="AA55" s="36" t="n">
        <v>41219</v>
      </c>
    </row>
    <row r="56" customFormat="false" ht="175.5" hidden="false" customHeight="true" outlineLevel="0" collapsed="false">
      <c r="A56" s="39" t="s">
        <v>177</v>
      </c>
      <c r="B56" s="20" t="s">
        <v>442</v>
      </c>
      <c r="C56" s="31"/>
      <c r="D56" s="31"/>
      <c r="E56" s="20" t="s">
        <v>393</v>
      </c>
      <c r="F56" s="31"/>
      <c r="G56" s="20" t="s">
        <v>421</v>
      </c>
      <c r="H56" s="20"/>
      <c r="I56" s="20"/>
      <c r="J56" s="33" t="n">
        <v>1</v>
      </c>
      <c r="K56" s="20"/>
      <c r="L56" s="20" t="n">
        <v>1</v>
      </c>
      <c r="M56" s="22" t="s">
        <v>443</v>
      </c>
      <c r="N56" s="22" t="s">
        <v>423</v>
      </c>
      <c r="O56" s="22" t="s">
        <v>444</v>
      </c>
      <c r="P56" s="22" t="s">
        <v>445</v>
      </c>
      <c r="Q56" s="22" t="s">
        <v>446</v>
      </c>
      <c r="R56" s="41" t="s">
        <v>427</v>
      </c>
      <c r="S56" s="23" t="s">
        <v>291</v>
      </c>
      <c r="T56" s="22" t="s">
        <v>447</v>
      </c>
      <c r="U56" s="20" t="n">
        <v>4</v>
      </c>
      <c r="V56" s="20" t="n">
        <v>2</v>
      </c>
      <c r="W56" s="24" t="n">
        <f aca="false">U56*V56</f>
        <v>8</v>
      </c>
      <c r="X56" s="21" t="n">
        <v>8</v>
      </c>
      <c r="Y56" s="26" t="s">
        <v>39</v>
      </c>
      <c r="Z56" s="33"/>
      <c r="AA56" s="36" t="n">
        <v>41219</v>
      </c>
    </row>
    <row r="57" customFormat="false" ht="175.5" hidden="false" customHeight="true" outlineLevel="0" collapsed="false">
      <c r="A57" s="39" t="s">
        <v>177</v>
      </c>
      <c r="B57" s="20" t="s">
        <v>448</v>
      </c>
      <c r="C57" s="21"/>
      <c r="D57" s="77"/>
      <c r="E57" s="20" t="s">
        <v>393</v>
      </c>
      <c r="F57" s="20"/>
      <c r="G57" s="20" t="s">
        <v>404</v>
      </c>
      <c r="H57" s="20"/>
      <c r="I57" s="20"/>
      <c r="J57" s="33" t="n">
        <v>1</v>
      </c>
      <c r="K57" s="20"/>
      <c r="L57" s="20"/>
      <c r="M57" s="22" t="s">
        <v>449</v>
      </c>
      <c r="N57" s="22" t="s">
        <v>450</v>
      </c>
      <c r="O57" s="22" t="s">
        <v>451</v>
      </c>
      <c r="P57" s="22" t="s">
        <v>452</v>
      </c>
      <c r="Q57" s="22" t="s">
        <v>453</v>
      </c>
      <c r="R57" s="22" t="s">
        <v>453</v>
      </c>
      <c r="S57" s="23" t="s">
        <v>68</v>
      </c>
      <c r="T57" s="22" t="s">
        <v>454</v>
      </c>
      <c r="U57" s="21" t="n">
        <v>4</v>
      </c>
      <c r="V57" s="21" t="n">
        <v>2</v>
      </c>
      <c r="W57" s="24" t="n">
        <f aca="false">U57*V57</f>
        <v>8</v>
      </c>
      <c r="X57" s="21" t="n">
        <v>8</v>
      </c>
      <c r="Y57" s="26" t="s">
        <v>39</v>
      </c>
      <c r="Z57" s="33"/>
      <c r="AA57" s="78" t="n">
        <v>41219</v>
      </c>
    </row>
    <row r="58" customFormat="false" ht="175.5" hidden="false" customHeight="true" outlineLevel="0" collapsed="false">
      <c r="A58" s="39" t="s">
        <v>177</v>
      </c>
      <c r="B58" s="20" t="s">
        <v>455</v>
      </c>
      <c r="C58" s="21"/>
      <c r="D58" s="77"/>
      <c r="E58" s="20" t="s">
        <v>393</v>
      </c>
      <c r="F58" s="20"/>
      <c r="G58" s="20" t="s">
        <v>404</v>
      </c>
      <c r="H58" s="20"/>
      <c r="I58" s="20"/>
      <c r="J58" s="33" t="n">
        <v>1</v>
      </c>
      <c r="K58" s="20"/>
      <c r="L58" s="20" t="n">
        <v>1</v>
      </c>
      <c r="M58" s="22" t="s">
        <v>456</v>
      </c>
      <c r="N58" s="22" t="s">
        <v>457</v>
      </c>
      <c r="O58" s="22" t="s">
        <v>458</v>
      </c>
      <c r="P58" s="22" t="s">
        <v>453</v>
      </c>
      <c r="Q58" s="22" t="s">
        <v>453</v>
      </c>
      <c r="R58" s="22" t="s">
        <v>453</v>
      </c>
      <c r="S58" s="23" t="s">
        <v>221</v>
      </c>
      <c r="T58" s="22" t="s">
        <v>459</v>
      </c>
      <c r="U58" s="21" t="n">
        <v>4</v>
      </c>
      <c r="V58" s="21" t="n">
        <v>2</v>
      </c>
      <c r="W58" s="24" t="n">
        <f aca="false">U58*V58</f>
        <v>8</v>
      </c>
      <c r="X58" s="21" t="n">
        <v>8</v>
      </c>
      <c r="Y58" s="26" t="s">
        <v>39</v>
      </c>
      <c r="Z58" s="33"/>
      <c r="AA58" s="78" t="n">
        <v>41219</v>
      </c>
    </row>
    <row r="59" customFormat="false" ht="166.5" hidden="false" customHeight="true" outlineLevel="0" collapsed="false">
      <c r="A59" s="39" t="s">
        <v>177</v>
      </c>
      <c r="B59" s="20" t="s">
        <v>460</v>
      </c>
      <c r="C59" s="32"/>
      <c r="D59" s="55"/>
      <c r="E59" s="20" t="s">
        <v>393</v>
      </c>
      <c r="F59" s="33"/>
      <c r="G59" s="20" t="s">
        <v>461</v>
      </c>
      <c r="H59" s="20"/>
      <c r="I59" s="20"/>
      <c r="J59" s="33" t="n">
        <v>1</v>
      </c>
      <c r="K59" s="20"/>
      <c r="L59" s="20"/>
      <c r="M59" s="22" t="s">
        <v>462</v>
      </c>
      <c r="N59" s="22" t="s">
        <v>463</v>
      </c>
      <c r="O59" s="31" t="s">
        <v>464</v>
      </c>
      <c r="P59" s="22" t="s">
        <v>465</v>
      </c>
      <c r="Q59" s="22" t="s">
        <v>453</v>
      </c>
      <c r="R59" s="31" t="s">
        <v>466</v>
      </c>
      <c r="S59" s="29" t="s">
        <v>48</v>
      </c>
      <c r="T59" s="31" t="s">
        <v>467</v>
      </c>
      <c r="U59" s="32" t="n">
        <v>3</v>
      </c>
      <c r="V59" s="32" t="n">
        <v>2</v>
      </c>
      <c r="W59" s="24" t="n">
        <f aca="false">U59*V59</f>
        <v>6</v>
      </c>
      <c r="X59" s="21" t="n">
        <v>6</v>
      </c>
      <c r="Y59" s="26" t="s">
        <v>39</v>
      </c>
      <c r="Z59" s="33"/>
      <c r="AA59" s="78" t="n">
        <v>41219</v>
      </c>
    </row>
    <row r="60" customFormat="false" ht="154.5" hidden="false" customHeight="true" outlineLevel="0" collapsed="false">
      <c r="A60" s="39" t="s">
        <v>177</v>
      </c>
      <c r="B60" s="20" t="s">
        <v>468</v>
      </c>
      <c r="C60" s="32"/>
      <c r="D60" s="76"/>
      <c r="E60" s="20" t="s">
        <v>393</v>
      </c>
      <c r="F60" s="33"/>
      <c r="G60" s="20" t="s">
        <v>394</v>
      </c>
      <c r="H60" s="20"/>
      <c r="I60" s="20"/>
      <c r="J60" s="33" t="n">
        <v>1</v>
      </c>
      <c r="K60" s="20"/>
      <c r="L60" s="20" t="n">
        <v>1</v>
      </c>
      <c r="M60" s="22" t="s">
        <v>469</v>
      </c>
      <c r="N60" s="48" t="s">
        <v>470</v>
      </c>
      <c r="O60" s="48" t="s">
        <v>471</v>
      </c>
      <c r="P60" s="22" t="s">
        <v>433</v>
      </c>
      <c r="Q60" s="22" t="s">
        <v>453</v>
      </c>
      <c r="R60" s="22" t="s">
        <v>453</v>
      </c>
      <c r="S60" s="29" t="s">
        <v>213</v>
      </c>
      <c r="T60" s="22" t="s">
        <v>472</v>
      </c>
      <c r="U60" s="32" t="n">
        <v>5</v>
      </c>
      <c r="V60" s="21" t="n">
        <v>1</v>
      </c>
      <c r="W60" s="24" t="n">
        <f aca="false">U60*V60</f>
        <v>5</v>
      </c>
      <c r="X60" s="21" t="n">
        <v>5</v>
      </c>
      <c r="Y60" s="26" t="s">
        <v>39</v>
      </c>
      <c r="Z60" s="33"/>
      <c r="AA60" s="78" t="n">
        <v>41219</v>
      </c>
    </row>
    <row r="61" customFormat="false" ht="147" hidden="false" customHeight="true" outlineLevel="0" collapsed="false">
      <c r="A61" s="39" t="s">
        <v>177</v>
      </c>
      <c r="B61" s="20" t="s">
        <v>473</v>
      </c>
      <c r="C61" s="32"/>
      <c r="D61" s="55"/>
      <c r="E61" s="20" t="s">
        <v>393</v>
      </c>
      <c r="F61" s="20"/>
      <c r="G61" s="20" t="s">
        <v>421</v>
      </c>
      <c r="H61" s="20"/>
      <c r="I61" s="20"/>
      <c r="J61" s="33" t="n">
        <v>1</v>
      </c>
      <c r="K61" s="20"/>
      <c r="L61" s="20" t="n">
        <v>1</v>
      </c>
      <c r="M61" s="22" t="s">
        <v>474</v>
      </c>
      <c r="N61" s="22" t="s">
        <v>475</v>
      </c>
      <c r="O61" s="55" t="s">
        <v>476</v>
      </c>
      <c r="P61" s="22" t="s">
        <v>477</v>
      </c>
      <c r="Q61" s="55" t="s">
        <v>427</v>
      </c>
      <c r="R61" s="55" t="s">
        <v>427</v>
      </c>
      <c r="S61" s="38" t="s">
        <v>478</v>
      </c>
      <c r="T61" s="31" t="s">
        <v>479</v>
      </c>
      <c r="U61" s="32" t="n">
        <v>2</v>
      </c>
      <c r="V61" s="32" t="n">
        <v>2</v>
      </c>
      <c r="W61" s="24" t="n">
        <f aca="false">U61*V61</f>
        <v>4</v>
      </c>
      <c r="X61" s="21" t="n">
        <v>4</v>
      </c>
      <c r="Y61" s="26" t="s">
        <v>39</v>
      </c>
      <c r="Z61" s="33"/>
      <c r="AA61" s="78" t="n">
        <v>41219</v>
      </c>
    </row>
    <row r="62" customFormat="false" ht="132.75" hidden="false" customHeight="true" outlineLevel="0" collapsed="false">
      <c r="A62" s="39" t="s">
        <v>177</v>
      </c>
      <c r="B62" s="20" t="s">
        <v>480</v>
      </c>
      <c r="C62" s="32"/>
      <c r="D62" s="55"/>
      <c r="E62" s="20" t="s">
        <v>393</v>
      </c>
      <c r="F62" s="33"/>
      <c r="G62" s="20" t="s">
        <v>394</v>
      </c>
      <c r="H62" s="20"/>
      <c r="I62" s="20"/>
      <c r="J62" s="33" t="n">
        <v>1</v>
      </c>
      <c r="K62" s="20"/>
      <c r="L62" s="20"/>
      <c r="M62" s="22" t="s">
        <v>481</v>
      </c>
      <c r="N62" s="22" t="s">
        <v>482</v>
      </c>
      <c r="O62" s="22" t="s">
        <v>483</v>
      </c>
      <c r="P62" s="41" t="s">
        <v>427</v>
      </c>
      <c r="Q62" s="41" t="s">
        <v>230</v>
      </c>
      <c r="R62" s="41" t="s">
        <v>230</v>
      </c>
      <c r="S62" s="23" t="s">
        <v>291</v>
      </c>
      <c r="T62" s="41" t="s">
        <v>484</v>
      </c>
      <c r="U62" s="21" t="n">
        <v>2</v>
      </c>
      <c r="V62" s="21" t="n">
        <v>2</v>
      </c>
      <c r="W62" s="24" t="n">
        <f aca="false">U62*V62</f>
        <v>4</v>
      </c>
      <c r="X62" s="21" t="n">
        <v>4</v>
      </c>
      <c r="Y62" s="26" t="s">
        <v>39</v>
      </c>
      <c r="Z62" s="33"/>
      <c r="AA62" s="36" t="n">
        <v>41219</v>
      </c>
    </row>
    <row r="63" customFormat="false" ht="135.75" hidden="false" customHeight="true" outlineLevel="0" collapsed="false">
      <c r="A63" s="39" t="s">
        <v>177</v>
      </c>
      <c r="B63" s="20" t="s">
        <v>485</v>
      </c>
      <c r="C63" s="21"/>
      <c r="D63" s="77"/>
      <c r="E63" s="20" t="s">
        <v>393</v>
      </c>
      <c r="F63" s="20"/>
      <c r="G63" s="20" t="s">
        <v>404</v>
      </c>
      <c r="H63" s="20"/>
      <c r="I63" s="20"/>
      <c r="J63" s="33" t="n">
        <v>1</v>
      </c>
      <c r="K63" s="20"/>
      <c r="L63" s="20"/>
      <c r="M63" s="22" t="s">
        <v>486</v>
      </c>
      <c r="N63" s="22" t="s">
        <v>487</v>
      </c>
      <c r="O63" s="22" t="s">
        <v>488</v>
      </c>
      <c r="P63" s="22" t="s">
        <v>453</v>
      </c>
      <c r="Q63" s="22" t="s">
        <v>453</v>
      </c>
      <c r="R63" s="22" t="s">
        <v>453</v>
      </c>
      <c r="S63" s="38" t="s">
        <v>489</v>
      </c>
      <c r="T63" s="22" t="s">
        <v>490</v>
      </c>
      <c r="U63" s="21" t="n">
        <v>2</v>
      </c>
      <c r="V63" s="21" t="n">
        <v>2</v>
      </c>
      <c r="W63" s="24" t="n">
        <f aca="false">U63*V63</f>
        <v>4</v>
      </c>
      <c r="X63" s="21" t="n">
        <v>4</v>
      </c>
      <c r="Y63" s="26" t="s">
        <v>39</v>
      </c>
      <c r="Z63" s="33"/>
      <c r="AA63" s="36" t="n">
        <v>41219</v>
      </c>
    </row>
    <row r="64" s="1" customFormat="true" ht="198" hidden="false" customHeight="true" outlineLevel="0" collapsed="false">
      <c r="A64" s="39" t="s">
        <v>177</v>
      </c>
      <c r="B64" s="20" t="s">
        <v>491</v>
      </c>
      <c r="C64" s="32"/>
      <c r="D64" s="55"/>
      <c r="E64" s="20" t="s">
        <v>393</v>
      </c>
      <c r="F64" s="33"/>
      <c r="G64" s="20" t="s">
        <v>421</v>
      </c>
      <c r="H64" s="20"/>
      <c r="I64" s="20"/>
      <c r="J64" s="33" t="n">
        <v>1</v>
      </c>
      <c r="K64" s="20"/>
      <c r="L64" s="20" t="n">
        <v>1</v>
      </c>
      <c r="M64" s="22" t="s">
        <v>492</v>
      </c>
      <c r="N64" s="22" t="s">
        <v>493</v>
      </c>
      <c r="O64" s="22" t="s">
        <v>494</v>
      </c>
      <c r="P64" s="41" t="s">
        <v>495</v>
      </c>
      <c r="Q64" s="55" t="s">
        <v>230</v>
      </c>
      <c r="R64" s="55" t="s">
        <v>427</v>
      </c>
      <c r="S64" s="38" t="s">
        <v>119</v>
      </c>
      <c r="T64" s="22" t="s">
        <v>496</v>
      </c>
      <c r="U64" s="32" t="n">
        <v>3</v>
      </c>
      <c r="V64" s="21" t="n">
        <v>1</v>
      </c>
      <c r="W64" s="79" t="n">
        <f aca="false">U64*V64</f>
        <v>3</v>
      </c>
      <c r="X64" s="58" t="n">
        <v>3</v>
      </c>
      <c r="Y64" s="26" t="s">
        <v>39</v>
      </c>
      <c r="Z64" s="33"/>
      <c r="AA64" s="36" t="n">
        <v>41219</v>
      </c>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row>
    <row r="65" customFormat="false" ht="142.5" hidden="false" customHeight="true" outlineLevel="0" collapsed="false">
      <c r="A65" s="39" t="s">
        <v>177</v>
      </c>
      <c r="B65" s="20" t="s">
        <v>497</v>
      </c>
      <c r="C65" s="21"/>
      <c r="D65" s="77"/>
      <c r="E65" s="20" t="s">
        <v>393</v>
      </c>
      <c r="F65" s="20"/>
      <c r="G65" s="20" t="s">
        <v>404</v>
      </c>
      <c r="H65" s="20"/>
      <c r="I65" s="20"/>
      <c r="J65" s="33" t="n">
        <v>1</v>
      </c>
      <c r="K65" s="20"/>
      <c r="L65" s="20" t="n">
        <v>1</v>
      </c>
      <c r="M65" s="22" t="s">
        <v>498</v>
      </c>
      <c r="N65" s="22" t="s">
        <v>499</v>
      </c>
      <c r="O65" s="22" t="s">
        <v>453</v>
      </c>
      <c r="P65" s="22" t="s">
        <v>453</v>
      </c>
      <c r="Q65" s="22" t="s">
        <v>500</v>
      </c>
      <c r="R65" s="22" t="s">
        <v>453</v>
      </c>
      <c r="S65" s="80" t="s">
        <v>501</v>
      </c>
      <c r="T65" s="22" t="s">
        <v>502</v>
      </c>
      <c r="U65" s="21" t="n">
        <v>3</v>
      </c>
      <c r="V65" s="21" t="n">
        <v>1</v>
      </c>
      <c r="W65" s="79" t="n">
        <f aca="false">U65*V65</f>
        <v>3</v>
      </c>
      <c r="X65" s="58" t="n">
        <v>3</v>
      </c>
      <c r="Y65" s="26" t="s">
        <v>39</v>
      </c>
      <c r="Z65" s="33"/>
      <c r="AA65" s="78" t="n">
        <v>41219</v>
      </c>
    </row>
    <row r="66" customFormat="false" ht="242.25" hidden="false" customHeight="true" outlineLevel="0" collapsed="false">
      <c r="A66" s="39" t="s">
        <v>177</v>
      </c>
      <c r="B66" s="20" t="s">
        <v>503</v>
      </c>
      <c r="C66" s="32"/>
      <c r="D66" s="32"/>
      <c r="E66" s="20" t="s">
        <v>504</v>
      </c>
      <c r="F66" s="33" t="s">
        <v>505</v>
      </c>
      <c r="G66" s="33" t="s">
        <v>506</v>
      </c>
      <c r="H66" s="33"/>
      <c r="I66" s="33"/>
      <c r="J66" s="33" t="n">
        <v>1</v>
      </c>
      <c r="K66" s="33"/>
      <c r="L66" s="33"/>
      <c r="M66" s="70" t="s">
        <v>507</v>
      </c>
      <c r="N66" s="70" t="s">
        <v>508</v>
      </c>
      <c r="O66" s="71" t="s">
        <v>509</v>
      </c>
      <c r="P66" s="71" t="s">
        <v>510</v>
      </c>
      <c r="Q66" s="71" t="s">
        <v>511</v>
      </c>
      <c r="R66" s="71" t="s">
        <v>512</v>
      </c>
      <c r="S66" s="81" t="s">
        <v>252</v>
      </c>
      <c r="T66" s="71" t="s">
        <v>513</v>
      </c>
      <c r="U66" s="82" t="n">
        <v>4</v>
      </c>
      <c r="V66" s="82" t="n">
        <v>3</v>
      </c>
      <c r="W66" s="83" t="n">
        <f aca="false">U66*V66</f>
        <v>12</v>
      </c>
      <c r="X66" s="21" t="n">
        <v>12</v>
      </c>
      <c r="Y66" s="26" t="s">
        <v>39</v>
      </c>
      <c r="Z66" s="26"/>
      <c r="AA66" s="36" t="n">
        <v>41220</v>
      </c>
    </row>
    <row r="67" customFormat="false" ht="309" hidden="false" customHeight="true" outlineLevel="0" collapsed="false">
      <c r="A67" s="39" t="s">
        <v>177</v>
      </c>
      <c r="B67" s="20" t="s">
        <v>514</v>
      </c>
      <c r="C67" s="32"/>
      <c r="D67" s="32"/>
      <c r="E67" s="20" t="s">
        <v>504</v>
      </c>
      <c r="F67" s="33" t="s">
        <v>505</v>
      </c>
      <c r="G67" s="33" t="s">
        <v>506</v>
      </c>
      <c r="H67" s="33"/>
      <c r="I67" s="33"/>
      <c r="J67" s="33" t="n">
        <v>1</v>
      </c>
      <c r="K67" s="33"/>
      <c r="L67" s="33" t="n">
        <v>1</v>
      </c>
      <c r="M67" s="22" t="s">
        <v>515</v>
      </c>
      <c r="N67" s="22" t="s">
        <v>516</v>
      </c>
      <c r="O67" s="31" t="s">
        <v>517</v>
      </c>
      <c r="P67" s="31" t="s">
        <v>518</v>
      </c>
      <c r="Q67" s="31" t="s">
        <v>511</v>
      </c>
      <c r="R67" s="31" t="s">
        <v>519</v>
      </c>
      <c r="S67" s="23" t="s">
        <v>252</v>
      </c>
      <c r="T67" s="31" t="s">
        <v>520</v>
      </c>
      <c r="U67" s="32" t="n">
        <v>4</v>
      </c>
      <c r="V67" s="32" t="n">
        <v>2</v>
      </c>
      <c r="W67" s="24" t="n">
        <f aca="false">U67*V67</f>
        <v>8</v>
      </c>
      <c r="X67" s="21" t="n">
        <v>8</v>
      </c>
      <c r="Y67" s="26" t="s">
        <v>39</v>
      </c>
      <c r="Z67" s="84"/>
      <c r="AA67" s="36" t="n">
        <v>41220</v>
      </c>
    </row>
    <row r="68" customFormat="false" ht="303.75" hidden="false" customHeight="true" outlineLevel="0" collapsed="false">
      <c r="A68" s="59" t="s">
        <v>27</v>
      </c>
      <c r="B68" s="20" t="s">
        <v>521</v>
      </c>
      <c r="C68" s="20" t="s">
        <v>522</v>
      </c>
      <c r="D68" s="32"/>
      <c r="E68" s="20" t="s">
        <v>504</v>
      </c>
      <c r="F68" s="33"/>
      <c r="G68" s="20" t="s">
        <v>523</v>
      </c>
      <c r="H68" s="20"/>
      <c r="I68" s="20"/>
      <c r="J68" s="33" t="n">
        <v>1</v>
      </c>
      <c r="K68" s="20"/>
      <c r="L68" s="20"/>
      <c r="M68" s="22" t="s">
        <v>524</v>
      </c>
      <c r="N68" s="48" t="s">
        <v>525</v>
      </c>
      <c r="O68" s="22" t="s">
        <v>526</v>
      </c>
      <c r="P68" s="31" t="s">
        <v>527</v>
      </c>
      <c r="Q68" s="31" t="s">
        <v>527</v>
      </c>
      <c r="R68" s="31" t="s">
        <v>527</v>
      </c>
      <c r="S68" s="23" t="s">
        <v>252</v>
      </c>
      <c r="T68" s="31" t="s">
        <v>528</v>
      </c>
      <c r="U68" s="20" t="n">
        <v>4</v>
      </c>
      <c r="V68" s="20" t="n">
        <v>3</v>
      </c>
      <c r="W68" s="24" t="n">
        <f aca="false">U68*V68</f>
        <v>12</v>
      </c>
      <c r="X68" s="21" t="n">
        <v>12</v>
      </c>
      <c r="Y68" s="26" t="s">
        <v>39</v>
      </c>
      <c r="Z68" s="26"/>
      <c r="AA68" s="36" t="n">
        <v>41204</v>
      </c>
    </row>
    <row r="69" customFormat="false" ht="250.5" hidden="false" customHeight="true" outlineLevel="0" collapsed="false">
      <c r="A69" s="39" t="s">
        <v>177</v>
      </c>
      <c r="B69" s="20" t="s">
        <v>529</v>
      </c>
      <c r="C69" s="33"/>
      <c r="D69" s="33"/>
      <c r="E69" s="20" t="s">
        <v>504</v>
      </c>
      <c r="F69" s="33"/>
      <c r="G69" s="20" t="s">
        <v>530</v>
      </c>
      <c r="H69" s="20"/>
      <c r="I69" s="20"/>
      <c r="J69" s="33" t="n">
        <v>1</v>
      </c>
      <c r="K69" s="20"/>
      <c r="L69" s="20" t="n">
        <v>1</v>
      </c>
      <c r="M69" s="22" t="s">
        <v>531</v>
      </c>
      <c r="N69" s="31" t="s">
        <v>532</v>
      </c>
      <c r="O69" s="22" t="s">
        <v>533</v>
      </c>
      <c r="P69" s="22" t="s">
        <v>534</v>
      </c>
      <c r="Q69" s="31" t="s">
        <v>535</v>
      </c>
      <c r="R69" s="22" t="s">
        <v>536</v>
      </c>
      <c r="S69" s="29" t="s">
        <v>537</v>
      </c>
      <c r="T69" s="31" t="s">
        <v>538</v>
      </c>
      <c r="U69" s="20" t="n">
        <v>3</v>
      </c>
      <c r="V69" s="20" t="n">
        <v>4</v>
      </c>
      <c r="W69" s="24" t="n">
        <f aca="false">U69*V69</f>
        <v>12</v>
      </c>
      <c r="X69" s="21" t="n">
        <v>12</v>
      </c>
      <c r="Y69" s="26" t="s">
        <v>39</v>
      </c>
      <c r="Z69" s="26"/>
      <c r="AA69" s="36" t="n">
        <v>41204</v>
      </c>
    </row>
    <row r="70" s="86" customFormat="true" ht="198.75" hidden="false" customHeight="true" outlineLevel="0" collapsed="false">
      <c r="A70" s="39" t="s">
        <v>177</v>
      </c>
      <c r="B70" s="20" t="s">
        <v>539</v>
      </c>
      <c r="C70" s="32"/>
      <c r="D70" s="32"/>
      <c r="E70" s="20" t="s">
        <v>504</v>
      </c>
      <c r="F70" s="33"/>
      <c r="G70" s="20" t="s">
        <v>540</v>
      </c>
      <c r="H70" s="20"/>
      <c r="I70" s="20"/>
      <c r="J70" s="33" t="n">
        <v>1</v>
      </c>
      <c r="K70" s="20"/>
      <c r="L70" s="20"/>
      <c r="M70" s="85" t="s">
        <v>541</v>
      </c>
      <c r="N70" s="85" t="s">
        <v>542</v>
      </c>
      <c r="O70" s="31" t="s">
        <v>543</v>
      </c>
      <c r="P70" s="22" t="s">
        <v>544</v>
      </c>
      <c r="Q70" s="22" t="s">
        <v>204</v>
      </c>
      <c r="R70" s="22" t="s">
        <v>204</v>
      </c>
      <c r="S70" s="23" t="s">
        <v>291</v>
      </c>
      <c r="T70" s="31" t="s">
        <v>545</v>
      </c>
      <c r="U70" s="32" t="n">
        <v>3</v>
      </c>
      <c r="V70" s="32" t="n">
        <v>3</v>
      </c>
      <c r="W70" s="24" t="n">
        <f aca="false">U70*V70</f>
        <v>9</v>
      </c>
      <c r="X70" s="21" t="n">
        <v>9</v>
      </c>
      <c r="Y70" s="26" t="s">
        <v>39</v>
      </c>
      <c r="Z70" s="26"/>
      <c r="AA70" s="36" t="n">
        <v>41204</v>
      </c>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row>
    <row r="71" customFormat="false" ht="249.75" hidden="false" customHeight="true" outlineLevel="0" collapsed="false">
      <c r="A71" s="39" t="s">
        <v>177</v>
      </c>
      <c r="B71" s="20" t="s">
        <v>546</v>
      </c>
      <c r="C71" s="32"/>
      <c r="D71" s="87"/>
      <c r="E71" s="20" t="s">
        <v>504</v>
      </c>
      <c r="F71" s="20"/>
      <c r="G71" s="20" t="s">
        <v>547</v>
      </c>
      <c r="H71" s="20"/>
      <c r="I71" s="20"/>
      <c r="J71" s="33" t="n">
        <v>1</v>
      </c>
      <c r="K71" s="20"/>
      <c r="L71" s="20"/>
      <c r="M71" s="22" t="s">
        <v>548</v>
      </c>
      <c r="N71" s="70" t="s">
        <v>549</v>
      </c>
      <c r="O71" s="71" t="s">
        <v>550</v>
      </c>
      <c r="P71" s="31" t="s">
        <v>551</v>
      </c>
      <c r="Q71" s="71" t="s">
        <v>552</v>
      </c>
      <c r="R71" s="71" t="s">
        <v>527</v>
      </c>
      <c r="S71" s="29" t="s">
        <v>537</v>
      </c>
      <c r="T71" s="70" t="s">
        <v>553</v>
      </c>
      <c r="U71" s="33" t="n">
        <v>3</v>
      </c>
      <c r="V71" s="33" t="n">
        <v>3</v>
      </c>
      <c r="W71" s="24" t="n">
        <f aca="false">U71*V71</f>
        <v>9</v>
      </c>
      <c r="X71" s="20" t="n">
        <v>9</v>
      </c>
      <c r="Y71" s="26" t="s">
        <v>39</v>
      </c>
      <c r="Z71" s="31"/>
      <c r="AA71" s="36" t="n">
        <v>41204</v>
      </c>
    </row>
    <row r="72" customFormat="false" ht="339.75" hidden="false" customHeight="true" outlineLevel="0" collapsed="false">
      <c r="A72" s="39" t="s">
        <v>177</v>
      </c>
      <c r="B72" s="20" t="s">
        <v>554</v>
      </c>
      <c r="C72" s="32"/>
      <c r="D72" s="35"/>
      <c r="E72" s="20" t="s">
        <v>504</v>
      </c>
      <c r="F72" s="33"/>
      <c r="G72" s="20" t="s">
        <v>555</v>
      </c>
      <c r="H72" s="20"/>
      <c r="I72" s="20"/>
      <c r="J72" s="33" t="n">
        <v>1</v>
      </c>
      <c r="K72" s="20"/>
      <c r="L72" s="20"/>
      <c r="M72" s="22" t="s">
        <v>556</v>
      </c>
      <c r="N72" s="22" t="s">
        <v>557</v>
      </c>
      <c r="O72" s="22" t="s">
        <v>558</v>
      </c>
      <c r="P72" s="22" t="s">
        <v>559</v>
      </c>
      <c r="Q72" s="22" t="s">
        <v>560</v>
      </c>
      <c r="R72" s="41" t="s">
        <v>561</v>
      </c>
      <c r="S72" s="23" t="s">
        <v>252</v>
      </c>
      <c r="T72" s="88" t="s">
        <v>562</v>
      </c>
      <c r="U72" s="20" t="n">
        <v>3</v>
      </c>
      <c r="V72" s="20" t="n">
        <v>3</v>
      </c>
      <c r="W72" s="24" t="n">
        <f aca="false">U72*V72</f>
        <v>9</v>
      </c>
      <c r="X72" s="21" t="n">
        <v>9</v>
      </c>
      <c r="Y72" s="26" t="s">
        <v>39</v>
      </c>
      <c r="Z72" s="26"/>
      <c r="AA72" s="36" t="n">
        <v>41204</v>
      </c>
    </row>
    <row r="73" customFormat="false" ht="203.25" hidden="false" customHeight="true" outlineLevel="0" collapsed="false">
      <c r="A73" s="89" t="s">
        <v>177</v>
      </c>
      <c r="B73" s="21" t="s">
        <v>563</v>
      </c>
      <c r="C73" s="21"/>
      <c r="D73" s="21"/>
      <c r="E73" s="20" t="s">
        <v>564</v>
      </c>
      <c r="F73" s="20" t="s">
        <v>565</v>
      </c>
      <c r="G73" s="20" t="s">
        <v>566</v>
      </c>
      <c r="H73" s="20"/>
      <c r="I73" s="20"/>
      <c r="J73" s="33" t="n">
        <v>1</v>
      </c>
      <c r="K73" s="20"/>
      <c r="L73" s="20" t="n">
        <v>1</v>
      </c>
      <c r="M73" s="67" t="s">
        <v>567</v>
      </c>
      <c r="N73" s="22" t="s">
        <v>568</v>
      </c>
      <c r="O73" s="31" t="s">
        <v>569</v>
      </c>
      <c r="P73" s="31" t="s">
        <v>570</v>
      </c>
      <c r="Q73" s="67" t="s">
        <v>571</v>
      </c>
      <c r="R73" s="31" t="s">
        <v>204</v>
      </c>
      <c r="S73" s="69" t="s">
        <v>291</v>
      </c>
      <c r="T73" s="90" t="s">
        <v>572</v>
      </c>
      <c r="U73" s="33" t="n">
        <v>2</v>
      </c>
      <c r="V73" s="33" t="n">
        <v>3</v>
      </c>
      <c r="W73" s="24" t="n">
        <f aca="false">U73*V73</f>
        <v>6</v>
      </c>
      <c r="X73" s="21" t="n">
        <v>6</v>
      </c>
      <c r="Y73" s="26" t="s">
        <v>39</v>
      </c>
      <c r="Z73" s="20"/>
      <c r="AA73" s="27" t="n">
        <v>41206</v>
      </c>
    </row>
    <row r="74" customFormat="false" ht="281.25" hidden="false" customHeight="true" outlineLevel="0" collapsed="false">
      <c r="A74" s="39" t="s">
        <v>177</v>
      </c>
      <c r="B74" s="20" t="s">
        <v>573</v>
      </c>
      <c r="C74" s="20"/>
      <c r="D74" s="20"/>
      <c r="E74" s="20" t="s">
        <v>564</v>
      </c>
      <c r="F74" s="33" t="s">
        <v>180</v>
      </c>
      <c r="G74" s="20" t="s">
        <v>574</v>
      </c>
      <c r="H74" s="20"/>
      <c r="I74" s="20"/>
      <c r="J74" s="33" t="n">
        <v>1</v>
      </c>
      <c r="K74" s="20"/>
      <c r="L74" s="20"/>
      <c r="M74" s="22" t="s">
        <v>575</v>
      </c>
      <c r="N74" s="31" t="s">
        <v>576</v>
      </c>
      <c r="O74" s="74" t="s">
        <v>577</v>
      </c>
      <c r="P74" s="74" t="s">
        <v>578</v>
      </c>
      <c r="Q74" s="31" t="s">
        <v>186</v>
      </c>
      <c r="R74" s="74" t="s">
        <v>579</v>
      </c>
      <c r="S74" s="23" t="s">
        <v>205</v>
      </c>
      <c r="T74" s="74" t="s">
        <v>580</v>
      </c>
      <c r="U74" s="20" t="n">
        <v>4</v>
      </c>
      <c r="V74" s="20" t="n">
        <v>3</v>
      </c>
      <c r="W74" s="24" t="n">
        <f aca="false">U74*V74</f>
        <v>12</v>
      </c>
      <c r="X74" s="21" t="n">
        <v>12</v>
      </c>
      <c r="Y74" s="26" t="s">
        <v>39</v>
      </c>
      <c r="Z74" s="91"/>
      <c r="AA74" s="27" t="n">
        <v>41225</v>
      </c>
    </row>
    <row r="75" customFormat="false" ht="235.5" hidden="false" customHeight="true" outlineLevel="0" collapsed="false">
      <c r="A75" s="39" t="s">
        <v>177</v>
      </c>
      <c r="B75" s="20" t="s">
        <v>581</v>
      </c>
      <c r="C75" s="20"/>
      <c r="D75" s="20"/>
      <c r="E75" s="20" t="s">
        <v>564</v>
      </c>
      <c r="F75" s="33" t="s">
        <v>180</v>
      </c>
      <c r="G75" s="20" t="s">
        <v>582</v>
      </c>
      <c r="H75" s="20"/>
      <c r="I75" s="20"/>
      <c r="J75" s="33" t="n">
        <v>1</v>
      </c>
      <c r="K75" s="20"/>
      <c r="L75" s="20"/>
      <c r="M75" s="22" t="s">
        <v>583</v>
      </c>
      <c r="N75" s="31" t="s">
        <v>584</v>
      </c>
      <c r="O75" s="31" t="s">
        <v>585</v>
      </c>
      <c r="P75" s="31" t="s">
        <v>586</v>
      </c>
      <c r="Q75" s="31" t="s">
        <v>186</v>
      </c>
      <c r="R75" s="31" t="s">
        <v>186</v>
      </c>
      <c r="S75" s="23" t="s">
        <v>205</v>
      </c>
      <c r="T75" s="31" t="s">
        <v>587</v>
      </c>
      <c r="U75" s="20" t="n">
        <v>5</v>
      </c>
      <c r="V75" s="20" t="n">
        <v>2</v>
      </c>
      <c r="W75" s="24" t="n">
        <f aca="false">U75*V75</f>
        <v>10</v>
      </c>
      <c r="X75" s="21" t="n">
        <v>10</v>
      </c>
      <c r="Y75" s="26" t="s">
        <v>39</v>
      </c>
      <c r="Z75" s="92"/>
      <c r="AA75" s="27" t="n">
        <v>41219</v>
      </c>
    </row>
    <row r="76" customFormat="false" ht="173.25" hidden="false" customHeight="true" outlineLevel="0" collapsed="false">
      <c r="A76" s="39" t="s">
        <v>177</v>
      </c>
      <c r="B76" s="20" t="s">
        <v>588</v>
      </c>
      <c r="C76" s="20"/>
      <c r="D76" s="20"/>
      <c r="E76" s="20" t="s">
        <v>564</v>
      </c>
      <c r="F76" s="33" t="s">
        <v>180</v>
      </c>
      <c r="G76" s="20" t="s">
        <v>574</v>
      </c>
      <c r="H76" s="20"/>
      <c r="I76" s="20"/>
      <c r="J76" s="33" t="n">
        <v>1</v>
      </c>
      <c r="K76" s="20"/>
      <c r="L76" s="20"/>
      <c r="M76" s="22" t="s">
        <v>589</v>
      </c>
      <c r="N76" s="74" t="s">
        <v>590</v>
      </c>
      <c r="O76" s="31" t="s">
        <v>591</v>
      </c>
      <c r="P76" s="31" t="s">
        <v>592</v>
      </c>
      <c r="Q76" s="74" t="s">
        <v>283</v>
      </c>
      <c r="R76" s="22" t="s">
        <v>593</v>
      </c>
      <c r="S76" s="23" t="s">
        <v>187</v>
      </c>
      <c r="T76" s="22" t="s">
        <v>594</v>
      </c>
      <c r="U76" s="20" t="n">
        <v>3</v>
      </c>
      <c r="V76" s="20" t="n">
        <v>3</v>
      </c>
      <c r="W76" s="24" t="n">
        <f aca="false">U76*V76</f>
        <v>9</v>
      </c>
      <c r="X76" s="21" t="n">
        <v>9</v>
      </c>
      <c r="Y76" s="26" t="s">
        <v>39</v>
      </c>
      <c r="Z76" s="92"/>
      <c r="AA76" s="27" t="n">
        <v>41225</v>
      </c>
    </row>
    <row r="77" customFormat="false" ht="202.5" hidden="false" customHeight="true" outlineLevel="0" collapsed="false">
      <c r="A77" s="39" t="s">
        <v>177</v>
      </c>
      <c r="B77" s="20" t="s">
        <v>595</v>
      </c>
      <c r="C77" s="20"/>
      <c r="D77" s="20"/>
      <c r="E77" s="20" t="s">
        <v>564</v>
      </c>
      <c r="F77" s="33" t="s">
        <v>596</v>
      </c>
      <c r="G77" s="33" t="s">
        <v>597</v>
      </c>
      <c r="H77" s="33"/>
      <c r="I77" s="33"/>
      <c r="J77" s="33" t="n">
        <v>1</v>
      </c>
      <c r="K77" s="33"/>
      <c r="L77" s="33" t="n">
        <v>1</v>
      </c>
      <c r="M77" s="22" t="s">
        <v>598</v>
      </c>
      <c r="N77" s="22" t="s">
        <v>599</v>
      </c>
      <c r="O77" s="31" t="s">
        <v>600</v>
      </c>
      <c r="P77" s="22" t="s">
        <v>601</v>
      </c>
      <c r="Q77" s="22" t="s">
        <v>602</v>
      </c>
      <c r="R77" s="31" t="s">
        <v>527</v>
      </c>
      <c r="S77" s="29" t="s">
        <v>48</v>
      </c>
      <c r="T77" s="31" t="s">
        <v>603</v>
      </c>
      <c r="U77" s="33" t="n">
        <v>4</v>
      </c>
      <c r="V77" s="33" t="n">
        <v>3</v>
      </c>
      <c r="W77" s="24" t="n">
        <f aca="false">U77*V77</f>
        <v>12</v>
      </c>
      <c r="X77" s="21" t="n">
        <v>12</v>
      </c>
      <c r="Y77" s="26" t="s">
        <v>39</v>
      </c>
      <c r="Z77" s="92"/>
      <c r="AA77" s="27" t="n">
        <v>41204</v>
      </c>
    </row>
    <row r="78" customFormat="false" ht="351.75" hidden="false" customHeight="true" outlineLevel="0" collapsed="false">
      <c r="A78" s="39" t="s">
        <v>177</v>
      </c>
      <c r="B78" s="20" t="s">
        <v>604</v>
      </c>
      <c r="C78" s="20"/>
      <c r="D78" s="20"/>
      <c r="E78" s="20" t="s">
        <v>564</v>
      </c>
      <c r="F78" s="33" t="s">
        <v>596</v>
      </c>
      <c r="G78" s="20" t="s">
        <v>597</v>
      </c>
      <c r="H78" s="20"/>
      <c r="I78" s="20"/>
      <c r="J78" s="33" t="n">
        <v>1</v>
      </c>
      <c r="K78" s="20"/>
      <c r="L78" s="20" t="n">
        <v>1</v>
      </c>
      <c r="M78" s="22" t="s">
        <v>605</v>
      </c>
      <c r="N78" s="31" t="s">
        <v>606</v>
      </c>
      <c r="O78" s="31" t="s">
        <v>607</v>
      </c>
      <c r="P78" s="31" t="s">
        <v>608</v>
      </c>
      <c r="Q78" s="22" t="s">
        <v>609</v>
      </c>
      <c r="R78" s="31" t="s">
        <v>186</v>
      </c>
      <c r="S78" s="23" t="s">
        <v>205</v>
      </c>
      <c r="T78" s="31" t="s">
        <v>610</v>
      </c>
      <c r="U78" s="20" t="n">
        <v>5</v>
      </c>
      <c r="V78" s="20" t="n">
        <v>2</v>
      </c>
      <c r="W78" s="24" t="n">
        <f aca="false">U78*V78</f>
        <v>10</v>
      </c>
      <c r="X78" s="21" t="n">
        <v>10</v>
      </c>
      <c r="Y78" s="26" t="s">
        <v>39</v>
      </c>
      <c r="Z78" s="21"/>
      <c r="AA78" s="27" t="n">
        <v>41204</v>
      </c>
    </row>
    <row r="79" customFormat="false" ht="233.25" hidden="false" customHeight="true" outlineLevel="0" collapsed="false">
      <c r="A79" s="39" t="s">
        <v>177</v>
      </c>
      <c r="B79" s="20" t="s">
        <v>611</v>
      </c>
      <c r="C79" s="20"/>
      <c r="D79" s="20"/>
      <c r="E79" s="20" t="s">
        <v>564</v>
      </c>
      <c r="F79" s="33" t="s">
        <v>612</v>
      </c>
      <c r="G79" s="20" t="s">
        <v>613</v>
      </c>
      <c r="H79" s="20"/>
      <c r="I79" s="20"/>
      <c r="J79" s="33" t="n">
        <v>1</v>
      </c>
      <c r="K79" s="20"/>
      <c r="L79" s="20"/>
      <c r="M79" s="67" t="s">
        <v>614</v>
      </c>
      <c r="N79" s="67" t="s">
        <v>615</v>
      </c>
      <c r="O79" s="22" t="s">
        <v>616</v>
      </c>
      <c r="P79" s="67" t="s">
        <v>617</v>
      </c>
      <c r="Q79" s="22" t="s">
        <v>618</v>
      </c>
      <c r="R79" s="31" t="s">
        <v>186</v>
      </c>
      <c r="S79" s="29" t="s">
        <v>619</v>
      </c>
      <c r="T79" s="22" t="s">
        <v>620</v>
      </c>
      <c r="U79" s="57" t="n">
        <v>5</v>
      </c>
      <c r="V79" s="57" t="n">
        <v>3</v>
      </c>
      <c r="W79" s="24" t="n">
        <f aca="false">U79*V79</f>
        <v>15</v>
      </c>
      <c r="X79" s="41" t="n">
        <v>15</v>
      </c>
      <c r="Y79" s="26" t="s">
        <v>39</v>
      </c>
      <c r="Z79" s="33"/>
      <c r="AA79" s="27" t="n">
        <v>41204</v>
      </c>
    </row>
    <row r="80" customFormat="false" ht="234.75" hidden="false" customHeight="true" outlineLevel="0" collapsed="false">
      <c r="A80" s="39" t="s">
        <v>177</v>
      </c>
      <c r="B80" s="20" t="s">
        <v>621</v>
      </c>
      <c r="C80" s="20"/>
      <c r="D80" s="20"/>
      <c r="E80" s="20" t="s">
        <v>564</v>
      </c>
      <c r="F80" s="33" t="s">
        <v>612</v>
      </c>
      <c r="G80" s="20" t="s">
        <v>613</v>
      </c>
      <c r="H80" s="20"/>
      <c r="I80" s="20"/>
      <c r="J80" s="33" t="n">
        <v>1</v>
      </c>
      <c r="K80" s="20"/>
      <c r="L80" s="20"/>
      <c r="M80" s="67" t="s">
        <v>622</v>
      </c>
      <c r="N80" s="67" t="s">
        <v>623</v>
      </c>
      <c r="O80" s="22" t="s">
        <v>624</v>
      </c>
      <c r="P80" s="67" t="s">
        <v>625</v>
      </c>
      <c r="Q80" s="22" t="s">
        <v>626</v>
      </c>
      <c r="R80" s="22" t="s">
        <v>627</v>
      </c>
      <c r="S80" s="29" t="s">
        <v>619</v>
      </c>
      <c r="T80" s="22" t="s">
        <v>628</v>
      </c>
      <c r="U80" s="57" t="n">
        <v>5</v>
      </c>
      <c r="V80" s="57" t="n">
        <v>3</v>
      </c>
      <c r="W80" s="24" t="n">
        <f aca="false">U80*V80</f>
        <v>15</v>
      </c>
      <c r="X80" s="41" t="n">
        <v>15</v>
      </c>
      <c r="Y80" s="26" t="s">
        <v>39</v>
      </c>
      <c r="Z80" s="33"/>
      <c r="AA80" s="27" t="n">
        <v>41204</v>
      </c>
    </row>
    <row r="81" customFormat="false" ht="195.75" hidden="false" customHeight="true" outlineLevel="0" collapsed="false">
      <c r="A81" s="39" t="s">
        <v>177</v>
      </c>
      <c r="B81" s="20" t="s">
        <v>629</v>
      </c>
      <c r="C81" s="20"/>
      <c r="D81" s="20"/>
      <c r="E81" s="20" t="s">
        <v>564</v>
      </c>
      <c r="F81" s="33" t="s">
        <v>612</v>
      </c>
      <c r="G81" s="20" t="s">
        <v>613</v>
      </c>
      <c r="H81" s="20"/>
      <c r="I81" s="20"/>
      <c r="J81" s="33" t="n">
        <v>1</v>
      </c>
      <c r="K81" s="20"/>
      <c r="L81" s="20"/>
      <c r="M81" s="67" t="s">
        <v>630</v>
      </c>
      <c r="N81" s="67" t="s">
        <v>631</v>
      </c>
      <c r="O81" s="22" t="s">
        <v>632</v>
      </c>
      <c r="P81" s="67" t="s">
        <v>633</v>
      </c>
      <c r="Q81" s="22" t="s">
        <v>634</v>
      </c>
      <c r="R81" s="31" t="s">
        <v>186</v>
      </c>
      <c r="S81" s="29" t="s">
        <v>619</v>
      </c>
      <c r="T81" s="22" t="s">
        <v>635</v>
      </c>
      <c r="U81" s="57" t="n">
        <v>5</v>
      </c>
      <c r="V81" s="57" t="n">
        <v>3</v>
      </c>
      <c r="W81" s="24" t="n">
        <f aca="false">U81*V81</f>
        <v>15</v>
      </c>
      <c r="X81" s="41" t="n">
        <v>15</v>
      </c>
      <c r="Y81" s="26" t="s">
        <v>39</v>
      </c>
      <c r="Z81" s="33"/>
      <c r="AA81" s="27" t="n">
        <v>41204</v>
      </c>
    </row>
    <row r="82" customFormat="false" ht="266.25" hidden="false" customHeight="true" outlineLevel="0" collapsed="false">
      <c r="A82" s="39" t="s">
        <v>177</v>
      </c>
      <c r="B82" s="20" t="s">
        <v>636</v>
      </c>
      <c r="C82" s="20"/>
      <c r="D82" s="20"/>
      <c r="E82" s="20" t="s">
        <v>564</v>
      </c>
      <c r="F82" s="33" t="s">
        <v>612</v>
      </c>
      <c r="G82" s="20" t="s">
        <v>613</v>
      </c>
      <c r="H82" s="20"/>
      <c r="I82" s="20"/>
      <c r="J82" s="33" t="n">
        <v>1</v>
      </c>
      <c r="K82" s="20"/>
      <c r="L82" s="20"/>
      <c r="M82" s="67" t="s">
        <v>637</v>
      </c>
      <c r="N82" s="67" t="s">
        <v>638</v>
      </c>
      <c r="O82" s="67" t="s">
        <v>639</v>
      </c>
      <c r="P82" s="67" t="s">
        <v>640</v>
      </c>
      <c r="Q82" s="22" t="s">
        <v>641</v>
      </c>
      <c r="R82" s="22" t="s">
        <v>642</v>
      </c>
      <c r="S82" s="29" t="s">
        <v>643</v>
      </c>
      <c r="T82" s="22" t="s">
        <v>644</v>
      </c>
      <c r="U82" s="57" t="n">
        <v>5</v>
      </c>
      <c r="V82" s="57" t="n">
        <v>3</v>
      </c>
      <c r="W82" s="24" t="n">
        <f aca="false">U82*V82</f>
        <v>15</v>
      </c>
      <c r="X82" s="41" t="n">
        <v>15</v>
      </c>
      <c r="Y82" s="26" t="s">
        <v>39</v>
      </c>
      <c r="Z82" s="33"/>
      <c r="AA82" s="27" t="n">
        <v>41204</v>
      </c>
    </row>
    <row r="83" customFormat="false" ht="177" hidden="false" customHeight="true" outlineLevel="0" collapsed="false">
      <c r="A83" s="39" t="s">
        <v>177</v>
      </c>
      <c r="B83" s="20" t="s">
        <v>645</v>
      </c>
      <c r="C83" s="20"/>
      <c r="D83" s="20"/>
      <c r="E83" s="20" t="s">
        <v>564</v>
      </c>
      <c r="F83" s="33" t="s">
        <v>612</v>
      </c>
      <c r="G83" s="20" t="s">
        <v>613</v>
      </c>
      <c r="H83" s="20"/>
      <c r="I83" s="20"/>
      <c r="J83" s="33" t="n">
        <v>1</v>
      </c>
      <c r="K83" s="20"/>
      <c r="L83" s="20"/>
      <c r="M83" s="67" t="s">
        <v>646</v>
      </c>
      <c r="N83" s="67" t="s">
        <v>647</v>
      </c>
      <c r="O83" s="67" t="s">
        <v>648</v>
      </c>
      <c r="P83" s="67" t="s">
        <v>649</v>
      </c>
      <c r="Q83" s="67" t="s">
        <v>650</v>
      </c>
      <c r="R83" s="22" t="s">
        <v>651</v>
      </c>
      <c r="S83" s="23" t="s">
        <v>37</v>
      </c>
      <c r="T83" s="22" t="s">
        <v>652</v>
      </c>
      <c r="U83" s="93" t="n">
        <v>4</v>
      </c>
      <c r="V83" s="93" t="n">
        <v>3</v>
      </c>
      <c r="W83" s="24" t="n">
        <f aca="false">U83*V83</f>
        <v>12</v>
      </c>
      <c r="X83" s="20" t="n">
        <v>12</v>
      </c>
      <c r="Y83" s="26" t="s">
        <v>39</v>
      </c>
      <c r="Z83" s="21"/>
      <c r="AA83" s="27" t="n">
        <v>41204</v>
      </c>
    </row>
    <row r="84" customFormat="false" ht="192" hidden="false" customHeight="true" outlineLevel="0" collapsed="false">
      <c r="A84" s="39" t="s">
        <v>177</v>
      </c>
      <c r="B84" s="20" t="s">
        <v>653</v>
      </c>
      <c r="C84" s="20"/>
      <c r="D84" s="20"/>
      <c r="E84" s="20" t="s">
        <v>564</v>
      </c>
      <c r="F84" s="33" t="s">
        <v>654</v>
      </c>
      <c r="G84" s="33" t="s">
        <v>655</v>
      </c>
      <c r="H84" s="33"/>
      <c r="I84" s="33"/>
      <c r="J84" s="33" t="n">
        <v>1</v>
      </c>
      <c r="K84" s="33"/>
      <c r="L84" s="33" t="n">
        <v>1</v>
      </c>
      <c r="M84" s="31" t="s">
        <v>656</v>
      </c>
      <c r="N84" s="31" t="s">
        <v>657</v>
      </c>
      <c r="O84" s="31" t="s">
        <v>658</v>
      </c>
      <c r="P84" s="31" t="s">
        <v>659</v>
      </c>
      <c r="Q84" s="31" t="s">
        <v>347</v>
      </c>
      <c r="R84" s="31" t="s">
        <v>660</v>
      </c>
      <c r="S84" s="23" t="s">
        <v>252</v>
      </c>
      <c r="T84" s="41" t="s">
        <v>661</v>
      </c>
      <c r="U84" s="32" t="n">
        <v>4</v>
      </c>
      <c r="V84" s="32" t="n">
        <v>1</v>
      </c>
      <c r="W84" s="24" t="n">
        <f aca="false">U84*V84</f>
        <v>4</v>
      </c>
      <c r="X84" s="21" t="n">
        <v>4</v>
      </c>
      <c r="Y84" s="26" t="s">
        <v>39</v>
      </c>
      <c r="Z84" s="33"/>
      <c r="AA84" s="27" t="n">
        <v>41200</v>
      </c>
    </row>
    <row r="85" customFormat="false" ht="248.25" hidden="false" customHeight="true" outlineLevel="0" collapsed="false">
      <c r="A85" s="39" t="s">
        <v>177</v>
      </c>
      <c r="B85" s="20" t="s">
        <v>662</v>
      </c>
      <c r="C85" s="20"/>
      <c r="D85" s="20"/>
      <c r="E85" s="20" t="s">
        <v>564</v>
      </c>
      <c r="F85" s="33" t="s">
        <v>663</v>
      </c>
      <c r="G85" s="20" t="s">
        <v>574</v>
      </c>
      <c r="H85" s="20"/>
      <c r="I85" s="20"/>
      <c r="J85" s="33" t="n">
        <v>1</v>
      </c>
      <c r="K85" s="20"/>
      <c r="L85" s="20"/>
      <c r="M85" s="22" t="s">
        <v>664</v>
      </c>
      <c r="N85" s="48" t="s">
        <v>665</v>
      </c>
      <c r="O85" s="22" t="s">
        <v>666</v>
      </c>
      <c r="P85" s="31" t="s">
        <v>667</v>
      </c>
      <c r="Q85" s="31" t="s">
        <v>668</v>
      </c>
      <c r="R85" s="31" t="s">
        <v>668</v>
      </c>
      <c r="S85" s="23" t="s">
        <v>37</v>
      </c>
      <c r="T85" s="22" t="s">
        <v>669</v>
      </c>
      <c r="U85" s="32" t="n">
        <v>4</v>
      </c>
      <c r="V85" s="32" t="n">
        <v>4</v>
      </c>
      <c r="W85" s="24" t="n">
        <f aca="false">U85*V85</f>
        <v>16</v>
      </c>
      <c r="X85" s="21" t="n">
        <v>16</v>
      </c>
      <c r="Y85" s="26" t="s">
        <v>39</v>
      </c>
      <c r="Z85" s="33"/>
      <c r="AA85" s="27" t="n">
        <v>41225</v>
      </c>
    </row>
    <row r="86" customFormat="false" ht="209.25" hidden="false" customHeight="true" outlineLevel="0" collapsed="false">
      <c r="A86" s="39" t="s">
        <v>177</v>
      </c>
      <c r="B86" s="20" t="s">
        <v>670</v>
      </c>
      <c r="C86" s="20"/>
      <c r="D86" s="20"/>
      <c r="E86" s="20" t="s">
        <v>564</v>
      </c>
      <c r="F86" s="33" t="s">
        <v>663</v>
      </c>
      <c r="G86" s="33" t="s">
        <v>574</v>
      </c>
      <c r="H86" s="33"/>
      <c r="I86" s="33"/>
      <c r="J86" s="33"/>
      <c r="K86" s="33"/>
      <c r="L86" s="33"/>
      <c r="M86" s="31" t="s">
        <v>671</v>
      </c>
      <c r="N86" s="31" t="s">
        <v>672</v>
      </c>
      <c r="O86" s="31" t="s">
        <v>673</v>
      </c>
      <c r="P86" s="41" t="s">
        <v>674</v>
      </c>
      <c r="Q86" s="41" t="s">
        <v>674</v>
      </c>
      <c r="R86" s="31" t="s">
        <v>675</v>
      </c>
      <c r="S86" s="29" t="s">
        <v>58</v>
      </c>
      <c r="T86" s="31" t="s">
        <v>676</v>
      </c>
      <c r="U86" s="20" t="n">
        <v>4</v>
      </c>
      <c r="V86" s="31" t="n">
        <v>4</v>
      </c>
      <c r="W86" s="24" t="n">
        <f aca="false">U86*V86</f>
        <v>16</v>
      </c>
      <c r="X86" s="32" t="n">
        <v>16</v>
      </c>
      <c r="Y86" s="21"/>
      <c r="Z86" s="21"/>
      <c r="AA86" s="27" t="s">
        <v>677</v>
      </c>
    </row>
    <row r="87" customFormat="false" ht="314.25" hidden="false" customHeight="true" outlineLevel="0" collapsed="false">
      <c r="A87" s="39" t="s">
        <v>177</v>
      </c>
      <c r="B87" s="20" t="s">
        <v>678</v>
      </c>
      <c r="C87" s="20"/>
      <c r="D87" s="20"/>
      <c r="E87" s="20" t="s">
        <v>564</v>
      </c>
      <c r="F87" s="33" t="s">
        <v>679</v>
      </c>
      <c r="G87" s="33" t="s">
        <v>680</v>
      </c>
      <c r="H87" s="33"/>
      <c r="I87" s="33"/>
      <c r="J87" s="33" t="n">
        <v>1</v>
      </c>
      <c r="K87" s="33"/>
      <c r="L87" s="33"/>
      <c r="M87" s="31" t="s">
        <v>681</v>
      </c>
      <c r="N87" s="22" t="s">
        <v>682</v>
      </c>
      <c r="O87" s="61" t="s">
        <v>683</v>
      </c>
      <c r="P87" s="31" t="s">
        <v>684</v>
      </c>
      <c r="Q87" s="31" t="s">
        <v>685</v>
      </c>
      <c r="R87" s="31" t="s">
        <v>686</v>
      </c>
      <c r="S87" s="23" t="s">
        <v>37</v>
      </c>
      <c r="T87" s="22" t="s">
        <v>687</v>
      </c>
      <c r="U87" s="21" t="n">
        <v>4</v>
      </c>
      <c r="V87" s="21" t="n">
        <v>3</v>
      </c>
      <c r="W87" s="24" t="n">
        <f aca="false">U87*V87</f>
        <v>12</v>
      </c>
      <c r="X87" s="20" t="n">
        <v>12</v>
      </c>
      <c r="Y87" s="26" t="s">
        <v>39</v>
      </c>
      <c r="Z87" s="21"/>
      <c r="AA87" s="27" t="n">
        <v>41212</v>
      </c>
    </row>
    <row r="88" customFormat="false" ht="284.25" hidden="false" customHeight="true" outlineLevel="0" collapsed="false">
      <c r="A88" s="39" t="s">
        <v>177</v>
      </c>
      <c r="B88" s="20" t="s">
        <v>688</v>
      </c>
      <c r="C88" s="20"/>
      <c r="D88" s="20"/>
      <c r="E88" s="20" t="s">
        <v>564</v>
      </c>
      <c r="F88" s="33" t="s">
        <v>679</v>
      </c>
      <c r="G88" s="33" t="s">
        <v>680</v>
      </c>
      <c r="H88" s="33"/>
      <c r="I88" s="33"/>
      <c r="J88" s="33" t="n">
        <v>1</v>
      </c>
      <c r="K88" s="33"/>
      <c r="L88" s="33"/>
      <c r="M88" s="31" t="s">
        <v>689</v>
      </c>
      <c r="N88" s="22" t="s">
        <v>690</v>
      </c>
      <c r="O88" s="94" t="s">
        <v>691</v>
      </c>
      <c r="P88" s="22" t="s">
        <v>692</v>
      </c>
      <c r="Q88" s="31" t="s">
        <v>527</v>
      </c>
      <c r="R88" s="31" t="s">
        <v>693</v>
      </c>
      <c r="S88" s="23" t="s">
        <v>37</v>
      </c>
      <c r="T88" s="22" t="s">
        <v>694</v>
      </c>
      <c r="U88" s="32" t="n">
        <v>4</v>
      </c>
      <c r="V88" s="32" t="n">
        <v>3</v>
      </c>
      <c r="W88" s="24" t="n">
        <f aca="false">U88*V88</f>
        <v>12</v>
      </c>
      <c r="X88" s="20" t="n">
        <v>12</v>
      </c>
      <c r="Y88" s="26" t="s">
        <v>39</v>
      </c>
      <c r="Z88" s="21"/>
      <c r="AA88" s="27" t="n">
        <v>41212</v>
      </c>
    </row>
    <row r="89" customFormat="false" ht="201.75" hidden="false" customHeight="true" outlineLevel="0" collapsed="false">
      <c r="A89" s="39" t="s">
        <v>177</v>
      </c>
      <c r="B89" s="20" t="s">
        <v>695</v>
      </c>
      <c r="C89" s="20"/>
      <c r="D89" s="20"/>
      <c r="E89" s="20" t="s">
        <v>564</v>
      </c>
      <c r="F89" s="33" t="s">
        <v>679</v>
      </c>
      <c r="G89" s="33" t="s">
        <v>680</v>
      </c>
      <c r="H89" s="33"/>
      <c r="I89" s="33"/>
      <c r="J89" s="33" t="n">
        <v>1</v>
      </c>
      <c r="K89" s="33"/>
      <c r="L89" s="33"/>
      <c r="M89" s="31" t="s">
        <v>696</v>
      </c>
      <c r="N89" s="31" t="s">
        <v>697</v>
      </c>
      <c r="O89" s="61" t="s">
        <v>698</v>
      </c>
      <c r="P89" s="31" t="s">
        <v>699</v>
      </c>
      <c r="Q89" s="31" t="s">
        <v>527</v>
      </c>
      <c r="R89" s="31" t="s">
        <v>527</v>
      </c>
      <c r="S89" s="23" t="s">
        <v>252</v>
      </c>
      <c r="T89" s="95" t="s">
        <v>700</v>
      </c>
      <c r="U89" s="32" t="n">
        <v>4</v>
      </c>
      <c r="V89" s="32" t="n">
        <v>3</v>
      </c>
      <c r="W89" s="24" t="n">
        <f aca="false">U89*V89</f>
        <v>12</v>
      </c>
      <c r="X89" s="21" t="n">
        <v>12</v>
      </c>
      <c r="Y89" s="26" t="s">
        <v>39</v>
      </c>
      <c r="Z89" s="21"/>
      <c r="AA89" s="27" t="n">
        <v>41212</v>
      </c>
    </row>
    <row r="90" s="96" customFormat="true" ht="249" hidden="false" customHeight="true" outlineLevel="0" collapsed="false">
      <c r="A90" s="39" t="s">
        <v>177</v>
      </c>
      <c r="B90" s="20" t="s">
        <v>701</v>
      </c>
      <c r="C90" s="20"/>
      <c r="D90" s="20"/>
      <c r="E90" s="20" t="s">
        <v>564</v>
      </c>
      <c r="F90" s="33"/>
      <c r="G90" s="33"/>
      <c r="H90" s="33"/>
      <c r="I90" s="33"/>
      <c r="J90" s="33" t="n">
        <v>1</v>
      </c>
      <c r="K90" s="33"/>
      <c r="L90" s="33" t="n">
        <v>1</v>
      </c>
      <c r="M90" s="22" t="s">
        <v>702</v>
      </c>
      <c r="N90" s="22" t="s">
        <v>703</v>
      </c>
      <c r="O90" s="31" t="s">
        <v>704</v>
      </c>
      <c r="P90" s="31" t="s">
        <v>527</v>
      </c>
      <c r="Q90" s="31" t="s">
        <v>527</v>
      </c>
      <c r="R90" s="31" t="s">
        <v>527</v>
      </c>
      <c r="S90" s="23" t="s">
        <v>252</v>
      </c>
      <c r="T90" s="31" t="s">
        <v>705</v>
      </c>
      <c r="U90" s="32" t="n">
        <v>4</v>
      </c>
      <c r="V90" s="32" t="n">
        <v>3</v>
      </c>
      <c r="W90" s="24" t="n">
        <f aca="false">U90*V90</f>
        <v>12</v>
      </c>
      <c r="X90" s="21" t="n">
        <v>12</v>
      </c>
      <c r="Y90" s="26" t="s">
        <v>39</v>
      </c>
      <c r="Z90" s="92"/>
      <c r="AA90" s="27" t="n">
        <v>41225</v>
      </c>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row>
    <row r="91" customFormat="false" ht="220.5" hidden="false" customHeight="true" outlineLevel="0" collapsed="false">
      <c r="A91" s="39" t="s">
        <v>121</v>
      </c>
      <c r="B91" s="20" t="s">
        <v>706</v>
      </c>
      <c r="C91" s="20"/>
      <c r="D91" s="20"/>
      <c r="E91" s="20" t="s">
        <v>564</v>
      </c>
      <c r="F91" s="33"/>
      <c r="G91" s="33" t="s">
        <v>655</v>
      </c>
      <c r="H91" s="33"/>
      <c r="I91" s="33"/>
      <c r="J91" s="33" t="n">
        <v>1</v>
      </c>
      <c r="K91" s="33"/>
      <c r="L91" s="33" t="n">
        <v>1</v>
      </c>
      <c r="M91" s="31" t="s">
        <v>707</v>
      </c>
      <c r="N91" s="31" t="s">
        <v>708</v>
      </c>
      <c r="O91" s="31" t="s">
        <v>709</v>
      </c>
      <c r="P91" s="22" t="s">
        <v>710</v>
      </c>
      <c r="Q91" s="41" t="s">
        <v>674</v>
      </c>
      <c r="R91" s="41" t="s">
        <v>674</v>
      </c>
      <c r="S91" s="23" t="s">
        <v>68</v>
      </c>
      <c r="T91" s="22" t="s">
        <v>711</v>
      </c>
      <c r="U91" s="33" t="n">
        <v>4</v>
      </c>
      <c r="V91" s="33" t="n">
        <v>2</v>
      </c>
      <c r="W91" s="24" t="n">
        <f aca="false">U91*V91</f>
        <v>8</v>
      </c>
      <c r="X91" s="21" t="n">
        <v>8</v>
      </c>
      <c r="Y91" s="26" t="s">
        <v>39</v>
      </c>
      <c r="Z91" s="92"/>
      <c r="AA91" s="27" t="n">
        <v>41200</v>
      </c>
    </row>
    <row r="92" customFormat="false" ht="267" hidden="false" customHeight="true" outlineLevel="0" collapsed="false">
      <c r="A92" s="39" t="s">
        <v>121</v>
      </c>
      <c r="B92" s="20" t="s">
        <v>712</v>
      </c>
      <c r="C92" s="20"/>
      <c r="D92" s="20"/>
      <c r="E92" s="20" t="s">
        <v>564</v>
      </c>
      <c r="F92" s="33"/>
      <c r="G92" s="20" t="s">
        <v>574</v>
      </c>
      <c r="H92" s="20"/>
      <c r="I92" s="20"/>
      <c r="J92" s="20" t="n">
        <v>1</v>
      </c>
      <c r="K92" s="20"/>
      <c r="L92" s="20"/>
      <c r="M92" s="22" t="s">
        <v>713</v>
      </c>
      <c r="N92" s="22" t="s">
        <v>714</v>
      </c>
      <c r="O92" s="22" t="s">
        <v>715</v>
      </c>
      <c r="P92" s="74" t="s">
        <v>716</v>
      </c>
      <c r="Q92" s="31" t="s">
        <v>186</v>
      </c>
      <c r="R92" s="31" t="s">
        <v>186</v>
      </c>
      <c r="S92" s="23" t="s">
        <v>221</v>
      </c>
      <c r="T92" s="97" t="s">
        <v>717</v>
      </c>
      <c r="U92" s="21" t="n">
        <v>4</v>
      </c>
      <c r="V92" s="21" t="n">
        <v>2</v>
      </c>
      <c r="W92" s="24" t="n">
        <f aca="false">U92*V92</f>
        <v>8</v>
      </c>
      <c r="X92" s="98" t="n">
        <v>8</v>
      </c>
      <c r="Y92" s="26" t="s">
        <v>39</v>
      </c>
      <c r="Z92" s="98"/>
      <c r="AA92" s="27" t="n">
        <v>41225</v>
      </c>
    </row>
    <row r="93" customFormat="false" ht="305.25" hidden="false" customHeight="true" outlineLevel="0" collapsed="false">
      <c r="A93" s="39" t="s">
        <v>177</v>
      </c>
      <c r="B93" s="20" t="s">
        <v>718</v>
      </c>
      <c r="C93" s="20"/>
      <c r="D93" s="20"/>
      <c r="E93" s="20" t="s">
        <v>719</v>
      </c>
      <c r="F93" s="20"/>
      <c r="G93" s="20" t="s">
        <v>720</v>
      </c>
      <c r="H93" s="20"/>
      <c r="I93" s="20"/>
      <c r="J93" s="20" t="n">
        <v>1</v>
      </c>
      <c r="K93" s="99"/>
      <c r="L93" s="99"/>
      <c r="M93" s="22" t="s">
        <v>721</v>
      </c>
      <c r="N93" s="22" t="s">
        <v>722</v>
      </c>
      <c r="O93" s="22" t="s">
        <v>723</v>
      </c>
      <c r="P93" s="22" t="s">
        <v>724</v>
      </c>
      <c r="Q93" s="22" t="s">
        <v>725</v>
      </c>
      <c r="R93" s="22" t="s">
        <v>363</v>
      </c>
      <c r="S93" s="29" t="s">
        <v>48</v>
      </c>
      <c r="T93" s="22" t="s">
        <v>726</v>
      </c>
      <c r="U93" s="20" t="n">
        <v>4</v>
      </c>
      <c r="V93" s="20" t="n">
        <v>4</v>
      </c>
      <c r="W93" s="24" t="n">
        <f aca="false">U93*V93</f>
        <v>16</v>
      </c>
      <c r="X93" s="25" t="n">
        <v>16</v>
      </c>
      <c r="Y93" s="26" t="s">
        <v>39</v>
      </c>
      <c r="Z93" s="26"/>
      <c r="AA93" s="27" t="n">
        <v>41220</v>
      </c>
    </row>
    <row r="94" customFormat="false" ht="239.25" hidden="false" customHeight="true" outlineLevel="0" collapsed="false">
      <c r="A94" s="39" t="s">
        <v>177</v>
      </c>
      <c r="B94" s="20" t="s">
        <v>727</v>
      </c>
      <c r="C94" s="20"/>
      <c r="D94" s="20"/>
      <c r="E94" s="20" t="s">
        <v>719</v>
      </c>
      <c r="F94" s="20"/>
      <c r="G94" s="20" t="s">
        <v>728</v>
      </c>
      <c r="H94" s="20"/>
      <c r="I94" s="20"/>
      <c r="J94" s="20" t="n">
        <v>1</v>
      </c>
      <c r="K94" s="20"/>
      <c r="L94" s="20"/>
      <c r="M94" s="22" t="s">
        <v>729</v>
      </c>
      <c r="N94" s="22" t="s">
        <v>730</v>
      </c>
      <c r="O94" s="22" t="s">
        <v>731</v>
      </c>
      <c r="P94" s="100" t="s">
        <v>732</v>
      </c>
      <c r="Q94" s="22" t="s">
        <v>733</v>
      </c>
      <c r="R94" s="22" t="s">
        <v>363</v>
      </c>
      <c r="S94" s="23" t="s">
        <v>734</v>
      </c>
      <c r="T94" s="22" t="s">
        <v>735</v>
      </c>
      <c r="U94" s="20" t="n">
        <v>4</v>
      </c>
      <c r="V94" s="20" t="n">
        <v>3</v>
      </c>
      <c r="W94" s="24" t="n">
        <f aca="false">U94*V94</f>
        <v>12</v>
      </c>
      <c r="X94" s="25" t="n">
        <v>12</v>
      </c>
      <c r="Y94" s="26" t="s">
        <v>39</v>
      </c>
      <c r="Z94" s="26"/>
      <c r="AA94" s="27" t="n">
        <v>41220</v>
      </c>
      <c r="AB94" s="3"/>
      <c r="AC94" s="3"/>
      <c r="AD94" s="6"/>
      <c r="AE94" s="6"/>
      <c r="AF94" s="7"/>
      <c r="AG94" s="4"/>
      <c r="AH94" s="8"/>
      <c r="CF94" s="0"/>
      <c r="CG94" s="0"/>
      <c r="CH94" s="0"/>
      <c r="CI94" s="0"/>
      <c r="CJ94" s="0"/>
      <c r="CK94" s="0"/>
      <c r="CL94" s="0"/>
    </row>
    <row r="95" customFormat="false" ht="327.75" hidden="false" customHeight="true" outlineLevel="0" collapsed="false">
      <c r="A95" s="39" t="s">
        <v>177</v>
      </c>
      <c r="B95" s="20" t="s">
        <v>736</v>
      </c>
      <c r="C95" s="41"/>
      <c r="D95" s="22" t="s">
        <v>737</v>
      </c>
      <c r="E95" s="20" t="s">
        <v>719</v>
      </c>
      <c r="F95" s="22"/>
      <c r="G95" s="20" t="s">
        <v>738</v>
      </c>
      <c r="H95" s="41"/>
      <c r="I95" s="41"/>
      <c r="J95" s="20" t="n">
        <v>1</v>
      </c>
      <c r="K95" s="41"/>
      <c r="L95" s="21"/>
      <c r="M95" s="22" t="s">
        <v>739</v>
      </c>
      <c r="N95" s="22" t="s">
        <v>740</v>
      </c>
      <c r="O95" s="22" t="s">
        <v>741</v>
      </c>
      <c r="P95" s="22" t="s">
        <v>742</v>
      </c>
      <c r="Q95" s="22" t="s">
        <v>230</v>
      </c>
      <c r="R95" s="22" t="s">
        <v>230</v>
      </c>
      <c r="S95" s="23" t="s">
        <v>743</v>
      </c>
      <c r="T95" s="22" t="s">
        <v>744</v>
      </c>
      <c r="U95" s="20" t="n">
        <v>4</v>
      </c>
      <c r="V95" s="20" t="n">
        <v>3</v>
      </c>
      <c r="W95" s="46" t="n">
        <f aca="false">U95*V95</f>
        <v>12</v>
      </c>
      <c r="X95" s="20" t="n">
        <v>12</v>
      </c>
      <c r="Y95" s="26" t="s">
        <v>39</v>
      </c>
      <c r="Z95" s="21"/>
      <c r="AA95" s="27" t="n">
        <v>41220</v>
      </c>
      <c r="AB95" s="3"/>
      <c r="AC95" s="3"/>
      <c r="AD95" s="6"/>
      <c r="AE95" s="6"/>
      <c r="AF95" s="7"/>
      <c r="AG95" s="4"/>
      <c r="AH95" s="8"/>
      <c r="CF95" s="0"/>
      <c r="CG95" s="0"/>
      <c r="CH95" s="0"/>
      <c r="CI95" s="0"/>
      <c r="CJ95" s="0"/>
      <c r="CK95" s="0"/>
      <c r="CL95" s="0"/>
    </row>
    <row r="96" customFormat="false" ht="236.25" hidden="false" customHeight="true" outlineLevel="0" collapsed="false">
      <c r="A96" s="39" t="s">
        <v>177</v>
      </c>
      <c r="B96" s="20" t="s">
        <v>745</v>
      </c>
      <c r="C96" s="20"/>
      <c r="D96" s="20"/>
      <c r="E96" s="20" t="s">
        <v>719</v>
      </c>
      <c r="F96" s="20"/>
      <c r="G96" s="20" t="s">
        <v>738</v>
      </c>
      <c r="H96" s="20"/>
      <c r="I96" s="20"/>
      <c r="J96" s="20" t="n">
        <v>1</v>
      </c>
      <c r="K96" s="20"/>
      <c r="L96" s="20" t="n">
        <v>1</v>
      </c>
      <c r="M96" s="22" t="s">
        <v>746</v>
      </c>
      <c r="N96" s="22" t="s">
        <v>747</v>
      </c>
      <c r="O96" s="22" t="s">
        <v>748</v>
      </c>
      <c r="P96" s="101" t="s">
        <v>251</v>
      </c>
      <c r="Q96" s="101" t="s">
        <v>251</v>
      </c>
      <c r="R96" s="101" t="s">
        <v>251</v>
      </c>
      <c r="S96" s="29" t="s">
        <v>48</v>
      </c>
      <c r="T96" s="22" t="s">
        <v>749</v>
      </c>
      <c r="U96" s="21" t="n">
        <v>3</v>
      </c>
      <c r="V96" s="21" t="n">
        <v>3</v>
      </c>
      <c r="W96" s="24" t="n">
        <f aca="false">U96*V96</f>
        <v>9</v>
      </c>
      <c r="X96" s="25" t="n">
        <v>9</v>
      </c>
      <c r="Y96" s="26" t="s">
        <v>39</v>
      </c>
      <c r="Z96" s="26"/>
      <c r="AA96" s="27" t="n">
        <v>41220</v>
      </c>
      <c r="AB96" s="3"/>
      <c r="AC96" s="3"/>
      <c r="AD96" s="6"/>
      <c r="AE96" s="6"/>
      <c r="AF96" s="7"/>
      <c r="AG96" s="4"/>
      <c r="AH96" s="8"/>
      <c r="CF96" s="0"/>
      <c r="CG96" s="0"/>
      <c r="CH96" s="0"/>
      <c r="CI96" s="0"/>
      <c r="CJ96" s="0"/>
      <c r="CK96" s="0"/>
      <c r="CL96" s="0"/>
    </row>
    <row r="97" customFormat="false" ht="369.75" hidden="false" customHeight="true" outlineLevel="0" collapsed="false">
      <c r="A97" s="52" t="s">
        <v>177</v>
      </c>
      <c r="B97" s="20" t="s">
        <v>750</v>
      </c>
      <c r="C97" s="20"/>
      <c r="D97" s="20"/>
      <c r="E97" s="33" t="s">
        <v>719</v>
      </c>
      <c r="F97" s="33"/>
      <c r="G97" s="33" t="s">
        <v>751</v>
      </c>
      <c r="H97" s="33"/>
      <c r="I97" s="33"/>
      <c r="J97" s="33" t="n">
        <v>1</v>
      </c>
      <c r="K97" s="33"/>
      <c r="L97" s="33" t="n">
        <v>1</v>
      </c>
      <c r="M97" s="22" t="s">
        <v>752</v>
      </c>
      <c r="N97" s="22" t="s">
        <v>753</v>
      </c>
      <c r="O97" s="31" t="s">
        <v>754</v>
      </c>
      <c r="P97" s="22" t="s">
        <v>755</v>
      </c>
      <c r="Q97" s="101" t="s">
        <v>251</v>
      </c>
      <c r="R97" s="101" t="s">
        <v>251</v>
      </c>
      <c r="S97" s="23" t="s">
        <v>756</v>
      </c>
      <c r="T97" s="31" t="s">
        <v>757</v>
      </c>
      <c r="U97" s="32" t="n">
        <v>4</v>
      </c>
      <c r="V97" s="32" t="n">
        <v>2</v>
      </c>
      <c r="W97" s="24" t="n">
        <f aca="false">U97*V97</f>
        <v>8</v>
      </c>
      <c r="X97" s="25" t="n">
        <v>8</v>
      </c>
      <c r="Y97" s="26" t="s">
        <v>39</v>
      </c>
      <c r="Z97" s="33"/>
      <c r="AA97" s="27" t="n">
        <v>41220</v>
      </c>
      <c r="AB97" s="3"/>
      <c r="AC97" s="3"/>
      <c r="AD97" s="6"/>
      <c r="AE97" s="6"/>
      <c r="AF97" s="7"/>
      <c r="AG97" s="4"/>
      <c r="AH97" s="8"/>
      <c r="CF97" s="0"/>
      <c r="CG97" s="0"/>
      <c r="CH97" s="0"/>
      <c r="CI97" s="0"/>
      <c r="CJ97" s="0"/>
      <c r="CK97" s="0"/>
      <c r="CL97" s="0"/>
    </row>
    <row r="98" customFormat="false" ht="183.75" hidden="false" customHeight="true" outlineLevel="0" collapsed="false">
      <c r="A98" s="102" t="s">
        <v>177</v>
      </c>
      <c r="B98" s="103" t="s">
        <v>758</v>
      </c>
      <c r="C98" s="104"/>
      <c r="D98" s="104"/>
      <c r="E98" s="20" t="s">
        <v>719</v>
      </c>
      <c r="F98" s="105"/>
      <c r="G98" s="105"/>
      <c r="H98" s="105"/>
      <c r="I98" s="105"/>
      <c r="J98" s="105"/>
      <c r="K98" s="105"/>
      <c r="L98" s="105"/>
      <c r="M98" s="106" t="s">
        <v>759</v>
      </c>
      <c r="N98" s="106" t="s">
        <v>760</v>
      </c>
      <c r="O98" s="107" t="s">
        <v>761</v>
      </c>
      <c r="P98" s="107" t="s">
        <v>230</v>
      </c>
      <c r="Q98" s="107" t="s">
        <v>230</v>
      </c>
      <c r="R98" s="107" t="s">
        <v>230</v>
      </c>
      <c r="S98" s="108" t="s">
        <v>221</v>
      </c>
      <c r="T98" s="109" t="s">
        <v>762</v>
      </c>
      <c r="U98" s="110" t="n">
        <v>4</v>
      </c>
      <c r="V98" s="110" t="n">
        <v>2</v>
      </c>
      <c r="W98" s="24" t="n">
        <f aca="false">U98*V98</f>
        <v>8</v>
      </c>
      <c r="X98" s="111" t="n">
        <v>8</v>
      </c>
      <c r="Y98" s="26" t="s">
        <v>39</v>
      </c>
      <c r="Z98" s="112"/>
      <c r="AA98" s="27" t="n">
        <v>41220</v>
      </c>
      <c r="AB98" s="3"/>
      <c r="AC98" s="3"/>
      <c r="AD98" s="6"/>
      <c r="AE98" s="6"/>
      <c r="AF98" s="7"/>
      <c r="AG98" s="4"/>
      <c r="AH98" s="8"/>
      <c r="CF98" s="0"/>
      <c r="CG98" s="0"/>
      <c r="CH98" s="0"/>
      <c r="CI98" s="0"/>
      <c r="CJ98" s="0"/>
      <c r="CK98" s="0"/>
      <c r="CL98" s="0"/>
    </row>
    <row r="99" customFormat="false" ht="291" hidden="false" customHeight="true" outlineLevel="0" collapsed="false">
      <c r="A99" s="39" t="s">
        <v>177</v>
      </c>
      <c r="B99" s="20" t="s">
        <v>763</v>
      </c>
      <c r="C99" s="55"/>
      <c r="D99" s="31" t="s">
        <v>764</v>
      </c>
      <c r="E99" s="20" t="s">
        <v>719</v>
      </c>
      <c r="F99" s="33"/>
      <c r="G99" s="33" t="s">
        <v>720</v>
      </c>
      <c r="H99" s="55"/>
      <c r="I99" s="55"/>
      <c r="J99" s="20" t="n">
        <v>1</v>
      </c>
      <c r="K99" s="55"/>
      <c r="L99" s="32"/>
      <c r="M99" s="22" t="s">
        <v>765</v>
      </c>
      <c r="N99" s="31" t="s">
        <v>766</v>
      </c>
      <c r="O99" s="31" t="s">
        <v>767</v>
      </c>
      <c r="P99" s="31" t="s">
        <v>768</v>
      </c>
      <c r="Q99" s="22" t="s">
        <v>230</v>
      </c>
      <c r="R99" s="22" t="s">
        <v>230</v>
      </c>
      <c r="S99" s="23" t="s">
        <v>231</v>
      </c>
      <c r="T99" s="22" t="s">
        <v>769</v>
      </c>
      <c r="U99" s="33" t="n">
        <v>3</v>
      </c>
      <c r="V99" s="33" t="n">
        <v>2</v>
      </c>
      <c r="W99" s="21" t="n">
        <v>6</v>
      </c>
      <c r="X99" s="32" t="n">
        <v>6</v>
      </c>
      <c r="Y99" s="26" t="s">
        <v>39</v>
      </c>
      <c r="Z99" s="32"/>
      <c r="AA99" s="27" t="n">
        <v>41220</v>
      </c>
      <c r="AB99" s="3"/>
      <c r="AC99" s="3"/>
      <c r="AD99" s="6"/>
      <c r="AE99" s="6"/>
      <c r="AF99" s="7"/>
      <c r="AG99" s="4"/>
      <c r="AH99" s="8"/>
      <c r="CF99" s="0"/>
      <c r="CG99" s="0"/>
      <c r="CH99" s="0"/>
      <c r="CI99" s="0"/>
      <c r="CJ99" s="0"/>
      <c r="CK99" s="0"/>
      <c r="CL99" s="0"/>
    </row>
    <row r="100" customFormat="false" ht="199.5" hidden="false" customHeight="true" outlineLevel="0" collapsed="false">
      <c r="A100" s="39" t="s">
        <v>177</v>
      </c>
      <c r="B100" s="20" t="s">
        <v>770</v>
      </c>
      <c r="C100" s="20"/>
      <c r="D100" s="20"/>
      <c r="E100" s="20" t="s">
        <v>719</v>
      </c>
      <c r="F100" s="20"/>
      <c r="G100" s="20" t="s">
        <v>771</v>
      </c>
      <c r="H100" s="20"/>
      <c r="I100" s="20"/>
      <c r="J100" s="20" t="n">
        <v>1</v>
      </c>
      <c r="K100" s="20"/>
      <c r="L100" s="20"/>
      <c r="M100" s="22" t="s">
        <v>772</v>
      </c>
      <c r="N100" s="22" t="s">
        <v>773</v>
      </c>
      <c r="O100" s="22" t="s">
        <v>774</v>
      </c>
      <c r="P100" s="22" t="s">
        <v>775</v>
      </c>
      <c r="Q100" s="22" t="s">
        <v>776</v>
      </c>
      <c r="R100" s="101" t="s">
        <v>251</v>
      </c>
      <c r="S100" s="23" t="s">
        <v>252</v>
      </c>
      <c r="T100" s="22" t="s">
        <v>777</v>
      </c>
      <c r="U100" s="20" t="n">
        <v>3</v>
      </c>
      <c r="V100" s="20" t="n">
        <v>2</v>
      </c>
      <c r="W100" s="24" t="n">
        <f aca="false">U100*V100</f>
        <v>6</v>
      </c>
      <c r="X100" s="25" t="n">
        <v>6</v>
      </c>
      <c r="Y100" s="26" t="s">
        <v>39</v>
      </c>
      <c r="Z100" s="26"/>
      <c r="AA100" s="27" t="n">
        <v>41220</v>
      </c>
      <c r="AB100" s="4"/>
      <c r="AC100" s="8"/>
      <c r="CF100" s="0"/>
      <c r="CG100" s="0"/>
    </row>
    <row r="101" customFormat="false" ht="264" hidden="false" customHeight="true" outlineLevel="0" collapsed="false">
      <c r="A101" s="39" t="s">
        <v>177</v>
      </c>
      <c r="B101" s="20" t="s">
        <v>778</v>
      </c>
      <c r="C101" s="20"/>
      <c r="D101" s="20"/>
      <c r="E101" s="20" t="s">
        <v>719</v>
      </c>
      <c r="F101" s="20"/>
      <c r="G101" s="20" t="s">
        <v>728</v>
      </c>
      <c r="H101" s="20"/>
      <c r="I101" s="20"/>
      <c r="J101" s="20" t="n">
        <v>1</v>
      </c>
      <c r="K101" s="20"/>
      <c r="L101" s="20" t="n">
        <v>1</v>
      </c>
      <c r="M101" s="22" t="s">
        <v>779</v>
      </c>
      <c r="N101" s="22" t="s">
        <v>780</v>
      </c>
      <c r="O101" s="22" t="s">
        <v>781</v>
      </c>
      <c r="P101" s="22" t="s">
        <v>782</v>
      </c>
      <c r="Q101" s="22" t="s">
        <v>783</v>
      </c>
      <c r="R101" s="22" t="s">
        <v>784</v>
      </c>
      <c r="S101" s="38" t="s">
        <v>119</v>
      </c>
      <c r="T101" s="22" t="s">
        <v>785</v>
      </c>
      <c r="U101" s="20" t="n">
        <v>2</v>
      </c>
      <c r="V101" s="20" t="n">
        <v>3</v>
      </c>
      <c r="W101" s="24" t="n">
        <f aca="false">U101*V101</f>
        <v>6</v>
      </c>
      <c r="X101" s="21" t="n">
        <v>6</v>
      </c>
      <c r="Y101" s="26" t="s">
        <v>39</v>
      </c>
      <c r="Z101" s="26"/>
      <c r="AA101" s="27" t="n">
        <v>41220</v>
      </c>
      <c r="AB101" s="4"/>
      <c r="AC101" s="8"/>
      <c r="CF101" s="0"/>
      <c r="CG101" s="0"/>
    </row>
    <row r="102" customFormat="false" ht="222" hidden="false" customHeight="true" outlineLevel="0" collapsed="false">
      <c r="A102" s="39" t="s">
        <v>177</v>
      </c>
      <c r="B102" s="20" t="s">
        <v>786</v>
      </c>
      <c r="C102" s="2"/>
      <c r="D102" s="2"/>
      <c r="E102" s="20" t="s">
        <v>787</v>
      </c>
      <c r="F102" s="20" t="s">
        <v>788</v>
      </c>
      <c r="G102" s="20"/>
      <c r="H102" s="20"/>
      <c r="I102" s="20"/>
      <c r="J102" s="33" t="n">
        <v>1</v>
      </c>
      <c r="K102" s="20"/>
      <c r="L102" s="20"/>
      <c r="M102" s="22" t="s">
        <v>789</v>
      </c>
      <c r="N102" s="22" t="s">
        <v>790</v>
      </c>
      <c r="O102" s="22" t="s">
        <v>791</v>
      </c>
      <c r="P102" s="22" t="s">
        <v>792</v>
      </c>
      <c r="Q102" s="22" t="s">
        <v>230</v>
      </c>
      <c r="R102" s="22" t="s">
        <v>230</v>
      </c>
      <c r="S102" s="23" t="s">
        <v>252</v>
      </c>
      <c r="T102" s="22" t="s">
        <v>793</v>
      </c>
      <c r="U102" s="21" t="n">
        <v>4</v>
      </c>
      <c r="V102" s="32" t="n">
        <v>3</v>
      </c>
      <c r="W102" s="24" t="n">
        <f aca="false">U102*V102</f>
        <v>12</v>
      </c>
      <c r="X102" s="21" t="n">
        <v>12</v>
      </c>
      <c r="Y102" s="26" t="s">
        <v>39</v>
      </c>
      <c r="Z102" s="92"/>
      <c r="AA102" s="27" t="n">
        <v>41220</v>
      </c>
      <c r="AB102" s="4"/>
      <c r="AC102" s="8"/>
      <c r="CF102" s="0"/>
      <c r="CG102" s="0"/>
    </row>
    <row r="103" customFormat="false" ht="362.25" hidden="false" customHeight="true" outlineLevel="0" collapsed="false">
      <c r="A103" s="39" t="s">
        <v>177</v>
      </c>
      <c r="B103" s="20" t="s">
        <v>794</v>
      </c>
      <c r="C103" s="2"/>
      <c r="D103" s="2"/>
      <c r="E103" s="20" t="s">
        <v>787</v>
      </c>
      <c r="F103" s="20" t="s">
        <v>788</v>
      </c>
      <c r="G103" s="20"/>
      <c r="H103" s="2"/>
      <c r="I103" s="2"/>
      <c r="J103" s="4" t="n">
        <v>1</v>
      </c>
      <c r="K103" s="2"/>
      <c r="L103" s="2"/>
      <c r="M103" s="22" t="s">
        <v>795</v>
      </c>
      <c r="N103" s="22" t="s">
        <v>796</v>
      </c>
      <c r="O103" s="22" t="s">
        <v>797</v>
      </c>
      <c r="P103" s="22" t="s">
        <v>798</v>
      </c>
      <c r="Q103" s="41" t="s">
        <v>230</v>
      </c>
      <c r="R103" s="41" t="s">
        <v>230</v>
      </c>
      <c r="S103" s="29" t="s">
        <v>48</v>
      </c>
      <c r="T103" s="22" t="s">
        <v>799</v>
      </c>
      <c r="U103" s="21" t="n">
        <v>4</v>
      </c>
      <c r="V103" s="32" t="n">
        <v>2</v>
      </c>
      <c r="W103" s="113" t="n">
        <f aca="false">U103*V103</f>
        <v>8</v>
      </c>
      <c r="X103" s="62" t="n">
        <v>8</v>
      </c>
      <c r="Y103" s="26" t="s">
        <v>39</v>
      </c>
      <c r="Z103" s="26"/>
      <c r="AA103" s="27" t="n">
        <v>41220</v>
      </c>
      <c r="AB103" s="4"/>
      <c r="AC103" s="8"/>
      <c r="CF103" s="0"/>
      <c r="CG103" s="0"/>
    </row>
    <row r="104" customFormat="false" ht="294.75" hidden="false" customHeight="true" outlineLevel="0" collapsed="false">
      <c r="A104" s="39" t="s">
        <v>177</v>
      </c>
      <c r="B104" s="20" t="s">
        <v>800</v>
      </c>
      <c r="C104" s="2"/>
      <c r="D104" s="2"/>
      <c r="E104" s="20" t="s">
        <v>787</v>
      </c>
      <c r="F104" s="20" t="s">
        <v>788</v>
      </c>
      <c r="G104" s="20"/>
      <c r="H104" s="2"/>
      <c r="I104" s="2"/>
      <c r="J104" s="2" t="n">
        <v>1</v>
      </c>
      <c r="K104" s="2"/>
      <c r="L104" s="2"/>
      <c r="M104" s="22" t="s">
        <v>801</v>
      </c>
      <c r="N104" s="22" t="s">
        <v>802</v>
      </c>
      <c r="O104" s="22" t="s">
        <v>803</v>
      </c>
      <c r="P104" s="22" t="s">
        <v>804</v>
      </c>
      <c r="Q104" s="41" t="s">
        <v>674</v>
      </c>
      <c r="R104" s="41" t="s">
        <v>674</v>
      </c>
      <c r="S104" s="23" t="s">
        <v>221</v>
      </c>
      <c r="T104" s="22" t="s">
        <v>805</v>
      </c>
      <c r="U104" s="21" t="n">
        <v>4</v>
      </c>
      <c r="V104" s="32" t="n">
        <v>2</v>
      </c>
      <c r="W104" s="113" t="n">
        <f aca="false">U104*V104</f>
        <v>8</v>
      </c>
      <c r="X104" s="60" t="n">
        <v>8</v>
      </c>
      <c r="Y104" s="26" t="s">
        <v>39</v>
      </c>
      <c r="Z104" s="92"/>
      <c r="AA104" s="27" t="n">
        <v>41220</v>
      </c>
    </row>
  </sheetData>
  <autoFilter ref="A1:AA104"/>
  <conditionalFormatting sqref="S99 Y100:Z103 S95:S97 S92:S93 AD94:AE99 S102 S84:S89 S104:S65536 S69:S75 Q59 S54:S67 S52 S50 Z39 S43:S47 S41 S38:S39 S27:S36 S25 S19 S21:S23 X1:Z1 X2:X65536 S1:S16">
    <cfRule type="cellIs" priority="2" operator="between" aboveAverage="0" equalAverage="0" bottom="0" percent="0" rank="0" text="" dxfId="14">
      <formula>4</formula>
      <formula>6</formula>
    </cfRule>
    <cfRule type="cellIs" priority="3" operator="between" aboveAverage="0" equalAverage="0" bottom="0" percent="0" rank="0" text="" dxfId="15">
      <formula>8</formula>
      <formula>12</formula>
    </cfRule>
    <cfRule type="cellIs" priority="4" operator="between" aboveAverage="0" equalAverage="0" bottom="0" percent="0" rank="0" text="" dxfId="16">
      <formula>15</formula>
      <formula>25</formula>
    </cfRule>
  </conditionalFormatting>
  <conditionalFormatting sqref="S76:S79">
    <cfRule type="cellIs" priority="5" operator="greaterThan" aboveAverage="0" equalAverage="0" bottom="0" percent="0" rank="0" text="" dxfId="17">
      <formula>15</formula>
    </cfRule>
    <cfRule type="cellIs" priority="6" operator="between" aboveAverage="0" equalAverage="0" bottom="0" percent="0" rank="0" text="" dxfId="18">
      <formula>12</formula>
      <formula>14</formula>
    </cfRule>
    <cfRule type="cellIs" priority="7" operator="between" aboveAverage="0" equalAverage="0" bottom="0" percent="0" rank="0" text="" dxfId="19">
      <formula>1</formula>
      <formula>11</formula>
    </cfRule>
  </conditionalFormatting>
  <conditionalFormatting sqref="W1:W65536">
    <cfRule type="cellIs" priority="8" operator="between" aboveAverage="0" equalAverage="0" bottom="0" percent="0" rank="0" text="" dxfId="20">
      <formula>4</formula>
      <formula>6</formula>
    </cfRule>
    <cfRule type="cellIs" priority="9" operator="between" aboveAverage="0" equalAverage="0" bottom="0" percent="0" rank="0" text="" dxfId="21">
      <formula>8</formula>
      <formula>12</formula>
    </cfRule>
    <cfRule type="cellIs" priority="10" operator="between" aboveAverage="0" equalAverage="0" bottom="0" percent="0" rank="0" text="" dxfId="22">
      <formula>15</formula>
      <formula>25</formula>
    </cfRule>
  </conditionalFormatting>
  <printOptions headings="false" gridLines="false" gridLinesSet="true" horizontalCentered="false" verticalCentered="false"/>
  <pageMargins left="0.315277777777778" right="0.354166666666667" top="0.579861111111111" bottom="0.354166666666667" header="0.196527777777778" footer="0.196527777777778"/>
  <pageSetup paperSize="8" scale="100" fitToWidth="1" fitToHeight="0" pageOrder="downThenOver" orientation="landscape" blackAndWhite="false" draft="false" cellComments="none" horizontalDpi="300" verticalDpi="300" copies="1"/>
  <headerFooter differentFirst="false" differentOddEven="false">
    <oddHeader>&amp;L&amp;"Arial,Bold"&amp;22&amp;F</oddHeader>
    <oddFooter>&amp;L&amp;F&amp;R&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T2"/>
    </sheetView>
  </sheetViews>
  <sheetFormatPr defaultColWidth="9.0546875" defaultRowHeight="12.75" zeroHeight="false" outlineLevelRow="0" outlineLevelCol="0"/>
  <cols>
    <col collapsed="false" customWidth="true" hidden="false" outlineLevel="0" max="1" min="1" style="0" width="4.7"/>
  </cols>
  <sheetData>
    <row r="2" customFormat="false" ht="15.75" hidden="false" customHeight="true" outlineLevel="0" collapsed="false">
      <c r="A2" s="114"/>
      <c r="B2" s="115"/>
      <c r="C2" s="115"/>
      <c r="D2" s="116" t="s">
        <v>21</v>
      </c>
      <c r="E2" s="116"/>
      <c r="F2" s="116"/>
      <c r="G2" s="116"/>
      <c r="H2" s="116"/>
    </row>
    <row r="3" customFormat="false" ht="25.5" hidden="false" customHeight="true" outlineLevel="0" collapsed="false">
      <c r="A3" s="117" t="s">
        <v>806</v>
      </c>
      <c r="B3" s="118"/>
      <c r="C3" s="118"/>
      <c r="D3" s="119" t="s">
        <v>807</v>
      </c>
      <c r="E3" s="119" t="s">
        <v>808</v>
      </c>
      <c r="F3" s="119" t="s">
        <v>809</v>
      </c>
      <c r="G3" s="119" t="s">
        <v>810</v>
      </c>
      <c r="H3" s="119" t="s">
        <v>811</v>
      </c>
    </row>
    <row r="4" customFormat="false" ht="12.75" hidden="false" customHeight="true" outlineLevel="0" collapsed="false">
      <c r="A4" s="117"/>
      <c r="B4" s="120" t="s">
        <v>812</v>
      </c>
      <c r="C4" s="120"/>
      <c r="D4" s="121" t="n">
        <v>1</v>
      </c>
      <c r="E4" s="121" t="n">
        <v>2</v>
      </c>
      <c r="F4" s="121" t="n">
        <v>3</v>
      </c>
      <c r="G4" s="121" t="n">
        <v>4</v>
      </c>
      <c r="H4" s="121" t="n">
        <v>5</v>
      </c>
    </row>
    <row r="5" customFormat="false" ht="12.75" hidden="false" customHeight="true" outlineLevel="0" collapsed="false">
      <c r="A5" s="117"/>
      <c r="B5" s="120" t="s">
        <v>813</v>
      </c>
      <c r="C5" s="120"/>
      <c r="D5" s="121" t="n">
        <v>2</v>
      </c>
      <c r="E5" s="121" t="n">
        <v>4</v>
      </c>
      <c r="F5" s="121" t="n">
        <v>6</v>
      </c>
      <c r="G5" s="122" t="n">
        <v>8</v>
      </c>
      <c r="H5" s="122" t="n">
        <v>10</v>
      </c>
    </row>
    <row r="6" customFormat="false" ht="12.75" hidden="false" customHeight="true" outlineLevel="0" collapsed="false">
      <c r="A6" s="117"/>
      <c r="B6" s="120" t="s">
        <v>814</v>
      </c>
      <c r="C6" s="120"/>
      <c r="D6" s="121" t="n">
        <v>3</v>
      </c>
      <c r="E6" s="121" t="n">
        <v>6</v>
      </c>
      <c r="F6" s="122" t="n">
        <v>9</v>
      </c>
      <c r="G6" s="122" t="n">
        <v>12</v>
      </c>
      <c r="H6" s="122" t="n">
        <v>15</v>
      </c>
    </row>
    <row r="7" customFormat="false" ht="12.75" hidden="false" customHeight="true" outlineLevel="0" collapsed="false">
      <c r="A7" s="117"/>
      <c r="B7" s="120" t="s">
        <v>815</v>
      </c>
      <c r="C7" s="120"/>
      <c r="D7" s="121" t="n">
        <v>4</v>
      </c>
      <c r="E7" s="122" t="n">
        <v>8</v>
      </c>
      <c r="F7" s="122" t="n">
        <v>12</v>
      </c>
      <c r="G7" s="123" t="n">
        <v>16</v>
      </c>
      <c r="H7" s="123" t="n">
        <v>20</v>
      </c>
    </row>
    <row r="8" customFormat="false" ht="12.75" hidden="false" customHeight="true" outlineLevel="0" collapsed="false">
      <c r="A8" s="117"/>
      <c r="B8" s="120" t="s">
        <v>816</v>
      </c>
      <c r="C8" s="120"/>
      <c r="D8" s="121" t="n">
        <v>5</v>
      </c>
      <c r="E8" s="122" t="n">
        <v>10</v>
      </c>
      <c r="F8" s="122" t="n">
        <v>15</v>
      </c>
      <c r="G8" s="123" t="n">
        <v>20</v>
      </c>
      <c r="H8" s="123" t="n">
        <v>25</v>
      </c>
    </row>
    <row r="9" customFormat="false" ht="12.75" hidden="false" customHeight="false" outlineLevel="0" collapsed="false">
      <c r="A9" s="124"/>
      <c r="B9" s="124"/>
      <c r="C9" s="124"/>
      <c r="D9" s="124"/>
      <c r="E9" s="124"/>
      <c r="F9" s="124"/>
      <c r="G9" s="124"/>
      <c r="H9" s="124"/>
    </row>
  </sheetData>
  <mergeCells count="9">
    <mergeCell ref="D2:H2"/>
    <mergeCell ref="A3:A8"/>
    <mergeCell ref="B3:C3"/>
    <mergeCell ref="B4:C4"/>
    <mergeCell ref="B5:C5"/>
    <mergeCell ref="B6:C6"/>
    <mergeCell ref="B7:C7"/>
    <mergeCell ref="B8:C8"/>
    <mergeCell ref="A9:H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21" colorId="64" zoomScale="115" zoomScaleNormal="115" zoomScalePageLayoutView="100" workbookViewId="0">
      <selection pane="topLeft" activeCell="A2" activeCellId="0" sqref="A2:T2"/>
    </sheetView>
  </sheetViews>
  <sheetFormatPr defaultColWidth="9.13671875" defaultRowHeight="12.75" zeroHeight="false" outlineLevelRow="0" outlineLevelCol="0"/>
  <cols>
    <col collapsed="false" customWidth="true" hidden="false" outlineLevel="0" max="1" min="1" style="125" width="49.13"/>
    <col collapsed="false" customWidth="true" hidden="false" outlineLevel="0" max="2" min="2" style="125" width="79.7"/>
    <col collapsed="false" customWidth="false" hidden="false" outlineLevel="0" max="257" min="3" style="125" width="9.14"/>
  </cols>
  <sheetData>
    <row r="1" customFormat="false" ht="12.75" hidden="false" customHeight="false" outlineLevel="0" collapsed="false">
      <c r="A1" s="126" t="s">
        <v>817</v>
      </c>
      <c r="B1" s="126" t="s">
        <v>818</v>
      </c>
    </row>
    <row r="2" customFormat="false" ht="63.75" hidden="false" customHeight="false" outlineLevel="0" collapsed="false">
      <c r="A2" s="127" t="s">
        <v>819</v>
      </c>
      <c r="B2" s="127" t="s">
        <v>820</v>
      </c>
    </row>
    <row r="3" customFormat="false" ht="12.75" hidden="false" customHeight="false" outlineLevel="0" collapsed="false">
      <c r="A3" s="127" t="s">
        <v>821</v>
      </c>
      <c r="B3" s="127" t="s">
        <v>822</v>
      </c>
    </row>
    <row r="4" customFormat="false" ht="102" hidden="false" customHeight="false" outlineLevel="0" collapsed="false">
      <c r="A4" s="127" t="s">
        <v>823</v>
      </c>
      <c r="B4" s="127" t="s">
        <v>824</v>
      </c>
    </row>
    <row r="5" customFormat="false" ht="191.25" hidden="false" customHeight="false" outlineLevel="0" collapsed="false">
      <c r="A5" s="127" t="s">
        <v>825</v>
      </c>
      <c r="B5" s="127" t="s">
        <v>826</v>
      </c>
    </row>
    <row r="6" customFormat="false" ht="178.5" hidden="false" customHeight="false" outlineLevel="0" collapsed="false">
      <c r="A6" s="127" t="s">
        <v>827</v>
      </c>
      <c r="B6" s="127" t="s">
        <v>828</v>
      </c>
    </row>
    <row r="7" customFormat="false" ht="12.75" hidden="false" customHeight="false" outlineLevel="0" collapsed="false">
      <c r="A7" s="126" t="s">
        <v>817</v>
      </c>
      <c r="B7" s="126" t="s">
        <v>818</v>
      </c>
    </row>
    <row r="8" customFormat="false" ht="12.75" hidden="false" customHeight="false" outlineLevel="0" collapsed="false">
      <c r="A8" s="127" t="s">
        <v>829</v>
      </c>
      <c r="B8" s="127" t="s">
        <v>830</v>
      </c>
    </row>
    <row r="9" customFormat="false" ht="12.75" hidden="false" customHeight="false" outlineLevel="0" collapsed="false">
      <c r="A9" s="127" t="s">
        <v>821</v>
      </c>
      <c r="B9" s="127" t="s">
        <v>822</v>
      </c>
    </row>
    <row r="10" customFormat="false" ht="51" hidden="false" customHeight="false" outlineLevel="0" collapsed="false">
      <c r="A10" s="127" t="s">
        <v>823</v>
      </c>
      <c r="B10" s="127" t="s">
        <v>831</v>
      </c>
    </row>
    <row r="11" customFormat="false" ht="25.5" hidden="false" customHeight="false" outlineLevel="0" collapsed="false">
      <c r="A11" s="127" t="s">
        <v>825</v>
      </c>
      <c r="B11" s="127" t="s">
        <v>832</v>
      </c>
    </row>
    <row r="12" customFormat="false" ht="76.5" hidden="false" customHeight="false" outlineLevel="0" collapsed="false">
      <c r="A12" s="127" t="s">
        <v>827</v>
      </c>
      <c r="B12" s="127" t="s">
        <v>833</v>
      </c>
    </row>
    <row r="13" customFormat="false" ht="12.75" hidden="false" customHeight="false" outlineLevel="0" collapsed="false">
      <c r="A13" s="126" t="s">
        <v>817</v>
      </c>
      <c r="B13" s="126" t="s">
        <v>818</v>
      </c>
    </row>
    <row r="14" customFormat="false" ht="12.75" hidden="false" customHeight="false" outlineLevel="0" collapsed="false">
      <c r="A14" s="128" t="s">
        <v>834</v>
      </c>
      <c r="B14" s="128" t="s">
        <v>835</v>
      </c>
    </row>
    <row r="15" customFormat="false" ht="12.75" hidden="false" customHeight="false" outlineLevel="0" collapsed="false">
      <c r="A15" s="128" t="s">
        <v>821</v>
      </c>
      <c r="B15" s="128" t="s">
        <v>822</v>
      </c>
    </row>
    <row r="16" customFormat="false" ht="49.5" hidden="false" customHeight="false" outlineLevel="0" collapsed="false">
      <c r="A16" s="128" t="s">
        <v>823</v>
      </c>
      <c r="B16" s="128" t="s">
        <v>836</v>
      </c>
    </row>
    <row r="17" customFormat="false" ht="24.75" hidden="false" customHeight="false" outlineLevel="0" collapsed="false">
      <c r="A17" s="128" t="s">
        <v>825</v>
      </c>
      <c r="B17" s="128" t="s">
        <v>837</v>
      </c>
    </row>
    <row r="18" customFormat="false" ht="57.75" hidden="false" customHeight="false" outlineLevel="0" collapsed="false">
      <c r="A18" s="128" t="s">
        <v>827</v>
      </c>
      <c r="B18" s="128" t="s">
        <v>838</v>
      </c>
    </row>
    <row r="19" customFormat="false" ht="12.75" hidden="false" customHeight="false" outlineLevel="0" collapsed="false">
      <c r="A19" s="126" t="s">
        <v>817</v>
      </c>
      <c r="B19" s="126" t="s">
        <v>818</v>
      </c>
    </row>
    <row r="20" customFormat="false" ht="25.5" hidden="false" customHeight="false" outlineLevel="0" collapsed="false">
      <c r="A20" s="127" t="s">
        <v>839</v>
      </c>
      <c r="B20" s="127" t="s">
        <v>840</v>
      </c>
    </row>
    <row r="21" customFormat="false" ht="12.75" hidden="false" customHeight="false" outlineLevel="0" collapsed="false">
      <c r="A21" s="127" t="s">
        <v>821</v>
      </c>
      <c r="B21" s="127" t="s">
        <v>822</v>
      </c>
    </row>
    <row r="22" customFormat="false" ht="16.5" hidden="false" customHeight="false" outlineLevel="0" collapsed="false">
      <c r="A22" s="127" t="s">
        <v>823</v>
      </c>
      <c r="B22" s="128" t="s">
        <v>841</v>
      </c>
    </row>
    <row r="23" customFormat="false" ht="24.75" hidden="false" customHeight="false" outlineLevel="0" collapsed="false">
      <c r="A23" s="127" t="s">
        <v>825</v>
      </c>
      <c r="B23" s="128" t="s">
        <v>842</v>
      </c>
    </row>
    <row r="24" customFormat="false" ht="41.25" hidden="false" customHeight="false" outlineLevel="0" collapsed="false">
      <c r="A24" s="127" t="s">
        <v>827</v>
      </c>
      <c r="B24" s="128" t="s">
        <v>843</v>
      </c>
    </row>
    <row r="25" customFormat="false" ht="12.75" hidden="false" customHeight="false" outlineLevel="0" collapsed="false">
      <c r="A25" s="126" t="s">
        <v>817</v>
      </c>
      <c r="B25" s="126" t="s">
        <v>818</v>
      </c>
    </row>
    <row r="26" customFormat="false" ht="25.5" hidden="false" customHeight="false" outlineLevel="0" collapsed="false">
      <c r="A26" s="127" t="s">
        <v>844</v>
      </c>
      <c r="B26" s="127" t="s">
        <v>845</v>
      </c>
    </row>
    <row r="27" customFormat="false" ht="12.75" hidden="false" customHeight="false" outlineLevel="0" collapsed="false">
      <c r="A27" s="127" t="s">
        <v>821</v>
      </c>
      <c r="B27" s="127" t="s">
        <v>822</v>
      </c>
    </row>
    <row r="28" customFormat="false" ht="49.5" hidden="false" customHeight="false" outlineLevel="0" collapsed="false">
      <c r="A28" s="127" t="s">
        <v>823</v>
      </c>
      <c r="B28" s="128" t="s">
        <v>846</v>
      </c>
    </row>
    <row r="29" customFormat="false" ht="24.75" hidden="false" customHeight="false" outlineLevel="0" collapsed="false">
      <c r="A29" s="127" t="s">
        <v>825</v>
      </c>
      <c r="B29" s="128" t="s">
        <v>847</v>
      </c>
    </row>
    <row r="30" customFormat="false" ht="66" hidden="false" customHeight="false" outlineLevel="0" collapsed="false">
      <c r="A30" s="127" t="s">
        <v>827</v>
      </c>
      <c r="B30" s="128" t="s">
        <v>848</v>
      </c>
    </row>
    <row r="31" customFormat="false" ht="12.75" hidden="false" customHeight="false" outlineLevel="0" collapsed="false">
      <c r="A31" s="129"/>
      <c r="B31" s="130"/>
    </row>
    <row r="32" customFormat="false" ht="12.75" hidden="false" customHeight="false" outlineLevel="0" collapsed="false">
      <c r="A32" s="129"/>
      <c r="B32" s="12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T2"/>
    </sheetView>
  </sheetViews>
  <sheetFormatPr defaultColWidth="33.41796875" defaultRowHeight="12.75" zeroHeight="false" outlineLevelRow="0" outlineLevelCol="0"/>
  <sheetData>
    <row r="4" customFormat="false" ht="12.75" hidden="false" customHeight="true" outlineLevel="0" collapsed="false">
      <c r="A4" s="131" t="s">
        <v>849</v>
      </c>
      <c r="B4" s="132"/>
      <c r="C4" s="132"/>
    </row>
    <row r="5" customFormat="false" ht="12.75" hidden="false" customHeight="true" outlineLevel="0" collapsed="false">
      <c r="A5" s="131" t="s">
        <v>850</v>
      </c>
      <c r="B5" s="132"/>
      <c r="C5" s="132"/>
    </row>
    <row r="6" customFormat="false" ht="12.75" hidden="false" customHeight="true" outlineLevel="0" collapsed="false">
      <c r="A6" s="131" t="s">
        <v>851</v>
      </c>
      <c r="B6" s="132"/>
      <c r="C6" s="132"/>
    </row>
    <row r="7" customFormat="false" ht="12.75" hidden="false" customHeight="true" outlineLevel="0" collapsed="false">
      <c r="A7" s="131" t="s">
        <v>852</v>
      </c>
      <c r="B7" s="132"/>
      <c r="C7" s="132"/>
    </row>
    <row r="8" customFormat="false" ht="12.75" hidden="false" customHeight="true" outlineLevel="0" collapsed="false">
      <c r="A8" s="131" t="s">
        <v>853</v>
      </c>
      <c r="B8" s="132"/>
      <c r="C8" s="132"/>
    </row>
    <row r="9" customFormat="false" ht="12.75" hidden="false" customHeight="true" outlineLevel="0" collapsed="false">
      <c r="A9" s="133" t="s">
        <v>854</v>
      </c>
      <c r="B9" s="133"/>
      <c r="C9" s="133"/>
    </row>
    <row r="10" customFormat="false" ht="12.75" hidden="false" customHeight="false" outlineLevel="0" collapsed="false">
      <c r="A10" s="133" t="s">
        <v>20</v>
      </c>
      <c r="B10" s="133" t="s">
        <v>21</v>
      </c>
      <c r="C10" s="133" t="s">
        <v>855</v>
      </c>
    </row>
    <row r="11" customFormat="false" ht="12.75" hidden="false" customHeight="false" outlineLevel="0" collapsed="false">
      <c r="A11" s="134"/>
      <c r="B11" s="134"/>
      <c r="C11" s="134"/>
    </row>
    <row r="12" customFormat="false" ht="12.75" hidden="false" customHeight="true" outlineLevel="0" collapsed="false">
      <c r="A12" s="131" t="s">
        <v>856</v>
      </c>
      <c r="B12" s="132"/>
      <c r="C12" s="132"/>
    </row>
    <row r="13" customFormat="false" ht="12.75" hidden="false" customHeight="true" outlineLevel="0" collapsed="false">
      <c r="A13" s="131" t="s">
        <v>857</v>
      </c>
      <c r="B13" s="132"/>
      <c r="C13" s="132"/>
    </row>
    <row r="14" customFormat="false" ht="12.75" hidden="false" customHeight="true" outlineLevel="0" collapsed="false">
      <c r="A14" s="131" t="s">
        <v>858</v>
      </c>
      <c r="B14" s="132"/>
      <c r="C14" s="132"/>
    </row>
    <row r="15" customFormat="false" ht="12.75" hidden="false" customHeight="true" outlineLevel="0" collapsed="false">
      <c r="A15" s="131" t="s">
        <v>859</v>
      </c>
      <c r="B15" s="132"/>
      <c r="C15" s="132"/>
    </row>
    <row r="16" customFormat="false" ht="12.75" hidden="false" customHeight="true" outlineLevel="0" collapsed="false">
      <c r="A16" s="131" t="s">
        <v>860</v>
      </c>
      <c r="B16" s="132"/>
      <c r="C16" s="132"/>
    </row>
    <row r="28" customFormat="false" ht="204" hidden="false" customHeight="false" outlineLevel="0" collapsed="false">
      <c r="A28" s="135" t="s">
        <v>824</v>
      </c>
      <c r="B28" s="136" t="s">
        <v>826</v>
      </c>
      <c r="C28" s="128" t="s">
        <v>828</v>
      </c>
      <c r="D28" s="137"/>
      <c r="E28" s="137"/>
      <c r="F28" s="137"/>
      <c r="G28" s="137"/>
      <c r="H28" s="137"/>
      <c r="I28" s="137"/>
      <c r="J28" s="138"/>
    </row>
    <row r="29" customFormat="false" ht="191.25" hidden="false" customHeight="false" outlineLevel="0" collapsed="false">
      <c r="A29" s="127" t="s">
        <v>833</v>
      </c>
      <c r="B29" s="139"/>
      <c r="C29" s="139"/>
      <c r="D29" s="139"/>
      <c r="E29" s="139"/>
      <c r="F29" s="139"/>
      <c r="G29" s="139"/>
      <c r="H29" s="140"/>
    </row>
  </sheetData>
  <mergeCells count="11">
    <mergeCell ref="B4:C4"/>
    <mergeCell ref="B5:C5"/>
    <mergeCell ref="B6:C6"/>
    <mergeCell ref="B7:C7"/>
    <mergeCell ref="B8:C8"/>
    <mergeCell ref="A9:C9"/>
    <mergeCell ref="B12:C12"/>
    <mergeCell ref="B13:C13"/>
    <mergeCell ref="B14:C14"/>
    <mergeCell ref="B15:C15"/>
    <mergeCell ref="B16:C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T2"/>
    </sheetView>
  </sheetViews>
  <sheetFormatPr defaultColWidth="10.28125" defaultRowHeight="8.25" zeroHeight="false" outlineLevelRow="0" outlineLevelCol="0"/>
  <cols>
    <col collapsed="false" customWidth="true" hidden="false" outlineLevel="0" max="1" min="1" style="141" width="19.99"/>
    <col collapsed="false" customWidth="true" hidden="false" outlineLevel="0" max="2" min="2" style="141" width="10.41"/>
    <col collapsed="false" customWidth="true" hidden="true" outlineLevel="0" max="3" min="3" style="141" width="13.28"/>
    <col collapsed="false" customWidth="true" hidden="false" outlineLevel="0" max="4" min="4" style="142" width="7.28"/>
    <col collapsed="false" customWidth="false" hidden="true" outlineLevel="0" max="5" min="5" style="141" width="10.28"/>
    <col collapsed="false" customWidth="false" hidden="false" outlineLevel="0" max="6" min="6" style="141" width="10.28"/>
    <col collapsed="false" customWidth="true" hidden="false" outlineLevel="0" max="11" min="7" style="141" width="23.99"/>
    <col collapsed="false" customWidth="false" hidden="true" outlineLevel="0" max="13" min="12" style="141" width="10.28"/>
    <col collapsed="false" customWidth="true" hidden="false" outlineLevel="0" max="14" min="14" style="142" width="8.7"/>
    <col collapsed="false" customWidth="false" hidden="true" outlineLevel="0" max="17" min="15" style="141" width="10.28"/>
    <col collapsed="false" customWidth="true" hidden="false" outlineLevel="0" max="20" min="18" style="142" width="8.41"/>
    <col collapsed="false" customWidth="false" hidden="false" outlineLevel="0" max="257" min="21" style="141" width="10.28"/>
  </cols>
  <sheetData>
    <row r="1" customFormat="false" ht="16.5" hidden="false" customHeight="true" outlineLevel="0" collapsed="false">
      <c r="A1" s="143" t="s">
        <v>861</v>
      </c>
      <c r="B1" s="143"/>
      <c r="C1" s="143"/>
      <c r="D1" s="143"/>
      <c r="E1" s="143"/>
      <c r="F1" s="143"/>
      <c r="G1" s="143"/>
      <c r="H1" s="143"/>
      <c r="I1" s="143"/>
      <c r="J1" s="143"/>
      <c r="K1" s="143"/>
      <c r="L1" s="143"/>
      <c r="M1" s="143"/>
      <c r="N1" s="143"/>
      <c r="O1" s="143"/>
      <c r="P1" s="143"/>
      <c r="Q1" s="143"/>
      <c r="R1" s="143"/>
      <c r="S1" s="143"/>
      <c r="T1" s="143"/>
    </row>
    <row r="2" customFormat="false" ht="24.75" hidden="false" customHeight="false" outlineLevel="0" collapsed="false">
      <c r="A2" s="144" t="s">
        <v>862</v>
      </c>
      <c r="B2" s="145" t="s">
        <v>821</v>
      </c>
      <c r="C2" s="145" t="s">
        <v>863</v>
      </c>
      <c r="D2" s="146" t="s">
        <v>864</v>
      </c>
      <c r="E2" s="145" t="s">
        <v>865</v>
      </c>
      <c r="F2" s="145" t="s">
        <v>852</v>
      </c>
      <c r="G2" s="145" t="s">
        <v>866</v>
      </c>
      <c r="H2" s="145" t="s">
        <v>867</v>
      </c>
      <c r="I2" s="145" t="s">
        <v>868</v>
      </c>
      <c r="J2" s="145" t="s">
        <v>869</v>
      </c>
      <c r="K2" s="145" t="s">
        <v>860</v>
      </c>
      <c r="L2" s="145" t="s">
        <v>870</v>
      </c>
      <c r="M2" s="145" t="s">
        <v>871</v>
      </c>
      <c r="N2" s="146" t="s">
        <v>872</v>
      </c>
      <c r="O2" s="145" t="s">
        <v>873</v>
      </c>
      <c r="P2" s="145" t="s">
        <v>874</v>
      </c>
      <c r="Q2" s="145" t="s">
        <v>875</v>
      </c>
      <c r="R2" s="146" t="s">
        <v>20</v>
      </c>
      <c r="S2" s="146" t="s">
        <v>21</v>
      </c>
      <c r="T2" s="146" t="s">
        <v>855</v>
      </c>
    </row>
    <row r="3" customFormat="false" ht="8.25" hidden="false" customHeight="true" outlineLevel="0" collapsed="false">
      <c r="A3" s="147" t="s">
        <v>876</v>
      </c>
      <c r="B3" s="147"/>
      <c r="C3" s="147"/>
      <c r="D3" s="147"/>
      <c r="E3" s="147"/>
      <c r="F3" s="147"/>
      <c r="G3" s="147"/>
      <c r="H3" s="147"/>
      <c r="I3" s="147"/>
      <c r="J3" s="147"/>
      <c r="K3" s="147"/>
      <c r="L3" s="147"/>
      <c r="M3" s="147"/>
      <c r="N3" s="147"/>
      <c r="O3" s="147"/>
      <c r="P3" s="147"/>
      <c r="Q3" s="147"/>
      <c r="R3" s="147"/>
      <c r="S3" s="147"/>
      <c r="T3" s="147"/>
    </row>
    <row r="4" customFormat="false" ht="206.25" hidden="false" customHeight="false" outlineLevel="0" collapsed="false">
      <c r="A4" s="148" t="s">
        <v>877</v>
      </c>
      <c r="B4" s="149" t="s">
        <v>822</v>
      </c>
      <c r="C4" s="149" t="s">
        <v>877</v>
      </c>
      <c r="D4" s="150" t="s">
        <v>839</v>
      </c>
      <c r="E4" s="149"/>
      <c r="F4" s="149" t="s">
        <v>878</v>
      </c>
      <c r="G4" s="149" t="s">
        <v>879</v>
      </c>
      <c r="H4" s="151" t="s">
        <v>880</v>
      </c>
      <c r="I4" s="151" t="s">
        <v>881</v>
      </c>
      <c r="J4" s="152"/>
      <c r="K4" s="152"/>
      <c r="L4" s="149" t="s">
        <v>882</v>
      </c>
      <c r="M4" s="149"/>
      <c r="N4" s="150" t="s">
        <v>883</v>
      </c>
      <c r="O4" s="149" t="s">
        <v>884</v>
      </c>
      <c r="P4" s="153" t="n">
        <v>40337</v>
      </c>
      <c r="Q4" s="153" t="n">
        <v>40417</v>
      </c>
      <c r="R4" s="154" t="s">
        <v>885</v>
      </c>
      <c r="S4" s="155" t="s">
        <v>886</v>
      </c>
      <c r="T4" s="155" t="s">
        <v>887</v>
      </c>
    </row>
    <row r="5" customFormat="false" ht="115.5" hidden="false" customHeight="false" outlineLevel="0" collapsed="false">
      <c r="A5" s="148" t="s">
        <v>888</v>
      </c>
      <c r="B5" s="149" t="s">
        <v>822</v>
      </c>
      <c r="C5" s="149" t="s">
        <v>889</v>
      </c>
      <c r="D5" s="150" t="s">
        <v>890</v>
      </c>
      <c r="E5" s="149"/>
      <c r="F5" s="149" t="s">
        <v>822</v>
      </c>
      <c r="G5" s="149" t="s">
        <v>891</v>
      </c>
      <c r="H5" s="149" t="s">
        <v>892</v>
      </c>
      <c r="I5" s="149" t="s">
        <v>893</v>
      </c>
      <c r="J5" s="149" t="s">
        <v>894</v>
      </c>
      <c r="K5" s="149" t="s">
        <v>895</v>
      </c>
      <c r="L5" s="149"/>
      <c r="M5" s="149"/>
      <c r="N5" s="150" t="s">
        <v>896</v>
      </c>
      <c r="O5" s="149" t="s">
        <v>884</v>
      </c>
      <c r="P5" s="153" t="n">
        <v>40345</v>
      </c>
      <c r="Q5" s="149"/>
      <c r="R5" s="154" t="s">
        <v>885</v>
      </c>
      <c r="S5" s="156" t="s">
        <v>897</v>
      </c>
      <c r="T5" s="154" t="s">
        <v>898</v>
      </c>
    </row>
    <row r="6" customFormat="false" ht="61.5" hidden="false" customHeight="true" outlineLevel="0" collapsed="false">
      <c r="A6" s="148" t="s">
        <v>899</v>
      </c>
      <c r="B6" s="149" t="s">
        <v>900</v>
      </c>
      <c r="C6" s="149" t="s">
        <v>899</v>
      </c>
      <c r="D6" s="150" t="s">
        <v>901</v>
      </c>
      <c r="E6" s="149"/>
      <c r="F6" s="149" t="s">
        <v>900</v>
      </c>
      <c r="G6" s="151" t="s">
        <v>902</v>
      </c>
      <c r="H6" s="151" t="s">
        <v>903</v>
      </c>
      <c r="I6" s="149" t="s">
        <v>904</v>
      </c>
      <c r="J6" s="149"/>
      <c r="K6" s="149" t="s">
        <v>905</v>
      </c>
      <c r="L6" s="149" t="s">
        <v>906</v>
      </c>
      <c r="M6" s="149" t="s">
        <v>907</v>
      </c>
      <c r="N6" s="150" t="s">
        <v>896</v>
      </c>
      <c r="O6" s="149"/>
      <c r="P6" s="153" t="n">
        <v>40416</v>
      </c>
      <c r="Q6" s="149"/>
      <c r="R6" s="156" t="s">
        <v>908</v>
      </c>
      <c r="S6" s="155" t="s">
        <v>886</v>
      </c>
      <c r="T6" s="155" t="s">
        <v>909</v>
      </c>
    </row>
    <row r="7" customFormat="false" ht="239.25" hidden="false" customHeight="false" outlineLevel="0" collapsed="false">
      <c r="A7" s="157" t="s">
        <v>820</v>
      </c>
      <c r="B7" s="158" t="s">
        <v>822</v>
      </c>
      <c r="C7" s="158" t="s">
        <v>910</v>
      </c>
      <c r="D7" s="150" t="s">
        <v>819</v>
      </c>
      <c r="E7" s="158" t="s">
        <v>911</v>
      </c>
      <c r="F7" s="158" t="s">
        <v>912</v>
      </c>
      <c r="G7" s="128" t="s">
        <v>824</v>
      </c>
      <c r="H7" s="128" t="s">
        <v>826</v>
      </c>
      <c r="I7" s="149" t="s">
        <v>913</v>
      </c>
      <c r="J7" s="128" t="s">
        <v>828</v>
      </c>
      <c r="K7" s="158" t="s">
        <v>914</v>
      </c>
      <c r="L7" s="158" t="s">
        <v>915</v>
      </c>
      <c r="M7" s="158" t="s">
        <v>916</v>
      </c>
      <c r="N7" s="150" t="s">
        <v>917</v>
      </c>
      <c r="O7" s="158" t="s">
        <v>884</v>
      </c>
      <c r="P7" s="159" t="n">
        <v>39818</v>
      </c>
      <c r="Q7" s="159" t="n">
        <v>40445</v>
      </c>
      <c r="R7" s="156" t="s">
        <v>908</v>
      </c>
      <c r="S7" s="156" t="s">
        <v>897</v>
      </c>
      <c r="T7" s="154" t="s">
        <v>918</v>
      </c>
    </row>
    <row r="8" customFormat="false" ht="222.75" hidden="false" customHeight="true" outlineLevel="0" collapsed="false">
      <c r="A8" s="148" t="s">
        <v>919</v>
      </c>
      <c r="B8" s="149" t="s">
        <v>822</v>
      </c>
      <c r="C8" s="149" t="s">
        <v>920</v>
      </c>
      <c r="D8" s="150" t="s">
        <v>901</v>
      </c>
      <c r="E8" s="149" t="s">
        <v>921</v>
      </c>
      <c r="F8" s="149" t="s">
        <v>922</v>
      </c>
      <c r="G8" s="149" t="s">
        <v>923</v>
      </c>
      <c r="H8" s="149" t="s">
        <v>924</v>
      </c>
      <c r="I8" s="149" t="s">
        <v>925</v>
      </c>
      <c r="J8" s="149" t="s">
        <v>926</v>
      </c>
      <c r="K8" s="149" t="s">
        <v>927</v>
      </c>
      <c r="L8" s="149" t="s">
        <v>928</v>
      </c>
      <c r="M8" s="149"/>
      <c r="N8" s="150" t="s">
        <v>896</v>
      </c>
      <c r="O8" s="149"/>
      <c r="P8" s="149"/>
      <c r="Q8" s="153" t="n">
        <v>40199</v>
      </c>
      <c r="R8" s="154" t="s">
        <v>885</v>
      </c>
      <c r="S8" s="154" t="s">
        <v>929</v>
      </c>
      <c r="T8" s="155" t="s">
        <v>930</v>
      </c>
    </row>
    <row r="9" customFormat="false" ht="82.5" hidden="false" customHeight="false" outlineLevel="0" collapsed="false">
      <c r="A9" s="148" t="s">
        <v>931</v>
      </c>
      <c r="B9" s="149" t="s">
        <v>822</v>
      </c>
      <c r="C9" s="149" t="s">
        <v>932</v>
      </c>
      <c r="D9" s="150" t="s">
        <v>933</v>
      </c>
      <c r="E9" s="149" t="s">
        <v>921</v>
      </c>
      <c r="F9" s="149" t="s">
        <v>922</v>
      </c>
      <c r="G9" s="149" t="s">
        <v>934</v>
      </c>
      <c r="H9" s="149" t="s">
        <v>935</v>
      </c>
      <c r="I9" s="149" t="s">
        <v>936</v>
      </c>
      <c r="J9" s="149" t="s">
        <v>937</v>
      </c>
      <c r="K9" s="149" t="s">
        <v>938</v>
      </c>
      <c r="L9" s="149" t="s">
        <v>939</v>
      </c>
      <c r="M9" s="149" t="s">
        <v>907</v>
      </c>
      <c r="N9" s="150" t="s">
        <v>917</v>
      </c>
      <c r="O9" s="149" t="s">
        <v>884</v>
      </c>
      <c r="P9" s="153" t="n">
        <v>40136</v>
      </c>
      <c r="Q9" s="153" t="n">
        <v>40296</v>
      </c>
      <c r="R9" s="154" t="s">
        <v>885</v>
      </c>
      <c r="S9" s="156" t="s">
        <v>897</v>
      </c>
      <c r="T9" s="154" t="s">
        <v>898</v>
      </c>
    </row>
    <row r="10" s="165" customFormat="true" ht="174.75" hidden="false" customHeight="true" outlineLevel="0" collapsed="false">
      <c r="A10" s="160" t="s">
        <v>835</v>
      </c>
      <c r="B10" s="161" t="s">
        <v>822</v>
      </c>
      <c r="C10" s="161" t="s">
        <v>835</v>
      </c>
      <c r="D10" s="162" t="s">
        <v>940</v>
      </c>
      <c r="E10" s="161" t="s">
        <v>921</v>
      </c>
      <c r="F10" s="161" t="s">
        <v>912</v>
      </c>
      <c r="G10" s="128" t="s">
        <v>836</v>
      </c>
      <c r="H10" s="128" t="s">
        <v>837</v>
      </c>
      <c r="I10" s="128" t="s">
        <v>838</v>
      </c>
      <c r="J10" s="161"/>
      <c r="K10" s="161" t="s">
        <v>941</v>
      </c>
      <c r="L10" s="161" t="s">
        <v>939</v>
      </c>
      <c r="M10" s="161"/>
      <c r="N10" s="162" t="s">
        <v>896</v>
      </c>
      <c r="O10" s="161"/>
      <c r="P10" s="163" t="n">
        <v>39874</v>
      </c>
      <c r="Q10" s="163" t="n">
        <v>40436</v>
      </c>
      <c r="R10" s="164" t="s">
        <v>942</v>
      </c>
      <c r="S10" s="164" t="s">
        <v>943</v>
      </c>
      <c r="T10" s="164" t="s">
        <v>944</v>
      </c>
    </row>
    <row r="11" customFormat="false" ht="156.75" hidden="false" customHeight="false" outlineLevel="0" collapsed="false">
      <c r="A11" s="148" t="s">
        <v>945</v>
      </c>
      <c r="B11" s="149" t="s">
        <v>822</v>
      </c>
      <c r="C11" s="149" t="s">
        <v>945</v>
      </c>
      <c r="D11" s="150" t="s">
        <v>844</v>
      </c>
      <c r="E11" s="149" t="s">
        <v>946</v>
      </c>
      <c r="F11" s="149" t="s">
        <v>947</v>
      </c>
      <c r="G11" s="149" t="s">
        <v>948</v>
      </c>
      <c r="H11" s="149" t="s">
        <v>949</v>
      </c>
      <c r="I11" s="149" t="s">
        <v>950</v>
      </c>
      <c r="J11" s="149" t="s">
        <v>951</v>
      </c>
      <c r="K11" s="149" t="s">
        <v>952</v>
      </c>
      <c r="L11" s="149" t="s">
        <v>953</v>
      </c>
      <c r="M11" s="149"/>
      <c r="N11" s="150" t="s">
        <v>917</v>
      </c>
      <c r="O11" s="149"/>
      <c r="P11" s="153" t="n">
        <v>40137</v>
      </c>
      <c r="Q11" s="153" t="n">
        <v>40199</v>
      </c>
      <c r="R11" s="164" t="s">
        <v>954</v>
      </c>
      <c r="S11" s="155" t="s">
        <v>886</v>
      </c>
      <c r="T11" s="156" t="s">
        <v>955</v>
      </c>
    </row>
    <row r="12" customFormat="false" ht="255.75" hidden="false" customHeight="true" outlineLevel="0" collapsed="false">
      <c r="A12" s="148" t="s">
        <v>845</v>
      </c>
      <c r="B12" s="149" t="s">
        <v>822</v>
      </c>
      <c r="C12" s="149" t="s">
        <v>956</v>
      </c>
      <c r="D12" s="150" t="s">
        <v>829</v>
      </c>
      <c r="E12" s="149"/>
      <c r="F12" s="149" t="s">
        <v>912</v>
      </c>
      <c r="G12" s="128" t="s">
        <v>846</v>
      </c>
      <c r="H12" s="128" t="s">
        <v>847</v>
      </c>
      <c r="I12" s="128" t="s">
        <v>957</v>
      </c>
      <c r="J12" s="149" t="s">
        <v>958</v>
      </c>
      <c r="K12" s="149" t="s">
        <v>959</v>
      </c>
      <c r="L12" s="149" t="s">
        <v>960</v>
      </c>
      <c r="M12" s="149" t="s">
        <v>907</v>
      </c>
      <c r="N12" s="150" t="s">
        <v>917</v>
      </c>
      <c r="O12" s="149" t="s">
        <v>884</v>
      </c>
      <c r="P12" s="153" t="n">
        <v>40378</v>
      </c>
      <c r="Q12" s="153" t="n">
        <v>40445</v>
      </c>
      <c r="R12" s="155" t="s">
        <v>961</v>
      </c>
      <c r="S12" s="155" t="s">
        <v>886</v>
      </c>
      <c r="T12" s="155" t="s">
        <v>962</v>
      </c>
    </row>
    <row r="13" customFormat="false" ht="74.25" hidden="false" customHeight="false" outlineLevel="0" collapsed="false">
      <c r="A13" s="148" t="s">
        <v>830</v>
      </c>
      <c r="B13" s="149" t="s">
        <v>822</v>
      </c>
      <c r="C13" s="149" t="s">
        <v>963</v>
      </c>
      <c r="D13" s="150" t="s">
        <v>964</v>
      </c>
      <c r="E13" s="149" t="s">
        <v>911</v>
      </c>
      <c r="F13" s="149" t="s">
        <v>912</v>
      </c>
      <c r="G13" s="166" t="s">
        <v>831</v>
      </c>
      <c r="H13" s="166" t="s">
        <v>832</v>
      </c>
      <c r="I13" s="166" t="s">
        <v>965</v>
      </c>
      <c r="J13" s="167" t="s">
        <v>966</v>
      </c>
      <c r="K13" s="149" t="s">
        <v>967</v>
      </c>
      <c r="L13" s="149" t="s">
        <v>915</v>
      </c>
      <c r="M13" s="149" t="s">
        <v>968</v>
      </c>
      <c r="N13" s="150" t="s">
        <v>917</v>
      </c>
      <c r="O13" s="149" t="s">
        <v>884</v>
      </c>
      <c r="P13" s="153" t="n">
        <v>40057</v>
      </c>
      <c r="Q13" s="153" t="n">
        <v>40478</v>
      </c>
      <c r="R13" s="164" t="s">
        <v>954</v>
      </c>
      <c r="S13" s="164" t="s">
        <v>943</v>
      </c>
      <c r="T13" s="164" t="s">
        <v>969</v>
      </c>
    </row>
    <row r="14" customFormat="false" ht="123" hidden="false" customHeight="true" outlineLevel="0" collapsed="false">
      <c r="A14" s="148" t="s">
        <v>970</v>
      </c>
      <c r="B14" s="149" t="s">
        <v>822</v>
      </c>
      <c r="C14" s="149" t="s">
        <v>971</v>
      </c>
      <c r="D14" s="150" t="s">
        <v>839</v>
      </c>
      <c r="E14" s="149" t="s">
        <v>911</v>
      </c>
      <c r="F14" s="149" t="s">
        <v>972</v>
      </c>
      <c r="G14" s="149" t="s">
        <v>973</v>
      </c>
      <c r="H14" s="149" t="s">
        <v>974</v>
      </c>
      <c r="I14" s="149" t="s">
        <v>975</v>
      </c>
      <c r="J14" s="149" t="s">
        <v>966</v>
      </c>
      <c r="K14" s="149" t="s">
        <v>976</v>
      </c>
      <c r="L14" s="149" t="s">
        <v>915</v>
      </c>
      <c r="M14" s="149" t="s">
        <v>915</v>
      </c>
      <c r="N14" s="150" t="s">
        <v>917</v>
      </c>
      <c r="O14" s="149"/>
      <c r="P14" s="149"/>
      <c r="Q14" s="153" t="n">
        <v>40199</v>
      </c>
      <c r="R14" s="156" t="s">
        <v>908</v>
      </c>
      <c r="S14" s="154" t="s">
        <v>929</v>
      </c>
      <c r="T14" s="154" t="s">
        <v>898</v>
      </c>
    </row>
    <row r="15" customFormat="false" ht="90.75" hidden="false" customHeight="false" outlineLevel="0" collapsed="false">
      <c r="A15" s="148" t="s">
        <v>840</v>
      </c>
      <c r="B15" s="149" t="s">
        <v>822</v>
      </c>
      <c r="C15" s="149" t="s">
        <v>840</v>
      </c>
      <c r="D15" s="150" t="s">
        <v>839</v>
      </c>
      <c r="E15" s="149" t="s">
        <v>921</v>
      </c>
      <c r="F15" s="149" t="s">
        <v>912</v>
      </c>
      <c r="G15" s="166" t="s">
        <v>841</v>
      </c>
      <c r="H15" s="166" t="s">
        <v>842</v>
      </c>
      <c r="I15" s="166" t="s">
        <v>977</v>
      </c>
      <c r="J15" s="168" t="s">
        <v>978</v>
      </c>
      <c r="K15" s="149" t="s">
        <v>979</v>
      </c>
      <c r="L15" s="149" t="s">
        <v>980</v>
      </c>
      <c r="M15" s="149"/>
      <c r="N15" s="150" t="s">
        <v>917</v>
      </c>
      <c r="O15" s="149"/>
      <c r="P15" s="153" t="n">
        <v>39818</v>
      </c>
      <c r="Q15" s="153" t="n">
        <v>40445</v>
      </c>
      <c r="R15" s="156" t="s">
        <v>908</v>
      </c>
      <c r="S15" s="156" t="s">
        <v>897</v>
      </c>
      <c r="T15" s="154" t="s">
        <v>918</v>
      </c>
    </row>
  </sheetData>
  <mergeCells count="2">
    <mergeCell ref="A1:T1"/>
    <mergeCell ref="A3:T3"/>
  </mergeCells>
  <printOptions headings="false" gridLines="false" gridLinesSet="true" horizontalCentered="false" verticalCentered="false"/>
  <pageMargins left="0.479861111111111" right="0.479861111111111"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4:23:17Z</dcterms:created>
  <dc:creator>Najam</dc:creator>
  <dc:description/>
  <dc:language>en-US</dc:language>
  <cp:lastModifiedBy>joanna.georgiades</cp:lastModifiedBy>
  <cp:lastPrinted>2012-12-21T11:16:45Z</cp:lastPrinted>
  <dcterms:modified xsi:type="dcterms:W3CDTF">2012-12-21T11:18:25Z</dcterms:modified>
  <cp:revision>0</cp:revision>
  <dc:subject/>
  <dc:title/>
</cp:coreProperties>
</file>