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ed Work Plan" sheetId="1" state="visible" r:id="rId2"/>
    <sheet name="Project Activities" sheetId="2" state="visible" r:id="rId3"/>
    <sheet name="Secrteariat Budget" sheetId="3" state="visible" r:id="rId4"/>
  </sheets>
  <externalReferences>
    <externalReference r:id="rId5"/>
    <externalReference r:id="rId6"/>
    <externalReference r:id="rId7"/>
  </externalReferences>
  <definedNames>
    <definedName function="false" hidden="false" localSheetId="0" name="_xlnm.Print_Area" vbProcedure="false">'Costed Work Plan'!$A$1:$P$85</definedName>
    <definedName function="false" hidden="false" localSheetId="0" name="_xlnm.Print_Titles" vbProcedure="false">'Costed Work Plan'!$A:$A,'Costed Work Plan'!$1:$2</definedName>
    <definedName function="false" hidden="false" localSheetId="0" name="Z_A0496680_D0D0_4DD4_BEE6_7A87D33D6A91__wvu_PrintArea" vbProcedure="false">'Costed Work Plan'!$A$1:$P$85</definedName>
    <definedName function="false" hidden="false" localSheetId="0" name="Z_A0496680_D0D0_4DD4_BEE6_7A87D33D6A91__wvu_PrintTitles" vbProcedure="false">'Costed Work Plan'!$A:$A,'Costed Work Plan'!$1:$2</definedName>
    <definedName function="false" hidden="false" localSheetId="0" name="_edn1" vbProcedure="false">'Costed Work Plan'!$A$82</definedName>
    <definedName function="false" hidden="false" localSheetId="0" name="_edn2" vbProcedure="false">'Costed Work Plan'!$A$83</definedName>
    <definedName function="false" hidden="false" localSheetId="0" name="_edn3" vbProcedure="false">'Costed Work Plan'!$A$84</definedName>
    <definedName function="false" hidden="false" localSheetId="0" name="_ednref1" vbProcedure="false">'Costed Work Plan'!$B$4</definedName>
    <definedName function="false" hidden="false" localSheetId="0" name="_ednref2" vbProcedure="false">'Costed Work Plan'!$D$5</definedName>
    <definedName function="false" hidden="false" localSheetId="0" name="_ednref3" vbProcedure="false">'Costed Work Plan'!$B$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39">
  <si>
    <t xml:space="preserve">Activities</t>
  </si>
  <si>
    <t xml:space="preserve">Action Required</t>
  </si>
  <si>
    <t xml:space="preserve">Timeline</t>
  </si>
  <si>
    <t xml:space="preserve">Expected Output</t>
  </si>
  <si>
    <t xml:space="preserve">Expected Outcome</t>
  </si>
  <si>
    <t xml:space="preserve">Responsible Entity</t>
  </si>
  <si>
    <t xml:space="preserve">Status</t>
  </si>
  <si>
    <t xml:space="preserve">Budget (Php)</t>
  </si>
  <si>
    <t xml:space="preserve">Budget (USD)</t>
  </si>
  <si>
    <t xml:space="preserve">GoP</t>
  </si>
  <si>
    <t xml:space="preserve">Donors</t>
  </si>
  <si>
    <t xml:space="preserve">Stakeholders</t>
  </si>
  <si>
    <t xml:space="preserve">Total</t>
  </si>
  <si>
    <t xml:space="preserve">Notes</t>
  </si>
  <si>
    <t xml:space="preserve">OBJECTIVE 1: ESTABLISH COMMITMENT AND SUPPORT TO IMPLEMENT EITI</t>
  </si>
  <si>
    <t xml:space="preserve">1.1 Philippines issues unequivocal public statement of its intention to implement the EITI </t>
  </si>
  <si>
    <t xml:space="preserve">The Philippine Government issued Executive Order (EO)  79[i] , with a section explicitly stating its desire to participate in the EITI</t>
  </si>
  <si>
    <t xml:space="preserve">July 2012</t>
  </si>
  <si>
    <t xml:space="preserve">A statement from the Philippine Government committing to implement EITI in the country</t>
  </si>
  <si>
    <t xml:space="preserve">Demonstrated commitment of the Philippine Government implement EITI in the country </t>
  </si>
  <si>
    <t xml:space="preserve">Office of the President (OP)</t>
  </si>
  <si>
    <t xml:space="preserve">Achieved</t>
  </si>
  <si>
    <t xml:space="preserve">1.2 Appointment of a senior Philippine Government official to lead EITI implementation</t>
  </si>
  <si>
    <t xml:space="preserve">Senior official appointed to lead PH-EITI</t>
  </si>
  <si>
    <t xml:space="preserve">August 2012</t>
  </si>
  <si>
    <t xml:space="preserve">Sec. Elisea Gozun, Presidential Adviser on Climate Change,  was appointed by the MICC[ii] with the approval of President “Aquino, to be the focal point person for EITI implementation</t>
  </si>
  <si>
    <t xml:space="preserve">Provision of strategic leadership to the EITI process and implementation by Sec. Elisea Gozun</t>
  </si>
  <si>
    <t xml:space="preserve">Mining Industry Coordinating Council (MICC), Office of the President</t>
  </si>
  <si>
    <t xml:space="preserve">1.3 Government commitment to work with all stakeholders on EITI</t>
  </si>
  <si>
    <t xml:space="preserve">Dialogue with the business sector and civil society organizations to work together for the implementation of EITI </t>
  </si>
  <si>
    <t xml:space="preserve">Commitment from the business sector and the civil society organizations to implement EITI in the Philippines</t>
  </si>
  <si>
    <t xml:space="preserve">Established collaboration among the stakeholders</t>
  </si>
  <si>
    <t xml:space="preserve">Sec. Elisea Gozun, Office of the Presidential Adviser on Climate Change</t>
  </si>
  <si>
    <t xml:space="preserve">1.4 Public announcement of the Government to implement EITI and work with all the stakeholders of the extractive industry</t>
  </si>
  <si>
    <t xml:space="preserve">A press conference where the President or the Presidential Spokesperson will reiterate the commitment of the government to implement EITI and work with all the stakeholders.  The president will announce in the same conference the appointment of senior official to lead EITI in the country</t>
  </si>
  <si>
    <t xml:space="preserve">April 2013</t>
  </si>
  <si>
    <t xml:space="preserve">Public announcement of the appointment of the PH-EITI focal point person and the government’s commitment to implement EITI, work with all stakeholders </t>
  </si>
  <si>
    <t xml:space="preserve">Increased awareness of the public regarding the implementation of EITI in the Philippines</t>
  </si>
  <si>
    <t xml:space="preserve">PH-EITI Secretariat, Sec. Edwin Lacierda</t>
  </si>
  <si>
    <t xml:space="preserve">1.5 Establish commitment from different stakeholders</t>
  </si>
  <si>
    <t xml:space="preserve">Regional consultations of different members of civil society organizations to inform them about EITI and understand the implication of implementing EITI in the Philippines</t>
  </si>
  <si>
    <t xml:space="preserve">October-December 2012</t>
  </si>
  <si>
    <t xml:space="preserve">Increased awareness and support for EITI implementation in the Philippines</t>
  </si>
  <si>
    <t xml:space="preserve">Bantay Kita, PH-EITI interim Secretariat</t>
  </si>
  <si>
    <t xml:space="preserve">CSO Regional Consultations to Five Provinces and Training of Trainors</t>
  </si>
  <si>
    <t xml:space="preserve">Outreach to specific sectors: government regional offices, church, local officials, indigenous peoples’ groups, academe</t>
  </si>
  <si>
    <t xml:space="preserve">February 2013</t>
  </si>
  <si>
    <t xml:space="preserve">Commitment/ support from key stakeholders on the implementation of PH-EITI</t>
  </si>
  <si>
    <t xml:space="preserve">Interim PH-EITI Secretariat,  Sec. Elisea Gozun of the Office of the Presidential Adviser on Climate Change</t>
  </si>
  <si>
    <t xml:space="preserve">Approved budget by British Embassy but not the actual expenses (actual expenses still needs to be finalized by Bantay Kita)</t>
  </si>
  <si>
    <t xml:space="preserve">OBJECTIVE TOTAL</t>
  </si>
  <si>
    <t xml:space="preserve">OBJECTIVE 2. FORM THE MULTI-STAKEHOLDER GROUP, DEVELOP AND PUBLISH THE TERMS OF REFERENCE OF THE MSG AND WORKPLAN OF EITI </t>
  </si>
  <si>
    <t xml:space="preserve">OBJECTIVE 2. FORM MSG, DEVELOP AND PUBLISH ITS TERMS OF REFERENCE AND THE EITI WORKPLAN</t>
  </si>
  <si>
    <t xml:space="preserve">2.1  Formation of the Philippine EITI Multi-stakeholders Group (MSG)</t>
  </si>
  <si>
    <t xml:space="preserve">The focal point person invites the Chamber of Mines and the Bantay Kita coalition to form the interim PH-EITI Multi-Stakeholder Group (PH-EITI MSG)</t>
  </si>
  <si>
    <t xml:space="preserve">August 22, 2012</t>
  </si>
  <si>
    <t xml:space="preserve">Formation of the interim MSG with 3 representatives from the government, the industry and the CSOs</t>
  </si>
  <si>
    <t xml:space="preserve">Commitment from Chamber of Mines and Bantay Kita to organize the MSG of PH-EITI and work on the draft TOR and workplan</t>
  </si>
  <si>
    <t xml:space="preserve">Sec. Elisea Gozun of the Office of the Presidential Adviser on Climate Change, Bantay Kita, COMP, interim MSG, interim PH-EITI Secretariat</t>
  </si>
  <si>
    <t xml:space="preserve">-</t>
  </si>
  <si>
    <t xml:space="preserve">Regular meeting of the interim MSG to plan for the selection of industry and civil society representatives in the MSG, work on the draft TOR and work plan</t>
  </si>
  <si>
    <t xml:space="preserve">August –January 2013</t>
  </si>
  <si>
    <t xml:space="preserve">Plan for the selection of industry and civil society representatives in the MSG, draft TOR and workplan</t>
  </si>
  <si>
    <t xml:space="preserve">Formation of the PH-EITI MSG</t>
  </si>
  <si>
    <t xml:space="preserve">Chamber of Mines, Bantay Kita, Office of the Presidential Adviser on Climate Change</t>
  </si>
  <si>
    <t xml:space="preserve">Food and Venue expenses were provided by DBM in kind. The meetings werejust considered DBM-AS supported meetings</t>
  </si>
  <si>
    <t xml:space="preserve">Consultations with industry stakeholders who are non-chamber members on the selection of representatives in the MSG of PH-EITI</t>
  </si>
  <si>
    <t xml:space="preserve">Process of selecting industry representatives in the MSG for non-chamber members</t>
  </si>
  <si>
    <t xml:space="preserve">Greater involvement from the non-chamber members of the extractive industry</t>
  </si>
  <si>
    <t xml:space="preserve">Mr. Romualdo Aguilos, Mines and Geosciences Bureau (MGB),  interim EITI Secretariat, and Sec. Elisea Gozun </t>
  </si>
  <si>
    <t xml:space="preserve">This activity is part of the National Planning Workshop</t>
  </si>
  <si>
    <t xml:space="preserve">Consultations with industry stakeholders of oil and gas sector on their participation in PH-EITI and selection of representatives in the MSG of PH-EITI</t>
  </si>
  <si>
    <t xml:space="preserve">January 2013</t>
  </si>
  <si>
    <t xml:space="preserve">Participation of oil and gas industry in the PH-EITI</t>
  </si>
  <si>
    <t xml:space="preserve">Greater involvement from the oil and gas sector </t>
  </si>
  <si>
    <t xml:space="preserve">Sec. Elisea Gozun, interim PH-EITI Secretariat</t>
  </si>
  <si>
    <t xml:space="preserve">Expenses were shouldered by the Petroleum Association of the Philippines</t>
  </si>
  <si>
    <t xml:space="preserve">Subnational consultations of Bantay Kita on the criteria and process of selection of CSO MSG representatives for PH-EITI</t>
  </si>
  <si>
    <t xml:space="preserve">Criteria and process of selecting CSO representatives for the MSG of PH-EITI </t>
  </si>
  <si>
    <t xml:space="preserve">Commitment and support to implement PH-EITI</t>
  </si>
  <si>
    <t xml:space="preserve">Bantay Kita, PH-EITI interim secretariat</t>
  </si>
  <si>
    <t xml:space="preserve">Same with Regional Consultations</t>
  </si>
  <si>
    <t xml:space="preserve">Consultation among Chamber of Mines of the Philippines (COMP) members on the selection of the industry MSG representatives</t>
  </si>
  <si>
    <t xml:space="preserve">Identification of representatives to the MSG of the Chamber of Mines</t>
  </si>
  <si>
    <t xml:space="preserve">Chamber of Mines of the Philippines</t>
  </si>
  <si>
    <t xml:space="preserve">Selection of representative for oil and gas sector to the PH-EITI MSG </t>
  </si>
  <si>
    <t xml:space="preserve">Identification of representative of the oil and gas industry</t>
  </si>
  <si>
    <t xml:space="preserve">Petroleum Association of the Philippines</t>
  </si>
  <si>
    <t xml:space="preserve">Selection of official representatives from the mining industry and the civil society organizations to the MSG of PH-EITI</t>
  </si>
  <si>
    <t xml:space="preserve">January 17-19, 2013</t>
  </si>
  <si>
    <t xml:space="preserve">Official representatives of the industry and civil society organizations to the MSG of PH-EITI</t>
  </si>
  <si>
    <t xml:space="preserve">PH-EITI interim Secretariat, Sec. Elisea Gozun, interim MSG, Bantay Kita, COMP</t>
  </si>
  <si>
    <t xml:space="preserve">CSO Congress and EITI National Planning Workshop</t>
  </si>
  <si>
    <t xml:space="preserve">2.2 Development and publication of PH-EITI MSG TOR and work plan and submission to the International EITI Secretariat to satisfy the requirement for candidacy</t>
  </si>
  <si>
    <t xml:space="preserve">Regular meeting of the interim MSG to draft the TOR and work plan for consultation</t>
  </si>
  <si>
    <t xml:space="preserve">August 2012–January 2013</t>
  </si>
  <si>
    <t xml:space="preserve"> Draft TOR of the MSG of PH-EITI and fully-costed work plan</t>
  </si>
  <si>
    <t xml:space="preserve">Availability of draft TOR and work plan prepared by the interim MSG for consultation with stakeholders </t>
  </si>
  <si>
    <t xml:space="preserve">Chamber of Mines, Bantay Kita, Office of the Presidential Adviser on Climate Change, interim PH-EITI Secreatiart, interim PH-EITI MSG</t>
  </si>
  <si>
    <t xml:space="preserve">Consultation with stakeholders on the draft work plan and TOR</t>
  </si>
  <si>
    <t xml:space="preserve">January 18-19, 2013 </t>
  </si>
  <si>
    <t xml:space="preserve">Inputs from all the stakeholders on the draft TOR and work plan </t>
  </si>
  <si>
    <t xml:space="preserve">Broad-based support on the TOR and work plan of PH-EITI  </t>
  </si>
  <si>
    <t xml:space="preserve">Interim MSG, Office of the Presidential Adviser on Climate Change, interim PH-EITI Secretariat</t>
  </si>
  <si>
    <t xml:space="preserve">The expenses for this activity were incorporated into the item on CSO Congress and National Planning Workshop</t>
  </si>
  <si>
    <t xml:space="preserve">Planning Workshop by the MSG of the PH-EITI to finalize the TOR, work plan  and application form for submission to EITI International Secretariat</t>
  </si>
  <si>
    <t xml:space="preserve">January to March 2013</t>
  </si>
  <si>
    <t xml:space="preserve">Completed TOR and fully-costed workplan </t>
  </si>
  <si>
    <t xml:space="preserve">Completion of requirements for candidacy of the Philippines to EITI</t>
  </si>
  <si>
    <t xml:space="preserve">PH-EITI MSG, interim PH-EITI Secretariat</t>
  </si>
  <si>
    <t xml:space="preserve">This is the detailed planning workshop by PH-EITI MSG to finalize the TOR and Work plan (the 1st and 2nd MSG meeting)</t>
  </si>
  <si>
    <t xml:space="preserve">Conduct of PH-EITI Official Launching to publicly announce Philippines’ application to EITI</t>
  </si>
  <si>
    <t xml:space="preserve">Public announcement of Philippines’ application to EITI</t>
  </si>
  <si>
    <t xml:space="preserve">Increased public awareness regarding EITI</t>
  </si>
  <si>
    <t xml:space="preserve">Sec. Elisea Gozun and PH-EITI Secretariat</t>
  </si>
  <si>
    <t xml:space="preserve">2.3 Submission of Final Application for EITI Candidacy</t>
  </si>
  <si>
    <t xml:space="preserve">Send completed application to EITI International Secretariat to become a candidate country</t>
  </si>
  <si>
    <t xml:space="preserve">April 5, 2013</t>
  </si>
  <si>
    <t xml:space="preserve"> Completed application of the Philippines for candidacy to EITI</t>
  </si>
  <si>
    <t xml:space="preserve">Compliance to the requirement for EITI candidacy</t>
  </si>
  <si>
    <t xml:space="preserve">PH-EITI Secretariat</t>
  </si>
  <si>
    <t xml:space="preserve">OBJECTIVE 3.INSTITUTIONALIZE PH-EITI</t>
  </si>
  <si>
    <t xml:space="preserve">3.1 Formal creation of PH-EITI and establishment of EITI National Secretariat</t>
  </si>
  <si>
    <t xml:space="preserve">Set up an interim PH-EITI Secretariat (PMO)</t>
  </si>
  <si>
    <t xml:space="preserve">Interim PH-EITI Secretariat</t>
  </si>
  <si>
    <t xml:space="preserve">Initiation of work on PH-EITI</t>
  </si>
  <si>
    <t xml:space="preserve">Sec. Elisea Gozun</t>
  </si>
  <si>
    <t xml:space="preserve">Define operational requirement of PH-EITI Secretariat (e.g. Secretariat staffing requirements, budget requirements, logistical requirements) </t>
  </si>
  <si>
    <r>
      <rPr>
        <sz val="11"/>
        <rFont val="Calibri"/>
        <family val="2"/>
      </rPr>
      <t xml:space="preserve">2</t>
    </r>
    <r>
      <rPr>
        <vertAlign val="superscript"/>
        <sz val="11"/>
        <rFont val="Calibri"/>
        <family val="2"/>
      </rPr>
      <t xml:space="preserve">nd</t>
    </r>
    <r>
      <rPr>
        <sz val="11"/>
        <rFont val="Calibri"/>
        <family val="2"/>
      </rPr>
      <t xml:space="preserve"> quarter, 2013</t>
    </r>
  </si>
  <si>
    <t xml:space="preserve">Operational plan of the PH-EITI Secretariat</t>
  </si>
  <si>
    <t xml:space="preserve">Institutionalization of PH-EITI Secretariat</t>
  </si>
  <si>
    <t xml:space="preserve">Interim PH-EITI Secretariat, PH-EITI MSG</t>
  </si>
  <si>
    <t xml:space="preserve">On-going</t>
  </si>
  <si>
    <t xml:space="preserve">The detailed costing for this is in a separate sheet</t>
  </si>
  <si>
    <t xml:space="preserve">Issuance of an Order creating an EITI Secretariat (PMO)</t>
  </si>
  <si>
    <r>
      <rPr>
        <i val="true"/>
        <sz val="11"/>
        <rFont val="Calibri"/>
        <family val="2"/>
      </rPr>
      <t xml:space="preserve">3</t>
    </r>
    <r>
      <rPr>
        <i val="true"/>
        <vertAlign val="superscript"/>
        <sz val="11"/>
        <rFont val="Calibri"/>
        <family val="2"/>
      </rPr>
      <t xml:space="preserve">rd</t>
    </r>
    <r>
      <rPr>
        <i val="true"/>
        <sz val="11"/>
        <rFont val="Calibri"/>
        <family val="2"/>
      </rPr>
      <t xml:space="preserve"> quarter 2013</t>
    </r>
  </si>
  <si>
    <t xml:space="preserve">Order formally creating PH-EITI</t>
  </si>
  <si>
    <t xml:space="preserve">Institutionalization of PH-EITI</t>
  </si>
  <si>
    <t xml:space="preserve">Department of Finance or Office of the President</t>
  </si>
  <si>
    <t xml:space="preserve">Pending</t>
  </si>
  <si>
    <t xml:space="preserve">3.2 Identify sustainable sources of financing for PH-EITI implementation</t>
  </si>
  <si>
    <t xml:space="preserve">Secure government funding and submit proposals to raise funds from donors including the EITI Multi-Donor Trust Fund (MDTF) to support PH-EITI implementation</t>
  </si>
  <si>
    <r>
      <rPr>
        <i val="true"/>
        <sz val="11"/>
        <rFont val="Calibri"/>
        <family val="2"/>
      </rPr>
      <t xml:space="preserve">2</t>
    </r>
    <r>
      <rPr>
        <i val="true"/>
        <vertAlign val="superscript"/>
        <sz val="11"/>
        <rFont val="Calibri"/>
        <family val="2"/>
      </rPr>
      <t xml:space="preserve">nd</t>
    </r>
    <r>
      <rPr>
        <i val="true"/>
        <sz val="11"/>
        <rFont val="Calibri"/>
        <family val="2"/>
      </rPr>
      <t xml:space="preserve"> to 3</t>
    </r>
    <r>
      <rPr>
        <i val="true"/>
        <vertAlign val="superscript"/>
        <sz val="11"/>
        <rFont val="Calibri"/>
        <family val="2"/>
      </rPr>
      <t xml:space="preserve">rd</t>
    </r>
    <r>
      <rPr>
        <i val="true"/>
        <sz val="11"/>
        <rFont val="Calibri"/>
        <family val="2"/>
      </rPr>
      <t xml:space="preserve"> quarter, 2013</t>
    </r>
  </si>
  <si>
    <t xml:space="preserve">Funds for PH-EITI Secretariat</t>
  </si>
  <si>
    <t xml:space="preserve">Implementation of PH-EITI</t>
  </si>
  <si>
    <t xml:space="preserve">PH-EITI MSG and Secretariat</t>
  </si>
  <si>
    <t xml:space="preserve">3.3 Strengthen PH-EITI Secretariat</t>
  </si>
  <si>
    <t xml:space="preserve">Train PH-EITI Secretariat and PH-EITI TWG[iii] and MSG on EITI implementation</t>
  </si>
  <si>
    <r>
      <rPr>
        <i val="true"/>
        <sz val="11"/>
        <rFont val="Calibri"/>
        <family val="2"/>
      </rPr>
      <t xml:space="preserve">3</t>
    </r>
    <r>
      <rPr>
        <i val="true"/>
        <vertAlign val="superscript"/>
        <sz val="11"/>
        <rFont val="Calibri"/>
        <family val="2"/>
      </rPr>
      <t xml:space="preserve">rd</t>
    </r>
    <r>
      <rPr>
        <i val="true"/>
        <sz val="11"/>
        <rFont val="Calibri"/>
        <family val="2"/>
      </rPr>
      <t xml:space="preserve"> to 4</t>
    </r>
    <r>
      <rPr>
        <i val="true"/>
        <vertAlign val="superscript"/>
        <sz val="11"/>
        <rFont val="Calibri"/>
        <family val="2"/>
      </rPr>
      <t xml:space="preserve">th </t>
    </r>
    <r>
      <rPr>
        <i val="true"/>
        <sz val="11"/>
        <rFont val="Calibri"/>
        <family val="2"/>
      </rPr>
      <t xml:space="preserve">quarter, 2013</t>
    </r>
  </si>
  <si>
    <t xml:space="preserve">Capable Secretariat, TWG and MSG of PH-EITI to support the EITI implementation </t>
  </si>
  <si>
    <t xml:space="preserve">PH-EITI Secretariat, EITI International Secretariat</t>
  </si>
  <si>
    <t xml:space="preserve">3.4 Address barriers to implementation and institutionalize PH-EITI</t>
  </si>
  <si>
    <t xml:space="preserve">Hire consultant to review the legal and administrative and other  barriers in the implementation of PH-EITI and propose strategies to address the barriers</t>
  </si>
  <si>
    <r>
      <rPr>
        <i val="true"/>
        <sz val="11"/>
        <rFont val="Calibri"/>
        <family val="2"/>
      </rPr>
      <t xml:space="preserve">3</t>
    </r>
    <r>
      <rPr>
        <i val="true"/>
        <vertAlign val="superscript"/>
        <sz val="11"/>
        <rFont val="Calibri"/>
        <family val="2"/>
      </rPr>
      <t xml:space="preserve">rd</t>
    </r>
    <r>
      <rPr>
        <i val="true"/>
        <sz val="11"/>
        <rFont val="Calibri"/>
        <family val="2"/>
      </rPr>
      <t xml:space="preserve"> quarter, 2013</t>
    </r>
  </si>
  <si>
    <t xml:space="preserve">Policy report on the barriers for PH-EITI implementation  and possible policy reforms</t>
  </si>
  <si>
    <t xml:space="preserve">Consultant, PH-EITI Secretariat</t>
  </si>
  <si>
    <t xml:space="preserve">Engage the Legislative and the Executive branches of government to address barriers to the full implementation of EITI </t>
  </si>
  <si>
    <t xml:space="preserve">Throughout 2013</t>
  </si>
  <si>
    <t xml:space="preserve">Proposed amendments to existing policies</t>
  </si>
  <si>
    <t xml:space="preserve">Engage Congress to adopt a law that will institutionalize PH-EITI</t>
  </si>
  <si>
    <t xml:space="preserve">2013 onwards</t>
  </si>
  <si>
    <t xml:space="preserve">Bill institutionalizing PH-EITI</t>
  </si>
  <si>
    <t xml:space="preserve">PH-EITI MSG and Secretariat, EITI champions in Congress</t>
  </si>
  <si>
    <t xml:space="preserve">3.5 Subnational implementation of PH-EITI</t>
  </si>
  <si>
    <t xml:space="preserve">Hire consultant to (1) develop the module on harmonizing the implementation of EITI at the subnational level and the current government policies in increasing participatory public finance at the local government level (2)develop a plan to harmonize national and subnational EITI implementation</t>
  </si>
  <si>
    <r>
      <rPr>
        <i val="true"/>
        <sz val="11"/>
        <rFont val="Calibri"/>
        <family val="2"/>
      </rPr>
      <t xml:space="preserve">3</t>
    </r>
    <r>
      <rPr>
        <i val="true"/>
        <vertAlign val="superscript"/>
        <sz val="11"/>
        <rFont val="Calibri"/>
        <family val="2"/>
      </rPr>
      <t xml:space="preserve">rd</t>
    </r>
    <r>
      <rPr>
        <i val="true"/>
        <sz val="11"/>
        <rFont val="Calibri"/>
        <family val="2"/>
      </rPr>
      <t xml:space="preserve"> to 4</t>
    </r>
    <r>
      <rPr>
        <i val="true"/>
        <vertAlign val="superscript"/>
        <sz val="11"/>
        <rFont val="Calibri"/>
        <family val="2"/>
      </rPr>
      <t xml:space="preserve">th</t>
    </r>
    <r>
      <rPr>
        <i val="true"/>
        <sz val="11"/>
        <rFont val="Calibri"/>
        <family val="2"/>
      </rPr>
      <t xml:space="preserve"> quarter, 2013</t>
    </r>
  </si>
  <si>
    <t xml:space="preserve">Guide in implementing subnational PH-EIti </t>
  </si>
  <si>
    <t xml:space="preserve">Expansion of PH-EITI implementation</t>
  </si>
  <si>
    <t xml:space="preserve">Consultant, PH-EITI MSG and Secretariat</t>
  </si>
  <si>
    <t xml:space="preserve">Provide technical assistance to pilot sites, capability building and institutional preparation for sub national implementation of EITI</t>
  </si>
  <si>
    <r>
      <rPr>
        <i val="true"/>
        <sz val="11"/>
        <rFont val="Calibri"/>
        <family val="2"/>
      </rPr>
      <t xml:space="preserve">4</t>
    </r>
    <r>
      <rPr>
        <i val="true"/>
        <vertAlign val="superscript"/>
        <sz val="11"/>
        <rFont val="Calibri"/>
        <family val="2"/>
      </rPr>
      <t xml:space="preserve">th</t>
    </r>
    <r>
      <rPr>
        <i val="true"/>
        <sz val="11"/>
        <rFont val="Calibri"/>
        <family val="2"/>
      </rPr>
      <t xml:space="preserve"> quarter of 2013 and continuing</t>
    </r>
  </si>
  <si>
    <t xml:space="preserve">Pilot sites for subnational implementation</t>
  </si>
  <si>
    <t xml:space="preserve">3.6 Regular meeting of PH-EITI MSG</t>
  </si>
  <si>
    <t xml:space="preserve">MSG members should meet once a month or as frequently as possible depending on the demand of EITI</t>
  </si>
  <si>
    <t xml:space="preserve">May 2013 to 2014</t>
  </si>
  <si>
    <t xml:space="preserve">Decisions on critical issues related to implementation of EITI in the Philippines</t>
  </si>
  <si>
    <t xml:space="preserve">Effective implementation of EITI in the Philippines</t>
  </si>
  <si>
    <t xml:space="preserve">OBJECTIVE 4:  PREPARE TO IMPLEMENT AND MONITOR PH-EITI</t>
  </si>
  <si>
    <t xml:space="preserve">OBJECTIVE 4: PREPARATION  IN IMPLEMENTING AND MONITORING PH-EITI</t>
  </si>
  <si>
    <t xml:space="preserve">4.1 Prepare of reference materials for EITI implementation</t>
  </si>
  <si>
    <t xml:space="preserve">Identify payment of companies to government and incentives provided by government to companies, map out sources of data and provide recommendation on the level of materiality in reporting.</t>
  </si>
  <si>
    <t xml:space="preserve">Scoping study on payments and incentives, sources of data for verification of reported payments and recommended templates for reporting with recommended level of materiality</t>
  </si>
  <si>
    <t xml:space="preserve">MSG will have materials to level off on the level and scope of EITI reporting</t>
  </si>
  <si>
    <t xml:space="preserve">PH-EITI National Secretariat, consultants </t>
  </si>
  <si>
    <t xml:space="preserve">Expected output of the consultant: mapping out of sources of data, recommendations for materiality and template</t>
  </si>
  <si>
    <t xml:space="preserve">MSG to agree on scope, level of disaggregation and materiality of reporting.  </t>
  </si>
  <si>
    <t xml:space="preserve">Parameters in reporting </t>
  </si>
  <si>
    <t xml:space="preserve">PH-EITI MSG</t>
  </si>
  <si>
    <t xml:space="preserve">Included in the budget for the regular meeting of MSG</t>
  </si>
  <si>
    <t xml:space="preserve">Drafting of templates for reporting based on the level of disaggregation and materiality as agreed upon by the MSG</t>
  </si>
  <si>
    <r>
      <rPr>
        <i val="true"/>
        <sz val="11"/>
        <rFont val="Calibri"/>
        <family val="2"/>
      </rPr>
      <t xml:space="preserve">3</t>
    </r>
    <r>
      <rPr>
        <i val="true"/>
        <vertAlign val="superscript"/>
        <sz val="11"/>
        <rFont val="Calibri"/>
        <family val="2"/>
      </rPr>
      <t xml:space="preserve">rd to </t>
    </r>
    <r>
      <rPr>
        <i val="true"/>
        <sz val="11"/>
        <rFont val="Calibri"/>
        <family val="2"/>
      </rPr>
      <t xml:space="preserve">4</t>
    </r>
    <r>
      <rPr>
        <i val="true"/>
        <vertAlign val="superscript"/>
        <sz val="11"/>
        <rFont val="Calibri"/>
        <family val="2"/>
      </rPr>
      <t xml:space="preserve">th </t>
    </r>
    <r>
      <rPr>
        <i val="true"/>
        <sz val="11"/>
        <rFont val="Calibri"/>
        <family val="2"/>
      </rPr>
      <t xml:space="preserve">quarter, 2013</t>
    </r>
  </si>
  <si>
    <t xml:space="preserve">Draft templates for reporting</t>
  </si>
  <si>
    <t xml:space="preserve">PH-EITI Secretariat, Consultant</t>
  </si>
  <si>
    <t xml:space="preserve">Included in the budget for scoping study</t>
  </si>
  <si>
    <t xml:space="preserve">Finalize reporting policies, mechanisms, and templates</t>
  </si>
  <si>
    <r>
      <rPr>
        <i val="true"/>
        <sz val="11"/>
        <rFont val="Calibri"/>
        <family val="2"/>
      </rPr>
      <t xml:space="preserve">4</t>
    </r>
    <r>
      <rPr>
        <i val="true"/>
        <vertAlign val="superscript"/>
        <sz val="11"/>
        <rFont val="Calibri"/>
        <family val="2"/>
      </rPr>
      <t xml:space="preserve">th</t>
    </r>
    <r>
      <rPr>
        <i val="true"/>
        <sz val="11"/>
        <rFont val="Calibri"/>
        <family val="2"/>
      </rPr>
      <t xml:space="preserve"> quarter, 2013</t>
    </r>
  </si>
  <si>
    <t xml:space="preserve">Approved policies on reporting mechanisms and templates </t>
  </si>
  <si>
    <t xml:space="preserve">4.2 Build the required capacity for EITI implementation, monitoring and reporting</t>
  </si>
  <si>
    <t xml:space="preserve">Scoping study to assess the capacity of regulatory agencies and tax administration agencies, extractive industries in generating the data needed to produce the report and complete the template</t>
  </si>
  <si>
    <r>
      <rPr>
        <i val="true"/>
        <sz val="11"/>
        <rFont val="Calibri"/>
        <family val="2"/>
      </rPr>
      <t xml:space="preserve">3</t>
    </r>
    <r>
      <rPr>
        <i val="true"/>
        <vertAlign val="superscript"/>
        <sz val="11"/>
        <rFont val="Calibri"/>
        <family val="2"/>
      </rPr>
      <t xml:space="preserve">rd to </t>
    </r>
    <r>
      <rPr>
        <i val="true"/>
        <sz val="11"/>
        <rFont val="Calibri"/>
        <family val="2"/>
      </rPr>
      <t xml:space="preserve">4</t>
    </r>
    <r>
      <rPr>
        <i val="true"/>
        <vertAlign val="superscript"/>
        <sz val="11"/>
        <rFont val="Calibri"/>
        <family val="2"/>
      </rPr>
      <t xml:space="preserve">th</t>
    </r>
    <r>
      <rPr>
        <i val="true"/>
        <sz val="11"/>
        <rFont val="Calibri"/>
        <family val="2"/>
      </rPr>
      <t xml:space="preserve">quarter, 2013</t>
    </r>
  </si>
  <si>
    <t xml:space="preserve">Scoping study on capacity assessment of stakeholders</t>
  </si>
  <si>
    <t xml:space="preserve">Better and more reliable reports of PH-EITI</t>
  </si>
  <si>
    <t xml:space="preserve">Conduct training with government agencies on how to complete the reporting template</t>
  </si>
  <si>
    <r>
      <rPr>
        <i val="true"/>
        <sz val="11"/>
        <rFont val="Calibri"/>
        <family val="2"/>
      </rPr>
      <t xml:space="preserve">4</t>
    </r>
    <r>
      <rPr>
        <i val="true"/>
        <vertAlign val="superscript"/>
        <sz val="11"/>
        <rFont val="Calibri"/>
        <family val="2"/>
      </rPr>
      <t xml:space="preserve">th</t>
    </r>
    <r>
      <rPr>
        <i val="true"/>
        <sz val="11"/>
        <rFont val="Calibri"/>
        <family val="2"/>
      </rPr>
      <t xml:space="preserve">  quarter, 2013 onwards</t>
    </r>
  </si>
  <si>
    <t xml:space="preserve">Capacity building for government agencies</t>
  </si>
  <si>
    <t xml:space="preserve">Conduct training with local government units on how to complete the reporting template</t>
  </si>
  <si>
    <r>
      <rPr>
        <i val="true"/>
        <sz val="11"/>
        <rFont val="Calibri"/>
        <family val="2"/>
      </rPr>
      <t xml:space="preserve">4</t>
    </r>
    <r>
      <rPr>
        <i val="true"/>
        <vertAlign val="superscript"/>
        <sz val="11"/>
        <rFont val="Calibri"/>
        <family val="2"/>
      </rPr>
      <t xml:space="preserve">th</t>
    </r>
    <r>
      <rPr>
        <i val="true"/>
        <sz val="11"/>
        <rFont val="Calibri"/>
        <family val="2"/>
      </rPr>
      <t xml:space="preserve"> quarter, 2013 onwards</t>
    </r>
  </si>
  <si>
    <t xml:space="preserve">Capacity building for local government units</t>
  </si>
  <si>
    <t xml:space="preserve">Conduct training with industry on how to complete the reporting template</t>
  </si>
  <si>
    <t xml:space="preserve">Capacity building for industry</t>
  </si>
  <si>
    <t xml:space="preserve">Conduct training with CSOs to understand PH-EITI reporting (also includes media)</t>
  </si>
  <si>
    <t xml:space="preserve">Capacity building for CSO</t>
  </si>
  <si>
    <t xml:space="preserve">Organize EITI Study Tour in an EITI implementing country</t>
  </si>
  <si>
    <r>
      <rPr>
        <i val="true"/>
        <sz val="11"/>
        <rFont val="Calibri"/>
        <family val="2"/>
      </rPr>
      <t xml:space="preserve">3</t>
    </r>
    <r>
      <rPr>
        <i val="true"/>
        <vertAlign val="superscript"/>
        <sz val="11"/>
        <rFont val="Calibri"/>
        <family val="2"/>
      </rPr>
      <t xml:space="preserve">rd</t>
    </r>
    <r>
      <rPr>
        <i val="true"/>
        <sz val="11"/>
        <rFont val="Calibri"/>
        <family val="2"/>
      </rPr>
      <t xml:space="preserve"> quarter to 4</t>
    </r>
    <r>
      <rPr>
        <i val="true"/>
        <vertAlign val="superscript"/>
        <sz val="11"/>
        <rFont val="Calibri"/>
        <family val="2"/>
      </rPr>
      <t xml:space="preserve">th</t>
    </r>
    <r>
      <rPr>
        <i val="true"/>
        <sz val="11"/>
        <rFont val="Calibri"/>
        <family val="2"/>
      </rPr>
      <t xml:space="preserve">, 2013</t>
    </r>
  </si>
  <si>
    <t xml:space="preserve">Report on experiences and challenges of other countries in implementing EITI  </t>
  </si>
  <si>
    <t xml:space="preserve">Increased knowledge on EITI implementation</t>
  </si>
  <si>
    <t xml:space="preserve">PH-EITI Secretariat  with assistance from EITI International Secretariat</t>
  </si>
  <si>
    <t xml:space="preserve">Submission of completed reporting templates</t>
  </si>
  <si>
    <r>
      <rPr>
        <i val="true"/>
        <sz val="11"/>
        <rFont val="Calibri"/>
        <family val="2"/>
      </rPr>
      <t xml:space="preserve">1</t>
    </r>
    <r>
      <rPr>
        <i val="true"/>
        <vertAlign val="superscript"/>
        <sz val="11"/>
        <rFont val="Calibri"/>
        <family val="2"/>
      </rPr>
      <t xml:space="preserve">st</t>
    </r>
    <r>
      <rPr>
        <i val="true"/>
        <sz val="11"/>
        <rFont val="Calibri"/>
        <family val="2"/>
      </rPr>
      <t xml:space="preserve"> quarter to 2</t>
    </r>
    <r>
      <rPr>
        <i val="true"/>
        <vertAlign val="superscript"/>
        <sz val="11"/>
        <rFont val="Calibri"/>
        <family val="2"/>
      </rPr>
      <t xml:space="preserve">nd</t>
    </r>
    <r>
      <rPr>
        <i val="true"/>
        <sz val="11"/>
        <rFont val="Calibri"/>
        <family val="2"/>
      </rPr>
      <t xml:space="preserve"> quarter, 2014</t>
    </r>
  </si>
  <si>
    <t xml:space="preserve">Completed reporting templates from the 35 mining sites and the government agencies concerned</t>
  </si>
  <si>
    <t xml:space="preserve">Companies involved in the first EITI report, government agencies, PH-EITI Secretariat</t>
  </si>
  <si>
    <t xml:space="preserve">OBJECTIVE 5: AUDIT/RECONCILE AND REPORT ON REVENUE FLOWS BETWEEN PHILIPPINE GOVERNMENT AND EXTRACTIVE INDUSTRIES</t>
  </si>
  <si>
    <t xml:space="preserve">5.1 Hiring of independent reconciler</t>
  </si>
  <si>
    <t xml:space="preserve">The MSG hires the reconciler for analyze the government and industry data for the EITI report</t>
  </si>
  <si>
    <r>
      <rPr>
        <i val="true"/>
        <sz val="11"/>
        <rFont val="Calibri"/>
        <family val="2"/>
      </rPr>
      <t xml:space="preserve">2</t>
    </r>
    <r>
      <rPr>
        <i val="true"/>
        <vertAlign val="superscript"/>
        <sz val="11"/>
        <rFont val="Calibri"/>
        <family val="2"/>
      </rPr>
      <t xml:space="preserve">nd</t>
    </r>
    <r>
      <rPr>
        <i val="true"/>
        <sz val="11"/>
        <rFont val="Calibri"/>
        <family val="2"/>
      </rPr>
      <t xml:space="preserve"> quarter, 2014</t>
    </r>
  </si>
  <si>
    <t xml:space="preserve"> Reconcilation of data and preparation of  PH-EITI report</t>
  </si>
  <si>
    <t xml:space="preserve"> Implementation of PH-EITI</t>
  </si>
  <si>
    <t xml:space="preserve">Independent reconciler</t>
  </si>
  <si>
    <t xml:space="preserve">5.2 Preparation and Publication of EITI report</t>
  </si>
  <si>
    <t xml:space="preserve">Release of the draft PH-EITI report to the MSG</t>
  </si>
  <si>
    <r>
      <rPr>
        <i val="true"/>
        <sz val="11"/>
        <rFont val="Calibri"/>
        <family val="2"/>
      </rPr>
      <t xml:space="preserve"> 3</t>
    </r>
    <r>
      <rPr>
        <i val="true"/>
        <vertAlign val="superscript"/>
        <sz val="11"/>
        <rFont val="Calibri"/>
        <family val="2"/>
      </rPr>
      <t xml:space="preserve">rd</t>
    </r>
    <r>
      <rPr>
        <i val="true"/>
        <sz val="11"/>
        <rFont val="Calibri"/>
        <family val="2"/>
      </rPr>
      <t xml:space="preserve"> quarter, 2014</t>
    </r>
  </si>
  <si>
    <t xml:space="preserve">Reviewed PH-EITI report </t>
  </si>
  <si>
    <t xml:space="preserve">MSG discussion and approval of EITI report</t>
  </si>
  <si>
    <t xml:space="preserve">Reviewed and Approved first PH-EITI report</t>
  </si>
  <si>
    <t xml:space="preserve">Publication of 1st Philippine EITI report</t>
  </si>
  <si>
    <r>
      <rPr>
        <sz val="11"/>
        <rFont val="Calibri"/>
        <family val="2"/>
      </rPr>
      <t xml:space="preserve">4</t>
    </r>
    <r>
      <rPr>
        <vertAlign val="superscript"/>
        <sz val="11"/>
        <rFont val="Calibri"/>
        <family val="2"/>
      </rPr>
      <t xml:space="preserve">th</t>
    </r>
    <r>
      <rPr>
        <sz val="11"/>
        <rFont val="Calibri"/>
        <family val="2"/>
      </rPr>
      <t xml:space="preserve"> quarter, 2014</t>
    </r>
  </si>
  <si>
    <t xml:space="preserve">Published first PH-EITI report</t>
  </si>
  <si>
    <t xml:space="preserve">5.3 Independent validation of the EITI report</t>
  </si>
  <si>
    <t xml:space="preserve">Validation of the progress of PH-EITI implementation</t>
  </si>
  <si>
    <r>
      <rPr>
        <i val="true"/>
        <sz val="11"/>
        <rFont val="Calibri"/>
        <family val="2"/>
      </rPr>
      <t xml:space="preserve">2</t>
    </r>
    <r>
      <rPr>
        <i val="true"/>
        <vertAlign val="superscript"/>
        <sz val="11"/>
        <rFont val="Calibri"/>
        <family val="2"/>
      </rPr>
      <t xml:space="preserve">nd</t>
    </r>
    <r>
      <rPr>
        <i val="true"/>
        <sz val="11"/>
        <rFont val="Calibri"/>
        <family val="2"/>
      </rPr>
      <t xml:space="preserve"> to </t>
    </r>
    <r>
      <rPr>
        <i val="true"/>
        <vertAlign val="superscript"/>
        <sz val="11"/>
        <rFont val="Calibri"/>
        <family val="2"/>
      </rPr>
      <t xml:space="preserve">3rd</t>
    </r>
    <r>
      <rPr>
        <i val="true"/>
        <sz val="11"/>
        <rFont val="Calibri"/>
        <family val="2"/>
      </rPr>
      <t xml:space="preserve"> quarter of 2014</t>
    </r>
  </si>
  <si>
    <t xml:space="preserve">Independent validation of the PH-EITI report</t>
  </si>
  <si>
    <t xml:space="preserve">Validation of the PH-EITI report </t>
  </si>
  <si>
    <t xml:space="preserve">International Secretariat</t>
  </si>
  <si>
    <t xml:space="preserve">Preparation of EITI validation report</t>
  </si>
  <si>
    <r>
      <rPr>
        <i val="true"/>
        <sz val="11"/>
        <rFont val="Calibri"/>
        <family val="2"/>
      </rPr>
      <t xml:space="preserve">3</t>
    </r>
    <r>
      <rPr>
        <i val="true"/>
        <vertAlign val="superscript"/>
        <sz val="11"/>
        <rFont val="Calibri"/>
        <family val="2"/>
      </rPr>
      <t xml:space="preserve">rd</t>
    </r>
    <r>
      <rPr>
        <i val="true"/>
        <sz val="11"/>
        <rFont val="Calibri"/>
        <family val="2"/>
      </rPr>
      <t xml:space="preserve"> to 4</t>
    </r>
    <r>
      <rPr>
        <i val="true"/>
        <vertAlign val="superscript"/>
        <sz val="11"/>
        <rFont val="Calibri"/>
        <family val="2"/>
      </rPr>
      <t xml:space="preserve">th</t>
    </r>
    <r>
      <rPr>
        <i val="true"/>
        <sz val="11"/>
        <rFont val="Calibri"/>
        <family val="2"/>
      </rPr>
      <t xml:space="preserve"> quarter, 2014</t>
    </r>
  </si>
  <si>
    <t xml:space="preserve">Validated PH-EITI report </t>
  </si>
  <si>
    <t xml:space="preserve">Respond to validator’s assessment and recommendations</t>
  </si>
  <si>
    <r>
      <rPr>
        <i val="true"/>
        <sz val="11"/>
        <rFont val="Calibri"/>
        <family val="2"/>
      </rPr>
      <t xml:space="preserve">3</t>
    </r>
    <r>
      <rPr>
        <i val="true"/>
        <vertAlign val="superscript"/>
        <sz val="11"/>
        <rFont val="Calibri"/>
        <family val="2"/>
      </rPr>
      <t xml:space="preserve">rd to </t>
    </r>
    <r>
      <rPr>
        <i val="true"/>
        <sz val="11"/>
        <rFont val="Calibri"/>
        <family val="2"/>
      </rPr>
      <t xml:space="preserve">4</t>
    </r>
    <r>
      <rPr>
        <i val="true"/>
        <vertAlign val="superscript"/>
        <sz val="11"/>
        <rFont val="Calibri"/>
        <family val="2"/>
      </rPr>
      <t xml:space="preserve">th</t>
    </r>
    <r>
      <rPr>
        <i val="true"/>
        <sz val="11"/>
        <rFont val="Calibri"/>
        <family val="2"/>
      </rPr>
      <t xml:space="preserve">quarter, 2014</t>
    </r>
  </si>
  <si>
    <t xml:space="preserve"> Reconciliation of the gaps in the PH-EITI report</t>
  </si>
  <si>
    <t xml:space="preserve">PH-EITI TWG and MSG</t>
  </si>
  <si>
    <t xml:space="preserve">OBJECTIVE 6: COMMUNICATE, BUILD KNOWLEDGE, AND ENGAGE CITIZENS IN THE PH-EITI PROGRAM</t>
  </si>
  <si>
    <t xml:space="preserve">6.1 Establish and maintain EITI website</t>
  </si>
  <si>
    <t xml:space="preserve">Create and maintain an EITI website to make all information regarding PH-EITI accessible to the public and to engage the public on the plans and works of PH-EITI.</t>
  </si>
  <si>
    <r>
      <rPr>
        <i val="true"/>
        <sz val="11"/>
        <rFont val="Calibri"/>
        <family val="2"/>
      </rPr>
      <t xml:space="preserve">2</t>
    </r>
    <r>
      <rPr>
        <i val="true"/>
        <vertAlign val="superscript"/>
        <sz val="11"/>
        <rFont val="Calibri"/>
        <family val="2"/>
      </rPr>
      <t xml:space="preserve">nd</t>
    </r>
    <r>
      <rPr>
        <i val="true"/>
        <sz val="11"/>
        <rFont val="Calibri"/>
        <family val="2"/>
      </rPr>
      <t xml:space="preserve"> quarter, 2013 onwards</t>
    </r>
  </si>
  <si>
    <t xml:space="preserve"> A dynamic website that will contain all the information pertaining to PH-EITI including minutes of PH-EITI MSG meetings, data, background materials, researches, etc.</t>
  </si>
  <si>
    <t xml:space="preserve">Well-informed public on the works of PH-EITI.</t>
  </si>
  <si>
    <t xml:space="preserve">6.2 Establish Management Information System for the extractive industry</t>
  </si>
  <si>
    <t xml:space="preserve">Improve procedures and information infrastructures (including ICT system) for the transmission, consolidation, stewardship and publication of data from extractive industries</t>
  </si>
  <si>
    <t xml:space="preserve">Procedures and information infrastructure on extractive industry data</t>
  </si>
  <si>
    <t xml:space="preserve">Improved access to information on extractive industry data</t>
  </si>
  <si>
    <t xml:space="preserve">6.3 Sub-national, national and international outreach</t>
  </si>
  <si>
    <t xml:space="preserve">Conduct continuous outreach activities, meetings and workshops with stakeholders to keep them informed and involved in PH-EITI </t>
  </si>
  <si>
    <t xml:space="preserve">continuous</t>
  </si>
  <si>
    <t xml:space="preserve">Increased awareness and support for PH-EITI</t>
  </si>
  <si>
    <t xml:space="preserve">Better implementation of PH-EITI</t>
  </si>
  <si>
    <t xml:space="preserve">Sec. Elisea Gozun, PH-EITI MSG and Secretariat </t>
  </si>
  <si>
    <t xml:space="preserve">6.4 Media outreach</t>
  </si>
  <si>
    <t xml:space="preserve">Release of statement and press briefings on PH-EITI activities  including Workshop with media group on EITI</t>
  </si>
  <si>
    <t xml:space="preserve">2nd Quarter of 2012 and continuing</t>
  </si>
  <si>
    <t xml:space="preserve">Sec. Elisea Gozun , PH-EITI Secretariat</t>
  </si>
  <si>
    <t xml:space="preserve">6.5 Public dissemination of EITI report</t>
  </si>
  <si>
    <t xml:space="preserve">Conduct a national conference to launch EITI report</t>
  </si>
  <si>
    <r>
      <rPr>
        <i val="true"/>
        <sz val="11"/>
        <rFont val="Calibri"/>
        <family val="2"/>
      </rPr>
      <t xml:space="preserve">4</t>
    </r>
    <r>
      <rPr>
        <i val="true"/>
        <vertAlign val="superscript"/>
        <sz val="11"/>
        <rFont val="Calibri"/>
        <family val="2"/>
      </rPr>
      <t xml:space="preserve">th</t>
    </r>
    <r>
      <rPr>
        <i val="true"/>
        <sz val="11"/>
        <rFont val="Calibri"/>
        <family val="2"/>
      </rPr>
      <t xml:space="preserve"> quarter 2014</t>
    </r>
  </si>
  <si>
    <t xml:space="preserve">Increased awareness on the EITI report</t>
  </si>
  <si>
    <t xml:space="preserve">Increased discussion and debate on the EITI report</t>
  </si>
  <si>
    <t xml:space="preserve">GRAND TOTAL</t>
  </si>
  <si>
    <t xml:space="preserve">Notes:</t>
  </si>
  <si>
    <t xml:space="preserve">[i] E.O. 79, s. 2012, Institutionalizing and Implementing Reforms in the Philippine Mining Sector Providing Policies and Guidelines to Ensure Environmental Protection and Responsible Mining in the Utilization of Mineral Resources, Section 14 states, “Improving Transparency in the Industry by Joining the Extractive Industries Transparency Initiative. In order to improve transparency, accountability and governance in the sector, the government shall support and commit participation in the Extractive Industries Transparency Initiative (EITI). The DENR is mandated to ensure that mechanisms are established to operationalize the EITI in the mining sector, in consultation and coordination with the mining industry and other concerned stakeholders.” http://www.gov.ph/2012/07/06/executive-order-no-79-s-2012/</t>
  </si>
  <si>
    <t xml:space="preserve">[ii] Mining Industry Coordinating Council (MICC) is an inter-agency forum that is responsible for the dialogue and coordination of the industry stakeholders.</t>
  </si>
  <si>
    <t xml:space="preserve">[iii] PH-EITI TWG (technical working group) is composed of representatives of concerned government agencies in EITI. The group will provide technical support in the implementation of PH-EITI.  Sec. Gozun convenes the group.</t>
  </si>
  <si>
    <t xml:space="preserve">3. INSTITUTIONALIZING PH-EITI</t>
  </si>
  <si>
    <t xml:space="preserve">3.3  Strengthen PH-EITI Secretariat</t>
  </si>
  <si>
    <t xml:space="preserve">UNIT</t>
  </si>
  <si>
    <t xml:space="preserve">NO. OF UNITS</t>
  </si>
  <si>
    <t xml:space="preserve">UNIT COST</t>
  </si>
  <si>
    <t xml:space="preserve">TOTAL COST</t>
  </si>
  <si>
    <t xml:space="preserve">A. Train PH-EITI Secretariat, PH-EITI TWG[iii] and MSG on EITI implementation</t>
  </si>
  <si>
    <t xml:space="preserve">Php</t>
  </si>
  <si>
    <t xml:space="preserve">USD</t>
  </si>
  <si>
    <t xml:space="preserve">1. Training on the purpose of EITI validation, validation requirements, validation process, including the procurement of a validator, the role of the MSG, and action planning for successful validation</t>
  </si>
  <si>
    <t xml:space="preserve">Accomodations</t>
  </si>
  <si>
    <t xml:space="preserve">pax</t>
  </si>
  <si>
    <t xml:space="preserve">Meals for 2-day workshop</t>
  </si>
  <si>
    <t xml:space="preserve">Transportation</t>
  </si>
  <si>
    <t xml:space="preserve">NCR</t>
  </si>
  <si>
    <t xml:space="preserve">gas mileage</t>
  </si>
  <si>
    <t xml:space="preserve">Nueva Vizcaya</t>
  </si>
  <si>
    <t xml:space="preserve">land fare</t>
  </si>
  <si>
    <t xml:space="preserve">Romblon</t>
  </si>
  <si>
    <t xml:space="preserve">air fare</t>
  </si>
  <si>
    <t xml:space="preserve">In-transit from Luzon</t>
  </si>
  <si>
    <t xml:space="preserve">Tranportation (Visayas)</t>
  </si>
  <si>
    <t xml:space="preserve">In-transit from Visayas</t>
  </si>
  <si>
    <t xml:space="preserve">Tranportation (Mindanao)</t>
  </si>
  <si>
    <t xml:space="preserve">In-transit from Mindanao</t>
  </si>
  <si>
    <t xml:space="preserve">Honorarium of speakers (2 pax, 2 days)</t>
  </si>
  <si>
    <t xml:space="preserve">Documentor Fee</t>
  </si>
  <si>
    <t xml:space="preserve">Kits</t>
  </si>
  <si>
    <t xml:space="preserve">Transportation around Metro Manila</t>
  </si>
  <si>
    <t xml:space="preserve">Miscellaneous/Operational expense</t>
  </si>
  <si>
    <t xml:space="preserve">Communication, local transportation for preparation</t>
  </si>
  <si>
    <t xml:space="preserve">Sub-total</t>
  </si>
  <si>
    <t xml:space="preserve">2. Revenue Management and Template Analysis Workshop</t>
  </si>
  <si>
    <t xml:space="preserve">3.  Training on financial tracking in extractive industries</t>
  </si>
  <si>
    <t xml:space="preserve">TOTAL</t>
  </si>
  <si>
    <t xml:space="preserve">3.4  Addressing barriers to implementation and institutionalizating PH-EITI</t>
  </si>
  <si>
    <t xml:space="preserve">A. Review the legal and administrative and other  barriers in the implementation of PH-EITI and propose strategies to address the barriers</t>
  </si>
  <si>
    <t xml:space="preserve">Consultant</t>
  </si>
  <si>
    <t xml:space="preserve">days</t>
  </si>
  <si>
    <t xml:space="preserve">3.5  Subnational implementation of PH-EITI</t>
  </si>
  <si>
    <t xml:space="preserve">A. Develop the module on harmonizing the implementation of EITI at the subnational level and develop a plan to harmonize national and subnational EITI implementation</t>
  </si>
  <si>
    <t xml:space="preserve">B. Provide technical assistance to pilot sites, capability building and institutional preparation for sub national implementation of EITI</t>
  </si>
  <si>
    <t xml:space="preserve">Travel expense of speakers and secretariat</t>
  </si>
  <si>
    <t xml:space="preserve">Venue and Food</t>
  </si>
  <si>
    <t xml:space="preserve">Lodging expense of speakers and secretariat</t>
  </si>
  <si>
    <t xml:space="preserve">Honorarium of speakers</t>
  </si>
  <si>
    <t xml:space="preserve">kits</t>
  </si>
  <si>
    <t xml:space="preserve">3.6  Regular meeting of MSG</t>
  </si>
  <si>
    <t xml:space="preserve">A. MSG members should meet once a month or as frequently as possible depending on the demand of EITI</t>
  </si>
  <si>
    <t xml:space="preserve">Meals</t>
  </si>
  <si>
    <t xml:space="preserve">4. PREPARATION  IN IMPLEMENTING AND MONITORING PH-EITI</t>
  </si>
  <si>
    <t xml:space="preserve">4.1   Preparation of reference materials for EITI implementation</t>
  </si>
  <si>
    <t xml:space="preserve">A. Scoping study on payments and incentives in the extractive industry and materiality of these payments</t>
  </si>
  <si>
    <t xml:space="preserve">Consultants (2 pax, 20 days each)</t>
  </si>
  <si>
    <t xml:space="preserve">Expected output: mapping out of sources of data, recommendations for materiality and template</t>
  </si>
  <si>
    <t xml:space="preserve">4.2   Building the required capacity for EITI implementation, monitoring and reporting</t>
  </si>
  <si>
    <t xml:space="preserve">A. Scoping study to assess the capacity of regulatory agencies, tax administration agencies and extractive industries in generating the data needed to produce the report</t>
  </si>
  <si>
    <t xml:space="preserve">Agencies to be assesed: BIR, MGB, LGUs, PPA, Customs, etc.</t>
  </si>
  <si>
    <t xml:space="preserve">B.  Conduct training with government agencies on how to complete the reporting template (2 days)</t>
  </si>
  <si>
    <t xml:space="preserve">Tranportation (Luzon)</t>
  </si>
  <si>
    <t xml:space="preserve">C.  Conduct training with local government units on how to complete the reporting template</t>
  </si>
  <si>
    <t xml:space="preserve">Participants: treasurer or accountant of the municipality and province where the extractive industries are operating</t>
  </si>
  <si>
    <t xml:space="preserve">5,000 for two-day training</t>
  </si>
  <si>
    <t xml:space="preserve">10,000 for two-day training</t>
  </si>
  <si>
    <t xml:space="preserve">D.  Conduct training with industry on how to complete the reporting template (2 days)</t>
  </si>
  <si>
    <t xml:space="preserve">Meals for meeting </t>
  </si>
  <si>
    <t xml:space="preserve">35 large-scale mining  companies with 1 representative each plus secrtariat and speakers</t>
  </si>
  <si>
    <t xml:space="preserve">E.  Conduct training with CSOs to understand PH-EITI reporting (2 days)</t>
  </si>
  <si>
    <t xml:space="preserve">F.  Organize EITI Study Tour in an EITI implementing country</t>
  </si>
  <si>
    <t xml:space="preserve">Participants: PH-EITI MSG</t>
  </si>
  <si>
    <t xml:space="preserve">Travel expense</t>
  </si>
  <si>
    <t xml:space="preserve">Lodging expense</t>
  </si>
  <si>
    <t xml:space="preserve">$250 per night* 2 nights</t>
  </si>
  <si>
    <t xml:space="preserve">Meal allowance</t>
  </si>
  <si>
    <t xml:space="preserve">2 days actual study tour, 2 days travel. $70 per day</t>
  </si>
  <si>
    <t xml:space="preserve">In-transit expense</t>
  </si>
  <si>
    <t xml:space="preserve">5. AUDIT/RECONCILE AND REPORT ON REVENUE FLOWS BETWEEN PHILIPPINE GOVERNMENT AND EXTRACTIVE INDUSTRIES</t>
  </si>
  <si>
    <t xml:space="preserve">5.1  Hiring of independent reconciler</t>
  </si>
  <si>
    <t xml:space="preserve">A. The MSG hires the reconciler for analyze the government and industry data for the EITI report</t>
  </si>
  <si>
    <t xml:space="preserve">5.2    Preparation and Publication of EITI report</t>
  </si>
  <si>
    <t xml:space="preserve">C. Publication of 1st Philippine EITI report</t>
  </si>
  <si>
    <t xml:space="preserve">Publication of EITI report</t>
  </si>
  <si>
    <t xml:space="preserve">Writers</t>
  </si>
  <si>
    <t xml:space="preserve">Overall editor</t>
  </si>
  <si>
    <t xml:space="preserve">Data manager</t>
  </si>
  <si>
    <t xml:space="preserve">Translation (Tagalog)</t>
  </si>
  <si>
    <t xml:space="preserve">Layout/graphic artist</t>
  </si>
  <si>
    <t xml:space="preserve">Printing</t>
  </si>
  <si>
    <t xml:space="preserve">publication</t>
  </si>
  <si>
    <t xml:space="preserve">CDs</t>
  </si>
  <si>
    <t xml:space="preserve">Publication of EITI report (popular version)</t>
  </si>
  <si>
    <t xml:space="preserve">Writer</t>
  </si>
  <si>
    <t xml:space="preserve">Editor</t>
  </si>
  <si>
    <t xml:space="preserve">Translation (5 dialects)</t>
  </si>
  <si>
    <t xml:space="preserve">6. COMMUNICATE, BUILD KNOWLEDGE, AND ENGAGE CITIZENS IN THE PH-EITI PROGRAM</t>
  </si>
  <si>
    <t xml:space="preserve">6.1   Establish and maintain EITI website</t>
  </si>
  <si>
    <t xml:space="preserve">A. Development  and maintenance of PH-EITI website</t>
  </si>
  <si>
    <t xml:space="preserve">Website developer</t>
  </si>
  <si>
    <t xml:space="preserve">Output: Dynamic website with search engine that can generate report based on the completed EITI templates</t>
  </si>
  <si>
    <t xml:space="preserve">Back end data base programmer</t>
  </si>
  <si>
    <t xml:space="preserve">Web hosting charge</t>
  </si>
  <si>
    <t xml:space="preserve">month</t>
  </si>
  <si>
    <t xml:space="preserve">Content developer</t>
  </si>
  <si>
    <t xml:space="preserve">6.2  Establish Management Information System for the extractive industry</t>
  </si>
  <si>
    <t xml:space="preserve">A. Improve  procedures and information infrastructures for the transmission, consolidation, stewardship and publication of data from extractive industries</t>
  </si>
  <si>
    <t xml:space="preserve">Programmers</t>
  </si>
  <si>
    <t xml:space="preserve">The objective is to create an IT system to reconcile and manage paymements to govenrnment</t>
  </si>
  <si>
    <t xml:space="preserve">6.3   Sub-national, national and international outreach</t>
  </si>
  <si>
    <t xml:space="preserve">A. Sub-national outreach</t>
  </si>
  <si>
    <t xml:space="preserve">Local transportation</t>
  </si>
  <si>
    <t xml:space="preserve">Overall budget for travel of secretariat and focal point person to sub-national areas for EITI outreach activities</t>
  </si>
  <si>
    <t xml:space="preserve">In transit expense</t>
  </si>
  <si>
    <t xml:space="preserve">B. International outreach</t>
  </si>
  <si>
    <t xml:space="preserve">Air fare</t>
  </si>
  <si>
    <t xml:space="preserve">Lodging expense (2 days)</t>
  </si>
  <si>
    <t xml:space="preserve">A. Release of statement and press briefings on PH-EITI activities inluding Workshop with media group on EITI</t>
  </si>
  <si>
    <t xml:space="preserve">Meal </t>
  </si>
  <si>
    <t xml:space="preserve">Kit</t>
  </si>
  <si>
    <t xml:space="preserve">A. Conduct a national conference to launch EITI report</t>
  </si>
  <si>
    <t xml:space="preserve">A. Honoraria and Professional Fees</t>
  </si>
  <si>
    <t xml:space="preserve">A.1. Speakers</t>
  </si>
  <si>
    <t xml:space="preserve">A.2. Facilitators</t>
  </si>
  <si>
    <t xml:space="preserve">A.3. Documentation </t>
  </si>
  <si>
    <t xml:space="preserve">B. Venue and Food (150 pax x 2 days x P1,200)</t>
  </si>
  <si>
    <t xml:space="preserve">C. Accommodations (30 rooms x 2 nights)</t>
  </si>
  <si>
    <t xml:space="preserve">rooms</t>
  </si>
  <si>
    <t xml:space="preserve">D. Miscellaneous</t>
  </si>
  <si>
    <t xml:space="preserve">D.1. Workshop Kits</t>
  </si>
  <si>
    <t xml:space="preserve">D.2. Supplies</t>
  </si>
  <si>
    <t xml:space="preserve">supplies</t>
  </si>
  <si>
    <t xml:space="preserve">D.3. Incidental Expenses</t>
  </si>
  <si>
    <t xml:space="preserve">Unit</t>
  </si>
  <si>
    <t xml:space="preserve">Unit cost</t>
  </si>
  <si>
    <t xml:space="preserve">No. of units</t>
  </si>
  <si>
    <t xml:space="preserve">1. Program Management</t>
  </si>
  <si>
    <t xml:space="preserve">1.1. National coordinator</t>
  </si>
  <si>
    <t xml:space="preserve">Monthly salary</t>
  </si>
  <si>
    <t xml:space="preserve">1.2. Division Chief</t>
  </si>
  <si>
    <t xml:space="preserve">1.3. Technical staff 1</t>
  </si>
  <si>
    <t xml:space="preserve">1.4. Technical staff 2</t>
  </si>
  <si>
    <t xml:space="preserve">1.5. Consultant</t>
  </si>
  <si>
    <t xml:space="preserve">1.6. Consultant</t>
  </si>
  <si>
    <t xml:space="preserve">1.7 Consultant</t>
  </si>
  <si>
    <t xml:space="preserve">Subtotal</t>
  </si>
  <si>
    <t xml:space="preserve">2. Operational Budget</t>
  </si>
  <si>
    <t xml:space="preserve">2.1. Office rent</t>
  </si>
  <si>
    <t xml:space="preserve">Monthly rent</t>
  </si>
  <si>
    <t xml:space="preserve">2.2. Transportation</t>
  </si>
  <si>
    <t xml:space="preserve">Pax</t>
  </si>
  <si>
    <t xml:space="preserve">2.2.1 Local transportation</t>
  </si>
  <si>
    <t xml:space="preserve">2.3. Supplies</t>
  </si>
  <si>
    <t xml:space="preserve">2.4. Utilities</t>
  </si>
  <si>
    <t xml:space="preserve">2.5. Equipment</t>
  </si>
  <si>
    <t xml:space="preserve">2.5.1 Desktop computer</t>
  </si>
  <si>
    <t xml:space="preserve">2.5.2 Laptop</t>
  </si>
  <si>
    <t xml:space="preserve">2.5.3 Printer and scanner</t>
  </si>
  <si>
    <t xml:space="preserve">2.5.4 Projector</t>
  </si>
  <si>
    <t xml:space="preserve">2.5.6 Telefax</t>
  </si>
  <si>
    <t xml:space="preserve">2.6 Communication</t>
  </si>
</sst>
</file>

<file path=xl/styles.xml><?xml version="1.0" encoding="utf-8"?>
<styleSheet xmlns="http://schemas.openxmlformats.org/spreadsheetml/2006/main">
  <numFmts count="11">
    <numFmt numFmtId="164" formatCode="General"/>
    <numFmt numFmtId="165" formatCode="_(* #,##0.00_);_(* \(#,##0.00\);_(* \-??_);_(@_)"/>
    <numFmt numFmtId="166" formatCode="@"/>
    <numFmt numFmtId="167" formatCode="[$-409]mmm\-yy"/>
    <numFmt numFmtId="168" formatCode="_(* #,##0_);_(* \(#,##0\);_(* \-??_);_(@_)"/>
    <numFmt numFmtId="169" formatCode="_(* #,##0.0_);_(* \(#,##0.0\);_(* \-??_);_(@_)"/>
    <numFmt numFmtId="170" formatCode="#,##0.00"/>
    <numFmt numFmtId="171" formatCode="General"/>
    <numFmt numFmtId="172" formatCode="#,##0"/>
    <numFmt numFmtId="173" formatCode="_([$$-409]* #,##0.00_);_([$$-409]* \(#,##0.00\);_([$$-409]* \-??_);_(@_)"/>
    <numFmt numFmtId="174" formatCode="0"/>
  </numFmts>
  <fonts count="23">
    <font>
      <sz val="11"/>
      <color rgb="FF000000"/>
      <name val="Calibri"/>
      <family val="2"/>
    </font>
    <font>
      <sz val="10"/>
      <name val="Arial"/>
      <family val="0"/>
    </font>
    <font>
      <sz val="10"/>
      <name val="Arial"/>
      <family val="0"/>
    </font>
    <font>
      <sz val="10"/>
      <name val="Arial"/>
      <family val="0"/>
    </font>
    <font>
      <sz val="11"/>
      <name val="Calibri"/>
      <family val="2"/>
    </font>
    <font>
      <b val="true"/>
      <sz val="11"/>
      <name val="Calibri"/>
      <family val="2"/>
    </font>
    <font>
      <b val="true"/>
      <sz val="10"/>
      <name val="Calibri"/>
      <family val="2"/>
    </font>
    <font>
      <sz val="11"/>
      <color rgb="FF0000FF"/>
      <name val="Calibri"/>
      <family val="2"/>
    </font>
    <font>
      <u val="single"/>
      <sz val="11"/>
      <color rgb="FF0000FF"/>
      <name val="Calibri"/>
      <family val="2"/>
    </font>
    <font>
      <sz val="11"/>
      <color rgb="FFFF0000"/>
      <name val="Calibri"/>
      <family val="2"/>
    </font>
    <font>
      <vertAlign val="superscript"/>
      <sz val="11"/>
      <name val="Calibri"/>
      <family val="2"/>
    </font>
    <font>
      <i val="true"/>
      <sz val="11"/>
      <name val="Calibri"/>
      <family val="2"/>
    </font>
    <font>
      <i val="true"/>
      <vertAlign val="superscript"/>
      <sz val="11"/>
      <name val="Calibri"/>
      <family val="2"/>
    </font>
    <font>
      <b val="true"/>
      <i val="true"/>
      <sz val="11"/>
      <name val="Calibri"/>
      <family val="2"/>
    </font>
    <font>
      <b val="true"/>
      <sz val="10"/>
      <color rgb="FFFFFFFF"/>
      <name val="Calibri"/>
      <family val="2"/>
    </font>
    <font>
      <sz val="10"/>
      <name val="Calibri"/>
      <family val="2"/>
    </font>
    <font>
      <sz val="10"/>
      <color rgb="FF808080"/>
      <name val="Calibri"/>
      <family val="2"/>
    </font>
    <font>
      <b val="true"/>
      <sz val="10"/>
      <color rgb="FF000000"/>
      <name val="Calibri"/>
      <family val="2"/>
    </font>
    <font>
      <sz val="9"/>
      <color rgb="FF000000"/>
      <name val="Calibri"/>
      <family val="2"/>
    </font>
    <font>
      <sz val="9"/>
      <name val="Calibri"/>
      <family val="2"/>
    </font>
    <font>
      <b val="true"/>
      <sz val="11"/>
      <color rgb="FF000000"/>
      <name val="Calibri"/>
      <family val="2"/>
    </font>
    <font>
      <b val="true"/>
      <sz val="11"/>
      <color rgb="FFFFFFFF"/>
      <name val="Calibri"/>
      <family val="2"/>
    </font>
    <font>
      <sz val="10"/>
      <color rgb="FF000000"/>
      <name val="Calibri"/>
      <family val="2"/>
    </font>
  </fonts>
  <fills count="7">
    <fill>
      <patternFill patternType="none"/>
    </fill>
    <fill>
      <patternFill patternType="gray125"/>
    </fill>
    <fill>
      <patternFill patternType="solid">
        <fgColor rgb="FF003366"/>
        <bgColor rgb="FF333399"/>
      </patternFill>
    </fill>
    <fill>
      <patternFill patternType="solid">
        <fgColor rgb="FFFF9900"/>
        <bgColor rgb="FFFFCC00"/>
      </patternFill>
    </fill>
    <fill>
      <patternFill patternType="solid">
        <fgColor rgb="FF99CCFF"/>
        <bgColor rgb="FFCCCCFF"/>
      </patternFill>
    </fill>
    <fill>
      <patternFill patternType="solid">
        <fgColor rgb="FF969696"/>
        <bgColor rgb="FF808080"/>
      </patternFill>
    </fill>
    <fill>
      <patternFill patternType="solid">
        <fgColor rgb="FF33CCCC"/>
        <bgColor rgb="FF00CCFF"/>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style="thin"/>
      <top style="thin"/>
      <bottom style="medium"/>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center" vertical="bottom" textRotation="0" wrapText="true" indent="0" shrinkToFit="false"/>
      <protection locked="true" hidden="false"/>
    </xf>
    <xf numFmtId="165" fontId="5" fillId="0" borderId="3" xfId="15" applyFont="true" applyBorder="true" applyAlignment="true" applyProtection="true">
      <alignment horizontal="center" vertical="bottom" textRotation="0" wrapText="true" indent="0" shrinkToFit="false"/>
      <protection locked="true" hidden="false"/>
    </xf>
    <xf numFmtId="165" fontId="5" fillId="0" borderId="4" xfId="15" applyFont="true" applyBorder="true" applyAlignment="true" applyProtection="true">
      <alignment horizontal="center" vertical="bottom" textRotation="0" wrapText="true" indent="0" shrinkToFit="false"/>
      <protection locked="true" hidden="false"/>
    </xf>
    <xf numFmtId="165" fontId="6" fillId="0" borderId="4" xfId="15" applyFont="true" applyBorder="true" applyAlignment="true" applyProtection="true">
      <alignment horizontal="center" vertical="center" textRotation="0" wrapText="true" indent="0" shrinkToFit="false"/>
      <protection locked="true" hidden="false"/>
    </xf>
    <xf numFmtId="165" fontId="6" fillId="0" borderId="5"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5" fontId="4" fillId="0" borderId="5" xfId="15" applyFont="true" applyBorder="true" applyAlignment="true" applyProtection="tru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8" fontId="4" fillId="0" borderId="4" xfId="15" applyFont="true" applyBorder="true" applyAlignment="true" applyProtection="true">
      <alignment horizontal="center" vertical="center" textRotation="0" wrapText="false" indent="0" shrinkToFit="false"/>
      <protection locked="true" hidden="false"/>
    </xf>
    <xf numFmtId="168" fontId="4" fillId="0" borderId="4" xfId="15" applyFont="true" applyBorder="true" applyAlignment="true" applyProtection="tru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8" fontId="4" fillId="0" borderId="4" xfId="15" applyFont="true" applyBorder="true" applyAlignment="true" applyProtection="true">
      <alignment horizontal="right" vertical="center" textRotation="0" wrapText="false" indent="0" shrinkToFit="false"/>
      <protection locked="true" hidden="false"/>
    </xf>
    <xf numFmtId="165" fontId="4" fillId="0" borderId="5" xfId="15"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9" fontId="4" fillId="0" borderId="4" xfId="15" applyFont="true" applyBorder="true" applyAlignment="true" applyProtection="true">
      <alignment horizontal="right" vertical="center" textRotation="0" wrapText="false" indent="0" shrinkToFit="false"/>
      <protection locked="true" hidden="false"/>
    </xf>
    <xf numFmtId="165" fontId="4" fillId="0" borderId="4" xfId="15" applyFont="true" applyBorder="true" applyAlignment="true" applyProtection="true">
      <alignment horizontal="right" vertical="center" textRotation="0" wrapText="true" indent="0" shrinkToFit="false"/>
      <protection locked="true" hidden="false"/>
    </xf>
    <xf numFmtId="165" fontId="4" fillId="0" borderId="4" xfId="15" applyFont="true" applyBorder="true" applyAlignment="true" applyProtection="true">
      <alignment horizontal="general" vertical="center" textRotation="0" wrapText="true" indent="0" shrinkToFit="false"/>
      <protection locked="true" hidden="false"/>
    </xf>
    <xf numFmtId="169" fontId="4" fillId="0" borderId="4"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9" fillId="0" borderId="7" xfId="15"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8" fontId="4" fillId="0" borderId="4" xfId="15" applyFont="true" applyBorder="true" applyAlignment="true" applyProtection="true">
      <alignment horizontal="right"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righ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9"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8" fontId="4" fillId="0" borderId="5" xfId="15" applyFont="true" applyBorder="true" applyAlignment="true" applyProtection="true">
      <alignment horizontal="center" vertical="center" textRotation="0" wrapText="true" indent="0" shrinkToFit="false"/>
      <protection locked="true" hidden="false"/>
    </xf>
    <xf numFmtId="165" fontId="4" fillId="0" borderId="5"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8" fontId="9" fillId="0" borderId="4" xfId="15" applyFont="true" applyBorder="true" applyAlignment="true" applyProtection="true">
      <alignment horizontal="center" vertical="center" textRotation="0" wrapText="true" indent="0" shrinkToFit="false"/>
      <protection locked="true" hidden="false"/>
    </xf>
    <xf numFmtId="168" fontId="4" fillId="0" borderId="4" xfId="15" applyFont="true" applyBorder="true" applyAlignment="true" applyProtection="true">
      <alignment horizontal="general" vertical="center" textRotation="0" wrapText="tru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8" fontId="4" fillId="0" borderId="9" xfId="15" applyFont="true" applyBorder="true" applyAlignment="true" applyProtection="true">
      <alignment horizontal="left" vertical="center" textRotation="0" wrapText="true" indent="0" shrinkToFit="false"/>
      <protection locked="true" hidden="false"/>
    </xf>
    <xf numFmtId="165" fontId="4" fillId="0" borderId="9" xfId="15" applyFont="true" applyBorder="true" applyAlignment="true" applyProtection="true">
      <alignment horizontal="left" vertical="center" textRotation="0" wrapText="true" indent="0" shrinkToFit="false"/>
      <protection locked="true" hidden="false"/>
    </xf>
    <xf numFmtId="168" fontId="4" fillId="0" borderId="9" xfId="15" applyFont="true" applyBorder="true" applyAlignment="true" applyProtection="true">
      <alignment horizontal="right"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8" fontId="5" fillId="0" borderId="14" xfId="15" applyFont="true" applyBorder="true" applyAlignment="true" applyProtection="true">
      <alignment horizontal="center" vertical="center" textRotation="0" wrapText="false" indent="0" shrinkToFit="false"/>
      <protection locked="true" hidden="false"/>
    </xf>
    <xf numFmtId="165" fontId="5" fillId="0" borderId="14" xfId="15" applyFont="true" applyBorder="true" applyAlignment="true" applyProtection="true">
      <alignment horizontal="center" vertical="center" textRotation="0" wrapText="false" indent="0" shrinkToFit="false"/>
      <protection locked="true" hidden="false"/>
    </xf>
    <xf numFmtId="165" fontId="5" fillId="0" borderId="15"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5" fontId="14" fillId="2" borderId="16" xfId="15"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5" fontId="6" fillId="3" borderId="4" xfId="15" applyFont="true" applyBorder="true" applyAlignment="true" applyProtection="true">
      <alignment horizontal="general" vertical="bottom" textRotation="0" wrapText="false" indent="0" shrinkToFit="false"/>
      <protection locked="true" hidden="false"/>
    </xf>
    <xf numFmtId="165" fontId="6" fillId="3" borderId="5" xfId="15"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5" fillId="0" borderId="7" xfId="0" applyFont="true" applyBorder="true" applyAlignment="true" applyProtection="false">
      <alignment horizontal="right" vertical="bottom" textRotation="0" wrapText="false" indent="0" shrinkToFit="false"/>
      <protection locked="true" hidden="false"/>
    </xf>
    <xf numFmtId="165" fontId="15" fillId="0" borderId="4" xfId="15" applyFont="true" applyBorder="true" applyAlignment="true" applyProtection="true">
      <alignment horizontal="right" vertical="bottom" textRotation="0" wrapText="false" indent="0" shrinkToFit="false"/>
      <protection locked="true" hidden="false"/>
    </xf>
    <xf numFmtId="165" fontId="15" fillId="0" borderId="4" xfId="15" applyFont="true" applyBorder="true" applyAlignment="true" applyProtection="true">
      <alignment horizontal="general" vertical="bottom" textRotation="0" wrapText="false" indent="0" shrinkToFit="false"/>
      <protection locked="true" hidden="false"/>
    </xf>
    <xf numFmtId="165" fontId="15" fillId="0" borderId="5"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71" fontId="15" fillId="0" borderId="4" xfId="0" applyFont="true" applyBorder="true" applyAlignment="true" applyProtection="false">
      <alignment horizontal="center" vertical="bottom" textRotation="0" wrapText="false" indent="0" shrinkToFit="false"/>
      <protection locked="true" hidden="false"/>
    </xf>
    <xf numFmtId="168" fontId="15" fillId="0" borderId="7" xfId="15" applyFont="true" applyBorder="true" applyAlignment="true" applyProtection="true">
      <alignment horizontal="general" vertical="bottom" textRotation="0" wrapText="false" indent="0" shrinkToFit="false"/>
      <protection locked="true" hidden="false"/>
    </xf>
    <xf numFmtId="168" fontId="15" fillId="0" borderId="4" xfId="15" applyFont="true" applyBorder="true" applyAlignment="true" applyProtection="true">
      <alignment horizontal="right" vertical="bottom" textRotation="0" wrapText="false" indent="0" shrinkToFit="false"/>
      <protection locked="true" hidden="false"/>
    </xf>
    <xf numFmtId="168" fontId="15" fillId="0" borderId="4" xfId="15" applyFont="true" applyBorder="true" applyAlignment="true" applyProtection="true">
      <alignment horizontal="general" vertical="bottom" textRotation="0" wrapText="false" indent="0" shrinkToFit="false"/>
      <protection locked="true" hidden="false"/>
    </xf>
    <xf numFmtId="168" fontId="15" fillId="0" borderId="5" xfId="15"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8" fontId="15" fillId="0" borderId="17" xfId="15"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8" fontId="16" fillId="0" borderId="17" xfId="15" applyFont="true" applyBorder="true" applyAlignment="true" applyProtection="true">
      <alignment horizontal="general" vertical="bottom" textRotation="0" wrapText="false" indent="0" shrinkToFit="false"/>
      <protection locked="true" hidden="false"/>
    </xf>
    <xf numFmtId="168" fontId="16" fillId="0" borderId="4" xfId="15" applyFont="true" applyBorder="true" applyAlignment="true" applyProtection="true">
      <alignment horizontal="right" vertical="bottom" textRotation="0" wrapText="false" indent="0" shrinkToFit="false"/>
      <protection locked="true" hidden="false"/>
    </xf>
    <xf numFmtId="168" fontId="16" fillId="0" borderId="4" xfId="15" applyFont="true" applyBorder="true" applyAlignment="true" applyProtection="true">
      <alignment horizontal="general" vertical="bottom" textRotation="0" wrapText="false" indent="0" shrinkToFit="false"/>
      <protection locked="true" hidden="false"/>
    </xf>
    <xf numFmtId="168" fontId="16" fillId="0" borderId="5" xfId="15"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8" fontId="15" fillId="0" borderId="17" xfId="0" applyFont="true" applyBorder="true" applyAlignment="true" applyProtection="false">
      <alignment horizontal="right"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left" vertical="bottom" textRotation="0" wrapText="false" indent="0" shrinkToFit="false"/>
      <protection locked="true" hidden="false"/>
    </xf>
    <xf numFmtId="164" fontId="15" fillId="4" borderId="9" xfId="0" applyFont="tru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true" applyProtection="false">
      <alignment horizontal="center" vertical="bottom" textRotation="0" wrapText="false" indent="0" shrinkToFit="false"/>
      <protection locked="true" hidden="false"/>
    </xf>
    <xf numFmtId="168" fontId="15" fillId="4" borderId="9" xfId="15" applyFont="true" applyBorder="true" applyAlignment="true" applyProtection="true">
      <alignment horizontal="general" vertical="bottom" textRotation="0" wrapText="false" indent="0" shrinkToFit="false"/>
      <protection locked="true" hidden="false"/>
    </xf>
    <xf numFmtId="165" fontId="15" fillId="4" borderId="9" xfId="15" applyFont="true" applyBorder="true" applyAlignment="true" applyProtection="true">
      <alignment horizontal="general" vertical="bottom" textRotation="0" wrapText="false" indent="0" shrinkToFit="false"/>
      <protection locked="true" hidden="false"/>
    </xf>
    <xf numFmtId="168" fontId="15" fillId="4" borderId="12" xfId="15"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0" fontId="15" fillId="0" borderId="16" xfId="0" applyFont="true" applyBorder="true" applyAlignment="true" applyProtection="false">
      <alignment horizontal="right" vertical="bottom" textRotation="0" wrapText="false" indent="0" shrinkToFit="false"/>
      <protection locked="true" hidden="false"/>
    </xf>
    <xf numFmtId="165" fontId="15" fillId="0" borderId="2" xfId="15" applyFont="true" applyBorder="true" applyAlignment="true" applyProtection="true">
      <alignment horizontal="right" vertical="bottom" textRotation="0" wrapText="false" indent="0" shrinkToFit="false"/>
      <protection locked="true" hidden="false"/>
    </xf>
    <xf numFmtId="165" fontId="15" fillId="0" borderId="2" xfId="15" applyFont="true" applyBorder="true" applyAlignment="true" applyProtection="true">
      <alignment horizontal="general" vertical="bottom" textRotation="0" wrapText="false" indent="0" shrinkToFit="false"/>
      <protection locked="true" hidden="false"/>
    </xf>
    <xf numFmtId="165" fontId="15" fillId="0" borderId="3" xfId="15"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0" fontId="15" fillId="0" borderId="2" xfId="0" applyFont="true" applyBorder="true" applyAlignment="true" applyProtection="false">
      <alignment horizontal="right" vertical="bottom" textRotation="0" wrapText="false" indent="0" shrinkToFit="false"/>
      <protection locked="true" hidden="false"/>
    </xf>
    <xf numFmtId="168" fontId="15" fillId="0" borderId="4" xfId="0" applyFont="true" applyBorder="true" applyAlignment="true" applyProtection="false">
      <alignment horizontal="right"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center" vertical="bottom" textRotation="0" wrapText="false" indent="0" shrinkToFit="false"/>
      <protection locked="true" hidden="false"/>
    </xf>
    <xf numFmtId="168" fontId="15" fillId="4" borderId="4" xfId="15" applyFont="true" applyBorder="true" applyAlignment="true" applyProtection="true">
      <alignment horizontal="general" vertical="bottom" textRotation="0" wrapText="false" indent="0" shrinkToFit="false"/>
      <protection locked="true" hidden="false"/>
    </xf>
    <xf numFmtId="168" fontId="15" fillId="4" borderId="5" xfId="15" applyFont="true" applyBorder="true" applyAlignment="true" applyProtection="true">
      <alignment horizontal="general" vertical="bottom" textRotation="0" wrapText="false" indent="0" shrinkToFit="false"/>
      <protection locked="true" hidden="false"/>
    </xf>
    <xf numFmtId="164" fontId="6" fillId="5" borderId="13" xfId="0" applyFont="true" applyBorder="true" applyAlignment="true" applyProtection="false">
      <alignment horizontal="left"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5" borderId="14" xfId="0" applyFont="true" applyBorder="true" applyAlignment="true" applyProtection="false">
      <alignment horizontal="left" vertical="bottom" textRotation="0" wrapText="false" indent="0" shrinkToFit="false"/>
      <protection locked="true" hidden="false"/>
    </xf>
    <xf numFmtId="164" fontId="6" fillId="5" borderId="14" xfId="0" applyFont="true" applyBorder="true" applyAlignment="true" applyProtection="false">
      <alignment horizontal="center" vertical="bottom" textRotation="0" wrapText="false" indent="0" shrinkToFit="false"/>
      <protection locked="true" hidden="false"/>
    </xf>
    <xf numFmtId="170" fontId="6" fillId="5" borderId="14" xfId="0" applyFont="true" applyBorder="true" applyAlignment="true" applyProtection="false">
      <alignment horizontal="right" vertical="bottom" textRotation="0" wrapText="false" indent="0" shrinkToFit="false"/>
      <protection locked="true" hidden="false"/>
    </xf>
    <xf numFmtId="168" fontId="6" fillId="5" borderId="14" xfId="15" applyFont="true" applyBorder="true" applyAlignment="true" applyProtection="true">
      <alignment horizontal="right" vertical="bottom" textRotation="0" wrapText="false" indent="0" shrinkToFit="false"/>
      <protection locked="true" hidden="false"/>
    </xf>
    <xf numFmtId="165" fontId="6" fillId="5" borderId="14" xfId="15" applyFont="true" applyBorder="true" applyAlignment="true" applyProtection="true">
      <alignment horizontal="general" vertical="bottom" textRotation="0" wrapText="false" indent="0" shrinkToFit="false"/>
      <protection locked="true" hidden="false"/>
    </xf>
    <xf numFmtId="168" fontId="6" fillId="5" borderId="14" xfId="15" applyFont="true" applyBorder="true" applyAlignment="true" applyProtection="true">
      <alignment horizontal="general" vertical="bottom" textRotation="0" wrapText="false" indent="0" shrinkToFit="false"/>
      <protection locked="true" hidden="false"/>
    </xf>
    <xf numFmtId="168" fontId="6" fillId="5" borderId="15" xfId="15" applyFont="true" applyBorder="true" applyAlignment="true" applyProtection="tru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0" fontId="15" fillId="0" borderId="20" xfId="0" applyFont="true" applyBorder="true" applyAlignment="true" applyProtection="false">
      <alignment horizontal="right" vertical="bottom" textRotation="0" wrapText="false" indent="0" shrinkToFit="false"/>
      <protection locked="true" hidden="false"/>
    </xf>
    <xf numFmtId="168" fontId="15" fillId="0" borderId="19" xfId="15" applyFont="true" applyBorder="true" applyAlignment="true" applyProtection="true">
      <alignment horizontal="right" vertical="bottom" textRotation="0" wrapText="false" indent="0" shrinkToFit="false"/>
      <protection locked="true" hidden="false"/>
    </xf>
    <xf numFmtId="165" fontId="6" fillId="0" borderId="19"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4" fillId="2" borderId="2" xfId="15"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right" vertical="bottom" textRotation="0" wrapText="false" indent="0" shrinkToFit="false"/>
      <protection locked="true" hidden="false"/>
    </xf>
    <xf numFmtId="172" fontId="15" fillId="0" borderId="4" xfId="15" applyFont="true" applyBorder="true" applyAlignment="true" applyProtection="true">
      <alignment horizontal="right" vertical="bottom" textRotation="0" wrapText="false" indent="0" shrinkToFit="false"/>
      <protection locked="true" hidden="false"/>
    </xf>
    <xf numFmtId="172" fontId="15" fillId="0" borderId="4" xfId="15" applyFont="true" applyBorder="true" applyAlignment="true" applyProtection="true">
      <alignment horizontal="general" vertical="bottom" textRotation="0" wrapText="false" indent="0" shrinkToFit="false"/>
      <protection locked="true" hidden="false"/>
    </xf>
    <xf numFmtId="165" fontId="6" fillId="0" borderId="4" xfId="15" applyFont="true" applyBorder="true" applyAlignment="true" applyProtection="true">
      <alignment horizontal="general" vertical="bottom" textRotation="0" wrapText="false" indent="0" shrinkToFit="false"/>
      <protection locked="true" hidden="false"/>
    </xf>
    <xf numFmtId="165" fontId="6" fillId="0" borderId="5" xfId="15" applyFont="true" applyBorder="true" applyAlignment="true" applyProtection="tru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72" fontId="15" fillId="5" borderId="14" xfId="0" applyFont="true" applyBorder="true" applyAlignment="true" applyProtection="false">
      <alignment horizontal="center" vertical="bottom" textRotation="0" wrapText="false" indent="0" shrinkToFit="false"/>
      <protection locked="true" hidden="false"/>
    </xf>
    <xf numFmtId="172" fontId="6" fillId="5" borderId="14" xfId="15" applyFont="true" applyBorder="true" applyAlignment="true" applyProtection="true">
      <alignment horizontal="general" vertical="bottom" textRotation="0" wrapText="false" indent="0" shrinkToFit="false"/>
      <protection locked="true" hidden="false"/>
    </xf>
    <xf numFmtId="165" fontId="6" fillId="5" borderId="15" xfId="15" applyFont="true" applyBorder="true" applyAlignment="true" applyProtection="tru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72" fontId="15" fillId="0" borderId="20" xfId="0" applyFont="true" applyBorder="true" applyAlignment="true" applyProtection="false">
      <alignment horizontal="center" vertical="bottom" textRotation="0" wrapText="false" indent="0" shrinkToFit="false"/>
      <protection locked="true" hidden="false"/>
    </xf>
    <xf numFmtId="172" fontId="15" fillId="0" borderId="19" xfId="15" applyFont="true" applyBorder="true" applyAlignment="true" applyProtection="true">
      <alignment horizontal="general" vertical="bottom" textRotation="0" wrapText="false" indent="0" shrinkToFit="false"/>
      <protection locked="true" hidden="false"/>
    </xf>
    <xf numFmtId="164" fontId="6" fillId="3" borderId="6" xfId="0" applyFont="true" applyBorder="true" applyAlignment="true" applyProtection="false">
      <alignment horizontal="left" vertical="bottom" textRotation="0" wrapText="true" indent="0" shrinkToFit="false"/>
      <protection locked="true" hidden="false"/>
    </xf>
    <xf numFmtId="172" fontId="15" fillId="0" borderId="7" xfId="0" applyFont="true" applyBorder="true" applyAlignment="true" applyProtection="false">
      <alignment horizontal="right" vertical="bottom" textRotation="0" wrapText="false" indent="0" shrinkToFit="false"/>
      <protection locked="true" hidden="false"/>
    </xf>
    <xf numFmtId="168" fontId="6" fillId="4" borderId="9" xfId="15" applyFont="true" applyBorder="true" applyAlignment="true" applyProtection="true">
      <alignment horizontal="general" vertical="bottom" textRotation="0" wrapText="false" indent="0" shrinkToFit="false"/>
      <protection locked="true" hidden="false"/>
    </xf>
    <xf numFmtId="165" fontId="6" fillId="4" borderId="9" xfId="15" applyFont="true" applyBorder="true" applyAlignment="true" applyProtection="true">
      <alignment horizontal="general" vertical="bottom" textRotation="0" wrapText="false" indent="0" shrinkToFit="false"/>
      <protection locked="true" hidden="false"/>
    </xf>
    <xf numFmtId="165" fontId="6" fillId="4" borderId="12" xfId="15" applyFont="true" applyBorder="true" applyAlignment="true" applyProtection="true">
      <alignment horizontal="general" vertical="bottom" textRotation="0" wrapText="false" indent="0" shrinkToFit="false"/>
      <protection locked="true" hidden="false"/>
    </xf>
    <xf numFmtId="164" fontId="15" fillId="3" borderId="4" xfId="0" applyFont="true" applyBorder="true" applyAlignment="true" applyProtection="false">
      <alignment horizontal="center" vertical="bottom" textRotation="0" wrapText="false" indent="0" shrinkToFit="false"/>
      <protection locked="true" hidden="false"/>
    </xf>
    <xf numFmtId="168" fontId="6" fillId="3" borderId="4"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8" fontId="6" fillId="0" borderId="4" xfId="15" applyFont="true" applyBorder="true" applyAlignment="true" applyProtection="true">
      <alignment horizontal="general" vertical="bottom" textRotation="0" wrapText="false" indent="0" shrinkToFit="false"/>
      <protection locked="true" hidden="false"/>
    </xf>
    <xf numFmtId="168" fontId="6" fillId="0" borderId="5" xfId="15" applyFont="true" applyBorder="true" applyAlignment="true" applyProtection="true">
      <alignment horizontal="general" vertical="bottom" textRotation="0" wrapText="false" indent="0" shrinkToFit="false"/>
      <protection locked="true" hidden="false"/>
    </xf>
    <xf numFmtId="165" fontId="15" fillId="0" borderId="4" xfId="15" applyFont="true" applyBorder="true" applyAlignment="true" applyProtection="tru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bottom" textRotation="0" wrapText="false" indent="0" shrinkToFit="false"/>
      <protection locked="true" hidden="false"/>
    </xf>
    <xf numFmtId="164" fontId="6" fillId="6" borderId="4" xfId="0" applyFont="true" applyBorder="true" applyAlignment="true" applyProtection="false">
      <alignment horizontal="left" vertical="bottom" textRotation="0" wrapText="false" indent="0" shrinkToFit="false"/>
      <protection locked="true" hidden="false"/>
    </xf>
    <xf numFmtId="164" fontId="15" fillId="6" borderId="4" xfId="0" applyFont="tru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8" fontId="6" fillId="6" borderId="4" xfId="15" applyFont="true" applyBorder="true" applyAlignment="true" applyProtection="true">
      <alignment horizontal="general" vertical="bottom" textRotation="0" wrapText="false" indent="0" shrinkToFit="false"/>
      <protection locked="true" hidden="false"/>
    </xf>
    <xf numFmtId="165" fontId="6" fillId="6" borderId="4" xfId="15" applyFont="true" applyBorder="true" applyAlignment="true" applyProtection="true">
      <alignment horizontal="general" vertical="bottom" textRotation="0" wrapText="false" indent="0" shrinkToFit="false"/>
      <protection locked="true" hidden="false"/>
    </xf>
    <xf numFmtId="168" fontId="6" fillId="6" borderId="5" xfId="15" applyFont="true" applyBorder="true" applyAlignment="true" applyProtection="tru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8" fontId="15" fillId="0" borderId="19" xfId="15" applyFont="true" applyBorder="true" applyAlignment="true" applyProtection="true">
      <alignment horizontal="general" vertical="bottom" textRotation="0" wrapText="false" indent="0" shrinkToFit="false"/>
      <protection locked="true" hidden="false"/>
    </xf>
    <xf numFmtId="165" fontId="15" fillId="0" borderId="19" xfId="15" applyFont="true" applyBorder="true" applyAlignment="true" applyProtection="true">
      <alignment horizontal="general" vertical="bottom" textRotation="0" wrapText="false" indent="0" shrinkToFit="false"/>
      <protection locked="true" hidden="false"/>
    </xf>
    <xf numFmtId="168" fontId="15" fillId="0" borderId="0" xfId="15" applyFont="true" applyBorder="true" applyAlignment="true" applyProtection="tru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5" fontId="6" fillId="3" borderId="7" xfId="15"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8"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8" fontId="16" fillId="0" borderId="4" xfId="0" applyFont="true" applyBorder="true" applyAlignment="false" applyProtection="false">
      <alignment horizontal="general" vertical="bottom" textRotation="0" wrapText="false" indent="0" shrinkToFit="false"/>
      <protection locked="true" hidden="false"/>
    </xf>
    <xf numFmtId="168" fontId="16" fillId="0" borderId="7" xfId="15" applyFont="true" applyBorder="true" applyAlignment="true" applyProtection="true">
      <alignment horizontal="general" vertical="bottom" textRotation="0" wrapText="false" indent="0" shrinkToFit="false"/>
      <protection locked="true" hidden="false"/>
    </xf>
    <xf numFmtId="164" fontId="15" fillId="5" borderId="22" xfId="0" applyFont="true" applyBorder="true" applyAlignment="true" applyProtection="false">
      <alignment horizontal="center" vertical="bottom" textRotation="0" wrapText="false" indent="0" shrinkToFit="false"/>
      <protection locked="true" hidden="false"/>
    </xf>
    <xf numFmtId="168" fontId="6" fillId="5" borderId="22"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5" fontId="15" fillId="0" borderId="25" xfId="15" applyFont="true" applyBorder="true" applyAlignment="true" applyProtection="true">
      <alignment horizontal="general" vertical="bottom" textRotation="0" wrapText="false" indent="0" shrinkToFit="false"/>
      <protection locked="true" hidden="false"/>
    </xf>
    <xf numFmtId="165" fontId="15" fillId="0" borderId="23" xfId="15" applyFont="true" applyBorder="true" applyAlignment="true" applyProtection="true">
      <alignment horizontal="general"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false" indent="0" shrinkToFit="false"/>
      <protection locked="true" hidden="false"/>
    </xf>
    <xf numFmtId="165" fontId="6" fillId="0" borderId="9" xfId="15" applyFont="true" applyBorder="true" applyAlignment="true" applyProtection="true">
      <alignment horizontal="general" vertical="bottom" textRotation="0" wrapText="false" indent="0" shrinkToFit="false"/>
      <protection locked="true" hidden="false"/>
    </xf>
    <xf numFmtId="165" fontId="15" fillId="0" borderId="9" xfId="15"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right"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6" fillId="0" borderId="20" xfId="15" applyFont="true" applyBorder="true" applyAlignment="true" applyProtection="true">
      <alignment horizontal="general" vertical="bottom" textRotation="0" wrapText="false" indent="0" shrinkToFit="false"/>
      <protection locked="true" hidden="false"/>
    </xf>
    <xf numFmtId="165" fontId="6" fillId="3" borderId="4" xfId="15" applyFont="true" applyBorder="true" applyAlignment="true" applyProtection="true">
      <alignment horizontal="general" vertical="bottom" textRotation="0" wrapText="true" indent="0" shrinkToFit="false"/>
      <protection locked="true" hidden="false"/>
    </xf>
    <xf numFmtId="165" fontId="6" fillId="3" borderId="5" xfId="15" applyFont="true" applyBorder="true" applyAlignment="true" applyProtection="true">
      <alignment horizontal="general" vertical="bottom" textRotation="0" wrapText="true" indent="0" shrinkToFit="false"/>
      <protection locked="true" hidden="false"/>
    </xf>
    <xf numFmtId="172" fontId="15" fillId="4" borderId="9" xfId="0" applyFont="true" applyBorder="true" applyAlignment="true" applyProtection="false">
      <alignment horizontal="center" vertical="bottom" textRotation="0" wrapText="false" indent="0" shrinkToFit="false"/>
      <protection locked="true" hidden="false"/>
    </xf>
    <xf numFmtId="172" fontId="6" fillId="4" borderId="9"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5" fontId="15" fillId="3" borderId="2" xfId="15" applyFont="true" applyBorder="true" applyAlignment="true" applyProtection="true">
      <alignment horizontal="general" vertical="bottom" textRotation="0" wrapText="false" indent="0" shrinkToFit="false"/>
      <protection locked="true" hidden="false"/>
    </xf>
    <xf numFmtId="165" fontId="15" fillId="3" borderId="3" xfId="15"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8" fontId="6" fillId="4" borderId="12" xfId="15" applyFont="true" applyBorder="true" applyAlignment="true" applyProtection="tru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8" fontId="15" fillId="3" borderId="2" xfId="15" applyFont="true" applyBorder="true" applyAlignment="true" applyProtection="true">
      <alignment horizontal="general" vertical="bottom" textRotation="0" wrapText="false" indent="0" shrinkToFit="false"/>
      <protection locked="true" hidden="false"/>
    </xf>
    <xf numFmtId="164" fontId="6" fillId="4" borderId="13" xfId="0" applyFont="true" applyBorder="true" applyAlignment="fals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left"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5" fontId="6" fillId="4" borderId="14" xfId="15" applyFont="true" applyBorder="true" applyAlignment="true" applyProtection="true">
      <alignment horizontal="general" vertical="bottom" textRotation="0" wrapText="false" indent="0" shrinkToFit="false"/>
      <protection locked="true" hidden="false"/>
    </xf>
    <xf numFmtId="168" fontId="6" fillId="4" borderId="14" xfId="15" applyFont="true" applyBorder="true" applyAlignment="true" applyProtection="true">
      <alignment horizontal="general" vertical="bottom" textRotation="0" wrapText="false" indent="0" shrinkToFit="false"/>
      <protection locked="true" hidden="false"/>
    </xf>
    <xf numFmtId="168" fontId="6" fillId="4" borderId="15" xfId="15"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24" xfId="0" applyFont="true" applyBorder="true" applyAlignment="true" applyProtection="false">
      <alignment horizontal="left" vertical="bottom" textRotation="0" wrapText="false" indent="0" shrinkToFit="false"/>
      <protection locked="true" hidden="false"/>
    </xf>
    <xf numFmtId="164" fontId="6" fillId="3" borderId="24" xfId="0" applyFont="true" applyBorder="true" applyAlignment="true" applyProtection="false">
      <alignment horizontal="center" vertical="bottom" textRotation="0" wrapText="false" indent="0" shrinkToFit="false"/>
      <protection locked="true" hidden="false"/>
    </xf>
    <xf numFmtId="165" fontId="15" fillId="3" borderId="24" xfId="15" applyFont="true" applyBorder="true" applyAlignment="true" applyProtection="true">
      <alignment horizontal="general" vertical="bottom" textRotation="0" wrapText="false" indent="0" shrinkToFit="false"/>
      <protection locked="true" hidden="false"/>
    </xf>
    <xf numFmtId="165" fontId="15" fillId="3" borderId="26" xfId="15" applyFont="true" applyBorder="true" applyAlignment="true" applyProtection="tru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8" fontId="6" fillId="4" borderId="4" xfId="15" applyFont="true" applyBorder="true" applyAlignment="true" applyProtection="true">
      <alignment horizontal="general" vertical="bottom" textRotation="0" wrapText="false" indent="0" shrinkToFit="false"/>
      <protection locked="true" hidden="false"/>
    </xf>
    <xf numFmtId="165" fontId="6" fillId="4" borderId="4" xfId="15" applyFont="true" applyBorder="true" applyAlignment="true" applyProtection="true">
      <alignment horizontal="general" vertical="bottom" textRotation="0" wrapText="false" indent="0" shrinkToFit="false"/>
      <protection locked="true" hidden="false"/>
    </xf>
    <xf numFmtId="165" fontId="6" fillId="4" borderId="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6" fillId="5" borderId="15" xfId="15" applyFont="true" applyBorder="true" applyAlignment="true" applyProtection="true">
      <alignment horizontal="general" vertical="bottom" textRotation="0" wrapText="false" indent="0" shrinkToFit="false"/>
      <protection locked="true" hidden="false"/>
    </xf>
    <xf numFmtId="164" fontId="6" fillId="3" borderId="6" xfId="0" applyFont="true" applyBorder="true" applyAlignment="true" applyProtection="false">
      <alignment horizontal="left"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1" fontId="15" fillId="0" borderId="4" xfId="0" applyFont="true" applyBorder="true" applyAlignment="true" applyProtection="false">
      <alignment horizontal="right" vertical="bottom" textRotation="0" wrapText="false" indent="0" shrinkToFit="false"/>
      <protection locked="true" hidden="false"/>
    </xf>
    <xf numFmtId="168" fontId="15" fillId="0" borderId="4" xfId="15" applyFont="true" applyBorder="true" applyAlignment="true" applyProtection="true">
      <alignment horizontal="center" vertical="bottom" textRotation="0" wrapText="false" indent="0" shrinkToFit="false"/>
      <protection locked="true" hidden="false"/>
    </xf>
    <xf numFmtId="174" fontId="15" fillId="0" borderId="4" xfId="15" applyFont="true" applyBorder="true" applyAlignment="true" applyProtection="true">
      <alignment horizontal="center" vertical="center" textRotation="0" wrapText="false" indent="0" shrinkToFit="false"/>
      <protection locked="true" hidden="false"/>
    </xf>
    <xf numFmtId="168" fontId="6" fillId="4" borderId="5" xfId="15"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15" fillId="0" borderId="4" xfId="0" applyFont="true" applyBorder="true" applyAlignment="true" applyProtection="false">
      <alignment horizontal="right" vertical="bottom" textRotation="0" wrapText="false" indent="0" shrinkToFit="false"/>
      <protection locked="true" hidden="false"/>
    </xf>
    <xf numFmtId="168" fontId="14" fillId="2" borderId="2" xfId="0" applyFont="true" applyBorder="true" applyAlignment="true" applyProtection="false">
      <alignment horizontal="center" vertical="bottom" textRotation="0" wrapText="false" indent="0" shrinkToFit="false"/>
      <protection locked="true" hidden="false"/>
    </xf>
    <xf numFmtId="165" fontId="15" fillId="5" borderId="15" xfId="15" applyFont="true" applyBorder="true" applyAlignment="true" applyProtection="true">
      <alignment horizontal="general" vertical="bottom" textRotation="0" wrapText="false" indent="0" shrinkToFit="false"/>
      <protection locked="true" hidden="false"/>
    </xf>
    <xf numFmtId="164" fontId="15" fillId="5" borderId="14" xfId="0" applyFont="true" applyBorder="true" applyAlignment="true" applyProtection="false">
      <alignment horizontal="right" vertical="bottom" textRotation="0" wrapText="false" indent="0" shrinkToFit="false"/>
      <protection locked="true" hidden="false"/>
    </xf>
    <xf numFmtId="168" fontId="17" fillId="5" borderId="14"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6" fillId="0" borderId="19"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15"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left" vertical="bottom" textRotation="0" wrapText="false" indent="0" shrinkToFit="false"/>
      <protection locked="true" hidden="false"/>
    </xf>
    <xf numFmtId="164" fontId="14" fillId="2" borderId="24" xfId="0" applyFont="true" applyBorder="true" applyAlignment="true" applyProtection="false">
      <alignment horizontal="center" vertical="bottom" textRotation="0" wrapText="false" indent="0" shrinkToFit="false"/>
      <protection locked="true" hidden="false"/>
    </xf>
    <xf numFmtId="165" fontId="14" fillId="2" borderId="24" xfId="15" applyFont="true" applyBorder="true" applyAlignment="true" applyProtection="true">
      <alignment horizontal="general" vertical="bottom" textRotation="0" wrapText="false" indent="0" shrinkToFit="false"/>
      <protection locked="true" hidden="false"/>
    </xf>
    <xf numFmtId="164" fontId="14" fillId="2" borderId="26"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3" shrinkToFit="false"/>
      <protection locked="true" hidden="false"/>
    </xf>
    <xf numFmtId="172"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72"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2" borderId="27" xfId="0" applyFont="true" applyBorder="true" applyAlignment="true" applyProtection="false">
      <alignment horizontal="left"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72" fontId="22"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8" fontId="22" fillId="0" borderId="7" xfId="15" applyFont="true" applyBorder="true" applyAlignment="true" applyProtection="true">
      <alignment horizontal="general" vertical="bottom" textRotation="0" wrapText="false" indent="0" shrinkToFit="false"/>
      <protection locked="true" hidden="false"/>
    </xf>
    <xf numFmtId="168" fontId="22" fillId="0" borderId="26" xfId="15" applyFont="true" applyBorder="true" applyAlignment="true" applyProtection="true">
      <alignment horizontal="general" vertical="bottom" textRotation="0" wrapText="false" indent="0" shrinkToFit="false"/>
      <protection locked="true" hidden="false"/>
    </xf>
    <xf numFmtId="172" fontId="22" fillId="0" borderId="6" xfId="0" applyFont="true" applyBorder="true" applyAlignment="false" applyProtection="false">
      <alignment horizontal="general" vertical="bottom" textRotation="0" wrapText="false" indent="0" shrinkToFit="false"/>
      <protection locked="true" hidden="false"/>
    </xf>
    <xf numFmtId="172" fontId="22" fillId="0" borderId="5"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left" vertical="bottom" textRotation="0" wrapText="false" indent="0" shrinkToFit="false"/>
      <protection locked="true" hidden="false"/>
    </xf>
    <xf numFmtId="168" fontId="22" fillId="0" borderId="32" xfId="15" applyFont="true" applyBorder="true" applyAlignment="true" applyProtection="true">
      <alignment horizontal="general" vertical="bottom" textRotation="0" wrapText="false" indent="0" shrinkToFit="false"/>
      <protection locked="true" hidden="false"/>
    </xf>
    <xf numFmtId="168" fontId="22" fillId="0" borderId="5" xfId="15" applyFont="true" applyBorder="true" applyAlignment="true" applyProtection="true">
      <alignment horizontal="general" vertical="bottom" textRotation="0" wrapText="false" indent="0" shrinkToFit="false"/>
      <protection locked="true" hidden="false"/>
    </xf>
    <xf numFmtId="168" fontId="22" fillId="0" borderId="4" xfId="15" applyFont="true" applyBorder="true" applyAlignment="true" applyProtection="true">
      <alignment horizontal="general" vertical="bottom" textRotation="0" wrapText="false" indent="0" shrinkToFit="false"/>
      <protection locked="true" hidden="false"/>
    </xf>
    <xf numFmtId="172" fontId="22" fillId="0" borderId="31"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15" fillId="4" borderId="31" xfId="0" applyFont="true" applyBorder="true" applyAlignment="true" applyProtection="false">
      <alignment horizontal="left" vertical="bottom" textRotation="0" wrapText="false" indent="0" shrinkToFit="false"/>
      <protection locked="true" hidden="false"/>
    </xf>
    <xf numFmtId="164" fontId="15" fillId="4" borderId="31" xfId="0" applyFont="true" applyBorder="true" applyAlignment="false" applyProtection="false">
      <alignment horizontal="general" vertical="bottom" textRotation="0" wrapText="false" indent="0" shrinkToFit="false"/>
      <protection locked="true" hidden="false"/>
    </xf>
    <xf numFmtId="168" fontId="15" fillId="4" borderId="32" xfId="0" applyFont="true" applyBorder="true" applyAlignment="false" applyProtection="false">
      <alignment horizontal="general" vertical="bottom" textRotation="0" wrapText="false" indent="0" shrinkToFit="false"/>
      <protection locked="true" hidden="false"/>
    </xf>
    <xf numFmtId="168" fontId="15" fillId="4" borderId="32" xfId="15" applyFont="true" applyBorder="true" applyAlignment="true" applyProtection="true">
      <alignment horizontal="general" vertical="bottom" textRotation="0" wrapText="false" indent="0" shrinkToFit="false"/>
      <protection locked="true" hidden="false"/>
    </xf>
    <xf numFmtId="172" fontId="15" fillId="4" borderId="6" xfId="0" applyFont="true" applyBorder="true" applyAlignment="false" applyProtection="false">
      <alignment horizontal="general" vertical="bottom" textRotation="0" wrapText="false" indent="0" shrinkToFit="false"/>
      <protection locked="true" hidden="false"/>
    </xf>
    <xf numFmtId="172" fontId="15" fillId="4" borderId="5"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true" applyProtection="false">
      <alignment horizontal="left" vertical="bottom" textRotation="0" wrapText="false" indent="0" shrinkToFit="false"/>
      <protection locked="true" hidden="false"/>
    </xf>
    <xf numFmtId="172" fontId="22" fillId="0" borderId="4"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72" fontId="22" fillId="0" borderId="3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left" vertical="bottom" textRotation="0" wrapText="false" indent="0" shrinkToFit="false"/>
      <protection locked="true" hidden="false"/>
    </xf>
    <xf numFmtId="172"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8" fontId="16" fillId="0" borderId="32" xfId="15" applyFont="true" applyBorder="true" applyAlignment="true" applyProtection="tru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72" fontId="15" fillId="0" borderId="4" xfId="0" applyFont="true" applyBorder="true" applyAlignment="false" applyProtection="false">
      <alignment horizontal="general" vertical="bottom" textRotation="0" wrapText="false" indent="0" shrinkToFit="false"/>
      <protection locked="true" hidden="false"/>
    </xf>
    <xf numFmtId="168" fontId="15" fillId="0" borderId="6"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4" fontId="4" fillId="4" borderId="31" xfId="0" applyFont="true" applyBorder="true" applyAlignment="false" applyProtection="false">
      <alignment horizontal="general" vertical="bottom" textRotation="0" wrapText="false" indent="0" shrinkToFit="false"/>
      <protection locked="true" hidden="false"/>
    </xf>
    <xf numFmtId="168" fontId="4" fillId="4" borderId="32" xfId="0" applyFont="true" applyBorder="true" applyAlignment="false" applyProtection="false">
      <alignment horizontal="general" vertical="bottom" textRotation="0" wrapText="false" indent="0" shrinkToFit="false"/>
      <protection locked="true" hidden="false"/>
    </xf>
    <xf numFmtId="172" fontId="4" fillId="4" borderId="6" xfId="0" applyFont="true" applyBorder="true" applyAlignment="false" applyProtection="false">
      <alignment horizontal="general" vertical="bottom" textRotation="0" wrapText="false" indent="0" shrinkToFit="false"/>
      <protection locked="true" hidden="false"/>
    </xf>
    <xf numFmtId="172" fontId="4" fillId="4" borderId="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35" xfId="0" applyFont="false" applyBorder="true" applyAlignment="false" applyProtection="false">
      <alignment horizontal="general" vertical="bottom" textRotation="0" wrapText="false" indent="0" shrinkToFit="false"/>
      <protection locked="true" hidden="false"/>
    </xf>
    <xf numFmtId="168" fontId="0" fillId="5" borderId="36" xfId="0" applyFont="false" applyBorder="true" applyAlignment="false" applyProtection="false">
      <alignment horizontal="general" vertical="bottom" textRotation="0" wrapText="false" indent="0" shrinkToFit="false"/>
      <protection locked="true" hidden="false"/>
    </xf>
    <xf numFmtId="172" fontId="0" fillId="5" borderId="13" xfId="0" applyFont="false" applyBorder="true" applyAlignment="false" applyProtection="false">
      <alignment horizontal="general" vertical="bottom" textRotation="0" wrapText="false" indent="0" shrinkToFit="false"/>
      <protection locked="true" hidden="false"/>
    </xf>
    <xf numFmtId="172" fontId="0" fillId="5"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budget%20from%20Sir%20Kapi_as%20of%20Feb/PH-EITI%20Consolidated%20Budget%20to%20Sign-Up%2010.15.12%20with%20actua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ownloads/Budget%20against%20Actual%20Spending.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ownloads/Activity%20Exp%20Rep%20EITI%20PAP%2000045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Page"/>
      <sheetName val="Sheet2"/>
      <sheetName val="Sheet3"/>
    </sheetNames>
    <sheetDataSet>
      <sheetData sheetId="0">
        <row r="7">
          <cell r="E7">
            <v>116400</v>
          </cell>
        </row>
        <row r="13">
          <cell r="E13">
            <v>159391.81</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CR"/>
      <sheetName val="Baguio"/>
      <sheetName val="Cebu"/>
      <sheetName val="Davao"/>
      <sheetName val="Pagadian"/>
    </sheetNames>
    <sheetDataSet>
      <sheetData sheetId="0"/>
      <sheetData sheetId="1"/>
      <sheetData sheetId="2"/>
      <sheetData sheetId="3"/>
      <sheetData sheetId="4">
        <row r="12">
          <cell r="B12">
            <v>326242.18</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6">
          <cell r="H16">
            <v>111893.13</v>
          </cell>
        </row>
      </sheetData>
      <sheetData sheetId="1"/>
      <sheetData sheetId="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
</Relationships>
</file>

<file path=xl/revisions/revisionHeaders.xml><?xml version="1.0" encoding="utf-8"?>
<headers xmlns="http://schemas.openxmlformats.org/spreadsheetml/2006/main" xmlns:r="http://schemas.openxmlformats.org/officeDocument/2006/relationships" guid="{E1EC82E9-33CE-4E30-8165-94C3DCAAFA64}">
  <header guid="{F0375B74-6F2C-4210-BFA3-3CCE39B86D0D}" dateTime="2013-05-20T11:25:00.000000000Z" userName="HP" r:id="rId1" minRId="1" maxRId="3" maxSheetId="4">
    <sheetIdMap count="3">
      <sheetId val="1"/>
      <sheetId val="2"/>
      <sheetId val="3"/>
    </sheetIdMap>
  </header>
  <header guid="{CA162BA1-41C8-4E54-87CF-A28D6797D562}" dateTime="2013-05-20T11:37:00.000000000Z" userName="HP" r:id="rId2" minRId="4" maxRId="6" maxSheetId="4">
    <sheetIdMap count="3">
      <sheetId val="1"/>
      <sheetId val="2"/>
      <sheetId val="3"/>
    </sheetIdMap>
  </header>
  <header guid="{00F72F0B-67DB-4D15-9BF3-D116EBDFD995}" dateTime="2013-05-20T12:40:00.000000000Z" userName="HP" r:id="rId3" minRId="7" maxRId="9" maxSheetId="4">
    <sheetIdMap count="3">
      <sheetId val="1"/>
      <sheetId val="2"/>
      <sheetId val="3"/>
    </sheetIdMap>
  </header>
  <header guid="{BEE658AB-C9E5-4F7D-92D1-96637B3D8355}" dateTime="2013-05-21T10:21:00.000000000Z" userName="HP" r:id="rId4" minRId="10" maxRId="16" maxSheetId="4">
    <sheetIdMap count="3">
      <sheetId val="1"/>
      <sheetId val="2"/>
      <sheetId val="3"/>
    </sheetIdMap>
  </header>
  <header guid="{FB67EAF3-D983-4F3A-992C-3E7B2C2C31E3}" dateTime="2013-05-21T11:30:00.000000000Z" userName="HP" r:id="rId5" minRId="17" maxRId="17" maxSheetId="4">
    <sheetIdMap count="3">
      <sheetId val="1"/>
      <sheetId val="2"/>
      <sheetId val="3"/>
    </sheetIdMap>
  </header>
  <header guid="{0B7D1826-62BD-46FF-B044-A8C8161104C9}" dateTime="2013-06-06T09:15:00.000000000Z" userName="HP" r:id="rId6" minRId="18" maxRId="48" maxSheetId="4">
    <sheetIdMap count="3">
      <sheetId val="1"/>
      <sheetId val="2"/>
      <sheetId val="3"/>
    </sheetIdMap>
  </header>
  <header guid="{CFA5DEEC-5469-4C97-A776-D37CB678411C}" dateTime="2013-06-06T09:20:00.000000000Z" userName="HP" r:id="rId7" minRId="49" maxRId="49" maxSheetId="4">
    <sheetIdMap count="3">
      <sheetId val="1"/>
      <sheetId val="2"/>
      <sheetId val="3"/>
    </sheetIdMap>
  </header>
  <header guid="{C903290A-F756-4483-BBEB-038398EE43AE}" dateTime="2013-06-06T09:22:00.000000000Z" userName="HP" r:id="rId8" minRId="50" maxRId="50" maxSheetId="4">
    <sheetIdMap count="3">
      <sheetId val="1"/>
      <sheetId val="2"/>
      <sheetId val="3"/>
    </sheetIdMap>
  </header>
  <header guid="{E1EC82E9-33CE-4E30-8165-94C3DCAAFA64}" dateTime="2013-06-06T09:36:00.000000000Z" userName="HP" r:id="rId9" minRId="51" maxRId="5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C33" t="inlineStr">
      <is>
        <r>
          <rPr>
            <sz val="11"/>
            <color rgb="FF000000"/>
            <rFont val="Calibri"/>
            <family val="2"/>
          </rPr>
          <t xml:space="preserve">2nd Quarter 2013</t>
        </r>
      </is>
    </oc>
    <nc r="C33" t="inlineStr">
      <is>
        <r>
          <rPr>
            <sz val="11"/>
            <color rgb="FF000000"/>
            <rFont val="Calibri"/>
            <family val="2"/>
          </rPr>
          <t xml:space="preserve">3rd quarter 2013</t>
        </r>
      </is>
    </nc>
  </rcc>
  <rcc rId="2" ua="false" sId="1">
    <oc r="C40" t="inlineStr">
      <is>
        <r>
          <rPr>
            <sz val="11"/>
            <color rgb="FF000000"/>
            <rFont val="Calibri"/>
            <family val="2"/>
          </rPr>
          <t xml:space="preserve">3rd quarter of 2013 and continuing</t>
        </r>
      </is>
    </oc>
    <nc r="C40" t="inlineStr">
      <is>
        <r>
          <rPr>
            <sz val="11"/>
            <color rgb="FF000000"/>
            <rFont val="Calibri"/>
            <family val="2"/>
          </rPr>
          <t xml:space="preserve">4th quarter of 2013 and continuing</t>
        </r>
      </is>
    </nc>
  </rcc>
  <rcc rId="3" ua="false" sId="1">
    <oc r="G45" t="inlineStr">
      <is>
        <r>
          <rPr>
            <sz val="11"/>
            <color rgb="FF000000"/>
            <rFont val="Calibri"/>
            <family val="2"/>
          </rPr>
          <t xml:space="preserve">Pending</t>
        </r>
      </is>
    </oc>
    <nc r="G45" t="inlineStr">
      <is>
        <r>
          <rPr>
            <sz val="11"/>
            <color rgb="FF000000"/>
            <rFont val="Calibri"/>
            <family val="2"/>
          </rPr>
          <t xml:space="preserve">Achieved</t>
        </r>
      </is>
    </nc>
  </rcc>
</revisions>
</file>

<file path=xl/revisions/revisionLog2.xml><?xml version="1.0" encoding="utf-8"?>
<revisions xmlns="http://schemas.openxmlformats.org/spreadsheetml/2006/main" xmlns:r="http://schemas.openxmlformats.org/officeDocument/2006/relationships">
  <rcc rId="4" ua="false" sId="1">
    <oc r="C51" t="inlineStr">
      <is>
        <r>
          <rPr>
            <sz val="11"/>
            <color rgb="FF000000"/>
            <rFont val="Calibri"/>
            <family val="2"/>
          </rPr>
          <t xml:space="preserve">3rd quarter, 2013 onwards</t>
        </r>
      </is>
    </oc>
    <nc r="C51" t="inlineStr">
      <is>
        <r>
          <rPr>
            <sz val="11"/>
            <color rgb="FF000000"/>
            <rFont val="Calibri"/>
            <family val="2"/>
          </rPr>
          <t xml:space="preserve">4th quarter, 2013 onwards</t>
        </r>
      </is>
    </nc>
  </rcc>
  <rcc rId="5" ua="false" sId="1">
    <oc r="C49" t="inlineStr">
      <is>
        <r>
          <rPr>
            <sz val="11"/>
            <color rgb="FF000000"/>
            <rFont val="Calibri"/>
            <family val="2"/>
          </rPr>
          <t xml:space="preserve">3rd quarter, 2013 onwards</t>
        </r>
      </is>
    </oc>
    <nc r="C49" t="inlineStr">
      <is>
        <r>
          <rPr>
            <sz val="11"/>
            <color rgb="FF000000"/>
            <rFont val="Calibri"/>
            <family val="2"/>
          </rPr>
          <t xml:space="preserve">1st quarter, 2013 onwards</t>
        </r>
      </is>
    </nc>
  </rcc>
  <rcc rId="6" ua="false" sId="1">
    <oc r="C47" t="inlineStr">
      <is>
        <r>
          <rPr>
            <sz val="11"/>
            <color rgb="FF000000"/>
            <rFont val="Calibri"/>
            <family val="2"/>
          </rPr>
          <t xml:space="preserve">4th quarter, 2013</t>
        </r>
      </is>
    </oc>
    <nc r="C47" t="inlineStr">
      <is>
        <r>
          <rPr>
            <sz val="11"/>
            <color rgb="FF000000"/>
            <rFont val="Calibri"/>
            <family val="2"/>
          </rPr>
          <t xml:space="preserve">4thquarter of 2013 to  1st quarter of 2014</t>
        </r>
      </is>
    </nc>
  </rcc>
</revisions>
</file>

<file path=xl/revisions/revisionLog3.xml><?xml version="1.0" encoding="utf-8"?>
<revisions xmlns="http://schemas.openxmlformats.org/spreadsheetml/2006/main" xmlns:r="http://schemas.openxmlformats.org/officeDocument/2006/relationships">
  <rcc rId="7" ua="false" sId="1">
    <oc r="C58" t="inlineStr">
      <is>
        <r>
          <rPr>
            <sz val="11"/>
            <color rgb="FF000000"/>
            <rFont val="Calibri"/>
            <family val="2"/>
          </rPr>
          <t xml:space="preserve">1st quarter of 2014</t>
        </r>
      </is>
    </oc>
    <nc r="C58" t="inlineStr">
      <is>
        <r>
          <rPr>
            <sz val="11"/>
            <color rgb="FF000000"/>
            <rFont val="Calibri"/>
            <family val="2"/>
          </rPr>
          <t xml:space="preserve">2nd quarter of 2014</t>
        </r>
      </is>
    </nc>
  </rcc>
  <rcc rId="8" ua="false" sId="1">
    <oc r="C62" t="inlineStr">
      <is>
        <r>
          <rPr>
            <sz val="11"/>
            <color rgb="FF000000"/>
            <rFont val="Calibri"/>
            <family val="2"/>
          </rPr>
          <t xml:space="preserve"> 2nd quarter, 2014</t>
        </r>
      </is>
    </oc>
    <nc r="C62" t="inlineStr">
      <is>
        <r>
          <rPr>
            <sz val="11"/>
            <color rgb="FF000000"/>
            <rFont val="Calibri"/>
            <family val="2"/>
          </rPr>
          <t xml:space="preserve"> 3rd quarter, 2014</t>
        </r>
      </is>
    </nc>
  </rcc>
  <rcc rId="9" ua="false" sId="1">
    <oc r="C63" t="inlineStr">
      <is>
        <r>
          <rPr>
            <sz val="11"/>
            <color rgb="FF000000"/>
            <rFont val="Calibri"/>
            <family val="2"/>
          </rPr>
          <t xml:space="preserve"> 2nd quarter, 2014</t>
        </r>
      </is>
    </oc>
    <nc r="C63" t="inlineStr">
      <is>
        <r>
          <rPr>
            <sz val="11"/>
            <color rgb="FF000000"/>
            <rFont val="Calibri"/>
            <family val="2"/>
          </rPr>
          <t xml:space="preserve"> 3rd quarter, 2014</t>
        </r>
      </is>
    </nc>
  </rcc>
</revisions>
</file>

<file path=xl/revisions/revisionLog4.xml><?xml version="1.0" encoding="utf-8"?>
<revisions xmlns="http://schemas.openxmlformats.org/spreadsheetml/2006/main" xmlns:r="http://schemas.openxmlformats.org/officeDocument/2006/relationships">
  <rcc rId="10" ua="false" sId="1">
    <oc r="C47" t="inlineStr">
      <is>
        <r>
          <rPr>
            <sz val="11"/>
            <color rgb="FF000000"/>
            <rFont val="Calibri"/>
            <family val="2"/>
          </rPr>
          <t xml:space="preserve">4thquarter of 2013 to  1st quarter of 2014</t>
        </r>
      </is>
    </oc>
    <nc r="C47" t="inlineStr">
      <is>
        <r>
          <rPr>
            <sz val="11"/>
            <color rgb="FF000000"/>
            <rFont val="Calibri"/>
            <family val="2"/>
          </rPr>
          <t xml:space="preserve">4th quarter, 2013</t>
        </r>
      </is>
    </nc>
  </rcc>
  <rcc rId="11" ua="false" sId="1">
    <oc r="C49" t="inlineStr">
      <is>
        <r>
          <rPr>
            <sz val="11"/>
            <color rgb="FF000000"/>
            <rFont val="Calibri"/>
            <family val="2"/>
          </rPr>
          <t xml:space="preserve">1st quarter, 2013 onwards</t>
        </r>
      </is>
    </oc>
    <nc r="C49" t="inlineStr">
      <is>
        <r>
          <rPr>
            <sz val="11"/>
            <color rgb="FF000000"/>
            <rFont val="Calibri"/>
            <family val="2"/>
          </rPr>
          <t xml:space="preserve">4th  quarter, 2013 onwards</t>
        </r>
      </is>
    </nc>
  </rcc>
  <rcc rId="12" ua="false" sId="1">
    <oc r="C58" t="inlineStr">
      <is>
        <r>
          <rPr>
            <sz val="11"/>
            <color rgb="FF000000"/>
            <rFont val="Calibri"/>
            <family val="2"/>
          </rPr>
          <t xml:space="preserve">2nd quarter of 2014</t>
        </r>
      </is>
    </oc>
    <nc r="C58" t="inlineStr">
      <is>
        <r>
          <rPr>
            <sz val="11"/>
            <color rgb="FF000000"/>
            <rFont val="Calibri"/>
            <family val="2"/>
          </rPr>
          <t xml:space="preserve">1st quarter to 2nd quarter, 2014</t>
        </r>
      </is>
    </nc>
  </rcc>
  <rcc rId="13" ua="false" sId="1">
    <oc r="C57" t="inlineStr">
      <is>
        <r>
          <rPr>
            <sz val="11"/>
            <color rgb="FF000000"/>
            <rFont val="Calibri"/>
            <family val="2"/>
          </rPr>
          <t xml:space="preserve">1stquarter, 2014</t>
        </r>
      </is>
    </oc>
    <nc r="C57" t="inlineStr">
      <is>
        <r>
          <rPr>
            <sz val="11"/>
            <color rgb="FF000000"/>
            <rFont val="Calibri"/>
            <family val="2"/>
          </rPr>
          <t xml:space="preserve">3rd quarter to 4th, 2013</t>
        </r>
      </is>
    </nc>
  </rcc>
  <rcc rId="14" ua="false" sId="1">
    <oc r="C71" t="inlineStr">
      <is>
        <r>
          <rPr>
            <sz val="11"/>
            <color rgb="FF000000"/>
            <rFont val="Calibri"/>
            <family val="2"/>
          </rPr>
          <t xml:space="preserve">2nd quarter, 2013</t>
        </r>
      </is>
    </oc>
    <nc r="C71" t="inlineStr">
      <is>
        <r>
          <rPr>
            <sz val="11"/>
            <color rgb="FF000000"/>
            <rFont val="Calibri"/>
            <family val="2"/>
          </rPr>
          <t xml:space="preserve">2nd quarter, 2013 onwards</t>
        </r>
      </is>
    </nc>
  </rcc>
  <rcc rId="15" ua="false" sId="1">
    <oc r="C75" t="inlineStr">
      <is>
        <r>
          <rPr>
            <sz val="11"/>
            <color rgb="FF000000"/>
            <rFont val="Calibri"/>
            <family val="2"/>
          </rPr>
          <t xml:space="preserve">2nd to 3rd quarter 2014</t>
        </r>
      </is>
    </oc>
    <nc r="C75" t="inlineStr">
      <is>
        <r>
          <rPr>
            <sz val="11"/>
            <color rgb="FF000000"/>
            <rFont val="Calibri"/>
            <family val="2"/>
          </rPr>
          <t xml:space="preserve">4th quarter 2014</t>
        </r>
      </is>
    </nc>
  </rcc>
  <rcc rId="16" ua="false" sId="1">
    <oc r="C72" t="inlineStr">
      <is>
        <r>
          <rPr>
            <sz val="11"/>
            <color rgb="FF000000"/>
            <rFont val="Calibri"/>
            <family val="2"/>
          </rPr>
          <t xml:space="preserve">3rd Quarter of 2013</t>
        </r>
      </is>
    </oc>
    <nc r="C72" t="inlineStr">
      <is>
        <r>
          <rPr>
            <sz val="11"/>
            <color rgb="FF000000"/>
            <rFont val="Calibri"/>
            <family val="2"/>
          </rPr>
          <t xml:space="preserve">3rd to 4th quarter, 2013</t>
        </r>
      </is>
    </nc>
  </rcc>
</revisions>
</file>

<file path=xl/revisions/revisionLog5.xml><?xml version="1.0" encoding="utf-8"?>
<revisions xmlns="http://schemas.openxmlformats.org/spreadsheetml/2006/main" xmlns:r="http://schemas.openxmlformats.org/officeDocument/2006/relationships">
  <rcc rId="17" ua="false" sId="1">
    <oc r="A43" t="inlineStr">
      <is>
        <r>
          <rPr>
            <sz val="11"/>
            <color rgb="FF000000"/>
            <rFont val="Calibri"/>
            <family val="2"/>
          </rPr>
          <t xml:space="preserve">OBJECTIVE 4: PREPARATION  IN IMPLEMENTING AND MONITORING PH-EITI</t>
        </r>
      </is>
    </oc>
    <nc r="A43" t="inlineStr">
      <is>
        <r>
          <rPr>
            <sz val="11"/>
            <color rgb="FF000000"/>
            <rFont val="Calibri"/>
            <family val="2"/>
          </rPr>
          <t xml:space="preserve">OBJECTIVE 4:  PREPARE TO IMPLEMENT AND MONITOR PH-EITI</t>
        </r>
      </is>
    </nc>
  </rcc>
</revisions>
</file>

<file path=xl/revisions/revisionLog6.xml><?xml version="1.0" encoding="utf-8"?>
<revisions xmlns="http://schemas.openxmlformats.org/spreadsheetml/2006/main" xmlns:r="http://schemas.openxmlformats.org/officeDocument/2006/relationships">
  <rcc rId="18" ua="false" sId="3">
    <oc r="D14" t="n">
      <v>24</v>
    </oc>
    <nc r="D14" t="n">
      <v>18</v>
    </nc>
  </rcc>
  <rcc rId="19" ua="false" sId="3">
    <oc r="D15" t="n">
      <v>24</v>
    </oc>
    <nc r="D15" t="n">
      <v>18</v>
    </nc>
  </rcc>
  <rcc rId="20" ua="false" sId="3">
    <oc r="D17" t="n">
      <v>24</v>
    </oc>
    <nc r="D17" t="n">
      <v>18</v>
    </nc>
  </rcc>
  <rcc rId="21" ua="false" sId="3">
    <oc r="D18" t="n">
      <v>24</v>
    </oc>
    <nc r="D18" t="n">
      <v>18</v>
    </nc>
  </rcc>
  <rcc rId="22" ua="false" sId="3">
    <oc r="D5" t="n">
      <v>24</v>
    </oc>
    <nc r="D5" t="n">
      <v>18</v>
    </nc>
  </rcc>
  <rcc rId="23" ua="false" sId="3">
    <oc r="D7" t="n">
      <v>24</v>
    </oc>
    <nc r="D7" t="n">
      <v>18</v>
    </nc>
  </rcc>
  <rcc rId="24" ua="false" sId="3">
    <oc r="D8" t="n">
      <v>24</v>
    </oc>
    <nc r="D8" t="n">
      <v>18</v>
    </nc>
  </rcc>
  <rcc rId="25" ua="false" sId="3">
    <oc r="D10" t="n">
      <v>24</v>
    </oc>
    <nc r="D10" t="n">
      <v>18</v>
    </nc>
  </rcc>
  <rcc rId="26" ua="false" sId="3">
    <oc r="D11" t="n">
      <v>24</v>
    </oc>
    <nc r="D11" t="n">
      <v>18</v>
    </nc>
  </rcc>
  <rcc rId="27" ua="false" sId="3">
    <oc r="C7" t="n">
      <v>70000</v>
    </oc>
    <nc r="C7" t="n">
      <v>42652</v>
    </nc>
  </rcc>
  <rcc rId="28" ua="false" sId="3">
    <oc r="C8" t="n">
      <v>70000</v>
    </oc>
    <nc r="C8" t="n">
      <v>31351</v>
    </nc>
  </rcc>
  <rcc rId="29" ua="false" sId="3">
    <oc r="H7" t="n">
      <f>E7</f>
    </oc>
    <nc r="H7"/>
  </rcc>
  <rcc rId="30" ua="false" sId="3">
    <nc r="G7" t="n">
      <f>E7</f>
    </nc>
  </rcc>
  <rcc rId="31" ua="false" sId="3">
    <oc r="H8" t="n">
      <f>E8</f>
    </oc>
    <nc r="H8"/>
  </rcc>
  <rcc rId="32" ua="false" sId="3">
    <nc r="G8" t="n">
      <f>E8</f>
    </nc>
  </rcc>
  <rcc rId="33" ua="false" sId="3">
    <oc r="C9" t="n">
      <v>50000</v>
    </oc>
    <nc r="C9" t="n">
      <v>60000</v>
    </nc>
  </rcc>
  <rcc rId="34" ua="false" sId="3">
    <oc r="C10" t="n">
      <v>30000</v>
    </oc>
    <nc r="C10" t="n">
      <v>60000</v>
    </nc>
  </rcc>
  <rcc rId="35" ua="false" sId="3">
    <oc r="C11" t="n">
      <v>30000</v>
    </oc>
    <nc r="C11" t="n">
      <v>60000</v>
    </nc>
  </rcc>
  <rcc rId="36" ua="false" sId="3">
    <oc r="F8" t="n">
      <f>E8/40</f>
    </oc>
    <nc r="F8" t="n">
      <f>E8/40</f>
    </nc>
  </rcc>
  <rcc rId="37" ua="false" sId="3">
    <oc r="D9" t="n">
      <v>24</v>
    </oc>
    <nc r="D9" t="n">
      <v>18</v>
    </nc>
  </rcc>
  <rrc rId="38" ua="false" sId="3" eol="0" ref="6:6" action="insertRow"/>
  <rcc rId="39" ua="false" sId="3">
    <oc r="A7" t="inlineStr">
      <is>
        <r>
          <rPr>
            <sz val="11"/>
            <color rgb="FF000000"/>
            <rFont val="Calibri"/>
            <family val="2"/>
          </rPr>
          <t xml:space="preserve">1.2. Technical staff 1</t>
        </r>
      </is>
    </oc>
    <nc r="A7" t="inlineStr">
      <is>
        <r>
          <rPr>
            <sz val="11"/>
            <color rgb="FF000000"/>
            <rFont val="Calibri"/>
            <family val="2"/>
          </rPr>
          <t xml:space="preserve">1.3. Technical staff 1</t>
        </r>
      </is>
    </nc>
  </rcc>
  <rcc rId="40" ua="false" sId="3">
    <oc r="A8" t="inlineStr">
      <is>
        <r>
          <rPr>
            <sz val="11"/>
            <color rgb="FF000000"/>
            <rFont val="Calibri"/>
            <family val="2"/>
          </rPr>
          <t xml:space="preserve">1.3. Technical staff 2</t>
        </r>
      </is>
    </oc>
    <nc r="A8" t="inlineStr">
      <is>
        <r>
          <rPr>
            <sz val="11"/>
            <color rgb="FF000000"/>
            <rFont val="Calibri"/>
            <family val="2"/>
          </rPr>
          <t xml:space="preserve">1.4. Technical staff 2</t>
        </r>
      </is>
    </nc>
  </rcc>
  <rcc rId="41" ua="false" sId="3">
    <oc r="A9" t="inlineStr">
      <is>
        <r>
          <rPr>
            <sz val="11"/>
            <color rgb="FF000000"/>
            <rFont val="Calibri"/>
            <family val="2"/>
          </rPr>
          <t xml:space="preserve">1.4. Program manager </t>
        </r>
      </is>
    </oc>
    <nc r="A9" t="inlineStr">
      <is>
        <r>
          <rPr>
            <sz val="11"/>
            <color rgb="FF000000"/>
            <rFont val="Calibri"/>
            <family val="2"/>
          </rPr>
          <t xml:space="preserve">1.5. Consultant</t>
        </r>
      </is>
    </nc>
  </rcc>
  <rcc rId="42" ua="false" sId="3">
    <oc r="A10" t="inlineStr">
      <is>
        <r>
          <rPr>
            <sz val="11"/>
            <color rgb="FF000000"/>
            <rFont val="Calibri"/>
            <family val="2"/>
          </rPr>
          <t xml:space="preserve">1.5. Project assistant</t>
        </r>
      </is>
    </oc>
    <nc r="A10" t="inlineStr">
      <is>
        <r>
          <rPr>
            <sz val="11"/>
            <color rgb="FF000000"/>
            <rFont val="Calibri"/>
            <family val="2"/>
          </rPr>
          <t xml:space="preserve">1.6. Consultant</t>
        </r>
      </is>
    </nc>
  </rcc>
  <rcc rId="43" ua="false" sId="3">
    <oc r="A11" t="inlineStr">
      <is>
        <r>
          <rPr>
            <sz val="11"/>
            <color rgb="FF000000"/>
            <rFont val="Calibri"/>
            <family val="2"/>
          </rPr>
          <t xml:space="preserve">1.6 Finance officer</t>
        </r>
      </is>
    </oc>
    <nc r="A11" t="inlineStr">
      <is>
        <r>
          <rPr>
            <sz val="11"/>
            <color rgb="FF000000"/>
            <rFont val="Calibri"/>
            <family val="2"/>
          </rPr>
          <t xml:space="preserve">1.7 Consultant</t>
        </r>
      </is>
    </nc>
  </rcc>
  <rcc rId="44" ua="false" sId="3">
    <nc r="A6" t="inlineStr">
      <is>
        <r>
          <rPr>
            <sz val="11"/>
            <color rgb="FF000000"/>
            <rFont val="Calibri"/>
            <family val="2"/>
          </rPr>
          <t xml:space="preserve">1.2. Division Chief</t>
        </r>
      </is>
    </nc>
  </rcc>
  <rcc rId="45" ua="false" sId="3">
    <nc r="D6" t="n">
      <v>18</v>
    </nc>
  </rcc>
  <rcc rId="46" ua="false" sId="3">
    <nc r="E6" t="n">
      <f>C6*D6</f>
    </nc>
  </rcc>
  <rcc rId="47" ua="false" sId="3">
    <nc r="F6" t="n">
      <f>E6/40</f>
    </nc>
  </rcc>
  <rcc rId="48" ua="false" sId="3">
    <nc r="G6" t="n">
      <f>E6</f>
    </nc>
  </rcc>
</revisions>
</file>

<file path=xl/revisions/revisionLog7.xml><?xml version="1.0" encoding="utf-8"?>
<revisions xmlns="http://schemas.openxmlformats.org/spreadsheetml/2006/main" xmlns:r="http://schemas.openxmlformats.org/officeDocument/2006/relationships">
  <rcc rId="49" ua="false" sId="3">
    <oc r="D25" t="n">
      <v>24</v>
    </oc>
    <nc r="D25" t="n">
      <v>18</v>
    </nc>
  </rcc>
</revisions>
</file>

<file path=xl/revisions/revisionLog8.xml><?xml version="1.0" encoding="utf-8"?>
<revisions xmlns="http://schemas.openxmlformats.org/spreadsheetml/2006/main" xmlns:r="http://schemas.openxmlformats.org/officeDocument/2006/relationships">
  <rcc rId="50" ua="false" sId="3">
    <oc r="C25" t="n">
      <v>4000</v>
    </oc>
    <nc r="C25" t="n">
      <v>6000</v>
    </nc>
  </rcc>
</revisions>
</file>

<file path=xl/revisions/revisionLog9.xml><?xml version="1.0" encoding="utf-8"?>
<revisions xmlns="http://schemas.openxmlformats.org/spreadsheetml/2006/main" xmlns:r="http://schemas.openxmlformats.org/officeDocument/2006/relationships">
  <rcc rId="51" ua="false" sId="3">
    <oc r="D5" t="n">
      <v>18</v>
    </oc>
    <nc r="D5" t="n">
      <v>16</v>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true" showOutlineSymbols="true" defaultGridColor="true" view="normal" topLeftCell="C1" colorId="64" zoomScale="75" zoomScaleNormal="75" zoomScalePageLayoutView="65" workbookViewId="0">
      <pane xSplit="0" ySplit="900" topLeftCell="A26" activePane="bottomLeft" state="split"/>
      <selection pane="topLeft" activeCell="C1" activeCellId="0" sqref="C1"/>
      <selection pane="bottomLeft" activeCell="J33" activeCellId="0" sqref="J33"/>
    </sheetView>
  </sheetViews>
  <sheetFormatPr defaultColWidth="9.13671875" defaultRowHeight="15" zeroHeight="false" outlineLevelRow="0" outlineLevelCol="0"/>
  <cols>
    <col collapsed="false" customWidth="true" hidden="false" outlineLevel="0" max="1" min="1" style="1" width="31.85"/>
    <col collapsed="false" customWidth="true" hidden="false" outlineLevel="0" max="2" min="2" style="1" width="40.84"/>
    <col collapsed="false" customWidth="true" hidden="false" outlineLevel="0" max="3" min="3" style="1" width="21.84"/>
    <col collapsed="false" customWidth="true" hidden="false" outlineLevel="0" max="4" min="4" style="1" width="32.14"/>
    <col collapsed="false" customWidth="true" hidden="false" outlineLevel="0" max="5" min="5" style="1" width="29.28"/>
    <col collapsed="false" customWidth="true" hidden="false" outlineLevel="0" max="6" min="6" style="1" width="24.56"/>
    <col collapsed="false" customWidth="true" hidden="false" outlineLevel="0" max="7" min="7" style="1" width="10.85"/>
    <col collapsed="false" customWidth="true" hidden="false" outlineLevel="0" max="8" min="8" style="2" width="13.99"/>
    <col collapsed="false" customWidth="true" hidden="false" outlineLevel="0" max="9" min="9" style="2" width="13.85"/>
    <col collapsed="false" customWidth="true" hidden="false" outlineLevel="0" max="10" min="10" style="2" width="16.7"/>
    <col collapsed="false" customWidth="true" hidden="false" outlineLevel="0" max="11" min="11" style="2" width="14.41"/>
    <col collapsed="false" customWidth="true" hidden="false" outlineLevel="0" max="12" min="12" style="2" width="12.85"/>
    <col collapsed="false" customWidth="true" hidden="false" outlineLevel="0" max="13" min="13" style="2" width="13.28"/>
    <col collapsed="false" customWidth="true" hidden="false" outlineLevel="0" max="14" min="14" style="2" width="16.7"/>
    <col collapsed="false" customWidth="true" hidden="false" outlineLevel="0" max="15" min="15" style="2" width="15.56"/>
    <col collapsed="false" customWidth="true" hidden="false" outlineLevel="0" max="16" min="16" style="2" width="31.99"/>
    <col collapsed="false" customWidth="false" hidden="false" outlineLevel="0" max="18" min="17" style="1" width="9.14"/>
    <col collapsed="false" customWidth="true" hidden="false" outlineLevel="0" max="19" min="19" style="1" width="9.99"/>
    <col collapsed="false" customWidth="false" hidden="false" outlineLevel="0" max="257" min="20" style="1" width="9.14"/>
  </cols>
  <sheetData>
    <row r="1" customFormat="false" ht="15" hidden="false" customHeight="true" outlineLevel="0" collapsed="false">
      <c r="A1" s="3" t="s">
        <v>0</v>
      </c>
      <c r="B1" s="4" t="s">
        <v>1</v>
      </c>
      <c r="C1" s="4" t="s">
        <v>2</v>
      </c>
      <c r="D1" s="4" t="s">
        <v>3</v>
      </c>
      <c r="E1" s="4" t="s">
        <v>4</v>
      </c>
      <c r="F1" s="4" t="s">
        <v>5</v>
      </c>
      <c r="G1" s="4" t="s">
        <v>6</v>
      </c>
      <c r="H1" s="5" t="s">
        <v>7</v>
      </c>
      <c r="I1" s="5"/>
      <c r="J1" s="5"/>
      <c r="K1" s="5"/>
      <c r="L1" s="5" t="s">
        <v>8</v>
      </c>
      <c r="M1" s="5"/>
      <c r="N1" s="5"/>
      <c r="O1" s="5"/>
      <c r="P1" s="6"/>
    </row>
    <row r="2" s="10" customFormat="true" ht="15" hidden="false" customHeight="false" outlineLevel="0" collapsed="false">
      <c r="A2" s="3"/>
      <c r="B2" s="4"/>
      <c r="C2" s="4"/>
      <c r="D2" s="4"/>
      <c r="E2" s="4"/>
      <c r="F2" s="4"/>
      <c r="G2" s="4"/>
      <c r="H2" s="7" t="s">
        <v>9</v>
      </c>
      <c r="I2" s="8" t="s">
        <v>10</v>
      </c>
      <c r="J2" s="8" t="s">
        <v>11</v>
      </c>
      <c r="K2" s="8" t="s">
        <v>12</v>
      </c>
      <c r="L2" s="8" t="s">
        <v>9</v>
      </c>
      <c r="M2" s="8" t="s">
        <v>10</v>
      </c>
      <c r="N2" s="8" t="s">
        <v>11</v>
      </c>
      <c r="O2" s="8" t="s">
        <v>12</v>
      </c>
      <c r="P2" s="9" t="s">
        <v>13</v>
      </c>
    </row>
    <row r="3" customFormat="false" ht="15" hidden="false" customHeight="true" outlineLevel="0" collapsed="false">
      <c r="A3" s="11" t="s">
        <v>14</v>
      </c>
      <c r="B3" s="11"/>
      <c r="C3" s="11"/>
      <c r="D3" s="11"/>
      <c r="E3" s="11"/>
      <c r="F3" s="11"/>
      <c r="G3" s="12" t="s">
        <v>14</v>
      </c>
      <c r="H3" s="12"/>
      <c r="I3" s="12"/>
      <c r="J3" s="12"/>
      <c r="K3" s="12"/>
      <c r="L3" s="12"/>
      <c r="M3" s="12"/>
      <c r="N3" s="12"/>
      <c r="O3" s="12"/>
      <c r="P3" s="12"/>
    </row>
    <row r="4" customFormat="false" ht="60" hidden="false" customHeight="false" outlineLevel="0" collapsed="false">
      <c r="A4" s="13" t="s">
        <v>15</v>
      </c>
      <c r="B4" s="14" t="s">
        <v>16</v>
      </c>
      <c r="C4" s="15" t="s">
        <v>17</v>
      </c>
      <c r="D4" s="16" t="s">
        <v>18</v>
      </c>
      <c r="E4" s="16" t="s">
        <v>19</v>
      </c>
      <c r="F4" s="16" t="s">
        <v>20</v>
      </c>
      <c r="G4" s="17" t="s">
        <v>21</v>
      </c>
      <c r="H4" s="18" t="n">
        <v>0</v>
      </c>
      <c r="I4" s="18" t="n">
        <v>0</v>
      </c>
      <c r="J4" s="18" t="n">
        <v>0</v>
      </c>
      <c r="K4" s="18" t="n">
        <f aca="false">H4+I4</f>
        <v>0</v>
      </c>
      <c r="L4" s="18" t="n">
        <f aca="false">H4/40</f>
        <v>0</v>
      </c>
      <c r="M4" s="18" t="n">
        <f aca="false">I4/40</f>
        <v>0</v>
      </c>
      <c r="N4" s="18" t="n">
        <f aca="false">J4/40</f>
        <v>0</v>
      </c>
      <c r="O4" s="18" t="n">
        <f aca="false">K4/40</f>
        <v>0</v>
      </c>
      <c r="P4" s="19"/>
    </row>
    <row r="5" customFormat="false" ht="90" hidden="false" customHeight="false" outlineLevel="0" collapsed="false">
      <c r="A5" s="13" t="s">
        <v>22</v>
      </c>
      <c r="B5" s="16" t="s">
        <v>23</v>
      </c>
      <c r="C5" s="15" t="s">
        <v>24</v>
      </c>
      <c r="D5" s="14" t="s">
        <v>25</v>
      </c>
      <c r="E5" s="16" t="s">
        <v>26</v>
      </c>
      <c r="F5" s="16" t="s">
        <v>27</v>
      </c>
      <c r="G5" s="17" t="s">
        <v>21</v>
      </c>
      <c r="H5" s="18" t="n">
        <v>0</v>
      </c>
      <c r="I5" s="18" t="n">
        <v>0</v>
      </c>
      <c r="J5" s="18" t="n">
        <v>0</v>
      </c>
      <c r="K5" s="18" t="n">
        <f aca="false">H5+I5</f>
        <v>0</v>
      </c>
      <c r="L5" s="18" t="n">
        <f aca="false">H5/40</f>
        <v>0</v>
      </c>
      <c r="M5" s="18" t="n">
        <f aca="false">I5/40</f>
        <v>0</v>
      </c>
      <c r="N5" s="18" t="n">
        <f aca="false">J5/40</f>
        <v>0</v>
      </c>
      <c r="O5" s="18" t="n">
        <f aca="false">K5/40</f>
        <v>0</v>
      </c>
      <c r="P5" s="19"/>
    </row>
    <row r="6" customFormat="false" ht="60" hidden="false" customHeight="false" outlineLevel="0" collapsed="false">
      <c r="A6" s="13" t="s">
        <v>28</v>
      </c>
      <c r="B6" s="16" t="s">
        <v>29</v>
      </c>
      <c r="C6" s="15" t="s">
        <v>24</v>
      </c>
      <c r="D6" s="16" t="s">
        <v>30</v>
      </c>
      <c r="E6" s="16" t="s">
        <v>31</v>
      </c>
      <c r="F6" s="16" t="s">
        <v>32</v>
      </c>
      <c r="G6" s="17" t="s">
        <v>21</v>
      </c>
      <c r="H6" s="18" t="n">
        <v>0</v>
      </c>
      <c r="I6" s="18" t="n">
        <v>0</v>
      </c>
      <c r="J6" s="18" t="n">
        <v>0</v>
      </c>
      <c r="K6" s="18" t="n">
        <f aca="false">H6+I6</f>
        <v>0</v>
      </c>
      <c r="L6" s="18" t="n">
        <f aca="false">H6/40</f>
        <v>0</v>
      </c>
      <c r="M6" s="18" t="n">
        <f aca="false">I6/40</f>
        <v>0</v>
      </c>
      <c r="N6" s="18" t="n">
        <f aca="false">J6/40</f>
        <v>0</v>
      </c>
      <c r="O6" s="18" t="n">
        <f aca="false">K6/40</f>
        <v>0</v>
      </c>
      <c r="P6" s="19"/>
    </row>
    <row r="7" customFormat="false" ht="120" hidden="false" customHeight="false" outlineLevel="0" collapsed="false">
      <c r="A7" s="13" t="s">
        <v>33</v>
      </c>
      <c r="B7" s="16" t="s">
        <v>34</v>
      </c>
      <c r="C7" s="20" t="s">
        <v>35</v>
      </c>
      <c r="D7" s="16" t="s">
        <v>36</v>
      </c>
      <c r="E7" s="16" t="s">
        <v>37</v>
      </c>
      <c r="F7" s="16" t="s">
        <v>38</v>
      </c>
      <c r="G7" s="17" t="s">
        <v>21</v>
      </c>
      <c r="H7" s="18" t="n">
        <v>0</v>
      </c>
      <c r="I7" s="18" t="n">
        <v>0</v>
      </c>
      <c r="J7" s="18" t="n">
        <v>0</v>
      </c>
      <c r="K7" s="18" t="n">
        <f aca="false">H7+I7</f>
        <v>0</v>
      </c>
      <c r="L7" s="18" t="n">
        <f aca="false">H7/40</f>
        <v>0</v>
      </c>
      <c r="M7" s="18" t="n">
        <f aca="false">I7/40</f>
        <v>0</v>
      </c>
      <c r="N7" s="18" t="n">
        <f aca="false">J7/40</f>
        <v>0</v>
      </c>
      <c r="O7" s="18" t="n">
        <f aca="false">K7/40</f>
        <v>0</v>
      </c>
      <c r="P7" s="19"/>
    </row>
    <row r="8" customFormat="false" ht="75" hidden="false" customHeight="true" outlineLevel="0" collapsed="false">
      <c r="A8" s="13" t="s">
        <v>39</v>
      </c>
      <c r="B8" s="16" t="s">
        <v>40</v>
      </c>
      <c r="C8" s="21" t="s">
        <v>41</v>
      </c>
      <c r="D8" s="22"/>
      <c r="E8" s="22" t="s">
        <v>42</v>
      </c>
      <c r="F8" s="16" t="s">
        <v>43</v>
      </c>
      <c r="G8" s="17" t="s">
        <v>21</v>
      </c>
      <c r="H8" s="23" t="n">
        <f aca="false">'[1]Summary Page'!$E$7+'[1]Summary Page'!$E$13</f>
        <v>275791.81</v>
      </c>
      <c r="I8" s="24" t="n">
        <f aca="false">[2]Pagadian!$B$12+56696+48335</f>
        <v>431273.18</v>
      </c>
      <c r="J8" s="18" t="n">
        <v>0</v>
      </c>
      <c r="K8" s="24" t="n">
        <f aca="false">H8+I8</f>
        <v>707064.99</v>
      </c>
      <c r="L8" s="24" t="n">
        <f aca="false">H8/40</f>
        <v>6894.79525</v>
      </c>
      <c r="M8" s="24" t="n">
        <f aca="false">I8/40</f>
        <v>10781.8295</v>
      </c>
      <c r="N8" s="18" t="n">
        <f aca="false">J8/40</f>
        <v>0</v>
      </c>
      <c r="O8" s="24" t="n">
        <f aca="false">K8/40</f>
        <v>17676.62475</v>
      </c>
      <c r="P8" s="19" t="s">
        <v>44</v>
      </c>
    </row>
    <row r="9" customFormat="false" ht="69" hidden="false" customHeight="true" outlineLevel="0" collapsed="false">
      <c r="A9" s="13"/>
      <c r="B9" s="16" t="s">
        <v>45</v>
      </c>
      <c r="C9" s="15" t="s">
        <v>46</v>
      </c>
      <c r="D9" s="16" t="s">
        <v>47</v>
      </c>
      <c r="E9" s="16" t="s">
        <v>42</v>
      </c>
      <c r="F9" s="16" t="s">
        <v>48</v>
      </c>
      <c r="G9" s="17" t="s">
        <v>21</v>
      </c>
      <c r="H9" s="25" t="n">
        <v>0</v>
      </c>
      <c r="I9" s="24" t="n">
        <v>214143</v>
      </c>
      <c r="J9" s="18" t="n">
        <v>0</v>
      </c>
      <c r="K9" s="24" t="n">
        <f aca="false">H9+I9</f>
        <v>214143</v>
      </c>
      <c r="L9" s="18" t="n">
        <f aca="false">H9/40</f>
        <v>0</v>
      </c>
      <c r="M9" s="18" t="n">
        <f aca="false">I9/40</f>
        <v>5353.575</v>
      </c>
      <c r="N9" s="18" t="n">
        <f aca="false">J9/40</f>
        <v>0</v>
      </c>
      <c r="O9" s="18" t="n">
        <f aca="false">K9/40</f>
        <v>5353.575</v>
      </c>
      <c r="P9" s="19" t="s">
        <v>49</v>
      </c>
    </row>
    <row r="10" customFormat="false" ht="15" hidden="false" customHeight="false" outlineLevel="0" collapsed="false">
      <c r="A10" s="26" t="s">
        <v>50</v>
      </c>
      <c r="B10" s="16"/>
      <c r="C10" s="15"/>
      <c r="D10" s="16"/>
      <c r="E10" s="16"/>
      <c r="F10" s="16"/>
      <c r="G10" s="17"/>
      <c r="H10" s="23" t="n">
        <f aca="false">SUM(H4:H9)</f>
        <v>275791.81</v>
      </c>
      <c r="I10" s="23" t="n">
        <f aca="false">SUM(I4:I9)</f>
        <v>645416.18</v>
      </c>
      <c r="J10" s="27" t="n">
        <f aca="false">SUM(J4:J9)</f>
        <v>0</v>
      </c>
      <c r="K10" s="23" t="n">
        <f aca="false">SUM(K4:K9)</f>
        <v>921207.99</v>
      </c>
      <c r="L10" s="23" t="n">
        <f aca="false">SUM(L4:L9)</f>
        <v>6894.79525</v>
      </c>
      <c r="M10" s="25" t="n">
        <f aca="false">SUM(M4:M9)</f>
        <v>16135.4045</v>
      </c>
      <c r="N10" s="25" t="n">
        <f aca="false">SUM(N4:N9)</f>
        <v>0</v>
      </c>
      <c r="O10" s="25" t="n">
        <f aca="false">SUM(O4:O9)</f>
        <v>23030.19975</v>
      </c>
      <c r="P10" s="28"/>
    </row>
    <row r="11" customFormat="false" ht="15" hidden="false" customHeight="true" outlineLevel="0" collapsed="false">
      <c r="A11" s="29" t="s">
        <v>51</v>
      </c>
      <c r="B11" s="29"/>
      <c r="C11" s="29"/>
      <c r="D11" s="29"/>
      <c r="E11" s="29"/>
      <c r="F11" s="29"/>
      <c r="G11" s="30" t="s">
        <v>52</v>
      </c>
      <c r="H11" s="30"/>
      <c r="I11" s="30"/>
      <c r="J11" s="30"/>
      <c r="K11" s="30"/>
      <c r="L11" s="30"/>
      <c r="M11" s="30"/>
      <c r="N11" s="30"/>
      <c r="O11" s="30"/>
      <c r="P11" s="30"/>
    </row>
    <row r="12" customFormat="false" ht="28.5" hidden="false" customHeight="true" outlineLevel="0" collapsed="false">
      <c r="A12" s="31" t="s">
        <v>53</v>
      </c>
      <c r="B12" s="16" t="s">
        <v>54</v>
      </c>
      <c r="C12" s="15" t="s">
        <v>55</v>
      </c>
      <c r="D12" s="32" t="s">
        <v>56</v>
      </c>
      <c r="E12" s="16" t="s">
        <v>57</v>
      </c>
      <c r="F12" s="16" t="s">
        <v>58</v>
      </c>
      <c r="G12" s="21" t="s">
        <v>21</v>
      </c>
      <c r="H12" s="18" t="n">
        <v>0</v>
      </c>
      <c r="I12" s="25" t="n">
        <v>0</v>
      </c>
      <c r="J12" s="33" t="s">
        <v>59</v>
      </c>
      <c r="K12" s="25" t="n">
        <f aca="false">H14+I14</f>
        <v>0</v>
      </c>
      <c r="L12" s="18" t="n">
        <f aca="false">H12/40</f>
        <v>0</v>
      </c>
      <c r="M12" s="18" t="n">
        <f aca="false">I12/40</f>
        <v>0</v>
      </c>
      <c r="N12" s="34" t="s">
        <v>59</v>
      </c>
      <c r="O12" s="18" t="n">
        <f aca="false">K12/40</f>
        <v>0</v>
      </c>
      <c r="P12" s="19"/>
    </row>
    <row r="13" customFormat="false" ht="15" hidden="false" customHeight="false" outlineLevel="0" collapsed="false">
      <c r="A13" s="31"/>
      <c r="B13" s="16"/>
      <c r="C13" s="15"/>
      <c r="D13" s="32"/>
      <c r="E13" s="16"/>
      <c r="F13" s="16"/>
      <c r="G13" s="21"/>
      <c r="H13" s="18"/>
      <c r="I13" s="25"/>
      <c r="J13" s="33"/>
      <c r="K13" s="25"/>
      <c r="L13" s="18"/>
      <c r="M13" s="18"/>
      <c r="N13" s="34"/>
      <c r="O13" s="18"/>
      <c r="P13" s="19"/>
    </row>
    <row r="14" customFormat="false" ht="15" hidden="false" customHeight="false" outlineLevel="0" collapsed="false">
      <c r="A14" s="31"/>
      <c r="B14" s="16"/>
      <c r="C14" s="15"/>
      <c r="D14" s="32"/>
      <c r="E14" s="16"/>
      <c r="F14" s="16"/>
      <c r="G14" s="21"/>
      <c r="H14" s="18"/>
      <c r="I14" s="25"/>
      <c r="J14" s="33"/>
      <c r="K14" s="25"/>
      <c r="L14" s="18"/>
      <c r="M14" s="18"/>
      <c r="N14" s="34"/>
      <c r="O14" s="18"/>
      <c r="P14" s="19"/>
    </row>
    <row r="15" customFormat="false" ht="15" hidden="false" customHeight="false" outlineLevel="0" collapsed="false">
      <c r="A15" s="31"/>
      <c r="B15" s="16"/>
      <c r="C15" s="15"/>
      <c r="D15" s="32"/>
      <c r="E15" s="16"/>
      <c r="F15" s="16"/>
      <c r="G15" s="21"/>
      <c r="H15" s="18"/>
      <c r="I15" s="25"/>
      <c r="J15" s="33"/>
      <c r="K15" s="25"/>
      <c r="L15" s="18"/>
      <c r="M15" s="18"/>
      <c r="N15" s="34"/>
      <c r="O15" s="18"/>
      <c r="P15" s="19"/>
    </row>
    <row r="16" customFormat="false" ht="32.25" hidden="false" customHeight="true" outlineLevel="0" collapsed="false">
      <c r="A16" s="31"/>
      <c r="B16" s="16"/>
      <c r="C16" s="15"/>
      <c r="D16" s="32"/>
      <c r="E16" s="16"/>
      <c r="F16" s="16"/>
      <c r="G16" s="21"/>
      <c r="H16" s="18"/>
      <c r="I16" s="25"/>
      <c r="J16" s="33"/>
      <c r="K16" s="25"/>
      <c r="L16" s="18"/>
      <c r="M16" s="18"/>
      <c r="N16" s="34"/>
      <c r="O16" s="18"/>
      <c r="P16" s="19"/>
    </row>
    <row r="17" customFormat="false" ht="60" hidden="false" customHeight="false" outlineLevel="0" collapsed="false">
      <c r="A17" s="31"/>
      <c r="B17" s="16" t="s">
        <v>60</v>
      </c>
      <c r="C17" s="21" t="s">
        <v>61</v>
      </c>
      <c r="D17" s="32" t="s">
        <v>62</v>
      </c>
      <c r="E17" s="16" t="s">
        <v>63</v>
      </c>
      <c r="F17" s="16" t="s">
        <v>64</v>
      </c>
      <c r="G17" s="21" t="s">
        <v>21</v>
      </c>
      <c r="H17" s="35" t="n">
        <v>0</v>
      </c>
      <c r="I17" s="35" t="n">
        <v>0</v>
      </c>
      <c r="J17" s="35" t="n">
        <v>0</v>
      </c>
      <c r="K17" s="35" t="n">
        <f aca="false">H17+I17</f>
        <v>0</v>
      </c>
      <c r="L17" s="35" t="n">
        <f aca="false">H17/40</f>
        <v>0</v>
      </c>
      <c r="M17" s="18" t="n">
        <f aca="false">I17/40</f>
        <v>0</v>
      </c>
      <c r="N17" s="34" t="s">
        <v>59</v>
      </c>
      <c r="O17" s="18" t="n">
        <f aca="false">K17/40</f>
        <v>0</v>
      </c>
      <c r="P17" s="19" t="s">
        <v>65</v>
      </c>
    </row>
    <row r="18" customFormat="false" ht="75" hidden="false" customHeight="false" outlineLevel="0" collapsed="false">
      <c r="A18" s="31"/>
      <c r="B18" s="16" t="s">
        <v>66</v>
      </c>
      <c r="C18" s="21" t="s">
        <v>61</v>
      </c>
      <c r="D18" s="32" t="s">
        <v>67</v>
      </c>
      <c r="E18" s="16" t="s">
        <v>68</v>
      </c>
      <c r="F18" s="16" t="s">
        <v>69</v>
      </c>
      <c r="G18" s="21" t="s">
        <v>21</v>
      </c>
      <c r="H18" s="35" t="n">
        <v>0</v>
      </c>
      <c r="I18" s="35" t="n">
        <v>0</v>
      </c>
      <c r="J18" s="35" t="n">
        <v>0</v>
      </c>
      <c r="K18" s="18" t="n">
        <f aca="false">H18+I18</f>
        <v>0</v>
      </c>
      <c r="L18" s="18" t="n">
        <f aca="false">H18/40</f>
        <v>0</v>
      </c>
      <c r="M18" s="18" t="n">
        <f aca="false">I18/40</f>
        <v>0</v>
      </c>
      <c r="N18" s="34" t="n">
        <v>0</v>
      </c>
      <c r="O18" s="18" t="n">
        <f aca="false">K18/40</f>
        <v>0</v>
      </c>
      <c r="P18" s="19" t="s">
        <v>70</v>
      </c>
    </row>
    <row r="19" customFormat="false" ht="60" hidden="false" customHeight="false" outlineLevel="0" collapsed="false">
      <c r="A19" s="31"/>
      <c r="B19" s="16" t="s">
        <v>71</v>
      </c>
      <c r="C19" s="15" t="s">
        <v>72</v>
      </c>
      <c r="D19" s="32" t="s">
        <v>73</v>
      </c>
      <c r="E19" s="16" t="s">
        <v>74</v>
      </c>
      <c r="F19" s="16" t="s">
        <v>75</v>
      </c>
      <c r="G19" s="21" t="s">
        <v>21</v>
      </c>
      <c r="H19" s="35" t="n">
        <v>0</v>
      </c>
      <c r="I19" s="18" t="n">
        <v>0</v>
      </c>
      <c r="J19" s="18" t="n">
        <v>0</v>
      </c>
      <c r="K19" s="18" t="n">
        <f aca="false">H19+I19</f>
        <v>0</v>
      </c>
      <c r="L19" s="18" t="n">
        <f aca="false">H19/40</f>
        <v>0</v>
      </c>
      <c r="M19" s="18" t="n">
        <f aca="false">I19/40</f>
        <v>0</v>
      </c>
      <c r="N19" s="34" t="n">
        <v>0</v>
      </c>
      <c r="O19" s="18" t="n">
        <f aca="false">K19/40</f>
        <v>0</v>
      </c>
      <c r="P19" s="19" t="s">
        <v>76</v>
      </c>
    </row>
    <row r="20" customFormat="false" ht="45" hidden="false" customHeight="false" outlineLevel="0" collapsed="false">
      <c r="A20" s="31"/>
      <c r="B20" s="16" t="s">
        <v>77</v>
      </c>
      <c r="C20" s="21" t="s">
        <v>41</v>
      </c>
      <c r="D20" s="32" t="s">
        <v>78</v>
      </c>
      <c r="E20" s="16" t="s">
        <v>79</v>
      </c>
      <c r="F20" s="16" t="s">
        <v>80</v>
      </c>
      <c r="G20" s="21" t="s">
        <v>21</v>
      </c>
      <c r="H20" s="18" t="n">
        <v>0</v>
      </c>
      <c r="I20" s="18" t="n">
        <v>0</v>
      </c>
      <c r="J20" s="18" t="n">
        <v>0</v>
      </c>
      <c r="K20" s="18" t="n">
        <f aca="false">H20+I20</f>
        <v>0</v>
      </c>
      <c r="L20" s="18" t="n">
        <f aca="false">H20/40</f>
        <v>0</v>
      </c>
      <c r="M20" s="18" t="n">
        <f aca="false">I20/40</f>
        <v>0</v>
      </c>
      <c r="N20" s="34" t="n">
        <v>0</v>
      </c>
      <c r="O20" s="18" t="n">
        <f aca="false">K20/40</f>
        <v>0</v>
      </c>
      <c r="P20" s="19" t="s">
        <v>81</v>
      </c>
    </row>
    <row r="21" customFormat="false" ht="60" hidden="false" customHeight="false" outlineLevel="0" collapsed="false">
      <c r="A21" s="31"/>
      <c r="B21" s="16" t="s">
        <v>82</v>
      </c>
      <c r="C21" s="15" t="s">
        <v>72</v>
      </c>
      <c r="D21" s="32" t="s">
        <v>83</v>
      </c>
      <c r="E21" s="16" t="s">
        <v>79</v>
      </c>
      <c r="F21" s="16" t="s">
        <v>84</v>
      </c>
      <c r="G21" s="21" t="s">
        <v>21</v>
      </c>
      <c r="H21" s="18" t="n">
        <v>0</v>
      </c>
      <c r="I21" s="18" t="n">
        <v>0</v>
      </c>
      <c r="J21" s="18" t="n">
        <v>0</v>
      </c>
      <c r="K21" s="18" t="n">
        <f aca="false">H21+I21</f>
        <v>0</v>
      </c>
      <c r="L21" s="18" t="n">
        <f aca="false">H21/40</f>
        <v>0</v>
      </c>
      <c r="M21" s="18" t="n">
        <f aca="false">I21/40</f>
        <v>0</v>
      </c>
      <c r="N21" s="34" t="n">
        <v>0</v>
      </c>
      <c r="O21" s="18" t="n">
        <f aca="false">K21/40</f>
        <v>0</v>
      </c>
      <c r="P21" s="19"/>
    </row>
    <row r="22" customFormat="false" ht="30" hidden="false" customHeight="false" outlineLevel="0" collapsed="false">
      <c r="A22" s="31"/>
      <c r="B22" s="16" t="s">
        <v>85</v>
      </c>
      <c r="C22" s="15" t="s">
        <v>72</v>
      </c>
      <c r="D22" s="32" t="s">
        <v>86</v>
      </c>
      <c r="E22" s="16" t="s">
        <v>79</v>
      </c>
      <c r="F22" s="16" t="s">
        <v>87</v>
      </c>
      <c r="G22" s="21" t="s">
        <v>21</v>
      </c>
      <c r="H22" s="18" t="n">
        <v>0</v>
      </c>
      <c r="I22" s="18" t="n">
        <v>0</v>
      </c>
      <c r="J22" s="18" t="n">
        <v>0</v>
      </c>
      <c r="K22" s="18" t="n">
        <f aca="false">H22+I22</f>
        <v>0</v>
      </c>
      <c r="L22" s="18" t="n">
        <f aca="false">H22/40</f>
        <v>0</v>
      </c>
      <c r="M22" s="18" t="n">
        <f aca="false">I22/40</f>
        <v>0</v>
      </c>
      <c r="N22" s="34" t="n">
        <v>0</v>
      </c>
      <c r="O22" s="18" t="n">
        <f aca="false">K22/40</f>
        <v>0</v>
      </c>
      <c r="P22" s="19"/>
    </row>
    <row r="23" customFormat="false" ht="60" hidden="false" customHeight="false" outlineLevel="0" collapsed="false">
      <c r="A23" s="31"/>
      <c r="B23" s="16" t="s">
        <v>88</v>
      </c>
      <c r="C23" s="21" t="s">
        <v>89</v>
      </c>
      <c r="D23" s="32" t="s">
        <v>90</v>
      </c>
      <c r="E23" s="16" t="s">
        <v>79</v>
      </c>
      <c r="F23" s="16" t="s">
        <v>91</v>
      </c>
      <c r="G23" s="21" t="s">
        <v>21</v>
      </c>
      <c r="H23" s="24" t="n">
        <f aca="false">372000+20200</f>
        <v>392200</v>
      </c>
      <c r="I23" s="24" t="n">
        <f aca="false">120962+180457.66+300000+10000+40710.24+15391.1+185000+20000+[3]Sheet1!$H$16</f>
        <v>984414.13</v>
      </c>
      <c r="J23" s="36" t="n">
        <v>0</v>
      </c>
      <c r="K23" s="24" t="n">
        <f aca="false">H23+I23</f>
        <v>1376614.13</v>
      </c>
      <c r="L23" s="24" t="n">
        <f aca="false">H23/40</f>
        <v>9805</v>
      </c>
      <c r="M23" s="24" t="n">
        <f aca="false">I23/40</f>
        <v>24610.35325</v>
      </c>
      <c r="N23" s="34" t="n">
        <v>0</v>
      </c>
      <c r="O23" s="18" t="n">
        <f aca="false">K23/40</f>
        <v>34415.35325</v>
      </c>
      <c r="P23" s="19" t="s">
        <v>92</v>
      </c>
    </row>
    <row r="24" customFormat="false" ht="90" hidden="false" customHeight="true" outlineLevel="0" collapsed="false">
      <c r="A24" s="31" t="s">
        <v>93</v>
      </c>
      <c r="B24" s="16" t="s">
        <v>94</v>
      </c>
      <c r="C24" s="21" t="s">
        <v>95</v>
      </c>
      <c r="D24" s="16" t="s">
        <v>96</v>
      </c>
      <c r="E24" s="16" t="s">
        <v>97</v>
      </c>
      <c r="F24" s="16" t="s">
        <v>98</v>
      </c>
      <c r="G24" s="21" t="s">
        <v>21</v>
      </c>
      <c r="H24" s="18" t="n">
        <v>0</v>
      </c>
      <c r="I24" s="18" t="n">
        <v>0</v>
      </c>
      <c r="J24" s="34" t="n">
        <v>0</v>
      </c>
      <c r="K24" s="18" t="n">
        <f aca="false">H24+I24</f>
        <v>0</v>
      </c>
      <c r="L24" s="18" t="n">
        <f aca="false">H24/40</f>
        <v>0</v>
      </c>
      <c r="M24" s="18" t="n">
        <f aca="false">I24/40</f>
        <v>0</v>
      </c>
      <c r="N24" s="34" t="n">
        <v>0</v>
      </c>
      <c r="O24" s="18" t="n">
        <f aca="false">K24/40</f>
        <v>0</v>
      </c>
      <c r="P24" s="19" t="s">
        <v>65</v>
      </c>
    </row>
    <row r="25" customFormat="false" ht="75" hidden="false" customHeight="false" outlineLevel="0" collapsed="false">
      <c r="A25" s="31"/>
      <c r="B25" s="16" t="s">
        <v>99</v>
      </c>
      <c r="C25" s="21" t="s">
        <v>100</v>
      </c>
      <c r="D25" s="16" t="s">
        <v>101</v>
      </c>
      <c r="E25" s="16" t="s">
        <v>102</v>
      </c>
      <c r="F25" s="16" t="s">
        <v>103</v>
      </c>
      <c r="G25" s="21" t="s">
        <v>21</v>
      </c>
      <c r="H25" s="18" t="n">
        <v>0</v>
      </c>
      <c r="I25" s="18" t="n">
        <v>0</v>
      </c>
      <c r="J25" s="34" t="n">
        <v>0</v>
      </c>
      <c r="K25" s="18" t="n">
        <f aca="false">H25+I25</f>
        <v>0</v>
      </c>
      <c r="L25" s="18" t="n">
        <f aca="false">H25/40</f>
        <v>0</v>
      </c>
      <c r="M25" s="18" t="n">
        <f aca="false">I25/40</f>
        <v>0</v>
      </c>
      <c r="N25" s="34" t="n">
        <v>0</v>
      </c>
      <c r="O25" s="18" t="n">
        <f aca="false">K25/40</f>
        <v>0</v>
      </c>
      <c r="P25" s="19" t="s">
        <v>104</v>
      </c>
    </row>
    <row r="26" customFormat="false" ht="64.5" hidden="false" customHeight="true" outlineLevel="0" collapsed="false">
      <c r="A26" s="31"/>
      <c r="B26" s="16" t="s">
        <v>105</v>
      </c>
      <c r="C26" s="15" t="s">
        <v>106</v>
      </c>
      <c r="D26" s="16" t="s">
        <v>107</v>
      </c>
      <c r="E26" s="16" t="s">
        <v>108</v>
      </c>
      <c r="F26" s="16" t="s">
        <v>109</v>
      </c>
      <c r="G26" s="21" t="s">
        <v>21</v>
      </c>
      <c r="H26" s="18" t="n">
        <v>0</v>
      </c>
      <c r="I26" s="18" t="n">
        <v>53000</v>
      </c>
      <c r="J26" s="34" t="n">
        <v>0</v>
      </c>
      <c r="K26" s="18" t="n">
        <f aca="false">I26</f>
        <v>53000</v>
      </c>
      <c r="L26" s="18" t="s">
        <v>59</v>
      </c>
      <c r="M26" s="24" t="n">
        <f aca="false">I26/40</f>
        <v>1325</v>
      </c>
      <c r="N26" s="34" t="n">
        <v>0</v>
      </c>
      <c r="O26" s="24" t="n">
        <f aca="false">K26/40</f>
        <v>1325</v>
      </c>
      <c r="P26" s="19" t="s">
        <v>65</v>
      </c>
      <c r="Q26" s="37" t="s">
        <v>110</v>
      </c>
      <c r="R26" s="37"/>
      <c r="S26" s="37"/>
      <c r="T26" s="37"/>
      <c r="U26" s="37"/>
      <c r="V26" s="38"/>
      <c r="W26" s="38"/>
      <c r="X26" s="38"/>
    </row>
    <row r="27" customFormat="false" ht="64.5" hidden="false" customHeight="true" outlineLevel="0" collapsed="false">
      <c r="A27" s="31"/>
      <c r="B27" s="16" t="s">
        <v>111</v>
      </c>
      <c r="C27" s="21" t="s">
        <v>35</v>
      </c>
      <c r="D27" s="16" t="s">
        <v>112</v>
      </c>
      <c r="E27" s="16" t="s">
        <v>113</v>
      </c>
      <c r="F27" s="32" t="s">
        <v>114</v>
      </c>
      <c r="G27" s="21" t="s">
        <v>21</v>
      </c>
      <c r="H27" s="18" t="n">
        <v>0</v>
      </c>
      <c r="I27" s="24" t="n">
        <v>0</v>
      </c>
      <c r="J27" s="34" t="n">
        <v>0</v>
      </c>
      <c r="K27" s="24" t="n">
        <f aca="false">I27</f>
        <v>0</v>
      </c>
      <c r="L27" s="18"/>
      <c r="M27" s="24" t="n">
        <f aca="false">I27/40</f>
        <v>0</v>
      </c>
      <c r="N27" s="34" t="n">
        <v>0</v>
      </c>
      <c r="O27" s="24" t="n">
        <f aca="false">K27/40</f>
        <v>0</v>
      </c>
      <c r="P27" s="39"/>
      <c r="Q27" s="40"/>
    </row>
    <row r="28" customFormat="false" ht="45" hidden="false" customHeight="false" outlineLevel="0" collapsed="false">
      <c r="A28" s="13" t="s">
        <v>115</v>
      </c>
      <c r="B28" s="16" t="s">
        <v>116</v>
      </c>
      <c r="C28" s="15" t="s">
        <v>117</v>
      </c>
      <c r="D28" s="16" t="s">
        <v>118</v>
      </c>
      <c r="E28" s="16" t="s">
        <v>119</v>
      </c>
      <c r="F28" s="16" t="s">
        <v>120</v>
      </c>
      <c r="G28" s="21" t="s">
        <v>21</v>
      </c>
      <c r="H28" s="18" t="n">
        <v>0</v>
      </c>
      <c r="I28" s="18" t="n">
        <v>0</v>
      </c>
      <c r="J28" s="34" t="n">
        <v>0</v>
      </c>
      <c r="K28" s="18" t="n">
        <f aca="false">H28+I28</f>
        <v>0</v>
      </c>
      <c r="L28" s="18" t="n">
        <f aca="false">H28/40</f>
        <v>0</v>
      </c>
      <c r="M28" s="18" t="n">
        <f aca="false">I28/40</f>
        <v>0</v>
      </c>
      <c r="N28" s="34" t="n">
        <v>0</v>
      </c>
      <c r="O28" s="18" t="n">
        <f aca="false">K28/40</f>
        <v>0</v>
      </c>
      <c r="P28" s="19"/>
    </row>
    <row r="29" customFormat="false" ht="15" hidden="false" customHeight="false" outlineLevel="0" collapsed="false">
      <c r="A29" s="26" t="s">
        <v>50</v>
      </c>
      <c r="B29" s="16"/>
      <c r="C29" s="15"/>
      <c r="D29" s="21"/>
      <c r="E29" s="16"/>
      <c r="F29" s="16"/>
      <c r="G29" s="21"/>
      <c r="H29" s="24" t="n">
        <f aca="false">SUM(H12:H28)</f>
        <v>392200</v>
      </c>
      <c r="I29" s="24" t="n">
        <f aca="false">SUM(I12:I28)</f>
        <v>1037414.13</v>
      </c>
      <c r="J29" s="24" t="n">
        <f aca="false">SUM(J12:J28)</f>
        <v>0</v>
      </c>
      <c r="K29" s="24" t="n">
        <f aca="false">SUM(K12:K28)</f>
        <v>1429614.13</v>
      </c>
      <c r="L29" s="24" t="n">
        <f aca="false">SUM(L12:L28)</f>
        <v>9805</v>
      </c>
      <c r="M29" s="24" t="n">
        <f aca="false">SUM(M12:M28)</f>
        <v>25935.35325</v>
      </c>
      <c r="N29" s="24" t="n">
        <f aca="false">SUM(N12:N28)</f>
        <v>0</v>
      </c>
      <c r="O29" s="24" t="n">
        <f aca="false">SUM(O12:O28)</f>
        <v>35740.35325</v>
      </c>
      <c r="P29" s="19"/>
    </row>
    <row r="30" customFormat="false" ht="15" hidden="false" customHeight="true" outlineLevel="0" collapsed="false">
      <c r="A30" s="29" t="s">
        <v>121</v>
      </c>
      <c r="B30" s="29"/>
      <c r="C30" s="29"/>
      <c r="D30" s="29"/>
      <c r="E30" s="29"/>
      <c r="F30" s="29"/>
      <c r="G30" s="30" t="s">
        <v>121</v>
      </c>
      <c r="H30" s="30"/>
      <c r="I30" s="30"/>
      <c r="J30" s="30"/>
      <c r="K30" s="30"/>
      <c r="L30" s="30"/>
      <c r="M30" s="30"/>
      <c r="N30" s="30"/>
      <c r="O30" s="30"/>
      <c r="P30" s="30"/>
    </row>
    <row r="31" customFormat="false" ht="20.25" hidden="false" customHeight="true" outlineLevel="0" collapsed="false">
      <c r="A31" s="31" t="s">
        <v>122</v>
      </c>
      <c r="B31" s="16" t="s">
        <v>123</v>
      </c>
      <c r="C31" s="15" t="s">
        <v>24</v>
      </c>
      <c r="D31" s="32" t="s">
        <v>124</v>
      </c>
      <c r="E31" s="16" t="s">
        <v>125</v>
      </c>
      <c r="F31" s="16" t="s">
        <v>126</v>
      </c>
      <c r="G31" s="21" t="s">
        <v>21</v>
      </c>
      <c r="H31" s="18" t="n">
        <v>0</v>
      </c>
      <c r="I31" s="18" t="n">
        <v>0</v>
      </c>
      <c r="J31" s="18"/>
      <c r="K31" s="18" t="n">
        <f aca="false">H31+I31</f>
        <v>0</v>
      </c>
      <c r="L31" s="18" t="n">
        <f aca="false">H31/40</f>
        <v>0</v>
      </c>
      <c r="M31" s="18" t="n">
        <f aca="false">I31/40</f>
        <v>0</v>
      </c>
      <c r="N31" s="34" t="s">
        <v>59</v>
      </c>
      <c r="O31" s="18" t="n">
        <f aca="false">K31/40</f>
        <v>0</v>
      </c>
      <c r="P31" s="19"/>
    </row>
    <row r="32" customFormat="false" ht="60" hidden="false" customHeight="false" outlineLevel="0" collapsed="false">
      <c r="A32" s="31"/>
      <c r="B32" s="16" t="s">
        <v>127</v>
      </c>
      <c r="C32" s="21" t="s">
        <v>128</v>
      </c>
      <c r="D32" s="32" t="s">
        <v>129</v>
      </c>
      <c r="E32" s="16" t="s">
        <v>130</v>
      </c>
      <c r="F32" s="16" t="s">
        <v>131</v>
      </c>
      <c r="G32" s="21" t="s">
        <v>132</v>
      </c>
      <c r="H32" s="24" t="n">
        <f aca="false">'Secrteariat Budget'!G27</f>
        <v>6646554</v>
      </c>
      <c r="I32" s="24" t="n">
        <f aca="false">'Secrteariat Budget'!H27</f>
        <v>1854000</v>
      </c>
      <c r="J32" s="41" t="s">
        <v>59</v>
      </c>
      <c r="K32" s="24" t="n">
        <f aca="false">H32+I32</f>
        <v>8500554</v>
      </c>
      <c r="L32" s="24" t="n">
        <f aca="false">H32/40</f>
        <v>166163.85</v>
      </c>
      <c r="M32" s="24" t="n">
        <f aca="false">I32/40</f>
        <v>46350</v>
      </c>
      <c r="N32" s="41" t="s">
        <v>59</v>
      </c>
      <c r="O32" s="24" t="n">
        <f aca="false">K32/40</f>
        <v>212513.85</v>
      </c>
      <c r="P32" s="19" t="s">
        <v>133</v>
      </c>
    </row>
    <row r="33" customFormat="false" ht="69.75" hidden="false" customHeight="true" outlineLevel="0" collapsed="false">
      <c r="A33" s="31"/>
      <c r="B33" s="16" t="s">
        <v>134</v>
      </c>
      <c r="C33" s="42" t="s">
        <v>135</v>
      </c>
      <c r="D33" s="32" t="s">
        <v>136</v>
      </c>
      <c r="E33" s="16" t="s">
        <v>137</v>
      </c>
      <c r="F33" s="16" t="s">
        <v>138</v>
      </c>
      <c r="G33" s="21" t="s">
        <v>139</v>
      </c>
      <c r="H33" s="34" t="s">
        <v>59</v>
      </c>
      <c r="I33" s="34" t="s">
        <v>59</v>
      </c>
      <c r="J33" s="34" t="s">
        <v>59</v>
      </c>
      <c r="K33" s="34" t="s">
        <v>59</v>
      </c>
      <c r="L33" s="34" t="s">
        <v>59</v>
      </c>
      <c r="M33" s="34" t="s">
        <v>59</v>
      </c>
      <c r="N33" s="34" t="s">
        <v>59</v>
      </c>
      <c r="O33" s="34" t="s">
        <v>59</v>
      </c>
      <c r="P33" s="19"/>
    </row>
    <row r="34" customFormat="false" ht="60" hidden="false" customHeight="false" outlineLevel="0" collapsed="false">
      <c r="A34" s="13" t="s">
        <v>140</v>
      </c>
      <c r="B34" s="16" t="s">
        <v>141</v>
      </c>
      <c r="C34" s="43" t="s">
        <v>142</v>
      </c>
      <c r="D34" s="32" t="s">
        <v>143</v>
      </c>
      <c r="E34" s="16" t="s">
        <v>144</v>
      </c>
      <c r="F34" s="16" t="s">
        <v>145</v>
      </c>
      <c r="G34" s="21" t="s">
        <v>132</v>
      </c>
      <c r="H34" s="18" t="n">
        <v>0</v>
      </c>
      <c r="I34" s="18" t="n">
        <v>0</v>
      </c>
      <c r="J34" s="34" t="s">
        <v>59</v>
      </c>
      <c r="K34" s="18" t="n">
        <f aca="false">H34+I34</f>
        <v>0</v>
      </c>
      <c r="L34" s="18" t="n">
        <f aca="false">H34/40</f>
        <v>0</v>
      </c>
      <c r="M34" s="18" t="n">
        <f aca="false">I34/40</f>
        <v>0</v>
      </c>
      <c r="N34" s="34" t="s">
        <v>59</v>
      </c>
      <c r="O34" s="18" t="n">
        <f aca="false">K34/40</f>
        <v>0</v>
      </c>
      <c r="P34" s="19"/>
    </row>
    <row r="35" customFormat="false" ht="51.75" hidden="false" customHeight="true" outlineLevel="0" collapsed="false">
      <c r="A35" s="13" t="s">
        <v>146</v>
      </c>
      <c r="B35" s="14" t="s">
        <v>147</v>
      </c>
      <c r="C35" s="43" t="s">
        <v>148</v>
      </c>
      <c r="D35" s="32" t="s">
        <v>149</v>
      </c>
      <c r="E35" s="22" t="s">
        <v>144</v>
      </c>
      <c r="F35" s="22" t="s">
        <v>150</v>
      </c>
      <c r="G35" s="21" t="s">
        <v>139</v>
      </c>
      <c r="H35" s="24" t="n">
        <f aca="false">'Project Activities'!H57</f>
        <v>601500</v>
      </c>
      <c r="I35" s="24" t="n">
        <f aca="false">'Project Activities'!I57</f>
        <v>1272000</v>
      </c>
      <c r="J35" s="24" t="n">
        <f aca="false">'Project Activities'!J57</f>
        <v>150000</v>
      </c>
      <c r="K35" s="24" t="n">
        <f aca="false">H35+I35+J35</f>
        <v>2023500</v>
      </c>
      <c r="L35" s="18" t="n">
        <f aca="false">H35/40</f>
        <v>15037.5</v>
      </c>
      <c r="M35" s="24" t="n">
        <f aca="false">I35/40</f>
        <v>31800</v>
      </c>
      <c r="N35" s="24" t="n">
        <f aca="false">J35/40</f>
        <v>3750</v>
      </c>
      <c r="O35" s="18" t="n">
        <f aca="false">L35+M35+N35</f>
        <v>50587.5</v>
      </c>
      <c r="P35" s="19"/>
    </row>
    <row r="36" customFormat="false" ht="60" hidden="false" customHeight="true" outlineLevel="0" collapsed="false">
      <c r="A36" s="31" t="s">
        <v>151</v>
      </c>
      <c r="B36" s="16" t="s">
        <v>152</v>
      </c>
      <c r="C36" s="43" t="s">
        <v>153</v>
      </c>
      <c r="D36" s="32" t="s">
        <v>154</v>
      </c>
      <c r="E36" s="16" t="s">
        <v>144</v>
      </c>
      <c r="F36" s="16" t="s">
        <v>155</v>
      </c>
      <c r="G36" s="21" t="s">
        <v>139</v>
      </c>
      <c r="H36" s="44" t="s">
        <v>59</v>
      </c>
      <c r="I36" s="24" t="n">
        <f aca="false">'Project Activities'!I62</f>
        <v>100000</v>
      </c>
      <c r="J36" s="34" t="s">
        <v>59</v>
      </c>
      <c r="K36" s="41" t="n">
        <f aca="false">I36</f>
        <v>100000</v>
      </c>
      <c r="L36" s="34" t="s">
        <v>59</v>
      </c>
      <c r="M36" s="24" t="n">
        <f aca="false">I36/40</f>
        <v>2500</v>
      </c>
      <c r="N36" s="34" t="s">
        <v>59</v>
      </c>
      <c r="O36" s="24" t="n">
        <f aca="false">K36/40</f>
        <v>2500</v>
      </c>
      <c r="P36" s="19"/>
    </row>
    <row r="37" customFormat="false" ht="45" hidden="false" customHeight="false" outlineLevel="0" collapsed="false">
      <c r="A37" s="31"/>
      <c r="B37" s="16" t="s">
        <v>156</v>
      </c>
      <c r="C37" s="21" t="s">
        <v>157</v>
      </c>
      <c r="D37" s="32" t="s">
        <v>158</v>
      </c>
      <c r="E37" s="16" t="s">
        <v>144</v>
      </c>
      <c r="F37" s="16" t="s">
        <v>145</v>
      </c>
      <c r="G37" s="21" t="s">
        <v>139</v>
      </c>
      <c r="H37" s="18" t="n">
        <v>0</v>
      </c>
      <c r="I37" s="18" t="n">
        <v>0</v>
      </c>
      <c r="J37" s="18" t="n">
        <v>0</v>
      </c>
      <c r="K37" s="18" t="n">
        <f aca="false">H37+I37</f>
        <v>0</v>
      </c>
      <c r="L37" s="18" t="n">
        <f aca="false">H37/40</f>
        <v>0</v>
      </c>
      <c r="M37" s="18" t="n">
        <f aca="false">I37/40</f>
        <v>0</v>
      </c>
      <c r="N37" s="18" t="n">
        <f aca="false">J37/40</f>
        <v>0</v>
      </c>
      <c r="O37" s="18" t="n">
        <f aca="false">K37/40</f>
        <v>0</v>
      </c>
      <c r="P37" s="19"/>
    </row>
    <row r="38" customFormat="false" ht="45" hidden="false" customHeight="false" outlineLevel="0" collapsed="false">
      <c r="A38" s="31"/>
      <c r="B38" s="16" t="s">
        <v>159</v>
      </c>
      <c r="C38" s="21" t="s">
        <v>160</v>
      </c>
      <c r="D38" s="32" t="s">
        <v>161</v>
      </c>
      <c r="E38" s="16" t="s">
        <v>137</v>
      </c>
      <c r="F38" s="16" t="s">
        <v>162</v>
      </c>
      <c r="G38" s="21" t="s">
        <v>139</v>
      </c>
      <c r="H38" s="18" t="n">
        <v>0</v>
      </c>
      <c r="I38" s="18" t="n">
        <v>0</v>
      </c>
      <c r="J38" s="18" t="n">
        <v>0</v>
      </c>
      <c r="K38" s="18" t="n">
        <f aca="false">H38+I38</f>
        <v>0</v>
      </c>
      <c r="L38" s="18" t="n">
        <f aca="false">H38/40</f>
        <v>0</v>
      </c>
      <c r="M38" s="18" t="n">
        <f aca="false">I38/40</f>
        <v>0</v>
      </c>
      <c r="N38" s="18" t="n">
        <f aca="false">J38/40</f>
        <v>0</v>
      </c>
      <c r="O38" s="18" t="n">
        <f aca="false">K38/40</f>
        <v>0</v>
      </c>
      <c r="P38" s="19"/>
    </row>
    <row r="39" customFormat="false" ht="120" hidden="false" customHeight="true" outlineLevel="0" collapsed="false">
      <c r="A39" s="13" t="s">
        <v>163</v>
      </c>
      <c r="B39" s="16" t="s">
        <v>164</v>
      </c>
      <c r="C39" s="43" t="s">
        <v>165</v>
      </c>
      <c r="D39" s="32" t="s">
        <v>166</v>
      </c>
      <c r="E39" s="16" t="s">
        <v>167</v>
      </c>
      <c r="F39" s="16" t="s">
        <v>168</v>
      </c>
      <c r="G39" s="21" t="s">
        <v>139</v>
      </c>
      <c r="H39" s="18" t="n">
        <v>0</v>
      </c>
      <c r="I39" s="24" t="n">
        <f aca="false">'Project Activities'!I67</f>
        <v>200000</v>
      </c>
      <c r="J39" s="34" t="s">
        <v>59</v>
      </c>
      <c r="K39" s="24" t="n">
        <f aca="false">H39+I39</f>
        <v>200000</v>
      </c>
      <c r="L39" s="18" t="n">
        <f aca="false">H39/40</f>
        <v>0</v>
      </c>
      <c r="M39" s="24" t="n">
        <f aca="false">I39/40</f>
        <v>5000</v>
      </c>
      <c r="N39" s="34" t="s">
        <v>59</v>
      </c>
      <c r="O39" s="24" t="n">
        <f aca="false">K39/40</f>
        <v>5000</v>
      </c>
      <c r="P39" s="19"/>
    </row>
    <row r="40" customFormat="false" ht="68.25" hidden="false" customHeight="true" outlineLevel="0" collapsed="false">
      <c r="A40" s="13"/>
      <c r="B40" s="45" t="s">
        <v>169</v>
      </c>
      <c r="C40" s="46" t="s">
        <v>170</v>
      </c>
      <c r="D40" s="45" t="s">
        <v>171</v>
      </c>
      <c r="E40" s="45" t="s">
        <v>167</v>
      </c>
      <c r="F40" s="45" t="s">
        <v>168</v>
      </c>
      <c r="G40" s="47" t="s">
        <v>139</v>
      </c>
      <c r="H40" s="48" t="n">
        <f aca="false">'Project Activities'!H74</f>
        <v>1750000</v>
      </c>
      <c r="I40" s="48" t="n">
        <f aca="false">'Project Activities'!I74</f>
        <v>2537500</v>
      </c>
      <c r="J40" s="48" t="n">
        <f aca="false">'Project Activities'!J74</f>
        <v>700000</v>
      </c>
      <c r="K40" s="48" t="n">
        <f aca="false">H40+I40+J40</f>
        <v>4987500</v>
      </c>
      <c r="L40" s="48" t="n">
        <f aca="false">H40/40</f>
        <v>43750</v>
      </c>
      <c r="M40" s="49" t="n">
        <f aca="false">I40/40</f>
        <v>63437.5</v>
      </c>
      <c r="N40" s="48" t="n">
        <f aca="false">J40/40</f>
        <v>17500</v>
      </c>
      <c r="O40" s="49" t="n">
        <f aca="false">K40/40</f>
        <v>124687.5</v>
      </c>
      <c r="P40" s="19"/>
    </row>
    <row r="41" customFormat="false" ht="54" hidden="false" customHeight="true" outlineLevel="0" collapsed="false">
      <c r="A41" s="13" t="s">
        <v>172</v>
      </c>
      <c r="B41" s="16" t="s">
        <v>173</v>
      </c>
      <c r="C41" s="21" t="s">
        <v>174</v>
      </c>
      <c r="D41" s="32" t="s">
        <v>175</v>
      </c>
      <c r="E41" s="16" t="s">
        <v>176</v>
      </c>
      <c r="F41" s="16" t="s">
        <v>145</v>
      </c>
      <c r="G41" s="21" t="s">
        <v>132</v>
      </c>
      <c r="H41" s="24" t="n">
        <f aca="false">'Project Activities'!H90</f>
        <v>1020000</v>
      </c>
      <c r="I41" s="24" t="n">
        <f aca="false">'Project Activities'!I90</f>
        <v>1600000</v>
      </c>
      <c r="J41" s="34" t="s">
        <v>59</v>
      </c>
      <c r="K41" s="24" t="n">
        <f aca="false">H41+I41</f>
        <v>2620000</v>
      </c>
      <c r="L41" s="24" t="n">
        <f aca="false">H41/40</f>
        <v>25500</v>
      </c>
      <c r="M41" s="24" t="n">
        <f aca="false">I41/40</f>
        <v>40000</v>
      </c>
      <c r="N41" s="34" t="s">
        <v>59</v>
      </c>
      <c r="O41" s="24" t="n">
        <f aca="false">K41/40</f>
        <v>65500</v>
      </c>
      <c r="P41" s="19"/>
    </row>
    <row r="42" customFormat="false" ht="15" hidden="false" customHeight="false" outlineLevel="0" collapsed="false">
      <c r="A42" s="26" t="s">
        <v>50</v>
      </c>
      <c r="B42" s="16"/>
      <c r="C42" s="21"/>
      <c r="D42" s="21"/>
      <c r="E42" s="16"/>
      <c r="F42" s="16"/>
      <c r="G42" s="21"/>
      <c r="H42" s="24" t="n">
        <f aca="false">SUM(H31:H41)</f>
        <v>10018054</v>
      </c>
      <c r="I42" s="24" t="n">
        <f aca="false">SUM(I31:I41)</f>
        <v>7563500</v>
      </c>
      <c r="J42" s="24" t="n">
        <f aca="false">SUM(J31:J41)</f>
        <v>850000</v>
      </c>
      <c r="K42" s="24" t="n">
        <f aca="false">SUM(K31:K41)</f>
        <v>18431554</v>
      </c>
      <c r="L42" s="50" t="n">
        <f aca="false">SUM(L31:L41)</f>
        <v>250451.35</v>
      </c>
      <c r="M42" s="24" t="n">
        <f aca="false">SUM(M31:M41)</f>
        <v>189087.5</v>
      </c>
      <c r="N42" s="24" t="n">
        <f aca="false">SUM(N31:N41)</f>
        <v>21250</v>
      </c>
      <c r="O42" s="24" t="n">
        <f aca="false">SUM(O31:O41)</f>
        <v>460788.85</v>
      </c>
      <c r="P42" s="51"/>
    </row>
    <row r="43" customFormat="false" ht="19.5" hidden="false" customHeight="true" outlineLevel="0" collapsed="false">
      <c r="A43" s="29" t="s">
        <v>177</v>
      </c>
      <c r="B43" s="29"/>
      <c r="C43" s="29"/>
      <c r="D43" s="29"/>
      <c r="E43" s="29"/>
      <c r="F43" s="29"/>
      <c r="G43" s="30" t="s">
        <v>178</v>
      </c>
      <c r="H43" s="30"/>
      <c r="I43" s="30"/>
      <c r="J43" s="30"/>
      <c r="K43" s="30"/>
      <c r="L43" s="30"/>
      <c r="M43" s="30"/>
      <c r="N43" s="30"/>
      <c r="O43" s="30"/>
      <c r="P43" s="30"/>
    </row>
    <row r="44" customFormat="false" ht="90" hidden="false" customHeight="true" outlineLevel="0" collapsed="false">
      <c r="A44" s="31" t="s">
        <v>179</v>
      </c>
      <c r="B44" s="16" t="s">
        <v>180</v>
      </c>
      <c r="C44" s="43" t="s">
        <v>153</v>
      </c>
      <c r="D44" s="16" t="s">
        <v>181</v>
      </c>
      <c r="E44" s="16" t="s">
        <v>182</v>
      </c>
      <c r="F44" s="16" t="s">
        <v>183</v>
      </c>
      <c r="G44" s="21" t="s">
        <v>139</v>
      </c>
      <c r="H44" s="25" t="n">
        <v>0</v>
      </c>
      <c r="I44" s="24" t="n">
        <f aca="false">'Project Activities'!I97</f>
        <v>600000</v>
      </c>
      <c r="J44" s="34" t="s">
        <v>59</v>
      </c>
      <c r="K44" s="24" t="n">
        <f aca="false">H44+I44</f>
        <v>600000</v>
      </c>
      <c r="L44" s="18" t="n">
        <f aca="false">H44/40</f>
        <v>0</v>
      </c>
      <c r="M44" s="24" t="n">
        <f aca="false">I44/40</f>
        <v>15000</v>
      </c>
      <c r="N44" s="34" t="s">
        <v>59</v>
      </c>
      <c r="O44" s="24" t="n">
        <f aca="false">K44/40</f>
        <v>15000</v>
      </c>
      <c r="P44" s="19" t="s">
        <v>184</v>
      </c>
    </row>
    <row r="45" customFormat="false" ht="42" hidden="false" customHeight="true" outlineLevel="0" collapsed="false">
      <c r="A45" s="31"/>
      <c r="B45" s="16" t="s">
        <v>185</v>
      </c>
      <c r="C45" s="21" t="s">
        <v>128</v>
      </c>
      <c r="D45" s="16" t="s">
        <v>186</v>
      </c>
      <c r="E45" s="16" t="s">
        <v>144</v>
      </c>
      <c r="F45" s="16" t="s">
        <v>187</v>
      </c>
      <c r="G45" s="21" t="s">
        <v>21</v>
      </c>
      <c r="H45" s="34" t="s">
        <v>59</v>
      </c>
      <c r="I45" s="34" t="s">
        <v>59</v>
      </c>
      <c r="J45" s="34" t="s">
        <v>59</v>
      </c>
      <c r="K45" s="34" t="s">
        <v>59</v>
      </c>
      <c r="L45" s="34" t="s">
        <v>59</v>
      </c>
      <c r="M45" s="34" t="s">
        <v>59</v>
      </c>
      <c r="N45" s="34" t="s">
        <v>59</v>
      </c>
      <c r="O45" s="34" t="s">
        <v>59</v>
      </c>
      <c r="P45" s="19" t="s">
        <v>188</v>
      </c>
    </row>
    <row r="46" customFormat="false" ht="45" hidden="false" customHeight="false" outlineLevel="0" collapsed="false">
      <c r="A46" s="31"/>
      <c r="B46" s="16" t="s">
        <v>189</v>
      </c>
      <c r="C46" s="43" t="s">
        <v>190</v>
      </c>
      <c r="D46" s="16" t="s">
        <v>191</v>
      </c>
      <c r="E46" s="16" t="s">
        <v>144</v>
      </c>
      <c r="F46" s="16" t="s">
        <v>192</v>
      </c>
      <c r="G46" s="21" t="s">
        <v>139</v>
      </c>
      <c r="H46" s="18" t="n">
        <v>0</v>
      </c>
      <c r="I46" s="18" t="n">
        <v>0</v>
      </c>
      <c r="J46" s="18" t="n">
        <v>0</v>
      </c>
      <c r="K46" s="18" t="n">
        <v>0</v>
      </c>
      <c r="L46" s="18" t="n">
        <v>0</v>
      </c>
      <c r="M46" s="18" t="n">
        <v>0</v>
      </c>
      <c r="N46" s="18" t="n">
        <v>0</v>
      </c>
      <c r="O46" s="18" t="n">
        <v>0</v>
      </c>
      <c r="P46" s="19" t="s">
        <v>193</v>
      </c>
    </row>
    <row r="47" customFormat="false" ht="38.25" hidden="false" customHeight="true" outlineLevel="0" collapsed="false">
      <c r="A47" s="31"/>
      <c r="B47" s="16" t="s">
        <v>194</v>
      </c>
      <c r="C47" s="43" t="s">
        <v>195</v>
      </c>
      <c r="D47" s="16" t="s">
        <v>196</v>
      </c>
      <c r="E47" s="16" t="s">
        <v>144</v>
      </c>
      <c r="F47" s="16" t="s">
        <v>187</v>
      </c>
      <c r="G47" s="21" t="s">
        <v>139</v>
      </c>
      <c r="H47" s="34" t="s">
        <v>59</v>
      </c>
      <c r="I47" s="34" t="s">
        <v>59</v>
      </c>
      <c r="J47" s="34" t="s">
        <v>59</v>
      </c>
      <c r="K47" s="34" t="s">
        <v>59</v>
      </c>
      <c r="L47" s="34" t="s">
        <v>59</v>
      </c>
      <c r="M47" s="34" t="s">
        <v>59</v>
      </c>
      <c r="N47" s="34" t="s">
        <v>59</v>
      </c>
      <c r="O47" s="34" t="s">
        <v>59</v>
      </c>
      <c r="P47" s="52"/>
    </row>
    <row r="48" customFormat="false" ht="95.25" hidden="false" customHeight="true" outlineLevel="0" collapsed="false">
      <c r="A48" s="31" t="s">
        <v>197</v>
      </c>
      <c r="B48" s="16" t="s">
        <v>198</v>
      </c>
      <c r="C48" s="43" t="s">
        <v>199</v>
      </c>
      <c r="D48" s="32" t="s">
        <v>200</v>
      </c>
      <c r="E48" s="16" t="s">
        <v>201</v>
      </c>
      <c r="F48" s="16" t="s">
        <v>192</v>
      </c>
      <c r="G48" s="21" t="s">
        <v>139</v>
      </c>
      <c r="H48" s="18" t="n">
        <v>0</v>
      </c>
      <c r="I48" s="24" t="n">
        <f aca="false">'Project Activities'!I102</f>
        <v>300000</v>
      </c>
      <c r="J48" s="34" t="s">
        <v>59</v>
      </c>
      <c r="K48" s="24" t="n">
        <f aca="false">H48+I48</f>
        <v>300000</v>
      </c>
      <c r="L48" s="18" t="n">
        <f aca="false">H48/40</f>
        <v>0</v>
      </c>
      <c r="M48" s="24" t="n">
        <f aca="false">I48/40</f>
        <v>7500</v>
      </c>
      <c r="N48" s="34" t="s">
        <v>59</v>
      </c>
      <c r="O48" s="24" t="n">
        <f aca="false">K48/40</f>
        <v>7500</v>
      </c>
      <c r="P48" s="53"/>
    </row>
    <row r="49" customFormat="false" ht="30" hidden="false" customHeight="true" outlineLevel="0" collapsed="false">
      <c r="A49" s="31"/>
      <c r="B49" s="16" t="s">
        <v>202</v>
      </c>
      <c r="C49" s="43" t="s">
        <v>203</v>
      </c>
      <c r="D49" s="32" t="s">
        <v>204</v>
      </c>
      <c r="E49" s="16" t="s">
        <v>201</v>
      </c>
      <c r="F49" s="32" t="s">
        <v>192</v>
      </c>
      <c r="G49" s="21" t="s">
        <v>139</v>
      </c>
      <c r="H49" s="24" t="n">
        <f aca="false">'Project Activities'!H117</f>
        <v>110000</v>
      </c>
      <c r="I49" s="24" t="n">
        <f aca="false">'Project Activities'!I117</f>
        <v>304000</v>
      </c>
      <c r="J49" s="34" t="s">
        <v>59</v>
      </c>
      <c r="K49" s="24" t="n">
        <f aca="false">H49+I49</f>
        <v>414000</v>
      </c>
      <c r="L49" s="24" t="n">
        <f aca="false">H49/40</f>
        <v>2750</v>
      </c>
      <c r="M49" s="24" t="n">
        <f aca="false">I49/40</f>
        <v>7600</v>
      </c>
      <c r="N49" s="34" t="s">
        <v>59</v>
      </c>
      <c r="O49" s="24" t="n">
        <f aca="false">K49/40</f>
        <v>10350</v>
      </c>
      <c r="P49" s="19"/>
    </row>
    <row r="50" customFormat="false" ht="23.25" hidden="false" customHeight="true" outlineLevel="0" collapsed="false">
      <c r="A50" s="31"/>
      <c r="B50" s="16"/>
      <c r="C50" s="43"/>
      <c r="D50" s="32"/>
      <c r="E50" s="16"/>
      <c r="F50" s="32"/>
      <c r="G50" s="21"/>
      <c r="H50" s="24"/>
      <c r="I50" s="24"/>
      <c r="J50" s="34"/>
      <c r="K50" s="24"/>
      <c r="L50" s="24"/>
      <c r="M50" s="24"/>
      <c r="N50" s="34"/>
      <c r="O50" s="24"/>
      <c r="P50" s="19"/>
    </row>
    <row r="51" customFormat="false" ht="30" hidden="false" customHeight="true" outlineLevel="0" collapsed="false">
      <c r="A51" s="31"/>
      <c r="B51" s="16" t="s">
        <v>205</v>
      </c>
      <c r="C51" s="43" t="s">
        <v>206</v>
      </c>
      <c r="D51" s="32" t="s">
        <v>207</v>
      </c>
      <c r="E51" s="16" t="s">
        <v>201</v>
      </c>
      <c r="F51" s="32" t="s">
        <v>192</v>
      </c>
      <c r="G51" s="21" t="s">
        <v>139</v>
      </c>
      <c r="H51" s="24" t="n">
        <f aca="false">'Project Activities'!H132</f>
        <v>215000</v>
      </c>
      <c r="I51" s="18" t="n">
        <f aca="false">'Project Activities'!I132</f>
        <v>802500</v>
      </c>
      <c r="J51" s="34" t="s">
        <v>59</v>
      </c>
      <c r="K51" s="24" t="n">
        <f aca="false">H51+I51</f>
        <v>1017500</v>
      </c>
      <c r="L51" s="24" t="n">
        <f aca="false">H51/40</f>
        <v>5375</v>
      </c>
      <c r="M51" s="18" t="n">
        <f aca="false">I51/40</f>
        <v>20062.5</v>
      </c>
      <c r="N51" s="34" t="s">
        <v>59</v>
      </c>
      <c r="O51" s="18" t="n">
        <f aca="false">K51/40</f>
        <v>25437.5</v>
      </c>
      <c r="P51" s="19"/>
    </row>
    <row r="52" customFormat="false" ht="27" hidden="false" customHeight="true" outlineLevel="0" collapsed="false">
      <c r="A52" s="31"/>
      <c r="B52" s="16"/>
      <c r="C52" s="43"/>
      <c r="D52" s="32"/>
      <c r="E52" s="16"/>
      <c r="F52" s="32"/>
      <c r="G52" s="21"/>
      <c r="H52" s="24"/>
      <c r="I52" s="18"/>
      <c r="J52" s="34"/>
      <c r="K52" s="24"/>
      <c r="L52" s="24"/>
      <c r="M52" s="18"/>
      <c r="N52" s="34"/>
      <c r="O52" s="18"/>
      <c r="P52" s="19"/>
    </row>
    <row r="53" customFormat="false" ht="30" hidden="false" customHeight="true" outlineLevel="0" collapsed="false">
      <c r="A53" s="31"/>
      <c r="B53" s="16" t="s">
        <v>208</v>
      </c>
      <c r="C53" s="43" t="s">
        <v>206</v>
      </c>
      <c r="D53" s="32" t="s">
        <v>209</v>
      </c>
      <c r="E53" s="16" t="s">
        <v>201</v>
      </c>
      <c r="F53" s="32" t="s">
        <v>192</v>
      </c>
      <c r="G53" s="21" t="s">
        <v>139</v>
      </c>
      <c r="H53" s="24" t="n">
        <f aca="false">'Project Activities'!H139</f>
        <v>54000</v>
      </c>
      <c r="I53" s="24" t="n">
        <f aca="false">'Project Activities'!I139</f>
        <v>144000</v>
      </c>
      <c r="J53" s="34" t="s">
        <v>59</v>
      </c>
      <c r="K53" s="24" t="n">
        <f aca="false">H53+I53</f>
        <v>198000</v>
      </c>
      <c r="L53" s="24" t="n">
        <f aca="false">H53/40</f>
        <v>1350</v>
      </c>
      <c r="M53" s="24" t="n">
        <f aca="false">I53/40</f>
        <v>3600</v>
      </c>
      <c r="N53" s="34" t="s">
        <v>59</v>
      </c>
      <c r="O53" s="24" t="n">
        <f aca="false">K53/40</f>
        <v>4950</v>
      </c>
      <c r="P53" s="19"/>
    </row>
    <row r="54" customFormat="false" ht="18" hidden="false" customHeight="true" outlineLevel="0" collapsed="false">
      <c r="A54" s="31"/>
      <c r="B54" s="16"/>
      <c r="C54" s="43"/>
      <c r="D54" s="32"/>
      <c r="E54" s="16"/>
      <c r="F54" s="32"/>
      <c r="G54" s="21"/>
      <c r="H54" s="24"/>
      <c r="I54" s="24"/>
      <c r="J54" s="34"/>
      <c r="K54" s="24"/>
      <c r="L54" s="24"/>
      <c r="M54" s="24"/>
      <c r="N54" s="34"/>
      <c r="O54" s="24"/>
      <c r="P54" s="19"/>
    </row>
    <row r="55" customFormat="false" ht="18" hidden="false" customHeight="true" outlineLevel="0" collapsed="false">
      <c r="A55" s="31"/>
      <c r="B55" s="16" t="s">
        <v>210</v>
      </c>
      <c r="C55" s="43" t="s">
        <v>206</v>
      </c>
      <c r="D55" s="32" t="s">
        <v>211</v>
      </c>
      <c r="E55" s="16" t="s">
        <v>201</v>
      </c>
      <c r="F55" s="32" t="s">
        <v>192</v>
      </c>
      <c r="G55" s="21" t="s">
        <v>139</v>
      </c>
      <c r="H55" s="24" t="n">
        <f aca="false">'Project Activities'!H154</f>
        <v>162500</v>
      </c>
      <c r="I55" s="24" t="n">
        <f aca="false">'Project Activities'!I154</f>
        <v>515000</v>
      </c>
      <c r="J55" s="34" t="s">
        <v>59</v>
      </c>
      <c r="K55" s="24" t="n">
        <f aca="false">H55+I55</f>
        <v>677500</v>
      </c>
      <c r="L55" s="50" t="n">
        <f aca="false">H55/40</f>
        <v>4062.5</v>
      </c>
      <c r="M55" s="24" t="n">
        <f aca="false">I55/40</f>
        <v>12875</v>
      </c>
      <c r="N55" s="34" t="s">
        <v>59</v>
      </c>
      <c r="O55" s="18" t="n">
        <f aca="false">K55/40</f>
        <v>16937.5</v>
      </c>
      <c r="P55" s="19"/>
    </row>
    <row r="56" customFormat="false" ht="21" hidden="false" customHeight="true" outlineLevel="0" collapsed="false">
      <c r="A56" s="31"/>
      <c r="B56" s="16"/>
      <c r="C56" s="43"/>
      <c r="D56" s="32"/>
      <c r="E56" s="16"/>
      <c r="F56" s="32"/>
      <c r="G56" s="21"/>
      <c r="H56" s="24"/>
      <c r="I56" s="24"/>
      <c r="J56" s="34"/>
      <c r="K56" s="24"/>
      <c r="L56" s="50"/>
      <c r="M56" s="24"/>
      <c r="N56" s="34"/>
      <c r="O56" s="18"/>
      <c r="P56" s="19"/>
    </row>
    <row r="57" customFormat="false" ht="45" hidden="false" customHeight="false" outlineLevel="0" collapsed="false">
      <c r="A57" s="31"/>
      <c r="B57" s="16" t="s">
        <v>212</v>
      </c>
      <c r="C57" s="43" t="s">
        <v>213</v>
      </c>
      <c r="D57" s="32" t="s">
        <v>214</v>
      </c>
      <c r="E57" s="16" t="s">
        <v>215</v>
      </c>
      <c r="F57" s="16" t="s">
        <v>216</v>
      </c>
      <c r="G57" s="21" t="s">
        <v>139</v>
      </c>
      <c r="H57" s="18" t="n">
        <f aca="false">'Project Activities'!H161</f>
        <v>0</v>
      </c>
      <c r="I57" s="24" t="n">
        <f aca="false">'Project Activities'!I161</f>
        <v>2991000</v>
      </c>
      <c r="J57" s="18" t="n">
        <f aca="false">'Project Activities'!J161</f>
        <v>0</v>
      </c>
      <c r="K57" s="24" t="n">
        <f aca="false">H57+I57</f>
        <v>2991000</v>
      </c>
      <c r="L57" s="18" t="n">
        <f aca="false">H57/40</f>
        <v>0</v>
      </c>
      <c r="M57" s="24" t="n">
        <f aca="false">I57/40</f>
        <v>74775</v>
      </c>
      <c r="N57" s="18"/>
      <c r="O57" s="24" t="n">
        <f aca="false">K57/40</f>
        <v>74775</v>
      </c>
      <c r="P57" s="19"/>
    </row>
    <row r="58" customFormat="false" ht="60" hidden="false" customHeight="false" outlineLevel="0" collapsed="false">
      <c r="A58" s="31"/>
      <c r="B58" s="16" t="s">
        <v>217</v>
      </c>
      <c r="C58" s="43" t="s">
        <v>218</v>
      </c>
      <c r="D58" s="32" t="s">
        <v>219</v>
      </c>
      <c r="E58" s="16" t="s">
        <v>144</v>
      </c>
      <c r="F58" s="16" t="s">
        <v>220</v>
      </c>
      <c r="G58" s="21" t="s">
        <v>139</v>
      </c>
      <c r="H58" s="18" t="n">
        <v>0</v>
      </c>
      <c r="I58" s="18" t="n">
        <v>0</v>
      </c>
      <c r="J58" s="18" t="n">
        <v>0</v>
      </c>
      <c r="K58" s="18" t="n">
        <v>0</v>
      </c>
      <c r="L58" s="18" t="n">
        <v>0</v>
      </c>
      <c r="M58" s="18" t="n">
        <v>0</v>
      </c>
      <c r="N58" s="18" t="n">
        <v>0</v>
      </c>
      <c r="O58" s="18" t="n">
        <f aca="false">K58/40</f>
        <v>0</v>
      </c>
      <c r="P58" s="19"/>
    </row>
    <row r="59" customFormat="false" ht="15" hidden="false" customHeight="false" outlineLevel="0" collapsed="false">
      <c r="A59" s="54" t="s">
        <v>50</v>
      </c>
      <c r="B59" s="16"/>
      <c r="C59" s="21"/>
      <c r="D59" s="21"/>
      <c r="E59" s="16"/>
      <c r="F59" s="16"/>
      <c r="G59" s="21"/>
      <c r="H59" s="24" t="n">
        <f aca="false">SUM(H44:H58)</f>
        <v>541500</v>
      </c>
      <c r="I59" s="24" t="n">
        <f aca="false">SUM(I44:I58)</f>
        <v>5656500</v>
      </c>
      <c r="J59" s="24" t="n">
        <f aca="false">SUM(J44:J58)</f>
        <v>0</v>
      </c>
      <c r="K59" s="24" t="n">
        <f aca="false">SUM(K44:K58)</f>
        <v>6198000</v>
      </c>
      <c r="L59" s="18" t="n">
        <f aca="false">SUM(L44:L58)</f>
        <v>13537.5</v>
      </c>
      <c r="M59" s="18" t="n">
        <f aca="false">SUM(M44:M58)</f>
        <v>141412.5</v>
      </c>
      <c r="N59" s="18" t="n">
        <f aca="false">SUM(N44:N58)</f>
        <v>0</v>
      </c>
      <c r="O59" s="24" t="n">
        <f aca="false">SUM(O44:O58)</f>
        <v>154950</v>
      </c>
      <c r="P59" s="19"/>
    </row>
    <row r="60" customFormat="false" ht="15" hidden="false" customHeight="true" outlineLevel="0" collapsed="false">
      <c r="A60" s="29" t="s">
        <v>221</v>
      </c>
      <c r="B60" s="29"/>
      <c r="C60" s="29"/>
      <c r="D60" s="29"/>
      <c r="E60" s="29"/>
      <c r="F60" s="29"/>
      <c r="G60" s="30" t="s">
        <v>221</v>
      </c>
      <c r="H60" s="30"/>
      <c r="I60" s="30"/>
      <c r="J60" s="30"/>
      <c r="K60" s="30"/>
      <c r="L60" s="30"/>
      <c r="M60" s="30"/>
      <c r="N60" s="30"/>
      <c r="O60" s="30"/>
      <c r="P60" s="30"/>
    </row>
    <row r="61" customFormat="false" ht="55.5" hidden="false" customHeight="true" outlineLevel="0" collapsed="false">
      <c r="A61" s="31" t="s">
        <v>222</v>
      </c>
      <c r="B61" s="32" t="s">
        <v>223</v>
      </c>
      <c r="C61" s="43" t="s">
        <v>224</v>
      </c>
      <c r="D61" s="32" t="s">
        <v>225</v>
      </c>
      <c r="E61" s="16" t="s">
        <v>226</v>
      </c>
      <c r="F61" s="32" t="s">
        <v>227</v>
      </c>
      <c r="G61" s="21" t="s">
        <v>139</v>
      </c>
      <c r="H61" s="24" t="n">
        <f aca="false">'Project Activities'!H169</f>
        <v>3150000</v>
      </c>
      <c r="I61" s="55" t="n">
        <v>0</v>
      </c>
      <c r="J61" s="34" t="s">
        <v>59</v>
      </c>
      <c r="K61" s="56" t="n">
        <f aca="false">H61+I61</f>
        <v>3150000</v>
      </c>
      <c r="L61" s="24" t="n">
        <f aca="false">H61/40</f>
        <v>78750</v>
      </c>
      <c r="M61" s="24" t="n">
        <f aca="false">I61/40</f>
        <v>0</v>
      </c>
      <c r="N61" s="18" t="n">
        <v>0</v>
      </c>
      <c r="O61" s="24" t="n">
        <f aca="false">K61/40</f>
        <v>78750</v>
      </c>
      <c r="P61" s="30"/>
    </row>
    <row r="62" customFormat="false" ht="30" hidden="false" customHeight="true" outlineLevel="0" collapsed="false">
      <c r="A62" s="31" t="s">
        <v>228</v>
      </c>
      <c r="B62" s="16" t="s">
        <v>229</v>
      </c>
      <c r="C62" s="43" t="s">
        <v>230</v>
      </c>
      <c r="D62" s="32" t="s">
        <v>231</v>
      </c>
      <c r="E62" s="16" t="s">
        <v>226</v>
      </c>
      <c r="F62" s="16" t="s">
        <v>120</v>
      </c>
      <c r="G62" s="21" t="s">
        <v>139</v>
      </c>
      <c r="H62" s="18" t="n">
        <v>0</v>
      </c>
      <c r="I62" s="18" t="n">
        <v>0</v>
      </c>
      <c r="J62" s="18"/>
      <c r="K62" s="18" t="n">
        <f aca="false">H62+I62</f>
        <v>0</v>
      </c>
      <c r="L62" s="18" t="n">
        <f aca="false">H62/40</f>
        <v>0</v>
      </c>
      <c r="M62" s="18" t="n">
        <f aca="false">I62/40</f>
        <v>0</v>
      </c>
      <c r="N62" s="18"/>
      <c r="O62" s="18" t="n">
        <f aca="false">K62/40</f>
        <v>0</v>
      </c>
      <c r="P62" s="19"/>
    </row>
    <row r="63" customFormat="false" ht="30" hidden="false" customHeight="false" outlineLevel="0" collapsed="false">
      <c r="A63" s="31"/>
      <c r="B63" s="16" t="s">
        <v>232</v>
      </c>
      <c r="C63" s="43" t="s">
        <v>230</v>
      </c>
      <c r="D63" s="32" t="s">
        <v>233</v>
      </c>
      <c r="E63" s="16" t="s">
        <v>226</v>
      </c>
      <c r="F63" s="16" t="s">
        <v>187</v>
      </c>
      <c r="G63" s="21" t="s">
        <v>139</v>
      </c>
      <c r="H63" s="34" t="s">
        <v>59</v>
      </c>
      <c r="I63" s="34" t="s">
        <v>59</v>
      </c>
      <c r="J63" s="34" t="s">
        <v>59</v>
      </c>
      <c r="K63" s="34" t="s">
        <v>59</v>
      </c>
      <c r="L63" s="34" t="s">
        <v>59</v>
      </c>
      <c r="M63" s="34" t="s">
        <v>59</v>
      </c>
      <c r="N63" s="34" t="s">
        <v>59</v>
      </c>
      <c r="O63" s="34" t="s">
        <v>59</v>
      </c>
      <c r="P63" s="19" t="s">
        <v>188</v>
      </c>
    </row>
    <row r="64" customFormat="false" ht="27" hidden="false" customHeight="true" outlineLevel="0" collapsed="false">
      <c r="A64" s="31"/>
      <c r="B64" s="16" t="s">
        <v>234</v>
      </c>
      <c r="C64" s="20" t="s">
        <v>235</v>
      </c>
      <c r="D64" s="32" t="s">
        <v>236</v>
      </c>
      <c r="E64" s="16" t="s">
        <v>226</v>
      </c>
      <c r="F64" s="16" t="s">
        <v>145</v>
      </c>
      <c r="G64" s="21" t="s">
        <v>139</v>
      </c>
      <c r="H64" s="24" t="n">
        <f aca="false">'Project Activities'!H190</f>
        <v>2200000</v>
      </c>
      <c r="I64" s="24" t="n">
        <f aca="false">'Project Activities'!I190</f>
        <v>1750000</v>
      </c>
      <c r="J64" s="34" t="s">
        <v>59</v>
      </c>
      <c r="K64" s="24" t="n">
        <f aca="false">H64+I64</f>
        <v>3950000</v>
      </c>
      <c r="L64" s="24" t="n">
        <f aca="false">H64/40</f>
        <v>55000</v>
      </c>
      <c r="M64" s="24" t="n">
        <f aca="false">I64/40</f>
        <v>43750</v>
      </c>
      <c r="N64" s="34" t="s">
        <v>59</v>
      </c>
      <c r="O64" s="24" t="n">
        <f aca="false">K64/40</f>
        <v>98750</v>
      </c>
      <c r="P64" s="19"/>
    </row>
    <row r="65" customFormat="false" ht="35.25" hidden="false" customHeight="true" outlineLevel="0" collapsed="false">
      <c r="A65" s="31" t="s">
        <v>237</v>
      </c>
      <c r="B65" s="16" t="s">
        <v>238</v>
      </c>
      <c r="C65" s="43" t="s">
        <v>239</v>
      </c>
      <c r="D65" s="32" t="s">
        <v>240</v>
      </c>
      <c r="E65" s="16" t="s">
        <v>241</v>
      </c>
      <c r="F65" s="16" t="s">
        <v>242</v>
      </c>
      <c r="G65" s="21" t="s">
        <v>139</v>
      </c>
      <c r="H65" s="34" t="s">
        <v>59</v>
      </c>
      <c r="I65" s="34" t="s">
        <v>59</v>
      </c>
      <c r="J65" s="34" t="s">
        <v>59</v>
      </c>
      <c r="K65" s="34" t="s">
        <v>59</v>
      </c>
      <c r="L65" s="34" t="s">
        <v>59</v>
      </c>
      <c r="M65" s="34" t="s">
        <v>59</v>
      </c>
      <c r="N65" s="34" t="s">
        <v>59</v>
      </c>
      <c r="O65" s="34" t="s">
        <v>59</v>
      </c>
      <c r="P65" s="19"/>
    </row>
    <row r="66" customFormat="false" ht="30" hidden="false" customHeight="false" outlineLevel="0" collapsed="false">
      <c r="A66" s="31"/>
      <c r="B66" s="16" t="s">
        <v>243</v>
      </c>
      <c r="C66" s="43" t="s">
        <v>244</v>
      </c>
      <c r="D66" s="32" t="s">
        <v>245</v>
      </c>
      <c r="E66" s="16" t="s">
        <v>241</v>
      </c>
      <c r="F66" s="16" t="s">
        <v>242</v>
      </c>
      <c r="G66" s="21" t="s">
        <v>139</v>
      </c>
      <c r="H66" s="57"/>
      <c r="I66" s="57"/>
      <c r="J66" s="57"/>
      <c r="K66" s="57"/>
      <c r="L66" s="57"/>
      <c r="M66" s="57"/>
      <c r="N66" s="57"/>
      <c r="O66" s="57"/>
      <c r="P66" s="19"/>
    </row>
    <row r="67" customFormat="false" ht="15" hidden="false" customHeight="true" outlineLevel="0" collapsed="false">
      <c r="A67" s="31"/>
      <c r="B67" s="16" t="s">
        <v>246</v>
      </c>
      <c r="C67" s="43" t="s">
        <v>247</v>
      </c>
      <c r="D67" s="32" t="s">
        <v>248</v>
      </c>
      <c r="E67" s="16" t="s">
        <v>241</v>
      </c>
      <c r="F67" s="32" t="s">
        <v>249</v>
      </c>
      <c r="G67" s="21" t="s">
        <v>139</v>
      </c>
      <c r="H67" s="34" t="s">
        <v>59</v>
      </c>
      <c r="I67" s="34" t="s">
        <v>59</v>
      </c>
      <c r="J67" s="34" t="s">
        <v>59</v>
      </c>
      <c r="K67" s="34" t="s">
        <v>59</v>
      </c>
      <c r="L67" s="34" t="s">
        <v>59</v>
      </c>
      <c r="M67" s="34" t="s">
        <v>59</v>
      </c>
      <c r="N67" s="34" t="s">
        <v>59</v>
      </c>
      <c r="O67" s="34" t="s">
        <v>59</v>
      </c>
      <c r="P67" s="19" t="s">
        <v>188</v>
      </c>
    </row>
    <row r="68" customFormat="false" ht="15" hidden="false" customHeight="false" outlineLevel="0" collapsed="false">
      <c r="A68" s="31"/>
      <c r="B68" s="16"/>
      <c r="C68" s="43"/>
      <c r="D68" s="32"/>
      <c r="E68" s="16"/>
      <c r="F68" s="32"/>
      <c r="G68" s="21"/>
      <c r="H68" s="34"/>
      <c r="I68" s="34"/>
      <c r="J68" s="34"/>
      <c r="K68" s="34"/>
      <c r="L68" s="34"/>
      <c r="M68" s="34"/>
      <c r="N68" s="34"/>
      <c r="O68" s="34"/>
      <c r="P68" s="19"/>
    </row>
    <row r="69" customFormat="false" ht="15" hidden="false" customHeight="false" outlineLevel="0" collapsed="false">
      <c r="A69" s="54" t="s">
        <v>50</v>
      </c>
      <c r="B69" s="16"/>
      <c r="C69" s="15"/>
      <c r="D69" s="21"/>
      <c r="E69" s="16"/>
      <c r="F69" s="21"/>
      <c r="G69" s="21"/>
      <c r="H69" s="24" t="n">
        <f aca="false">SUM(H61:H68)</f>
        <v>5350000</v>
      </c>
      <c r="I69" s="24" t="n">
        <f aca="false">SUM(I61:I68)</f>
        <v>1750000</v>
      </c>
      <c r="J69" s="24" t="n">
        <f aca="false">SUM(J61:J68)</f>
        <v>0</v>
      </c>
      <c r="K69" s="24" t="n">
        <f aca="false">SUM(K61:K68)</f>
        <v>7100000</v>
      </c>
      <c r="L69" s="24" t="n">
        <f aca="false">SUM(L61:L68)</f>
        <v>133750</v>
      </c>
      <c r="M69" s="24" t="n">
        <f aca="false">SUM(M61:M68)</f>
        <v>43750</v>
      </c>
      <c r="N69" s="24" t="n">
        <f aca="false">SUM(N61:N68)</f>
        <v>0</v>
      </c>
      <c r="O69" s="24" t="n">
        <f aca="false">SUM(O61:O68)</f>
        <v>177500</v>
      </c>
      <c r="P69" s="19"/>
    </row>
    <row r="70" customFormat="false" ht="15" hidden="false" customHeight="true" outlineLevel="0" collapsed="false">
      <c r="A70" s="29" t="s">
        <v>250</v>
      </c>
      <c r="B70" s="29"/>
      <c r="C70" s="29"/>
      <c r="D70" s="29"/>
      <c r="E70" s="29"/>
      <c r="F70" s="29"/>
      <c r="G70" s="30" t="s">
        <v>250</v>
      </c>
      <c r="H70" s="30"/>
      <c r="I70" s="30"/>
      <c r="J70" s="30"/>
      <c r="K70" s="30"/>
      <c r="L70" s="30"/>
      <c r="M70" s="30"/>
      <c r="N70" s="30"/>
      <c r="O70" s="30"/>
      <c r="P70" s="30"/>
    </row>
    <row r="71" customFormat="false" ht="90" hidden="false" customHeight="false" outlineLevel="0" collapsed="false">
      <c r="A71" s="13" t="s">
        <v>251</v>
      </c>
      <c r="B71" s="16" t="s">
        <v>252</v>
      </c>
      <c r="C71" s="42" t="s">
        <v>253</v>
      </c>
      <c r="D71" s="32" t="s">
        <v>254</v>
      </c>
      <c r="E71" s="16" t="s">
        <v>255</v>
      </c>
      <c r="F71" s="16" t="s">
        <v>192</v>
      </c>
      <c r="G71" s="21" t="s">
        <v>132</v>
      </c>
      <c r="H71" s="34" t="s">
        <v>59</v>
      </c>
      <c r="I71" s="24" t="n">
        <f aca="false">'Project Activities'!I200</f>
        <v>236000</v>
      </c>
      <c r="J71" s="34" t="s">
        <v>59</v>
      </c>
      <c r="K71" s="24" t="n">
        <f aca="false">I71</f>
        <v>236000</v>
      </c>
      <c r="L71" s="34" t="s">
        <v>59</v>
      </c>
      <c r="M71" s="24" t="n">
        <f aca="false">I71/40</f>
        <v>5900</v>
      </c>
      <c r="N71" s="34" t="s">
        <v>59</v>
      </c>
      <c r="O71" s="24" t="n">
        <f aca="false">K71/40</f>
        <v>5900</v>
      </c>
      <c r="P71" s="19"/>
    </row>
    <row r="72" customFormat="false" ht="75" hidden="false" customHeight="false" outlineLevel="0" collapsed="false">
      <c r="A72" s="13" t="s">
        <v>256</v>
      </c>
      <c r="B72" s="16" t="s">
        <v>257</v>
      </c>
      <c r="C72" s="43" t="s">
        <v>165</v>
      </c>
      <c r="D72" s="32" t="s">
        <v>258</v>
      </c>
      <c r="E72" s="16" t="s">
        <v>259</v>
      </c>
      <c r="F72" s="16" t="s">
        <v>192</v>
      </c>
      <c r="G72" s="21" t="s">
        <v>139</v>
      </c>
      <c r="H72" s="18" t="n">
        <v>0</v>
      </c>
      <c r="I72" s="24" t="n">
        <f aca="false">'Project Activities'!I205</f>
        <v>1600000</v>
      </c>
      <c r="J72" s="34" t="s">
        <v>59</v>
      </c>
      <c r="K72" s="24" t="n">
        <f aca="false">H72+I72</f>
        <v>1600000</v>
      </c>
      <c r="L72" s="18" t="n">
        <f aca="false">H72/40</f>
        <v>0</v>
      </c>
      <c r="M72" s="24" t="n">
        <f aca="false">I72/40</f>
        <v>40000</v>
      </c>
      <c r="N72" s="34" t="s">
        <v>59</v>
      </c>
      <c r="O72" s="24" t="n">
        <f aca="false">K72/40</f>
        <v>40000</v>
      </c>
      <c r="P72" s="19"/>
    </row>
    <row r="73" customFormat="false" ht="60" hidden="false" customHeight="false" outlineLevel="0" collapsed="false">
      <c r="A73" s="13" t="s">
        <v>260</v>
      </c>
      <c r="B73" s="16" t="s">
        <v>261</v>
      </c>
      <c r="C73" s="21" t="s">
        <v>262</v>
      </c>
      <c r="D73" s="32" t="s">
        <v>263</v>
      </c>
      <c r="E73" s="16" t="s">
        <v>264</v>
      </c>
      <c r="F73" s="16" t="s">
        <v>265</v>
      </c>
      <c r="G73" s="21" t="s">
        <v>132</v>
      </c>
      <c r="H73" s="24" t="n">
        <f aca="false">'Project Activities'!H218</f>
        <v>70000</v>
      </c>
      <c r="I73" s="24" t="n">
        <f aca="false">'Project Activities'!I218</f>
        <v>984000</v>
      </c>
      <c r="J73" s="34" t="s">
        <v>59</v>
      </c>
      <c r="K73" s="24" t="n">
        <f aca="false">H73+I73</f>
        <v>1054000</v>
      </c>
      <c r="L73" s="24" t="n">
        <f aca="false">H73/40</f>
        <v>1750</v>
      </c>
      <c r="M73" s="24" t="n">
        <f aca="false">I73/40</f>
        <v>24600</v>
      </c>
      <c r="N73" s="34" t="s">
        <v>59</v>
      </c>
      <c r="O73" s="24" t="n">
        <f aca="false">K73/40</f>
        <v>26350</v>
      </c>
      <c r="P73" s="19"/>
    </row>
    <row r="74" customFormat="false" ht="45" hidden="false" customHeight="false" outlineLevel="0" collapsed="false">
      <c r="A74" s="58" t="s">
        <v>266</v>
      </c>
      <c r="B74" s="16" t="s">
        <v>267</v>
      </c>
      <c r="C74" s="21" t="s">
        <v>268</v>
      </c>
      <c r="D74" s="32" t="s">
        <v>263</v>
      </c>
      <c r="E74" s="16" t="s">
        <v>264</v>
      </c>
      <c r="F74" s="16" t="s">
        <v>269</v>
      </c>
      <c r="G74" s="21" t="s">
        <v>139</v>
      </c>
      <c r="H74" s="24" t="n">
        <f aca="false">'Project Activities'!H224</f>
        <v>360000</v>
      </c>
      <c r="I74" s="34" t="s">
        <v>59</v>
      </c>
      <c r="J74" s="34" t="s">
        <v>59</v>
      </c>
      <c r="K74" s="41" t="n">
        <f aca="false">H74</f>
        <v>360000</v>
      </c>
      <c r="L74" s="24" t="n">
        <f aca="false">H74/40</f>
        <v>9000</v>
      </c>
      <c r="M74" s="34" t="s">
        <v>59</v>
      </c>
      <c r="N74" s="34" t="s">
        <v>59</v>
      </c>
      <c r="O74" s="24" t="n">
        <f aca="false">K74/40</f>
        <v>9000</v>
      </c>
      <c r="P74" s="19"/>
    </row>
    <row r="75" customFormat="false" ht="38.25" hidden="false" customHeight="true" outlineLevel="0" collapsed="false">
      <c r="A75" s="59" t="s">
        <v>270</v>
      </c>
      <c r="B75" s="45" t="s">
        <v>271</v>
      </c>
      <c r="C75" s="46" t="s">
        <v>272</v>
      </c>
      <c r="D75" s="45" t="s">
        <v>273</v>
      </c>
      <c r="E75" s="45" t="s">
        <v>274</v>
      </c>
      <c r="F75" s="45" t="s">
        <v>120</v>
      </c>
      <c r="G75" s="45" t="s">
        <v>139</v>
      </c>
      <c r="H75" s="60" t="n">
        <f aca="false">'Project Activities'!H239</f>
        <v>472000</v>
      </c>
      <c r="I75" s="60" t="n">
        <f aca="false">'Project Activities'!I239</f>
        <v>340000</v>
      </c>
      <c r="J75" s="61"/>
      <c r="K75" s="62" t="n">
        <f aca="false">H75+I75</f>
        <v>812000</v>
      </c>
      <c r="L75" s="48" t="n">
        <f aca="false">H75/40</f>
        <v>11800</v>
      </c>
      <c r="M75" s="48" t="n">
        <f aca="false">I75/40</f>
        <v>8500</v>
      </c>
      <c r="N75" s="48"/>
      <c r="O75" s="48" t="n">
        <f aca="false">K75/40</f>
        <v>20300</v>
      </c>
      <c r="P75" s="63"/>
    </row>
    <row r="76" customFormat="false" ht="23.25" hidden="false" customHeight="true" outlineLevel="0" collapsed="false">
      <c r="A76" s="26" t="s">
        <v>50</v>
      </c>
      <c r="B76" s="16"/>
      <c r="C76" s="21"/>
      <c r="D76" s="16"/>
      <c r="E76" s="16"/>
      <c r="F76" s="16"/>
      <c r="G76" s="21"/>
      <c r="H76" s="24" t="n">
        <f aca="false">SUM(H71:H75)</f>
        <v>902000</v>
      </c>
      <c r="I76" s="24" t="n">
        <f aca="false">SUM(I71:I75)</f>
        <v>3160000</v>
      </c>
      <c r="J76" s="24" t="n">
        <f aca="false">SUM(J71:J75)</f>
        <v>0</v>
      </c>
      <c r="K76" s="24" t="n">
        <f aca="false">SUM(K71:K75)</f>
        <v>4062000</v>
      </c>
      <c r="L76" s="24" t="n">
        <f aca="false">SUM(L71:L75)</f>
        <v>22550</v>
      </c>
      <c r="M76" s="24" t="n">
        <f aca="false">SUM(M71:M75)</f>
        <v>79000</v>
      </c>
      <c r="N76" s="24" t="n">
        <f aca="false">SUM(N71:N75)</f>
        <v>0</v>
      </c>
      <c r="O76" s="24" t="n">
        <f aca="false">SUM(O71:O75)</f>
        <v>101550</v>
      </c>
      <c r="P76" s="19"/>
    </row>
    <row r="77" customFormat="false" ht="15" hidden="false" customHeight="true" outlineLevel="0" collapsed="false">
      <c r="A77" s="64"/>
      <c r="B77" s="64"/>
      <c r="C77" s="64"/>
      <c r="D77" s="64"/>
      <c r="E77" s="64"/>
      <c r="F77" s="64"/>
      <c r="G77" s="64"/>
      <c r="H77" s="64"/>
      <c r="I77" s="64"/>
      <c r="J77" s="64"/>
      <c r="K77" s="64"/>
      <c r="L77" s="64"/>
      <c r="M77" s="64"/>
      <c r="N77" s="64"/>
      <c r="O77" s="64"/>
      <c r="P77" s="65"/>
    </row>
    <row r="78" s="71" customFormat="true" ht="15.75" hidden="false" customHeight="false" outlineLevel="0" collapsed="false">
      <c r="A78" s="66" t="s">
        <v>275</v>
      </c>
      <c r="B78" s="67"/>
      <c r="C78" s="67"/>
      <c r="D78" s="67"/>
      <c r="E78" s="67"/>
      <c r="F78" s="67"/>
      <c r="G78" s="67"/>
      <c r="H78" s="68" t="n">
        <f aca="false">H10+H29+H42+H59+H69+H76</f>
        <v>17479545.81</v>
      </c>
      <c r="I78" s="68" t="n">
        <f aca="false">I10+I29+I42+I59+I69+I76</f>
        <v>19812830.31</v>
      </c>
      <c r="J78" s="68" t="n">
        <f aca="false">J10+J29+J42+J59+J69+J76</f>
        <v>850000</v>
      </c>
      <c r="K78" s="68" t="n">
        <f aca="false">K10+K29+K42+K59+K69+K76</f>
        <v>38142376.12</v>
      </c>
      <c r="L78" s="69" t="n">
        <f aca="false">L10+L29+L42+L59+L69+L76</f>
        <v>436988.64525</v>
      </c>
      <c r="M78" s="69" t="n">
        <f aca="false">M10+M29+M42+M59+M69+M76</f>
        <v>495320.75775</v>
      </c>
      <c r="N78" s="68" t="n">
        <f aca="false">N10+N29+N42+N59+N69+N76</f>
        <v>21250</v>
      </c>
      <c r="O78" s="69" t="n">
        <f aca="false">O10+O29+O42+O59+O69+O76</f>
        <v>953559.403</v>
      </c>
      <c r="P78" s="70"/>
    </row>
    <row r="81" customFormat="false" ht="15" hidden="false" customHeight="false" outlineLevel="0" collapsed="false">
      <c r="A81" s="72"/>
      <c r="B81" s="72" t="s">
        <v>276</v>
      </c>
    </row>
    <row r="82" customFormat="false" ht="91.5" hidden="false" customHeight="true" outlineLevel="0" collapsed="false">
      <c r="A82" s="73"/>
      <c r="B82" s="74" t="s">
        <v>277</v>
      </c>
      <c r="C82" s="74"/>
      <c r="D82" s="74"/>
      <c r="E82" s="74"/>
      <c r="F82" s="74"/>
    </row>
    <row r="83" customFormat="false" ht="15" hidden="false" customHeight="false" outlineLevel="0" collapsed="false">
      <c r="A83" s="75"/>
      <c r="B83" s="76" t="s">
        <v>278</v>
      </c>
      <c r="C83" s="76"/>
      <c r="D83" s="76"/>
      <c r="E83" s="76"/>
      <c r="F83" s="76"/>
    </row>
    <row r="84" customFormat="false" ht="30" hidden="false" customHeight="true" outlineLevel="0" collapsed="false">
      <c r="A84" s="77"/>
      <c r="B84" s="78" t="s">
        <v>279</v>
      </c>
      <c r="C84" s="78"/>
      <c r="D84" s="78"/>
      <c r="E84" s="78"/>
      <c r="F84" s="78"/>
    </row>
    <row r="85" customFormat="false" ht="15" hidden="false" customHeight="false" outlineLevel="0" collapsed="false">
      <c r="A85" s="79"/>
    </row>
  </sheetData>
  <mergeCells count="126">
    <mergeCell ref="A1:A2"/>
    <mergeCell ref="B1:B2"/>
    <mergeCell ref="C1:C2"/>
    <mergeCell ref="D1:D2"/>
    <mergeCell ref="E1:E2"/>
    <mergeCell ref="F1:F2"/>
    <mergeCell ref="G1:G2"/>
    <mergeCell ref="H1:K1"/>
    <mergeCell ref="L1:O1"/>
    <mergeCell ref="A3:F3"/>
    <mergeCell ref="G3:P3"/>
    <mergeCell ref="A8:A9"/>
    <mergeCell ref="A11:F11"/>
    <mergeCell ref="G11:P11"/>
    <mergeCell ref="A12:A23"/>
    <mergeCell ref="B12:B16"/>
    <mergeCell ref="C12:C16"/>
    <mergeCell ref="D12:D16"/>
    <mergeCell ref="E12:E16"/>
    <mergeCell ref="F12:F16"/>
    <mergeCell ref="G12:G16"/>
    <mergeCell ref="H12:H16"/>
    <mergeCell ref="I12:I16"/>
    <mergeCell ref="J12:J16"/>
    <mergeCell ref="K12:K16"/>
    <mergeCell ref="L12:L16"/>
    <mergeCell ref="M12:M16"/>
    <mergeCell ref="N12:N16"/>
    <mergeCell ref="O12:O16"/>
    <mergeCell ref="P12:P16"/>
    <mergeCell ref="A24:A27"/>
    <mergeCell ref="Q26:U26"/>
    <mergeCell ref="A30:F30"/>
    <mergeCell ref="G30:P30"/>
    <mergeCell ref="A31:A33"/>
    <mergeCell ref="A36:A38"/>
    <mergeCell ref="A39:A40"/>
    <mergeCell ref="A43:F43"/>
    <mergeCell ref="G43:P43"/>
    <mergeCell ref="A44:A47"/>
    <mergeCell ref="A48:A58"/>
    <mergeCell ref="B49:B50"/>
    <mergeCell ref="C49:C50"/>
    <mergeCell ref="D49:D50"/>
    <mergeCell ref="E49:E50"/>
    <mergeCell ref="F49:F50"/>
    <mergeCell ref="G49:G50"/>
    <mergeCell ref="H49:H50"/>
    <mergeCell ref="I49:I50"/>
    <mergeCell ref="J49:J50"/>
    <mergeCell ref="K49:K50"/>
    <mergeCell ref="L49:L50"/>
    <mergeCell ref="M49:M50"/>
    <mergeCell ref="N49:N50"/>
    <mergeCell ref="O49:O50"/>
    <mergeCell ref="P49:P50"/>
    <mergeCell ref="B51:B52"/>
    <mergeCell ref="C51:C52"/>
    <mergeCell ref="D51:D52"/>
    <mergeCell ref="E51:E52"/>
    <mergeCell ref="F51:F52"/>
    <mergeCell ref="G51:G52"/>
    <mergeCell ref="H51:H52"/>
    <mergeCell ref="I51:I52"/>
    <mergeCell ref="J51:J52"/>
    <mergeCell ref="K51:K52"/>
    <mergeCell ref="L51:L52"/>
    <mergeCell ref="M51:M52"/>
    <mergeCell ref="N51:N52"/>
    <mergeCell ref="O51:O52"/>
    <mergeCell ref="P51:P52"/>
    <mergeCell ref="B53:B54"/>
    <mergeCell ref="C53:C54"/>
    <mergeCell ref="D53:D54"/>
    <mergeCell ref="E53:E54"/>
    <mergeCell ref="F53:F54"/>
    <mergeCell ref="G53:G54"/>
    <mergeCell ref="H53:H54"/>
    <mergeCell ref="I53:I54"/>
    <mergeCell ref="J53:J54"/>
    <mergeCell ref="K53:K54"/>
    <mergeCell ref="L53:L54"/>
    <mergeCell ref="M53:M54"/>
    <mergeCell ref="N53:N54"/>
    <mergeCell ref="O53:O54"/>
    <mergeCell ref="P53:P54"/>
    <mergeCell ref="B55:B56"/>
    <mergeCell ref="C55:C56"/>
    <mergeCell ref="D55:D56"/>
    <mergeCell ref="E55:E56"/>
    <mergeCell ref="F55:F56"/>
    <mergeCell ref="G55:G56"/>
    <mergeCell ref="H55:H56"/>
    <mergeCell ref="I55:I56"/>
    <mergeCell ref="J55:J56"/>
    <mergeCell ref="K55:K56"/>
    <mergeCell ref="L55:L56"/>
    <mergeCell ref="M55:M56"/>
    <mergeCell ref="N55:N56"/>
    <mergeCell ref="O55:O56"/>
    <mergeCell ref="P55:P56"/>
    <mergeCell ref="A60:F60"/>
    <mergeCell ref="G60:P60"/>
    <mergeCell ref="A62:A64"/>
    <mergeCell ref="A65:A68"/>
    <mergeCell ref="B67:B68"/>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A70:F70"/>
    <mergeCell ref="G70:P70"/>
    <mergeCell ref="A77:O77"/>
    <mergeCell ref="B82:F82"/>
    <mergeCell ref="B83:F83"/>
    <mergeCell ref="B84:F84"/>
  </mergeCells>
  <hyperlinks>
    <hyperlink ref="B4" location="_edn1" display="The Philippine Government issued Executive Order (EO)  79[i] , with a section explicitly stating its desire to participate in the EITI"/>
    <hyperlink ref="D5" location="_edn2" display="Sec. Elisea Gozun, Presidential Adviser on Climate Change,  was appointed by the MICC[ii] with the approval of President “Aquino, to be the focal point person for EITI implementation"/>
    <hyperlink ref="B35" location="_edn3" display="Train PH-EITI Secretariat and PH-EITI TWG[iii] and MSG on EITI implementation"/>
    <hyperlink ref="B82" location="_ednref1" display="[i] E.O. 79, s. 2012, Institutionalizing and Implementing Reforms in the Philippine Mining Sector Providing Policies and Guidelines to Ensure Environmental Protection and Responsible Mining in the Utilization of Mineral Resources, Section 14 states, “Improving Transparency in the Industry by Joining the Extractive Industries Transparency Initiative. In order to improve transparency, accountability and governance in the sector, the government shall support and commit participation in the Extractive Industries Transparency Initiative (EITI). The DENR is mandated to ensure that mechanisms are established to operationalize the EITI in the mining sector, in consultation and coordination with the mining industry and other concerned stakeholders.” http://www.gov.ph/2012/07/06/executive-order-no-79-s-2012/"/>
    <hyperlink ref="B83" location="_ednref2" display="[ii] Mining Industry Coordinating Council (MICC) is an inter-agency forum that is responsible for the dialogue and coordination of the industry stakeholders."/>
    <hyperlink ref="B84" location="_ednref3" display="[iii] PH-EITI TWG (technical working group) is composed of representatives of concerned government agencies in EITI. The group will provide technical support in the implementation of PH-EITI.  Sec. Gozun convenes the group."/>
  </hyperlinks>
  <printOptions headings="false" gridLines="false" gridLinesSet="true" horizontalCentered="false" verticalCentered="false"/>
  <pageMargins left="0.25" right="0.25" top="0.75" bottom="0.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20" manualBreakCount="20">
    <brk id="5" man="true" max="16383" min="0"/>
    <brk id="7" man="true" max="16383" min="0"/>
    <brk id="10" man="true" max="16383" min="0"/>
    <brk id="17" man="true" max="16383" min="0"/>
    <brk id="20" man="true" max="16383" min="0"/>
    <brk id="23" man="true" max="16383" min="0"/>
    <brk id="26" man="true" max="16383" min="0"/>
    <brk id="29" man="true" max="16383" min="0"/>
    <brk id="33" man="true" max="16383" min="0"/>
    <brk id="37" man="true" max="16383" min="0"/>
    <brk id="39" man="true" max="16383" min="0"/>
    <brk id="42" man="true" max="16383" min="0"/>
    <brk id="46" man="true" max="16383" min="0"/>
    <brk id="51" man="true" max="16383" min="0"/>
    <brk id="57" man="true" max="16383" min="0"/>
    <brk id="59" man="true" max="16383" min="0"/>
    <brk id="65" man="true" max="16383" min="0"/>
    <brk id="69" man="true" max="16383" min="0"/>
    <brk id="72"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41"/>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90" activeCellId="0" sqref="G90"/>
    </sheetView>
  </sheetViews>
  <sheetFormatPr defaultColWidth="8.96484375" defaultRowHeight="15" zeroHeight="false" outlineLevelRow="0" outlineLevelCol="0"/>
  <cols>
    <col collapsed="false" customWidth="true" hidden="false" outlineLevel="0" max="2" min="2" style="0" width="62.41"/>
    <col collapsed="false" customWidth="true" hidden="false" outlineLevel="0" max="3" min="3" style="0" width="10.13"/>
    <col collapsed="false" customWidth="true" hidden="false" outlineLevel="0" max="4" min="4" style="0" width="16.56"/>
    <col collapsed="false" customWidth="true" hidden="false" outlineLevel="0" max="5" min="5" style="0" width="12.42"/>
    <col collapsed="false" customWidth="true" hidden="false" outlineLevel="0" max="6" min="6" style="0" width="14.28"/>
    <col collapsed="false" customWidth="true" hidden="false" outlineLevel="0" max="7" min="7" style="0" width="11.99"/>
    <col collapsed="false" customWidth="true" hidden="false" outlineLevel="0" max="8" min="8" style="0" width="13.41"/>
    <col collapsed="false" customWidth="true" hidden="false" outlineLevel="0" max="9" min="9" style="0" width="13.56"/>
    <col collapsed="false" customWidth="true" hidden="false" outlineLevel="0" max="10" min="10" style="0" width="13.41"/>
    <col collapsed="false" customWidth="true" hidden="false" outlineLevel="0" max="11" min="11" style="0" width="97.13"/>
  </cols>
  <sheetData>
    <row r="2" customFormat="false" ht="15" hidden="false" customHeight="false" outlineLevel="0" collapsed="false">
      <c r="A2" s="80" t="s">
        <v>280</v>
      </c>
      <c r="B2" s="81"/>
      <c r="C2" s="81"/>
      <c r="D2" s="81"/>
      <c r="E2" s="81"/>
      <c r="F2" s="81"/>
      <c r="G2" s="81"/>
      <c r="H2" s="81"/>
      <c r="I2" s="81"/>
      <c r="J2" s="81"/>
      <c r="K2" s="82"/>
    </row>
    <row r="3" customFormat="false" ht="15.75" hidden="false" customHeight="false" outlineLevel="0" collapsed="false">
      <c r="A3" s="83"/>
      <c r="B3" s="84"/>
      <c r="C3" s="84"/>
      <c r="D3" s="85"/>
      <c r="E3" s="86"/>
      <c r="F3" s="85"/>
      <c r="G3" s="85"/>
      <c r="H3" s="85"/>
      <c r="I3" s="85"/>
      <c r="J3" s="85"/>
      <c r="K3" s="82"/>
    </row>
    <row r="4" customFormat="false" ht="15" hidden="false" customHeight="true" outlineLevel="0" collapsed="false">
      <c r="A4" s="87" t="s">
        <v>281</v>
      </c>
      <c r="B4" s="88"/>
      <c r="C4" s="88" t="s">
        <v>282</v>
      </c>
      <c r="D4" s="89" t="s">
        <v>283</v>
      </c>
      <c r="E4" s="90" t="s">
        <v>284</v>
      </c>
      <c r="F4" s="89" t="s">
        <v>285</v>
      </c>
      <c r="G4" s="89"/>
      <c r="H4" s="89" t="s">
        <v>9</v>
      </c>
      <c r="I4" s="89" t="s">
        <v>10</v>
      </c>
      <c r="J4" s="91" t="s">
        <v>11</v>
      </c>
      <c r="K4" s="82"/>
    </row>
    <row r="5" customFormat="false" ht="15" hidden="false" customHeight="false" outlineLevel="0" collapsed="false">
      <c r="A5" s="92" t="s">
        <v>286</v>
      </c>
      <c r="B5" s="93"/>
      <c r="C5" s="93"/>
      <c r="D5" s="94"/>
      <c r="E5" s="95" t="s">
        <v>287</v>
      </c>
      <c r="F5" s="96" t="s">
        <v>287</v>
      </c>
      <c r="G5" s="97" t="s">
        <v>288</v>
      </c>
      <c r="H5" s="97"/>
      <c r="I5" s="97"/>
      <c r="J5" s="98"/>
      <c r="K5" s="82"/>
    </row>
    <row r="6" customFormat="false" ht="25.5" hidden="false" customHeight="true" outlineLevel="0" collapsed="false">
      <c r="A6" s="99" t="s">
        <v>289</v>
      </c>
      <c r="B6" s="99"/>
      <c r="C6" s="99"/>
      <c r="D6" s="99"/>
      <c r="E6" s="100"/>
      <c r="F6" s="101"/>
      <c r="G6" s="102"/>
      <c r="H6" s="102"/>
      <c r="I6" s="102"/>
      <c r="J6" s="103"/>
      <c r="K6" s="104"/>
    </row>
    <row r="7" customFormat="false" ht="15" hidden="false" customHeight="false" outlineLevel="0" collapsed="false">
      <c r="A7" s="105"/>
      <c r="B7" s="106" t="s">
        <v>290</v>
      </c>
      <c r="C7" s="106" t="s">
        <v>291</v>
      </c>
      <c r="D7" s="107" t="n">
        <f aca="false">8+10+30</f>
        <v>48</v>
      </c>
      <c r="E7" s="108" t="n">
        <v>5000</v>
      </c>
      <c r="F7" s="109" t="n">
        <f aca="false">D7*E7</f>
        <v>240000</v>
      </c>
      <c r="G7" s="110" t="n">
        <f aca="false">F7/40</f>
        <v>6000</v>
      </c>
      <c r="H7" s="110"/>
      <c r="I7" s="110" t="n">
        <f aca="false">E7*38</f>
        <v>190000</v>
      </c>
      <c r="J7" s="111" t="n">
        <f aca="false">E7*10</f>
        <v>50000</v>
      </c>
      <c r="K7" s="112"/>
    </row>
    <row r="8" customFormat="false" ht="15" hidden="false" customHeight="false" outlineLevel="0" collapsed="false">
      <c r="A8" s="105"/>
      <c r="B8" s="106" t="s">
        <v>292</v>
      </c>
      <c r="C8" s="106" t="s">
        <v>291</v>
      </c>
      <c r="D8" s="107" t="n">
        <v>48</v>
      </c>
      <c r="E8" s="108" t="n">
        <v>6000</v>
      </c>
      <c r="F8" s="109" t="n">
        <f aca="false">D8*E8</f>
        <v>288000</v>
      </c>
      <c r="G8" s="110" t="n">
        <f aca="false">F8/40</f>
        <v>7200</v>
      </c>
      <c r="H8" s="110" t="n">
        <f aca="false">F8/2</f>
        <v>144000</v>
      </c>
      <c r="I8" s="110" t="n">
        <f aca="false">F8/2</f>
        <v>144000</v>
      </c>
      <c r="J8" s="111"/>
      <c r="K8" s="104"/>
    </row>
    <row r="9" customFormat="false" ht="15" hidden="false" customHeight="false" outlineLevel="0" collapsed="false">
      <c r="A9" s="105"/>
      <c r="B9" s="113" t="s">
        <v>293</v>
      </c>
      <c r="C9" s="114"/>
      <c r="D9" s="107"/>
      <c r="E9" s="115" t="n">
        <f aca="false">SUM(E10:E17)</f>
        <v>28500</v>
      </c>
      <c r="F9" s="109" t="n">
        <f aca="false">SUM(F10:F17)</f>
        <v>50000</v>
      </c>
      <c r="G9" s="110" t="n">
        <f aca="false">F9/40</f>
        <v>1250</v>
      </c>
      <c r="H9" s="110"/>
      <c r="I9" s="110" t="n">
        <f aca="false">F9</f>
        <v>50000</v>
      </c>
      <c r="J9" s="111"/>
      <c r="K9" s="104"/>
    </row>
    <row r="10" customFormat="false" ht="15" hidden="false" customHeight="false" outlineLevel="0" collapsed="false">
      <c r="A10" s="105"/>
      <c r="B10" s="116" t="s">
        <v>294</v>
      </c>
      <c r="C10" s="117" t="s">
        <v>295</v>
      </c>
      <c r="D10" s="118" t="n">
        <v>4</v>
      </c>
      <c r="E10" s="119" t="n">
        <v>1000</v>
      </c>
      <c r="F10" s="120" t="n">
        <f aca="false">D10*E10</f>
        <v>4000</v>
      </c>
      <c r="G10" s="121" t="n">
        <f aca="false">F10/40</f>
        <v>100</v>
      </c>
      <c r="H10" s="121"/>
      <c r="I10" s="121"/>
      <c r="J10" s="122"/>
      <c r="K10" s="104"/>
    </row>
    <row r="11" customFormat="false" ht="15" hidden="false" customHeight="false" outlineLevel="0" collapsed="false">
      <c r="A11" s="105"/>
      <c r="B11" s="116" t="s">
        <v>296</v>
      </c>
      <c r="C11" s="117" t="s">
        <v>297</v>
      </c>
      <c r="D11" s="118" t="n">
        <v>1</v>
      </c>
      <c r="E11" s="119" t="n">
        <v>3000</v>
      </c>
      <c r="F11" s="120" t="n">
        <f aca="false">D11*E11</f>
        <v>3000</v>
      </c>
      <c r="G11" s="121" t="n">
        <f aca="false">F11/40</f>
        <v>75</v>
      </c>
      <c r="H11" s="121"/>
      <c r="I11" s="121"/>
      <c r="J11" s="122"/>
      <c r="K11" s="104"/>
    </row>
    <row r="12" customFormat="false" ht="15" hidden="false" customHeight="false" outlineLevel="0" collapsed="false">
      <c r="A12" s="105"/>
      <c r="B12" s="116" t="s">
        <v>298</v>
      </c>
      <c r="C12" s="117" t="s">
        <v>299</v>
      </c>
      <c r="D12" s="118" t="n">
        <v>1</v>
      </c>
      <c r="E12" s="119" t="n">
        <v>6000</v>
      </c>
      <c r="F12" s="120" t="n">
        <f aca="false">D12*E12</f>
        <v>6000</v>
      </c>
      <c r="G12" s="121" t="n">
        <f aca="false">F12/40</f>
        <v>150</v>
      </c>
      <c r="H12" s="121"/>
      <c r="I12" s="121"/>
      <c r="J12" s="122"/>
      <c r="K12" s="104"/>
    </row>
    <row r="13" customFormat="false" ht="15" hidden="false" customHeight="false" outlineLevel="0" collapsed="false">
      <c r="A13" s="105"/>
      <c r="B13" s="116" t="s">
        <v>300</v>
      </c>
      <c r="C13" s="117"/>
      <c r="D13" s="118" t="n">
        <v>2</v>
      </c>
      <c r="E13" s="119" t="n">
        <v>1500</v>
      </c>
      <c r="F13" s="120" t="n">
        <f aca="false">D13*E13</f>
        <v>3000</v>
      </c>
      <c r="G13" s="121" t="n">
        <f aca="false">F13/40</f>
        <v>75</v>
      </c>
      <c r="H13" s="121"/>
      <c r="I13" s="121"/>
      <c r="J13" s="122"/>
      <c r="K13" s="104"/>
    </row>
    <row r="14" customFormat="false" ht="15" hidden="false" customHeight="false" outlineLevel="0" collapsed="false">
      <c r="A14" s="105"/>
      <c r="B14" s="116" t="s">
        <v>301</v>
      </c>
      <c r="C14" s="117" t="s">
        <v>299</v>
      </c>
      <c r="D14" s="118" t="n">
        <v>2</v>
      </c>
      <c r="E14" s="119" t="n">
        <v>4000</v>
      </c>
      <c r="F14" s="120" t="n">
        <f aca="false">D14*E14</f>
        <v>8000</v>
      </c>
      <c r="G14" s="121" t="n">
        <f aca="false">F14/40</f>
        <v>200</v>
      </c>
      <c r="H14" s="121"/>
      <c r="I14" s="121"/>
      <c r="J14" s="122"/>
      <c r="K14" s="104"/>
    </row>
    <row r="15" customFormat="false" ht="15" hidden="false" customHeight="false" outlineLevel="0" collapsed="false">
      <c r="A15" s="105"/>
      <c r="B15" s="116" t="s">
        <v>302</v>
      </c>
      <c r="C15" s="117"/>
      <c r="D15" s="118" t="n">
        <v>2</v>
      </c>
      <c r="E15" s="119" t="n">
        <v>1500</v>
      </c>
      <c r="F15" s="120" t="n">
        <f aca="false">D15*E15</f>
        <v>3000</v>
      </c>
      <c r="G15" s="121" t="n">
        <f aca="false">F15/40</f>
        <v>75</v>
      </c>
      <c r="H15" s="121"/>
      <c r="I15" s="121"/>
      <c r="J15" s="122"/>
      <c r="K15" s="104"/>
    </row>
    <row r="16" customFormat="false" ht="15" hidden="false" customHeight="false" outlineLevel="0" collapsed="false">
      <c r="A16" s="105"/>
      <c r="B16" s="116" t="s">
        <v>303</v>
      </c>
      <c r="C16" s="117" t="s">
        <v>299</v>
      </c>
      <c r="D16" s="118" t="n">
        <v>2</v>
      </c>
      <c r="E16" s="119" t="n">
        <v>10000</v>
      </c>
      <c r="F16" s="120" t="n">
        <f aca="false">D16*E16</f>
        <v>20000</v>
      </c>
      <c r="G16" s="121" t="n">
        <f aca="false">F16/40</f>
        <v>500</v>
      </c>
      <c r="H16" s="121"/>
      <c r="I16" s="121"/>
      <c r="J16" s="122"/>
      <c r="K16" s="104"/>
    </row>
    <row r="17" customFormat="false" ht="15" hidden="false" customHeight="false" outlineLevel="0" collapsed="false">
      <c r="A17" s="105"/>
      <c r="B17" s="116" t="s">
        <v>304</v>
      </c>
      <c r="C17" s="117"/>
      <c r="D17" s="118" t="n">
        <v>2</v>
      </c>
      <c r="E17" s="119" t="n">
        <v>1500</v>
      </c>
      <c r="F17" s="120" t="n">
        <f aca="false">D17*E17</f>
        <v>3000</v>
      </c>
      <c r="G17" s="121" t="n">
        <f aca="false">F17/40</f>
        <v>75</v>
      </c>
      <c r="H17" s="121"/>
      <c r="I17" s="121"/>
      <c r="J17" s="122"/>
      <c r="K17" s="104"/>
    </row>
    <row r="18" customFormat="false" ht="15" hidden="false" customHeight="false" outlineLevel="0" collapsed="false">
      <c r="A18" s="105"/>
      <c r="B18" s="106" t="s">
        <v>305</v>
      </c>
      <c r="C18" s="114" t="s">
        <v>291</v>
      </c>
      <c r="D18" s="107" t="n">
        <v>4</v>
      </c>
      <c r="E18" s="115" t="n">
        <v>10000</v>
      </c>
      <c r="F18" s="109" t="n">
        <f aca="false">D18*E18</f>
        <v>40000</v>
      </c>
      <c r="G18" s="110" t="n">
        <f aca="false">F18/40</f>
        <v>1000</v>
      </c>
      <c r="H18" s="110"/>
      <c r="I18" s="110" t="n">
        <f aca="false">F18</f>
        <v>40000</v>
      </c>
      <c r="J18" s="111"/>
      <c r="K18" s="104"/>
    </row>
    <row r="19" customFormat="false" ht="15" hidden="false" customHeight="false" outlineLevel="0" collapsed="false">
      <c r="A19" s="105"/>
      <c r="B19" s="114" t="s">
        <v>306</v>
      </c>
      <c r="C19" s="114" t="s">
        <v>291</v>
      </c>
      <c r="D19" s="107" t="n">
        <v>1</v>
      </c>
      <c r="E19" s="115" t="n">
        <v>10000</v>
      </c>
      <c r="F19" s="109" t="n">
        <f aca="false">D19*E19</f>
        <v>10000</v>
      </c>
      <c r="G19" s="110" t="n">
        <f aca="false">F19/40</f>
        <v>250</v>
      </c>
      <c r="H19" s="110" t="n">
        <f aca="false">F19</f>
        <v>10000</v>
      </c>
      <c r="I19" s="110"/>
      <c r="J19" s="111"/>
      <c r="K19" s="104"/>
    </row>
    <row r="20" customFormat="false" ht="15" hidden="false" customHeight="true" outlineLevel="0" collapsed="false">
      <c r="A20" s="105"/>
      <c r="B20" s="114" t="s">
        <v>307</v>
      </c>
      <c r="C20" s="114" t="s">
        <v>291</v>
      </c>
      <c r="D20" s="107" t="n">
        <v>33</v>
      </c>
      <c r="E20" s="115" t="n">
        <v>500</v>
      </c>
      <c r="F20" s="109" t="n">
        <f aca="false">D20*E20</f>
        <v>16500</v>
      </c>
      <c r="G20" s="110" t="n">
        <f aca="false">F20/40</f>
        <v>412.5</v>
      </c>
      <c r="H20" s="110" t="n">
        <f aca="false">F20</f>
        <v>16500</v>
      </c>
      <c r="I20" s="110"/>
      <c r="J20" s="111"/>
      <c r="K20" s="104" t="s">
        <v>308</v>
      </c>
    </row>
    <row r="21" customFormat="false" ht="12.75" hidden="false" customHeight="true" outlineLevel="0" collapsed="false">
      <c r="A21" s="123"/>
      <c r="B21" s="114" t="s">
        <v>309</v>
      </c>
      <c r="C21" s="114" t="s">
        <v>291</v>
      </c>
      <c r="D21" s="124"/>
      <c r="E21" s="125" t="n">
        <v>30000</v>
      </c>
      <c r="F21" s="109" t="n">
        <f aca="false">E21</f>
        <v>30000</v>
      </c>
      <c r="G21" s="110" t="n">
        <f aca="false">F21/40</f>
        <v>750</v>
      </c>
      <c r="H21" s="110" t="n">
        <f aca="false">F21</f>
        <v>30000</v>
      </c>
      <c r="I21" s="110"/>
      <c r="J21" s="111"/>
      <c r="K21" s="104" t="s">
        <v>310</v>
      </c>
    </row>
    <row r="22" customFormat="false" ht="15.75" hidden="false" customHeight="false" outlineLevel="0" collapsed="false">
      <c r="A22" s="126"/>
      <c r="B22" s="127" t="s">
        <v>311</v>
      </c>
      <c r="C22" s="127"/>
      <c r="D22" s="128"/>
      <c r="E22" s="129"/>
      <c r="F22" s="130" t="n">
        <f aca="false">F7+F8+F9+F18+F19+F20+F21</f>
        <v>674500</v>
      </c>
      <c r="G22" s="131" t="n">
        <f aca="false">F22/40</f>
        <v>16862.5</v>
      </c>
      <c r="H22" s="130" t="n">
        <f aca="false">SUM(H7:H21)</f>
        <v>200500</v>
      </c>
      <c r="I22" s="130" t="n">
        <f aca="false">SUM(I7:I21)</f>
        <v>424000</v>
      </c>
      <c r="J22" s="132" t="n">
        <f aca="false">SUM(J7:J21)</f>
        <v>50000</v>
      </c>
      <c r="K22" s="133"/>
    </row>
    <row r="23" customFormat="false" ht="15.75" hidden="false" customHeight="true" outlineLevel="0" collapsed="false">
      <c r="A23" s="134" t="s">
        <v>312</v>
      </c>
      <c r="B23" s="134"/>
      <c r="C23" s="134"/>
      <c r="D23" s="135"/>
      <c r="E23" s="136"/>
      <c r="F23" s="137"/>
      <c r="G23" s="138"/>
      <c r="H23" s="138"/>
      <c r="I23" s="138"/>
      <c r="J23" s="139"/>
      <c r="K23" s="104"/>
    </row>
    <row r="24" customFormat="false" ht="15" hidden="false" customHeight="false" outlineLevel="0" collapsed="false">
      <c r="A24" s="105"/>
      <c r="B24" s="106" t="s">
        <v>290</v>
      </c>
      <c r="C24" s="106" t="s">
        <v>291</v>
      </c>
      <c r="D24" s="107" t="n">
        <v>48</v>
      </c>
      <c r="E24" s="108" t="n">
        <v>5000</v>
      </c>
      <c r="F24" s="109" t="n">
        <f aca="false">D24*E24</f>
        <v>240000</v>
      </c>
      <c r="G24" s="110" t="n">
        <f aca="false">F24/40</f>
        <v>6000</v>
      </c>
      <c r="H24" s="110"/>
      <c r="I24" s="110" t="n">
        <f aca="false">E24*38</f>
        <v>190000</v>
      </c>
      <c r="J24" s="111" t="n">
        <f aca="false">E24*10</f>
        <v>50000</v>
      </c>
      <c r="K24" s="104"/>
    </row>
    <row r="25" customFormat="false" ht="15" hidden="false" customHeight="false" outlineLevel="0" collapsed="false">
      <c r="A25" s="105"/>
      <c r="B25" s="106" t="s">
        <v>292</v>
      </c>
      <c r="C25" s="106" t="s">
        <v>291</v>
      </c>
      <c r="D25" s="107" t="n">
        <v>48</v>
      </c>
      <c r="E25" s="108" t="n">
        <v>6000</v>
      </c>
      <c r="F25" s="109" t="n">
        <f aca="false">D25*E25</f>
        <v>288000</v>
      </c>
      <c r="G25" s="110" t="n">
        <f aca="false">F25/40</f>
        <v>7200</v>
      </c>
      <c r="H25" s="110" t="n">
        <f aca="false">F25/2</f>
        <v>144000</v>
      </c>
      <c r="I25" s="110" t="n">
        <f aca="false">F25/2</f>
        <v>144000</v>
      </c>
      <c r="J25" s="111"/>
      <c r="K25" s="104"/>
    </row>
    <row r="26" customFormat="false" ht="15" hidden="false" customHeight="false" outlineLevel="0" collapsed="false">
      <c r="A26" s="105"/>
      <c r="B26" s="113" t="s">
        <v>293</v>
      </c>
      <c r="C26" s="114"/>
      <c r="D26" s="107"/>
      <c r="E26" s="115" t="n">
        <f aca="false">SUM(E27:E34)</f>
        <v>28500</v>
      </c>
      <c r="F26" s="109" t="n">
        <f aca="false">SUM(F27:F34)</f>
        <v>50000</v>
      </c>
      <c r="G26" s="110" t="n">
        <f aca="false">F26/40</f>
        <v>1250</v>
      </c>
      <c r="H26" s="110"/>
      <c r="I26" s="110" t="n">
        <f aca="false">F26</f>
        <v>50000</v>
      </c>
      <c r="J26" s="111"/>
      <c r="K26" s="104"/>
    </row>
    <row r="27" customFormat="false" ht="15" hidden="false" customHeight="false" outlineLevel="0" collapsed="false">
      <c r="A27" s="105"/>
      <c r="B27" s="116" t="s">
        <v>294</v>
      </c>
      <c r="C27" s="117" t="s">
        <v>295</v>
      </c>
      <c r="D27" s="118" t="n">
        <v>4</v>
      </c>
      <c r="E27" s="119" t="n">
        <v>1000</v>
      </c>
      <c r="F27" s="120" t="n">
        <f aca="false">D27*E27</f>
        <v>4000</v>
      </c>
      <c r="G27" s="121" t="n">
        <f aca="false">F27/40</f>
        <v>100</v>
      </c>
      <c r="H27" s="121"/>
      <c r="I27" s="121"/>
      <c r="J27" s="122"/>
      <c r="K27" s="104"/>
    </row>
    <row r="28" customFormat="false" ht="15" hidden="false" customHeight="false" outlineLevel="0" collapsed="false">
      <c r="A28" s="105"/>
      <c r="B28" s="116" t="s">
        <v>296</v>
      </c>
      <c r="C28" s="117" t="s">
        <v>297</v>
      </c>
      <c r="D28" s="118" t="n">
        <v>1</v>
      </c>
      <c r="E28" s="119" t="n">
        <v>3000</v>
      </c>
      <c r="F28" s="120" t="n">
        <f aca="false">D28*E28</f>
        <v>3000</v>
      </c>
      <c r="G28" s="121" t="n">
        <f aca="false">F28/40</f>
        <v>75</v>
      </c>
      <c r="H28" s="121"/>
      <c r="I28" s="121"/>
      <c r="J28" s="122"/>
      <c r="K28" s="104"/>
    </row>
    <row r="29" customFormat="false" ht="15" hidden="false" customHeight="false" outlineLevel="0" collapsed="false">
      <c r="A29" s="105"/>
      <c r="B29" s="116" t="s">
        <v>298</v>
      </c>
      <c r="C29" s="117" t="s">
        <v>299</v>
      </c>
      <c r="D29" s="118" t="n">
        <v>1</v>
      </c>
      <c r="E29" s="119" t="n">
        <v>6000</v>
      </c>
      <c r="F29" s="120" t="n">
        <f aca="false">D29*E29</f>
        <v>6000</v>
      </c>
      <c r="G29" s="121" t="n">
        <f aca="false">F29/40</f>
        <v>150</v>
      </c>
      <c r="H29" s="121"/>
      <c r="I29" s="121"/>
      <c r="J29" s="122"/>
      <c r="K29" s="104"/>
    </row>
    <row r="30" customFormat="false" ht="15" hidden="false" customHeight="false" outlineLevel="0" collapsed="false">
      <c r="A30" s="105"/>
      <c r="B30" s="116" t="s">
        <v>300</v>
      </c>
      <c r="C30" s="117"/>
      <c r="D30" s="118" t="n">
        <v>2</v>
      </c>
      <c r="E30" s="119" t="n">
        <v>1500</v>
      </c>
      <c r="F30" s="120" t="n">
        <f aca="false">D30*E30</f>
        <v>3000</v>
      </c>
      <c r="G30" s="121" t="n">
        <f aca="false">F30/40</f>
        <v>75</v>
      </c>
      <c r="H30" s="121"/>
      <c r="I30" s="121"/>
      <c r="J30" s="122"/>
      <c r="K30" s="104"/>
    </row>
    <row r="31" customFormat="false" ht="15" hidden="false" customHeight="false" outlineLevel="0" collapsed="false">
      <c r="A31" s="105"/>
      <c r="B31" s="116" t="s">
        <v>301</v>
      </c>
      <c r="C31" s="117" t="s">
        <v>299</v>
      </c>
      <c r="D31" s="118" t="n">
        <v>2</v>
      </c>
      <c r="E31" s="119" t="n">
        <v>4000</v>
      </c>
      <c r="F31" s="120" t="n">
        <f aca="false">D31*E31</f>
        <v>8000</v>
      </c>
      <c r="G31" s="121" t="n">
        <f aca="false">F31/40</f>
        <v>200</v>
      </c>
      <c r="H31" s="121"/>
      <c r="I31" s="121"/>
      <c r="J31" s="122"/>
      <c r="K31" s="104"/>
    </row>
    <row r="32" customFormat="false" ht="15" hidden="false" customHeight="false" outlineLevel="0" collapsed="false">
      <c r="A32" s="105"/>
      <c r="B32" s="116" t="s">
        <v>302</v>
      </c>
      <c r="C32" s="117"/>
      <c r="D32" s="118" t="n">
        <v>2</v>
      </c>
      <c r="E32" s="119" t="n">
        <v>1500</v>
      </c>
      <c r="F32" s="120" t="n">
        <f aca="false">D32*E32</f>
        <v>3000</v>
      </c>
      <c r="G32" s="121" t="n">
        <f aca="false">F32/40</f>
        <v>75</v>
      </c>
      <c r="H32" s="121"/>
      <c r="I32" s="121"/>
      <c r="J32" s="122"/>
      <c r="K32" s="104"/>
    </row>
    <row r="33" customFormat="false" ht="15" hidden="false" customHeight="false" outlineLevel="0" collapsed="false">
      <c r="A33" s="105"/>
      <c r="B33" s="116" t="s">
        <v>303</v>
      </c>
      <c r="C33" s="117" t="s">
        <v>299</v>
      </c>
      <c r="D33" s="118" t="n">
        <v>2</v>
      </c>
      <c r="E33" s="119" t="n">
        <v>10000</v>
      </c>
      <c r="F33" s="120" t="n">
        <f aca="false">D33*E33</f>
        <v>20000</v>
      </c>
      <c r="G33" s="121" t="n">
        <f aca="false">F33/40</f>
        <v>500</v>
      </c>
      <c r="H33" s="121"/>
      <c r="I33" s="121"/>
      <c r="J33" s="122"/>
      <c r="K33" s="104"/>
    </row>
    <row r="34" customFormat="false" ht="15" hidden="false" customHeight="false" outlineLevel="0" collapsed="false">
      <c r="A34" s="105"/>
      <c r="B34" s="116" t="s">
        <v>304</v>
      </c>
      <c r="C34" s="117"/>
      <c r="D34" s="118" t="n">
        <v>2</v>
      </c>
      <c r="E34" s="119" t="n">
        <v>1500</v>
      </c>
      <c r="F34" s="120" t="n">
        <f aca="false">D34*E34</f>
        <v>3000</v>
      </c>
      <c r="G34" s="121" t="n">
        <f aca="false">F34/40</f>
        <v>75</v>
      </c>
      <c r="H34" s="121"/>
      <c r="I34" s="121"/>
      <c r="J34" s="122"/>
      <c r="K34" s="104"/>
    </row>
    <row r="35" customFormat="false" ht="15" hidden="false" customHeight="false" outlineLevel="0" collapsed="false">
      <c r="A35" s="105"/>
      <c r="B35" s="106" t="s">
        <v>305</v>
      </c>
      <c r="C35" s="114" t="s">
        <v>291</v>
      </c>
      <c r="D35" s="107" t="n">
        <v>4</v>
      </c>
      <c r="E35" s="115" t="n">
        <v>10000</v>
      </c>
      <c r="F35" s="109" t="n">
        <f aca="false">D35*E35</f>
        <v>40000</v>
      </c>
      <c r="G35" s="110" t="n">
        <f aca="false">F35/40</f>
        <v>1000</v>
      </c>
      <c r="H35" s="110"/>
      <c r="I35" s="110" t="n">
        <f aca="false">F35</f>
        <v>40000</v>
      </c>
      <c r="J35" s="111"/>
      <c r="K35" s="104"/>
    </row>
    <row r="36" customFormat="false" ht="15" hidden="false" customHeight="false" outlineLevel="0" collapsed="false">
      <c r="A36" s="105"/>
      <c r="B36" s="114" t="s">
        <v>306</v>
      </c>
      <c r="C36" s="114" t="s">
        <v>291</v>
      </c>
      <c r="D36" s="107" t="n">
        <v>1</v>
      </c>
      <c r="E36" s="115" t="n">
        <v>10000</v>
      </c>
      <c r="F36" s="109" t="n">
        <f aca="false">D36*E36</f>
        <v>10000</v>
      </c>
      <c r="G36" s="110" t="n">
        <f aca="false">F36/40</f>
        <v>250</v>
      </c>
      <c r="H36" s="110" t="n">
        <f aca="false">F36</f>
        <v>10000</v>
      </c>
      <c r="I36" s="110"/>
      <c r="J36" s="111"/>
      <c r="K36" s="104"/>
    </row>
    <row r="37" customFormat="false" ht="15" hidden="false" customHeight="true" outlineLevel="0" collapsed="false">
      <c r="A37" s="105"/>
      <c r="B37" s="114" t="s">
        <v>307</v>
      </c>
      <c r="C37" s="114" t="s">
        <v>291</v>
      </c>
      <c r="D37" s="107" t="n">
        <v>33</v>
      </c>
      <c r="E37" s="115" t="n">
        <v>500</v>
      </c>
      <c r="F37" s="109" t="n">
        <f aca="false">D37*E37</f>
        <v>16500</v>
      </c>
      <c r="G37" s="110" t="n">
        <f aca="false">F37/40</f>
        <v>412.5</v>
      </c>
      <c r="H37" s="110" t="n">
        <f aca="false">F37</f>
        <v>16500</v>
      </c>
      <c r="I37" s="110"/>
      <c r="J37" s="111"/>
      <c r="K37" s="104" t="s">
        <v>308</v>
      </c>
    </row>
    <row r="38" customFormat="false" ht="12.75" hidden="false" customHeight="true" outlineLevel="0" collapsed="false">
      <c r="A38" s="123"/>
      <c r="B38" s="114" t="s">
        <v>309</v>
      </c>
      <c r="C38" s="114" t="s">
        <v>291</v>
      </c>
      <c r="D38" s="124"/>
      <c r="E38" s="125" t="n">
        <v>30000</v>
      </c>
      <c r="F38" s="109" t="n">
        <f aca="false">E38</f>
        <v>30000</v>
      </c>
      <c r="G38" s="110" t="n">
        <f aca="false">F38/40</f>
        <v>750</v>
      </c>
      <c r="H38" s="110" t="n">
        <f aca="false">F38</f>
        <v>30000</v>
      </c>
      <c r="I38" s="110"/>
      <c r="J38" s="111"/>
      <c r="K38" s="104" t="s">
        <v>310</v>
      </c>
    </row>
    <row r="39" customFormat="false" ht="15.75" hidden="false" customHeight="false" outlineLevel="0" collapsed="false">
      <c r="A39" s="126"/>
      <c r="B39" s="127" t="s">
        <v>311</v>
      </c>
      <c r="C39" s="127"/>
      <c r="D39" s="128"/>
      <c r="E39" s="129"/>
      <c r="F39" s="130" t="n">
        <f aca="false">F24+F25+F26+F35+F36+F37+F38</f>
        <v>674500</v>
      </c>
      <c r="G39" s="130" t="n">
        <f aca="false">F39/40</f>
        <v>16862.5</v>
      </c>
      <c r="H39" s="130" t="n">
        <f aca="false">SUM(H24:H38)</f>
        <v>200500</v>
      </c>
      <c r="I39" s="130" t="n">
        <f aca="false">SUM(I24:I38)</f>
        <v>424000</v>
      </c>
      <c r="J39" s="132" t="n">
        <f aca="false">SUM(J24:J38)</f>
        <v>50000</v>
      </c>
      <c r="K39" s="140"/>
    </row>
    <row r="40" customFormat="false" ht="15.75" hidden="false" customHeight="true" outlineLevel="0" collapsed="false">
      <c r="A40" s="134" t="s">
        <v>313</v>
      </c>
      <c r="B40" s="134"/>
      <c r="C40" s="134"/>
      <c r="D40" s="135"/>
      <c r="E40" s="141"/>
      <c r="F40" s="137"/>
      <c r="G40" s="138"/>
      <c r="H40" s="138"/>
      <c r="I40" s="138"/>
      <c r="J40" s="139"/>
      <c r="K40" s="104"/>
    </row>
    <row r="41" customFormat="false" ht="15" hidden="false" customHeight="false" outlineLevel="0" collapsed="false">
      <c r="A41" s="105"/>
      <c r="B41" s="106" t="s">
        <v>290</v>
      </c>
      <c r="C41" s="106" t="s">
        <v>291</v>
      </c>
      <c r="D41" s="107" t="n">
        <v>48</v>
      </c>
      <c r="E41" s="110" t="n">
        <v>5000</v>
      </c>
      <c r="F41" s="109" t="n">
        <f aca="false">D41*E41</f>
        <v>240000</v>
      </c>
      <c r="G41" s="110" t="n">
        <f aca="false">F41/40</f>
        <v>6000</v>
      </c>
      <c r="H41" s="110"/>
      <c r="I41" s="110" t="n">
        <f aca="false">E41*38</f>
        <v>190000</v>
      </c>
      <c r="J41" s="111" t="n">
        <f aca="false">E41*10</f>
        <v>50000</v>
      </c>
      <c r="K41" s="104"/>
    </row>
    <row r="42" customFormat="false" ht="15" hidden="false" customHeight="false" outlineLevel="0" collapsed="false">
      <c r="A42" s="105"/>
      <c r="B42" s="106" t="s">
        <v>292</v>
      </c>
      <c r="C42" s="106" t="s">
        <v>291</v>
      </c>
      <c r="D42" s="107" t="n">
        <v>48</v>
      </c>
      <c r="E42" s="110" t="n">
        <v>6000</v>
      </c>
      <c r="F42" s="109" t="n">
        <f aca="false">D42*E42</f>
        <v>288000</v>
      </c>
      <c r="G42" s="110" t="n">
        <f aca="false">F42/40</f>
        <v>7200</v>
      </c>
      <c r="H42" s="110" t="n">
        <f aca="false">F42/2</f>
        <v>144000</v>
      </c>
      <c r="I42" s="110" t="n">
        <f aca="false">F42/2</f>
        <v>144000</v>
      </c>
      <c r="J42" s="111"/>
      <c r="K42" s="104"/>
    </row>
    <row r="43" customFormat="false" ht="15" hidden="false" customHeight="false" outlineLevel="0" collapsed="false">
      <c r="A43" s="105"/>
      <c r="B43" s="113" t="s">
        <v>293</v>
      </c>
      <c r="C43" s="106"/>
      <c r="D43" s="107"/>
      <c r="E43" s="110" t="n">
        <f aca="false">SUM(E44:E51)</f>
        <v>28500</v>
      </c>
      <c r="F43" s="109" t="n">
        <f aca="false">SUM(F44:F51)</f>
        <v>50000</v>
      </c>
      <c r="G43" s="110" t="n">
        <f aca="false">F43/40</f>
        <v>1250</v>
      </c>
      <c r="H43" s="110"/>
      <c r="I43" s="110" t="n">
        <f aca="false">F43</f>
        <v>50000</v>
      </c>
      <c r="J43" s="111"/>
      <c r="K43" s="104"/>
    </row>
    <row r="44" customFormat="false" ht="15" hidden="false" customHeight="false" outlineLevel="0" collapsed="false">
      <c r="A44" s="105"/>
      <c r="B44" s="116" t="s">
        <v>294</v>
      </c>
      <c r="C44" s="116" t="s">
        <v>295</v>
      </c>
      <c r="D44" s="118" t="n">
        <v>4</v>
      </c>
      <c r="E44" s="121" t="n">
        <v>1000</v>
      </c>
      <c r="F44" s="120" t="n">
        <f aca="false">D44*E44</f>
        <v>4000</v>
      </c>
      <c r="G44" s="121" t="n">
        <f aca="false">F44/40</f>
        <v>100</v>
      </c>
      <c r="H44" s="121"/>
      <c r="I44" s="121"/>
      <c r="J44" s="122"/>
      <c r="K44" s="104"/>
    </row>
    <row r="45" customFormat="false" ht="15" hidden="false" customHeight="false" outlineLevel="0" collapsed="false">
      <c r="A45" s="105"/>
      <c r="B45" s="116" t="s">
        <v>296</v>
      </c>
      <c r="C45" s="116" t="s">
        <v>297</v>
      </c>
      <c r="D45" s="118" t="n">
        <v>1</v>
      </c>
      <c r="E45" s="121" t="n">
        <v>3000</v>
      </c>
      <c r="F45" s="120" t="n">
        <f aca="false">D45*E45</f>
        <v>3000</v>
      </c>
      <c r="G45" s="121" t="n">
        <f aca="false">F45/40</f>
        <v>75</v>
      </c>
      <c r="H45" s="121"/>
      <c r="I45" s="121"/>
      <c r="J45" s="122"/>
      <c r="K45" s="104"/>
    </row>
    <row r="46" customFormat="false" ht="15" hidden="false" customHeight="false" outlineLevel="0" collapsed="false">
      <c r="A46" s="105"/>
      <c r="B46" s="116" t="s">
        <v>298</v>
      </c>
      <c r="C46" s="116" t="s">
        <v>299</v>
      </c>
      <c r="D46" s="118" t="n">
        <v>1</v>
      </c>
      <c r="E46" s="121" t="n">
        <v>6000</v>
      </c>
      <c r="F46" s="120" t="n">
        <f aca="false">D46*E46</f>
        <v>6000</v>
      </c>
      <c r="G46" s="121" t="n">
        <f aca="false">F46/40</f>
        <v>150</v>
      </c>
      <c r="H46" s="121"/>
      <c r="I46" s="121"/>
      <c r="J46" s="122"/>
      <c r="K46" s="104"/>
    </row>
    <row r="47" customFormat="false" ht="15" hidden="false" customHeight="false" outlineLevel="0" collapsed="false">
      <c r="A47" s="105"/>
      <c r="B47" s="116" t="s">
        <v>300</v>
      </c>
      <c r="C47" s="116"/>
      <c r="D47" s="118" t="n">
        <v>2</v>
      </c>
      <c r="E47" s="121" t="n">
        <v>1500</v>
      </c>
      <c r="F47" s="120" t="n">
        <f aca="false">D47*E47</f>
        <v>3000</v>
      </c>
      <c r="G47" s="121" t="n">
        <f aca="false">F47/40</f>
        <v>75</v>
      </c>
      <c r="H47" s="121"/>
      <c r="I47" s="121"/>
      <c r="J47" s="122"/>
      <c r="K47" s="104"/>
    </row>
    <row r="48" customFormat="false" ht="15" hidden="false" customHeight="false" outlineLevel="0" collapsed="false">
      <c r="A48" s="105"/>
      <c r="B48" s="116" t="s">
        <v>301</v>
      </c>
      <c r="C48" s="116" t="s">
        <v>299</v>
      </c>
      <c r="D48" s="118" t="n">
        <v>2</v>
      </c>
      <c r="E48" s="121" t="n">
        <v>4000</v>
      </c>
      <c r="F48" s="120" t="n">
        <f aca="false">D48*E48</f>
        <v>8000</v>
      </c>
      <c r="G48" s="121" t="n">
        <f aca="false">F48/40</f>
        <v>200</v>
      </c>
      <c r="H48" s="121"/>
      <c r="I48" s="121"/>
      <c r="J48" s="122"/>
      <c r="K48" s="104"/>
    </row>
    <row r="49" customFormat="false" ht="15" hidden="false" customHeight="false" outlineLevel="0" collapsed="false">
      <c r="A49" s="105"/>
      <c r="B49" s="116" t="s">
        <v>302</v>
      </c>
      <c r="C49" s="116"/>
      <c r="D49" s="118" t="n">
        <v>2</v>
      </c>
      <c r="E49" s="121" t="n">
        <v>1500</v>
      </c>
      <c r="F49" s="120" t="n">
        <f aca="false">D49*E49</f>
        <v>3000</v>
      </c>
      <c r="G49" s="121" t="n">
        <f aca="false">F49/40</f>
        <v>75</v>
      </c>
      <c r="H49" s="121"/>
      <c r="I49" s="121"/>
      <c r="J49" s="122"/>
      <c r="K49" s="104"/>
    </row>
    <row r="50" customFormat="false" ht="15" hidden="false" customHeight="false" outlineLevel="0" collapsed="false">
      <c r="A50" s="105"/>
      <c r="B50" s="116" t="s">
        <v>303</v>
      </c>
      <c r="C50" s="116" t="s">
        <v>299</v>
      </c>
      <c r="D50" s="118" t="n">
        <v>2</v>
      </c>
      <c r="E50" s="121" t="n">
        <v>10000</v>
      </c>
      <c r="F50" s="120" t="n">
        <f aca="false">D50*E50</f>
        <v>20000</v>
      </c>
      <c r="G50" s="121" t="n">
        <f aca="false">F50/40</f>
        <v>500</v>
      </c>
      <c r="H50" s="121"/>
      <c r="I50" s="121"/>
      <c r="J50" s="122"/>
      <c r="K50" s="104"/>
    </row>
    <row r="51" customFormat="false" ht="15" hidden="false" customHeight="false" outlineLevel="0" collapsed="false">
      <c r="A51" s="105"/>
      <c r="B51" s="116" t="s">
        <v>304</v>
      </c>
      <c r="C51" s="116"/>
      <c r="D51" s="118" t="n">
        <v>2</v>
      </c>
      <c r="E51" s="121" t="n">
        <v>1500</v>
      </c>
      <c r="F51" s="120" t="n">
        <f aca="false">D51*E51</f>
        <v>3000</v>
      </c>
      <c r="G51" s="121" t="n">
        <f aca="false">F51/40</f>
        <v>75</v>
      </c>
      <c r="H51" s="121"/>
      <c r="I51" s="121"/>
      <c r="J51" s="122"/>
      <c r="K51" s="104"/>
    </row>
    <row r="52" customFormat="false" ht="15" hidden="false" customHeight="false" outlineLevel="0" collapsed="false">
      <c r="A52" s="105"/>
      <c r="B52" s="106" t="s">
        <v>305</v>
      </c>
      <c r="C52" s="106" t="s">
        <v>291</v>
      </c>
      <c r="D52" s="107" t="n">
        <v>4</v>
      </c>
      <c r="E52" s="110" t="n">
        <v>10000</v>
      </c>
      <c r="F52" s="109" t="n">
        <f aca="false">D52*E52</f>
        <v>40000</v>
      </c>
      <c r="G52" s="110" t="n">
        <f aca="false">F52/40</f>
        <v>1000</v>
      </c>
      <c r="H52" s="110"/>
      <c r="I52" s="110" t="n">
        <f aca="false">F52</f>
        <v>40000</v>
      </c>
      <c r="J52" s="111"/>
      <c r="K52" s="104"/>
    </row>
    <row r="53" customFormat="false" ht="15" hidden="false" customHeight="false" outlineLevel="0" collapsed="false">
      <c r="A53" s="105"/>
      <c r="B53" s="106" t="s">
        <v>306</v>
      </c>
      <c r="C53" s="106" t="s">
        <v>291</v>
      </c>
      <c r="D53" s="107" t="n">
        <v>1</v>
      </c>
      <c r="E53" s="110" t="n">
        <v>10000</v>
      </c>
      <c r="F53" s="109" t="n">
        <f aca="false">D53*E53</f>
        <v>10000</v>
      </c>
      <c r="G53" s="110" t="n">
        <f aca="false">F53/40</f>
        <v>250</v>
      </c>
      <c r="H53" s="110" t="n">
        <f aca="false">F53</f>
        <v>10000</v>
      </c>
      <c r="I53" s="110"/>
      <c r="J53" s="111"/>
      <c r="K53" s="104"/>
    </row>
    <row r="54" customFormat="false" ht="15" hidden="false" customHeight="true" outlineLevel="0" collapsed="false">
      <c r="A54" s="105"/>
      <c r="B54" s="106" t="s">
        <v>307</v>
      </c>
      <c r="C54" s="106" t="s">
        <v>291</v>
      </c>
      <c r="D54" s="107" t="n">
        <v>33</v>
      </c>
      <c r="E54" s="110" t="n">
        <v>500</v>
      </c>
      <c r="F54" s="109" t="n">
        <f aca="false">D54*E54</f>
        <v>16500</v>
      </c>
      <c r="G54" s="110" t="n">
        <f aca="false">F54/40</f>
        <v>412.5</v>
      </c>
      <c r="H54" s="110" t="n">
        <f aca="false">F54</f>
        <v>16500</v>
      </c>
      <c r="I54" s="110"/>
      <c r="J54" s="111"/>
      <c r="K54" s="104" t="s">
        <v>308</v>
      </c>
    </row>
    <row r="55" customFormat="false" ht="12.75" hidden="false" customHeight="true" outlineLevel="0" collapsed="false">
      <c r="A55" s="123"/>
      <c r="B55" s="106" t="s">
        <v>309</v>
      </c>
      <c r="C55" s="106" t="s">
        <v>291</v>
      </c>
      <c r="D55" s="124"/>
      <c r="E55" s="142" t="n">
        <v>30000</v>
      </c>
      <c r="F55" s="109" t="n">
        <f aca="false">E55</f>
        <v>30000</v>
      </c>
      <c r="G55" s="110" t="n">
        <f aca="false">F55/40</f>
        <v>750</v>
      </c>
      <c r="H55" s="110" t="n">
        <f aca="false">F55</f>
        <v>30000</v>
      </c>
      <c r="I55" s="110"/>
      <c r="J55" s="111"/>
      <c r="K55" s="104" t="s">
        <v>310</v>
      </c>
    </row>
    <row r="56" customFormat="false" ht="15" hidden="false" customHeight="false" outlineLevel="0" collapsed="false">
      <c r="A56" s="143"/>
      <c r="B56" s="144" t="s">
        <v>311</v>
      </c>
      <c r="C56" s="144"/>
      <c r="D56" s="145"/>
      <c r="E56" s="146"/>
      <c r="F56" s="147" t="n">
        <f aca="false">F41+F42+F43+F52+F53+F54+F55</f>
        <v>674500</v>
      </c>
      <c r="G56" s="147" t="n">
        <f aca="false">F56/40</f>
        <v>16862.5</v>
      </c>
      <c r="H56" s="147" t="n">
        <f aca="false">SUM(H40:H55)</f>
        <v>200500</v>
      </c>
      <c r="I56" s="147" t="n">
        <f aca="false">SUM(I40:I55)</f>
        <v>424000</v>
      </c>
      <c r="J56" s="148" t="n">
        <f aca="false">SUM(J40:J55)</f>
        <v>50000</v>
      </c>
      <c r="K56" s="140"/>
    </row>
    <row r="57" customFormat="false" ht="15.75" hidden="false" customHeight="false" outlineLevel="0" collapsed="false">
      <c r="A57" s="149" t="n">
        <v>3.3</v>
      </c>
      <c r="B57" s="150" t="s">
        <v>314</v>
      </c>
      <c r="C57" s="151"/>
      <c r="D57" s="152"/>
      <c r="E57" s="153"/>
      <c r="F57" s="154" t="n">
        <f aca="false">F22+F39+F56</f>
        <v>2023500</v>
      </c>
      <c r="G57" s="155" t="n">
        <f aca="false">G22+G39+G56</f>
        <v>50587.5</v>
      </c>
      <c r="H57" s="156" t="n">
        <f aca="false">H22+H39+H56</f>
        <v>601500</v>
      </c>
      <c r="I57" s="156" t="n">
        <f aca="false">I22+I39+I56</f>
        <v>1272000</v>
      </c>
      <c r="J57" s="157" t="n">
        <f aca="false">J22+J39+J56</f>
        <v>150000</v>
      </c>
      <c r="K57" s="112"/>
    </row>
    <row r="58" s="166" customFormat="true" ht="15.75" hidden="false" customHeight="false" outlineLevel="0" collapsed="false">
      <c r="A58" s="158"/>
      <c r="B58" s="159"/>
      <c r="C58" s="160"/>
      <c r="D58" s="161"/>
      <c r="E58" s="162"/>
      <c r="F58" s="163"/>
      <c r="G58" s="164"/>
      <c r="H58" s="165"/>
      <c r="I58" s="165"/>
      <c r="J58" s="165"/>
      <c r="K58" s="112"/>
    </row>
    <row r="59" customFormat="false" ht="15" hidden="false" customHeight="true" outlineLevel="0" collapsed="false">
      <c r="A59" s="87" t="s">
        <v>315</v>
      </c>
      <c r="B59" s="88"/>
      <c r="C59" s="88" t="s">
        <v>282</v>
      </c>
      <c r="D59" s="89" t="s">
        <v>283</v>
      </c>
      <c r="E59" s="167" t="s">
        <v>284</v>
      </c>
      <c r="F59" s="89" t="s">
        <v>285</v>
      </c>
      <c r="G59" s="89"/>
      <c r="H59" s="89" t="s">
        <v>9</v>
      </c>
      <c r="I59" s="89" t="s">
        <v>10</v>
      </c>
      <c r="J59" s="91" t="s">
        <v>11</v>
      </c>
      <c r="K59" s="104"/>
    </row>
    <row r="60" customFormat="false" ht="15" hidden="false" customHeight="false" outlineLevel="0" collapsed="false">
      <c r="A60" s="92" t="s">
        <v>316</v>
      </c>
      <c r="B60" s="93"/>
      <c r="C60" s="93"/>
      <c r="D60" s="94"/>
      <c r="E60" s="96" t="s">
        <v>287</v>
      </c>
      <c r="F60" s="96" t="s">
        <v>287</v>
      </c>
      <c r="G60" s="97" t="s">
        <v>288</v>
      </c>
      <c r="H60" s="97"/>
      <c r="I60" s="97"/>
      <c r="J60" s="98"/>
      <c r="K60" s="104"/>
    </row>
    <row r="61" customFormat="false" ht="15" hidden="false" customHeight="false" outlineLevel="0" collapsed="false">
      <c r="A61" s="105"/>
      <c r="B61" s="106" t="s">
        <v>317</v>
      </c>
      <c r="C61" s="106" t="s">
        <v>318</v>
      </c>
      <c r="D61" s="107" t="n">
        <v>10</v>
      </c>
      <c r="E61" s="168" t="n">
        <v>10000</v>
      </c>
      <c r="F61" s="169" t="n">
        <f aca="false">D61*E61</f>
        <v>100000</v>
      </c>
      <c r="G61" s="170" t="n">
        <f aca="false">F61/40</f>
        <v>2500</v>
      </c>
      <c r="H61" s="171"/>
      <c r="I61" s="110" t="n">
        <f aca="false">F61</f>
        <v>100000</v>
      </c>
      <c r="J61" s="172"/>
      <c r="K61" s="104"/>
    </row>
    <row r="62" customFormat="false" ht="15.75" hidden="false" customHeight="false" outlineLevel="0" collapsed="false">
      <c r="A62" s="149" t="n">
        <v>3.4</v>
      </c>
      <c r="B62" s="151" t="s">
        <v>12</v>
      </c>
      <c r="C62" s="151"/>
      <c r="D62" s="173"/>
      <c r="E62" s="174"/>
      <c r="F62" s="175" t="n">
        <f aca="false">SUM(F61:F61)</f>
        <v>100000</v>
      </c>
      <c r="G62" s="175" t="n">
        <f aca="false">F62/40</f>
        <v>2500</v>
      </c>
      <c r="H62" s="155"/>
      <c r="I62" s="156" t="n">
        <f aca="false">F62</f>
        <v>100000</v>
      </c>
      <c r="J62" s="176"/>
      <c r="K62" s="104"/>
    </row>
    <row r="63" s="166" customFormat="true" ht="15.75" hidden="false" customHeight="false" outlineLevel="0" collapsed="false">
      <c r="A63" s="159"/>
      <c r="B63" s="177"/>
      <c r="C63" s="177"/>
      <c r="D63" s="178"/>
      <c r="E63" s="179"/>
      <c r="F63" s="180"/>
      <c r="G63" s="180"/>
      <c r="H63" s="86"/>
      <c r="I63" s="86"/>
      <c r="J63" s="86"/>
      <c r="K63" s="104"/>
    </row>
    <row r="64" customFormat="false" ht="15" hidden="false" customHeight="true" outlineLevel="0" collapsed="false">
      <c r="A64" s="87" t="s">
        <v>319</v>
      </c>
      <c r="B64" s="88"/>
      <c r="C64" s="88" t="s">
        <v>282</v>
      </c>
      <c r="D64" s="89" t="s">
        <v>283</v>
      </c>
      <c r="E64" s="90" t="s">
        <v>284</v>
      </c>
      <c r="F64" s="89" t="s">
        <v>285</v>
      </c>
      <c r="G64" s="89"/>
      <c r="H64" s="89" t="s">
        <v>9</v>
      </c>
      <c r="I64" s="89" t="s">
        <v>10</v>
      </c>
      <c r="J64" s="91" t="s">
        <v>11</v>
      </c>
      <c r="K64" s="104"/>
    </row>
    <row r="65" customFormat="false" ht="24.75" hidden="false" customHeight="true" outlineLevel="0" collapsed="false">
      <c r="A65" s="181" t="s">
        <v>320</v>
      </c>
      <c r="B65" s="181"/>
      <c r="C65" s="181"/>
      <c r="D65" s="181"/>
      <c r="E65" s="95" t="s">
        <v>287</v>
      </c>
      <c r="F65" s="96" t="s">
        <v>287</v>
      </c>
      <c r="G65" s="97" t="s">
        <v>288</v>
      </c>
      <c r="H65" s="97"/>
      <c r="I65" s="97"/>
      <c r="J65" s="98"/>
      <c r="K65" s="104"/>
    </row>
    <row r="66" customFormat="false" ht="15" hidden="false" customHeight="false" outlineLevel="0" collapsed="false">
      <c r="A66" s="105"/>
      <c r="B66" s="106" t="s">
        <v>317</v>
      </c>
      <c r="C66" s="106" t="s">
        <v>318</v>
      </c>
      <c r="D66" s="107" t="n">
        <v>20</v>
      </c>
      <c r="E66" s="182" t="n">
        <v>10000</v>
      </c>
      <c r="F66" s="109" t="n">
        <f aca="false">D66*E66</f>
        <v>200000</v>
      </c>
      <c r="G66" s="110" t="n">
        <f aca="false">F66/40</f>
        <v>5000</v>
      </c>
      <c r="H66" s="171"/>
      <c r="I66" s="110" t="n">
        <f aca="false">F66</f>
        <v>200000</v>
      </c>
      <c r="J66" s="172"/>
      <c r="K66" s="104"/>
    </row>
    <row r="67" customFormat="false" ht="15" hidden="false" customHeight="false" outlineLevel="0" collapsed="false">
      <c r="A67" s="126"/>
      <c r="B67" s="127" t="s">
        <v>311</v>
      </c>
      <c r="C67" s="127"/>
      <c r="D67" s="128"/>
      <c r="E67" s="129"/>
      <c r="F67" s="183" t="n">
        <f aca="false">SUM(F66:F66)</f>
        <v>200000</v>
      </c>
      <c r="G67" s="183" t="n">
        <f aca="false">F67/40</f>
        <v>5000</v>
      </c>
      <c r="H67" s="184"/>
      <c r="I67" s="183" t="n">
        <f aca="false">F67</f>
        <v>200000</v>
      </c>
      <c r="J67" s="185"/>
      <c r="K67" s="104"/>
    </row>
    <row r="68" s="166" customFormat="true" ht="27.75" hidden="false" customHeight="true" outlineLevel="0" collapsed="false">
      <c r="A68" s="181" t="s">
        <v>321</v>
      </c>
      <c r="B68" s="181"/>
      <c r="C68" s="181"/>
      <c r="D68" s="181"/>
      <c r="E68" s="186"/>
      <c r="F68" s="187"/>
      <c r="G68" s="187"/>
      <c r="H68" s="97"/>
      <c r="I68" s="187"/>
      <c r="J68" s="98"/>
      <c r="K68" s="104"/>
    </row>
    <row r="69" s="166" customFormat="true" ht="13.5" hidden="false" customHeight="true" outlineLevel="0" collapsed="false">
      <c r="A69" s="188"/>
      <c r="B69" s="189" t="s">
        <v>322</v>
      </c>
      <c r="C69" s="190"/>
      <c r="D69" s="191" t="n">
        <v>5</v>
      </c>
      <c r="E69" s="110" t="n">
        <v>8000</v>
      </c>
      <c r="F69" s="110" t="n">
        <f aca="false">(E69*D69)*35</f>
        <v>1400000</v>
      </c>
      <c r="G69" s="110" t="n">
        <f aca="false">F69/40</f>
        <v>35000</v>
      </c>
      <c r="H69" s="192"/>
      <c r="I69" s="110" t="n">
        <f aca="false">F69</f>
        <v>1400000</v>
      </c>
      <c r="J69" s="193"/>
      <c r="K69" s="104"/>
    </row>
    <row r="70" s="166" customFormat="true" ht="13.5" hidden="false" customHeight="true" outlineLevel="0" collapsed="false">
      <c r="A70" s="188"/>
      <c r="B70" s="189" t="s">
        <v>323</v>
      </c>
      <c r="C70" s="190"/>
      <c r="D70" s="191" t="n">
        <v>35</v>
      </c>
      <c r="E70" s="110" t="n">
        <v>70000</v>
      </c>
      <c r="F70" s="110" t="n">
        <f aca="false">E70*D70</f>
        <v>2450000</v>
      </c>
      <c r="G70" s="110" t="n">
        <f aca="false">F70/40</f>
        <v>61250</v>
      </c>
      <c r="H70" s="192" t="n">
        <f aca="false">50000*35</f>
        <v>1750000</v>
      </c>
      <c r="I70" s="109" t="s">
        <v>59</v>
      </c>
      <c r="J70" s="193" t="n">
        <f aca="false">20000*35</f>
        <v>700000</v>
      </c>
      <c r="K70" s="112"/>
    </row>
    <row r="71" s="166" customFormat="true" ht="13.5" hidden="false" customHeight="true" outlineLevel="0" collapsed="false">
      <c r="A71" s="188"/>
      <c r="B71" s="189" t="s">
        <v>324</v>
      </c>
      <c r="C71" s="190"/>
      <c r="D71" s="191" t="n">
        <v>5</v>
      </c>
      <c r="E71" s="110" t="n">
        <v>2000</v>
      </c>
      <c r="F71" s="110" t="n">
        <f aca="false">(E71*D71)*35</f>
        <v>350000</v>
      </c>
      <c r="G71" s="110" t="n">
        <f aca="false">F71/40</f>
        <v>8750</v>
      </c>
      <c r="H71" s="192"/>
      <c r="I71" s="110" t="n">
        <f aca="false">F71</f>
        <v>350000</v>
      </c>
      <c r="J71" s="193"/>
      <c r="K71" s="104"/>
    </row>
    <row r="72" s="166" customFormat="true" ht="13.5" hidden="false" customHeight="true" outlineLevel="0" collapsed="false">
      <c r="A72" s="188"/>
      <c r="B72" s="189" t="s">
        <v>325</v>
      </c>
      <c r="C72" s="190"/>
      <c r="D72" s="191" t="n">
        <v>3</v>
      </c>
      <c r="E72" s="110" t="n">
        <v>5000</v>
      </c>
      <c r="F72" s="110" t="n">
        <f aca="false">(E72*D72)*35</f>
        <v>525000</v>
      </c>
      <c r="G72" s="110" t="n">
        <f aca="false">F72/40</f>
        <v>13125</v>
      </c>
      <c r="H72" s="192"/>
      <c r="I72" s="110" t="n">
        <f aca="false">F72</f>
        <v>525000</v>
      </c>
      <c r="J72" s="193"/>
      <c r="K72" s="104"/>
    </row>
    <row r="73" s="166" customFormat="true" ht="13.5" hidden="false" customHeight="true" outlineLevel="0" collapsed="false">
      <c r="A73" s="188"/>
      <c r="B73" s="189" t="s">
        <v>326</v>
      </c>
      <c r="C73" s="190"/>
      <c r="D73" s="191" t="n">
        <v>30</v>
      </c>
      <c r="E73" s="110" t="n">
        <v>250</v>
      </c>
      <c r="F73" s="110" t="n">
        <f aca="false">(E73*D73)*35</f>
        <v>262500</v>
      </c>
      <c r="G73" s="194" t="n">
        <f aca="false">F73/40</f>
        <v>6562.5</v>
      </c>
      <c r="H73" s="192"/>
      <c r="I73" s="110" t="n">
        <f aca="false">F73</f>
        <v>262500</v>
      </c>
      <c r="J73" s="193"/>
      <c r="K73" s="104"/>
    </row>
    <row r="74" s="166" customFormat="true" ht="13.5" hidden="false" customHeight="true" outlineLevel="0" collapsed="false">
      <c r="A74" s="195" t="n">
        <v>3.5</v>
      </c>
      <c r="B74" s="196" t="s">
        <v>311</v>
      </c>
      <c r="C74" s="196"/>
      <c r="D74" s="197"/>
      <c r="E74" s="198"/>
      <c r="F74" s="199" t="n">
        <f aca="false">SUM(F69:F73)</f>
        <v>4987500</v>
      </c>
      <c r="G74" s="200" t="n">
        <f aca="false">F74/40</f>
        <v>124687.5</v>
      </c>
      <c r="H74" s="199" t="n">
        <f aca="false">SUM(H69:H73)</f>
        <v>1750000</v>
      </c>
      <c r="I74" s="199" t="n">
        <f aca="false">SUM(I69:I73)</f>
        <v>2537500</v>
      </c>
      <c r="J74" s="201" t="n">
        <f aca="false">SUM(J69:J73)</f>
        <v>700000</v>
      </c>
      <c r="K74" s="104"/>
    </row>
    <row r="75" s="166" customFormat="true" ht="15" hidden="false" customHeight="true" outlineLevel="0" collapsed="false">
      <c r="A75" s="159"/>
      <c r="B75" s="177"/>
      <c r="C75" s="177"/>
      <c r="D75" s="178"/>
      <c r="E75" s="202"/>
      <c r="F75" s="203"/>
      <c r="G75" s="204"/>
      <c r="H75" s="205"/>
      <c r="I75" s="206"/>
      <c r="J75" s="206"/>
      <c r="K75" s="83"/>
    </row>
    <row r="76" customFormat="false" ht="15" hidden="false" customHeight="true" outlineLevel="0" collapsed="false">
      <c r="A76" s="87" t="s">
        <v>327</v>
      </c>
      <c r="B76" s="88"/>
      <c r="C76" s="88" t="s">
        <v>282</v>
      </c>
      <c r="D76" s="89" t="s">
        <v>283</v>
      </c>
      <c r="E76" s="90" t="s">
        <v>284</v>
      </c>
      <c r="F76" s="207" t="s">
        <v>285</v>
      </c>
      <c r="G76" s="207"/>
      <c r="H76" s="89" t="s">
        <v>9</v>
      </c>
      <c r="I76" s="89" t="s">
        <v>10</v>
      </c>
      <c r="J76" s="91" t="s">
        <v>11</v>
      </c>
      <c r="K76" s="104"/>
    </row>
    <row r="77" customFormat="false" ht="15" hidden="false" customHeight="true" outlineLevel="0" collapsed="false">
      <c r="A77" s="181" t="s">
        <v>328</v>
      </c>
      <c r="B77" s="181"/>
      <c r="C77" s="181"/>
      <c r="D77" s="181"/>
      <c r="E77" s="95" t="s">
        <v>287</v>
      </c>
      <c r="F77" s="96" t="s">
        <v>287</v>
      </c>
      <c r="G77" s="208" t="s">
        <v>288</v>
      </c>
      <c r="H77" s="97"/>
      <c r="I77" s="97"/>
      <c r="J77" s="98"/>
      <c r="K77" s="104"/>
    </row>
    <row r="78" s="166" customFormat="true" ht="15" hidden="false" customHeight="true" outlineLevel="0" collapsed="false">
      <c r="A78" s="209"/>
      <c r="B78" s="106" t="s">
        <v>290</v>
      </c>
      <c r="C78" s="106" t="s">
        <v>291</v>
      </c>
      <c r="D78" s="107" t="n">
        <v>6</v>
      </c>
      <c r="E78" s="108" t="n">
        <v>5000</v>
      </c>
      <c r="F78" s="210" t="n">
        <f aca="false">(D78*E78)*20</f>
        <v>600000</v>
      </c>
      <c r="G78" s="108" t="n">
        <f aca="false">F78/40</f>
        <v>15000</v>
      </c>
      <c r="H78" s="102"/>
      <c r="I78" s="110" t="n">
        <f aca="false">F78</f>
        <v>600000</v>
      </c>
      <c r="J78" s="111"/>
      <c r="K78" s="211"/>
    </row>
    <row r="79" s="166" customFormat="true" ht="15" hidden="false" customHeight="true" outlineLevel="0" collapsed="false">
      <c r="A79" s="209"/>
      <c r="B79" s="106" t="s">
        <v>329</v>
      </c>
      <c r="C79" s="106" t="s">
        <v>291</v>
      </c>
      <c r="D79" s="107" t="n">
        <v>35</v>
      </c>
      <c r="E79" s="108" t="n">
        <v>1000</v>
      </c>
      <c r="F79" s="210" t="n">
        <f aca="false">(D79*E79)*20</f>
        <v>700000</v>
      </c>
      <c r="G79" s="108" t="n">
        <f aca="false">F79/40</f>
        <v>17500</v>
      </c>
      <c r="H79" s="110" t="n">
        <f aca="false">F79</f>
        <v>700000</v>
      </c>
      <c r="I79" s="110"/>
      <c r="J79" s="103"/>
      <c r="K79" s="104"/>
    </row>
    <row r="80" s="166" customFormat="true" ht="15" hidden="false" customHeight="true" outlineLevel="0" collapsed="false">
      <c r="A80" s="209"/>
      <c r="B80" s="113" t="s">
        <v>293</v>
      </c>
      <c r="C80" s="114"/>
      <c r="D80" s="107"/>
      <c r="E80" s="115" t="n">
        <f aca="false">SUM(E81:E88)</f>
        <v>28500</v>
      </c>
      <c r="F80" s="210" t="n">
        <f aca="false">SUM(F81:F88)*20</f>
        <v>1000000</v>
      </c>
      <c r="G80" s="108" t="n">
        <f aca="false">F80/40</f>
        <v>25000</v>
      </c>
      <c r="H80" s="110"/>
      <c r="I80" s="110" t="n">
        <f aca="false">F80</f>
        <v>1000000</v>
      </c>
      <c r="J80" s="103"/>
      <c r="K80" s="104"/>
    </row>
    <row r="81" s="166" customFormat="true" ht="15" hidden="false" customHeight="true" outlineLevel="0" collapsed="false">
      <c r="A81" s="209"/>
      <c r="B81" s="116" t="s">
        <v>294</v>
      </c>
      <c r="C81" s="117" t="s">
        <v>295</v>
      </c>
      <c r="D81" s="118" t="n">
        <v>4</v>
      </c>
      <c r="E81" s="119" t="n">
        <v>1000</v>
      </c>
      <c r="F81" s="212" t="n">
        <f aca="false">D81*E81</f>
        <v>4000</v>
      </c>
      <c r="G81" s="213" t="n">
        <f aca="false">F81/40</f>
        <v>100</v>
      </c>
      <c r="H81" s="102"/>
      <c r="I81" s="102"/>
      <c r="J81" s="103"/>
      <c r="K81" s="104"/>
    </row>
    <row r="82" s="166" customFormat="true" ht="15" hidden="false" customHeight="true" outlineLevel="0" collapsed="false">
      <c r="A82" s="209"/>
      <c r="B82" s="116" t="s">
        <v>296</v>
      </c>
      <c r="C82" s="117" t="s">
        <v>297</v>
      </c>
      <c r="D82" s="118" t="n">
        <v>1</v>
      </c>
      <c r="E82" s="119" t="n">
        <v>3000</v>
      </c>
      <c r="F82" s="212" t="n">
        <f aca="false">D82*E82</f>
        <v>3000</v>
      </c>
      <c r="G82" s="213" t="n">
        <f aca="false">F82/40</f>
        <v>75</v>
      </c>
      <c r="H82" s="102"/>
      <c r="I82" s="102"/>
      <c r="J82" s="103"/>
      <c r="K82" s="104"/>
    </row>
    <row r="83" s="166" customFormat="true" ht="15" hidden="false" customHeight="true" outlineLevel="0" collapsed="false">
      <c r="A83" s="209"/>
      <c r="B83" s="116" t="s">
        <v>298</v>
      </c>
      <c r="C83" s="117" t="s">
        <v>299</v>
      </c>
      <c r="D83" s="118" t="n">
        <v>1</v>
      </c>
      <c r="E83" s="119" t="n">
        <v>6000</v>
      </c>
      <c r="F83" s="212" t="n">
        <f aca="false">D83*E83</f>
        <v>6000</v>
      </c>
      <c r="G83" s="213" t="n">
        <f aca="false">F83/40</f>
        <v>150</v>
      </c>
      <c r="H83" s="171"/>
      <c r="I83" s="171"/>
      <c r="J83" s="172"/>
      <c r="K83" s="104"/>
    </row>
    <row r="84" s="166" customFormat="true" ht="15" hidden="false" customHeight="true" outlineLevel="0" collapsed="false">
      <c r="A84" s="209"/>
      <c r="B84" s="116" t="s">
        <v>300</v>
      </c>
      <c r="C84" s="117"/>
      <c r="D84" s="118" t="n">
        <v>2</v>
      </c>
      <c r="E84" s="119" t="n">
        <v>1500</v>
      </c>
      <c r="F84" s="212" t="n">
        <f aca="false">D84*E84</f>
        <v>3000</v>
      </c>
      <c r="G84" s="213" t="n">
        <f aca="false">F84/40</f>
        <v>75</v>
      </c>
      <c r="H84" s="171"/>
      <c r="I84" s="171"/>
      <c r="J84" s="172"/>
      <c r="K84" s="104"/>
    </row>
    <row r="85" s="166" customFormat="true" ht="15" hidden="false" customHeight="true" outlineLevel="0" collapsed="false">
      <c r="A85" s="209"/>
      <c r="B85" s="116" t="s">
        <v>301</v>
      </c>
      <c r="C85" s="117" t="s">
        <v>299</v>
      </c>
      <c r="D85" s="118" t="n">
        <v>2</v>
      </c>
      <c r="E85" s="119" t="n">
        <v>4000</v>
      </c>
      <c r="F85" s="212" t="n">
        <f aca="false">D85*E85</f>
        <v>8000</v>
      </c>
      <c r="G85" s="213" t="n">
        <f aca="false">F85/40</f>
        <v>200</v>
      </c>
      <c r="H85" s="171"/>
      <c r="I85" s="171"/>
      <c r="J85" s="172"/>
      <c r="K85" s="104"/>
    </row>
    <row r="86" s="166" customFormat="true" ht="15" hidden="false" customHeight="true" outlineLevel="0" collapsed="false">
      <c r="A86" s="209"/>
      <c r="B86" s="116" t="s">
        <v>302</v>
      </c>
      <c r="C86" s="117"/>
      <c r="D86" s="118" t="n">
        <v>2</v>
      </c>
      <c r="E86" s="119" t="n">
        <v>1500</v>
      </c>
      <c r="F86" s="212" t="n">
        <f aca="false">D86*E86</f>
        <v>3000</v>
      </c>
      <c r="G86" s="213" t="n">
        <f aca="false">F86/40</f>
        <v>75</v>
      </c>
      <c r="H86" s="102"/>
      <c r="I86" s="102"/>
      <c r="J86" s="172"/>
      <c r="K86" s="104"/>
    </row>
    <row r="87" s="166" customFormat="true" ht="15" hidden="false" customHeight="true" outlineLevel="0" collapsed="false">
      <c r="A87" s="209"/>
      <c r="B87" s="116" t="s">
        <v>303</v>
      </c>
      <c r="C87" s="117" t="s">
        <v>299</v>
      </c>
      <c r="D87" s="118" t="n">
        <v>2</v>
      </c>
      <c r="E87" s="119" t="n">
        <v>10000</v>
      </c>
      <c r="F87" s="212" t="n">
        <f aca="false">D87*E87</f>
        <v>20000</v>
      </c>
      <c r="G87" s="213" t="n">
        <f aca="false">F87/40</f>
        <v>500</v>
      </c>
      <c r="H87" s="102"/>
      <c r="I87" s="102"/>
      <c r="J87" s="172"/>
      <c r="K87" s="104"/>
    </row>
    <row r="88" s="166" customFormat="true" ht="15" hidden="false" customHeight="true" outlineLevel="0" collapsed="false">
      <c r="A88" s="209"/>
      <c r="B88" s="116" t="s">
        <v>304</v>
      </c>
      <c r="C88" s="117"/>
      <c r="D88" s="118" t="n">
        <v>2</v>
      </c>
      <c r="E88" s="119" t="n">
        <v>1500</v>
      </c>
      <c r="F88" s="212" t="n">
        <f aca="false">D88*E88</f>
        <v>3000</v>
      </c>
      <c r="G88" s="213" t="n">
        <f aca="false">F88/40</f>
        <v>75</v>
      </c>
      <c r="H88" s="110"/>
      <c r="I88" s="110"/>
      <c r="J88" s="172"/>
      <c r="K88" s="104"/>
    </row>
    <row r="89" s="166" customFormat="true" ht="15" hidden="false" customHeight="true" outlineLevel="0" collapsed="false">
      <c r="A89" s="209"/>
      <c r="B89" s="114" t="s">
        <v>307</v>
      </c>
      <c r="C89" s="114" t="s">
        <v>291</v>
      </c>
      <c r="D89" s="107" t="n">
        <v>32</v>
      </c>
      <c r="E89" s="115" t="n">
        <v>500</v>
      </c>
      <c r="F89" s="124" t="n">
        <f aca="false">(D89*E89)*20</f>
        <v>320000</v>
      </c>
      <c r="G89" s="108" t="n">
        <f aca="false">F89/40</f>
        <v>8000</v>
      </c>
      <c r="H89" s="110" t="n">
        <f aca="false">F89</f>
        <v>320000</v>
      </c>
      <c r="I89" s="110"/>
      <c r="J89" s="172"/>
      <c r="K89" s="104"/>
    </row>
    <row r="90" customFormat="false" ht="15.75" hidden="false" customHeight="false" outlineLevel="0" collapsed="false">
      <c r="A90" s="149" t="n">
        <v>3.6</v>
      </c>
      <c r="B90" s="151" t="s">
        <v>12</v>
      </c>
      <c r="C90" s="151"/>
      <c r="D90" s="173"/>
      <c r="E90" s="214"/>
      <c r="F90" s="156" t="n">
        <f aca="false">F78+F79+F80+F89</f>
        <v>2620000</v>
      </c>
      <c r="G90" s="215" t="n">
        <f aca="false">F90/40</f>
        <v>65500</v>
      </c>
      <c r="H90" s="156" t="n">
        <f aca="false">SUM(H78:H89)</f>
        <v>1020000</v>
      </c>
      <c r="I90" s="156" t="n">
        <f aca="false">SUM(I77:I89)</f>
        <v>1600000</v>
      </c>
      <c r="J90" s="176"/>
      <c r="K90" s="104"/>
    </row>
    <row r="91" s="166" customFormat="true" ht="15" hidden="false" customHeight="true" outlineLevel="0" collapsed="false">
      <c r="A91" s="216"/>
      <c r="B91" s="217"/>
      <c r="C91" s="217"/>
      <c r="D91" s="218"/>
      <c r="E91" s="219"/>
      <c r="F91" s="220"/>
      <c r="G91" s="221"/>
      <c r="H91" s="206"/>
      <c r="I91" s="206"/>
      <c r="J91" s="206"/>
      <c r="K91" s="83"/>
    </row>
    <row r="92" customFormat="false" ht="15" hidden="false" customHeight="false" outlineLevel="0" collapsed="false">
      <c r="A92" s="222" t="s">
        <v>330</v>
      </c>
      <c r="B92" s="222"/>
      <c r="C92" s="222"/>
      <c r="D92" s="222"/>
      <c r="E92" s="222"/>
      <c r="F92" s="222"/>
      <c r="G92" s="222"/>
      <c r="H92" s="222"/>
      <c r="I92" s="222"/>
      <c r="J92" s="222"/>
      <c r="K92" s="82"/>
    </row>
    <row r="93" customFormat="false" ht="15.75" hidden="false" customHeight="false" outlineLevel="0" collapsed="false">
      <c r="A93" s="83"/>
      <c r="B93" s="84"/>
      <c r="C93" s="84"/>
      <c r="D93" s="85"/>
      <c r="E93" s="86"/>
      <c r="F93" s="223"/>
      <c r="G93" s="224"/>
      <c r="H93" s="206"/>
      <c r="I93" s="206"/>
      <c r="J93" s="206"/>
      <c r="K93" s="82"/>
    </row>
    <row r="94" customFormat="false" ht="15" hidden="false" customHeight="false" outlineLevel="0" collapsed="false">
      <c r="A94" s="87" t="s">
        <v>331</v>
      </c>
      <c r="B94" s="88"/>
      <c r="C94" s="88" t="s">
        <v>282</v>
      </c>
      <c r="D94" s="89" t="s">
        <v>283</v>
      </c>
      <c r="E94" s="167" t="s">
        <v>284</v>
      </c>
      <c r="F94" s="89" t="s">
        <v>285</v>
      </c>
      <c r="G94" s="89"/>
      <c r="H94" s="89" t="s">
        <v>9</v>
      </c>
      <c r="I94" s="89" t="s">
        <v>10</v>
      </c>
      <c r="J94" s="91" t="s">
        <v>11</v>
      </c>
      <c r="K94" s="82"/>
    </row>
    <row r="95" customFormat="false" ht="15" hidden="false" customHeight="false" outlineLevel="0" collapsed="false">
      <c r="A95" s="92" t="s">
        <v>332</v>
      </c>
      <c r="B95" s="93"/>
      <c r="C95" s="93"/>
      <c r="D95" s="94"/>
      <c r="E95" s="96" t="s">
        <v>287</v>
      </c>
      <c r="F95" s="96" t="s">
        <v>287</v>
      </c>
      <c r="G95" s="97" t="s">
        <v>288</v>
      </c>
      <c r="H95" s="97"/>
      <c r="I95" s="97"/>
      <c r="J95" s="98"/>
      <c r="K95" s="82"/>
    </row>
    <row r="96" customFormat="false" ht="16.5" hidden="false" customHeight="true" outlineLevel="0" collapsed="false">
      <c r="A96" s="105"/>
      <c r="B96" s="106" t="s">
        <v>333</v>
      </c>
      <c r="C96" s="106" t="s">
        <v>318</v>
      </c>
      <c r="D96" s="107" t="n">
        <v>40</v>
      </c>
      <c r="E96" s="225" t="n">
        <v>15000</v>
      </c>
      <c r="F96" s="169" t="n">
        <f aca="false">D96*E96</f>
        <v>600000</v>
      </c>
      <c r="G96" s="170" t="n">
        <f aca="false">F96/40</f>
        <v>15000</v>
      </c>
      <c r="H96" s="102"/>
      <c r="I96" s="110" t="n">
        <f aca="false">F96</f>
        <v>600000</v>
      </c>
      <c r="J96" s="103"/>
      <c r="K96" s="104" t="s">
        <v>334</v>
      </c>
    </row>
    <row r="97" customFormat="false" ht="15.75" hidden="false" customHeight="false" outlineLevel="0" collapsed="false">
      <c r="A97" s="149" t="n">
        <v>4.1</v>
      </c>
      <c r="B97" s="151" t="s">
        <v>314</v>
      </c>
      <c r="C97" s="151"/>
      <c r="D97" s="152"/>
      <c r="E97" s="155"/>
      <c r="F97" s="156" t="n">
        <f aca="false">F96</f>
        <v>600000</v>
      </c>
      <c r="G97" s="156" t="n">
        <f aca="false">F97/40</f>
        <v>15000</v>
      </c>
      <c r="H97" s="155"/>
      <c r="I97" s="156" t="n">
        <f aca="false">F97</f>
        <v>600000</v>
      </c>
      <c r="J97" s="176"/>
      <c r="K97" s="82"/>
    </row>
    <row r="98" customFormat="false" ht="15.75" hidden="false" customHeight="false" outlineLevel="0" collapsed="false">
      <c r="A98" s="177"/>
      <c r="B98" s="177"/>
      <c r="C98" s="177"/>
      <c r="D98" s="226"/>
      <c r="E98" s="227"/>
      <c r="F98" s="164"/>
      <c r="G98" s="164"/>
      <c r="H98" s="86"/>
      <c r="I98" s="86"/>
      <c r="J98" s="86"/>
      <c r="K98" s="82"/>
    </row>
    <row r="99" customFormat="false" ht="15" hidden="false" customHeight="false" outlineLevel="0" collapsed="false">
      <c r="A99" s="87" t="s">
        <v>335</v>
      </c>
      <c r="B99" s="88"/>
      <c r="C99" s="88" t="s">
        <v>282</v>
      </c>
      <c r="D99" s="89" t="s">
        <v>283</v>
      </c>
      <c r="E99" s="167" t="s">
        <v>284</v>
      </c>
      <c r="F99" s="89" t="s">
        <v>285</v>
      </c>
      <c r="G99" s="89"/>
      <c r="H99" s="89" t="s">
        <v>9</v>
      </c>
      <c r="I99" s="89" t="s">
        <v>10</v>
      </c>
      <c r="J99" s="91" t="s">
        <v>11</v>
      </c>
      <c r="K99" s="82"/>
    </row>
    <row r="100" customFormat="false" ht="27.75" hidden="false" customHeight="true" outlineLevel="0" collapsed="false">
      <c r="A100" s="181" t="s">
        <v>336</v>
      </c>
      <c r="B100" s="181"/>
      <c r="C100" s="181"/>
      <c r="D100" s="181"/>
      <c r="E100" s="96" t="s">
        <v>287</v>
      </c>
      <c r="F100" s="97" t="s">
        <v>287</v>
      </c>
      <c r="G100" s="228" t="s">
        <v>288</v>
      </c>
      <c r="H100" s="228"/>
      <c r="I100" s="228"/>
      <c r="J100" s="229"/>
      <c r="K100" s="82"/>
    </row>
    <row r="101" customFormat="false" ht="15" hidden="false" customHeight="false" outlineLevel="0" collapsed="false">
      <c r="A101" s="105"/>
      <c r="B101" s="106" t="s">
        <v>317</v>
      </c>
      <c r="C101" s="106" t="s">
        <v>318</v>
      </c>
      <c r="D101" s="107" t="n">
        <v>30</v>
      </c>
      <c r="E101" s="225" t="n">
        <v>10000</v>
      </c>
      <c r="F101" s="169" t="n">
        <f aca="false">D101*E101</f>
        <v>300000</v>
      </c>
      <c r="G101" s="170" t="n">
        <f aca="false">F101/40</f>
        <v>7500</v>
      </c>
      <c r="H101" s="102"/>
      <c r="I101" s="102"/>
      <c r="J101" s="103"/>
      <c r="K101" s="104" t="s">
        <v>337</v>
      </c>
    </row>
    <row r="102" customFormat="false" ht="15.75" hidden="false" customHeight="false" outlineLevel="0" collapsed="false">
      <c r="A102" s="126"/>
      <c r="B102" s="127" t="s">
        <v>311</v>
      </c>
      <c r="C102" s="127"/>
      <c r="D102" s="128"/>
      <c r="E102" s="230"/>
      <c r="F102" s="231" t="n">
        <f aca="false">SUM(F101:F101)</f>
        <v>300000</v>
      </c>
      <c r="G102" s="231" t="n">
        <f aca="false">F102/40</f>
        <v>7500</v>
      </c>
      <c r="H102" s="184"/>
      <c r="I102" s="183" t="n">
        <f aca="false">F102</f>
        <v>300000</v>
      </c>
      <c r="J102" s="185"/>
      <c r="K102" s="82"/>
    </row>
    <row r="103" customFormat="false" ht="15" hidden="false" customHeight="false" outlineLevel="0" collapsed="false">
      <c r="A103" s="232" t="s">
        <v>338</v>
      </c>
      <c r="B103" s="233"/>
      <c r="C103" s="233"/>
      <c r="D103" s="234"/>
      <c r="E103" s="235" t="s">
        <v>287</v>
      </c>
      <c r="F103" s="236" t="s">
        <v>287</v>
      </c>
      <c r="G103" s="236" t="s">
        <v>288</v>
      </c>
      <c r="H103" s="236"/>
      <c r="I103" s="236"/>
      <c r="J103" s="237"/>
      <c r="K103" s="82"/>
    </row>
    <row r="104" customFormat="false" ht="15" hidden="false" customHeight="false" outlineLevel="0" collapsed="false">
      <c r="A104" s="123"/>
      <c r="B104" s="106" t="s">
        <v>290</v>
      </c>
      <c r="C104" s="106" t="s">
        <v>291</v>
      </c>
      <c r="D104" s="107" t="n">
        <v>20</v>
      </c>
      <c r="E104" s="110" t="n">
        <v>5000</v>
      </c>
      <c r="F104" s="109" t="n">
        <f aca="false">D104*E104</f>
        <v>100000</v>
      </c>
      <c r="G104" s="110" t="n">
        <f aca="false">F104/40</f>
        <v>2500</v>
      </c>
      <c r="H104" s="110"/>
      <c r="I104" s="110" t="n">
        <f aca="false">F104</f>
        <v>100000</v>
      </c>
      <c r="J104" s="111"/>
      <c r="K104" s="82"/>
    </row>
    <row r="105" customFormat="false" ht="15" hidden="false" customHeight="false" outlineLevel="0" collapsed="false">
      <c r="A105" s="123"/>
      <c r="B105" s="106" t="s">
        <v>292</v>
      </c>
      <c r="C105" s="106" t="s">
        <v>291</v>
      </c>
      <c r="D105" s="107" t="n">
        <v>20</v>
      </c>
      <c r="E105" s="110" t="n">
        <v>6000</v>
      </c>
      <c r="F105" s="109" t="n">
        <f aca="false">D105*E105</f>
        <v>120000</v>
      </c>
      <c r="G105" s="110" t="n">
        <f aca="false">F105/40</f>
        <v>3000</v>
      </c>
      <c r="H105" s="110" t="n">
        <f aca="false">F105/2</f>
        <v>60000</v>
      </c>
      <c r="I105" s="110" t="n">
        <f aca="false">F105/2</f>
        <v>60000</v>
      </c>
      <c r="J105" s="111"/>
      <c r="K105" s="82"/>
    </row>
    <row r="106" customFormat="false" ht="15" hidden="false" customHeight="false" outlineLevel="0" collapsed="false">
      <c r="A106" s="123"/>
      <c r="B106" s="113" t="s">
        <v>293</v>
      </c>
      <c r="C106" s="106"/>
      <c r="D106" s="107"/>
      <c r="E106" s="110" t="n">
        <f aca="false">SUM(E107:E112)</f>
        <v>23500</v>
      </c>
      <c r="F106" s="109" t="n">
        <f aca="false">SUM(F107:F112)</f>
        <v>104000</v>
      </c>
      <c r="G106" s="110" t="n">
        <f aca="false">F106/40</f>
        <v>2600</v>
      </c>
      <c r="H106" s="110"/>
      <c r="I106" s="110" t="n">
        <f aca="false">F106</f>
        <v>104000</v>
      </c>
      <c r="J106" s="111"/>
      <c r="K106" s="82"/>
    </row>
    <row r="107" customFormat="false" ht="15" hidden="false" customHeight="false" outlineLevel="0" collapsed="false">
      <c r="A107" s="123"/>
      <c r="B107" s="116" t="s">
        <v>339</v>
      </c>
      <c r="C107" s="106"/>
      <c r="D107" s="118" t="n">
        <v>7</v>
      </c>
      <c r="E107" s="121" t="n">
        <v>4000</v>
      </c>
      <c r="F107" s="120" t="n">
        <f aca="false">D107*E107</f>
        <v>28000</v>
      </c>
      <c r="G107" s="110" t="n">
        <f aca="false">F107/40</f>
        <v>700</v>
      </c>
      <c r="H107" s="110"/>
      <c r="I107" s="110"/>
      <c r="J107" s="111"/>
      <c r="K107" s="82"/>
    </row>
    <row r="108" customFormat="false" ht="15" hidden="false" customHeight="false" outlineLevel="0" collapsed="false">
      <c r="A108" s="123"/>
      <c r="B108" s="116" t="s">
        <v>300</v>
      </c>
      <c r="C108" s="116"/>
      <c r="D108" s="118" t="n">
        <v>7</v>
      </c>
      <c r="E108" s="121" t="n">
        <v>1500</v>
      </c>
      <c r="F108" s="120" t="n">
        <f aca="false">D108*E108</f>
        <v>10500</v>
      </c>
      <c r="G108" s="121" t="n">
        <f aca="false">F108/40</f>
        <v>262.5</v>
      </c>
      <c r="H108" s="121"/>
      <c r="I108" s="121"/>
      <c r="J108" s="122"/>
      <c r="K108" s="82"/>
    </row>
    <row r="109" customFormat="false" ht="15" hidden="false" customHeight="false" outlineLevel="0" collapsed="false">
      <c r="A109" s="123"/>
      <c r="B109" s="116" t="s">
        <v>301</v>
      </c>
      <c r="C109" s="116" t="s">
        <v>299</v>
      </c>
      <c r="D109" s="118" t="n">
        <v>3</v>
      </c>
      <c r="E109" s="121" t="n">
        <v>5000</v>
      </c>
      <c r="F109" s="120" t="n">
        <f aca="false">D109*E109</f>
        <v>15000</v>
      </c>
      <c r="G109" s="121" t="n">
        <f aca="false">F109/40</f>
        <v>375</v>
      </c>
      <c r="H109" s="121"/>
      <c r="I109" s="121"/>
      <c r="J109" s="122"/>
      <c r="K109" s="82"/>
    </row>
    <row r="110" customFormat="false" ht="15" hidden="false" customHeight="false" outlineLevel="0" collapsed="false">
      <c r="A110" s="123"/>
      <c r="B110" s="116" t="s">
        <v>302</v>
      </c>
      <c r="C110" s="116"/>
      <c r="D110" s="118" t="n">
        <v>3</v>
      </c>
      <c r="E110" s="121" t="n">
        <v>1500</v>
      </c>
      <c r="F110" s="120" t="n">
        <f aca="false">D110*E110</f>
        <v>4500</v>
      </c>
      <c r="G110" s="121" t="n">
        <f aca="false">F110/40</f>
        <v>112.5</v>
      </c>
      <c r="H110" s="121"/>
      <c r="I110" s="121"/>
      <c r="J110" s="122"/>
      <c r="K110" s="82"/>
    </row>
    <row r="111" customFormat="false" ht="15" hidden="false" customHeight="false" outlineLevel="0" collapsed="false">
      <c r="A111" s="123"/>
      <c r="B111" s="116" t="s">
        <v>303</v>
      </c>
      <c r="C111" s="116" t="s">
        <v>299</v>
      </c>
      <c r="D111" s="118" t="n">
        <v>4</v>
      </c>
      <c r="E111" s="121" t="n">
        <v>10000</v>
      </c>
      <c r="F111" s="120" t="n">
        <f aca="false">D111*E111</f>
        <v>40000</v>
      </c>
      <c r="G111" s="121" t="n">
        <f aca="false">F111/40</f>
        <v>1000</v>
      </c>
      <c r="H111" s="121"/>
      <c r="I111" s="121"/>
      <c r="J111" s="122"/>
      <c r="K111" s="82"/>
    </row>
    <row r="112" customFormat="false" ht="15" hidden="false" customHeight="false" outlineLevel="0" collapsed="false">
      <c r="A112" s="123"/>
      <c r="B112" s="116" t="s">
        <v>304</v>
      </c>
      <c r="C112" s="116"/>
      <c r="D112" s="118" t="n">
        <v>4</v>
      </c>
      <c r="E112" s="121" t="n">
        <v>1500</v>
      </c>
      <c r="F112" s="120" t="n">
        <f aca="false">D112*E112</f>
        <v>6000</v>
      </c>
      <c r="G112" s="121" t="n">
        <f aca="false">F112/40</f>
        <v>150</v>
      </c>
      <c r="H112" s="121"/>
      <c r="I112" s="121"/>
      <c r="J112" s="122"/>
      <c r="K112" s="82"/>
    </row>
    <row r="113" customFormat="false" ht="15" hidden="false" customHeight="false" outlineLevel="0" collapsed="false">
      <c r="A113" s="123"/>
      <c r="B113" s="106" t="s">
        <v>305</v>
      </c>
      <c r="C113" s="106" t="s">
        <v>291</v>
      </c>
      <c r="D113" s="107" t="n">
        <v>4</v>
      </c>
      <c r="E113" s="110" t="n">
        <v>10000</v>
      </c>
      <c r="F113" s="109" t="n">
        <f aca="false">D113*E113</f>
        <v>40000</v>
      </c>
      <c r="G113" s="110" t="n">
        <f aca="false">F113/40</f>
        <v>1000</v>
      </c>
      <c r="H113" s="110"/>
      <c r="I113" s="110" t="n">
        <f aca="false">F113</f>
        <v>40000</v>
      </c>
      <c r="J113" s="111"/>
      <c r="K113" s="82"/>
    </row>
    <row r="114" customFormat="false" ht="15" hidden="false" customHeight="false" outlineLevel="0" collapsed="false">
      <c r="A114" s="123"/>
      <c r="B114" s="106" t="s">
        <v>306</v>
      </c>
      <c r="C114" s="106" t="s">
        <v>291</v>
      </c>
      <c r="D114" s="107" t="n">
        <v>1</v>
      </c>
      <c r="E114" s="110" t="n">
        <v>10000</v>
      </c>
      <c r="F114" s="109" t="n">
        <f aca="false">D114*E114</f>
        <v>10000</v>
      </c>
      <c r="G114" s="110" t="n">
        <f aca="false">F114/40</f>
        <v>250</v>
      </c>
      <c r="H114" s="110" t="n">
        <f aca="false">F114</f>
        <v>10000</v>
      </c>
      <c r="I114" s="110"/>
      <c r="J114" s="111"/>
      <c r="K114" s="82"/>
    </row>
    <row r="115" customFormat="false" ht="15" hidden="false" customHeight="false" outlineLevel="0" collapsed="false">
      <c r="A115" s="123"/>
      <c r="B115" s="106" t="s">
        <v>307</v>
      </c>
      <c r="C115" s="106" t="s">
        <v>291</v>
      </c>
      <c r="D115" s="107" t="n">
        <v>20</v>
      </c>
      <c r="E115" s="110" t="n">
        <v>500</v>
      </c>
      <c r="F115" s="109" t="n">
        <f aca="false">D115*E115</f>
        <v>10000</v>
      </c>
      <c r="G115" s="110" t="n">
        <f aca="false">F115/40</f>
        <v>250</v>
      </c>
      <c r="H115" s="110" t="n">
        <f aca="false">F115</f>
        <v>10000</v>
      </c>
      <c r="I115" s="110"/>
      <c r="J115" s="111"/>
      <c r="K115" s="82"/>
    </row>
    <row r="116" customFormat="false" ht="14.25" hidden="false" customHeight="true" outlineLevel="0" collapsed="false">
      <c r="A116" s="123"/>
      <c r="B116" s="106" t="s">
        <v>309</v>
      </c>
      <c r="C116" s="106" t="s">
        <v>291</v>
      </c>
      <c r="D116" s="124"/>
      <c r="E116" s="142" t="n">
        <v>30000</v>
      </c>
      <c r="F116" s="109" t="n">
        <f aca="false">E116</f>
        <v>30000</v>
      </c>
      <c r="G116" s="110" t="n">
        <f aca="false">F116/40</f>
        <v>750</v>
      </c>
      <c r="H116" s="110" t="n">
        <f aca="false">F116</f>
        <v>30000</v>
      </c>
      <c r="I116" s="110"/>
      <c r="J116" s="111"/>
      <c r="K116" s="82"/>
    </row>
    <row r="117" customFormat="false" ht="15.75" hidden="false" customHeight="false" outlineLevel="0" collapsed="false">
      <c r="A117" s="126"/>
      <c r="B117" s="127" t="s">
        <v>311</v>
      </c>
      <c r="C117" s="127"/>
      <c r="D117" s="238"/>
      <c r="E117" s="184"/>
      <c r="F117" s="183" t="n">
        <f aca="false">F104+F105+F106+F113+F114+F115+F116</f>
        <v>414000</v>
      </c>
      <c r="G117" s="183" t="n">
        <f aca="false">F117/40</f>
        <v>10350</v>
      </c>
      <c r="H117" s="183" t="n">
        <f aca="false">SUM(H104:H116)</f>
        <v>110000</v>
      </c>
      <c r="I117" s="183" t="n">
        <f aca="false">SUM(I104:I116)</f>
        <v>304000</v>
      </c>
      <c r="J117" s="239"/>
      <c r="K117" s="240"/>
    </row>
    <row r="118" customFormat="false" ht="15" hidden="false" customHeight="false" outlineLevel="0" collapsed="false">
      <c r="A118" s="232" t="s">
        <v>340</v>
      </c>
      <c r="B118" s="233"/>
      <c r="C118" s="233"/>
      <c r="D118" s="241"/>
      <c r="E118" s="241"/>
      <c r="F118" s="241"/>
      <c r="G118" s="236"/>
      <c r="H118" s="236"/>
      <c r="I118" s="236"/>
      <c r="J118" s="237"/>
      <c r="K118" s="82"/>
    </row>
    <row r="119" s="166" customFormat="true" ht="15" hidden="false" customHeight="false" outlineLevel="0" collapsed="false">
      <c r="A119" s="105"/>
      <c r="B119" s="106" t="s">
        <v>290</v>
      </c>
      <c r="C119" s="106" t="s">
        <v>291</v>
      </c>
      <c r="D119" s="107" t="n">
        <v>50</v>
      </c>
      <c r="E119" s="110" t="n">
        <v>5000</v>
      </c>
      <c r="F119" s="109" t="n">
        <f aca="false">D119*E119</f>
        <v>250000</v>
      </c>
      <c r="G119" s="110" t="n">
        <f aca="false">F119/40</f>
        <v>6250</v>
      </c>
      <c r="H119" s="110"/>
      <c r="I119" s="110" t="n">
        <f aca="false">F119</f>
        <v>250000</v>
      </c>
      <c r="J119" s="111"/>
      <c r="K119" s="82" t="s">
        <v>341</v>
      </c>
    </row>
    <row r="120" s="166" customFormat="true" ht="15" hidden="false" customHeight="false" outlineLevel="0" collapsed="false">
      <c r="A120" s="105"/>
      <c r="B120" s="106" t="s">
        <v>292</v>
      </c>
      <c r="C120" s="106" t="s">
        <v>291</v>
      </c>
      <c r="D120" s="107" t="n">
        <v>50</v>
      </c>
      <c r="E120" s="110" t="n">
        <v>6000</v>
      </c>
      <c r="F120" s="109" t="n">
        <f aca="false">D120*E120</f>
        <v>300000</v>
      </c>
      <c r="G120" s="110" t="n">
        <f aca="false">F120/40</f>
        <v>7500</v>
      </c>
      <c r="H120" s="110" t="n">
        <f aca="false">F120/2</f>
        <v>150000</v>
      </c>
      <c r="I120" s="110" t="n">
        <f aca="false">F120/2</f>
        <v>150000</v>
      </c>
      <c r="J120" s="111"/>
      <c r="K120" s="82"/>
    </row>
    <row r="121" s="166" customFormat="true" ht="15" hidden="false" customHeight="false" outlineLevel="0" collapsed="false">
      <c r="A121" s="105"/>
      <c r="B121" s="113" t="s">
        <v>293</v>
      </c>
      <c r="C121" s="106"/>
      <c r="D121" s="107"/>
      <c r="E121" s="110" t="n">
        <f aca="false">SUM(E122:E127)</f>
        <v>23500</v>
      </c>
      <c r="F121" s="109" t="n">
        <f aca="false">SUM(F122:F127)</f>
        <v>362500</v>
      </c>
      <c r="G121" s="110" t="n">
        <f aca="false">F121/40</f>
        <v>9062.5</v>
      </c>
      <c r="H121" s="110"/>
      <c r="I121" s="110" t="n">
        <f aca="false">F121</f>
        <v>362500</v>
      </c>
      <c r="J121" s="111"/>
      <c r="K121" s="82"/>
    </row>
    <row r="122" s="166" customFormat="true" ht="15" hidden="false" customHeight="false" outlineLevel="0" collapsed="false">
      <c r="A122" s="123"/>
      <c r="B122" s="116" t="s">
        <v>339</v>
      </c>
      <c r="C122" s="106"/>
      <c r="D122" s="118" t="n">
        <v>17</v>
      </c>
      <c r="E122" s="121" t="n">
        <v>4000</v>
      </c>
      <c r="F122" s="120" t="n">
        <f aca="false">D122*E122</f>
        <v>68000</v>
      </c>
      <c r="G122" s="121" t="n">
        <f aca="false">F122/40</f>
        <v>1700</v>
      </c>
      <c r="H122" s="110"/>
      <c r="I122" s="110"/>
      <c r="J122" s="111"/>
      <c r="K122" s="82"/>
    </row>
    <row r="123" customFormat="false" ht="15" hidden="false" customHeight="false" outlineLevel="0" collapsed="false">
      <c r="A123" s="123"/>
      <c r="B123" s="116" t="s">
        <v>300</v>
      </c>
      <c r="C123" s="116"/>
      <c r="D123" s="118" t="n">
        <v>17</v>
      </c>
      <c r="E123" s="121" t="n">
        <v>1500</v>
      </c>
      <c r="F123" s="120" t="n">
        <f aca="false">D123*E123</f>
        <v>25500</v>
      </c>
      <c r="G123" s="121" t="n">
        <f aca="false">F123/40</f>
        <v>637.5</v>
      </c>
      <c r="H123" s="121"/>
      <c r="I123" s="121"/>
      <c r="J123" s="122"/>
      <c r="K123" s="82"/>
    </row>
    <row r="124" customFormat="false" ht="15" hidden="false" customHeight="false" outlineLevel="0" collapsed="false">
      <c r="A124" s="123"/>
      <c r="B124" s="116" t="s">
        <v>301</v>
      </c>
      <c r="C124" s="116" t="s">
        <v>299</v>
      </c>
      <c r="D124" s="118" t="n">
        <v>6</v>
      </c>
      <c r="E124" s="121" t="n">
        <v>5000</v>
      </c>
      <c r="F124" s="120" t="n">
        <f aca="false">D124*E124</f>
        <v>30000</v>
      </c>
      <c r="G124" s="121" t="n">
        <f aca="false">F124/40</f>
        <v>750</v>
      </c>
      <c r="H124" s="121"/>
      <c r="I124" s="121"/>
      <c r="J124" s="122"/>
      <c r="K124" s="82"/>
    </row>
    <row r="125" customFormat="false" ht="15" hidden="false" customHeight="false" outlineLevel="0" collapsed="false">
      <c r="A125" s="123"/>
      <c r="B125" s="116" t="s">
        <v>302</v>
      </c>
      <c r="C125" s="116"/>
      <c r="D125" s="118" t="n">
        <v>6</v>
      </c>
      <c r="E125" s="121" t="n">
        <v>1500</v>
      </c>
      <c r="F125" s="120" t="n">
        <f aca="false">D125*E125</f>
        <v>9000</v>
      </c>
      <c r="G125" s="121" t="n">
        <f aca="false">F125/40</f>
        <v>225</v>
      </c>
      <c r="H125" s="121"/>
      <c r="I125" s="121"/>
      <c r="J125" s="122"/>
      <c r="K125" s="82"/>
    </row>
    <row r="126" customFormat="false" ht="15" hidden="false" customHeight="false" outlineLevel="0" collapsed="false">
      <c r="A126" s="123"/>
      <c r="B126" s="116" t="s">
        <v>303</v>
      </c>
      <c r="C126" s="116" t="s">
        <v>299</v>
      </c>
      <c r="D126" s="118" t="n">
        <v>20</v>
      </c>
      <c r="E126" s="121" t="n">
        <v>10000</v>
      </c>
      <c r="F126" s="120" t="n">
        <f aca="false">D126*E126</f>
        <v>200000</v>
      </c>
      <c r="G126" s="121" t="n">
        <f aca="false">F126/40</f>
        <v>5000</v>
      </c>
      <c r="H126" s="121"/>
      <c r="I126" s="121"/>
      <c r="J126" s="122"/>
      <c r="K126" s="82"/>
    </row>
    <row r="127" customFormat="false" ht="15" hidden="false" customHeight="false" outlineLevel="0" collapsed="false">
      <c r="A127" s="123"/>
      <c r="B127" s="116" t="s">
        <v>304</v>
      </c>
      <c r="C127" s="116"/>
      <c r="D127" s="118" t="n">
        <v>20</v>
      </c>
      <c r="E127" s="121" t="n">
        <v>1500</v>
      </c>
      <c r="F127" s="120" t="n">
        <f aca="false">D127*E127</f>
        <v>30000</v>
      </c>
      <c r="G127" s="121" t="n">
        <f aca="false">F127/40</f>
        <v>750</v>
      </c>
      <c r="H127" s="121"/>
      <c r="I127" s="121"/>
      <c r="J127" s="122"/>
      <c r="K127" s="82"/>
    </row>
    <row r="128" customFormat="false" ht="15" hidden="false" customHeight="false" outlineLevel="0" collapsed="false">
      <c r="A128" s="123"/>
      <c r="B128" s="106" t="s">
        <v>305</v>
      </c>
      <c r="C128" s="106" t="s">
        <v>291</v>
      </c>
      <c r="D128" s="107" t="n">
        <v>4</v>
      </c>
      <c r="E128" s="110" t="n">
        <v>10000</v>
      </c>
      <c r="F128" s="109" t="n">
        <f aca="false">D128*E128</f>
        <v>40000</v>
      </c>
      <c r="G128" s="110" t="n">
        <f aca="false">F128/40</f>
        <v>1000</v>
      </c>
      <c r="H128" s="110"/>
      <c r="I128" s="110" t="n">
        <f aca="false">F128</f>
        <v>40000</v>
      </c>
      <c r="J128" s="111"/>
      <c r="K128" s="82" t="s">
        <v>342</v>
      </c>
    </row>
    <row r="129" customFormat="false" ht="15" hidden="false" customHeight="false" outlineLevel="0" collapsed="false">
      <c r="A129" s="123"/>
      <c r="B129" s="106" t="s">
        <v>306</v>
      </c>
      <c r="C129" s="106" t="s">
        <v>291</v>
      </c>
      <c r="D129" s="107" t="n">
        <v>1</v>
      </c>
      <c r="E129" s="110" t="n">
        <v>10000</v>
      </c>
      <c r="F129" s="109" t="n">
        <f aca="false">D129*E129</f>
        <v>10000</v>
      </c>
      <c r="G129" s="110" t="n">
        <f aca="false">F129/40</f>
        <v>250</v>
      </c>
      <c r="H129" s="110" t="n">
        <f aca="false">F129</f>
        <v>10000</v>
      </c>
      <c r="I129" s="110"/>
      <c r="J129" s="111"/>
      <c r="K129" s="82" t="s">
        <v>343</v>
      </c>
    </row>
    <row r="130" customFormat="false" ht="15" hidden="false" customHeight="false" outlineLevel="0" collapsed="false">
      <c r="A130" s="123"/>
      <c r="B130" s="106" t="s">
        <v>307</v>
      </c>
      <c r="C130" s="106" t="s">
        <v>291</v>
      </c>
      <c r="D130" s="107" t="n">
        <v>50</v>
      </c>
      <c r="E130" s="110" t="n">
        <v>500</v>
      </c>
      <c r="F130" s="109" t="n">
        <f aca="false">D130*E130</f>
        <v>25000</v>
      </c>
      <c r="G130" s="110" t="n">
        <f aca="false">F130/40</f>
        <v>625</v>
      </c>
      <c r="H130" s="110" t="n">
        <f aca="false">F130</f>
        <v>25000</v>
      </c>
      <c r="I130" s="110"/>
      <c r="J130" s="111"/>
      <c r="K130" s="82"/>
    </row>
    <row r="131" customFormat="false" ht="15" hidden="false" customHeight="false" outlineLevel="0" collapsed="false">
      <c r="A131" s="123"/>
      <c r="B131" s="106" t="s">
        <v>309</v>
      </c>
      <c r="C131" s="106" t="s">
        <v>291</v>
      </c>
      <c r="D131" s="124"/>
      <c r="E131" s="142" t="n">
        <v>30000</v>
      </c>
      <c r="F131" s="109" t="n">
        <f aca="false">E131</f>
        <v>30000</v>
      </c>
      <c r="G131" s="110" t="n">
        <f aca="false">F131/40</f>
        <v>750</v>
      </c>
      <c r="H131" s="110" t="n">
        <f aca="false">F131</f>
        <v>30000</v>
      </c>
      <c r="I131" s="110"/>
      <c r="J131" s="111"/>
      <c r="K131" s="82"/>
    </row>
    <row r="132" customFormat="false" ht="15.75" hidden="false" customHeight="false" outlineLevel="0" collapsed="false">
      <c r="A132" s="126"/>
      <c r="B132" s="127" t="s">
        <v>311</v>
      </c>
      <c r="C132" s="127"/>
      <c r="D132" s="238"/>
      <c r="E132" s="184"/>
      <c r="F132" s="183" t="n">
        <f aca="false">F119+F120+F121+F128+F130+F129+F131</f>
        <v>1017500</v>
      </c>
      <c r="G132" s="184" t="n">
        <f aca="false">F132/40</f>
        <v>25437.5</v>
      </c>
      <c r="H132" s="183" t="n">
        <f aca="false">SUM(H119:H131)</f>
        <v>215000</v>
      </c>
      <c r="I132" s="183" t="n">
        <f aca="false">SUM(I119:I131)</f>
        <v>802500</v>
      </c>
      <c r="J132" s="239"/>
      <c r="K132" s="83"/>
    </row>
    <row r="133" customFormat="false" ht="15" hidden="false" customHeight="false" outlineLevel="0" collapsed="false">
      <c r="A133" s="232" t="s">
        <v>344</v>
      </c>
      <c r="B133" s="233"/>
      <c r="C133" s="233"/>
      <c r="D133" s="241"/>
      <c r="E133" s="241"/>
      <c r="F133" s="241"/>
      <c r="G133" s="236"/>
      <c r="H133" s="236"/>
      <c r="I133" s="242"/>
      <c r="J133" s="237"/>
      <c r="K133" s="82"/>
    </row>
    <row r="134" customFormat="false" ht="15" hidden="false" customHeight="false" outlineLevel="0" collapsed="false">
      <c r="A134" s="123"/>
      <c r="B134" s="106" t="s">
        <v>345</v>
      </c>
      <c r="C134" s="106" t="s">
        <v>291</v>
      </c>
      <c r="D134" s="107" t="n">
        <v>35</v>
      </c>
      <c r="E134" s="102" t="n">
        <v>1200</v>
      </c>
      <c r="F134" s="110" t="n">
        <f aca="false">(E134*D134)*2</f>
        <v>84000</v>
      </c>
      <c r="G134" s="102" t="n">
        <f aca="false">F134/40</f>
        <v>2100</v>
      </c>
      <c r="H134" s="102"/>
      <c r="I134" s="110" t="n">
        <f aca="false">F134</f>
        <v>84000</v>
      </c>
      <c r="J134" s="103"/>
      <c r="K134" s="82" t="s">
        <v>346</v>
      </c>
    </row>
    <row r="135" customFormat="false" ht="15" hidden="false" customHeight="false" outlineLevel="0" collapsed="false">
      <c r="A135" s="123"/>
      <c r="B135" s="106" t="s">
        <v>305</v>
      </c>
      <c r="C135" s="106" t="s">
        <v>291</v>
      </c>
      <c r="D135" s="107" t="n">
        <v>4</v>
      </c>
      <c r="E135" s="102" t="n">
        <v>5000</v>
      </c>
      <c r="F135" s="110" t="n">
        <f aca="false">(E135*D135)*2</f>
        <v>40000</v>
      </c>
      <c r="G135" s="102" t="n">
        <f aca="false">F135/40</f>
        <v>1000</v>
      </c>
      <c r="H135" s="102"/>
      <c r="I135" s="110" t="n">
        <f aca="false">F135</f>
        <v>40000</v>
      </c>
      <c r="J135" s="103"/>
      <c r="K135" s="82" t="s">
        <v>342</v>
      </c>
    </row>
    <row r="136" customFormat="false" ht="15" hidden="false" customHeight="false" outlineLevel="0" collapsed="false">
      <c r="A136" s="123"/>
      <c r="B136" s="106" t="s">
        <v>306</v>
      </c>
      <c r="C136" s="106" t="s">
        <v>291</v>
      </c>
      <c r="D136" s="107" t="n">
        <v>1</v>
      </c>
      <c r="E136" s="102" t="n">
        <v>10000</v>
      </c>
      <c r="F136" s="110" t="n">
        <f aca="false">(E136*D136)*2</f>
        <v>20000</v>
      </c>
      <c r="G136" s="102" t="n">
        <f aca="false">F136/40</f>
        <v>500</v>
      </c>
      <c r="H136" s="102"/>
      <c r="I136" s="110" t="n">
        <f aca="false">F136</f>
        <v>20000</v>
      </c>
      <c r="J136" s="103"/>
      <c r="K136" s="82" t="s">
        <v>343</v>
      </c>
    </row>
    <row r="137" customFormat="false" ht="15" hidden="false" customHeight="false" outlineLevel="0" collapsed="false">
      <c r="A137" s="123"/>
      <c r="B137" s="106" t="s">
        <v>307</v>
      </c>
      <c r="C137" s="106" t="s">
        <v>291</v>
      </c>
      <c r="D137" s="107" t="n">
        <v>40</v>
      </c>
      <c r="E137" s="102" t="n">
        <v>300</v>
      </c>
      <c r="F137" s="110" t="n">
        <f aca="false">(E137*D137)*2</f>
        <v>24000</v>
      </c>
      <c r="G137" s="102" t="n">
        <f aca="false">F137/40</f>
        <v>600</v>
      </c>
      <c r="H137" s="110" t="n">
        <f aca="false">F137</f>
        <v>24000</v>
      </c>
      <c r="I137" s="102"/>
      <c r="J137" s="103"/>
      <c r="K137" s="82"/>
    </row>
    <row r="138" customFormat="false" ht="15" hidden="false" customHeight="false" outlineLevel="0" collapsed="false">
      <c r="A138" s="123"/>
      <c r="B138" s="106" t="s">
        <v>309</v>
      </c>
      <c r="C138" s="106" t="s">
        <v>291</v>
      </c>
      <c r="D138" s="124"/>
      <c r="E138" s="225" t="n">
        <v>30000</v>
      </c>
      <c r="F138" s="110" t="n">
        <v>30000</v>
      </c>
      <c r="G138" s="102" t="n">
        <f aca="false">F138/40</f>
        <v>750</v>
      </c>
      <c r="H138" s="110" t="n">
        <f aca="false">F138</f>
        <v>30000</v>
      </c>
      <c r="I138" s="102"/>
      <c r="J138" s="103"/>
      <c r="K138" s="82"/>
    </row>
    <row r="139" customFormat="false" ht="15.75" hidden="false" customHeight="false" outlineLevel="0" collapsed="false">
      <c r="A139" s="243"/>
      <c r="B139" s="244" t="s">
        <v>311</v>
      </c>
      <c r="C139" s="244"/>
      <c r="D139" s="245"/>
      <c r="E139" s="246"/>
      <c r="F139" s="247" t="n">
        <f aca="false">SUM(F134:F138)</f>
        <v>198000</v>
      </c>
      <c r="G139" s="247" t="n">
        <f aca="false">F139/40</f>
        <v>4950</v>
      </c>
      <c r="H139" s="247" t="n">
        <f aca="false">SUM(H134:H138)</f>
        <v>54000</v>
      </c>
      <c r="I139" s="247" t="n">
        <f aca="false">SUM(I134:I138)</f>
        <v>144000</v>
      </c>
      <c r="J139" s="248"/>
      <c r="K139" s="83"/>
    </row>
    <row r="140" customFormat="false" ht="15" hidden="false" customHeight="false" outlineLevel="0" collapsed="false">
      <c r="A140" s="249" t="s">
        <v>347</v>
      </c>
      <c r="B140" s="250"/>
      <c r="C140" s="250"/>
      <c r="D140" s="251"/>
      <c r="E140" s="251"/>
      <c r="F140" s="251"/>
      <c r="G140" s="252"/>
      <c r="H140" s="252"/>
      <c r="I140" s="252"/>
      <c r="J140" s="253"/>
      <c r="K140" s="82"/>
    </row>
    <row r="141" s="166" customFormat="true" ht="15" hidden="false" customHeight="false" outlineLevel="0" collapsed="false">
      <c r="A141" s="105"/>
      <c r="B141" s="106" t="s">
        <v>290</v>
      </c>
      <c r="C141" s="106" t="s">
        <v>291</v>
      </c>
      <c r="D141" s="107" t="n">
        <v>35</v>
      </c>
      <c r="E141" s="110" t="n">
        <v>5000</v>
      </c>
      <c r="F141" s="109" t="n">
        <f aca="false">D141*E141</f>
        <v>175000</v>
      </c>
      <c r="G141" s="110" t="n">
        <f aca="false">F141/40</f>
        <v>4375</v>
      </c>
      <c r="H141" s="110"/>
      <c r="I141" s="110" t="n">
        <f aca="false">F141</f>
        <v>175000</v>
      </c>
      <c r="J141" s="111"/>
      <c r="K141" s="82"/>
    </row>
    <row r="142" s="166" customFormat="true" ht="15" hidden="false" customHeight="false" outlineLevel="0" collapsed="false">
      <c r="A142" s="105"/>
      <c r="B142" s="106" t="s">
        <v>292</v>
      </c>
      <c r="C142" s="106" t="s">
        <v>291</v>
      </c>
      <c r="D142" s="107" t="n">
        <v>35</v>
      </c>
      <c r="E142" s="110" t="n">
        <v>6000</v>
      </c>
      <c r="F142" s="109" t="n">
        <f aca="false">D142*E142</f>
        <v>210000</v>
      </c>
      <c r="G142" s="110" t="n">
        <f aca="false">F142/40</f>
        <v>5250</v>
      </c>
      <c r="H142" s="110" t="n">
        <f aca="false">F142/2</f>
        <v>105000</v>
      </c>
      <c r="I142" s="110" t="n">
        <f aca="false">F142/2</f>
        <v>105000</v>
      </c>
      <c r="J142" s="111"/>
      <c r="K142" s="82"/>
    </row>
    <row r="143" s="166" customFormat="true" ht="15" hidden="false" customHeight="false" outlineLevel="0" collapsed="false">
      <c r="A143" s="105"/>
      <c r="B143" s="113" t="s">
        <v>293</v>
      </c>
      <c r="C143" s="106"/>
      <c r="D143" s="107"/>
      <c r="E143" s="110" t="n">
        <f aca="false">SUM(E144:E149)</f>
        <v>19500</v>
      </c>
      <c r="F143" s="109" t="n">
        <f aca="false">SUM(F144:F149)</f>
        <v>195000</v>
      </c>
      <c r="G143" s="110" t="n">
        <f aca="false">F143/40</f>
        <v>4875</v>
      </c>
      <c r="H143" s="110"/>
      <c r="I143" s="110" t="n">
        <f aca="false">F143</f>
        <v>195000</v>
      </c>
      <c r="J143" s="111"/>
      <c r="K143" s="82"/>
    </row>
    <row r="144" s="166" customFormat="true" ht="15" hidden="false" customHeight="false" outlineLevel="0" collapsed="false">
      <c r="A144" s="105"/>
      <c r="B144" s="116" t="s">
        <v>339</v>
      </c>
      <c r="C144" s="116" t="s">
        <v>295</v>
      </c>
      <c r="D144" s="118" t="n">
        <v>10</v>
      </c>
      <c r="E144" s="121" t="n">
        <v>1000</v>
      </c>
      <c r="F144" s="120" t="n">
        <f aca="false">D144*E144</f>
        <v>10000</v>
      </c>
      <c r="G144" s="121" t="n">
        <f aca="false">F144/40</f>
        <v>250</v>
      </c>
      <c r="H144" s="121"/>
      <c r="I144" s="121"/>
      <c r="J144" s="122"/>
      <c r="K144" s="82"/>
    </row>
    <row r="145" s="166" customFormat="true" ht="15" hidden="false" customHeight="false" outlineLevel="0" collapsed="false">
      <c r="A145" s="105"/>
      <c r="B145" s="116" t="s">
        <v>300</v>
      </c>
      <c r="C145" s="116"/>
      <c r="D145" s="118" t="n">
        <v>10</v>
      </c>
      <c r="E145" s="121" t="n">
        <v>1500</v>
      </c>
      <c r="F145" s="120" t="n">
        <f aca="false">D145*E145</f>
        <v>15000</v>
      </c>
      <c r="G145" s="121" t="n">
        <f aca="false">F145/40</f>
        <v>375</v>
      </c>
      <c r="H145" s="121"/>
      <c r="I145" s="121"/>
      <c r="J145" s="122"/>
      <c r="K145" s="82"/>
    </row>
    <row r="146" s="166" customFormat="true" ht="15" hidden="false" customHeight="false" outlineLevel="0" collapsed="false">
      <c r="A146" s="105"/>
      <c r="B146" s="116" t="s">
        <v>301</v>
      </c>
      <c r="C146" s="116" t="s">
        <v>299</v>
      </c>
      <c r="D146" s="118" t="n">
        <v>10</v>
      </c>
      <c r="E146" s="121" t="n">
        <v>4000</v>
      </c>
      <c r="F146" s="120" t="n">
        <f aca="false">D146*E146</f>
        <v>40000</v>
      </c>
      <c r="G146" s="121" t="n">
        <f aca="false">F146/40</f>
        <v>1000</v>
      </c>
      <c r="H146" s="121"/>
      <c r="I146" s="121"/>
      <c r="J146" s="122"/>
      <c r="K146" s="82"/>
    </row>
    <row r="147" s="166" customFormat="true" ht="15" hidden="false" customHeight="false" outlineLevel="0" collapsed="false">
      <c r="A147" s="105"/>
      <c r="B147" s="116" t="s">
        <v>302</v>
      </c>
      <c r="C147" s="116"/>
      <c r="D147" s="118" t="n">
        <v>10</v>
      </c>
      <c r="E147" s="121" t="n">
        <v>1500</v>
      </c>
      <c r="F147" s="120" t="n">
        <f aca="false">D147*E147</f>
        <v>15000</v>
      </c>
      <c r="G147" s="121" t="n">
        <f aca="false">F147/40</f>
        <v>375</v>
      </c>
      <c r="H147" s="121"/>
      <c r="I147" s="121"/>
      <c r="J147" s="122"/>
      <c r="K147" s="82"/>
    </row>
    <row r="148" customFormat="false" ht="15" hidden="false" customHeight="false" outlineLevel="0" collapsed="false">
      <c r="A148" s="123"/>
      <c r="B148" s="116" t="s">
        <v>303</v>
      </c>
      <c r="C148" s="116" t="s">
        <v>299</v>
      </c>
      <c r="D148" s="118" t="n">
        <v>10</v>
      </c>
      <c r="E148" s="121" t="n">
        <v>10000</v>
      </c>
      <c r="F148" s="120" t="n">
        <f aca="false">D148*E148</f>
        <v>100000</v>
      </c>
      <c r="G148" s="121" t="n">
        <f aca="false">F148/40</f>
        <v>2500</v>
      </c>
      <c r="H148" s="121"/>
      <c r="I148" s="121"/>
      <c r="J148" s="122"/>
      <c r="K148" s="82"/>
    </row>
    <row r="149" customFormat="false" ht="15" hidden="false" customHeight="false" outlineLevel="0" collapsed="false">
      <c r="A149" s="123"/>
      <c r="B149" s="116" t="s">
        <v>304</v>
      </c>
      <c r="C149" s="116"/>
      <c r="D149" s="118" t="n">
        <v>10</v>
      </c>
      <c r="E149" s="121" t="n">
        <v>1500</v>
      </c>
      <c r="F149" s="120" t="n">
        <f aca="false">D149*E149</f>
        <v>15000</v>
      </c>
      <c r="G149" s="121" t="n">
        <f aca="false">F149/40</f>
        <v>375</v>
      </c>
      <c r="H149" s="121"/>
      <c r="I149" s="121"/>
      <c r="J149" s="122"/>
      <c r="K149" s="82"/>
    </row>
    <row r="150" customFormat="false" ht="15" hidden="false" customHeight="false" outlineLevel="0" collapsed="false">
      <c r="A150" s="123"/>
      <c r="B150" s="106" t="s">
        <v>305</v>
      </c>
      <c r="C150" s="106" t="s">
        <v>291</v>
      </c>
      <c r="D150" s="107" t="n">
        <v>4</v>
      </c>
      <c r="E150" s="110" t="n">
        <v>10000</v>
      </c>
      <c r="F150" s="109" t="n">
        <f aca="false">D150*E150</f>
        <v>40000</v>
      </c>
      <c r="G150" s="110" t="n">
        <f aca="false">F150/40</f>
        <v>1000</v>
      </c>
      <c r="H150" s="110"/>
      <c r="I150" s="110" t="n">
        <f aca="false">F150</f>
        <v>40000</v>
      </c>
      <c r="J150" s="111"/>
      <c r="K150" s="82" t="s">
        <v>342</v>
      </c>
    </row>
    <row r="151" customFormat="false" ht="15" hidden="false" customHeight="false" outlineLevel="0" collapsed="false">
      <c r="A151" s="123"/>
      <c r="B151" s="106" t="s">
        <v>306</v>
      </c>
      <c r="C151" s="106" t="s">
        <v>291</v>
      </c>
      <c r="D151" s="107" t="n">
        <v>1</v>
      </c>
      <c r="E151" s="110" t="n">
        <v>10000</v>
      </c>
      <c r="F151" s="109" t="n">
        <f aca="false">D151*E151</f>
        <v>10000</v>
      </c>
      <c r="G151" s="110" t="n">
        <f aca="false">F151/40</f>
        <v>250</v>
      </c>
      <c r="H151" s="110" t="n">
        <f aca="false">F151</f>
        <v>10000</v>
      </c>
      <c r="I151" s="110"/>
      <c r="J151" s="111"/>
      <c r="K151" s="82" t="s">
        <v>343</v>
      </c>
    </row>
    <row r="152" customFormat="false" ht="15" hidden="false" customHeight="false" outlineLevel="0" collapsed="false">
      <c r="A152" s="123"/>
      <c r="B152" s="106" t="s">
        <v>307</v>
      </c>
      <c r="C152" s="106" t="s">
        <v>291</v>
      </c>
      <c r="D152" s="107" t="n">
        <v>35</v>
      </c>
      <c r="E152" s="110" t="n">
        <v>500</v>
      </c>
      <c r="F152" s="109" t="n">
        <f aca="false">D152*E152</f>
        <v>17500</v>
      </c>
      <c r="G152" s="110" t="n">
        <f aca="false">F152/40</f>
        <v>437.5</v>
      </c>
      <c r="H152" s="110" t="n">
        <f aca="false">F152</f>
        <v>17500</v>
      </c>
      <c r="I152" s="110"/>
      <c r="J152" s="111"/>
      <c r="K152" s="82"/>
    </row>
    <row r="153" customFormat="false" ht="15" hidden="false" customHeight="false" outlineLevel="0" collapsed="false">
      <c r="A153" s="123"/>
      <c r="B153" s="106" t="s">
        <v>309</v>
      </c>
      <c r="C153" s="106" t="s">
        <v>291</v>
      </c>
      <c r="D153" s="124"/>
      <c r="E153" s="142" t="n">
        <v>30000</v>
      </c>
      <c r="F153" s="109" t="n">
        <f aca="false">E153</f>
        <v>30000</v>
      </c>
      <c r="G153" s="110" t="n">
        <f aca="false">F153/40</f>
        <v>750</v>
      </c>
      <c r="H153" s="110" t="n">
        <f aca="false">F153</f>
        <v>30000</v>
      </c>
      <c r="I153" s="110"/>
      <c r="J153" s="111"/>
      <c r="K153" s="82"/>
    </row>
    <row r="154" customFormat="false" ht="15.75" hidden="false" customHeight="false" outlineLevel="0" collapsed="false">
      <c r="A154" s="126"/>
      <c r="B154" s="127" t="s">
        <v>311</v>
      </c>
      <c r="C154" s="127"/>
      <c r="D154" s="238"/>
      <c r="E154" s="184"/>
      <c r="F154" s="183" t="n">
        <f aca="false">F141+F142+F143+F150+F151+F152+F153</f>
        <v>677500</v>
      </c>
      <c r="G154" s="184" t="n">
        <f aca="false">F154/40</f>
        <v>16937.5</v>
      </c>
      <c r="H154" s="183" t="n">
        <f aca="false">SUM(H141:H153)</f>
        <v>162500</v>
      </c>
      <c r="I154" s="183" t="n">
        <f aca="false">SUM(I141:I153)</f>
        <v>515000</v>
      </c>
      <c r="J154" s="239"/>
      <c r="K154" s="83"/>
    </row>
    <row r="155" customFormat="false" ht="15" hidden="false" customHeight="false" outlineLevel="0" collapsed="false">
      <c r="A155" s="232" t="s">
        <v>348</v>
      </c>
      <c r="B155" s="233"/>
      <c r="C155" s="233"/>
      <c r="D155" s="241"/>
      <c r="E155" s="241"/>
      <c r="F155" s="241"/>
      <c r="G155" s="236"/>
      <c r="H155" s="236"/>
      <c r="I155" s="236"/>
      <c r="J155" s="237"/>
      <c r="K155" s="82" t="s">
        <v>349</v>
      </c>
    </row>
    <row r="156" customFormat="false" ht="15" hidden="false" customHeight="false" outlineLevel="0" collapsed="false">
      <c r="A156" s="123"/>
      <c r="B156" s="106" t="s">
        <v>350</v>
      </c>
      <c r="C156" s="106" t="s">
        <v>291</v>
      </c>
      <c r="D156" s="107" t="n">
        <v>15</v>
      </c>
      <c r="E156" s="110" t="n">
        <v>60000</v>
      </c>
      <c r="F156" s="110" t="n">
        <f aca="false">(E156*D156)*2</f>
        <v>1800000</v>
      </c>
      <c r="G156" s="110" t="n">
        <f aca="false">F156/40</f>
        <v>45000</v>
      </c>
      <c r="H156" s="102"/>
      <c r="I156" s="110" t="n">
        <f aca="false">F156</f>
        <v>1800000</v>
      </c>
      <c r="J156" s="103"/>
      <c r="K156" s="82"/>
    </row>
    <row r="157" customFormat="false" ht="15" hidden="false" customHeight="false" outlineLevel="0" collapsed="false">
      <c r="A157" s="123"/>
      <c r="B157" s="106" t="s">
        <v>351</v>
      </c>
      <c r="C157" s="106" t="s">
        <v>291</v>
      </c>
      <c r="D157" s="107" t="n">
        <v>15</v>
      </c>
      <c r="E157" s="110" t="n">
        <v>20000</v>
      </c>
      <c r="F157" s="110" t="n">
        <f aca="false">(E157*D157)*2</f>
        <v>600000</v>
      </c>
      <c r="G157" s="110" t="n">
        <f aca="false">F157/40</f>
        <v>15000</v>
      </c>
      <c r="H157" s="102"/>
      <c r="I157" s="110" t="n">
        <f aca="false">F157</f>
        <v>600000</v>
      </c>
      <c r="J157" s="103"/>
      <c r="K157" s="82" t="s">
        <v>352</v>
      </c>
    </row>
    <row r="158" customFormat="false" ht="15" hidden="false" customHeight="false" outlineLevel="0" collapsed="false">
      <c r="A158" s="123"/>
      <c r="B158" s="106" t="s">
        <v>353</v>
      </c>
      <c r="C158" s="106" t="s">
        <v>291</v>
      </c>
      <c r="D158" s="107" t="n">
        <v>15</v>
      </c>
      <c r="E158" s="110" t="n">
        <f aca="false">2800*4</f>
        <v>11200</v>
      </c>
      <c r="F158" s="110" t="n">
        <f aca="false">(E158*D158)*2</f>
        <v>336000</v>
      </c>
      <c r="G158" s="110" t="n">
        <f aca="false">F158/40</f>
        <v>8400</v>
      </c>
      <c r="H158" s="102"/>
      <c r="I158" s="110" t="n">
        <f aca="false">F158</f>
        <v>336000</v>
      </c>
      <c r="J158" s="103"/>
      <c r="K158" s="82" t="s">
        <v>354</v>
      </c>
    </row>
    <row r="159" customFormat="false" ht="15" hidden="false" customHeight="false" outlineLevel="0" collapsed="false">
      <c r="A159" s="123"/>
      <c r="B159" s="106" t="s">
        <v>355</v>
      </c>
      <c r="C159" s="106" t="s">
        <v>291</v>
      </c>
      <c r="D159" s="107" t="n">
        <v>15</v>
      </c>
      <c r="E159" s="110" t="n">
        <v>8000</v>
      </c>
      <c r="F159" s="110" t="n">
        <f aca="false">(E159*D159)*2</f>
        <v>240000</v>
      </c>
      <c r="G159" s="110" t="n">
        <f aca="false">F159/40</f>
        <v>6000</v>
      </c>
      <c r="H159" s="102"/>
      <c r="I159" s="110" t="n">
        <f aca="false">F159</f>
        <v>240000</v>
      </c>
      <c r="J159" s="103"/>
      <c r="K159" s="82"/>
    </row>
    <row r="160" customFormat="false" ht="15" hidden="false" customHeight="false" outlineLevel="0" collapsed="false">
      <c r="A160" s="123"/>
      <c r="B160" s="106" t="s">
        <v>307</v>
      </c>
      <c r="C160" s="106" t="s">
        <v>291</v>
      </c>
      <c r="D160" s="107" t="n">
        <v>15</v>
      </c>
      <c r="E160" s="110" t="n">
        <v>500</v>
      </c>
      <c r="F160" s="110" t="n">
        <f aca="false">(E160*D160)*2</f>
        <v>15000</v>
      </c>
      <c r="G160" s="110" t="n">
        <f aca="false">F160/40</f>
        <v>375</v>
      </c>
      <c r="H160" s="102"/>
      <c r="I160" s="110" t="n">
        <f aca="false">F160</f>
        <v>15000</v>
      </c>
      <c r="J160" s="103"/>
      <c r="K160" s="82"/>
    </row>
    <row r="161" customFormat="false" ht="15" hidden="false" customHeight="false" outlineLevel="0" collapsed="false">
      <c r="A161" s="143"/>
      <c r="B161" s="144" t="s">
        <v>311</v>
      </c>
      <c r="C161" s="144"/>
      <c r="D161" s="254"/>
      <c r="E161" s="255"/>
      <c r="F161" s="255" t="n">
        <f aca="false">SUM(F156:F160)</f>
        <v>2991000</v>
      </c>
      <c r="G161" s="255" t="n">
        <f aca="false">F161/40</f>
        <v>74775</v>
      </c>
      <c r="H161" s="256"/>
      <c r="I161" s="255" t="n">
        <f aca="false">SUM(I156:I160)</f>
        <v>2991000</v>
      </c>
      <c r="J161" s="257"/>
      <c r="K161" s="83"/>
    </row>
    <row r="162" customFormat="false" ht="15.75" hidden="false" customHeight="false" outlineLevel="0" collapsed="false">
      <c r="A162" s="149" t="n">
        <v>4.2</v>
      </c>
      <c r="B162" s="151" t="s">
        <v>314</v>
      </c>
      <c r="C162" s="151"/>
      <c r="D162" s="152"/>
      <c r="E162" s="155"/>
      <c r="F162" s="156" t="n">
        <f aca="false">F102+F117+F132+F139+F154+F161</f>
        <v>5598000</v>
      </c>
      <c r="G162" s="156" t="n">
        <f aca="false">F162/40</f>
        <v>139950</v>
      </c>
      <c r="H162" s="155"/>
      <c r="I162" s="156" t="n">
        <f aca="false">F162</f>
        <v>5598000</v>
      </c>
      <c r="J162" s="176"/>
      <c r="K162" s="82"/>
    </row>
    <row r="163" s="258" customFormat="true" ht="15" hidden="false" customHeight="false" outlineLevel="0" collapsed="false">
      <c r="A163" s="84"/>
      <c r="B163" s="84"/>
      <c r="C163" s="84"/>
      <c r="D163" s="85"/>
      <c r="E163" s="86"/>
      <c r="F163" s="86"/>
      <c r="G163" s="86"/>
      <c r="H163" s="86"/>
      <c r="I163" s="86"/>
      <c r="J163" s="86"/>
      <c r="K163" s="82"/>
    </row>
    <row r="164" customFormat="false" ht="15" hidden="false" customHeight="false" outlineLevel="0" collapsed="false">
      <c r="A164" s="259" t="s">
        <v>356</v>
      </c>
      <c r="B164" s="259"/>
      <c r="C164" s="259"/>
      <c r="D164" s="259"/>
      <c r="E164" s="259"/>
      <c r="F164" s="259"/>
      <c r="G164" s="259"/>
      <c r="H164" s="259"/>
      <c r="I164" s="259"/>
      <c r="J164" s="259"/>
      <c r="K164" s="82"/>
    </row>
    <row r="165" s="261" customFormat="true" ht="15.75" hidden="false" customHeight="false" outlineLevel="0" collapsed="false">
      <c r="A165" s="260"/>
      <c r="B165" s="260"/>
      <c r="C165" s="260"/>
      <c r="D165" s="260"/>
      <c r="E165" s="260"/>
      <c r="F165" s="260"/>
      <c r="G165" s="260"/>
      <c r="H165" s="260"/>
      <c r="I165" s="260"/>
      <c r="J165" s="260"/>
      <c r="K165" s="82"/>
    </row>
    <row r="166" customFormat="false" ht="15" hidden="false" customHeight="false" outlineLevel="0" collapsed="false">
      <c r="A166" s="87" t="s">
        <v>357</v>
      </c>
      <c r="B166" s="88"/>
      <c r="C166" s="88" t="s">
        <v>282</v>
      </c>
      <c r="D166" s="89" t="s">
        <v>283</v>
      </c>
      <c r="E166" s="167" t="s">
        <v>284</v>
      </c>
      <c r="F166" s="89" t="s">
        <v>285</v>
      </c>
      <c r="G166" s="89"/>
      <c r="H166" s="89" t="s">
        <v>9</v>
      </c>
      <c r="I166" s="89" t="s">
        <v>10</v>
      </c>
      <c r="J166" s="91" t="s">
        <v>11</v>
      </c>
      <c r="K166" s="82"/>
    </row>
    <row r="167" customFormat="false" ht="15" hidden="false" customHeight="false" outlineLevel="0" collapsed="false">
      <c r="A167" s="92" t="s">
        <v>358</v>
      </c>
      <c r="B167" s="93"/>
      <c r="C167" s="93"/>
      <c r="D167" s="94"/>
      <c r="E167" s="96" t="s">
        <v>287</v>
      </c>
      <c r="F167" s="96" t="s">
        <v>287</v>
      </c>
      <c r="G167" s="97" t="s">
        <v>288</v>
      </c>
      <c r="H167" s="97"/>
      <c r="I167" s="97"/>
      <c r="J167" s="98"/>
      <c r="K167" s="82"/>
    </row>
    <row r="168" customFormat="false" ht="15" hidden="false" customHeight="false" outlineLevel="0" collapsed="false">
      <c r="A168" s="123"/>
      <c r="B168" s="106" t="s">
        <v>227</v>
      </c>
      <c r="C168" s="106" t="s">
        <v>291</v>
      </c>
      <c r="D168" s="107" t="n">
        <v>1</v>
      </c>
      <c r="E168" s="110" t="n">
        <v>3150000</v>
      </c>
      <c r="F168" s="110" t="n">
        <f aca="false">E168</f>
        <v>3150000</v>
      </c>
      <c r="G168" s="110" t="n">
        <f aca="false">F168/40</f>
        <v>78750</v>
      </c>
      <c r="H168" s="110" t="n">
        <f aca="false">F168</f>
        <v>3150000</v>
      </c>
      <c r="I168" s="110"/>
      <c r="J168" s="103"/>
      <c r="K168" s="82"/>
    </row>
    <row r="169" customFormat="false" ht="15.75" hidden="false" customHeight="false" outlineLevel="0" collapsed="false">
      <c r="A169" s="149" t="n">
        <v>5.1</v>
      </c>
      <c r="B169" s="151" t="s">
        <v>12</v>
      </c>
      <c r="C169" s="151"/>
      <c r="D169" s="152"/>
      <c r="E169" s="155"/>
      <c r="F169" s="156" t="n">
        <f aca="false">SUM(F168:F168)</f>
        <v>3150000</v>
      </c>
      <c r="G169" s="156" t="n">
        <f aca="false">F169/40</f>
        <v>78750</v>
      </c>
      <c r="H169" s="156" t="n">
        <f aca="false">H168</f>
        <v>3150000</v>
      </c>
      <c r="I169" s="156"/>
      <c r="J169" s="262"/>
      <c r="K169" s="83"/>
    </row>
    <row r="170" customFormat="false" ht="15.75" hidden="false" customHeight="false" outlineLevel="0" collapsed="false">
      <c r="A170" s="158"/>
      <c r="B170" s="177"/>
      <c r="C170" s="177"/>
      <c r="D170" s="226"/>
      <c r="E170" s="227"/>
      <c r="F170" s="226"/>
      <c r="G170" s="226"/>
      <c r="H170" s="85"/>
      <c r="I170" s="85"/>
      <c r="J170" s="85"/>
      <c r="K170" s="82"/>
    </row>
    <row r="171" customFormat="false" ht="15" hidden="false" customHeight="false" outlineLevel="0" collapsed="false">
      <c r="A171" s="87" t="s">
        <v>359</v>
      </c>
      <c r="B171" s="88"/>
      <c r="C171" s="88" t="s">
        <v>282</v>
      </c>
      <c r="D171" s="89" t="s">
        <v>283</v>
      </c>
      <c r="E171" s="167" t="s">
        <v>284</v>
      </c>
      <c r="F171" s="89" t="s">
        <v>285</v>
      </c>
      <c r="G171" s="89"/>
      <c r="H171" s="89" t="s">
        <v>9</v>
      </c>
      <c r="I171" s="89" t="s">
        <v>10</v>
      </c>
      <c r="J171" s="91" t="s">
        <v>11</v>
      </c>
      <c r="K171" s="82"/>
    </row>
    <row r="172" customFormat="false" ht="15" hidden="false" customHeight="false" outlineLevel="0" collapsed="false">
      <c r="A172" s="263" t="s">
        <v>360</v>
      </c>
      <c r="B172" s="263"/>
      <c r="C172" s="93"/>
      <c r="D172" s="264"/>
      <c r="E172" s="97"/>
      <c r="F172" s="264"/>
      <c r="G172" s="264"/>
      <c r="H172" s="264"/>
      <c r="I172" s="264"/>
      <c r="J172" s="265"/>
      <c r="K172" s="82"/>
    </row>
    <row r="173" customFormat="false" ht="15" hidden="false" customHeight="false" outlineLevel="0" collapsed="false">
      <c r="A173" s="105" t="s">
        <v>361</v>
      </c>
      <c r="B173" s="266"/>
      <c r="C173" s="266"/>
      <c r="D173" s="267"/>
      <c r="E173" s="267"/>
      <c r="F173" s="267"/>
      <c r="G173" s="102"/>
      <c r="H173" s="102"/>
      <c r="I173" s="102"/>
      <c r="J173" s="103"/>
      <c r="K173" s="82"/>
    </row>
    <row r="174" s="166" customFormat="true" ht="15" hidden="false" customHeight="false" outlineLevel="0" collapsed="false">
      <c r="A174" s="105"/>
      <c r="B174" s="106" t="s">
        <v>362</v>
      </c>
      <c r="C174" s="106" t="s">
        <v>291</v>
      </c>
      <c r="D174" s="267" t="n">
        <v>5</v>
      </c>
      <c r="E174" s="225" t="n">
        <v>100000</v>
      </c>
      <c r="F174" s="268" t="n">
        <f aca="false">D174*E174</f>
        <v>500000</v>
      </c>
      <c r="G174" s="102" t="n">
        <f aca="false">F174/40</f>
        <v>12500</v>
      </c>
      <c r="H174" s="110"/>
      <c r="I174" s="110" t="n">
        <f aca="false">F174</f>
        <v>500000</v>
      </c>
      <c r="J174" s="103"/>
      <c r="K174" s="82"/>
    </row>
    <row r="175" s="166" customFormat="true" ht="15" hidden="false" customHeight="false" outlineLevel="0" collapsed="false">
      <c r="A175" s="105"/>
      <c r="B175" s="106" t="s">
        <v>363</v>
      </c>
      <c r="C175" s="106" t="s">
        <v>291</v>
      </c>
      <c r="D175" s="107" t="n">
        <v>1</v>
      </c>
      <c r="E175" s="225" t="n">
        <v>300000</v>
      </c>
      <c r="F175" s="269" t="n">
        <f aca="false">D175*E175</f>
        <v>300000</v>
      </c>
      <c r="G175" s="110" t="n">
        <f aca="false">F175/40</f>
        <v>7500</v>
      </c>
      <c r="H175" s="110"/>
      <c r="I175" s="110" t="n">
        <f aca="false">F175</f>
        <v>300000</v>
      </c>
      <c r="J175" s="103"/>
      <c r="K175" s="82"/>
    </row>
    <row r="176" s="166" customFormat="true" ht="15" hidden="false" customHeight="false" outlineLevel="0" collapsed="false">
      <c r="A176" s="105"/>
      <c r="B176" s="106" t="s">
        <v>364</v>
      </c>
      <c r="C176" s="106" t="s">
        <v>291</v>
      </c>
      <c r="D176" s="107" t="n">
        <v>2</v>
      </c>
      <c r="E176" s="225" t="n">
        <v>100000</v>
      </c>
      <c r="F176" s="269" t="n">
        <f aca="false">D176*E176</f>
        <v>200000</v>
      </c>
      <c r="G176" s="110" t="n">
        <f aca="false">F176/40</f>
        <v>5000</v>
      </c>
      <c r="H176" s="110"/>
      <c r="I176" s="110" t="n">
        <f aca="false">F176</f>
        <v>200000</v>
      </c>
      <c r="J176" s="103"/>
      <c r="K176" s="82"/>
    </row>
    <row r="177" s="166" customFormat="true" ht="15" hidden="false" customHeight="false" outlineLevel="0" collapsed="false">
      <c r="A177" s="105"/>
      <c r="B177" s="106" t="s">
        <v>365</v>
      </c>
      <c r="C177" s="106" t="s">
        <v>291</v>
      </c>
      <c r="D177" s="107" t="n">
        <v>1</v>
      </c>
      <c r="E177" s="225" t="n">
        <v>100000</v>
      </c>
      <c r="F177" s="269" t="n">
        <f aca="false">D177*E177</f>
        <v>100000</v>
      </c>
      <c r="G177" s="110" t="n">
        <f aca="false">F177/40</f>
        <v>2500</v>
      </c>
      <c r="H177" s="110"/>
      <c r="I177" s="110" t="n">
        <f aca="false">F177</f>
        <v>100000</v>
      </c>
      <c r="J177" s="103"/>
      <c r="K177" s="82"/>
    </row>
    <row r="178" customFormat="false" ht="15" hidden="false" customHeight="false" outlineLevel="0" collapsed="false">
      <c r="A178" s="123"/>
      <c r="B178" s="106" t="s">
        <v>366</v>
      </c>
      <c r="C178" s="106" t="s">
        <v>291</v>
      </c>
      <c r="D178" s="107" t="n">
        <v>1</v>
      </c>
      <c r="E178" s="225" t="n">
        <v>150000</v>
      </c>
      <c r="F178" s="110" t="n">
        <f aca="false">D178*E178</f>
        <v>150000</v>
      </c>
      <c r="G178" s="110" t="n">
        <f aca="false">F178/40</f>
        <v>3750</v>
      </c>
      <c r="H178" s="110"/>
      <c r="I178" s="110" t="n">
        <f aca="false">F178</f>
        <v>150000</v>
      </c>
      <c r="J178" s="103"/>
      <c r="K178" s="82"/>
    </row>
    <row r="179" customFormat="false" ht="15" hidden="false" customHeight="false" outlineLevel="0" collapsed="false">
      <c r="A179" s="123"/>
      <c r="B179" s="106" t="s">
        <v>367</v>
      </c>
      <c r="C179" s="106" t="s">
        <v>368</v>
      </c>
      <c r="D179" s="270" t="n">
        <v>1000</v>
      </c>
      <c r="E179" s="225" t="n">
        <v>1500</v>
      </c>
      <c r="F179" s="110" t="n">
        <f aca="false">D179*E179</f>
        <v>1500000</v>
      </c>
      <c r="G179" s="110" t="n">
        <f aca="false">F179/40</f>
        <v>37500</v>
      </c>
      <c r="H179" s="110" t="n">
        <f aca="false">F179</f>
        <v>1500000</v>
      </c>
      <c r="I179" s="110"/>
      <c r="J179" s="103"/>
      <c r="K179" s="82"/>
    </row>
    <row r="180" customFormat="false" ht="15" hidden="false" customHeight="false" outlineLevel="0" collapsed="false">
      <c r="A180" s="123"/>
      <c r="B180" s="106" t="s">
        <v>369</v>
      </c>
      <c r="C180" s="106" t="s">
        <v>291</v>
      </c>
      <c r="D180" s="270" t="n">
        <v>2000</v>
      </c>
      <c r="E180" s="225" t="n">
        <v>50</v>
      </c>
      <c r="F180" s="110" t="n">
        <f aca="false">D180*E180</f>
        <v>100000</v>
      </c>
      <c r="G180" s="110" t="n">
        <f aca="false">F180/40</f>
        <v>2500</v>
      </c>
      <c r="H180" s="110" t="n">
        <f aca="false">F180</f>
        <v>100000</v>
      </c>
      <c r="I180" s="110"/>
      <c r="J180" s="103"/>
      <c r="K180" s="82"/>
    </row>
    <row r="181" customFormat="false" ht="15" hidden="false" customHeight="false" outlineLevel="0" collapsed="false">
      <c r="A181" s="143"/>
      <c r="B181" s="144" t="s">
        <v>311</v>
      </c>
      <c r="C181" s="144"/>
      <c r="D181" s="254"/>
      <c r="E181" s="256"/>
      <c r="F181" s="255" t="n">
        <f aca="false">SUM(F174:F180)</f>
        <v>2850000</v>
      </c>
      <c r="G181" s="255" t="n">
        <f aca="false">F181/40</f>
        <v>71250</v>
      </c>
      <c r="H181" s="255" t="n">
        <f aca="false">SUM(H174:H180)</f>
        <v>1600000</v>
      </c>
      <c r="I181" s="255" t="n">
        <f aca="false">SUM(I174:I180)</f>
        <v>1250000</v>
      </c>
      <c r="J181" s="271"/>
      <c r="K181" s="83"/>
    </row>
    <row r="182" customFormat="false" ht="15" hidden="false" customHeight="false" outlineLevel="0" collapsed="false">
      <c r="A182" s="105" t="s">
        <v>370</v>
      </c>
      <c r="B182" s="266"/>
      <c r="C182" s="266"/>
      <c r="D182" s="267"/>
      <c r="E182" s="267"/>
      <c r="F182" s="267"/>
      <c r="G182" s="102"/>
      <c r="H182" s="102"/>
      <c r="I182" s="102"/>
      <c r="J182" s="103"/>
      <c r="K182" s="82"/>
    </row>
    <row r="183" s="166" customFormat="true" ht="15" hidden="false" customHeight="false" outlineLevel="0" collapsed="false">
      <c r="A183" s="105"/>
      <c r="B183" s="106" t="s">
        <v>371</v>
      </c>
      <c r="C183" s="266" t="s">
        <v>291</v>
      </c>
      <c r="D183" s="267" t="n">
        <v>1</v>
      </c>
      <c r="E183" s="225" t="n">
        <v>150000</v>
      </c>
      <c r="F183" s="225" t="n">
        <f aca="false">E183*D183</f>
        <v>150000</v>
      </c>
      <c r="G183" s="102" t="n">
        <f aca="false">F183/40</f>
        <v>3750</v>
      </c>
      <c r="H183" s="110"/>
      <c r="I183" s="110" t="n">
        <f aca="false">F183</f>
        <v>150000</v>
      </c>
      <c r="J183" s="103"/>
      <c r="K183" s="82"/>
    </row>
    <row r="184" s="166" customFormat="true" ht="15" hidden="false" customHeight="false" outlineLevel="0" collapsed="false">
      <c r="A184" s="105"/>
      <c r="B184" s="272" t="s">
        <v>372</v>
      </c>
      <c r="C184" s="106" t="s">
        <v>291</v>
      </c>
      <c r="D184" s="107" t="n">
        <v>1</v>
      </c>
      <c r="E184" s="225" t="n">
        <v>50000</v>
      </c>
      <c r="F184" s="269" t="n">
        <f aca="false">D184*E184</f>
        <v>50000</v>
      </c>
      <c r="G184" s="110" t="n">
        <f aca="false">F184/40</f>
        <v>1250</v>
      </c>
      <c r="H184" s="110"/>
      <c r="I184" s="110" t="n">
        <f aca="false">F184</f>
        <v>50000</v>
      </c>
      <c r="J184" s="103"/>
      <c r="K184" s="82"/>
    </row>
    <row r="185" s="166" customFormat="true" ht="15" hidden="false" customHeight="false" outlineLevel="0" collapsed="false">
      <c r="A185" s="105"/>
      <c r="B185" s="106" t="s">
        <v>373</v>
      </c>
      <c r="C185" s="106" t="s">
        <v>291</v>
      </c>
      <c r="D185" s="107" t="n">
        <v>5</v>
      </c>
      <c r="E185" s="225" t="n">
        <v>50000</v>
      </c>
      <c r="F185" s="269" t="n">
        <f aca="false">D185*E185</f>
        <v>250000</v>
      </c>
      <c r="G185" s="110" t="n">
        <f aca="false">F185/40</f>
        <v>6250</v>
      </c>
      <c r="H185" s="110"/>
      <c r="I185" s="110" t="n">
        <f aca="false">F185</f>
        <v>250000</v>
      </c>
      <c r="J185" s="103"/>
      <c r="K185" s="82"/>
    </row>
    <row r="186" customFormat="false" ht="15" hidden="false" customHeight="false" outlineLevel="0" collapsed="false">
      <c r="A186" s="123"/>
      <c r="B186" s="106" t="s">
        <v>366</v>
      </c>
      <c r="C186" s="106" t="s">
        <v>291</v>
      </c>
      <c r="D186" s="107" t="n">
        <v>1</v>
      </c>
      <c r="E186" s="225" t="n">
        <v>50000</v>
      </c>
      <c r="F186" s="110" t="n">
        <f aca="false">D186*E186</f>
        <v>50000</v>
      </c>
      <c r="G186" s="110" t="n">
        <f aca="false">F186/40</f>
        <v>1250</v>
      </c>
      <c r="H186" s="110"/>
      <c r="I186" s="110" t="n">
        <f aca="false">F186</f>
        <v>50000</v>
      </c>
      <c r="J186" s="103"/>
      <c r="K186" s="82"/>
    </row>
    <row r="187" customFormat="false" ht="15" hidden="false" customHeight="false" outlineLevel="0" collapsed="false">
      <c r="A187" s="123"/>
      <c r="B187" s="106" t="s">
        <v>367</v>
      </c>
      <c r="C187" s="106" t="s">
        <v>368</v>
      </c>
      <c r="D187" s="270" t="n">
        <v>1000</v>
      </c>
      <c r="E187" s="225" t="n">
        <v>500</v>
      </c>
      <c r="F187" s="110" t="n">
        <f aca="false">D187*E187</f>
        <v>500000</v>
      </c>
      <c r="G187" s="110" t="n">
        <f aca="false">F187/40</f>
        <v>12500</v>
      </c>
      <c r="H187" s="110" t="n">
        <f aca="false">F187</f>
        <v>500000</v>
      </c>
      <c r="I187" s="110"/>
      <c r="J187" s="103"/>
      <c r="K187" s="82"/>
    </row>
    <row r="188" customFormat="false" ht="15" hidden="false" customHeight="false" outlineLevel="0" collapsed="false">
      <c r="A188" s="123"/>
      <c r="B188" s="106" t="s">
        <v>369</v>
      </c>
      <c r="C188" s="106" t="s">
        <v>291</v>
      </c>
      <c r="D188" s="270" t="n">
        <v>2000</v>
      </c>
      <c r="E188" s="225" t="n">
        <v>50</v>
      </c>
      <c r="F188" s="110" t="n">
        <f aca="false">D188*E188</f>
        <v>100000</v>
      </c>
      <c r="G188" s="110" t="n">
        <f aca="false">F188/40</f>
        <v>2500</v>
      </c>
      <c r="H188" s="110" t="n">
        <f aca="false">F188</f>
        <v>100000</v>
      </c>
      <c r="I188" s="110"/>
      <c r="J188" s="103"/>
      <c r="K188" s="82"/>
    </row>
    <row r="189" customFormat="false" ht="15" hidden="false" customHeight="false" outlineLevel="0" collapsed="false">
      <c r="A189" s="143"/>
      <c r="B189" s="144" t="s">
        <v>311</v>
      </c>
      <c r="C189" s="144"/>
      <c r="D189" s="254"/>
      <c r="E189" s="256"/>
      <c r="F189" s="255" t="n">
        <f aca="false">SUM(F183:F188)</f>
        <v>1100000</v>
      </c>
      <c r="G189" s="255" t="n">
        <f aca="false">F189/40</f>
        <v>27500</v>
      </c>
      <c r="H189" s="255" t="n">
        <f aca="false">SUM(H183:H188)</f>
        <v>600000</v>
      </c>
      <c r="I189" s="255" t="n">
        <f aca="false">SUM(I183:I188)</f>
        <v>500000</v>
      </c>
      <c r="J189" s="271"/>
      <c r="K189" s="83"/>
    </row>
    <row r="190" s="166" customFormat="true" ht="15.75" hidden="false" customHeight="false" outlineLevel="0" collapsed="false">
      <c r="A190" s="149" t="n">
        <v>5.2</v>
      </c>
      <c r="B190" s="151" t="s">
        <v>12</v>
      </c>
      <c r="C190" s="151"/>
      <c r="D190" s="152"/>
      <c r="E190" s="155"/>
      <c r="F190" s="156" t="n">
        <f aca="false">F181+F189</f>
        <v>3950000</v>
      </c>
      <c r="G190" s="156" t="n">
        <f aca="false">F190/40</f>
        <v>98750</v>
      </c>
      <c r="H190" s="156" t="n">
        <f aca="false">H181+H189</f>
        <v>2200000</v>
      </c>
      <c r="I190" s="156" t="n">
        <f aca="false">I181+I189</f>
        <v>1750000</v>
      </c>
      <c r="J190" s="157"/>
      <c r="K190" s="240"/>
    </row>
    <row r="191" customFormat="false" ht="15" hidden="false" customHeight="false" outlineLevel="0" collapsed="false">
      <c r="A191" s="83"/>
      <c r="B191" s="84"/>
      <c r="C191" s="84"/>
      <c r="D191" s="85"/>
      <c r="E191" s="86"/>
      <c r="F191" s="273"/>
      <c r="G191" s="273"/>
      <c r="H191" s="85"/>
      <c r="I191" s="85"/>
      <c r="J191" s="85"/>
      <c r="K191" s="82"/>
    </row>
    <row r="192" customFormat="false" ht="15" hidden="false" customHeight="false" outlineLevel="0" collapsed="false">
      <c r="A192" s="222" t="s">
        <v>374</v>
      </c>
      <c r="B192" s="222"/>
      <c r="C192" s="222"/>
      <c r="D192" s="222"/>
      <c r="E192" s="222"/>
      <c r="F192" s="222"/>
      <c r="G192" s="222"/>
      <c r="H192" s="222"/>
      <c r="I192" s="222"/>
      <c r="J192" s="222"/>
      <c r="K192" s="82"/>
    </row>
    <row r="193" customFormat="false" ht="15.75" hidden="false" customHeight="false" outlineLevel="0" collapsed="false">
      <c r="A193" s="83"/>
      <c r="B193" s="84"/>
      <c r="C193" s="84"/>
      <c r="D193" s="85"/>
      <c r="E193" s="86"/>
      <c r="F193" s="223"/>
      <c r="G193" s="224"/>
      <c r="H193" s="206"/>
      <c r="I193" s="206"/>
      <c r="J193" s="206"/>
      <c r="K193" s="82"/>
    </row>
    <row r="194" customFormat="false" ht="15" hidden="false" customHeight="false" outlineLevel="0" collapsed="false">
      <c r="A194" s="87" t="s">
        <v>375</v>
      </c>
      <c r="B194" s="88"/>
      <c r="C194" s="88" t="s">
        <v>282</v>
      </c>
      <c r="D194" s="89" t="s">
        <v>283</v>
      </c>
      <c r="E194" s="167" t="s">
        <v>284</v>
      </c>
      <c r="F194" s="89" t="s">
        <v>285</v>
      </c>
      <c r="G194" s="89"/>
      <c r="H194" s="89" t="s">
        <v>9</v>
      </c>
      <c r="I194" s="89" t="s">
        <v>10</v>
      </c>
      <c r="J194" s="91" t="s">
        <v>11</v>
      </c>
      <c r="K194" s="82"/>
    </row>
    <row r="195" customFormat="false" ht="15" hidden="false" customHeight="false" outlineLevel="0" collapsed="false">
      <c r="A195" s="92" t="s">
        <v>376</v>
      </c>
      <c r="B195" s="93"/>
      <c r="C195" s="93"/>
      <c r="D195" s="94"/>
      <c r="E195" s="96" t="s">
        <v>287</v>
      </c>
      <c r="F195" s="96" t="s">
        <v>287</v>
      </c>
      <c r="G195" s="97" t="s">
        <v>288</v>
      </c>
      <c r="H195" s="97"/>
      <c r="I195" s="97"/>
      <c r="J195" s="98"/>
      <c r="K195" s="82"/>
    </row>
    <row r="196" customFormat="false" ht="15" hidden="false" customHeight="false" outlineLevel="0" collapsed="false">
      <c r="A196" s="105"/>
      <c r="B196" s="106" t="s">
        <v>377</v>
      </c>
      <c r="C196" s="106" t="s">
        <v>291</v>
      </c>
      <c r="D196" s="107" t="n">
        <v>1</v>
      </c>
      <c r="E196" s="225" t="n">
        <v>50000</v>
      </c>
      <c r="F196" s="109" t="n">
        <f aca="false">D196*E196</f>
        <v>50000</v>
      </c>
      <c r="G196" s="110" t="n">
        <f aca="false">F196/40</f>
        <v>1250</v>
      </c>
      <c r="H196" s="102"/>
      <c r="I196" s="110" t="n">
        <f aca="false">F196</f>
        <v>50000</v>
      </c>
      <c r="J196" s="103"/>
      <c r="K196" s="104" t="s">
        <v>378</v>
      </c>
    </row>
    <row r="197" customFormat="false" ht="15" hidden="false" customHeight="false" outlineLevel="0" collapsed="false">
      <c r="A197" s="105"/>
      <c r="B197" s="106" t="s">
        <v>379</v>
      </c>
      <c r="C197" s="106" t="s">
        <v>291</v>
      </c>
      <c r="D197" s="107" t="n">
        <v>1</v>
      </c>
      <c r="E197" s="225" t="n">
        <v>100000</v>
      </c>
      <c r="F197" s="109" t="n">
        <f aca="false">D197*E197</f>
        <v>100000</v>
      </c>
      <c r="G197" s="110" t="n">
        <f aca="false">F197/40</f>
        <v>2500</v>
      </c>
      <c r="H197" s="102"/>
      <c r="I197" s="110" t="n">
        <f aca="false">F197</f>
        <v>100000</v>
      </c>
      <c r="J197" s="103"/>
      <c r="K197" s="104"/>
    </row>
    <row r="198" customFormat="false" ht="15" hidden="false" customHeight="false" outlineLevel="0" collapsed="false">
      <c r="A198" s="105"/>
      <c r="B198" s="124" t="s">
        <v>380</v>
      </c>
      <c r="C198" s="106" t="s">
        <v>381</v>
      </c>
      <c r="D198" s="107" t="n">
        <v>24</v>
      </c>
      <c r="E198" s="225" t="n">
        <v>1500</v>
      </c>
      <c r="F198" s="109" t="n">
        <f aca="false">D198*E198</f>
        <v>36000</v>
      </c>
      <c r="G198" s="110" t="n">
        <f aca="false">F198/40</f>
        <v>900</v>
      </c>
      <c r="H198" s="102"/>
      <c r="I198" s="110" t="n">
        <f aca="false">F198</f>
        <v>36000</v>
      </c>
      <c r="J198" s="103"/>
      <c r="K198" s="104"/>
    </row>
    <row r="199" customFormat="false" ht="15" hidden="false" customHeight="false" outlineLevel="0" collapsed="false">
      <c r="A199" s="105"/>
      <c r="B199" s="124" t="s">
        <v>382</v>
      </c>
      <c r="C199" s="106" t="s">
        <v>291</v>
      </c>
      <c r="D199" s="107" t="n">
        <v>1</v>
      </c>
      <c r="E199" s="225" t="n">
        <v>50000</v>
      </c>
      <c r="F199" s="109" t="n">
        <f aca="false">D199*E199</f>
        <v>50000</v>
      </c>
      <c r="G199" s="110" t="n">
        <f aca="false">F199/40</f>
        <v>1250</v>
      </c>
      <c r="H199" s="102"/>
      <c r="I199" s="110" t="n">
        <f aca="false">F199</f>
        <v>50000</v>
      </c>
      <c r="J199" s="103"/>
      <c r="K199" s="104"/>
    </row>
    <row r="200" customFormat="false" ht="15.75" hidden="false" customHeight="false" outlineLevel="0" collapsed="false">
      <c r="A200" s="149" t="n">
        <v>6.1</v>
      </c>
      <c r="B200" s="151" t="s">
        <v>12</v>
      </c>
      <c r="C200" s="151"/>
      <c r="D200" s="173"/>
      <c r="E200" s="274"/>
      <c r="F200" s="155" t="n">
        <f aca="false">SUM(F196:F199)</f>
        <v>236000</v>
      </c>
      <c r="G200" s="155" t="n">
        <f aca="false">F200/40</f>
        <v>5900</v>
      </c>
      <c r="H200" s="155"/>
      <c r="I200" s="156" t="n">
        <f aca="false">SUM(I196:I199)</f>
        <v>236000</v>
      </c>
      <c r="J200" s="176"/>
      <c r="K200" s="82"/>
    </row>
    <row r="201" s="166" customFormat="true" ht="15.75" hidden="false" customHeight="false" outlineLevel="0" collapsed="false">
      <c r="A201" s="83"/>
      <c r="B201" s="84"/>
      <c r="C201" s="84"/>
      <c r="D201" s="82"/>
      <c r="E201" s="275"/>
      <c r="F201" s="204"/>
      <c r="G201" s="204"/>
      <c r="H201" s="206"/>
      <c r="I201" s="206"/>
      <c r="J201" s="206"/>
      <c r="K201" s="82"/>
    </row>
    <row r="202" customFormat="false" ht="15" hidden="false" customHeight="false" outlineLevel="0" collapsed="false">
      <c r="A202" s="87" t="s">
        <v>383</v>
      </c>
      <c r="B202" s="88"/>
      <c r="C202" s="88" t="s">
        <v>282</v>
      </c>
      <c r="D202" s="89" t="s">
        <v>283</v>
      </c>
      <c r="E202" s="167" t="s">
        <v>284</v>
      </c>
      <c r="F202" s="89" t="s">
        <v>285</v>
      </c>
      <c r="G202" s="89"/>
      <c r="H202" s="89" t="s">
        <v>9</v>
      </c>
      <c r="I202" s="89" t="s">
        <v>10</v>
      </c>
      <c r="J202" s="91" t="s">
        <v>11</v>
      </c>
      <c r="K202" s="82"/>
    </row>
    <row r="203" customFormat="false" ht="24" hidden="false" customHeight="true" outlineLevel="0" collapsed="false">
      <c r="A203" s="181" t="s">
        <v>384</v>
      </c>
      <c r="B203" s="181"/>
      <c r="C203" s="181"/>
      <c r="D203" s="181"/>
      <c r="E203" s="96" t="s">
        <v>287</v>
      </c>
      <c r="F203" s="96" t="s">
        <v>287</v>
      </c>
      <c r="G203" s="97" t="s">
        <v>288</v>
      </c>
      <c r="H203" s="97"/>
      <c r="I203" s="97"/>
      <c r="J203" s="98"/>
      <c r="K203" s="82"/>
    </row>
    <row r="204" customFormat="false" ht="15" hidden="false" customHeight="false" outlineLevel="0" collapsed="false">
      <c r="A204" s="105"/>
      <c r="B204" s="106" t="s">
        <v>385</v>
      </c>
      <c r="C204" s="106" t="s">
        <v>318</v>
      </c>
      <c r="D204" s="107" t="n">
        <v>400</v>
      </c>
      <c r="E204" s="276" t="n">
        <v>4000</v>
      </c>
      <c r="F204" s="109" t="n">
        <f aca="false">D204*E204</f>
        <v>1600000</v>
      </c>
      <c r="G204" s="110" t="n">
        <f aca="false">F204/40</f>
        <v>40000</v>
      </c>
      <c r="H204" s="102"/>
      <c r="I204" s="110" t="n">
        <f aca="false">F204</f>
        <v>1600000</v>
      </c>
      <c r="J204" s="103"/>
      <c r="K204" s="104" t="s">
        <v>386</v>
      </c>
    </row>
    <row r="205" customFormat="false" ht="15.75" hidden="false" customHeight="false" outlineLevel="0" collapsed="false">
      <c r="A205" s="149" t="n">
        <v>6.2</v>
      </c>
      <c r="B205" s="151" t="s">
        <v>311</v>
      </c>
      <c r="C205" s="151"/>
      <c r="D205" s="173"/>
      <c r="E205" s="274"/>
      <c r="F205" s="156" t="n">
        <f aca="false">SUM(F201:F204)</f>
        <v>1600000</v>
      </c>
      <c r="G205" s="156" t="n">
        <f aca="false">F205/40</f>
        <v>40000</v>
      </c>
      <c r="H205" s="155"/>
      <c r="I205" s="156" t="n">
        <f aca="false">I204</f>
        <v>1600000</v>
      </c>
      <c r="J205" s="176"/>
      <c r="K205" s="82"/>
    </row>
    <row r="206" customFormat="false" ht="15.75" hidden="false" customHeight="false" outlineLevel="0" collapsed="false">
      <c r="A206" s="82"/>
      <c r="B206" s="82"/>
      <c r="C206" s="82"/>
      <c r="D206" s="82"/>
      <c r="E206" s="82"/>
      <c r="F206" s="178"/>
      <c r="G206" s="178"/>
      <c r="H206" s="82"/>
      <c r="I206" s="140"/>
      <c r="J206" s="82"/>
      <c r="K206" s="82"/>
    </row>
    <row r="207" customFormat="false" ht="15" hidden="false" customHeight="false" outlineLevel="0" collapsed="false">
      <c r="A207" s="87" t="s">
        <v>387</v>
      </c>
      <c r="B207" s="88"/>
      <c r="C207" s="88" t="s">
        <v>282</v>
      </c>
      <c r="D207" s="89" t="s">
        <v>283</v>
      </c>
      <c r="E207" s="167" t="s">
        <v>284</v>
      </c>
      <c r="F207" s="89" t="s">
        <v>285</v>
      </c>
      <c r="G207" s="89"/>
      <c r="H207" s="89" t="s">
        <v>9</v>
      </c>
      <c r="I207" s="277" t="s">
        <v>10</v>
      </c>
      <c r="J207" s="91" t="s">
        <v>11</v>
      </c>
      <c r="K207" s="82"/>
    </row>
    <row r="208" customFormat="false" ht="13.5" hidden="false" customHeight="true" outlineLevel="0" collapsed="false">
      <c r="A208" s="181" t="s">
        <v>388</v>
      </c>
      <c r="B208" s="181"/>
      <c r="C208" s="181"/>
      <c r="D208" s="181"/>
      <c r="E208" s="96" t="s">
        <v>287</v>
      </c>
      <c r="F208" s="96" t="s">
        <v>287</v>
      </c>
      <c r="G208" s="97" t="s">
        <v>288</v>
      </c>
      <c r="H208" s="97"/>
      <c r="I208" s="187"/>
      <c r="J208" s="98"/>
      <c r="K208" s="82"/>
    </row>
    <row r="209" customFormat="false" ht="15" hidden="false" customHeight="false" outlineLevel="0" collapsed="false">
      <c r="A209" s="105"/>
      <c r="B209" s="106" t="s">
        <v>389</v>
      </c>
      <c r="C209" s="106" t="s">
        <v>291</v>
      </c>
      <c r="D209" s="107" t="n">
        <v>40</v>
      </c>
      <c r="E209" s="225" t="n">
        <v>7000</v>
      </c>
      <c r="F209" s="109" t="n">
        <f aca="false">D209*E209</f>
        <v>280000</v>
      </c>
      <c r="G209" s="110" t="n">
        <f aca="false">F209/40</f>
        <v>7000</v>
      </c>
      <c r="H209" s="110" t="n">
        <v>70000</v>
      </c>
      <c r="I209" s="110" t="n">
        <f aca="false">F209-H209</f>
        <v>210000</v>
      </c>
      <c r="J209" s="103"/>
      <c r="K209" s="104" t="s">
        <v>390</v>
      </c>
    </row>
    <row r="210" customFormat="false" ht="15" hidden="false" customHeight="false" outlineLevel="0" collapsed="false">
      <c r="A210" s="105"/>
      <c r="B210" s="106" t="s">
        <v>391</v>
      </c>
      <c r="C210" s="106" t="s">
        <v>291</v>
      </c>
      <c r="D210" s="107" t="n">
        <v>40</v>
      </c>
      <c r="E210" s="225" t="n">
        <v>1500</v>
      </c>
      <c r="F210" s="109" t="n">
        <f aca="false">D210*E210</f>
        <v>60000</v>
      </c>
      <c r="G210" s="110" t="n">
        <f aca="false">F210/40</f>
        <v>1500</v>
      </c>
      <c r="H210" s="110"/>
      <c r="I210" s="110" t="n">
        <f aca="false">F210</f>
        <v>60000</v>
      </c>
      <c r="J210" s="103"/>
      <c r="K210" s="104"/>
    </row>
    <row r="211" customFormat="false" ht="15" hidden="false" customHeight="false" outlineLevel="0" collapsed="false">
      <c r="A211" s="105"/>
      <c r="B211" s="124" t="s">
        <v>351</v>
      </c>
      <c r="C211" s="106" t="s">
        <v>291</v>
      </c>
      <c r="D211" s="107" t="n">
        <v>40</v>
      </c>
      <c r="E211" s="225" t="n">
        <v>3000</v>
      </c>
      <c r="F211" s="109" t="n">
        <f aca="false">D211*E211</f>
        <v>120000</v>
      </c>
      <c r="G211" s="110" t="n">
        <f aca="false">F211/40</f>
        <v>3000</v>
      </c>
      <c r="H211" s="110"/>
      <c r="I211" s="110" t="n">
        <f aca="false">F211</f>
        <v>120000</v>
      </c>
      <c r="J211" s="103"/>
      <c r="K211" s="104"/>
    </row>
    <row r="212" customFormat="false" ht="15" hidden="false" customHeight="false" outlineLevel="0" collapsed="false">
      <c r="A212" s="143"/>
      <c r="B212" s="144" t="s">
        <v>311</v>
      </c>
      <c r="C212" s="144"/>
      <c r="D212" s="145"/>
      <c r="E212" s="146"/>
      <c r="F212" s="255" t="n">
        <f aca="false">SUM(F209:F211)</f>
        <v>460000</v>
      </c>
      <c r="G212" s="255" t="n">
        <f aca="false">F212/40</f>
        <v>11500</v>
      </c>
      <c r="H212" s="255" t="n">
        <f aca="false">SUM(H209:H211)</f>
        <v>70000</v>
      </c>
      <c r="I212" s="255" t="n">
        <f aca="false">SUM(I209:I211)</f>
        <v>390000</v>
      </c>
      <c r="J212" s="257"/>
      <c r="K212" s="82"/>
    </row>
    <row r="213" customFormat="false" ht="13.5" hidden="false" customHeight="true" outlineLevel="0" collapsed="false">
      <c r="A213" s="181" t="s">
        <v>392</v>
      </c>
      <c r="B213" s="181"/>
      <c r="C213" s="181"/>
      <c r="D213" s="181"/>
      <c r="E213" s="96" t="s">
        <v>287</v>
      </c>
      <c r="F213" s="96" t="s">
        <v>287</v>
      </c>
      <c r="G213" s="97" t="s">
        <v>288</v>
      </c>
      <c r="H213" s="97"/>
      <c r="I213" s="187"/>
      <c r="J213" s="98"/>
      <c r="K213" s="82"/>
    </row>
    <row r="214" customFormat="false" ht="15" hidden="false" customHeight="false" outlineLevel="0" collapsed="false">
      <c r="A214" s="105"/>
      <c r="B214" s="106" t="s">
        <v>393</v>
      </c>
      <c r="C214" s="106" t="s">
        <v>291</v>
      </c>
      <c r="D214" s="107" t="n">
        <v>6</v>
      </c>
      <c r="E214" s="225" t="n">
        <v>60000</v>
      </c>
      <c r="F214" s="109" t="n">
        <f aca="false">D214*E214</f>
        <v>360000</v>
      </c>
      <c r="G214" s="110" t="n">
        <f aca="false">F214/40</f>
        <v>9000</v>
      </c>
      <c r="H214" s="102"/>
      <c r="I214" s="110" t="n">
        <f aca="false">F214</f>
        <v>360000</v>
      </c>
      <c r="J214" s="103"/>
      <c r="K214" s="104"/>
    </row>
    <row r="215" customFormat="false" ht="15" hidden="false" customHeight="false" outlineLevel="0" collapsed="false">
      <c r="A215" s="105"/>
      <c r="B215" s="106" t="s">
        <v>391</v>
      </c>
      <c r="C215" s="106" t="s">
        <v>291</v>
      </c>
      <c r="D215" s="107" t="n">
        <v>6</v>
      </c>
      <c r="E215" s="225" t="n">
        <v>15000</v>
      </c>
      <c r="F215" s="109" t="n">
        <f aca="false">D215*E215</f>
        <v>90000</v>
      </c>
      <c r="G215" s="110" t="n">
        <f aca="false">F215/40</f>
        <v>2250</v>
      </c>
      <c r="H215" s="102"/>
      <c r="I215" s="110" t="n">
        <f aca="false">F215</f>
        <v>90000</v>
      </c>
      <c r="J215" s="103"/>
      <c r="K215" s="104"/>
    </row>
    <row r="216" customFormat="false" ht="15" hidden="false" customHeight="false" outlineLevel="0" collapsed="false">
      <c r="A216" s="105"/>
      <c r="B216" s="124" t="s">
        <v>394</v>
      </c>
      <c r="C216" s="106" t="s">
        <v>291</v>
      </c>
      <c r="D216" s="107" t="n">
        <v>12</v>
      </c>
      <c r="E216" s="225" t="n">
        <v>12000</v>
      </c>
      <c r="F216" s="109" t="n">
        <f aca="false">D216*E216</f>
        <v>144000</v>
      </c>
      <c r="G216" s="110" t="n">
        <f aca="false">F216/40</f>
        <v>3600</v>
      </c>
      <c r="H216" s="102"/>
      <c r="I216" s="110" t="n">
        <f aca="false">F216</f>
        <v>144000</v>
      </c>
      <c r="J216" s="103"/>
      <c r="K216" s="104"/>
    </row>
    <row r="217" customFormat="false" ht="15" hidden="false" customHeight="false" outlineLevel="0" collapsed="false">
      <c r="A217" s="143"/>
      <c r="B217" s="144" t="s">
        <v>311</v>
      </c>
      <c r="C217" s="144"/>
      <c r="D217" s="145"/>
      <c r="E217" s="146"/>
      <c r="F217" s="255" t="n">
        <f aca="false">SUM(F214:F216)</f>
        <v>594000</v>
      </c>
      <c r="G217" s="255" t="n">
        <f aca="false">F217/40</f>
        <v>14850</v>
      </c>
      <c r="H217" s="256"/>
      <c r="I217" s="255" t="n">
        <f aca="false">SUM(I214:I216)</f>
        <v>594000</v>
      </c>
      <c r="J217" s="257"/>
      <c r="K217" s="82"/>
    </row>
    <row r="218" customFormat="false" ht="15.75" hidden="false" customHeight="false" outlineLevel="0" collapsed="false">
      <c r="A218" s="149" t="n">
        <v>6.3</v>
      </c>
      <c r="B218" s="151" t="s">
        <v>12</v>
      </c>
      <c r="C218" s="151"/>
      <c r="D218" s="173"/>
      <c r="E218" s="274"/>
      <c r="F218" s="156" t="n">
        <f aca="false">F212+F217</f>
        <v>1054000</v>
      </c>
      <c r="G218" s="156" t="n">
        <f aca="false">F218/40</f>
        <v>26350</v>
      </c>
      <c r="H218" s="156" t="n">
        <f aca="false">H212</f>
        <v>70000</v>
      </c>
      <c r="I218" s="156" t="n">
        <f aca="false">I212+I217</f>
        <v>984000</v>
      </c>
      <c r="J218" s="278"/>
      <c r="K218" s="82"/>
    </row>
    <row r="219" customFormat="false" ht="15.75" hidden="false" customHeight="false" outlineLevel="0" collapsed="false">
      <c r="A219" s="82"/>
      <c r="B219" s="82"/>
      <c r="C219" s="82"/>
      <c r="D219" s="82"/>
      <c r="E219" s="82"/>
      <c r="F219" s="178"/>
      <c r="G219" s="178"/>
      <c r="H219" s="82"/>
      <c r="I219" s="82"/>
      <c r="J219" s="82"/>
      <c r="K219" s="82"/>
    </row>
    <row r="220" customFormat="false" ht="15" hidden="false" customHeight="false" outlineLevel="0" collapsed="false">
      <c r="A220" s="87" t="s">
        <v>266</v>
      </c>
      <c r="B220" s="88"/>
      <c r="C220" s="88" t="s">
        <v>282</v>
      </c>
      <c r="D220" s="89" t="s">
        <v>283</v>
      </c>
      <c r="E220" s="167" t="s">
        <v>284</v>
      </c>
      <c r="F220" s="89" t="s">
        <v>285</v>
      </c>
      <c r="G220" s="89"/>
      <c r="H220" s="89" t="s">
        <v>9</v>
      </c>
      <c r="I220" s="89" t="s">
        <v>10</v>
      </c>
      <c r="J220" s="91" t="s">
        <v>11</v>
      </c>
      <c r="K220" s="82"/>
    </row>
    <row r="221" customFormat="false" ht="15" hidden="false" customHeight="false" outlineLevel="0" collapsed="false">
      <c r="A221" s="92" t="s">
        <v>395</v>
      </c>
      <c r="B221" s="93"/>
      <c r="C221" s="93"/>
      <c r="D221" s="94"/>
      <c r="E221" s="96" t="s">
        <v>287</v>
      </c>
      <c r="F221" s="96" t="s">
        <v>287</v>
      </c>
      <c r="G221" s="97" t="s">
        <v>288</v>
      </c>
      <c r="H221" s="97"/>
      <c r="I221" s="97"/>
      <c r="J221" s="98"/>
      <c r="K221" s="82"/>
    </row>
    <row r="222" customFormat="false" ht="15" hidden="false" customHeight="false" outlineLevel="0" collapsed="false">
      <c r="A222" s="105"/>
      <c r="B222" s="124" t="s">
        <v>396</v>
      </c>
      <c r="C222" s="106" t="s">
        <v>291</v>
      </c>
      <c r="D222" s="107" t="n">
        <v>100</v>
      </c>
      <c r="E222" s="225" t="n">
        <v>500</v>
      </c>
      <c r="F222" s="109" t="n">
        <f aca="false">(D222*E222)*6</f>
        <v>300000</v>
      </c>
      <c r="G222" s="109" t="n">
        <f aca="false">F222/40</f>
        <v>7500</v>
      </c>
      <c r="H222" s="110" t="n">
        <f aca="false">F222</f>
        <v>300000</v>
      </c>
      <c r="I222" s="102"/>
      <c r="J222" s="103"/>
      <c r="K222" s="104"/>
    </row>
    <row r="223" customFormat="false" ht="15" hidden="false" customHeight="false" outlineLevel="0" collapsed="false">
      <c r="A223" s="123"/>
      <c r="B223" s="106" t="s">
        <v>397</v>
      </c>
      <c r="C223" s="106" t="s">
        <v>291</v>
      </c>
      <c r="D223" s="107" t="n">
        <v>100</v>
      </c>
      <c r="E223" s="268" t="n">
        <v>100</v>
      </c>
      <c r="F223" s="109" t="n">
        <f aca="false">(D223*E223)*6</f>
        <v>60000</v>
      </c>
      <c r="G223" s="109" t="n">
        <f aca="false">F223/40</f>
        <v>1500</v>
      </c>
      <c r="H223" s="110" t="n">
        <f aca="false">F223</f>
        <v>60000</v>
      </c>
      <c r="I223" s="102"/>
      <c r="J223" s="103"/>
      <c r="K223" s="104"/>
    </row>
    <row r="224" customFormat="false" ht="15.75" hidden="false" customHeight="false" outlineLevel="0" collapsed="false">
      <c r="A224" s="149" t="n">
        <v>6.4</v>
      </c>
      <c r="B224" s="151" t="s">
        <v>12</v>
      </c>
      <c r="C224" s="151"/>
      <c r="D224" s="173"/>
      <c r="E224" s="279"/>
      <c r="F224" s="280" t="n">
        <f aca="false">SUM(F222:F223)</f>
        <v>360000</v>
      </c>
      <c r="G224" s="154" t="n">
        <f aca="false">SUM(G222:G223)</f>
        <v>9000</v>
      </c>
      <c r="H224" s="156" t="n">
        <f aca="false">SUM(H222:H223)</f>
        <v>360000</v>
      </c>
      <c r="I224" s="155"/>
      <c r="J224" s="176"/>
      <c r="K224" s="82"/>
    </row>
    <row r="225" s="166" customFormat="true" ht="15" hidden="false" customHeight="false" outlineLevel="0" collapsed="false">
      <c r="A225" s="84"/>
      <c r="B225" s="84"/>
      <c r="C225" s="84"/>
      <c r="D225" s="82"/>
      <c r="E225" s="281"/>
      <c r="F225" s="282"/>
      <c r="G225" s="282"/>
      <c r="H225" s="165"/>
      <c r="I225" s="86"/>
      <c r="J225" s="86"/>
      <c r="K225" s="82"/>
    </row>
    <row r="226" s="258" customFormat="true" ht="15" hidden="false" customHeight="false" outlineLevel="0" collapsed="false">
      <c r="A226" s="82"/>
      <c r="B226" s="283"/>
      <c r="C226" s="283"/>
      <c r="D226" s="82"/>
      <c r="E226" s="284"/>
      <c r="F226" s="285"/>
      <c r="G226" s="205"/>
      <c r="H226" s="205"/>
      <c r="I226" s="205"/>
      <c r="J226" s="205"/>
      <c r="K226" s="82"/>
    </row>
    <row r="227" customFormat="false" ht="15" hidden="false" customHeight="false" outlineLevel="0" collapsed="false">
      <c r="A227" s="286" t="s">
        <v>270</v>
      </c>
      <c r="B227" s="287"/>
      <c r="C227" s="287" t="s">
        <v>282</v>
      </c>
      <c r="D227" s="288" t="s">
        <v>283</v>
      </c>
      <c r="E227" s="289" t="s">
        <v>284</v>
      </c>
      <c r="F227" s="288" t="s">
        <v>285</v>
      </c>
      <c r="G227" s="288"/>
      <c r="H227" s="288" t="s">
        <v>9</v>
      </c>
      <c r="I227" s="288" t="s">
        <v>10</v>
      </c>
      <c r="J227" s="290" t="s">
        <v>11</v>
      </c>
      <c r="K227" s="82"/>
    </row>
    <row r="228" customFormat="false" ht="15" hidden="false" customHeight="false" outlineLevel="0" collapsed="false">
      <c r="A228" s="92" t="s">
        <v>398</v>
      </c>
      <c r="B228" s="93"/>
      <c r="C228" s="93"/>
      <c r="D228" s="94"/>
      <c r="E228" s="96" t="s">
        <v>287</v>
      </c>
      <c r="F228" s="96" t="s">
        <v>287</v>
      </c>
      <c r="G228" s="97" t="s">
        <v>288</v>
      </c>
      <c r="H228" s="97"/>
      <c r="I228" s="97"/>
      <c r="J228" s="98"/>
      <c r="K228" s="82"/>
    </row>
    <row r="229" customFormat="false" ht="15" hidden="false" customHeight="false" outlineLevel="0" collapsed="false">
      <c r="A229" s="105"/>
      <c r="B229" s="291" t="s">
        <v>399</v>
      </c>
      <c r="C229" s="292"/>
      <c r="D229" s="293"/>
      <c r="E229" s="292"/>
      <c r="F229" s="294"/>
      <c r="G229" s="171"/>
      <c r="H229" s="192"/>
      <c r="I229" s="171"/>
      <c r="J229" s="172"/>
      <c r="K229" s="82"/>
    </row>
    <row r="230" s="166" customFormat="true" ht="15" hidden="false" customHeight="false" outlineLevel="0" collapsed="false">
      <c r="A230" s="105"/>
      <c r="B230" s="295" t="s">
        <v>400</v>
      </c>
      <c r="C230" s="293" t="s">
        <v>291</v>
      </c>
      <c r="D230" s="293" t="n">
        <v>5</v>
      </c>
      <c r="E230" s="292" t="n">
        <v>5000</v>
      </c>
      <c r="F230" s="110" t="n">
        <f aca="false">D230*E230</f>
        <v>25000</v>
      </c>
      <c r="G230" s="192" t="n">
        <f aca="false">F230/40</f>
        <v>625</v>
      </c>
      <c r="H230" s="296" t="n">
        <f aca="false">F230</f>
        <v>25000</v>
      </c>
      <c r="I230" s="110"/>
      <c r="J230" s="172"/>
      <c r="K230" s="82"/>
    </row>
    <row r="231" s="166" customFormat="true" ht="15" hidden="false" customHeight="false" outlineLevel="0" collapsed="false">
      <c r="A231" s="105"/>
      <c r="B231" s="295" t="s">
        <v>401</v>
      </c>
      <c r="C231" s="293" t="s">
        <v>291</v>
      </c>
      <c r="D231" s="293" t="n">
        <v>2</v>
      </c>
      <c r="E231" s="292" t="n">
        <v>10000</v>
      </c>
      <c r="F231" s="110" t="n">
        <f aca="false">D231*E231</f>
        <v>20000</v>
      </c>
      <c r="G231" s="192" t="n">
        <f aca="false">F231/40</f>
        <v>500</v>
      </c>
      <c r="H231" s="296"/>
      <c r="I231" s="110" t="n">
        <f aca="false">F231</f>
        <v>20000</v>
      </c>
      <c r="J231" s="172"/>
      <c r="K231" s="82"/>
    </row>
    <row r="232" s="166" customFormat="true" ht="15" hidden="false" customHeight="false" outlineLevel="0" collapsed="false">
      <c r="A232" s="105"/>
      <c r="B232" s="295" t="s">
        <v>402</v>
      </c>
      <c r="C232" s="293" t="s">
        <v>291</v>
      </c>
      <c r="D232" s="293" t="n">
        <v>2</v>
      </c>
      <c r="E232" s="292" t="n">
        <v>10000</v>
      </c>
      <c r="F232" s="110" t="n">
        <f aca="false">D232*E232</f>
        <v>20000</v>
      </c>
      <c r="G232" s="192" t="n">
        <f aca="false">F232/40</f>
        <v>500</v>
      </c>
      <c r="H232" s="297"/>
      <c r="I232" s="110" t="n">
        <f aca="false">F232</f>
        <v>20000</v>
      </c>
      <c r="J232" s="172"/>
      <c r="K232" s="82"/>
    </row>
    <row r="233" s="166" customFormat="true" ht="15" hidden="false" customHeight="false" outlineLevel="0" collapsed="false">
      <c r="A233" s="105"/>
      <c r="B233" s="291" t="s">
        <v>403</v>
      </c>
      <c r="C233" s="293" t="s">
        <v>291</v>
      </c>
      <c r="D233" s="293" t="n">
        <v>300</v>
      </c>
      <c r="E233" s="298" t="n">
        <v>1200</v>
      </c>
      <c r="F233" s="110" t="n">
        <f aca="false">D233*E233</f>
        <v>360000</v>
      </c>
      <c r="G233" s="192" t="n">
        <f aca="false">F233/40</f>
        <v>9000</v>
      </c>
      <c r="H233" s="296" t="n">
        <f aca="false">F233</f>
        <v>360000</v>
      </c>
      <c r="I233" s="110"/>
      <c r="J233" s="172"/>
      <c r="K233" s="82"/>
    </row>
    <row r="234" s="166" customFormat="true" ht="15" hidden="false" customHeight="false" outlineLevel="0" collapsed="false">
      <c r="A234" s="105"/>
      <c r="B234" s="291" t="s">
        <v>404</v>
      </c>
      <c r="C234" s="293" t="s">
        <v>405</v>
      </c>
      <c r="D234" s="293" t="n">
        <v>60</v>
      </c>
      <c r="E234" s="292" t="n">
        <v>5000</v>
      </c>
      <c r="F234" s="110" t="n">
        <f aca="false">D234*E234</f>
        <v>300000</v>
      </c>
      <c r="G234" s="192" t="n">
        <f aca="false">F234/40</f>
        <v>7500</v>
      </c>
      <c r="H234" s="297"/>
      <c r="I234" s="110" t="n">
        <f aca="false">F234</f>
        <v>300000</v>
      </c>
      <c r="J234" s="172"/>
      <c r="K234" s="82"/>
    </row>
    <row r="235" s="166" customFormat="true" ht="15" hidden="false" customHeight="false" outlineLevel="0" collapsed="false">
      <c r="A235" s="105"/>
      <c r="B235" s="291" t="s">
        <v>406</v>
      </c>
      <c r="C235" s="293"/>
      <c r="D235" s="293"/>
      <c r="E235" s="292"/>
      <c r="F235" s="110"/>
      <c r="G235" s="192"/>
      <c r="H235" s="297"/>
      <c r="I235" s="110"/>
      <c r="J235" s="172"/>
      <c r="K235" s="82"/>
    </row>
    <row r="236" customFormat="false" ht="15" hidden="false" customHeight="false" outlineLevel="0" collapsed="false">
      <c r="A236" s="105"/>
      <c r="B236" s="295" t="s">
        <v>407</v>
      </c>
      <c r="C236" s="293" t="s">
        <v>291</v>
      </c>
      <c r="D236" s="293" t="n">
        <v>150</v>
      </c>
      <c r="E236" s="292" t="n">
        <v>100</v>
      </c>
      <c r="F236" s="110" t="n">
        <f aca="false">D236*E236</f>
        <v>15000</v>
      </c>
      <c r="G236" s="192" t="n">
        <f aca="false">F236/40</f>
        <v>375</v>
      </c>
      <c r="H236" s="296" t="n">
        <f aca="false">F236</f>
        <v>15000</v>
      </c>
      <c r="I236" s="102"/>
      <c r="J236" s="103"/>
      <c r="K236" s="104"/>
    </row>
    <row r="237" customFormat="false" ht="15" hidden="false" customHeight="false" outlineLevel="0" collapsed="false">
      <c r="A237" s="105"/>
      <c r="B237" s="295" t="s">
        <v>408</v>
      </c>
      <c r="C237" s="293" t="s">
        <v>409</v>
      </c>
      <c r="D237" s="293" t="n">
        <v>1</v>
      </c>
      <c r="E237" s="298" t="n">
        <v>15000</v>
      </c>
      <c r="F237" s="110" t="n">
        <f aca="false">D237*E237</f>
        <v>15000</v>
      </c>
      <c r="G237" s="192" t="n">
        <f aca="false">F237/40</f>
        <v>375</v>
      </c>
      <c r="H237" s="296" t="n">
        <f aca="false">F237</f>
        <v>15000</v>
      </c>
      <c r="I237" s="102"/>
      <c r="J237" s="103"/>
      <c r="K237" s="104"/>
    </row>
    <row r="238" customFormat="false" ht="15" hidden="false" customHeight="false" outlineLevel="0" collapsed="false">
      <c r="A238" s="123"/>
      <c r="B238" s="295" t="s">
        <v>410</v>
      </c>
      <c r="C238" s="106"/>
      <c r="D238" s="293" t="n">
        <v>1</v>
      </c>
      <c r="E238" s="292" t="n">
        <v>57000</v>
      </c>
      <c r="F238" s="110" t="n">
        <f aca="false">D238*E238</f>
        <v>57000</v>
      </c>
      <c r="G238" s="192" t="n">
        <f aca="false">F238/40</f>
        <v>1425</v>
      </c>
      <c r="H238" s="296" t="n">
        <f aca="false">F238</f>
        <v>57000</v>
      </c>
      <c r="I238" s="102"/>
      <c r="J238" s="103"/>
      <c r="K238" s="104"/>
    </row>
    <row r="239" customFormat="false" ht="15.75" hidden="false" customHeight="false" outlineLevel="0" collapsed="false">
      <c r="A239" s="149" t="n">
        <v>6.6</v>
      </c>
      <c r="B239" s="151" t="s">
        <v>12</v>
      </c>
      <c r="C239" s="151"/>
      <c r="D239" s="150"/>
      <c r="E239" s="152"/>
      <c r="F239" s="156" t="n">
        <f aca="false">SUM(F230:F238)</f>
        <v>812000</v>
      </c>
      <c r="G239" s="156" t="n">
        <f aca="false">F239/40</f>
        <v>20300</v>
      </c>
      <c r="H239" s="156" t="n">
        <f aca="false">SUM(H230:H238)</f>
        <v>472000</v>
      </c>
      <c r="I239" s="156" t="n">
        <f aca="false">SUM(I230:I238)</f>
        <v>340000</v>
      </c>
      <c r="J239" s="176"/>
      <c r="K239" s="82"/>
    </row>
    <row r="241" customFormat="false" ht="15" hidden="false" customHeight="false" outlineLevel="0" collapsed="false">
      <c r="E241" s="299" t="s">
        <v>314</v>
      </c>
      <c r="F241" s="300" t="n">
        <f aca="false">F22+F39+F56+F62+F67+F90+F97+F102+F117+F132+F139+F154+F169+F181+F189+F200+F205+F212+F217+F224+F239+F161+F74</f>
        <v>27291000</v>
      </c>
      <c r="G241" s="165"/>
    </row>
  </sheetData>
  <mergeCells count="27">
    <mergeCell ref="F4:G4"/>
    <mergeCell ref="A6:D6"/>
    <mergeCell ref="A23:C23"/>
    <mergeCell ref="A40:C40"/>
    <mergeCell ref="F59:G59"/>
    <mergeCell ref="F64:G64"/>
    <mergeCell ref="A65:D65"/>
    <mergeCell ref="A68:D68"/>
    <mergeCell ref="F76:G76"/>
    <mergeCell ref="A77:D77"/>
    <mergeCell ref="A92:J92"/>
    <mergeCell ref="F94:G94"/>
    <mergeCell ref="F99:G99"/>
    <mergeCell ref="A100:D100"/>
    <mergeCell ref="A164:J164"/>
    <mergeCell ref="F166:G166"/>
    <mergeCell ref="F171:G171"/>
    <mergeCell ref="A172:B172"/>
    <mergeCell ref="A192:J192"/>
    <mergeCell ref="F194:G194"/>
    <mergeCell ref="F202:G202"/>
    <mergeCell ref="A203:D203"/>
    <mergeCell ref="F207:G207"/>
    <mergeCell ref="A208:D208"/>
    <mergeCell ref="A213:D213"/>
    <mergeCell ref="F220:G220"/>
    <mergeCell ref="F227:G2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8" activeCellId="0" sqref="J8"/>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0" width="19.56"/>
    <col collapsed="false" customWidth="true" hidden="false" outlineLevel="0" max="3" min="3" style="0" width="16.7"/>
    <col collapsed="false" customWidth="true" hidden="false" outlineLevel="0" max="4" min="4" style="0" width="13.99"/>
    <col collapsed="false" customWidth="true" hidden="false" outlineLevel="0" max="6" min="5" style="0" width="16.28"/>
    <col collapsed="false" customWidth="true" hidden="false" outlineLevel="0" max="8" min="7" style="0" width="15.28"/>
    <col collapsed="false" customWidth="true" hidden="false" outlineLevel="0" max="9" min="9" style="0" width="11.13"/>
  </cols>
  <sheetData>
    <row r="2" s="299" customFormat="true" ht="13.5" hidden="false" customHeight="true" outlineLevel="0" collapsed="false">
      <c r="A2" s="301"/>
      <c r="B2" s="302" t="s">
        <v>411</v>
      </c>
      <c r="C2" s="303" t="s">
        <v>412</v>
      </c>
      <c r="D2" s="302" t="s">
        <v>413</v>
      </c>
      <c r="E2" s="302" t="s">
        <v>12</v>
      </c>
      <c r="F2" s="302"/>
      <c r="G2" s="302" t="s">
        <v>9</v>
      </c>
      <c r="H2" s="302" t="s">
        <v>10</v>
      </c>
      <c r="I2" s="304"/>
    </row>
    <row r="3" s="299" customFormat="true" ht="12.75" hidden="false" customHeight="true" outlineLevel="0" collapsed="false">
      <c r="A3" s="301"/>
      <c r="B3" s="302"/>
      <c r="C3" s="303"/>
      <c r="D3" s="302"/>
      <c r="E3" s="302" t="s">
        <v>287</v>
      </c>
      <c r="F3" s="302" t="s">
        <v>288</v>
      </c>
      <c r="G3" s="302"/>
      <c r="H3" s="302"/>
      <c r="I3" s="304"/>
    </row>
    <row r="4" s="307" customFormat="true" ht="12.75" hidden="false" customHeight="true" outlineLevel="0" collapsed="false">
      <c r="A4" s="305" t="s">
        <v>414</v>
      </c>
      <c r="B4" s="305"/>
      <c r="C4" s="305"/>
      <c r="D4" s="305"/>
      <c r="E4" s="305"/>
      <c r="F4" s="305"/>
      <c r="G4" s="305"/>
      <c r="H4" s="305"/>
      <c r="I4" s="306"/>
    </row>
    <row r="5" customFormat="false" ht="15" hidden="false" customHeight="false" outlineLevel="0" collapsed="false">
      <c r="A5" s="308" t="s">
        <v>415</v>
      </c>
      <c r="B5" s="309" t="s">
        <v>416</v>
      </c>
      <c r="C5" s="310" t="n">
        <v>100000</v>
      </c>
      <c r="D5" s="311" t="n">
        <v>16</v>
      </c>
      <c r="E5" s="312" t="n">
        <f aca="false">C5*D5</f>
        <v>1600000</v>
      </c>
      <c r="F5" s="313" t="n">
        <f aca="false">E5/40</f>
        <v>40000</v>
      </c>
      <c r="G5" s="314"/>
      <c r="H5" s="315" t="n">
        <f aca="false">E5</f>
        <v>1600000</v>
      </c>
    </row>
    <row r="6" customFormat="false" ht="15" hidden="false" customHeight="false" outlineLevel="0" collapsed="false">
      <c r="A6" s="308" t="s">
        <v>417</v>
      </c>
      <c r="B6" s="309" t="s">
        <v>416</v>
      </c>
      <c r="C6" s="310" t="n">
        <v>49750</v>
      </c>
      <c r="D6" s="316" t="n">
        <v>18</v>
      </c>
      <c r="E6" s="312" t="n">
        <f aca="false">C6*D6</f>
        <v>895500</v>
      </c>
      <c r="F6" s="313" t="n">
        <f aca="false">E6/40</f>
        <v>22387.5</v>
      </c>
      <c r="G6" s="314" t="n">
        <f aca="false">E6</f>
        <v>895500</v>
      </c>
      <c r="H6" s="315"/>
    </row>
    <row r="7" customFormat="false" ht="15" hidden="false" customHeight="false" outlineLevel="0" collapsed="false">
      <c r="A7" s="308" t="s">
        <v>418</v>
      </c>
      <c r="B7" s="317" t="s">
        <v>416</v>
      </c>
      <c r="C7" s="310" t="n">
        <v>42652</v>
      </c>
      <c r="D7" s="316" t="n">
        <v>18</v>
      </c>
      <c r="E7" s="318" t="n">
        <f aca="false">C7*D7</f>
        <v>767736</v>
      </c>
      <c r="F7" s="319" t="n">
        <f aca="false">E7/40</f>
        <v>19193.4</v>
      </c>
      <c r="G7" s="314" t="n">
        <f aca="false">E7</f>
        <v>767736</v>
      </c>
      <c r="H7" s="315"/>
      <c r="J7" s="166"/>
    </row>
    <row r="8" customFormat="false" ht="15" hidden="false" customHeight="false" outlineLevel="0" collapsed="false">
      <c r="A8" s="308" t="s">
        <v>419</v>
      </c>
      <c r="B8" s="317" t="s">
        <v>416</v>
      </c>
      <c r="C8" s="310" t="n">
        <v>31351</v>
      </c>
      <c r="D8" s="316" t="n">
        <v>18</v>
      </c>
      <c r="E8" s="320" t="n">
        <f aca="false">C8*D8</f>
        <v>564318</v>
      </c>
      <c r="F8" s="318" t="n">
        <f aca="false">E8/40</f>
        <v>14107.95</v>
      </c>
      <c r="G8" s="314" t="n">
        <f aca="false">E8</f>
        <v>564318</v>
      </c>
      <c r="H8" s="315"/>
    </row>
    <row r="9" customFormat="false" ht="15" hidden="false" customHeight="false" outlineLevel="0" collapsed="false">
      <c r="A9" s="308" t="s">
        <v>420</v>
      </c>
      <c r="B9" s="317" t="s">
        <v>416</v>
      </c>
      <c r="C9" s="310" t="n">
        <v>60000</v>
      </c>
      <c r="D9" s="316" t="n">
        <v>18</v>
      </c>
      <c r="E9" s="318" t="n">
        <f aca="false">C9*D9</f>
        <v>1080000</v>
      </c>
      <c r="F9" s="319" t="n">
        <f aca="false">E9/40</f>
        <v>27000</v>
      </c>
      <c r="G9" s="314" t="n">
        <f aca="false">E9</f>
        <v>1080000</v>
      </c>
      <c r="H9" s="315"/>
    </row>
    <row r="10" customFormat="false" ht="15" hidden="false" customHeight="false" outlineLevel="0" collapsed="false">
      <c r="A10" s="308" t="s">
        <v>421</v>
      </c>
      <c r="B10" s="317" t="s">
        <v>416</v>
      </c>
      <c r="C10" s="310" t="n">
        <v>60000</v>
      </c>
      <c r="D10" s="316" t="n">
        <v>18</v>
      </c>
      <c r="E10" s="318" t="n">
        <f aca="false">C10*D10</f>
        <v>1080000</v>
      </c>
      <c r="F10" s="319" t="n">
        <f aca="false">E10/40</f>
        <v>27000</v>
      </c>
      <c r="G10" s="314" t="n">
        <f aca="false">E10</f>
        <v>1080000</v>
      </c>
      <c r="H10" s="315"/>
    </row>
    <row r="11" customFormat="false" ht="15" hidden="false" customHeight="false" outlineLevel="0" collapsed="false">
      <c r="A11" s="308" t="s">
        <v>422</v>
      </c>
      <c r="B11" s="317" t="s">
        <v>416</v>
      </c>
      <c r="C11" s="321" t="n">
        <v>60000</v>
      </c>
      <c r="D11" s="316" t="n">
        <v>18</v>
      </c>
      <c r="E11" s="318" t="n">
        <f aca="false">C11*D11</f>
        <v>1080000</v>
      </c>
      <c r="F11" s="319" t="n">
        <f aca="false">E11/40</f>
        <v>27000</v>
      </c>
      <c r="G11" s="314" t="n">
        <f aca="false">E11</f>
        <v>1080000</v>
      </c>
      <c r="H11" s="315"/>
    </row>
    <row r="12" customFormat="false" ht="15" hidden="false" customHeight="false" outlineLevel="0" collapsed="false">
      <c r="A12" s="322" t="s">
        <v>423</v>
      </c>
      <c r="B12" s="323"/>
      <c r="C12" s="324"/>
      <c r="D12" s="324"/>
      <c r="E12" s="325" t="n">
        <f aca="false">SUM(E5:E11)</f>
        <v>7067554</v>
      </c>
      <c r="F12" s="326" t="n">
        <f aca="false">E12/40</f>
        <v>176688.85</v>
      </c>
      <c r="G12" s="327" t="n">
        <f aca="false">SUM(G5:G11)</f>
        <v>5467554</v>
      </c>
      <c r="H12" s="328" t="n">
        <f aca="false">SUM(H5:H11)</f>
        <v>1600000</v>
      </c>
    </row>
    <row r="13" customFormat="false" ht="15" hidden="false" customHeight="true" outlineLevel="0" collapsed="false">
      <c r="A13" s="329" t="s">
        <v>424</v>
      </c>
      <c r="B13" s="329"/>
      <c r="C13" s="329"/>
      <c r="D13" s="329"/>
      <c r="E13" s="329"/>
      <c r="F13" s="329"/>
      <c r="G13" s="329"/>
      <c r="H13" s="329"/>
    </row>
    <row r="14" customFormat="false" ht="15" hidden="false" customHeight="false" outlineLevel="0" collapsed="false">
      <c r="A14" s="308" t="s">
        <v>425</v>
      </c>
      <c r="B14" s="317" t="s">
        <v>426</v>
      </c>
      <c r="C14" s="310" t="n">
        <v>30000</v>
      </c>
      <c r="D14" s="316" t="n">
        <v>18</v>
      </c>
      <c r="E14" s="318" t="n">
        <f aca="false">C14*D14</f>
        <v>540000</v>
      </c>
      <c r="F14" s="319" t="n">
        <f aca="false">E14/40</f>
        <v>13500</v>
      </c>
      <c r="G14" s="314" t="n">
        <f aca="false">E14</f>
        <v>540000</v>
      </c>
      <c r="H14" s="315"/>
    </row>
    <row r="15" customFormat="false" ht="15" hidden="false" customHeight="false" outlineLevel="0" collapsed="false">
      <c r="A15" s="308" t="s">
        <v>427</v>
      </c>
      <c r="B15" s="317" t="s">
        <v>428</v>
      </c>
      <c r="C15" s="310" t="n">
        <v>5000</v>
      </c>
      <c r="D15" s="330" t="n">
        <v>18</v>
      </c>
      <c r="E15" s="318" t="n">
        <f aca="false">C15*D15</f>
        <v>90000</v>
      </c>
      <c r="F15" s="319" t="n">
        <f aca="false">E15/40</f>
        <v>2250</v>
      </c>
      <c r="G15" s="314" t="n">
        <f aca="false">E15/2</f>
        <v>45000</v>
      </c>
      <c r="H15" s="315" t="n">
        <f aca="false">E15/2</f>
        <v>45000</v>
      </c>
    </row>
    <row r="16" customFormat="false" ht="15" hidden="false" customHeight="false" outlineLevel="0" collapsed="false">
      <c r="A16" s="308" t="s">
        <v>429</v>
      </c>
      <c r="B16" s="317"/>
      <c r="C16" s="331"/>
      <c r="D16" s="316"/>
      <c r="E16" s="332"/>
      <c r="F16" s="333"/>
      <c r="G16" s="314"/>
      <c r="H16" s="315"/>
    </row>
    <row r="17" customFormat="false" ht="15" hidden="false" customHeight="false" outlineLevel="0" collapsed="false">
      <c r="A17" s="308" t="s">
        <v>430</v>
      </c>
      <c r="B17" s="317"/>
      <c r="C17" s="310" t="n">
        <v>10000</v>
      </c>
      <c r="D17" s="330" t="n">
        <v>18</v>
      </c>
      <c r="E17" s="318" t="n">
        <f aca="false">C17*D17</f>
        <v>180000</v>
      </c>
      <c r="F17" s="319" t="n">
        <f aca="false">E17/40</f>
        <v>4500</v>
      </c>
      <c r="G17" s="314" t="n">
        <f aca="false">E17</f>
        <v>180000</v>
      </c>
      <c r="H17" s="315"/>
    </row>
    <row r="18" customFormat="false" ht="15" hidden="false" customHeight="false" outlineLevel="0" collapsed="false">
      <c r="A18" s="308" t="s">
        <v>431</v>
      </c>
      <c r="B18" s="317"/>
      <c r="C18" s="310" t="n">
        <v>20000</v>
      </c>
      <c r="D18" s="311" t="n">
        <v>18</v>
      </c>
      <c r="E18" s="318" t="n">
        <f aca="false">C18*D18</f>
        <v>360000</v>
      </c>
      <c r="F18" s="319" t="n">
        <f aca="false">E18/40</f>
        <v>9000</v>
      </c>
      <c r="G18" s="314" t="n">
        <f aca="false">E18</f>
        <v>360000</v>
      </c>
      <c r="H18" s="315"/>
    </row>
    <row r="19" customFormat="false" ht="15" hidden="false" customHeight="false" outlineLevel="0" collapsed="false">
      <c r="A19" s="308" t="s">
        <v>432</v>
      </c>
      <c r="B19" s="317"/>
      <c r="C19" s="310" t="n">
        <f aca="false">SUM(C20:C24)</f>
        <v>105000</v>
      </c>
      <c r="D19" s="316" t="s">
        <v>59</v>
      </c>
      <c r="E19" s="334" t="n">
        <f aca="false">SUM(E20:E24)</f>
        <v>155000</v>
      </c>
      <c r="F19" s="319" t="n">
        <f aca="false">E19/40</f>
        <v>3875</v>
      </c>
      <c r="G19" s="314"/>
      <c r="H19" s="315" t="n">
        <f aca="false">E19</f>
        <v>155000</v>
      </c>
    </row>
    <row r="20" customFormat="false" ht="15" hidden="false" customHeight="false" outlineLevel="0" collapsed="false">
      <c r="A20" s="335" t="s">
        <v>433</v>
      </c>
      <c r="B20" s="336" t="s">
        <v>428</v>
      </c>
      <c r="C20" s="337" t="n">
        <v>25000</v>
      </c>
      <c r="D20" s="338" t="n">
        <v>3</v>
      </c>
      <c r="E20" s="339" t="n">
        <f aca="false">C20*D20</f>
        <v>75000</v>
      </c>
      <c r="F20" s="122" t="n">
        <f aca="false">E20/40</f>
        <v>1875</v>
      </c>
      <c r="G20" s="314"/>
      <c r="H20" s="315"/>
    </row>
    <row r="21" customFormat="false" ht="15" hidden="false" customHeight="false" outlineLevel="0" collapsed="false">
      <c r="A21" s="335" t="s">
        <v>434</v>
      </c>
      <c r="B21" s="336" t="s">
        <v>428</v>
      </c>
      <c r="C21" s="337" t="n">
        <v>30000</v>
      </c>
      <c r="D21" s="338" t="n">
        <v>1</v>
      </c>
      <c r="E21" s="339" t="n">
        <f aca="false">C21*D21</f>
        <v>30000</v>
      </c>
      <c r="F21" s="122" t="n">
        <f aca="false">E21/40</f>
        <v>750</v>
      </c>
      <c r="G21" s="314"/>
      <c r="H21" s="315"/>
    </row>
    <row r="22" customFormat="false" ht="15" hidden="false" customHeight="false" outlineLevel="0" collapsed="false">
      <c r="A22" s="335" t="s">
        <v>435</v>
      </c>
      <c r="B22" s="336" t="s">
        <v>428</v>
      </c>
      <c r="C22" s="337" t="n">
        <v>10000</v>
      </c>
      <c r="D22" s="338" t="n">
        <v>1</v>
      </c>
      <c r="E22" s="121" t="n">
        <f aca="false">C22*D22</f>
        <v>10000</v>
      </c>
      <c r="F22" s="339" t="n">
        <f aca="false">E22/40</f>
        <v>250</v>
      </c>
      <c r="G22" s="314"/>
      <c r="H22" s="315"/>
    </row>
    <row r="23" customFormat="false" ht="15" hidden="false" customHeight="false" outlineLevel="0" collapsed="false">
      <c r="A23" s="335" t="s">
        <v>436</v>
      </c>
      <c r="B23" s="336" t="s">
        <v>428</v>
      </c>
      <c r="C23" s="337" t="n">
        <v>25000</v>
      </c>
      <c r="D23" s="338" t="n">
        <v>1</v>
      </c>
      <c r="E23" s="121" t="n">
        <f aca="false">C23*D23</f>
        <v>25000</v>
      </c>
      <c r="F23" s="339" t="n">
        <f aca="false">E23/40</f>
        <v>625</v>
      </c>
      <c r="G23" s="314"/>
      <c r="H23" s="315"/>
    </row>
    <row r="24" customFormat="false" ht="15" hidden="false" customHeight="false" outlineLevel="0" collapsed="false">
      <c r="A24" s="335" t="s">
        <v>437</v>
      </c>
      <c r="B24" s="336" t="s">
        <v>428</v>
      </c>
      <c r="C24" s="337" t="n">
        <v>15000</v>
      </c>
      <c r="D24" s="338" t="n">
        <v>1</v>
      </c>
      <c r="E24" s="339" t="n">
        <f aca="false">C24*D24</f>
        <v>15000</v>
      </c>
      <c r="F24" s="122" t="n">
        <f aca="false">E24/40</f>
        <v>375</v>
      </c>
      <c r="G24" s="314"/>
      <c r="H24" s="315"/>
    </row>
    <row r="25" customFormat="false" ht="15" hidden="false" customHeight="false" outlineLevel="0" collapsed="false">
      <c r="A25" s="340" t="s">
        <v>438</v>
      </c>
      <c r="B25" s="341"/>
      <c r="C25" s="342" t="n">
        <v>6000</v>
      </c>
      <c r="D25" s="107" t="n">
        <v>18</v>
      </c>
      <c r="E25" s="108" t="n">
        <f aca="false">C25*D25</f>
        <v>108000</v>
      </c>
      <c r="F25" s="111" t="n">
        <f aca="false">E25/40</f>
        <v>2700</v>
      </c>
      <c r="G25" s="343" t="n">
        <f aca="false">E25/2</f>
        <v>54000</v>
      </c>
      <c r="H25" s="344" t="n">
        <f aca="false">E25/2</f>
        <v>54000</v>
      </c>
      <c r="I25" s="300"/>
      <c r="J25" s="300"/>
    </row>
    <row r="26" customFormat="false" ht="15" hidden="false" customHeight="false" outlineLevel="0" collapsed="false">
      <c r="A26" s="322" t="s">
        <v>423</v>
      </c>
      <c r="B26" s="345"/>
      <c r="C26" s="345"/>
      <c r="D26" s="345"/>
      <c r="E26" s="346" t="n">
        <f aca="false">E14+E15+E17+E18+E19+E25</f>
        <v>1433000</v>
      </c>
      <c r="F26" s="346" t="n">
        <f aca="false">E26/40</f>
        <v>35825</v>
      </c>
      <c r="G26" s="347" t="n">
        <f aca="false">SUM(G13:G25)</f>
        <v>1179000</v>
      </c>
      <c r="H26" s="348" t="n">
        <f aca="false">SUM(H13:H25)</f>
        <v>254000</v>
      </c>
      <c r="I26" s="349"/>
    </row>
    <row r="27" customFormat="false" ht="15.75" hidden="false" customHeight="false" outlineLevel="0" collapsed="false">
      <c r="A27" s="350" t="s">
        <v>12</v>
      </c>
      <c r="B27" s="351"/>
      <c r="C27" s="351"/>
      <c r="D27" s="351"/>
      <c r="E27" s="352" t="n">
        <f aca="false">E12+E26</f>
        <v>8500554</v>
      </c>
      <c r="F27" s="352" t="n">
        <f aca="false">E27/40</f>
        <v>212513.85</v>
      </c>
      <c r="G27" s="353" t="n">
        <f aca="false">G12+G26</f>
        <v>6646554</v>
      </c>
      <c r="H27" s="354" t="n">
        <f aca="false">H12+H26</f>
        <v>1854000</v>
      </c>
    </row>
  </sheetData>
  <mergeCells count="9">
    <mergeCell ref="A2:A3"/>
    <mergeCell ref="B2:B3"/>
    <mergeCell ref="C2:C3"/>
    <mergeCell ref="D2:D3"/>
    <mergeCell ref="E2:F2"/>
    <mergeCell ref="G2:G3"/>
    <mergeCell ref="H2:H3"/>
    <mergeCell ref="A4:H4"/>
    <mergeCell ref="A13:H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08:35:17Z</dcterms:created>
  <dc:creator>Najam</dc:creator>
  <dc:description/>
  <dc:language>en-US</dc:language>
  <cp:lastModifiedBy>HP</cp:lastModifiedBy>
  <cp:lastPrinted>2013-02-27T22:25:46Z</cp:lastPrinted>
  <dcterms:modified xsi:type="dcterms:W3CDTF">2013-06-06T02:26:04Z</dcterms:modified>
  <cp:revision>0</cp:revision>
  <dc:subject/>
  <dc:title/>
</cp:coreProperties>
</file>