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17.xml" ContentType="application/vnd.openxmlformats-officedocument.spreadsheetml.comments+xml"/>
  <Override PartName="/xl/comments5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3.xml" ContentType="application/vnd.openxmlformats-officedocument.spreadsheetml.comments+xml"/>
  <Override PartName="/xl/comments1.xml" ContentType="application/vnd.openxmlformats-officedocument.spreadsheetml.comments+xml"/>
  <Override PartName="/xl/drawings/vmlDrawing29.vml" ContentType="application/vnd.openxmlformats-officedocument.vmlDrawing"/>
  <Override PartName="/xl/drawings/vmlDrawing28.vml" ContentType="application/vnd.openxmlformats-officedocument.vmlDrawing"/>
  <Override PartName="/xl/drawings/drawing88.xml" ContentType="application/vnd.openxmlformats-officedocument.drawing+xml"/>
  <Override PartName="/xl/drawings/drawing85.xml" ContentType="application/vnd.openxmlformats-officedocument.drawing+xml"/>
  <Override PartName="/xl/drawings/vmlDrawing26.vml" ContentType="application/vnd.openxmlformats-officedocument.vmlDrawing"/>
  <Override PartName="/xl/drawings/drawing126.xml" ContentType="application/vnd.openxmlformats-officedocument.drawing+xml"/>
  <Override PartName="/xl/drawings/vmlDrawing27.vml" ContentType="application/vnd.openxmlformats-officedocument.vmlDrawing"/>
  <Override PartName="/xl/drawings/drawing82.xml" ContentType="application/vnd.openxmlformats-officedocument.drawing+xml"/>
  <Override PartName="/xl/drawings/vmlDrawing25.vml" ContentType="application/vnd.openxmlformats-officedocument.vmlDrawing"/>
  <Override PartName="/xl/drawings/drawing49.xml" ContentType="application/vnd.openxmlformats-officedocument.drawing+xml"/>
  <Override PartName="/xl/drawings/drawing125.xml" ContentType="application/vnd.openxmlformats-officedocument.drawing+xml"/>
  <Override PartName="/xl/drawings/drawing78.xml" ContentType="application/vnd.openxmlformats-officedocument.drawing+xml"/>
  <Override PartName="/xl/drawings/vmlDrawing2.vml" ContentType="application/vnd.openxmlformats-officedocument.vmlDrawing"/>
  <Override PartName="/xl/drawings/vmlDrawing23.vml" ContentType="application/vnd.openxmlformats-officedocument.vmlDrawing"/>
  <Override PartName="/xl/drawings/vmlDrawing21.vml" ContentType="application/vnd.openxmlformats-officedocument.vmlDrawing"/>
  <Override PartName="/xl/drawings/drawing121.xml" ContentType="application/vnd.openxmlformats-officedocument.drawing+xml"/>
  <Override PartName="/xl/drawings/vmlDrawing20.vml" ContentType="application/vnd.openxmlformats-officedocument.vmlDrawing"/>
  <Override PartName="/xl/drawings/drawing74.xml" ContentType="application/vnd.openxmlformats-officedocument.drawing+xml"/>
  <Override PartName="/xl/drawings/vmlDrawing19.vml" ContentType="application/vnd.openxmlformats-officedocument.vmlDrawing"/>
  <Override PartName="/xl/drawings/drawing119.xml" ContentType="application/vnd.openxmlformats-officedocument.drawing+xml"/>
  <Override PartName="/xl/drawings/vmlDrawing18.vml" ContentType="application/vnd.openxmlformats-officedocument.vmlDrawing"/>
  <Override PartName="/xl/drawings/drawing72.xml" ContentType="application/vnd.openxmlformats-officedocument.drawing+xml"/>
  <Override PartName="/xl/drawings/vmlDrawing17.vml" ContentType="application/vnd.openxmlformats-officedocument.vmlDrawing"/>
  <Override PartName="/xl/drawings/drawing58.xml" ContentType="application/vnd.openxmlformats-officedocument.drawing+xml"/>
  <Override PartName="/xl/drawings/vmlDrawing34.vml" ContentType="application/vnd.openxmlformats-officedocument.vmlDrawing"/>
  <Override PartName="/xl/drawings/vmlDrawing16.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vmlDrawing10.vml" ContentType="application/vnd.openxmlformats-officedocument.vmlDrawing"/>
  <Override PartName="/xl/drawings/drawing110.xml" ContentType="application/vnd.openxmlformats-officedocument.drawing+xml"/>
  <Override PartName="/xl/drawings/drawing43.xml" ContentType="application/vnd.openxmlformats-officedocument.drawing+xml"/>
  <Override PartName="/xl/drawings/_rels/drawing97.xml.rels" ContentType="application/vnd.openxmlformats-package.relationships+xml"/>
  <Override PartName="/xl/drawings/_rels/drawing91.xml.rels" ContentType="application/vnd.openxmlformats-package.relationships+xml"/>
  <Override PartName="/xl/drawings/_rels/drawing94.xml.rels" ContentType="application/vnd.openxmlformats-package.relationships+xml"/>
  <Override PartName="/xl/drawings/_rels/drawing77.xml.rels" ContentType="application/vnd.openxmlformats-package.relationships+xml"/>
  <Override PartName="/xl/drawings/_rels/drawing78.xml.rels" ContentType="application/vnd.openxmlformats-package.relationships+xml"/>
  <Override PartName="/xl/drawings/_rels/drawing125.xml.rels" ContentType="application/vnd.openxmlformats-package.relationships+xml"/>
  <Override PartName="/xl/drawings/_rels/drawing82.xml.rels" ContentType="application/vnd.openxmlformats-package.relationships+xml"/>
  <Override PartName="/xl/drawings/_rels/drawing85.xml.rels" ContentType="application/vnd.openxmlformats-package.relationships+xml"/>
  <Override PartName="/xl/drawings/_rels/drawing88.xml.rels" ContentType="application/vnd.openxmlformats-package.relationships+xml"/>
  <Override PartName="/xl/drawings/vmlDrawing12.vml" ContentType="application/vnd.openxmlformats-officedocument.vmlDrawing"/>
  <Override PartName="/xl/drawings/drawing25.xml" ContentType="application/vnd.openxmlformats-officedocument.drawing+xml"/>
  <Override PartName="/xl/drawings/drawing52.xml" ContentType="application/vnd.openxmlformats-officedocument.drawing+xml"/>
  <Override PartName="/xl/drawings/vmlDrawing14.vml" ContentType="application/vnd.openxmlformats-officedocument.vmlDrawing"/>
  <Override PartName="/xl/drawings/vmlDrawing30.vml" ContentType="application/vnd.openxmlformats-officedocument.vmlDrawing"/>
  <Override PartName="/xl/drawings/drawing54.xml" ContentType="application/vnd.openxmlformats-officedocument.drawing+xml"/>
  <Override PartName="/xl/drawings/vmlDrawing41.vml" ContentType="application/vnd.openxmlformats-officedocument.vmlDrawing"/>
  <Override PartName="/xl/drawings/drawing68.xml" ContentType="application/vnd.openxmlformats-officedocument.drawing+xml"/>
  <Override PartName="/xl/drawings/vmlDrawing9.vml" ContentType="application/vnd.openxmlformats-officedocument.vmlDrawing"/>
  <Override PartName="/xl/drawings/drawing100.xml" ContentType="application/vnd.openxmlformats-officedocument.drawing+xml"/>
  <Override PartName="/xl/drawings/vmlDrawing38.vml" ContentType="application/vnd.openxmlformats-officedocument.vmlDrawing"/>
  <Override PartName="/xl/drawings/drawing14.xml" ContentType="application/vnd.openxmlformats-officedocument.drawing+xml"/>
  <Override PartName="/xl/drawings/drawing40.xml" ContentType="application/vnd.openxmlformats-officedocument.drawing+xml"/>
  <Override PartName="/xl/drawings/vmlDrawing37.vml" ContentType="application/vnd.openxmlformats-officedocument.vmlDrawing"/>
  <Override PartName="/xl/drawings/vmlDrawing36.vml" ContentType="application/vnd.openxmlformats-officedocument.vmlDrawing"/>
  <Override PartName="/xl/drawings/vmlDrawing35.vml" ContentType="application/vnd.openxmlformats-officedocument.vmlDrawing"/>
  <Override PartName="/xl/drawings/vmlDrawing39.vml" ContentType="application/vnd.openxmlformats-officedocument.vmlDrawing"/>
  <Override PartName="/xl/drawings/drawing107.xml" ContentType="application/vnd.openxmlformats-officedocument.drawing+xml"/>
  <Override PartName="/xl/drawings/drawing94.xml" ContentType="application/vnd.openxmlformats-officedocument.drawing+xml"/>
  <Override PartName="/xl/drawings/vmlDrawing33.vml" ContentType="application/vnd.openxmlformats-officedocument.vmlDrawing"/>
  <Override PartName="/xl/drawings/drawing97.xml" ContentType="application/vnd.openxmlformats-officedocument.drawing+xml"/>
  <Override PartName="/xl/drawings/drawing77.xml" ContentType="application/vnd.openxmlformats-officedocument.drawing+xml"/>
  <Override PartName="/xl/drawings/vmlDrawing1.vml" ContentType="application/vnd.openxmlformats-officedocument.vmlDrawing"/>
  <Override PartName="/xl/drawings/vmlDrawing31.vml" ContentType="application/vnd.openxmlformats-officedocument.vmlDrawing"/>
  <Override PartName="/xl/drawings/vmlDrawing24.vml" ContentType="application/vnd.openxmlformats-officedocument.vmlDrawing"/>
  <Override PartName="/xl/drawings/drawing124.xml" ContentType="application/vnd.openxmlformats-officedocument.drawing+xml"/>
  <Override PartName="/xl/drawings/vmlDrawing11.vml" ContentType="application/vnd.openxmlformats-officedocument.vmlDrawing"/>
  <Override PartName="/xl/drawings/drawing3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vmlDrawing22.vml" ContentType="application/vnd.openxmlformats-officedocument.vmlDrawing"/>
  <Override PartName="/xl/drawings/vmlDrawing7.vml" ContentType="application/vnd.openxmlformats-officedocument.vmlDrawing"/>
  <Override PartName="/xl/drawings/drawing66.xml" ContentType="application/vnd.openxmlformats-officedocument.drawing+xml"/>
  <Override PartName="/xl/drawings/drawing37.xml" ContentType="application/vnd.openxmlformats-officedocument.drawing+xml"/>
  <Override PartName="/xl/drawings/drawing113.xml" ContentType="application/vnd.openxmlformats-officedocument.drawing+xml"/>
  <Override PartName="/xl/drawings/vmlDrawing13.vml" ContentType="application/vnd.openxmlformats-officedocument.vmlDrawing"/>
  <Override PartName="/xl/drawings/drawing91.xml" ContentType="application/vnd.openxmlformats-officedocument.drawing+xml"/>
  <Override PartName="/xl/drawings/drawing102.xml" ContentType="application/vnd.openxmlformats-officedocument.drawing+xml"/>
  <Override PartName="/xl/drawings/vmlDrawing4.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drawing104.xml" ContentType="application/vnd.openxmlformats-officedocument.drawing+xml"/>
  <Override PartName="/xl/drawings/drawing28.xml" ContentType="application/vnd.openxmlformats-officedocument.drawing+xml"/>
  <Override PartName="/xl/drawings/drawing115.xml" ContentType="application/vnd.openxmlformats-officedocument.drawing+xml"/>
  <Override PartName="/xl/drawings/vmlDrawing15.vml" ContentType="application/vnd.openxmlformats-officedocument.vmlDrawing"/>
  <Override PartName="/xl/drawings/drawing70.xml" ContentType="application/vnd.openxmlformats-officedocument.drawing+xml"/>
  <Override PartName="/xl/drawings/vmlDrawing3.vml" ContentType="application/vnd.openxmlformats-officedocument.vmlDrawing"/>
  <Override PartName="/xl/drawings/drawing62.xml" ContentType="application/vnd.openxmlformats-officedocument.drawing+xml"/>
  <Override PartName="/xl/drawings/drawing22.xml" ContentType="application/vnd.openxmlformats-officedocument.drawing+xml"/>
  <Override PartName="/xl/drawings/vmlDrawing5.vml" ContentType="application/vnd.openxmlformats-officedocument.vmlDrawing"/>
  <Override PartName="/xl/drawings/drawing64.xml" ContentType="application/vnd.openxmlformats-officedocument.drawing+xml"/>
  <Override PartName="/xl/drawings/vmlDrawing40.vml" ContentType="application/vnd.openxmlformats-officedocument.vmlDrawing"/>
  <Override PartName="/xl/drawings/vmlDrawing32.vml" ContentType="application/vnd.openxmlformats-officedocument.vmlDrawing"/>
  <Override PartName="/xl/drawings/drawing56.xml" ContentType="application/vnd.openxmlformats-officedocument.drawing+xml"/>
  <Override PartName="/xl/comments24.xml" ContentType="application/vnd.openxmlformats-officedocument.spreadsheetml.comments+xml"/>
  <Override PartName="/xl/comments11.xml" ContentType="application/vnd.openxmlformats-officedocument.spreadsheetml.comments+xml"/>
  <Override PartName="/xl/ctrlProps/ctrlProps86.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3.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63.xml" ContentType="application/vnd.ms-excel.controlproperties+xml"/>
  <Override PartName="/xl/ctrlProps/ctrlProps136.xml" ContentType="application/vnd.ms-excel.controlproperties+xml"/>
  <Override PartName="/xl/ctrlProps/ctrlProps59.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45.xml" ContentType="application/vnd.ms-excel.controlproperties+xml"/>
  <Override PartName="/xl/ctrlProps/ctrlProps118.xml" ContentType="application/vnd.ms-excel.controlproperties+xml"/>
  <Override PartName="/xl/ctrlProps/ctrlProps44.xml" ContentType="application/vnd.ms-excel.controlproperties+xml"/>
  <Override PartName="/xl/ctrlProps/ctrlProps117.xml" ContentType="application/vnd.ms-excel.controlproperties+xml"/>
  <Override PartName="/xl/ctrlProps/ctrlProps79.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114.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27.xml" ContentType="application/vnd.ms-excel.controlproperties+xml"/>
  <Override PartName="/xl/ctrlProps/ctrlProps69.xml" ContentType="application/vnd.ms-excel.controlproperties+xml"/>
  <Override PartName="/xl/ctrlProps/ctrlProps89.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12.xml" ContentType="application/vnd.ms-excel.controlproperties+xml"/>
  <Override PartName="/xl/ctrlProps/ctrlProps98.xml" ContentType="application/vnd.ms-excel.controlproperties+xml"/>
  <Override PartName="/xl/ctrlProps/ctrlProps13.xml" ContentType="application/vnd.ms-excel.controlproperties+xml"/>
  <Override PartName="/xl/ctrlProps/ctrlProps99.xml" ContentType="application/vnd.ms-excel.controlproperties+xml"/>
  <Override PartName="/xl/ctrlProps/ctrlProps101.xml" ContentType="application/vnd.ms-excel.controlproperties+xml"/>
  <Override PartName="/xl/ctrlProps/ctrlProps96.xml" ContentType="application/vnd.ms-excel.controlproperties+xml"/>
  <Override PartName="/xl/ctrlProps/ctrlProps17.xml" ContentType="application/vnd.ms-excel.controlproperties+xml"/>
  <Override PartName="/xl/ctrlProps/ctrlProps103.xml" ContentType="application/vnd.ms-excel.controlproperties+xml"/>
  <Override PartName="/xl/ctrlProps/ctrlProps95.xml" ContentType="application/vnd.ms-excel.controlproperties+xml"/>
  <Override PartName="/xl/ctrlProps/ctrlProps137.xml" ContentType="application/vnd.ms-excel.controlproperties+xml"/>
  <Override PartName="/xl/ctrlProps/ctrlProps93.xml" ContentType="application/vnd.ms-excel.controlproperties+xml"/>
  <Override PartName="/xl/ctrlProps/ctrlProps135.xml" ContentType="application/vnd.ms-excel.controlproperties+xml"/>
  <Override PartName="/xl/ctrlProps/ctrlProps111.xml" ContentType="application/vnd.ms-excel.controlproperties+xml"/>
  <Override PartName="/xl/ctrlProps/ctrlProps90.xml" ContentType="application/vnd.ms-excel.controlproperties+xml"/>
  <Override PartName="/xl/ctrlProps/ctrlProps11.xml" ContentType="application/vnd.ms-excel.controlproperties+xml"/>
  <Override PartName="/xl/ctrlProps/ctrlProps132.xml" ContentType="application/vnd.ms-excel.controlproperties+xml"/>
  <Override PartName="/xl/ctrlProps/ctrlProps120.xml" ContentType="application/vnd.ms-excel.controlproperties+xml"/>
  <Override PartName="/xl/ctrlProps/ctrlProps108.xml" ContentType="application/vnd.ms-excel.controlproperties+xml"/>
  <Override PartName="/xl/ctrlProps/ctrlProps130.xml" ContentType="application/vnd.ms-excel.controlproperties+xml"/>
  <Override PartName="/xl/ctrlProps/ctrlProps131.xml" ContentType="application/vnd.ms-excel.controlproperties+xml"/>
  <Override PartName="/xl/ctrlProps/ctrlProps129.xml" ContentType="application/vnd.ms-excel.controlproperties+xml"/>
  <Override PartName="/xl/ctrlProps/ctrlProps109.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22.xml" ContentType="application/vnd.ms-excel.controlproperties+xml"/>
  <Override PartName="/xl/ctrlProps/ctrlProps116.xml" ContentType="application/vnd.ms-excel.controlproperties+xml"/>
  <Override PartName="/xl/ctrlProps/ctrlProps23.xml" ContentType="application/vnd.ms-excel.controlproperties+xml"/>
  <Override PartName="/xl/ctrlProps/ctrlProps106.xml" ContentType="application/vnd.ms-excel.controlproperties+xml"/>
  <Override PartName="/xl/ctrlProps/ctrlProps33.xml" ContentType="application/vnd.ms-excel.controlproperties+xml"/>
  <Override PartName="/xl/ctrlProps/ctrlProps11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1.xml" ContentType="application/vnd.ms-excel.controlproperties+xml"/>
  <Override PartName="/xl/ctrlProps/ctrlProps61.xml" ContentType="application/vnd.ms-excel.controlproperties+xml"/>
  <Override PartName="/xl/ctrlProps/ctrlProps13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33.xml" ContentType="application/vnd.ms-excel.controlproperties+xml"/>
  <Override PartName="/xl/ctrlProps/ctrlProps60.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0" activeTab="0"/>
  </bookViews>
  <sheets>
    <sheet name="Menu" sheetId="1" state="visible" r:id="rId2"/>
    <sheet name="Whats" sheetId="2" state="visible" r:id="rId3"/>
    <sheet name="Team" sheetId="3" state="visible" r:id="rId4"/>
    <sheet name="AllTasks" sheetId="4" state="visible" r:id="rId5"/>
    <sheet name="MileStones" sheetId="5" state="visible" r:id="rId6"/>
    <sheet name="LogChanges" sheetId="6" state="visible" r:id="rId7"/>
    <sheet name="AuditTrail" sheetId="7" state="visible" r:id="rId8"/>
    <sheet name="StatSum" sheetId="8" state="visible" r:id="rId9"/>
    <sheet name="DueTasks" sheetId="9" state="visible" r:id="rId10"/>
    <sheet name="Unfinished" sheetId="10" state="visible" r:id="rId11"/>
    <sheet name="AllocStat" sheetId="11" state="visible" r:id="rId12"/>
    <sheet name="PAREFC" sheetId="12" state="visible" r:id="rId13"/>
    <sheet name="Contact" sheetId="13" state="visible" r:id="rId14"/>
    <sheet name="SchPVAlloc" sheetId="14" state="visible" r:id="rId15"/>
    <sheet name="Sch_PV" sheetId="15" state="visible" r:id="rId16"/>
    <sheet name="TrSch_PV" sheetId="16" state="visible" r:id="rId17"/>
    <sheet name="PARTrns" sheetId="17" state="visible" r:id="rId18"/>
    <sheet name="SRA_SDS_AIP" sheetId="18" state="visible" r:id="rId19"/>
    <sheet name="TaskSum" sheetId="19" state="visible" r:id="rId20"/>
    <sheet name="ResUses" sheetId="20" state="visible" r:id="rId21"/>
    <sheet name="ActHist" sheetId="21" state="visible" r:id="rId22"/>
    <sheet name="WKSch" sheetId="22" state="visible" r:id="rId23"/>
    <sheet name="ResEVA" sheetId="23" state="visible" r:id="rId24"/>
    <sheet name="EVASetup" sheetId="24" state="visible" r:id="rId25"/>
    <sheet name="Sheet1" sheetId="25" state="visible" r:id="rId26"/>
    <sheet name="EVAProject" sheetId="26" state="visible" r:id="rId27"/>
    <sheet name="EVAPlanning" sheetId="27" state="visible" r:id="rId28"/>
    <sheet name="EVASRASDS" sheetId="28" state="visible" r:id="rId29"/>
    <sheet name="EVAPKG1" sheetId="29" state="visible" r:id="rId30"/>
    <sheet name="EVAPKG2" sheetId="30" state="visible" r:id="rId31"/>
    <sheet name="EVAPKG3" sheetId="31" state="visible" r:id="rId32"/>
    <sheet name="EVATRA" sheetId="32" state="visible" r:id="rId33"/>
    <sheet name="PTE" sheetId="33" state="visible" r:id="rId34"/>
    <sheet name="PVWES" sheetId="34" state="visible" r:id="rId35"/>
    <sheet name="WEResAllocPlan" sheetId="35" state="visible" r:id="rId36"/>
    <sheet name="RemHrs" sheetId="36" state="visible" r:id="rId37"/>
    <sheet name="ActHrs" sheetId="37" state="visible" r:id="rId38"/>
    <sheet name="WEResHrs" sheetId="38" state="visible" r:id="rId39"/>
    <sheet name="ResWEHrs" sheetId="39" state="visible" r:id="rId40"/>
    <sheet name="WRMHrs" sheetId="40" state="visible" r:id="rId41"/>
    <sheet name="RTR001" sheetId="41" state="visible" r:id="rId42"/>
    <sheet name="RDTCD1MM" sheetId="42" state="visible" r:id="rId43"/>
    <sheet name="RDTCD1" sheetId="43" state="visible" r:id="rId44"/>
    <sheet name="PDTA10" sheetId="44" state="visible" r:id="rId45"/>
    <sheet name="Scratch" sheetId="45" state="visible" r:id="rId46"/>
    <sheet name="SMP" sheetId="46" state="visible" r:id="rId47"/>
    <sheet name="WTP" sheetId="47" state="visible" r:id="rId48"/>
    <sheet name="Defs" sheetId="48" state="visible" r:id="rId49"/>
    <sheet name="SchStatus" sheetId="49" state="visible" r:id="rId50"/>
    <sheet name="Role" sheetId="50" state="visible" r:id="rId51"/>
    <sheet name="ProjEVA" sheetId="51" state="visible" r:id="rId52"/>
    <sheet name="Macros" sheetId="52" state="visible" r:id="rId53"/>
    <sheet name="SetupInstructions" sheetId="53" state="visible" r:id="rId54"/>
    <sheet name="TabsIndex" sheetId="54" state="visible" r:id="rId55"/>
  </sheets>
  <definedNames>
    <definedName function="false" hidden="false" localSheetId="10" name="_xlnm.Print_Area" vbProcedure="false">AllocStat!$A$1:$J$4</definedName>
    <definedName function="false" hidden="false" localSheetId="11" name="_xlnm.Print_Titles" vbProcedure="false">PAREFC!$1:$3</definedName>
    <definedName function="false" hidden="false" localSheetId="17" name="_xlnm.Print_Titles" vbProcedure="false">SRA_SDS_AIP!$1:$2</definedName>
    <definedName function="false" hidden="false" localSheetId="7" name="_xlnm.Print_Titles" vbProcedure="false">StatSum!$1:$1</definedName>
    <definedName function="false" hidden="false" localSheetId="21" name="_xlnm.Print_Area" vbProcedure="false">WKSch!$A$1:$AC$18</definedName>
    <definedName function="false" hidden="false" localSheetId="3" name="Excel_BuiltIn__FilterDatabase" vbProcedure="false">AllTasks!$D$3:$P$356</definedName>
    <definedName function="false" hidden="false" localSheetId="6"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0"/>
          </rPr>
          <t xml:space="preserve">
</t>
        </r>
        <r>
          <rPr>
            <b val="true"/>
            <sz val="8"/>
            <color rgb="FF800000"/>
            <rFont val="Tahoma"/>
            <family val="2"/>
          </rPr>
          <t xml:space="preserve">This macro does the following updates.
1) It imports Gantt Chart View of Microsoft Schedule through MAP onto tab "AllTasks" and indents tasks names in a way that matches the indenting by Microsoft Schedules. 
2) Then it updates several sheets of this work book.
     - StatSum
     - DueTasks
     - Sch_PV
     - TaskSum
     - ResBLW
     - ResEVA
3) Before running this macro, run macro associated with RDTCD1 update.</t>
        </r>
      </text>
      <mc:AlternateContent>
        <mc:Choice Requires="v2">
          <commentPr autoFill="true" autoScale="false" colHidden="false" locked="false" rowHidden="false" textHAlign="justify" textVAlign="top">
            <anchor moveWithCells="false" sizeWithCells="false">
              <xdr:from>
                <xdr:col>4</xdr:col>
                <xdr:colOff>13</xdr:colOff>
                <xdr:row>3</xdr:row>
                <xdr:rowOff>10</xdr:rowOff>
              </xdr:from>
              <xdr:to>
                <xdr:col>11</xdr:col>
                <xdr:colOff>60</xdr:colOff>
                <xdr:row>12</xdr:row>
                <xdr:rowOff>10</xdr:rowOff>
              </xdr:to>
            </anchor>
          </commentPr>
        </mc:Choice>
        <mc:Fallback/>
      </mc:AlternateContent>
    </comment>
    <comment ref="D6" authorId="0">
      <text>
        <r>
          <rPr>
            <sz val="8"/>
            <color rgb="FF000000"/>
            <rFont val="Tahoma"/>
            <family val="2"/>
          </rPr>
          <t xml:space="preserve">Team Status information consisting of information like resource name, PAR  status, actual used and remaining hours as per PlanView, Burn Rate, available rate, and schedules allocations etc. This information is used for identifying PAR extension requirements or hours by analyzing currect allocations, burn rate, and available rate.  It is also used to identify and analyze variances between schedule allocations and actual time logged. This information is not available from Earned Value Ananlysis which give variances at summary tasks or project level i.e. not at resource level. (Though conceptually, the EVA concept can be used at resource level.)</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3</xdr:colOff>
                <xdr:row>4</xdr:row>
                <xdr:rowOff>10</xdr:rowOff>
              </xdr:from>
              <xdr:to>
                <xdr:col>12</xdr:col>
                <xdr:colOff>11</xdr:colOff>
                <xdr:row>9</xdr:row>
                <xdr:rowOff>24</xdr:rowOff>
              </xdr:to>
            </anchor>
          </commentPr>
        </mc:Choice>
        <mc:Fallback/>
      </mc:AlternateContent>
    </comment>
    <comment ref="D8" authorId="0">
      <text>
        <r>
          <rPr>
            <b val="true"/>
            <sz val="8"/>
            <color rgb="FF800000"/>
            <rFont val="Tahoma"/>
            <family val="2"/>
          </rPr>
          <t xml:space="preserve">This update requires following tasks to be done.
1) Process R_DT_CD1 PlanView report for the whole duration of project.
    - In Parameters keep "From date" and "To date" fields blank.
    - Preview report
    - Export report into Excel format and store in the same folder in which this excel is stored.
2) Open this exported Excel and copy / paste this excel sheet on to Tab "RDTCD1".
3) Run the update macro which primarily updates the Team Status on tab "Team". It also puts "Upd Team" in column A of tab "RDTCD1" against each name. By inspecting column A, you can identify if new team members have been allocated in PlanView. In this case you have to re-run this macro one time more.
4) After this update, inspect the team status for correctness of update.
</t>
        </r>
        <r>
          <rPr>
            <sz val="8"/>
            <color rgb="FF8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11</xdr:col>
                <xdr:colOff>61</xdr:colOff>
                <xdr:row>13</xdr:row>
                <xdr:rowOff>19</xdr:rowOff>
              </xdr:to>
            </anchor>
          </commentPr>
        </mc:Choice>
        <mc:Fallback/>
      </mc:AlternateContent>
    </comment>
    <comment ref="D9" authorId="0">
      <text>
        <r>
          <rPr>
            <b val="true"/>
            <sz val="8"/>
            <color rgb="FF800000"/>
            <rFont val="Tahoma"/>
            <family val="2"/>
          </rPr>
          <t xml:space="preserve">This update requires following tasks to be done.
1) Process R_DT_CD1 PlanView report for the desired period (Weekly or Bi-Weekly or Monthly selected from a list in Cell "C1" of tab "ActHist").
    - In Parameters give correct values to  "From date" and "To date" fields.
    - Preview report
    - Export report into Excel format and store in the same folder in which this excel is stored.
2) Open this exported Excel and copy / paste this excel sheet on to Tab "RDTCD1MM".
3) Run the update macro.   Primarily this macro updates the Actual used hours history  tab "ActHist".  It will ask you if the report "RDTCD1MM" is for a new period or for the last (most recent) period.  Respond appropriately. Depending upon the reponse,  this macro adds a new column after column E  or replaces values in an existing column F. 
If you have to replace values in a column corresponding to a past period,  consider that  the  update is for a new period.  After doing the update as explained in step 3),  cut &amp; paste values from column F onto the desired existing column.  After this,  delete the newly added column (Column F).
4) After this update, inspect tab "ActHist" for new additions of names.</t>
        </r>
      </text>
      <mc:AlternateContent>
        <mc:Choice Requires="v2">
          <commentPr autoFill="true" autoScale="false" colHidden="false" locked="false" rowHidden="false" textHAlign="justify" textVAlign="top">
            <anchor moveWithCells="false" sizeWithCells="false">
              <xdr:from>
                <xdr:col>4</xdr:col>
                <xdr:colOff>13</xdr:colOff>
                <xdr:row>7</xdr:row>
                <xdr:rowOff>10</xdr:rowOff>
              </xdr:from>
              <xdr:to>
                <xdr:col>11</xdr:col>
                <xdr:colOff>55</xdr:colOff>
                <xdr:row>22</xdr:row>
                <xdr:rowOff>15</xdr:rowOff>
              </xdr:to>
            </anchor>
          </commentPr>
        </mc:Choice>
        <mc:Fallback/>
      </mc:AlternateContent>
    </comment>
    <comment ref="D10" authorId="0">
      <text>
        <r>
          <rPr>
            <b val="true"/>
            <sz val="8"/>
            <color rgb="FF800000"/>
            <rFont val="Tahoma"/>
            <family val="2"/>
          </rPr>
          <t xml:space="preserve">This update requires following tasks to be done.
1) Process R_TR_001 PlanView report.
    - In Parameters, do not enter anything.
    - Preview report
    - Export report into Excel format and store in the same folder in which this excel is stored.
2) Open this exported Excel and copy / paste this excel sheet on to Tab "RTR001".
3) Run the update macro which will update following tabs.
    - ResWEHrs
    - WEResHrs
    - ActHrs
    - RemHrs
4) After this update, inspect these tabs for accuracy of update.
</t>
        </r>
      </text>
      <mc:AlternateContent>
        <mc:Choice Requires="v2">
          <commentPr autoFill="true" autoScale="false" colHidden="false" locked="false" rowHidden="false" textHAlign="justify" textVAlign="top">
            <anchor moveWithCells="false" sizeWithCells="false">
              <xdr:from>
                <xdr:col>4</xdr:col>
                <xdr:colOff>13</xdr:colOff>
                <xdr:row>8</xdr:row>
                <xdr:rowOff>10</xdr:rowOff>
              </xdr:from>
              <xdr:to>
                <xdr:col>11</xdr:col>
                <xdr:colOff>55</xdr:colOff>
                <xdr:row>18</xdr:row>
                <xdr:rowOff>15</xdr:rowOff>
              </xdr:to>
            </anchor>
          </commentPr>
        </mc:Choice>
        <mc:Fallback/>
      </mc:AlternateContent>
    </comment>
    <comment ref="D13" authorId="0">
      <text>
        <r>
          <rPr>
            <b val="true"/>
            <sz val="8"/>
            <color rgb="FF800000"/>
            <rFont val="Tahoma"/>
            <family val="2"/>
          </rPr>
          <t xml:space="preserve">Resourcewise schedule hours v/s  PV  allocation hours variance</t>
        </r>
      </text>
      <mc:AlternateContent>
        <mc:Choice Requires="v2">
          <commentPr autoFill="true" autoScale="false" colHidden="false" locked="false" rowHidden="false" textHAlign="justify" textVAlign="top">
            <anchor moveWithCells="false" sizeWithCells="false">
              <xdr:from>
                <xdr:col>4</xdr:col>
                <xdr:colOff>13</xdr:colOff>
                <xdr:row>11</xdr:row>
                <xdr:rowOff>18</xdr:rowOff>
              </xdr:from>
              <xdr:to>
                <xdr:col>6</xdr:col>
                <xdr:colOff>24</xdr:colOff>
                <xdr:row>13</xdr:row>
                <xdr:rowOff>18</xdr:rowOff>
              </xdr:to>
            </anchor>
          </commentPr>
        </mc:Choice>
        <mc:Fallback/>
      </mc:AlternateContent>
    </comment>
    <comment ref="D14" authorId="0">
      <text>
        <r>
          <rPr>
            <b val="true"/>
            <sz val="8"/>
            <color rgb="FF800000"/>
            <rFont val="Tahoma"/>
            <family val="2"/>
          </rPr>
          <t xml:space="preserve">PlanView Work Entity x Resources Schedule, Plan, Used &amp; Rem Hours</t>
        </r>
      </text>
      <mc:AlternateContent>
        <mc:Choice Requires="v2">
          <commentPr autoFill="true" autoScale="false" colHidden="false" locked="false" rowHidden="false" textHAlign="justify" textVAlign="top">
            <anchor moveWithCells="false" sizeWithCells="false">
              <xdr:from>
                <xdr:col>4</xdr:col>
                <xdr:colOff>13</xdr:colOff>
                <xdr:row>12</xdr:row>
                <xdr:rowOff>19</xdr:rowOff>
              </xdr:from>
              <xdr:to>
                <xdr:col>6</xdr:col>
                <xdr:colOff>28</xdr:colOff>
                <xdr:row>14</xdr:row>
                <xdr:rowOff>16</xdr:rowOff>
              </xdr:to>
            </anchor>
          </commentPr>
        </mc:Choice>
        <mc:Fallback/>
      </mc:AlternateContent>
    </comment>
    <comment ref="D15" authorId="0">
      <text>
        <r>
          <rPr>
            <b val="true"/>
            <sz val="8"/>
            <color rgb="FF800000"/>
            <rFont val="Tahoma"/>
            <family val="2"/>
          </rPr>
          <t xml:space="preserve">Work Entity x Resource wise total actual used hours</t>
        </r>
      </text>
      <mc:AlternateContent>
        <mc:Choice Requires="v2">
          <commentPr autoFill="true" autoScale="false" colHidden="false" locked="false" rowHidden="false" textHAlign="justify" textVAlign="top">
            <anchor moveWithCells="false" sizeWithCells="false">
              <xdr:from>
                <xdr:col>4</xdr:col>
                <xdr:colOff>13</xdr:colOff>
                <xdr:row>13</xdr:row>
                <xdr:rowOff>19</xdr:rowOff>
              </xdr:from>
              <xdr:to>
                <xdr:col>5</xdr:col>
                <xdr:colOff>66</xdr:colOff>
                <xdr:row>15</xdr:row>
                <xdr:rowOff>17</xdr:rowOff>
              </xdr:to>
            </anchor>
          </commentPr>
        </mc:Choice>
        <mc:Fallback/>
      </mc:AlternateContent>
    </comment>
    <comment ref="D16" authorId="0">
      <text>
        <r>
          <rPr>
            <b val="true"/>
            <sz val="8"/>
            <color rgb="FF800000"/>
            <rFont val="Tahoma"/>
            <family val="2"/>
          </rPr>
          <t xml:space="preserve">Work Entity x Resource wise remaining hours</t>
        </r>
      </text>
      <mc:AlternateContent>
        <mc:Choice Requires="v2">
          <commentPr autoFill="true" autoScale="false" colHidden="false" locked="false" rowHidden="false" textHAlign="justify" textVAlign="top">
            <anchor moveWithCells="false" sizeWithCells="false">
              <xdr:from>
                <xdr:col>4</xdr:col>
                <xdr:colOff>13</xdr:colOff>
                <xdr:row>14</xdr:row>
                <xdr:rowOff>19</xdr:rowOff>
              </xdr:from>
              <xdr:to>
                <xdr:col>6</xdr:col>
                <xdr:colOff>10</xdr:colOff>
                <xdr:row>16</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0"/>
          </rPr>
          <t xml:space="preserve">Assigned hours are initially (at the begining of the project)  taken from PlanView Report R_TR_001 and later updated based on PAR or correction to PlanView remaining hours. Normally this figure should be equal to sum of cummulative used hours and remaining hours.  
When a person is authisized instead of allocated in PlanView, this cell value should be set to the cell value in actual used hours column i.e. used hours becomes the assigned hours.
This column is normally updated manually.
</t>
        </r>
      </text>
      <mc:AlternateContent>
        <mc:Choice Requires="v2">
          <commentPr autoFill="true" autoScale="false" colHidden="false" locked="false" rowHidden="false" textHAlign="justify" textVAlign="top">
            <anchor moveWithCells="false" sizeWithCells="false">
              <xdr:from>
                <xdr:col>2</xdr:col>
                <xdr:colOff>21</xdr:colOff>
                <xdr:row>1</xdr:row>
                <xdr:rowOff>10</xdr:rowOff>
              </xdr:from>
              <xdr:to>
                <xdr:col>7</xdr:col>
                <xdr:colOff>3</xdr:colOff>
                <xdr:row>10</xdr:row>
                <xdr:rowOff>12</xdr:rowOff>
              </xdr:to>
            </anchor>
          </commentPr>
        </mc:Choice>
        <mc:Fallback/>
      </mc:AlternateContent>
    </comment>
    <comment ref="F3" authorId="0">
      <text>
        <r>
          <rPr>
            <sz val="8"/>
            <color rgb="FF000000"/>
            <rFont val="Tahoma"/>
            <family val="0"/>
          </rPr>
          <t xml:space="preserve">This column contains the </t>
        </r>
        <r>
          <rPr>
            <b val="true"/>
            <sz val="8"/>
            <color rgb="FF000000"/>
            <rFont val="Tahoma"/>
            <family val="2"/>
          </rPr>
          <t xml:space="preserve">actual cummulative logged hours in Time Reporte</t>
        </r>
        <r>
          <rPr>
            <sz val="8"/>
            <color rgb="FF000000"/>
            <rFont val="Tahoma"/>
            <family val="0"/>
          </rPr>
          <t xml:space="preserve">r by a person.  Values in this column are updated by pasting direct cut from R_DT_CD1 PlanView report. (R_DT_CD1 have to be exported to xls and then sorted on name before cut and paste operation).
</t>
        </r>
      </text>
      <mc:AlternateContent>
        <mc:Choice Requires="v2">
          <commentPr autoFill="true" autoScale="false" colHidden="false" locked="false" rowHidden="false" textHAlign="justify" textVAlign="top">
            <anchor moveWithCells="false" sizeWithCells="false">
              <xdr:from>
                <xdr:col>5</xdr:col>
                <xdr:colOff>33</xdr:colOff>
                <xdr:row>1</xdr:row>
                <xdr:rowOff>10</xdr:rowOff>
              </xdr:from>
              <xdr:to>
                <xdr:col>6</xdr:col>
                <xdr:colOff>10</xdr:colOff>
                <xdr:row>6</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 authorId="0">
      <text>
        <r>
          <rPr>
            <sz val="8"/>
            <color rgb="FF000000"/>
            <rFont val="Tahoma"/>
            <family val="0"/>
          </rPr>
          <t xml:space="preserve">Primary Skill (other skills in comment attached to the cell)  </t>
        </r>
      </text>
      <mc:AlternateContent>
        <mc:Choice Requires="v2">
          <commentPr autoFill="true" autoScale="false" colHidden="false" locked="false" rowHidden="false" textHAlign="justify" textVAlign="top">
            <anchor moveWithCells="false" sizeWithCells="false">
              <xdr:from>
                <xdr:col>13</xdr:col>
                <xdr:colOff>78</xdr:colOff>
                <xdr:row>1</xdr:row>
                <xdr:rowOff>0</xdr:rowOff>
              </xdr:from>
              <xdr:to>
                <xdr:col>14</xdr:col>
                <xdr:colOff>64</xdr:colOff>
                <xdr:row>2</xdr:row>
                <xdr:rowOff>19</xdr:rowOff>
              </xdr:to>
            </anchor>
          </commentPr>
        </mc:Choice>
        <mc:Fallback/>
      </mc:AlternateContent>
    </comment>
    <comment ref="M4" authorId="0">
      <text>
        <r>
          <rPr>
            <sz val="8"/>
            <color rgb="FF000000"/>
            <rFont val="Tahoma"/>
            <family val="0"/>
          </rPr>
          <t xml:space="preserve">1. Level 3 -- MICROSOFT PROJECT - USE
2. Level 3 -- MEETING FACILITATION
3. Level 3 -- PLANVIEW - USE</t>
        </r>
      </text>
      <mc:AlternateContent>
        <mc:Choice Requires="v2">
          <commentPr autoFill="true" autoScale="false" colHidden="false" locked="false" rowHidden="false" textHAlign="justify" textVAlign="top">
            <anchor moveWithCells="false" sizeWithCells="false">
              <xdr:from>
                <xdr:col>13</xdr:col>
                <xdr:colOff>16</xdr:colOff>
                <xdr:row>2</xdr:row>
                <xdr:rowOff>20</xdr:rowOff>
              </xdr:from>
              <xdr:to>
                <xdr:col>15</xdr:col>
                <xdr:colOff>58</xdr:colOff>
                <xdr:row>5</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8"/>
            <color rgb="FF000000"/>
            <rFont val="Tahoma"/>
            <family val="0"/>
          </rPr>
          <t xml:space="preserve">This column should contain first three chars of WBS column of MS Project Schedule. WBS has values like 1.1.2.4, 1.4.2 etc. These are all level 1 Summary Tasks. Level 0 Summary level tasks is the first top level summary tasks of MS Project Schedule. All other tasks are below this task. Basically these values represent the group codes corresponding to  EVA groups.
</t>
        </r>
      </text>
      <mc:AlternateContent>
        <mc:Choice Requires="v2">
          <commentPr autoFill="true" autoScale="false" colHidden="false" locked="false" rowHidden="false" textHAlign="justify" textVAlign="top">
            <anchor moveWithCells="false" sizeWithCells="false">
              <xdr:from>
                <xdr:col>1</xdr:col>
                <xdr:colOff>16</xdr:colOff>
                <xdr:row>18</xdr:row>
                <xdr:rowOff>6</xdr:rowOff>
              </xdr:from>
              <xdr:to>
                <xdr:col>2</xdr:col>
                <xdr:colOff>259</xdr:colOff>
                <xdr:row>24</xdr:row>
                <xdr:rowOff>6</xdr:rowOff>
              </xdr:to>
            </anchor>
          </commentPr>
        </mc:Choice>
        <mc:Fallback/>
      </mc:AlternateContent>
    </comment>
    <comment ref="B20" authorId="0">
      <text>
        <r>
          <rPr>
            <sz val="8"/>
            <color rgb="FF000000"/>
            <rFont val="Tahoma"/>
            <family val="0"/>
          </rPr>
          <t xml:space="preserve">Give one word name to appear as tab name for the sheet added for an EVA group.
Use only chars </t>
        </r>
        <r>
          <rPr>
            <b val="true"/>
            <sz val="8"/>
            <color rgb="FF000000"/>
            <rFont val="Tahoma"/>
            <family val="2"/>
          </rPr>
          <t xml:space="preserve">A</t>
        </r>
        <r>
          <rPr>
            <sz val="8"/>
            <color rgb="FF000000"/>
            <rFont val="Tahoma"/>
            <family val="0"/>
          </rPr>
          <t xml:space="preserve"> to</t>
        </r>
        <r>
          <rPr>
            <b val="true"/>
            <sz val="8"/>
            <color rgb="FF000000"/>
            <rFont val="Tahoma"/>
            <family val="2"/>
          </rPr>
          <t xml:space="preserve"> Z</t>
        </r>
        <r>
          <rPr>
            <sz val="8"/>
            <color rgb="FF000000"/>
            <rFont val="Tahoma"/>
            <family val="0"/>
          </rPr>
          <t xml:space="preserve"> and numbers </t>
        </r>
        <r>
          <rPr>
            <b val="true"/>
            <sz val="8"/>
            <color rgb="FF000000"/>
            <rFont val="Tahoma"/>
            <family val="2"/>
          </rPr>
          <t xml:space="preserve">0</t>
        </r>
        <r>
          <rPr>
            <sz val="8"/>
            <color rgb="FF000000"/>
            <rFont val="Tahoma"/>
            <family val="0"/>
          </rPr>
          <t xml:space="preserve"> to </t>
        </r>
        <r>
          <rPr>
            <b val="true"/>
            <sz val="8"/>
            <color rgb="FF000000"/>
            <rFont val="Tahoma"/>
            <family val="2"/>
          </rPr>
          <t xml:space="preserve">9</t>
        </r>
        <r>
          <rPr>
            <sz val="8"/>
            <color rgb="FF000000"/>
            <rFont val="Tahoma"/>
            <family val="0"/>
          </rPr>
          <t xml:space="preserve">. Do not use special chars like</t>
        </r>
        <r>
          <rPr>
            <b val="true"/>
            <sz val="8"/>
            <color rgb="FF000000"/>
            <rFont val="Tahoma"/>
            <family val="2"/>
          </rPr>
          <t xml:space="preserve"> - + , &amp; $ ! @ # % ^ * ( ) _ { } [ ] \ " ' / ? &gt; &l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39</xdr:colOff>
                <xdr:row>30</xdr:row>
                <xdr:rowOff>12</xdr:rowOff>
              </xdr:from>
              <xdr:to>
                <xdr:col>4</xdr:col>
                <xdr:colOff>204</xdr:colOff>
                <xdr:row>35</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L968;JQL2; C4ZZ; HSQC; GB8T; GDQM; JLC1; INZO; LMX7; HU6Z; LFRO; I10H; I0BG; HWS4; LOB8; HO83; I0QE; JN42; HMXI; LNJK; G3B8;H6KX; BH4J</t>
        </r>
      </text>
      <mc:AlternateContent>
        <mc:Choice Requires="v2">
          <commentPr autoFill="true" autoScale="false" colHidden="false" locked="false" rowHidden="false" textHAlign="justify" textVAlign="top">
            <anchor moveWithCells="false" sizeWithCells="false">
              <xdr:from>
                <xdr:col>1</xdr:col>
                <xdr:colOff>102</xdr:colOff>
                <xdr:row>0</xdr:row>
                <xdr:rowOff>2</xdr:rowOff>
              </xdr:from>
              <xdr:to>
                <xdr:col>19</xdr:col>
                <xdr:colOff>33</xdr:colOff>
                <xdr:row>2</xdr:row>
                <xdr:rowOff>22</xdr:rowOff>
              </xdr:to>
            </anchor>
          </commentPr>
        </mc:Choice>
        <mc:Fallback/>
      </mc:AlternateContent>
    </comment>
    <comment ref="B2" authorId="0">
      <text>
        <r>
          <rPr>
            <sz val="8"/>
            <color rgb="FF000000"/>
            <rFont val="Tahoma"/>
            <family val="0"/>
          </rPr>
          <t xml:space="preserve">This column contains the names of persons as written in PlanView. In PlanView Second name is written first followed by first name. Therefore if a resource is not allocated in PlanView, this column will be BLANK.
Information in this column is pasted from a direct cut from R_DT_CD1 report generated from PlanView. You may have to export this report to excel and sort it on name. If a new name is added in PlanView, a row has to be inserted at proper place to enter information about new person. Similarly you have to identify if a person is removed from PlanView. In this case you have to move this person to the end of this list for retaining record i.e. information is not deleted.
</t>
        </r>
      </text>
      <mc:AlternateContent>
        <mc:Choice Requires="v2">
          <commentPr autoFill="true" autoScale="false" colHidden="false" locked="false" rowHidden="false" textHAlign="justify" textVAlign="top">
            <anchor moveWithCells="false" sizeWithCells="false">
              <xdr:from>
                <xdr:col>1</xdr:col>
                <xdr:colOff>7</xdr:colOff>
                <xdr:row>0</xdr:row>
                <xdr:rowOff>10</xdr:rowOff>
              </xdr:from>
              <xdr:to>
                <xdr:col>14</xdr:col>
                <xdr:colOff>45</xdr:colOff>
                <xdr:row>4</xdr:row>
                <xdr:rowOff>10</xdr:rowOff>
              </xdr:to>
            </anchor>
          </commentPr>
        </mc:Choice>
        <mc:Fallback/>
      </mc:AlternateContent>
    </comment>
    <comment ref="C2" authorId="0">
      <text>
        <r>
          <rPr>
            <b val="true"/>
            <sz val="8"/>
            <color rgb="FF000000"/>
            <rFont val="Tahoma"/>
            <family val="2"/>
          </rPr>
          <t xml:space="preserve">Y</t>
        </r>
        <r>
          <rPr>
            <sz val="8"/>
            <color rgb="FF000000"/>
            <rFont val="Tahoma"/>
            <family val="0"/>
          </rPr>
          <t xml:space="preserve"> - indicates that this resource is authorized I.e. not allocated in PlanView.
Allocation is indicated by a BLANK value.
</t>
        </r>
      </text>
      <mc:AlternateContent>
        <mc:Choice Requires="v2">
          <commentPr autoFill="true" autoScale="false" colHidden="false" locked="false" rowHidden="false" textHAlign="justify" textVAlign="top">
            <anchor moveWithCells="false" sizeWithCells="false">
              <xdr:from>
                <xdr:col>3</xdr:col>
                <xdr:colOff>108</xdr:colOff>
                <xdr:row>8</xdr:row>
                <xdr:rowOff>6</xdr:rowOff>
              </xdr:from>
              <xdr:to>
                <xdr:col>10</xdr:col>
                <xdr:colOff>18</xdr:colOff>
                <xdr:row>13</xdr:row>
                <xdr:rowOff>1</xdr:rowOff>
              </xdr:to>
            </anchor>
          </commentPr>
        </mc:Choice>
        <mc:Fallback/>
      </mc:AlternateContent>
    </comment>
    <comment ref="D2" authorId="0">
      <text>
        <r>
          <rPr>
            <sz val="8"/>
            <color rgb="FF000000"/>
            <rFont val="Tahoma"/>
            <family val="0"/>
          </rPr>
          <t xml:space="preserve">Except assigned role, all personal information is taken from Outlook global address address. Information is updated mannually. Assigned role information is taken initially from team roaster and later from PAR. </t>
        </r>
      </text>
      <mc:AlternateContent>
        <mc:Choice Requires="v2">
          <commentPr autoFill="true" autoScale="false" colHidden="false" locked="false" rowHidden="false" textHAlign="justify" textVAlign="top">
            <anchor moveWithCells="false" sizeWithCells="false">
              <xdr:from>
                <xdr:col>10</xdr:col>
                <xdr:colOff>12</xdr:colOff>
                <xdr:row>0</xdr:row>
                <xdr:rowOff>10</xdr:rowOff>
              </xdr:from>
              <xdr:to>
                <xdr:col>18</xdr:col>
                <xdr:colOff>3</xdr:colOff>
                <xdr:row>2</xdr:row>
                <xdr:rowOff>49</xdr:rowOff>
              </xdr:to>
            </anchor>
          </commentPr>
        </mc:Choice>
        <mc:Fallback/>
      </mc:AlternateContent>
    </comment>
    <comment ref="D11" authorId="0">
      <text>
        <r>
          <rPr>
            <sz val="8"/>
            <color rgb="FF000000"/>
            <rFont val="Tahoma"/>
            <family val="0"/>
          </rPr>
          <t xml:space="preserve">Backup for Sushit Shah.
</t>
        </r>
      </text>
      <mc:AlternateContent>
        <mc:Choice Requires="v2">
          <commentPr autoFill="true" autoScale="false" colHidden="false" locked="false" rowHidden="false" textHAlign="justify" textVAlign="top">
            <anchor moveWithCells="false" sizeWithCells="false">
              <xdr:from>
                <xdr:col>3</xdr:col>
                <xdr:colOff>80</xdr:colOff>
                <xdr:row>9</xdr:row>
                <xdr:rowOff>3</xdr:rowOff>
              </xdr:from>
              <xdr:to>
                <xdr:col>5</xdr:col>
                <xdr:colOff>86</xdr:colOff>
                <xdr:row>11</xdr:row>
                <xdr:rowOff>5</xdr:rowOff>
              </xdr:to>
            </anchor>
          </commentPr>
        </mc:Choice>
        <mc:Fallback/>
      </mc:AlternateContent>
    </comment>
    <comment ref="E3" authorId="0">
      <text>
        <r>
          <rPr>
            <sz val="8"/>
            <color rgb="FF000000"/>
            <rFont val="Tahoma"/>
            <family val="0"/>
          </rPr>
          <t xml:space="preserve">1 = Active &amp; Allocated
2 = Active &amp; Authorized
3 = Inactive at present
4 = No more in project</t>
        </r>
      </text>
      <mc:AlternateContent>
        <mc:Choice Requires="v2">
          <commentPr autoFill="true" autoScale="false" colHidden="false" locked="false" rowHidden="false" textHAlign="justify" textVAlign="top">
            <anchor moveWithCells="false" sizeWithCells="false">
              <xdr:from>
                <xdr:col>3</xdr:col>
                <xdr:colOff>99</xdr:colOff>
                <xdr:row>1</xdr:row>
                <xdr:rowOff>10</xdr:rowOff>
              </xdr:from>
              <xdr:to>
                <xdr:col>7</xdr:col>
                <xdr:colOff>5</xdr:colOff>
                <xdr:row>2</xdr:row>
                <xdr:rowOff>69</xdr:rowOff>
              </xdr:to>
            </anchor>
          </commentPr>
        </mc:Choice>
        <mc:Fallback/>
      </mc:AlternateContent>
    </comment>
    <comment ref="F3" authorId="0">
      <text>
        <r>
          <rPr>
            <sz val="8"/>
            <color rgb="FF000000"/>
            <rFont val="Tahoma"/>
            <family val="2"/>
          </rPr>
          <t xml:space="preserve">PP - Project Planner
WTA - Web Technology Analyst
MQS - MQ Series
MWA - Middleware Analyst
TechC - Technical Coordinator
NOSR - NOS Rep
TC - Testing Coordinator
DS - Data Security
PM - Project Manager
NTA - Network Tech Analyst
HS - Hardware Specialist
</t>
        </r>
      </text>
      <mc:AlternateContent>
        <mc:Choice Requires="v2">
          <commentPr autoFill="true" autoScale="false" colHidden="false" locked="false" rowHidden="false" textHAlign="justify" textVAlign="top">
            <anchor moveWithCells="false" sizeWithCells="false">
              <xdr:from>
                <xdr:col>12</xdr:col>
                <xdr:colOff>30</xdr:colOff>
                <xdr:row>1</xdr:row>
                <xdr:rowOff>10</xdr:rowOff>
              </xdr:from>
              <xdr:to>
                <xdr:col>19</xdr:col>
                <xdr:colOff>4</xdr:colOff>
                <xdr:row>9</xdr:row>
                <xdr:rowOff>11</xdr:rowOff>
              </xdr:to>
            </anchor>
          </commentPr>
        </mc:Choice>
        <mc:Fallback/>
      </mc:AlternateContent>
    </comment>
    <comment ref="K2" authorId="0">
      <text>
        <r>
          <rPr>
            <sz val="8"/>
            <color rgb="FF000000"/>
            <rFont val="Tahoma"/>
            <family val="0"/>
          </rPr>
          <t xml:space="preserve">I = Internal
E = External</t>
        </r>
      </text>
      <mc:AlternateContent>
        <mc:Choice Requires="v2">
          <commentPr autoFill="true" autoScale="false" colHidden="false" locked="false" rowHidden="false" textHAlign="justify" textVAlign="top">
            <anchor moveWithCells="false" sizeWithCells="false">
              <xdr:from>
                <xdr:col>13</xdr:col>
                <xdr:colOff>18</xdr:colOff>
                <xdr:row>0</xdr:row>
                <xdr:rowOff>10</xdr:rowOff>
              </xdr:from>
              <xdr:to>
                <xdr:col>16</xdr:col>
                <xdr:colOff>0</xdr:colOff>
                <xdr:row>2</xdr:row>
                <xdr:rowOff>13</xdr:rowOff>
              </xdr:to>
            </anchor>
          </commentPr>
        </mc:Choice>
        <mc:Fallback/>
      </mc:AlternateContent>
    </comment>
    <comment ref="M3" authorId="0">
      <text>
        <r>
          <rPr>
            <sz val="8"/>
            <color rgb="FF000000"/>
            <rFont val="Tahoma"/>
            <family val="0"/>
          </rPr>
          <t xml:space="preserve">Assigned hours are initially (at the begining of the project)  taken from PlanView Report R_TR_001 and later updated based on PAR or correction to PlanView remaining hours. Normally this figure should be equal to sum of cummulative used hours and remaining hours.  
When a person is authisized instead of allocated in PlanView, this cell value should be set to the cell value in actual used hours column i.e. used hours becomes the assigned hours.
This column is normally updated manually.
</t>
        </r>
      </text>
      <mc:AlternateContent>
        <mc:Choice Requires="v2">
          <commentPr autoFill="true" autoScale="false" colHidden="false" locked="false" rowHidden="false" textHAlign="justify" textVAlign="top">
            <anchor moveWithCells="false" sizeWithCells="false">
              <xdr:from>
                <xdr:col>13</xdr:col>
                <xdr:colOff>45</xdr:colOff>
                <xdr:row>1</xdr:row>
                <xdr:rowOff>10</xdr:rowOff>
              </xdr:from>
              <xdr:to>
                <xdr:col>26</xdr:col>
                <xdr:colOff>5</xdr:colOff>
                <xdr:row>8</xdr:row>
                <xdr:rowOff>11</xdr:rowOff>
              </xdr:to>
            </anchor>
          </commentPr>
        </mc:Choice>
        <mc:Fallback/>
      </mc:AlternateContent>
    </comment>
    <comment ref="R3" authorId="0">
      <text>
        <r>
          <rPr>
            <b val="true"/>
            <sz val="8"/>
            <color rgb="FF000000"/>
            <rFont val="Tahoma"/>
            <family val="0"/>
          </rPr>
          <t xml:space="preserve">
                                     </t>
        </r>
        <r>
          <rPr>
            <sz val="8"/>
            <color rgb="FF000000"/>
            <rFont val="Tahoma"/>
            <family val="2"/>
          </rPr>
          <t xml:space="preserve">Assigned Hours
</t>
        </r>
        <r>
          <rPr>
            <sz val="8"/>
            <color rgb="FF000000"/>
            <rFont val="Tahoma"/>
            <family val="0"/>
          </rPr>
          <t xml:space="preserve">Average Loading % = ----------------------
                                     Work Days * 7.75
Work Days = (To date - from date) *5/7
Where 7.75 is working hours per day.
           5 is working days per week
           7 is days in week.
           (to date - from date) is calender days.
This index indicates that the person is likely to devote this much %age of available work time to this project. Total available work time being 100%.  </t>
        </r>
      </text>
      <mc:AlternateContent>
        <mc:Choice Requires="v2">
          <commentPr autoFill="true" autoScale="false" colHidden="false" locked="false" rowHidden="false" textHAlign="justify" textVAlign="top">
            <anchor moveWithCells="false" sizeWithCells="false">
              <xdr:from>
                <xdr:col>20</xdr:col>
                <xdr:colOff>29</xdr:colOff>
                <xdr:row>1</xdr:row>
                <xdr:rowOff>10</xdr:rowOff>
              </xdr:from>
              <xdr:to>
                <xdr:col>27</xdr:col>
                <xdr:colOff>27</xdr:colOff>
                <xdr:row>18</xdr:row>
                <xdr:rowOff>1</xdr:rowOff>
              </xdr:to>
            </anchor>
          </commentPr>
        </mc:Choice>
        <mc:Fallback/>
      </mc:AlternateContent>
    </comment>
    <comment ref="T3" authorId="0">
      <text>
        <r>
          <rPr>
            <sz val="8"/>
            <color rgb="FF000000"/>
            <rFont val="Tahoma"/>
            <family val="0"/>
          </rPr>
          <t xml:space="preserve">This column contains the </t>
        </r>
        <r>
          <rPr>
            <b val="true"/>
            <sz val="8"/>
            <color rgb="FF000000"/>
            <rFont val="Tahoma"/>
            <family val="2"/>
          </rPr>
          <t xml:space="preserve">actual cummulative logged hours in Time Reporte</t>
        </r>
        <r>
          <rPr>
            <sz val="8"/>
            <color rgb="FF000000"/>
            <rFont val="Tahoma"/>
            <family val="0"/>
          </rPr>
          <t xml:space="preserve">r by a person.  Values in this column are updated by pasting direct cut from R_DT_CD1 PlanView report. (R_DT_CD1 have to be exported to xls and then sorted on name before cut and paste operation).
</t>
        </r>
      </text>
      <mc:AlternateContent>
        <mc:Choice Requires="v2">
          <commentPr autoFill="true" autoScale="false" colHidden="false" locked="false" rowHidden="false" textHAlign="justify" textVAlign="top">
            <anchor moveWithCells="false" sizeWithCells="false">
              <xdr:from>
                <xdr:col>21</xdr:col>
                <xdr:colOff>17</xdr:colOff>
                <xdr:row>1</xdr:row>
                <xdr:rowOff>10</xdr:rowOff>
              </xdr:from>
              <xdr:to>
                <xdr:col>27</xdr:col>
                <xdr:colOff>40</xdr:colOff>
                <xdr:row>3</xdr:row>
                <xdr:rowOff>13</xdr:rowOff>
              </xdr:to>
            </anchor>
          </commentPr>
        </mc:Choice>
        <mc:Fallback/>
      </mc:AlternateContent>
    </comment>
    <comment ref="AC3" authorId="0">
      <text>
        <r>
          <rPr>
            <sz val="8"/>
            <color rgb="FF000000"/>
            <rFont val="Tahoma"/>
            <family val="0"/>
          </rPr>
          <t xml:space="preserve">Internal Resources Needing less than 25 hours may be authorized rather than submitting a PAR extension.
</t>
        </r>
      </text>
      <mc:AlternateContent>
        <mc:Choice Requires="v2">
          <commentPr autoFill="true" autoScale="false" colHidden="false" locked="false" rowHidden="false" textHAlign="justify" textVAlign="top">
            <anchor moveWithCells="false" sizeWithCells="false">
              <xdr:from>
                <xdr:col>31</xdr:col>
                <xdr:colOff>0</xdr:colOff>
                <xdr:row>1</xdr:row>
                <xdr:rowOff>10</xdr:rowOff>
              </xdr:from>
              <xdr:to>
                <xdr:col>36</xdr:col>
                <xdr:colOff>39</xdr:colOff>
                <xdr:row>2</xdr:row>
                <xdr:rowOff>47</xdr:rowOff>
              </xdr:to>
            </anchor>
          </commentPr>
        </mc:Choice>
        <mc:Fallback/>
      </mc:AlternateContent>
    </comment>
    <comment ref="AH3" authorId="0">
      <text>
        <r>
          <rPr>
            <b val="true"/>
            <sz val="8"/>
            <color rgb="FFFF0000"/>
            <rFont val="Tahoma"/>
            <family val="2"/>
          </rPr>
          <t xml:space="preserve">Values in Red Color are excess allocations.
</t>
        </r>
        <r>
          <rPr>
            <sz val="8"/>
            <color rgb="FF000000"/>
            <rFont val="Tahoma"/>
            <family val="2"/>
          </rPr>
          <t xml:space="preserve">
</t>
        </r>
        <r>
          <rPr>
            <b val="true"/>
            <sz val="8"/>
            <color rgb="FF000000"/>
            <rFont val="Tahoma"/>
            <family val="2"/>
          </rPr>
          <t xml:space="preserve">Values is black are short of allocations.</t>
        </r>
      </text>
      <mc:AlternateContent>
        <mc:Choice Requires="v2">
          <commentPr autoFill="true" autoScale="false" colHidden="false" locked="false" rowHidden="false" textHAlign="justify" textVAlign="top">
            <anchor moveWithCells="false" sizeWithCells="false">
              <xdr:from>
                <xdr:col>33</xdr:col>
                <xdr:colOff>11</xdr:colOff>
                <xdr:row>1</xdr:row>
                <xdr:rowOff>10</xdr:rowOff>
              </xdr:from>
              <xdr:to>
                <xdr:col>36</xdr:col>
                <xdr:colOff>14</xdr:colOff>
                <xdr:row>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Last Code in this column should be </t>
        </r>
        <r>
          <rPr>
            <b val="true"/>
            <sz val="8"/>
            <color rgb="FF000000"/>
            <rFont val="Tahoma"/>
            <family val="2"/>
          </rPr>
          <t xml:space="preserve">zzz</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0</xdr:row>
                <xdr:rowOff>19</xdr:rowOff>
              </xdr:from>
              <xdr:to>
                <xdr:col>3</xdr:col>
                <xdr:colOff>-79</xdr:colOff>
                <xdr:row>1</xdr:row>
                <xdr:rowOff>15</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800000"/>
            <rFont val="Tahoma"/>
            <family val="2"/>
          </rPr>
          <t xml:space="preserve">This update requires following tasks to be done.
1) Process R_DT_CD1 PlanView report for the whole duration of project.
    - In Parameters keep "From date" and "To date" fields blank.
    - Preview report
    - Export report into Excel format and store in the same folder in which this excel is stored.
2) Open this exported Excel and copy / paste this excel sheet on to Tab "RDTCD1".
3) Run the update macro which primarily updates the Team Status on tab "Team". It also puts "Upd Team" in column A of tab "RDTCD1" against each name. By inspecting column A, you can identify if new team members have been allocated in PlanView. In this case you have to re-run this macro one time more.
4) After this update, inspect the team status for correctness of update.
</t>
        </r>
        <r>
          <rPr>
            <sz val="8"/>
            <color rgb="FF8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5</xdr:colOff>
                <xdr:row>2</xdr:row>
                <xdr:rowOff>12</xdr:rowOff>
              </xdr:from>
              <xdr:to>
                <xdr:col>2</xdr:col>
                <xdr:colOff>-20</xdr:colOff>
                <xdr:row>11</xdr:row>
                <xdr:rowOff>25</xdr:rowOff>
              </xdr:to>
            </anchor>
          </commentPr>
        </mc:Choice>
        <mc:Fallback/>
      </mc:AlternateContent>
    </comment>
    <comment ref="A5" authorId="0">
      <text>
        <r>
          <rPr>
            <b val="true"/>
            <sz val="8"/>
            <color rgb="FF800000"/>
            <rFont val="Tahoma"/>
            <family val="2"/>
          </rPr>
          <t xml:space="preserve">This update requires following tasks to be done.
1) Process R_DT_CD1 PlanView report for the desired period (Weekly or Bi-Weekly or Monthly selected from a list in Cell "C1" of tab "ActHist").
    - In Parameters give correct values to  "From date" and "To date" fields.
    - Preview report
    - Export report into Excel format and store in the same folder in which this excel is stored.
2) Open this exported Excel and copy / paste this excel sheet on to Tab "RDTCD1MM".
3) Run the update macro.   Primarily this macro updates the Actual used hours history  tab "ActHist".  It will ask you if the report "RDTCD1MM" is for a new period or for the last (most recent) period.  Respond appropriately. Depending upon the reponse,  this macro adds a new column after column E  or replaces values in an existing column F. 
If you have to replace values in a column corresponding to a past period,  consider that  the  update is for a new period.  After doing the update as explained in step 3),  cut &amp; paste values from column F onto the desired existing column.  After this,  delete the newly added column (Column F).
4) After this update, inspect tab "ActHist" for new additions of names.</t>
        </r>
      </text>
      <mc:AlternateContent>
        <mc:Choice Requires="v2">
          <commentPr autoFill="true" autoScale="false" colHidden="false" locked="false" rowHidden="false" textHAlign="justify" textVAlign="top">
            <anchor moveWithCells="false" sizeWithCells="false">
              <xdr:from>
                <xdr:col>1</xdr:col>
                <xdr:colOff>15</xdr:colOff>
                <xdr:row>3</xdr:row>
                <xdr:rowOff>16</xdr:rowOff>
              </xdr:from>
              <xdr:to>
                <xdr:col>2</xdr:col>
                <xdr:colOff>-26</xdr:colOff>
                <xdr:row>21</xdr:row>
                <xdr:rowOff>17</xdr:rowOff>
              </xdr:to>
            </anchor>
          </commentPr>
        </mc:Choice>
        <mc:Fallback/>
      </mc:AlternateContent>
    </comment>
    <comment ref="A6" authorId="0">
      <text>
        <r>
          <rPr>
            <b val="true"/>
            <sz val="8"/>
            <color rgb="FF800000"/>
            <rFont val="Tahoma"/>
            <family val="2"/>
          </rPr>
          <t xml:space="preserve">This update requires following tasks to be done.
1) Process R_TR_001 PlanView report.
    - In Parameters, do not enter anything.
    - Preview report
    - Export report into Excel format and store in the same folder in which this excel is stored.
2) Open this exported Excel and copy / paste this excel sheet on to Tab "RTR001".
3) Run the update macro which will update following tabs.
    - ResWEHrs
    - WEResHrs
    - ActHrs
    - RemHrs
4) After this update, inspect these tabs for accuracy of update.
</t>
        </r>
      </text>
      <mc:AlternateContent>
        <mc:Choice Requires="v2">
          <commentPr autoFill="true" autoScale="false" colHidden="false" locked="false" rowHidden="false" textHAlign="justify" textVAlign="top">
            <anchor moveWithCells="false" sizeWithCells="false">
              <xdr:from>
                <xdr:col>1</xdr:col>
                <xdr:colOff>15</xdr:colOff>
                <xdr:row>4</xdr:row>
                <xdr:rowOff>14</xdr:rowOff>
              </xdr:from>
              <xdr:to>
                <xdr:col>2</xdr:col>
                <xdr:colOff>-26</xdr:colOff>
                <xdr:row>18</xdr:row>
                <xdr:rowOff>1</xdr:rowOff>
              </xdr:to>
            </anchor>
          </commentPr>
        </mc:Choice>
        <mc:Fallback/>
      </mc:AlternateContent>
    </comment>
    <comment ref="A8" authorId="0">
      <text>
        <r>
          <rPr>
            <sz val="8"/>
            <color rgb="FF000000"/>
            <rFont val="Tahoma"/>
            <family val="0"/>
          </rPr>
          <t xml:space="preserve">
</t>
        </r>
        <r>
          <rPr>
            <b val="true"/>
            <sz val="8"/>
            <color rgb="FF800000"/>
            <rFont val="Tahoma"/>
            <family val="2"/>
          </rPr>
          <t xml:space="preserve">This macro does the following updates.
1) It imports Gantt Chart View of Microsoft Schedule through MAP onto tab "AllTasks" and indents tasks names in a way that matches the indenting by Microsoft Schedules. 
2) Then it updates several sheets of this work book.
     - StatSum
     - DueTasks
     - Sch_PV
     - TaskSum
     - ResBLW
     - ResEVA
3) Before running this macro, run macro associated with RDTCD1 update.</t>
        </r>
      </text>
      <mc:AlternateContent>
        <mc:Choice Requires="v2">
          <commentPr autoFill="true" autoScale="false" colHidden="false" locked="false" rowHidden="false" textHAlign="justify" textVAlign="top">
            <anchor moveWithCells="false" sizeWithCells="false">
              <xdr:from>
                <xdr:col>1</xdr:col>
                <xdr:colOff>15</xdr:colOff>
                <xdr:row>6</xdr:row>
                <xdr:rowOff>14</xdr:rowOff>
              </xdr:from>
              <xdr:to>
                <xdr:col>2</xdr:col>
                <xdr:colOff>-21</xdr:colOff>
                <xdr:row>18</xdr:row>
                <xdr:rowOff>9</xdr:rowOff>
              </xdr:to>
            </anchor>
          </commentPr>
        </mc:Choice>
        <mc:Fallback/>
      </mc:AlternateContent>
    </comment>
    <comment ref="A9" authorId="0">
      <text>
        <r>
          <rPr>
            <sz val="8"/>
            <color rgb="FF000000"/>
            <rFont val="Tahoma"/>
            <family val="2"/>
          </rPr>
          <t xml:space="preserve">Team Status information consisting of information like resource name, PAR  status, actual used and remaining hours as per PlanView, Burn Rate, available rate, and schedules allocations etc. This information is used for identifying PAR extension requirements or hours by analyzing currect allocations, burn rate, and available rate.  It is also used to identify and analyze variances between schedule allocations and actual time logged. This information is not available from Earned Value Ananlysis which give variances at summary tasks or project level i.e. not at resource level. (Though conceptually, the EVA concept can be used at resource level.)</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5</xdr:colOff>
                <xdr:row>7</xdr:row>
                <xdr:rowOff>14</xdr:rowOff>
              </xdr:from>
              <xdr:to>
                <xdr:col>2</xdr:col>
                <xdr:colOff>-4</xdr:colOff>
                <xdr:row>14</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sz val="8"/>
            <color rgb="FF000000"/>
            <rFont val="Tahoma"/>
            <family val="0"/>
          </rPr>
          <t xml:space="preserve">Enter names of lead who have given tasks status update.</t>
        </r>
      </text>
      <mc:AlternateContent>
        <mc:Choice Requires="v2">
          <commentPr autoFill="true" autoScale="false" colHidden="false" locked="false" rowHidden="false" textHAlign="justify" textVAlign="top">
            <anchor moveWithCells="false" sizeWithCells="false">
              <xdr:from>
                <xdr:col>8</xdr:col>
                <xdr:colOff>26</xdr:colOff>
                <xdr:row>16</xdr:row>
                <xdr:rowOff>10</xdr:rowOff>
              </xdr:from>
              <xdr:to>
                <xdr:col>10</xdr:col>
                <xdr:colOff>26</xdr:colOff>
                <xdr:row>18</xdr:row>
                <xdr:rowOff>15</xdr:rowOff>
              </xdr:to>
            </anchor>
          </commentPr>
        </mc:Choice>
        <mc:Fallback/>
      </mc:AlternateContent>
    </comment>
    <comment ref="D20" authorId="0">
      <text>
        <r>
          <rPr>
            <sz val="8"/>
            <color rgb="FF000000"/>
            <rFont val="Tahoma"/>
            <family val="0"/>
          </rPr>
          <t xml:space="preserve">Enter names of lead who have </t>
        </r>
        <r>
          <rPr>
            <b val="true"/>
            <sz val="8"/>
            <color rgb="FF000000"/>
            <rFont val="Tahoma"/>
            <family val="2"/>
          </rPr>
          <t xml:space="preserve">not </t>
        </r>
        <r>
          <rPr>
            <sz val="8"/>
            <color rgb="FF000000"/>
            <rFont val="Tahoma"/>
            <family val="0"/>
          </rPr>
          <t xml:space="preserve">given tasks status update.</t>
        </r>
      </text>
      <mc:AlternateContent>
        <mc:Choice Requires="v2">
          <commentPr autoFill="true" autoScale="false" colHidden="false" locked="false" rowHidden="false" textHAlign="justify" textVAlign="top">
            <anchor moveWithCells="false" sizeWithCells="false">
              <xdr:from>
                <xdr:col>8</xdr:col>
                <xdr:colOff>26</xdr:colOff>
                <xdr:row>17</xdr:row>
                <xdr:rowOff>10</xdr:rowOff>
              </xdr:from>
              <xdr:to>
                <xdr:col>10</xdr:col>
                <xdr:colOff>26</xdr:colOff>
                <xdr:row>20</xdr:row>
                <xdr:rowOff>48</xdr:rowOff>
              </xdr:to>
            </anchor>
          </commentPr>
        </mc:Choice>
        <mc:Fallback/>
      </mc:AlternateContent>
    </comment>
    <comment ref="D21" authorId="0">
      <text>
        <r>
          <rPr>
            <sz val="8"/>
            <color rgb="FF000000"/>
            <rFont val="Tahoma"/>
            <family val="0"/>
          </rPr>
          <t xml:space="preserve">Enter name, hours, and period for all persons for whom PARs have been submitted.
</t>
        </r>
      </text>
      <mc:AlternateContent>
        <mc:Choice Requires="v2">
          <commentPr autoFill="true" autoScale="false" colHidden="false" locked="false" rowHidden="false" textHAlign="justify" textVAlign="top">
            <anchor moveWithCells="false" sizeWithCells="false">
              <xdr:from>
                <xdr:col>8</xdr:col>
                <xdr:colOff>26</xdr:colOff>
                <xdr:row>18</xdr:row>
                <xdr:rowOff>10</xdr:rowOff>
              </xdr:from>
              <xdr:to>
                <xdr:col>10</xdr:col>
                <xdr:colOff>26</xdr:colOff>
                <xdr:row>20</xdr:row>
                <xdr:rowOff>48</xdr:rowOff>
              </xdr:to>
            </anchor>
          </commentPr>
        </mc:Choice>
        <mc:Fallback/>
      </mc:AlternateContent>
    </comment>
    <comment ref="D22" authorId="0">
      <text>
        <r>
          <rPr>
            <sz val="8"/>
            <color rgb="FF000000"/>
            <rFont val="Tahoma"/>
            <family val="0"/>
          </rPr>
          <t xml:space="preserve">Enter name and period for all persons for who have been authorized.</t>
        </r>
      </text>
      <mc:AlternateContent>
        <mc:Choice Requires="v2">
          <commentPr autoFill="true" autoScale="false" colHidden="false" locked="false" rowHidden="false" textHAlign="justify" textVAlign="top">
            <anchor moveWithCells="false" sizeWithCells="false">
              <xdr:from>
                <xdr:col>8</xdr:col>
                <xdr:colOff>26</xdr:colOff>
                <xdr:row>21</xdr:row>
                <xdr:rowOff>0</xdr:rowOff>
              </xdr:from>
              <xdr:to>
                <xdr:col>10</xdr:col>
                <xdr:colOff>26</xdr:colOff>
                <xdr:row>23</xdr:row>
                <xdr:rowOff>2</xdr:rowOff>
              </xdr:to>
            </anchor>
          </commentPr>
        </mc:Choice>
        <mc:Fallback/>
      </mc:AlternateContent>
    </comment>
    <comment ref="E3" authorId="0">
      <text>
        <r>
          <rPr>
            <sz val="8"/>
            <color rgb="FF000000"/>
            <rFont val="Tahoma"/>
            <family val="0"/>
          </rPr>
          <t xml:space="preserve">Enter total number of tasks in schedule here.
</t>
        </r>
      </text>
      <mc:AlternateContent>
        <mc:Choice Requires="v2">
          <commentPr autoFill="true" autoScale="false" colHidden="false" locked="false" rowHidden="false" textHAlign="justify" textVAlign="top">
            <anchor moveWithCells="false" sizeWithCells="false">
              <xdr:from>
                <xdr:col>6</xdr:col>
                <xdr:colOff>0</xdr:colOff>
                <xdr:row>0</xdr:row>
                <xdr:rowOff>14</xdr:rowOff>
              </xdr:from>
              <xdr:to>
                <xdr:col>7</xdr:col>
                <xdr:colOff>51</xdr:colOff>
                <xdr:row>1</xdr:row>
                <xdr:rowOff>26</xdr:rowOff>
              </xdr:to>
            </anchor>
          </commentPr>
        </mc:Choice>
        <mc:Fallback/>
      </mc:AlternateContent>
    </comment>
    <comment ref="E4" authorId="0">
      <text>
        <r>
          <rPr>
            <sz val="8"/>
            <color rgb="FF000000"/>
            <rFont val="Tahoma"/>
            <family val="0"/>
          </rPr>
          <t xml:space="preserve">Enter total number of tasks finished till date.</t>
        </r>
      </text>
      <mc:AlternateContent>
        <mc:Choice Requires="v2">
          <commentPr autoFill="true" autoScale="false" colHidden="false" locked="false" rowHidden="false" textHAlign="justify" textVAlign="top">
            <anchor moveWithCells="false" sizeWithCells="false">
              <xdr:from>
                <xdr:col>6</xdr:col>
                <xdr:colOff>0</xdr:colOff>
                <xdr:row>1</xdr:row>
                <xdr:rowOff>13</xdr:rowOff>
              </xdr:from>
              <xdr:to>
                <xdr:col>7</xdr:col>
                <xdr:colOff>51</xdr:colOff>
                <xdr:row>2</xdr:row>
                <xdr:rowOff>16</xdr:rowOff>
              </xdr:to>
            </anchor>
          </commentPr>
        </mc:Choice>
        <mc:Fallback/>
      </mc:AlternateContent>
    </comment>
    <comment ref="E5" authorId="0">
      <text>
        <r>
          <rPr>
            <sz val="8"/>
            <color rgb="FF000000"/>
            <rFont val="Tahoma"/>
            <family val="0"/>
          </rPr>
          <t xml:space="preserve">Enter total number of remaining unfinished tasks</t>
        </r>
      </text>
      <mc:AlternateContent>
        <mc:Choice Requires="v2">
          <commentPr autoFill="true" autoScale="false" colHidden="false" locked="false" rowHidden="false" textHAlign="justify" textVAlign="top">
            <anchor moveWithCells="false" sizeWithCells="false">
              <xdr:from>
                <xdr:col>6</xdr:col>
                <xdr:colOff>0</xdr:colOff>
                <xdr:row>2</xdr:row>
                <xdr:rowOff>10</xdr:rowOff>
              </xdr:from>
              <xdr:to>
                <xdr:col>8</xdr:col>
                <xdr:colOff>5</xdr:colOff>
                <xdr:row>4</xdr:row>
                <xdr:rowOff>18</xdr:rowOff>
              </xdr:to>
            </anchor>
          </commentPr>
        </mc:Choice>
        <mc:Fallback/>
      </mc:AlternateContent>
    </comment>
    <comment ref="E6" authorId="0">
      <text>
        <r>
          <rPr>
            <sz val="8"/>
            <color rgb="FF000000"/>
            <rFont val="Tahoma"/>
            <family val="0"/>
          </rPr>
          <t xml:space="preserve">Enter total number of tasks that are not finished but should have  completed by now.
</t>
        </r>
      </text>
      <mc:AlternateContent>
        <mc:Choice Requires="v2">
          <commentPr autoFill="true" autoScale="false" colHidden="false" locked="false" rowHidden="false" textHAlign="justify" textVAlign="top">
            <anchor moveWithCells="false" sizeWithCells="false">
              <xdr:from>
                <xdr:col>6</xdr:col>
                <xdr:colOff>0</xdr:colOff>
                <xdr:row>3</xdr:row>
                <xdr:rowOff>10</xdr:rowOff>
              </xdr:from>
              <xdr:to>
                <xdr:col>8</xdr:col>
                <xdr:colOff>4</xdr:colOff>
                <xdr:row>6</xdr:row>
                <xdr:rowOff>10</xdr:rowOff>
              </xdr:to>
            </anchor>
          </commentPr>
        </mc:Choice>
        <mc:Fallback/>
      </mc:AlternateContent>
    </comment>
    <comment ref="E7" authorId="0">
      <text>
        <r>
          <rPr>
            <sz val="8"/>
            <color rgb="FF000000"/>
            <rFont val="Tahoma"/>
            <family val="0"/>
          </rPr>
          <t xml:space="preserve">Enter total number of tasks that have not started but should have by now.</t>
        </r>
      </text>
      <mc:AlternateContent>
        <mc:Choice Requires="v2">
          <commentPr autoFill="true" autoScale="false" colHidden="false" locked="false" rowHidden="false" textHAlign="justify" textVAlign="top">
            <anchor moveWithCells="false" sizeWithCells="false">
              <xdr:from>
                <xdr:col>6</xdr:col>
                <xdr:colOff>0</xdr:colOff>
                <xdr:row>4</xdr:row>
                <xdr:rowOff>10</xdr:rowOff>
              </xdr:from>
              <xdr:to>
                <xdr:col>8</xdr:col>
                <xdr:colOff>8</xdr:colOff>
                <xdr:row>6</xdr:row>
                <xdr:rowOff>18</xdr:rowOff>
              </xdr:to>
            </anchor>
          </commentPr>
        </mc:Choice>
        <mc:Fallback/>
      </mc:AlternateContent>
    </comment>
    <comment ref="E11" authorId="0">
      <text>
        <r>
          <rPr>
            <sz val="8"/>
            <color rgb="FF000000"/>
            <rFont val="Tahoma"/>
            <family val="0"/>
          </rPr>
          <t xml:space="preserve">Enter Current SPI calculated in EVA Excel.
</t>
        </r>
      </text>
      <mc:AlternateContent>
        <mc:Choice Requires="v2">
          <commentPr autoFill="true" autoScale="false" colHidden="false" locked="false" rowHidden="false" textHAlign="justify" textVAlign="top">
            <anchor moveWithCells="false" sizeWithCells="false">
              <xdr:from>
                <xdr:col>6</xdr:col>
                <xdr:colOff>0</xdr:colOff>
                <xdr:row>8</xdr:row>
                <xdr:rowOff>10</xdr:rowOff>
              </xdr:from>
              <xdr:to>
                <xdr:col>7</xdr:col>
                <xdr:colOff>51</xdr:colOff>
                <xdr:row>10</xdr:row>
                <xdr:rowOff>8</xdr:rowOff>
              </xdr:to>
            </anchor>
          </commentPr>
        </mc:Choice>
        <mc:Fallback/>
      </mc:AlternateContent>
    </comment>
    <comment ref="E12" authorId="0">
      <text>
        <r>
          <rPr>
            <sz val="8"/>
            <color rgb="FF000000"/>
            <rFont val="Tahoma"/>
            <family val="0"/>
          </rPr>
          <t xml:space="preserve">Enter Current SPI calculated in EVA Excel.
</t>
        </r>
      </text>
      <mc:AlternateContent>
        <mc:Choice Requires="v2">
          <commentPr autoFill="true" autoScale="false" colHidden="false" locked="false" rowHidden="false" textHAlign="justify" textVAlign="top">
            <anchor moveWithCells="false" sizeWithCells="false">
              <xdr:from>
                <xdr:col>5</xdr:col>
                <xdr:colOff>12</xdr:colOff>
                <xdr:row>10</xdr:row>
                <xdr:rowOff>11</xdr:rowOff>
              </xdr:from>
              <xdr:to>
                <xdr:col>6</xdr:col>
                <xdr:colOff>54</xdr:colOff>
                <xdr:row>12</xdr:row>
                <xdr:rowOff>9</xdr:rowOff>
              </xdr:to>
            </anchor>
          </commentPr>
        </mc:Choice>
        <mc:Fallback/>
      </mc:AlternateContent>
    </comment>
  </commentList>
</comments>
</file>

<file path=xl/sharedStrings.xml><?xml version="1.0" encoding="utf-8"?>
<sst xmlns="http://schemas.openxmlformats.org/spreadsheetml/2006/main" count="19702" uniqueCount="3457">
  <si>
    <t xml:space="preserve">Proj. 1234</t>
  </si>
  <si>
    <t xml:space="preserve">Project Status and Performance Tracking Tool</t>
  </si>
  <si>
    <t xml:space="preserve">Project Schedule data</t>
  </si>
  <si>
    <t xml:space="preserve">Tasks Status</t>
  </si>
  <si>
    <t xml:space="preserve">Project Performance</t>
  </si>
  <si>
    <t xml:space="preserve">MS Project Schedule</t>
  </si>
  <si>
    <t xml:space="preserve">Major Milestones Status</t>
  </si>
  <si>
    <t xml:space="preserve">Project Dashboard</t>
  </si>
  <si>
    <t xml:space="preserve">Build Project Team</t>
  </si>
  <si>
    <t xml:space="preserve">Due Tasks List</t>
  </si>
  <si>
    <t xml:space="preserve">Project level EVA</t>
  </si>
  <si>
    <t xml:space="preserve">Import PlanView Data</t>
  </si>
  <si>
    <t xml:space="preserve">Unfinished Tasks List</t>
  </si>
  <si>
    <t xml:space="preserve">Resource Level EVA</t>
  </si>
  <si>
    <t xml:space="preserve">Cumm used hours</t>
  </si>
  <si>
    <t xml:space="preserve">Tasks Audit Trail</t>
  </si>
  <si>
    <t xml:space="preserve">Lead Resource Performance</t>
  </si>
  <si>
    <t xml:space="preserve">Monthly used hours</t>
  </si>
  <si>
    <t xml:space="preserve">Tasks x Res Alloc Plan</t>
  </si>
  <si>
    <t xml:space="preserve">EVA Setup</t>
  </si>
  <si>
    <t xml:space="preserve">ResWE used hours</t>
  </si>
  <si>
    <t xml:space="preserve">Resource Status</t>
  </si>
  <si>
    <t xml:space="preserve">WERes monthly used</t>
  </si>
  <si>
    <t xml:space="preserve">Resources Allocation</t>
  </si>
  <si>
    <t xml:space="preserve">Quality Assurance</t>
  </si>
  <si>
    <t xml:space="preserve">Refresh Cummulative Data</t>
  </si>
  <si>
    <t xml:space="preserve">Extension Forecast</t>
  </si>
  <si>
    <t xml:space="preserve">Allocation Variance</t>
  </si>
  <si>
    <t xml:space="preserve">Res x A/c Task hours</t>
  </si>
  <si>
    <t xml:space="preserve">WERes detail hours</t>
  </si>
  <si>
    <t xml:space="preserve">A/c Task x Res hours</t>
  </si>
  <si>
    <t xml:space="preserve">WERes total hours</t>
  </si>
  <si>
    <t xml:space="preserve">Res monthly used hours</t>
  </si>
  <si>
    <t xml:space="preserve">WERes Rem hours</t>
  </si>
  <si>
    <t xml:space="preserve">Res Extension requests</t>
  </si>
  <si>
    <t xml:space="preserve">???</t>
  </si>
  <si>
    <t xml:space="preserve">About this Project Tracking Tool</t>
  </si>
  <si>
    <t xml:space="preserve">Description</t>
  </si>
  <si>
    <t xml:space="preserve">Remarks</t>
  </si>
  <si>
    <t xml:space="preserve">-</t>
  </si>
  <si>
    <t xml:space="preserve">What was the need to create this tool? </t>
  </si>
  <si>
    <t xml:space="preserve">To integrate and analyze project monitoring and control information available from various sources.</t>
  </si>
  <si>
    <t xml:space="preserve">Automate repeatative functions to save planner's time and direct focus to Control and Decision Support functions</t>
  </si>
  <si>
    <t xml:space="preserve">What do you do with this tool?</t>
  </si>
  <si>
    <t xml:space="preserve">Track Team Status</t>
  </si>
  <si>
    <t xml:space="preserve">PlanView Allocation Planning</t>
  </si>
  <si>
    <t xml:space="preserve">Track schedule status</t>
  </si>
  <si>
    <t xml:space="preserve">Calculate PAR ext hours</t>
  </si>
  <si>
    <t xml:space="preserve">EVA at Tasks level</t>
  </si>
  <si>
    <t xml:space="preserve">EVA at Resource / Lead resource level</t>
  </si>
  <si>
    <t xml:space="preserve">Track and balance EVA</t>
  </si>
  <si>
    <t xml:space="preserve">Continuously improve Project Planning Processes.</t>
  </si>
  <si>
    <t xml:space="preserve">What are the main features of this tool?</t>
  </si>
  <si>
    <t xml:space="preserve">Using Quantitative Analysis for decision support</t>
  </si>
  <si>
    <t xml:space="preserve">Focus on applying EVA</t>
  </si>
  <si>
    <t xml:space="preserve">Interface with MS Project through MAP</t>
  </si>
  <si>
    <t xml:space="preserve">Interface with Outlook for resources contact information</t>
  </si>
  <si>
    <t xml:space="preserve">Interface with PlanView through export to Excel</t>
  </si>
  <si>
    <t xml:space="preserve">Refresh macros for recalculating</t>
  </si>
  <si>
    <t xml:space="preserve">Two dimensional organization of information</t>
  </si>
  <si>
    <t xml:space="preserve">What are the benefits of using this tool? </t>
  </si>
  <si>
    <t xml:space="preserve">To increase effectiveness of project monitoring and control support to Project Manager</t>
  </si>
  <si>
    <t xml:space="preserve">Saving of time and quick relection on demand by PM</t>
  </si>
  <si>
    <t xml:space="preserve">Availability of additional analysis information</t>
  </si>
  <si>
    <t xml:space="preserve">What are the preconditions of successful use?</t>
  </si>
  <si>
    <t xml:space="preserve">Tool functioning should match individual's work style</t>
  </si>
  <si>
    <t xml:space="preserve">Formal Support</t>
  </si>
  <si>
    <t xml:space="preserve">Desire to improve continuously</t>
  </si>
  <si>
    <t xml:space="preserve">What are the risks  of using this tool?</t>
  </si>
  <si>
    <t xml:space="preserve">Over relying on quantitative analysis may be harmful to team work</t>
  </si>
  <si>
    <t xml:space="preserve">Possible overloading of work as now more can be done</t>
  </si>
  <si>
    <t xml:space="preserve">What improvements are planned in near future?</t>
  </si>
  <si>
    <t xml:space="preserve">Interface with Primavera</t>
  </si>
  <si>
    <t xml:space="preserve">Integrate with planning tool</t>
  </si>
  <si>
    <t xml:space="preserve">What is the purpose of this Presentation
</t>
  </si>
  <si>
    <t xml:space="preserve">To walkthrough and share views if this tool can be useful to PMs / Planners.</t>
  </si>
  <si>
    <t xml:space="preserve">Rating statements
Rating Scale 1-&gt; Lowest,  10 -&gt; Highest</t>
  </si>
  <si>
    <t xml:space="preserve">Does this tool provide conprehensive analytical information to monitor project status and take control decisions?</t>
  </si>
  <si>
    <t xml:space="preserve">Does this tool save project planner's time used for routine repeatative calculations and bringing information togather in usable form ?</t>
  </si>
  <si>
    <t xml:space="preserve">How much at ease are you with tool's user interface?</t>
  </si>
  <si>
    <t xml:space="preserve">Would you recommond this tool to be used by other planners?</t>
  </si>
  <si>
    <t xml:space="preserve">Would you recommond this tool to be evaluated by Project Office?</t>
  </si>
  <si>
    <t xml:space="preserve">L0MK; JD16; JGP4; A22H; LO9A; C53Q; GYUV; HKCE; GH4V; IV1P; H503; A2KO; L2O5; JYHJ; JH2T; GBHZ; J0ZU; A1BO; BR7P; GJ78; LL7M; J4SV; NBUD; J5OY; NAKR; GDP4; CS8K; H48H</t>
  </si>
  <si>
    <t xml:space="preserve">Team Status as on</t>
  </si>
  <si>
    <t xml:space="preserve">Sr No</t>
  </si>
  <si>
    <t xml:space="preserve">Name as in PlanView Report R_DT_CD1</t>
  </si>
  <si>
    <t xml:space="preserve">Authorized (Y/N)</t>
  </si>
  <si>
    <t xml:space="preserve">Personal Details</t>
  </si>
  <si>
    <r>
      <rPr>
        <b val="true"/>
        <sz val="8"/>
        <rFont val="Arial"/>
        <family val="2"/>
      </rPr>
      <t xml:space="preserve">I</t>
    </r>
    <r>
      <rPr>
        <sz val="8"/>
        <rFont val="Arial"/>
        <family val="2"/>
      </rPr>
      <t xml:space="preserve">nternal</t>
    </r>
    <r>
      <rPr>
        <b val="true"/>
        <sz val="8"/>
        <rFont val="Arial"/>
        <family val="2"/>
      </rPr>
      <t xml:space="preserve">/E</t>
    </r>
    <r>
      <rPr>
        <sz val="8"/>
        <rFont val="Arial"/>
        <family val="2"/>
      </rPr>
      <t xml:space="preserve">xternal</t>
    </r>
  </si>
  <si>
    <t xml:space="preserve">Is a Lead?</t>
  </si>
  <si>
    <t xml:space="preserve">PAR Information</t>
  </si>
  <si>
    <t xml:space="preserve">PAR Extension Forecast</t>
  </si>
  <si>
    <t xml:space="preserve">Sch v/s PV Allocation variance</t>
  </si>
  <si>
    <t xml:space="preserve">Name as MS Outlook Directory</t>
  </si>
  <si>
    <t xml:space="preserve"> ActiveStatus ?</t>
  </si>
  <si>
    <t xml:space="preserve">Assigned Role </t>
  </si>
  <si>
    <t xml:space="preserve">mail alias</t>
  </si>
  <si>
    <t xml:space="preserve">Desk Loc</t>
  </si>
  <si>
    <t xml:space="preserve">SF Office Tel No</t>
  </si>
  <si>
    <t xml:space="preserve">Assigned Hours</t>
  </si>
  <si>
    <t xml:space="preserve">Start date</t>
  </si>
  <si>
    <t xml:space="preserve">Finish date</t>
  </si>
  <si>
    <t xml:space="preserve"> No of   Weeks</t>
  </si>
  <si>
    <t xml:space="preserve">Hours / week</t>
  </si>
  <si>
    <t xml:space="preserve">Average Loading %</t>
  </si>
  <si>
    <t xml:space="preserve">Todate Total used Hrs</t>
  </si>
  <si>
    <t xml:space="preserve">Avg. Burn Rate /Week</t>
  </si>
  <si>
    <t xml:space="preserve">Remaining Hrs</t>
  </si>
  <si>
    <t xml:space="preserve">Available Hrs/week</t>
  </si>
  <si>
    <t xml:space="preserve">Availablity Req %</t>
  </si>
  <si>
    <t xml:space="preserve">Used+Rem Hours</t>
  </si>
  <si>
    <t xml:space="preserve">PV - UR </t>
  </si>
  <si>
    <t xml:space="preserve">Allocation till date</t>
  </si>
  <si>
    <t xml:space="preserve">Actual use Forecast</t>
  </si>
  <si>
    <t xml:space="preserve">Additional Use Forecast</t>
  </si>
  <si>
    <t xml:space="preserve">Additional PAR Hours  </t>
  </si>
  <si>
    <t xml:space="preserve">Resource Name</t>
  </si>
  <si>
    <t xml:space="preserve">Sch - PV  Hrs</t>
  </si>
  <si>
    <t xml:space="preserve">Total Sch Hrs</t>
  </si>
  <si>
    <t xml:space="preserve">Bommisetti Amarnath</t>
  </si>
  <si>
    <r>
      <rPr>
        <b val="true"/>
        <sz val="8"/>
        <rFont val="Arial"/>
        <family val="2"/>
      </rPr>
      <t xml:space="preserve">Amarnath</t>
    </r>
    <r>
      <rPr>
        <sz val="8"/>
        <rFont val="Arial"/>
        <family val="2"/>
      </rPr>
      <t xml:space="preserve"> Bommisetti</t>
    </r>
  </si>
  <si>
    <t xml:space="preserve">Systems Analyst</t>
  </si>
  <si>
    <t xml:space="preserve">L0MK</t>
  </si>
  <si>
    <t xml:space="preserve">K-4</t>
  </si>
  <si>
    <t xml:space="preserve">735-9066</t>
  </si>
  <si>
    <t xml:space="preserve">E</t>
  </si>
  <si>
    <t xml:space="preserve">N</t>
  </si>
  <si>
    <t xml:space="preserve">Amar</t>
  </si>
  <si>
    <t xml:space="preserve">Kumar Ashok</t>
  </si>
  <si>
    <r>
      <rPr>
        <b val="true"/>
        <sz val="8"/>
        <rFont val="Arial"/>
        <family val="2"/>
      </rPr>
      <t xml:space="preserve">Ashok</t>
    </r>
    <r>
      <rPr>
        <sz val="8"/>
        <rFont val="Arial"/>
        <family val="2"/>
      </rPr>
      <t xml:space="preserve"> Kumar</t>
    </r>
  </si>
  <si>
    <t xml:space="preserve">Proj Planner</t>
  </si>
  <si>
    <t xml:space="preserve">JD16</t>
  </si>
  <si>
    <t xml:space="preserve">L-2</t>
  </si>
  <si>
    <t xml:space="preserve">735-3244</t>
  </si>
  <si>
    <t xml:space="preserve"> </t>
  </si>
  <si>
    <t xml:space="preserve">Ashok</t>
  </si>
  <si>
    <t xml:space="preserve">Malone Bill</t>
  </si>
  <si>
    <r>
      <rPr>
        <b val="true"/>
        <sz val="8"/>
        <rFont val="Arial"/>
        <family val="2"/>
      </rPr>
      <t xml:space="preserve">Bill</t>
    </r>
    <r>
      <rPr>
        <sz val="8"/>
        <rFont val="Arial"/>
        <family val="2"/>
      </rPr>
      <t xml:space="preserve"> Malone</t>
    </r>
  </si>
  <si>
    <t xml:space="preserve">JGP4</t>
  </si>
  <si>
    <t xml:space="preserve">M-4</t>
  </si>
  <si>
    <t xml:space="preserve">763-7598</t>
  </si>
  <si>
    <t xml:space="preserve">I</t>
  </si>
  <si>
    <t xml:space="preserve">Bill</t>
  </si>
  <si>
    <t xml:space="preserve">Brown Brian [GS03]</t>
  </si>
  <si>
    <r>
      <rPr>
        <b val="true"/>
        <sz val="8"/>
        <rFont val="Arial"/>
        <family val="2"/>
      </rPr>
      <t xml:space="preserve">Brian</t>
    </r>
    <r>
      <rPr>
        <sz val="8"/>
        <rFont val="Arial"/>
        <family val="2"/>
      </rPr>
      <t xml:space="preserve"> Brown</t>
    </r>
  </si>
  <si>
    <t xml:space="preserve">GS03</t>
  </si>
  <si>
    <t xml:space="preserve">766-9471</t>
  </si>
  <si>
    <t xml:space="preserve">Y</t>
  </si>
  <si>
    <t xml:space="preserve">Brian</t>
  </si>
  <si>
    <t xml:space="preserve">Elam Carol</t>
  </si>
  <si>
    <r>
      <rPr>
        <b val="true"/>
        <sz val="8"/>
        <rFont val="Arial"/>
        <family val="2"/>
      </rPr>
      <t xml:space="preserve">Carol</t>
    </r>
    <r>
      <rPr>
        <sz val="8"/>
        <rFont val="Arial"/>
        <family val="2"/>
      </rPr>
      <t xml:space="preserve"> Elam</t>
    </r>
  </si>
  <si>
    <t xml:space="preserve">Proj Manager</t>
  </si>
  <si>
    <t xml:space="preserve">A22H</t>
  </si>
  <si>
    <t xml:space="preserve">763-4256</t>
  </si>
  <si>
    <t xml:space="preserve">Carol</t>
  </si>
  <si>
    <t xml:space="preserve">Rogers Charlie</t>
  </si>
  <si>
    <r>
      <rPr>
        <b val="true"/>
        <sz val="8"/>
        <rFont val="Arial"/>
        <family val="2"/>
      </rPr>
      <t xml:space="preserve">Charlie</t>
    </r>
    <r>
      <rPr>
        <sz val="8"/>
        <rFont val="Arial"/>
        <family val="2"/>
      </rPr>
      <t xml:space="preserve"> Rogers</t>
    </r>
  </si>
  <si>
    <t xml:space="preserve">NMLR</t>
  </si>
  <si>
    <t xml:space="preserve">H-4</t>
  </si>
  <si>
    <t xml:space="preserve">766-8157</t>
  </si>
  <si>
    <t xml:space="preserve">Charlie</t>
  </si>
  <si>
    <t xml:space="preserve">Stern David</t>
  </si>
  <si>
    <r>
      <rPr>
        <b val="true"/>
        <sz val="8"/>
        <rFont val="Arial"/>
        <family val="2"/>
      </rPr>
      <t xml:space="preserve">David</t>
    </r>
    <r>
      <rPr>
        <sz val="8"/>
        <rFont val="Arial"/>
        <family val="2"/>
      </rPr>
      <t xml:space="preserve"> Stern</t>
    </r>
  </si>
  <si>
    <t xml:space="preserve">Security Analyst</t>
  </si>
  <si>
    <t xml:space="preserve">LO9A</t>
  </si>
  <si>
    <t xml:space="preserve">K-2</t>
  </si>
  <si>
    <t xml:space="preserve">766-6872</t>
  </si>
  <si>
    <t xml:space="preserve">David</t>
  </si>
  <si>
    <t xml:space="preserve">Mohandass Duzianthan</t>
  </si>
  <si>
    <r>
      <rPr>
        <b val="true"/>
        <sz val="8"/>
        <rFont val="Arial"/>
        <family val="2"/>
      </rPr>
      <t xml:space="preserve">Duzianthan</t>
    </r>
    <r>
      <rPr>
        <sz val="8"/>
        <rFont val="Arial"/>
        <family val="2"/>
      </rPr>
      <t xml:space="preserve"> Mohandass</t>
    </r>
  </si>
  <si>
    <t xml:space="preserve">J0TY</t>
  </si>
  <si>
    <t xml:space="preserve">735-6808</t>
  </si>
  <si>
    <t xml:space="preserve">Duzianthan</t>
  </si>
  <si>
    <t xml:space="preserve">Weidenbenner Ed</t>
  </si>
  <si>
    <r>
      <rPr>
        <b val="true"/>
        <sz val="8"/>
        <rFont val="Arial"/>
        <family val="2"/>
      </rPr>
      <t xml:space="preserve">Ed</t>
    </r>
    <r>
      <rPr>
        <sz val="8"/>
        <rFont val="Arial"/>
        <family val="2"/>
      </rPr>
      <t xml:space="preserve"> Weidenbenner</t>
    </r>
  </si>
  <si>
    <t xml:space="preserve">Business Analyst</t>
  </si>
  <si>
    <t xml:space="preserve">C53Q</t>
  </si>
  <si>
    <t xml:space="preserve">DEERFIELD PARK</t>
  </si>
  <si>
    <t xml:space="preserve">417-888-6122</t>
  </si>
  <si>
    <t xml:space="preserve">Ed</t>
  </si>
  <si>
    <t xml:space="preserve">Gullixon Eric</t>
  </si>
  <si>
    <r>
      <rPr>
        <b val="true"/>
        <sz val="8"/>
        <rFont val="Arial"/>
        <family val="2"/>
      </rPr>
      <t xml:space="preserve">Eric</t>
    </r>
    <r>
      <rPr>
        <sz val="8"/>
        <rFont val="Arial"/>
        <family val="2"/>
      </rPr>
      <t xml:space="preserve"> Gullixon</t>
    </r>
  </si>
  <si>
    <t xml:space="preserve">GYUV</t>
  </si>
  <si>
    <t xml:space="preserve">766-8964</t>
  </si>
  <si>
    <t xml:space="preserve">Eric</t>
  </si>
  <si>
    <t xml:space="preserve">Scott Gary</t>
  </si>
  <si>
    <r>
      <rPr>
        <b val="true"/>
        <sz val="8"/>
        <rFont val="Arial"/>
        <family val="2"/>
      </rPr>
      <t xml:space="preserve">Gary</t>
    </r>
    <r>
      <rPr>
        <sz val="8"/>
        <rFont val="Arial"/>
        <family val="2"/>
      </rPr>
      <t xml:space="preserve"> Scott</t>
    </r>
  </si>
  <si>
    <t xml:space="preserve">Planner(backup)</t>
  </si>
  <si>
    <t xml:space="preserve">JGB7</t>
  </si>
  <si>
    <t xml:space="preserve">735-6017</t>
  </si>
  <si>
    <t xml:space="preserve">Gary</t>
  </si>
  <si>
    <t xml:space="preserve">Murthy J</t>
  </si>
  <si>
    <r>
      <rPr>
        <b val="true"/>
        <sz val="8"/>
        <rFont val="Arial"/>
        <family val="2"/>
      </rPr>
      <t xml:space="preserve">J</t>
    </r>
    <r>
      <rPr>
        <sz val="8"/>
        <rFont val="Arial"/>
        <family val="2"/>
      </rPr>
      <t xml:space="preserve"> Murthy</t>
    </r>
  </si>
  <si>
    <t xml:space="preserve">HKCE</t>
  </si>
  <si>
    <t xml:space="preserve">L-3</t>
  </si>
  <si>
    <t xml:space="preserve">735-9081</t>
  </si>
  <si>
    <t xml:space="preserve">Murthy</t>
  </si>
  <si>
    <t xml:space="preserve">Nutt John</t>
  </si>
  <si>
    <r>
      <rPr>
        <b val="true"/>
        <sz val="8"/>
        <rFont val="Arial"/>
        <family val="2"/>
      </rPr>
      <t xml:space="preserve">John</t>
    </r>
    <r>
      <rPr>
        <sz val="8"/>
        <rFont val="Arial"/>
        <family val="2"/>
      </rPr>
      <t xml:space="preserve"> Nutt</t>
    </r>
  </si>
  <si>
    <t xml:space="preserve">IV1P</t>
  </si>
  <si>
    <t xml:space="preserve">735-8786</t>
  </si>
  <si>
    <t xml:space="preserve">John</t>
  </si>
  <si>
    <t xml:space="preserve">Shanmugam Kasi</t>
  </si>
  <si>
    <r>
      <rPr>
        <b val="true"/>
        <sz val="8"/>
        <rFont val="Arial"/>
        <family val="2"/>
      </rPr>
      <t xml:space="preserve">Kasi</t>
    </r>
    <r>
      <rPr>
        <sz val="8"/>
        <rFont val="Arial"/>
        <family val="2"/>
      </rPr>
      <t xml:space="preserve"> Shanmugam</t>
    </r>
  </si>
  <si>
    <t xml:space="preserve">LU1B</t>
  </si>
  <si>
    <t xml:space="preserve">M-3</t>
  </si>
  <si>
    <t xml:space="preserve">763-5310</t>
  </si>
  <si>
    <t xml:space="preserve">Kasi</t>
  </si>
  <si>
    <t xml:space="preserve">Miller Kim</t>
  </si>
  <si>
    <r>
      <rPr>
        <b val="true"/>
        <sz val="8"/>
        <rFont val="Arial"/>
        <family val="2"/>
      </rPr>
      <t xml:space="preserve">Kim</t>
    </r>
    <r>
      <rPr>
        <sz val="8"/>
        <rFont val="Arial"/>
        <family val="2"/>
      </rPr>
      <t xml:space="preserve"> Miller</t>
    </r>
  </si>
  <si>
    <t xml:space="preserve">A0CA</t>
  </si>
  <si>
    <t xml:space="preserve">JACKSONVILLE OP CNTR, Florida</t>
  </si>
  <si>
    <t xml:space="preserve">888-758-1908</t>
  </si>
  <si>
    <t xml:space="preserve">Kim</t>
  </si>
  <si>
    <t xml:space="preserve">Reddy Lakshmi Narayana</t>
  </si>
  <si>
    <r>
      <rPr>
        <b val="true"/>
        <sz val="8"/>
        <rFont val="Arial"/>
        <family val="2"/>
      </rPr>
      <t xml:space="preserve">Lakshmi Naraya</t>
    </r>
    <r>
      <rPr>
        <sz val="8"/>
        <rFont val="Arial"/>
        <family val="2"/>
      </rPr>
      <t xml:space="preserve">na Reddy</t>
    </r>
  </si>
  <si>
    <t xml:space="preserve">H503</t>
  </si>
  <si>
    <t xml:space="preserve">735-1199</t>
  </si>
  <si>
    <t xml:space="preserve">Lakshmi</t>
  </si>
  <si>
    <t xml:space="preserve">Lee Mary Kasley</t>
  </si>
  <si>
    <r>
      <rPr>
        <b val="true"/>
        <sz val="8"/>
        <rFont val="Arial"/>
        <family val="2"/>
      </rPr>
      <t xml:space="preserve">Mary Kasl</t>
    </r>
    <r>
      <rPr>
        <sz val="8"/>
        <rFont val="Arial"/>
        <family val="2"/>
      </rPr>
      <t xml:space="preserve">ey Lee</t>
    </r>
  </si>
  <si>
    <t xml:space="preserve">A2KO</t>
  </si>
  <si>
    <t xml:space="preserve">H-3</t>
  </si>
  <si>
    <t xml:space="preserve">763-3729</t>
  </si>
  <si>
    <t xml:space="preserve">Mary</t>
  </si>
  <si>
    <t xml:space="preserve">Celeschi Michelle</t>
  </si>
  <si>
    <r>
      <rPr>
        <b val="true"/>
        <sz val="8"/>
        <rFont val="Arial"/>
        <family val="2"/>
      </rPr>
      <t xml:space="preserve">Michelle</t>
    </r>
    <r>
      <rPr>
        <sz val="8"/>
        <rFont val="Arial"/>
        <family val="2"/>
      </rPr>
      <t xml:space="preserve"> Celeschi</t>
    </r>
  </si>
  <si>
    <t xml:space="preserve">OSS(ASA)</t>
  </si>
  <si>
    <t xml:space="preserve">L2O5</t>
  </si>
  <si>
    <t xml:space="preserve">766-7646</t>
  </si>
  <si>
    <t xml:space="preserve">Michelle</t>
  </si>
  <si>
    <t xml:space="preserve">Baugh Sally</t>
  </si>
  <si>
    <r>
      <rPr>
        <b val="true"/>
        <sz val="8"/>
        <rFont val="Arial"/>
        <family val="2"/>
      </rPr>
      <t xml:space="preserve">Sally</t>
    </r>
    <r>
      <rPr>
        <sz val="8"/>
        <rFont val="Arial"/>
        <family val="2"/>
      </rPr>
      <t xml:space="preserve"> Baugh</t>
    </r>
  </si>
  <si>
    <t xml:space="preserve">Test Technicial</t>
  </si>
  <si>
    <t xml:space="preserve">H43F</t>
  </si>
  <si>
    <t xml:space="preserve">763-8058</t>
  </si>
  <si>
    <t xml:space="preserve">Sally</t>
  </si>
  <si>
    <t xml:space="preserve">Ramachandran Santosh [H6Z5]</t>
  </si>
  <si>
    <r>
      <rPr>
        <b val="true"/>
        <sz val="8"/>
        <rFont val="Arial"/>
        <family val="2"/>
      </rPr>
      <t xml:space="preserve">Santosh </t>
    </r>
    <r>
      <rPr>
        <sz val="8"/>
        <rFont val="Arial"/>
        <family val="2"/>
      </rPr>
      <t xml:space="preserve">Ramachandran</t>
    </r>
  </si>
  <si>
    <t xml:space="preserve">Scripting</t>
  </si>
  <si>
    <t xml:space="preserve">NCWF</t>
  </si>
  <si>
    <t xml:space="preserve">763-3097</t>
  </si>
  <si>
    <t xml:space="preserve">Santosh</t>
  </si>
  <si>
    <t xml:space="preserve">Durnan Steve</t>
  </si>
  <si>
    <r>
      <rPr>
        <b val="true"/>
        <sz val="8"/>
        <rFont val="Arial"/>
        <family val="2"/>
      </rPr>
      <t xml:space="preserve">Steve</t>
    </r>
    <r>
      <rPr>
        <sz val="8"/>
        <rFont val="Arial"/>
        <family val="2"/>
      </rPr>
      <t xml:space="preserve"> Durnan</t>
    </r>
  </si>
  <si>
    <t xml:space="preserve">MQ series</t>
  </si>
  <si>
    <t xml:space="preserve">JYHJ</t>
  </si>
  <si>
    <t xml:space="preserve">M-2</t>
  </si>
  <si>
    <t xml:space="preserve">735-1604</t>
  </si>
  <si>
    <t xml:space="preserve">Durnan</t>
  </si>
  <si>
    <t xml:space="preserve">Hall Steve</t>
  </si>
  <si>
    <r>
      <rPr>
        <b val="true"/>
        <sz val="8"/>
        <rFont val="Arial"/>
        <family val="2"/>
      </rPr>
      <t xml:space="preserve">Steve</t>
    </r>
    <r>
      <rPr>
        <sz val="8"/>
        <rFont val="Arial"/>
        <family val="2"/>
      </rPr>
      <t xml:space="preserve"> Hall</t>
    </r>
  </si>
  <si>
    <t xml:space="preserve">Test Specialist</t>
  </si>
  <si>
    <t xml:space="preserve">JH2T</t>
  </si>
  <si>
    <t xml:space="preserve">L-4</t>
  </si>
  <si>
    <t xml:space="preserve">763-7830</t>
  </si>
  <si>
    <t xml:space="preserve">SteveH</t>
  </si>
  <si>
    <t xml:space="preserve">Witter Steve</t>
  </si>
  <si>
    <r>
      <rPr>
        <b val="true"/>
        <sz val="8"/>
        <rFont val="Arial"/>
        <family val="2"/>
      </rPr>
      <t xml:space="preserve">Steve</t>
    </r>
    <r>
      <rPr>
        <sz val="8"/>
        <rFont val="Arial"/>
        <family val="2"/>
      </rPr>
      <t xml:space="preserve"> Witter</t>
    </r>
  </si>
  <si>
    <t xml:space="preserve">GBHZ</t>
  </si>
  <si>
    <t xml:space="preserve">763-3870</t>
  </si>
  <si>
    <t xml:space="preserve">Witter</t>
  </si>
  <si>
    <t xml:space="preserve">Saha Sushit</t>
  </si>
  <si>
    <r>
      <rPr>
        <b val="true"/>
        <sz val="8"/>
        <rFont val="Arial"/>
        <family val="2"/>
      </rPr>
      <t xml:space="preserve">Sushit</t>
    </r>
    <r>
      <rPr>
        <sz val="8"/>
        <rFont val="Arial"/>
        <family val="2"/>
      </rPr>
      <t xml:space="preserve"> Saha</t>
    </r>
  </si>
  <si>
    <t xml:space="preserve">J0ZU</t>
  </si>
  <si>
    <t xml:space="preserve">766-4883</t>
  </si>
  <si>
    <t xml:space="preserve">Sushit</t>
  </si>
  <si>
    <t xml:space="preserve">Dobrinich Tina L</t>
  </si>
  <si>
    <r>
      <rPr>
        <b val="true"/>
        <sz val="8"/>
        <rFont val="Arial"/>
        <family val="2"/>
      </rPr>
      <t xml:space="preserve">Tina</t>
    </r>
    <r>
      <rPr>
        <sz val="8"/>
        <rFont val="Arial"/>
        <family val="2"/>
      </rPr>
      <t xml:space="preserve"> L Dobrinich</t>
    </r>
  </si>
  <si>
    <t xml:space="preserve">A1BO</t>
  </si>
  <si>
    <t xml:space="preserve">763-3613</t>
  </si>
  <si>
    <t xml:space="preserve">Tina</t>
  </si>
  <si>
    <t xml:space="preserve">Hartness Ty</t>
  </si>
  <si>
    <r>
      <rPr>
        <b val="true"/>
        <sz val="8"/>
        <rFont val="Arial"/>
        <family val="2"/>
      </rPr>
      <t xml:space="preserve">Ty</t>
    </r>
    <r>
      <rPr>
        <sz val="8"/>
        <rFont val="Arial"/>
        <family val="2"/>
      </rPr>
      <t xml:space="preserve"> Hartness</t>
    </r>
  </si>
  <si>
    <t xml:space="preserve">BR7P</t>
  </si>
  <si>
    <t xml:space="preserve">M-1</t>
  </si>
  <si>
    <t xml:space="preserve">766-6133</t>
  </si>
  <si>
    <t xml:space="preserve">Ty</t>
  </si>
  <si>
    <t xml:space="preserve">Dejaynes Vance</t>
  </si>
  <si>
    <r>
      <rPr>
        <b val="true"/>
        <sz val="8"/>
        <rFont val="Arial"/>
        <family val="2"/>
      </rPr>
      <t xml:space="preserve">Vance</t>
    </r>
    <r>
      <rPr>
        <sz val="8"/>
        <rFont val="Arial"/>
        <family val="2"/>
      </rPr>
      <t xml:space="preserve"> Dejaynes</t>
    </r>
  </si>
  <si>
    <t xml:space="preserve">Project Coordinator</t>
  </si>
  <si>
    <t xml:space="preserve">GJ78</t>
  </si>
  <si>
    <t xml:space="preserve">763-3867</t>
  </si>
  <si>
    <t xml:space="preserve">Vance</t>
  </si>
  <si>
    <t xml:space="preserve">Awan Zafar</t>
  </si>
  <si>
    <r>
      <rPr>
        <b val="true"/>
        <sz val="8"/>
        <rFont val="Arial"/>
        <family val="2"/>
      </rPr>
      <t xml:space="preserve">Zafar</t>
    </r>
    <r>
      <rPr>
        <sz val="8"/>
        <rFont val="Arial"/>
        <family val="2"/>
      </rPr>
      <t xml:space="preserve"> Awan</t>
    </r>
  </si>
  <si>
    <t xml:space="preserve">Test Analyst</t>
  </si>
  <si>
    <t xml:space="preserve">BE36</t>
  </si>
  <si>
    <t xml:space="preserve">H-2</t>
  </si>
  <si>
    <t xml:space="preserve">763-8880</t>
  </si>
  <si>
    <t xml:space="preserve">Zafar</t>
  </si>
  <si>
    <t xml:space="preserve">Woodman Andrew</t>
  </si>
  <si>
    <r>
      <rPr>
        <b val="true"/>
        <sz val="8"/>
        <rFont val="Arial"/>
        <family val="2"/>
      </rPr>
      <t xml:space="preserve">Andrew</t>
    </r>
    <r>
      <rPr>
        <sz val="8"/>
        <rFont val="Arial"/>
        <family val="2"/>
      </rPr>
      <t xml:space="preserve"> Woodman</t>
    </r>
  </si>
  <si>
    <t xml:space="preserve">H2K0</t>
  </si>
  <si>
    <t xml:space="preserve">766-5076</t>
  </si>
  <si>
    <t xml:space="preserve">Andrew</t>
  </si>
  <si>
    <t xml:space="preserve">McKinney Brian</t>
  </si>
  <si>
    <r>
      <rPr>
        <b val="true"/>
        <sz val="8"/>
        <rFont val="Arial"/>
        <family val="2"/>
      </rPr>
      <t xml:space="preserve">Brian</t>
    </r>
    <r>
      <rPr>
        <sz val="8"/>
        <rFont val="Arial"/>
        <family val="2"/>
      </rPr>
      <t xml:space="preserve"> McKinney</t>
    </r>
  </si>
  <si>
    <t xml:space="preserve">CWA1</t>
  </si>
  <si>
    <t xml:space="preserve">766-0358</t>
  </si>
  <si>
    <t xml:space="preserve">Paige Charles</t>
  </si>
  <si>
    <r>
      <rPr>
        <b val="true"/>
        <sz val="8"/>
        <rFont val="Arial"/>
        <family val="2"/>
      </rPr>
      <t xml:space="preserve">Charles</t>
    </r>
    <r>
      <rPr>
        <sz val="8"/>
        <rFont val="Arial"/>
        <family val="2"/>
      </rPr>
      <t xml:space="preserve"> Paige</t>
    </r>
  </si>
  <si>
    <t xml:space="preserve">IIA-Team Coordinator</t>
  </si>
  <si>
    <t xml:space="preserve">LL7M</t>
  </si>
  <si>
    <t xml:space="preserve">735-4568</t>
  </si>
  <si>
    <t xml:space="preserve">Charles</t>
  </si>
  <si>
    <t xml:space="preserve">Lade Daniel</t>
  </si>
  <si>
    <r>
      <rPr>
        <b val="true"/>
        <sz val="8"/>
        <rFont val="Arial"/>
        <family val="2"/>
      </rPr>
      <t xml:space="preserve">Daniel</t>
    </r>
    <r>
      <rPr>
        <sz val="8"/>
        <rFont val="Arial"/>
        <family val="2"/>
      </rPr>
      <t xml:space="preserve"> Lade</t>
    </r>
  </si>
  <si>
    <t xml:space="preserve">IIA-Network Impact Assessment Analyst</t>
  </si>
  <si>
    <t xml:space="preserve">J4SV</t>
  </si>
  <si>
    <t xml:space="preserve">763-9136</t>
  </si>
  <si>
    <t xml:space="preserve">Daniel</t>
  </si>
  <si>
    <t xml:space="preserve">Sanders Dave</t>
  </si>
  <si>
    <r>
      <rPr>
        <b val="true"/>
        <sz val="8"/>
        <rFont val="Arial"/>
        <family val="2"/>
      </rPr>
      <t xml:space="preserve">Dave</t>
    </r>
    <r>
      <rPr>
        <sz val="8"/>
        <rFont val="Arial"/>
        <family val="2"/>
      </rPr>
      <t xml:space="preserve"> Sanders</t>
    </r>
  </si>
  <si>
    <t xml:space="preserve">IIA-Windows Performance Analyst</t>
  </si>
  <si>
    <t xml:space="preserve">NBUD</t>
  </si>
  <si>
    <t xml:space="preserve">766-5836</t>
  </si>
  <si>
    <t xml:space="preserve">Dave</t>
  </si>
  <si>
    <t xml:space="preserve">Saenz Gilbert</t>
  </si>
  <si>
    <r>
      <rPr>
        <b val="true"/>
        <sz val="8"/>
        <rFont val="Arial"/>
        <family val="2"/>
      </rPr>
      <t xml:space="preserve">Gilbert</t>
    </r>
    <r>
      <rPr>
        <sz val="8"/>
        <rFont val="Arial"/>
        <family val="2"/>
      </rPr>
      <t xml:space="preserve"> Saenz</t>
    </r>
  </si>
  <si>
    <t xml:space="preserve">IIA-IBM MF Performamnce Analyst</t>
  </si>
  <si>
    <t xml:space="preserve">J5OY</t>
  </si>
  <si>
    <t xml:space="preserve">763-4304</t>
  </si>
  <si>
    <t xml:space="preserve">Gilbert</t>
  </si>
  <si>
    <t xml:space="preserve">Ma Harry</t>
  </si>
  <si>
    <r>
      <rPr>
        <b val="true"/>
        <sz val="8"/>
        <rFont val="Arial"/>
        <family val="2"/>
      </rPr>
      <t xml:space="preserve">Harry</t>
    </r>
    <r>
      <rPr>
        <sz val="8"/>
        <rFont val="Arial"/>
        <family val="2"/>
      </rPr>
      <t xml:space="preserve"> Ma</t>
    </r>
  </si>
  <si>
    <t xml:space="preserve">IIA-Proactive Performance Engineering Analyst</t>
  </si>
  <si>
    <t xml:space="preserve">NAKR</t>
  </si>
  <si>
    <t xml:space="preserve">766-2968</t>
  </si>
  <si>
    <t xml:space="preserve">Harry</t>
  </si>
  <si>
    <t xml:space="preserve">Isaacson John</t>
  </si>
  <si>
    <r>
      <rPr>
        <b val="true"/>
        <sz val="8"/>
        <rFont val="Arial"/>
        <family val="2"/>
      </rPr>
      <t xml:space="preserve">John</t>
    </r>
    <r>
      <rPr>
        <sz val="8"/>
        <rFont val="Arial"/>
        <family val="2"/>
      </rPr>
      <t xml:space="preserve"> Isaacson</t>
    </r>
  </si>
  <si>
    <t xml:space="preserve">?</t>
  </si>
  <si>
    <t xml:space="preserve">GDP4</t>
  </si>
  <si>
    <t xml:space="preserve">763-3958</t>
  </si>
  <si>
    <t xml:space="preserve">JohnI</t>
  </si>
  <si>
    <t xml:space="preserve">Flannelly Lynn C</t>
  </si>
  <si>
    <r>
      <rPr>
        <b val="true"/>
        <sz val="8"/>
        <rFont val="Arial"/>
        <family val="2"/>
      </rPr>
      <t xml:space="preserve">Lynn</t>
    </r>
    <r>
      <rPr>
        <sz val="8"/>
        <rFont val="Arial"/>
        <family val="2"/>
      </rPr>
      <t xml:space="preserve"> C Flannelly</t>
    </r>
  </si>
  <si>
    <t xml:space="preserve">A6AK</t>
  </si>
  <si>
    <t xml:space="preserve">C-3</t>
  </si>
  <si>
    <t xml:space="preserve">766-8107</t>
  </si>
  <si>
    <t xml:space="preserve">Lynn</t>
  </si>
  <si>
    <t xml:space="preserve">Frey Michael</t>
  </si>
  <si>
    <r>
      <rPr>
        <b val="true"/>
        <sz val="8"/>
        <rFont val="Arial"/>
        <family val="2"/>
      </rPr>
      <t xml:space="preserve">Michael</t>
    </r>
    <r>
      <rPr>
        <sz val="8"/>
        <rFont val="Arial"/>
        <family val="2"/>
      </rPr>
      <t xml:space="preserve"> Frey</t>
    </r>
  </si>
  <si>
    <t xml:space="preserve">CS8K</t>
  </si>
  <si>
    <t xml:space="preserve">VISALIA</t>
  </si>
  <si>
    <t xml:space="preserve">625-6920</t>
  </si>
  <si>
    <t xml:space="preserve">Michael</t>
  </si>
  <si>
    <t xml:space="preserve">Leslie Sherrill</t>
  </si>
  <si>
    <r>
      <rPr>
        <b val="true"/>
        <sz val="8"/>
        <rFont val="Arial"/>
        <family val="2"/>
      </rPr>
      <t xml:space="preserve">Sherrill</t>
    </r>
    <r>
      <rPr>
        <sz val="8"/>
        <rFont val="Arial"/>
        <family val="2"/>
      </rPr>
      <t xml:space="preserve"> Leslie</t>
    </r>
  </si>
  <si>
    <t xml:space="preserve">IIA-Network Performance Analyst</t>
  </si>
  <si>
    <t xml:space="preserve">H48H</t>
  </si>
  <si>
    <t xml:space="preserve">735-3968</t>
  </si>
  <si>
    <t xml:space="preserve">Sherrill</t>
  </si>
  <si>
    <t xml:space="preserve">Austin Brenda</t>
  </si>
  <si>
    <r>
      <rPr>
        <b val="true"/>
        <sz val="8"/>
        <rFont val="Arial"/>
        <family val="2"/>
      </rPr>
      <t xml:space="preserve">Brenda</t>
    </r>
    <r>
      <rPr>
        <sz val="8"/>
        <rFont val="Arial"/>
        <family val="2"/>
      </rPr>
      <t xml:space="preserve"> Austin</t>
    </r>
  </si>
  <si>
    <t xml:space="preserve">ISC Contact Person</t>
  </si>
  <si>
    <t xml:space="preserve">AAZW</t>
  </si>
  <si>
    <t xml:space="preserve">ALPHARETTA OP CNTR</t>
  </si>
  <si>
    <t xml:space="preserve">770-521-7054</t>
  </si>
  <si>
    <t xml:space="preserve">Brenda</t>
  </si>
  <si>
    <t xml:space="preserve">Voyles Carey</t>
  </si>
  <si>
    <r>
      <rPr>
        <b val="true"/>
        <sz val="8"/>
        <rFont val="Arial"/>
        <family val="2"/>
      </rPr>
      <t xml:space="preserve">Carey</t>
    </r>
    <r>
      <rPr>
        <sz val="8"/>
        <rFont val="Arial"/>
        <family val="2"/>
      </rPr>
      <t xml:space="preserve"> Voyles</t>
    </r>
  </si>
  <si>
    <t xml:space="preserve">LLGX</t>
  </si>
  <si>
    <t xml:space="preserve">763-5149</t>
  </si>
  <si>
    <t xml:space="preserve">Carey</t>
  </si>
  <si>
    <t xml:space="preserve">Houchin Janie</t>
  </si>
  <si>
    <r>
      <rPr>
        <b val="true"/>
        <sz val="8"/>
        <rFont val="Arial"/>
        <family val="2"/>
      </rPr>
      <t xml:space="preserve">Janie</t>
    </r>
    <r>
      <rPr>
        <sz val="8"/>
        <rFont val="Arial"/>
        <family val="2"/>
      </rPr>
      <t xml:space="preserve"> Houchin</t>
    </r>
  </si>
  <si>
    <t xml:space="preserve">AKIC</t>
  </si>
  <si>
    <t xml:space="preserve">766-5375</t>
  </si>
  <si>
    <t xml:space="preserve">Janie</t>
  </si>
  <si>
    <t xml:space="preserve">Fry Liz</t>
  </si>
  <si>
    <r>
      <rPr>
        <b val="true"/>
        <sz val="8"/>
        <rFont val="Arial"/>
        <family val="2"/>
      </rPr>
      <t xml:space="preserve">Liz</t>
    </r>
    <r>
      <rPr>
        <sz val="8"/>
        <rFont val="Arial"/>
        <family val="2"/>
      </rPr>
      <t xml:space="preserve"> Fry</t>
    </r>
  </si>
  <si>
    <t xml:space="preserve">GCJE</t>
  </si>
  <si>
    <t xml:space="preserve">766-0659</t>
  </si>
  <si>
    <t xml:space="preserve">Liz</t>
  </si>
  <si>
    <t xml:space="preserve">as on </t>
  </si>
  <si>
    <t xml:space="preserve">Lead</t>
  </si>
  <si>
    <t xml:space="preserve">Task Code</t>
  </si>
  <si>
    <t xml:space="preserve">Task Name</t>
  </si>
  <si>
    <t xml:space="preserve">% Work Completed</t>
  </si>
  <si>
    <t xml:space="preserve">Work in Hours</t>
  </si>
  <si>
    <t xml:space="preserve">Duration in Days</t>
  </si>
  <si>
    <t xml:space="preserve">Planned Start Date</t>
  </si>
  <si>
    <t xml:space="preserve">Planned Finish date</t>
  </si>
  <si>
    <t xml:space="preserve">Duration Completed</t>
  </si>
  <si>
    <t xml:space="preserve">Successors</t>
  </si>
  <si>
    <t xml:space="preserve">BaseLine Work</t>
  </si>
  <si>
    <t xml:space="preserve">Earned Value</t>
  </si>
  <si>
    <t xml:space="preserve">Summary Yes/No</t>
  </si>
  <si>
    <t xml:space="preserve">Indent Level</t>
  </si>
  <si>
    <t xml:space="preserve">Predecessor</t>
  </si>
  <si>
    <t xml:space="preserve">Resources</t>
  </si>
  <si>
    <t xml:space="preserve">Baseline Start date</t>
  </si>
  <si>
    <t xml:space="preserve">Baseline Finish date</t>
  </si>
  <si>
    <t xml:space="preserve">Datelast Updated</t>
  </si>
  <si>
    <t xml:space="preserve">1</t>
  </si>
  <si>
    <t xml:space="preserve">Auto Necho - Auto Apps Efficiency</t>
  </si>
  <si>
    <t xml:space="preserve">10,779.01 h</t>
  </si>
  <si>
    <t xml:space="preserve">372.87 d</t>
  </si>
  <si>
    <t xml:space="preserve">10,709.01 h</t>
  </si>
  <si>
    <t xml:space="preserve">Yes</t>
  </si>
  <si>
    <t xml:space="preserve">NA</t>
  </si>
  <si>
    <t xml:space="preserve">2</t>
  </si>
  <si>
    <t xml:space="preserve">     Planning/Admin/Meetings/Coordination</t>
  </si>
  <si>
    <t xml:space="preserve">4,287.01 h</t>
  </si>
  <si>
    <t xml:space="preserve">371.87 d</t>
  </si>
  <si>
    <t xml:space="preserve">4,287 h</t>
  </si>
  <si>
    <t xml:space="preserve">1.1</t>
  </si>
  <si>
    <t xml:space="preserve">3</t>
  </si>
  <si>
    <t xml:space="preserve">          MS: Project Activated</t>
  </si>
  <si>
    <t xml:space="preserve">0 h</t>
  </si>
  <si>
    <t xml:space="preserve">0 d</t>
  </si>
  <si>
    <t xml:space="preserve">11</t>
  </si>
  <si>
    <t xml:space="preserve">No</t>
  </si>
  <si>
    <t xml:space="preserve">1.1.1</t>
  </si>
  <si>
    <t xml:space="preserve">4</t>
  </si>
  <si>
    <t xml:space="preserve">          Project Admin &amp; Cordination</t>
  </si>
  <si>
    <t xml:space="preserve">3,514 h</t>
  </si>
  <si>
    <t xml:space="preserve">342.35 d</t>
  </si>
  <si>
    <t xml:space="preserve">1.1.2</t>
  </si>
  <si>
    <t xml:space="preserve">5</t>
  </si>
  <si>
    <t xml:space="preserve">               Project Management Activities</t>
  </si>
  <si>
    <t xml:space="preserve">750 h</t>
  </si>
  <si>
    <t xml:space="preserve">342 d</t>
  </si>
  <si>
    <t xml:space="preserve">699 h</t>
  </si>
  <si>
    <t xml:space="preserve">1.1.2.1</t>
  </si>
  <si>
    <t xml:space="preserve">Carol[35%]</t>
  </si>
  <si>
    <t xml:space="preserve">6</t>
  </si>
  <si>
    <t xml:space="preserve">               Project Coordination Activities</t>
  </si>
  <si>
    <t xml:space="preserve">964 h</t>
  </si>
  <si>
    <t xml:space="preserve">281 d</t>
  </si>
  <si>
    <t xml:space="preserve">1.1.2.2</t>
  </si>
  <si>
    <t xml:space="preserve">Vance[63%]</t>
  </si>
  <si>
    <t xml:space="preserve">7</t>
  </si>
  <si>
    <t xml:space="preserve">               SSS activities</t>
  </si>
  <si>
    <t xml:space="preserve">350 h</t>
  </si>
  <si>
    <t xml:space="preserve">349 h</t>
  </si>
  <si>
    <t xml:space="preserve">1.1.2.3</t>
  </si>
  <si>
    <t xml:space="preserve">Michelle[17%]</t>
  </si>
  <si>
    <t xml:space="preserve">8</t>
  </si>
  <si>
    <t xml:space="preserve">               Team Weekly Meetings</t>
  </si>
  <si>
    <t xml:space="preserve">1,000 h</t>
  </si>
  <si>
    <t xml:space="preserve">341.99 d</t>
  </si>
  <si>
    <t xml:space="preserve">712 h</t>
  </si>
  <si>
    <t xml:space="preserve">1.1.2.4</t>
  </si>
  <si>
    <t xml:space="preserve">Carol[4%],Michelle[3%],Ashok[3%],Ed[3%],Eric[3%],Murthy[3%],Jill[3%],Lakshmi[4%],Witter[3%],SteveH[3%],Tina[3%],Ty[3%],Mary[3%],Amar,John,Bill</t>
  </si>
  <si>
    <t xml:space="preserve">9</t>
  </si>
  <si>
    <t xml:space="preserve">               Project Schedule / PlanView Maintenance, and Status Reporting</t>
  </si>
  <si>
    <t xml:space="preserve">450 h</t>
  </si>
  <si>
    <t xml:space="preserve">267 d</t>
  </si>
  <si>
    <t xml:space="preserve">417 h</t>
  </si>
  <si>
    <t xml:space="preserve">1.1.2.5</t>
  </si>
  <si>
    <t xml:space="preserve">Ashok[29%]</t>
  </si>
  <si>
    <t xml:space="preserve">10</t>
  </si>
  <si>
    <t xml:space="preserve">          Project Charter, Plan &amp; Schedule</t>
  </si>
  <si>
    <t xml:space="preserve">358 h</t>
  </si>
  <si>
    <t xml:space="preserve">151.74 d</t>
  </si>
  <si>
    <t xml:space="preserve">1.1.3</t>
  </si>
  <si>
    <t xml:space="preserve">               Prepare &amp; Review Project Charter</t>
  </si>
  <si>
    <t xml:space="preserve">67 h</t>
  </si>
  <si>
    <t xml:space="preserve">35 d</t>
  </si>
  <si>
    <t xml:space="preserve">12,14,15,29FS-2 d</t>
  </si>
  <si>
    <t xml:space="preserve">1.1.3.1</t>
  </si>
  <si>
    <t xml:space="preserve">Carol[16%],Ashok[3%],Michelle[3%],Ed[8%],Eric[8%],Murthy[5%],Jill[5%],Lakshmi[5%],Witter[5%],SteveH[5%],Tina[5%]</t>
  </si>
  <si>
    <t xml:space="preserve">12</t>
  </si>
  <si>
    <t xml:space="preserve">               MS: Project Charter Reviewed</t>
  </si>
  <si>
    <t xml:space="preserve">13</t>
  </si>
  <si>
    <t xml:space="preserve">1.1.3.2</t>
  </si>
  <si>
    <t xml:space="preserve">               MS: Project Charter Authorized</t>
  </si>
  <si>
    <t xml:space="preserve">23</t>
  </si>
  <si>
    <t xml:space="preserve">1.1.3.3</t>
  </si>
  <si>
    <t xml:space="preserve">14</t>
  </si>
  <si>
    <t xml:space="preserve">               Facilitation management Processes</t>
  </si>
  <si>
    <t xml:space="preserve">33 h</t>
  </si>
  <si>
    <t xml:space="preserve">55 d</t>
  </si>
  <si>
    <t xml:space="preserve">1.1.3.4</t>
  </si>
  <si>
    <t xml:space="preserve">Carol[4%],Ashok[3%],Michelle[3%],Ed[5%],Eric[5%],Murthy[5%],Jill[5%],Lakshmi[5%],Witter[5%],SteveH[5%],Tina[5%]</t>
  </si>
  <si>
    <t xml:space="preserve">15</t>
  </si>
  <si>
    <t xml:space="preserve">               Prepare &amp; review Project Plan</t>
  </si>
  <si>
    <t xml:space="preserve">38 h</t>
  </si>
  <si>
    <t xml:space="preserve">64 d</t>
  </si>
  <si>
    <t xml:space="preserve">16,18FF</t>
  </si>
  <si>
    <t xml:space="preserve">1.1.3.5</t>
  </si>
  <si>
    <t xml:space="preserve">Carol[16%],Ashok[2%],Michelle[3%],Ed[5%],Eric[5%],Murthy[5%],Jill[5%],Lakshmi[5%],Witter[5%],SteveH[5%],Tina[5%]</t>
  </si>
  <si>
    <t xml:space="preserve">16</t>
  </si>
  <si>
    <t xml:space="preserve">               MS: Project Plan Reviewed</t>
  </si>
  <si>
    <t xml:space="preserve">17FS+3 d</t>
  </si>
  <si>
    <t xml:space="preserve">1.1.3.6</t>
  </si>
  <si>
    <t xml:space="preserve">17</t>
  </si>
  <si>
    <t xml:space="preserve">               MS: Project Plan Authorized</t>
  </si>
  <si>
    <t xml:space="preserve">1.1.3.7</t>
  </si>
  <si>
    <t xml:space="preserve">16FS+3 d</t>
  </si>
  <si>
    <t xml:space="preserve">18</t>
  </si>
  <si>
    <t xml:space="preserve">               Project Schedule Development -1</t>
  </si>
  <si>
    <t xml:space="preserve">110 h</t>
  </si>
  <si>
    <t xml:space="preserve">60 d</t>
  </si>
  <si>
    <t xml:space="preserve">19</t>
  </si>
  <si>
    <t xml:space="preserve">1.1.3.8</t>
  </si>
  <si>
    <t xml:space="preserve">15FF</t>
  </si>
  <si>
    <t xml:space="preserve">Ashok[10%],Carol[16%],Ed[8%],Eric[8%],Murthy[5%],Jill[5%],Lakshmi[5%],Witter[5%],Tina[5%]</t>
  </si>
  <si>
    <t xml:space="preserve">               MS: Performance Measurement Baseline - 1 Established</t>
  </si>
  <si>
    <t xml:space="preserve">1.1.3.9</t>
  </si>
  <si>
    <t xml:space="preserve">20</t>
  </si>
  <si>
    <t xml:space="preserve">               Project Schedule Development -2</t>
  </si>
  <si>
    <t xml:space="preserve">43 d</t>
  </si>
  <si>
    <t xml:space="preserve">21</t>
  </si>
  <si>
    <t xml:space="preserve">1.1.3.10</t>
  </si>
  <si>
    <t xml:space="preserve">92FS-40 d</t>
  </si>
  <si>
    <t xml:space="preserve">Ashok[17%],Carol[16%],Ed[8%],Eric[8%],Murthy[5%],Jill[5%],Lakshmi[5%],Witter[6%],Tina[6%]</t>
  </si>
  <si>
    <t xml:space="preserve">               MS: Performance Measurement Baseline - 2 Established</t>
  </si>
  <si>
    <t xml:space="preserve">1.1.3.11</t>
  </si>
  <si>
    <t xml:space="preserve">22</t>
  </si>
  <si>
    <t xml:space="preserve">          SP/IP</t>
  </si>
  <si>
    <t xml:space="preserve">40 h</t>
  </si>
  <si>
    <t xml:space="preserve">280 d</t>
  </si>
  <si>
    <t xml:space="preserve">1.1.4</t>
  </si>
  <si>
    <t xml:space="preserve">               Create Initial SPIP Participant Charts</t>
  </si>
  <si>
    <t xml:space="preserve">20 h</t>
  </si>
  <si>
    <t xml:space="preserve">86 d</t>
  </si>
  <si>
    <t xml:space="preserve">1.1.4.1</t>
  </si>
  <si>
    <t xml:space="preserve">Carol[26%]</t>
  </si>
  <si>
    <t xml:space="preserve">24</t>
  </si>
  <si>
    <t xml:space="preserve">               Authorize final SPIP for transition</t>
  </si>
  <si>
    <t xml:space="preserve">10 d</t>
  </si>
  <si>
    <t xml:space="preserve">1.1.4.2</t>
  </si>
  <si>
    <t xml:space="preserve">373FS-11 d</t>
  </si>
  <si>
    <t xml:space="preserve">          IIA</t>
  </si>
  <si>
    <t xml:space="preserve">375 h</t>
  </si>
  <si>
    <t xml:space="preserve">230 d</t>
  </si>
  <si>
    <t xml:space="preserve">1.1.5</t>
  </si>
  <si>
    <t xml:space="preserve">24a</t>
  </si>
  <si>
    <t xml:space="preserve">               IIA Team (Performance Impact Accessment)</t>
  </si>
  <si>
    <t xml:space="preserve">1.1.5.1</t>
  </si>
  <si>
    <t xml:space="preserve">Charles,Daniel,Sherrill,Dave,Harry[18%],Gilbert</t>
  </si>
  <si>
    <t xml:space="preserve">25</t>
  </si>
  <si>
    <t xml:space="preserve">     Reqs Analysis and Solution Def/Specs</t>
  </si>
  <si>
    <t xml:space="preserve">2,054 h</t>
  </si>
  <si>
    <t xml:space="preserve">126 d</t>
  </si>
  <si>
    <t xml:space="preserve">2,271 h</t>
  </si>
  <si>
    <t xml:space="preserve">1.2</t>
  </si>
  <si>
    <t xml:space="preserve">26</t>
  </si>
  <si>
    <t xml:space="preserve">          SRA / SDS</t>
  </si>
  <si>
    <t xml:space="preserve">1,731 h</t>
  </si>
  <si>
    <t xml:space="preserve">119.29 d</t>
  </si>
  <si>
    <t xml:space="preserve">1,848 h</t>
  </si>
  <si>
    <t xml:space="preserve">1.2.1</t>
  </si>
  <si>
    <t xml:space="preserve">ED</t>
  </si>
  <si>
    <t xml:space="preserve">27</t>
  </si>
  <si>
    <t xml:space="preserve">               Determine Business  Requirements</t>
  </si>
  <si>
    <t xml:space="preserve">10 h</t>
  </si>
  <si>
    <t xml:space="preserve">24 d</t>
  </si>
  <si>
    <t xml:space="preserve">30FS+6 d,80,46SS,74,52,57,62,70</t>
  </si>
  <si>
    <t xml:space="preserve">1.2.1.1</t>
  </si>
  <si>
    <t xml:space="preserve">11FS-2 d</t>
  </si>
  <si>
    <t xml:space="preserve">Ed[3%],Tina[3%]</t>
  </si>
  <si>
    <t xml:space="preserve">28</t>
  </si>
  <si>
    <t xml:space="preserve">               Review Testable Business Requirements</t>
  </si>
  <si>
    <t xml:space="preserve">24 h</t>
  </si>
  <si>
    <t xml:space="preserve">1 d</t>
  </si>
  <si>
    <t xml:space="preserve">94,32FS+5 d,31FS+1 d</t>
  </si>
  <si>
    <t xml:space="preserve">1.2.1.2</t>
  </si>
  <si>
    <t xml:space="preserve">29FS+6 d</t>
  </si>
  <si>
    <t xml:space="preserve">Ed[26%],Carol[50%],Ashok[40%],Eric[40%],Murthy,Jill[40%],Lakshmi,Witter[40%],SteveH[40%],Tina,Amar,Michelle[40%]</t>
  </si>
  <si>
    <t xml:space="preserve">29</t>
  </si>
  <si>
    <t xml:space="preserve">               Review Business Requirements</t>
  </si>
  <si>
    <t xml:space="preserve">8 h</t>
  </si>
  <si>
    <t xml:space="preserve">34,41FS+1 d</t>
  </si>
  <si>
    <t xml:space="preserve">1.2.1.3</t>
  </si>
  <si>
    <t xml:space="preserve">30FS+1 d</t>
  </si>
  <si>
    <t xml:space="preserve">Ed,Carol[50%],Tina,Eric[26%]</t>
  </si>
  <si>
    <t xml:space="preserve">30</t>
  </si>
  <si>
    <t xml:space="preserve">               MS:  Business Req approved</t>
  </si>
  <si>
    <t xml:space="preserve">33FS+2 d</t>
  </si>
  <si>
    <t xml:space="preserve">1.2.1.4</t>
  </si>
  <si>
    <t xml:space="preserve">30FS+5 d</t>
  </si>
  <si>
    <t xml:space="preserve">32</t>
  </si>
  <si>
    <t xml:space="preserve">               Technical discussion meetings</t>
  </si>
  <si>
    <t xml:space="preserve">480 h</t>
  </si>
  <si>
    <t xml:space="preserve">1.2.1.5</t>
  </si>
  <si>
    <t xml:space="preserve">91FF,32FS+2 d</t>
  </si>
  <si>
    <t xml:space="preserve">Ed[8%],Eric[8%],Murthy[10%],Jill[8%],Lakshmi[11%],Witter[8%],SteveH[8%],Tina[10%],Ty[8%],Mary[8%],Amar[8%],John[8%]</t>
  </si>
  <si>
    <t xml:space="preserve">33</t>
  </si>
  <si>
    <t xml:space="preserve">               Create New ECHO Screen Layout</t>
  </si>
  <si>
    <t xml:space="preserve">5 h</t>
  </si>
  <si>
    <t xml:space="preserve">3 d</t>
  </si>
  <si>
    <t xml:space="preserve">1.2.1.6</t>
  </si>
  <si>
    <t xml:space="preserve">31</t>
  </si>
  <si>
    <t xml:space="preserve">Tina[22%]</t>
  </si>
  <si>
    <t xml:space="preserve">34</t>
  </si>
  <si>
    <t xml:space="preserve">               Domain Specs</t>
  </si>
  <si>
    <t xml:space="preserve">13 h</t>
  </si>
  <si>
    <t xml:space="preserve">42 d</t>
  </si>
  <si>
    <t xml:space="preserve">1.2.1.7</t>
  </si>
  <si>
    <t xml:space="preserve">Jill</t>
  </si>
  <si>
    <t xml:space="preserve">35</t>
  </si>
  <si>
    <t xml:space="preserve">                    DOMAIN - review existing territory validation</t>
  </si>
  <si>
    <t xml:space="preserve">3 h</t>
  </si>
  <si>
    <t xml:space="preserve">1.2.1.7.1</t>
  </si>
  <si>
    <t xml:space="preserve">Jill[39%]</t>
  </si>
  <si>
    <t xml:space="preserve">36</t>
  </si>
  <si>
    <t xml:space="preserve">                    DOMAIN - review existing IRG validation</t>
  </si>
  <si>
    <t xml:space="preserve">23 d</t>
  </si>
  <si>
    <t xml:space="preserve">1.2.1.7.2</t>
  </si>
  <si>
    <t xml:space="preserve">Jill[8%]</t>
  </si>
  <si>
    <t xml:space="preserve">37</t>
  </si>
  <si>
    <t xml:space="preserve">                    DOMAIN - review existing driver's license validation</t>
  </si>
  <si>
    <t xml:space="preserve">44</t>
  </si>
  <si>
    <t xml:space="preserve">1.2.1.7.3</t>
  </si>
  <si>
    <t xml:space="preserve">38</t>
  </si>
  <si>
    <t xml:space="preserve">                    Create SRA 4/SDS 3.1 identifying impacted reusable service areas</t>
  </si>
  <si>
    <t xml:space="preserve">4 h</t>
  </si>
  <si>
    <t xml:space="preserve">18 d</t>
  </si>
  <si>
    <t xml:space="preserve">90</t>
  </si>
  <si>
    <t xml:space="preserve">1.2.1.7.4</t>
  </si>
  <si>
    <t xml:space="preserve">44SS</t>
  </si>
  <si>
    <t xml:space="preserve">Jill[2%],Ed[40%],Tina[40%]</t>
  </si>
  <si>
    <t xml:space="preserve">39</t>
  </si>
  <si>
    <t xml:space="preserve">               AUTO Specs</t>
  </si>
  <si>
    <t xml:space="preserve">45 h</t>
  </si>
  <si>
    <t xml:space="preserve">19 d</t>
  </si>
  <si>
    <t xml:space="preserve">1.2.1.8</t>
  </si>
  <si>
    <t xml:space="preserve">40</t>
  </si>
  <si>
    <t xml:space="preserve">                    AUTO - review existing territory validation</t>
  </si>
  <si>
    <t xml:space="preserve">15 h</t>
  </si>
  <si>
    <t xml:space="preserve">42FF,44,43FF</t>
  </si>
  <si>
    <t xml:space="preserve">1.2.1.8.1</t>
  </si>
  <si>
    <t xml:space="preserve">31FS+1 d</t>
  </si>
  <si>
    <t xml:space="preserve">Eric[10%]</t>
  </si>
  <si>
    <t xml:space="preserve">41</t>
  </si>
  <si>
    <t xml:space="preserve">                    AUTO - review existing IRG validation</t>
  </si>
  <si>
    <t xml:space="preserve">1.2.1.8.2</t>
  </si>
  <si>
    <t xml:space="preserve">41FF</t>
  </si>
  <si>
    <t xml:space="preserve">42</t>
  </si>
  <si>
    <t xml:space="preserve">                    AUTO - review existing driver's license validation</t>
  </si>
  <si>
    <t xml:space="preserve">1.2.1.8.3</t>
  </si>
  <si>
    <t xml:space="preserve">43</t>
  </si>
  <si>
    <t xml:space="preserve">               Determine Validation Components for ECHO &amp; AUI</t>
  </si>
  <si>
    <t xml:space="preserve">48 h</t>
  </si>
  <si>
    <t xml:space="preserve">39SS,87SS+10 d,106SS+5 d,109FF</t>
  </si>
  <si>
    <t xml:space="preserve">1.2.1.9</t>
  </si>
  <si>
    <t xml:space="preserve">41,38</t>
  </si>
  <si>
    <t xml:space="preserve">Eric[6%],Ty,Mary,Tina,Jill[6%],Witter[6%]</t>
  </si>
  <si>
    <t xml:space="preserve">               ECHO Specs</t>
  </si>
  <si>
    <t xml:space="preserve">988 h</t>
  </si>
  <si>
    <t xml:space="preserve">105.71 d</t>
  </si>
  <si>
    <t xml:space="preserve">1,076 h</t>
  </si>
  <si>
    <t xml:space="preserve">1.2.1.10</t>
  </si>
  <si>
    <t xml:space="preserve">45</t>
  </si>
  <si>
    <t xml:space="preserve">                    Understand existing ECHO APPS System</t>
  </si>
  <si>
    <t xml:space="preserve">240 h</t>
  </si>
  <si>
    <t xml:space="preserve">50 d</t>
  </si>
  <si>
    <t xml:space="preserve">1.2.1.10.1</t>
  </si>
  <si>
    <t xml:space="preserve">29SS</t>
  </si>
  <si>
    <t xml:space="preserve">Murthy[70%],Amar[70%]</t>
  </si>
  <si>
    <t xml:space="preserve">46</t>
  </si>
  <si>
    <t xml:space="preserve">                    Address Standradisation- Auto Main Screen</t>
  </si>
  <si>
    <t xml:space="preserve">88 h</t>
  </si>
  <si>
    <t xml:space="preserve">1.2.1.10.2</t>
  </si>
  <si>
    <t xml:space="preserve">47</t>
  </si>
  <si>
    <t xml:space="preserve">                         Analysing the requirements(69)</t>
  </si>
  <si>
    <t xml:space="preserve">36 h</t>
  </si>
  <si>
    <t xml:space="preserve">46 d</t>
  </si>
  <si>
    <t xml:space="preserve">49</t>
  </si>
  <si>
    <t xml:space="preserve">1.2.1.10.2.1</t>
  </si>
  <si>
    <t xml:space="preserve">Amar[52%]</t>
  </si>
  <si>
    <t xml:space="preserve">48</t>
  </si>
  <si>
    <t xml:space="preserve">                         Design the Highlevel Specs(70)</t>
  </si>
  <si>
    <t xml:space="preserve">44 h</t>
  </si>
  <si>
    <t xml:space="preserve">50</t>
  </si>
  <si>
    <t xml:space="preserve">1.2.1.10.2.2</t>
  </si>
  <si>
    <t xml:space="preserve">Amar[36%],Lakshmi,Tina</t>
  </si>
  <si>
    <t xml:space="preserve">                         Review of Highlevel Specs(71)</t>
  </si>
  <si>
    <t xml:space="preserve">4 d</t>
  </si>
  <si>
    <t xml:space="preserve">77</t>
  </si>
  <si>
    <t xml:space="preserve">1.2.1.10.2.3</t>
  </si>
  <si>
    <t xml:space="preserve">Amar[6%],Lakshmi,Tina</t>
  </si>
  <si>
    <t xml:space="preserve">                    VIN Validation</t>
  </si>
  <si>
    <t xml:space="preserve">56 h</t>
  </si>
  <si>
    <t xml:space="preserve">20.1 d</t>
  </si>
  <si>
    <t xml:space="preserve">1.2.1.10.3</t>
  </si>
  <si>
    <t xml:space="preserve">51</t>
  </si>
  <si>
    <t xml:space="preserve">                         Analysing the requirements(59)</t>
  </si>
  <si>
    <t xml:space="preserve">25 h</t>
  </si>
  <si>
    <t xml:space="preserve">53,54</t>
  </si>
  <si>
    <t xml:space="preserve">1.2.1.10.3.1</t>
  </si>
  <si>
    <t xml:space="preserve">Murthy[33%],Amar</t>
  </si>
  <si>
    <t xml:space="preserve">52</t>
  </si>
  <si>
    <t xml:space="preserve">                         Design the Highlevel Specs-1(60)</t>
  </si>
  <si>
    <t xml:space="preserve">1.2.1.10.3.2</t>
  </si>
  <si>
    <t xml:space="preserve">Murthy[26%]</t>
  </si>
  <si>
    <t xml:space="preserve">53</t>
  </si>
  <si>
    <t xml:space="preserve">                         Design the Highlevel Specs-2(61)</t>
  </si>
  <si>
    <t xml:space="preserve">9.1 d</t>
  </si>
  <si>
    <t xml:space="preserve">55</t>
  </si>
  <si>
    <t xml:space="preserve">1.2.1.10.3.3</t>
  </si>
  <si>
    <t xml:space="preserve">Murthy[9%],Amar,Lakshmi,Tina</t>
  </si>
  <si>
    <t xml:space="preserve">54</t>
  </si>
  <si>
    <t xml:space="preserve">                         Review of Highlevel Specs(62)</t>
  </si>
  <si>
    <t xml:space="preserve">83</t>
  </si>
  <si>
    <t xml:space="preserve">1.2.1.10.3.4</t>
  </si>
  <si>
    <t xml:space="preserve">Murthy[103%],Amar,Lakshmi,Tina[39%]</t>
  </si>
  <si>
    <t xml:space="preserve">                    MQseries/EUI Interface.</t>
  </si>
  <si>
    <t xml:space="preserve">53.32 d</t>
  </si>
  <si>
    <t xml:space="preserve">1.2.1.10.4</t>
  </si>
  <si>
    <t xml:space="preserve">56</t>
  </si>
  <si>
    <t xml:space="preserve">                         Analysing the requirements(64)</t>
  </si>
  <si>
    <t xml:space="preserve">34 h</t>
  </si>
  <si>
    <t xml:space="preserve">20 d</t>
  </si>
  <si>
    <t xml:space="preserve">58</t>
  </si>
  <si>
    <t xml:space="preserve">1.2.1.10.4.1</t>
  </si>
  <si>
    <t xml:space="preserve">Murthy[73%]</t>
  </si>
  <si>
    <t xml:space="preserve">57</t>
  </si>
  <si>
    <t xml:space="preserve">                         Design the Highlevel Specs-1(65)</t>
  </si>
  <si>
    <t xml:space="preserve">12 h</t>
  </si>
  <si>
    <t xml:space="preserve">11 d</t>
  </si>
  <si>
    <t xml:space="preserve">59</t>
  </si>
  <si>
    <t xml:space="preserve">1.2.1.10.4.2</t>
  </si>
  <si>
    <t xml:space="preserve">Murthy[52%]</t>
  </si>
  <si>
    <t xml:space="preserve">                         Design the Highlevel Specs-2(66)</t>
  </si>
  <si>
    <t xml:space="preserve">60</t>
  </si>
  <si>
    <t xml:space="preserve">1.2.1.10.4.3</t>
  </si>
  <si>
    <t xml:space="preserve">Murthy[15%],Lakshmi,Tina</t>
  </si>
  <si>
    <t xml:space="preserve">                         Review of Highlevel Specs(67)</t>
  </si>
  <si>
    <t xml:space="preserve">2 d</t>
  </si>
  <si>
    <t xml:space="preserve">1.2.1.10.4.4</t>
  </si>
  <si>
    <t xml:space="preserve">Murthy[103%],Lakshmi[19%],Tina[19%]</t>
  </si>
  <si>
    <t xml:space="preserve">                    Driver's Licence Validation</t>
  </si>
  <si>
    <t xml:space="preserve">91 h</t>
  </si>
  <si>
    <t xml:space="preserve">47.43 d</t>
  </si>
  <si>
    <t xml:space="preserve">1.2.1.10.5</t>
  </si>
  <si>
    <t xml:space="preserve">61</t>
  </si>
  <si>
    <t xml:space="preserve">                         Analysing the requirements(51)</t>
  </si>
  <si>
    <t xml:space="preserve">38 d</t>
  </si>
  <si>
    <t xml:space="preserve">63</t>
  </si>
  <si>
    <t xml:space="preserve">1.2.1.10.5.1</t>
  </si>
  <si>
    <t xml:space="preserve">Amar[32%]</t>
  </si>
  <si>
    <t xml:space="preserve">62</t>
  </si>
  <si>
    <t xml:space="preserve">                         Design the Highlevel Specs(52)</t>
  </si>
  <si>
    <t xml:space="preserve">58 h</t>
  </si>
  <si>
    <t xml:space="preserve">9 d</t>
  </si>
  <si>
    <t xml:space="preserve">64</t>
  </si>
  <si>
    <t xml:space="preserve">1.2.1.10.5.2</t>
  </si>
  <si>
    <t xml:space="preserve">Murthy[29%],Amar,Lakshmi,Tina</t>
  </si>
  <si>
    <t xml:space="preserve">                         Review of Highlevel Specs(53)</t>
  </si>
  <si>
    <t xml:space="preserve">1.2.1.10.5.3</t>
  </si>
  <si>
    <t xml:space="preserve">Murthy[103%],Lakshmi[26%],Tina[26%],Amar[26%]</t>
  </si>
  <si>
    <t xml:space="preserve">68</t>
  </si>
  <si>
    <t xml:space="preserve">                    Address Standradisation- Residence Address Scrn</t>
  </si>
  <si>
    <t xml:space="preserve">29 d</t>
  </si>
  <si>
    <t xml:space="preserve">1.2.1.10.6</t>
  </si>
  <si>
    <t xml:space="preserve">69</t>
  </si>
  <si>
    <t xml:space="preserve">                         Analysing the requirements(73)</t>
  </si>
  <si>
    <t xml:space="preserve">15 d</t>
  </si>
  <si>
    <t xml:space="preserve">67</t>
  </si>
  <si>
    <t xml:space="preserve">1.2.1.10.6.1</t>
  </si>
  <si>
    <t xml:space="preserve">Amar[30%],Lakshmi[2%]</t>
  </si>
  <si>
    <t xml:space="preserve">70</t>
  </si>
  <si>
    <t xml:space="preserve">                         Design the Highlevel Specs(74)</t>
  </si>
  <si>
    <t xml:space="preserve">1.2.1.10.6.2</t>
  </si>
  <si>
    <t xml:space="preserve">66</t>
  </si>
  <si>
    <t xml:space="preserve">Amar[18%],Lakshmi,Tina</t>
  </si>
  <si>
    <t xml:space="preserve">71</t>
  </si>
  <si>
    <t xml:space="preserve">                         Review of Highlevel Specs(75)</t>
  </si>
  <si>
    <t xml:space="preserve">1.2.1.10.6.3</t>
  </si>
  <si>
    <t xml:space="preserve">72</t>
  </si>
  <si>
    <t xml:space="preserve">                    Teritory Validation</t>
  </si>
  <si>
    <t xml:space="preserve">120 h</t>
  </si>
  <si>
    <t xml:space="preserve">26 d</t>
  </si>
  <si>
    <t xml:space="preserve">1.2.1.10.7</t>
  </si>
  <si>
    <t xml:space="preserve">73</t>
  </si>
  <si>
    <t xml:space="preserve">                         Analysing the requirements(47)</t>
  </si>
  <si>
    <t xml:space="preserve">1.2.1.10.7.1</t>
  </si>
  <si>
    <t xml:space="preserve">Murthy[46%]</t>
  </si>
  <si>
    <t xml:space="preserve">74</t>
  </si>
  <si>
    <t xml:space="preserve">                         Design the Highlevel Specs(48)</t>
  </si>
  <si>
    <t xml:space="preserve">64 h</t>
  </si>
  <si>
    <t xml:space="preserve">1.2.1.10.7.2</t>
  </si>
  <si>
    <t xml:space="preserve">Murthy[134%],Lakshmi,Tina</t>
  </si>
  <si>
    <t xml:space="preserve">75</t>
  </si>
  <si>
    <t xml:space="preserve">                         Review of Highlevel Specs(49)</t>
  </si>
  <si>
    <t xml:space="preserve">1.2.1.10.7.3</t>
  </si>
  <si>
    <t xml:space="preserve">Murthy[103%],Lakshmi[39%],Tina[39%]</t>
  </si>
  <si>
    <t xml:space="preserve">76</t>
  </si>
  <si>
    <t xml:space="preserve">                    AUI Driver Information Screen</t>
  </si>
  <si>
    <t xml:space="preserve">125 h</t>
  </si>
  <si>
    <t xml:space="preserve">81.71 d</t>
  </si>
  <si>
    <t xml:space="preserve">1.2.1.10.8</t>
  </si>
  <si>
    <t xml:space="preserve">                         Design of New screen(77)</t>
  </si>
  <si>
    <t xml:space="preserve">5 d</t>
  </si>
  <si>
    <t xml:space="preserve">1.2.1.10.8.1</t>
  </si>
  <si>
    <t xml:space="preserve">Amar[46%],Lakshmi</t>
  </si>
  <si>
    <t xml:space="preserve">78</t>
  </si>
  <si>
    <t xml:space="preserve">                         Analysis of Flow of Data(78)</t>
  </si>
  <si>
    <t xml:space="preserve">1.2.1.10.8.2</t>
  </si>
  <si>
    <t xml:space="preserve">Amar[31%],Lakshmi</t>
  </si>
  <si>
    <t xml:space="preserve">79</t>
  </si>
  <si>
    <t xml:space="preserve">                         Analysis of Validations(79)</t>
  </si>
  <si>
    <t xml:space="preserve">32 h</t>
  </si>
  <si>
    <t xml:space="preserve">1.2.1.10.8.3</t>
  </si>
  <si>
    <t xml:space="preserve">Amar[46%]</t>
  </si>
  <si>
    <t xml:space="preserve">80</t>
  </si>
  <si>
    <t xml:space="preserve">                         Design the Highlevel Specs(80)</t>
  </si>
  <si>
    <t xml:space="preserve">8 d</t>
  </si>
  <si>
    <t xml:space="preserve">78SS</t>
  </si>
  <si>
    <t xml:space="preserve">1.2.1.10.8.4</t>
  </si>
  <si>
    <t xml:space="preserve">76,64,68,50,72</t>
  </si>
  <si>
    <t xml:space="preserve">Amar[66%],Lakshmi[142%],Tina</t>
  </si>
  <si>
    <t xml:space="preserve">81</t>
  </si>
  <si>
    <t xml:space="preserve">                         Review of Highlevel Specs(81)</t>
  </si>
  <si>
    <t xml:space="preserve">16 h</t>
  </si>
  <si>
    <t xml:space="preserve">85</t>
  </si>
  <si>
    <t xml:space="preserve">1.2.1.10.8.5</t>
  </si>
  <si>
    <t xml:space="preserve">77SS</t>
  </si>
  <si>
    <t xml:space="preserve">Amar[19%],Lakshmi,Tina</t>
  </si>
  <si>
    <t xml:space="preserve">82</t>
  </si>
  <si>
    <t xml:space="preserve">                    AUI request Screen</t>
  </si>
  <si>
    <t xml:space="preserve">132 h</t>
  </si>
  <si>
    <t xml:space="preserve">78.26 d</t>
  </si>
  <si>
    <t xml:space="preserve">1.2.1.10.9</t>
  </si>
  <si>
    <t xml:space="preserve">                         Design of New screen(83)</t>
  </si>
  <si>
    <t xml:space="preserve">1.2.1.10.9.1</t>
  </si>
  <si>
    <t xml:space="preserve">Murthy[68%],Amar,Lakshmi</t>
  </si>
  <si>
    <t xml:space="preserve">84</t>
  </si>
  <si>
    <t xml:space="preserve">                         Analysis of Flow of Data(84)</t>
  </si>
  <si>
    <t xml:space="preserve">66 h</t>
  </si>
  <si>
    <t xml:space="preserve">32 d</t>
  </si>
  <si>
    <t xml:space="preserve">82FF+2 d</t>
  </si>
  <si>
    <t xml:space="preserve">1.2.1.10.9.2</t>
  </si>
  <si>
    <t xml:space="preserve">Murthy[77%],Amar,Lakshmi</t>
  </si>
  <si>
    <t xml:space="preserve">                         Design the Highlevel Specs-1(85)</t>
  </si>
  <si>
    <t xml:space="preserve">1.2.1.10.9.3</t>
  </si>
  <si>
    <t xml:space="preserve">81FF+2 d</t>
  </si>
  <si>
    <t xml:space="preserve">Murthy[34%]</t>
  </si>
  <si>
    <t xml:space="preserve">86</t>
  </si>
  <si>
    <t xml:space="preserve">                         Design the Highlevel Specs-2(86)</t>
  </si>
  <si>
    <t xml:space="preserve">28 h</t>
  </si>
  <si>
    <t xml:space="preserve">1.2.1.10.9.4</t>
  </si>
  <si>
    <t xml:space="preserve">82,55,60</t>
  </si>
  <si>
    <t xml:space="preserve">Murthy[21%],Amar,Lakshmi,Tina</t>
  </si>
  <si>
    <t xml:space="preserve">87</t>
  </si>
  <si>
    <t xml:space="preserve">                         Review of Highlevel Specs(87)</t>
  </si>
  <si>
    <t xml:space="preserve">1.2.1.10.9.5</t>
  </si>
  <si>
    <t xml:space="preserve">Murthy[52%],Amar,Lakshmi,Tina</t>
  </si>
  <si>
    <t xml:space="preserve">88</t>
  </si>
  <si>
    <t xml:space="preserve">                    MS: ECHO Specs completed</t>
  </si>
  <si>
    <t xml:space="preserve">1.2.1.10.10</t>
  </si>
  <si>
    <t xml:space="preserve">78,84</t>
  </si>
  <si>
    <t xml:space="preserve">89</t>
  </si>
  <si>
    <t xml:space="preserve">               AUI Specs</t>
  </si>
  <si>
    <t xml:space="preserve">75 h</t>
  </si>
  <si>
    <t xml:space="preserve">1.2.1.11</t>
  </si>
  <si>
    <t xml:space="preserve">                    AUI - design address Std</t>
  </si>
  <si>
    <t xml:space="preserve">88,89</t>
  </si>
  <si>
    <t xml:space="preserve">1.2.1.11.1</t>
  </si>
  <si>
    <t xml:space="preserve">44SS+10 d</t>
  </si>
  <si>
    <t xml:space="preserve">Witter[32%]</t>
  </si>
  <si>
    <t xml:space="preserve">91</t>
  </si>
  <si>
    <t xml:space="preserve">                    AUI - design driver's license validation</t>
  </si>
  <si>
    <t xml:space="preserve">16 d</t>
  </si>
  <si>
    <t xml:space="preserve">1.2.1.11.2</t>
  </si>
  <si>
    <t xml:space="preserve">Witter[25%]</t>
  </si>
  <si>
    <t xml:space="preserve">92</t>
  </si>
  <si>
    <t xml:space="preserve">                    AUI - design VIN validation</t>
  </si>
  <si>
    <t xml:space="preserve">1.2.1.11.3</t>
  </si>
  <si>
    <t xml:space="preserve">Witter[20%]</t>
  </si>
  <si>
    <t xml:space="preserve">96</t>
  </si>
  <si>
    <t xml:space="preserve">               Update Delivery Specs Doc</t>
  </si>
  <si>
    <t xml:space="preserve">1.2.1.12</t>
  </si>
  <si>
    <t xml:space="preserve">43,39,85</t>
  </si>
  <si>
    <t xml:space="preserve">Ed[129%],Tina[129%]</t>
  </si>
  <si>
    <t xml:space="preserve">97</t>
  </si>
  <si>
    <t xml:space="preserve">               Review SDS Doc</t>
  </si>
  <si>
    <t xml:space="preserve">33FF,92</t>
  </si>
  <si>
    <t xml:space="preserve">1.2.1.13</t>
  </si>
  <si>
    <t xml:space="preserve">Carol[97%],Michelle[13%],Ashok[13%],Ed[13%],Eric[13%],Murthy[13%],Jill[13%],Lakshmi[13%],Witter[13%],SteveH[13%],Tina[13%],Ty[13%],Mary[13%],Amar,John</t>
  </si>
  <si>
    <t xml:space="preserve">98</t>
  </si>
  <si>
    <t xml:space="preserve">               MS: SDS Doc Authorized</t>
  </si>
  <si>
    <t xml:space="preserve">20FS-40 d</t>
  </si>
  <si>
    <t xml:space="preserve">1.2.1.14</t>
  </si>
  <si>
    <t xml:space="preserve">99</t>
  </si>
  <si>
    <t xml:space="preserve">          Testing Strategy and Test Plans</t>
  </si>
  <si>
    <t xml:space="preserve">111 h</t>
  </si>
  <si>
    <t xml:space="preserve">41.87 d</t>
  </si>
  <si>
    <t xml:space="preserve">211 h</t>
  </si>
  <si>
    <t xml:space="preserve">1.2.2</t>
  </si>
  <si>
    <t xml:space="preserve">100</t>
  </si>
  <si>
    <t xml:space="preserve">               Create  Test Strategy (SRA 6.5) for AUI and ECHO enhancements</t>
  </si>
  <si>
    <t xml:space="preserve">50 h</t>
  </si>
  <si>
    <t xml:space="preserve">1.2.2.1</t>
  </si>
  <si>
    <t xml:space="preserve">SteveH[59%]</t>
  </si>
  <si>
    <t xml:space="preserve">101</t>
  </si>
  <si>
    <t xml:space="preserve">               Review Test Strategy (SRA 6.5) for AUI and ECHO enhancements</t>
  </si>
  <si>
    <t xml:space="preserve">11 h</t>
  </si>
  <si>
    <t xml:space="preserve">31 d</t>
  </si>
  <si>
    <t xml:space="preserve">1.2.2.2</t>
  </si>
  <si>
    <t xml:space="preserve">SteveH[0%],Carol[0%],Ashok[0%],Ed[0%],Murthy[1%],Eric[0%],Jill[0%],Lakshmi[6%],Witter[0%],Tina[89%],Amar[0%],Ty[0%],Mary[0%]</t>
  </si>
  <si>
    <t xml:space="preserve">102</t>
  </si>
  <si>
    <t xml:space="preserve">               Create Defect Tracking Strategy</t>
  </si>
  <si>
    <t xml:space="preserve">1.2.2.3</t>
  </si>
  <si>
    <t xml:space="preserve">SteveH[52%]</t>
  </si>
  <si>
    <t xml:space="preserve">103</t>
  </si>
  <si>
    <t xml:space="preserve">               Review Defect Tracking Strategy</t>
  </si>
  <si>
    <t xml:space="preserve">1.2.2.4</t>
  </si>
  <si>
    <t xml:space="preserve">SteveH[1%],Carol[50%],Ashok[40%],Ed,Murthy,Eric[40%],Jill[40%],Lakshmi,Witter[40%],Tina,Amar,Ty,Mary</t>
  </si>
  <si>
    <t xml:space="preserve">108</t>
  </si>
  <si>
    <t xml:space="preserve">          AIP</t>
  </si>
  <si>
    <t xml:space="preserve">212 h</t>
  </si>
  <si>
    <t xml:space="preserve">99.61 d</t>
  </si>
  <si>
    <t xml:space="preserve">1.2.3</t>
  </si>
  <si>
    <t xml:space="preserve">109</t>
  </si>
  <si>
    <t xml:space="preserve">               AIP 1 - Assess Existing Technology Architecture</t>
  </si>
  <si>
    <t xml:space="preserve">1.2.3.1</t>
  </si>
  <si>
    <t xml:space="preserve">110</t>
  </si>
  <si>
    <t xml:space="preserve">                    Identify Architectural Constraints - AIP 1.1</t>
  </si>
  <si>
    <t xml:space="preserve">1.2.3.1.1</t>
  </si>
  <si>
    <t xml:space="preserve">Mary[52%]</t>
  </si>
  <si>
    <t xml:space="preserve">111</t>
  </si>
  <si>
    <t xml:space="preserve">                    Inventory Development Tools Standards and Procedures - AIP 1.3</t>
  </si>
  <si>
    <t xml:space="preserve">1.2.3.1.2</t>
  </si>
  <si>
    <t xml:space="preserve">112</t>
  </si>
  <si>
    <t xml:space="preserve">                    Identify Existing Network Topology - AIP 1.2</t>
  </si>
  <si>
    <t xml:space="preserve">1.2.3.1.3</t>
  </si>
  <si>
    <t xml:space="preserve">113</t>
  </si>
  <si>
    <t xml:space="preserve">                    Inventory Existing Hardware and System Software - AIP 1.4</t>
  </si>
  <si>
    <t xml:space="preserve">104</t>
  </si>
  <si>
    <t xml:space="preserve">1.2.3.1.4</t>
  </si>
  <si>
    <t xml:space="preserve">114</t>
  </si>
  <si>
    <t xml:space="preserve">                    Assemble Architecture Assessment - AIP 1.5</t>
  </si>
  <si>
    <t xml:space="preserve">1.2.3.1.5</t>
  </si>
  <si>
    <t xml:space="preserve">115</t>
  </si>
  <si>
    <t xml:space="preserve">               AIP 2 - Design Technology Architecture</t>
  </si>
  <si>
    <t xml:space="preserve">140 h</t>
  </si>
  <si>
    <t xml:space="preserve">81 d</t>
  </si>
  <si>
    <t xml:space="preserve">1.2.3.2</t>
  </si>
  <si>
    <t xml:space="preserve">116</t>
  </si>
  <si>
    <t xml:space="preserve">                    Design Network - AIP 2.1</t>
  </si>
  <si>
    <t xml:space="preserve">107SS+9 d,108FS-5 d,117SS+20 d,120SS+20 d</t>
  </si>
  <si>
    <t xml:space="preserve">1.2.3.2.1</t>
  </si>
  <si>
    <t xml:space="preserve">44SS+5 d</t>
  </si>
  <si>
    <t xml:space="preserve">Mary[6%],Ty[9%]</t>
  </si>
  <si>
    <t xml:space="preserve">117</t>
  </si>
  <si>
    <t xml:space="preserve">                    Define Operating Systems - AIP 2.2</t>
  </si>
  <si>
    <t xml:space="preserve">1.2.3.2.2</t>
  </si>
  <si>
    <t xml:space="preserve">106SS+9 d</t>
  </si>
  <si>
    <t xml:space="preserve">118</t>
  </si>
  <si>
    <t xml:space="preserve">                    Define Hardware Configuration - AIP 2.3</t>
  </si>
  <si>
    <t xml:space="preserve">13 d</t>
  </si>
  <si>
    <t xml:space="preserve">1.2.3.2.3</t>
  </si>
  <si>
    <t xml:space="preserve">106FS-5 d</t>
  </si>
  <si>
    <t xml:space="preserve">Mary[13%],Ty[19%]</t>
  </si>
  <si>
    <t xml:space="preserve">119</t>
  </si>
  <si>
    <t xml:space="preserve">                    Define Data Distribution - AIP 2.4</t>
  </si>
  <si>
    <t xml:space="preserve">111FS-4 d,110FF</t>
  </si>
  <si>
    <t xml:space="preserve">1.2.3.2.4</t>
  </si>
  <si>
    <t xml:space="preserve">44FF</t>
  </si>
  <si>
    <t xml:space="preserve">120</t>
  </si>
  <si>
    <t xml:space="preserve">                    Define Middleware Req. - AIP 2.5</t>
  </si>
  <si>
    <t xml:space="preserve">121SS+5 d</t>
  </si>
  <si>
    <t xml:space="preserve">1.2.3.2.5</t>
  </si>
  <si>
    <t xml:space="preserve">109FF</t>
  </si>
  <si>
    <t xml:space="preserve">Mary[77%],Ty[52%]</t>
  </si>
  <si>
    <t xml:space="preserve">121</t>
  </si>
  <si>
    <t xml:space="preserve">                    Define Application Service Distribution - AIP 2.6</t>
  </si>
  <si>
    <t xml:space="preserve">1.2.3.2.6</t>
  </si>
  <si>
    <t xml:space="preserve">109FS-4 d</t>
  </si>
  <si>
    <t xml:space="preserve">122</t>
  </si>
  <si>
    <t xml:space="preserve">                    Define Security Infrastructure - AIP 2.7</t>
  </si>
  <si>
    <t xml:space="preserve">41 d</t>
  </si>
  <si>
    <t xml:space="preserve">1.2.3.2.7</t>
  </si>
  <si>
    <t xml:space="preserve">123</t>
  </si>
  <si>
    <t xml:space="preserve">                    Define System Topology - AIP 2.8</t>
  </si>
  <si>
    <t xml:space="preserve">1.2.3.2.8</t>
  </si>
  <si>
    <t xml:space="preserve">124</t>
  </si>
  <si>
    <t xml:space="preserve">               MS:  Technology Architecture Documentation complete</t>
  </si>
  <si>
    <t xml:space="preserve">1.2.3.3</t>
  </si>
  <si>
    <t xml:space="preserve">Mary[13%]</t>
  </si>
  <si>
    <t xml:space="preserve">125</t>
  </si>
  <si>
    <t xml:space="preserve">               AIP 4 - Validate Technology Architecture</t>
  </si>
  <si>
    <t xml:space="preserve">20.83 d</t>
  </si>
  <si>
    <t xml:space="preserve">1.2.3.4</t>
  </si>
  <si>
    <t xml:space="preserve">126</t>
  </si>
  <si>
    <t xml:space="preserve">                    Engineer for Performance</t>
  </si>
  <si>
    <t xml:space="preserve">14 h</t>
  </si>
  <si>
    <t xml:space="preserve">6 d</t>
  </si>
  <si>
    <t xml:space="preserve">1.2.3.4.1</t>
  </si>
  <si>
    <t xml:space="preserve">127</t>
  </si>
  <si>
    <t xml:space="preserve">                         Submit initial IIA questionnaire</t>
  </si>
  <si>
    <t xml:space="preserve">1.2.3.4.1.1</t>
  </si>
  <si>
    <t xml:space="preserve">106SS+20 d</t>
  </si>
  <si>
    <t xml:space="preserve">Mary[26%],Ty</t>
  </si>
  <si>
    <t xml:space="preserve">128</t>
  </si>
  <si>
    <t xml:space="preserve">                         Infrastructure Impact Assessment - Level 2 review (if necessary)</t>
  </si>
  <si>
    <t xml:space="preserve">1.2.3.4.1.2</t>
  </si>
  <si>
    <t xml:space="preserve">Mary[13%],Ty</t>
  </si>
  <si>
    <t xml:space="preserve">129</t>
  </si>
  <si>
    <t xml:space="preserve">                    SFTA Review</t>
  </si>
  <si>
    <t xml:space="preserve">22 h</t>
  </si>
  <si>
    <t xml:space="preserve">1.2.3.4.2</t>
  </si>
  <si>
    <t xml:space="preserve">130</t>
  </si>
  <si>
    <t xml:space="preserve">                         Assemble information for SFTA review</t>
  </si>
  <si>
    <t xml:space="preserve">14 d</t>
  </si>
  <si>
    <t xml:space="preserve">1.2.3.4.2.1</t>
  </si>
  <si>
    <t xml:space="preserve">131</t>
  </si>
  <si>
    <t xml:space="preserve">                         Submit SFTA Design Review</t>
  </si>
  <si>
    <t xml:space="preserve">2 h</t>
  </si>
  <si>
    <t xml:space="preserve">1.2.3.4.2.2</t>
  </si>
  <si>
    <t xml:space="preserve">110SS+5 d</t>
  </si>
  <si>
    <t xml:space="preserve">132</t>
  </si>
  <si>
    <t xml:space="preserve">                         SFTA Review process</t>
  </si>
  <si>
    <t xml:space="preserve">1.2.3.4.2.3</t>
  </si>
  <si>
    <t xml:space="preserve">Mary[8%],Ty</t>
  </si>
  <si>
    <t xml:space="preserve">133</t>
  </si>
  <si>
    <t xml:space="preserve">                    MS: Authorized SFTA documentation</t>
  </si>
  <si>
    <t xml:space="preserve">1.2.3.4.3</t>
  </si>
  <si>
    <t xml:space="preserve">Mary[26%]</t>
  </si>
  <si>
    <t xml:space="preserve">201</t>
  </si>
  <si>
    <t xml:space="preserve">     Pkg -1 Design/Build/Test/Implement</t>
  </si>
  <si>
    <t xml:space="preserve">479 h</t>
  </si>
  <si>
    <t xml:space="preserve">84.29 d</t>
  </si>
  <si>
    <t xml:space="preserve">554 h</t>
  </si>
  <si>
    <t xml:space="preserve">1.3</t>
  </si>
  <si>
    <t xml:space="preserve">202</t>
  </si>
  <si>
    <t xml:space="preserve">          MS: Pkg -1 work started</t>
  </si>
  <si>
    <t xml:space="preserve">128,137,161</t>
  </si>
  <si>
    <t xml:space="preserve">1.3.1</t>
  </si>
  <si>
    <t xml:space="preserve">203</t>
  </si>
  <si>
    <t xml:space="preserve">          AUI Address Std (TSD/TPD/UPD)</t>
  </si>
  <si>
    <t xml:space="preserve">85 h</t>
  </si>
  <si>
    <t xml:space="preserve">34 d</t>
  </si>
  <si>
    <t xml:space="preserve">1.3.2</t>
  </si>
  <si>
    <t xml:space="preserve">204</t>
  </si>
  <si>
    <t xml:space="preserve">               AUI Address Std -  RSC Entry</t>
  </si>
  <si>
    <t xml:space="preserve">1.3.2.1</t>
  </si>
  <si>
    <t xml:space="preserve">130FF</t>
  </si>
  <si>
    <t xml:space="preserve">Witter[5%]</t>
  </si>
  <si>
    <t xml:space="preserve">205</t>
  </si>
  <si>
    <t xml:space="preserve">               AUI Address Std - Analysis &amp; Design</t>
  </si>
  <si>
    <t xml:space="preserve">129,154</t>
  </si>
  <si>
    <t xml:space="preserve">1.3.2.2</t>
  </si>
  <si>
    <t xml:space="preserve">Witter[43%]</t>
  </si>
  <si>
    <t xml:space="preserve">206</t>
  </si>
  <si>
    <t xml:space="preserve">               AUI Address Std - Coding</t>
  </si>
  <si>
    <t xml:space="preserve">130FS+13 d,148</t>
  </si>
  <si>
    <t xml:space="preserve">1.3.2.3</t>
  </si>
  <si>
    <t xml:space="preserve">Witter[57%]</t>
  </si>
  <si>
    <t xml:space="preserve">207</t>
  </si>
  <si>
    <t xml:space="preserve">               AUI Address Std - Unit Test Cases/Testing</t>
  </si>
  <si>
    <t xml:space="preserve">131,127FF</t>
  </si>
  <si>
    <t xml:space="preserve">1.3.2.4</t>
  </si>
  <si>
    <t xml:space="preserve">129FS+13 d</t>
  </si>
  <si>
    <t xml:space="preserve">Witter[52%]</t>
  </si>
  <si>
    <t xml:space="preserve">208</t>
  </si>
  <si>
    <t xml:space="preserve">               AUI Address Std - Integration Testing</t>
  </si>
  <si>
    <t xml:space="preserve">133FS-2 d,155</t>
  </si>
  <si>
    <t xml:space="preserve">1.3.2.5</t>
  </si>
  <si>
    <t xml:space="preserve">Witter[42%]</t>
  </si>
  <si>
    <t xml:space="preserve">209</t>
  </si>
  <si>
    <t xml:space="preserve">          AUI VIN Validation  (TSD/TPD/UPD)</t>
  </si>
  <si>
    <t xml:space="preserve">9.19 d</t>
  </si>
  <si>
    <t xml:space="preserve">1.3.3</t>
  </si>
  <si>
    <t xml:space="preserve">210</t>
  </si>
  <si>
    <t xml:space="preserve">               AUI VIN Validation -  Analysis &amp; Design</t>
  </si>
  <si>
    <t xml:space="preserve">134,154,135SS</t>
  </si>
  <si>
    <t xml:space="preserve">1.3.3.1</t>
  </si>
  <si>
    <t xml:space="preserve">131FS-2 d</t>
  </si>
  <si>
    <t xml:space="preserve">Witter[65%]</t>
  </si>
  <si>
    <t xml:space="preserve">211</t>
  </si>
  <si>
    <t xml:space="preserve">               AUI VIN Validation - Coding</t>
  </si>
  <si>
    <t xml:space="preserve">7 d</t>
  </si>
  <si>
    <t xml:space="preserve">148</t>
  </si>
  <si>
    <t xml:space="preserve">1.3.3.2</t>
  </si>
  <si>
    <t xml:space="preserve">Witter[18%]</t>
  </si>
  <si>
    <t xml:space="preserve">212</t>
  </si>
  <si>
    <t xml:space="preserve">               AUI VIN Validation - Unit Test cases/Testing</t>
  </si>
  <si>
    <t xml:space="preserve">155</t>
  </si>
  <si>
    <t xml:space="preserve">1.3.3.3</t>
  </si>
  <si>
    <t xml:space="preserve">133SS</t>
  </si>
  <si>
    <t xml:space="preserve">Witter[17%]</t>
  </si>
  <si>
    <t xml:space="preserve">213</t>
  </si>
  <si>
    <t xml:space="preserve">          NECHO DLV  (TSD/TPD/UPD)</t>
  </si>
  <si>
    <t xml:space="preserve">121 h</t>
  </si>
  <si>
    <t xml:space="preserve">59.84 d</t>
  </si>
  <si>
    <t xml:space="preserve">1.3.4</t>
  </si>
  <si>
    <t xml:space="preserve">215</t>
  </si>
  <si>
    <t xml:space="preserve">               NECHO -DLV - Design Low level Specs (TSD3.2)</t>
  </si>
  <si>
    <t xml:space="preserve">143SS,138,154</t>
  </si>
  <si>
    <t xml:space="preserve">1.3.4.1</t>
  </si>
  <si>
    <t xml:space="preserve">Murthy[86%]</t>
  </si>
  <si>
    <t xml:space="preserve">216</t>
  </si>
  <si>
    <t xml:space="preserve">               NECHO -DLV  - Design Test Cases (TSD8.3)</t>
  </si>
  <si>
    <t xml:space="preserve">139</t>
  </si>
  <si>
    <t xml:space="preserve">1.3.4.2</t>
  </si>
  <si>
    <t xml:space="preserve">137</t>
  </si>
  <si>
    <t xml:space="preserve">217</t>
  </si>
  <si>
    <t xml:space="preserve">               NECHO - DLV - Coding</t>
  </si>
  <si>
    <t xml:space="preserve">30 h</t>
  </si>
  <si>
    <t xml:space="preserve">140SS+1 d,149</t>
  </si>
  <si>
    <t xml:space="preserve">1.3.4.3</t>
  </si>
  <si>
    <t xml:space="preserve">138</t>
  </si>
  <si>
    <t xml:space="preserve">Murthy[65%]</t>
  </si>
  <si>
    <t xml:space="preserve">218</t>
  </si>
  <si>
    <t xml:space="preserve">               NECHO -DLV - Unit Testing</t>
  </si>
  <si>
    <t xml:space="preserve">29 h</t>
  </si>
  <si>
    <t xml:space="preserve">156FS-5 d,277SS+6 d,141</t>
  </si>
  <si>
    <t xml:space="preserve">1.3.4.4</t>
  </si>
  <si>
    <t xml:space="preserve">139SS+1 d</t>
  </si>
  <si>
    <t xml:space="preserve">Murthy[13%],Amar[29%]</t>
  </si>
  <si>
    <t xml:space="preserve">214</t>
  </si>
  <si>
    <t xml:space="preserve">               NECHO DLV - RSC  Entry</t>
  </si>
  <si>
    <t xml:space="preserve">1.3.4.5</t>
  </si>
  <si>
    <t xml:space="preserve">140</t>
  </si>
  <si>
    <t xml:space="preserve">219</t>
  </si>
  <si>
    <t xml:space="preserve">          NECHO VIN Validation  (TSD/TPD/UPD)</t>
  </si>
  <si>
    <t xml:space="preserve">1.3.5</t>
  </si>
  <si>
    <t xml:space="preserve">220</t>
  </si>
  <si>
    <t xml:space="preserve">               NECHO VIN  Validation - Analysis (TSD3.2)</t>
  </si>
  <si>
    <t xml:space="preserve">144</t>
  </si>
  <si>
    <t xml:space="preserve">1.3.5.1</t>
  </si>
  <si>
    <t xml:space="preserve">137SS</t>
  </si>
  <si>
    <t xml:space="preserve">Amar[65%]</t>
  </si>
  <si>
    <t xml:space="preserve">221</t>
  </si>
  <si>
    <t xml:space="preserve">               NECHO VIN  Validation  - Analysis (TSD8.3)</t>
  </si>
  <si>
    <t xml:space="preserve">145,154</t>
  </si>
  <si>
    <t xml:space="preserve">1.3.5.2</t>
  </si>
  <si>
    <t xml:space="preserve">143</t>
  </si>
  <si>
    <t xml:space="preserve">Amar[97%]</t>
  </si>
  <si>
    <t xml:space="preserve">222</t>
  </si>
  <si>
    <t xml:space="preserve">               NECHO VIN  Validation  - Coding</t>
  </si>
  <si>
    <t xml:space="preserve">146,149</t>
  </si>
  <si>
    <t xml:space="preserve">1.3.5.3</t>
  </si>
  <si>
    <t xml:space="preserve">223</t>
  </si>
  <si>
    <t xml:space="preserve">               NECHO VIN  Validation  - Unit Testing</t>
  </si>
  <si>
    <t xml:space="preserve">156FS-5 d</t>
  </si>
  <si>
    <t xml:space="preserve">1.3.5.4</t>
  </si>
  <si>
    <t xml:space="preserve">145</t>
  </si>
  <si>
    <t xml:space="preserve">Amar[6%]</t>
  </si>
  <si>
    <t xml:space="preserve">224</t>
  </si>
  <si>
    <t xml:space="preserve">          Pkg-1 Consolidated Tech Doc</t>
  </si>
  <si>
    <t xml:space="preserve">18.68 d</t>
  </si>
  <si>
    <t xml:space="preserve">1.3.6</t>
  </si>
  <si>
    <t xml:space="preserve">225</t>
  </si>
  <si>
    <t xml:space="preserve">               Pkg-1 - Review AUI Tech System Design - TSD 9.2</t>
  </si>
  <si>
    <t xml:space="preserve">150FF</t>
  </si>
  <si>
    <t xml:space="preserve">1.3.6.1</t>
  </si>
  <si>
    <t xml:space="preserve">129,134</t>
  </si>
  <si>
    <t xml:space="preserve">Ty[39%],Mary</t>
  </si>
  <si>
    <t xml:space="preserve">226</t>
  </si>
  <si>
    <t xml:space="preserve">               Pkg-1 - Review NECHO Tech System Design - TSD 9.2</t>
  </si>
  <si>
    <t xml:space="preserve">1.3.6.2</t>
  </si>
  <si>
    <t xml:space="preserve">139,145</t>
  </si>
  <si>
    <t xml:space="preserve">Ty[26%]</t>
  </si>
  <si>
    <t xml:space="preserve">227</t>
  </si>
  <si>
    <t xml:space="preserve">               Pkg-1 - Review Consolidated Tech Doc - TPD 7.1</t>
  </si>
  <si>
    <t xml:space="preserve">1.3.6.3</t>
  </si>
  <si>
    <t xml:space="preserve">148FF</t>
  </si>
  <si>
    <t xml:space="preserve">Ty[39%],Mary[14%]</t>
  </si>
  <si>
    <t xml:space="preserve">228</t>
  </si>
  <si>
    <t xml:space="preserve">          Pkg -1 Systems Acceptance Test (SAT)</t>
  </si>
  <si>
    <t xml:space="preserve">129 h</t>
  </si>
  <si>
    <t xml:space="preserve">43.77 d</t>
  </si>
  <si>
    <t xml:space="preserve">174 h</t>
  </si>
  <si>
    <t xml:space="preserve">1.3.7</t>
  </si>
  <si>
    <t xml:space="preserve">229</t>
  </si>
  <si>
    <t xml:space="preserve">               Establish Test Environment Needs - Pkg-1</t>
  </si>
  <si>
    <t xml:space="preserve">1.3.7.1</t>
  </si>
  <si>
    <t xml:space="preserve">SteveH[65%]</t>
  </si>
  <si>
    <t xml:space="preserve">230</t>
  </si>
  <si>
    <t xml:space="preserve">               Establish Test Environment - Pkg-1</t>
  </si>
  <si>
    <t xml:space="preserve">1.3.7.2</t>
  </si>
  <si>
    <t xml:space="preserve">232</t>
  </si>
  <si>
    <t xml:space="preserve">               Create Acceptance Test Cases - Pkg-1</t>
  </si>
  <si>
    <t xml:space="preserve">1.3.7.3</t>
  </si>
  <si>
    <t xml:space="preserve">128,133,137,144</t>
  </si>
  <si>
    <t xml:space="preserve">Ed[7%],Lynn[57%]</t>
  </si>
  <si>
    <t xml:space="preserve">233</t>
  </si>
  <si>
    <t xml:space="preserve">               AUI Acceptance Testing - Pkg-1</t>
  </si>
  <si>
    <t xml:space="preserve">158,157</t>
  </si>
  <si>
    <t xml:space="preserve">1.3.7.4</t>
  </si>
  <si>
    <t xml:space="preserve">131,135</t>
  </si>
  <si>
    <t xml:space="preserve">Ed[26%],Lynn,SteveH[40%]</t>
  </si>
  <si>
    <t xml:space="preserve">234</t>
  </si>
  <si>
    <t xml:space="preserve">               NECHO Acceptance Testing - Pkg-1</t>
  </si>
  <si>
    <t xml:space="preserve">21 d</t>
  </si>
  <si>
    <t xml:space="preserve">170FS+7 d,158FS-1 d,157</t>
  </si>
  <si>
    <t xml:space="preserve">1.3.7.5</t>
  </si>
  <si>
    <t xml:space="preserve">146FS-5 d,140FS-5 d</t>
  </si>
  <si>
    <t xml:space="preserve">Ed[11%],Lynn,SteveH[40%]</t>
  </si>
  <si>
    <t xml:space="preserve">235</t>
  </si>
  <si>
    <t xml:space="preserve">               MS: Pkg-1 SAT Completed</t>
  </si>
  <si>
    <t xml:space="preserve">1.3.7.6</t>
  </si>
  <si>
    <t xml:space="preserve">155,156</t>
  </si>
  <si>
    <t xml:space="preserve">236</t>
  </si>
  <si>
    <t xml:space="preserve">               Create Acceptance Test Summary Report - Pkg-1</t>
  </si>
  <si>
    <t xml:space="preserve">159</t>
  </si>
  <si>
    <t xml:space="preserve">1.3.7.7</t>
  </si>
  <si>
    <t xml:space="preserve">155,156FS-1 d</t>
  </si>
  <si>
    <t xml:space="preserve">237</t>
  </si>
  <si>
    <t xml:space="preserve">               Review / Authorize Acceptance Test Summary  Report - Pkg-1</t>
  </si>
  <si>
    <t xml:space="preserve">1.3.7.8</t>
  </si>
  <si>
    <t xml:space="preserve">158</t>
  </si>
  <si>
    <t xml:space="preserve">238</t>
  </si>
  <si>
    <t xml:space="preserve">          Pkg -1 Communication</t>
  </si>
  <si>
    <t xml:space="preserve">56.19 d</t>
  </si>
  <si>
    <t xml:space="preserve">1.3.8</t>
  </si>
  <si>
    <t xml:space="preserve">239</t>
  </si>
  <si>
    <t xml:space="preserve">               Pkg-1 Draft Communication</t>
  </si>
  <si>
    <t xml:space="preserve">162</t>
  </si>
  <si>
    <t xml:space="preserve">1.3.8.1</t>
  </si>
  <si>
    <t xml:space="preserve">Ed[65%]</t>
  </si>
  <si>
    <t xml:space="preserve">240</t>
  </si>
  <si>
    <t xml:space="preserve">               Pkg-1 Communication Review  by Proj Team</t>
  </si>
  <si>
    <t xml:space="preserve">163</t>
  </si>
  <si>
    <t xml:space="preserve">1.3.8.2</t>
  </si>
  <si>
    <t xml:space="preserve">161</t>
  </si>
  <si>
    <t xml:space="preserve">Ed[5%]</t>
  </si>
  <si>
    <t xml:space="preserve">241</t>
  </si>
  <si>
    <t xml:space="preserve">               Pkg-1 UPD Walkthrough with SPIP group</t>
  </si>
  <si>
    <t xml:space="preserve">1.3.8.3</t>
  </si>
  <si>
    <t xml:space="preserve">Ed[13%]</t>
  </si>
  <si>
    <t xml:space="preserve">242</t>
  </si>
  <si>
    <t xml:space="preserve">               MS: Pkg-1 Create Agency pilot communications</t>
  </si>
  <si>
    <t xml:space="preserve">1.3.8.4</t>
  </si>
  <si>
    <t xml:space="preserve">165FF-5 d</t>
  </si>
  <si>
    <t xml:space="preserve">243</t>
  </si>
  <si>
    <t xml:space="preserve">               MS: Pkg-1 Publish Agency pilot communications</t>
  </si>
  <si>
    <t xml:space="preserve">164FF-5 d</t>
  </si>
  <si>
    <t xml:space="preserve">1.3.8.5</t>
  </si>
  <si>
    <t xml:space="preserve">171FF-10 d</t>
  </si>
  <si>
    <t xml:space="preserve">244</t>
  </si>
  <si>
    <t xml:space="preserve">               MS: Pkg-1 Create Agency cowide communications</t>
  </si>
  <si>
    <t xml:space="preserve">1.3.8.6</t>
  </si>
  <si>
    <t xml:space="preserve">167FF-5 d</t>
  </si>
  <si>
    <t xml:space="preserve">245</t>
  </si>
  <si>
    <t xml:space="preserve">               MS: Pkg-1 Publish Agency cowide communications</t>
  </si>
  <si>
    <t xml:space="preserve">166FF-5 d</t>
  </si>
  <si>
    <t xml:space="preserve">1.3.8.7</t>
  </si>
  <si>
    <t xml:space="preserve">172FF-10 d</t>
  </si>
  <si>
    <t xml:space="preserve">246</t>
  </si>
  <si>
    <t xml:space="preserve">               Pkg-1 Publish Communication</t>
  </si>
  <si>
    <t xml:space="preserve">1.3.8.8</t>
  </si>
  <si>
    <t xml:space="preserve">250</t>
  </si>
  <si>
    <t xml:space="preserve">          Pkg -1 Implementation</t>
  </si>
  <si>
    <t xml:space="preserve">30.97 d</t>
  </si>
  <si>
    <t xml:space="preserve">55 h</t>
  </si>
  <si>
    <t xml:space="preserve">1.3.9</t>
  </si>
  <si>
    <t xml:space="preserve">251</t>
  </si>
  <si>
    <t xml:space="preserve">               Necho Pkg-1 Prep for pilot issuance</t>
  </si>
  <si>
    <t xml:space="preserve">171</t>
  </si>
  <si>
    <t xml:space="preserve">1.3.9.1</t>
  </si>
  <si>
    <t xml:space="preserve">156FS+7 d</t>
  </si>
  <si>
    <t xml:space="preserve">252</t>
  </si>
  <si>
    <t xml:space="preserve">               MS: Pkg-1 Pilot Necho</t>
  </si>
  <si>
    <t xml:space="preserve">165FF-10 d,172FS+15 d</t>
  </si>
  <si>
    <t xml:space="preserve">1.3.9.2</t>
  </si>
  <si>
    <t xml:space="preserve">170</t>
  </si>
  <si>
    <t xml:space="preserve">255</t>
  </si>
  <si>
    <t xml:space="preserve">               MS: NECHO Pkg-1 cowide Issuance</t>
  </si>
  <si>
    <t xml:space="preserve">173,167FF-10 d</t>
  </si>
  <si>
    <t xml:space="preserve">1.3.9.3</t>
  </si>
  <si>
    <t xml:space="preserve">171FS+15 d</t>
  </si>
  <si>
    <t xml:space="preserve">256</t>
  </si>
  <si>
    <t xml:space="preserve">               Pkg 1-Post implementation questions</t>
  </si>
  <si>
    <t xml:space="preserve">174</t>
  </si>
  <si>
    <t xml:space="preserve">1.3.9.4</t>
  </si>
  <si>
    <t xml:space="preserve">172</t>
  </si>
  <si>
    <t xml:space="preserve">Ed[18%]</t>
  </si>
  <si>
    <t xml:space="preserve">257</t>
  </si>
  <si>
    <t xml:space="preserve">               MS: Pkg-1 Implemented</t>
  </si>
  <si>
    <t xml:space="preserve">1.3.9.5</t>
  </si>
  <si>
    <t xml:space="preserve">173</t>
  </si>
  <si>
    <t xml:space="preserve">301</t>
  </si>
  <si>
    <t xml:space="preserve">     Pkg -2 Design/Build/Test/Implement</t>
  </si>
  <si>
    <t xml:space="preserve">1,273 h</t>
  </si>
  <si>
    <t xml:space="preserve">201.81 d</t>
  </si>
  <si>
    <t xml:space="preserve">1.4</t>
  </si>
  <si>
    <t xml:space="preserve">302</t>
  </si>
  <si>
    <t xml:space="preserve">          MS: Pkg -2 work started</t>
  </si>
  <si>
    <t xml:space="preserve">212,190FS+6 d,217FS+16 d,236</t>
  </si>
  <si>
    <t xml:space="preserve">1.4.1</t>
  </si>
  <si>
    <t xml:space="preserve">303</t>
  </si>
  <si>
    <t xml:space="preserve">          Security Support - David</t>
  </si>
  <si>
    <t xml:space="preserve">35 h</t>
  </si>
  <si>
    <t xml:space="preserve">51.77 d</t>
  </si>
  <si>
    <t xml:space="preserve">1.4.2</t>
  </si>
  <si>
    <t xml:space="preserve">305</t>
  </si>
  <si>
    <t xml:space="preserve">               SDS 5.2 Specify Security and Control Requirements</t>
  </si>
  <si>
    <t xml:space="preserve">36 d</t>
  </si>
  <si>
    <t xml:space="preserve">1.4.2.1</t>
  </si>
  <si>
    <t xml:space="preserve">David[5%]</t>
  </si>
  <si>
    <t xml:space="preserve">306</t>
  </si>
  <si>
    <t xml:space="preserve">               Build Test Ids/Rules</t>
  </si>
  <si>
    <t xml:space="preserve">1.4.2.2</t>
  </si>
  <si>
    <t xml:space="preserve">604a</t>
  </si>
  <si>
    <t xml:space="preserve">               Create production ids/rules</t>
  </si>
  <si>
    <t xml:space="preserve">1.4.2.3</t>
  </si>
  <si>
    <t xml:space="preserve">307</t>
  </si>
  <si>
    <t xml:space="preserve">          Test Environment Setup</t>
  </si>
  <si>
    <t xml:space="preserve">90 h</t>
  </si>
  <si>
    <t xml:space="preserve">111.58 d</t>
  </si>
  <si>
    <t xml:space="preserve">1.4.3</t>
  </si>
  <si>
    <t xml:space="preserve">308</t>
  </si>
  <si>
    <t xml:space="preserve">               Establish Test Environment needs</t>
  </si>
  <si>
    <t xml:space="preserve">183SS,184SS,185SS,186</t>
  </si>
  <si>
    <t xml:space="preserve">1.4.3.1</t>
  </si>
  <si>
    <t xml:space="preserve">191,198,212,288FS-3 d</t>
  </si>
  <si>
    <t xml:space="preserve">SteveH[43%]</t>
  </si>
  <si>
    <t xml:space="preserve">309</t>
  </si>
  <si>
    <t xml:space="preserve">               Set-up AUI Integration/System Test Environment</t>
  </si>
  <si>
    <t xml:space="preserve">1.4.3.2</t>
  </si>
  <si>
    <t xml:space="preserve">182SS</t>
  </si>
  <si>
    <t xml:space="preserve">SteveH[26%]</t>
  </si>
  <si>
    <t xml:space="preserve">310</t>
  </si>
  <si>
    <t xml:space="preserve">               Set-up NECHO Integration/System Test Environment</t>
  </si>
  <si>
    <t xml:space="preserve">304</t>
  </si>
  <si>
    <t xml:space="preserve">1.4.3.3</t>
  </si>
  <si>
    <t xml:space="preserve">311</t>
  </si>
  <si>
    <t xml:space="preserve">               Determine FIT Test Environment Needs</t>
  </si>
  <si>
    <t xml:space="preserve">343</t>
  </si>
  <si>
    <t xml:space="preserve">1.4.3.4</t>
  </si>
  <si>
    <t xml:space="preserve">312</t>
  </si>
  <si>
    <t xml:space="preserve">               Set-up FIT Test Environment</t>
  </si>
  <si>
    <t xml:space="preserve">91.87 d</t>
  </si>
  <si>
    <t xml:space="preserve">345</t>
  </si>
  <si>
    <t xml:space="preserve">1.4.3.5</t>
  </si>
  <si>
    <t xml:space="preserve">182</t>
  </si>
  <si>
    <t xml:space="preserve">SteveH[4%]</t>
  </si>
  <si>
    <t xml:space="preserve">313</t>
  </si>
  <si>
    <t xml:space="preserve">          AUI - DLV</t>
  </si>
  <si>
    <t xml:space="preserve">1,148 h</t>
  </si>
  <si>
    <t xml:space="preserve">195.81 d</t>
  </si>
  <si>
    <t xml:space="preserve">1.4.4</t>
  </si>
  <si>
    <t xml:space="preserve">314</t>
  </si>
  <si>
    <t xml:space="preserve">               DLV - Mid Tier(TSD/TPD/UPD)</t>
  </si>
  <si>
    <t xml:space="preserve">52.71 d</t>
  </si>
  <si>
    <t xml:space="preserve">1.4.4.1</t>
  </si>
  <si>
    <t xml:space="preserve">315</t>
  </si>
  <si>
    <t xml:space="preserve">                    DLV - Mid Tier -  RSC Entry</t>
  </si>
  <si>
    <t xml:space="preserve">1.4.4.1.1</t>
  </si>
  <si>
    <t xml:space="preserve">192SS</t>
  </si>
  <si>
    <t xml:space="preserve">Bill[5%],John</t>
  </si>
  <si>
    <t xml:space="preserve">316</t>
  </si>
  <si>
    <t xml:space="preserve">                    DLV - Mid Tier - Logical Design Interface</t>
  </si>
  <si>
    <t xml:space="preserve">191,199,222</t>
  </si>
  <si>
    <t xml:space="preserve">1.4.4.1.2</t>
  </si>
  <si>
    <t xml:space="preserve">176FS+6 d</t>
  </si>
  <si>
    <t xml:space="preserve">John[62%]</t>
  </si>
  <si>
    <t xml:space="preserve">317</t>
  </si>
  <si>
    <t xml:space="preserve">                    DLV - Mid Tier - Logical Design Interface Walkthrough</t>
  </si>
  <si>
    <t xml:space="preserve">9 h</t>
  </si>
  <si>
    <t xml:space="preserve">192,182</t>
  </si>
  <si>
    <t xml:space="preserve">1.4.4.1.3</t>
  </si>
  <si>
    <t xml:space="preserve">190</t>
  </si>
  <si>
    <t xml:space="preserve">John[10%],EricH,Jeff</t>
  </si>
  <si>
    <t xml:space="preserve">318</t>
  </si>
  <si>
    <t xml:space="preserve">                    DLV - Mid Tier - Coding</t>
  </si>
  <si>
    <t xml:space="preserve">60 h</t>
  </si>
  <si>
    <t xml:space="preserve">189SS,193FF,194FF,195FF</t>
  </si>
  <si>
    <t xml:space="preserve">1.4.4.1.4</t>
  </si>
  <si>
    <t xml:space="preserve">191</t>
  </si>
  <si>
    <t xml:space="preserve">John[52%]</t>
  </si>
  <si>
    <t xml:space="preserve">319</t>
  </si>
  <si>
    <t xml:space="preserve">                    DLV - Mid Tier - Code Walk Through</t>
  </si>
  <si>
    <t xml:space="preserve">6 h</t>
  </si>
  <si>
    <t xml:space="preserve">225,233</t>
  </si>
  <si>
    <t xml:space="preserve">1.4.4.1.5</t>
  </si>
  <si>
    <t xml:space="preserve">192FF</t>
  </si>
  <si>
    <t xml:space="preserve">John[3%],Jeff[3%]</t>
  </si>
  <si>
    <t xml:space="preserve">320</t>
  </si>
  <si>
    <t xml:space="preserve">                    DLV - Mid Tier - Unit Test Review</t>
  </si>
  <si>
    <t xml:space="preserve">1.4.4.1.6</t>
  </si>
  <si>
    <t xml:space="preserve">John[258%]</t>
  </si>
  <si>
    <t xml:space="preserve">321</t>
  </si>
  <si>
    <t xml:space="preserve">                    DLV - Mid Tier - Unit Testing</t>
  </si>
  <si>
    <t xml:space="preserve">1.4.4.1.7</t>
  </si>
  <si>
    <t xml:space="preserve">322</t>
  </si>
  <si>
    <t xml:space="preserve">               DLV - Host - (TSD/TPD/UPD)</t>
  </si>
  <si>
    <t xml:space="preserve">316 h</t>
  </si>
  <si>
    <t xml:space="preserve">68 d</t>
  </si>
  <si>
    <t xml:space="preserve">1.4.4.2</t>
  </si>
  <si>
    <t xml:space="preserve">323</t>
  </si>
  <si>
    <t xml:space="preserve">                    DLV - Host  RSC Entry</t>
  </si>
  <si>
    <t xml:space="preserve">1.4.4.2.1</t>
  </si>
  <si>
    <t xml:space="preserve">Bill[7%]</t>
  </si>
  <si>
    <t xml:space="preserve">324</t>
  </si>
  <si>
    <t xml:space="preserve">                    DLV - Host - Develop Design Specs</t>
  </si>
  <si>
    <t xml:space="preserve">25 d</t>
  </si>
  <si>
    <t xml:space="preserve">201,182</t>
  </si>
  <si>
    <t xml:space="preserve">1.4.4.2.2</t>
  </si>
  <si>
    <t xml:space="preserve">200FF+2 d</t>
  </si>
  <si>
    <t xml:space="preserve">Bill[19%]</t>
  </si>
  <si>
    <t xml:space="preserve">325</t>
  </si>
  <si>
    <t xml:space="preserve">                    DLV - Host - Physical Design Interface</t>
  </si>
  <si>
    <t xml:space="preserve">200</t>
  </si>
  <si>
    <t xml:space="preserve">1.4.4.2.3</t>
  </si>
  <si>
    <t xml:space="preserve">Bill[65%]</t>
  </si>
  <si>
    <t xml:space="preserve">326</t>
  </si>
  <si>
    <t xml:space="preserve">                    DLV - Host - Physical Design Interface Walkthrough</t>
  </si>
  <si>
    <t xml:space="preserve">198FF+2 d</t>
  </si>
  <si>
    <t xml:space="preserve">1.4.4.2.4</t>
  </si>
  <si>
    <t xml:space="preserve">199</t>
  </si>
  <si>
    <t xml:space="preserve">Bill,EricH[19%]</t>
  </si>
  <si>
    <t xml:space="preserve">327</t>
  </si>
  <si>
    <t xml:space="preserve">                    DLV - Host - Design Specs Walkthrough</t>
  </si>
  <si>
    <t xml:space="preserve">202,222</t>
  </si>
  <si>
    <t xml:space="preserve">1.4.4.2.5</t>
  </si>
  <si>
    <t xml:space="preserve">198</t>
  </si>
  <si>
    <t xml:space="preserve">Bill[39%],EricH[39%]</t>
  </si>
  <si>
    <t xml:space="preserve">328</t>
  </si>
  <si>
    <t xml:space="preserve">                    DLV - Host - Code/Gen IMS transaction</t>
  </si>
  <si>
    <t xml:space="preserve">203SS,204FF,197</t>
  </si>
  <si>
    <t xml:space="preserve">1.4.4.2.6</t>
  </si>
  <si>
    <t xml:space="preserve">Bill[108%]</t>
  </si>
  <si>
    <t xml:space="preserve">329</t>
  </si>
  <si>
    <t xml:space="preserve">                    DLV - Host - Code Wrapper</t>
  </si>
  <si>
    <t xml:space="preserve">204FF</t>
  </si>
  <si>
    <t xml:space="preserve">1.4.4.2.7</t>
  </si>
  <si>
    <t xml:space="preserve">202SS</t>
  </si>
  <si>
    <t xml:space="preserve">330</t>
  </si>
  <si>
    <t xml:space="preserve">                    DLV - Host - Code Walkthrough</t>
  </si>
  <si>
    <t xml:space="preserve">205,225,233</t>
  </si>
  <si>
    <t xml:space="preserve">1.4.4.2.8</t>
  </si>
  <si>
    <t xml:space="preserve">202FF,203FF</t>
  </si>
  <si>
    <t xml:space="preserve">Bill[13%],EricH</t>
  </si>
  <si>
    <t xml:space="preserve">331</t>
  </si>
  <si>
    <t xml:space="preserve">                    DLV - Host - Unit test IMS transaction</t>
  </si>
  <si>
    <t xml:space="preserve">206SS,207</t>
  </si>
  <si>
    <t xml:space="preserve">1.4.4.2.9</t>
  </si>
  <si>
    <t xml:space="preserve">Bill[43%]</t>
  </si>
  <si>
    <t xml:space="preserve">332</t>
  </si>
  <si>
    <t xml:space="preserve">                    DLV - Host - Unit test Wrapper</t>
  </si>
  <si>
    <t xml:space="preserve">1.4.4.2.10</t>
  </si>
  <si>
    <t xml:space="preserve">205SS</t>
  </si>
  <si>
    <t xml:space="preserve">333</t>
  </si>
  <si>
    <t xml:space="preserve">                    DLV - Host - Review Test Results</t>
  </si>
  <si>
    <t xml:space="preserve">1.4.4.2.11</t>
  </si>
  <si>
    <t xml:space="preserve">206,205</t>
  </si>
  <si>
    <t xml:space="preserve">Bill[26%],EricH[13%]</t>
  </si>
  <si>
    <t xml:space="preserve">334</t>
  </si>
  <si>
    <t xml:space="preserve">                    DLV - Host - Security Analyst Setup</t>
  </si>
  <si>
    <t xml:space="preserve">1.4.4.2.12</t>
  </si>
  <si>
    <t xml:space="preserve">223FF-16 d</t>
  </si>
  <si>
    <t xml:space="preserve">David[26%]</t>
  </si>
  <si>
    <t xml:space="preserve">335</t>
  </si>
  <si>
    <t xml:space="preserve">                    DLV - Host - AUI/DLV Security -NT</t>
  </si>
  <si>
    <t xml:space="preserve">1.4.4.2.13</t>
  </si>
  <si>
    <t xml:space="preserve">223FF-17 d</t>
  </si>
  <si>
    <t xml:space="preserve">Bill[26%]</t>
  </si>
  <si>
    <t xml:space="preserve">336</t>
  </si>
  <si>
    <t xml:space="preserve">                    DLV - Host - Mid Tier /Host Integration Test Reveiew</t>
  </si>
  <si>
    <t xml:space="preserve">1.4.4.2.14</t>
  </si>
  <si>
    <t xml:space="preserve">Bill[13%],John,EricH,Jeff</t>
  </si>
  <si>
    <t xml:space="preserve">337</t>
  </si>
  <si>
    <t xml:space="preserve">               AUI - DLV  (TSD/TPD/UPD)</t>
  </si>
  <si>
    <t xml:space="preserve">152 h</t>
  </si>
  <si>
    <t xml:space="preserve">53.06 d</t>
  </si>
  <si>
    <t xml:space="preserve">1.4.4.3</t>
  </si>
  <si>
    <t xml:space="preserve">339</t>
  </si>
  <si>
    <t xml:space="preserve">                    AUI - DLV - Analysis &amp; Design</t>
  </si>
  <si>
    <t xml:space="preserve">222,182,225,213</t>
  </si>
  <si>
    <t xml:space="preserve">1.4.4.3.1</t>
  </si>
  <si>
    <t xml:space="preserve">176</t>
  </si>
  <si>
    <t xml:space="preserve">340</t>
  </si>
  <si>
    <t xml:space="preserve">                    AUI - DLV - Coding</t>
  </si>
  <si>
    <t xml:space="preserve">80 h</t>
  </si>
  <si>
    <t xml:space="preserve">214SS,215SS</t>
  </si>
  <si>
    <t xml:space="preserve">1.4.4.3.2</t>
  </si>
  <si>
    <t xml:space="preserve">Witter[103%]</t>
  </si>
  <si>
    <t xml:space="preserve">341</t>
  </si>
  <si>
    <t xml:space="preserve">                    AUI - DLV - Unit Testing</t>
  </si>
  <si>
    <t xml:space="preserve">1.4.4.3.3</t>
  </si>
  <si>
    <t xml:space="preserve">213SS</t>
  </si>
  <si>
    <t xml:space="preserve">Witter[81%]</t>
  </si>
  <si>
    <t xml:space="preserve">338</t>
  </si>
  <si>
    <t xml:space="preserve">                    AUI - DLV - RSC Entry</t>
  </si>
  <si>
    <t xml:space="preserve">1.4.4.3.4</t>
  </si>
  <si>
    <t xml:space="preserve">342</t>
  </si>
  <si>
    <t xml:space="preserve">               AUI -Chgs  for NECHO (TSD/TPD/UPD)</t>
  </si>
  <si>
    <t xml:space="preserve">115 h</t>
  </si>
  <si>
    <t xml:space="preserve">94.35 d</t>
  </si>
  <si>
    <t xml:space="preserve">1.4.4.4</t>
  </si>
  <si>
    <t xml:space="preserve">                    AUI -Chgs  for NECHO - Analysis &amp; design</t>
  </si>
  <si>
    <t xml:space="preserve">218,222</t>
  </si>
  <si>
    <t xml:space="preserve">1.4.4.4.1</t>
  </si>
  <si>
    <t xml:space="preserve">176FS+16 d</t>
  </si>
  <si>
    <t xml:space="preserve">344</t>
  </si>
  <si>
    <t xml:space="preserve">                    AUI -Chgs  for NECHO - Coding</t>
  </si>
  <si>
    <t xml:space="preserve">1.4.4.4.2</t>
  </si>
  <si>
    <t xml:space="preserve">Witter[16%]</t>
  </si>
  <si>
    <t xml:space="preserve">                    AUI -Chgs  for NECHO - Unit Testing</t>
  </si>
  <si>
    <t xml:space="preserve">1.4.4.4.3</t>
  </si>
  <si>
    <t xml:space="preserve">Witter[22%]</t>
  </si>
  <si>
    <t xml:space="preserve">345a</t>
  </si>
  <si>
    <t xml:space="preserve">                    MVR Message Chnages - Coding/UT</t>
  </si>
  <si>
    <t xml:space="preserve">1.4.4.4.4</t>
  </si>
  <si>
    <t xml:space="preserve">346</t>
  </si>
  <si>
    <t xml:space="preserve">               AUI -DLV Int Testing</t>
  </si>
  <si>
    <t xml:space="preserve">230 h</t>
  </si>
  <si>
    <t xml:space="preserve">66.84 d</t>
  </si>
  <si>
    <t xml:space="preserve">210 h</t>
  </si>
  <si>
    <t xml:space="preserve">1.4.4.5</t>
  </si>
  <si>
    <t xml:space="preserve">347</t>
  </si>
  <si>
    <t xml:space="preserve">                    AUI - Create AUI System Test Plan</t>
  </si>
  <si>
    <t xml:space="preserve">1.4.4.5.1</t>
  </si>
  <si>
    <t xml:space="preserve">212,190,201,217</t>
  </si>
  <si>
    <t xml:space="preserve">348</t>
  </si>
  <si>
    <t xml:space="preserve">                    AUI-DLV Mid Tier / Host Int Test</t>
  </si>
  <si>
    <t xml:space="preserve">209FF-17 d,208FF-16 d,210,224</t>
  </si>
  <si>
    <t xml:space="preserve">1.4.4.5.2</t>
  </si>
  <si>
    <t xml:space="preserve">195,207,183,219</t>
  </si>
  <si>
    <t xml:space="preserve">Bill[23%],John[36%],SteveH[23%]</t>
  </si>
  <si>
    <t xml:space="preserve">349</t>
  </si>
  <si>
    <t xml:space="preserve">                    AUI-DLV Web / Mid Tier / Host System Testing (Initial)</t>
  </si>
  <si>
    <t xml:space="preserve">1.4.4.5.3</t>
  </si>
  <si>
    <t xml:space="preserve">SteveH[40%],Witter[26%],John,Bill</t>
  </si>
  <si>
    <t xml:space="preserve">350</t>
  </si>
  <si>
    <t xml:space="preserve">                    AUI-DLV Acceptance Test Cases developed</t>
  </si>
  <si>
    <t xml:space="preserve">1.4.4.5.4</t>
  </si>
  <si>
    <t xml:space="preserve">193,204,212</t>
  </si>
  <si>
    <t xml:space="preserve">350a</t>
  </si>
  <si>
    <t xml:space="preserve">                    AUI-DLV Web / Mid Tier / Host System Testing (Additional)</t>
  </si>
  <si>
    <t xml:space="preserve">227FF</t>
  </si>
  <si>
    <t xml:space="preserve">1.4.4.5.5</t>
  </si>
  <si>
    <t xml:space="preserve">351</t>
  </si>
  <si>
    <t xml:space="preserve">                    AUI-DLV Acceptance Testing</t>
  </si>
  <si>
    <t xml:space="preserve">28.19 d</t>
  </si>
  <si>
    <t xml:space="preserve">246,242SS,229FS-25 d</t>
  </si>
  <si>
    <t xml:space="preserve">1.4.4.5.6</t>
  </si>
  <si>
    <t xml:space="preserve">224,226FF</t>
  </si>
  <si>
    <t xml:space="preserve">               Performance Testing Pkg-2</t>
  </si>
  <si>
    <t xml:space="preserve">74.45 d</t>
  </si>
  <si>
    <t xml:space="preserve">70 h</t>
  </si>
  <si>
    <t xml:space="preserve">1.4.4.6</t>
  </si>
  <si>
    <t xml:space="preserve">351a</t>
  </si>
  <si>
    <t xml:space="preserve">                    Setup Perf. Testing Pkg-2</t>
  </si>
  <si>
    <t xml:space="preserve">28 d</t>
  </si>
  <si>
    <t xml:space="preserve">230,231</t>
  </si>
  <si>
    <t xml:space="preserve">1.4.4.6.1</t>
  </si>
  <si>
    <t xml:space="preserve">227FS-25 d</t>
  </si>
  <si>
    <t xml:space="preserve">SteveH[6%],PerTeam[5%]</t>
  </si>
  <si>
    <t xml:space="preserve">351b</t>
  </si>
  <si>
    <t xml:space="preserve">                    Execute Perf. Testing Pkg-2</t>
  </si>
  <si>
    <t xml:space="preserve">45 d</t>
  </si>
  <si>
    <t xml:space="preserve">1.4.4.6.2</t>
  </si>
  <si>
    <t xml:space="preserve">SteveH[10%],PerTeam[40%]</t>
  </si>
  <si>
    <t xml:space="preserve">351c</t>
  </si>
  <si>
    <t xml:space="preserve">                    Implementation testing execution pkg-2</t>
  </si>
  <si>
    <t xml:space="preserve">1.4.4.6.3</t>
  </si>
  <si>
    <t xml:space="preserve">SteveH[52%],Witter[6%],John,Bill</t>
  </si>
  <si>
    <t xml:space="preserve">352</t>
  </si>
  <si>
    <t xml:space="preserve">               Pkg-2 Consolidated Tech Doc</t>
  </si>
  <si>
    <t xml:space="preserve">1.4.4.7</t>
  </si>
  <si>
    <t xml:space="preserve">353</t>
  </si>
  <si>
    <t xml:space="preserve">                    AUI - DLV -  Review Technical System Design - TSD 9.2</t>
  </si>
  <si>
    <t xml:space="preserve">234SS</t>
  </si>
  <si>
    <t xml:space="preserve">1.4.4.7.1</t>
  </si>
  <si>
    <t xml:space="preserve">193,204</t>
  </si>
  <si>
    <t xml:space="preserve">Ty[2%],Mary[2%]</t>
  </si>
  <si>
    <t xml:space="preserve">354</t>
  </si>
  <si>
    <t xml:space="preserve">                    Pkg-2 - Review AUI Technical System Design - TSD 9.2</t>
  </si>
  <si>
    <t xml:space="preserve">1.4.4.7.2</t>
  </si>
  <si>
    <t xml:space="preserve">233SS</t>
  </si>
  <si>
    <t xml:space="preserve">Ty[26%],Mary[31%]</t>
  </si>
  <si>
    <t xml:space="preserve">355</t>
  </si>
  <si>
    <t xml:space="preserve">               Pkg -2 Communication</t>
  </si>
  <si>
    <t xml:space="preserve">97.32 d</t>
  </si>
  <si>
    <t xml:space="preserve">1.4.4.8</t>
  </si>
  <si>
    <t xml:space="preserve">356</t>
  </si>
  <si>
    <t xml:space="preserve">                    Pkg-2 Draft Communication</t>
  </si>
  <si>
    <t xml:space="preserve">1.4.4.8.1</t>
  </si>
  <si>
    <t xml:space="preserve">Ed[129%]</t>
  </si>
  <si>
    <t xml:space="preserve">357</t>
  </si>
  <si>
    <t xml:space="preserve">                    Pkg-2 Communication Review  by Proj Team</t>
  </si>
  <si>
    <t xml:space="preserve">1.4.4.8.2</t>
  </si>
  <si>
    <t xml:space="preserve">358</t>
  </si>
  <si>
    <t xml:space="preserve">                    Pkg-2 UPD Walkthrough with SPIP group</t>
  </si>
  <si>
    <t xml:space="preserve">1.4.4.8.3</t>
  </si>
  <si>
    <t xml:space="preserve">Ed[16%]</t>
  </si>
  <si>
    <t xml:space="preserve">359</t>
  </si>
  <si>
    <t xml:space="preserve">                    MS: Pkg-2 Create Agency cowide communications</t>
  </si>
  <si>
    <t xml:space="preserve">1.4.4.8.4</t>
  </si>
  <si>
    <t xml:space="preserve">240FF-5 d</t>
  </si>
  <si>
    <t xml:space="preserve">360</t>
  </si>
  <si>
    <t xml:space="preserve">                    MS: Pkg-2 Publish Agency cowide communications</t>
  </si>
  <si>
    <t xml:space="preserve">239FF-5 d</t>
  </si>
  <si>
    <t xml:space="preserve">1.4.4.8.5</t>
  </si>
  <si>
    <t xml:space="preserve">249FF-5 d</t>
  </si>
  <si>
    <t xml:space="preserve">361</t>
  </si>
  <si>
    <t xml:space="preserve">                    Pkg-2 Publish Communication</t>
  </si>
  <si>
    <t xml:space="preserve">1.4.4.8.6</t>
  </si>
  <si>
    <t xml:space="preserve">249FF-9 d</t>
  </si>
  <si>
    <t xml:space="preserve">362</t>
  </si>
  <si>
    <t xml:space="preserve">                    Create Pkg-2 SFQ Solutions</t>
  </si>
  <si>
    <t xml:space="preserve">37 d</t>
  </si>
  <si>
    <t xml:space="preserve">243FS+10 d</t>
  </si>
  <si>
    <t xml:space="preserve">1.4.4.8.7</t>
  </si>
  <si>
    <t xml:space="preserve">227SS</t>
  </si>
  <si>
    <t xml:space="preserve">Vance[12%]</t>
  </si>
  <si>
    <t xml:space="preserve">363</t>
  </si>
  <si>
    <t xml:space="preserve">                    MS: ISC Review Pkg-2 SFQ Solutions</t>
  </si>
  <si>
    <t xml:space="preserve">1.4.4.8.8</t>
  </si>
  <si>
    <t xml:space="preserve">242FS+10 d</t>
  </si>
  <si>
    <t xml:space="preserve">364</t>
  </si>
  <si>
    <t xml:space="preserve">                    Populate pkg-2 SFQ Solutions</t>
  </si>
  <si>
    <t xml:space="preserve">1.4.4.8.9</t>
  </si>
  <si>
    <t xml:space="preserve">Vance[26%]</t>
  </si>
  <si>
    <t xml:space="preserve">365</t>
  </si>
  <si>
    <t xml:space="preserve">               Pkg -2 Implementation</t>
  </si>
  <si>
    <t xml:space="preserve">65 h</t>
  </si>
  <si>
    <t xml:space="preserve">1.4.4.9</t>
  </si>
  <si>
    <t xml:space="preserve">366</t>
  </si>
  <si>
    <t xml:space="preserve">                    Mid Tier-Host Prep cowide issuance</t>
  </si>
  <si>
    <t xml:space="preserve">247</t>
  </si>
  <si>
    <t xml:space="preserve">1.4.4.9.1</t>
  </si>
  <si>
    <t xml:space="preserve">227,230,231</t>
  </si>
  <si>
    <t xml:space="preserve">John[26%]</t>
  </si>
  <si>
    <t xml:space="preserve">367</t>
  </si>
  <si>
    <t xml:space="preserve">                    MS: Mid Tier-Host cowide issuance</t>
  </si>
  <si>
    <t xml:space="preserve">248</t>
  </si>
  <si>
    <t xml:space="preserve">1.4.4.9.2</t>
  </si>
  <si>
    <t xml:space="preserve">368</t>
  </si>
  <si>
    <t xml:space="preserve">                    AUI Pkg-2  Prep for cowide  issaunce</t>
  </si>
  <si>
    <t xml:space="preserve">249</t>
  </si>
  <si>
    <t xml:space="preserve">1.4.4.9.3</t>
  </si>
  <si>
    <t xml:space="preserve">369</t>
  </si>
  <si>
    <t xml:space="preserve">                    MS: AUI Pkg-2 cowide Issuance</t>
  </si>
  <si>
    <t xml:space="preserve">250,240FF-5 d,241FF-9 d</t>
  </si>
  <si>
    <t xml:space="preserve">1.4.4.9.4</t>
  </si>
  <si>
    <t xml:space="preserve">370</t>
  </si>
  <si>
    <t xml:space="preserve">                    Pkg 2-Post implemetation questions</t>
  </si>
  <si>
    <t xml:space="preserve">1.4.4.9.5</t>
  </si>
  <si>
    <t xml:space="preserve">371</t>
  </si>
  <si>
    <t xml:space="preserve">                    MS: Pkg-2 Completed</t>
  </si>
  <si>
    <t xml:space="preserve">1.4.4.9.6</t>
  </si>
  <si>
    <t xml:space="preserve">401</t>
  </si>
  <si>
    <t xml:space="preserve">     Pkg -3 Design/Build/Test/Implement</t>
  </si>
  <si>
    <t xml:space="preserve">2,610 h</t>
  </si>
  <si>
    <t xml:space="preserve">238.84 d</t>
  </si>
  <si>
    <t xml:space="preserve">2,484 h</t>
  </si>
  <si>
    <t xml:space="preserve">1.5</t>
  </si>
  <si>
    <t xml:space="preserve">402</t>
  </si>
  <si>
    <t xml:space="preserve">          MS: Pkg -3 work started</t>
  </si>
  <si>
    <t xml:space="preserve">256,261,273,349</t>
  </si>
  <si>
    <t xml:space="preserve">1.5.1</t>
  </si>
  <si>
    <t xml:space="preserve">403</t>
  </si>
  <si>
    <t xml:space="preserve">          NECHO - all Remaining Changes  (TSD/TPD/UPD)</t>
  </si>
  <si>
    <t xml:space="preserve">2,164 h</t>
  </si>
  <si>
    <t xml:space="preserve">167.16 d</t>
  </si>
  <si>
    <t xml:space="preserve">2,108 h</t>
  </si>
  <si>
    <t xml:space="preserve">1.5.2</t>
  </si>
  <si>
    <t xml:space="preserve">404</t>
  </si>
  <si>
    <t xml:space="preserve">               Security Support - Sushit</t>
  </si>
  <si>
    <t xml:space="preserve">31 h</t>
  </si>
  <si>
    <t xml:space="preserve">69.19 d</t>
  </si>
  <si>
    <t xml:space="preserve">1.5.2.1</t>
  </si>
  <si>
    <t xml:space="preserve">405</t>
  </si>
  <si>
    <t xml:space="preserve">                    SRA 4.2 Establish Security and Control, Requirements</t>
  </si>
  <si>
    <t xml:space="preserve">257,258</t>
  </si>
  <si>
    <t xml:space="preserve">1.5.2.1.1</t>
  </si>
  <si>
    <t xml:space="preserve">253</t>
  </si>
  <si>
    <t xml:space="preserve">Sushit[3%]</t>
  </si>
  <si>
    <t xml:space="preserve">406</t>
  </si>
  <si>
    <t xml:space="preserve">                    SDS 5.2 Specify Security and Control Requirements</t>
  </si>
  <si>
    <t xml:space="preserve">1.5.2.1.2</t>
  </si>
  <si>
    <t xml:space="preserve">Sushit[13%]</t>
  </si>
  <si>
    <t xml:space="preserve">407</t>
  </si>
  <si>
    <t xml:space="preserve">                    Build Test Ids/Rules</t>
  </si>
  <si>
    <t xml:space="preserve">1.5.2.1.3</t>
  </si>
  <si>
    <t xml:space="preserve">Sushit[5%]</t>
  </si>
  <si>
    <t xml:space="preserve">408</t>
  </si>
  <si>
    <t xml:space="preserve">               MQSeries</t>
  </si>
  <si>
    <t xml:space="preserve">145 h</t>
  </si>
  <si>
    <t xml:space="preserve">166.68 d</t>
  </si>
  <si>
    <t xml:space="preserve">1.5.2.2</t>
  </si>
  <si>
    <t xml:space="preserve">409</t>
  </si>
  <si>
    <t xml:space="preserve">                    TSD 3.2 phase doc</t>
  </si>
  <si>
    <t xml:space="preserve">1.5.2.2.1</t>
  </si>
  <si>
    <t xml:space="preserve">410</t>
  </si>
  <si>
    <t xml:space="preserve">                         MQ Q/A High Level Review (req’d objects id’d)</t>
  </si>
  <si>
    <t xml:space="preserve">17 d</t>
  </si>
  <si>
    <t xml:space="preserve">262SS+6 d</t>
  </si>
  <si>
    <t xml:space="preserve">1.5.2.2.1.1</t>
  </si>
  <si>
    <t xml:space="preserve">Durnan[15%]</t>
  </si>
  <si>
    <t xml:space="preserve">411</t>
  </si>
  <si>
    <t xml:space="preserve">                         MQ design Infra Diagram (message flow)</t>
  </si>
  <si>
    <t xml:space="preserve">263FF</t>
  </si>
  <si>
    <t xml:space="preserve">1.5.2.2.1.2</t>
  </si>
  <si>
    <t xml:space="preserve">261SS+6 d</t>
  </si>
  <si>
    <t xml:space="preserve">Durnan[28%]</t>
  </si>
  <si>
    <t xml:space="preserve">412</t>
  </si>
  <si>
    <t xml:space="preserve">                         MQ Q/A Detail Level Review (design Walkthrough)</t>
  </si>
  <si>
    <t xml:space="preserve">265FS+24 d</t>
  </si>
  <si>
    <t xml:space="preserve">1.5.2.2.1.3</t>
  </si>
  <si>
    <t xml:space="preserve">262FF</t>
  </si>
  <si>
    <t xml:space="preserve">Durnan[13%]</t>
  </si>
  <si>
    <t xml:space="preserve">413</t>
  </si>
  <si>
    <t xml:space="preserve">                    TSD 8.3 phase doc</t>
  </si>
  <si>
    <t xml:space="preserve">1.5.2.2.2</t>
  </si>
  <si>
    <t xml:space="preserve">414</t>
  </si>
  <si>
    <t xml:space="preserve">                         MQ Objects on Dev Host (coding)</t>
  </si>
  <si>
    <t xml:space="preserve">266</t>
  </si>
  <si>
    <t xml:space="preserve">1.5.2.2.2.1</t>
  </si>
  <si>
    <t xml:space="preserve">263FS+24 d</t>
  </si>
  <si>
    <t xml:space="preserve">Durnan[18%]</t>
  </si>
  <si>
    <t xml:space="preserve">415</t>
  </si>
  <si>
    <t xml:space="preserve">                         MQ Create Host Test Cases</t>
  </si>
  <si>
    <t xml:space="preserve">267</t>
  </si>
  <si>
    <t xml:space="preserve">1.5.2.2.2.2</t>
  </si>
  <si>
    <t xml:space="preserve">265</t>
  </si>
  <si>
    <t xml:space="preserve">Durnan[26%]</t>
  </si>
  <si>
    <t xml:space="preserve">416</t>
  </si>
  <si>
    <t xml:space="preserve">                         MQ Execute &amp; Doc Host Test Cases</t>
  </si>
  <si>
    <t xml:space="preserve">269</t>
  </si>
  <si>
    <t xml:space="preserve">1.5.2.2.2.3</t>
  </si>
  <si>
    <t xml:space="preserve">417</t>
  </si>
  <si>
    <t xml:space="preserve">                   MQ Regional Office MVS Dev Environment</t>
  </si>
  <si>
    <t xml:space="preserve">81.68 d</t>
  </si>
  <si>
    <t xml:space="preserve">1.5.2.2.3</t>
  </si>
  <si>
    <t xml:space="preserve">418</t>
  </si>
  <si>
    <t xml:space="preserve">                         MQ Support NECHO Unit Testing</t>
  </si>
  <si>
    <t xml:space="preserve">1.5.2.2.3.1</t>
  </si>
  <si>
    <t xml:space="preserve">Durnan[14%]</t>
  </si>
  <si>
    <t xml:space="preserve">420</t>
  </si>
  <si>
    <t xml:space="preserve">                         MQ Q/A App Code walkthrough</t>
  </si>
  <si>
    <t xml:space="preserve">1.5.2.2.3.2</t>
  </si>
  <si>
    <t xml:space="preserve">313FF-6 d</t>
  </si>
  <si>
    <t xml:space="preserve">Durnan[43%]</t>
  </si>
  <si>
    <t xml:space="preserve">419</t>
  </si>
  <si>
    <t xml:space="preserve">                         MQ Integration Testing</t>
  </si>
  <si>
    <t xml:space="preserve">49 d</t>
  </si>
  <si>
    <t xml:space="preserve">1.5.2.2.3.3</t>
  </si>
  <si>
    <t xml:space="preserve">313FF-5 d</t>
  </si>
  <si>
    <t xml:space="preserve">421</t>
  </si>
  <si>
    <t xml:space="preserve">               Host Addr Std/Terr</t>
  </si>
  <si>
    <t xml:space="preserve">134.13 d</t>
  </si>
  <si>
    <t xml:space="preserve">1.5.2.3</t>
  </si>
  <si>
    <t xml:space="preserve">422</t>
  </si>
  <si>
    <t xml:space="preserve">                    Host Addr Std/ terr-analysis</t>
  </si>
  <si>
    <t xml:space="preserve">30 d</t>
  </si>
  <si>
    <t xml:space="preserve">274</t>
  </si>
  <si>
    <t xml:space="preserve">1.5.2.3.1</t>
  </si>
  <si>
    <t xml:space="preserve">Brian[14%]</t>
  </si>
  <si>
    <t xml:space="preserve">423</t>
  </si>
  <si>
    <t xml:space="preserve">                    Host Addr Std/ terr-Coding</t>
  </si>
  <si>
    <t xml:space="preserve">104.13 d</t>
  </si>
  <si>
    <t xml:space="preserve">1.5.2.3.2</t>
  </si>
  <si>
    <t xml:space="preserve">273</t>
  </si>
  <si>
    <t xml:space="preserve">Brian[26%]</t>
  </si>
  <si>
    <t xml:space="preserve">424</t>
  </si>
  <si>
    <t xml:space="preserve">               NECHO - all Remaining Changes -(TSD)</t>
  </si>
  <si>
    <t xml:space="preserve">726 h</t>
  </si>
  <si>
    <t xml:space="preserve">154.77 d</t>
  </si>
  <si>
    <t xml:space="preserve">702 h</t>
  </si>
  <si>
    <t xml:space="preserve">1.5.2.4</t>
  </si>
  <si>
    <t xml:space="preserve">425</t>
  </si>
  <si>
    <t xml:space="preserve">                    Necho RSC Entry for Terr valid &amp; Address Std</t>
  </si>
  <si>
    <t xml:space="preserve">146 d</t>
  </si>
  <si>
    <t xml:space="preserve">1.5.2.4.1</t>
  </si>
  <si>
    <t xml:space="preserve">277SS</t>
  </si>
  <si>
    <t xml:space="preserve">Amar[13%]</t>
  </si>
  <si>
    <t xml:space="preserve">426</t>
  </si>
  <si>
    <t xml:space="preserve">                    AUI Request Vehicle Information Screen - TSD 3.2</t>
  </si>
  <si>
    <t xml:space="preserve">12 d</t>
  </si>
  <si>
    <t xml:space="preserve">278SS,279SS,280SS,281SS,282SS,284FF,285FF,286FF,287FF,276SS</t>
  </si>
  <si>
    <t xml:space="preserve">1.5.2.4.2</t>
  </si>
  <si>
    <t xml:space="preserve">140SS+6 d</t>
  </si>
  <si>
    <t xml:space="preserve">Murthy[161%]</t>
  </si>
  <si>
    <t xml:space="preserve">427</t>
  </si>
  <si>
    <t xml:space="preserve">                    MQ - Interface module - TSD 3.2</t>
  </si>
  <si>
    <t xml:space="preserve">1.5.2.4.3</t>
  </si>
  <si>
    <t xml:space="preserve">Murthy[32%]</t>
  </si>
  <si>
    <t xml:space="preserve">428</t>
  </si>
  <si>
    <t xml:space="preserve">                    Incoming Interface - TSD 3.2</t>
  </si>
  <si>
    <t xml:space="preserve">1.5.2.4.4</t>
  </si>
  <si>
    <t xml:space="preserve">Murthy[22%]</t>
  </si>
  <si>
    <t xml:space="preserve">429</t>
  </si>
  <si>
    <t xml:space="preserve">                    Outgoing Interface - TSD 3.2</t>
  </si>
  <si>
    <t xml:space="preserve">1.5.2.4.5</t>
  </si>
  <si>
    <t xml:space="preserve">Murthy[16%]</t>
  </si>
  <si>
    <t xml:space="preserve">430</t>
  </si>
  <si>
    <t xml:space="preserve">                    Build Auto App Program - TSD 3.2</t>
  </si>
  <si>
    <t xml:space="preserve">1.5.2.4.6</t>
  </si>
  <si>
    <t xml:space="preserve">431</t>
  </si>
  <si>
    <t xml:space="preserve">                    Warning Screen - TSD 3.2</t>
  </si>
  <si>
    <t xml:space="preserve">1.5.2.4.7</t>
  </si>
  <si>
    <t xml:space="preserve">432</t>
  </si>
  <si>
    <t xml:space="preserve">                    Auto Apps - Main Program - TSD 3.2</t>
  </si>
  <si>
    <t xml:space="preserve">1.5.2.4.8</t>
  </si>
  <si>
    <t xml:space="preserve">Amar[30%]</t>
  </si>
  <si>
    <t xml:space="preserve">433</t>
  </si>
  <si>
    <t xml:space="preserve">                    Residence Address screen - TSD 3.2</t>
  </si>
  <si>
    <t xml:space="preserve">27 d</t>
  </si>
  <si>
    <t xml:space="preserve">1.5.2.4.9</t>
  </si>
  <si>
    <t xml:space="preserve">277FF</t>
  </si>
  <si>
    <t xml:space="preserve">Amar[11%]</t>
  </si>
  <si>
    <t xml:space="preserve">434</t>
  </si>
  <si>
    <t xml:space="preserve">                    AUI Request Driver Information Screen - TSD 3.2</t>
  </si>
  <si>
    <t xml:space="preserve">1.5.2.4.10</t>
  </si>
  <si>
    <t xml:space="preserve">435</t>
  </si>
  <si>
    <t xml:space="preserve">                    Territory Validation (Options screen) - TSD 3.2</t>
  </si>
  <si>
    <t xml:space="preserve">1.5.2.4.11</t>
  </si>
  <si>
    <t xml:space="preserve">Amar[24%]</t>
  </si>
  <si>
    <t xml:space="preserve">436</t>
  </si>
  <si>
    <t xml:space="preserve">                    Pf Key format /Branching Program (PCS5F) - TSD 3.2</t>
  </si>
  <si>
    <t xml:space="preserve">288FS+2 d</t>
  </si>
  <si>
    <t xml:space="preserve">1.5.2.4.12</t>
  </si>
  <si>
    <t xml:space="preserve">437</t>
  </si>
  <si>
    <t xml:space="preserve">                    NECHO - all Remaining Changes - Review TSD 3.2  Docs</t>
  </si>
  <si>
    <t xml:space="preserve">289SS,182FS-3 d,290SS,291SS,292SS,293SS,294SS,295SS,296SS,297SS,298SS,299SS</t>
  </si>
  <si>
    <t xml:space="preserve">1.5.2.4.13</t>
  </si>
  <si>
    <t xml:space="preserve">287FS+2 d</t>
  </si>
  <si>
    <t xml:space="preserve">Amar[2%],Murthy[2%],Tina[2%],Lakshmi[2%],Ty,Mary</t>
  </si>
  <si>
    <t xml:space="preserve">438</t>
  </si>
  <si>
    <t xml:space="preserve">                    AUI Request Vehicle Information Screen - TSD 8.3</t>
  </si>
  <si>
    <t xml:space="preserve">334,335,306</t>
  </si>
  <si>
    <t xml:space="preserve">1.5.2.4.14</t>
  </si>
  <si>
    <t xml:space="preserve">288SS</t>
  </si>
  <si>
    <t xml:space="preserve">Murthy[43%]</t>
  </si>
  <si>
    <t xml:space="preserve">439</t>
  </si>
  <si>
    <t xml:space="preserve">                    MQ - Interface module - TSD 8.3</t>
  </si>
  <si>
    <t xml:space="preserve">334,335</t>
  </si>
  <si>
    <t xml:space="preserve">1.5.2.4.15</t>
  </si>
  <si>
    <t xml:space="preserve">440</t>
  </si>
  <si>
    <t xml:space="preserve">                    Incoming Interface - TSD 8.3</t>
  </si>
  <si>
    <t xml:space="preserve">1.5.2.4.16</t>
  </si>
  <si>
    <t xml:space="preserve">Murthy[11%]</t>
  </si>
  <si>
    <t xml:space="preserve">441</t>
  </si>
  <si>
    <t xml:space="preserve">                    Outgoing Interface - TSD 8.3</t>
  </si>
  <si>
    <t xml:space="preserve">1.5.2.4.17</t>
  </si>
  <si>
    <t xml:space="preserve">442</t>
  </si>
  <si>
    <t xml:space="preserve">                    Build Auto App Program - TSD 8.3</t>
  </si>
  <si>
    <t xml:space="preserve">1.5.2.4.18</t>
  </si>
  <si>
    <t xml:space="preserve">Murthy[23%]</t>
  </si>
  <si>
    <t xml:space="preserve">443</t>
  </si>
  <si>
    <t xml:space="preserve">                    Warning Screen - TSD 8.3</t>
  </si>
  <si>
    <t xml:space="preserve">1.5.2.4.19</t>
  </si>
  <si>
    <t xml:space="preserve">Murthy[17%]</t>
  </si>
  <si>
    <t xml:space="preserve">444</t>
  </si>
  <si>
    <t xml:space="preserve">                    Territory Validation (Options screen) - TSD 8.3</t>
  </si>
  <si>
    <t xml:space="preserve">1.5.2.4.20</t>
  </si>
  <si>
    <t xml:space="preserve">Amar[48%]</t>
  </si>
  <si>
    <t xml:space="preserve">445</t>
  </si>
  <si>
    <t xml:space="preserve">                    Pf Key format /Branching Program (PCS5F) - TSD 8.3</t>
  </si>
  <si>
    <t xml:space="preserve">1.5.2.4.21</t>
  </si>
  <si>
    <t xml:space="preserve">446</t>
  </si>
  <si>
    <t xml:space="preserve">                    Auto Apps - Main Program - TSD 8.3</t>
  </si>
  <si>
    <t xml:space="preserve">1.5.2.4.22</t>
  </si>
  <si>
    <t xml:space="preserve">447</t>
  </si>
  <si>
    <t xml:space="preserve">                    Residence Address screen - TSD 8.3</t>
  </si>
  <si>
    <t xml:space="preserve">1.5.2.4.23</t>
  </si>
  <si>
    <t xml:space="preserve">Amar[19%]</t>
  </si>
  <si>
    <t xml:space="preserve">448</t>
  </si>
  <si>
    <t xml:space="preserve">                    AUI Request Driver Information Screen - TSD 8.3</t>
  </si>
  <si>
    <t xml:space="preserve">300FS+1 d,334,335</t>
  </si>
  <si>
    <t xml:space="preserve">1.5.2.4.24</t>
  </si>
  <si>
    <t xml:space="preserve">449</t>
  </si>
  <si>
    <t xml:space="preserve">                    NECHO - all Remaining Changes - Review TSD 8.3  Docs</t>
  </si>
  <si>
    <t xml:space="preserve">1.5.2.4.25</t>
  </si>
  <si>
    <t xml:space="preserve">299FS+1 d</t>
  </si>
  <si>
    <t xml:space="preserve">Amar[26%],Murthy[26%],Tina[26%],Lakshmi[26%]</t>
  </si>
  <si>
    <t xml:space="preserve">449a</t>
  </si>
  <si>
    <t xml:space="preserve">                    Driver Info  warning Screen - Analysis TSD 3.2, TSD 8.3</t>
  </si>
  <si>
    <t xml:space="preserve">1.5.2.4.26</t>
  </si>
  <si>
    <t xml:space="preserve">Amar[103%]</t>
  </si>
  <si>
    <t xml:space="preserve">450</t>
  </si>
  <si>
    <t xml:space="preserve">                    MQ Q/A Transition to MQService Agreement</t>
  </si>
  <si>
    <t xml:space="preserve">1.5.2.4.27</t>
  </si>
  <si>
    <t xml:space="preserve">451</t>
  </si>
  <si>
    <t xml:space="preserve">               Pkg-3 NECHO Integration Testing</t>
  </si>
  <si>
    <t xml:space="preserve">63 d</t>
  </si>
  <si>
    <t xml:space="preserve">1.5.2.5</t>
  </si>
  <si>
    <t xml:space="preserve">452</t>
  </si>
  <si>
    <t xml:space="preserve">                    Perform Integration Testing for NECHO Changes - pkg-2</t>
  </si>
  <si>
    <t xml:space="preserve">61 d</t>
  </si>
  <si>
    <t xml:space="preserve">302,336FS-1 d</t>
  </si>
  <si>
    <t xml:space="preserve">1.5.2.5.1</t>
  </si>
  <si>
    <t xml:space="preserve">184</t>
  </si>
  <si>
    <t xml:space="preserve">SteveH[3%],Murthy,Tina,Amar,Durnan,Brian</t>
  </si>
  <si>
    <t xml:space="preserve">453</t>
  </si>
  <si>
    <t xml:space="preserve">               NECHO - all Remaining Changes -(TPD)</t>
  </si>
  <si>
    <t xml:space="preserve">1,082 h</t>
  </si>
  <si>
    <t xml:space="preserve">51.32 d</t>
  </si>
  <si>
    <t xml:space="preserve">1,050 h</t>
  </si>
  <si>
    <t xml:space="preserve">1.5.2.6</t>
  </si>
  <si>
    <t xml:space="preserve">454</t>
  </si>
  <si>
    <t xml:space="preserve">                    AUI Request Vehicle Information Screen - Coding</t>
  </si>
  <si>
    <t xml:space="preserve">307FF</t>
  </si>
  <si>
    <t xml:space="preserve">1.5.2.6.1</t>
  </si>
  <si>
    <t xml:space="preserve">289</t>
  </si>
  <si>
    <t xml:space="preserve">Murthy[103%]</t>
  </si>
  <si>
    <t xml:space="preserve">455</t>
  </si>
  <si>
    <t xml:space="preserve">                    AUI Request Vehicle Information Screen - UT/IT</t>
  </si>
  <si>
    <t xml:space="preserve">1.5.2.6.2</t>
  </si>
  <si>
    <t xml:space="preserve">306FF</t>
  </si>
  <si>
    <t xml:space="preserve">Lakshmi[103%]</t>
  </si>
  <si>
    <t xml:space="preserve">456</t>
  </si>
  <si>
    <t xml:space="preserve">                    MQ - Interface module - Coding</t>
  </si>
  <si>
    <t xml:space="preserve">309FF</t>
  </si>
  <si>
    <t xml:space="preserve">1.5.2.6.3</t>
  </si>
  <si>
    <t xml:space="preserve">Murthy[54%]</t>
  </si>
  <si>
    <t xml:space="preserve">457</t>
  </si>
  <si>
    <t xml:space="preserve">                    MQ - Interface module - UT/IT</t>
  </si>
  <si>
    <t xml:space="preserve">310FS-7 d</t>
  </si>
  <si>
    <t xml:space="preserve">1.5.2.6.4</t>
  </si>
  <si>
    <t xml:space="preserve">308FF</t>
  </si>
  <si>
    <t xml:space="preserve">458</t>
  </si>
  <si>
    <t xml:space="preserve">                    Incoming Interface - Coding</t>
  </si>
  <si>
    <t xml:space="preserve">311FF</t>
  </si>
  <si>
    <t xml:space="preserve">1.5.2.6.5</t>
  </si>
  <si>
    <t xml:space="preserve">309FS-7 d</t>
  </si>
  <si>
    <t xml:space="preserve">Murthy[97%]</t>
  </si>
  <si>
    <t xml:space="preserve">459</t>
  </si>
  <si>
    <t xml:space="preserve">                    Incoming Interface - UT/IT</t>
  </si>
  <si>
    <t xml:space="preserve">312,314,316</t>
  </si>
  <si>
    <t xml:space="preserve">1.5.2.6.6</t>
  </si>
  <si>
    <t xml:space="preserve">310FF</t>
  </si>
  <si>
    <t xml:space="preserve">Lakshmi[97%]</t>
  </si>
  <si>
    <t xml:space="preserve">460</t>
  </si>
  <si>
    <t xml:space="preserve">                    Build Auto App Program - Coding</t>
  </si>
  <si>
    <t xml:space="preserve">313FF</t>
  </si>
  <si>
    <t xml:space="preserve">1.5.2.6.7</t>
  </si>
  <si>
    <t xml:space="preserve">Murthy[129%]</t>
  </si>
  <si>
    <t xml:space="preserve">461</t>
  </si>
  <si>
    <t xml:space="preserve">                    Build Auto App Program - UT/IT</t>
  </si>
  <si>
    <t xml:space="preserve">271FF-5 d,270FF-6 d</t>
  </si>
  <si>
    <t xml:space="preserve">1.5.2.6.8</t>
  </si>
  <si>
    <t xml:space="preserve">312FF</t>
  </si>
  <si>
    <t xml:space="preserve">Lakshmi[129%]</t>
  </si>
  <si>
    <t xml:space="preserve">462</t>
  </si>
  <si>
    <t xml:space="preserve">                    Warning Screen - Coding</t>
  </si>
  <si>
    <t xml:space="preserve">315FF</t>
  </si>
  <si>
    <t xml:space="preserve">1.5.2.6.9</t>
  </si>
  <si>
    <t xml:space="preserve">463</t>
  </si>
  <si>
    <t xml:space="preserve">                    Warning Screen - UT/IT</t>
  </si>
  <si>
    <t xml:space="preserve">1.5.2.6.10</t>
  </si>
  <si>
    <t xml:space="preserve">314FF</t>
  </si>
  <si>
    <t xml:space="preserve">Lakshmi[32%]</t>
  </si>
  <si>
    <t xml:space="preserve">464</t>
  </si>
  <si>
    <t xml:space="preserve">                    Outgoing Interface - Coding</t>
  </si>
  <si>
    <t xml:space="preserve">317FF</t>
  </si>
  <si>
    <t xml:space="preserve">1.5.2.6.11</t>
  </si>
  <si>
    <t xml:space="preserve">465</t>
  </si>
  <si>
    <t xml:space="preserve">                    Outgoing Interface - UT/IT</t>
  </si>
  <si>
    <t xml:space="preserve">1.5.2.6.12</t>
  </si>
  <si>
    <t xml:space="preserve">316FF</t>
  </si>
  <si>
    <t xml:space="preserve">466</t>
  </si>
  <si>
    <t xml:space="preserve">                    Auto Apps - Main Program - Coding</t>
  </si>
  <si>
    <t xml:space="preserve">319FF</t>
  </si>
  <si>
    <t xml:space="preserve">1.5.2.6.13</t>
  </si>
  <si>
    <t xml:space="preserve">283</t>
  </si>
  <si>
    <t xml:space="preserve">467</t>
  </si>
  <si>
    <t xml:space="preserve">                    Auto Apps - Main Program - UT/IT</t>
  </si>
  <si>
    <t xml:space="preserve">1.5.2.6.14</t>
  </si>
  <si>
    <t xml:space="preserve">318FF</t>
  </si>
  <si>
    <t xml:space="preserve">Tina[97%]</t>
  </si>
  <si>
    <t xml:space="preserve">468</t>
  </si>
  <si>
    <t xml:space="preserve">                    Residence Address screen - Coding</t>
  </si>
  <si>
    <t xml:space="preserve">321FF</t>
  </si>
  <si>
    <t xml:space="preserve">1.5.2.6.15</t>
  </si>
  <si>
    <t xml:space="preserve">469</t>
  </si>
  <si>
    <t xml:space="preserve">                    Residence Address screen - UT/IT</t>
  </si>
  <si>
    <t xml:space="preserve">322,324</t>
  </si>
  <si>
    <t xml:space="preserve">1.5.2.6.16</t>
  </si>
  <si>
    <t xml:space="preserve">320FF</t>
  </si>
  <si>
    <t xml:space="preserve">470</t>
  </si>
  <si>
    <t xml:space="preserve">                    AUI Request Driver Information Screen - Coding</t>
  </si>
  <si>
    <t xml:space="preserve">323FF</t>
  </si>
  <si>
    <t xml:space="preserve">1.5.2.6.17</t>
  </si>
  <si>
    <t xml:space="preserve">471</t>
  </si>
  <si>
    <t xml:space="preserve">                    AUI Request Driver Information Screen - UT/IT</t>
  </si>
  <si>
    <t xml:space="preserve">328FF</t>
  </si>
  <si>
    <t xml:space="preserve">1.5.2.6.18</t>
  </si>
  <si>
    <t xml:space="preserve">322FF</t>
  </si>
  <si>
    <t xml:space="preserve">Tina[103%]</t>
  </si>
  <si>
    <t xml:space="preserve">472</t>
  </si>
  <si>
    <t xml:space="preserve">                    Territory Validation (Options screen) - Coding</t>
  </si>
  <si>
    <t xml:space="preserve">325FF,326SS</t>
  </si>
  <si>
    <t xml:space="preserve">1.5.2.6.19</t>
  </si>
  <si>
    <t xml:space="preserve">473</t>
  </si>
  <si>
    <t xml:space="preserve">                    Territory Validation (Options screen) - UT/IT</t>
  </si>
  <si>
    <t xml:space="preserve">1.5.2.6.20</t>
  </si>
  <si>
    <t xml:space="preserve">324FF</t>
  </si>
  <si>
    <t xml:space="preserve">Amar[48%],Tina</t>
  </si>
  <si>
    <t xml:space="preserve">474</t>
  </si>
  <si>
    <t xml:space="preserve">                    Pf Key format /Branching Program (PCS5F) - Coding</t>
  </si>
  <si>
    <t xml:space="preserve">1.5.2.6.21</t>
  </si>
  <si>
    <t xml:space="preserve">324SS</t>
  </si>
  <si>
    <t xml:space="preserve">Amar[23%]</t>
  </si>
  <si>
    <t xml:space="preserve">475</t>
  </si>
  <si>
    <t xml:space="preserve">                    Pf Key format /Branching Program (PCS5F) - UT/IT</t>
  </si>
  <si>
    <t xml:space="preserve">1.5.2.6.22</t>
  </si>
  <si>
    <t xml:space="preserve">Tina[65%],Murthy</t>
  </si>
  <si>
    <t xml:space="preserve">471a</t>
  </si>
  <si>
    <t xml:space="preserve">                    Driver Info  warning Screen -Coding, UT/IT</t>
  </si>
  <si>
    <t xml:space="preserve">1.5.2.6.23</t>
  </si>
  <si>
    <t xml:space="preserve">301,323FF</t>
  </si>
  <si>
    <t xml:space="preserve">476</t>
  </si>
  <si>
    <t xml:space="preserve">                    MS: NECHO - all Remaining Changes -Coding/UT/IT completed</t>
  </si>
  <si>
    <t xml:space="preserve">331FS-3 d,336</t>
  </si>
  <si>
    <t xml:space="preserve">1.5.2.6.24</t>
  </si>
  <si>
    <t xml:space="preserve">317,328</t>
  </si>
  <si>
    <t xml:space="preserve">477</t>
  </si>
  <si>
    <t xml:space="preserve">          Pkg-3 Consolidated Tech Doc</t>
  </si>
  <si>
    <t xml:space="preserve">40.69 d</t>
  </si>
  <si>
    <t xml:space="preserve">1.5.3</t>
  </si>
  <si>
    <t xml:space="preserve">478</t>
  </si>
  <si>
    <t xml:space="preserve">               Pkg-3  - Review NECHO Technical System Design TSD 9.2</t>
  </si>
  <si>
    <t xml:space="preserve">39 d</t>
  </si>
  <si>
    <t xml:space="preserve">332FF</t>
  </si>
  <si>
    <t xml:space="preserve">1.5.3.1</t>
  </si>
  <si>
    <t xml:space="preserve">329FS-3 d</t>
  </si>
  <si>
    <t xml:space="preserve">479</t>
  </si>
  <si>
    <t xml:space="preserve">               Pkg-3  - Review Consolidated Technical Documentation TPD 7.1</t>
  </si>
  <si>
    <t xml:space="preserve">1.5.3.2</t>
  </si>
  <si>
    <t xml:space="preserve">331FF</t>
  </si>
  <si>
    <t xml:space="preserve">Ty[13%],Mary[26%]</t>
  </si>
  <si>
    <t xml:space="preserve">480</t>
  </si>
  <si>
    <t xml:space="preserve">          Pkg-3 Systems Acceptance Test (SAT)</t>
  </si>
  <si>
    <t xml:space="preserve">330 h</t>
  </si>
  <si>
    <t xml:space="preserve">151.68 d</t>
  </si>
  <si>
    <t xml:space="preserve">260 h</t>
  </si>
  <si>
    <t xml:space="preserve">1.5.4</t>
  </si>
  <si>
    <t xml:space="preserve">481</t>
  </si>
  <si>
    <t xml:space="preserve">               SAT - Create System/Acceptance Test Plan</t>
  </si>
  <si>
    <t xml:space="preserve">1.5.4.1</t>
  </si>
  <si>
    <t xml:space="preserve">289,290,291,292,293,294,295,296,297,298,299,300</t>
  </si>
  <si>
    <t xml:space="preserve">482</t>
  </si>
  <si>
    <t xml:space="preserve">               SAT - Create System/Acceptance Test Cases</t>
  </si>
  <si>
    <t xml:space="preserve">1.5.4.2</t>
  </si>
  <si>
    <t xml:space="preserve">SteveH[34%]</t>
  </si>
  <si>
    <t xml:space="preserve">483</t>
  </si>
  <si>
    <t xml:space="preserve">               SAT -Perform System/Acceptance Testing pkg-3</t>
  </si>
  <si>
    <t xml:space="preserve">36.68 d</t>
  </si>
  <si>
    <t xml:space="preserve">337,344,345</t>
  </si>
  <si>
    <t xml:space="preserve">1.5.4.3</t>
  </si>
  <si>
    <t xml:space="preserve">304FS-1 d,329</t>
  </si>
  <si>
    <t xml:space="preserve">Ed[26%]</t>
  </si>
  <si>
    <t xml:space="preserve">484</t>
  </si>
  <si>
    <t xml:space="preserve">               SAT - Create System/Acceptance Test Summary Report</t>
  </si>
  <si>
    <t xml:space="preserve">1.5.4.4</t>
  </si>
  <si>
    <t xml:space="preserve">485</t>
  </si>
  <si>
    <t xml:space="preserve">               SAT - Authorize System/Acceptance Test Summary Report</t>
  </si>
  <si>
    <t xml:space="preserve">1.5.4.5</t>
  </si>
  <si>
    <t xml:space="preserve">               Pkg-3 Perf Testing</t>
  </si>
  <si>
    <t xml:space="preserve">30.48 d</t>
  </si>
  <si>
    <t xml:space="preserve">1.5.4.6</t>
  </si>
  <si>
    <t xml:space="preserve">491a</t>
  </si>
  <si>
    <t xml:space="preserve">                    Setup Performance Test Environment -pkg3</t>
  </si>
  <si>
    <t xml:space="preserve">15.48 d</t>
  </si>
  <si>
    <t xml:space="preserve">1.5.4.6.1</t>
  </si>
  <si>
    <t xml:space="preserve">491b</t>
  </si>
  <si>
    <t xml:space="preserve">                    Execute Performance Testing - pk3</t>
  </si>
  <si>
    <t xml:space="preserve">1.5.4.6.2</t>
  </si>
  <si>
    <t xml:space="preserve">486</t>
  </si>
  <si>
    <t xml:space="preserve">               Pkg-3  FIT Test (SAT)</t>
  </si>
  <si>
    <t xml:space="preserve">130 h</t>
  </si>
  <si>
    <t xml:space="preserve">1.5.4.7</t>
  </si>
  <si>
    <t xml:space="preserve">487</t>
  </si>
  <si>
    <t xml:space="preserve">                    SAT - Create NECHO System/Acceptance Test Plan</t>
  </si>
  <si>
    <t xml:space="preserve">1.5.4.7.1</t>
  </si>
  <si>
    <t xml:space="preserve">185</t>
  </si>
  <si>
    <t xml:space="preserve">SteveH[17%]</t>
  </si>
  <si>
    <t xml:space="preserve">488</t>
  </si>
  <si>
    <t xml:space="preserve">                    SAT - Create FIT Test Cases</t>
  </si>
  <si>
    <t xml:space="preserve">1.5.4.7.2</t>
  </si>
  <si>
    <t xml:space="preserve">Ed[52%]</t>
  </si>
  <si>
    <t xml:space="preserve">489</t>
  </si>
  <si>
    <t xml:space="preserve">                    SAT - Perform FIT Testing - Pkg-3</t>
  </si>
  <si>
    <t xml:space="preserve">346,361,357SS</t>
  </si>
  <si>
    <t xml:space="preserve">1.5.4.7.3</t>
  </si>
  <si>
    <t xml:space="preserve">336,186,344,341</t>
  </si>
  <si>
    <t xml:space="preserve">Ed[36%]</t>
  </si>
  <si>
    <t xml:space="preserve">490</t>
  </si>
  <si>
    <t xml:space="preserve">                    SAT - Create FIT Test Summary Report</t>
  </si>
  <si>
    <t xml:space="preserve">1.5.4.7.4</t>
  </si>
  <si>
    <t xml:space="preserve">SteveH[13%]</t>
  </si>
  <si>
    <t xml:space="preserve">491</t>
  </si>
  <si>
    <t xml:space="preserve">                    SAT - Authorize FIT Test Summary Report</t>
  </si>
  <si>
    <t xml:space="preserve">1.5.4.7.5</t>
  </si>
  <si>
    <t xml:space="preserve">492</t>
  </si>
  <si>
    <t xml:space="preserve">          Pkg-3 Communication</t>
  </si>
  <si>
    <t xml:space="preserve">72.42 d</t>
  </si>
  <si>
    <t xml:space="preserve">1.5.5</t>
  </si>
  <si>
    <t xml:space="preserve">493</t>
  </si>
  <si>
    <t xml:space="preserve">               Pkg-3 Draft Communication</t>
  </si>
  <si>
    <t xml:space="preserve">1.5.5.1</t>
  </si>
  <si>
    <t xml:space="preserve">494</t>
  </si>
  <si>
    <t xml:space="preserve">               Pkg-3 Communication Review  by Proj Team</t>
  </si>
  <si>
    <t xml:space="preserve">1.5.5.2</t>
  </si>
  <si>
    <t xml:space="preserve">495</t>
  </si>
  <si>
    <t xml:space="preserve">               Pkg-3 UPD Walkthrough with SPIP group</t>
  </si>
  <si>
    <t xml:space="preserve">1.5.5.3</t>
  </si>
  <si>
    <t xml:space="preserve">496</t>
  </si>
  <si>
    <t xml:space="preserve">               MS: Pkg-3 Create Agency pilot communications</t>
  </si>
  <si>
    <t xml:space="preserve">1.5.5.4</t>
  </si>
  <si>
    <t xml:space="preserve">353FF-5 d</t>
  </si>
  <si>
    <t xml:space="preserve">497</t>
  </si>
  <si>
    <t xml:space="preserve">               MS: Pkg-3 Publish Agency pilot communications</t>
  </si>
  <si>
    <t xml:space="preserve">352FF-5 d</t>
  </si>
  <si>
    <t xml:space="preserve">1.5.5.5</t>
  </si>
  <si>
    <t xml:space="preserve">362FF-10 d</t>
  </si>
  <si>
    <t xml:space="preserve">498</t>
  </si>
  <si>
    <t xml:space="preserve">               MS: Pkg-3 Create Agency cowide communications</t>
  </si>
  <si>
    <t xml:space="preserve">1.5.5.6</t>
  </si>
  <si>
    <t xml:space="preserve">355FF-5 d</t>
  </si>
  <si>
    <t xml:space="preserve">499</t>
  </si>
  <si>
    <t xml:space="preserve">               MS: Pkg-3 Publish Agency cowide communications</t>
  </si>
  <si>
    <t xml:space="preserve">354FF-5 d</t>
  </si>
  <si>
    <t xml:space="preserve">1.5.5.7</t>
  </si>
  <si>
    <t xml:space="preserve">363FF-10 d</t>
  </si>
  <si>
    <t xml:space="preserve">500</t>
  </si>
  <si>
    <t xml:space="preserve">               Pkg-3 Publish Communication</t>
  </si>
  <si>
    <t xml:space="preserve">1.5.5.8</t>
  </si>
  <si>
    <t xml:space="preserve">363FF-5 d</t>
  </si>
  <si>
    <t xml:space="preserve">501</t>
  </si>
  <si>
    <t xml:space="preserve">               Create Pkg-3 SFQ Solutions</t>
  </si>
  <si>
    <t xml:space="preserve">358FS+10 d</t>
  </si>
  <si>
    <t xml:space="preserve">1.5.5.9</t>
  </si>
  <si>
    <t xml:space="preserve">345SS</t>
  </si>
  <si>
    <t xml:space="preserve">Vance[13%]</t>
  </si>
  <si>
    <t xml:space="preserve">502</t>
  </si>
  <si>
    <t xml:space="preserve">               MS: ISC Review Pkg-3 SFQ Solutions</t>
  </si>
  <si>
    <t xml:space="preserve">1.5.5.10</t>
  </si>
  <si>
    <t xml:space="preserve">357FS+10 d</t>
  </si>
  <si>
    <t xml:space="preserve">503</t>
  </si>
  <si>
    <t xml:space="preserve">               Populate pkg-3 SFQ Solutions</t>
  </si>
  <si>
    <t xml:space="preserve">1.5.5.11</t>
  </si>
  <si>
    <t xml:space="preserve">504</t>
  </si>
  <si>
    <t xml:space="preserve">          Pkg-3 Implementation</t>
  </si>
  <si>
    <t xml:space="preserve">53 d</t>
  </si>
  <si>
    <t xml:space="preserve">1.5.6</t>
  </si>
  <si>
    <t xml:space="preserve">505</t>
  </si>
  <si>
    <t xml:space="preserve">               Necho Pkg-3 Prep for pilot issuance</t>
  </si>
  <si>
    <t xml:space="preserve">362FS+9 d</t>
  </si>
  <si>
    <t xml:space="preserve">1.5.6.1</t>
  </si>
  <si>
    <t xml:space="preserve">Amar[16%]</t>
  </si>
  <si>
    <t xml:space="preserve">506</t>
  </si>
  <si>
    <t xml:space="preserve">               MS: Pkg-3 Pilot Necho</t>
  </si>
  <si>
    <t xml:space="preserve">353FF-10 d,363FS+16 d,364FF</t>
  </si>
  <si>
    <t xml:space="preserve">1.5.6.2</t>
  </si>
  <si>
    <t xml:space="preserve">361FS+9 d</t>
  </si>
  <si>
    <t xml:space="preserve">507</t>
  </si>
  <si>
    <t xml:space="preserve">               MS: NECHO Pkg-3 cowide Issuance</t>
  </si>
  <si>
    <t xml:space="preserve">355FF-10 d,356FF-5 d,368,369,371,370FS+15 d,365</t>
  </si>
  <si>
    <t xml:space="preserve">1.5.6.3</t>
  </si>
  <si>
    <t xml:space="preserve">362FS+16 d</t>
  </si>
  <si>
    <t xml:space="preserve">508</t>
  </si>
  <si>
    <t xml:space="preserve">               MQ Pilot/Issuance</t>
  </si>
  <si>
    <t xml:space="preserve">1.5.6.4</t>
  </si>
  <si>
    <t xml:space="preserve">362FF</t>
  </si>
  <si>
    <t xml:space="preserve">509</t>
  </si>
  <si>
    <t xml:space="preserve">               Pkg-3-Post implemetation questions</t>
  </si>
  <si>
    <t xml:space="preserve">1.5.6.5</t>
  </si>
  <si>
    <t xml:space="preserve">Ed[16%],Durnan</t>
  </si>
  <si>
    <t xml:space="preserve">510</t>
  </si>
  <si>
    <t xml:space="preserve">               MS: Pkg-3 Completed</t>
  </si>
  <si>
    <t xml:space="preserve">1.5.6.6</t>
  </si>
  <si>
    <t xml:space="preserve">601</t>
  </si>
  <si>
    <t xml:space="preserve">     Transition</t>
  </si>
  <si>
    <t xml:space="preserve">76 h</t>
  </si>
  <si>
    <t xml:space="preserve">86 h</t>
  </si>
  <si>
    <t xml:space="preserve">1.6</t>
  </si>
  <si>
    <t xml:space="preserve">602</t>
  </si>
  <si>
    <t xml:space="preserve">          Update design documents (AIP 2.6) to reflect implemented system</t>
  </si>
  <si>
    <t xml:space="preserve">1.6.1</t>
  </si>
  <si>
    <t xml:space="preserve">Mary[19%],Ty[7%]</t>
  </si>
  <si>
    <t xml:space="preserve">603</t>
  </si>
  <si>
    <t xml:space="preserve">          Transition design documents to local architect</t>
  </si>
  <si>
    <t xml:space="preserve">1.6.2</t>
  </si>
  <si>
    <t xml:space="preserve">Mary[9%],Ty[17%]</t>
  </si>
  <si>
    <t xml:space="preserve">604</t>
  </si>
  <si>
    <t xml:space="preserve">          MS: Lessons Learned doc</t>
  </si>
  <si>
    <t xml:space="preserve">1.6.3</t>
  </si>
  <si>
    <t xml:space="preserve">363FS+15 d</t>
  </si>
  <si>
    <t xml:space="preserve">605</t>
  </si>
  <si>
    <t xml:space="preserve">          Transition to Service</t>
  </si>
  <si>
    <t xml:space="preserve">372</t>
  </si>
  <si>
    <t xml:space="preserve">1.6.4</t>
  </si>
  <si>
    <t xml:space="preserve">David,Sushit[4%],Amar[4%],John[4%],Bill[4%],Witter[2%]</t>
  </si>
  <si>
    <t xml:space="preserve">606</t>
  </si>
  <si>
    <t xml:space="preserve">          Project Closure Tasks</t>
  </si>
  <si>
    <t xml:space="preserve">373</t>
  </si>
  <si>
    <t xml:space="preserve">1.6.5</t>
  </si>
  <si>
    <t xml:space="preserve">Carol[52%],Ashok[40%],Michelle[40%]</t>
  </si>
  <si>
    <t xml:space="preserve">607</t>
  </si>
  <si>
    <t xml:space="preserve">          MS: Project Completed</t>
  </si>
  <si>
    <t xml:space="preserve">24FS-11 d</t>
  </si>
  <si>
    <t xml:space="preserve">1.6.6</t>
  </si>
  <si>
    <t xml:space="preserve">Sr.No.</t>
  </si>
  <si>
    <t xml:space="preserve">Description of item to be tracked or progress monitored</t>
  </si>
  <si>
    <t xml:space="preserve">Target Completion</t>
  </si>
  <si>
    <t xml:space="preserve">Percent Complete</t>
  </si>
  <si>
    <t xml:space="preserve">As On 05/20/03</t>
  </si>
  <si>
    <t xml:space="preserve">As On 05/13/03</t>
  </si>
  <si>
    <t xml:space="preserve">As On 05/06/03</t>
  </si>
  <si>
    <t xml:space="preserve">As On 04/29/03</t>
  </si>
  <si>
    <t xml:space="preserve">As On 04/22/03</t>
  </si>
  <si>
    <t xml:space="preserve">As On 04/15/03</t>
  </si>
  <si>
    <t xml:space="preserve">Dates to meet</t>
  </si>
  <si>
    <t xml:space="preserve">AUI-DLV Mid Tier / Host Int Test</t>
  </si>
  <si>
    <t xml:space="preserve">AUI-DLV Web / Mid Tier / Host System Testing</t>
  </si>
  <si>
    <t xml:space="preserve">AUI-DLV Acceptance Testing</t>
  </si>
  <si>
    <t xml:space="preserve">Execute Perf. Testing Pkg-2</t>
  </si>
  <si>
    <t xml:space="preserve">MS: Mid Tier-Host cowide issuance</t>
  </si>
  <si>
    <t xml:space="preserve">MS: AUI Pkg-2 cowide Issuance</t>
  </si>
  <si>
    <t xml:space="preserve">Perform Integration Testing for NECHO Changes - pkg-2</t>
  </si>
  <si>
    <t xml:space="preserve">SAT -Perform System/Acceptance Testing pkg-3</t>
  </si>
  <si>
    <t xml:space="preserve">SAT - Perform FIT Testing - Pkg-3</t>
  </si>
  <si>
    <t xml:space="preserve">MS: Pkg-3 Pilot Necho</t>
  </si>
  <si>
    <t xml:space="preserve">MS: NECHO Pkg-3 cowide Issuance</t>
  </si>
  <si>
    <t xml:space="preserve">Progress</t>
  </si>
  <si>
    <t xml:space="preserve">Reqs Analysis and Solution Def/Specs</t>
  </si>
  <si>
    <t xml:space="preserve">Pkg -1 Design/Build/Test/Implement</t>
  </si>
  <si>
    <t xml:space="preserve">Pkg -2 Design/Build/Test/Implement</t>
  </si>
  <si>
    <t xml:space="preserve">Pkg -3 Design/Build/Test/Implement</t>
  </si>
  <si>
    <t xml:space="preserve">zzz</t>
  </si>
  <si>
    <t xml:space="preserve">Go Back to LeadsList</t>
  </si>
  <si>
    <t xml:space="preserve">Update date</t>
  </si>
  <si>
    <t xml:space="preserve">Planned Finish Date</t>
  </si>
  <si>
    <t xml:space="preserve">Track Status Changes</t>
  </si>
  <si>
    <t xml:space="preserve">Code</t>
  </si>
  <si>
    <t xml:space="preserve">Baseline 09-03-2002</t>
  </si>
  <si>
    <t xml:space="preserve">%WC</t>
  </si>
  <si>
    <t xml:space="preserve">Hours</t>
  </si>
  <si>
    <t xml:space="preserve">11,910 h</t>
  </si>
  <si>
    <t xml:space="preserve">12,345 h</t>
  </si>
  <si>
    <t xml:space="preserve">Duration</t>
  </si>
  <si>
    <t xml:space="preserve">268.06 d</t>
  </si>
  <si>
    <t xml:space="preserve">Start</t>
  </si>
  <si>
    <t xml:space="preserve">Finish</t>
  </si>
  <si>
    <t xml:space="preserve">L</t>
  </si>
  <si>
    <t xml:space="preserve">     Planning, Admin, meetings, Coord, phase-Docs</t>
  </si>
  <si>
    <t xml:space="preserve">3,639 h</t>
  </si>
  <si>
    <t xml:space="preserve">4,014 h</t>
  </si>
  <si>
    <t xml:space="preserve">259 d</t>
  </si>
  <si>
    <t xml:space="preserve">3,141 h</t>
  </si>
  <si>
    <t xml:space="preserve">198 d</t>
  </si>
  <si>
    <t xml:space="preserve">183 d</t>
  </si>
  <si>
    <t xml:space="preserve">143.71 d</t>
  </si>
  <si>
    <t xml:space="preserve">114.03 d</t>
  </si>
  <si>
    <t xml:space="preserve">166.23 d</t>
  </si>
  <si>
    <t xml:space="preserve">52 d</t>
  </si>
  <si>
    <t xml:space="preserve">               Write Announcement Memo</t>
  </si>
  <si>
    <t xml:space="preserve">100 h</t>
  </si>
  <si>
    <t xml:space="preserve">      Reqs Analysis and Solution Def/Specs</t>
  </si>
  <si>
    <t xml:space="preserve">122.71 d</t>
  </si>
  <si>
    <t xml:space="preserve">110.39 d</t>
  </si>
  <si>
    <t xml:space="preserve">72.39 d</t>
  </si>
  <si>
    <t xml:space="preserve">102.71 d</t>
  </si>
  <si>
    <t xml:space="preserve">                     Address Standradisation- Auto Main Screen</t>
  </si>
  <si>
    <t xml:space="preserve">25.45 d</t>
  </si>
  <si>
    <t xml:space="preserve">                    AUI-- LX375 DB updation</t>
  </si>
  <si>
    <t xml:space="preserve">43.32 d</t>
  </si>
  <si>
    <t xml:space="preserve">52.32 d</t>
  </si>
  <si>
    <t xml:space="preserve">                    IRG Validation</t>
  </si>
  <si>
    <t xml:space="preserve">51.13 d</t>
  </si>
  <si>
    <t xml:space="preserve">65</t>
  </si>
  <si>
    <t xml:space="preserve">                         Analysing the requirements(55)</t>
  </si>
  <si>
    <t xml:space="preserve">44 d</t>
  </si>
  <si>
    <t xml:space="preserve">                         Design the Highlevel Specs(56)</t>
  </si>
  <si>
    <t xml:space="preserve">                         Review of Highlevel Specs(57)</t>
  </si>
  <si>
    <t xml:space="preserve">78.71 d</t>
  </si>
  <si>
    <t xml:space="preserve">69.81 d</t>
  </si>
  <si>
    <t xml:space="preserve">77.26 d</t>
  </si>
  <si>
    <t xml:space="preserve">                    AUI - design address standardization</t>
  </si>
  <si>
    <t xml:space="preserve">93</t>
  </si>
  <si>
    <t xml:space="preserve">               Logical Interface Designs (one per each reusable service modified or created) - SDS 3.1</t>
  </si>
  <si>
    <t xml:space="preserve">94</t>
  </si>
  <si>
    <t xml:space="preserve">               Logical Interface Design Walkthrough complete (one for each reusable service modified or created)</t>
  </si>
  <si>
    <t xml:space="preserve">95</t>
  </si>
  <si>
    <t xml:space="preserve">               Reusable Service Catalog entries are made</t>
  </si>
  <si>
    <t xml:space="preserve">91.71 d</t>
  </si>
  <si>
    <t xml:space="preserve">Steve</t>
  </si>
  <si>
    <t xml:space="preserve">               Create FIT Test Plan</t>
  </si>
  <si>
    <t xml:space="preserve">105</t>
  </si>
  <si>
    <t xml:space="preserve">               Review &amp; Approve FIT Test Plan</t>
  </si>
  <si>
    <t xml:space="preserve">106</t>
  </si>
  <si>
    <t xml:space="preserve">               Create Systems/Acceptance Test Plan</t>
  </si>
  <si>
    <t xml:space="preserve">107</t>
  </si>
  <si>
    <t xml:space="preserve">               Review &amp; Approve Systems/Acceptance Test Plan</t>
  </si>
  <si>
    <t xml:space="preserve">81.61 d</t>
  </si>
  <si>
    <t xml:space="preserve">75.61 d</t>
  </si>
  <si>
    <t xml:space="preserve">57 d</t>
  </si>
  <si>
    <t xml:space="preserve">              AIP 4 - Validate Technology Architecture</t>
  </si>
  <si>
    <t xml:space="preserve">134</t>
  </si>
  <si>
    <t xml:space="preserve">     Budget for remaining phases</t>
  </si>
  <si>
    <t xml:space="preserve">6,000 h</t>
  </si>
  <si>
    <t xml:space="preserve">129 d</t>
  </si>
  <si>
    <t xml:space="preserve">     MS: Project Completed</t>
  </si>
  <si>
    <t xml:space="preserve">     External Dependencies</t>
  </si>
  <si>
    <t xml:space="preserve">          MS: Rxxxxx-Address Standerization Approved Specs</t>
  </si>
  <si>
    <t xml:space="preserve">Schedule Tasks Status Summary as on</t>
  </si>
  <si>
    <t xml:space="preserve">1. General Information:</t>
  </si>
  <si>
    <t xml:space="preserve">Schedule Tasks Status related  Statistics (based on MS Project Schedule)
Leadwise details are given on "TaskSum" tab</t>
  </si>
  <si>
    <t xml:space="preserve">Total number of Tasks in the Schedule:</t>
  </si>
  <si>
    <t xml:space="preserve">Total number of Tasks Finished till date: </t>
  </si>
  <si>
    <t xml:space="preserve">Total number of in-progress Tasks:</t>
  </si>
  <si>
    <t xml:space="preserve">Total number of Tasks slipped on Finish </t>
  </si>
  <si>
    <t xml:space="preserve">Total number of Tasks slipped on Start</t>
  </si>
  <si>
    <t xml:space="preserve">Total Schedule Hours for all Tasks</t>
  </si>
  <si>
    <t xml:space="preserve">Total  completed hours for all Tasks </t>
  </si>
  <si>
    <t xml:space="preserve">Total hours completed as % of Total Schedule hours</t>
  </si>
  <si>
    <t xml:space="preserve">Earned Value Analysis done as on</t>
  </si>
  <si>
    <t xml:space="preserve">Total basline-1 scheduled hours as on 7/31/02</t>
  </si>
  <si>
    <t xml:space="preserve">Total Remaining Hours to complete the project</t>
  </si>
  <si>
    <t xml:space="preserve">Total Hours Estimated to Complete </t>
  </si>
  <si>
    <t xml:space="preserve">Tasks status updates from resource Leads</t>
  </si>
  <si>
    <t xml:space="preserve">PARs submitted</t>
  </si>
  <si>
    <t xml:space="preserve">Authorizations done</t>
  </si>
  <si>
    <t xml:space="preserve">Attention Required
(General comments)</t>
  </si>
  <si>
    <t xml:space="preserve">Tasks that are over due to finish or start as on</t>
  </si>
  <si>
    <t xml:space="preserve">Sr. No.</t>
  </si>
  <si>
    <t xml:space="preserve">MQ Q/A Transition to MQService Agreement</t>
  </si>
  <si>
    <t xml:space="preserve">Start date needs revision.</t>
  </si>
  <si>
    <t xml:space="preserve">SAT - Create FIT Test Cases</t>
  </si>
  <si>
    <t xml:space="preserve">SAT - Create System/Acceptance Test Summary Report</t>
  </si>
  <si>
    <t xml:space="preserve">Start/Finish dates need revision.</t>
  </si>
  <si>
    <t xml:space="preserve">SAT - Authorize System/Acceptance Test Summary Report</t>
  </si>
  <si>
    <t xml:space="preserve">MS: ISC Review Pkg-2 SFQ Solutions</t>
  </si>
  <si>
    <t xml:space="preserve">Populate pkg-2 SFQ Solutions</t>
  </si>
  <si>
    <t xml:space="preserve">NOTE:</t>
  </si>
  <si>
    <t xml:space="preserve">Start / Finish dates may be needed to be revized if these dates are less than the as on status date.</t>
  </si>
  <si>
    <t xml:space="preserve">All Unfinished Tasks List  as on</t>
  </si>
  <si>
    <t xml:space="preserve">Necho RSC Entry for Terr valid &amp; Address Std</t>
  </si>
  <si>
    <t xml:space="preserve">Necho Pkg-3 Prep for pilot issuance</t>
  </si>
  <si>
    <t xml:space="preserve">Host Addr Std/ terr-Coding</t>
  </si>
  <si>
    <t xml:space="preserve">MS: Lessons Learned doc</t>
  </si>
  <si>
    <t xml:space="preserve">Authorize final SPIP for transition</t>
  </si>
  <si>
    <t xml:space="preserve">Project Closure Tasks</t>
  </si>
  <si>
    <t xml:space="preserve">MS: Project Completed</t>
  </si>
  <si>
    <t xml:space="preserve">MQ Integration Testing</t>
  </si>
  <si>
    <t xml:space="preserve">MQ Pilot/Issuance</t>
  </si>
  <si>
    <t xml:space="preserve">Pkg-3 Draft Communication</t>
  </si>
  <si>
    <t xml:space="preserve">Pkg-2 Publish Communication</t>
  </si>
  <si>
    <t xml:space="preserve">Pkg-3 Communication Review  by Proj Team</t>
  </si>
  <si>
    <t xml:space="preserve">Pkg-3 UPD Walkthrough with SPIP group</t>
  </si>
  <si>
    <t xml:space="preserve">Pkg 2-Post implemetation questions</t>
  </si>
  <si>
    <t xml:space="preserve">MS: Pkg-2 Completed</t>
  </si>
  <si>
    <t xml:space="preserve">Pkg-3 Publish Communication</t>
  </si>
  <si>
    <t xml:space="preserve">Pkg-3-Post implemetation questions</t>
  </si>
  <si>
    <t xml:space="preserve">MS: Pkg-3 Completed</t>
  </si>
  <si>
    <t xml:space="preserve">Mid Tier-Host Prep cowide issuance</t>
  </si>
  <si>
    <t xml:space="preserve">MS: Pkg-2 Create Agency cowide communications</t>
  </si>
  <si>
    <t xml:space="preserve">MS: Pkg-2 Publish Agency cowide communications</t>
  </si>
  <si>
    <t xml:space="preserve">MS: Pkg-3 Create Agency pilot communications</t>
  </si>
  <si>
    <t xml:space="preserve">MS: Pkg-3 Publish Agency pilot communications</t>
  </si>
  <si>
    <t xml:space="preserve">MS: Pkg-3 Create Agency cowide communications</t>
  </si>
  <si>
    <t xml:space="preserve">MS: Pkg-3 Publish Agency cowide communications</t>
  </si>
  <si>
    <t xml:space="preserve">Set-up FIT Test Environment</t>
  </si>
  <si>
    <t xml:space="preserve">Implementation testing execution pkg-2</t>
  </si>
  <si>
    <t xml:space="preserve">Setup Performance Test Environment -pkg3</t>
  </si>
  <si>
    <t xml:space="preserve">Execute Performance Testing - pk3</t>
  </si>
  <si>
    <t xml:space="preserve">SAT - Create FIT Test Summary Report</t>
  </si>
  <si>
    <t xml:space="preserve">SAT - Authorize FIT Test Summary Report</t>
  </si>
  <si>
    <t xml:space="preserve">Pkg-3  - Review NECHO Technical System Design TSD 9.2</t>
  </si>
  <si>
    <t xml:space="preserve">Pkg-3  - Review Consolidated Technical Documentation TPD 7.1</t>
  </si>
  <si>
    <t xml:space="preserve">Update design documents (AIP 2.6) to reflect implemented system</t>
  </si>
  <si>
    <t xml:space="preserve">Transition design documents to local architect</t>
  </si>
  <si>
    <t xml:space="preserve">Create Pkg-2 SFQ Solutions</t>
  </si>
  <si>
    <t xml:space="preserve">Create Pkg-3 SFQ Solutions</t>
  </si>
  <si>
    <t xml:space="preserve">MS: ISC Review Pkg-3 SFQ Solutions</t>
  </si>
  <si>
    <t xml:space="preserve">Populate pkg-3 SFQ Solutions</t>
  </si>
  <si>
    <t xml:space="preserve">Transition to Service</t>
  </si>
  <si>
    <t xml:space="preserve">AUI Pkg-2  Prep for cowide  issaunce</t>
  </si>
  <si>
    <t xml:space="preserve">Team Allocation Status as on </t>
  </si>
  <si>
    <t xml:space="preserve">Total PAR  Hours</t>
  </si>
  <si>
    <t xml:space="preserve">End date</t>
  </si>
  <si>
    <t xml:space="preserve">Total used Hours</t>
  </si>
  <si>
    <t xml:space="preserve">Remaining Hours</t>
  </si>
  <si>
    <t xml:space="preserve">Active / Status</t>
  </si>
  <si>
    <t xml:space="preserve">Authorized</t>
  </si>
  <si>
    <t xml:space="preserve">PAR Extension Forecast as on</t>
  </si>
  <si>
    <t xml:space="preserve">Current Total AlloCation Hours</t>
  </si>
  <si>
    <t xml:space="preserve">Allocation Start date</t>
  </si>
  <si>
    <t xml:space="preserve">Allocation Finish date</t>
  </si>
  <si>
    <t xml:space="preserve">Current Total used Hrs from PlanView</t>
  </si>
  <si>
    <t xml:space="preserve">Current Average Burn Rate / Week</t>
  </si>
  <si>
    <t xml:space="preserve">Total hours allocated in schedule</t>
  </si>
  <si>
    <t xml:space="preserve">Schedule Allocation Rate / week</t>
  </si>
  <si>
    <t xml:space="preserve">Average of Schedule Alloc Rate &amp; Burn Rate</t>
  </si>
  <si>
    <t xml:space="preserve">Use this Burn Rate for Forecasting</t>
  </si>
  <si>
    <t xml:space="preserve">Resource required to be on project till date</t>
  </si>
  <si>
    <t xml:space="preserve">Hours use Forecast for Remaining period</t>
  </si>
  <si>
    <t xml:space="preserve">Current Remaining Hours from PlanView</t>
  </si>
  <si>
    <t xml:space="preserve">Forecasted Hours  - Remaining Hours</t>
  </si>
  <si>
    <t xml:space="preserve">Is Authorized?</t>
  </si>
  <si>
    <t xml:space="preserve">Active /  Inactive ?</t>
  </si>
  <si>
    <t xml:space="preserve">Final Decision on Hours extension</t>
  </si>
  <si>
    <t xml:space="preserve">Net Allocation hours after extension</t>
  </si>
  <si>
    <t xml:space="preserve">Average Net Hours Available / week</t>
  </si>
  <si>
    <t xml:space="preserve">Ashok Kumar</t>
  </si>
  <si>
    <t xml:space="preserve">Amarnath Bommisetti</t>
  </si>
  <si>
    <t xml:space="preserve">Carol Elam</t>
  </si>
  <si>
    <t xml:space="preserve">Ed Weidenbenner</t>
  </si>
  <si>
    <t xml:space="preserve">Eric Gullixon</t>
  </si>
  <si>
    <t xml:space="preserve">J Murthy</t>
  </si>
  <si>
    <t xml:space="preserve">Jill Kastello</t>
  </si>
  <si>
    <t xml:space="preserve">Lakshmi Narayana Reddy</t>
  </si>
  <si>
    <t xml:space="preserve">Mary Kasley Lee</t>
  </si>
  <si>
    <t xml:space="preserve">Michelle Celeschi</t>
  </si>
  <si>
    <t xml:space="preserve">Steve Hall</t>
  </si>
  <si>
    <t xml:space="preserve">Steve Witter</t>
  </si>
  <si>
    <t xml:space="preserve">Tina L Dobrinich</t>
  </si>
  <si>
    <t xml:space="preserve">Ty Hartness</t>
  </si>
  <si>
    <t xml:space="preserve">Vance Dejaynes</t>
  </si>
  <si>
    <t xml:space="preserve">John Isaacson</t>
  </si>
  <si>
    <t xml:space="preserve">Michael Frey</t>
  </si>
  <si>
    <t xml:space="preserve">Brenda Austin</t>
  </si>
  <si>
    <t xml:space="preserve">Carey Voyles</t>
  </si>
  <si>
    <t xml:space="preserve">Janie Houchin</t>
  </si>
  <si>
    <t xml:space="preserve">Liz Fry</t>
  </si>
  <si>
    <t xml:space="preserve">Lynn C Flannelly</t>
  </si>
  <si>
    <t xml:space="preserve">Sherrill Leslie</t>
  </si>
  <si>
    <t xml:space="preserve">Bill Malone</t>
  </si>
  <si>
    <t xml:space="preserve">Brian Brown</t>
  </si>
  <si>
    <t xml:space="preserve">David Stern</t>
  </si>
  <si>
    <t xml:space="preserve">John Nutt</t>
  </si>
  <si>
    <t xml:space="preserve">Steve Durnan</t>
  </si>
  <si>
    <t xml:space="preserve">Sushit Saha</t>
  </si>
  <si>
    <t xml:space="preserve">Charles Paige</t>
  </si>
  <si>
    <t xml:space="preserve">Daniel Lade</t>
  </si>
  <si>
    <t xml:space="preserve">Dave Sanders</t>
  </si>
  <si>
    <t xml:space="preserve">Gilbert Saenz</t>
  </si>
  <si>
    <t xml:space="preserve">Harry Ma</t>
  </si>
  <si>
    <t xml:space="preserve">Team Contact List</t>
  </si>
  <si>
    <t xml:space="preserve">SrNo</t>
  </si>
  <si>
    <t xml:space="preserve">Name</t>
  </si>
  <si>
    <t xml:space="preserve">Role</t>
  </si>
  <si>
    <t xml:space="preserve">ID</t>
  </si>
  <si>
    <t xml:space="preserve">Loc</t>
  </si>
  <si>
    <t xml:space="preserve">Tel No</t>
  </si>
  <si>
    <t xml:space="preserve">From</t>
  </si>
  <si>
    <t xml:space="preserve">Satyam</t>
  </si>
  <si>
    <t xml:space="preserve">HTC</t>
  </si>
  <si>
    <t xml:space="preserve">SF</t>
  </si>
  <si>
    <t xml:space="preserve">GH4V</t>
  </si>
  <si>
    <t xml:space="preserve">766-9060</t>
  </si>
  <si>
    <t xml:space="preserve">ROSE INTERNATIONAL</t>
  </si>
  <si>
    <t xml:space="preserve">AVIANT</t>
  </si>
  <si>
    <t xml:space="preserve">LEVI,RAY &amp; SHOUP, INC.</t>
  </si>
  <si>
    <t xml:space="preserve">NATIONAL COMPUTER SERVICES</t>
  </si>
  <si>
    <t xml:space="preserve">SCB COMPUTER TECH.</t>
  </si>
  <si>
    <t xml:space="preserve">Schedule v/s PlanView Allocation  Analysis</t>
  </si>
  <si>
    <t xml:space="preserve">Schedule Load (Hours)</t>
  </si>
  <si>
    <t xml:space="preserve">Admin</t>
  </si>
  <si>
    <t xml:space="preserve">SRA/SDS/AIP</t>
  </si>
  <si>
    <t xml:space="preserve">Package-1</t>
  </si>
  <si>
    <t xml:space="preserve">Package-2</t>
  </si>
  <si>
    <t xml:space="preserve">Total Sch</t>
  </si>
  <si>
    <t xml:space="preserve">PV Hrs</t>
  </si>
  <si>
    <t xml:space="preserve">PV-Sch  Hrs</t>
  </si>
  <si>
    <t xml:space="preserve">Excess allocation in PV</t>
  </si>
  <si>
    <t xml:space="preserve">Extend PAR </t>
  </si>
  <si>
    <t xml:space="preserve">EricH</t>
  </si>
  <si>
    <t xml:space="preserve">Jeff</t>
  </si>
  <si>
    <t xml:space="preserve">Totals</t>
  </si>
  <si>
    <t xml:space="preserve">Schedule v/s PlanView Allocation Variance as on</t>
  </si>
  <si>
    <t xml:space="preserve">Sch Hrs</t>
  </si>
  <si>
    <t xml:space="preserve">R10481 - Planning/Admin/Meetings/Coordination</t>
  </si>
  <si>
    <t xml:space="preserve">R10481 - Reqs Analysis and Solution Def/Specs</t>
  </si>
  <si>
    <t xml:space="preserve">R10481 - Pkg -1 Design/Build/Test/Implement</t>
  </si>
  <si>
    <t xml:space="preserve">R10481 - Pkg -2 Design/Build/Test/Implement</t>
  </si>
  <si>
    <t xml:space="preserve">R10481 - Pkg -3 Design/Build/Test/Implement</t>
  </si>
  <si>
    <t xml:space="preserve">R10481 - Transition</t>
  </si>
  <si>
    <t xml:space="preserve">Schedule completed hours</t>
  </si>
  <si>
    <t xml:space="preserve">PlanView Used hours "</t>
  </si>
  <si>
    <t xml:space="preserve">Schedule Unfinished hours</t>
  </si>
  <si>
    <t xml:space="preserve">PlanView Remaining hours</t>
  </si>
  <si>
    <t xml:space="preserve">Sch Unifinished  - PV Remaining hours</t>
  </si>
  <si>
    <t xml:space="preserve">x</t>
  </si>
  <si>
    <t xml:space="preserve">PerTeam</t>
  </si>
  <si>
    <t xml:space="preserve">Total</t>
  </si>
  <si>
    <t xml:space="preserve">Schedule - PlanView Alloc Difference</t>
  </si>
  <si>
    <t xml:space="preserve">Current PlanView Allocation Hours</t>
  </si>
  <si>
    <t xml:space="preserve">Current Schedule Assignment Hours</t>
  </si>
  <si>
    <t xml:space="preserve">Planning/Admin/Meetings/Coordination</t>
  </si>
  <si>
    <t xml:space="preserve">Transition</t>
  </si>
  <si>
    <t xml:space="preserve">PARs Status Details</t>
  </si>
  <si>
    <t xml:space="preserve">as on</t>
  </si>
  <si>
    <t xml:space="preserve">PAR Assignment &amp; PlanView Allocation </t>
  </si>
  <si>
    <t xml:space="preserve">PAR - Submission Details</t>
  </si>
  <si>
    <t xml:space="preserve">Assigned to </t>
  </si>
  <si>
    <t xml:space="preserve">Submited on Date</t>
  </si>
  <si>
    <t xml:space="preserve">Approved  on Date</t>
  </si>
  <si>
    <t xml:space="preserve">Alloc.    Hours</t>
  </si>
  <si>
    <t xml:space="preserve">Team Status</t>
  </si>
  <si>
    <t xml:space="preserve">PAR Key Ref No</t>
  </si>
  <si>
    <t xml:space="preserve">Project Role</t>
  </si>
  <si>
    <t xml:space="preserve">Work Entity</t>
  </si>
  <si>
    <t xml:space="preserve">From Date</t>
  </si>
  <si>
    <t xml:space="preserve">To      Date</t>
  </si>
  <si>
    <t xml:space="preserve">Alloc.   Hours</t>
  </si>
  <si>
    <t xml:space="preserve">Skills</t>
  </si>
  <si>
    <t xml:space="preserve">Role Steward</t>
  </si>
  <si>
    <t xml:space="preserve">Up</t>
  </si>
  <si>
    <t xml:space="preserve">Initial Alloc</t>
  </si>
  <si>
    <t xml:space="preserve">R10481--RESERVED PROJECT TEAM SKILLS</t>
  </si>
  <si>
    <t xml:space="preserve">Project Planning and Tracking</t>
  </si>
  <si>
    <t xml:space="preserve">DONNA ANDREWS  </t>
  </si>
  <si>
    <t xml:space="preserve">Project Management</t>
  </si>
  <si>
    <t xml:space="preserve">???Requirements Ananlysis, Acceptance criteria</t>
  </si>
  <si>
    <t xml:space="preserve">Design/Development (  ? )</t>
  </si>
  <si>
    <r>
      <rPr>
        <b val="true"/>
        <sz val="8"/>
        <rFont val="Arial"/>
        <family val="2"/>
      </rPr>
      <t xml:space="preserve">Jill</t>
    </r>
    <r>
      <rPr>
        <sz val="8"/>
        <rFont val="Arial"/>
        <family val="2"/>
      </rPr>
      <t xml:space="preserve"> Kastello</t>
    </r>
  </si>
  <si>
    <t xml:space="preserve">Administrattive Support</t>
  </si>
  <si>
    <t xml:space="preserve">Testing Coordination</t>
  </si>
  <si>
    <t xml:space="preserve">Auto- Increase Underwriting Product Order Abatement &amp; Automated Issuance</t>
  </si>
  <si>
    <t xml:space="preserve">1,226 h</t>
  </si>
  <si>
    <t xml:space="preserve">194.68 d</t>
  </si>
  <si>
    <t xml:space="preserve">24FS+6 d</t>
  </si>
  <si>
    <t xml:space="preserve">Ed[0.03],Tina[0.03]</t>
  </si>
  <si>
    <t xml:space="preserve">23FS+6 d</t>
  </si>
  <si>
    <t xml:space="preserve">61,26FS+5 d,25FS+1 d</t>
  </si>
  <si>
    <t xml:space="preserve">Ed[0.26],Carol[0.5],Ashok[0.4],Eric[0.4],Murthy,Jill[0.4],Lakshmi,Michael[0.4],Steve[0.4],Tina,Amarnath,Michelle[0.4]</t>
  </si>
  <si>
    <t xml:space="preserve">24FS+1 d</t>
  </si>
  <si>
    <t xml:space="preserve">27,29FS+1 d,34FS+1 d,51FS+1 d</t>
  </si>
  <si>
    <t xml:space="preserve">Ed,Carol[0.5],Tina,Eric[0.26]</t>
  </si>
  <si>
    <t xml:space="preserve">24FS+5 d</t>
  </si>
  <si>
    <t xml:space="preserve">Tina[0.22]</t>
  </si>
  <si>
    <t xml:space="preserve">47.01 d</t>
  </si>
  <si>
    <t xml:space="preserve">25FS+1 d</t>
  </si>
  <si>
    <t xml:space="preserve">Jill[0.39]</t>
  </si>
  <si>
    <t xml:space="preserve">31SS</t>
  </si>
  <si>
    <t xml:space="preserve">Jill[0.08]</t>
  </si>
  <si>
    <t xml:space="preserve">30SS</t>
  </si>
  <si>
    <t xml:space="preserve">Jill[0.26],Ed[0.4],Tina[0.4]</t>
  </si>
  <si>
    <t xml:space="preserve">128.68 d</t>
  </si>
  <si>
    <t xml:space="preserve">35,37,40FS+10 d</t>
  </si>
  <si>
    <t xml:space="preserve">Eric[0.39]</t>
  </si>
  <si>
    <t xml:space="preserve">40.01 d</t>
  </si>
  <si>
    <t xml:space="preserve">34,31</t>
  </si>
  <si>
    <t xml:space="preserve">32,54</t>
  </si>
  <si>
    <t xml:space="preserve">Eric[0.03],Ty,Mary,Tina,Jill[0.03],Michael[0.03]</t>
  </si>
  <si>
    <t xml:space="preserve">721 h</t>
  </si>
  <si>
    <t xml:space="preserve">                    ECHO - design territory validation</t>
  </si>
  <si>
    <t xml:space="preserve">237 h</t>
  </si>
  <si>
    <t xml:space="preserve">42a</t>
  </si>
  <si>
    <t xml:space="preserve">                         ECHO - New Territory Info Screen</t>
  </si>
  <si>
    <t xml:space="preserve">79 h</t>
  </si>
  <si>
    <t xml:space="preserve">34FS+10 d</t>
  </si>
  <si>
    <t xml:space="preserve">41,44SS</t>
  </si>
  <si>
    <t xml:space="preserve">Tina[0.13],Lakshmi[0.19],Murthy[0.35],Amarnath[0.35]</t>
  </si>
  <si>
    <t xml:space="preserve">42b</t>
  </si>
  <si>
    <t xml:space="preserve">                         ECHO - New Territory Info Program</t>
  </si>
  <si>
    <t xml:space="preserve">42c</t>
  </si>
  <si>
    <t xml:space="preserve">                         ECHO - New Territory Info Interfaces</t>
  </si>
  <si>
    <t xml:space="preserve">                    ECHO - design IRG validation</t>
  </si>
  <si>
    <t xml:space="preserve">43a</t>
  </si>
  <si>
    <t xml:space="preserve">                         ECHO - New IRG Info Screen</t>
  </si>
  <si>
    <t xml:space="preserve">40SS</t>
  </si>
  <si>
    <t xml:space="preserve">45,48SS</t>
  </si>
  <si>
    <t xml:space="preserve">43b</t>
  </si>
  <si>
    <t xml:space="preserve">                         ECHO - New IRG Info Program</t>
  </si>
  <si>
    <t xml:space="preserve">43c</t>
  </si>
  <si>
    <t xml:space="preserve">                         ECHO - New IRG Info Interfaces</t>
  </si>
  <si>
    <t xml:space="preserve">                    ECHO - design driver's license validation</t>
  </si>
  <si>
    <t xml:space="preserve">45a</t>
  </si>
  <si>
    <t xml:space="preserve">                         ECHO - New Driver's Info Screen</t>
  </si>
  <si>
    <t xml:space="preserve">45b</t>
  </si>
  <si>
    <t xml:space="preserve">                         ECHO - New Driver's Info Program</t>
  </si>
  <si>
    <t xml:space="preserve">45c</t>
  </si>
  <si>
    <t xml:space="preserve">                         ECHO - New Driver's Info Interfaces</t>
  </si>
  <si>
    <t xml:space="preserve">                    ECHO - Design  Auto App AUI Request Screen</t>
  </si>
  <si>
    <t xml:space="preserve">52SS</t>
  </si>
  <si>
    <t xml:space="preserve">                    ECHO - Design  ECHO Residence Address  Screen</t>
  </si>
  <si>
    <t xml:space="preserve">51SS</t>
  </si>
  <si>
    <t xml:space="preserve">MiChael</t>
  </si>
  <si>
    <t xml:space="preserve">Michael[0.32]</t>
  </si>
  <si>
    <t xml:space="preserve">46,50,39</t>
  </si>
  <si>
    <t xml:space="preserve">Jill[0.13],Ed[0.13],Tina[0.13],Analyst</t>
  </si>
  <si>
    <t xml:space="preserve">Analyst[0.26]</t>
  </si>
  <si>
    <t xml:space="preserve">               Testing Strategy and Test Plans</t>
  </si>
  <si>
    <t xml:space="preserve">213 h</t>
  </si>
  <si>
    <t xml:space="preserve">74 d</t>
  </si>
  <si>
    <t xml:space="preserve">                    Create  Test Strategy (SRA 6.5) for AUI and ECHO enhancements</t>
  </si>
  <si>
    <t xml:space="preserve">Steve[0.65]</t>
  </si>
  <si>
    <t xml:space="preserve">                    Review Test Strategy (SRA 6.5) for AUI and ECHO enhancements</t>
  </si>
  <si>
    <t xml:space="preserve">Steve[0.03],Carol[0.5],Ashok[0.4],Ed,Murthy,Eric[0.4],Jill[0.4],Lakshmi,Michael[0.4],Tina,Amarnath,Ty,Mary</t>
  </si>
  <si>
    <t xml:space="preserve">                    Create Defect Tracking Strategy</t>
  </si>
  <si>
    <t xml:space="preserve">Steve[0.52]</t>
  </si>
  <si>
    <t xml:space="preserve">                    Review Defect Tracking Strategy</t>
  </si>
  <si>
    <t xml:space="preserve">Steve[0.01],Carol[0.5],Ashok[0.4],Ed,Murthy,Eric[0.4],Jill[0.4],Lakshmi,Michael[0.4],Tina,Amarnath,Ty,Mary</t>
  </si>
  <si>
    <t xml:space="preserve">                    Create Implementation Test Plan</t>
  </si>
  <si>
    <t xml:space="preserve">                    Review Implementation Test Plan</t>
  </si>
  <si>
    <t xml:space="preserve">                    Create Acceptance Test Plan</t>
  </si>
  <si>
    <t xml:space="preserve">                    Review Acceptance Test Plan</t>
  </si>
  <si>
    <t xml:space="preserve">59,36,52,32</t>
  </si>
  <si>
    <t xml:space="preserve">65,67,70</t>
  </si>
  <si>
    <t xml:space="preserve">               SDS Doc Authorized</t>
  </si>
  <si>
    <t xml:space="preserve">74,75</t>
  </si>
  <si>
    <t xml:space="preserve">209 h</t>
  </si>
  <si>
    <t xml:space="preserve">114 d</t>
  </si>
  <si>
    <t xml:space="preserve">Mary[0.52]</t>
  </si>
  <si>
    <t xml:space="preserve">75,76</t>
  </si>
  <si>
    <t xml:space="preserve">80,83</t>
  </si>
  <si>
    <t xml:space="preserve">                AIP 2 - Design Technology Architecture</t>
  </si>
  <si>
    <t xml:space="preserve">40 d</t>
  </si>
  <si>
    <t xml:space="preserve">81,82</t>
  </si>
  <si>
    <t xml:space="preserve">Mary[0.13]</t>
  </si>
  <si>
    <t xml:space="preserve">Mary[0.26]</t>
  </si>
  <si>
    <t xml:space="preserve">84,85</t>
  </si>
  <si>
    <t xml:space="preserve">82,83</t>
  </si>
  <si>
    <t xml:space="preserve">21 h</t>
  </si>
  <si>
    <t xml:space="preserve">1 h</t>
  </si>
  <si>
    <t xml:space="preserve">Leadwise Tasks Summary as on </t>
  </si>
  <si>
    <t xml:space="preserve">Lead Name</t>
  </si>
  <si>
    <t xml:space="preserve">Finished</t>
  </si>
  <si>
    <t xml:space="preserve">WIP</t>
  </si>
  <si>
    <t xml:space="preserve">DueOn Finish</t>
  </si>
  <si>
    <t xml:space="preserve">DueOn Start</t>
  </si>
  <si>
    <t xml:space="preserve">Total Hours</t>
  </si>
  <si>
    <t xml:space="preserve">Compl Hours</t>
  </si>
  <si>
    <t xml:space="preserve">Compl  %ge</t>
  </si>
  <si>
    <t xml:space="preserve">Tasks uses details for Resourcewise EVA as on</t>
  </si>
  <si>
    <t xml:space="preserve">Task Group</t>
  </si>
  <si>
    <t xml:space="preserve">%Work Completed</t>
  </si>
  <si>
    <t xml:space="preserve">BaseLine Work hrs</t>
  </si>
  <si>
    <t xml:space="preserve">Current Work hrs</t>
  </si>
  <si>
    <t xml:space="preserve">Start Date</t>
  </si>
  <si>
    <t xml:space="preserve">Finish Date</t>
  </si>
  <si>
    <t xml:space="preserve">Indent Level No</t>
  </si>
  <si>
    <t xml:space="preserve">G0101</t>
  </si>
  <si>
    <t xml:space="preserve">Team Weekly Meetings</t>
  </si>
  <si>
    <t xml:space="preserve">51 h</t>
  </si>
  <si>
    <t xml:space="preserve">G0102</t>
  </si>
  <si>
    <t xml:space="preserve">Design of New screen(83)</t>
  </si>
  <si>
    <t xml:space="preserve">2.11 h</t>
  </si>
  <si>
    <t xml:space="preserve">Analysis of Flow of Data(84)</t>
  </si>
  <si>
    <t xml:space="preserve">Design of New screen(77)</t>
  </si>
  <si>
    <t xml:space="preserve">18 h</t>
  </si>
  <si>
    <t xml:space="preserve">Review Testable Business Requirements</t>
  </si>
  <si>
    <t xml:space="preserve">Understand existing ECHO APPS System</t>
  </si>
  <si>
    <t xml:space="preserve">Analysing the requirements(59)</t>
  </si>
  <si>
    <t xml:space="preserve">2.03 h</t>
  </si>
  <si>
    <t xml:space="preserve">Review Defect Tracking Strategy</t>
  </si>
  <si>
    <t xml:space="preserve">1.07 h</t>
  </si>
  <si>
    <t xml:space="preserve">Review Test Strategy (SRA 6.5) for AUI and ECHO enhancements</t>
  </si>
  <si>
    <t xml:space="preserve">0.85 h</t>
  </si>
  <si>
    <t xml:space="preserve">Design the Highlevel Specs-2(61)</t>
  </si>
  <si>
    <t xml:space="preserve">Analysis of Flow of Data(78)</t>
  </si>
  <si>
    <t xml:space="preserve">23.85 h</t>
  </si>
  <si>
    <t xml:space="preserve">Analysing the requirements(51)</t>
  </si>
  <si>
    <t xml:space="preserve">Analysing the requirements(73)</t>
  </si>
  <si>
    <t xml:space="preserve">Design the Highlevel Specs(52)</t>
  </si>
  <si>
    <t xml:space="preserve">Review of Highlevel Specs(62)</t>
  </si>
  <si>
    <t xml:space="preserve">Analysing the requirements(69)</t>
  </si>
  <si>
    <t xml:space="preserve">Analysis of Validations(79)</t>
  </si>
  <si>
    <t xml:space="preserve">Review of Highlevel Specs(53)</t>
  </si>
  <si>
    <t xml:space="preserve">Design the Highlevel Specs(70)</t>
  </si>
  <si>
    <t xml:space="preserve">Design the Highlevel Specs-2(86)</t>
  </si>
  <si>
    <t xml:space="preserve">Review of Highlevel Specs(71)</t>
  </si>
  <si>
    <t xml:space="preserve">Design the Highlevel Specs(74)</t>
  </si>
  <si>
    <t xml:space="preserve">Review of Highlevel Specs(75)</t>
  </si>
  <si>
    <t xml:space="preserve">Review of Highlevel Specs(87)</t>
  </si>
  <si>
    <t xml:space="preserve">Design the Highlevel Specs(80)</t>
  </si>
  <si>
    <t xml:space="preserve">Review of Highlevel Specs(81)</t>
  </si>
  <si>
    <t xml:space="preserve">Review SDS Doc</t>
  </si>
  <si>
    <t xml:space="preserve">Technical discussion meetings</t>
  </si>
  <si>
    <t xml:space="preserve">G0103</t>
  </si>
  <si>
    <t xml:space="preserve">NECHO VIN  Validation - Analysis (TSD3.2)</t>
  </si>
  <si>
    <t xml:space="preserve">NECHO VIN  Validation  - Analysis (TSD8.3)</t>
  </si>
  <si>
    <t xml:space="preserve">NECHO VIN  Validation  - Coding</t>
  </si>
  <si>
    <t xml:space="preserve">NECHO -DLV - Unit Testing</t>
  </si>
  <si>
    <t xml:space="preserve">NECHO VIN  Validation  - Unit Testing</t>
  </si>
  <si>
    <t xml:space="preserve">Necho Pkg-1 Prep for pilot issuance</t>
  </si>
  <si>
    <t xml:space="preserve">G0105</t>
  </si>
  <si>
    <t xml:space="preserve">Auto Apps - Main Program - TSD 3.2</t>
  </si>
  <si>
    <t xml:space="preserve">Residence Address screen - TSD 3.2</t>
  </si>
  <si>
    <t xml:space="preserve">Territory Validation (Options screen) - TSD 3.2</t>
  </si>
  <si>
    <t xml:space="preserve">AUI Request Driver Information Screen - TSD 3.2</t>
  </si>
  <si>
    <t xml:space="preserve">Pf Key format /Branching Program (PCS5F) - TSD 3.2</t>
  </si>
  <si>
    <t xml:space="preserve">NECHO - all Remaining Changes - Review TSD 3.2  Docs</t>
  </si>
  <si>
    <t xml:space="preserve">Territory Validation (Options screen) - TSD 8.3</t>
  </si>
  <si>
    <t xml:space="preserve">Pf Key format /Branching Program (PCS5F) - TSD 8.3</t>
  </si>
  <si>
    <t xml:space="preserve">Residence Address screen - TSD 8.3</t>
  </si>
  <si>
    <t xml:space="preserve">AUI Request Driver Information Screen - TSD 8.3</t>
  </si>
  <si>
    <t xml:space="preserve">Auto Apps - Main Program - TSD 8.3</t>
  </si>
  <si>
    <t xml:space="preserve">NECHO - all Remaining Changes - Review TSD 8.3  Docs</t>
  </si>
  <si>
    <t xml:space="preserve">Auto Apps - Main Program - Coding</t>
  </si>
  <si>
    <t xml:space="preserve">Residence Address screen - Coding</t>
  </si>
  <si>
    <t xml:space="preserve">Residence Address screen - UT/IT</t>
  </si>
  <si>
    <t xml:space="preserve">AUI Request Driver Information Screen - Coding</t>
  </si>
  <si>
    <t xml:space="preserve">Territory Validation (Options screen) - Coding</t>
  </si>
  <si>
    <t xml:space="preserve">Pf Key format /Branching Program (PCS5F) - Coding</t>
  </si>
  <si>
    <t xml:space="preserve">Territory Validation (Options screen) - UT/IT</t>
  </si>
  <si>
    <t xml:space="preserve">Driver Info  warning Screen - Analysis TSD 3.2, TSD 8.3</t>
  </si>
  <si>
    <t xml:space="preserve">Driver Info  warning Screen -Coding, UT/IT</t>
  </si>
  <si>
    <t xml:space="preserve">G0106</t>
  </si>
  <si>
    <t xml:space="preserve">6.53 h</t>
  </si>
  <si>
    <t xml:space="preserve">Prepare &amp; Review Project Charter</t>
  </si>
  <si>
    <t xml:space="preserve">8.14 h</t>
  </si>
  <si>
    <t xml:space="preserve">Facilitation management Processes</t>
  </si>
  <si>
    <t xml:space="preserve">Project Schedule Development -1</t>
  </si>
  <si>
    <t xml:space="preserve">Prepare &amp; review Project Plan</t>
  </si>
  <si>
    <t xml:space="preserve">Project Schedule Development -2</t>
  </si>
  <si>
    <t xml:space="preserve">75.76 h</t>
  </si>
  <si>
    <t xml:space="preserve">Project Schedule / PlanView Maintenance, and Status Reporting</t>
  </si>
  <si>
    <t xml:space="preserve">0.43 h</t>
  </si>
  <si>
    <t xml:space="preserve">G0104</t>
  </si>
  <si>
    <t xml:space="preserve">DLV - Host - Physical Design Interface</t>
  </si>
  <si>
    <t xml:space="preserve">DLV - Host - Physical Design Interface Walkthrough</t>
  </si>
  <si>
    <t xml:space="preserve">DLV - Host - Develop Design Specs</t>
  </si>
  <si>
    <t xml:space="preserve">DLV - Host - Design Specs Walkthrough</t>
  </si>
  <si>
    <t xml:space="preserve">DLV - Host - Code/Gen IMS transaction</t>
  </si>
  <si>
    <t xml:space="preserve">DLV - Host - Code Wrapper</t>
  </si>
  <si>
    <t xml:space="preserve">DLV - Host - Code Walkthrough</t>
  </si>
  <si>
    <t xml:space="preserve">DLV - Host - Unit test IMS transaction</t>
  </si>
  <si>
    <t xml:space="preserve">DLV - Host - Unit test Wrapper</t>
  </si>
  <si>
    <t xml:space="preserve">DLV - Host - Review Test Results</t>
  </si>
  <si>
    <t xml:space="preserve">DLV - Host - AUI/DLV Security -NT</t>
  </si>
  <si>
    <t xml:space="preserve">DLV - Mid Tier -  RSC Entry</t>
  </si>
  <si>
    <t xml:space="preserve">DLV - Host  RSC Entry</t>
  </si>
  <si>
    <t xml:space="preserve">DLV - Host - Mid Tier /Host Integration Test Reveiew </t>
  </si>
  <si>
    <t xml:space="preserve">AUI-DLV Web / Mid Tier / Host System Testing (Initial)</t>
  </si>
  <si>
    <t xml:space="preserve">Host Addr Std/ terr-analysis</t>
  </si>
  <si>
    <t xml:space="preserve">9.98 h</t>
  </si>
  <si>
    <t xml:space="preserve">14.02 h</t>
  </si>
  <si>
    <t xml:space="preserve">Create Initial SPIP Participant Charts</t>
  </si>
  <si>
    <t xml:space="preserve">Project Management Activities</t>
  </si>
  <si>
    <t xml:space="preserve">88.98 h</t>
  </si>
  <si>
    <t xml:space="preserve">Review Business Requirements</t>
  </si>
  <si>
    <t xml:space="preserve">0.53 h</t>
  </si>
  <si>
    <t xml:space="preserve">IIA Team (Performance Impact Accessment)</t>
  </si>
  <si>
    <t xml:space="preserve">DLV - Host - Security Analyst Setup</t>
  </si>
  <si>
    <t xml:space="preserve">Build Test Ids/Rules</t>
  </si>
  <si>
    <t xml:space="preserve">SDS 5.2 Specify Security and Control Requirements</t>
  </si>
  <si>
    <t xml:space="preserve">1.26 h</t>
  </si>
  <si>
    <t xml:space="preserve">MQ Q/A High Level Review (req’d objects id’d)</t>
  </si>
  <si>
    <t xml:space="preserve">MQ design Infra Diagram (message flow)</t>
  </si>
  <si>
    <t xml:space="preserve">MQ Q/A Detail Level Review (design Walkthrough)</t>
  </si>
  <si>
    <t xml:space="preserve">MQ Objects on Dev Host (coding)</t>
  </si>
  <si>
    <t xml:space="preserve">MQ Create Host Test Cases</t>
  </si>
  <si>
    <t xml:space="preserve">MQ Execute &amp; Doc Host Test Cases</t>
  </si>
  <si>
    <t xml:space="preserve">MQ Q/A App Code walkthrough</t>
  </si>
  <si>
    <t xml:space="preserve">MQ Support NECHO Unit Testing</t>
  </si>
  <si>
    <t xml:space="preserve">5.99 h</t>
  </si>
  <si>
    <t xml:space="preserve">74.28 h</t>
  </si>
  <si>
    <t xml:space="preserve">Determine Business  Requirements</t>
  </si>
  <si>
    <t xml:space="preserve">Create SRA 4/SDS 3.1 identifying impacted reusable service areas</t>
  </si>
  <si>
    <t xml:space="preserve"> Update Delivery Specs Doc</t>
  </si>
  <si>
    <t xml:space="preserve">Pkg-1 Draft Communication</t>
  </si>
  <si>
    <t xml:space="preserve"> Pkg-1 Communication Review  by Proj Team</t>
  </si>
  <si>
    <t xml:space="preserve">Pkg-1 UPD Walkthrough with SPIP group</t>
  </si>
  <si>
    <t xml:space="preserve">Create Acceptance Test Cases - Pkg-1</t>
  </si>
  <si>
    <t xml:space="preserve">1.14 h</t>
  </si>
  <si>
    <t xml:space="preserve">AUI Acceptance Testing - Pkg-1</t>
  </si>
  <si>
    <t xml:space="preserve">Pkg-1 Publish Communication </t>
  </si>
  <si>
    <t xml:space="preserve">NECHO Acceptance Testing - Pkg-1</t>
  </si>
  <si>
    <t xml:space="preserve">8.55 h</t>
  </si>
  <si>
    <t xml:space="preserve">Pkg 1-Post implementation questions</t>
  </si>
  <si>
    <t xml:space="preserve">AUI-DLV Acceptance Test Cases developed</t>
  </si>
  <si>
    <t xml:space="preserve">Pkg-2 Draft Communication</t>
  </si>
  <si>
    <t xml:space="preserve"> Pkg-2 Communication Review  by Proj Team</t>
  </si>
  <si>
    <t xml:space="preserve">Pkg-2 UPD Walkthrough with SPIP group</t>
  </si>
  <si>
    <t xml:space="preserve">Pkg-2 Publish Communication </t>
  </si>
  <si>
    <t xml:space="preserve"> Pkg-3 Communication Review  by Proj Team</t>
  </si>
  <si>
    <t xml:space="preserve">Pkg-3 Publish Communication </t>
  </si>
  <si>
    <t xml:space="preserve">AUTO - review existing territory validation</t>
  </si>
  <si>
    <t xml:space="preserve">AUTO - review existing IRG validation</t>
  </si>
  <si>
    <t xml:space="preserve">AUTO - review existing driver's license validation</t>
  </si>
  <si>
    <t xml:space="preserve">Determine Validation Components for ECHO &amp; AUI</t>
  </si>
  <si>
    <t xml:space="preserve">DLV - Mid Tier - Logical Design Interface Walkthrough</t>
  </si>
  <si>
    <t xml:space="preserve">200 h</t>
  </si>
  <si>
    <t xml:space="preserve">DLV - Mid Tier - Code Walk Through</t>
  </si>
  <si>
    <t xml:space="preserve">DLV - Mid Tier - Unit Testing</t>
  </si>
  <si>
    <t xml:space="preserve">DOMAIN - review existing territory validation</t>
  </si>
  <si>
    <t xml:space="preserve">DOMAIN - review existing IRG validation</t>
  </si>
  <si>
    <t xml:space="preserve">DOMAIN - review existing driver's license validation</t>
  </si>
  <si>
    <t xml:space="preserve">DLV - Mid Tier - Logical Design Interface</t>
  </si>
  <si>
    <t xml:space="preserve">DLV - Mid Tier - Coding</t>
  </si>
  <si>
    <t xml:space="preserve">DLV - Mid Tier - Unit Test Review</t>
  </si>
  <si>
    <t xml:space="preserve">77.91 h</t>
  </si>
  <si>
    <t xml:space="preserve">1.15 h</t>
  </si>
  <si>
    <t xml:space="preserve">Design the Highlevel Specs-2(66)</t>
  </si>
  <si>
    <t xml:space="preserve">Design the Highlevel Specs(48)</t>
  </si>
  <si>
    <t xml:space="preserve">Review of Highlevel Specs(49)</t>
  </si>
  <si>
    <t xml:space="preserve">Review of Highlevel Specs(67)</t>
  </si>
  <si>
    <t xml:space="preserve">AUI Request Vehicle Information Screen - UT/IT</t>
  </si>
  <si>
    <t xml:space="preserve">Incoming Interface - UT/IT</t>
  </si>
  <si>
    <t xml:space="preserve">Build Auto App Program - UT/IT</t>
  </si>
  <si>
    <t xml:space="preserve">Warning Screen - UT/IT</t>
  </si>
  <si>
    <t xml:space="preserve">Outgoing Interface - UT/IT</t>
  </si>
  <si>
    <t xml:space="preserve">8.86 h</t>
  </si>
  <si>
    <t xml:space="preserve">16.34 h</t>
  </si>
  <si>
    <t xml:space="preserve">26 h</t>
  </si>
  <si>
    <t xml:space="preserve">29.84 h</t>
  </si>
  <si>
    <t xml:space="preserve">Identify Architectural Constraints - AIP 1.1</t>
  </si>
  <si>
    <t xml:space="preserve">Inventory Development Tools Standards and Procedures - AIP 1.3</t>
  </si>
  <si>
    <t xml:space="preserve">Identify Existing Network Topology - AIP 1.2</t>
  </si>
  <si>
    <t xml:space="preserve">Inventory Existing Hardware and System Software - AIP 1.4</t>
  </si>
  <si>
    <t xml:space="preserve">Assemble Architecture Assessment - AIP 1.5</t>
  </si>
  <si>
    <t xml:space="preserve">Define Operating Systems - AIP 2.2</t>
  </si>
  <si>
    <t xml:space="preserve">Submit initial IIA questionnaire</t>
  </si>
  <si>
    <t xml:space="preserve">Design Network - AIP 2.1</t>
  </si>
  <si>
    <t xml:space="preserve">Infrastructure Impact Assessment - Level 2 review (if necessary)</t>
  </si>
  <si>
    <t xml:space="preserve">Define Data Distribution - AIP 2.4</t>
  </si>
  <si>
    <t xml:space="preserve">Define Hardware Configuration - AIP 2.3</t>
  </si>
  <si>
    <t xml:space="preserve">Define Middleware Req. - AIP 2.5</t>
  </si>
  <si>
    <t xml:space="preserve">Submit SFTA Design Review</t>
  </si>
  <si>
    <t xml:space="preserve">Assemble information for SFTA review</t>
  </si>
  <si>
    <t xml:space="preserve">Define Application Service Distribution - AIP 2.6</t>
  </si>
  <si>
    <t xml:space="preserve">SFTA Review process</t>
  </si>
  <si>
    <t xml:space="preserve">MS: Authorized SFTA documentation</t>
  </si>
  <si>
    <t xml:space="preserve">Define Security Infrastructure - AIP 2.7</t>
  </si>
  <si>
    <t xml:space="preserve">Define System Topology - AIP 2.8</t>
  </si>
  <si>
    <t xml:space="preserve">MS:  Technology Architecture Documentation complete</t>
  </si>
  <si>
    <t xml:space="preserve">Pkg-1 - Review AUI Tech System Design - TSD 9.2</t>
  </si>
  <si>
    <t xml:space="preserve">Pkg-1 - Review Consolidated Tech Doc - TPD 7.1</t>
  </si>
  <si>
    <t xml:space="preserve">2.16 h</t>
  </si>
  <si>
    <t xml:space="preserve">AUI - DLV -  Review Technical System Design - TSD 9.2</t>
  </si>
  <si>
    <t xml:space="preserve">1.5 h</t>
  </si>
  <si>
    <t xml:space="preserve">Pkg-2 - Review AUI Technical System Design - TSD 9.2</t>
  </si>
  <si>
    <t xml:space="preserve">2.38 h</t>
  </si>
  <si>
    <t xml:space="preserve">1.98 h</t>
  </si>
  <si>
    <t xml:space="preserve">1.44 h</t>
  </si>
  <si>
    <t xml:space="preserve">1.36 h</t>
  </si>
  <si>
    <t xml:space="preserve">SSS activities</t>
  </si>
  <si>
    <t xml:space="preserve">76.79 h</t>
  </si>
  <si>
    <t xml:space="preserve">15.79 h</t>
  </si>
  <si>
    <t xml:space="preserve">Analysing the requirements(64)</t>
  </si>
  <si>
    <t xml:space="preserve">22.97 h</t>
  </si>
  <si>
    <t xml:space="preserve">Design the Highlevel Specs-1(85)</t>
  </si>
  <si>
    <t xml:space="preserve">Design the Highlevel Specs-1(60)</t>
  </si>
  <si>
    <t xml:space="preserve">Design the Highlevel Specs-1(65)</t>
  </si>
  <si>
    <t xml:space="preserve">Analysing the requirements(47)</t>
  </si>
  <si>
    <t xml:space="preserve">52 h</t>
  </si>
  <si>
    <t xml:space="preserve">NECHO -DLV - Design Low level Specs (TSD3.2)</t>
  </si>
  <si>
    <t xml:space="preserve">NECHO -DLV  - Design Test Cases (TSD8.3)</t>
  </si>
  <si>
    <t xml:space="preserve">NECHO - DLV - Coding</t>
  </si>
  <si>
    <t xml:space="preserve">NECHO DLV - RSC  Entry</t>
  </si>
  <si>
    <t xml:space="preserve">AUI Request Vehicle Information Screen - TSD 3.2</t>
  </si>
  <si>
    <t xml:space="preserve">MQ - Interface module - TSD 3.2</t>
  </si>
  <si>
    <t xml:space="preserve">Incoming Interface - TSD 3.2</t>
  </si>
  <si>
    <t xml:space="preserve">Build Auto App Program - TSD 3.2</t>
  </si>
  <si>
    <t xml:space="preserve">Warning Screen - TSD 3.2</t>
  </si>
  <si>
    <t xml:space="preserve">Outgoing Interface - TSD 3.2</t>
  </si>
  <si>
    <t xml:space="preserve">Build Auto App Program - TSD 8.3</t>
  </si>
  <si>
    <t xml:space="preserve">Warning Screen - TSD 8.3</t>
  </si>
  <si>
    <t xml:space="preserve">AUI Request Vehicle Information Screen - TSD 8.3</t>
  </si>
  <si>
    <t xml:space="preserve">Outgoing Interface - TSD 8.3</t>
  </si>
  <si>
    <t xml:space="preserve">MQ - Interface module - TSD 8.3</t>
  </si>
  <si>
    <t xml:space="preserve">Incoming Interface - TSD 8.3</t>
  </si>
  <si>
    <t xml:space="preserve">AUI Request Vehicle Information Screen - Coding</t>
  </si>
  <si>
    <t xml:space="preserve">Incoming Interface - Coding</t>
  </si>
  <si>
    <t xml:space="preserve">Pf Key format /Branching Program (PCS5F) - UT/IT</t>
  </si>
  <si>
    <t xml:space="preserve">MQ - Interface module - Coding</t>
  </si>
  <si>
    <t xml:space="preserve">MQ - Interface module - UT/IT</t>
  </si>
  <si>
    <t xml:space="preserve">Build Auto App Program - Coding</t>
  </si>
  <si>
    <t xml:space="preserve">Warning Screen - Coding</t>
  </si>
  <si>
    <t xml:space="preserve">Outgoing Interface - Coding</t>
  </si>
  <si>
    <t xml:space="preserve">Setup Perf. Testing Pkg-2</t>
  </si>
  <si>
    <t xml:space="preserve">9.36 h</t>
  </si>
  <si>
    <t xml:space="preserve">Create  Test Strategy (SRA 6.5) for AUI and ECHO enhancements</t>
  </si>
  <si>
    <t xml:space="preserve">Create Defect Tracking Strategy</t>
  </si>
  <si>
    <t xml:space="preserve">0.28 h</t>
  </si>
  <si>
    <t xml:space="preserve">Establish Test Environment Needs - Pkg-1</t>
  </si>
  <si>
    <t xml:space="preserve">Establish Test Environment - Pkg-1</t>
  </si>
  <si>
    <t xml:space="preserve">5.11 h</t>
  </si>
  <si>
    <t xml:space="preserve">Create Acceptance Test Summary Report - Pkg-1</t>
  </si>
  <si>
    <t xml:space="preserve">Review / Authorize Acceptance Test Summary  Report - Pkg-1</t>
  </si>
  <si>
    <t xml:space="preserve">Establish Test Environment needs</t>
  </si>
  <si>
    <t xml:space="preserve">Determine FIT Test Environment Needs</t>
  </si>
  <si>
    <t xml:space="preserve">Set-up AUI Integration/System Test Environment </t>
  </si>
  <si>
    <t xml:space="preserve">Set-up NECHO Integration/System Test Environment </t>
  </si>
  <si>
    <t xml:space="preserve">AUI - Create AUI System Test Plan</t>
  </si>
  <si>
    <t xml:space="preserve">10.64 h</t>
  </si>
  <si>
    <t xml:space="preserve">Set-up FIT Test Environment </t>
  </si>
  <si>
    <t xml:space="preserve">SAT - Create System/Acceptance Test Plan</t>
  </si>
  <si>
    <t xml:space="preserve">SAT - Create NECHO System/Acceptance Test Plan</t>
  </si>
  <si>
    <t xml:space="preserve">SAT - Create System/Acceptance Test Cases</t>
  </si>
  <si>
    <t xml:space="preserve">SRA 4.2 Establish Security and Control, Requirements</t>
  </si>
  <si>
    <t xml:space="preserve">Create New ECHO Screen Layout</t>
  </si>
  <si>
    <t xml:space="preserve">0.84 h</t>
  </si>
  <si>
    <t xml:space="preserve">Auto Apps - Main Program - UT/IT</t>
  </si>
  <si>
    <t xml:space="preserve">AUI Request Driver Information Screen - UT/IT</t>
  </si>
  <si>
    <t xml:space="preserve">Pkg-1 - Review NECHO Tech System Design - TSD 9.2</t>
  </si>
  <si>
    <t xml:space="preserve">0.62 h</t>
  </si>
  <si>
    <t xml:space="preserve">1.02 h</t>
  </si>
  <si>
    <t xml:space="preserve">0.56 h</t>
  </si>
  <si>
    <t xml:space="preserve">2.64 h</t>
  </si>
  <si>
    <t xml:space="preserve">Project Coordination Activities</t>
  </si>
  <si>
    <t xml:space="preserve">AUI - design address Std </t>
  </si>
  <si>
    <t xml:space="preserve">AUI - design driver's license validation</t>
  </si>
  <si>
    <t xml:space="preserve">AUI - design VIN validation </t>
  </si>
  <si>
    <t xml:space="preserve">AUI Address Std - Analysis &amp; Design</t>
  </si>
  <si>
    <t xml:space="preserve">AUI Address Std - Coding</t>
  </si>
  <si>
    <t xml:space="preserve">AUI Address Std -  RSC Entry</t>
  </si>
  <si>
    <t xml:space="preserve">AUI Address Std - Unit Test Cases/Testing</t>
  </si>
  <si>
    <t xml:space="preserve">AUI Address Std - Integration Testing</t>
  </si>
  <si>
    <t xml:space="preserve">AUI VIN Validation -  Analysis &amp; Design</t>
  </si>
  <si>
    <t xml:space="preserve">AUI VIN Validation - Coding</t>
  </si>
  <si>
    <t xml:space="preserve">AUI VIN Validation - Unit Test cases/Testing</t>
  </si>
  <si>
    <t xml:space="preserve">AUI -Chgs  for NECHO - Analysis &amp; design</t>
  </si>
  <si>
    <t xml:space="preserve">AUI - DLV - Analysis &amp; Design</t>
  </si>
  <si>
    <t xml:space="preserve">AUI -Chgs  for NECHO - Coding</t>
  </si>
  <si>
    <t xml:space="preserve">AUI -Chgs  for NECHO - Unit Testing</t>
  </si>
  <si>
    <t xml:space="preserve">AUI - DLV - Coding</t>
  </si>
  <si>
    <t xml:space="preserve">AUI - DLV - Unit Testing</t>
  </si>
  <si>
    <t xml:space="preserve">AUI - DLV - RSC Entry </t>
  </si>
  <si>
    <t xml:space="preserve">2.61 h</t>
  </si>
  <si>
    <t xml:space="preserve">MS: Project Activated</t>
  </si>
  <si>
    <t xml:space="preserve">MS: Project Charter Reviewed</t>
  </si>
  <si>
    <t xml:space="preserve">R10481 - AIP 1 - Assess Existing Technology Architecture</t>
  </si>
  <si>
    <t xml:space="preserve">MS:  Business Req approved</t>
  </si>
  <si>
    <t xml:space="preserve">MS: Performance Measurement Baseline - 1 Established</t>
  </si>
  <si>
    <t xml:space="preserve">R10481 - AUTO Specs</t>
  </si>
  <si>
    <t xml:space="preserve">MS: Project Charter Authorized</t>
  </si>
  <si>
    <t xml:space="preserve">R10481 - Engineer for Performance</t>
  </si>
  <si>
    <t xml:space="preserve">R10481 - Testing Strategy and Test Plans</t>
  </si>
  <si>
    <t xml:space="preserve">R10481 - Domain Specs</t>
  </si>
  <si>
    <t xml:space="preserve">R10481 - VIN Validation</t>
  </si>
  <si>
    <t xml:space="preserve">MS: Project Plan Reviewed</t>
  </si>
  <si>
    <t xml:space="preserve">MS: Project Plan Authorized</t>
  </si>
  <si>
    <t xml:space="preserve">R10481 - Driver's Licence Validation</t>
  </si>
  <si>
    <t xml:space="preserve">R10481 - AIP 4 - Validate Technology Architecture</t>
  </si>
  <si>
    <t xml:space="preserve">R10481 - SFTA Review</t>
  </si>
  <si>
    <t xml:space="preserve">R10481 - Teritory Validation</t>
  </si>
  <si>
    <t xml:space="preserve">R10481 - MQseries/EUI Interface.</t>
  </si>
  <si>
    <t xml:space="preserve">R10481 - Address Standradisation- Auto Main Screen</t>
  </si>
  <si>
    <t xml:space="preserve">R10481 - AUI Specs</t>
  </si>
  <si>
    <t xml:space="preserve">MS: Pkg -1 work started</t>
  </si>
  <si>
    <t xml:space="preserve">R10481 - Address Standradisation- Residence Address Scrn</t>
  </si>
  <si>
    <t xml:space="preserve">MS: Pkg -2 work started</t>
  </si>
  <si>
    <t xml:space="preserve">MS: Pkg -3 work started</t>
  </si>
  <si>
    <t xml:space="preserve">R10481 - AUI request Screen</t>
  </si>
  <si>
    <t xml:space="preserve">R10481 - ECHO Specs</t>
  </si>
  <si>
    <t xml:space="preserve">R10481 - AUI Driver Information Screen</t>
  </si>
  <si>
    <t xml:space="preserve">MS: ECHO Specs completed</t>
  </si>
  <si>
    <t xml:space="preserve">R10481 - SRA / SDS</t>
  </si>
  <si>
    <t xml:space="preserve">MS: SDS Doc Authorized</t>
  </si>
  <si>
    <t xml:space="preserve">R10481 - TSD 3.2 phase doc</t>
  </si>
  <si>
    <t xml:space="preserve">R10481 - AIP</t>
  </si>
  <si>
    <t xml:space="preserve">R10481 - AIP 2 - Design Technology Architecture</t>
  </si>
  <si>
    <t xml:space="preserve">R10481 - AUI Address Std (TSD/TPD/UPD)</t>
  </si>
  <si>
    <t xml:space="preserve">R10481 - Project Charter, Plan &amp; Schedule</t>
  </si>
  <si>
    <t xml:space="preserve">MS: Performance Measurement Baseline - 2 Established</t>
  </si>
  <si>
    <t xml:space="preserve">R10481 - NECHO VIN Validation  (TSD/TPD/UPD)</t>
  </si>
  <si>
    <t xml:space="preserve">R10481 - AUI VIN Validation  (TSD/TPD/UPD)</t>
  </si>
  <si>
    <t xml:space="preserve">R10481 - Pkg-1 Consolidated Tech Doc</t>
  </si>
  <si>
    <t xml:space="preserve">MS: Pkg-1 Create Agency pilot communications</t>
  </si>
  <si>
    <t xml:space="preserve">R10481 - Pkg-2 Consolidated Tech Doc </t>
  </si>
  <si>
    <t xml:space="preserve">MS: Pkg-1 Publish Agency pilot communications</t>
  </si>
  <si>
    <t xml:space="preserve">MS: Pkg-1 Create Agency cowide communications</t>
  </si>
  <si>
    <t xml:space="preserve">MS: Pkg-1 Pilot Necho</t>
  </si>
  <si>
    <t xml:space="preserve">MS: Pkg-1 SAT Completed</t>
  </si>
  <si>
    <t xml:space="preserve">R10481 - Pkg -1 Systems Acceptance Test (SAT)</t>
  </si>
  <si>
    <t xml:space="preserve">R10481 - Pkg -1 Communication</t>
  </si>
  <si>
    <t xml:space="preserve">MS: Pkg-1 Publish Agency cowide communications</t>
  </si>
  <si>
    <t xml:space="preserve">R10481 - DLV - Mid Tier(TSD/TPD/UPD)</t>
  </si>
  <si>
    <t xml:space="preserve">R10481 - TSD 8.3 phase doc</t>
  </si>
  <si>
    <t xml:space="preserve">R10481 - NECHO DLV  (TSD/TPD/UPD)</t>
  </si>
  <si>
    <t xml:space="preserve">MS: NECHO Pkg-1 cowide Issuance</t>
  </si>
  <si>
    <t xml:space="preserve">Create production ids/rules</t>
  </si>
  <si>
    <t xml:space="preserve">R10481 - AUI - DLV  (TSD/TPD/UPD)</t>
  </si>
  <si>
    <t xml:space="preserve">R10481 - Security Support - Sushit</t>
  </si>
  <si>
    <t xml:space="preserve">R10481 - DLV - Host - (TSD/TPD/UPD)</t>
  </si>
  <si>
    <t xml:space="preserve">R10481 - Pkg -1 Implementation</t>
  </si>
  <si>
    <t xml:space="preserve">MS: Pkg-1 Implemented</t>
  </si>
  <si>
    <t xml:space="preserve">R10481 - Security Support - David</t>
  </si>
  <si>
    <t xml:space="preserve">R10481 - AUI -Chgs  for NECHO (TSD/TPD/UPD)</t>
  </si>
  <si>
    <t xml:space="preserve">MVR Message Chnages - Coding/UT</t>
  </si>
  <si>
    <t xml:space="preserve">R10481 - AUI -DLV Int Testing</t>
  </si>
  <si>
    <t xml:space="preserve">AUI-DLV Web / Mid Tier / Host System Testing (Additional)</t>
  </si>
  <si>
    <t xml:space="preserve">R10481 - NECHO - all Remaining Changes -(TPD)</t>
  </si>
  <si>
    <t xml:space="preserve">MS: NECHO - all Remaining Changes -Coding/UT/IT completed</t>
  </si>
  <si>
    <t xml:space="preserve"> R10481 - Pkg-3 NECHO Integration Testing</t>
  </si>
  <si>
    <t xml:space="preserve">R10481 - Host Addr Std/Terr  </t>
  </si>
  <si>
    <t xml:space="preserve">R10481 - Test Environment Setup</t>
  </si>
  <si>
    <t xml:space="preserve">R10481 - Pkg-3 Consolidated Tech Doc </t>
  </si>
  <si>
    <t xml:space="preserve">R10481 - MQSeries</t>
  </si>
  <si>
    <t xml:space="preserve">R10481  - MQ Regional Office MVS Dev Environment </t>
  </si>
  <si>
    <t xml:space="preserve">R10481 - Pkg-3 Perf Testing</t>
  </si>
  <si>
    <t xml:space="preserve">R10481 - Performance Testing Pkg-2</t>
  </si>
  <si>
    <t xml:space="preserve">R10481 - NECHO - all Remaining Changes  (TSD/TPD/UPD)</t>
  </si>
  <si>
    <t xml:space="preserve">R10481 - NECHO - all Remaining Changes -(TSD)</t>
  </si>
  <si>
    <t xml:space="preserve">R10481 - Pkg -2 Communication</t>
  </si>
  <si>
    <t xml:space="preserve">R10481 - Pkg-3 Systems Acceptance Test (SAT)</t>
  </si>
  <si>
    <t xml:space="preserve">R10481 - Pkg-3  FIT Test (SAT)</t>
  </si>
  <si>
    <t xml:space="preserve">R10481 - AUI - DLV</t>
  </si>
  <si>
    <t xml:space="preserve">R10481 - Pkg -2 Implementation</t>
  </si>
  <si>
    <t xml:space="preserve">R10481 - Project Admin &amp; Cordination</t>
  </si>
  <si>
    <t xml:space="preserve">R10481 - Pkg-3 Communication</t>
  </si>
  <si>
    <t xml:space="preserve">R10481 - IIA</t>
  </si>
  <si>
    <t xml:space="preserve">R10481 - Pkg-3 Implementation</t>
  </si>
  <si>
    <t xml:space="preserve">R10481 - SP/IP</t>
  </si>
  <si>
    <t xml:space="preserve">G0100</t>
  </si>
  <si>
    <t xml:space="preserve">R10481 - Auto Necho - Auto Apps Efficiency</t>
  </si>
  <si>
    <t xml:space="preserve">Monthly Actual Hours History</t>
  </si>
  <si>
    <t xml:space="preserve">Name as in PV</t>
  </si>
  <si>
    <t xml:space="preserve">Name as in OL</t>
  </si>
  <si>
    <t xml:space="preserve">Total Used Hours</t>
  </si>
  <si>
    <r>
      <rPr>
        <b val="true"/>
        <sz val="8"/>
        <rFont val="Arial"/>
        <family val="0"/>
      </rPr>
      <t xml:space="preserve">Zafar </t>
    </r>
    <r>
      <rPr>
        <sz val="8"/>
        <rFont val="Arial"/>
        <family val="0"/>
      </rPr>
      <t xml:space="preserve">Awan</t>
    </r>
  </si>
  <si>
    <r>
      <rPr>
        <b val="true"/>
        <sz val="8"/>
        <rFont val="Arial"/>
        <family val="0"/>
      </rPr>
      <t xml:space="preserve">Sally </t>
    </r>
    <r>
      <rPr>
        <sz val="8"/>
        <rFont val="Arial"/>
        <family val="0"/>
      </rPr>
      <t xml:space="preserve">Baugh</t>
    </r>
  </si>
  <si>
    <r>
      <rPr>
        <b val="true"/>
        <sz val="8"/>
        <rFont val="Arial"/>
        <family val="0"/>
      </rPr>
      <t xml:space="preserve">Amarnath</t>
    </r>
    <r>
      <rPr>
        <sz val="8"/>
        <rFont val="Arial"/>
        <family val="0"/>
      </rPr>
      <t xml:space="preserve"> Bommisetti</t>
    </r>
  </si>
  <si>
    <r>
      <rPr>
        <b val="true"/>
        <sz val="8"/>
        <rFont val="Arial"/>
        <family val="0"/>
      </rPr>
      <t xml:space="preserve">Brian </t>
    </r>
    <r>
      <rPr>
        <sz val="8"/>
        <rFont val="Arial"/>
        <family val="0"/>
      </rPr>
      <t xml:space="preserve">Brown</t>
    </r>
  </si>
  <si>
    <r>
      <rPr>
        <b val="true"/>
        <sz val="8"/>
        <rFont val="Arial"/>
        <family val="2"/>
      </rPr>
      <t xml:space="preserve">Vance </t>
    </r>
    <r>
      <rPr>
        <sz val="8"/>
        <rFont val="Arial"/>
        <family val="2"/>
      </rPr>
      <t xml:space="preserve">Dejaynes</t>
    </r>
  </si>
  <si>
    <r>
      <rPr>
        <b val="true"/>
        <sz val="8"/>
        <rFont val="Arial"/>
        <family val="2"/>
      </rPr>
      <t xml:space="preserve">Steve </t>
    </r>
    <r>
      <rPr>
        <sz val="8"/>
        <rFont val="Arial"/>
        <family val="2"/>
      </rPr>
      <t xml:space="preserve">Durnan</t>
    </r>
  </si>
  <si>
    <t xml:space="preserve">Brian McKinney</t>
  </si>
  <si>
    <t xml:space="preserve">Kim Miller</t>
  </si>
  <si>
    <t xml:space="preserve">Duzianthan Mohandass</t>
  </si>
  <si>
    <r>
      <rPr>
        <sz val="8"/>
        <rFont val="Arial"/>
        <family val="2"/>
      </rPr>
      <t xml:space="preserve">J </t>
    </r>
    <r>
      <rPr>
        <b val="true"/>
        <sz val="8"/>
        <rFont val="Arial"/>
        <family val="2"/>
      </rPr>
      <t xml:space="preserve">Murthy</t>
    </r>
  </si>
  <si>
    <t xml:space="preserve">Santosh Ramachandran</t>
  </si>
  <si>
    <r>
      <rPr>
        <b val="true"/>
        <sz val="8"/>
        <rFont val="Arial"/>
        <family val="2"/>
      </rPr>
      <t xml:space="preserve">Lakshmi</t>
    </r>
    <r>
      <rPr>
        <sz val="8"/>
        <rFont val="Arial"/>
        <family val="2"/>
      </rPr>
      <t xml:space="preserve"> Narayana Reddy</t>
    </r>
  </si>
  <si>
    <t xml:space="preserve">Charlie Rogers</t>
  </si>
  <si>
    <r>
      <rPr>
        <b val="true"/>
        <sz val="8"/>
        <rFont val="Arial"/>
        <family val="2"/>
      </rPr>
      <t xml:space="preserve">Gilbert </t>
    </r>
    <r>
      <rPr>
        <sz val="8"/>
        <rFont val="Arial"/>
        <family val="2"/>
      </rPr>
      <t xml:space="preserve">Saenz</t>
    </r>
  </si>
  <si>
    <r>
      <rPr>
        <b val="true"/>
        <sz val="8"/>
        <rFont val="Arial"/>
        <family val="2"/>
      </rPr>
      <t xml:space="preserve">Dave </t>
    </r>
    <r>
      <rPr>
        <sz val="8"/>
        <rFont val="Arial"/>
        <family val="2"/>
      </rPr>
      <t xml:space="preserve">Sanders</t>
    </r>
  </si>
  <si>
    <t xml:space="preserve">Gary Scott</t>
  </si>
  <si>
    <t xml:space="preserve">Kasi Shanmugam</t>
  </si>
  <si>
    <r>
      <rPr>
        <b val="true"/>
        <sz val="8"/>
        <rFont val="Arial"/>
        <family val="2"/>
      </rPr>
      <t xml:space="preserve">David </t>
    </r>
    <r>
      <rPr>
        <sz val="8"/>
        <rFont val="Arial"/>
        <family val="2"/>
      </rPr>
      <t xml:space="preserve">Stern</t>
    </r>
  </si>
  <si>
    <r>
      <rPr>
        <b val="true"/>
        <sz val="8"/>
        <rFont val="Arial"/>
        <family val="2"/>
      </rPr>
      <t xml:space="preserve">Steve </t>
    </r>
    <r>
      <rPr>
        <sz val="8"/>
        <rFont val="Arial"/>
        <family val="2"/>
      </rPr>
      <t xml:space="preserve">Witter</t>
    </r>
  </si>
  <si>
    <t xml:space="preserve">zzz$?</t>
  </si>
  <si>
    <t xml:space="preserve">Weekly Allocation as per schedule</t>
  </si>
  <si>
    <t xml:space="preserve">Week No --&gt;</t>
  </si>
  <si>
    <t xml:space="preserve">Resource
Name
    |
   V</t>
  </si>
  <si>
    <t xml:space="preserve">Week Start
---------&gt;</t>
  </si>
  <si>
    <t xml:space="preserve">Analyst</t>
  </si>
  <si>
    <t xml:space="preserve">Amarnath</t>
  </si>
  <si>
    <t xml:space="preserve">Totals --&gt;</t>
  </si>
  <si>
    <t xml:space="preserve">Unassigned</t>
  </si>
  <si>
    <t xml:space="preserve">Resourcewise Earned Value Analysis</t>
  </si>
  <si>
    <t xml:space="preserve">Baseline Work Hrs</t>
  </si>
  <si>
    <t xml:space="preserve">Schedule Work Hrs</t>
  </si>
  <si>
    <t xml:space="preserve">%Work Complete</t>
  </si>
  <si>
    <t xml:space="preserve">Earned hrs</t>
  </si>
  <si>
    <t xml:space="preserve">Actaul  Hrs</t>
  </si>
  <si>
    <t xml:space="preserve">CPI (Earned/Actual)</t>
  </si>
  <si>
    <t xml:space="preserve">Earned Value Analysis</t>
  </si>
  <si>
    <t xml:space="preserve">Project No:</t>
  </si>
  <si>
    <t xml:space="preserve">Steps to follow for Initial Setup.</t>
  </si>
  <si>
    <t xml:space="preserve">Project Name:</t>
  </si>
  <si>
    <t xml:space="preserve">1. Read comments to various cells to know more about what value to enter.</t>
  </si>
  <si>
    <t xml:space="preserve">Initial Budget:</t>
  </si>
  <si>
    <t xml:space="preserve">2. Fill in Project No, Name, Initial budget, Start, End dates, Analysis Period, and Groups Tab Name and Group Description in the format given on left hand side..  </t>
  </si>
  <si>
    <t xml:space="preserve">Start date:</t>
  </si>
  <si>
    <t xml:space="preserve">End date:</t>
  </si>
  <si>
    <t xml:space="preserve">3. Click on</t>
  </si>
  <si>
    <t xml:space="preserve">Analysis Period:</t>
  </si>
  <si>
    <t xml:space="preserve">Monthly</t>
  </si>
  <si>
    <t xml:space="preserve">Total # of Groups:</t>
  </si>
  <si>
    <t xml:space="preserve">Total # of Periods:</t>
  </si>
  <si>
    <t xml:space="preserve">WBS</t>
  </si>
  <si>
    <t xml:space="preserve">Group Tab Name</t>
  </si>
  <si>
    <t xml:space="preserve">EVA Group Description</t>
  </si>
  <si>
    <t xml:space="preserve">It will create a tab for each group you have entered. </t>
  </si>
  <si>
    <t xml:space="preserve">Planning</t>
  </si>
  <si>
    <t xml:space="preserve">Planning/Admin/meetings/Coordination</t>
  </si>
  <si>
    <t xml:space="preserve">Follow steps 1 to 3 if you need to update setup.</t>
  </si>
  <si>
    <t xml:space="preserve">SRASDS</t>
  </si>
  <si>
    <t xml:space="preserve">PKG1</t>
  </si>
  <si>
    <t xml:space="preserve">Pkg -1 Design/Build/Test/Implemen</t>
  </si>
  <si>
    <t xml:space="preserve">In case setup updates require deletion of some group tabs,  these tabs will be renamed as deleted I.e. not physically deleted. You can physically delete these tabs mannually.</t>
  </si>
  <si>
    <t xml:space="preserve">PKG2</t>
  </si>
  <si>
    <t xml:space="preserve">PKG3</t>
  </si>
  <si>
    <t xml:space="preserve">TRA</t>
  </si>
  <si>
    <t xml:space="preserve">Definitions:</t>
  </si>
  <si>
    <t xml:space="preserve">BCWS:  Budgeted Cost of Work Scheduled (as per Baseline Values)</t>
  </si>
  <si>
    <t xml:space="preserve">BCWP:  Budgeted Cost of Work Performed (Progress or Earned Value)</t>
  </si>
  <si>
    <t xml:space="preserve">ACWP:  Actual Cost of Work Performed (Actual or Burnt Value)</t>
  </si>
  <si>
    <t xml:space="preserve">SPI:  Schedule Performance Index = BCWP / BCWS </t>
  </si>
  <si>
    <t xml:space="preserve">CPI:  Cost Performance Index = BCWP / ACWP</t>
  </si>
  <si>
    <t xml:space="preserve">EAT: Estimate cost at completion = ACWP +[(BAC-BCWP)/CPI</t>
  </si>
  <si>
    <t xml:space="preserve">ETC: Estimate cost to complete = (BAC - BCWP)/CPI</t>
  </si>
  <si>
    <t xml:space="preserve">        (BAC is the cummulative value of BCWS at completion)</t>
  </si>
  <si>
    <t xml:space="preserve">EVA for Whole project</t>
  </si>
  <si>
    <t xml:space="preserve">Budgeted Hours</t>
  </si>
  <si>
    <t xml:space="preserve">1078</t>
  </si>
  <si>
    <t xml:space="preserve">Period:</t>
  </si>
  <si>
    <t xml:space="preserve">SPI =</t>
  </si>
  <si>
    <t xml:space="preserve">Earned Hours</t>
  </si>
  <si>
    <t xml:space="preserve">Group:</t>
  </si>
  <si>
    <t xml:space="preserve">CPI</t>
  </si>
  <si>
    <t xml:space="preserve">CPI =</t>
  </si>
  <si>
    <t xml:space="preserve">Actual Hours</t>
  </si>
  <si>
    <t xml:space="preserve">EAC =</t>
  </si>
  <si>
    <t xml:space="preserve">As on Date</t>
  </si>
  <si>
    <t xml:space="preserve">For The Period</t>
  </si>
  <si>
    <t xml:space="preserve">Cummulative</t>
  </si>
  <si>
    <t xml:space="preserve">BCWS</t>
  </si>
  <si>
    <t xml:space="preserve">BCWP</t>
  </si>
  <si>
    <t xml:space="preserve">ACWP</t>
  </si>
  <si>
    <t xml:space="preserve">SPI</t>
  </si>
  <si>
    <t xml:space="preserve">EVA for Planning</t>
  </si>
  <si>
    <t xml:space="preserve">EVA for SRASDS</t>
  </si>
  <si>
    <t xml:space="preserve">135.18h</t>
  </si>
  <si>
    <t xml:space="preserve">393.74h</t>
  </si>
  <si>
    <t xml:space="preserve">588.56h</t>
  </si>
  <si>
    <t xml:space="preserve">635.17h</t>
  </si>
  <si>
    <t xml:space="preserve">446.68h</t>
  </si>
  <si>
    <t xml:space="preserve">71.67h</t>
  </si>
  <si>
    <t xml:space="preserve">EVA for ECHO</t>
  </si>
  <si>
    <t xml:space="preserve">EVA for AUI</t>
  </si>
  <si>
    <t xml:space="preserve">EVA for TRA</t>
  </si>
  <si>
    <t xml:space="preserve">Recurring Activity Description</t>
  </si>
  <si>
    <t xml:space="preserve">Weeks Duration</t>
  </si>
  <si>
    <t xml:space="preserve">Burn Rate</t>
  </si>
  <si>
    <t xml:space="preserve">Elapsed Time in %</t>
  </si>
  <si>
    <t xml:space="preserve">Project Manager's Activities</t>
  </si>
  <si>
    <t xml:space="preserve">Project Start date</t>
  </si>
  <si>
    <t xml:space="preserve">OSS / TSS activities</t>
  </si>
  <si>
    <t xml:space="preserve">Project End date</t>
  </si>
  <si>
    <t xml:space="preserve">Team Activities (Weekly Meetings)</t>
  </si>
  <si>
    <t xml:space="preserve">Weekly meetings Start date</t>
  </si>
  <si>
    <t xml:space="preserve">Project Coordinator Activities</t>
  </si>
  <si>
    <t xml:space="preserve">Weekly meetings End date</t>
  </si>
  <si>
    <t xml:space="preserve">Project Duration in Calender days</t>
  </si>
  <si>
    <t xml:space="preserve">days</t>
  </si>
  <si>
    <t xml:space="preserve">Project Duration in Calender Weeks</t>
  </si>
  <si>
    <t xml:space="preserve">weeks</t>
  </si>
  <si>
    <t xml:space="preserve">Work days per week</t>
  </si>
  <si>
    <t xml:space="preserve">Project Duration in Work days </t>
  </si>
  <si>
    <t xml:space="preserve">Core Team Size (Number of Persons)</t>
  </si>
  <si>
    <t xml:space="preserve">Nos</t>
  </si>
  <si>
    <t xml:space="preserve">No of weekly meetings</t>
  </si>
  <si>
    <t xml:space="preserve">Duration of a weekly meeting</t>
  </si>
  <si>
    <t xml:space="preserve">hour</t>
  </si>
  <si>
    <t xml:space="preserve">Total work hours spent per weekly meeting</t>
  </si>
  <si>
    <t xml:space="preserve">Hours per work unit</t>
  </si>
  <si>
    <t xml:space="preserve">Total work units spent per weekly meeting</t>
  </si>
  <si>
    <t xml:space="preserve">Units</t>
  </si>
  <si>
    <t xml:space="preserve">Total time to spend on weekly meetings</t>
  </si>
  <si>
    <t xml:space="preserve">hours</t>
  </si>
  <si>
    <t xml:space="preserve">Hours per person to attend weekly meeting</t>
  </si>
  <si>
    <t xml:space="preserve">Total Hours required for Schedule creation</t>
  </si>
  <si>
    <t xml:space="preserve">Total Hours required for Replanning</t>
  </si>
  <si>
    <t xml:space="preserve">Hours spent per week on Project Status Reporting</t>
  </si>
  <si>
    <t xml:space="preserve">Total Hours spent on Project Status Reporting</t>
  </si>
  <si>
    <t xml:space="preserve">Hours spent per week on PlanView Maintenance</t>
  </si>
  <si>
    <t xml:space="preserve">Total Hours spent on PlanView maintenance / Reporting</t>
  </si>
  <si>
    <t xml:space="preserve">Hours spent per week on Project Schedule maintenance</t>
  </si>
  <si>
    <t xml:space="preserve">Total Hours spent on Project Schedule maintenance</t>
  </si>
  <si>
    <t xml:space="preserve">Hours spent per week on Earned Value Analysis</t>
  </si>
  <si>
    <t xml:space="preserve">Total Hours spent on Earned Value Analysis</t>
  </si>
  <si>
    <t xml:space="preserve">Total hours for Project Planner</t>
  </si>
  <si>
    <t xml:space="preserve">Hours/week</t>
  </si>
  <si>
    <t xml:space="preserve">Elapsed Time % (from start to today)</t>
  </si>
  <si>
    <t xml:space="preserve">PlanView Work Entity Structure</t>
  </si>
  <si>
    <t xml:space="preserve">Planning Admin, Meetings, Coord</t>
  </si>
  <si>
    <t xml:space="preserve">AUI (Design, Build, Test, and Transition)</t>
  </si>
  <si>
    <t xml:space="preserve">ECHO (Design, Build, Test, and Transition)</t>
  </si>
  <si>
    <t xml:space="preserve">Current PlanView Allocation</t>
  </si>
  <si>
    <t xml:space="preserve">Total Schedule Allocation</t>
  </si>
  <si>
    <t xml:space="preserve">R10481 - Planning Admin, Meetings, Coord after 8/5/02</t>
  </si>
  <si>
    <t xml:space="preserve">R10481 - AUI (Design, Build, Test, and Transition)</t>
  </si>
  <si>
    <t xml:space="preserve">R10481 - ECHO (Design, Build, Test, and Transition)</t>
  </si>
  <si>
    <t xml:space="preserve">PlanView - Schedule Alloc Difference</t>
  </si>
  <si>
    <t xml:space="preserve">Already used as on 8/5/02</t>
  </si>
  <si>
    <t xml:space="preserve">0</t>
  </si>
  <si>
    <t xml:space="preserve">Carol/Ashok/Michelle/Vance will have total allocation only to Planning, Admin, Meetings, Coord</t>
  </si>
  <si>
    <t xml:space="preserve">Allocation to remaining work entities will be done after planning for remaining phases is completed. 6000 hours are reserved for remaining schedule for Design/Build/Test/Transition.</t>
  </si>
  <si>
    <t xml:space="preserve">Total Alloc</t>
  </si>
  <si>
    <t xml:space="preserve">Work-Entity</t>
  </si>
  <si>
    <t xml:space="preserve">Brian [GS03] Brown</t>
  </si>
  <si>
    <t xml:space="preserve">Chad McCue</t>
  </si>
  <si>
    <t xml:space="preserve">Sally Baugh</t>
  </si>
  <si>
    <t xml:space="preserve">Zafar Awan</t>
  </si>
  <si>
    <t xml:space="preserve">Schedule</t>
  </si>
  <si>
    <t xml:space="preserve">PARed</t>
  </si>
  <si>
    <t xml:space="preserve">Work Entity Description</t>
  </si>
  <si>
    <t xml:space="preserve">Total Hrs</t>
  </si>
  <si>
    <t xml:space="preserve">Andrew Woodman</t>
  </si>
  <si>
    <t xml:space="preserve">Santosh [H6Z5] Ramachandran</t>
  </si>
  <si>
    <t xml:space="preserve">Used</t>
  </si>
  <si>
    <t xml:space="preserve">Remaining</t>
  </si>
  <si>
    <t xml:space="preserve">Resouce x Work Entity wise allocation Dates, Used and Remaining hours</t>
  </si>
  <si>
    <t xml:space="preserve">UsedHrs</t>
  </si>
  <si>
    <t xml:space="preserve">RemHrs</t>
  </si>
  <si>
    <t xml:space="preserve">TotAlloc</t>
  </si>
  <si>
    <t xml:space="preserve">R10481 - AUTO-INCREASE UNDERWRITING PRODUCT ORDER </t>
  </si>
  <si>
    <t xml:space="preserve">Resource Planned vs Actual Work</t>
  </si>
  <si>
    <t xml:space="preserve">Page:</t>
  </si>
  <si>
    <t xml:space="preserve">[R_TR_001]</t>
  </si>
  <si>
    <t xml:space="preserve">NECHO Auto Apps Efficiency</t>
  </si>
  <si>
    <t xml:space="preserve">Planned</t>
  </si>
  <si>
    <t xml:space="preserve">Actual </t>
  </si>
  <si>
    <t xml:space="preserve">Hours </t>
  </si>
  <si>
    <t xml:space="preserve">Actual</t>
  </si>
  <si>
    <t xml:space="preserve">Remain</t>
  </si>
  <si>
    <t xml:space="preserve">SUBTOTAL</t>
  </si>
  <si>
    <t xml:space="preserve">McCue Chad</t>
  </si>
  <si>
    <t xml:space="preserve">TOTAL</t>
  </si>
  <si>
    <t xml:space="preserve">Report Run Date:</t>
  </si>
  <si>
    <t xml:space="preserve">Releases w/actual hours. </t>
  </si>
  <si>
    <t xml:space="preserve">Project Title</t>
  </si>
  <si>
    <t xml:space="preserve">Hrs.</t>
  </si>
  <si>
    <t xml:space="preserve">AUTO-INCREASE UNDERWRITING PRODUCT ORDER </t>
  </si>
  <si>
    <t xml:space="preserve">Upd Team</t>
  </si>
  <si>
    <t xml:space="preserve">Actual and Remaining Work with Resource (Time Phased)</t>
  </si>
  <si>
    <t xml:space="preserve">[P_DT_A10]</t>
  </si>
  <si>
    <t xml:space="preserve">From:</t>
  </si>
  <si>
    <t xml:space="preserve">Month</t>
  </si>
  <si>
    <t xml:space="preserve">Subtotal</t>
  </si>
  <si>
    <t xml:space="preserve">Project Total</t>
  </si>
  <si>
    <t xml:space="preserve">All Tasks List </t>
  </si>
  <si>
    <t xml:space="preserve">Compl Work Hrs</t>
  </si>
  <si>
    <t xml:space="preserve">AIP 1 - Assess Existing Technology Architecture</t>
  </si>
  <si>
    <t xml:space="preserve">AUTO Specs</t>
  </si>
  <si>
    <t xml:space="preserve">Engineer for Performance</t>
  </si>
  <si>
    <t xml:space="preserve">Testing Strategy and Test Plans</t>
  </si>
  <si>
    <t xml:space="preserve">Domain Specs</t>
  </si>
  <si>
    <t xml:space="preserve">VIN Validation</t>
  </si>
  <si>
    <t xml:space="preserve">Driver's Licence Validation</t>
  </si>
  <si>
    <t xml:space="preserve">AIP 4 - Validate Technology Architecture</t>
  </si>
  <si>
    <t xml:space="preserve">SFTA Review</t>
  </si>
  <si>
    <t xml:space="preserve">Teritory Validation</t>
  </si>
  <si>
    <t xml:space="preserve">MQseries/EUI Interface.</t>
  </si>
  <si>
    <t xml:space="preserve">Address Standradisation- Auto Main Screen</t>
  </si>
  <si>
    <t xml:space="preserve">AUI Specs</t>
  </si>
  <si>
    <t xml:space="preserve">Address Standradisation- Residence Address Scrn</t>
  </si>
  <si>
    <t xml:space="preserve">AUI request Screen</t>
  </si>
  <si>
    <t xml:space="preserve">ECHO Specs</t>
  </si>
  <si>
    <t xml:space="preserve">AUI Driver Information Screen</t>
  </si>
  <si>
    <t xml:space="preserve">SRA / SDS</t>
  </si>
  <si>
    <t xml:space="preserve">TSD 3.2 phase doc</t>
  </si>
  <si>
    <t xml:space="preserve">AIP</t>
  </si>
  <si>
    <t xml:space="preserve">AIP 2 - Design Technology Architecture</t>
  </si>
  <si>
    <t xml:space="preserve">AUI Address Std (TSD/TPD/UPD)</t>
  </si>
  <si>
    <t xml:space="preserve">Project Charter, Plan &amp; Schedule</t>
  </si>
  <si>
    <t xml:space="preserve">NECHO VIN Validation  (TSD/TPD/UPD)</t>
  </si>
  <si>
    <t xml:space="preserve">AUI VIN Validation  (TSD/TPD/UPD)</t>
  </si>
  <si>
    <t xml:space="preserve">Pkg-1 Consolidated Tech Doc</t>
  </si>
  <si>
    <t xml:space="preserve">Pkg-2 Consolidated Tech Doc </t>
  </si>
  <si>
    <t xml:space="preserve">Pkg -1 Systems Acceptance Test (SAT)</t>
  </si>
  <si>
    <t xml:space="preserve">Pkg -1 Communication</t>
  </si>
  <si>
    <t xml:space="preserve">DLV - Mid Tier(TSD/TPD/UPD)</t>
  </si>
  <si>
    <t xml:space="preserve">TSD 8.3 phase doc</t>
  </si>
  <si>
    <t xml:space="preserve">NECHO DLV  (TSD/TPD/UPD)</t>
  </si>
  <si>
    <t xml:space="preserve">AUI - DLV  (TSD/TPD/UPD)</t>
  </si>
  <si>
    <t xml:space="preserve">Security Support - Sushit</t>
  </si>
  <si>
    <t xml:space="preserve">DLV - Host - (TSD/TPD/UPD)</t>
  </si>
  <si>
    <t xml:space="preserve">Pkg -1 Implementation</t>
  </si>
  <si>
    <t xml:space="preserve">Security Support - David</t>
  </si>
  <si>
    <t xml:space="preserve">AUI -Chgs  for NECHO (TSD/TPD/UPD)</t>
  </si>
  <si>
    <t xml:space="preserve">AUI -DLV Int Testing</t>
  </si>
  <si>
    <t xml:space="preserve">NECHO - all Remaining Changes -(TPD)</t>
  </si>
  <si>
    <t xml:space="preserve"> Pkg-3 NECHO Integration Testing</t>
  </si>
  <si>
    <t xml:space="preserve">Host Addr Std/Terr  </t>
  </si>
  <si>
    <t xml:space="preserve">Test Environment Setup</t>
  </si>
  <si>
    <t xml:space="preserve">Pkg-3 Consolidated Tech Doc </t>
  </si>
  <si>
    <t xml:space="preserve">MQSeries</t>
  </si>
  <si>
    <t xml:space="preserve">Pkg-3 Perf Testing</t>
  </si>
  <si>
    <t xml:space="preserve">Performance Testing Pkg-2</t>
  </si>
  <si>
    <t xml:space="preserve">NECHO - all Remaining Changes  (TSD/TPD/UPD)</t>
  </si>
  <si>
    <t xml:space="preserve">NECHO - all Remaining Changes -(TSD)</t>
  </si>
  <si>
    <t xml:space="preserve">Pkg -2 Communication</t>
  </si>
  <si>
    <t xml:space="preserve">Pkg-3 Systems Acceptance Test (SAT)</t>
  </si>
  <si>
    <t xml:space="preserve">Pkg-3  FIT Test (SAT)</t>
  </si>
  <si>
    <t xml:space="preserve">AUI - DLV</t>
  </si>
  <si>
    <t xml:space="preserve">Pkg -2 Implementation</t>
  </si>
  <si>
    <t xml:space="preserve">Project Admin &amp; Cordination</t>
  </si>
  <si>
    <t xml:space="preserve">Pkg-3 Communication</t>
  </si>
  <si>
    <t xml:space="preserve">IIA</t>
  </si>
  <si>
    <t xml:space="preserve">Pkg-3 Implementation</t>
  </si>
  <si>
    <t xml:space="preserve">SP/IP</t>
  </si>
  <si>
    <t xml:space="preserve">Schedule Maintenance Procedure </t>
  </si>
  <si>
    <t xml:space="preserve">Project Planner will be responsible to keep Project Schedule updated with current status of tasks. Following procedure will be followed by all resource leads and the project planner. This procedure is intended to ensure that schedule with latest status is available to team members during weekly team meeting on Wednesday. </t>
  </si>
  <si>
    <t xml:space="preserve">Schedule maintenance cycle time will be of one week i.e. schedule maintenance tasks will happen on predetermined days and times.</t>
  </si>
  <si>
    <r>
      <rPr>
        <sz val="10"/>
        <rFont val="Arial"/>
        <family val="2"/>
      </rPr>
      <t xml:space="preserve">On every </t>
    </r>
    <r>
      <rPr>
        <b val="true"/>
        <sz val="10"/>
        <rFont val="Arial"/>
        <family val="2"/>
      </rPr>
      <t xml:space="preserve">Monday between 2:30PM to 3:30PM</t>
    </r>
    <r>
      <rPr>
        <sz val="10"/>
        <rFont val="Arial"/>
        <family val="2"/>
      </rPr>
      <t xml:space="preserve">, planner will send an email to team resource leads (henceforth called as leads). This email will have two attached files as described bellow..
File 1: An Excel file (henceforth to be refered as '</t>
    </r>
    <r>
      <rPr>
        <b val="true"/>
        <sz val="10"/>
        <rFont val="Arial"/>
        <family val="2"/>
      </rPr>
      <t xml:space="preserve">Status Excel</t>
    </r>
    <r>
      <rPr>
        <sz val="10"/>
        <rFont val="Arial"/>
        <family val="2"/>
      </rPr>
      <t xml:space="preserve">' ) will have as many worksheet tabs as the number of leads. These worksheet tabs will have lead's name mentioned  on it and will contain lists of tasks assigned to leads. Tasks included in each tab are the tasks for which current status is needed. </t>
    </r>
  </si>
  <si>
    <t xml:space="preserve">       Link to see Sample of Status Excel format. This sample contains only one tab.</t>
  </si>
  <si>
    <t xml:space="preserve">File 2: A .pdf file (henceforth to be refered as 'Schedule Status') and will contain schedule status to be used for reference by leads. </t>
  </si>
  <si>
    <t xml:space="preserve">       Link to see Sample of Schedule Status format. Though the format shown is in excel, actual file will be in pdf format.</t>
  </si>
  <si>
    <t xml:space="preserve"> Leads may save attachments (xls and pdf files) in a folder on their workstation's hard disk (C: or D:).</t>
  </si>
  <si>
    <t xml:space="preserve">The .xls file has several worksheet tabs having leads' name mentioned  on these tabs. Please locate the named tab and open it. It will contain all tasks assigned to named lead. Pdf file contains Complete Schedule Status with tasks status as first column. </t>
  </si>
  <si>
    <t xml:space="preserve">      Link to see tasks status definitions (Defs tab)</t>
  </si>
  <si>
    <t xml:space="preserve">Task Status inputs are expected for all WIP tasks (tasks under execution), tasks that should have started by now but not started, and tasks that are going to start during next week.  In the tasks list, tasks with yellow background color mean that status inputs are expected for these tasks. For other tasks, status inputs are not expected at that moment and should be ignored but not deleted from the list.</t>
  </si>
  <si>
    <t xml:space="preserve">Tasks status inputs should be provided by overwriting any cell with RED foreground color. It will help planner to identify the changes made by by leads. Otherwise, to identify changes, Planner has to compare whole worksheet with MS schedule file and this is not practical. Therefore, for updating inputs onto MS Schedule file, Planner will need that all changes are made with RED color.</t>
  </si>
  <si>
    <t xml:space="preserve">Changes may include start and end dates, work / duration estimates,  and % work completed. However, the most important change is % work completion (%WC). If changes relate to start or end date, dependencies must be carefully studied for possible impacts on other tasks' start and end dates.</t>
  </si>
  <si>
    <t xml:space="preserve">A task will be treated as started when value of %WC becomes more than 0. Sometimes it happens that the task is started but leads forget to give this input. If leads do not know the exact amount of work done since the task is started and till the time of updating inputs in the excel, please assume a 5% figure. As soon as the %WC cell becomes more than 0, tasks is assumed to be started.</t>
  </si>
  <si>
    <t xml:space="preserve">When ready with tasks status update inputs, please open the .xls file and update tasks status &amp; save the changes on to the same file i.e. please do not change the file name. If backup is needed , create a separate subfolder for this purpose.</t>
  </si>
  <si>
    <t xml:space="preserve">Mail this Excel as an attachment to planner on or before 2:30 PM on Tuesday. If planner does not receive reply mail with attached excel, leads will be reminded by 2:40PM on Tuesday. </t>
  </si>
  <si>
    <t xml:space="preserve">After mailing this excel, please deletion or retaining the excel file depend upon leads' needs. It is suggested that lead may retain it till next week i.e. Leads will have two excels at any time - one the most current one and other the previous one.</t>
  </si>
  <si>
    <t xml:space="preserve">Generally, planner will collect all these mails into a mail subfolder. On Tuesday, 3:30 PM, planner will save all these excels into a folder on D: drive. Then planner will copy MS Project file from N: drive to local workstation and rename it reflecting Tuesday's date. Next planner will open these excels one by one and make changes to MS Project file that has just copied from N: drive. After finishing this update exercise, planner will again copy this MS Project File to N: drive. In between, planner takes care of all backup requirements if any.</t>
  </si>
  <si>
    <t xml:space="preserve">This is the way the whole operations of collecting inputs from project team leads and updating to MS Project file will happen. </t>
  </si>
  <si>
    <t xml:space="preserve">Weekly Tasks Plan </t>
  </si>
  <si>
    <t xml:space="preserve">Day of Week</t>
  </si>
  <si>
    <t xml:space="preserve">Monday</t>
  </si>
  <si>
    <t xml:space="preserve">1) Extract Tasks assigned to each lead resource and put these extracted tasks into an excel.
2) Create Schedule Status Reports in pdf format.
3) Send this excel and pdf file to lead resources for getting schedule status update inputs (to be received by 2:30 PM on Tuesday).
</t>
  </si>
  <si>
    <t xml:space="preserve">Tueday</t>
  </si>
  <si>
    <t xml:space="preserve">1) Copy files of 'Current Status' folder on N: drive to  'Previous Status' folder on N: drive. 
2) Update schedule status in "Current Status" folder. Resolve conflicts arising during updating schedule. 
3) Identify status of tasks and update this status on MS schedule file. Definition of tasks status is given in sheet with tab as "Defs"
4) Create Schedule Status report in pdf format and save it to N: drive.
5) Analyze Schedule status and note down problems ahead for executing schedule.
6) Send schedule status reports in pdf format and analysis commnets  to lead resources and project manager
schedule.
7) Prepare for Wednesday's meeting.</t>
  </si>
  <si>
    <t xml:space="preserve">Wednesday</t>
  </si>
  <si>
    <t xml:space="preserve">1) Attend Project meeting and do briefing to core team on Schedule Status. 
    Take notes of feedback on Schedule Status given by core team.
2) Project Planning Work</t>
  </si>
  <si>
    <t xml:space="preserve">Thursday</t>
  </si>
  <si>
    <t xml:space="preserve">1) Project Planning Work 
</t>
  </si>
  <si>
    <t xml:space="preserve">Friday</t>
  </si>
  <si>
    <t xml:space="preserve">Schedule Tasks Status definitions</t>
  </si>
  <si>
    <t xml:space="preserve">Status Code</t>
  </si>
  <si>
    <t xml:space="preserve">Status Description</t>
  </si>
  <si>
    <t xml:space="preserve">Status definitions</t>
  </si>
  <si>
    <r>
      <rPr>
        <b val="true"/>
        <sz val="10"/>
        <color rgb="FFC0C0C0"/>
        <rFont val="Arial"/>
        <family val="2"/>
      </rPr>
      <t xml:space="preserve">(blank)
</t>
    </r>
    <r>
      <rPr>
        <b val="true"/>
        <sz val="10"/>
        <rFont val="Arial"/>
        <family val="2"/>
      </rPr>
      <t xml:space="preserve">(scheduled for future</t>
    </r>
  </si>
  <si>
    <t xml:space="preserve">Tasks that are schedule to start in future.</t>
  </si>
  <si>
    <t xml:space="preserve">Tasks which are scheduled to start in future. These tasks will have %work-completion as 0%. This is the default and initial value for status of any task.</t>
  </si>
  <si>
    <t xml:space="preserve">SOF
(Sliped on Finish)
</t>
  </si>
  <si>
    <t xml:space="preserve">WIP Tasks scheduled to complete this week but  not completed:</t>
  </si>
  <si>
    <t xml:space="preserve">Tasks having %work-completion less than 100% and schedule completion date less than or equal to this Wednesday's Date. 
This status gives warning signal to lead resource to remove all bottlenecks for immediately finishing these tasks. If a task with this status is on critical path and is a critical task, there is already impact on schedule finish date and lead resource should ensure that the impact is minimum.</t>
  </si>
  <si>
    <t xml:space="preserve">SOS
(Sliped on Start)
</t>
  </si>
  <si>
    <t xml:space="preserve">Tasks scheduled to start upto this week but not started:</t>
  </si>
  <si>
    <t xml:space="preserve">Tasks having %work-completed as 0% and schedule start date is less than or equal to  this  Wednesday's date. 
This status is a warning signal to lead resource to remove all bottlenecks for immediately starting these tasks.  If a task with this status is on critical path and is a critical task, lead resource should ensure that the impact on schedule finish date is minimum. There is all possibility that now task duration is to be reduced either by increasing resources or by extra working or by some other means.</t>
  </si>
  <si>
    <t xml:space="preserve">SNW
(Start Next week)
</t>
  </si>
  <si>
    <t xml:space="preserve">Tasks that are scheduled to start during next week:</t>
  </si>
  <si>
    <t xml:space="preserve">Tasks having %work-completed as 0% and schedule start date is during next week (this Thursday to next Wednesday).
This status will give a reminder to lead resource for ensuring that these tasks are start next week. </t>
  </si>
  <si>
    <t xml:space="preserve">FNW
(Finish Next Week)
</t>
  </si>
  <si>
    <t xml:space="preserve">Tasks that are scheduled to complete during next week: </t>
  </si>
  <si>
    <t xml:space="preserve">Tasks having %work-completed as greater than 0% and planed completion  date is during next week  (this Thursday to next Wednesday). 
This status will give a reminder to lead resource for ensuring that these tasks are completed next week.</t>
  </si>
  <si>
    <t xml:space="preserve">TIF
(Task is Finished)</t>
  </si>
  <si>
    <t xml:space="preserve">Tasks that are finished</t>
  </si>
  <si>
    <t xml:space="preserve">Tasks having %work-completed as 100% will have this status. Also if a task is abondoned before its completion (I.e. during execution) , it will be marked as 100% complete and task status as TIF.</t>
  </si>
  <si>
    <t xml:space="preserve">Work</t>
  </si>
  <si>
    <t xml:space="preserve">Project Planner Role</t>
  </si>
  <si>
    <t xml:space="preserve">Area </t>
  </si>
  <si>
    <t xml:space="preserve">Tasks</t>
  </si>
  <si>
    <t xml:space="preserve">Organize &amp; co-facilitate planning sessions:</t>
  </si>
  <si>
    <t xml:space="preserve">Impact Analysis - Pre- Project Planning</t>
  </si>
  <si>
    <t xml:space="preserve">Project Charter</t>
  </si>
  <si>
    <t xml:space="preserve">Project Plan</t>
  </si>
  <si>
    <t xml:space="preserve">Work Breakdown Structure</t>
  </si>
  <si>
    <t xml:space="preserve">MS Project / WBS tool</t>
  </si>
  <si>
    <t xml:space="preserve">Estimating Workbook</t>
  </si>
  <si>
    <t xml:space="preserve">? Excel</t>
  </si>
  <si>
    <t xml:space="preserve">Network Diagram</t>
  </si>
  <si>
    <t xml:space="preserve">Schedule Development</t>
  </si>
  <si>
    <t xml:space="preserve">Facilitating Processes</t>
  </si>
  <si>
    <t xml:space="preserve">Re-planning efforts</t>
  </si>
  <si>
    <t xml:space="preserve">Earned Value:</t>
  </si>
  <si>
    <t xml:space="preserve">Develop procedures for utilizing Earned Value</t>
  </si>
  <si>
    <t xml:space="preserve">?  EVA excel</t>
  </si>
  <si>
    <t xml:space="preserve">Track project using Earned Value procedures</t>
  </si>
  <si>
    <t xml:space="preserve">Present Earned Value statistics to appropriate parties</t>
  </si>
  <si>
    <t xml:space="preserve">Develop procedures for updating</t>
  </si>
  <si>
    <t xml:space="preserve">Project schedules tasks status</t>
  </si>
  <si>
    <t xml:space="preserve">Allocations and Authorizations in Plan View</t>
  </si>
  <si>
    <t xml:space="preserve">Gather actuals start, Finish and worked hours for tasks</t>
  </si>
  <si>
    <t xml:space="preserve">Analyze, update, and tract schedule:</t>
  </si>
  <si>
    <t xml:space="preserve">Collecting Tasks status from leads and updating it on schedule</t>
  </si>
  <si>
    <t xml:space="preserve">Excel</t>
  </si>
  <si>
    <t xml:space="preserve">Analyzing Critical Path, Slipped Tasks, Finish dates impacts etc</t>
  </si>
  <si>
    <t xml:space="preserve">Actuals (taken from resource tracking tool into schedule tool)</t>
  </si>
  <si>
    <t xml:space="preserve">People Allocation Requests</t>
  </si>
  <si>
    <t xml:space="preserve">Submit PARs</t>
  </si>
  <si>
    <t xml:space="preserve">Track PARs for allocations</t>
  </si>
  <si>
    <t xml:space="preserve">PlanView</t>
  </si>
  <si>
    <t xml:space="preserve">Team allocations /Authorizations</t>
  </si>
  <si>
    <t xml:space="preserve">Monitor resource tracking tool for over allocations</t>
  </si>
  <si>
    <t xml:space="preserve">MS project resourse usage</t>
  </si>
  <si>
    <t xml:space="preserve">Update allocations as necessary</t>
  </si>
  <si>
    <t xml:space="preserve">Resource Forecasting</t>
  </si>
  <si>
    <t xml:space="preserve">Help in determining resources, tasks, hours, dates, and numbers for future phases</t>
  </si>
  <si>
    <t xml:space="preserve">Status Meetings</t>
  </si>
  <si>
    <t xml:space="preserve">Lead role for schedule and related issues</t>
  </si>
  <si>
    <t xml:space="preserve">Prepare Reports</t>
  </si>
  <si>
    <t xml:space="preserve">The schedule tool</t>
  </si>
  <si>
    <t xml:space="preserve">R_DT_CD1 Actual and Remaining Hours </t>
  </si>
  <si>
    <t xml:space="preserve">The resource tracking pool</t>
  </si>
  <si>
    <t xml:space="preserve">R_TR_001 Resourse Planned v/s Actual work</t>
  </si>
  <si>
    <t xml:space="preserve">Executive Summary</t>
  </si>
  <si>
    <t xml:space="preserve">Word doc</t>
  </si>
  <si>
    <t xml:space="preserve">EVA Start date:</t>
  </si>
  <si>
    <t xml:space="preserve">EVA End date:</t>
  </si>
  <si>
    <t xml:space="preserve">Till     Date</t>
  </si>
  <si>
    <t xml:space="preserve">For the period</t>
  </si>
  <si>
    <t xml:space="preserve">SV</t>
  </si>
  <si>
    <t xml:space="preserve">CV</t>
  </si>
  <si>
    <t xml:space="preserve">Macros Index</t>
  </si>
  <si>
    <t xml:space="preserve">MacroName</t>
  </si>
  <si>
    <t xml:space="preserve">What the macro does?</t>
  </si>
  <si>
    <t xml:space="preserve">Instructions to use the macro</t>
  </si>
  <si>
    <t xml:space="preserve"> Import Tasks Status Info from MS Project file</t>
  </si>
  <si>
    <t xml:space="preserve">This macro imports tasks status information in required format from Microsoft Project .mpp file. This process needs defining a MAP in MS Project. 
The extracted information includes Lead name, Task Code, Tasks name, % work completed, Work Efforts in Hours, Duration in days, Task Start date, Task Finish Date, % Duration completed, Successors, Baseline work, Earned Value, Summary(Y/N), Indenting Level,Predecesors, and Resource names. This macro does not do any thing further other than formating of few columns of sheet [AllTasks].</t>
  </si>
  <si>
    <r>
      <rPr>
        <b val="true"/>
        <sz val="8"/>
        <rFont val="Arial"/>
        <family val="2"/>
      </rPr>
      <t xml:space="preserve">How to create a MAP. To create a MAP, o</t>
    </r>
    <r>
      <rPr>
        <sz val="8"/>
        <rFont val="Arial"/>
        <family val="2"/>
      </rPr>
      <t xml:space="preserve">pen Microsoft schedule file. Select "Save as" from file menu of microsoft project. Then select "Microsoft Excel" as file type to save. Next it will display a list of existing MAPs to select from. If the required MAP is not in this list, click on "New" button to create new MAP. It will open form for creating new MAP. Complete it and Save the form. MAP should contain columns of information as per tab  "AllTasks" of this excel. Sequence and format of columns of MAP should be identical to sequence and format of columns of tab "AllTasks".</t>
    </r>
  </si>
  <si>
    <t xml:space="preserve">Mannual method to import Tasks Status info from MS Project File</t>
  </si>
  <si>
    <t xml:space="preserve">Also you can mannually import Tasks Status information from MS Project .mpp file to sheet [AllTasks] of this excel by copy and paste technique as described here in. Mannual method is an alternate method.</t>
  </si>
  <si>
    <t xml:space="preserve"> - Open Microsoft schedule file in Gantt Chart view. Insert or hide columns to match sequence and contents of columns of tab "AllTasks" of the excel. Once you have created the desired view, copy all the rows into buffer by selecting and pressing Ctrl+C.
- Go to excel on tab "AllTasks" and position cursor on cell "A3" and press Ctrl+V to paste the buffer content. 
- Inspect if pasting has been done correctly.</t>
  </si>
  <si>
    <t xml:space="preserve">Update Tasks Status Summary</t>
  </si>
  <si>
    <t xml:space="preserve">This macro extracts following information from schedule tasks imported into this excel.
1. Statistical information like total number of tasks, Number of finished tasks, Number of WIP tasks, Number of tasks slipped on finish, Number of tasks slipped on start, total schedule hours for all tasks etc.
2. For each resource lead, statistical information like number of assigned tasks, number of WIP tasks,  number of finished tasks, number of tasks slipped on finish, number of tasks slipped on start, schedule estimated  hours for assigned tasks,  earned hours for completed work, cost performance index-CPI (earned/actual)
3. Extracts list of tasks that are due on finish / start as on now or one week from now.</t>
  </si>
  <si>
    <t xml:space="preserve">This macro is run mostly once a week to generates information going into Weekly Project Status Report.
1. Create a view of MS Project schedule - Gantt Chart containing columns as Lead Resourse, Task Code, Tasks Name, % work completed, Work hours, Duration, Start Date, Finish date, %duration completion, predecesors, resource names.
2. Copy this information for all tasks from MS Project to "AllTasks" tab of this excel by simple cut paste.
3. On successful completion of step 2., Run the macro.
4. After running of macro is over, visually inspect the following sheets for desired results:
        - StatSum for point 1 of purpose
        - TasksSum for point 3 of purpose
        - DueTasks for point 2 of pupose</t>
  </si>
  <si>
    <t xml:space="preserve">UpdMonthlyActualHours</t>
  </si>
  <si>
    <t xml:space="preserve">This macro performs following functions:
1. Reads PlanView report R_DT_CD1 and insert resourcewise actual hours in a new column in sheet "ActHist".
2.  Updates total actual hours for the project for  the processing month in Sheet "EVA".  This figure is required for Earned Value Analysis.</t>
  </si>
  <si>
    <t xml:space="preserve">This macro is run only once a month. Do following in steps.
1.  Generate report R_DT_CD1 for desired period by spefifying the period in Parameters of report menu of PlanView and  export this report into excel file.
2. Open this generated excel file and cut - paste this sheet content onto sheet "RDTCD1" of Project Tracking template excel.
3. Run the macro. Go to sheet "ActHist" and varify that a new column is inserted and actual hours updated. Also varify the update in sheet "EVA" .</t>
  </si>
  <si>
    <t xml:space="preserve">UpdWeeklyRemandActualHours</t>
  </si>
  <si>
    <t xml:space="preserve">UpdResEVA</t>
  </si>
  <si>
    <t xml:space="preserve">Steps to follow for using this excel by Project Planners.</t>
  </si>
  <si>
    <t xml:space="preserve">Following are steps that a planner should understand for using this excel.</t>
  </si>
  <si>
    <t xml:space="preserve">Copy or Save the excel in a folder where mirosoft schedule .mpp file is also kept. However, you will learn it later that excel and .mpp files can be kept in different folders. After saving the excel, open it. While opening the excel, enable the macros.</t>
  </si>
  <si>
    <t xml:space="preserve">Click on tab "TabsIndex" and enter Release no in "R0nnnn - " format in cell "A1" and as-on-date in cell "D1".  </t>
  </si>
  <si>
    <t xml:space="preserve">Click on Tab "AllTasks". Take a print of this sheet. Read the column information and sequence carefully.</t>
  </si>
  <si>
    <t xml:space="preserve">Open Microsoft schedule file. Create a MAP containing columns of information as per tab  "AllTasks" of this excel. Sequence and format of columns of MAP should be identical to sequence and format of columns of tab "AllTasks".  To create new MAP, select "Save as" from file menu of microsoft project. Select "Microsoft Excel" as file type to save. Next it will display a list of existing MAPs to select from. If the required MAP is not in this list, click on "New" button to create new MAP. It will open form for creating new MAP. Complete it and Save the form. Once the MAP is ready, you can run the macro to import information into tab "AllTasks" from mirosoft schedule.</t>
  </si>
  <si>
    <t xml:space="preserve">Step 4 is required only when you opt for importing "AllTasks" information from microsoft schedule using excel macro. However, you can import this information by copy and paste technique as described here in.
- Open Microsoft schedule file in Gantt Chart view. Insert or hide columns to match sequence and contents of columns of tab "AllTasks" of the excel. Once you have created the desired view, copy all the rows into buffer by selecting and pressing Ctrl+C.
- Go to excel on tab "AllTasks" and position cursor on cell "A3" and press Ctrl+V to paste the buffer content. 
- Inspect if pasting has been done correctly.</t>
  </si>
  <si>
    <t xml:space="preserve">Send this excel to all team members by using appropriate macro. Excel is sent to resources having "ActiveStatu" as 1 or 2. However, you can send the excel directly through outlook mannully. Following is a sample message text for the mail sending mails mannually.</t>
  </si>
  <si>
    <t xml:space="preserve">Mail SubJect</t>
  </si>
  <si>
    <t xml:space="preserve">Project Status Report - Status as on mm/dd/yyyy. </t>
  </si>
  <si>
    <t xml:space="preserve">Mail Message Text</t>
  </si>
  <si>
    <r>
      <rPr>
        <sz val="10"/>
        <rFont val="Arial"/>
        <family val="0"/>
      </rPr>
      <t xml:space="preserve">Attached is an excel for collecting tasks status updates from resource leads. </t>
    </r>
    <r>
      <rPr>
        <b val="true"/>
        <sz val="10"/>
        <color rgb="FFFF0000"/>
        <rFont val="Arial"/>
        <family val="2"/>
      </rPr>
      <t xml:space="preserve">This excel contains macros. Please disable the macros while opening the excel. 
</t>
    </r>
    <r>
      <rPr>
        <sz val="10"/>
        <rFont val="Arial"/>
        <family val="0"/>
      </rPr>
      <t xml:space="preserve">
Please open the excel, click on tab having your name on it, make the updates, save, and send it back to me.
In case the task is not started and the schedule start date is already passed, please revise the start date. Similarly for cases where the task is started but not finished and the finish date is already passed, you should revise the finish date. 
You have to pay attention to tasks that are due. For easy identification, these tasks are shown with yellow background color. If you do not have any due tasks, you may not respond to this mail. However, you may always make and send the changes even though those tasks may be executed in future. </t>
    </r>
    <r>
      <rPr>
        <b val="true"/>
        <sz val="10"/>
        <color rgb="FF0000FF"/>
        <rFont val="Arial"/>
        <family val="2"/>
      </rPr>
      <t xml:space="preserve">Please refer to [ReadMe] tab in excel for useful information</t>
    </r>
    <r>
      <rPr>
        <sz val="10"/>
        <rFont val="Arial"/>
        <family val="0"/>
      </rPr>
      <t xml:space="preserve">.
This mail has been sent to resource leads who have some tasks assigned to them.
 Please feel free to ask questions or clarifications.
Ashok kumar</t>
    </r>
  </si>
  <si>
    <t xml:space="preserve">Auto Necho - Auto Apps Efficiency Status Tracking</t>
  </si>
  <si>
    <t xml:space="preserve">Tab Name</t>
  </si>
  <si>
    <t xml:space="preserve">Tab Description</t>
  </si>
  <si>
    <t xml:space="preserve">RDTCD1</t>
  </si>
  <si>
    <t xml:space="preserve">R_DT_CD1 PlanView Report (Cummulative used hours)</t>
  </si>
  <si>
    <t xml:space="preserve">RDTCD1MM</t>
  </si>
  <si>
    <t xml:space="preserve">R_DT_CD1 PlanView Report (Monthly used hours)</t>
  </si>
  <si>
    <t xml:space="preserve">RTR001</t>
  </si>
  <si>
    <t xml:space="preserve">R_TR_001 PlanView Report (Res x Work Entity wise Used &amp; Remaining hrs)</t>
  </si>
  <si>
    <t xml:space="preserve">PDTA10</t>
  </si>
  <si>
    <t xml:space="preserve">P_DT_A10 PalnView Report (Work Entity x Resource x Monthly used hours)</t>
  </si>
  <si>
    <t xml:space="preserve">AllTasks</t>
  </si>
  <si>
    <t xml:space="preserve">Import information of all tasks from Microsoft Shedule (.mpp file)</t>
  </si>
  <si>
    <t xml:space="preserve">Team</t>
  </si>
  <si>
    <t xml:space="preserve">Resource Status information</t>
  </si>
  <si>
    <t xml:space="preserve">MileStones</t>
  </si>
  <si>
    <t xml:space="preserve">Major MileStones Status Tracking</t>
  </si>
  <si>
    <t xml:space="preserve">StatSum</t>
  </si>
  <si>
    <t xml:space="preserve">Schedule Tasks Status Summary</t>
  </si>
  <si>
    <t xml:space="preserve">DueTasks</t>
  </si>
  <si>
    <t xml:space="preserve">Tasks that are due to finish / start by now or one week from now</t>
  </si>
  <si>
    <t xml:space="preserve">UnFinished</t>
  </si>
  <si>
    <t xml:space="preserve">UnFinished Tasks Status(Useful during project end phase)</t>
  </si>
  <si>
    <t xml:space="preserve">PARTrns</t>
  </si>
  <si>
    <t xml:space="preserve">PARs submitted Transactions</t>
  </si>
  <si>
    <t xml:space="preserve">AllocStat</t>
  </si>
  <si>
    <t xml:space="preserve">Resources Allocation Status</t>
  </si>
  <si>
    <t xml:space="preserve">PAREFC</t>
  </si>
  <si>
    <t xml:space="preserve">PAR hours extenstion Forecasting</t>
  </si>
  <si>
    <t xml:space="preserve">TaskSum</t>
  </si>
  <si>
    <t xml:space="preserve">Leadwise Tasks Statistical Summary</t>
  </si>
  <si>
    <t xml:space="preserve">Sch_PV</t>
  </si>
  <si>
    <t xml:space="preserve">Resourcewise schedule hours v/s  PV  allocation hours variance  </t>
  </si>
  <si>
    <t xml:space="preserve">EVAProject</t>
  </si>
  <si>
    <r>
      <rPr>
        <b val="true"/>
        <sz val="11"/>
        <rFont val="Arial"/>
        <family val="2"/>
      </rPr>
      <t xml:space="preserve">Earned Value Analysis Project Level Sheet, (</t>
    </r>
    <r>
      <rPr>
        <b val="true"/>
        <sz val="8"/>
        <rFont val="Arial"/>
        <family val="2"/>
      </rPr>
      <t xml:space="preserve">EVA Setup sheet is adjesent ot it)</t>
    </r>
  </si>
  <si>
    <t xml:space="preserve">ResEVA</t>
  </si>
  <si>
    <t xml:space="preserve">AuditTrail</t>
  </si>
  <si>
    <t xml:space="preserve">Track Tasks Status Changes</t>
  </si>
  <si>
    <t xml:space="preserve">WEResAllocPlan</t>
  </si>
  <si>
    <t xml:space="preserve">PlanView Work Entity x Resources Allocated Hours Plan</t>
  </si>
  <si>
    <t xml:space="preserve">ReWEHrs</t>
  </si>
  <si>
    <t xml:space="preserve">Resource x Work Entity wise Allocation, Used and Remaining hours</t>
  </si>
  <si>
    <t xml:space="preserve">WEResHrs</t>
  </si>
  <si>
    <t xml:space="preserve">PlanView Work Entity x Resources Schedule, Plan, Used &amp; Rem Hours</t>
  </si>
  <si>
    <t xml:space="preserve">ActHist</t>
  </si>
  <si>
    <t xml:space="preserve">Resource x Period wise actual used hours history</t>
  </si>
  <si>
    <t xml:space="preserve">ActHrs</t>
  </si>
  <si>
    <t xml:space="preserve">Work Entity x Resource wise total actual used hours</t>
  </si>
  <si>
    <t xml:space="preserve">Work Entity x Resource wise remaining hours</t>
  </si>
  <si>
    <t xml:space="preserve">WRMHrs</t>
  </si>
  <si>
    <t xml:space="preserve">Work Entity x Resource x Monthly used hours</t>
  </si>
  <si>
    <t xml:space="preserve">Scratch</t>
  </si>
  <si>
    <t xml:space="preserve">Sheet for temporary work - used as scratch pad</t>
  </si>
  <si>
    <t xml:space="preserve">PTE</t>
  </si>
  <si>
    <t xml:space="preserve">Time Estimation for Team meetings, Planner's Tasks </t>
  </si>
  <si>
    <t xml:space="preserve">ResUses</t>
  </si>
  <si>
    <t xml:space="preserve">Resourcewise Tasks Usage view of Microsoft Project</t>
  </si>
  <si>
    <t xml:space="preserve">SMP</t>
  </si>
  <si>
    <t xml:space="preserve">Schedule Maintenance Procedure</t>
  </si>
  <si>
    <t xml:space="preserve">WTP</t>
  </si>
  <si>
    <t xml:space="preserve">Weekly Task Plan for Project Planner</t>
  </si>
  <si>
    <t xml:space="preserve">Defs</t>
  </si>
  <si>
    <t xml:space="preserve">SchStatus</t>
  </si>
  <si>
    <t xml:space="preserve">Schedule Status Template</t>
  </si>
  <si>
    <t xml:space="preserve">Project Planner's Role</t>
  </si>
  <si>
    <t xml:space="preserve">Marocs</t>
  </si>
  <si>
    <t xml:space="preserve">Information about macros used in this excel</t>
  </si>
  <si>
    <t xml:space="preserve">Mail this excel to team</t>
  </si>
</sst>
</file>

<file path=xl/styles.xml><?xml version="1.0" encoding="utf-8"?>
<styleSheet xmlns="http://schemas.openxmlformats.org/spreadsheetml/2006/main">
  <numFmts count="14">
    <numFmt numFmtId="164" formatCode="General"/>
    <numFmt numFmtId="165" formatCode="@"/>
    <numFmt numFmtId="166" formatCode="0"/>
    <numFmt numFmtId="167" formatCode="General"/>
    <numFmt numFmtId="168" formatCode="mm/dd/yy"/>
    <numFmt numFmtId="169" formatCode="0%"/>
    <numFmt numFmtId="170" formatCode="0.00"/>
    <numFmt numFmtId="171" formatCode="m/d/yy"/>
    <numFmt numFmtId="172" formatCode="\%"/>
    <numFmt numFmtId="173" formatCode="[$-409]m/d/yyyy"/>
    <numFmt numFmtId="174" formatCode="[$-409]mmm\-yy"/>
    <numFmt numFmtId="175" formatCode="#,##0;[RED]#,##0"/>
    <numFmt numFmtId="176" formatCode="0.0"/>
    <numFmt numFmtId="177" formatCode="0.;\-0.;0."/>
  </numFmts>
  <fonts count="80">
    <font>
      <sz val="10"/>
      <name val="Arial"/>
      <family val="0"/>
    </font>
    <font>
      <sz val="10"/>
      <name val="Arial"/>
      <family val="0"/>
    </font>
    <font>
      <sz val="10"/>
      <name val="Arial"/>
      <family val="0"/>
    </font>
    <font>
      <sz val="10"/>
      <name val="Arial"/>
      <family val="0"/>
    </font>
    <font>
      <sz val="8"/>
      <name val="Arial"/>
      <family val="0"/>
    </font>
    <font>
      <b val="true"/>
      <sz val="12"/>
      <color rgb="FF0000FF"/>
      <name val="Arial"/>
      <family val="2"/>
    </font>
    <font>
      <b val="true"/>
      <sz val="10"/>
      <name val="Arial"/>
      <family val="2"/>
    </font>
    <font>
      <u val="single"/>
      <sz val="10"/>
      <color rgb="FF0000FF"/>
      <name val="Arial"/>
      <family val="0"/>
    </font>
    <font>
      <sz val="8"/>
      <color rgb="FF000000"/>
      <name val="Tahoma"/>
      <family val="0"/>
    </font>
    <font>
      <b val="true"/>
      <sz val="8"/>
      <color rgb="FF800000"/>
      <name val="Tahoma"/>
      <family val="2"/>
    </font>
    <font>
      <sz val="8"/>
      <color rgb="FF000000"/>
      <name val="Tahoma"/>
      <family val="2"/>
    </font>
    <font>
      <b val="true"/>
      <sz val="8"/>
      <color rgb="FF000000"/>
      <name val="Tahoma"/>
      <family val="2"/>
    </font>
    <font>
      <sz val="8"/>
      <color rgb="FF800000"/>
      <name val="Tahoma"/>
      <family val="2"/>
    </font>
    <font>
      <sz val="12"/>
      <name val="Arial"/>
      <family val="2"/>
    </font>
    <font>
      <sz val="8"/>
      <name val="Arial"/>
      <family val="2"/>
    </font>
    <font>
      <b val="true"/>
      <sz val="14"/>
      <color rgb="FF0000FF"/>
      <name val="Arial"/>
      <family val="2"/>
    </font>
    <font>
      <b val="true"/>
      <sz val="12"/>
      <color rgb="FFFF0000"/>
      <name val="Arial"/>
      <family val="2"/>
    </font>
    <font>
      <b val="true"/>
      <sz val="12"/>
      <color rgb="FF008000"/>
      <name val="Arial"/>
      <family val="2"/>
    </font>
    <font>
      <b val="true"/>
      <sz val="8"/>
      <name val="Arial"/>
      <family val="2"/>
    </font>
    <font>
      <sz val="10"/>
      <name val="Arial"/>
      <family val="2"/>
    </font>
    <font>
      <b val="true"/>
      <sz val="8"/>
      <color rgb="FFFFFFFF"/>
      <name val="Arial"/>
      <family val="2"/>
    </font>
    <font>
      <sz val="8"/>
      <color rgb="FFFFFFFF"/>
      <name val="Arial"/>
      <family val="2"/>
    </font>
    <font>
      <sz val="8"/>
      <color rgb="FFCCFFFF"/>
      <name val="Arial"/>
      <family val="2"/>
    </font>
    <font>
      <b val="true"/>
      <sz val="8"/>
      <color rgb="FF000000"/>
      <name val="Tahoma"/>
      <family val="0"/>
    </font>
    <font>
      <b val="true"/>
      <sz val="8"/>
      <color rgb="FFFF0000"/>
      <name val="Tahoma"/>
      <family val="2"/>
    </font>
    <font>
      <b val="true"/>
      <sz val="8"/>
      <color rgb="FF0000FF"/>
      <name val="Arial"/>
      <family val="2"/>
    </font>
    <font>
      <b val="true"/>
      <sz val="14"/>
      <color rgb="FF0000FF"/>
      <name val="Arial"/>
      <family val="0"/>
    </font>
    <font>
      <b val="true"/>
      <sz val="8"/>
      <name val="Arial"/>
      <family val="0"/>
    </font>
    <font>
      <b val="true"/>
      <sz val="8"/>
      <color rgb="FF800000"/>
      <name val="Arial"/>
      <family val="0"/>
    </font>
    <font>
      <b val="true"/>
      <sz val="12"/>
      <color rgb="FF0000FF"/>
      <name val="Arial"/>
      <family val="0"/>
    </font>
    <font>
      <sz val="8"/>
      <color rgb="FFFF0000"/>
      <name val="Arial"/>
      <family val="0"/>
    </font>
    <font>
      <b val="true"/>
      <sz val="8"/>
      <color rgb="FFFF0000"/>
      <name val="Arial"/>
      <family val="0"/>
    </font>
    <font>
      <sz val="8"/>
      <color rgb="FF0000FF"/>
      <name val="Arial"/>
      <family val="2"/>
    </font>
    <font>
      <b val="true"/>
      <sz val="8"/>
      <color rgb="FFFF0000"/>
      <name val="Arial"/>
      <family val="2"/>
    </font>
    <font>
      <b val="true"/>
      <sz val="8"/>
      <color rgb="FFC0C0C0"/>
      <name val="Arial"/>
      <family val="2"/>
    </font>
    <font>
      <b val="true"/>
      <sz val="14"/>
      <name val="Arial"/>
      <family val="2"/>
    </font>
    <font>
      <b val="true"/>
      <sz val="14"/>
      <color rgb="FFFF0000"/>
      <name val="Arial"/>
      <family val="2"/>
    </font>
    <font>
      <b val="true"/>
      <sz val="10"/>
      <name val="Times New Roman"/>
      <family val="1"/>
    </font>
    <font>
      <sz val="8"/>
      <color rgb="FFFF0000"/>
      <name val="Arial"/>
      <family val="2"/>
    </font>
    <font>
      <b val="true"/>
      <sz val="10"/>
      <color rgb="FFFF0000"/>
      <name val="Arial"/>
      <family val="2"/>
    </font>
    <font>
      <sz val="10"/>
      <color rgb="FFFFFFFF"/>
      <name val="Arial"/>
      <family val="2"/>
    </font>
    <font>
      <b val="true"/>
      <sz val="10"/>
      <name val="Arial"/>
      <family val="0"/>
    </font>
    <font>
      <b val="true"/>
      <i val="true"/>
      <sz val="8"/>
      <name val="Arial"/>
      <family val="2"/>
    </font>
    <font>
      <sz val="10"/>
      <color rgb="FFFF0000"/>
      <name val="Arial"/>
      <family val="2"/>
    </font>
    <font>
      <i val="true"/>
      <sz val="8"/>
      <name val="Arial"/>
      <family val="2"/>
    </font>
    <font>
      <b val="true"/>
      <sz val="16"/>
      <color rgb="FF0000FF"/>
      <name val="Arial"/>
      <family val="2"/>
    </font>
    <font>
      <sz val="10"/>
      <color rgb="FF0000FF"/>
      <name val="Arial"/>
      <family val="2"/>
    </font>
    <font>
      <b val="true"/>
      <sz val="10"/>
      <color rgb="FF0000FF"/>
      <name val="Arial"/>
      <family val="2"/>
    </font>
    <font>
      <b val="true"/>
      <sz val="14"/>
      <color rgb="FFFFFFFF"/>
      <name val="Arial"/>
      <family val="2"/>
    </font>
    <font>
      <sz val="8"/>
      <color rgb="FF0000FF"/>
      <name val="Arial"/>
      <family val="0"/>
    </font>
    <font>
      <b val="true"/>
      <sz val="12"/>
      <color rgb="FFFFFFFF"/>
      <name val="Arial"/>
      <family val="2"/>
    </font>
    <font>
      <b val="true"/>
      <sz val="8"/>
      <color rgb="FF008000"/>
      <name val="Arial"/>
      <family val="2"/>
    </font>
    <font>
      <sz val="8"/>
      <color rgb="FF008000"/>
      <name val="Arial"/>
      <family val="2"/>
    </font>
    <font>
      <b val="true"/>
      <sz val="26"/>
      <color rgb="FF0000FF"/>
      <name val="Arial"/>
      <family val="2"/>
    </font>
    <font>
      <b val="true"/>
      <sz val="18"/>
      <name val="Arial"/>
      <family val="2"/>
    </font>
    <font>
      <b val="true"/>
      <sz val="12"/>
      <color rgb="FF800000"/>
      <name val="Arial"/>
      <family val="2"/>
    </font>
    <font>
      <b val="true"/>
      <sz val="8"/>
      <color rgb="FF000000"/>
      <name val="Arial"/>
      <family val="2"/>
    </font>
    <font>
      <b val="true"/>
      <sz val="12"/>
      <color rgb="FF000000"/>
      <name val="Arial"/>
      <family val="2"/>
    </font>
    <font>
      <sz val="8"/>
      <color rgb="FF000000"/>
      <name val="Arial"/>
      <family val="2"/>
    </font>
    <font>
      <b val="true"/>
      <sz val="9.5"/>
      <color rgb="FF000000"/>
      <name val="Arial"/>
      <family val="2"/>
    </font>
    <font>
      <b val="true"/>
      <sz val="9.25"/>
      <color rgb="FF000000"/>
      <name val="Arial"/>
      <family val="2"/>
    </font>
    <font>
      <b val="true"/>
      <sz val="12"/>
      <name val="Arial"/>
      <family val="2"/>
    </font>
    <font>
      <b val="true"/>
      <sz val="8"/>
      <color rgb="FFFF00FF"/>
      <name val="Arial"/>
      <family val="2"/>
    </font>
    <font>
      <b val="true"/>
      <sz val="8"/>
      <color rgb="FF993300"/>
      <name val="Arial"/>
      <family val="2"/>
    </font>
    <font>
      <sz val="8"/>
      <color rgb="FF808080"/>
      <name val="Arial"/>
      <family val="2"/>
    </font>
    <font>
      <b val="true"/>
      <sz val="8"/>
      <color rgb="FF808080"/>
      <name val="Arial"/>
      <family val="2"/>
    </font>
    <font>
      <b val="true"/>
      <sz val="10"/>
      <color rgb="FFFF00FF"/>
      <name val="Arial"/>
      <family val="2"/>
    </font>
    <font>
      <b val="true"/>
      <sz val="8"/>
      <color rgb="FF800000"/>
      <name val="Arial"/>
      <family val="2"/>
    </font>
    <font>
      <b val="true"/>
      <sz val="10"/>
      <color rgb="FF800000"/>
      <name val="Arial"/>
      <family val="2"/>
    </font>
    <font>
      <b val="true"/>
      <sz val="8"/>
      <color rgb="FF008080"/>
      <name val="Arial"/>
      <family val="2"/>
    </font>
    <font>
      <b val="true"/>
      <i val="true"/>
      <sz val="8"/>
      <color rgb="FFFF0000"/>
      <name val="Arial"/>
      <family val="2"/>
    </font>
    <font>
      <sz val="10"/>
      <name val="Courier New"/>
      <family val="0"/>
    </font>
    <font>
      <sz val="10"/>
      <color rgb="FF000000"/>
      <name val="Arial"/>
      <family val="2"/>
    </font>
    <font>
      <b val="true"/>
      <sz val="10"/>
      <color rgb="FFC0C0C0"/>
      <name val="Arial"/>
      <family val="2"/>
    </font>
    <font>
      <b val="true"/>
      <sz val="8"/>
      <color rgb="FF000000"/>
      <name val="Arial"/>
      <family val="0"/>
    </font>
    <font>
      <strike val="true"/>
      <sz val="8"/>
      <color rgb="FF000000"/>
      <name val="Arial"/>
      <family val="0"/>
    </font>
    <font>
      <sz val="8"/>
      <color rgb="FF000000"/>
      <name val="Arial"/>
      <family val="0"/>
    </font>
    <font>
      <sz val="5.75"/>
      <color rgb="FF000000"/>
      <name val="Arial"/>
      <family val="2"/>
    </font>
    <font>
      <b val="true"/>
      <u val="single"/>
      <sz val="12"/>
      <color rgb="FF0000FF"/>
      <name val="Arial"/>
      <family val="2"/>
    </font>
    <font>
      <b val="true"/>
      <sz val="11"/>
      <name val="Arial"/>
      <family val="2"/>
    </font>
  </fonts>
  <fills count="12">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C0C0C0"/>
        <bgColor rgb="FFCCCCFF"/>
      </patternFill>
    </fill>
    <fill>
      <patternFill patternType="solid">
        <fgColor rgb="FFFFFF99"/>
        <bgColor rgb="FFFFFFCC"/>
      </patternFill>
    </fill>
    <fill>
      <patternFill patternType="solid">
        <fgColor rgb="FFFF99CC"/>
        <bgColor rgb="FFFF8080"/>
      </patternFill>
    </fill>
    <fill>
      <patternFill patternType="solid">
        <fgColor rgb="FFFFCC99"/>
        <bgColor rgb="FFC0C0C0"/>
      </patternFill>
    </fill>
    <fill>
      <patternFill patternType="solid">
        <fgColor rgb="FF99CCFF"/>
        <bgColor rgb="FFCCCCFF"/>
      </patternFill>
    </fill>
    <fill>
      <patternFill patternType="solid">
        <fgColor rgb="FFFFFFFF"/>
        <bgColor rgb="FFFFFFCC"/>
      </patternFill>
    </fill>
    <fill>
      <patternFill patternType="solid">
        <fgColor rgb="FFFF0000"/>
        <bgColor rgb="FF993300"/>
      </patternFill>
    </fill>
  </fills>
  <borders count="28">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7" fillId="2" borderId="7" xfId="20" applyFont="false" applyBorder="true" applyAlignment="true" applyProtection="true">
      <alignment horizontal="general" vertical="center" textRotation="0" wrapText="false" indent="0" shrinkToFit="false"/>
      <protection locked="true" hidden="false"/>
    </xf>
    <xf numFmtId="165" fontId="13" fillId="0" borderId="0" xfId="0" applyFont="true" applyBorder="false" applyAlignment="true" applyProtection="true">
      <alignment horizontal="center" vertical="bottom" textRotation="0" wrapText="false" indent="0" shrinkToFit="false"/>
      <protection locked="false" hidden="false"/>
    </xf>
    <xf numFmtId="165" fontId="14" fillId="0" borderId="0" xfId="0" applyFont="true" applyBorder="false" applyAlignment="true" applyProtection="true">
      <alignment horizontal="center" vertical="top" textRotation="0" wrapText="fals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false" hidden="false"/>
    </xf>
    <xf numFmtId="165" fontId="14" fillId="0" borderId="0" xfId="0" applyFont="true" applyBorder="false" applyAlignment="true" applyProtection="true">
      <alignment horizontal="left" vertical="top"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true" applyProtection="true">
      <alignment horizontal="left" vertical="top" textRotation="0" wrapText="true" indent="0" shrinkToFit="false"/>
      <protection locked="true" hidden="true"/>
    </xf>
    <xf numFmtId="165" fontId="14" fillId="0" borderId="0" xfId="0" applyFont="true" applyBorder="false" applyAlignment="true" applyProtection="true">
      <alignment horizontal="left" vertical="top" textRotation="0" wrapText="true" indent="0" shrinkToFit="false"/>
      <protection locked="true" hidden="true"/>
    </xf>
    <xf numFmtId="164" fontId="16" fillId="4" borderId="0" xfId="0" applyFont="true" applyBorder="false" applyAlignment="true" applyProtection="true">
      <alignment horizontal="center" vertical="center"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5" fontId="17" fillId="4" borderId="9" xfId="0" applyFont="true" applyBorder="true" applyAlignment="true" applyProtection="true">
      <alignment horizontal="center" vertical="center" textRotation="0" wrapText="false" indent="0" shrinkToFit="false"/>
      <protection locked="true" hidden="true"/>
    </xf>
    <xf numFmtId="165" fontId="18" fillId="4" borderId="10" xfId="0" applyFont="true" applyBorder="true" applyAlignment="true" applyProtection="true">
      <alignment horizontal="center" vertical="top" textRotation="0" wrapText="true" indent="0" shrinkToFit="false"/>
      <protection locked="true" hidden="true"/>
    </xf>
    <xf numFmtId="164" fontId="18" fillId="4" borderId="9" xfId="0" applyFont="true" applyBorder="true" applyAlignment="true" applyProtection="true">
      <alignment horizontal="left" vertical="top" textRotation="0" wrapText="true" indent="0" shrinkToFit="false"/>
      <protection locked="true" hidden="true"/>
    </xf>
    <xf numFmtId="164" fontId="18" fillId="4" borderId="10" xfId="0" applyFont="true" applyBorder="true" applyAlignment="true" applyProtection="true">
      <alignment horizontal="center" vertical="top" textRotation="0" wrapText="true" indent="0" shrinkToFit="false"/>
      <protection locked="true" hidden="true"/>
    </xf>
    <xf numFmtId="164" fontId="18" fillId="4" borderId="10" xfId="0" applyFont="true" applyBorder="true" applyAlignment="true" applyProtection="true">
      <alignment horizontal="general" vertical="top" textRotation="0" wrapText="false" indent="0" shrinkToFit="false"/>
      <protection locked="true" hidden="true"/>
    </xf>
    <xf numFmtId="164" fontId="18" fillId="0" borderId="0" xfId="0" applyFont="true" applyBorder="false" applyAlignment="true" applyProtection="true">
      <alignment horizontal="general" vertical="top" textRotation="0" wrapText="false" indent="0" shrinkToFit="false"/>
      <protection locked="false" hidden="false"/>
    </xf>
    <xf numFmtId="165" fontId="13" fillId="0" borderId="10" xfId="0" applyFont="true" applyBorder="true" applyAlignment="true" applyProtection="true">
      <alignment horizontal="center" vertical="bottom" textRotation="0" wrapText="false" indent="0" shrinkToFit="false"/>
      <protection locked="true" hidden="true"/>
    </xf>
    <xf numFmtId="165" fontId="18" fillId="0" borderId="10" xfId="0" applyFont="true" applyBorder="true" applyAlignment="true" applyProtection="true">
      <alignment horizontal="center" vertical="top" textRotation="0" wrapText="true" indent="0" shrinkToFit="false"/>
      <protection locked="true" hidden="true"/>
    </xf>
    <xf numFmtId="164" fontId="6" fillId="0" borderId="10" xfId="0" applyFont="true" applyBorder="true" applyAlignment="true" applyProtection="false">
      <alignment horizontal="general" vertical="top" textRotation="0" wrapText="false" indent="0" shrinkToFit="false"/>
      <protection locked="true" hidden="false"/>
    </xf>
    <xf numFmtId="165" fontId="14" fillId="0" borderId="10" xfId="0" applyFont="true" applyBorder="true" applyAlignment="true" applyProtection="true">
      <alignment horizontal="left" vertical="top" textRotation="0" wrapText="true" indent="0" shrinkToFit="false"/>
      <protection locked="true" hidden="true"/>
    </xf>
    <xf numFmtId="164" fontId="18" fillId="0" borderId="10" xfId="0" applyFont="true" applyBorder="true" applyAlignment="true" applyProtection="true">
      <alignment horizontal="left" vertical="top" textRotation="0" wrapText="true" indent="0" shrinkToFit="false"/>
      <protection locked="false" hidden="false"/>
    </xf>
    <xf numFmtId="164" fontId="18" fillId="0" borderId="10"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9" fillId="0" borderId="10" xfId="0" applyFont="true" applyBorder="true" applyAlignment="true" applyProtection="true">
      <alignment horizontal="left" vertical="top" textRotation="0" wrapText="true" indent="2" shrinkToFit="false"/>
      <protection locked="false" hidden="false"/>
    </xf>
    <xf numFmtId="164" fontId="14" fillId="0" borderId="10" xfId="0" applyFont="true" applyBorder="true" applyAlignment="true" applyProtection="true">
      <alignment horizontal="left" vertical="top" textRotation="0" wrapText="true" indent="0" shrinkToFit="false"/>
      <protection locked="false" hidden="false"/>
    </xf>
    <xf numFmtId="165" fontId="14" fillId="0" borderId="10" xfId="0" applyFont="true" applyBorder="true" applyAlignment="true" applyProtection="true">
      <alignment horizontal="center" vertical="top" textRotation="0" wrapText="false" indent="0" shrinkToFit="false"/>
      <protection locked="true" hidden="true"/>
    </xf>
    <xf numFmtId="164" fontId="14" fillId="0" borderId="10" xfId="0" applyFont="true" applyBorder="true" applyAlignment="true" applyProtection="true">
      <alignment horizontal="left" vertical="bottom" textRotation="0" wrapText="false" indent="0" shrinkToFit="false"/>
      <protection locked="false" hidden="false"/>
    </xf>
    <xf numFmtId="165" fontId="13" fillId="0" borderId="10" xfId="0" applyFont="true" applyBorder="true" applyAlignment="true" applyProtection="true">
      <alignment horizontal="center" vertical="bottom" textRotation="0" wrapText="false" indent="0" shrinkToFit="false"/>
      <protection locked="false" hidden="false"/>
    </xf>
    <xf numFmtId="165" fontId="14" fillId="0" borderId="10" xfId="0" applyFont="true" applyBorder="true" applyAlignment="true" applyProtection="true">
      <alignment horizontal="center" vertical="top" textRotation="0" wrapText="false" indent="0" shrinkToFit="false"/>
      <protection locked="false" hidden="false"/>
    </xf>
    <xf numFmtId="165" fontId="14" fillId="0" borderId="10" xfId="0" applyFont="true" applyBorder="true" applyAlignment="true" applyProtection="true">
      <alignment horizontal="left" vertical="top" textRotation="0" wrapText="true" indent="0" shrinkToFit="false"/>
      <protection locked="false" hidden="false"/>
    </xf>
    <xf numFmtId="164" fontId="14" fillId="0" borderId="10" xfId="0" applyFont="true" applyBorder="true" applyAlignment="false" applyProtection="true">
      <alignment horizontal="general" vertical="bottom" textRotation="0" wrapText="false" indent="0" shrinkToFit="false"/>
      <protection locked="false" hidden="false"/>
    </xf>
    <xf numFmtId="164" fontId="14" fillId="0" borderId="10" xfId="0" applyFont="true" applyBorder="true" applyAlignment="true" applyProtection="true">
      <alignment horizontal="left" vertical="top" textRotation="0" wrapText="true" indent="2" shrinkToFit="false"/>
      <protection locked="false" hidden="false"/>
    </xf>
    <xf numFmtId="164" fontId="14" fillId="0" borderId="0" xfId="0" applyFont="true" applyBorder="false" applyAlignment="true" applyProtection="true">
      <alignment horizontal="left" vertical="top" textRotation="0" wrapText="true" indent="2" shrinkToFit="false"/>
      <protection locked="fals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true">
      <alignment horizontal="left" vertical="bottom" textRotation="0" wrapText="true" indent="2" shrinkToFit="false"/>
      <protection locked="false" hidden="false"/>
    </xf>
    <xf numFmtId="165" fontId="6" fillId="0" borderId="10" xfId="0" applyFont="true" applyBorder="true" applyAlignment="true" applyProtection="true">
      <alignment horizontal="center" vertical="top" textRotation="0" wrapText="true" indent="0" shrinkToFit="false"/>
      <protection locked="false" hidden="false"/>
    </xf>
    <xf numFmtId="164" fontId="6" fillId="0" borderId="1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15" fillId="3"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7" xfId="0" applyFont="true" applyBorder="true" applyAlignment="true" applyProtection="false">
      <alignment horizontal="general" vertical="bottom" textRotation="0" wrapText="false" indent="0" shrinkToFit="false"/>
      <protection locked="true" hidden="false"/>
    </xf>
    <xf numFmtId="168" fontId="15"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18" fillId="0" borderId="10" xfId="0" applyFont="true" applyBorder="true" applyAlignment="true" applyProtection="true">
      <alignment horizontal="general" vertical="top" textRotation="0" wrapText="false" indent="0" shrinkToFit="false"/>
      <protection locked="false" hidden="false"/>
    </xf>
    <xf numFmtId="168" fontId="14" fillId="0" borderId="10" xfId="0" applyFont="true" applyBorder="true" applyAlignment="true" applyProtection="true">
      <alignment horizontal="general" vertical="top" textRotation="0" wrapText="false" indent="0" shrinkToFit="false"/>
      <protection locked="fals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0" borderId="10" xfId="0" applyFont="true" applyBorder="true" applyAlignment="true" applyProtection="true">
      <alignment horizontal="general" vertical="top" textRotation="0" wrapText="false" indent="0" shrinkToFit="false"/>
      <protection locked="false" hidden="false"/>
    </xf>
    <xf numFmtId="164" fontId="18" fillId="5" borderId="11" xfId="0" applyFont="true" applyBorder="true" applyAlignment="true" applyProtection="false">
      <alignment horizontal="center" vertical="top" textRotation="0" wrapText="true" indent="0" shrinkToFit="false"/>
      <protection locked="true" hidden="false"/>
    </xf>
    <xf numFmtId="164" fontId="18" fillId="5" borderId="11" xfId="0" applyFont="true" applyBorder="true" applyAlignment="true" applyProtection="false">
      <alignment horizontal="center" vertical="top" textRotation="90" wrapText="true" indent="0" shrinkToFit="false"/>
      <protection locked="true" hidden="false"/>
    </xf>
    <xf numFmtId="164" fontId="18" fillId="5" borderId="10" xfId="0" applyFont="true" applyBorder="true" applyAlignment="true" applyProtection="false">
      <alignment horizontal="right" vertical="center" textRotation="0" wrapText="false" indent="0" shrinkToFit="false"/>
      <protection locked="true" hidden="false"/>
    </xf>
    <xf numFmtId="164" fontId="18" fillId="5" borderId="1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left" vertical="center" textRotation="0" wrapText="false" indent="0" shrinkToFit="false"/>
      <protection locked="true" hidden="false"/>
    </xf>
    <xf numFmtId="164" fontId="18" fillId="5" borderId="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5" borderId="1" xfId="0" applyFont="true" applyBorder="true" applyAlignment="true" applyProtection="false">
      <alignment horizontal="left"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8" fillId="5" borderId="11" xfId="0" applyFont="true" applyBorder="true" applyAlignment="true" applyProtection="false">
      <alignment horizontal="left" vertical="top" textRotation="0" wrapText="true" indent="0" shrinkToFit="false"/>
      <protection locked="true" hidden="false"/>
    </xf>
    <xf numFmtId="164" fontId="18" fillId="5" borderId="11" xfId="0" applyFont="true" applyBorder="true" applyAlignment="true" applyProtection="false">
      <alignment horizontal="right" vertical="bottom" textRotation="90" wrapText="true" indent="0" shrinkToFit="false"/>
      <protection locked="true" hidden="false"/>
    </xf>
    <xf numFmtId="164" fontId="18" fillId="6" borderId="11" xfId="0" applyFont="true" applyBorder="true" applyAlignment="true" applyProtection="false">
      <alignment horizontal="general" vertical="top" textRotation="90" wrapText="true" indent="0" shrinkToFit="false"/>
      <protection locked="true" hidden="false"/>
    </xf>
    <xf numFmtId="164" fontId="18" fillId="7" borderId="11" xfId="0" applyFont="true" applyBorder="true" applyAlignment="true" applyProtection="false">
      <alignment horizontal="right" vertical="bottom" textRotation="90" wrapText="true" indent="0" shrinkToFit="false"/>
      <protection locked="true" hidden="false"/>
    </xf>
    <xf numFmtId="166" fontId="18" fillId="0" borderId="0" xfId="0" applyFont="true" applyBorder="true" applyAlignment="true" applyProtection="false">
      <alignment horizontal="left" vertical="top" textRotation="90" wrapText="true" indent="0" shrinkToFit="false"/>
      <protection locked="true" hidden="false"/>
    </xf>
    <xf numFmtId="164" fontId="18" fillId="5" borderId="11" xfId="0" applyFont="true" applyBorder="true" applyAlignment="true" applyProtection="false">
      <alignment horizontal="right" vertical="top" textRotation="90" wrapText="true" indent="0" shrinkToFit="false"/>
      <protection locked="true" hidden="false"/>
    </xf>
    <xf numFmtId="164" fontId="18" fillId="8" borderId="11" xfId="0" applyFont="true" applyBorder="true" applyAlignment="true" applyProtection="false">
      <alignment horizontal="right" vertical="top" textRotation="90" wrapText="true" indent="0" shrinkToFit="false"/>
      <protection locked="true" hidden="false"/>
    </xf>
    <xf numFmtId="164" fontId="18" fillId="4" borderId="11" xfId="0" applyFont="true" applyBorder="true" applyAlignment="true" applyProtection="false">
      <alignment horizontal="general" vertical="top" textRotation="90" wrapText="true" indent="0" shrinkToFit="false"/>
      <protection locked="true" hidden="false"/>
    </xf>
    <xf numFmtId="164" fontId="18" fillId="2" borderId="11" xfId="0" applyFont="true" applyBorder="true" applyAlignment="true" applyProtection="false">
      <alignment horizontal="right" vertical="top" textRotation="90" wrapText="true" indent="0" shrinkToFit="false"/>
      <protection locked="true" hidden="false"/>
    </xf>
    <xf numFmtId="164" fontId="18" fillId="0" borderId="0" xfId="0" applyFont="true" applyBorder="true" applyAlignment="true" applyProtection="false">
      <alignment horizontal="right" vertical="top" textRotation="90" wrapText="true" indent="0" shrinkToFit="false"/>
      <protection locked="true" hidden="false"/>
    </xf>
    <xf numFmtId="164" fontId="18" fillId="0" borderId="0" xfId="0" applyFont="true" applyBorder="true" applyAlignment="true" applyProtection="false">
      <alignment horizontal="general" vertical="top" textRotation="90" wrapText="true" indent="0" shrinkToFit="false"/>
      <protection locked="true" hidden="false"/>
    </xf>
    <xf numFmtId="164" fontId="18" fillId="9" borderId="11" xfId="0" applyFont="true" applyBorder="true" applyAlignment="true" applyProtection="false">
      <alignment horizontal="right" vertical="top" textRotation="9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6" borderId="10" xfId="0" applyFont="true" applyBorder="true" applyAlignment="true" applyProtection="false">
      <alignment horizontal="general" vertical="bottom" textRotation="0" wrapText="false" indent="0" shrinkToFit="false"/>
      <protection locked="true" hidden="false"/>
    </xf>
    <xf numFmtId="166" fontId="14" fillId="0" borderId="10" xfId="0" applyFont="true" applyBorder="true" applyAlignment="true" applyProtection="true">
      <alignment horizontal="right" vertical="top" textRotation="0" wrapText="false" indent="0" shrinkToFit="false"/>
      <protection locked="true" hidden="false"/>
    </xf>
    <xf numFmtId="169" fontId="14" fillId="7" borderId="10" xfId="0" applyFont="true" applyBorder="true" applyAlignment="true" applyProtection="true">
      <alignment horizontal="right" vertical="top"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14" fillId="8" borderId="10" xfId="0" applyFont="true" applyBorder="true" applyAlignment="true" applyProtection="true">
      <alignment horizontal="center" vertical="top" textRotation="0" wrapText="false" indent="0" shrinkToFit="false"/>
      <protection locked="false" hidden="false"/>
    </xf>
    <xf numFmtId="166" fontId="14" fillId="4" borderId="10" xfId="0" applyFont="true" applyBorder="true" applyAlignment="true" applyProtection="false">
      <alignment horizontal="center" vertical="top" textRotation="0" wrapText="false" indent="0" shrinkToFit="false"/>
      <protection locked="true" hidden="false"/>
    </xf>
    <xf numFmtId="169" fontId="14" fillId="0" borderId="10" xfId="0" applyFont="true" applyBorder="true" applyAlignment="true" applyProtection="false">
      <alignment horizontal="center" vertical="top" textRotation="0" wrapText="false" indent="0" shrinkToFit="false"/>
      <protection locked="true" hidden="false"/>
    </xf>
    <xf numFmtId="166" fontId="14" fillId="0" borderId="10" xfId="0" applyFont="true" applyBorder="true" applyAlignment="true" applyProtection="false">
      <alignment horizontal="center" vertical="top" textRotation="0" wrapText="false" indent="0" shrinkToFit="false"/>
      <protection locked="true" hidden="false"/>
    </xf>
    <xf numFmtId="166" fontId="14" fillId="2" borderId="10" xfId="0" applyFont="true" applyBorder="true" applyAlignment="true" applyProtection="false">
      <alignment horizontal="center" vertical="top" textRotation="0" wrapText="false" indent="0" shrinkToFit="false"/>
      <protection locked="true" hidden="false"/>
    </xf>
    <xf numFmtId="168" fontId="14" fillId="0" borderId="10" xfId="0" applyFont="true" applyBorder="true" applyAlignment="true" applyProtection="false">
      <alignment horizontal="right" vertical="top" textRotation="0" wrapText="false" indent="0" shrinkToFit="false"/>
      <protection locked="true" hidden="false"/>
    </xf>
    <xf numFmtId="166" fontId="14" fillId="0" borderId="1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6" fontId="14" fillId="9" borderId="10" xfId="0" applyFont="true" applyBorder="true" applyAlignment="true" applyProtection="false">
      <alignment horizontal="center" vertical="top"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true">
      <alignment horizontal="general" vertical="top" textRotation="0" wrapText="false" indent="0" shrinkToFit="false"/>
      <protection locked="false" hidden="false"/>
    </xf>
    <xf numFmtId="164" fontId="18" fillId="0" borderId="10" xfId="0" applyFont="true" applyBorder="true" applyAlignment="true" applyProtection="true">
      <alignment horizontal="center" vertical="top" textRotation="0" wrapText="false" indent="0" shrinkToFit="false"/>
      <protection locked="false" hidden="false"/>
    </xf>
    <xf numFmtId="164" fontId="18" fillId="0" borderId="10" xfId="0" applyFont="true" applyBorder="true" applyAlignment="true" applyProtection="true">
      <alignment horizontal="center" vertical="top" textRotation="0" wrapText="false" indent="0" shrinkToFit="false"/>
      <protection locked="false" hidden="false"/>
    </xf>
    <xf numFmtId="164" fontId="21" fillId="0" borderId="10" xfId="0" applyFont="true" applyBorder="true" applyAlignment="true" applyProtection="true">
      <alignment horizontal="general" vertical="top" textRotation="0" wrapText="false" indent="0" shrinkToFit="false"/>
      <protection locked="false" hidden="false"/>
    </xf>
    <xf numFmtId="166" fontId="14" fillId="0" borderId="10" xfId="0" applyFont="true" applyBorder="true" applyAlignment="true" applyProtection="false">
      <alignment horizontal="left" vertical="top" textRotation="0" wrapText="false" indent="0" shrinkToFit="false"/>
      <protection locked="true" hidden="false"/>
    </xf>
    <xf numFmtId="164" fontId="18" fillId="0" borderId="10" xfId="0" applyFont="true" applyBorder="true" applyAlignment="true" applyProtection="true">
      <alignment horizontal="center" vertical="top" textRotation="0" wrapText="true" indent="0" shrinkToFit="false"/>
      <protection locked="false" hidden="false"/>
    </xf>
    <xf numFmtId="164" fontId="14" fillId="0" borderId="10" xfId="0" applyFont="true" applyBorder="true" applyAlignment="true" applyProtection="true">
      <alignment horizontal="center" vertical="top" textRotation="0" wrapText="false" indent="0" shrinkToFit="false"/>
      <protection locked="false" hidden="false"/>
    </xf>
    <xf numFmtId="164" fontId="14" fillId="6" borderId="10" xfId="0" applyFont="true" applyBorder="true" applyAlignment="true" applyProtection="true">
      <alignment horizontal="general" vertical="top" textRotation="0" wrapText="false" indent="0" shrinkToFit="false"/>
      <protection locked="false" hidden="false"/>
    </xf>
    <xf numFmtId="166" fontId="14" fillId="0" borderId="0" xfId="0" applyFont="true" applyBorder="true" applyAlignment="true" applyProtection="true">
      <alignment horizontal="left" vertical="top" textRotation="0" wrapText="false" indent="0" shrinkToFit="false"/>
      <protection locked="tru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0" xfId="0" applyFont="true" applyBorder="true" applyAlignment="true" applyProtection="false">
      <alignment horizontal="center" vertical="top" textRotation="0" wrapText="false" indent="0" shrinkToFit="false"/>
      <protection locked="true" hidden="false"/>
    </xf>
    <xf numFmtId="164" fontId="14" fillId="0" borderId="1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4" fontId="18" fillId="0" borderId="10" xfId="0" applyFont="true" applyBorder="true" applyAlignment="true" applyProtection="false">
      <alignment horizontal="center" vertical="top" textRotation="0" wrapText="fals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4" fontId="14" fillId="6" borderId="10" xfId="0" applyFont="true" applyBorder="true" applyAlignment="true" applyProtection="false">
      <alignment horizontal="general" vertical="top" textRotation="0" wrapText="false" indent="0" shrinkToFit="false"/>
      <protection locked="true" hidden="false"/>
    </xf>
    <xf numFmtId="166"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righ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14" fillId="0" borderId="10" xfId="0" applyFont="true" applyBorder="true" applyAlignment="true" applyProtection="true">
      <alignment horizontal="general" vertical="top" textRotation="0" wrapText="false" indent="0" shrinkToFit="false"/>
      <protection locked="false" hidden="false"/>
    </xf>
    <xf numFmtId="168" fontId="14" fillId="0" borderId="0" xfId="0" applyFont="true" applyBorder="false" applyAlignment="true" applyProtection="true">
      <alignment horizontal="general" vertical="top" textRotation="0" wrapText="false" indent="0" shrinkToFit="false"/>
      <protection locked="false" hidden="false"/>
    </xf>
    <xf numFmtId="170" fontId="14" fillId="0" borderId="0" xfId="0" applyFont="true" applyBorder="true" applyAlignment="true" applyProtection="false">
      <alignment horizontal="left" vertical="top" textRotation="0" wrapText="false" indent="0" shrinkToFit="false"/>
      <protection locked="true" hidden="false"/>
    </xf>
    <xf numFmtId="167" fontId="14" fillId="2" borderId="10" xfId="0" applyFont="true" applyBorder="true" applyAlignment="true" applyProtection="false">
      <alignment horizontal="center" vertical="bottom"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bottom" textRotation="0" wrapText="false" indent="0" shrinkToFit="false"/>
      <protection locked="true" hidden="false"/>
    </xf>
    <xf numFmtId="166" fontId="14" fillId="2" borderId="10" xfId="0" applyFont="true" applyBorder="true" applyAlignment="true" applyProtection="true">
      <alignment horizontal="right" vertical="top" textRotation="0" wrapText="false" indent="0" shrinkToFit="false"/>
      <protection locked="true" hidden="false"/>
    </xf>
    <xf numFmtId="166" fontId="14" fillId="2" borderId="0" xfId="0" applyFont="true" applyBorder="true" applyAlignment="true" applyProtection="false">
      <alignment horizontal="left" vertical="bottom" textRotation="0" wrapText="false" indent="0" shrinkToFit="false"/>
      <protection locked="true" hidden="false"/>
    </xf>
    <xf numFmtId="169" fontId="14" fillId="2" borderId="10" xfId="0" applyFont="true" applyBorder="true" applyAlignment="true" applyProtection="false">
      <alignment horizontal="center"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4" fillId="2" borderId="10" xfId="0" applyFont="true" applyBorder="true" applyAlignment="true" applyProtection="false">
      <alignment horizontal="right" vertical="top"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10" xfId="0" applyFont="true" applyBorder="true" applyAlignment="true" applyProtection="false">
      <alignment horizontal="right" vertical="bottom" textRotation="0" wrapText="false" indent="0" shrinkToFit="false"/>
      <protection locked="true" hidden="false"/>
    </xf>
    <xf numFmtId="164" fontId="14" fillId="2" borderId="10" xfId="0" applyFont="true" applyBorder="true" applyAlignment="true" applyProtection="true">
      <alignment horizontal="general" vertical="top" textRotation="0" wrapText="false" indent="0" shrinkToFit="false"/>
      <protection locked="false" hidden="false"/>
    </xf>
    <xf numFmtId="166"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8" fontId="5" fillId="0" borderId="7"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8" fillId="5" borderId="10" xfId="0" applyFont="true" applyBorder="true" applyAlignment="true" applyProtection="false">
      <alignment horizontal="center" vertical="top" textRotation="0" wrapText="true" indent="0" shrinkToFit="false"/>
      <protection locked="true" hidden="false"/>
    </xf>
    <xf numFmtId="164" fontId="18" fillId="5" borderId="10" xfId="0" applyFont="true" applyBorder="true" applyAlignment="true" applyProtection="false">
      <alignment horizontal="center" vertical="bottom" textRotation="0" wrapText="false" indent="0" shrinkToFit="false"/>
      <protection locked="true" hidden="false"/>
    </xf>
    <xf numFmtId="164" fontId="18" fillId="5" borderId="10"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7" fontId="15" fillId="3" borderId="7" xfId="20" applyFont="true" applyBorder="true" applyAlignment="true" applyProtection="true">
      <alignment horizontal="left" vertical="bottom" textRotation="0" wrapText="false" indent="0" shrinkToFit="false"/>
      <protection locked="true" hidden="false"/>
    </xf>
    <xf numFmtId="166" fontId="26" fillId="0" borderId="0" xfId="0" applyFont="true" applyBorder="false" applyAlignment="false" applyProtection="true">
      <alignment horizontal="general" vertical="bottom" textRotation="0" wrapText="false" indent="0" shrinkToFit="false"/>
      <protection locked="true" hidden="false"/>
    </xf>
    <xf numFmtId="166" fontId="26" fillId="0" borderId="0" xfId="0" applyFont="true" applyBorder="false" applyAlignment="true" applyProtection="true">
      <alignment horizontal="left" vertical="bottom" textRotation="0" wrapText="false" indent="0" shrinkToFit="false"/>
      <protection locked="true" hidden="false"/>
    </xf>
    <xf numFmtId="166" fontId="2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5" borderId="10" xfId="0" applyFont="true" applyBorder="true" applyAlignment="true" applyProtection="true">
      <alignment horizontal="general" vertical="top" textRotation="0" wrapText="true" indent="0" shrinkToFit="false"/>
      <protection locked="true" hidden="false"/>
    </xf>
    <xf numFmtId="168" fontId="27" fillId="5" borderId="10" xfId="0" applyFont="true" applyBorder="true" applyAlignment="true" applyProtection="true">
      <alignment horizontal="center" vertical="bottom" textRotation="0" wrapText="true" indent="0" shrinkToFit="false"/>
      <protection locked="true" hidden="false"/>
    </xf>
    <xf numFmtId="168" fontId="28" fillId="5" borderId="10" xfId="0" applyFont="true" applyBorder="true" applyAlignment="true" applyProtection="true">
      <alignment horizontal="center" vertical="top" textRotation="0" wrapText="true" indent="0" shrinkToFit="false"/>
      <protection locked="true" hidden="false"/>
    </xf>
    <xf numFmtId="168" fontId="27"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10" xfId="0" applyFont="true" applyBorder="true" applyAlignment="true" applyProtection="true">
      <alignment horizontal="center" vertical="bottom" textRotation="0" wrapText="false" indent="0" shrinkToFit="false"/>
      <protection locked="true" hidden="false"/>
    </xf>
    <xf numFmtId="168" fontId="27" fillId="0" borderId="10" xfId="0" applyFont="true" applyBorder="true" applyAlignment="true" applyProtection="true">
      <alignment horizontal="center" vertical="bottom" textRotation="0" wrapText="true" indent="0" shrinkToFit="false"/>
      <protection locked="true" hidden="false"/>
    </xf>
    <xf numFmtId="166" fontId="29" fillId="0" borderId="0" xfId="0" applyFont="true" applyBorder="false" applyAlignment="false" applyProtection="true">
      <alignment horizontal="general" vertical="bottom" textRotation="0" wrapText="false" indent="0" shrinkToFit="false"/>
      <protection locked="true" hidden="false"/>
    </xf>
    <xf numFmtId="168" fontId="28" fillId="0" borderId="10" xfId="0" applyFont="true" applyBorder="true" applyAlignment="true" applyProtection="true">
      <alignment horizontal="center" vertical="top" textRotation="0" wrapText="true" indent="0" shrinkToFit="false"/>
      <protection locked="true" hidden="false"/>
    </xf>
    <xf numFmtId="169" fontId="4" fillId="0" borderId="10" xfId="0" applyFont="true" applyBorder="true" applyAlignment="true" applyProtection="true">
      <alignment horizontal="center" vertical="bottom" textRotation="0" wrapText="true" indent="0" shrinkToFit="false"/>
      <protection locked="true" hidden="false"/>
    </xf>
    <xf numFmtId="168" fontId="4" fillId="0" borderId="10" xfId="0" applyFont="true" applyBorder="true" applyAlignment="true" applyProtection="true">
      <alignment horizontal="center" vertical="bottom" textRotation="0" wrapText="true" indent="0" shrinkToFit="false"/>
      <protection locked="true" hidden="false"/>
    </xf>
    <xf numFmtId="165" fontId="4" fillId="0" borderId="10" xfId="0" applyFont="true" applyBorder="true" applyAlignment="true" applyProtection="true">
      <alignment horizontal="left"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8" fontId="28" fillId="0" borderId="10" xfId="0" applyFont="true" applyBorder="true" applyAlignment="true" applyProtection="true">
      <alignment horizontal="center" vertical="bottom" textRotation="0" wrapText="false" indent="0" shrinkToFit="false"/>
      <protection locked="true" hidden="false"/>
    </xf>
    <xf numFmtId="169" fontId="4" fillId="0" borderId="10" xfId="0" applyFont="true" applyBorder="true" applyAlignment="true" applyProtection="true">
      <alignment horizontal="center" vertical="bottom" textRotation="0" wrapText="false" indent="0" shrinkToFit="false"/>
      <protection locked="true" hidden="false"/>
    </xf>
    <xf numFmtId="168" fontId="4" fillId="0" borderId="10" xfId="0" applyFont="true" applyBorder="true" applyAlignment="true" applyProtection="true">
      <alignment horizontal="center" vertical="bottom" textRotation="0" wrapText="false" indent="0" shrinkToFit="false"/>
      <protection locked="true" hidden="false"/>
    </xf>
    <xf numFmtId="166" fontId="4" fillId="0" borderId="10"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30" fillId="0" borderId="10" xfId="0" applyFont="true" applyBorder="true" applyAlignment="true" applyProtection="true">
      <alignment horizontal="center" vertical="bottom" textRotation="0" wrapText="false" indent="0" shrinkToFit="false"/>
      <protection locked="true" hidden="false"/>
    </xf>
    <xf numFmtId="168" fontId="31" fillId="0" borderId="10" xfId="0" applyFont="true" applyBorder="true" applyAlignment="true" applyProtection="true">
      <alignment horizontal="center" vertical="bottom" textRotation="0" wrapText="false" indent="0" shrinkToFit="false"/>
      <protection locked="true" hidden="false"/>
    </xf>
    <xf numFmtId="165" fontId="14" fillId="0" borderId="10" xfId="0" applyFont="true" applyBorder="true" applyAlignment="true" applyProtection="true">
      <alignment horizontal="left" vertical="top" textRotation="0" wrapText="false" indent="0" shrinkToFit="false"/>
      <protection locked="false" hidden="false"/>
    </xf>
    <xf numFmtId="166" fontId="4" fillId="0" borderId="11" xfId="0" applyFont="true" applyBorder="true" applyAlignment="true" applyProtection="true">
      <alignment horizontal="center" vertical="bottom" textRotation="0" wrapText="false" indent="0" shrinkToFit="false"/>
      <protection locked="true" hidden="false"/>
    </xf>
    <xf numFmtId="165" fontId="14" fillId="0" borderId="11" xfId="0" applyFont="true" applyBorder="true" applyAlignment="true" applyProtection="true">
      <alignment horizontal="left" vertical="top" textRotation="0" wrapText="fals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true">
      <alignment horizontal="center" vertical="bottom" textRotation="0" wrapText="false" indent="0" shrinkToFit="false"/>
      <protection locked="true" hidden="false"/>
    </xf>
    <xf numFmtId="168" fontId="4" fillId="0" borderId="11" xfId="0" applyFont="true" applyBorder="true" applyAlignment="true" applyProtection="true">
      <alignment horizontal="center" vertical="bottom" textRotation="0" wrapText="false" indent="0" shrinkToFit="false"/>
      <protection locked="true" hidden="false"/>
    </xf>
    <xf numFmtId="166" fontId="4" fillId="2" borderId="10" xfId="0" applyFont="true" applyBorder="true" applyAlignment="true" applyProtection="true">
      <alignment horizontal="center" vertical="bottom" textRotation="0" wrapText="false" indent="0" shrinkToFit="false"/>
      <protection locked="true" hidden="false"/>
    </xf>
    <xf numFmtId="165" fontId="14" fillId="2" borderId="10" xfId="0" applyFont="true" applyBorder="true" applyAlignment="true" applyProtection="true">
      <alignment horizontal="left" vertical="top" textRotation="0" wrapText="false" indent="0" shrinkToFit="false"/>
      <protection locked="false" hidden="false"/>
    </xf>
    <xf numFmtId="166" fontId="29" fillId="2" borderId="1" xfId="0" applyFont="true" applyBorder="true" applyAlignment="false" applyProtection="true">
      <alignment horizontal="general" vertical="bottom" textRotation="0" wrapText="false" indent="0" shrinkToFit="false"/>
      <protection locked="true" hidden="false"/>
    </xf>
    <xf numFmtId="168" fontId="27" fillId="2" borderId="10" xfId="0" applyFont="true" applyBorder="true" applyAlignment="true" applyProtection="true">
      <alignment horizontal="center" vertical="bottom" textRotation="0" wrapText="false" indent="0" shrinkToFit="false"/>
      <protection locked="true" hidden="false"/>
    </xf>
    <xf numFmtId="169" fontId="4" fillId="2" borderId="10" xfId="0" applyFont="true" applyBorder="true" applyAlignment="true" applyProtection="true">
      <alignment horizontal="center" vertical="bottom" textRotation="0" wrapText="false" indent="0" shrinkToFit="false"/>
      <protection locked="true" hidden="false"/>
    </xf>
    <xf numFmtId="168" fontId="4" fillId="2" borderId="10" xfId="0" applyFont="true" applyBorder="true" applyAlignment="true" applyProtection="true">
      <alignment horizontal="center" vertical="bottom" textRotation="0" wrapText="false" indent="0" shrinkToFit="false"/>
      <protection locked="true" hidden="false"/>
    </xf>
    <xf numFmtId="164" fontId="18" fillId="2" borderId="1" xfId="0" applyFont="true" applyBorder="true" applyAlignment="false" applyProtection="false">
      <alignment horizontal="general" vertical="bottom" textRotation="0" wrapText="false" indent="0" shrinkToFit="false"/>
      <protection locked="true" hidden="false"/>
    </xf>
    <xf numFmtId="168" fontId="28" fillId="2" borderId="10" xfId="0" applyFont="true" applyBorder="true" applyAlignment="true" applyProtection="true">
      <alignment horizontal="center" vertical="bottom" textRotation="0" wrapText="false" indent="0" shrinkToFit="false"/>
      <protection locked="true" hidden="false"/>
    </xf>
    <xf numFmtId="168" fontId="30" fillId="2" borderId="10" xfId="0" applyFont="true" applyBorder="true" applyAlignment="true" applyProtection="true">
      <alignment horizontal="center" vertical="bottom" textRotation="0" wrapText="false" indent="0" shrinkToFit="false"/>
      <protection locked="true" hidden="false"/>
    </xf>
    <xf numFmtId="164" fontId="14" fillId="2" borderId="1" xfId="0" applyFont="true" applyBorder="true" applyAlignment="true" applyProtection="false">
      <alignment horizontal="left" vertical="bottom" textRotation="0" wrapText="false" indent="2" shrinkToFit="false"/>
      <protection locked="true" hidden="false"/>
    </xf>
    <xf numFmtId="168" fontId="31" fillId="2" borderId="10" xfId="0" applyFont="true" applyBorder="true" applyAlignment="true" applyProtection="true">
      <alignment horizontal="center" vertical="bottom" textRotation="0" wrapText="false" indent="0" shrinkToFit="false"/>
      <protection locked="true" hidden="false"/>
    </xf>
    <xf numFmtId="164" fontId="6" fillId="5" borderId="10" xfId="0" applyFont="true" applyBorder="true" applyAlignment="false" applyProtection="true">
      <alignment horizontal="general" vertical="bottom" textRotation="0" wrapText="false" indent="0" shrinkToFit="false"/>
      <protection locked="false" hidden="false"/>
    </xf>
    <xf numFmtId="165" fontId="6" fillId="5" borderId="10" xfId="0" applyFont="true" applyBorder="true" applyAlignment="false" applyProtection="true">
      <alignment horizontal="general" vertical="bottom" textRotation="0" wrapText="false" indent="0" shrinkToFit="false"/>
      <protection locked="true" hidden="false"/>
    </xf>
    <xf numFmtId="164" fontId="6" fillId="5" borderId="10" xfId="0" applyFont="true" applyBorder="true" applyAlignment="false" applyProtection="true">
      <alignment horizontal="general" vertical="bottom" textRotation="0" wrapText="false" indent="0" shrinkToFit="false"/>
      <protection locked="true" hidden="false"/>
    </xf>
    <xf numFmtId="168" fontId="6" fillId="5" borderId="10" xfId="0" applyFont="true" applyBorder="true" applyAlignment="true" applyProtection="true">
      <alignment horizontal="center" vertical="bottom" textRotation="0" wrapText="false" indent="0" shrinkToFit="false"/>
      <protection locked="true" hidden="false"/>
    </xf>
    <xf numFmtId="172" fontId="19" fillId="5" borderId="1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71" fontId="0" fillId="0" borderId="0"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8" fontId="5" fillId="0" borderId="7" xfId="0" applyFont="true" applyBorder="true" applyAlignment="true" applyProtection="true">
      <alignment horizontal="left" vertical="center" textRotation="0" wrapText="false" indent="0" shrinkToFit="false"/>
      <protection locked="true" hidden="false"/>
    </xf>
    <xf numFmtId="171" fontId="14" fillId="0" borderId="0" xfId="0" applyFont="tru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5" fontId="18" fillId="5" borderId="10" xfId="0" applyFont="true" applyBorder="true" applyAlignment="true" applyProtection="true">
      <alignment horizontal="right" vertical="top" textRotation="0" wrapText="true" indent="0" shrinkToFit="false"/>
      <protection locked="true" hidden="false"/>
    </xf>
    <xf numFmtId="165" fontId="18" fillId="5" borderId="10" xfId="0" applyFont="true" applyBorder="true" applyAlignment="true" applyProtection="true">
      <alignment horizontal="center" vertical="top" textRotation="0" wrapText="true" indent="0" shrinkToFit="false"/>
      <protection locked="true" hidden="false"/>
    </xf>
    <xf numFmtId="164" fontId="18" fillId="5" borderId="10" xfId="0" applyFont="true" applyBorder="true" applyAlignment="true" applyProtection="true">
      <alignment horizontal="left" vertical="top" textRotation="0" wrapText="true" indent="0" shrinkToFit="false"/>
      <protection locked="true" hidden="false"/>
    </xf>
    <xf numFmtId="164" fontId="25" fillId="5" borderId="10" xfId="0" applyFont="true" applyBorder="true" applyAlignment="true" applyProtection="true">
      <alignment horizontal="left" vertical="top"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5"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71" fontId="14" fillId="0" borderId="0" xfId="0" applyFont="true" applyBorder="true" applyAlignment="false" applyProtection="true">
      <alignment horizontal="general" vertical="bottom" textRotation="0" wrapText="false" indent="0" shrinkToFit="false"/>
      <protection locked="false" hidden="false"/>
    </xf>
    <xf numFmtId="168" fontId="32" fillId="0" borderId="0" xfId="0" applyFont="true" applyBorder="true" applyAlignment="true" applyProtection="true">
      <alignment horizontal="right" vertical="bottom" textRotation="0" wrapText="false" indent="0" shrinkToFit="false"/>
      <protection locked="false" hidden="false"/>
    </xf>
    <xf numFmtId="166" fontId="33" fillId="0" borderId="0" xfId="0" applyFont="true" applyBorder="true" applyAlignment="true" applyProtection="true">
      <alignment horizontal="center" vertical="bottom" textRotation="0" wrapText="false" indent="0" shrinkToFit="false"/>
      <protection locked="false" hidden="false"/>
    </xf>
    <xf numFmtId="166" fontId="18" fillId="0" borderId="0" xfId="0" applyFont="true" applyBorder="true" applyAlignment="true" applyProtection="true">
      <alignment horizontal="center" vertical="bottom" textRotation="0" wrapText="false" indent="0" shrinkToFit="false"/>
      <protection locked="false" hidden="false"/>
    </xf>
    <xf numFmtId="168" fontId="18" fillId="0" borderId="0" xfId="0" applyFont="true" applyBorder="true" applyAlignment="false" applyProtection="true">
      <alignment horizontal="general" vertical="bottom" textRotation="0" wrapText="false" indent="0" shrinkToFit="false"/>
      <protection locked="false" hidden="false"/>
    </xf>
    <xf numFmtId="167" fontId="15" fillId="3"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false" indent="0" shrinkToFit="false"/>
      <protection locked="true" hidden="false"/>
    </xf>
    <xf numFmtId="168" fontId="33" fillId="0" borderId="0" xfId="0" applyFont="true" applyBorder="true" applyAlignment="true" applyProtection="true">
      <alignment horizontal="center" vertical="center" textRotation="0" wrapText="false" indent="0" shrinkToFit="false"/>
      <protection locked="true" hidden="false"/>
    </xf>
    <xf numFmtId="168" fontId="18" fillId="0" borderId="0" xfId="0" applyFont="true" applyBorder="true" applyAlignment="true" applyProtection="true">
      <alignment horizontal="center" vertical="center" textRotation="0" wrapText="false" indent="0" shrinkToFit="false"/>
      <protection locked="true" hidden="false"/>
    </xf>
    <xf numFmtId="168" fontId="18"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8" fillId="5" borderId="10" xfId="0" applyFont="true" applyBorder="true" applyAlignment="true" applyProtection="true">
      <alignment horizontal="left" vertical="top" textRotation="0" wrapText="true" indent="0" shrinkToFit="false"/>
      <protection locked="true" hidden="false"/>
    </xf>
    <xf numFmtId="164" fontId="34" fillId="5" borderId="10" xfId="0" applyFont="true" applyBorder="true" applyAlignment="true" applyProtection="true">
      <alignment horizontal="left" vertical="top" textRotation="0" wrapText="true" indent="0" shrinkToFit="false"/>
      <protection locked="true" hidden="false"/>
    </xf>
    <xf numFmtId="168" fontId="25" fillId="5" borderId="10" xfId="0" applyFont="true" applyBorder="true" applyAlignment="true" applyProtection="true">
      <alignment horizontal="right" vertical="top" textRotation="0" wrapText="true" indent="0" shrinkToFit="false"/>
      <protection locked="true" hidden="false"/>
    </xf>
    <xf numFmtId="171" fontId="33" fillId="5" borderId="10" xfId="0" applyFont="true" applyBorder="true" applyAlignment="true" applyProtection="true">
      <alignment horizontal="center" vertical="bottom" textRotation="0" wrapText="false" indent="0" shrinkToFit="false"/>
      <protection locked="false" hidden="false"/>
    </xf>
    <xf numFmtId="171" fontId="18" fillId="5" borderId="10" xfId="0" applyFont="true" applyBorder="true" applyAlignment="true" applyProtection="true">
      <alignment horizontal="right" vertical="bottom" textRotation="0" wrapText="false" indent="0" shrinkToFit="false"/>
      <protection locked="false" hidden="false"/>
    </xf>
    <xf numFmtId="168" fontId="18" fillId="5" borderId="10" xfId="0" applyFont="true" applyBorder="true" applyAlignment="true" applyProtection="true">
      <alignment horizontal="right" vertical="bottom" textRotation="0" wrapText="false" indent="0" shrinkToFit="false"/>
      <protection locked="true" hidden="false"/>
    </xf>
    <xf numFmtId="164" fontId="14" fillId="0" borderId="10" xfId="0" applyFont="true" applyBorder="true" applyAlignment="false" applyProtection="true">
      <alignment horizontal="general" vertical="bottom" textRotation="0" wrapText="false" indent="0" shrinkToFit="false"/>
      <protection locked="false" hidden="false"/>
    </xf>
    <xf numFmtId="165" fontId="14" fillId="0" borderId="10" xfId="0" applyFont="true" applyBorder="true" applyAlignment="false" applyProtection="true">
      <alignment horizontal="general" vertical="bottom" textRotation="0" wrapText="false" indent="0" shrinkToFit="false"/>
      <protection locked="false" hidden="false"/>
    </xf>
    <xf numFmtId="164" fontId="14" fillId="0" borderId="10" xfId="0" applyFont="true" applyBorder="true" applyAlignment="true" applyProtection="true">
      <alignment horizontal="left" vertical="bottom" textRotation="0" wrapText="false" indent="0" shrinkToFit="false"/>
      <protection locked="false" hidden="false"/>
    </xf>
    <xf numFmtId="171" fontId="18" fillId="5" borderId="10" xfId="0" applyFont="true" applyBorder="true" applyAlignment="false" applyProtection="true">
      <alignment horizontal="general" vertical="bottom" textRotation="0" wrapText="false" indent="0" shrinkToFit="false"/>
      <protection locked="false" hidden="false"/>
    </xf>
    <xf numFmtId="169" fontId="25" fillId="6" borderId="10" xfId="0" applyFont="true" applyBorder="true" applyAlignment="true" applyProtection="true">
      <alignment horizontal="right" vertical="bottom" textRotation="0" wrapText="false" indent="0" shrinkToFit="false"/>
      <protection locked="false" hidden="false"/>
    </xf>
    <xf numFmtId="166" fontId="33" fillId="0" borderId="10" xfId="0" applyFont="true" applyBorder="true" applyAlignment="true" applyProtection="true">
      <alignment horizontal="center" vertical="bottom" textRotation="0" wrapText="false" indent="0" shrinkToFit="false"/>
      <protection locked="false" hidden="false"/>
    </xf>
    <xf numFmtId="169" fontId="18" fillId="0" borderId="1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5" fontId="25" fillId="6" borderId="10" xfId="0" applyFont="true" applyBorder="true" applyAlignment="true" applyProtection="true">
      <alignment horizontal="right" vertical="bottom" textRotation="0" wrapText="false" indent="0" shrinkToFit="false"/>
      <protection locked="false" hidden="false"/>
    </xf>
    <xf numFmtId="165" fontId="18" fillId="0" borderId="10" xfId="0" applyFont="true" applyBorder="true" applyAlignment="true" applyProtection="true">
      <alignment horizontal="right" vertical="bottom" textRotation="0" wrapText="false" indent="0" shrinkToFit="false"/>
      <protection locked="false" hidden="false"/>
    </xf>
    <xf numFmtId="168" fontId="25" fillId="6" borderId="10" xfId="0" applyFont="true" applyBorder="true" applyAlignment="true" applyProtection="true">
      <alignment horizontal="right" vertical="bottom" textRotation="0" wrapText="false" indent="0" shrinkToFit="false"/>
      <protection locked="false" hidden="false"/>
    </xf>
    <xf numFmtId="168" fontId="18" fillId="0" borderId="10" xfId="0" applyFont="true" applyBorder="true" applyAlignment="true" applyProtection="true">
      <alignment horizontal="right" vertical="bottom" textRotation="0" wrapText="false" indent="0" shrinkToFit="false"/>
      <protection locked="false" hidden="false"/>
    </xf>
    <xf numFmtId="164" fontId="15" fillId="0" borderId="12"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5" fillId="0" borderId="13" xfId="0" applyFont="true" applyBorder="true" applyAlignment="true" applyProtection="false">
      <alignment horizontal="left" vertical="top" textRotation="0" wrapText="false" indent="0" shrinkToFit="false"/>
      <protection locked="true" hidden="false"/>
    </xf>
    <xf numFmtId="168" fontId="15" fillId="0" borderId="13" xfId="0" applyFont="true" applyBorder="true" applyAlignment="true" applyProtection="false">
      <alignment horizontal="left" vertical="top" textRotation="0" wrapText="false" indent="0" shrinkToFit="false"/>
      <protection locked="true" hidden="false"/>
    </xf>
    <xf numFmtId="164" fontId="35" fillId="0" borderId="14"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8" fontId="15" fillId="0" borderId="0" xfId="0" applyFont="true" applyBorder="true" applyAlignment="true" applyProtection="false">
      <alignment horizontal="left" vertical="top" textRotation="0" wrapText="false" indent="0" shrinkToFit="false"/>
      <protection locked="true" hidden="false"/>
    </xf>
    <xf numFmtId="164" fontId="35" fillId="0" borderId="16" xfId="0" applyFont="true" applyBorder="true" applyAlignment="true" applyProtection="false">
      <alignment horizontal="center" vertical="top" textRotation="0" wrapText="true" indent="0" shrinkToFit="false"/>
      <protection locked="true" hidden="false"/>
    </xf>
    <xf numFmtId="164" fontId="6" fillId="0" borderId="15" xfId="0" applyFont="true" applyBorder="true" applyAlignment="true" applyProtection="false">
      <alignment horizontal="left" vertical="top" textRotation="0" wrapText="fals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18" fillId="0" borderId="10" xfId="0" applyFont="true" applyBorder="true" applyAlignment="true" applyProtection="false">
      <alignment horizontal="left" vertical="top" textRotation="0" wrapText="true" indent="0" shrinkToFit="false"/>
      <protection locked="true" hidden="false"/>
    </xf>
    <xf numFmtId="166" fontId="18" fillId="0" borderId="10" xfId="0" applyFont="true" applyBorder="true" applyAlignment="true" applyProtection="false">
      <alignment horizontal="center" vertical="top" textRotation="0" wrapText="true" indent="0" shrinkToFit="false"/>
      <protection locked="true" hidden="false"/>
    </xf>
    <xf numFmtId="164" fontId="36" fillId="3" borderId="17" xfId="0" applyFont="true" applyBorder="true" applyAlignment="true" applyProtection="false">
      <alignment horizontal="center" vertical="top" textRotation="0" wrapText="true" indent="0" shrinkToFit="false"/>
      <protection locked="true" hidden="false"/>
    </xf>
    <xf numFmtId="169" fontId="18" fillId="0" borderId="10" xfId="0" applyFont="true" applyBorder="true" applyAlignment="true" applyProtection="false">
      <alignment horizontal="center" vertical="top" textRotation="0" wrapText="true" indent="0" shrinkToFit="false"/>
      <protection locked="true" hidden="false"/>
    </xf>
    <xf numFmtId="164" fontId="6" fillId="2" borderId="11" xfId="0" applyFont="true" applyBorder="true" applyAlignment="true" applyProtection="false">
      <alignment horizontal="center" vertical="top" textRotation="0" wrapText="true" indent="0" shrinkToFit="false"/>
      <protection locked="true" hidden="false"/>
    </xf>
    <xf numFmtId="167" fontId="18" fillId="2" borderId="10" xfId="0" applyFont="true" applyBorder="true" applyAlignment="true" applyProtection="false">
      <alignment horizontal="left" vertical="top" textRotation="0" wrapText="true" indent="0" shrinkToFit="false"/>
      <protection locked="true" hidden="false"/>
    </xf>
    <xf numFmtId="169" fontId="18" fillId="2" borderId="10" xfId="0" applyFont="true" applyBorder="true" applyAlignment="true" applyProtection="false">
      <alignment horizontal="center" vertical="top" textRotation="0" wrapText="true" indent="0" shrinkToFit="false"/>
      <protection locked="true" hidden="false"/>
    </xf>
    <xf numFmtId="173" fontId="6" fillId="2" borderId="18" xfId="0" applyFont="true" applyBorder="true" applyAlignment="true" applyProtection="false">
      <alignment horizontal="center" vertical="top" textRotation="0" wrapText="true" indent="0" shrinkToFit="false"/>
      <protection locked="true" hidden="false"/>
    </xf>
    <xf numFmtId="166" fontId="18" fillId="2" borderId="10"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6" fontId="37" fillId="2" borderId="10"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8" xfId="0" applyFont="true" applyBorder="true" applyAlignment="true" applyProtection="false">
      <alignment horizontal="center" vertical="top" textRotation="0" wrapText="true" indent="0" shrinkToFit="false"/>
      <protection locked="true" hidden="false"/>
    </xf>
    <xf numFmtId="164" fontId="38" fillId="0" borderId="17" xfId="0" applyFont="true" applyBorder="true" applyAlignment="true" applyProtection="false">
      <alignment horizontal="left" vertical="top" textRotation="0" wrapText="true" indent="0" shrinkToFit="false"/>
      <protection locked="true" hidden="false"/>
    </xf>
    <xf numFmtId="164" fontId="38" fillId="0" borderId="17" xfId="0" applyFont="true" applyBorder="true" applyAlignment="true" applyProtection="false">
      <alignment horizontal="center" vertical="top" textRotation="0" wrapText="true" indent="0" shrinkToFit="false"/>
      <protection locked="true" hidden="false"/>
    </xf>
    <xf numFmtId="164" fontId="32" fillId="0" borderId="17"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64" fontId="32" fillId="0" borderId="2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7" fontId="15" fillId="3"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18" fillId="5" borderId="10" xfId="0" applyFont="true" applyBorder="true" applyAlignment="true" applyProtection="false">
      <alignment horizontal="left" vertical="center" textRotation="0" wrapText="false" indent="0" shrinkToFit="false"/>
      <protection locked="true" hidden="false"/>
    </xf>
    <xf numFmtId="164" fontId="18" fillId="5" borderId="10" xfId="0" applyFont="true" applyBorder="true" applyAlignment="true" applyProtection="false">
      <alignment horizontal="left" vertical="center" textRotation="0" wrapText="true" indent="0" shrinkToFit="false"/>
      <protection locked="true" hidden="false"/>
    </xf>
    <xf numFmtId="169" fontId="18" fillId="5" borderId="10" xfId="0" applyFont="true" applyBorder="true" applyAlignment="true" applyProtection="false">
      <alignment horizontal="right" vertical="center" textRotation="0" wrapText="false" indent="0" shrinkToFit="false"/>
      <protection locked="true" hidden="false"/>
    </xf>
    <xf numFmtId="168" fontId="18" fillId="5" borderId="10" xfId="0" applyFont="true" applyBorder="true" applyAlignment="true" applyProtection="false">
      <alignment horizontal="right" vertical="center" textRotation="0" wrapText="false" indent="0" shrinkToFit="false"/>
      <protection locked="true" hidden="false"/>
    </xf>
    <xf numFmtId="168" fontId="18" fillId="5"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68"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15" fillId="3" borderId="12" xfId="0" applyFont="true" applyBorder="true" applyAlignment="true" applyProtection="false">
      <alignment horizontal="right"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35"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top"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8" fillId="5" borderId="22" xfId="0" applyFont="true" applyBorder="true" applyAlignment="true" applyProtection="false">
      <alignment horizontal="center" vertical="center" textRotation="0" wrapText="false" indent="0" shrinkToFit="false"/>
      <protection locked="true" hidden="false"/>
    </xf>
    <xf numFmtId="168" fontId="18" fillId="5" borderId="1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left" vertical="center" textRotation="0" wrapText="false" indent="0" shrinkToFit="false"/>
      <protection locked="true" hidden="false"/>
    </xf>
    <xf numFmtId="168" fontId="15" fillId="0" borderId="0" xfId="0" applyFont="true" applyBorder="false" applyAlignment="true" applyProtection="false">
      <alignment horizontal="left" vertical="top"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true" applyProtection="false">
      <alignment horizontal="right" vertical="top" textRotation="0" wrapText="false" indent="0" shrinkToFit="false"/>
      <protection locked="true" hidden="false"/>
    </xf>
    <xf numFmtId="166" fontId="33" fillId="5" borderId="10" xfId="0" applyFont="true" applyBorder="true" applyAlignment="true" applyProtection="true">
      <alignment horizontal="center" vertical="top" textRotation="0" wrapText="false" indent="0" shrinkToFit="false"/>
      <protection locked="false" hidden="false"/>
    </xf>
    <xf numFmtId="164" fontId="33" fillId="5" borderId="10" xfId="0" applyFont="true" applyBorder="true" applyAlignment="true" applyProtection="true">
      <alignment horizontal="center" vertical="top" textRotation="0" wrapText="false" indent="0" shrinkToFit="false"/>
      <protection locked="false" hidden="false"/>
    </xf>
    <xf numFmtId="164" fontId="33" fillId="5" borderId="0" xfId="0" applyFont="true" applyBorder="true" applyAlignment="true" applyProtection="false">
      <alignment horizontal="center" vertical="bottom" textRotation="0" wrapText="false" indent="0" shrinkToFit="false"/>
      <protection locked="true" hidden="false"/>
    </xf>
    <xf numFmtId="164" fontId="18" fillId="5" borderId="0" xfId="0" applyFont="true" applyBorder="true" applyAlignment="true" applyProtection="false">
      <alignment horizontal="center" vertical="bottom" textRotation="0" wrapText="false" indent="0" shrinkToFit="false"/>
      <protection locked="true" hidden="false"/>
    </xf>
    <xf numFmtId="166" fontId="33"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center" vertical="top" textRotation="0" wrapText="false" indent="0" shrinkToFit="false"/>
      <protection locked="false" hidden="false"/>
    </xf>
    <xf numFmtId="168" fontId="4" fillId="0" borderId="10" xfId="0" applyFont="true" applyBorder="true" applyAlignment="true" applyProtection="true">
      <alignment horizontal="center" vertical="top" textRotation="0" wrapText="false" indent="0" shrinkToFit="false"/>
      <protection locked="false" hidden="false"/>
    </xf>
    <xf numFmtId="169" fontId="4" fillId="5" borderId="10" xfId="0" applyFont="true" applyBorder="true" applyAlignment="true" applyProtection="true">
      <alignment horizontal="center" vertical="top" textRotation="0" wrapText="false" indent="0" shrinkToFit="false"/>
      <protection locked="false" hidden="false"/>
    </xf>
    <xf numFmtId="166" fontId="14" fillId="5" borderId="10" xfId="0" applyFont="true" applyBorder="true" applyAlignment="true" applyProtection="false">
      <alignment horizontal="center" vertical="top" textRotation="0" wrapText="false" indent="0" shrinkToFit="false"/>
      <protection locked="true" hidden="false"/>
    </xf>
    <xf numFmtId="166" fontId="4" fillId="5" borderId="10" xfId="0" applyFont="true" applyBorder="true" applyAlignment="true" applyProtection="false">
      <alignment horizontal="center" vertical="top" textRotation="0" wrapText="false" indent="0" shrinkToFit="false"/>
      <protection locked="true" hidden="false"/>
    </xf>
    <xf numFmtId="167" fontId="14" fillId="5" borderId="1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7" fontId="15" fillId="3" borderId="0" xfId="0" applyFont="true" applyBorder="false" applyAlignment="true" applyProtection="true">
      <alignment horizontal="general" vertical="center" textRotation="0" wrapText="fals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8" fontId="15" fillId="0" borderId="0" xfId="0" applyFont="true" applyBorder="true" applyAlignment="true" applyProtection="true">
      <alignment horizontal="left" vertical="center" textRotation="0" wrapText="false" indent="0" shrinkToFit="false"/>
      <protection locked="true" hidden="true"/>
    </xf>
    <xf numFmtId="168" fontId="15" fillId="0" borderId="0" xfId="0" applyFont="true" applyBorder="true" applyAlignment="true" applyProtection="true">
      <alignment horizontal="center" vertical="center" textRotation="0" wrapText="false" indent="0" shrinkToFit="false"/>
      <protection locked="true" hidden="true"/>
    </xf>
    <xf numFmtId="165" fontId="0" fillId="0" borderId="0" xfId="0" applyFont="false" applyBorder="false" applyAlignment="true" applyProtection="true">
      <alignment horizontal="general" vertical="center" textRotation="0" wrapText="false" indent="0" shrinkToFit="false"/>
      <protection locked="true" hidden="true"/>
    </xf>
    <xf numFmtId="166" fontId="39" fillId="0" borderId="0" xfId="0" applyFont="true" applyBorder="false" applyAlignment="false" applyProtection="true">
      <alignment horizontal="general" vertical="bottom" textRotation="0" wrapText="false" indent="0" shrinkToFit="false"/>
      <protection locked="true" hidden="true"/>
    </xf>
    <xf numFmtId="168" fontId="39" fillId="0" borderId="0" xfId="0" applyFont="true" applyBorder="true" applyAlignment="true" applyProtection="true">
      <alignment horizontal="right" vertical="bottom" textRotation="0" wrapText="false" indent="0" shrinkToFit="false"/>
      <protection locked="true" hidden="true"/>
    </xf>
    <xf numFmtId="165" fontId="40" fillId="10" borderId="0" xfId="0" applyFont="true" applyBorder="false" applyAlignment="false" applyProtection="true">
      <alignment horizontal="general" vertical="bottom" textRotation="0" wrapText="false" indent="0" shrinkToFit="false"/>
      <protection locked="true" hidden="true"/>
    </xf>
    <xf numFmtId="164" fontId="40" fillId="10" borderId="0" xfId="0" applyFont="true" applyBorder="false" applyAlignment="false" applyProtection="true">
      <alignment horizontal="general" vertical="bottom" textRotation="0" wrapText="false" indent="0" shrinkToFit="false"/>
      <protection locked="true" hidden="true"/>
    </xf>
    <xf numFmtId="164" fontId="18" fillId="5" borderId="10" xfId="0" applyFont="true" applyBorder="true" applyAlignment="true" applyProtection="true">
      <alignment horizontal="center" vertical="top" textRotation="0" wrapText="true" indent="0" shrinkToFit="false"/>
      <protection locked="true" hidden="true"/>
    </xf>
    <xf numFmtId="164" fontId="18" fillId="5" borderId="10" xfId="0" applyFont="true" applyBorder="true" applyAlignment="true" applyProtection="true">
      <alignment horizontal="center" vertical="top" textRotation="90" wrapText="true" indent="0" shrinkToFit="false"/>
      <protection locked="true" hidden="true"/>
    </xf>
    <xf numFmtId="165" fontId="18" fillId="5" borderId="10" xfId="0" applyFont="true" applyBorder="true" applyAlignment="true" applyProtection="true">
      <alignment horizontal="center" vertical="top" textRotation="90" wrapText="true" indent="0" shrinkToFit="false"/>
      <protection locked="true" hidden="true"/>
    </xf>
    <xf numFmtId="164" fontId="14" fillId="0" borderId="10" xfId="0" applyFont="true" applyBorder="true" applyAlignment="false" applyProtection="true">
      <alignment horizontal="general" vertical="bottom" textRotation="0" wrapText="false" indent="0" shrinkToFit="false"/>
      <protection locked="true" hidden="true"/>
    </xf>
    <xf numFmtId="164" fontId="14" fillId="0" borderId="10" xfId="0" applyFont="true" applyBorder="true" applyAlignment="true" applyProtection="true">
      <alignment horizontal="general" vertical="bottom" textRotation="0" wrapText="false" indent="0" shrinkToFit="false"/>
      <protection locked="true" hidden="true"/>
    </xf>
    <xf numFmtId="168" fontId="14" fillId="0" borderId="10" xfId="0" applyFont="true" applyBorder="true" applyAlignment="false" applyProtection="true">
      <alignment horizontal="general" vertical="bottom" textRotation="0" wrapText="false" indent="0" shrinkToFit="false"/>
      <protection locked="true" hidden="true"/>
    </xf>
    <xf numFmtId="166" fontId="14" fillId="0" borderId="10" xfId="0" applyFont="true" applyBorder="true" applyAlignment="false" applyProtection="true">
      <alignment horizontal="general" vertical="bottom" textRotation="0" wrapText="false" indent="0" shrinkToFit="false"/>
      <protection locked="true" hidden="true"/>
    </xf>
    <xf numFmtId="166" fontId="14" fillId="0" borderId="10" xfId="0" applyFont="true" applyBorder="true" applyAlignment="true" applyProtection="true">
      <alignment horizontal="right" vertical="bottom" textRotation="0" wrapText="false" indent="0" shrinkToFit="false"/>
      <protection locked="true" hidden="true"/>
    </xf>
    <xf numFmtId="166" fontId="14" fillId="0" borderId="10" xfId="0" applyFont="true" applyBorder="true" applyAlignment="true" applyProtection="true">
      <alignment horizontal="center" vertical="bottom" textRotation="0" wrapText="false" indent="0" shrinkToFit="false"/>
      <protection locked="true" hidden="true"/>
    </xf>
    <xf numFmtId="166" fontId="14" fillId="8" borderId="10" xfId="0" applyFont="true" applyBorder="true" applyAlignment="true" applyProtection="true">
      <alignment horizontal="center" vertical="bottom" textRotation="0" wrapText="false" indent="0" shrinkToFit="false"/>
      <protection locked="true" hidden="true"/>
    </xf>
    <xf numFmtId="168" fontId="14" fillId="0" borderId="10" xfId="0" applyFont="true" applyBorder="true" applyAlignment="true" applyProtection="true">
      <alignment horizontal="right" vertical="bottom" textRotation="0" wrapText="false" indent="0" shrinkToFit="false"/>
      <protection locked="true" hidden="true"/>
    </xf>
    <xf numFmtId="165" fontId="14" fillId="0" borderId="10" xfId="0" applyFont="true" applyBorder="true" applyAlignment="false" applyProtection="true">
      <alignment horizontal="general" vertical="bottom" textRotation="0" wrapText="false" indent="0" shrinkToFit="false"/>
      <protection locked="true" hidden="true"/>
    </xf>
    <xf numFmtId="166" fontId="18" fillId="6" borderId="10" xfId="0" applyFont="true" applyBorder="true" applyAlignment="false" applyProtection="true">
      <alignment horizontal="general" vertical="bottom" textRotation="0" wrapText="false" indent="0" shrinkToFit="false"/>
      <protection locked="true" hidden="true"/>
    </xf>
    <xf numFmtId="164" fontId="18" fillId="5"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15" fillId="3"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true">
      <alignment horizontal="left" vertical="top" textRotation="0" wrapText="false" indent="0" shrinkToFit="false"/>
      <protection locked="false" hidden="false"/>
    </xf>
    <xf numFmtId="166" fontId="6" fillId="0" borderId="0" xfId="0" applyFont="true" applyBorder="true" applyAlignment="true" applyProtection="true">
      <alignment horizontal="right" vertical="top" textRotation="0" wrapText="false" indent="0" shrinkToFit="false"/>
      <protection locked="false" hidden="false"/>
    </xf>
    <xf numFmtId="164" fontId="18" fillId="5" borderId="10" xfId="0" applyFont="true" applyBorder="true" applyAlignment="true" applyProtection="false">
      <alignment horizontal="general" vertical="top" textRotation="0" wrapText="true" indent="0" shrinkToFit="false"/>
      <protection locked="true" hidden="false"/>
    </xf>
    <xf numFmtId="166" fontId="6" fillId="9" borderId="10" xfId="0" applyFont="true" applyBorder="true" applyAlignment="true" applyProtection="true">
      <alignment horizontal="center" vertical="top" textRotation="0" wrapText="false" indent="0" shrinkToFit="false"/>
      <protection locked="false" hidden="false"/>
    </xf>
    <xf numFmtId="164" fontId="18" fillId="9" borderId="10" xfId="0" applyFont="true" applyBorder="true" applyAlignment="true" applyProtection="false">
      <alignment horizontal="center" vertical="top" textRotation="0" wrapText="true" indent="0" shrinkToFit="false"/>
      <protection locked="true" hidden="false"/>
    </xf>
    <xf numFmtId="166" fontId="18" fillId="2" borderId="10" xfId="0" applyFont="true" applyBorder="true" applyAlignment="true" applyProtection="false">
      <alignment horizontal="center" vertical="bottom" textRotation="0" wrapText="false" indent="0" shrinkToFit="false"/>
      <protection locked="true" hidden="false"/>
    </xf>
    <xf numFmtId="166" fontId="18" fillId="2" borderId="10" xfId="0" applyFont="true" applyBorder="true" applyAlignment="true" applyProtection="false">
      <alignment horizontal="center" vertical="top" textRotation="0" wrapText="false" indent="0" shrinkToFit="false"/>
      <protection locked="true" hidden="false"/>
    </xf>
    <xf numFmtId="166" fontId="18" fillId="0" borderId="1" xfId="0" applyFont="true" applyBorder="true" applyAlignment="true" applyProtection="false">
      <alignment horizontal="center" vertical="top" textRotation="0" wrapText="false" indent="0" shrinkToFit="false"/>
      <protection locked="true" hidden="false"/>
    </xf>
    <xf numFmtId="166" fontId="18" fillId="0" borderId="1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6" fontId="42" fillId="2" borderId="10" xfId="0" applyFont="true" applyBorder="true" applyAlignment="true" applyProtection="true">
      <alignment horizontal="center" vertical="top" textRotation="0" wrapText="false" indent="0" shrinkToFit="false"/>
      <protection locked="false" hidden="false"/>
    </xf>
    <xf numFmtId="164" fontId="42" fillId="2" borderId="10" xfId="0" applyFont="true" applyBorder="true" applyAlignment="true" applyProtection="true">
      <alignment horizontal="center" vertical="top" textRotation="0" wrapText="false" indent="0" shrinkToFit="false"/>
      <protection locked="false" hidden="false"/>
    </xf>
    <xf numFmtId="166" fontId="18" fillId="0" borderId="10" xfId="0" applyFont="true" applyBorder="true" applyAlignment="true" applyProtection="false">
      <alignment horizontal="center" vertical="top" textRotation="0" wrapText="false" indent="0" shrinkToFit="false"/>
      <protection locked="true" hidden="false"/>
    </xf>
    <xf numFmtId="164" fontId="6" fillId="5" borderId="10" xfId="0" applyFont="true" applyBorder="true" applyAlignment="true" applyProtection="false">
      <alignment horizontal="right" vertical="bottom" textRotation="0" wrapText="false" indent="0" shrinkToFit="false"/>
      <protection locked="true" hidden="false"/>
    </xf>
    <xf numFmtId="166" fontId="39" fillId="5" borderId="10" xfId="0" applyFont="true" applyBorder="true" applyAlignment="true" applyProtection="true">
      <alignment horizontal="center" vertical="top" textRotation="0" wrapText="false" indent="0" shrinkToFit="false"/>
      <protection locked="false" hidden="false"/>
    </xf>
    <xf numFmtId="164" fontId="43" fillId="5" borderId="1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true">
      <alignment horizontal="right" vertical="top" textRotation="0" wrapText="false" indent="0" shrinkToFit="false"/>
      <protection locked="false" hidden="false"/>
    </xf>
    <xf numFmtId="164" fontId="44" fillId="0" borderId="0" xfId="0" applyFont="true" applyBorder="true" applyAlignment="true" applyProtection="true">
      <alignment horizontal="center" vertical="top" textRotation="0" wrapText="false" indent="0" shrinkToFit="false"/>
      <protection locked="fals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top"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7" fontId="45" fillId="3"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8" fontId="4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top" textRotation="0" wrapText="false" indent="0" shrinkToFit="false"/>
      <protection locked="true" hidden="false"/>
    </xf>
    <xf numFmtId="166" fontId="6" fillId="0" borderId="10" xfId="0" applyFont="true" applyBorder="true" applyAlignment="true" applyProtection="false">
      <alignment horizontal="right" vertical="top" textRotation="0" wrapText="false" indent="0" shrinkToFit="false"/>
      <protection locked="true" hidden="false"/>
    </xf>
    <xf numFmtId="166" fontId="6" fillId="0" borderId="10" xfId="0" applyFont="true" applyBorder="true" applyAlignment="true" applyProtection="false">
      <alignment horizontal="general" vertical="top" textRotation="0" wrapText="false" indent="0" shrinkToFit="false"/>
      <protection locked="true" hidden="false"/>
    </xf>
    <xf numFmtId="166" fontId="6" fillId="0" borderId="10" xfId="0" applyFont="true" applyBorder="true" applyAlignment="true" applyProtection="true">
      <alignment horizontal="right" vertical="top" textRotation="0" wrapText="false" indent="0" shrinkToFit="false"/>
      <protection locked="false" hidden="false"/>
    </xf>
    <xf numFmtId="166" fontId="6" fillId="0" borderId="10" xfId="0" applyFont="true" applyBorder="true" applyAlignment="true" applyProtection="true">
      <alignment horizontal="center" vertical="top" textRotation="0" wrapText="false" indent="0" shrinkToFit="false"/>
      <protection locked="false" hidden="false"/>
    </xf>
    <xf numFmtId="164" fontId="18" fillId="5" borderId="10" xfId="0" applyFont="true" applyBorder="true" applyAlignment="true" applyProtection="false">
      <alignment horizontal="right" vertical="bottom" textRotation="90" wrapText="true" indent="0" shrinkToFit="false"/>
      <protection locked="true" hidden="false"/>
    </xf>
    <xf numFmtId="164" fontId="18" fillId="9" borderId="10" xfId="0" applyFont="true" applyBorder="true" applyAlignment="true" applyProtection="false">
      <alignment horizontal="right" vertical="bottom" textRotation="90" wrapText="true" indent="0" shrinkToFit="false"/>
      <protection locked="true" hidden="false"/>
    </xf>
    <xf numFmtId="164" fontId="18" fillId="9" borderId="10" xfId="0" applyFont="true" applyBorder="true" applyAlignment="true" applyProtection="false">
      <alignment horizontal="right" vertical="bottom" textRotation="0" wrapText="true" indent="0" shrinkToFit="false"/>
      <protection locked="true" hidden="false"/>
    </xf>
    <xf numFmtId="164" fontId="18" fillId="9" borderId="10" xfId="0" applyFont="true" applyBorder="true" applyAlignment="true" applyProtection="false">
      <alignment horizontal="center" vertical="bottom" textRotation="9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4" fillId="0" borderId="10" xfId="0" applyFont="true" applyBorder="true" applyAlignment="true" applyProtection="false">
      <alignment horizontal="right" vertical="bottom" textRotation="0" wrapText="false" indent="0" shrinkToFit="false"/>
      <protection locked="true" hidden="false"/>
    </xf>
    <xf numFmtId="166" fontId="14" fillId="0" borderId="10" xfId="0" applyFont="true" applyBorder="true" applyAlignment="false" applyProtection="false">
      <alignment horizontal="general" vertical="bottom" textRotation="0" wrapText="false" indent="0" shrinkToFit="false"/>
      <protection locked="true" hidden="false"/>
    </xf>
    <xf numFmtId="166" fontId="14" fillId="0" borderId="10" xfId="0" applyFont="true" applyBorder="true" applyAlignment="true" applyProtection="false">
      <alignment horizontal="general" vertical="top" textRotation="0" wrapText="false" indent="0" shrinkToFit="false"/>
      <protection locked="true" hidden="false"/>
    </xf>
    <xf numFmtId="166" fontId="14" fillId="2" borderId="10" xfId="0" applyFont="true" applyBorder="true" applyAlignment="true" applyProtection="false">
      <alignment horizontal="general" vertical="top" textRotation="0" wrapText="false" indent="0" shrinkToFit="false"/>
      <protection locked="true" hidden="false"/>
    </xf>
    <xf numFmtId="166" fontId="14" fillId="2" borderId="10" xfId="0" applyFont="true" applyBorder="true" applyAlignment="true" applyProtection="false">
      <alignment horizontal="right" vertical="bottom" textRotation="0" wrapText="false" indent="0" shrinkToFit="false"/>
      <protection locked="true" hidden="false"/>
    </xf>
    <xf numFmtId="164" fontId="14" fillId="2" borderId="1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6" fontId="14" fillId="0" borderId="10" xfId="0" applyFont="true" applyBorder="true" applyAlignment="false" applyProtection="false">
      <alignment horizontal="general" vertical="bottom" textRotation="0" wrapText="false" indent="0" shrinkToFit="false"/>
      <protection locked="true" hidden="false"/>
    </xf>
    <xf numFmtId="166" fontId="14" fillId="2" borderId="10" xfId="0" applyFont="true" applyBorder="true" applyAlignment="false" applyProtection="false">
      <alignment horizontal="general" vertical="bottom" textRotation="0" wrapText="false" indent="0" shrinkToFit="false"/>
      <protection locked="true" hidden="false"/>
    </xf>
    <xf numFmtId="166" fontId="18" fillId="2" borderId="1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6" fontId="18"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false" hidden="false"/>
    </xf>
    <xf numFmtId="166" fontId="44" fillId="0" borderId="10" xfId="0" applyFont="true" applyBorder="true" applyAlignment="true" applyProtection="true">
      <alignment horizontal="right" vertical="top" textRotation="0" wrapText="false" indent="0" shrinkToFit="false"/>
      <protection locked="false" hidden="false"/>
    </xf>
    <xf numFmtId="166" fontId="44" fillId="0" borderId="10" xfId="0" applyFont="true" applyBorder="true" applyAlignment="true" applyProtection="true">
      <alignment horizontal="center" vertical="top" textRotation="0" wrapText="false" indent="0" shrinkToFit="false"/>
      <protection locked="false" hidden="false"/>
    </xf>
    <xf numFmtId="164" fontId="14" fillId="3" borderId="10" xfId="0" applyFont="true" applyBorder="true" applyAlignment="false" applyProtection="false">
      <alignment horizontal="general" vertical="bottom" textRotation="0" wrapText="false" indent="0" shrinkToFit="false"/>
      <protection locked="true" hidden="false"/>
    </xf>
    <xf numFmtId="166" fontId="14" fillId="6" borderId="10" xfId="0" applyFont="true" applyBorder="true" applyAlignment="true" applyProtection="false">
      <alignment horizontal="right" vertical="top" textRotation="0" wrapText="false" indent="0" shrinkToFit="false"/>
      <protection locked="true" hidden="false"/>
    </xf>
    <xf numFmtId="166" fontId="4" fillId="6" borderId="10" xfId="0" applyFont="true" applyBorder="true" applyAlignment="true" applyProtection="false">
      <alignment horizontal="right" vertical="top" textRotation="0" wrapText="false" indent="0" shrinkToFit="false"/>
      <protection locked="true" hidden="false"/>
    </xf>
    <xf numFmtId="166" fontId="18" fillId="6" borderId="10" xfId="0" applyFont="true" applyBorder="true" applyAlignment="true" applyProtection="false">
      <alignment horizontal="right" vertical="bottom" textRotation="0" wrapText="false" indent="0" shrinkToFit="false"/>
      <protection locked="true" hidden="false"/>
    </xf>
    <xf numFmtId="166" fontId="4" fillId="6" borderId="10" xfId="0" applyFont="true" applyBorder="true" applyAlignment="true" applyProtection="false">
      <alignment horizontal="center" vertical="top" textRotation="0" wrapText="false" indent="0" shrinkToFit="false"/>
      <protection locked="true" hidden="false"/>
    </xf>
    <xf numFmtId="166" fontId="14" fillId="6" borderId="10" xfId="0" applyFont="tru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6" fontId="14" fillId="3" borderId="10" xfId="0" applyFont="true" applyBorder="true" applyAlignment="false" applyProtection="false">
      <alignment horizontal="general" vertical="bottom" textRotation="0" wrapText="false" indent="0" shrinkToFit="false"/>
      <protection locked="true" hidden="false"/>
    </xf>
    <xf numFmtId="166" fontId="18" fillId="3" borderId="10" xfId="0" applyFont="true" applyBorder="true" applyAlignment="false" applyProtection="false">
      <alignment horizontal="general" vertical="bottom" textRotation="0" wrapText="false" indent="0" shrinkToFit="false"/>
      <protection locked="true" hidden="false"/>
    </xf>
    <xf numFmtId="166" fontId="18" fillId="3" borderId="10" xfId="0" applyFont="true" applyBorder="true" applyAlignment="true" applyProtection="false">
      <alignment horizontal="center" vertical="bottom" textRotation="0" wrapText="false" indent="0" shrinkToFit="false"/>
      <protection locked="true" hidden="false"/>
    </xf>
    <xf numFmtId="166" fontId="0" fillId="6" borderId="10" xfId="0" applyFont="false" applyBorder="true" applyAlignment="true" applyProtection="false">
      <alignment horizontal="right" vertical="bottom" textRotation="0" wrapText="false" indent="0" shrinkToFit="false"/>
      <protection locked="true" hidden="false"/>
    </xf>
    <xf numFmtId="166" fontId="14" fillId="6" borderId="1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general" vertical="center" textRotation="0" wrapText="false" indent="0" shrinkToFit="false"/>
      <protection locked="true" hidden="false"/>
    </xf>
    <xf numFmtId="164" fontId="18" fillId="5" borderId="10" xfId="0" applyFont="true" applyBorder="true" applyAlignment="true" applyProtection="false">
      <alignment horizontal="center" vertical="bottom" textRotation="90" wrapText="true" indent="0" shrinkToFit="false"/>
      <protection locked="true" hidden="false"/>
    </xf>
    <xf numFmtId="166" fontId="14" fillId="2" borderId="10" xfId="0" applyFont="true" applyBorder="true" applyAlignment="true" applyProtection="true">
      <alignment horizontal="general" vertical="top" textRotation="0" wrapText="false" indent="0" shrinkToFit="false"/>
      <protection locked="false" hidden="false"/>
    </xf>
    <xf numFmtId="166" fontId="14" fillId="2" borderId="10" xfId="0" applyFont="true" applyBorder="true" applyAlignment="true" applyProtection="false">
      <alignment horizontal="center" vertical="bottom" textRotation="0" wrapText="false" indent="0" shrinkToFit="false"/>
      <protection locked="true" hidden="false"/>
    </xf>
    <xf numFmtId="166" fontId="14" fillId="0" borderId="10" xfId="0" applyFont="true" applyBorder="true" applyAlignment="true" applyProtection="true">
      <alignment horizontal="general" vertical="top" textRotation="0" wrapText="false" indent="0" shrinkToFit="false"/>
      <protection locked="false" hidden="false"/>
    </xf>
    <xf numFmtId="166" fontId="14"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8" fontId="0" fillId="0" borderId="0" xfId="0" applyFont="fals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8" fillId="5" borderId="10" xfId="0" applyFont="true" applyBorder="true" applyAlignment="true" applyProtection="false">
      <alignment horizontal="center" vertical="top" textRotation="0" wrapText="false" indent="0" shrinkToFit="false"/>
      <protection locked="true" hidden="false"/>
    </xf>
    <xf numFmtId="168" fontId="18" fillId="5" borderId="10" xfId="0" applyFont="true" applyBorder="true" applyAlignment="true" applyProtection="false">
      <alignment horizontal="right"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8" fontId="14" fillId="0" borderId="10" xfId="0" applyFont="true" applyBorder="true" applyAlignment="true" applyProtection="false">
      <alignment horizontal="right"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left" vertical="top" textRotation="0" wrapText="true" indent="0" shrinkToFit="false"/>
      <protection locked="true" hidden="false"/>
    </xf>
    <xf numFmtId="173" fontId="14" fillId="0" borderId="1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center" vertical="bottom" textRotation="0" wrapText="false" indent="0" shrinkToFit="false"/>
      <protection locked="true" hidden="false"/>
    </xf>
    <xf numFmtId="167" fontId="15" fillId="3"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73" fontId="15" fillId="0" borderId="7"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left" vertical="top" textRotation="0" wrapText="false" indent="0" shrinkToFit="false"/>
      <protection locked="true" hidden="false"/>
    </xf>
    <xf numFmtId="164" fontId="25" fillId="5" borderId="3" xfId="0" applyFont="true" applyBorder="true" applyAlignment="true" applyProtection="false">
      <alignment horizontal="center" vertical="top" textRotation="0" wrapText="true" indent="0" shrinkToFit="false"/>
      <protection locked="true" hidden="false"/>
    </xf>
    <xf numFmtId="164" fontId="25" fillId="5" borderId="10" xfId="0" applyFont="true" applyBorder="true" applyAlignment="true" applyProtection="false">
      <alignment horizontal="left" vertical="top" textRotation="0" wrapText="true" indent="0" shrinkToFit="false"/>
      <protection locked="true" hidden="false"/>
    </xf>
    <xf numFmtId="164" fontId="25" fillId="5" borderId="10" xfId="0" applyFont="true" applyBorder="true" applyAlignment="true" applyProtection="false">
      <alignment horizontal="center" vertical="top" textRotation="0" wrapText="tru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9"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7" fontId="45" fillId="3"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45" fillId="0" borderId="0" xfId="0" applyFont="true" applyBorder="false" applyAlignment="true" applyProtection="false">
      <alignment horizontal="general" vertical="center" textRotation="0" wrapText="false" indent="0" shrinkToFit="false"/>
      <protection locked="true" hidden="false"/>
    </xf>
    <xf numFmtId="164" fontId="18" fillId="5" borderId="10" xfId="0" applyFont="true" applyBorder="true" applyAlignment="true" applyProtection="false">
      <alignment horizontal="general" vertical="center" textRotation="0" wrapText="true" indent="0" shrinkToFit="false"/>
      <protection locked="true" hidden="false"/>
    </xf>
    <xf numFmtId="164" fontId="18" fillId="5" borderId="10" xfId="0" applyFont="true" applyBorder="true" applyAlignment="true" applyProtection="false">
      <alignment horizontal="right" vertical="center" textRotation="0" wrapText="true" indent="0" shrinkToFit="false"/>
      <protection locked="true" hidden="false"/>
    </xf>
    <xf numFmtId="168" fontId="18" fillId="5" borderId="10" xfId="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4" fontId="27" fillId="5" borderId="10" xfId="0" applyFont="true" applyBorder="true" applyAlignment="false" applyProtection="true">
      <alignment horizontal="general" vertical="bottom" textRotation="0" wrapText="false" indent="0" shrinkToFit="false"/>
      <protection locked="true" hidden="false"/>
    </xf>
    <xf numFmtId="164" fontId="27" fillId="5" borderId="10" xfId="0" applyFont="true" applyBorder="true" applyAlignment="true" applyProtection="true">
      <alignment horizontal="general" vertical="bottom" textRotation="0" wrapText="true" indent="0" shrinkToFit="false"/>
      <protection locked="true" hidden="false"/>
    </xf>
    <xf numFmtId="174" fontId="27" fillId="5" borderId="10" xfId="0" applyFont="true" applyBorder="true" applyAlignment="false" applyProtection="true">
      <alignment horizontal="general" vertical="bottom" textRotation="0" wrapText="false" indent="0" shrinkToFit="false"/>
      <protection locked="true" hidden="false"/>
    </xf>
    <xf numFmtId="174" fontId="27" fillId="5" borderId="10" xfId="0" applyFont="true" applyBorder="true" applyAlignment="true" applyProtection="true">
      <alignment horizontal="general" vertical="bottom" textRotation="9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27" fillId="0" borderId="10" xfId="0" applyFont="true" applyBorder="true" applyAlignment="false" applyProtection="true">
      <alignment horizontal="general" vertical="bottom" textRotation="0" wrapText="false" indent="0" shrinkToFit="false"/>
      <protection locked="true" hidden="false"/>
    </xf>
    <xf numFmtId="166" fontId="6" fillId="5" borderId="10" xfId="0" applyFont="true" applyBorder="true" applyAlignment="false" applyProtection="true">
      <alignment horizontal="general" vertical="bottom" textRotation="0" wrapText="false" indent="0" shrinkToFit="false"/>
      <protection locked="true" hidden="false"/>
    </xf>
    <xf numFmtId="166" fontId="4"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6" fillId="5" borderId="10" xfId="0" applyFont="true" applyBorder="tru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18" fillId="5" borderId="0" xfId="0" applyFont="true" applyBorder="false" applyAlignment="true" applyProtection="false">
      <alignment horizontal="general" vertical="bottom" textRotation="0" wrapText="true" indent="0" shrinkToFit="false"/>
      <protection locked="true" hidden="false"/>
    </xf>
    <xf numFmtId="164" fontId="18" fillId="5" borderId="10" xfId="0" applyFont="true" applyBorder="true" applyAlignment="true" applyProtection="false">
      <alignment horizontal="center" vertical="center" textRotation="0" wrapText="true" indent="0" shrinkToFit="false"/>
      <protection locked="true" hidden="false"/>
    </xf>
    <xf numFmtId="173" fontId="18" fillId="5" borderId="10" xfId="0" applyFont="true" applyBorder="true" applyAlignment="true" applyProtection="false">
      <alignment horizontal="center" vertical="bottom" textRotation="90" wrapText="false" indent="0" shrinkToFit="false"/>
      <protection locked="true" hidden="false"/>
    </xf>
    <xf numFmtId="166" fontId="14" fillId="6" borderId="10" xfId="0" applyFont="true" applyBorder="true" applyAlignment="true" applyProtection="false">
      <alignment horizontal="center" vertical="center" textRotation="0" wrapText="false" indent="0" shrinkToFit="false"/>
      <protection locked="true" hidden="false"/>
    </xf>
    <xf numFmtId="166" fontId="38" fillId="6" borderId="10" xfId="0" applyFont="true" applyBorder="true" applyAlignment="true" applyProtection="false">
      <alignment horizontal="center" vertical="center" textRotation="0" wrapText="false" indent="0" shrinkToFit="false"/>
      <protection locked="true" hidden="false"/>
    </xf>
    <xf numFmtId="164" fontId="18" fillId="4" borderId="10" xfId="0" applyFont="true" applyBorder="true" applyAlignment="false" applyProtection="false">
      <alignment horizontal="general" vertical="bottom" textRotation="0" wrapText="false" indent="0" shrinkToFit="false"/>
      <protection locked="true" hidden="false"/>
    </xf>
    <xf numFmtId="166" fontId="18" fillId="4" borderId="1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4" fontId="6" fillId="5" borderId="10" xfId="0" applyFont="true" applyBorder="true" applyAlignment="true" applyProtection="false">
      <alignment horizontal="general" vertical="top" textRotation="0" wrapText="true" indent="0" shrinkToFit="false"/>
      <protection locked="true" hidden="false"/>
    </xf>
    <xf numFmtId="166" fontId="6" fillId="5" borderId="1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general" vertical="bottom" textRotation="0" wrapText="false" indent="0" shrinkToFit="false"/>
      <protection locked="true" hidden="false"/>
    </xf>
    <xf numFmtId="166" fontId="30" fillId="0" borderId="0" xfId="0" applyFont="true" applyBorder="true" applyAlignment="true" applyProtection="true">
      <alignment horizontal="general" vertical="top" textRotation="0" wrapText="false" indent="0" shrinkToFit="false"/>
      <protection locked="fals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66" fontId="49" fillId="0" borderId="0" xfId="0" applyFont="true" applyBorder="true" applyAlignment="true" applyProtection="true">
      <alignment horizontal="general" vertical="top"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14" fillId="6" borderId="0" xfId="0" applyFont="true" applyBorder="false" applyAlignment="true" applyProtection="true">
      <alignment horizontal="center" vertical="bottom" textRotation="0" wrapText="false" indent="0" shrinkToFit="false"/>
      <protection locked="true" hidden="false"/>
    </xf>
    <xf numFmtId="164" fontId="18" fillId="6" borderId="10" xfId="0" applyFont="true" applyBorder="true" applyAlignment="false" applyProtection="true">
      <alignment horizontal="general" vertical="bottom" textRotation="0" wrapText="false" indent="0" shrinkToFit="false"/>
      <protection locked="true" hidden="false"/>
    </xf>
    <xf numFmtId="173" fontId="14" fillId="6" borderId="10"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false" applyAlignment="true" applyProtection="true">
      <alignment horizontal="right" vertical="bottom" textRotation="0" wrapText="false" indent="0" shrinkToFit="false"/>
      <protection locked="true" hidden="true"/>
    </xf>
    <xf numFmtId="164" fontId="18" fillId="2" borderId="0" xfId="0" applyFont="true" applyBorder="true" applyAlignment="false" applyProtection="true">
      <alignment horizontal="general" vertical="bottom" textRotation="0" wrapText="false" indent="0" shrinkToFit="false"/>
      <protection locked="true" hidden="false"/>
    </xf>
    <xf numFmtId="173" fontId="14" fillId="0"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left" vertical="top" textRotation="0" wrapText="true" indent="0" shrinkToFit="false"/>
      <protection locked="true" hidden="false"/>
    </xf>
    <xf numFmtId="175" fontId="14" fillId="6" borderId="10" xfId="0" applyFont="true" applyBorder="true" applyAlignment="true" applyProtection="true">
      <alignment horizontal="left" vertical="bottom" textRotation="0" wrapText="false" indent="0" shrinkToFit="false"/>
      <protection locked="false" hidden="false"/>
    </xf>
    <xf numFmtId="175" fontId="14" fillId="0" borderId="0" xfId="0" applyFont="true" applyBorder="true" applyAlignment="true" applyProtection="true">
      <alignment horizontal="left" vertical="bottom" textRotation="0" wrapText="false" indent="0" shrinkToFit="false"/>
      <protection locked="true" hidden="false"/>
    </xf>
    <xf numFmtId="173" fontId="14" fillId="0" borderId="4" xfId="0" applyFont="true" applyBorder="true" applyAlignment="true" applyProtection="true">
      <alignment horizontal="left" vertical="bottom" textRotation="0" wrapText="false" indent="0" shrinkToFit="false"/>
      <protection locked="true" hidden="false"/>
    </xf>
    <xf numFmtId="164" fontId="18" fillId="6" borderId="11" xfId="0" applyFont="true" applyBorder="true" applyAlignment="false" applyProtection="true">
      <alignment horizontal="general" vertical="bottom" textRotation="0" wrapText="false" indent="0" shrinkToFit="false"/>
      <protection locked="true" hidden="false"/>
    </xf>
    <xf numFmtId="164" fontId="14" fillId="6" borderId="11" xfId="0" applyFont="true" applyBorder="true" applyAlignment="true" applyProtection="true">
      <alignment horizontal="left" vertical="bottom" textRotation="0" wrapText="false" indent="0" shrinkToFit="false"/>
      <protection locked="false" hidden="false"/>
    </xf>
    <xf numFmtId="166" fontId="14" fillId="6" borderId="10" xfId="0" applyFont="true" applyBorder="true" applyAlignment="true" applyProtection="true">
      <alignment horizontal="left" vertical="bottom" textRotation="0" wrapText="false" indent="0" shrinkToFit="false"/>
      <protection locked="false" hidden="true"/>
    </xf>
    <xf numFmtId="164" fontId="14" fillId="0" borderId="4" xfId="0" applyFont="true" applyBorder="true" applyAlignment="true" applyProtection="true">
      <alignment horizontal="left" vertical="bottom" textRotation="0" wrapText="false" indent="0" shrinkToFit="false"/>
      <protection locked="true" hidden="false"/>
    </xf>
    <xf numFmtId="164" fontId="14" fillId="6"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6" fontId="14" fillId="6" borderId="10"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8" fillId="0" borderId="10" xfId="0" applyFont="true" applyBorder="true" applyAlignment="false" applyProtection="true">
      <alignment horizontal="general" vertical="bottom" textRotation="0" wrapText="false" indent="0" shrinkToFit="false"/>
      <protection locked="true" hidden="false"/>
    </xf>
    <xf numFmtId="166" fontId="14" fillId="0" borderId="10" xfId="0" applyFont="true" applyBorder="true" applyAlignment="true" applyProtection="true">
      <alignment horizontal="left" vertical="bottom" textRotation="0" wrapText="false" indent="0" shrinkToFit="false"/>
      <protection locked="true" hidden="false"/>
    </xf>
    <xf numFmtId="164" fontId="18" fillId="5" borderId="10" xfId="0" applyFont="true" applyBorder="true" applyAlignment="true" applyProtection="true">
      <alignment horizontal="center" vertical="bottom" textRotation="0" wrapText="false" indent="0" shrinkToFit="false"/>
      <protection locked="true" hidden="false"/>
    </xf>
    <xf numFmtId="164" fontId="18" fillId="5" borderId="1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14" fillId="2" borderId="0" xfId="0" applyFont="true" applyBorder="true" applyAlignment="true" applyProtection="true">
      <alignment horizontal="left" vertical="top" textRotation="0" wrapText="false" indent="0" shrinkToFit="false"/>
      <protection locked="true" hidden="false"/>
    </xf>
    <xf numFmtId="165" fontId="14" fillId="4" borderId="10" xfId="0" applyFont="true" applyBorder="true" applyAlignment="true" applyProtection="true">
      <alignment horizontal="center" vertical="bottom" textRotation="0" wrapText="false" indent="0" shrinkToFit="false"/>
      <protection locked="false" hidden="false"/>
    </xf>
    <xf numFmtId="174" fontId="14" fillId="4" borderId="10" xfId="0" applyFont="true" applyBorder="true" applyAlignment="false" applyProtection="true">
      <alignment horizontal="general" vertical="bottom" textRotation="0" wrapText="false" indent="0" shrinkToFit="false"/>
      <protection locked="false" hidden="false"/>
    </xf>
    <xf numFmtId="166" fontId="14" fillId="4" borderId="10" xfId="0" applyFont="true" applyBorder="true" applyAlignment="false" applyProtection="true">
      <alignment horizontal="general" vertical="bottom" textRotation="0" wrapText="false" indent="0" shrinkToFit="false"/>
      <protection locked="false" hidden="false"/>
    </xf>
    <xf numFmtId="166" fontId="14" fillId="0" borderId="4" xfId="0" applyFont="true" applyBorder="true" applyAlignment="false" applyProtection="true">
      <alignment horizontal="general" vertical="bottom" textRotation="0" wrapText="false" indent="0" shrinkToFit="false"/>
      <protection locked="false" hidden="false"/>
    </xf>
    <xf numFmtId="164" fontId="18" fillId="2" borderId="0" xfId="0"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true" applyAlignment="false" applyProtection="true">
      <alignment horizontal="general" vertical="bottom" textRotation="0" wrapText="false" indent="0" shrinkToFit="false"/>
      <protection locked="true" hidden="false"/>
    </xf>
    <xf numFmtId="174" fontId="14" fillId="4" borderId="10" xfId="0" applyFont="true" applyBorder="true" applyAlignment="true" applyProtection="true">
      <alignment horizontal="general" vertical="top" textRotation="0" wrapText="false" indent="0" shrinkToFit="false"/>
      <protection locked="false" hidden="false"/>
    </xf>
    <xf numFmtId="166" fontId="14" fillId="4" borderId="10" xfId="0" applyFont="true" applyBorder="true" applyAlignment="true" applyProtection="false">
      <alignment horizontal="general" vertical="top" textRotation="0" wrapText="false" indent="0" shrinkToFit="false"/>
      <protection locked="true" hidden="false"/>
    </xf>
    <xf numFmtId="166" fontId="14" fillId="0" borderId="0" xfId="0" applyFont="true" applyBorder="true" applyAlignment="true" applyProtection="false">
      <alignment horizontal="general" vertical="top" textRotation="0" wrapText="false" indent="0" shrinkToFit="false"/>
      <protection locked="true" hidden="false"/>
    </xf>
    <xf numFmtId="166" fontId="14" fillId="4" borderId="10" xfId="0" applyFont="true" applyBorder="true" applyAlignment="true" applyProtection="true">
      <alignment horizontal="general" vertical="top" textRotation="0" wrapText="false" indent="0" shrinkToFit="false"/>
      <protection locked="true" hidden="false"/>
    </xf>
    <xf numFmtId="166" fontId="14" fillId="0" borderId="0" xfId="0" applyFont="true" applyBorder="true" applyAlignment="true" applyProtection="true">
      <alignment horizontal="general" vertical="top" textRotation="0" wrapText="false" indent="0" shrinkToFit="false"/>
      <protection locked="true" hidden="false"/>
    </xf>
    <xf numFmtId="168" fontId="14" fillId="4" borderId="10" xfId="0" applyFont="true" applyBorder="true" applyAlignment="false" applyProtection="true">
      <alignment horizontal="general" vertical="bottom" textRotation="0" wrapText="false" indent="0" shrinkToFit="false"/>
      <protection locked="true" hidden="false"/>
    </xf>
    <xf numFmtId="168" fontId="14" fillId="0" borderId="0" xfId="0" applyFont="true" applyBorder="true" applyAlignment="false" applyProtection="true">
      <alignment horizontal="general" vertical="bottom" textRotation="0" wrapText="false" indent="0" shrinkToFit="false"/>
      <protection locked="true" hidden="false"/>
    </xf>
    <xf numFmtId="164" fontId="52" fillId="2"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true" hidden="false"/>
    </xf>
    <xf numFmtId="164" fontId="14" fillId="10" borderId="0" xfId="0" applyFont="true" applyBorder="true" applyAlignment="false" applyProtection="true">
      <alignment horizontal="general" vertical="bottom" textRotation="0" wrapText="false" indent="0" shrinkToFit="false"/>
      <protection locked="true" hidden="false"/>
    </xf>
    <xf numFmtId="173" fontId="47" fillId="0" borderId="0" xfId="0" applyFont="true" applyBorder="true" applyAlignment="true" applyProtection="true">
      <alignment horizontal="left" vertical="bottom" textRotation="0" wrapText="false" indent="0" shrinkToFit="false"/>
      <protection locked="true" hidden="false"/>
    </xf>
    <xf numFmtId="173" fontId="47" fillId="10" borderId="0" xfId="0" applyFont="true" applyBorder="true" applyAlignment="true" applyProtection="true">
      <alignment horizontal="center" vertical="bottom" textRotation="0" wrapText="false" indent="0" shrinkToFit="false"/>
      <protection locked="true" hidden="false"/>
    </xf>
    <xf numFmtId="173" fontId="47" fillId="0" borderId="0" xfId="0" applyFont="true" applyBorder="fals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true">
      <alignment horizontal="center"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4" fontId="14" fillId="0" borderId="13" xfId="0" applyFont="true" applyBorder="true" applyAlignment="false" applyProtection="true">
      <alignment horizontal="general" vertical="bottom" textRotation="0" wrapText="false" indent="0" shrinkToFit="false"/>
      <protection locked="true" hidden="false"/>
    </xf>
    <xf numFmtId="164" fontId="14" fillId="0" borderId="14" xfId="0" applyFont="true" applyBorder="true" applyAlignment="false" applyProtection="true">
      <alignment horizontal="general" vertical="bottom" textRotation="0" wrapText="false" indent="0" shrinkToFit="false"/>
      <protection locked="true" hidden="false"/>
    </xf>
    <xf numFmtId="165" fontId="21" fillId="0" borderId="0" xfId="0" applyFont="true" applyBorder="false" applyAlignment="false" applyProtection="true">
      <alignment horizontal="general" vertical="bottom" textRotation="0" wrapText="false" indent="0" shrinkToFit="false"/>
      <protection locked="true" hidden="true"/>
    </xf>
    <xf numFmtId="170" fontId="14" fillId="0" borderId="0" xfId="0" applyFont="true" applyBorder="false" applyAlignment="false" applyProtection="true">
      <alignment horizontal="general" vertical="bottom" textRotation="0" wrapText="false" indent="0" shrinkToFit="false"/>
      <protection locked="false" hidden="false"/>
    </xf>
    <xf numFmtId="164" fontId="18" fillId="0" borderId="12"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true">
      <alignment horizontal="general" vertical="bottom" textRotation="0" wrapText="false" indent="0" shrinkToFit="false"/>
      <protection locked="true" hidden="false"/>
    </xf>
    <xf numFmtId="173" fontId="14" fillId="0" borderId="13" xfId="0" applyFont="true" applyBorder="true" applyAlignment="true" applyProtection="true">
      <alignment horizontal="left" vertical="bottom" textRotation="0" wrapText="false" indent="0" shrinkToFit="false"/>
      <protection locked="true" hidden="false"/>
    </xf>
    <xf numFmtId="166" fontId="21" fillId="10" borderId="13" xfId="0" applyFont="true" applyBorder="true" applyAlignment="true" applyProtection="true">
      <alignment horizontal="general" vertical="bottom" textRotation="0" wrapText="false" indent="0" shrinkToFit="false"/>
      <protection locked="true" hidden="true"/>
    </xf>
    <xf numFmtId="166" fontId="21" fillId="10" borderId="14" xfId="0" applyFont="true" applyBorder="true" applyAlignment="true" applyProtection="true">
      <alignment horizontal="general" vertical="bottom" textRotation="0" wrapText="false" indent="0" shrinkToFit="false"/>
      <protection locked="true" hidden="true"/>
    </xf>
    <xf numFmtId="173" fontId="14" fillId="0" borderId="0" xfId="0" applyFont="true" applyBorder="false" applyAlignment="true" applyProtection="true">
      <alignment horizontal="center" vertical="bottom" textRotation="0" wrapText="false" indent="0" shrinkToFit="false"/>
      <protection locked="true" hidden="false"/>
    </xf>
    <xf numFmtId="173" fontId="14" fillId="1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64" fontId="18" fillId="2" borderId="12" xfId="0" applyFont="true" applyBorder="true" applyAlignment="true" applyProtection="true">
      <alignment horizontal="right" vertical="bottom" textRotation="0" wrapText="false" indent="0" shrinkToFit="false"/>
      <protection locked="true" hidden="false"/>
    </xf>
    <xf numFmtId="169" fontId="14" fillId="2" borderId="14" xfId="0" applyFont="true" applyBorder="true" applyAlignment="true" applyProtection="true">
      <alignment horizontal="left" vertical="bottom" textRotation="0" wrapText="false" indent="0" shrinkToFit="false"/>
      <protection locked="true" hidden="true"/>
    </xf>
    <xf numFmtId="164" fontId="14" fillId="0" borderId="15" xfId="0" applyFont="true" applyBorder="true" applyAlignment="false" applyProtection="true">
      <alignment horizontal="general" vertical="bottom" textRotation="0" wrapText="false" indent="0" shrinkToFit="false"/>
      <protection locked="true" hidden="false"/>
    </xf>
    <xf numFmtId="164" fontId="14" fillId="0" borderId="16" xfId="0" applyFont="true" applyBorder="true" applyAlignment="false" applyProtection="true">
      <alignment horizontal="general"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true" hidden="false"/>
    </xf>
    <xf numFmtId="168" fontId="14" fillId="0" borderId="23" xfId="0" applyFont="true" applyBorder="true" applyAlignment="false" applyProtection="true">
      <alignment horizontal="general" vertical="bottom" textRotation="0" wrapText="false" indent="0" shrinkToFit="false"/>
      <protection locked="true" hidden="false"/>
    </xf>
    <xf numFmtId="173" fontId="14" fillId="0" borderId="23" xfId="0" applyFont="true" applyBorder="true" applyAlignment="true" applyProtection="true">
      <alignment horizontal="left" vertical="bottom" textRotation="0" wrapText="false" indent="0" shrinkToFit="false"/>
      <protection locked="true" hidden="false"/>
    </xf>
    <xf numFmtId="164" fontId="18" fillId="0" borderId="23" xfId="0" applyFont="true" applyBorder="true" applyAlignment="false" applyProtection="true">
      <alignment horizontal="general" vertical="bottom" textRotation="0" wrapText="false" indent="0" shrinkToFit="false"/>
      <protection locked="true" hidden="false"/>
    </xf>
    <xf numFmtId="164" fontId="14" fillId="0" borderId="23" xfId="0" applyFont="true" applyBorder="true" applyAlignment="true" applyProtection="true">
      <alignment horizontal="center" vertical="bottom" textRotation="0" wrapText="false" indent="0" shrinkToFit="false"/>
      <protection locked="true" hidden="false"/>
    </xf>
    <xf numFmtId="164" fontId="14" fillId="0" borderId="23" xfId="0" applyFont="true" applyBorder="true" applyAlignment="false" applyProtection="true">
      <alignment horizontal="general" vertical="bottom" textRotation="0" wrapText="false" indent="0" shrinkToFit="false"/>
      <protection locked="tru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8" fillId="2" borderId="15" xfId="0" applyFont="true" applyBorder="true" applyAlignment="true" applyProtection="true">
      <alignment horizontal="right" vertical="bottom" textRotation="0" wrapText="false" indent="0" shrinkToFit="false"/>
      <protection locked="true" hidden="false"/>
    </xf>
    <xf numFmtId="169" fontId="14" fillId="2" borderId="16" xfId="0" applyFont="true" applyBorder="true" applyAlignment="true" applyProtection="true">
      <alignment horizontal="left" vertical="bottom" textRotation="0" wrapText="false" indent="0" shrinkToFit="false"/>
      <protection locked="true" hidden="true"/>
    </xf>
    <xf numFmtId="170" fontId="14" fillId="0" borderId="0" xfId="0" applyFont="true" applyBorder="false" applyAlignment="false" applyProtection="true">
      <alignment horizontal="general" vertical="bottom" textRotation="0" wrapText="false" indent="0" shrinkToFit="false"/>
      <protection locked="true" hidden="false"/>
    </xf>
    <xf numFmtId="164" fontId="14" fillId="0" borderId="19" xfId="0" applyFont="true" applyBorder="true" applyAlignment="false" applyProtection="true">
      <alignment horizontal="general" vertical="bottom" textRotation="0" wrapText="false" indent="0" shrinkToFit="false"/>
      <protection locked="true" hidden="false"/>
    </xf>
    <xf numFmtId="166" fontId="20" fillId="10" borderId="0" xfId="0" applyFont="true" applyBorder="true" applyAlignment="false" applyProtection="true">
      <alignment horizontal="general" vertical="bottom" textRotation="0" wrapText="false" indent="0" shrinkToFit="false"/>
      <protection locked="true" hidden="true"/>
    </xf>
    <xf numFmtId="164" fontId="21" fillId="10" borderId="0" xfId="0" applyFont="true" applyBorder="true" applyAlignment="false" applyProtection="true">
      <alignment horizontal="general" vertical="bottom" textRotation="0" wrapText="false" indent="0" shrinkToFit="false"/>
      <protection locked="true" hidden="true"/>
    </xf>
    <xf numFmtId="166" fontId="20" fillId="10" borderId="0" xfId="0" applyFont="true" applyBorder="true" applyAlignment="true" applyProtection="true">
      <alignment horizontal="right" vertical="top" textRotation="0" wrapText="false" indent="0" shrinkToFit="false"/>
      <protection locked="true" hidden="true"/>
    </xf>
    <xf numFmtId="164" fontId="18" fillId="2" borderId="19" xfId="0" applyFont="true" applyBorder="true" applyAlignment="true" applyProtection="true">
      <alignment horizontal="right" vertical="bottom" textRotation="0" wrapText="false" indent="0" shrinkToFit="false"/>
      <protection locked="true" hidden="false"/>
    </xf>
    <xf numFmtId="166" fontId="14" fillId="2" borderId="24" xfId="0" applyFont="true" applyBorder="tru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73" fontId="14" fillId="0" borderId="0" xfId="0" applyFont="true" applyBorder="false" applyAlignment="true" applyProtection="true">
      <alignment horizontal="left" vertical="bottom" textRotation="0" wrapText="false" indent="0" shrinkToFit="false"/>
      <protection locked="true" hidden="false"/>
    </xf>
    <xf numFmtId="166" fontId="21" fillId="1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false"/>
    </xf>
    <xf numFmtId="169" fontId="14" fillId="0" borderId="0" xfId="0" applyFont="true" applyBorder="true" applyAlignment="false" applyProtection="true">
      <alignment horizontal="general" vertical="bottom" textRotation="0" wrapText="false" indent="0" shrinkToFit="false"/>
      <protection locked="true" hidden="false"/>
    </xf>
    <xf numFmtId="164" fontId="18" fillId="5" borderId="10" xfId="0" applyFont="true" applyBorder="true" applyAlignment="true" applyProtection="true">
      <alignment horizontal="center" vertical="bottom" textRotation="0" wrapText="true" indent="0" shrinkToFit="false"/>
      <protection locked="true" hidden="false"/>
    </xf>
    <xf numFmtId="164" fontId="18" fillId="5" borderId="0" xfId="0" applyFont="true" applyBorder="true" applyAlignment="true" applyProtection="true">
      <alignment horizontal="center" vertical="bottom" textRotation="0" wrapText="false" indent="0" shrinkToFit="false"/>
      <protection locked="true" hidden="false"/>
    </xf>
    <xf numFmtId="164" fontId="18" fillId="5" borderId="10" xfId="0" applyFont="true" applyBorder="true" applyAlignment="true" applyProtection="true">
      <alignment horizontal="right" vertical="top" textRotation="0" wrapText="true" indent="0" shrinkToFit="false"/>
      <protection locked="true" hidden="false"/>
    </xf>
    <xf numFmtId="164" fontId="18" fillId="5" borderId="0" xfId="0" applyFont="true" applyBorder="true" applyAlignment="true" applyProtection="true">
      <alignment horizontal="right" vertical="top" textRotation="0" wrapText="true" indent="0" shrinkToFit="false"/>
      <protection locked="true" hidden="false"/>
    </xf>
    <xf numFmtId="164" fontId="18" fillId="0" borderId="0" xfId="0" applyFont="true" applyBorder="true" applyAlignment="true" applyProtection="true">
      <alignment horizontal="right" vertical="top" textRotation="0" wrapText="true" indent="0" shrinkToFit="false"/>
      <protection locked="true" hidden="false"/>
    </xf>
    <xf numFmtId="164" fontId="14" fillId="5" borderId="10" xfId="0" applyFont="true" applyBorder="true" applyAlignment="false" applyProtection="true">
      <alignment horizontal="general" vertical="bottom" textRotation="0" wrapText="false" indent="0" shrinkToFit="false"/>
      <protection locked="true" hidden="false"/>
    </xf>
    <xf numFmtId="168" fontId="14" fillId="5" borderId="10" xfId="0" applyFont="true" applyBorder="true" applyAlignment="false" applyProtection="true">
      <alignment horizontal="general" vertical="bottom" textRotation="0" wrapText="false" indent="0" shrinkToFit="false"/>
      <protection locked="true" hidden="true"/>
    </xf>
    <xf numFmtId="166" fontId="14" fillId="5" borderId="10" xfId="0" applyFont="true" applyBorder="true" applyAlignment="false" applyProtection="true">
      <alignment horizontal="general" vertical="bottom" textRotation="0" wrapText="false" indent="0" shrinkToFit="false"/>
      <protection locked="true" hidden="true"/>
    </xf>
    <xf numFmtId="170" fontId="14" fillId="5" borderId="10" xfId="0" applyFont="true" applyBorder="true" applyAlignment="false" applyProtection="true">
      <alignment horizontal="general" vertical="bottom" textRotation="0" wrapText="false" indent="0" shrinkToFit="false"/>
      <protection locked="true" hidden="true"/>
    </xf>
    <xf numFmtId="166" fontId="21" fillId="10" borderId="0" xfId="0" applyFont="true" applyBorder="true" applyAlignment="true" applyProtection="true">
      <alignment horizontal="general" vertical="bottom" textRotation="0" wrapText="false" indent="0" shrinkToFit="false"/>
      <protection locked="true" hidden="true"/>
    </xf>
    <xf numFmtId="170" fontId="14" fillId="5" borderId="0" xfId="0" applyFont="true" applyBorder="true" applyAlignment="false" applyProtection="true">
      <alignment horizontal="general" vertical="bottom" textRotation="0" wrapText="false" indent="0" shrinkToFit="false"/>
      <protection locked="true" hidden="true"/>
    </xf>
    <xf numFmtId="170" fontId="14" fillId="5" borderId="0" xfId="0" applyFont="true" applyBorder="true" applyAlignment="false" applyProtection="true">
      <alignment horizontal="general" vertical="bottom" textRotation="0" wrapText="false" indent="0" shrinkToFit="false"/>
      <protection locked="true" hidden="false"/>
    </xf>
    <xf numFmtId="170" fontId="14" fillId="0" borderId="0" xfId="0" applyFont="tru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6" fontId="14" fillId="5" borderId="25" xfId="0" applyFont="true" applyBorder="true" applyAlignment="false" applyProtection="true">
      <alignment horizontal="general" vertical="bottom" textRotation="0" wrapText="false" indent="0" shrinkToFit="false"/>
      <protection locked="true" hidden="true"/>
    </xf>
    <xf numFmtId="170" fontId="14" fillId="5" borderId="25" xfId="0" applyFont="true" applyBorder="true" applyAlignment="false" applyProtection="true">
      <alignment horizontal="general" vertical="bottom" textRotation="0" wrapText="false" indent="0" shrinkToFit="false"/>
      <protection locked="true" hidden="true"/>
    </xf>
    <xf numFmtId="166" fontId="14" fillId="0" borderId="10" xfId="0" applyFont="true" applyBorder="true" applyAlignment="false" applyProtection="true">
      <alignment horizontal="general" vertical="bottom" textRotation="0" wrapText="false" indent="0" shrinkToFit="false"/>
      <protection locked="fals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fals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6" fontId="18" fillId="5" borderId="10" xfId="0" applyFont="true" applyBorder="true" applyAlignment="true" applyProtection="tru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0"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70" fontId="4" fillId="0" borderId="0" xfId="22" applyFont="false" applyBorder="false" applyAlignment="false" applyProtection="false">
      <alignment horizontal="general" vertical="bottom" textRotation="0" wrapText="false" indent="0" shrinkToFit="false"/>
      <protection locked="true" hidden="false"/>
    </xf>
    <xf numFmtId="170" fontId="4" fillId="0" borderId="0" xfId="23"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26" applyFont="false" applyBorder="false" applyAlignment="false" applyProtection="false">
      <alignment horizontal="general" vertical="bottom" textRotation="0" wrapText="false" indent="0" shrinkToFit="false"/>
      <protection locked="true" hidden="false"/>
    </xf>
    <xf numFmtId="170" fontId="4" fillId="0" borderId="0" xfId="26" applyFont="fals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top"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protection locked="true" hidden="false"/>
    </xf>
    <xf numFmtId="164" fontId="18" fillId="5" borderId="1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14" fillId="0" borderId="10" xfId="0" applyFont="true" applyBorder="true" applyAlignment="false" applyProtection="false">
      <alignment horizontal="general" vertical="bottom" textRotation="0" wrapText="false" indent="0" shrinkToFit="false"/>
      <protection locked="true" hidden="false"/>
    </xf>
    <xf numFmtId="166" fontId="14" fillId="0" borderId="10" xfId="0" applyFont="true" applyBorder="true" applyAlignment="true" applyProtection="false">
      <alignment horizontal="center" vertical="bottom" textRotation="0" wrapText="false" indent="0" shrinkToFit="false"/>
      <protection locked="true" hidden="false"/>
    </xf>
    <xf numFmtId="169" fontId="62" fillId="0" borderId="25"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true" applyAlignment="true" applyProtection="false">
      <alignment horizontal="left"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76" fontId="18" fillId="0" borderId="0" xfId="0" applyFont="true" applyBorder="false" applyAlignment="true" applyProtection="false">
      <alignment horizontal="right" vertical="top" textRotation="0" wrapText="false" indent="0" shrinkToFit="false"/>
      <protection locked="true" hidden="false"/>
    </xf>
    <xf numFmtId="164" fontId="63" fillId="0" borderId="0" xfId="0" applyFont="true" applyBorder="false" applyAlignment="true" applyProtection="false">
      <alignment horizontal="left" vertical="top" textRotation="0" wrapText="true" indent="0" shrinkToFit="false"/>
      <protection locked="true" hidden="false"/>
    </xf>
    <xf numFmtId="166" fontId="63" fillId="0" borderId="0" xfId="0" applyFont="true" applyBorder="false" applyAlignment="true" applyProtection="false">
      <alignment horizontal="right"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false" indent="0" shrinkToFit="false"/>
      <protection locked="true" hidden="false"/>
    </xf>
    <xf numFmtId="166" fontId="18" fillId="0" borderId="0" xfId="0" applyFont="true" applyBorder="false" applyAlignment="true" applyProtection="false">
      <alignment horizontal="right" vertical="top"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top" textRotation="0" wrapText="true" indent="0" shrinkToFit="false"/>
      <protection locked="true" hidden="false"/>
    </xf>
    <xf numFmtId="164" fontId="64" fillId="0" borderId="0" xfId="0" applyFont="true" applyBorder="false" applyAlignment="true" applyProtection="false">
      <alignment horizontal="right" vertical="top" textRotation="0" wrapText="false" indent="0" shrinkToFit="false"/>
      <protection locked="true" hidden="false"/>
    </xf>
    <xf numFmtId="164" fontId="64" fillId="0" borderId="0" xfId="0" applyFont="true" applyBorder="false" applyAlignment="true" applyProtection="false">
      <alignment horizontal="general" vertical="top" textRotation="0" wrapText="false" indent="0" shrinkToFit="false"/>
      <protection locked="true" hidden="false"/>
    </xf>
    <xf numFmtId="166" fontId="65" fillId="0" borderId="0" xfId="0" applyFont="true" applyBorder="false" applyAlignment="true" applyProtection="false">
      <alignment horizontal="right" vertical="top" textRotation="0" wrapText="false" indent="0" shrinkToFit="false"/>
      <protection locked="true" hidden="false"/>
    </xf>
    <xf numFmtId="164" fontId="65" fillId="0"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right" vertical="top" textRotation="0" wrapText="true" indent="0" shrinkToFit="false"/>
      <protection locked="true" hidden="false"/>
    </xf>
    <xf numFmtId="169" fontId="6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6" fillId="5"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2" shrinkToFit="false"/>
      <protection locked="true" hidden="false"/>
    </xf>
    <xf numFmtId="173"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2" shrinkToFit="false"/>
      <protection locked="true" hidden="false"/>
    </xf>
    <xf numFmtId="164" fontId="0" fillId="0" borderId="0" xfId="0" applyFont="false" applyBorder="false" applyAlignment="true" applyProtection="false">
      <alignment horizontal="left" vertical="top" textRotation="0" wrapText="true" indent="4"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4" fontId="67" fillId="9" borderId="10" xfId="0" applyFont="true" applyBorder="true" applyAlignment="true" applyProtection="false">
      <alignment horizontal="right" vertical="bottom" textRotation="90" wrapText="true" indent="0" shrinkToFit="false"/>
      <protection locked="true" hidden="false"/>
    </xf>
    <xf numFmtId="164" fontId="25" fillId="5" borderId="10" xfId="0" applyFont="true" applyBorder="true" applyAlignment="true" applyProtection="false">
      <alignment horizontal="right" vertical="bottom" textRotation="90" wrapText="true" indent="0" shrinkToFit="false"/>
      <protection locked="true" hidden="false"/>
    </xf>
    <xf numFmtId="164" fontId="33" fillId="5" borderId="10" xfId="0" applyFont="true" applyBorder="true" applyAlignment="true" applyProtection="false">
      <alignment horizontal="right" vertical="bottom" textRotation="90" wrapText="true" indent="0" shrinkToFit="false"/>
      <protection locked="true" hidden="false"/>
    </xf>
    <xf numFmtId="164" fontId="25" fillId="0" borderId="0" xfId="0" applyFont="true" applyBorder="true" applyAlignment="true" applyProtection="false">
      <alignment horizontal="center" vertical="bottom" textRotation="90" wrapText="true" indent="0" shrinkToFit="false"/>
      <protection locked="true" hidden="false"/>
    </xf>
    <xf numFmtId="164" fontId="25" fillId="5" borderId="6" xfId="0" applyFont="true" applyBorder="true" applyAlignment="true" applyProtection="false">
      <alignment horizontal="center" vertical="bottom" textRotation="0" wrapText="true" indent="0" shrinkToFit="false"/>
      <protection locked="true" hidden="false"/>
    </xf>
    <xf numFmtId="164" fontId="19" fillId="2" borderId="10" xfId="0" applyFont="true" applyBorder="true" applyAlignment="true" applyProtection="false">
      <alignment horizontal="left" vertical="bottom" textRotation="0" wrapText="false" indent="0" shrinkToFit="false"/>
      <protection locked="true" hidden="false"/>
    </xf>
    <xf numFmtId="164" fontId="68" fillId="9" borderId="10" xfId="0" applyFont="true" applyBorder="true" applyAlignment="true" applyProtection="false">
      <alignment horizontal="right" vertical="bottom" textRotation="0" wrapText="false" indent="0" shrinkToFit="false"/>
      <protection locked="true" hidden="false"/>
    </xf>
    <xf numFmtId="166" fontId="6" fillId="2" borderId="10" xfId="0" applyFont="true" applyBorder="true" applyAlignment="true" applyProtection="false">
      <alignment horizontal="right" vertical="bottom" textRotation="0" wrapText="false" indent="0" shrinkToFit="false"/>
      <protection locked="true" hidden="false"/>
    </xf>
    <xf numFmtId="166" fontId="19" fillId="2" borderId="10" xfId="0" applyFont="true" applyBorder="true" applyAlignment="false" applyProtection="false">
      <alignment horizontal="general" vertical="bottom" textRotation="0" wrapText="false" indent="0" shrinkToFit="false"/>
      <protection locked="true" hidden="false"/>
    </xf>
    <xf numFmtId="166" fontId="19" fillId="2" borderId="10" xfId="0" applyFont="true" applyBorder="true" applyAlignment="true" applyProtection="false">
      <alignment horizontal="right" vertical="top" textRotation="0" wrapText="false" indent="0" shrinkToFit="false"/>
      <protection locked="true" hidden="false"/>
    </xf>
    <xf numFmtId="166" fontId="39" fillId="2" borderId="10" xfId="0" applyFont="true" applyBorder="true" applyAlignment="true" applyProtection="false">
      <alignment horizontal="right" vertical="top" textRotation="0" wrapText="false" indent="0" shrinkToFit="false"/>
      <protection locked="true" hidden="false"/>
    </xf>
    <xf numFmtId="164" fontId="0" fillId="2" borderId="10" xfId="0" applyFont="true" applyBorder="true" applyAlignment="true" applyProtection="false">
      <alignment horizontal="left" vertical="top" textRotation="0" wrapText="true" indent="0" shrinkToFit="false"/>
      <protection locked="true" hidden="false"/>
    </xf>
    <xf numFmtId="164" fontId="19" fillId="0" borderId="10" xfId="0" applyFont="true" applyBorder="true" applyAlignment="true" applyProtection="false">
      <alignment horizontal="left" vertical="bottom" textRotation="0" wrapText="false" indent="0" shrinkToFit="false"/>
      <protection locked="true" hidden="false"/>
    </xf>
    <xf numFmtId="166" fontId="6" fillId="0" borderId="10" xfId="0" applyFont="true" applyBorder="true" applyAlignment="true" applyProtection="false">
      <alignment horizontal="right" vertical="bottom" textRotation="0" wrapText="fals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6" fontId="39" fillId="0" borderId="10" xfId="0" applyFont="true" applyBorder="true" applyAlignment="false" applyProtection="false">
      <alignment horizontal="general" vertical="bottom" textRotation="0" wrapText="false" indent="0" shrinkToFit="false"/>
      <protection locked="true" hidden="false"/>
    </xf>
    <xf numFmtId="164" fontId="19" fillId="4" borderId="10" xfId="0" applyFont="true" applyBorder="true" applyAlignment="true" applyProtection="false">
      <alignment horizontal="left" vertical="bottom" textRotation="0" wrapText="false" indent="0" shrinkToFit="false"/>
      <protection locked="true" hidden="false"/>
    </xf>
    <xf numFmtId="166" fontId="6" fillId="4" borderId="10" xfId="0" applyFont="true" applyBorder="true" applyAlignment="true" applyProtection="false">
      <alignment horizontal="right" vertical="bottom" textRotation="0" wrapText="false" indent="0" shrinkToFit="false"/>
      <protection locked="true" hidden="false"/>
    </xf>
    <xf numFmtId="166" fontId="19" fillId="4" borderId="10" xfId="0" applyFont="true" applyBorder="true" applyAlignment="false" applyProtection="false">
      <alignment horizontal="general" vertical="bottom" textRotation="0" wrapText="false" indent="0" shrinkToFit="false"/>
      <protection locked="true" hidden="false"/>
    </xf>
    <xf numFmtId="164" fontId="19" fillId="4" borderId="10" xfId="0" applyFont="true" applyBorder="true" applyAlignment="false" applyProtection="false">
      <alignment horizontal="general" vertical="bottom"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66" fillId="3" borderId="10" xfId="0" applyFont="true" applyBorder="true" applyAlignment="true" applyProtection="false">
      <alignment horizontal="left" vertical="bottom" textRotation="0" wrapText="false" indent="0" shrinkToFit="false"/>
      <protection locked="true" hidden="false"/>
    </xf>
    <xf numFmtId="166" fontId="66" fillId="3" borderId="1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6" fillId="3" borderId="1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5" fontId="18" fillId="5" borderId="10" xfId="0" applyFont="true" applyBorder="true" applyAlignment="true" applyProtection="false">
      <alignment horizontal="general" vertical="top" textRotation="0" wrapText="false" indent="0" shrinkToFit="false"/>
      <protection locked="true" hidden="false"/>
    </xf>
    <xf numFmtId="164" fontId="18" fillId="5" borderId="10" xfId="0" applyFont="true" applyBorder="true" applyAlignment="true" applyProtection="false">
      <alignment horizontal="left" vertical="top" textRotation="0" wrapText="false" indent="0" shrinkToFit="false"/>
      <protection locked="true" hidden="false"/>
    </xf>
    <xf numFmtId="164" fontId="18" fillId="5" borderId="10" xfId="0" applyFont="true" applyBorder="true" applyAlignment="true" applyProtection="false">
      <alignment horizontal="center" vertical="bottom" textRotation="90" wrapText="false" indent="0" shrinkToFit="false"/>
      <protection locked="true" hidden="false"/>
    </xf>
    <xf numFmtId="164" fontId="18" fillId="5" borderId="1" xfId="0" applyFont="true" applyBorder="true" applyAlignment="true" applyProtection="false">
      <alignment horizontal="center" vertical="bottom" textRotation="90" wrapText="false" indent="0" shrinkToFit="false"/>
      <protection locked="true" hidden="false"/>
    </xf>
    <xf numFmtId="164" fontId="18" fillId="5" borderId="10" xfId="0" applyFont="true" applyBorder="true" applyAlignment="true" applyProtection="false">
      <alignment horizontal="general" vertical="bottom" textRotation="90" wrapText="false" indent="0" shrinkToFit="false"/>
      <protection locked="true" hidden="false"/>
    </xf>
    <xf numFmtId="164" fontId="6" fillId="5" borderId="10" xfId="0" applyFont="true" applyBorder="true" applyAlignment="true" applyProtection="false">
      <alignment horizontal="center" vertical="bottom" textRotation="9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left" vertical="top" textRotation="0" wrapText="true" indent="0" shrinkToFit="false"/>
      <protection locked="true" hidden="false"/>
    </xf>
    <xf numFmtId="167" fontId="18" fillId="2" borderId="10" xfId="0" applyFont="true" applyBorder="true" applyAlignment="true" applyProtection="false">
      <alignment horizontal="left" vertical="bottom" textRotation="0" wrapText="false" indent="0" shrinkToFit="false"/>
      <protection locked="true" hidden="false"/>
    </xf>
    <xf numFmtId="164" fontId="18" fillId="2" borderId="10" xfId="0" applyFont="true" applyBorder="true" applyAlignment="true" applyProtection="false">
      <alignment horizontal="left" vertical="bottom" textRotation="0" wrapText="false" indent="0" shrinkToFit="false"/>
      <protection locked="true" hidden="false"/>
    </xf>
    <xf numFmtId="165" fontId="18" fillId="2" borderId="10" xfId="0" applyFont="true" applyBorder="true" applyAlignment="true" applyProtection="false">
      <alignment horizontal="right" vertical="top" textRotation="0" wrapText="false" indent="0" shrinkToFit="false"/>
      <protection locked="true" hidden="false"/>
    </xf>
    <xf numFmtId="165" fontId="18" fillId="2" borderId="1" xfId="0" applyFont="true" applyBorder="true" applyAlignment="true" applyProtection="false">
      <alignment horizontal="right" vertical="top" textRotation="0" wrapText="false" indent="0" shrinkToFit="false"/>
      <protection locked="true" hidden="false"/>
    </xf>
    <xf numFmtId="167" fontId="33" fillId="6" borderId="10" xfId="0" applyFont="true" applyBorder="true" applyAlignment="true" applyProtection="false">
      <alignment horizontal="right" vertical="top" textRotation="0" wrapText="false" indent="0" shrinkToFit="false"/>
      <protection locked="true" hidden="false"/>
    </xf>
    <xf numFmtId="167" fontId="18" fillId="2" borderId="10" xfId="0" applyFont="true" applyBorder="true" applyAlignment="true" applyProtection="false">
      <alignment horizontal="right" vertical="top" textRotation="0" wrapText="false" indent="0" shrinkToFit="false"/>
      <protection locked="true" hidden="false"/>
    </xf>
    <xf numFmtId="167" fontId="14" fillId="2" borderId="1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8" fillId="2" borderId="0" xfId="0" applyFont="true" applyBorder="true" applyAlignment="true" applyProtection="false">
      <alignment horizontal="right" vertical="top" textRotation="0" wrapText="false" indent="0" shrinkToFit="false"/>
      <protection locked="true" hidden="false"/>
    </xf>
    <xf numFmtId="165" fontId="18" fillId="2" borderId="3" xfId="0" applyFont="true" applyBorder="true" applyAlignment="true" applyProtection="false">
      <alignment horizontal="right" vertical="top" textRotation="0" wrapText="false" indent="0" shrinkToFit="false"/>
      <protection locked="true" hidden="false"/>
    </xf>
    <xf numFmtId="164" fontId="18" fillId="2" borderId="10" xfId="0" applyFont="true" applyBorder="true" applyAlignment="true" applyProtection="false">
      <alignment horizontal="right" vertical="bottom" textRotation="0" wrapText="false" indent="0" shrinkToFit="false"/>
      <protection locked="true" hidden="false"/>
    </xf>
    <xf numFmtId="166" fontId="33" fillId="6" borderId="10" xfId="0" applyFont="true" applyBorder="true" applyAlignment="true" applyProtection="false">
      <alignment horizontal="right" vertical="top" textRotation="0" wrapText="false" indent="0" shrinkToFit="false"/>
      <protection locked="true" hidden="false"/>
    </xf>
    <xf numFmtId="166" fontId="18" fillId="2" borderId="10" xfId="0" applyFont="true" applyBorder="true" applyAlignment="true" applyProtection="false">
      <alignment horizontal="right"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5" fontId="18" fillId="0" borderId="10" xfId="0" applyFont="true" applyBorder="true" applyAlignment="true" applyProtection="false">
      <alignment horizontal="right" vertical="top" textRotation="0" wrapText="false" indent="0" shrinkToFit="false"/>
      <protection locked="true" hidden="false"/>
    </xf>
    <xf numFmtId="165" fontId="18" fillId="0" borderId="1" xfId="0" applyFont="true" applyBorder="true" applyAlignment="true" applyProtection="false">
      <alignment horizontal="right" vertical="top" textRotation="0" wrapText="false" indent="0" shrinkToFit="false"/>
      <protection locked="true" hidden="false"/>
    </xf>
    <xf numFmtId="166" fontId="33" fillId="4" borderId="10" xfId="0" applyFont="true" applyBorder="true" applyAlignment="true" applyProtection="false">
      <alignment horizontal="right" vertical="top" textRotation="0" wrapText="false" indent="0" shrinkToFit="false"/>
      <protection locked="true" hidden="false"/>
    </xf>
    <xf numFmtId="166" fontId="18" fillId="0" borderId="10" xfId="0" applyFont="true" applyBorder="true" applyAlignment="true" applyProtection="false">
      <alignment horizontal="right" vertical="top" textRotation="0" wrapText="false" indent="0" shrinkToFit="false"/>
      <protection locked="true" hidden="false"/>
    </xf>
    <xf numFmtId="164" fontId="14" fillId="0" borderId="10" xfId="0" applyFont="true" applyBorder="true" applyAlignment="true" applyProtection="false">
      <alignment horizontal="right" vertical="top" textRotation="0" wrapText="false" indent="0" shrinkToFit="false"/>
      <protection locked="true" hidden="false"/>
    </xf>
    <xf numFmtId="167" fontId="14" fillId="4" borderId="1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4" fontId="18" fillId="5" borderId="10" xfId="0" applyFont="true" applyBorder="true" applyAlignment="true" applyProtection="true">
      <alignment horizontal="left" vertical="bottom" textRotation="90" wrapText="false" indent="0" shrinkToFit="false"/>
      <protection locked="false" hidden="false"/>
    </xf>
    <xf numFmtId="164" fontId="69" fillId="5" borderId="10" xfId="0" applyFont="true" applyBorder="true" applyAlignment="true" applyProtection="true">
      <alignment horizontal="left" vertical="bottom" textRotation="90" wrapText="true" indent="0" shrinkToFit="false"/>
      <protection locked="false" hidden="false"/>
    </xf>
    <xf numFmtId="164" fontId="33" fillId="5" borderId="10" xfId="0" applyFont="true" applyBorder="true" applyAlignment="true" applyProtection="true">
      <alignment horizontal="left" vertical="bottom" textRotation="90" wrapText="true" indent="0" shrinkToFit="false"/>
      <protection locked="false" hidden="false"/>
    </xf>
    <xf numFmtId="164" fontId="18" fillId="5" borderId="10" xfId="0" applyFont="true" applyBorder="true" applyAlignment="true" applyProtection="true">
      <alignment horizontal="left" vertical="bottom" textRotation="90" wrapText="true" indent="0" shrinkToFit="false"/>
      <protection locked="false" hidden="false"/>
    </xf>
    <xf numFmtId="164" fontId="18" fillId="5" borderId="10" xfId="0" applyFont="true" applyBorder="true" applyAlignment="true" applyProtection="false">
      <alignment horizontal="left" vertical="bottom" textRotation="90" wrapText="true" indent="0" shrinkToFit="false"/>
      <protection locked="true" hidden="false"/>
    </xf>
    <xf numFmtId="164" fontId="70" fillId="5" borderId="10" xfId="0" applyFont="true" applyBorder="true" applyAlignment="true" applyProtection="true">
      <alignment horizontal="left" vertical="bottom" textRotation="90" wrapText="true" indent="0" shrinkToFit="false"/>
      <protection locked="false" hidden="false"/>
    </xf>
    <xf numFmtId="164" fontId="42" fillId="5" borderId="10" xfId="0" applyFont="true" applyBorder="true" applyAlignment="true" applyProtection="true">
      <alignment horizontal="left" vertical="bottom" textRotation="90" wrapText="true" indent="0" shrinkToFit="false"/>
      <protection locked="false" hidden="false"/>
    </xf>
    <xf numFmtId="164" fontId="18" fillId="5" borderId="10" xfId="0" applyFont="true" applyBorder="true" applyAlignment="true" applyProtection="true">
      <alignment horizontal="right" vertical="bottom" textRotation="90" wrapText="true" indent="0" shrinkToFit="false"/>
      <protection locked="false" hidden="false"/>
    </xf>
    <xf numFmtId="164" fontId="18" fillId="5" borderId="10" xfId="0" applyFont="true" applyBorder="true" applyAlignment="true" applyProtection="true">
      <alignment horizontal="right" vertical="bottom" textRotation="90" wrapText="false" indent="0" shrinkToFit="false"/>
      <protection locked="false" hidden="false"/>
    </xf>
    <xf numFmtId="164" fontId="18" fillId="5" borderId="10" xfId="0" applyFont="true" applyBorder="true" applyAlignment="true" applyProtection="false">
      <alignment horizontal="right" vertical="bottom" textRotation="90" wrapText="false" indent="0" shrinkToFit="false"/>
      <protection locked="true" hidden="false"/>
    </xf>
    <xf numFmtId="164" fontId="33" fillId="5" borderId="10" xfId="0" applyFont="true" applyBorder="true" applyAlignment="true" applyProtection="false">
      <alignment horizontal="center" vertical="bottom" textRotation="90" wrapText="false" indent="0" shrinkToFit="false"/>
      <protection locked="true" hidden="false"/>
    </xf>
    <xf numFmtId="164" fontId="69" fillId="5" borderId="10" xfId="0" applyFont="true" applyBorder="true" applyAlignment="true" applyProtection="false">
      <alignment horizontal="center" vertical="bottom" textRotation="90" wrapText="false" indent="0" shrinkToFit="false"/>
      <protection locked="true" hidden="false"/>
    </xf>
    <xf numFmtId="167" fontId="18" fillId="0" borderId="10" xfId="0" applyFont="true" applyBorder="true" applyAlignment="true" applyProtection="false">
      <alignment horizontal="left" vertical="bottom" textRotation="0" wrapText="false" indent="0" shrinkToFit="false"/>
      <protection locked="true" hidden="false"/>
    </xf>
    <xf numFmtId="164" fontId="14" fillId="0" borderId="11" xfId="0" applyFont="true" applyBorder="true" applyAlignment="true" applyProtection="false">
      <alignment horizontal="left" vertical="top" textRotation="0" wrapText="false" indent="2" shrinkToFit="false"/>
      <protection locked="true" hidden="false"/>
    </xf>
    <xf numFmtId="166" fontId="18" fillId="2" borderId="1" xfId="0" applyFont="true" applyBorder="true" applyAlignment="true" applyProtection="false">
      <alignment horizontal="right" vertical="top" textRotation="0" wrapText="false" indent="0" shrinkToFit="false"/>
      <protection locked="true" hidden="false"/>
    </xf>
    <xf numFmtId="166" fontId="14" fillId="0" borderId="0" xfId="0" applyFont="true" applyBorder="true" applyAlignment="true" applyProtection="false">
      <alignment horizontal="lef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5" fontId="18" fillId="0" borderId="0"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left" vertical="top" textRotation="0" wrapText="false" indent="2" shrinkToFit="false"/>
      <protection locked="true" hidden="false"/>
    </xf>
    <xf numFmtId="166" fontId="14" fillId="4" borderId="10" xfId="0" applyFont="true" applyBorder="true" applyAlignment="true" applyProtection="false">
      <alignment horizontal="right" vertical="bottom" textRotation="0" wrapText="false" indent="0" shrinkToFit="false"/>
      <protection locked="true" hidden="false"/>
    </xf>
    <xf numFmtId="166" fontId="14" fillId="0" borderId="10" xfId="0" applyFont="true" applyBorder="true" applyAlignment="true" applyProtection="false">
      <alignment horizontal="right"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left" vertical="top"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8" fillId="0" borderId="10" xfId="0" applyFont="tru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5" borderId="1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false" hidden="false"/>
    </xf>
    <xf numFmtId="17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center"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true">
      <alignment horizontal="left" vertical="top" textRotation="0" wrapText="true" indent="0" shrinkToFit="false"/>
      <protection locked="true" hidden="false"/>
    </xf>
    <xf numFmtId="164" fontId="19" fillId="11" borderId="0" xfId="0" applyFont="true" applyBorder="true" applyAlignment="true" applyProtection="false">
      <alignment horizontal="center" vertical="top" textRotation="0" wrapText="false" indent="0" shrinkToFit="false"/>
      <protection locked="true" hidden="false"/>
    </xf>
    <xf numFmtId="164" fontId="19" fillId="11"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5" borderId="10" xfId="0" applyFont="true" applyBorder="true" applyAlignment="true" applyProtection="false">
      <alignment horizontal="center" vertical="top" textRotation="0" wrapText="true" indent="0" shrinkToFit="false"/>
      <protection locked="true" hidden="false"/>
    </xf>
    <xf numFmtId="164" fontId="6" fillId="5" borderId="10" xfId="0" applyFont="true" applyBorder="true" applyAlignment="true" applyProtection="false">
      <alignment horizontal="left" vertical="top" textRotation="0" wrapText="true" indent="0" shrinkToFit="false"/>
      <protection locked="true" hidden="false"/>
    </xf>
    <xf numFmtId="164" fontId="72" fillId="0"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2" fillId="0" borderId="10" xfId="0" applyFont="true" applyBorder="true" applyAlignment="true" applyProtection="false">
      <alignment horizontal="left" vertical="top" textRotation="0" wrapText="true" indent="0" shrinkToFit="false"/>
      <protection locked="true" hidden="false"/>
    </xf>
    <xf numFmtId="164" fontId="72" fillId="0" borderId="0" xfId="0" applyFont="true" applyBorder="false" applyAlignment="true" applyProtection="false">
      <alignment horizontal="left" vertical="top" textRotation="0" wrapText="true" indent="0" shrinkToFit="false"/>
      <protection locked="true" hidden="false"/>
    </xf>
    <xf numFmtId="164" fontId="45" fillId="0" borderId="0" xfId="0" applyFont="true" applyBorder="false" applyAlignment="true" applyProtection="false">
      <alignment horizontal="left" vertical="top" textRotation="0" wrapText="false" indent="0" shrinkToFit="false"/>
      <protection locked="true" hidden="false"/>
    </xf>
    <xf numFmtId="164" fontId="6" fillId="5" borderId="10" xfId="0" applyFont="true" applyBorder="true" applyAlignment="true" applyProtection="false">
      <alignment horizontal="center" vertical="bottom" textRotation="0" wrapText="false" indent="0" shrinkToFit="false"/>
      <protection locked="true" hidden="false"/>
    </xf>
    <xf numFmtId="164" fontId="6" fillId="5" borderId="10" xfId="0" applyFont="true" applyBorder="true" applyAlignment="false" applyProtection="false">
      <alignment horizontal="general" vertical="bottom" textRotation="0" wrapText="false" indent="0" shrinkToFit="false"/>
      <protection locked="true" hidden="false"/>
    </xf>
    <xf numFmtId="164" fontId="73" fillId="0" borderId="10"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18" fillId="5"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74" fillId="0" borderId="10" xfId="0" applyFont="true" applyBorder="true" applyAlignment="true" applyProtection="false">
      <alignment horizontal="left" vertical="top" textRotation="0" wrapText="true" indent="0" shrinkToFit="false"/>
      <protection locked="true" hidden="false"/>
    </xf>
    <xf numFmtId="164" fontId="75" fillId="0" borderId="10" xfId="0" applyFont="true" applyBorder="true" applyAlignment="true" applyProtection="false">
      <alignment horizontal="left" vertical="top" textRotation="0" wrapText="true" indent="0" shrinkToFit="false"/>
      <protection locked="true" hidden="false"/>
    </xf>
    <xf numFmtId="164" fontId="76" fillId="0" borderId="10"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true">
      <alignment horizontal="right" vertical="bottom" textRotation="0" wrapText="false" indent="0" shrinkToFit="false"/>
      <protection locked="true" hidden="false"/>
    </xf>
    <xf numFmtId="168" fontId="14" fillId="0" borderId="0" xfId="0" applyFont="true" applyBorder="true" applyAlignment="true" applyProtection="true">
      <alignment horizontal="left" vertical="bottom" textRotation="0" wrapText="false" indent="0" shrinkToFit="false"/>
      <protection locked="true" hidden="false"/>
    </xf>
    <xf numFmtId="173" fontId="14"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right" vertical="top" textRotation="0" wrapText="false" indent="0" shrinkToFit="false"/>
      <protection locked="true" hidden="false"/>
    </xf>
    <xf numFmtId="174" fontId="14" fillId="2" borderId="10" xfId="0" applyFont="true" applyBorder="true" applyAlignment="false" applyProtection="true">
      <alignment horizontal="general" vertical="bottom" textRotation="0" wrapText="false" indent="0" shrinkToFit="false"/>
      <protection locked="false" hidden="false"/>
    </xf>
    <xf numFmtId="164" fontId="14" fillId="2" borderId="10" xfId="0" applyFont="true" applyBorder="true" applyAlignment="false" applyProtection="true">
      <alignment horizontal="general" vertical="bottom" textRotation="0" wrapText="false" indent="0" shrinkToFit="false"/>
      <protection locked="false" hidden="false"/>
    </xf>
    <xf numFmtId="167" fontId="14" fillId="2" borderId="10" xfId="0" applyFont="true" applyBorder="true" applyAlignment="false" applyProtection="true">
      <alignment horizontal="general" vertical="bottom" textRotation="0" wrapText="false" indent="0" shrinkToFit="false"/>
      <protection locked="true" hidden="false"/>
    </xf>
    <xf numFmtId="170" fontId="14" fillId="2" borderId="10" xfId="0" applyFont="true" applyBorder="true" applyAlignment="false" applyProtection="true">
      <alignment horizontal="general" vertical="bottom" textRotation="0" wrapText="false" indent="0" shrinkToFit="false"/>
      <protection locked="true" hidden="false"/>
    </xf>
    <xf numFmtId="166" fontId="14" fillId="2" borderId="10" xfId="0" applyFont="true" applyBorder="true" applyAlignment="false" applyProtection="true">
      <alignment horizontal="general" vertical="bottom" textRotation="0" wrapText="false" indent="0" shrinkToFit="false"/>
      <protection locked="false" hidden="false"/>
    </xf>
    <xf numFmtId="174" fontId="14" fillId="0" borderId="10" xfId="0" applyFont="true" applyBorder="true" applyAlignment="false" applyProtection="true">
      <alignment horizontal="general" vertical="bottom" textRotation="0" wrapText="false" indent="0" shrinkToFit="false"/>
      <protection locked="false" hidden="false"/>
    </xf>
    <xf numFmtId="167" fontId="14" fillId="0" borderId="10" xfId="0" applyFont="true" applyBorder="true" applyAlignment="false" applyProtection="true">
      <alignment horizontal="general" vertical="bottom" textRotation="0" wrapText="false" indent="0" shrinkToFit="false"/>
      <protection locked="true" hidden="false"/>
    </xf>
    <xf numFmtId="170" fontId="14" fillId="0" borderId="10" xfId="0" applyFont="true" applyBorder="true" applyAlignment="false" applyProtection="true">
      <alignment horizontal="general" vertical="bottom" textRotation="0" wrapText="false" indent="0" shrinkToFit="false"/>
      <protection locked="true" hidden="false"/>
    </xf>
    <xf numFmtId="166" fontId="14" fillId="0" borderId="10" xfId="0" applyFont="true" applyBorder="true" applyAlignment="false" applyProtection="true">
      <alignment horizontal="general" vertical="bottom" textRotation="0" wrapText="false" indent="0" shrinkToFit="false"/>
      <protection locked="false" hidden="false"/>
    </xf>
    <xf numFmtId="174" fontId="32" fillId="0" borderId="10" xfId="0" applyFont="true" applyBorder="true" applyAlignment="false" applyProtection="true">
      <alignment horizontal="general" vertical="bottom" textRotation="0" wrapText="false" indent="0" shrinkToFit="false"/>
      <protection locked="false" hidden="false"/>
    </xf>
    <xf numFmtId="167" fontId="32" fillId="0" borderId="10" xfId="0" applyFont="true" applyBorder="true" applyAlignment="false" applyProtection="true">
      <alignment horizontal="general" vertical="bottom" textRotation="0" wrapText="false" indent="0" shrinkToFit="false"/>
      <protection locked="true" hidden="false"/>
    </xf>
    <xf numFmtId="170" fontId="32" fillId="0" borderId="10" xfId="0" applyFont="true" applyBorder="true" applyAlignment="false" applyProtection="true">
      <alignment horizontal="general" vertical="bottom" textRotation="0" wrapText="false" indent="0" shrinkToFit="false"/>
      <protection locked="true" hidden="false"/>
    </xf>
    <xf numFmtId="164" fontId="32" fillId="0" borderId="10" xfId="0" applyFont="true" applyBorder="true" applyAlignment="false" applyProtection="true">
      <alignment horizontal="general" vertical="bottom" textRotation="0" wrapText="false" indent="0" shrinkToFit="false"/>
      <protection locked="false" hidden="false"/>
    </xf>
    <xf numFmtId="166" fontId="32" fillId="0" borderId="10" xfId="0" applyFont="true" applyBorder="true" applyAlignment="false" applyProtection="true">
      <alignment horizontal="general" vertical="bottom" textRotation="0" wrapText="false" indent="0" shrinkToFit="false"/>
      <protection locked="false" hidden="false"/>
    </xf>
    <xf numFmtId="174" fontId="32" fillId="0" borderId="10" xfId="0" applyFont="true" applyBorder="true" applyAlignment="true" applyProtection="true">
      <alignment horizontal="general" vertical="top" textRotation="0" wrapText="false" indent="0" shrinkToFit="false"/>
      <protection locked="fals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4" fontId="18" fillId="5" borderId="26" xfId="0" applyFont="true" applyBorder="true" applyAlignment="true" applyProtection="false">
      <alignment horizontal="left" vertical="top" textRotation="0" wrapText="true" indent="0" shrinkToFit="false"/>
      <protection locked="true" hidden="false"/>
    </xf>
    <xf numFmtId="164" fontId="18" fillId="5" borderId="27"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7" fontId="15" fillId="0" borderId="0" xfId="0" applyFont="true" applyBorder="false" applyAlignment="true" applyProtection="true">
      <alignment horizontal="center"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tru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7" fontId="15" fillId="3"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true">
      <alignment horizontal="left" vertical="bottom" textRotation="0" wrapText="false" indent="0" shrinkToFit="false"/>
      <protection locked="false" hidden="false"/>
    </xf>
    <xf numFmtId="164" fontId="6" fillId="5" borderId="26" xfId="0" applyFont="true" applyBorder="true" applyAlignment="true" applyProtection="false">
      <alignment horizontal="left" vertical="top" textRotation="0" wrapText="true" indent="0" shrinkToFit="false"/>
      <protection locked="true" hidden="false"/>
    </xf>
    <xf numFmtId="164" fontId="78" fillId="4" borderId="22" xfId="20" applyFont="true" applyBorder="true" applyAlignment="true" applyProtection="true">
      <alignment horizontal="general" vertical="bottom" textRotation="0" wrapText="false" indent="0" shrinkToFit="false"/>
      <protection locked="true" hidden="true"/>
    </xf>
    <xf numFmtId="164" fontId="79" fillId="4" borderId="10" xfId="0" applyFont="true" applyBorder="true" applyAlignment="true" applyProtection="true">
      <alignment horizontal="left" vertical="top" textRotation="0" wrapText="true" indent="10" shrinkToFit="false"/>
      <protection locked="true" hidden="true"/>
    </xf>
    <xf numFmtId="164" fontId="78" fillId="2" borderId="22" xfId="20" applyFont="true" applyBorder="true" applyAlignment="true" applyProtection="true">
      <alignment horizontal="left" vertical="top" textRotation="0" wrapText="true" indent="0" shrinkToFit="false"/>
      <protection locked="true" hidden="true"/>
    </xf>
    <xf numFmtId="164" fontId="79" fillId="2" borderId="10" xfId="0" applyFont="true" applyBorder="true" applyAlignment="true" applyProtection="true">
      <alignment horizontal="left" vertical="top" textRotation="0" wrapText="true" indent="10" shrinkToFit="false"/>
      <protection locked="true" hidden="true"/>
    </xf>
    <xf numFmtId="164" fontId="78" fillId="2" borderId="22" xfId="20" applyFont="true" applyBorder="true" applyAlignment="tru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_EVAPKG1" xfId="21"/>
    <cellStyle name="Normal_EVAPKG2" xfId="22"/>
    <cellStyle name="Normal_EVAPKG3" xfId="23"/>
    <cellStyle name="Normal_EVAPlanning" xfId="24"/>
    <cellStyle name="Normal_EVASRASDS" xfId="25"/>
    <cellStyle name="Normal_EVATRA" xfId="26"/>
    <cellStyle name="*unknown*" xfId="20" builtinId="8"/>
  </cellStyles>
  <dxfs count="11">
    <dxf>
      <font>
        <name val="Arial"/>
        <family val="0"/>
        <color rgb="FFFF0000"/>
      </font>
    </dxf>
    <dxf>
      <font>
        <name val="Arial"/>
        <family val="0"/>
        <color rgb="FFFF0000"/>
      </font>
    </dxf>
    <dxf>
      <font>
        <name val="Arial"/>
        <family val="0"/>
        <color rgb="FFFF0000"/>
      </font>
    </dxf>
    <dxf>
      <font>
        <name val="Arial"/>
        <family val="0"/>
        <b val="1"/>
        <i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046354200245"/>
          <c:y val="0.167155425219941"/>
          <c:w val="0.706401908323126"/>
          <c:h val="0.728054740957967"/>
        </c:manualLayout>
      </c:layout>
      <c:lineChart>
        <c:grouping val="standard"/>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AProject!$B$11:$B$27</c:f>
              <c:strCache>
                <c:ptCount val="17"/>
                <c:pt idx="0">
                  <c:v>05/31/02</c:v>
                </c:pt>
                <c:pt idx="1">
                  <c:v>06/30/02</c:v>
                </c:pt>
                <c:pt idx="2">
                  <c:v>07/31/02</c:v>
                </c:pt>
                <c:pt idx="3">
                  <c:v>08/31/02</c:v>
                </c:pt>
                <c:pt idx="4">
                  <c:v>09/30/02</c:v>
                </c:pt>
                <c:pt idx="5">
                  <c:v>10/31/02</c:v>
                </c:pt>
                <c:pt idx="6">
                  <c:v>11/30/02</c:v>
                </c:pt>
                <c:pt idx="7">
                  <c:v>12/31/02</c:v>
                </c:pt>
                <c:pt idx="8">
                  <c:v>01/31/03</c:v>
                </c:pt>
                <c:pt idx="9">
                  <c:v>02/28/03</c:v>
                </c:pt>
                <c:pt idx="10">
                  <c:v>03/31/03</c:v>
                </c:pt>
                <c:pt idx="11">
                  <c:v>04/30/03</c:v>
                </c:pt>
                <c:pt idx="12">
                  <c:v>05/31/03</c:v>
                </c:pt>
                <c:pt idx="13">
                  <c:v>06/30/03</c:v>
                </c:pt>
                <c:pt idx="14">
                  <c:v>07/31/03</c:v>
                </c:pt>
                <c:pt idx="15">
                  <c:v>08/31/03</c:v>
                </c:pt>
                <c:pt idx="16">
                  <c:v>09/30/03</c:v>
                </c:pt>
              </c:strCache>
            </c:strRef>
          </c:cat>
          <c:val>
            <c:numRef>
              <c:f>EVAProject!$F$11:$F$27</c:f>
              <c:numCache>
                <c:formatCode>General</c:formatCode>
                <c:ptCount val="17"/>
                <c:pt idx="0">
                  <c:v>268.78</c:v>
                </c:pt>
                <c:pt idx="1">
                  <c:v>629.18</c:v>
                </c:pt>
                <c:pt idx="2">
                  <c:v>1277.72</c:v>
                </c:pt>
                <c:pt idx="3">
                  <c:v>2166.05</c:v>
                </c:pt>
                <c:pt idx="4">
                  <c:v>3185.34</c:v>
                </c:pt>
                <c:pt idx="5">
                  <c:v>4277.09</c:v>
                </c:pt>
                <c:pt idx="6">
                  <c:v>5064.73</c:v>
                </c:pt>
                <c:pt idx="7">
                  <c:v>6217.27</c:v>
                </c:pt>
                <c:pt idx="8">
                  <c:v>7366.39</c:v>
                </c:pt>
                <c:pt idx="9">
                  <c:v>8264.37</c:v>
                </c:pt>
                <c:pt idx="10">
                  <c:v>9246.12</c:v>
                </c:pt>
                <c:pt idx="11">
                  <c:v>9598.71</c:v>
                </c:pt>
                <c:pt idx="12">
                  <c:v>9940.09</c:v>
                </c:pt>
                <c:pt idx="13">
                  <c:v>10268.7</c:v>
                </c:pt>
                <c:pt idx="14">
                  <c:v>10526.59</c:v>
                </c:pt>
                <c:pt idx="15">
                  <c:v>10796.97</c:v>
                </c:pt>
                <c:pt idx="16">
                  <c:v>10919.95</c:v>
                </c:pt>
              </c:numCache>
            </c:numRef>
          </c:val>
          <c:smooth val="0"/>
        </c:ser>
        <c:ser>
          <c:idx val="1"/>
          <c:order val="1"/>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AProject!$B$11:$B$27</c:f>
              <c:strCache>
                <c:ptCount val="17"/>
                <c:pt idx="0">
                  <c:v>05/31/02</c:v>
                </c:pt>
                <c:pt idx="1">
                  <c:v>06/30/02</c:v>
                </c:pt>
                <c:pt idx="2">
                  <c:v>07/31/02</c:v>
                </c:pt>
                <c:pt idx="3">
                  <c:v>08/31/02</c:v>
                </c:pt>
                <c:pt idx="4">
                  <c:v>09/30/02</c:v>
                </c:pt>
                <c:pt idx="5">
                  <c:v>10/31/02</c:v>
                </c:pt>
                <c:pt idx="6">
                  <c:v>11/30/02</c:v>
                </c:pt>
                <c:pt idx="7">
                  <c:v>12/31/02</c:v>
                </c:pt>
                <c:pt idx="8">
                  <c:v>01/31/03</c:v>
                </c:pt>
                <c:pt idx="9">
                  <c:v>02/28/03</c:v>
                </c:pt>
                <c:pt idx="10">
                  <c:v>03/31/03</c:v>
                </c:pt>
                <c:pt idx="11">
                  <c:v>04/30/03</c:v>
                </c:pt>
                <c:pt idx="12">
                  <c:v>05/31/03</c:v>
                </c:pt>
                <c:pt idx="13">
                  <c:v>06/30/03</c:v>
                </c:pt>
                <c:pt idx="14">
                  <c:v>07/31/03</c:v>
                </c:pt>
                <c:pt idx="15">
                  <c:v>08/31/03</c:v>
                </c:pt>
                <c:pt idx="16">
                  <c:v>09/30/03</c:v>
                </c:pt>
              </c:strCache>
            </c:strRef>
          </c:cat>
          <c:val>
            <c:numRef>
              <c:f>EVAProject!$G$11:$G$22</c:f>
              <c:numCache>
                <c:formatCode>General</c:formatCode>
                <c:ptCount val="12"/>
                <c:pt idx="0">
                  <c:v>260</c:v>
                </c:pt>
                <c:pt idx="1">
                  <c:v>674</c:v>
                </c:pt>
                <c:pt idx="2">
                  <c:v>1336</c:v>
                </c:pt>
                <c:pt idx="3">
                  <c:v>1665</c:v>
                </c:pt>
                <c:pt idx="4">
                  <c:v>2408</c:v>
                </c:pt>
                <c:pt idx="5">
                  <c:v>3628</c:v>
                </c:pt>
                <c:pt idx="6">
                  <c:v>4316</c:v>
                </c:pt>
                <c:pt idx="7">
                  <c:v>5430</c:v>
                </c:pt>
                <c:pt idx="8">
                  <c:v>6355</c:v>
                </c:pt>
                <c:pt idx="9">
                  <c:v>7358</c:v>
                </c:pt>
                <c:pt idx="10">
                  <c:v>8047.1</c:v>
                </c:pt>
                <c:pt idx="11">
                  <c:v>8661.1</c:v>
                </c:pt>
              </c:numCache>
            </c:numRef>
          </c:val>
          <c:smooth val="0"/>
        </c:ser>
        <c:ser>
          <c:idx val="2"/>
          <c:order val="2"/>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AProject!$B$11:$B$27</c:f>
              <c:strCache>
                <c:ptCount val="17"/>
                <c:pt idx="0">
                  <c:v>05/31/02</c:v>
                </c:pt>
                <c:pt idx="1">
                  <c:v>06/30/02</c:v>
                </c:pt>
                <c:pt idx="2">
                  <c:v>07/31/02</c:v>
                </c:pt>
                <c:pt idx="3">
                  <c:v>08/31/02</c:v>
                </c:pt>
                <c:pt idx="4">
                  <c:v>09/30/02</c:v>
                </c:pt>
                <c:pt idx="5">
                  <c:v>10/31/02</c:v>
                </c:pt>
                <c:pt idx="6">
                  <c:v>11/30/02</c:v>
                </c:pt>
                <c:pt idx="7">
                  <c:v>12/31/02</c:v>
                </c:pt>
                <c:pt idx="8">
                  <c:v>01/31/03</c:v>
                </c:pt>
                <c:pt idx="9">
                  <c:v>02/28/03</c:v>
                </c:pt>
                <c:pt idx="10">
                  <c:v>03/31/03</c:v>
                </c:pt>
                <c:pt idx="11">
                  <c:v>04/30/03</c:v>
                </c:pt>
                <c:pt idx="12">
                  <c:v>05/31/03</c:v>
                </c:pt>
                <c:pt idx="13">
                  <c:v>06/30/03</c:v>
                </c:pt>
                <c:pt idx="14">
                  <c:v>07/31/03</c:v>
                </c:pt>
                <c:pt idx="15">
                  <c:v>08/31/03</c:v>
                </c:pt>
                <c:pt idx="16">
                  <c:v>09/30/03</c:v>
                </c:pt>
              </c:strCache>
            </c:strRef>
          </c:cat>
          <c:val>
            <c:numRef>
              <c:f>EVAProject!$H$11:$H$22</c:f>
              <c:numCache>
                <c:formatCode>General</c:formatCode>
                <c:ptCount val="12"/>
                <c:pt idx="0">
                  <c:v>197</c:v>
                </c:pt>
                <c:pt idx="1">
                  <c:v>448</c:v>
                </c:pt>
                <c:pt idx="2">
                  <c:v>1153</c:v>
                </c:pt>
                <c:pt idx="3">
                  <c:v>1730</c:v>
                </c:pt>
                <c:pt idx="4">
                  <c:v>2413</c:v>
                </c:pt>
                <c:pt idx="5">
                  <c:v>3125</c:v>
                </c:pt>
                <c:pt idx="6">
                  <c:v>3923</c:v>
                </c:pt>
                <c:pt idx="7">
                  <c:v>4850</c:v>
                </c:pt>
                <c:pt idx="8">
                  <c:v>5797</c:v>
                </c:pt>
                <c:pt idx="9">
                  <c:v>6596</c:v>
                </c:pt>
                <c:pt idx="10">
                  <c:v>7397</c:v>
                </c:pt>
                <c:pt idx="11">
                  <c:v>8373</c:v>
                </c:pt>
              </c:numCache>
            </c:numRef>
          </c:val>
          <c:smooth val="0"/>
        </c:ser>
        <c:hiLowLines>
          <c:spPr>
            <a:ln w="0">
              <a:noFill/>
            </a:ln>
          </c:spPr>
        </c:hiLowLines>
        <c:marker val="0"/>
        <c:axId val="62335485"/>
        <c:axId val="12847959"/>
      </c:lineChart>
      <c:catAx>
        <c:axId val="62335485"/>
        <c:scaling>
          <c:orientation val="minMax"/>
        </c:scaling>
        <c:delete val="0"/>
        <c:axPos val="b"/>
        <c:majorGridlines>
          <c:spPr>
            <a:ln w="0">
              <a:solidFill>
                <a:srgbClr val="000000"/>
              </a:solidFill>
              <a:custDash>
                <a:ds d="385900" sp="385900"/>
              </a:custDash>
            </a:ln>
          </c:spPr>
        </c:majorGridlines>
        <c:numFmt formatCode="mm/dd/yy" sourceLinked="0"/>
        <c:majorTickMark val="out"/>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2847959"/>
        <c:crossesAt val="0"/>
        <c:auto val="1"/>
        <c:lblAlgn val="ctr"/>
        <c:lblOffset val="100"/>
        <c:noMultiLvlLbl val="0"/>
      </c:catAx>
      <c:valAx>
        <c:axId val="12847959"/>
        <c:scaling>
          <c:orientation val="minMax"/>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alu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2335485"/>
        <c:crossesAt val="1"/>
        <c:crossBetween val="midCat"/>
      </c:valAx>
      <c:spPr>
        <a:solidFill>
          <a:srgbClr val="ffffcc"/>
        </a:solidFill>
        <a:ln w="0">
          <a:solidFill>
            <a:srgbClr val="808080"/>
          </a:solidFill>
          <a:custDash>
            <a:ds d="385900" sp="385900"/>
          </a:custDash>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977988994497"/>
          <c:y val="0.167155425219941"/>
          <c:w val="0.707041020510255"/>
          <c:h val="0.728054740957967"/>
        </c:manualLayout>
      </c:layout>
      <c:lineChart>
        <c:grouping val="standard"/>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APlanning!$B$11:$B$27</c:f>
              <c:strCache>
                <c:ptCount val="17"/>
                <c:pt idx="0">
                  <c:v>05/31/02</c:v>
                </c:pt>
                <c:pt idx="1">
                  <c:v>06/30/02</c:v>
                </c:pt>
                <c:pt idx="2">
                  <c:v>07/31/02</c:v>
                </c:pt>
                <c:pt idx="3">
                  <c:v>08/31/02</c:v>
                </c:pt>
                <c:pt idx="4">
                  <c:v>09/30/02</c:v>
                </c:pt>
                <c:pt idx="5">
                  <c:v>10/31/02</c:v>
                </c:pt>
                <c:pt idx="6">
                  <c:v>11/30/02</c:v>
                </c:pt>
                <c:pt idx="7">
                  <c:v>12/31/02</c:v>
                </c:pt>
                <c:pt idx="8">
                  <c:v>01/31/03</c:v>
                </c:pt>
                <c:pt idx="9">
                  <c:v>02/28/03</c:v>
                </c:pt>
                <c:pt idx="10">
                  <c:v>03/31/03</c:v>
                </c:pt>
                <c:pt idx="11">
                  <c:v>04/30/03</c:v>
                </c:pt>
                <c:pt idx="12">
                  <c:v>05/31/03</c:v>
                </c:pt>
                <c:pt idx="13">
                  <c:v>06/30/03</c:v>
                </c:pt>
                <c:pt idx="14">
                  <c:v>07/31/03</c:v>
                </c:pt>
                <c:pt idx="15">
                  <c:v>08/31/03</c:v>
                </c:pt>
                <c:pt idx="16">
                  <c:v>09/30/03</c:v>
                </c:pt>
              </c:strCache>
            </c:strRef>
          </c:cat>
          <c:val>
            <c:numRef>
              <c:f>EVAPlanning!$F$11:$F$27</c:f>
              <c:numCache>
                <c:formatCode>General</c:formatCode>
                <c:ptCount val="17"/>
                <c:pt idx="0">
                  <c:v>268.78</c:v>
                </c:pt>
                <c:pt idx="1">
                  <c:v>494</c:v>
                </c:pt>
                <c:pt idx="2">
                  <c:v>748.8</c:v>
                </c:pt>
                <c:pt idx="3">
                  <c:v>1048.57</c:v>
                </c:pt>
                <c:pt idx="4">
                  <c:v>1432.69</c:v>
                </c:pt>
                <c:pt idx="5">
                  <c:v>2023.84</c:v>
                </c:pt>
                <c:pt idx="6">
                  <c:v>2251.46</c:v>
                </c:pt>
                <c:pt idx="7">
                  <c:v>2467.32</c:v>
                </c:pt>
                <c:pt idx="8">
                  <c:v>2701.86</c:v>
                </c:pt>
                <c:pt idx="9">
                  <c:v>2905.81</c:v>
                </c:pt>
                <c:pt idx="10">
                  <c:v>3119.96</c:v>
                </c:pt>
                <c:pt idx="11">
                  <c:v>3344.31</c:v>
                </c:pt>
                <c:pt idx="12">
                  <c:v>3568.66</c:v>
                </c:pt>
                <c:pt idx="13">
                  <c:v>3782.81</c:v>
                </c:pt>
                <c:pt idx="14">
                  <c:v>4017.35</c:v>
                </c:pt>
                <c:pt idx="15">
                  <c:v>4223.32</c:v>
                </c:pt>
                <c:pt idx="16">
                  <c:v>4286.97</c:v>
                </c:pt>
              </c:numCache>
            </c:numRef>
          </c:val>
          <c:smooth val="0"/>
        </c:ser>
        <c:ser>
          <c:idx val="1"/>
          <c:order val="1"/>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APlanning!$B$11:$B$27</c:f>
              <c:strCache>
                <c:ptCount val="17"/>
                <c:pt idx="0">
                  <c:v>05/31/02</c:v>
                </c:pt>
                <c:pt idx="1">
                  <c:v>06/30/02</c:v>
                </c:pt>
                <c:pt idx="2">
                  <c:v>07/31/02</c:v>
                </c:pt>
                <c:pt idx="3">
                  <c:v>08/31/02</c:v>
                </c:pt>
                <c:pt idx="4">
                  <c:v>09/30/02</c:v>
                </c:pt>
                <c:pt idx="5">
                  <c:v>10/31/02</c:v>
                </c:pt>
                <c:pt idx="6">
                  <c:v>11/30/02</c:v>
                </c:pt>
                <c:pt idx="7">
                  <c:v>12/31/02</c:v>
                </c:pt>
                <c:pt idx="8">
                  <c:v>01/31/03</c:v>
                </c:pt>
                <c:pt idx="9">
                  <c:v>02/28/03</c:v>
                </c:pt>
                <c:pt idx="10">
                  <c:v>03/31/03</c:v>
                </c:pt>
                <c:pt idx="11">
                  <c:v>04/30/03</c:v>
                </c:pt>
                <c:pt idx="12">
                  <c:v>05/31/03</c:v>
                </c:pt>
                <c:pt idx="13">
                  <c:v>06/30/03</c:v>
                </c:pt>
                <c:pt idx="14">
                  <c:v>07/31/03</c:v>
                </c:pt>
                <c:pt idx="15">
                  <c:v>08/31/03</c:v>
                </c:pt>
                <c:pt idx="16">
                  <c:v>09/30/03</c:v>
                </c:pt>
              </c:strCache>
            </c:strRef>
          </c:cat>
          <c:val>
            <c:numRef>
              <c:f>EVAPlanning!$G$11:$G$22</c:f>
              <c:numCache>
                <c:formatCode>General</c:formatCode>
                <c:ptCount val="12"/>
                <c:pt idx="0">
                  <c:v>260</c:v>
                </c:pt>
                <c:pt idx="1">
                  <c:v>513</c:v>
                </c:pt>
                <c:pt idx="2">
                  <c:v>705</c:v>
                </c:pt>
                <c:pt idx="3">
                  <c:v>900</c:v>
                </c:pt>
                <c:pt idx="4">
                  <c:v>1203</c:v>
                </c:pt>
                <c:pt idx="5">
                  <c:v>1524</c:v>
                </c:pt>
                <c:pt idx="6">
                  <c:v>1709</c:v>
                </c:pt>
                <c:pt idx="7">
                  <c:v>1929</c:v>
                </c:pt>
                <c:pt idx="8">
                  <c:v>2141</c:v>
                </c:pt>
                <c:pt idx="9">
                  <c:v>2410</c:v>
                </c:pt>
                <c:pt idx="10">
                  <c:v>2617</c:v>
                </c:pt>
                <c:pt idx="11">
                  <c:v>2886</c:v>
                </c:pt>
              </c:numCache>
            </c:numRef>
          </c:val>
          <c:smooth val="0"/>
        </c:ser>
        <c:ser>
          <c:idx val="2"/>
          <c:order val="2"/>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APlanning!$B$11:$B$27</c:f>
              <c:strCache>
                <c:ptCount val="17"/>
                <c:pt idx="0">
                  <c:v>05/31/02</c:v>
                </c:pt>
                <c:pt idx="1">
                  <c:v>06/30/02</c:v>
                </c:pt>
                <c:pt idx="2">
                  <c:v>07/31/02</c:v>
                </c:pt>
                <c:pt idx="3">
                  <c:v>08/31/02</c:v>
                </c:pt>
                <c:pt idx="4">
                  <c:v>09/30/02</c:v>
                </c:pt>
                <c:pt idx="5">
                  <c:v>10/31/02</c:v>
                </c:pt>
                <c:pt idx="6">
                  <c:v>11/30/02</c:v>
                </c:pt>
                <c:pt idx="7">
                  <c:v>12/31/02</c:v>
                </c:pt>
                <c:pt idx="8">
                  <c:v>01/31/03</c:v>
                </c:pt>
                <c:pt idx="9">
                  <c:v>02/28/03</c:v>
                </c:pt>
                <c:pt idx="10">
                  <c:v>03/31/03</c:v>
                </c:pt>
                <c:pt idx="11">
                  <c:v>04/30/03</c:v>
                </c:pt>
                <c:pt idx="12">
                  <c:v>05/31/03</c:v>
                </c:pt>
                <c:pt idx="13">
                  <c:v>06/30/03</c:v>
                </c:pt>
                <c:pt idx="14">
                  <c:v>07/31/03</c:v>
                </c:pt>
                <c:pt idx="15">
                  <c:v>08/31/03</c:v>
                </c:pt>
                <c:pt idx="16">
                  <c:v>09/30/03</c:v>
                </c:pt>
              </c:strCache>
            </c:strRef>
          </c:cat>
          <c:val>
            <c:numRef>
              <c:f>EVAPlanning!$H$11:$H$22</c:f>
              <c:numCache>
                <c:formatCode>General</c:formatCode>
                <c:ptCount val="12"/>
                <c:pt idx="0">
                  <c:v>197</c:v>
                </c:pt>
                <c:pt idx="1">
                  <c:v>344</c:v>
                </c:pt>
                <c:pt idx="2">
                  <c:v>537</c:v>
                </c:pt>
                <c:pt idx="3">
                  <c:v>786</c:v>
                </c:pt>
                <c:pt idx="4">
                  <c:v>1019</c:v>
                </c:pt>
                <c:pt idx="5">
                  <c:v>1295</c:v>
                </c:pt>
                <c:pt idx="6">
                  <c:v>1535</c:v>
                </c:pt>
                <c:pt idx="7">
                  <c:v>1761</c:v>
                </c:pt>
                <c:pt idx="8">
                  <c:v>1978</c:v>
                </c:pt>
                <c:pt idx="9">
                  <c:v>2113</c:v>
                </c:pt>
                <c:pt idx="10">
                  <c:v>2316</c:v>
                </c:pt>
                <c:pt idx="11">
                  <c:v>2509</c:v>
                </c:pt>
              </c:numCache>
            </c:numRef>
          </c:val>
          <c:smooth val="0"/>
        </c:ser>
        <c:hiLowLines>
          <c:spPr>
            <a:ln w="0">
              <a:noFill/>
            </a:ln>
          </c:spPr>
        </c:hiLowLines>
        <c:marker val="0"/>
        <c:axId val="87642316"/>
        <c:axId val="52905737"/>
      </c:lineChart>
      <c:catAx>
        <c:axId val="87642316"/>
        <c:scaling>
          <c:orientation val="minMax"/>
        </c:scaling>
        <c:delete val="0"/>
        <c:axPos val="b"/>
        <c:majorGridlines>
          <c:spPr>
            <a:ln w="0">
              <a:solidFill>
                <a:srgbClr val="000000"/>
              </a:solidFill>
              <a:custDash>
                <a:ds d="385900" sp="385900"/>
              </a:custDash>
            </a:ln>
          </c:spPr>
        </c:majorGridlines>
        <c:numFmt formatCode="mm/dd/yy"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2905737"/>
        <c:crossesAt val="0"/>
        <c:auto val="1"/>
        <c:lblAlgn val="ctr"/>
        <c:lblOffset val="100"/>
        <c:noMultiLvlLbl val="0"/>
      </c:catAx>
      <c:valAx>
        <c:axId val="52905737"/>
        <c:scaling>
          <c:orientation val="minMax"/>
        </c:scaling>
        <c:delete val="0"/>
        <c:axPos val="l"/>
        <c:majorGridlines>
          <c:spPr>
            <a:ln w="0">
              <a:solidFill>
                <a:srgbClr val="000000"/>
              </a:solidFill>
              <a:custDash>
                <a:ds d="385900" sp="385900"/>
              </a:custDash>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Valu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42316"/>
        <c:crossesAt val="1"/>
        <c:crossBetween val="midCat"/>
      </c:valAx>
      <c:spPr>
        <a:solidFill>
          <a:srgbClr val="ffffcc"/>
        </a:solidFill>
        <a:ln w="0">
          <a:solidFill>
            <a:srgbClr val="808080"/>
          </a:solidFill>
          <a:custDash>
            <a:ds d="385900" sp="385900"/>
          </a:custDash>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0417741103662"/>
          <c:y val="0.167155425219941"/>
          <c:w val="0.706356369262506"/>
          <c:h val="0.728054740957967"/>
        </c:manualLayout>
      </c:layout>
      <c:lineChart>
        <c:grouping val="standard"/>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ASRASDS!$B$11:$B$17</c:f>
              <c:strCache>
                <c:ptCount val="7"/>
                <c:pt idx="0">
                  <c:v>05/31/02</c:v>
                </c:pt>
                <c:pt idx="1">
                  <c:v>06/30/02</c:v>
                </c:pt>
                <c:pt idx="2">
                  <c:v>07/31/02</c:v>
                </c:pt>
                <c:pt idx="3">
                  <c:v>08/31/02</c:v>
                </c:pt>
                <c:pt idx="4">
                  <c:v>09/30/02</c:v>
                </c:pt>
                <c:pt idx="5">
                  <c:v>10/31/02</c:v>
                </c:pt>
                <c:pt idx="6">
                  <c:v>11/30/02</c:v>
                </c:pt>
              </c:strCache>
            </c:strRef>
          </c:cat>
          <c:val>
            <c:numRef>
              <c:f>EVASRASDS!$F$11:$F$17</c:f>
              <c:numCache>
                <c:formatCode>General</c:formatCode>
                <c:ptCount val="7"/>
                <c:pt idx="0">
                  <c:v>0</c:v>
                </c:pt>
                <c:pt idx="1">
                  <c:v>135.18</c:v>
                </c:pt>
                <c:pt idx="2">
                  <c:v>528.92</c:v>
                </c:pt>
                <c:pt idx="3">
                  <c:v>1117.48</c:v>
                </c:pt>
                <c:pt idx="4">
                  <c:v>1752.65</c:v>
                </c:pt>
                <c:pt idx="5">
                  <c:v>2199.33</c:v>
                </c:pt>
                <c:pt idx="6">
                  <c:v>2271</c:v>
                </c:pt>
              </c:numCache>
            </c:numRef>
          </c:val>
          <c:smooth val="0"/>
        </c:ser>
        <c:ser>
          <c:idx val="1"/>
          <c:order val="1"/>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ASRASDS!$B$11:$B$17</c:f>
              <c:strCache>
                <c:ptCount val="7"/>
                <c:pt idx="0">
                  <c:v>05/31/02</c:v>
                </c:pt>
                <c:pt idx="1">
                  <c:v>06/30/02</c:v>
                </c:pt>
                <c:pt idx="2">
                  <c:v>07/31/02</c:v>
                </c:pt>
                <c:pt idx="3">
                  <c:v>08/31/02</c:v>
                </c:pt>
                <c:pt idx="4">
                  <c:v>09/30/02</c:v>
                </c:pt>
                <c:pt idx="5">
                  <c:v>10/31/02</c:v>
                </c:pt>
                <c:pt idx="6">
                  <c:v>11/30/02</c:v>
                </c:pt>
              </c:strCache>
            </c:strRef>
          </c:cat>
          <c:val>
            <c:numRef>
              <c:f>EVASRASDS!$G$11:$G$17</c:f>
              <c:numCache>
                <c:formatCode>General</c:formatCode>
                <c:ptCount val="7"/>
                <c:pt idx="0">
                  <c:v>0</c:v>
                </c:pt>
                <c:pt idx="1">
                  <c:v>161</c:v>
                </c:pt>
                <c:pt idx="2">
                  <c:v>631</c:v>
                </c:pt>
                <c:pt idx="3">
                  <c:v>765</c:v>
                </c:pt>
                <c:pt idx="4">
                  <c:v>1205</c:v>
                </c:pt>
                <c:pt idx="5">
                  <c:v>2029</c:v>
                </c:pt>
                <c:pt idx="6">
                  <c:v>2054</c:v>
                </c:pt>
              </c:numCache>
            </c:numRef>
          </c:val>
          <c:smooth val="0"/>
        </c:ser>
        <c:ser>
          <c:idx val="2"/>
          <c:order val="2"/>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ASRASDS!$B$11:$B$17</c:f>
              <c:strCache>
                <c:ptCount val="7"/>
                <c:pt idx="0">
                  <c:v>05/31/02</c:v>
                </c:pt>
                <c:pt idx="1">
                  <c:v>06/30/02</c:v>
                </c:pt>
                <c:pt idx="2">
                  <c:v>07/31/02</c:v>
                </c:pt>
                <c:pt idx="3">
                  <c:v>08/31/02</c:v>
                </c:pt>
                <c:pt idx="4">
                  <c:v>09/30/02</c:v>
                </c:pt>
                <c:pt idx="5">
                  <c:v>10/31/02</c:v>
                </c:pt>
                <c:pt idx="6">
                  <c:v>11/30/02</c:v>
                </c:pt>
              </c:strCache>
            </c:strRef>
          </c:cat>
          <c:val>
            <c:numRef>
              <c:f>EVASRASDS!$H$11:$H$17</c:f>
              <c:numCache>
                <c:formatCode>General</c:formatCode>
                <c:ptCount val="7"/>
                <c:pt idx="0">
                  <c:v>0</c:v>
                </c:pt>
                <c:pt idx="1">
                  <c:v>104</c:v>
                </c:pt>
                <c:pt idx="2">
                  <c:v>616</c:v>
                </c:pt>
                <c:pt idx="3">
                  <c:v>944</c:v>
                </c:pt>
                <c:pt idx="4">
                  <c:v>1394</c:v>
                </c:pt>
                <c:pt idx="5">
                  <c:v>1723.75</c:v>
                </c:pt>
                <c:pt idx="6">
                  <c:v>1873.75</c:v>
                </c:pt>
              </c:numCache>
            </c:numRef>
          </c:val>
          <c:smooth val="0"/>
        </c:ser>
        <c:hiLowLines>
          <c:spPr>
            <a:ln w="0">
              <a:noFill/>
            </a:ln>
          </c:spPr>
        </c:hiLowLines>
        <c:marker val="0"/>
        <c:axId val="85610709"/>
        <c:axId val="23838354"/>
      </c:lineChart>
      <c:catAx>
        <c:axId val="85610709"/>
        <c:scaling>
          <c:orientation val="minMax"/>
        </c:scaling>
        <c:delete val="0"/>
        <c:axPos val="b"/>
        <c:majorGridlines>
          <c:spPr>
            <a:ln w="0">
              <a:solidFill>
                <a:srgbClr val="000000"/>
              </a:solidFill>
              <a:custDash>
                <a:ds d="385900" sp="385900"/>
              </a:custDash>
            </a:ln>
          </c:spPr>
        </c:majorGridlines>
        <c:numFmt formatCode="mm/dd/yy"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3838354"/>
        <c:crossesAt val="0"/>
        <c:auto val="1"/>
        <c:lblAlgn val="ctr"/>
        <c:lblOffset val="100"/>
        <c:noMultiLvlLbl val="0"/>
      </c:catAx>
      <c:valAx>
        <c:axId val="23838354"/>
        <c:scaling>
          <c:orientation val="minMax"/>
        </c:scaling>
        <c:delete val="0"/>
        <c:axPos val="l"/>
        <c:majorGridlines>
          <c:spPr>
            <a:ln w="0">
              <a:solidFill>
                <a:srgbClr val="000000"/>
              </a:solidFill>
              <a:custDash>
                <a:ds d="385900" sp="385900"/>
              </a:custDash>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alu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10709"/>
        <c:crossesAt val="1"/>
        <c:crossBetween val="midCat"/>
      </c:valAx>
      <c:spPr>
        <a:solidFill>
          <a:srgbClr val="ffffcc"/>
        </a:solidFill>
        <a:ln w="0">
          <a:solidFill>
            <a:srgbClr val="808080"/>
          </a:solidFill>
          <a:custDash>
            <a:ds d="385900" sp="385900"/>
          </a:custDash>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046354200245"/>
          <c:y val="0.167155425219941"/>
          <c:w val="0.706401908323126"/>
          <c:h val="0.728054740957967"/>
        </c:manualLayout>
      </c:layout>
      <c:lineChart>
        <c:grouping val="standard"/>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APKG1!$B$11:$B$21</c:f>
              <c:strCache>
                <c:ptCount val="11"/>
                <c:pt idx="0">
                  <c:v>05/31/02</c:v>
                </c:pt>
                <c:pt idx="1">
                  <c:v>06/30/02</c:v>
                </c:pt>
                <c:pt idx="2">
                  <c:v>07/31/02</c:v>
                </c:pt>
                <c:pt idx="3">
                  <c:v>08/31/02</c:v>
                </c:pt>
                <c:pt idx="4">
                  <c:v>09/30/02</c:v>
                </c:pt>
                <c:pt idx="5">
                  <c:v>10/31/02</c:v>
                </c:pt>
                <c:pt idx="6">
                  <c:v>11/30/02</c:v>
                </c:pt>
                <c:pt idx="7">
                  <c:v>12/31/02</c:v>
                </c:pt>
                <c:pt idx="8">
                  <c:v>01/31/03</c:v>
                </c:pt>
                <c:pt idx="9">
                  <c:v>02/28/03</c:v>
                </c:pt>
                <c:pt idx="10">
                  <c:v>03/31/03</c:v>
                </c:pt>
              </c:strCache>
            </c:strRef>
          </c:cat>
          <c:val>
            <c:numRef>
              <c:f>EVAPKG1!$F$11:$F$21</c:f>
              <c:numCache>
                <c:formatCode>General</c:formatCode>
                <c:ptCount val="11"/>
                <c:pt idx="0">
                  <c:v>0</c:v>
                </c:pt>
                <c:pt idx="1">
                  <c:v>0</c:v>
                </c:pt>
                <c:pt idx="2">
                  <c:v>0</c:v>
                </c:pt>
                <c:pt idx="3">
                  <c:v>0</c:v>
                </c:pt>
                <c:pt idx="4">
                  <c:v>0</c:v>
                </c:pt>
                <c:pt idx="5">
                  <c:v>49.06</c:v>
                </c:pt>
                <c:pt idx="6">
                  <c:v>287.82</c:v>
                </c:pt>
                <c:pt idx="7">
                  <c:v>452.17</c:v>
                </c:pt>
                <c:pt idx="8">
                  <c:v>524</c:v>
                </c:pt>
                <c:pt idx="9">
                  <c:v>544.81</c:v>
                </c:pt>
                <c:pt idx="10">
                  <c:v>554</c:v>
                </c:pt>
              </c:numCache>
            </c:numRef>
          </c:val>
          <c:smooth val="0"/>
        </c:ser>
        <c:ser>
          <c:idx val="1"/>
          <c:order val="1"/>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APKG1!$B$11:$B$21</c:f>
              <c:strCache>
                <c:ptCount val="11"/>
                <c:pt idx="0">
                  <c:v>05/31/02</c:v>
                </c:pt>
                <c:pt idx="1">
                  <c:v>06/30/02</c:v>
                </c:pt>
                <c:pt idx="2">
                  <c:v>07/31/02</c:v>
                </c:pt>
                <c:pt idx="3">
                  <c:v>08/31/02</c:v>
                </c:pt>
                <c:pt idx="4">
                  <c:v>09/30/02</c:v>
                </c:pt>
                <c:pt idx="5">
                  <c:v>10/31/02</c:v>
                </c:pt>
                <c:pt idx="6">
                  <c:v>11/30/02</c:v>
                </c:pt>
                <c:pt idx="7">
                  <c:v>12/31/02</c:v>
                </c:pt>
                <c:pt idx="8">
                  <c:v>01/31/03</c:v>
                </c:pt>
                <c:pt idx="9">
                  <c:v>02/28/03</c:v>
                </c:pt>
                <c:pt idx="10">
                  <c:v>03/31/03</c:v>
                </c:pt>
              </c:strCache>
            </c:strRef>
          </c:cat>
          <c:val>
            <c:numRef>
              <c:f>EVAPKG1!$G$11:$G$21</c:f>
              <c:numCache>
                <c:formatCode>General</c:formatCode>
                <c:ptCount val="11"/>
                <c:pt idx="0">
                  <c:v>0</c:v>
                </c:pt>
                <c:pt idx="1">
                  <c:v>0</c:v>
                </c:pt>
                <c:pt idx="2">
                  <c:v>0</c:v>
                </c:pt>
                <c:pt idx="3">
                  <c:v>0</c:v>
                </c:pt>
                <c:pt idx="4">
                  <c:v>0</c:v>
                </c:pt>
                <c:pt idx="5">
                  <c:v>75</c:v>
                </c:pt>
                <c:pt idx="6">
                  <c:v>267</c:v>
                </c:pt>
                <c:pt idx="7">
                  <c:v>441</c:v>
                </c:pt>
                <c:pt idx="8">
                  <c:v>471</c:v>
                </c:pt>
                <c:pt idx="9">
                  <c:v>489</c:v>
                </c:pt>
                <c:pt idx="10">
                  <c:v>489.1</c:v>
                </c:pt>
              </c:numCache>
            </c:numRef>
          </c:val>
          <c:smooth val="0"/>
        </c:ser>
        <c:ser>
          <c:idx val="2"/>
          <c:order val="2"/>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APKG1!$B$11:$B$21</c:f>
              <c:strCache>
                <c:ptCount val="11"/>
                <c:pt idx="0">
                  <c:v>05/31/02</c:v>
                </c:pt>
                <c:pt idx="1">
                  <c:v>06/30/02</c:v>
                </c:pt>
                <c:pt idx="2">
                  <c:v>07/31/02</c:v>
                </c:pt>
                <c:pt idx="3">
                  <c:v>08/31/02</c:v>
                </c:pt>
                <c:pt idx="4">
                  <c:v>09/30/02</c:v>
                </c:pt>
                <c:pt idx="5">
                  <c:v>10/31/02</c:v>
                </c:pt>
                <c:pt idx="6">
                  <c:v>11/30/02</c:v>
                </c:pt>
                <c:pt idx="7">
                  <c:v>12/31/02</c:v>
                </c:pt>
                <c:pt idx="8">
                  <c:v>01/31/03</c:v>
                </c:pt>
                <c:pt idx="9">
                  <c:v>02/28/03</c:v>
                </c:pt>
                <c:pt idx="10">
                  <c:v>03/31/03</c:v>
                </c:pt>
              </c:strCache>
            </c:strRef>
          </c:cat>
          <c:val>
            <c:numRef>
              <c:f>EVAPKG1!$H$11:$H$21</c:f>
              <c:numCache>
                <c:formatCode>General</c:formatCode>
                <c:ptCount val="11"/>
                <c:pt idx="0">
                  <c:v>0</c:v>
                </c:pt>
                <c:pt idx="1">
                  <c:v>0</c:v>
                </c:pt>
                <c:pt idx="2">
                  <c:v>0</c:v>
                </c:pt>
                <c:pt idx="3">
                  <c:v>0</c:v>
                </c:pt>
                <c:pt idx="4">
                  <c:v>0</c:v>
                </c:pt>
                <c:pt idx="5">
                  <c:v>106.25</c:v>
                </c:pt>
                <c:pt idx="6">
                  <c:v>360.25</c:v>
                </c:pt>
                <c:pt idx="7">
                  <c:v>558.25</c:v>
                </c:pt>
                <c:pt idx="8">
                  <c:v>606.25</c:v>
                </c:pt>
                <c:pt idx="9">
                  <c:v>622.25</c:v>
                </c:pt>
                <c:pt idx="10">
                  <c:v>627.25</c:v>
                </c:pt>
              </c:numCache>
            </c:numRef>
          </c:val>
          <c:smooth val="0"/>
        </c:ser>
        <c:hiLowLines>
          <c:spPr>
            <a:ln w="0">
              <a:noFill/>
            </a:ln>
          </c:spPr>
        </c:hiLowLines>
        <c:marker val="0"/>
        <c:axId val="29500726"/>
        <c:axId val="69049695"/>
      </c:lineChart>
      <c:catAx>
        <c:axId val="29500726"/>
        <c:scaling>
          <c:orientation val="minMax"/>
        </c:scaling>
        <c:delete val="0"/>
        <c:axPos val="b"/>
        <c:majorGridlines>
          <c:spPr>
            <a:ln w="0">
              <a:solidFill>
                <a:srgbClr val="000000"/>
              </a:solidFill>
              <a:custDash>
                <a:ds d="385900" sp="385900"/>
              </a:custDash>
            </a:ln>
          </c:spPr>
        </c:majorGridlines>
        <c:numFmt formatCode="mm/dd/yy"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9049695"/>
        <c:crossesAt val="0"/>
        <c:auto val="1"/>
        <c:lblAlgn val="ctr"/>
        <c:lblOffset val="100"/>
        <c:noMultiLvlLbl val="0"/>
      </c:catAx>
      <c:valAx>
        <c:axId val="69049695"/>
        <c:scaling>
          <c:orientation val="minMax"/>
        </c:scaling>
        <c:delete val="0"/>
        <c:axPos val="l"/>
        <c:majorGridlines>
          <c:spPr>
            <a:ln w="0">
              <a:solidFill>
                <a:srgbClr val="000000"/>
              </a:solidFill>
              <a:custDash>
                <a:ds d="385900" sp="385900"/>
              </a:custDash>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alu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00726"/>
        <c:crossesAt val="1"/>
        <c:crossBetween val="midCat"/>
      </c:valAx>
      <c:spPr>
        <a:solidFill>
          <a:srgbClr val="ffffcc"/>
        </a:solidFill>
        <a:ln w="0">
          <a:solidFill>
            <a:srgbClr val="808080"/>
          </a:solidFill>
          <a:custDash>
            <a:ds d="385900" sp="385900"/>
          </a:custDash>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046354200245"/>
          <c:y val="0.167155425219941"/>
          <c:w val="0.706401908323126"/>
          <c:h val="0.728054740957967"/>
        </c:manualLayout>
      </c:layout>
      <c:lineChart>
        <c:grouping val="standard"/>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APKG2!$B$11:$B$24</c:f>
              <c:strCache>
                <c:ptCount val="14"/>
                <c:pt idx="0">
                  <c:v>05/31/02</c:v>
                </c:pt>
                <c:pt idx="1">
                  <c:v>06/30/02</c:v>
                </c:pt>
                <c:pt idx="2">
                  <c:v>07/31/02</c:v>
                </c:pt>
                <c:pt idx="3">
                  <c:v>08/31/02</c:v>
                </c:pt>
                <c:pt idx="4">
                  <c:v>09/30/02</c:v>
                </c:pt>
                <c:pt idx="5">
                  <c:v>10/31/02</c:v>
                </c:pt>
                <c:pt idx="6">
                  <c:v>11/30/02</c:v>
                </c:pt>
                <c:pt idx="7">
                  <c:v>12/31/02</c:v>
                </c:pt>
                <c:pt idx="8">
                  <c:v>01/31/03</c:v>
                </c:pt>
                <c:pt idx="9">
                  <c:v>02/28/03</c:v>
                </c:pt>
                <c:pt idx="10">
                  <c:v>03/31/03</c:v>
                </c:pt>
                <c:pt idx="11">
                  <c:v>04/30/03</c:v>
                </c:pt>
                <c:pt idx="12">
                  <c:v>05/31/03</c:v>
                </c:pt>
                <c:pt idx="13">
                  <c:v>06/30/03</c:v>
                </c:pt>
              </c:strCache>
            </c:strRef>
          </c:cat>
          <c:val>
            <c:numRef>
              <c:f>EVAPKG2!$F$11:$F$24</c:f>
              <c:numCache>
                <c:formatCode>General</c:formatCode>
                <c:ptCount val="14"/>
                <c:pt idx="0">
                  <c:v>0</c:v>
                </c:pt>
                <c:pt idx="1">
                  <c:v>0</c:v>
                </c:pt>
                <c:pt idx="2">
                  <c:v>0</c:v>
                </c:pt>
                <c:pt idx="3">
                  <c:v>0</c:v>
                </c:pt>
                <c:pt idx="4">
                  <c:v>0</c:v>
                </c:pt>
                <c:pt idx="5">
                  <c:v>0</c:v>
                </c:pt>
                <c:pt idx="6">
                  <c:v>133.41</c:v>
                </c:pt>
                <c:pt idx="7">
                  <c:v>561.27</c:v>
                </c:pt>
                <c:pt idx="8">
                  <c:v>829.57</c:v>
                </c:pt>
                <c:pt idx="9">
                  <c:v>951.51</c:v>
                </c:pt>
                <c:pt idx="10">
                  <c:v>1075.3</c:v>
                </c:pt>
                <c:pt idx="11">
                  <c:v>1082.99</c:v>
                </c:pt>
                <c:pt idx="12">
                  <c:v>1129.44</c:v>
                </c:pt>
                <c:pt idx="13">
                  <c:v>1147.99</c:v>
                </c:pt>
              </c:numCache>
            </c:numRef>
          </c:val>
          <c:smooth val="0"/>
        </c:ser>
        <c:ser>
          <c:idx val="1"/>
          <c:order val="1"/>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APKG2!$B$11:$B$24</c:f>
              <c:strCache>
                <c:ptCount val="14"/>
                <c:pt idx="0">
                  <c:v>05/31/02</c:v>
                </c:pt>
                <c:pt idx="1">
                  <c:v>06/30/02</c:v>
                </c:pt>
                <c:pt idx="2">
                  <c:v>07/31/02</c:v>
                </c:pt>
                <c:pt idx="3">
                  <c:v>08/31/02</c:v>
                </c:pt>
                <c:pt idx="4">
                  <c:v>09/30/02</c:v>
                </c:pt>
                <c:pt idx="5">
                  <c:v>10/31/02</c:v>
                </c:pt>
                <c:pt idx="6">
                  <c:v>11/30/02</c:v>
                </c:pt>
                <c:pt idx="7">
                  <c:v>12/31/02</c:v>
                </c:pt>
                <c:pt idx="8">
                  <c:v>01/31/03</c:v>
                </c:pt>
                <c:pt idx="9">
                  <c:v>02/28/03</c:v>
                </c:pt>
                <c:pt idx="10">
                  <c:v>03/31/03</c:v>
                </c:pt>
                <c:pt idx="11">
                  <c:v>04/30/03</c:v>
                </c:pt>
                <c:pt idx="12">
                  <c:v>05/31/03</c:v>
                </c:pt>
                <c:pt idx="13">
                  <c:v>06/30/03</c:v>
                </c:pt>
              </c:strCache>
            </c:strRef>
          </c:cat>
          <c:val>
            <c:numRef>
              <c:f>EVAPKG2!$G$11:$G$22</c:f>
              <c:numCache>
                <c:formatCode>General</c:formatCode>
                <c:ptCount val="12"/>
                <c:pt idx="0">
                  <c:v>0</c:v>
                </c:pt>
                <c:pt idx="1">
                  <c:v>0</c:v>
                </c:pt>
                <c:pt idx="2">
                  <c:v>0</c:v>
                </c:pt>
                <c:pt idx="3">
                  <c:v>0</c:v>
                </c:pt>
                <c:pt idx="4">
                  <c:v>0</c:v>
                </c:pt>
                <c:pt idx="5">
                  <c:v>0</c:v>
                </c:pt>
                <c:pt idx="6">
                  <c:v>138</c:v>
                </c:pt>
                <c:pt idx="7">
                  <c:v>457</c:v>
                </c:pt>
                <c:pt idx="8">
                  <c:v>781</c:v>
                </c:pt>
                <c:pt idx="9">
                  <c:v>971</c:v>
                </c:pt>
                <c:pt idx="10">
                  <c:v>998</c:v>
                </c:pt>
                <c:pt idx="11">
                  <c:v>1033</c:v>
                </c:pt>
              </c:numCache>
            </c:numRef>
          </c:val>
          <c:smooth val="0"/>
        </c:ser>
        <c:ser>
          <c:idx val="2"/>
          <c:order val="2"/>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APKG2!$B$11:$B$24</c:f>
              <c:strCache>
                <c:ptCount val="14"/>
                <c:pt idx="0">
                  <c:v>05/31/02</c:v>
                </c:pt>
                <c:pt idx="1">
                  <c:v>06/30/02</c:v>
                </c:pt>
                <c:pt idx="2">
                  <c:v>07/31/02</c:v>
                </c:pt>
                <c:pt idx="3">
                  <c:v>08/31/02</c:v>
                </c:pt>
                <c:pt idx="4">
                  <c:v>09/30/02</c:v>
                </c:pt>
                <c:pt idx="5">
                  <c:v>10/31/02</c:v>
                </c:pt>
                <c:pt idx="6">
                  <c:v>11/30/02</c:v>
                </c:pt>
                <c:pt idx="7">
                  <c:v>12/31/02</c:v>
                </c:pt>
                <c:pt idx="8">
                  <c:v>01/31/03</c:v>
                </c:pt>
                <c:pt idx="9">
                  <c:v>02/28/03</c:v>
                </c:pt>
                <c:pt idx="10">
                  <c:v>03/31/03</c:v>
                </c:pt>
                <c:pt idx="11">
                  <c:v>04/30/03</c:v>
                </c:pt>
                <c:pt idx="12">
                  <c:v>05/31/03</c:v>
                </c:pt>
                <c:pt idx="13">
                  <c:v>06/30/03</c:v>
                </c:pt>
              </c:strCache>
            </c:strRef>
          </c:cat>
          <c:val>
            <c:numRef>
              <c:f>EVAPKG2!$H$11:$H$22</c:f>
              <c:numCache>
                <c:formatCode>General</c:formatCode>
                <c:ptCount val="12"/>
                <c:pt idx="0">
                  <c:v>0</c:v>
                </c:pt>
                <c:pt idx="1">
                  <c:v>0</c:v>
                </c:pt>
                <c:pt idx="2">
                  <c:v>0</c:v>
                </c:pt>
                <c:pt idx="3">
                  <c:v>0</c:v>
                </c:pt>
                <c:pt idx="4">
                  <c:v>0</c:v>
                </c:pt>
                <c:pt idx="5">
                  <c:v>0</c:v>
                </c:pt>
                <c:pt idx="6">
                  <c:v>154</c:v>
                </c:pt>
                <c:pt idx="7">
                  <c:v>346</c:v>
                </c:pt>
                <c:pt idx="8">
                  <c:v>603</c:v>
                </c:pt>
                <c:pt idx="9">
                  <c:v>839</c:v>
                </c:pt>
                <c:pt idx="10">
                  <c:v>956</c:v>
                </c:pt>
                <c:pt idx="11">
                  <c:v>1193</c:v>
                </c:pt>
              </c:numCache>
            </c:numRef>
          </c:val>
          <c:smooth val="0"/>
        </c:ser>
        <c:hiLowLines>
          <c:spPr>
            <a:ln w="0">
              <a:noFill/>
            </a:ln>
          </c:spPr>
        </c:hiLowLines>
        <c:marker val="0"/>
        <c:axId val="90067308"/>
        <c:axId val="7321383"/>
      </c:lineChart>
      <c:catAx>
        <c:axId val="90067308"/>
        <c:scaling>
          <c:orientation val="minMax"/>
        </c:scaling>
        <c:delete val="0"/>
        <c:axPos val="b"/>
        <c:majorGridlines>
          <c:spPr>
            <a:ln w="0">
              <a:solidFill>
                <a:srgbClr val="000000"/>
              </a:solidFill>
              <a:custDash>
                <a:ds d="385900" sp="385900"/>
              </a:custDash>
            </a:ln>
          </c:spPr>
        </c:majorGridlines>
        <c:numFmt formatCode="mm/dd/yy"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321383"/>
        <c:crossesAt val="0"/>
        <c:auto val="1"/>
        <c:lblAlgn val="ctr"/>
        <c:lblOffset val="100"/>
        <c:noMultiLvlLbl val="0"/>
      </c:catAx>
      <c:valAx>
        <c:axId val="7321383"/>
        <c:scaling>
          <c:orientation val="minMax"/>
        </c:scaling>
        <c:delete val="0"/>
        <c:axPos val="l"/>
        <c:majorGridlines>
          <c:spPr>
            <a:ln w="0">
              <a:solidFill>
                <a:srgbClr val="000000"/>
              </a:solidFill>
              <a:custDash>
                <a:ds d="385900" sp="385900"/>
              </a:custDash>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alu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67308"/>
        <c:crossesAt val="1"/>
        <c:crossBetween val="midCat"/>
      </c:valAx>
      <c:spPr>
        <a:solidFill>
          <a:srgbClr val="ffffcc"/>
        </a:solidFill>
        <a:ln w="0">
          <a:solidFill>
            <a:srgbClr val="808080"/>
          </a:solidFill>
          <a:custDash>
            <a:ds d="385900" sp="385900"/>
          </a:custDash>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046354200245"/>
          <c:y val="0.167155425219941"/>
          <c:w val="0.706401908323126"/>
          <c:h val="0.728054740957967"/>
        </c:manualLayout>
      </c:layout>
      <c:lineChart>
        <c:grouping val="standard"/>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APKG3!$B$11:$B$27</c:f>
              <c:strCache>
                <c:ptCount val="17"/>
                <c:pt idx="0">
                  <c:v>05/31/02</c:v>
                </c:pt>
                <c:pt idx="1">
                  <c:v>06/30/02</c:v>
                </c:pt>
                <c:pt idx="2">
                  <c:v>07/31/02</c:v>
                </c:pt>
                <c:pt idx="3">
                  <c:v>08/31/02</c:v>
                </c:pt>
                <c:pt idx="4">
                  <c:v>09/30/02</c:v>
                </c:pt>
                <c:pt idx="5">
                  <c:v>10/31/02</c:v>
                </c:pt>
                <c:pt idx="6">
                  <c:v>11/30/02</c:v>
                </c:pt>
                <c:pt idx="7">
                  <c:v>12/31/02</c:v>
                </c:pt>
                <c:pt idx="8">
                  <c:v>01/31/03</c:v>
                </c:pt>
                <c:pt idx="9">
                  <c:v>02/28/03</c:v>
                </c:pt>
                <c:pt idx="10">
                  <c:v>03/31/03</c:v>
                </c:pt>
                <c:pt idx="11">
                  <c:v>04/30/03</c:v>
                </c:pt>
                <c:pt idx="12">
                  <c:v>05/31/03</c:v>
                </c:pt>
                <c:pt idx="13">
                  <c:v>06/30/03</c:v>
                </c:pt>
                <c:pt idx="14">
                  <c:v>07/31/03</c:v>
                </c:pt>
                <c:pt idx="15">
                  <c:v>08/31/03</c:v>
                </c:pt>
                <c:pt idx="16">
                  <c:v>09/30/03</c:v>
                </c:pt>
              </c:strCache>
            </c:strRef>
          </c:cat>
          <c:val>
            <c:numRef>
              <c:f>EVAPKG3!$F$11:$F$27</c:f>
              <c:numCache>
                <c:formatCode>General</c:formatCode>
                <c:ptCount val="17"/>
                <c:pt idx="0">
                  <c:v>0</c:v>
                </c:pt>
                <c:pt idx="1">
                  <c:v>0</c:v>
                </c:pt>
                <c:pt idx="2">
                  <c:v>0</c:v>
                </c:pt>
                <c:pt idx="3">
                  <c:v>0</c:v>
                </c:pt>
                <c:pt idx="4">
                  <c:v>0</c:v>
                </c:pt>
                <c:pt idx="5">
                  <c:v>4.86</c:v>
                </c:pt>
                <c:pt idx="6">
                  <c:v>121.04</c:v>
                </c:pt>
                <c:pt idx="7">
                  <c:v>465.51</c:v>
                </c:pt>
                <c:pt idx="8">
                  <c:v>1039.96</c:v>
                </c:pt>
                <c:pt idx="9">
                  <c:v>1591.24</c:v>
                </c:pt>
                <c:pt idx="10">
                  <c:v>2225.86</c:v>
                </c:pt>
                <c:pt idx="11">
                  <c:v>2346.41</c:v>
                </c:pt>
                <c:pt idx="12">
                  <c:v>2416.99</c:v>
                </c:pt>
                <c:pt idx="13">
                  <c:v>2512.9</c:v>
                </c:pt>
                <c:pt idx="14">
                  <c:v>2536.25</c:v>
                </c:pt>
                <c:pt idx="15">
                  <c:v>2566.41</c:v>
                </c:pt>
                <c:pt idx="16">
                  <c:v>2573.99</c:v>
                </c:pt>
              </c:numCache>
            </c:numRef>
          </c:val>
          <c:smooth val="0"/>
        </c:ser>
        <c:ser>
          <c:idx val="1"/>
          <c:order val="1"/>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APKG3!$B$11:$B$27</c:f>
              <c:strCache>
                <c:ptCount val="17"/>
                <c:pt idx="0">
                  <c:v>05/31/02</c:v>
                </c:pt>
                <c:pt idx="1">
                  <c:v>06/30/02</c:v>
                </c:pt>
                <c:pt idx="2">
                  <c:v>07/31/02</c:v>
                </c:pt>
                <c:pt idx="3">
                  <c:v>08/31/02</c:v>
                </c:pt>
                <c:pt idx="4">
                  <c:v>09/30/02</c:v>
                </c:pt>
                <c:pt idx="5">
                  <c:v>10/31/02</c:v>
                </c:pt>
                <c:pt idx="6">
                  <c:v>11/30/02</c:v>
                </c:pt>
                <c:pt idx="7">
                  <c:v>12/31/02</c:v>
                </c:pt>
                <c:pt idx="8">
                  <c:v>01/31/03</c:v>
                </c:pt>
                <c:pt idx="9">
                  <c:v>02/28/03</c:v>
                </c:pt>
                <c:pt idx="10">
                  <c:v>03/31/03</c:v>
                </c:pt>
                <c:pt idx="11">
                  <c:v>04/30/03</c:v>
                </c:pt>
                <c:pt idx="12">
                  <c:v>05/31/03</c:v>
                </c:pt>
                <c:pt idx="13">
                  <c:v>06/30/03</c:v>
                </c:pt>
                <c:pt idx="14">
                  <c:v>07/31/03</c:v>
                </c:pt>
                <c:pt idx="15">
                  <c:v>08/31/03</c:v>
                </c:pt>
                <c:pt idx="16">
                  <c:v>09/30/03</c:v>
                </c:pt>
              </c:strCache>
            </c:strRef>
          </c:cat>
          <c:val>
            <c:numRef>
              <c:f>EVAPKG3!$G$11:$G$22</c:f>
              <c:numCache>
                <c:formatCode>General</c:formatCode>
                <c:ptCount val="12"/>
                <c:pt idx="0">
                  <c:v>0</c:v>
                </c:pt>
                <c:pt idx="1">
                  <c:v>0</c:v>
                </c:pt>
                <c:pt idx="2">
                  <c:v>0</c:v>
                </c:pt>
                <c:pt idx="3">
                  <c:v>0</c:v>
                </c:pt>
                <c:pt idx="4">
                  <c:v>0</c:v>
                </c:pt>
                <c:pt idx="5">
                  <c:v>0</c:v>
                </c:pt>
                <c:pt idx="6">
                  <c:v>148</c:v>
                </c:pt>
                <c:pt idx="7">
                  <c:v>549</c:v>
                </c:pt>
                <c:pt idx="8">
                  <c:v>908</c:v>
                </c:pt>
                <c:pt idx="9">
                  <c:v>1434</c:v>
                </c:pt>
                <c:pt idx="10">
                  <c:v>1889</c:v>
                </c:pt>
                <c:pt idx="11">
                  <c:v>2199</c:v>
                </c:pt>
              </c:numCache>
            </c:numRef>
          </c:val>
          <c:smooth val="0"/>
        </c:ser>
        <c:ser>
          <c:idx val="2"/>
          <c:order val="2"/>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APKG3!$B$11:$B$27</c:f>
              <c:strCache>
                <c:ptCount val="17"/>
                <c:pt idx="0">
                  <c:v>05/31/02</c:v>
                </c:pt>
                <c:pt idx="1">
                  <c:v>06/30/02</c:v>
                </c:pt>
                <c:pt idx="2">
                  <c:v>07/31/02</c:v>
                </c:pt>
                <c:pt idx="3">
                  <c:v>08/31/02</c:v>
                </c:pt>
                <c:pt idx="4">
                  <c:v>09/30/02</c:v>
                </c:pt>
                <c:pt idx="5">
                  <c:v>10/31/02</c:v>
                </c:pt>
                <c:pt idx="6">
                  <c:v>11/30/02</c:v>
                </c:pt>
                <c:pt idx="7">
                  <c:v>12/31/02</c:v>
                </c:pt>
                <c:pt idx="8">
                  <c:v>01/31/03</c:v>
                </c:pt>
                <c:pt idx="9">
                  <c:v>02/28/03</c:v>
                </c:pt>
                <c:pt idx="10">
                  <c:v>03/31/03</c:v>
                </c:pt>
                <c:pt idx="11">
                  <c:v>04/30/03</c:v>
                </c:pt>
                <c:pt idx="12">
                  <c:v>05/31/03</c:v>
                </c:pt>
                <c:pt idx="13">
                  <c:v>06/30/03</c:v>
                </c:pt>
                <c:pt idx="14">
                  <c:v>07/31/03</c:v>
                </c:pt>
                <c:pt idx="15">
                  <c:v>08/31/03</c:v>
                </c:pt>
                <c:pt idx="16">
                  <c:v>09/30/03</c:v>
                </c:pt>
              </c:strCache>
            </c:strRef>
          </c:cat>
          <c:val>
            <c:numRef>
              <c:f>EVAPKG3!$H$11:$H$22</c:f>
              <c:numCache>
                <c:formatCode>General</c:formatCode>
                <c:ptCount val="12"/>
                <c:pt idx="0">
                  <c:v>0</c:v>
                </c:pt>
                <c:pt idx="1">
                  <c:v>0</c:v>
                </c:pt>
                <c:pt idx="2">
                  <c:v>0</c:v>
                </c:pt>
                <c:pt idx="3">
                  <c:v>0</c:v>
                </c:pt>
                <c:pt idx="4">
                  <c:v>0</c:v>
                </c:pt>
                <c:pt idx="5">
                  <c:v>0</c:v>
                </c:pt>
                <c:pt idx="6">
                  <c:v>0</c:v>
                </c:pt>
                <c:pt idx="7">
                  <c:v>311</c:v>
                </c:pt>
                <c:pt idx="8">
                  <c:v>736</c:v>
                </c:pt>
                <c:pt idx="9">
                  <c:v>1148</c:v>
                </c:pt>
                <c:pt idx="10">
                  <c:v>1624</c:v>
                </c:pt>
                <c:pt idx="11">
                  <c:v>2170</c:v>
                </c:pt>
              </c:numCache>
            </c:numRef>
          </c:val>
          <c:smooth val="0"/>
        </c:ser>
        <c:hiLowLines>
          <c:spPr>
            <a:ln w="0">
              <a:noFill/>
            </a:ln>
          </c:spPr>
        </c:hiLowLines>
        <c:marker val="0"/>
        <c:axId val="89918723"/>
        <c:axId val="52880862"/>
      </c:lineChart>
      <c:catAx>
        <c:axId val="89918723"/>
        <c:scaling>
          <c:orientation val="minMax"/>
        </c:scaling>
        <c:delete val="0"/>
        <c:axPos val="b"/>
        <c:majorGridlines>
          <c:spPr>
            <a:ln w="0">
              <a:solidFill>
                <a:srgbClr val="000000"/>
              </a:solidFill>
              <a:custDash>
                <a:ds d="385900" sp="385900"/>
              </a:custDash>
            </a:ln>
          </c:spPr>
        </c:majorGridlines>
        <c:numFmt formatCode="mm/dd/yy"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2880862"/>
        <c:crossesAt val="0"/>
        <c:auto val="1"/>
        <c:lblAlgn val="ctr"/>
        <c:lblOffset val="100"/>
        <c:noMultiLvlLbl val="0"/>
      </c:catAx>
      <c:valAx>
        <c:axId val="52880862"/>
        <c:scaling>
          <c:orientation val="minMax"/>
        </c:scaling>
        <c:delete val="0"/>
        <c:axPos val="l"/>
        <c:majorGridlines>
          <c:spPr>
            <a:ln w="0">
              <a:solidFill>
                <a:srgbClr val="000000"/>
              </a:solidFill>
              <a:custDash>
                <a:ds d="385900" sp="385900"/>
              </a:custDash>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alu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18723"/>
        <c:crossesAt val="1"/>
        <c:crossBetween val="midCat"/>
      </c:valAx>
      <c:spPr>
        <a:solidFill>
          <a:srgbClr val="ffffcc"/>
        </a:solidFill>
        <a:ln w="0">
          <a:solidFill>
            <a:srgbClr val="808080"/>
          </a:solidFill>
          <a:custDash>
            <a:ds d="385900" sp="385900"/>
          </a:custDash>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046354200245"/>
          <c:y val="0.167155425219941"/>
          <c:w val="0.706401908323126"/>
          <c:h val="0.728054740957967"/>
        </c:manualLayout>
      </c:layout>
      <c:lineChart>
        <c:grouping val="standard"/>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ATRA!$B$11:$B$27</c:f>
              <c:strCache>
                <c:ptCount val="17"/>
                <c:pt idx="0">
                  <c:v>05/31/02</c:v>
                </c:pt>
                <c:pt idx="1">
                  <c:v>06/30/02</c:v>
                </c:pt>
                <c:pt idx="2">
                  <c:v>07/31/02</c:v>
                </c:pt>
                <c:pt idx="3">
                  <c:v>08/31/02</c:v>
                </c:pt>
                <c:pt idx="4">
                  <c:v>09/30/02</c:v>
                </c:pt>
                <c:pt idx="5">
                  <c:v>10/31/02</c:v>
                </c:pt>
                <c:pt idx="6">
                  <c:v>11/30/02</c:v>
                </c:pt>
                <c:pt idx="7">
                  <c:v>12/31/02</c:v>
                </c:pt>
                <c:pt idx="8">
                  <c:v>01/31/03</c:v>
                </c:pt>
                <c:pt idx="9">
                  <c:v>02/28/03</c:v>
                </c:pt>
                <c:pt idx="10">
                  <c:v>03/31/03</c:v>
                </c:pt>
                <c:pt idx="11">
                  <c:v>04/30/03</c:v>
                </c:pt>
                <c:pt idx="12">
                  <c:v>05/31/03</c:v>
                </c:pt>
                <c:pt idx="13">
                  <c:v>06/30/03</c:v>
                </c:pt>
                <c:pt idx="14">
                  <c:v>07/31/03</c:v>
                </c:pt>
                <c:pt idx="15">
                  <c:v>08/31/03</c:v>
                </c:pt>
                <c:pt idx="16">
                  <c:v>09/30/03</c:v>
                </c:pt>
              </c:strCache>
            </c:strRef>
          </c:cat>
          <c:val>
            <c:numRef>
              <c:f>EVATRA!$F$11:$F$27</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34.25</c:v>
                </c:pt>
                <c:pt idx="16">
                  <c:v>86</c:v>
                </c:pt>
              </c:numCache>
            </c:numRef>
          </c:val>
          <c:smooth val="0"/>
        </c:ser>
        <c:ser>
          <c:idx val="1"/>
          <c:order val="1"/>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ATRA!$B$11:$B$27</c:f>
              <c:strCache>
                <c:ptCount val="17"/>
                <c:pt idx="0">
                  <c:v>05/31/02</c:v>
                </c:pt>
                <c:pt idx="1">
                  <c:v>06/30/02</c:v>
                </c:pt>
                <c:pt idx="2">
                  <c:v>07/31/02</c:v>
                </c:pt>
                <c:pt idx="3">
                  <c:v>08/31/02</c:v>
                </c:pt>
                <c:pt idx="4">
                  <c:v>09/30/02</c:v>
                </c:pt>
                <c:pt idx="5">
                  <c:v>10/31/02</c:v>
                </c:pt>
                <c:pt idx="6">
                  <c:v>11/30/02</c:v>
                </c:pt>
                <c:pt idx="7">
                  <c:v>12/31/02</c:v>
                </c:pt>
                <c:pt idx="8">
                  <c:v>01/31/03</c:v>
                </c:pt>
                <c:pt idx="9">
                  <c:v>02/28/03</c:v>
                </c:pt>
                <c:pt idx="10">
                  <c:v>03/31/03</c:v>
                </c:pt>
                <c:pt idx="11">
                  <c:v>04/30/03</c:v>
                </c:pt>
                <c:pt idx="12">
                  <c:v>05/31/03</c:v>
                </c:pt>
                <c:pt idx="13">
                  <c:v>06/30/03</c:v>
                </c:pt>
                <c:pt idx="14">
                  <c:v>07/31/03</c:v>
                </c:pt>
                <c:pt idx="15">
                  <c:v>08/31/03</c:v>
                </c:pt>
                <c:pt idx="16">
                  <c:v>09/30/03</c:v>
                </c:pt>
              </c:strCache>
            </c:strRef>
          </c:cat>
          <c:val>
            <c:numRef>
              <c:f>EVATRA!$G$10:$G$11</c:f>
              <c:numCache>
                <c:formatCode>General</c:formatCode>
                <c:ptCount val="2"/>
                <c:pt idx="1">
                  <c:v>0</c:v>
                </c:pt>
              </c:numCache>
            </c:numRef>
          </c:val>
          <c:smooth val="0"/>
        </c:ser>
        <c:ser>
          <c:idx val="2"/>
          <c:order val="2"/>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ATRA!$B$11:$B$27</c:f>
              <c:strCache>
                <c:ptCount val="17"/>
                <c:pt idx="0">
                  <c:v>05/31/02</c:v>
                </c:pt>
                <c:pt idx="1">
                  <c:v>06/30/02</c:v>
                </c:pt>
                <c:pt idx="2">
                  <c:v>07/31/02</c:v>
                </c:pt>
                <c:pt idx="3">
                  <c:v>08/31/02</c:v>
                </c:pt>
                <c:pt idx="4">
                  <c:v>09/30/02</c:v>
                </c:pt>
                <c:pt idx="5">
                  <c:v>10/31/02</c:v>
                </c:pt>
                <c:pt idx="6">
                  <c:v>11/30/02</c:v>
                </c:pt>
                <c:pt idx="7">
                  <c:v>12/31/02</c:v>
                </c:pt>
                <c:pt idx="8">
                  <c:v>01/31/03</c:v>
                </c:pt>
                <c:pt idx="9">
                  <c:v>02/28/03</c:v>
                </c:pt>
                <c:pt idx="10">
                  <c:v>03/31/03</c:v>
                </c:pt>
                <c:pt idx="11">
                  <c:v>04/30/03</c:v>
                </c:pt>
                <c:pt idx="12">
                  <c:v>05/31/03</c:v>
                </c:pt>
                <c:pt idx="13">
                  <c:v>06/30/03</c:v>
                </c:pt>
                <c:pt idx="14">
                  <c:v>07/31/03</c:v>
                </c:pt>
                <c:pt idx="15">
                  <c:v>08/31/03</c:v>
                </c:pt>
                <c:pt idx="16">
                  <c:v>09/30/03</c:v>
                </c:pt>
              </c:strCache>
            </c:strRef>
          </c:cat>
          <c:val>
            <c:numRef>
              <c:f>EVATRA!$H$10:$H$11</c:f>
              <c:numCache>
                <c:formatCode>General</c:formatCode>
                <c:ptCount val="2"/>
                <c:pt idx="1">
                  <c:v>0</c:v>
                </c:pt>
              </c:numCache>
            </c:numRef>
          </c:val>
          <c:smooth val="0"/>
        </c:ser>
        <c:hiLowLines>
          <c:spPr>
            <a:ln w="0">
              <a:noFill/>
            </a:ln>
          </c:spPr>
        </c:hiLowLines>
        <c:marker val="0"/>
        <c:axId val="83731118"/>
        <c:axId val="38239300"/>
      </c:lineChart>
      <c:catAx>
        <c:axId val="83731118"/>
        <c:scaling>
          <c:orientation val="minMax"/>
        </c:scaling>
        <c:delete val="0"/>
        <c:axPos val="b"/>
        <c:majorGridlines>
          <c:spPr>
            <a:ln w="0">
              <a:solidFill>
                <a:srgbClr val="000000"/>
              </a:solidFill>
              <a:custDash>
                <a:ds d="385900" sp="385900"/>
              </a:custDash>
            </a:ln>
          </c:spPr>
        </c:majorGridlines>
        <c:numFmt formatCode="mm/dd/yy"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8239300"/>
        <c:crossesAt val="0"/>
        <c:auto val="1"/>
        <c:lblAlgn val="ctr"/>
        <c:lblOffset val="100"/>
        <c:noMultiLvlLbl val="0"/>
      </c:catAx>
      <c:valAx>
        <c:axId val="38239300"/>
        <c:scaling>
          <c:orientation val="minMax"/>
        </c:scaling>
        <c:delete val="0"/>
        <c:axPos val="l"/>
        <c:majorGridlines>
          <c:spPr>
            <a:ln w="0">
              <a:solidFill>
                <a:srgbClr val="000000"/>
              </a:solidFill>
              <a:custDash>
                <a:ds d="385900" sp="385900"/>
              </a:custDash>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alu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31118"/>
        <c:crossesAt val="1"/>
        <c:crossBetween val="midCat"/>
      </c:valAx>
      <c:spPr>
        <a:solidFill>
          <a:srgbClr val="ffffcc"/>
        </a:solidFill>
        <a:ln w="0">
          <a:solidFill>
            <a:srgbClr val="808080"/>
          </a:solidFill>
          <a:custDash>
            <a:ds d="385900" sp="385900"/>
          </a:custDash>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9298658748848"/>
          <c:y val="0.200524246395806"/>
          <c:w val="0.720436162588308"/>
          <c:h val="0.680584160269612"/>
        </c:manualLayout>
      </c:layout>
      <c:lineChart>
        <c:grouping val="standard"/>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jEVA!$A$24:$A$34</c:f>
              <c:strCache>
                <c:ptCount val="11"/>
                <c:pt idx="0">
                  <c:v>Jul-01</c:v>
                </c:pt>
                <c:pt idx="1">
                  <c:v>Aug-01</c:v>
                </c:pt>
                <c:pt idx="2">
                  <c:v>Sep-01</c:v>
                </c:pt>
                <c:pt idx="3">
                  <c:v>Oct-01</c:v>
                </c:pt>
                <c:pt idx="4">
                  <c:v>Nov-01</c:v>
                </c:pt>
                <c:pt idx="5">
                  <c:v>Dec-01</c:v>
                </c:pt>
                <c:pt idx="6">
                  <c:v>Jan-02</c:v>
                </c:pt>
                <c:pt idx="7">
                  <c:v>Feb-02</c:v>
                </c:pt>
                <c:pt idx="8">
                  <c:v>Mar-02</c:v>
                </c:pt>
                <c:pt idx="9">
                  <c:v>Apr-02</c:v>
                </c:pt>
                <c:pt idx="10">
                  <c:v>May-02</c:v>
                </c:pt>
              </c:strCache>
            </c:strRef>
          </c:cat>
          <c:val>
            <c:numRef>
              <c:f>ProjEVA!$B$24:$B$34</c:f>
              <c:numCache>
                <c:formatCode>General</c:formatCode>
                <c:ptCount val="11"/>
                <c:pt idx="0">
                  <c:v>110</c:v>
                </c:pt>
                <c:pt idx="1">
                  <c:v>373</c:v>
                </c:pt>
                <c:pt idx="2">
                  <c:v>605</c:v>
                </c:pt>
                <c:pt idx="3">
                  <c:v>962</c:v>
                </c:pt>
                <c:pt idx="4">
                  <c:v>1368</c:v>
                </c:pt>
                <c:pt idx="5">
                  <c:v>1730</c:v>
                </c:pt>
                <c:pt idx="6">
                  <c:v>2193</c:v>
                </c:pt>
                <c:pt idx="7">
                  <c:v>2695</c:v>
                </c:pt>
                <c:pt idx="8">
                  <c:v>4093</c:v>
                </c:pt>
                <c:pt idx="9">
                  <c:v>5314</c:v>
                </c:pt>
                <c:pt idx="10">
                  <c:v>5960</c:v>
                </c:pt>
              </c:numCache>
            </c:numRef>
          </c:val>
          <c:smooth val="0"/>
        </c:ser>
        <c:ser>
          <c:idx val="1"/>
          <c:order val="1"/>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jEVA!$A$24:$A$34</c:f>
              <c:strCache>
                <c:ptCount val="11"/>
                <c:pt idx="0">
                  <c:v>Jul-01</c:v>
                </c:pt>
                <c:pt idx="1">
                  <c:v>Aug-01</c:v>
                </c:pt>
                <c:pt idx="2">
                  <c:v>Sep-01</c:v>
                </c:pt>
                <c:pt idx="3">
                  <c:v>Oct-01</c:v>
                </c:pt>
                <c:pt idx="4">
                  <c:v>Nov-01</c:v>
                </c:pt>
                <c:pt idx="5">
                  <c:v>Dec-01</c:v>
                </c:pt>
                <c:pt idx="6">
                  <c:v>Jan-02</c:v>
                </c:pt>
                <c:pt idx="7">
                  <c:v>Feb-02</c:v>
                </c:pt>
                <c:pt idx="8">
                  <c:v>Mar-02</c:v>
                </c:pt>
                <c:pt idx="9">
                  <c:v>Apr-02</c:v>
                </c:pt>
                <c:pt idx="10">
                  <c:v>May-02</c:v>
                </c:pt>
              </c:strCache>
            </c:strRef>
          </c:cat>
          <c:val>
            <c:numRef>
              <c:f>ProjEVA!$C$24:$C$34</c:f>
              <c:numCache>
                <c:formatCode>General</c:formatCode>
                <c:ptCount val="11"/>
                <c:pt idx="0">
                  <c:v>105</c:v>
                </c:pt>
                <c:pt idx="1">
                  <c:v>335</c:v>
                </c:pt>
                <c:pt idx="2">
                  <c:v>644</c:v>
                </c:pt>
                <c:pt idx="3">
                  <c:v>994</c:v>
                </c:pt>
                <c:pt idx="4">
                  <c:v>1393</c:v>
                </c:pt>
                <c:pt idx="5">
                  <c:v>1704</c:v>
                </c:pt>
                <c:pt idx="6">
                  <c:v>1809</c:v>
                </c:pt>
                <c:pt idx="7">
                  <c:v>2288</c:v>
                </c:pt>
                <c:pt idx="8">
                  <c:v>2467</c:v>
                </c:pt>
                <c:pt idx="9">
                  <c:v>0</c:v>
                </c:pt>
                <c:pt idx="10">
                  <c:v>0</c:v>
                </c:pt>
              </c:numCache>
            </c:numRef>
          </c:val>
          <c:smooth val="0"/>
        </c:ser>
        <c:ser>
          <c:idx val="2"/>
          <c:order val="2"/>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jEVA!$A$24:$A$34</c:f>
              <c:strCache>
                <c:ptCount val="11"/>
                <c:pt idx="0">
                  <c:v>Jul-01</c:v>
                </c:pt>
                <c:pt idx="1">
                  <c:v>Aug-01</c:v>
                </c:pt>
                <c:pt idx="2">
                  <c:v>Sep-01</c:v>
                </c:pt>
                <c:pt idx="3">
                  <c:v>Oct-01</c:v>
                </c:pt>
                <c:pt idx="4">
                  <c:v>Nov-01</c:v>
                </c:pt>
                <c:pt idx="5">
                  <c:v>Dec-01</c:v>
                </c:pt>
                <c:pt idx="6">
                  <c:v>Jan-02</c:v>
                </c:pt>
                <c:pt idx="7">
                  <c:v>Feb-02</c:v>
                </c:pt>
                <c:pt idx="8">
                  <c:v>Mar-02</c:v>
                </c:pt>
                <c:pt idx="9">
                  <c:v>Apr-02</c:v>
                </c:pt>
                <c:pt idx="10">
                  <c:v>May-02</c:v>
                </c:pt>
              </c:strCache>
            </c:strRef>
          </c:cat>
          <c:val>
            <c:numRef>
              <c:f>ProjEVA!$D$24:$D$34</c:f>
              <c:numCache>
                <c:formatCode>General</c:formatCode>
                <c:ptCount val="11"/>
                <c:pt idx="0">
                  <c:v>115</c:v>
                </c:pt>
                <c:pt idx="1">
                  <c:v>437</c:v>
                </c:pt>
                <c:pt idx="2">
                  <c:v>742</c:v>
                </c:pt>
                <c:pt idx="3">
                  <c:v>1135</c:v>
                </c:pt>
                <c:pt idx="4">
                  <c:v>1533</c:v>
                </c:pt>
                <c:pt idx="5">
                  <c:v>1846.65</c:v>
                </c:pt>
                <c:pt idx="6">
                  <c:v>2377.65</c:v>
                </c:pt>
                <c:pt idx="7">
                  <c:v>2912.95</c:v>
                </c:pt>
                <c:pt idx="8">
                  <c:v>3028.05</c:v>
                </c:pt>
                <c:pt idx="9">
                  <c:v>0</c:v>
                </c:pt>
                <c:pt idx="10">
                  <c:v>197.25</c:v>
                </c:pt>
              </c:numCache>
            </c:numRef>
          </c:val>
          <c:smooth val="0"/>
        </c:ser>
        <c:hiLowLines>
          <c:spPr>
            <a:ln w="0">
              <a:noFill/>
            </a:ln>
          </c:spPr>
        </c:hiLowLines>
        <c:marker val="0"/>
        <c:axId val="82067130"/>
        <c:axId val="4510501"/>
      </c:lineChart>
      <c:catAx>
        <c:axId val="82067130"/>
        <c:scaling>
          <c:orientation val="minMax"/>
        </c:scaling>
        <c:delete val="0"/>
        <c:axPos val="b"/>
        <c:majorGridlines>
          <c:spPr>
            <a:ln w="0">
              <a:solidFill>
                <a:srgbClr val="000000"/>
              </a:solidFill>
              <a:custDash>
                <a:ds d="385900" sp="385900"/>
              </a:custDash>
            </a:ln>
          </c:spPr>
        </c:majorGridlines>
        <c:numFmt formatCode="[$-409]mmm\-yy"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510501"/>
        <c:crossesAt val="0"/>
        <c:auto val="1"/>
        <c:lblAlgn val="ctr"/>
        <c:lblOffset val="100"/>
        <c:noMultiLvlLbl val="0"/>
      </c:catAx>
      <c:valAx>
        <c:axId val="4510501"/>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Valu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2067130"/>
        <c:crossesAt val="1"/>
        <c:crossBetween val="midCat"/>
      </c:valAx>
      <c:spPr>
        <a:solidFill>
          <a:srgbClr val="ffffcc"/>
        </a:solidFill>
        <a:ln w="0">
          <a:solidFill>
            <a:srgbClr val="808080"/>
          </a:solidFill>
          <a:custDash>
            <a:ds d="385900" sp="385900"/>
          </a:custDash>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6.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125.xml.rels><?xml version="1.0" encoding="UTF-8"?>
<Relationships xmlns="http://schemas.openxmlformats.org/package/2006/relationships"><Relationship Id="rId1" Type="http://schemas.openxmlformats.org/officeDocument/2006/relationships/chart" Target="../charts/chart8.xml"/>
</Relationships>
</file>

<file path=xl/drawings/_rels/drawing7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
</Relationships>
</file>

<file path=xl/drawings/_rels/drawing78.xml.rels><?xml version="1.0" encoding="UTF-8"?>
<Relationships xmlns="http://schemas.openxmlformats.org/package/2006/relationships"><Relationship Id="rId1" Type="http://schemas.openxmlformats.org/officeDocument/2006/relationships/chart" Target="../charts/chart1.xml"/>
</Relationships>
</file>

<file path=xl/drawings/_rels/drawing82.xml.rels><?xml version="1.0" encoding="UTF-8"?>
<Relationships xmlns="http://schemas.openxmlformats.org/package/2006/relationships"><Relationship Id="rId1" Type="http://schemas.openxmlformats.org/officeDocument/2006/relationships/chart" Target="../charts/chart2.xml"/>
</Relationships>
</file>

<file path=xl/drawings/_rels/drawing85.xml.rels><?xml version="1.0" encoding="UTF-8"?>
<Relationships xmlns="http://schemas.openxmlformats.org/package/2006/relationships"><Relationship Id="rId1" Type="http://schemas.openxmlformats.org/officeDocument/2006/relationships/chart" Target="../charts/chart3.xml"/>
</Relationships>
</file>

<file path=xl/drawings/_rels/drawing88.xml.rels><?xml version="1.0" encoding="UTF-8"?>
<Relationships xmlns="http://schemas.openxmlformats.org/package/2006/relationships"><Relationship Id="rId1" Type="http://schemas.openxmlformats.org/officeDocument/2006/relationships/chart" Target="../charts/chart4.xml"/>
</Relationships>
</file>

<file path=xl/drawings/_rels/drawing91.xml.rels><?xml version="1.0" encoding="UTF-8"?>
<Relationships xmlns="http://schemas.openxmlformats.org/package/2006/relationships"><Relationship Id="rId1" Type="http://schemas.openxmlformats.org/officeDocument/2006/relationships/chart" Target="../charts/chart5.xml"/>
</Relationships>
</file>

<file path=xl/drawings/_rels/drawing94.xml.rels><?xml version="1.0" encoding="UTF-8"?>
<Relationships xmlns="http://schemas.openxmlformats.org/package/2006/relationships"><Relationship Id="rId1" Type="http://schemas.openxmlformats.org/officeDocument/2006/relationships/chart" Target="../charts/chart6.xml"/>
</Relationships>
</file>

<file path=xl/drawings/_rels/drawing9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Import" hidden="0"/>
            <xdr:cNvSpPr/>
          </xdr:nvSpPr>
          <xdr:spPr>
            <a:xfrm>
              <a:off x="0" y="0"/>
              <a:ext cx="0" cy="0"/>
            </a:xfrm>
            <a:prstGeom prst="rect">
              <a:avLst/>
            </a:prstGeom>
          </xdr:spPr>
          <xdr:txBody>
            <a:bodyPr anchor="ctr">
              <a:noAutofit/>
            </a:bodyPr>
            <a:p>
              <a:r>
                <a:t>Im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Team" hidden="0"/>
            <xdr:cNvSpPr/>
          </xdr:nvSpPr>
          <xdr:spPr>
            <a:xfrm>
              <a:off x="0" y="0"/>
              <a:ext cx="0" cy="0"/>
            </a:xfrm>
            <a:prstGeom prst="rect">
              <a:avLst/>
            </a:prstGeom>
          </xdr:spPr>
          <xdr:txBody>
            <a:bodyPr anchor="ctr">
              <a:noAutofit/>
            </a:bodyPr>
            <a:p>
              <a:r>
                <a:t>Team</a:t>
              </a:r>
            </a:p>
          </xdr:txBody>
        </xdr:sp>
        <xdr:clientData/>
      </xdr:twoCellAnchor>
    </mc:Choice>
  </mc:AlternateContent>
  <xdr:twoCellAnchor editAs="oneCell">
    <xdr:from>
      <xdr:col>4</xdr:col>
      <xdr:colOff>23760</xdr:colOff>
      <xdr:row>8</xdr:row>
      <xdr:rowOff>250920</xdr:rowOff>
    </xdr:from>
    <xdr:to>
      <xdr:col>4</xdr:col>
      <xdr:colOff>622440</xdr:colOff>
      <xdr:row>10</xdr:row>
      <xdr:rowOff>129600</xdr:rowOff>
    </xdr:to>
    <xdr:sp>
      <xdr:nvSpPr>
        <xdr:cNvPr id="0" name="AutoShape 8"/>
        <xdr:cNvSpPr/>
      </xdr:nvSpPr>
      <xdr:spPr>
        <a:xfrm>
          <a:off x="2576520" y="2079720"/>
          <a:ext cx="598680" cy="396720"/>
        </a:xfrm>
        <a:prstGeom prst="leftRightArrow">
          <a:avLst>
            <a:gd name="adj1" fmla="val 50000"/>
            <a:gd name="adj2" fmla="val 30041"/>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16200</xdr:colOff>
      <xdr:row>8</xdr:row>
      <xdr:rowOff>174960</xdr:rowOff>
    </xdr:from>
    <xdr:to>
      <xdr:col>8</xdr:col>
      <xdr:colOff>614880</xdr:colOff>
      <xdr:row>10</xdr:row>
      <xdr:rowOff>8280</xdr:rowOff>
    </xdr:to>
    <xdr:sp>
      <xdr:nvSpPr>
        <xdr:cNvPr id="1" name="AutoShape 10"/>
        <xdr:cNvSpPr/>
      </xdr:nvSpPr>
      <xdr:spPr>
        <a:xfrm>
          <a:off x="5121720" y="2003760"/>
          <a:ext cx="598680" cy="351360"/>
        </a:xfrm>
        <a:prstGeom prst="leftRightArrow">
          <a:avLst>
            <a:gd name="adj1" fmla="val 50000"/>
            <a:gd name="adj2" fmla="val 33920"/>
          </a:avLst>
        </a:prstGeom>
        <a:solidFill>
          <a:srgbClr val="cc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0"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1"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5" descr="Refresh" hidden="0"/>
            <xdr:cNvSpPr/>
          </xdr:nvSpPr>
          <xdr:spPr>
            <a:xfrm>
              <a:off x="0" y="0"/>
              <a:ext cx="0" cy="0"/>
            </a:xfrm>
            <a:prstGeom prst="rect">
              <a:avLst/>
            </a:prstGeom>
          </xdr:spPr>
          <xdr:txBody>
            <a:bodyPr anchor="ctr">
              <a:noAutofit/>
            </a:bodyPr>
            <a:p>
              <a:r>
                <a:t>Refres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6" descr="Refresh" hidden="0"/>
            <xdr:cNvSpPr/>
          </xdr:nvSpPr>
          <xdr:spPr>
            <a:xfrm>
              <a:off x="0" y="0"/>
              <a:ext cx="0" cy="0"/>
            </a:xfrm>
            <a:prstGeom prst="rect">
              <a:avLst/>
            </a:prstGeom>
          </xdr:spPr>
          <xdr:txBody>
            <a:bodyPr anchor="ctr">
              <a:noAutofit/>
            </a:bodyPr>
            <a:p>
              <a:r>
                <a:t>Refres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0" descr="Refresh" hidden="0"/>
            <xdr:cNvSpPr/>
          </xdr:nvSpPr>
          <xdr:spPr>
            <a:xfrm>
              <a:off x="0" y="0"/>
              <a:ext cx="0" cy="0"/>
            </a:xfrm>
            <a:prstGeom prst="rect">
              <a:avLst/>
            </a:prstGeom>
          </xdr:spPr>
          <xdr:txBody>
            <a:bodyPr anchor="ctr">
              <a:noAutofit/>
            </a:bodyPr>
            <a:p>
              <a:r>
                <a:t>Refres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2" descr="Refresh" hidden="0"/>
            <xdr:cNvSpPr/>
          </xdr:nvSpPr>
          <xdr:spPr>
            <a:xfrm>
              <a:off x="0" y="0"/>
              <a:ext cx="0" cy="0"/>
            </a:xfrm>
            <a:prstGeom prst="rect">
              <a:avLst/>
            </a:prstGeom>
          </xdr:spPr>
          <xdr:txBody>
            <a:bodyPr anchor="ctr">
              <a:noAutofit/>
            </a:bodyPr>
            <a:p>
              <a:r>
                <a:t>Refres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4" descr="eMail " hidden="0"/>
            <xdr:cNvSpPr/>
          </xdr:nvSpPr>
          <xdr:spPr>
            <a:xfrm>
              <a:off x="0" y="0"/>
              <a:ext cx="0" cy="0"/>
            </a:xfrm>
            <a:prstGeom prst="rect">
              <a:avLst/>
            </a:prstGeom>
          </xdr:spPr>
          <xdr:txBody>
            <a:bodyPr anchor="ctr">
              <a:noAutofit/>
            </a:bodyPr>
            <a:p>
              <a:r>
                <a:t>eMail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5" descr="Index" hidden="0"/>
            <xdr:cNvSpPr/>
          </xdr:nvSpPr>
          <xdr:spPr>
            <a:xfrm>
              <a:off x="0" y="0"/>
              <a:ext cx="0" cy="0"/>
            </a:xfrm>
            <a:prstGeom prst="rect">
              <a:avLst/>
            </a:prstGeom>
          </xdr:spPr>
          <xdr:txBody>
            <a:bodyPr anchor="ctr">
              <a:noAutofit/>
            </a:bodyPr>
            <a:p>
              <a:r>
                <a:t>Index</a:t>
              </a:r>
            </a:p>
          </xdr:txBody>
        </xdr:sp>
        <xdr:clientData/>
      </xdr:twoCellAnchor>
    </mc:Choice>
  </mc:AlternateContent>
</xdr:wsDr>
</file>

<file path=xl/drawings/drawing10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0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0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fresh" hidden="0"/>
            <xdr:cNvSpPr/>
          </xdr:nvSpPr>
          <xdr:spPr>
            <a:xfrm>
              <a:off x="0" y="0"/>
              <a:ext cx="0" cy="0"/>
            </a:xfrm>
            <a:prstGeom prst="rect">
              <a:avLst/>
            </a:prstGeom>
          </xdr:spPr>
          <xdr:txBody>
            <a:bodyPr anchor="ctr">
              <a:noAutofit/>
            </a:bodyPr>
            <a:p>
              <a:r>
                <a:t>Refres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0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fresh" hidden="0"/>
            <xdr:cNvSpPr/>
          </xdr:nvSpPr>
          <xdr:spPr>
            <a:xfrm>
              <a:off x="0" y="0"/>
              <a:ext cx="0" cy="0"/>
            </a:xfrm>
            <a:prstGeom prst="rect">
              <a:avLst/>
            </a:prstGeom>
          </xdr:spPr>
          <xdr:txBody>
            <a:bodyPr anchor="ctr">
              <a:noAutofit/>
            </a:bodyPr>
            <a:p>
              <a:r>
                <a:t>Refres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fresh" hidden="0"/>
            <xdr:cNvSpPr/>
          </xdr:nvSpPr>
          <xdr:spPr>
            <a:xfrm>
              <a:off x="0" y="0"/>
              <a:ext cx="0" cy="0"/>
            </a:xfrm>
            <a:prstGeom prst="rect">
              <a:avLst/>
            </a:prstGeom>
          </xdr:spPr>
          <xdr:txBody>
            <a:bodyPr anchor="ctr">
              <a:noAutofit/>
            </a:bodyPr>
            <a:p>
              <a:r>
                <a:t>Refres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pFinishDTinTeam" hidden="0"/>
            <xdr:cNvSpPr/>
          </xdr:nvSpPr>
          <xdr:spPr>
            <a:xfrm>
              <a:off x="0" y="0"/>
              <a:ext cx="0" cy="0"/>
            </a:xfrm>
            <a:prstGeom prst="rect">
              <a:avLst/>
            </a:prstGeom>
          </xdr:spPr>
          <xdr:txBody>
            <a:bodyPr anchor="ctr">
              <a:noAutofit/>
            </a:bodyPr>
            <a:p>
              <a:r>
                <a:t>UpFinishDTinTe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efresh" hidden="0"/>
            <xdr:cNvSpPr/>
          </xdr:nvSpPr>
          <xdr:spPr>
            <a:xfrm>
              <a:off x="0" y="0"/>
              <a:ext cx="0" cy="0"/>
            </a:xfrm>
            <a:prstGeom prst="rect">
              <a:avLst/>
            </a:prstGeom>
          </xdr:spPr>
          <xdr:txBody>
            <a:bodyPr anchor="ctr">
              <a:noAutofit/>
            </a:bodyPr>
            <a:p>
              <a:r>
                <a:t>Refres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0" descr="Import Info" hidden="0"/>
            <xdr:cNvSpPr/>
          </xdr:nvSpPr>
          <xdr:spPr>
            <a:xfrm>
              <a:off x="0" y="0"/>
              <a:ext cx="0" cy="0"/>
            </a:xfrm>
            <a:prstGeom prst="rect">
              <a:avLst/>
            </a:prstGeom>
          </xdr:spPr>
          <xdr:txBody>
            <a:bodyPr anchor="ctr">
              <a:noAutofit/>
            </a:bodyPr>
            <a:p>
              <a:r>
                <a:t>Import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59760</xdr:rowOff>
    </xdr:from>
    <xdr:to>
      <xdr:col>2</xdr:col>
      <xdr:colOff>1136880</xdr:colOff>
      <xdr:row>0</xdr:row>
      <xdr:rowOff>638280</xdr:rowOff>
    </xdr:to>
    <xdr:sp>
      <xdr:nvSpPr>
        <xdr:cNvPr id="165" name="Text 1"/>
        <xdr:cNvSpPr/>
      </xdr:nvSpPr>
      <xdr:spPr>
        <a:xfrm>
          <a:off x="7920" y="59760"/>
          <a:ext cx="2130480" cy="57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chedule Status 8-20-0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ast Updated Mon 8/20/01</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1684440</xdr:colOff>
      <xdr:row>0</xdr:row>
      <xdr:rowOff>37440</xdr:rowOff>
    </xdr:from>
    <xdr:to>
      <xdr:col>5</xdr:col>
      <xdr:colOff>306000</xdr:colOff>
      <xdr:row>0</xdr:row>
      <xdr:rowOff>593280</xdr:rowOff>
    </xdr:to>
    <xdr:sp>
      <xdr:nvSpPr>
        <xdr:cNvPr id="166" name="Text 2"/>
        <xdr:cNvSpPr/>
      </xdr:nvSpPr>
      <xdr:spPr>
        <a:xfrm>
          <a:off x="2685960" y="37440"/>
          <a:ext cx="2440800" cy="5558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latin typeface="Arial"/>
            </a:rPr>
            <a:t>Project Schedule Status</a:t>
          </a:r>
          <a:endParaRPr b="0" lang="en-US" sz="1400" spc="-1" strike="noStrike">
            <a:latin typeface="Times New Roman"/>
          </a:endParaRPr>
        </a:p>
        <a:p>
          <a:pPr algn="ctr"/>
          <a:r>
            <a:rPr b="1" lang="en-US" sz="1000" spc="-1" strike="noStrike">
              <a:latin typeface="Arial"/>
            </a:rPr>
            <a:t>Gantt Chart</a:t>
          </a:r>
          <a:endParaRPr b="0" lang="en-US" sz="1000" spc="-1" strike="noStrike">
            <a:latin typeface="Times New Roman"/>
          </a:endParaRPr>
        </a:p>
      </xdr:txBody>
    </xdr:sp>
    <xdr:clientData/>
  </xdr:twoCellAnchor>
  <xdr:twoCellAnchor editAs="oneCell">
    <xdr:from>
      <xdr:col>8</xdr:col>
      <xdr:colOff>696600</xdr:colOff>
      <xdr:row>0</xdr:row>
      <xdr:rowOff>59760</xdr:rowOff>
    </xdr:from>
    <xdr:to>
      <xdr:col>9</xdr:col>
      <xdr:colOff>1731240</xdr:colOff>
      <xdr:row>0</xdr:row>
      <xdr:rowOff>570960</xdr:rowOff>
    </xdr:to>
    <xdr:sp>
      <xdr:nvSpPr>
        <xdr:cNvPr id="167" name="Text 3"/>
        <xdr:cNvSpPr/>
      </xdr:nvSpPr>
      <xdr:spPr>
        <a:xfrm>
          <a:off x="7356960" y="59760"/>
          <a:ext cx="1879920" cy="5112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a:latin typeface="Arial"/>
            </a:rPr>
            <a:t>Project Manager: </a:t>
          </a:r>
          <a:endParaRPr b="0" lang="en-US" sz="1000" spc="-1" strike="noStrike">
            <a:latin typeface="Times New Roman"/>
          </a:endParaRPr>
        </a:p>
        <a:p>
          <a:pPr algn="r"/>
          <a:endParaRPr b="0" lang="en-US" sz="1000" spc="-1" strike="noStrike">
            <a:latin typeface="Times New Roman"/>
          </a:endParaRPr>
        </a:p>
        <a:p>
          <a:pPr algn="r"/>
          <a:r>
            <a:rPr b="0" lang="en-US" sz="1000" spc="-1" strike="noStrike">
              <a:latin typeface="Arial"/>
            </a:rPr>
            <a:t>Project Planner: </a:t>
          </a:r>
          <a:endParaRPr b="0" lang="en-US" sz="1000" spc="-1" strike="noStrike">
            <a:latin typeface="Times New Roman"/>
          </a:endParaRPr>
        </a:p>
      </xdr:txBody>
    </xdr:sp>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3</xdr:row>
      <xdr:rowOff>15120</xdr:rowOff>
    </xdr:from>
    <xdr:to>
      <xdr:col>14</xdr:col>
      <xdr:colOff>446040</xdr:colOff>
      <xdr:row>17</xdr:row>
      <xdr:rowOff>91440</xdr:rowOff>
    </xdr:to>
    <xdr:graphicFrame>
      <xdr:nvGraphicFramePr>
        <xdr:cNvPr id="168" name="Chart 1"/>
        <xdr:cNvGraphicFramePr/>
      </xdr:nvGraphicFramePr>
      <xdr:xfrm>
        <a:off x="101520" y="493200"/>
        <a:ext cx="7031880" cy="192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9240</xdr:colOff>
      <xdr:row>19</xdr:row>
      <xdr:rowOff>52920</xdr:rowOff>
    </xdr:from>
    <xdr:to>
      <xdr:col>2</xdr:col>
      <xdr:colOff>469440</xdr:colOff>
      <xdr:row>19</xdr:row>
      <xdr:rowOff>52920</xdr:rowOff>
    </xdr:to>
    <xdr:sp>
      <xdr:nvSpPr>
        <xdr:cNvPr id="169" name="Line 16"/>
        <xdr:cNvSpPr/>
      </xdr:nvSpPr>
      <xdr:spPr>
        <a:xfrm>
          <a:off x="1095120" y="2636280"/>
          <a:ext cx="430200" cy="0"/>
        </a:xfrm>
        <a:prstGeom prst="line">
          <a:avLst/>
        </a:prstGeom>
        <a:ln w="19080">
          <a:solidFill>
            <a:srgbClr val="ff0000"/>
          </a:solidFill>
          <a:miter/>
        </a:ln>
      </xdr:spPr>
      <xdr:style>
        <a:lnRef idx="0"/>
        <a:fillRef idx="0"/>
        <a:effectRef idx="0"/>
        <a:fontRef idx="minor"/>
      </xdr:style>
    </xdr:sp>
    <xdr:clientData/>
  </xdr:twoCellAnchor>
  <xdr:twoCellAnchor editAs="oneCell">
    <xdr:from>
      <xdr:col>6</xdr:col>
      <xdr:colOff>31320</xdr:colOff>
      <xdr:row>19</xdr:row>
      <xdr:rowOff>60480</xdr:rowOff>
    </xdr:from>
    <xdr:to>
      <xdr:col>6</xdr:col>
      <xdr:colOff>469440</xdr:colOff>
      <xdr:row>19</xdr:row>
      <xdr:rowOff>60480</xdr:rowOff>
    </xdr:to>
    <xdr:sp>
      <xdr:nvSpPr>
        <xdr:cNvPr id="170" name="Line 17"/>
        <xdr:cNvSpPr/>
      </xdr:nvSpPr>
      <xdr:spPr>
        <a:xfrm>
          <a:off x="2964240" y="2643840"/>
          <a:ext cx="438120" cy="0"/>
        </a:xfrm>
        <a:prstGeom prst="line">
          <a:avLst/>
        </a:prstGeom>
        <a:ln w="19080">
          <a:solidFill>
            <a:srgbClr val="008000"/>
          </a:solidFill>
          <a:miter/>
        </a:ln>
      </xdr:spPr>
      <xdr:style>
        <a:lnRef idx="0"/>
        <a:fillRef idx="0"/>
        <a:effectRef idx="0"/>
        <a:fontRef idx="minor"/>
      </xdr:style>
    </xdr:sp>
    <xdr:clientData/>
  </xdr:twoCellAnchor>
  <xdr:twoCellAnchor editAs="oneCell">
    <xdr:from>
      <xdr:col>10</xdr:col>
      <xdr:colOff>31320</xdr:colOff>
      <xdr:row>19</xdr:row>
      <xdr:rowOff>68760</xdr:rowOff>
    </xdr:from>
    <xdr:to>
      <xdr:col>10</xdr:col>
      <xdr:colOff>469440</xdr:colOff>
      <xdr:row>19</xdr:row>
      <xdr:rowOff>68760</xdr:rowOff>
    </xdr:to>
    <xdr:sp>
      <xdr:nvSpPr>
        <xdr:cNvPr id="171" name="Line 18"/>
        <xdr:cNvSpPr/>
      </xdr:nvSpPr>
      <xdr:spPr>
        <a:xfrm>
          <a:off x="4841280" y="2652120"/>
          <a:ext cx="438120" cy="0"/>
        </a:xfrm>
        <a:prstGeom prst="line">
          <a:avLst/>
        </a:prstGeom>
        <a:ln w="19080">
          <a:solidFill>
            <a:srgbClr val="0000ff"/>
          </a:solidFill>
          <a:miter/>
        </a:ln>
      </xdr:spPr>
      <xdr:style>
        <a:lnRef idx="0"/>
        <a:fillRef idx="0"/>
        <a:effectRef idx="0"/>
        <a:fontRef idx="minor"/>
      </xdr:style>
    </xdr:sp>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Mail" hidden="0"/>
            <xdr:cNvSpPr/>
          </xdr:nvSpPr>
          <xdr:spPr>
            <a:xfrm>
              <a:off x="0" y="0"/>
              <a:ext cx="0" cy="0"/>
            </a:xfrm>
            <a:prstGeom prst="rect">
              <a:avLst/>
            </a:prstGeom>
          </xdr:spPr>
          <xdr:txBody>
            <a:bodyPr anchor="ctr">
              <a:noAutofit/>
            </a:bodyPr>
            <a:p>
              <a:r>
                <a:t>Ma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 descr="Schedule" hidden="0"/>
            <xdr:cNvSpPr/>
          </xdr:nvSpPr>
          <xdr:spPr>
            <a:xfrm>
              <a:off x="0" y="0"/>
              <a:ext cx="0" cy="0"/>
            </a:xfrm>
            <a:prstGeom prst="rect">
              <a:avLst/>
            </a:prstGeom>
          </xdr:spPr>
          <xdr:txBody>
            <a:bodyPr anchor="ctr">
              <a:noAutofit/>
            </a:bodyPr>
            <a:p>
              <a:r>
                <a:t>Schedu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9"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0" descr="Refresh" hidden="0"/>
            <xdr:cNvSpPr/>
          </xdr:nvSpPr>
          <xdr:spPr>
            <a:xfrm>
              <a:off x="0" y="0"/>
              <a:ext cx="0" cy="0"/>
            </a:xfrm>
            <a:prstGeom prst="rect">
              <a:avLst/>
            </a:prstGeom>
          </xdr:spPr>
          <xdr:txBody>
            <a:bodyPr anchor="ctr">
              <a:noAutofit/>
            </a:bodyPr>
            <a:p>
              <a:r>
                <a:t>Refres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1" descr="Refresh" hidden="0"/>
            <xdr:cNvSpPr/>
          </xdr:nvSpPr>
          <xdr:spPr>
            <a:xfrm>
              <a:off x="0" y="0"/>
              <a:ext cx="0" cy="0"/>
            </a:xfrm>
            <a:prstGeom prst="rect">
              <a:avLst/>
            </a:prstGeom>
          </xdr:spPr>
          <xdr:txBody>
            <a:bodyPr anchor="ctr">
              <a:noAutofit/>
            </a:bodyPr>
            <a:p>
              <a:r>
                <a:t>Refres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Refresh" hidden="0"/>
            <xdr:cNvSpPr/>
          </xdr:nvSpPr>
          <xdr:spPr>
            <a:xfrm>
              <a:off x="0" y="0"/>
              <a:ext cx="0" cy="0"/>
            </a:xfrm>
            <a:prstGeom prst="rect">
              <a:avLst/>
            </a:prstGeom>
          </xdr:spPr>
          <xdr:txBody>
            <a:bodyPr anchor="ctr">
              <a:noAutofit/>
            </a:bodyPr>
            <a:p>
              <a:r>
                <a:t>Refres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8" descr="Refresh" hidden="0"/>
            <xdr:cNvSpPr/>
          </xdr:nvSpPr>
          <xdr:spPr>
            <a:xfrm>
              <a:off x="0" y="0"/>
              <a:ext cx="0" cy="0"/>
            </a:xfrm>
            <a:prstGeom prst="rect">
              <a:avLst/>
            </a:prstGeom>
          </xdr:spPr>
          <xdr:txBody>
            <a:bodyPr anchor="ctr">
              <a:noAutofit/>
            </a:bodyPr>
            <a:p>
              <a:r>
                <a:t>Refres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9"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0" descr="CreateStatusReports" hidden="0"/>
            <xdr:cNvSpPr/>
          </xdr:nvSpPr>
          <xdr:spPr>
            <a:xfrm>
              <a:off x="0" y="0"/>
              <a:ext cx="0" cy="0"/>
            </a:xfrm>
            <a:prstGeom prst="rect">
              <a:avLst/>
            </a:prstGeom>
          </xdr:spPr>
          <xdr:txBody>
            <a:bodyPr anchor="ctr">
              <a:noAutofit/>
            </a:bodyPr>
            <a:p>
              <a:r>
                <a:t>CreateStatusReports</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9" descr="OL Address " hidden="0"/>
            <xdr:cNvSpPr/>
          </xdr:nvSpPr>
          <xdr:spPr>
            <a:xfrm>
              <a:off x="0" y="0"/>
              <a:ext cx="0" cy="0"/>
            </a:xfrm>
            <a:prstGeom prst="rect">
              <a:avLst/>
            </a:prstGeom>
          </xdr:spPr>
          <xdr:txBody>
            <a:bodyPr anchor="ctr">
              <a:noAutofit/>
            </a:bodyPr>
            <a:p>
              <a:r>
                <a:t>OL Addres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0" descr="Refresh Team Address 79" hidden="0"/>
            <xdr:cNvSpPr/>
          </xdr:nvSpPr>
          <xdr:spPr>
            <a:xfrm>
              <a:off x="0" y="0"/>
              <a:ext cx="0" cy="0"/>
            </a:xfrm>
            <a:prstGeom prst="rect">
              <a:avLst/>
            </a:prstGeom>
          </xdr:spPr>
          <xdr:txBody>
            <a:bodyPr anchor="ctr">
              <a:noAutofit/>
            </a:bodyPr>
            <a:p>
              <a:r>
                <a:t>Refresh Team Address 7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1" descr="AddressList " hidden="0"/>
            <xdr:cNvSpPr/>
          </xdr:nvSpPr>
          <xdr:spPr>
            <a:xfrm>
              <a:off x="0" y="0"/>
              <a:ext cx="0" cy="0"/>
            </a:xfrm>
            <a:prstGeom prst="rect">
              <a:avLst/>
            </a:prstGeom>
          </xdr:spPr>
          <xdr:txBody>
            <a:bodyPr anchor="ctr">
              <a:noAutofit/>
            </a:bodyPr>
            <a:p>
              <a:r>
                <a:t>AddressLis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2" descr="SetupMeeting " hidden="0"/>
            <xdr:cNvSpPr/>
          </xdr:nvSpPr>
          <xdr:spPr>
            <a:xfrm>
              <a:off x="0" y="0"/>
              <a:ext cx="0" cy="0"/>
            </a:xfrm>
            <a:prstGeom prst="rect">
              <a:avLst/>
            </a:prstGeom>
          </xdr:spPr>
          <xdr:txBody>
            <a:bodyPr anchor="ctr">
              <a:noAutofit/>
            </a:bodyPr>
            <a:p>
              <a:r>
                <a:t>SetupMeeting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4"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ort Info" hidden="0"/>
            <xdr:cNvSpPr/>
          </xdr:nvSpPr>
          <xdr:spPr>
            <a:xfrm>
              <a:off x="0" y="0"/>
              <a:ext cx="0" cy="0"/>
            </a:xfrm>
            <a:prstGeom prst="rect">
              <a:avLst/>
            </a:prstGeom>
          </xdr:spPr>
          <xdr:txBody>
            <a:bodyPr anchor="ctr">
              <a:noAutofit/>
            </a:bodyPr>
            <a:p>
              <a:r>
                <a:t>Import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4"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fresh" hidden="0"/>
            <xdr:cNvSpPr/>
          </xdr:nvSpPr>
          <xdr:spPr>
            <a:xfrm>
              <a:off x="0" y="0"/>
              <a:ext cx="0" cy="0"/>
            </a:xfrm>
            <a:prstGeom prst="rect">
              <a:avLst/>
            </a:prstGeom>
          </xdr:spPr>
          <xdr:txBody>
            <a:bodyPr anchor="ctr">
              <a:noAutofit/>
            </a:bodyPr>
            <a:p>
              <a:r>
                <a:t>Refres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Fill Baseline" hidden="0"/>
            <xdr:cNvSpPr/>
          </xdr:nvSpPr>
          <xdr:spPr>
            <a:xfrm>
              <a:off x="0" y="0"/>
              <a:ext cx="0" cy="0"/>
            </a:xfrm>
            <a:prstGeom prst="rect">
              <a:avLst/>
            </a:prstGeom>
          </xdr:spPr>
          <xdr:txBody>
            <a:bodyPr anchor="ctr">
              <a:noAutofit/>
            </a:bodyPr>
            <a:p>
              <a:r>
                <a:t>Fill Base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Update Changes" hidden="0"/>
            <xdr:cNvSpPr/>
          </xdr:nvSpPr>
          <xdr:spPr>
            <a:xfrm>
              <a:off x="0" y="0"/>
              <a:ext cx="0" cy="0"/>
            </a:xfrm>
            <a:prstGeom prst="rect">
              <a:avLst/>
            </a:prstGeom>
          </xdr:spPr>
          <xdr:txBody>
            <a:bodyPr anchor="ctr">
              <a:noAutofit/>
            </a:bodyPr>
            <a:p>
              <a:r>
                <a:t>Update Chan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Upd Baseline" hidden="0"/>
            <xdr:cNvSpPr/>
          </xdr:nvSpPr>
          <xdr:spPr>
            <a:xfrm>
              <a:off x="0" y="0"/>
              <a:ext cx="0" cy="0"/>
            </a:xfrm>
            <a:prstGeom prst="rect">
              <a:avLst/>
            </a:prstGeom>
          </xdr:spPr>
          <xdr:txBody>
            <a:bodyPr anchor="ctr">
              <a:noAutofit/>
            </a:bodyPr>
            <a:p>
              <a:r>
                <a:t>Upd Base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Refresh" hidden="0"/>
            <xdr:cNvSpPr/>
          </xdr:nvSpPr>
          <xdr:spPr>
            <a:xfrm>
              <a:off x="0" y="0"/>
              <a:ext cx="0" cy="0"/>
            </a:xfrm>
            <a:prstGeom prst="rect">
              <a:avLst/>
            </a:prstGeom>
          </xdr:spPr>
          <xdr:txBody>
            <a:bodyPr anchor="ctr">
              <a:noAutofit/>
            </a:bodyPr>
            <a:p>
              <a:r>
                <a:t>Refres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fresh" hidden="0"/>
            <xdr:cNvSpPr/>
          </xdr:nvSpPr>
          <xdr:spPr>
            <a:xfrm>
              <a:off x="0" y="0"/>
              <a:ext cx="0" cy="0"/>
            </a:xfrm>
            <a:prstGeom prst="rect">
              <a:avLst/>
            </a:prstGeom>
          </xdr:spPr>
          <xdr:txBody>
            <a:bodyPr anchor="ctr">
              <a:noAutofit/>
            </a:bodyPr>
            <a:p>
              <a:r>
                <a:t>Refres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fresh" hidden="0"/>
            <xdr:cNvSpPr/>
          </xdr:nvSpPr>
          <xdr:spPr>
            <a:xfrm>
              <a:off x="0" y="0"/>
              <a:ext cx="0" cy="0"/>
            </a:xfrm>
            <a:prstGeom prst="rect">
              <a:avLst/>
            </a:prstGeom>
          </xdr:spPr>
          <xdr:txBody>
            <a:bodyPr anchor="ctr">
              <a:noAutofit/>
            </a:bodyPr>
            <a:p>
              <a:r>
                <a:t>Refres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fresh" hidden="0"/>
            <xdr:cNvSpPr/>
          </xdr:nvSpPr>
          <xdr:spPr>
            <a:xfrm>
              <a:off x="0" y="0"/>
              <a:ext cx="0" cy="0"/>
            </a:xfrm>
            <a:prstGeom prst="rect">
              <a:avLst/>
            </a:prstGeom>
          </xdr:spPr>
          <xdr:txBody>
            <a:bodyPr anchor="ctr">
              <a:noAutofit/>
            </a:bodyPr>
            <a:p>
              <a:r>
                <a:t>Refres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fresh" hidden="0"/>
            <xdr:cNvSpPr/>
          </xdr:nvSpPr>
          <xdr:spPr>
            <a:xfrm>
              <a:off x="0" y="0"/>
              <a:ext cx="0" cy="0"/>
            </a:xfrm>
            <a:prstGeom prst="rect">
              <a:avLst/>
            </a:prstGeom>
          </xdr:spPr>
          <xdr:txBody>
            <a:bodyPr anchor="ctr">
              <a:noAutofit/>
            </a:bodyPr>
            <a:p>
              <a:r>
                <a:t>Refres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1" descr="Update Team status" hidden="0"/>
            <xdr:cNvSpPr/>
          </xdr:nvSpPr>
          <xdr:spPr>
            <a:xfrm>
              <a:off x="0" y="0"/>
              <a:ext cx="0" cy="0"/>
            </a:xfrm>
            <a:prstGeom prst="rect">
              <a:avLst/>
            </a:prstGeom>
          </xdr:spPr>
          <xdr:txBody>
            <a:bodyPr anchor="ctr">
              <a:noAutofit/>
            </a:bodyPr>
            <a:p>
              <a:r>
                <a:t>Update Team stat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2" descr="Temp macro" hidden="0"/>
            <xdr:cNvSpPr/>
          </xdr:nvSpPr>
          <xdr:spPr>
            <a:xfrm>
              <a:off x="0" y="0"/>
              <a:ext cx="0" cy="0"/>
            </a:xfrm>
            <a:prstGeom prst="rect">
              <a:avLst/>
            </a:prstGeom>
          </xdr:spPr>
          <xdr:txBody>
            <a:bodyPr anchor="ctr">
              <a:noAutofit/>
            </a:bodyPr>
            <a:p>
              <a:r>
                <a:t>Temp mac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4"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7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2520</xdr:colOff>
      <xdr:row>0</xdr:row>
      <xdr:rowOff>0</xdr:rowOff>
    </xdr:to>
    <xdr:sp>
      <xdr:nvSpPr>
        <xdr:cNvPr id="2" name="Line 4"/>
        <xdr:cNvSpPr/>
      </xdr:nvSpPr>
      <xdr:spPr>
        <a:xfrm>
          <a:off x="1353240" y="0"/>
          <a:ext cx="2520" cy="0"/>
        </a:xfrm>
        <a:prstGeom prst="line">
          <a:avLst/>
        </a:prstGeom>
        <a:ln w="1908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Process Setup" hidden="0"/>
            <xdr:cNvSpPr/>
          </xdr:nvSpPr>
          <xdr:spPr>
            <a:xfrm>
              <a:off x="0" y="0"/>
              <a:ext cx="0" cy="0"/>
            </a:xfrm>
            <a:prstGeom prst="rect">
              <a:avLst/>
            </a:prstGeom>
          </xdr:spPr>
          <xdr:txBody>
            <a:bodyPr anchor="ctr">
              <a:noAutofit/>
            </a:bodyPr>
            <a:p>
              <a:r>
                <a:t>Process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3240</xdr:colOff>
      <xdr:row>9</xdr:row>
      <xdr:rowOff>60840</xdr:rowOff>
    </xdr:from>
    <xdr:to>
      <xdr:col>11</xdr:col>
      <xdr:colOff>96480</xdr:colOff>
      <xdr:row>33</xdr:row>
      <xdr:rowOff>52920</xdr:rowOff>
    </xdr:to>
    <xdr:pic>
      <xdr:nvPicPr>
        <xdr:cNvPr id="3" name="Picture 1" descr=""/>
        <xdr:cNvPicPr/>
      </xdr:nvPicPr>
      <xdr:blipFill>
        <a:blip r:embed="rId1"/>
        <a:srcRect l="8049" t="25753" r="30312" b="8374"/>
        <a:stretch/>
      </xdr:blipFill>
      <xdr:spPr>
        <a:xfrm>
          <a:off x="821520" y="1569600"/>
          <a:ext cx="6294960" cy="4015440"/>
        </a:xfrm>
        <a:prstGeom prst="rect">
          <a:avLst/>
        </a:prstGeom>
        <a:ln w="0">
          <a:noFill/>
        </a:ln>
      </xdr:spPr>
    </xdr:pic>
    <xdr:clientData/>
  </xdr:twoCellAnchor>
  <xdr:twoCellAnchor editAs="oneCell">
    <xdr:from>
      <xdr:col>6</xdr:col>
      <xdr:colOff>311040</xdr:colOff>
      <xdr:row>22</xdr:row>
      <xdr:rowOff>136800</xdr:rowOff>
    </xdr:from>
    <xdr:to>
      <xdr:col>10</xdr:col>
      <xdr:colOff>575280</xdr:colOff>
      <xdr:row>28</xdr:row>
      <xdr:rowOff>106560</xdr:rowOff>
    </xdr:to>
    <xdr:pic>
      <xdr:nvPicPr>
        <xdr:cNvPr id="4" name="Picture 3" descr=""/>
        <xdr:cNvPicPr/>
      </xdr:nvPicPr>
      <xdr:blipFill>
        <a:blip r:embed="rId2"/>
        <a:srcRect l="49064" t="22375" r="23359" b="61627"/>
        <a:stretch/>
      </xdr:blipFill>
      <xdr:spPr>
        <a:xfrm>
          <a:off x="4140000" y="3825000"/>
          <a:ext cx="2817000" cy="975600"/>
        </a:xfrm>
        <a:prstGeom prst="rect">
          <a:avLst/>
        </a:prstGeom>
        <a:ln w="0">
          <a:noFill/>
        </a:ln>
      </xdr:spPr>
    </xdr:pic>
    <xdr:clientData/>
  </xdr:twoCellAnchor>
  <xdr:twoCellAnchor editAs="oneCell">
    <xdr:from>
      <xdr:col>2</xdr:col>
      <xdr:colOff>614520</xdr:colOff>
      <xdr:row>10</xdr:row>
      <xdr:rowOff>98640</xdr:rowOff>
    </xdr:from>
    <xdr:to>
      <xdr:col>6</xdr:col>
      <xdr:colOff>56880</xdr:colOff>
      <xdr:row>15</xdr:row>
      <xdr:rowOff>75960</xdr:rowOff>
    </xdr:to>
    <xdr:pic>
      <xdr:nvPicPr>
        <xdr:cNvPr id="5" name="Picture 4" descr=""/>
        <xdr:cNvPicPr/>
      </xdr:nvPicPr>
      <xdr:blipFill>
        <a:blip r:embed="rId3"/>
        <a:srcRect l="11094" t="29503" r="69378" b="57128"/>
        <a:stretch/>
      </xdr:blipFill>
      <xdr:spPr>
        <a:xfrm>
          <a:off x="1890720" y="1775160"/>
          <a:ext cx="1995120" cy="815400"/>
        </a:xfrm>
        <a:prstGeom prst="rect">
          <a:avLst/>
        </a:prstGeom>
        <a:ln w="0">
          <a:noFill/>
        </a:ln>
      </xdr:spPr>
    </xdr:pic>
    <xdr:clientData/>
  </xdr:twoCellAnchor>
  <xdr:twoCellAnchor editAs="oneCell">
    <xdr:from>
      <xdr:col>2</xdr:col>
      <xdr:colOff>303120</xdr:colOff>
      <xdr:row>3</xdr:row>
      <xdr:rowOff>38160</xdr:rowOff>
    </xdr:from>
    <xdr:to>
      <xdr:col>4</xdr:col>
      <xdr:colOff>231840</xdr:colOff>
      <xdr:row>5</xdr:row>
      <xdr:rowOff>122040</xdr:rowOff>
    </xdr:to>
    <xdr:pic>
      <xdr:nvPicPr>
        <xdr:cNvPr id="6" name="Picture 5" descr=""/>
        <xdr:cNvPicPr/>
      </xdr:nvPicPr>
      <xdr:blipFill>
        <a:blip r:embed="rId4"/>
        <a:srcRect l="85082" t="23125" r="3122" b="70001"/>
        <a:stretch/>
      </xdr:blipFill>
      <xdr:spPr>
        <a:xfrm>
          <a:off x="1579320" y="541080"/>
          <a:ext cx="1205280" cy="419040"/>
        </a:xfrm>
        <a:prstGeom prst="rect">
          <a:avLst/>
        </a:prstGeom>
        <a:ln w="0">
          <a:noFill/>
        </a:ln>
      </xdr:spPr>
    </xdr:pic>
    <xdr:clientData/>
  </xdr:twoCellAnchor>
  <xdr:twoCellAnchor editAs="oneCell">
    <xdr:from>
      <xdr:col>8</xdr:col>
      <xdr:colOff>279000</xdr:colOff>
      <xdr:row>3</xdr:row>
      <xdr:rowOff>7920</xdr:rowOff>
    </xdr:from>
    <xdr:to>
      <xdr:col>10</xdr:col>
      <xdr:colOff>615240</xdr:colOff>
      <xdr:row>5</xdr:row>
      <xdr:rowOff>129600</xdr:rowOff>
    </xdr:to>
    <xdr:pic>
      <xdr:nvPicPr>
        <xdr:cNvPr id="7" name="Picture 9" descr=""/>
        <xdr:cNvPicPr/>
      </xdr:nvPicPr>
      <xdr:blipFill>
        <a:blip r:embed="rId5"/>
        <a:srcRect l="81879" t="30625" r="2344" b="61876"/>
        <a:stretch/>
      </xdr:blipFill>
      <xdr:spPr>
        <a:xfrm>
          <a:off x="5384520" y="510840"/>
          <a:ext cx="1612440" cy="456840"/>
        </a:xfrm>
        <a:prstGeom prst="rect">
          <a:avLst/>
        </a:prstGeom>
        <a:ln w="0">
          <a:noFill/>
        </a:ln>
      </xdr:spPr>
    </xdr:pic>
    <xdr:clientData/>
  </xdr:twoCellAnchor>
  <xdr:twoCellAnchor editAs="oneCell">
    <xdr:from>
      <xdr:col>5</xdr:col>
      <xdr:colOff>167400</xdr:colOff>
      <xdr:row>3</xdr:row>
      <xdr:rowOff>0</xdr:rowOff>
    </xdr:from>
    <xdr:to>
      <xdr:col>7</xdr:col>
      <xdr:colOff>462960</xdr:colOff>
      <xdr:row>5</xdr:row>
      <xdr:rowOff>159840</xdr:rowOff>
    </xdr:to>
    <xdr:pic>
      <xdr:nvPicPr>
        <xdr:cNvPr id="8" name="Picture 10" descr=""/>
        <xdr:cNvPicPr/>
      </xdr:nvPicPr>
      <xdr:blipFill>
        <a:blip r:embed="rId6"/>
        <a:srcRect l="32113" t="31629" r="52500" b="60252"/>
        <a:stretch/>
      </xdr:blipFill>
      <xdr:spPr>
        <a:xfrm>
          <a:off x="3358440" y="502920"/>
          <a:ext cx="1571760" cy="495000"/>
        </a:xfrm>
        <a:prstGeom prst="rect">
          <a:avLst/>
        </a:prstGeom>
        <a:ln w="0">
          <a:noFill/>
        </a:ln>
      </xdr:spPr>
    </xdr:pic>
    <xdr:clientData/>
  </xdr:twoCellAnchor>
  <xdr:twoCellAnchor editAs="oneCell">
    <xdr:from>
      <xdr:col>3</xdr:col>
      <xdr:colOff>119880</xdr:colOff>
      <xdr:row>6</xdr:row>
      <xdr:rowOff>83880</xdr:rowOff>
    </xdr:from>
    <xdr:to>
      <xdr:col>10</xdr:col>
      <xdr:colOff>319680</xdr:colOff>
      <xdr:row>8</xdr:row>
      <xdr:rowOff>152640</xdr:rowOff>
    </xdr:to>
    <xdr:sp>
      <xdr:nvSpPr>
        <xdr:cNvPr id="9" name="Text 11"/>
        <xdr:cNvSpPr/>
      </xdr:nvSpPr>
      <xdr:spPr>
        <a:xfrm>
          <a:off x="2034360" y="1089720"/>
          <a:ext cx="4667040" cy="40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2600" spc="-1" strike="noStrike">
              <a:solidFill>
                <a:srgbClr val="0000ff"/>
              </a:solidFill>
              <a:latin typeface="Arial"/>
            </a:rPr>
            <a:t>Earned Value Analisys</a:t>
          </a:r>
          <a:endParaRPr b="0" lang="en-US" sz="2600" spc="-1" strike="noStrike">
            <a:latin typeface="Times New Roman"/>
          </a:endParaRPr>
        </a:p>
      </xdr:txBody>
    </xdr:sp>
    <xdr:clientData/>
  </xdr:twoCellAnchor>
  <xdr:twoCellAnchor editAs="oneCell">
    <xdr:from>
      <xdr:col>6</xdr:col>
      <xdr:colOff>32040</xdr:colOff>
      <xdr:row>33</xdr:row>
      <xdr:rowOff>152640</xdr:rowOff>
    </xdr:from>
    <xdr:to>
      <xdr:col>8</xdr:col>
      <xdr:colOff>208080</xdr:colOff>
      <xdr:row>35</xdr:row>
      <xdr:rowOff>91800</xdr:rowOff>
    </xdr:to>
    <xdr:sp>
      <xdr:nvSpPr>
        <xdr:cNvPr id="10" name="Text 12"/>
        <xdr:cNvSpPr/>
      </xdr:nvSpPr>
      <xdr:spPr>
        <a:xfrm>
          <a:off x="3861000" y="5684760"/>
          <a:ext cx="1452600" cy="27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800" spc="-1" strike="noStrike">
              <a:latin typeface="Arial"/>
            </a:rPr>
            <a:t>Period ▬►</a:t>
          </a:r>
          <a:endParaRPr b="0" lang="en-US" sz="18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0</xdr:row>
      <xdr:rowOff>0</xdr:rowOff>
    </xdr:from>
    <xdr:to>
      <xdr:col>2</xdr:col>
      <xdr:colOff>390960</xdr:colOff>
      <xdr:row>0</xdr:row>
      <xdr:rowOff>0</xdr:rowOff>
    </xdr:to>
    <xdr:sp>
      <xdr:nvSpPr>
        <xdr:cNvPr id="11" name="Line 4"/>
        <xdr:cNvSpPr/>
      </xdr:nvSpPr>
      <xdr:spPr>
        <a:xfrm>
          <a:off x="852480" y="0"/>
          <a:ext cx="352080" cy="0"/>
        </a:xfrm>
        <a:prstGeom prst="line">
          <a:avLst/>
        </a:prstGeom>
        <a:ln w="19080">
          <a:solidFill>
            <a:srgbClr val="ff0000"/>
          </a:solidFill>
          <a:miter/>
        </a:ln>
      </xdr:spPr>
      <xdr:style>
        <a:lnRef idx="0"/>
        <a:fillRef idx="0"/>
        <a:effectRef idx="0"/>
        <a:fontRef idx="minor"/>
      </xdr:style>
    </xdr:sp>
    <xdr:clientData/>
  </xdr:twoCellAnchor>
  <xdr:twoCellAnchor editAs="oneCell">
    <xdr:from>
      <xdr:col>6</xdr:col>
      <xdr:colOff>31320</xdr:colOff>
      <xdr:row>0</xdr:row>
      <xdr:rowOff>0</xdr:rowOff>
    </xdr:from>
    <xdr:to>
      <xdr:col>6</xdr:col>
      <xdr:colOff>445680</xdr:colOff>
      <xdr:row>0</xdr:row>
      <xdr:rowOff>0</xdr:rowOff>
    </xdr:to>
    <xdr:sp>
      <xdr:nvSpPr>
        <xdr:cNvPr id="12" name="Line 5"/>
        <xdr:cNvSpPr/>
      </xdr:nvSpPr>
      <xdr:spPr>
        <a:xfrm>
          <a:off x="2455200" y="0"/>
          <a:ext cx="4143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8</xdr:col>
      <xdr:colOff>30960</xdr:colOff>
      <xdr:row>0</xdr:row>
      <xdr:rowOff>0</xdr:rowOff>
    </xdr:from>
    <xdr:to>
      <xdr:col>8</xdr:col>
      <xdr:colOff>304560</xdr:colOff>
      <xdr:row>0</xdr:row>
      <xdr:rowOff>0</xdr:rowOff>
    </xdr:to>
    <xdr:sp>
      <xdr:nvSpPr>
        <xdr:cNvPr id="13" name="Line 6"/>
        <xdr:cNvSpPr/>
      </xdr:nvSpPr>
      <xdr:spPr>
        <a:xfrm>
          <a:off x="3291840" y="0"/>
          <a:ext cx="27360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0</xdr:col>
      <xdr:colOff>31320</xdr:colOff>
      <xdr:row>1</xdr:row>
      <xdr:rowOff>52920</xdr:rowOff>
    </xdr:from>
    <xdr:to>
      <xdr:col>20</xdr:col>
      <xdr:colOff>461880</xdr:colOff>
      <xdr:row>1</xdr:row>
      <xdr:rowOff>52920</xdr:rowOff>
    </xdr:to>
    <xdr:sp>
      <xdr:nvSpPr>
        <xdr:cNvPr id="14" name="Line 10"/>
        <xdr:cNvSpPr/>
      </xdr:nvSpPr>
      <xdr:spPr>
        <a:xfrm>
          <a:off x="6418800" y="272160"/>
          <a:ext cx="4305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2</xdr:row>
      <xdr:rowOff>61200</xdr:rowOff>
    </xdr:from>
    <xdr:to>
      <xdr:col>20</xdr:col>
      <xdr:colOff>478080</xdr:colOff>
      <xdr:row>2</xdr:row>
      <xdr:rowOff>61200</xdr:rowOff>
    </xdr:to>
    <xdr:sp>
      <xdr:nvSpPr>
        <xdr:cNvPr id="15" name="Line 11"/>
        <xdr:cNvSpPr/>
      </xdr:nvSpPr>
      <xdr:spPr>
        <a:xfrm>
          <a:off x="6418800" y="409680"/>
          <a:ext cx="4467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0</xdr:row>
      <xdr:rowOff>152280</xdr:rowOff>
    </xdr:from>
    <xdr:to>
      <xdr:col>20</xdr:col>
      <xdr:colOff>461880</xdr:colOff>
      <xdr:row>0</xdr:row>
      <xdr:rowOff>152280</xdr:rowOff>
    </xdr:to>
    <xdr:sp>
      <xdr:nvSpPr>
        <xdr:cNvPr id="16" name="Line 15"/>
        <xdr:cNvSpPr/>
      </xdr:nvSpPr>
      <xdr:spPr>
        <a:xfrm>
          <a:off x="6418800" y="152280"/>
          <a:ext cx="4305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0</xdr:col>
      <xdr:colOff>31320</xdr:colOff>
      <xdr:row>2</xdr:row>
      <xdr:rowOff>68760</xdr:rowOff>
    </xdr:from>
    <xdr:to>
      <xdr:col>20</xdr:col>
      <xdr:colOff>478080</xdr:colOff>
      <xdr:row>2</xdr:row>
      <xdr:rowOff>68760</xdr:rowOff>
    </xdr:to>
    <xdr:sp>
      <xdr:nvSpPr>
        <xdr:cNvPr id="17" name="Line 16"/>
        <xdr:cNvSpPr/>
      </xdr:nvSpPr>
      <xdr:spPr>
        <a:xfrm>
          <a:off x="6418800" y="417240"/>
          <a:ext cx="44676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xdr:col>
      <xdr:colOff>38880</xdr:colOff>
      <xdr:row>0</xdr:row>
      <xdr:rowOff>0</xdr:rowOff>
    </xdr:from>
    <xdr:to>
      <xdr:col>2</xdr:col>
      <xdr:colOff>390960</xdr:colOff>
      <xdr:row>0</xdr:row>
      <xdr:rowOff>0</xdr:rowOff>
    </xdr:to>
    <xdr:sp>
      <xdr:nvSpPr>
        <xdr:cNvPr id="18" name="Line 20"/>
        <xdr:cNvSpPr/>
      </xdr:nvSpPr>
      <xdr:spPr>
        <a:xfrm>
          <a:off x="852480" y="0"/>
          <a:ext cx="352080" cy="0"/>
        </a:xfrm>
        <a:prstGeom prst="line">
          <a:avLst/>
        </a:prstGeom>
        <a:ln w="19080">
          <a:solidFill>
            <a:srgbClr val="ff0000"/>
          </a:solidFill>
          <a:miter/>
        </a:ln>
      </xdr:spPr>
      <xdr:style>
        <a:lnRef idx="0"/>
        <a:fillRef idx="0"/>
        <a:effectRef idx="0"/>
        <a:fontRef idx="minor"/>
      </xdr:style>
    </xdr:sp>
    <xdr:clientData/>
  </xdr:twoCellAnchor>
  <xdr:twoCellAnchor editAs="oneCell">
    <xdr:from>
      <xdr:col>6</xdr:col>
      <xdr:colOff>31320</xdr:colOff>
      <xdr:row>0</xdr:row>
      <xdr:rowOff>0</xdr:rowOff>
    </xdr:from>
    <xdr:to>
      <xdr:col>6</xdr:col>
      <xdr:colOff>445680</xdr:colOff>
      <xdr:row>0</xdr:row>
      <xdr:rowOff>0</xdr:rowOff>
    </xdr:to>
    <xdr:sp>
      <xdr:nvSpPr>
        <xdr:cNvPr id="19" name="Line 21"/>
        <xdr:cNvSpPr/>
      </xdr:nvSpPr>
      <xdr:spPr>
        <a:xfrm>
          <a:off x="2455200" y="0"/>
          <a:ext cx="4143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8</xdr:col>
      <xdr:colOff>30960</xdr:colOff>
      <xdr:row>0</xdr:row>
      <xdr:rowOff>0</xdr:rowOff>
    </xdr:from>
    <xdr:to>
      <xdr:col>8</xdr:col>
      <xdr:colOff>304560</xdr:colOff>
      <xdr:row>0</xdr:row>
      <xdr:rowOff>0</xdr:rowOff>
    </xdr:to>
    <xdr:sp>
      <xdr:nvSpPr>
        <xdr:cNvPr id="20" name="Line 22"/>
        <xdr:cNvSpPr/>
      </xdr:nvSpPr>
      <xdr:spPr>
        <a:xfrm>
          <a:off x="3291840" y="0"/>
          <a:ext cx="27360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0</xdr:col>
      <xdr:colOff>31320</xdr:colOff>
      <xdr:row>1</xdr:row>
      <xdr:rowOff>52920</xdr:rowOff>
    </xdr:from>
    <xdr:to>
      <xdr:col>20</xdr:col>
      <xdr:colOff>461880</xdr:colOff>
      <xdr:row>1</xdr:row>
      <xdr:rowOff>52920</xdr:rowOff>
    </xdr:to>
    <xdr:sp>
      <xdr:nvSpPr>
        <xdr:cNvPr id="21" name="Line 26"/>
        <xdr:cNvSpPr/>
      </xdr:nvSpPr>
      <xdr:spPr>
        <a:xfrm>
          <a:off x="6418800" y="272160"/>
          <a:ext cx="4305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2</xdr:row>
      <xdr:rowOff>61200</xdr:rowOff>
    </xdr:from>
    <xdr:to>
      <xdr:col>20</xdr:col>
      <xdr:colOff>478080</xdr:colOff>
      <xdr:row>2</xdr:row>
      <xdr:rowOff>61200</xdr:rowOff>
    </xdr:to>
    <xdr:sp>
      <xdr:nvSpPr>
        <xdr:cNvPr id="22" name="Line 27"/>
        <xdr:cNvSpPr/>
      </xdr:nvSpPr>
      <xdr:spPr>
        <a:xfrm>
          <a:off x="6418800" y="409680"/>
          <a:ext cx="4467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0</xdr:row>
      <xdr:rowOff>152280</xdr:rowOff>
    </xdr:from>
    <xdr:to>
      <xdr:col>20</xdr:col>
      <xdr:colOff>461880</xdr:colOff>
      <xdr:row>0</xdr:row>
      <xdr:rowOff>152280</xdr:rowOff>
    </xdr:to>
    <xdr:sp>
      <xdr:nvSpPr>
        <xdr:cNvPr id="23" name="Line 31"/>
        <xdr:cNvSpPr/>
      </xdr:nvSpPr>
      <xdr:spPr>
        <a:xfrm>
          <a:off x="6418800" y="152280"/>
          <a:ext cx="4305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0</xdr:col>
      <xdr:colOff>31320</xdr:colOff>
      <xdr:row>2</xdr:row>
      <xdr:rowOff>68760</xdr:rowOff>
    </xdr:from>
    <xdr:to>
      <xdr:col>20</xdr:col>
      <xdr:colOff>478080</xdr:colOff>
      <xdr:row>2</xdr:row>
      <xdr:rowOff>68760</xdr:rowOff>
    </xdr:to>
    <xdr:sp>
      <xdr:nvSpPr>
        <xdr:cNvPr id="24" name="Line 32"/>
        <xdr:cNvSpPr/>
      </xdr:nvSpPr>
      <xdr:spPr>
        <a:xfrm>
          <a:off x="6418800" y="417240"/>
          <a:ext cx="44676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xdr:col>
      <xdr:colOff>38880</xdr:colOff>
      <xdr:row>0</xdr:row>
      <xdr:rowOff>0</xdr:rowOff>
    </xdr:from>
    <xdr:to>
      <xdr:col>2</xdr:col>
      <xdr:colOff>390960</xdr:colOff>
      <xdr:row>0</xdr:row>
      <xdr:rowOff>0</xdr:rowOff>
    </xdr:to>
    <xdr:sp>
      <xdr:nvSpPr>
        <xdr:cNvPr id="25" name="Line 36"/>
        <xdr:cNvSpPr/>
      </xdr:nvSpPr>
      <xdr:spPr>
        <a:xfrm>
          <a:off x="852480" y="0"/>
          <a:ext cx="352080" cy="0"/>
        </a:xfrm>
        <a:prstGeom prst="line">
          <a:avLst/>
        </a:prstGeom>
        <a:ln w="19080">
          <a:solidFill>
            <a:srgbClr val="ff0000"/>
          </a:solidFill>
          <a:miter/>
        </a:ln>
      </xdr:spPr>
      <xdr:style>
        <a:lnRef idx="0"/>
        <a:fillRef idx="0"/>
        <a:effectRef idx="0"/>
        <a:fontRef idx="minor"/>
      </xdr:style>
    </xdr:sp>
    <xdr:clientData/>
  </xdr:twoCellAnchor>
  <xdr:twoCellAnchor editAs="oneCell">
    <xdr:from>
      <xdr:col>6</xdr:col>
      <xdr:colOff>31320</xdr:colOff>
      <xdr:row>0</xdr:row>
      <xdr:rowOff>0</xdr:rowOff>
    </xdr:from>
    <xdr:to>
      <xdr:col>6</xdr:col>
      <xdr:colOff>445680</xdr:colOff>
      <xdr:row>0</xdr:row>
      <xdr:rowOff>0</xdr:rowOff>
    </xdr:to>
    <xdr:sp>
      <xdr:nvSpPr>
        <xdr:cNvPr id="26" name="Line 37"/>
        <xdr:cNvSpPr/>
      </xdr:nvSpPr>
      <xdr:spPr>
        <a:xfrm>
          <a:off x="2455200" y="0"/>
          <a:ext cx="4143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8</xdr:col>
      <xdr:colOff>30960</xdr:colOff>
      <xdr:row>0</xdr:row>
      <xdr:rowOff>0</xdr:rowOff>
    </xdr:from>
    <xdr:to>
      <xdr:col>8</xdr:col>
      <xdr:colOff>304560</xdr:colOff>
      <xdr:row>0</xdr:row>
      <xdr:rowOff>0</xdr:rowOff>
    </xdr:to>
    <xdr:sp>
      <xdr:nvSpPr>
        <xdr:cNvPr id="27" name="Line 38"/>
        <xdr:cNvSpPr/>
      </xdr:nvSpPr>
      <xdr:spPr>
        <a:xfrm>
          <a:off x="3291840" y="0"/>
          <a:ext cx="27360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0</xdr:col>
      <xdr:colOff>31320</xdr:colOff>
      <xdr:row>1</xdr:row>
      <xdr:rowOff>52920</xdr:rowOff>
    </xdr:from>
    <xdr:to>
      <xdr:col>20</xdr:col>
      <xdr:colOff>461880</xdr:colOff>
      <xdr:row>1</xdr:row>
      <xdr:rowOff>52920</xdr:rowOff>
    </xdr:to>
    <xdr:sp>
      <xdr:nvSpPr>
        <xdr:cNvPr id="28" name="Line 42"/>
        <xdr:cNvSpPr/>
      </xdr:nvSpPr>
      <xdr:spPr>
        <a:xfrm>
          <a:off x="6418800" y="272160"/>
          <a:ext cx="4305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2</xdr:row>
      <xdr:rowOff>61200</xdr:rowOff>
    </xdr:from>
    <xdr:to>
      <xdr:col>20</xdr:col>
      <xdr:colOff>478080</xdr:colOff>
      <xdr:row>2</xdr:row>
      <xdr:rowOff>61200</xdr:rowOff>
    </xdr:to>
    <xdr:sp>
      <xdr:nvSpPr>
        <xdr:cNvPr id="29" name="Line 43"/>
        <xdr:cNvSpPr/>
      </xdr:nvSpPr>
      <xdr:spPr>
        <a:xfrm>
          <a:off x="6418800" y="409680"/>
          <a:ext cx="4467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0</xdr:row>
      <xdr:rowOff>152280</xdr:rowOff>
    </xdr:from>
    <xdr:to>
      <xdr:col>20</xdr:col>
      <xdr:colOff>461880</xdr:colOff>
      <xdr:row>0</xdr:row>
      <xdr:rowOff>152280</xdr:rowOff>
    </xdr:to>
    <xdr:sp>
      <xdr:nvSpPr>
        <xdr:cNvPr id="30" name="Line 47"/>
        <xdr:cNvSpPr/>
      </xdr:nvSpPr>
      <xdr:spPr>
        <a:xfrm>
          <a:off x="6418800" y="152280"/>
          <a:ext cx="4305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0</xdr:col>
      <xdr:colOff>31320</xdr:colOff>
      <xdr:row>2</xdr:row>
      <xdr:rowOff>68760</xdr:rowOff>
    </xdr:from>
    <xdr:to>
      <xdr:col>20</xdr:col>
      <xdr:colOff>478080</xdr:colOff>
      <xdr:row>2</xdr:row>
      <xdr:rowOff>68760</xdr:rowOff>
    </xdr:to>
    <xdr:sp>
      <xdr:nvSpPr>
        <xdr:cNvPr id="31" name="Line 48"/>
        <xdr:cNvSpPr/>
      </xdr:nvSpPr>
      <xdr:spPr>
        <a:xfrm>
          <a:off x="6418800" y="417240"/>
          <a:ext cx="446760" cy="0"/>
        </a:xfrm>
        <a:prstGeom prst="line">
          <a:avLst/>
        </a:prstGeom>
        <a:ln w="19080">
          <a:solidFill>
            <a:srgbClr val="0000ff"/>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9" descr="Refresh" hidden="0"/>
            <xdr:cNvSpPr/>
          </xdr:nvSpPr>
          <xdr:spPr>
            <a:xfrm>
              <a:off x="0" y="0"/>
              <a:ext cx="0" cy="0"/>
            </a:xfrm>
            <a:prstGeom prst="rect">
              <a:avLst/>
            </a:prstGeom>
          </xdr:spPr>
          <xdr:txBody>
            <a:bodyPr anchor="ctr">
              <a:noAutofit/>
            </a:bodyPr>
            <a:p>
              <a:r>
                <a:t>Refresh</a:t>
              </a:r>
            </a:p>
          </xdr:txBody>
        </xdr:sp>
        <xdr:clientData/>
      </xdr:twoCellAnchor>
    </mc:Choice>
  </mc:AlternateContent>
  <xdr:twoCellAnchor editAs="oneCell">
    <xdr:from>
      <xdr:col>14</xdr:col>
      <xdr:colOff>31320</xdr:colOff>
      <xdr:row>8</xdr:row>
      <xdr:rowOff>114480</xdr:rowOff>
    </xdr:from>
    <xdr:to>
      <xdr:col>25</xdr:col>
      <xdr:colOff>610560</xdr:colOff>
      <xdr:row>37</xdr:row>
      <xdr:rowOff>7560</xdr:rowOff>
    </xdr:to>
    <xdr:graphicFrame>
      <xdr:nvGraphicFramePr>
        <xdr:cNvPr id="32" name="Chart 50"/>
        <xdr:cNvGraphicFramePr/>
      </xdr:nvGraphicFramePr>
      <xdr:xfrm>
        <a:off x="4065480" y="737280"/>
        <a:ext cx="5583600" cy="368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 descr="Upd BCWS" hidden="0"/>
            <xdr:cNvSpPr/>
          </xdr:nvSpPr>
          <xdr:spPr>
            <a:xfrm>
              <a:off x="0" y="0"/>
              <a:ext cx="0" cy="0"/>
            </a:xfrm>
            <a:prstGeom prst="rect">
              <a:avLst/>
            </a:prstGeom>
          </xdr:spPr>
          <xdr:txBody>
            <a:bodyPr anchor="ctr">
              <a:noAutofit/>
            </a:bodyPr>
            <a:p>
              <a:r>
                <a:t>Upd BCW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2"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0</xdr:row>
      <xdr:rowOff>0</xdr:rowOff>
    </xdr:from>
    <xdr:to>
      <xdr:col>2</xdr:col>
      <xdr:colOff>390960</xdr:colOff>
      <xdr:row>0</xdr:row>
      <xdr:rowOff>0</xdr:rowOff>
    </xdr:to>
    <xdr:sp>
      <xdr:nvSpPr>
        <xdr:cNvPr id="33" name="Line 4"/>
        <xdr:cNvSpPr/>
      </xdr:nvSpPr>
      <xdr:spPr>
        <a:xfrm>
          <a:off x="852480" y="0"/>
          <a:ext cx="352080" cy="0"/>
        </a:xfrm>
        <a:prstGeom prst="line">
          <a:avLst/>
        </a:prstGeom>
        <a:ln w="19080">
          <a:solidFill>
            <a:srgbClr val="ff0000"/>
          </a:solidFill>
          <a:miter/>
        </a:ln>
      </xdr:spPr>
      <xdr:style>
        <a:lnRef idx="0"/>
        <a:fillRef idx="0"/>
        <a:effectRef idx="0"/>
        <a:fontRef idx="minor"/>
      </xdr:style>
    </xdr:sp>
    <xdr:clientData/>
  </xdr:twoCellAnchor>
  <xdr:twoCellAnchor editAs="oneCell">
    <xdr:from>
      <xdr:col>6</xdr:col>
      <xdr:colOff>31320</xdr:colOff>
      <xdr:row>0</xdr:row>
      <xdr:rowOff>0</xdr:rowOff>
    </xdr:from>
    <xdr:to>
      <xdr:col>6</xdr:col>
      <xdr:colOff>445680</xdr:colOff>
      <xdr:row>0</xdr:row>
      <xdr:rowOff>0</xdr:rowOff>
    </xdr:to>
    <xdr:sp>
      <xdr:nvSpPr>
        <xdr:cNvPr id="34" name="Line 5"/>
        <xdr:cNvSpPr/>
      </xdr:nvSpPr>
      <xdr:spPr>
        <a:xfrm>
          <a:off x="2455200" y="0"/>
          <a:ext cx="4143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8</xdr:col>
      <xdr:colOff>30960</xdr:colOff>
      <xdr:row>0</xdr:row>
      <xdr:rowOff>0</xdr:rowOff>
    </xdr:from>
    <xdr:to>
      <xdr:col>8</xdr:col>
      <xdr:colOff>304560</xdr:colOff>
      <xdr:row>0</xdr:row>
      <xdr:rowOff>0</xdr:rowOff>
    </xdr:to>
    <xdr:sp>
      <xdr:nvSpPr>
        <xdr:cNvPr id="35" name="Line 6"/>
        <xdr:cNvSpPr/>
      </xdr:nvSpPr>
      <xdr:spPr>
        <a:xfrm>
          <a:off x="3291840" y="0"/>
          <a:ext cx="27360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0</xdr:col>
      <xdr:colOff>31680</xdr:colOff>
      <xdr:row>1</xdr:row>
      <xdr:rowOff>52920</xdr:rowOff>
    </xdr:from>
    <xdr:to>
      <xdr:col>20</xdr:col>
      <xdr:colOff>462240</xdr:colOff>
      <xdr:row>1</xdr:row>
      <xdr:rowOff>52920</xdr:rowOff>
    </xdr:to>
    <xdr:sp>
      <xdr:nvSpPr>
        <xdr:cNvPr id="36" name="Line 10"/>
        <xdr:cNvSpPr/>
      </xdr:nvSpPr>
      <xdr:spPr>
        <a:xfrm>
          <a:off x="6441840" y="272160"/>
          <a:ext cx="4305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680</xdr:colOff>
      <xdr:row>2</xdr:row>
      <xdr:rowOff>61200</xdr:rowOff>
    </xdr:from>
    <xdr:to>
      <xdr:col>20</xdr:col>
      <xdr:colOff>478080</xdr:colOff>
      <xdr:row>2</xdr:row>
      <xdr:rowOff>61200</xdr:rowOff>
    </xdr:to>
    <xdr:sp>
      <xdr:nvSpPr>
        <xdr:cNvPr id="37" name="Line 11"/>
        <xdr:cNvSpPr/>
      </xdr:nvSpPr>
      <xdr:spPr>
        <a:xfrm>
          <a:off x="6441840" y="409680"/>
          <a:ext cx="44640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680</xdr:colOff>
      <xdr:row>0</xdr:row>
      <xdr:rowOff>152280</xdr:rowOff>
    </xdr:from>
    <xdr:to>
      <xdr:col>20</xdr:col>
      <xdr:colOff>462240</xdr:colOff>
      <xdr:row>0</xdr:row>
      <xdr:rowOff>152280</xdr:rowOff>
    </xdr:to>
    <xdr:sp>
      <xdr:nvSpPr>
        <xdr:cNvPr id="38" name="Line 15"/>
        <xdr:cNvSpPr/>
      </xdr:nvSpPr>
      <xdr:spPr>
        <a:xfrm>
          <a:off x="6441840" y="152280"/>
          <a:ext cx="4305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0</xdr:col>
      <xdr:colOff>31680</xdr:colOff>
      <xdr:row>2</xdr:row>
      <xdr:rowOff>68760</xdr:rowOff>
    </xdr:from>
    <xdr:to>
      <xdr:col>20</xdr:col>
      <xdr:colOff>478080</xdr:colOff>
      <xdr:row>2</xdr:row>
      <xdr:rowOff>68760</xdr:rowOff>
    </xdr:to>
    <xdr:sp>
      <xdr:nvSpPr>
        <xdr:cNvPr id="39" name="Line 16"/>
        <xdr:cNvSpPr/>
      </xdr:nvSpPr>
      <xdr:spPr>
        <a:xfrm>
          <a:off x="6441840" y="417240"/>
          <a:ext cx="44640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xdr:col>
      <xdr:colOff>38880</xdr:colOff>
      <xdr:row>0</xdr:row>
      <xdr:rowOff>0</xdr:rowOff>
    </xdr:from>
    <xdr:to>
      <xdr:col>2</xdr:col>
      <xdr:colOff>390960</xdr:colOff>
      <xdr:row>0</xdr:row>
      <xdr:rowOff>0</xdr:rowOff>
    </xdr:to>
    <xdr:sp>
      <xdr:nvSpPr>
        <xdr:cNvPr id="40" name="Line 20"/>
        <xdr:cNvSpPr/>
      </xdr:nvSpPr>
      <xdr:spPr>
        <a:xfrm>
          <a:off x="852480" y="0"/>
          <a:ext cx="352080" cy="0"/>
        </a:xfrm>
        <a:prstGeom prst="line">
          <a:avLst/>
        </a:prstGeom>
        <a:ln w="19080">
          <a:solidFill>
            <a:srgbClr val="ff0000"/>
          </a:solidFill>
          <a:miter/>
        </a:ln>
      </xdr:spPr>
      <xdr:style>
        <a:lnRef idx="0"/>
        <a:fillRef idx="0"/>
        <a:effectRef idx="0"/>
        <a:fontRef idx="minor"/>
      </xdr:style>
    </xdr:sp>
    <xdr:clientData/>
  </xdr:twoCellAnchor>
  <xdr:twoCellAnchor editAs="oneCell">
    <xdr:from>
      <xdr:col>6</xdr:col>
      <xdr:colOff>31320</xdr:colOff>
      <xdr:row>0</xdr:row>
      <xdr:rowOff>0</xdr:rowOff>
    </xdr:from>
    <xdr:to>
      <xdr:col>6</xdr:col>
      <xdr:colOff>445680</xdr:colOff>
      <xdr:row>0</xdr:row>
      <xdr:rowOff>0</xdr:rowOff>
    </xdr:to>
    <xdr:sp>
      <xdr:nvSpPr>
        <xdr:cNvPr id="41" name="Line 21"/>
        <xdr:cNvSpPr/>
      </xdr:nvSpPr>
      <xdr:spPr>
        <a:xfrm>
          <a:off x="2455200" y="0"/>
          <a:ext cx="4143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8</xdr:col>
      <xdr:colOff>30960</xdr:colOff>
      <xdr:row>0</xdr:row>
      <xdr:rowOff>0</xdr:rowOff>
    </xdr:from>
    <xdr:to>
      <xdr:col>8</xdr:col>
      <xdr:colOff>304560</xdr:colOff>
      <xdr:row>0</xdr:row>
      <xdr:rowOff>0</xdr:rowOff>
    </xdr:to>
    <xdr:sp>
      <xdr:nvSpPr>
        <xdr:cNvPr id="42" name="Line 22"/>
        <xdr:cNvSpPr/>
      </xdr:nvSpPr>
      <xdr:spPr>
        <a:xfrm>
          <a:off x="3291840" y="0"/>
          <a:ext cx="27360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0</xdr:col>
      <xdr:colOff>31680</xdr:colOff>
      <xdr:row>1</xdr:row>
      <xdr:rowOff>52920</xdr:rowOff>
    </xdr:from>
    <xdr:to>
      <xdr:col>20</xdr:col>
      <xdr:colOff>462240</xdr:colOff>
      <xdr:row>1</xdr:row>
      <xdr:rowOff>52920</xdr:rowOff>
    </xdr:to>
    <xdr:sp>
      <xdr:nvSpPr>
        <xdr:cNvPr id="43" name="Line 26"/>
        <xdr:cNvSpPr/>
      </xdr:nvSpPr>
      <xdr:spPr>
        <a:xfrm>
          <a:off x="6441840" y="272160"/>
          <a:ext cx="4305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680</xdr:colOff>
      <xdr:row>2</xdr:row>
      <xdr:rowOff>61200</xdr:rowOff>
    </xdr:from>
    <xdr:to>
      <xdr:col>20</xdr:col>
      <xdr:colOff>478080</xdr:colOff>
      <xdr:row>2</xdr:row>
      <xdr:rowOff>61200</xdr:rowOff>
    </xdr:to>
    <xdr:sp>
      <xdr:nvSpPr>
        <xdr:cNvPr id="44" name="Line 27"/>
        <xdr:cNvSpPr/>
      </xdr:nvSpPr>
      <xdr:spPr>
        <a:xfrm>
          <a:off x="6441840" y="409680"/>
          <a:ext cx="44640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680</xdr:colOff>
      <xdr:row>0</xdr:row>
      <xdr:rowOff>152280</xdr:rowOff>
    </xdr:from>
    <xdr:to>
      <xdr:col>20</xdr:col>
      <xdr:colOff>462240</xdr:colOff>
      <xdr:row>0</xdr:row>
      <xdr:rowOff>152280</xdr:rowOff>
    </xdr:to>
    <xdr:sp>
      <xdr:nvSpPr>
        <xdr:cNvPr id="45" name="Line 31"/>
        <xdr:cNvSpPr/>
      </xdr:nvSpPr>
      <xdr:spPr>
        <a:xfrm>
          <a:off x="6441840" y="152280"/>
          <a:ext cx="4305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0</xdr:col>
      <xdr:colOff>31680</xdr:colOff>
      <xdr:row>2</xdr:row>
      <xdr:rowOff>68760</xdr:rowOff>
    </xdr:from>
    <xdr:to>
      <xdr:col>20</xdr:col>
      <xdr:colOff>478080</xdr:colOff>
      <xdr:row>2</xdr:row>
      <xdr:rowOff>68760</xdr:rowOff>
    </xdr:to>
    <xdr:sp>
      <xdr:nvSpPr>
        <xdr:cNvPr id="46" name="Line 32"/>
        <xdr:cNvSpPr/>
      </xdr:nvSpPr>
      <xdr:spPr>
        <a:xfrm>
          <a:off x="6441840" y="417240"/>
          <a:ext cx="44640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xdr:col>
      <xdr:colOff>38880</xdr:colOff>
      <xdr:row>0</xdr:row>
      <xdr:rowOff>0</xdr:rowOff>
    </xdr:from>
    <xdr:to>
      <xdr:col>2</xdr:col>
      <xdr:colOff>390960</xdr:colOff>
      <xdr:row>0</xdr:row>
      <xdr:rowOff>0</xdr:rowOff>
    </xdr:to>
    <xdr:sp>
      <xdr:nvSpPr>
        <xdr:cNvPr id="47" name="Line 36"/>
        <xdr:cNvSpPr/>
      </xdr:nvSpPr>
      <xdr:spPr>
        <a:xfrm>
          <a:off x="852480" y="0"/>
          <a:ext cx="352080" cy="0"/>
        </a:xfrm>
        <a:prstGeom prst="line">
          <a:avLst/>
        </a:prstGeom>
        <a:ln w="19080">
          <a:solidFill>
            <a:srgbClr val="ff0000"/>
          </a:solidFill>
          <a:miter/>
        </a:ln>
      </xdr:spPr>
      <xdr:style>
        <a:lnRef idx="0"/>
        <a:fillRef idx="0"/>
        <a:effectRef idx="0"/>
        <a:fontRef idx="minor"/>
      </xdr:style>
    </xdr:sp>
    <xdr:clientData/>
  </xdr:twoCellAnchor>
  <xdr:twoCellAnchor editAs="oneCell">
    <xdr:from>
      <xdr:col>6</xdr:col>
      <xdr:colOff>31320</xdr:colOff>
      <xdr:row>0</xdr:row>
      <xdr:rowOff>0</xdr:rowOff>
    </xdr:from>
    <xdr:to>
      <xdr:col>6</xdr:col>
      <xdr:colOff>445680</xdr:colOff>
      <xdr:row>0</xdr:row>
      <xdr:rowOff>0</xdr:rowOff>
    </xdr:to>
    <xdr:sp>
      <xdr:nvSpPr>
        <xdr:cNvPr id="48" name="Line 37"/>
        <xdr:cNvSpPr/>
      </xdr:nvSpPr>
      <xdr:spPr>
        <a:xfrm>
          <a:off x="2455200" y="0"/>
          <a:ext cx="4143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8</xdr:col>
      <xdr:colOff>30960</xdr:colOff>
      <xdr:row>0</xdr:row>
      <xdr:rowOff>0</xdr:rowOff>
    </xdr:from>
    <xdr:to>
      <xdr:col>8</xdr:col>
      <xdr:colOff>304560</xdr:colOff>
      <xdr:row>0</xdr:row>
      <xdr:rowOff>0</xdr:rowOff>
    </xdr:to>
    <xdr:sp>
      <xdr:nvSpPr>
        <xdr:cNvPr id="49" name="Line 38"/>
        <xdr:cNvSpPr/>
      </xdr:nvSpPr>
      <xdr:spPr>
        <a:xfrm>
          <a:off x="3291840" y="0"/>
          <a:ext cx="27360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0</xdr:col>
      <xdr:colOff>31680</xdr:colOff>
      <xdr:row>1</xdr:row>
      <xdr:rowOff>52920</xdr:rowOff>
    </xdr:from>
    <xdr:to>
      <xdr:col>20</xdr:col>
      <xdr:colOff>462240</xdr:colOff>
      <xdr:row>1</xdr:row>
      <xdr:rowOff>52920</xdr:rowOff>
    </xdr:to>
    <xdr:sp>
      <xdr:nvSpPr>
        <xdr:cNvPr id="50" name="Line 42"/>
        <xdr:cNvSpPr/>
      </xdr:nvSpPr>
      <xdr:spPr>
        <a:xfrm>
          <a:off x="6441840" y="272160"/>
          <a:ext cx="4305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680</xdr:colOff>
      <xdr:row>2</xdr:row>
      <xdr:rowOff>61200</xdr:rowOff>
    </xdr:from>
    <xdr:to>
      <xdr:col>20</xdr:col>
      <xdr:colOff>478080</xdr:colOff>
      <xdr:row>2</xdr:row>
      <xdr:rowOff>61200</xdr:rowOff>
    </xdr:to>
    <xdr:sp>
      <xdr:nvSpPr>
        <xdr:cNvPr id="51" name="Line 43"/>
        <xdr:cNvSpPr/>
      </xdr:nvSpPr>
      <xdr:spPr>
        <a:xfrm>
          <a:off x="6441840" y="409680"/>
          <a:ext cx="44640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680</xdr:colOff>
      <xdr:row>0</xdr:row>
      <xdr:rowOff>152280</xdr:rowOff>
    </xdr:from>
    <xdr:to>
      <xdr:col>20</xdr:col>
      <xdr:colOff>462240</xdr:colOff>
      <xdr:row>0</xdr:row>
      <xdr:rowOff>152280</xdr:rowOff>
    </xdr:to>
    <xdr:sp>
      <xdr:nvSpPr>
        <xdr:cNvPr id="52" name="Line 47"/>
        <xdr:cNvSpPr/>
      </xdr:nvSpPr>
      <xdr:spPr>
        <a:xfrm>
          <a:off x="6441840" y="152280"/>
          <a:ext cx="4305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0</xdr:col>
      <xdr:colOff>31680</xdr:colOff>
      <xdr:row>2</xdr:row>
      <xdr:rowOff>68760</xdr:rowOff>
    </xdr:from>
    <xdr:to>
      <xdr:col>20</xdr:col>
      <xdr:colOff>478080</xdr:colOff>
      <xdr:row>2</xdr:row>
      <xdr:rowOff>68760</xdr:rowOff>
    </xdr:to>
    <xdr:sp>
      <xdr:nvSpPr>
        <xdr:cNvPr id="53" name="Line 48"/>
        <xdr:cNvSpPr/>
      </xdr:nvSpPr>
      <xdr:spPr>
        <a:xfrm>
          <a:off x="6441840" y="417240"/>
          <a:ext cx="446400" cy="0"/>
        </a:xfrm>
        <a:prstGeom prst="line">
          <a:avLst/>
        </a:prstGeom>
        <a:ln w="19080">
          <a:solidFill>
            <a:srgbClr val="0000ff"/>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9" descr="Refresh" hidden="0"/>
            <xdr:cNvSpPr/>
          </xdr:nvSpPr>
          <xdr:spPr>
            <a:xfrm>
              <a:off x="0" y="0"/>
              <a:ext cx="0" cy="0"/>
            </a:xfrm>
            <a:prstGeom prst="rect">
              <a:avLst/>
            </a:prstGeom>
          </xdr:spPr>
          <xdr:txBody>
            <a:bodyPr anchor="ctr">
              <a:noAutofit/>
            </a:bodyPr>
            <a:p>
              <a:r>
                <a:t>Refresh</a:t>
              </a:r>
            </a:p>
          </xdr:txBody>
        </xdr:sp>
        <xdr:clientData/>
      </xdr:twoCellAnchor>
    </mc:Choice>
  </mc:AlternateContent>
  <xdr:twoCellAnchor editAs="oneCell">
    <xdr:from>
      <xdr:col>14</xdr:col>
      <xdr:colOff>31320</xdr:colOff>
      <xdr:row>8</xdr:row>
      <xdr:rowOff>114480</xdr:rowOff>
    </xdr:from>
    <xdr:to>
      <xdr:col>25</xdr:col>
      <xdr:colOff>610920</xdr:colOff>
      <xdr:row>37</xdr:row>
      <xdr:rowOff>7560</xdr:rowOff>
    </xdr:to>
    <xdr:graphicFrame>
      <xdr:nvGraphicFramePr>
        <xdr:cNvPr id="54" name="Chart 50"/>
        <xdr:cNvGraphicFramePr/>
      </xdr:nvGraphicFramePr>
      <xdr:xfrm>
        <a:off x="4088160" y="737280"/>
        <a:ext cx="5756760" cy="368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 descr="Upd BCWS" hidden="0"/>
            <xdr:cNvSpPr/>
          </xdr:nvSpPr>
          <xdr:spPr>
            <a:xfrm>
              <a:off x="0" y="0"/>
              <a:ext cx="0" cy="0"/>
            </a:xfrm>
            <a:prstGeom prst="rect">
              <a:avLst/>
            </a:prstGeom>
          </xdr:spPr>
          <xdr:txBody>
            <a:bodyPr anchor="ctr">
              <a:noAutofit/>
            </a:bodyPr>
            <a:p>
              <a:r>
                <a:t>Upd BCWS</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0</xdr:row>
      <xdr:rowOff>0</xdr:rowOff>
    </xdr:from>
    <xdr:to>
      <xdr:col>2</xdr:col>
      <xdr:colOff>390960</xdr:colOff>
      <xdr:row>0</xdr:row>
      <xdr:rowOff>0</xdr:rowOff>
    </xdr:to>
    <xdr:sp>
      <xdr:nvSpPr>
        <xdr:cNvPr id="55" name="Line 4"/>
        <xdr:cNvSpPr/>
      </xdr:nvSpPr>
      <xdr:spPr>
        <a:xfrm>
          <a:off x="852480" y="0"/>
          <a:ext cx="352080" cy="0"/>
        </a:xfrm>
        <a:prstGeom prst="line">
          <a:avLst/>
        </a:prstGeom>
        <a:ln w="19080">
          <a:solidFill>
            <a:srgbClr val="ff0000"/>
          </a:solidFill>
          <a:miter/>
        </a:ln>
      </xdr:spPr>
      <xdr:style>
        <a:lnRef idx="0"/>
        <a:fillRef idx="0"/>
        <a:effectRef idx="0"/>
        <a:fontRef idx="minor"/>
      </xdr:style>
    </xdr:sp>
    <xdr:clientData/>
  </xdr:twoCellAnchor>
  <xdr:twoCellAnchor editAs="oneCell">
    <xdr:from>
      <xdr:col>6</xdr:col>
      <xdr:colOff>31320</xdr:colOff>
      <xdr:row>0</xdr:row>
      <xdr:rowOff>0</xdr:rowOff>
    </xdr:from>
    <xdr:to>
      <xdr:col>6</xdr:col>
      <xdr:colOff>445680</xdr:colOff>
      <xdr:row>0</xdr:row>
      <xdr:rowOff>0</xdr:rowOff>
    </xdr:to>
    <xdr:sp>
      <xdr:nvSpPr>
        <xdr:cNvPr id="56" name="Line 5"/>
        <xdr:cNvSpPr/>
      </xdr:nvSpPr>
      <xdr:spPr>
        <a:xfrm>
          <a:off x="2455200" y="0"/>
          <a:ext cx="4143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8</xdr:col>
      <xdr:colOff>30960</xdr:colOff>
      <xdr:row>0</xdr:row>
      <xdr:rowOff>0</xdr:rowOff>
    </xdr:from>
    <xdr:to>
      <xdr:col>8</xdr:col>
      <xdr:colOff>304560</xdr:colOff>
      <xdr:row>0</xdr:row>
      <xdr:rowOff>0</xdr:rowOff>
    </xdr:to>
    <xdr:sp>
      <xdr:nvSpPr>
        <xdr:cNvPr id="57" name="Line 6"/>
        <xdr:cNvSpPr/>
      </xdr:nvSpPr>
      <xdr:spPr>
        <a:xfrm>
          <a:off x="3291840" y="0"/>
          <a:ext cx="27360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0</xdr:col>
      <xdr:colOff>31320</xdr:colOff>
      <xdr:row>1</xdr:row>
      <xdr:rowOff>52920</xdr:rowOff>
    </xdr:from>
    <xdr:to>
      <xdr:col>20</xdr:col>
      <xdr:colOff>461880</xdr:colOff>
      <xdr:row>1</xdr:row>
      <xdr:rowOff>52920</xdr:rowOff>
    </xdr:to>
    <xdr:sp>
      <xdr:nvSpPr>
        <xdr:cNvPr id="58" name="Line 10"/>
        <xdr:cNvSpPr/>
      </xdr:nvSpPr>
      <xdr:spPr>
        <a:xfrm>
          <a:off x="6629760" y="272160"/>
          <a:ext cx="4305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2</xdr:row>
      <xdr:rowOff>61200</xdr:rowOff>
    </xdr:from>
    <xdr:to>
      <xdr:col>20</xdr:col>
      <xdr:colOff>477720</xdr:colOff>
      <xdr:row>2</xdr:row>
      <xdr:rowOff>61200</xdr:rowOff>
    </xdr:to>
    <xdr:sp>
      <xdr:nvSpPr>
        <xdr:cNvPr id="59" name="Line 11"/>
        <xdr:cNvSpPr/>
      </xdr:nvSpPr>
      <xdr:spPr>
        <a:xfrm>
          <a:off x="6629760" y="409680"/>
          <a:ext cx="44640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0</xdr:row>
      <xdr:rowOff>152280</xdr:rowOff>
    </xdr:from>
    <xdr:to>
      <xdr:col>20</xdr:col>
      <xdr:colOff>461880</xdr:colOff>
      <xdr:row>0</xdr:row>
      <xdr:rowOff>152280</xdr:rowOff>
    </xdr:to>
    <xdr:sp>
      <xdr:nvSpPr>
        <xdr:cNvPr id="60" name="Line 15"/>
        <xdr:cNvSpPr/>
      </xdr:nvSpPr>
      <xdr:spPr>
        <a:xfrm>
          <a:off x="6629760" y="152280"/>
          <a:ext cx="4305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0</xdr:col>
      <xdr:colOff>31320</xdr:colOff>
      <xdr:row>2</xdr:row>
      <xdr:rowOff>68760</xdr:rowOff>
    </xdr:from>
    <xdr:to>
      <xdr:col>20</xdr:col>
      <xdr:colOff>477720</xdr:colOff>
      <xdr:row>2</xdr:row>
      <xdr:rowOff>68760</xdr:rowOff>
    </xdr:to>
    <xdr:sp>
      <xdr:nvSpPr>
        <xdr:cNvPr id="61" name="Line 16"/>
        <xdr:cNvSpPr/>
      </xdr:nvSpPr>
      <xdr:spPr>
        <a:xfrm>
          <a:off x="6629760" y="417240"/>
          <a:ext cx="44640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xdr:col>
      <xdr:colOff>38880</xdr:colOff>
      <xdr:row>0</xdr:row>
      <xdr:rowOff>0</xdr:rowOff>
    </xdr:from>
    <xdr:to>
      <xdr:col>2</xdr:col>
      <xdr:colOff>390960</xdr:colOff>
      <xdr:row>0</xdr:row>
      <xdr:rowOff>0</xdr:rowOff>
    </xdr:to>
    <xdr:sp>
      <xdr:nvSpPr>
        <xdr:cNvPr id="62" name="Line 20"/>
        <xdr:cNvSpPr/>
      </xdr:nvSpPr>
      <xdr:spPr>
        <a:xfrm>
          <a:off x="852480" y="0"/>
          <a:ext cx="352080" cy="0"/>
        </a:xfrm>
        <a:prstGeom prst="line">
          <a:avLst/>
        </a:prstGeom>
        <a:ln w="19080">
          <a:solidFill>
            <a:srgbClr val="ff0000"/>
          </a:solidFill>
          <a:miter/>
        </a:ln>
      </xdr:spPr>
      <xdr:style>
        <a:lnRef idx="0"/>
        <a:fillRef idx="0"/>
        <a:effectRef idx="0"/>
        <a:fontRef idx="minor"/>
      </xdr:style>
    </xdr:sp>
    <xdr:clientData/>
  </xdr:twoCellAnchor>
  <xdr:twoCellAnchor editAs="oneCell">
    <xdr:from>
      <xdr:col>6</xdr:col>
      <xdr:colOff>31320</xdr:colOff>
      <xdr:row>0</xdr:row>
      <xdr:rowOff>0</xdr:rowOff>
    </xdr:from>
    <xdr:to>
      <xdr:col>6</xdr:col>
      <xdr:colOff>445680</xdr:colOff>
      <xdr:row>0</xdr:row>
      <xdr:rowOff>0</xdr:rowOff>
    </xdr:to>
    <xdr:sp>
      <xdr:nvSpPr>
        <xdr:cNvPr id="63" name="Line 21"/>
        <xdr:cNvSpPr/>
      </xdr:nvSpPr>
      <xdr:spPr>
        <a:xfrm>
          <a:off x="2455200" y="0"/>
          <a:ext cx="4143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8</xdr:col>
      <xdr:colOff>30960</xdr:colOff>
      <xdr:row>0</xdr:row>
      <xdr:rowOff>0</xdr:rowOff>
    </xdr:from>
    <xdr:to>
      <xdr:col>8</xdr:col>
      <xdr:colOff>304560</xdr:colOff>
      <xdr:row>0</xdr:row>
      <xdr:rowOff>0</xdr:rowOff>
    </xdr:to>
    <xdr:sp>
      <xdr:nvSpPr>
        <xdr:cNvPr id="64" name="Line 22"/>
        <xdr:cNvSpPr/>
      </xdr:nvSpPr>
      <xdr:spPr>
        <a:xfrm>
          <a:off x="3291840" y="0"/>
          <a:ext cx="27360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0</xdr:col>
      <xdr:colOff>31320</xdr:colOff>
      <xdr:row>1</xdr:row>
      <xdr:rowOff>52920</xdr:rowOff>
    </xdr:from>
    <xdr:to>
      <xdr:col>20</xdr:col>
      <xdr:colOff>461880</xdr:colOff>
      <xdr:row>1</xdr:row>
      <xdr:rowOff>52920</xdr:rowOff>
    </xdr:to>
    <xdr:sp>
      <xdr:nvSpPr>
        <xdr:cNvPr id="65" name="Line 26"/>
        <xdr:cNvSpPr/>
      </xdr:nvSpPr>
      <xdr:spPr>
        <a:xfrm>
          <a:off x="6629760" y="272160"/>
          <a:ext cx="4305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2</xdr:row>
      <xdr:rowOff>61200</xdr:rowOff>
    </xdr:from>
    <xdr:to>
      <xdr:col>20</xdr:col>
      <xdr:colOff>477720</xdr:colOff>
      <xdr:row>2</xdr:row>
      <xdr:rowOff>61200</xdr:rowOff>
    </xdr:to>
    <xdr:sp>
      <xdr:nvSpPr>
        <xdr:cNvPr id="66" name="Line 27"/>
        <xdr:cNvSpPr/>
      </xdr:nvSpPr>
      <xdr:spPr>
        <a:xfrm>
          <a:off x="6629760" y="409680"/>
          <a:ext cx="44640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0</xdr:row>
      <xdr:rowOff>152280</xdr:rowOff>
    </xdr:from>
    <xdr:to>
      <xdr:col>20</xdr:col>
      <xdr:colOff>461880</xdr:colOff>
      <xdr:row>0</xdr:row>
      <xdr:rowOff>152280</xdr:rowOff>
    </xdr:to>
    <xdr:sp>
      <xdr:nvSpPr>
        <xdr:cNvPr id="67" name="Line 31"/>
        <xdr:cNvSpPr/>
      </xdr:nvSpPr>
      <xdr:spPr>
        <a:xfrm>
          <a:off x="6629760" y="152280"/>
          <a:ext cx="4305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0</xdr:col>
      <xdr:colOff>31320</xdr:colOff>
      <xdr:row>2</xdr:row>
      <xdr:rowOff>68760</xdr:rowOff>
    </xdr:from>
    <xdr:to>
      <xdr:col>20</xdr:col>
      <xdr:colOff>477720</xdr:colOff>
      <xdr:row>2</xdr:row>
      <xdr:rowOff>68760</xdr:rowOff>
    </xdr:to>
    <xdr:sp>
      <xdr:nvSpPr>
        <xdr:cNvPr id="68" name="Line 32"/>
        <xdr:cNvSpPr/>
      </xdr:nvSpPr>
      <xdr:spPr>
        <a:xfrm>
          <a:off x="6629760" y="417240"/>
          <a:ext cx="44640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xdr:col>
      <xdr:colOff>38880</xdr:colOff>
      <xdr:row>0</xdr:row>
      <xdr:rowOff>0</xdr:rowOff>
    </xdr:from>
    <xdr:to>
      <xdr:col>2</xdr:col>
      <xdr:colOff>390960</xdr:colOff>
      <xdr:row>0</xdr:row>
      <xdr:rowOff>0</xdr:rowOff>
    </xdr:to>
    <xdr:sp>
      <xdr:nvSpPr>
        <xdr:cNvPr id="69" name="Line 36"/>
        <xdr:cNvSpPr/>
      </xdr:nvSpPr>
      <xdr:spPr>
        <a:xfrm>
          <a:off x="852480" y="0"/>
          <a:ext cx="352080" cy="0"/>
        </a:xfrm>
        <a:prstGeom prst="line">
          <a:avLst/>
        </a:prstGeom>
        <a:ln w="19080">
          <a:solidFill>
            <a:srgbClr val="ff0000"/>
          </a:solidFill>
          <a:miter/>
        </a:ln>
      </xdr:spPr>
      <xdr:style>
        <a:lnRef idx="0"/>
        <a:fillRef idx="0"/>
        <a:effectRef idx="0"/>
        <a:fontRef idx="minor"/>
      </xdr:style>
    </xdr:sp>
    <xdr:clientData/>
  </xdr:twoCellAnchor>
  <xdr:twoCellAnchor editAs="oneCell">
    <xdr:from>
      <xdr:col>6</xdr:col>
      <xdr:colOff>31320</xdr:colOff>
      <xdr:row>0</xdr:row>
      <xdr:rowOff>0</xdr:rowOff>
    </xdr:from>
    <xdr:to>
      <xdr:col>6</xdr:col>
      <xdr:colOff>445680</xdr:colOff>
      <xdr:row>0</xdr:row>
      <xdr:rowOff>0</xdr:rowOff>
    </xdr:to>
    <xdr:sp>
      <xdr:nvSpPr>
        <xdr:cNvPr id="70" name="Line 37"/>
        <xdr:cNvSpPr/>
      </xdr:nvSpPr>
      <xdr:spPr>
        <a:xfrm>
          <a:off x="2455200" y="0"/>
          <a:ext cx="4143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8</xdr:col>
      <xdr:colOff>30960</xdr:colOff>
      <xdr:row>0</xdr:row>
      <xdr:rowOff>0</xdr:rowOff>
    </xdr:from>
    <xdr:to>
      <xdr:col>8</xdr:col>
      <xdr:colOff>304560</xdr:colOff>
      <xdr:row>0</xdr:row>
      <xdr:rowOff>0</xdr:rowOff>
    </xdr:to>
    <xdr:sp>
      <xdr:nvSpPr>
        <xdr:cNvPr id="71" name="Line 38"/>
        <xdr:cNvSpPr/>
      </xdr:nvSpPr>
      <xdr:spPr>
        <a:xfrm>
          <a:off x="3291840" y="0"/>
          <a:ext cx="27360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0</xdr:col>
      <xdr:colOff>31320</xdr:colOff>
      <xdr:row>1</xdr:row>
      <xdr:rowOff>52920</xdr:rowOff>
    </xdr:from>
    <xdr:to>
      <xdr:col>20</xdr:col>
      <xdr:colOff>461880</xdr:colOff>
      <xdr:row>1</xdr:row>
      <xdr:rowOff>52920</xdr:rowOff>
    </xdr:to>
    <xdr:sp>
      <xdr:nvSpPr>
        <xdr:cNvPr id="72" name="Line 42"/>
        <xdr:cNvSpPr/>
      </xdr:nvSpPr>
      <xdr:spPr>
        <a:xfrm>
          <a:off x="6629760" y="272160"/>
          <a:ext cx="4305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2</xdr:row>
      <xdr:rowOff>61200</xdr:rowOff>
    </xdr:from>
    <xdr:to>
      <xdr:col>20</xdr:col>
      <xdr:colOff>477720</xdr:colOff>
      <xdr:row>2</xdr:row>
      <xdr:rowOff>61200</xdr:rowOff>
    </xdr:to>
    <xdr:sp>
      <xdr:nvSpPr>
        <xdr:cNvPr id="73" name="Line 43"/>
        <xdr:cNvSpPr/>
      </xdr:nvSpPr>
      <xdr:spPr>
        <a:xfrm>
          <a:off x="6629760" y="409680"/>
          <a:ext cx="44640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0</xdr:row>
      <xdr:rowOff>152280</xdr:rowOff>
    </xdr:from>
    <xdr:to>
      <xdr:col>20</xdr:col>
      <xdr:colOff>461880</xdr:colOff>
      <xdr:row>0</xdr:row>
      <xdr:rowOff>152280</xdr:rowOff>
    </xdr:to>
    <xdr:sp>
      <xdr:nvSpPr>
        <xdr:cNvPr id="74" name="Line 47"/>
        <xdr:cNvSpPr/>
      </xdr:nvSpPr>
      <xdr:spPr>
        <a:xfrm>
          <a:off x="6629760" y="152280"/>
          <a:ext cx="4305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0</xdr:col>
      <xdr:colOff>31320</xdr:colOff>
      <xdr:row>2</xdr:row>
      <xdr:rowOff>68760</xdr:rowOff>
    </xdr:from>
    <xdr:to>
      <xdr:col>20</xdr:col>
      <xdr:colOff>477720</xdr:colOff>
      <xdr:row>2</xdr:row>
      <xdr:rowOff>68760</xdr:rowOff>
    </xdr:to>
    <xdr:sp>
      <xdr:nvSpPr>
        <xdr:cNvPr id="75" name="Line 48"/>
        <xdr:cNvSpPr/>
      </xdr:nvSpPr>
      <xdr:spPr>
        <a:xfrm>
          <a:off x="6629760" y="417240"/>
          <a:ext cx="446400" cy="0"/>
        </a:xfrm>
        <a:prstGeom prst="line">
          <a:avLst/>
        </a:prstGeom>
        <a:ln w="19080">
          <a:solidFill>
            <a:srgbClr val="0000ff"/>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9" descr="Refresh" hidden="0"/>
            <xdr:cNvSpPr/>
          </xdr:nvSpPr>
          <xdr:spPr>
            <a:xfrm>
              <a:off x="0" y="0"/>
              <a:ext cx="0" cy="0"/>
            </a:xfrm>
            <a:prstGeom prst="rect">
              <a:avLst/>
            </a:prstGeom>
          </xdr:spPr>
          <xdr:txBody>
            <a:bodyPr anchor="ctr">
              <a:noAutofit/>
            </a:bodyPr>
            <a:p>
              <a:r>
                <a:t>Refresh</a:t>
              </a:r>
            </a:p>
          </xdr:txBody>
        </xdr:sp>
        <xdr:clientData/>
      </xdr:twoCellAnchor>
    </mc:Choice>
  </mc:AlternateContent>
  <xdr:twoCellAnchor editAs="oneCell">
    <xdr:from>
      <xdr:col>14</xdr:col>
      <xdr:colOff>30960</xdr:colOff>
      <xdr:row>8</xdr:row>
      <xdr:rowOff>114480</xdr:rowOff>
    </xdr:from>
    <xdr:to>
      <xdr:col>25</xdr:col>
      <xdr:colOff>610560</xdr:colOff>
      <xdr:row>37</xdr:row>
      <xdr:rowOff>7560</xdr:rowOff>
    </xdr:to>
    <xdr:graphicFrame>
      <xdr:nvGraphicFramePr>
        <xdr:cNvPr id="76" name="Chart 50"/>
        <xdr:cNvGraphicFramePr/>
      </xdr:nvGraphicFramePr>
      <xdr:xfrm>
        <a:off x="4276080" y="737280"/>
        <a:ext cx="5583960" cy="368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 descr="Upd BCWS" hidden="0"/>
            <xdr:cNvSpPr/>
          </xdr:nvSpPr>
          <xdr:spPr>
            <a:xfrm>
              <a:off x="0" y="0"/>
              <a:ext cx="0" cy="0"/>
            </a:xfrm>
            <a:prstGeom prst="rect">
              <a:avLst/>
            </a:prstGeom>
          </xdr:spPr>
          <xdr:txBody>
            <a:bodyPr anchor="ctr">
              <a:noAutofit/>
            </a:bodyPr>
            <a:p>
              <a:r>
                <a:t>Upd BCWS</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0</xdr:row>
      <xdr:rowOff>0</xdr:rowOff>
    </xdr:from>
    <xdr:to>
      <xdr:col>2</xdr:col>
      <xdr:colOff>390960</xdr:colOff>
      <xdr:row>0</xdr:row>
      <xdr:rowOff>0</xdr:rowOff>
    </xdr:to>
    <xdr:sp>
      <xdr:nvSpPr>
        <xdr:cNvPr id="77" name="Line 4"/>
        <xdr:cNvSpPr/>
      </xdr:nvSpPr>
      <xdr:spPr>
        <a:xfrm>
          <a:off x="852480" y="0"/>
          <a:ext cx="352080" cy="0"/>
        </a:xfrm>
        <a:prstGeom prst="line">
          <a:avLst/>
        </a:prstGeom>
        <a:ln w="19080">
          <a:solidFill>
            <a:srgbClr val="ff0000"/>
          </a:solidFill>
          <a:miter/>
        </a:ln>
      </xdr:spPr>
      <xdr:style>
        <a:lnRef idx="0"/>
        <a:fillRef idx="0"/>
        <a:effectRef idx="0"/>
        <a:fontRef idx="minor"/>
      </xdr:style>
    </xdr:sp>
    <xdr:clientData/>
  </xdr:twoCellAnchor>
  <xdr:twoCellAnchor editAs="oneCell">
    <xdr:from>
      <xdr:col>6</xdr:col>
      <xdr:colOff>31320</xdr:colOff>
      <xdr:row>0</xdr:row>
      <xdr:rowOff>0</xdr:rowOff>
    </xdr:from>
    <xdr:to>
      <xdr:col>6</xdr:col>
      <xdr:colOff>445680</xdr:colOff>
      <xdr:row>0</xdr:row>
      <xdr:rowOff>0</xdr:rowOff>
    </xdr:to>
    <xdr:sp>
      <xdr:nvSpPr>
        <xdr:cNvPr id="78" name="Line 5"/>
        <xdr:cNvSpPr/>
      </xdr:nvSpPr>
      <xdr:spPr>
        <a:xfrm>
          <a:off x="2455200" y="0"/>
          <a:ext cx="4143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8</xdr:col>
      <xdr:colOff>30960</xdr:colOff>
      <xdr:row>0</xdr:row>
      <xdr:rowOff>0</xdr:rowOff>
    </xdr:from>
    <xdr:to>
      <xdr:col>8</xdr:col>
      <xdr:colOff>304560</xdr:colOff>
      <xdr:row>0</xdr:row>
      <xdr:rowOff>0</xdr:rowOff>
    </xdr:to>
    <xdr:sp>
      <xdr:nvSpPr>
        <xdr:cNvPr id="79" name="Line 6"/>
        <xdr:cNvSpPr/>
      </xdr:nvSpPr>
      <xdr:spPr>
        <a:xfrm>
          <a:off x="3291840" y="0"/>
          <a:ext cx="27360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0</xdr:col>
      <xdr:colOff>31320</xdr:colOff>
      <xdr:row>1</xdr:row>
      <xdr:rowOff>52920</xdr:rowOff>
    </xdr:from>
    <xdr:to>
      <xdr:col>20</xdr:col>
      <xdr:colOff>461880</xdr:colOff>
      <xdr:row>1</xdr:row>
      <xdr:rowOff>52920</xdr:rowOff>
    </xdr:to>
    <xdr:sp>
      <xdr:nvSpPr>
        <xdr:cNvPr id="80" name="Line 10"/>
        <xdr:cNvSpPr/>
      </xdr:nvSpPr>
      <xdr:spPr>
        <a:xfrm>
          <a:off x="6418800" y="272160"/>
          <a:ext cx="4305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2</xdr:row>
      <xdr:rowOff>61200</xdr:rowOff>
    </xdr:from>
    <xdr:to>
      <xdr:col>20</xdr:col>
      <xdr:colOff>478080</xdr:colOff>
      <xdr:row>2</xdr:row>
      <xdr:rowOff>61200</xdr:rowOff>
    </xdr:to>
    <xdr:sp>
      <xdr:nvSpPr>
        <xdr:cNvPr id="81" name="Line 11"/>
        <xdr:cNvSpPr/>
      </xdr:nvSpPr>
      <xdr:spPr>
        <a:xfrm>
          <a:off x="6418800" y="409680"/>
          <a:ext cx="4467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0</xdr:row>
      <xdr:rowOff>152280</xdr:rowOff>
    </xdr:from>
    <xdr:to>
      <xdr:col>20</xdr:col>
      <xdr:colOff>461880</xdr:colOff>
      <xdr:row>0</xdr:row>
      <xdr:rowOff>152280</xdr:rowOff>
    </xdr:to>
    <xdr:sp>
      <xdr:nvSpPr>
        <xdr:cNvPr id="82" name="Line 15"/>
        <xdr:cNvSpPr/>
      </xdr:nvSpPr>
      <xdr:spPr>
        <a:xfrm>
          <a:off x="6418800" y="152280"/>
          <a:ext cx="4305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0</xdr:col>
      <xdr:colOff>31320</xdr:colOff>
      <xdr:row>2</xdr:row>
      <xdr:rowOff>68760</xdr:rowOff>
    </xdr:from>
    <xdr:to>
      <xdr:col>20</xdr:col>
      <xdr:colOff>478080</xdr:colOff>
      <xdr:row>2</xdr:row>
      <xdr:rowOff>68760</xdr:rowOff>
    </xdr:to>
    <xdr:sp>
      <xdr:nvSpPr>
        <xdr:cNvPr id="83" name="Line 16"/>
        <xdr:cNvSpPr/>
      </xdr:nvSpPr>
      <xdr:spPr>
        <a:xfrm>
          <a:off x="6418800" y="417240"/>
          <a:ext cx="44676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xdr:col>
      <xdr:colOff>38880</xdr:colOff>
      <xdr:row>0</xdr:row>
      <xdr:rowOff>0</xdr:rowOff>
    </xdr:from>
    <xdr:to>
      <xdr:col>2</xdr:col>
      <xdr:colOff>390960</xdr:colOff>
      <xdr:row>0</xdr:row>
      <xdr:rowOff>0</xdr:rowOff>
    </xdr:to>
    <xdr:sp>
      <xdr:nvSpPr>
        <xdr:cNvPr id="84" name="Line 20"/>
        <xdr:cNvSpPr/>
      </xdr:nvSpPr>
      <xdr:spPr>
        <a:xfrm>
          <a:off x="852480" y="0"/>
          <a:ext cx="352080" cy="0"/>
        </a:xfrm>
        <a:prstGeom prst="line">
          <a:avLst/>
        </a:prstGeom>
        <a:ln w="19080">
          <a:solidFill>
            <a:srgbClr val="ff0000"/>
          </a:solidFill>
          <a:miter/>
        </a:ln>
      </xdr:spPr>
      <xdr:style>
        <a:lnRef idx="0"/>
        <a:fillRef idx="0"/>
        <a:effectRef idx="0"/>
        <a:fontRef idx="minor"/>
      </xdr:style>
    </xdr:sp>
    <xdr:clientData/>
  </xdr:twoCellAnchor>
  <xdr:twoCellAnchor editAs="oneCell">
    <xdr:from>
      <xdr:col>6</xdr:col>
      <xdr:colOff>31320</xdr:colOff>
      <xdr:row>0</xdr:row>
      <xdr:rowOff>0</xdr:rowOff>
    </xdr:from>
    <xdr:to>
      <xdr:col>6</xdr:col>
      <xdr:colOff>445680</xdr:colOff>
      <xdr:row>0</xdr:row>
      <xdr:rowOff>0</xdr:rowOff>
    </xdr:to>
    <xdr:sp>
      <xdr:nvSpPr>
        <xdr:cNvPr id="85" name="Line 21"/>
        <xdr:cNvSpPr/>
      </xdr:nvSpPr>
      <xdr:spPr>
        <a:xfrm>
          <a:off x="2455200" y="0"/>
          <a:ext cx="4143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8</xdr:col>
      <xdr:colOff>30960</xdr:colOff>
      <xdr:row>0</xdr:row>
      <xdr:rowOff>0</xdr:rowOff>
    </xdr:from>
    <xdr:to>
      <xdr:col>8</xdr:col>
      <xdr:colOff>304560</xdr:colOff>
      <xdr:row>0</xdr:row>
      <xdr:rowOff>0</xdr:rowOff>
    </xdr:to>
    <xdr:sp>
      <xdr:nvSpPr>
        <xdr:cNvPr id="86" name="Line 22"/>
        <xdr:cNvSpPr/>
      </xdr:nvSpPr>
      <xdr:spPr>
        <a:xfrm>
          <a:off x="3291840" y="0"/>
          <a:ext cx="27360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0</xdr:col>
      <xdr:colOff>31320</xdr:colOff>
      <xdr:row>1</xdr:row>
      <xdr:rowOff>52920</xdr:rowOff>
    </xdr:from>
    <xdr:to>
      <xdr:col>20</xdr:col>
      <xdr:colOff>461880</xdr:colOff>
      <xdr:row>1</xdr:row>
      <xdr:rowOff>52920</xdr:rowOff>
    </xdr:to>
    <xdr:sp>
      <xdr:nvSpPr>
        <xdr:cNvPr id="87" name="Line 26"/>
        <xdr:cNvSpPr/>
      </xdr:nvSpPr>
      <xdr:spPr>
        <a:xfrm>
          <a:off x="6418800" y="272160"/>
          <a:ext cx="4305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2</xdr:row>
      <xdr:rowOff>61200</xdr:rowOff>
    </xdr:from>
    <xdr:to>
      <xdr:col>20</xdr:col>
      <xdr:colOff>478080</xdr:colOff>
      <xdr:row>2</xdr:row>
      <xdr:rowOff>61200</xdr:rowOff>
    </xdr:to>
    <xdr:sp>
      <xdr:nvSpPr>
        <xdr:cNvPr id="88" name="Line 27"/>
        <xdr:cNvSpPr/>
      </xdr:nvSpPr>
      <xdr:spPr>
        <a:xfrm>
          <a:off x="6418800" y="409680"/>
          <a:ext cx="4467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0</xdr:row>
      <xdr:rowOff>152280</xdr:rowOff>
    </xdr:from>
    <xdr:to>
      <xdr:col>20</xdr:col>
      <xdr:colOff>461880</xdr:colOff>
      <xdr:row>0</xdr:row>
      <xdr:rowOff>152280</xdr:rowOff>
    </xdr:to>
    <xdr:sp>
      <xdr:nvSpPr>
        <xdr:cNvPr id="89" name="Line 31"/>
        <xdr:cNvSpPr/>
      </xdr:nvSpPr>
      <xdr:spPr>
        <a:xfrm>
          <a:off x="6418800" y="152280"/>
          <a:ext cx="4305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0</xdr:col>
      <xdr:colOff>31320</xdr:colOff>
      <xdr:row>2</xdr:row>
      <xdr:rowOff>68760</xdr:rowOff>
    </xdr:from>
    <xdr:to>
      <xdr:col>20</xdr:col>
      <xdr:colOff>478080</xdr:colOff>
      <xdr:row>2</xdr:row>
      <xdr:rowOff>68760</xdr:rowOff>
    </xdr:to>
    <xdr:sp>
      <xdr:nvSpPr>
        <xdr:cNvPr id="90" name="Line 32"/>
        <xdr:cNvSpPr/>
      </xdr:nvSpPr>
      <xdr:spPr>
        <a:xfrm>
          <a:off x="6418800" y="417240"/>
          <a:ext cx="44676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xdr:col>
      <xdr:colOff>38880</xdr:colOff>
      <xdr:row>0</xdr:row>
      <xdr:rowOff>0</xdr:rowOff>
    </xdr:from>
    <xdr:to>
      <xdr:col>2</xdr:col>
      <xdr:colOff>390960</xdr:colOff>
      <xdr:row>0</xdr:row>
      <xdr:rowOff>0</xdr:rowOff>
    </xdr:to>
    <xdr:sp>
      <xdr:nvSpPr>
        <xdr:cNvPr id="91" name="Line 36"/>
        <xdr:cNvSpPr/>
      </xdr:nvSpPr>
      <xdr:spPr>
        <a:xfrm>
          <a:off x="852480" y="0"/>
          <a:ext cx="352080" cy="0"/>
        </a:xfrm>
        <a:prstGeom prst="line">
          <a:avLst/>
        </a:prstGeom>
        <a:ln w="19080">
          <a:solidFill>
            <a:srgbClr val="ff0000"/>
          </a:solidFill>
          <a:miter/>
        </a:ln>
      </xdr:spPr>
      <xdr:style>
        <a:lnRef idx="0"/>
        <a:fillRef idx="0"/>
        <a:effectRef idx="0"/>
        <a:fontRef idx="minor"/>
      </xdr:style>
    </xdr:sp>
    <xdr:clientData/>
  </xdr:twoCellAnchor>
  <xdr:twoCellAnchor editAs="oneCell">
    <xdr:from>
      <xdr:col>6</xdr:col>
      <xdr:colOff>31320</xdr:colOff>
      <xdr:row>0</xdr:row>
      <xdr:rowOff>0</xdr:rowOff>
    </xdr:from>
    <xdr:to>
      <xdr:col>6</xdr:col>
      <xdr:colOff>445680</xdr:colOff>
      <xdr:row>0</xdr:row>
      <xdr:rowOff>0</xdr:rowOff>
    </xdr:to>
    <xdr:sp>
      <xdr:nvSpPr>
        <xdr:cNvPr id="92" name="Line 37"/>
        <xdr:cNvSpPr/>
      </xdr:nvSpPr>
      <xdr:spPr>
        <a:xfrm>
          <a:off x="2455200" y="0"/>
          <a:ext cx="4143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8</xdr:col>
      <xdr:colOff>30960</xdr:colOff>
      <xdr:row>0</xdr:row>
      <xdr:rowOff>0</xdr:rowOff>
    </xdr:from>
    <xdr:to>
      <xdr:col>8</xdr:col>
      <xdr:colOff>304560</xdr:colOff>
      <xdr:row>0</xdr:row>
      <xdr:rowOff>0</xdr:rowOff>
    </xdr:to>
    <xdr:sp>
      <xdr:nvSpPr>
        <xdr:cNvPr id="93" name="Line 38"/>
        <xdr:cNvSpPr/>
      </xdr:nvSpPr>
      <xdr:spPr>
        <a:xfrm>
          <a:off x="3291840" y="0"/>
          <a:ext cx="27360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0</xdr:col>
      <xdr:colOff>31320</xdr:colOff>
      <xdr:row>1</xdr:row>
      <xdr:rowOff>52920</xdr:rowOff>
    </xdr:from>
    <xdr:to>
      <xdr:col>20</xdr:col>
      <xdr:colOff>461880</xdr:colOff>
      <xdr:row>1</xdr:row>
      <xdr:rowOff>52920</xdr:rowOff>
    </xdr:to>
    <xdr:sp>
      <xdr:nvSpPr>
        <xdr:cNvPr id="94" name="Line 42"/>
        <xdr:cNvSpPr/>
      </xdr:nvSpPr>
      <xdr:spPr>
        <a:xfrm>
          <a:off x="6418800" y="272160"/>
          <a:ext cx="4305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2</xdr:row>
      <xdr:rowOff>61200</xdr:rowOff>
    </xdr:from>
    <xdr:to>
      <xdr:col>20</xdr:col>
      <xdr:colOff>478080</xdr:colOff>
      <xdr:row>2</xdr:row>
      <xdr:rowOff>61200</xdr:rowOff>
    </xdr:to>
    <xdr:sp>
      <xdr:nvSpPr>
        <xdr:cNvPr id="95" name="Line 43"/>
        <xdr:cNvSpPr/>
      </xdr:nvSpPr>
      <xdr:spPr>
        <a:xfrm>
          <a:off x="6418800" y="409680"/>
          <a:ext cx="4467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0</xdr:row>
      <xdr:rowOff>152280</xdr:rowOff>
    </xdr:from>
    <xdr:to>
      <xdr:col>20</xdr:col>
      <xdr:colOff>461880</xdr:colOff>
      <xdr:row>0</xdr:row>
      <xdr:rowOff>152280</xdr:rowOff>
    </xdr:to>
    <xdr:sp>
      <xdr:nvSpPr>
        <xdr:cNvPr id="96" name="Line 47"/>
        <xdr:cNvSpPr/>
      </xdr:nvSpPr>
      <xdr:spPr>
        <a:xfrm>
          <a:off x="6418800" y="152280"/>
          <a:ext cx="4305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0</xdr:col>
      <xdr:colOff>31320</xdr:colOff>
      <xdr:row>2</xdr:row>
      <xdr:rowOff>68760</xdr:rowOff>
    </xdr:from>
    <xdr:to>
      <xdr:col>20</xdr:col>
      <xdr:colOff>478080</xdr:colOff>
      <xdr:row>2</xdr:row>
      <xdr:rowOff>68760</xdr:rowOff>
    </xdr:to>
    <xdr:sp>
      <xdr:nvSpPr>
        <xdr:cNvPr id="97" name="Line 48"/>
        <xdr:cNvSpPr/>
      </xdr:nvSpPr>
      <xdr:spPr>
        <a:xfrm>
          <a:off x="6418800" y="417240"/>
          <a:ext cx="446760" cy="0"/>
        </a:xfrm>
        <a:prstGeom prst="line">
          <a:avLst/>
        </a:prstGeom>
        <a:ln w="19080">
          <a:solidFill>
            <a:srgbClr val="0000ff"/>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9" descr="Refresh" hidden="0"/>
            <xdr:cNvSpPr/>
          </xdr:nvSpPr>
          <xdr:spPr>
            <a:xfrm>
              <a:off x="0" y="0"/>
              <a:ext cx="0" cy="0"/>
            </a:xfrm>
            <a:prstGeom prst="rect">
              <a:avLst/>
            </a:prstGeom>
          </xdr:spPr>
          <xdr:txBody>
            <a:bodyPr anchor="ctr">
              <a:noAutofit/>
            </a:bodyPr>
            <a:p>
              <a:r>
                <a:t>Refresh</a:t>
              </a:r>
            </a:p>
          </xdr:txBody>
        </xdr:sp>
        <xdr:clientData/>
      </xdr:twoCellAnchor>
    </mc:Choice>
  </mc:AlternateContent>
  <xdr:twoCellAnchor editAs="oneCell">
    <xdr:from>
      <xdr:col>14</xdr:col>
      <xdr:colOff>31320</xdr:colOff>
      <xdr:row>8</xdr:row>
      <xdr:rowOff>114480</xdr:rowOff>
    </xdr:from>
    <xdr:to>
      <xdr:col>25</xdr:col>
      <xdr:colOff>610560</xdr:colOff>
      <xdr:row>37</xdr:row>
      <xdr:rowOff>7560</xdr:rowOff>
    </xdr:to>
    <xdr:graphicFrame>
      <xdr:nvGraphicFramePr>
        <xdr:cNvPr id="98" name="Chart 50"/>
        <xdr:cNvGraphicFramePr/>
      </xdr:nvGraphicFramePr>
      <xdr:xfrm>
        <a:off x="4065480" y="737280"/>
        <a:ext cx="5583600" cy="368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 descr="Upd BCWS" hidden="0"/>
            <xdr:cNvSpPr/>
          </xdr:nvSpPr>
          <xdr:spPr>
            <a:xfrm>
              <a:off x="0" y="0"/>
              <a:ext cx="0" cy="0"/>
            </a:xfrm>
            <a:prstGeom prst="rect">
              <a:avLst/>
            </a:prstGeom>
          </xdr:spPr>
          <xdr:txBody>
            <a:bodyPr anchor="ctr">
              <a:noAutofit/>
            </a:bodyPr>
            <a:p>
              <a:r>
                <a:t>Upd BCWS</a:t>
              </a:r>
            </a:p>
          </xdr:txBody>
        </xdr:sp>
        <xdr:clientData/>
      </xdr:twoCellAnchor>
    </mc:Choice>
  </mc:AlternateContent>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0</xdr:row>
      <xdr:rowOff>0</xdr:rowOff>
    </xdr:from>
    <xdr:to>
      <xdr:col>2</xdr:col>
      <xdr:colOff>390960</xdr:colOff>
      <xdr:row>0</xdr:row>
      <xdr:rowOff>0</xdr:rowOff>
    </xdr:to>
    <xdr:sp>
      <xdr:nvSpPr>
        <xdr:cNvPr id="99" name="Line 4"/>
        <xdr:cNvSpPr/>
      </xdr:nvSpPr>
      <xdr:spPr>
        <a:xfrm>
          <a:off x="852480" y="0"/>
          <a:ext cx="352080" cy="0"/>
        </a:xfrm>
        <a:prstGeom prst="line">
          <a:avLst/>
        </a:prstGeom>
        <a:ln w="19080">
          <a:solidFill>
            <a:srgbClr val="ff0000"/>
          </a:solidFill>
          <a:miter/>
        </a:ln>
      </xdr:spPr>
      <xdr:style>
        <a:lnRef idx="0"/>
        <a:fillRef idx="0"/>
        <a:effectRef idx="0"/>
        <a:fontRef idx="minor"/>
      </xdr:style>
    </xdr:sp>
    <xdr:clientData/>
  </xdr:twoCellAnchor>
  <xdr:twoCellAnchor editAs="oneCell">
    <xdr:from>
      <xdr:col>6</xdr:col>
      <xdr:colOff>31320</xdr:colOff>
      <xdr:row>0</xdr:row>
      <xdr:rowOff>0</xdr:rowOff>
    </xdr:from>
    <xdr:to>
      <xdr:col>6</xdr:col>
      <xdr:colOff>445680</xdr:colOff>
      <xdr:row>0</xdr:row>
      <xdr:rowOff>0</xdr:rowOff>
    </xdr:to>
    <xdr:sp>
      <xdr:nvSpPr>
        <xdr:cNvPr id="100" name="Line 5"/>
        <xdr:cNvSpPr/>
      </xdr:nvSpPr>
      <xdr:spPr>
        <a:xfrm>
          <a:off x="2455200" y="0"/>
          <a:ext cx="4143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8</xdr:col>
      <xdr:colOff>30960</xdr:colOff>
      <xdr:row>0</xdr:row>
      <xdr:rowOff>0</xdr:rowOff>
    </xdr:from>
    <xdr:to>
      <xdr:col>8</xdr:col>
      <xdr:colOff>304560</xdr:colOff>
      <xdr:row>0</xdr:row>
      <xdr:rowOff>0</xdr:rowOff>
    </xdr:to>
    <xdr:sp>
      <xdr:nvSpPr>
        <xdr:cNvPr id="101" name="Line 6"/>
        <xdr:cNvSpPr/>
      </xdr:nvSpPr>
      <xdr:spPr>
        <a:xfrm>
          <a:off x="3291840" y="0"/>
          <a:ext cx="27360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0</xdr:col>
      <xdr:colOff>31320</xdr:colOff>
      <xdr:row>1</xdr:row>
      <xdr:rowOff>52920</xdr:rowOff>
    </xdr:from>
    <xdr:to>
      <xdr:col>20</xdr:col>
      <xdr:colOff>461880</xdr:colOff>
      <xdr:row>1</xdr:row>
      <xdr:rowOff>52920</xdr:rowOff>
    </xdr:to>
    <xdr:sp>
      <xdr:nvSpPr>
        <xdr:cNvPr id="102" name="Line 10"/>
        <xdr:cNvSpPr/>
      </xdr:nvSpPr>
      <xdr:spPr>
        <a:xfrm>
          <a:off x="6418800" y="272160"/>
          <a:ext cx="4305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2</xdr:row>
      <xdr:rowOff>61200</xdr:rowOff>
    </xdr:from>
    <xdr:to>
      <xdr:col>20</xdr:col>
      <xdr:colOff>478080</xdr:colOff>
      <xdr:row>2</xdr:row>
      <xdr:rowOff>61200</xdr:rowOff>
    </xdr:to>
    <xdr:sp>
      <xdr:nvSpPr>
        <xdr:cNvPr id="103" name="Line 11"/>
        <xdr:cNvSpPr/>
      </xdr:nvSpPr>
      <xdr:spPr>
        <a:xfrm>
          <a:off x="6418800" y="409680"/>
          <a:ext cx="4467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0</xdr:row>
      <xdr:rowOff>152280</xdr:rowOff>
    </xdr:from>
    <xdr:to>
      <xdr:col>20</xdr:col>
      <xdr:colOff>461880</xdr:colOff>
      <xdr:row>0</xdr:row>
      <xdr:rowOff>152280</xdr:rowOff>
    </xdr:to>
    <xdr:sp>
      <xdr:nvSpPr>
        <xdr:cNvPr id="104" name="Line 15"/>
        <xdr:cNvSpPr/>
      </xdr:nvSpPr>
      <xdr:spPr>
        <a:xfrm>
          <a:off x="6418800" y="152280"/>
          <a:ext cx="4305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0</xdr:col>
      <xdr:colOff>31320</xdr:colOff>
      <xdr:row>2</xdr:row>
      <xdr:rowOff>68760</xdr:rowOff>
    </xdr:from>
    <xdr:to>
      <xdr:col>20</xdr:col>
      <xdr:colOff>478080</xdr:colOff>
      <xdr:row>2</xdr:row>
      <xdr:rowOff>68760</xdr:rowOff>
    </xdr:to>
    <xdr:sp>
      <xdr:nvSpPr>
        <xdr:cNvPr id="105" name="Line 16"/>
        <xdr:cNvSpPr/>
      </xdr:nvSpPr>
      <xdr:spPr>
        <a:xfrm>
          <a:off x="6418800" y="417240"/>
          <a:ext cx="44676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xdr:col>
      <xdr:colOff>38880</xdr:colOff>
      <xdr:row>0</xdr:row>
      <xdr:rowOff>0</xdr:rowOff>
    </xdr:from>
    <xdr:to>
      <xdr:col>2</xdr:col>
      <xdr:colOff>390960</xdr:colOff>
      <xdr:row>0</xdr:row>
      <xdr:rowOff>0</xdr:rowOff>
    </xdr:to>
    <xdr:sp>
      <xdr:nvSpPr>
        <xdr:cNvPr id="106" name="Line 20"/>
        <xdr:cNvSpPr/>
      </xdr:nvSpPr>
      <xdr:spPr>
        <a:xfrm>
          <a:off x="852480" y="0"/>
          <a:ext cx="352080" cy="0"/>
        </a:xfrm>
        <a:prstGeom prst="line">
          <a:avLst/>
        </a:prstGeom>
        <a:ln w="19080">
          <a:solidFill>
            <a:srgbClr val="ff0000"/>
          </a:solidFill>
          <a:miter/>
        </a:ln>
      </xdr:spPr>
      <xdr:style>
        <a:lnRef idx="0"/>
        <a:fillRef idx="0"/>
        <a:effectRef idx="0"/>
        <a:fontRef idx="minor"/>
      </xdr:style>
    </xdr:sp>
    <xdr:clientData/>
  </xdr:twoCellAnchor>
  <xdr:twoCellAnchor editAs="oneCell">
    <xdr:from>
      <xdr:col>6</xdr:col>
      <xdr:colOff>31320</xdr:colOff>
      <xdr:row>0</xdr:row>
      <xdr:rowOff>0</xdr:rowOff>
    </xdr:from>
    <xdr:to>
      <xdr:col>6</xdr:col>
      <xdr:colOff>445680</xdr:colOff>
      <xdr:row>0</xdr:row>
      <xdr:rowOff>0</xdr:rowOff>
    </xdr:to>
    <xdr:sp>
      <xdr:nvSpPr>
        <xdr:cNvPr id="107" name="Line 21"/>
        <xdr:cNvSpPr/>
      </xdr:nvSpPr>
      <xdr:spPr>
        <a:xfrm>
          <a:off x="2455200" y="0"/>
          <a:ext cx="4143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8</xdr:col>
      <xdr:colOff>30960</xdr:colOff>
      <xdr:row>0</xdr:row>
      <xdr:rowOff>0</xdr:rowOff>
    </xdr:from>
    <xdr:to>
      <xdr:col>8</xdr:col>
      <xdr:colOff>304560</xdr:colOff>
      <xdr:row>0</xdr:row>
      <xdr:rowOff>0</xdr:rowOff>
    </xdr:to>
    <xdr:sp>
      <xdr:nvSpPr>
        <xdr:cNvPr id="108" name="Line 22"/>
        <xdr:cNvSpPr/>
      </xdr:nvSpPr>
      <xdr:spPr>
        <a:xfrm>
          <a:off x="3291840" y="0"/>
          <a:ext cx="27360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0</xdr:col>
      <xdr:colOff>31320</xdr:colOff>
      <xdr:row>1</xdr:row>
      <xdr:rowOff>52920</xdr:rowOff>
    </xdr:from>
    <xdr:to>
      <xdr:col>20</xdr:col>
      <xdr:colOff>461880</xdr:colOff>
      <xdr:row>1</xdr:row>
      <xdr:rowOff>52920</xdr:rowOff>
    </xdr:to>
    <xdr:sp>
      <xdr:nvSpPr>
        <xdr:cNvPr id="109" name="Line 26"/>
        <xdr:cNvSpPr/>
      </xdr:nvSpPr>
      <xdr:spPr>
        <a:xfrm>
          <a:off x="6418800" y="272160"/>
          <a:ext cx="4305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2</xdr:row>
      <xdr:rowOff>61200</xdr:rowOff>
    </xdr:from>
    <xdr:to>
      <xdr:col>20</xdr:col>
      <xdr:colOff>478080</xdr:colOff>
      <xdr:row>2</xdr:row>
      <xdr:rowOff>61200</xdr:rowOff>
    </xdr:to>
    <xdr:sp>
      <xdr:nvSpPr>
        <xdr:cNvPr id="110" name="Line 27"/>
        <xdr:cNvSpPr/>
      </xdr:nvSpPr>
      <xdr:spPr>
        <a:xfrm>
          <a:off x="6418800" y="409680"/>
          <a:ext cx="4467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0</xdr:row>
      <xdr:rowOff>152280</xdr:rowOff>
    </xdr:from>
    <xdr:to>
      <xdr:col>20</xdr:col>
      <xdr:colOff>461880</xdr:colOff>
      <xdr:row>0</xdr:row>
      <xdr:rowOff>152280</xdr:rowOff>
    </xdr:to>
    <xdr:sp>
      <xdr:nvSpPr>
        <xdr:cNvPr id="111" name="Line 31"/>
        <xdr:cNvSpPr/>
      </xdr:nvSpPr>
      <xdr:spPr>
        <a:xfrm>
          <a:off x="6418800" y="152280"/>
          <a:ext cx="4305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0</xdr:col>
      <xdr:colOff>31320</xdr:colOff>
      <xdr:row>2</xdr:row>
      <xdr:rowOff>68760</xdr:rowOff>
    </xdr:from>
    <xdr:to>
      <xdr:col>20</xdr:col>
      <xdr:colOff>478080</xdr:colOff>
      <xdr:row>2</xdr:row>
      <xdr:rowOff>68760</xdr:rowOff>
    </xdr:to>
    <xdr:sp>
      <xdr:nvSpPr>
        <xdr:cNvPr id="112" name="Line 32"/>
        <xdr:cNvSpPr/>
      </xdr:nvSpPr>
      <xdr:spPr>
        <a:xfrm>
          <a:off x="6418800" y="417240"/>
          <a:ext cx="44676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xdr:col>
      <xdr:colOff>38880</xdr:colOff>
      <xdr:row>0</xdr:row>
      <xdr:rowOff>0</xdr:rowOff>
    </xdr:from>
    <xdr:to>
      <xdr:col>2</xdr:col>
      <xdr:colOff>390960</xdr:colOff>
      <xdr:row>0</xdr:row>
      <xdr:rowOff>0</xdr:rowOff>
    </xdr:to>
    <xdr:sp>
      <xdr:nvSpPr>
        <xdr:cNvPr id="113" name="Line 36"/>
        <xdr:cNvSpPr/>
      </xdr:nvSpPr>
      <xdr:spPr>
        <a:xfrm>
          <a:off x="852480" y="0"/>
          <a:ext cx="352080" cy="0"/>
        </a:xfrm>
        <a:prstGeom prst="line">
          <a:avLst/>
        </a:prstGeom>
        <a:ln w="19080">
          <a:solidFill>
            <a:srgbClr val="ff0000"/>
          </a:solidFill>
          <a:miter/>
        </a:ln>
      </xdr:spPr>
      <xdr:style>
        <a:lnRef idx="0"/>
        <a:fillRef idx="0"/>
        <a:effectRef idx="0"/>
        <a:fontRef idx="minor"/>
      </xdr:style>
    </xdr:sp>
    <xdr:clientData/>
  </xdr:twoCellAnchor>
  <xdr:twoCellAnchor editAs="oneCell">
    <xdr:from>
      <xdr:col>6</xdr:col>
      <xdr:colOff>31320</xdr:colOff>
      <xdr:row>0</xdr:row>
      <xdr:rowOff>0</xdr:rowOff>
    </xdr:from>
    <xdr:to>
      <xdr:col>6</xdr:col>
      <xdr:colOff>445680</xdr:colOff>
      <xdr:row>0</xdr:row>
      <xdr:rowOff>0</xdr:rowOff>
    </xdr:to>
    <xdr:sp>
      <xdr:nvSpPr>
        <xdr:cNvPr id="114" name="Line 37"/>
        <xdr:cNvSpPr/>
      </xdr:nvSpPr>
      <xdr:spPr>
        <a:xfrm>
          <a:off x="2455200" y="0"/>
          <a:ext cx="4143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8</xdr:col>
      <xdr:colOff>30960</xdr:colOff>
      <xdr:row>0</xdr:row>
      <xdr:rowOff>0</xdr:rowOff>
    </xdr:from>
    <xdr:to>
      <xdr:col>8</xdr:col>
      <xdr:colOff>304560</xdr:colOff>
      <xdr:row>0</xdr:row>
      <xdr:rowOff>0</xdr:rowOff>
    </xdr:to>
    <xdr:sp>
      <xdr:nvSpPr>
        <xdr:cNvPr id="115" name="Line 38"/>
        <xdr:cNvSpPr/>
      </xdr:nvSpPr>
      <xdr:spPr>
        <a:xfrm>
          <a:off x="3291840" y="0"/>
          <a:ext cx="27360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0</xdr:col>
      <xdr:colOff>31320</xdr:colOff>
      <xdr:row>1</xdr:row>
      <xdr:rowOff>52920</xdr:rowOff>
    </xdr:from>
    <xdr:to>
      <xdr:col>20</xdr:col>
      <xdr:colOff>461880</xdr:colOff>
      <xdr:row>1</xdr:row>
      <xdr:rowOff>52920</xdr:rowOff>
    </xdr:to>
    <xdr:sp>
      <xdr:nvSpPr>
        <xdr:cNvPr id="116" name="Line 42"/>
        <xdr:cNvSpPr/>
      </xdr:nvSpPr>
      <xdr:spPr>
        <a:xfrm>
          <a:off x="6418800" y="272160"/>
          <a:ext cx="4305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2</xdr:row>
      <xdr:rowOff>61200</xdr:rowOff>
    </xdr:from>
    <xdr:to>
      <xdr:col>20</xdr:col>
      <xdr:colOff>478080</xdr:colOff>
      <xdr:row>2</xdr:row>
      <xdr:rowOff>61200</xdr:rowOff>
    </xdr:to>
    <xdr:sp>
      <xdr:nvSpPr>
        <xdr:cNvPr id="117" name="Line 43"/>
        <xdr:cNvSpPr/>
      </xdr:nvSpPr>
      <xdr:spPr>
        <a:xfrm>
          <a:off x="6418800" y="409680"/>
          <a:ext cx="4467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0</xdr:row>
      <xdr:rowOff>152280</xdr:rowOff>
    </xdr:from>
    <xdr:to>
      <xdr:col>20</xdr:col>
      <xdr:colOff>461880</xdr:colOff>
      <xdr:row>0</xdr:row>
      <xdr:rowOff>152280</xdr:rowOff>
    </xdr:to>
    <xdr:sp>
      <xdr:nvSpPr>
        <xdr:cNvPr id="118" name="Line 47"/>
        <xdr:cNvSpPr/>
      </xdr:nvSpPr>
      <xdr:spPr>
        <a:xfrm>
          <a:off x="6418800" y="152280"/>
          <a:ext cx="4305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0</xdr:col>
      <xdr:colOff>31320</xdr:colOff>
      <xdr:row>2</xdr:row>
      <xdr:rowOff>68760</xdr:rowOff>
    </xdr:from>
    <xdr:to>
      <xdr:col>20</xdr:col>
      <xdr:colOff>478080</xdr:colOff>
      <xdr:row>2</xdr:row>
      <xdr:rowOff>68760</xdr:rowOff>
    </xdr:to>
    <xdr:sp>
      <xdr:nvSpPr>
        <xdr:cNvPr id="119" name="Line 48"/>
        <xdr:cNvSpPr/>
      </xdr:nvSpPr>
      <xdr:spPr>
        <a:xfrm>
          <a:off x="6418800" y="417240"/>
          <a:ext cx="446760" cy="0"/>
        </a:xfrm>
        <a:prstGeom prst="line">
          <a:avLst/>
        </a:prstGeom>
        <a:ln w="19080">
          <a:solidFill>
            <a:srgbClr val="0000ff"/>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9" descr="Refresh" hidden="0"/>
            <xdr:cNvSpPr/>
          </xdr:nvSpPr>
          <xdr:spPr>
            <a:xfrm>
              <a:off x="0" y="0"/>
              <a:ext cx="0" cy="0"/>
            </a:xfrm>
            <a:prstGeom prst="rect">
              <a:avLst/>
            </a:prstGeom>
          </xdr:spPr>
          <xdr:txBody>
            <a:bodyPr anchor="ctr">
              <a:noAutofit/>
            </a:bodyPr>
            <a:p>
              <a:r>
                <a:t>Refresh</a:t>
              </a:r>
            </a:p>
          </xdr:txBody>
        </xdr:sp>
        <xdr:clientData/>
      </xdr:twoCellAnchor>
    </mc:Choice>
  </mc:AlternateContent>
  <xdr:twoCellAnchor editAs="oneCell">
    <xdr:from>
      <xdr:col>14</xdr:col>
      <xdr:colOff>31320</xdr:colOff>
      <xdr:row>8</xdr:row>
      <xdr:rowOff>114480</xdr:rowOff>
    </xdr:from>
    <xdr:to>
      <xdr:col>25</xdr:col>
      <xdr:colOff>610560</xdr:colOff>
      <xdr:row>37</xdr:row>
      <xdr:rowOff>7560</xdr:rowOff>
    </xdr:to>
    <xdr:graphicFrame>
      <xdr:nvGraphicFramePr>
        <xdr:cNvPr id="120" name="Chart 50"/>
        <xdr:cNvGraphicFramePr/>
      </xdr:nvGraphicFramePr>
      <xdr:xfrm>
        <a:off x="4065480" y="737280"/>
        <a:ext cx="5583600" cy="368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 descr="Upd BCWS" hidden="0"/>
            <xdr:cNvSpPr/>
          </xdr:nvSpPr>
          <xdr:spPr>
            <a:xfrm>
              <a:off x="0" y="0"/>
              <a:ext cx="0" cy="0"/>
            </a:xfrm>
            <a:prstGeom prst="rect">
              <a:avLst/>
            </a:prstGeom>
          </xdr:spPr>
          <xdr:txBody>
            <a:bodyPr anchor="ctr">
              <a:noAutofit/>
            </a:bodyPr>
            <a:p>
              <a:r>
                <a:t>Upd BCWS</a:t>
              </a:r>
            </a:p>
          </xdr:txBody>
        </xdr:sp>
        <xdr:clientData/>
      </xdr:twoCellAnchor>
    </mc:Choice>
  </mc:AlternateContent>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0</xdr:row>
      <xdr:rowOff>0</xdr:rowOff>
    </xdr:from>
    <xdr:to>
      <xdr:col>2</xdr:col>
      <xdr:colOff>390960</xdr:colOff>
      <xdr:row>0</xdr:row>
      <xdr:rowOff>0</xdr:rowOff>
    </xdr:to>
    <xdr:sp>
      <xdr:nvSpPr>
        <xdr:cNvPr id="121" name="Line 4"/>
        <xdr:cNvSpPr/>
      </xdr:nvSpPr>
      <xdr:spPr>
        <a:xfrm>
          <a:off x="852480" y="0"/>
          <a:ext cx="352080" cy="0"/>
        </a:xfrm>
        <a:prstGeom prst="line">
          <a:avLst/>
        </a:prstGeom>
        <a:ln w="19080">
          <a:solidFill>
            <a:srgbClr val="ff0000"/>
          </a:solidFill>
          <a:miter/>
        </a:ln>
      </xdr:spPr>
      <xdr:style>
        <a:lnRef idx="0"/>
        <a:fillRef idx="0"/>
        <a:effectRef idx="0"/>
        <a:fontRef idx="minor"/>
      </xdr:style>
    </xdr:sp>
    <xdr:clientData/>
  </xdr:twoCellAnchor>
  <xdr:twoCellAnchor editAs="oneCell">
    <xdr:from>
      <xdr:col>6</xdr:col>
      <xdr:colOff>31320</xdr:colOff>
      <xdr:row>0</xdr:row>
      <xdr:rowOff>0</xdr:rowOff>
    </xdr:from>
    <xdr:to>
      <xdr:col>6</xdr:col>
      <xdr:colOff>445680</xdr:colOff>
      <xdr:row>0</xdr:row>
      <xdr:rowOff>0</xdr:rowOff>
    </xdr:to>
    <xdr:sp>
      <xdr:nvSpPr>
        <xdr:cNvPr id="122" name="Line 5"/>
        <xdr:cNvSpPr/>
      </xdr:nvSpPr>
      <xdr:spPr>
        <a:xfrm>
          <a:off x="2455200" y="0"/>
          <a:ext cx="4143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8</xdr:col>
      <xdr:colOff>30960</xdr:colOff>
      <xdr:row>0</xdr:row>
      <xdr:rowOff>0</xdr:rowOff>
    </xdr:from>
    <xdr:to>
      <xdr:col>8</xdr:col>
      <xdr:colOff>304560</xdr:colOff>
      <xdr:row>0</xdr:row>
      <xdr:rowOff>0</xdr:rowOff>
    </xdr:to>
    <xdr:sp>
      <xdr:nvSpPr>
        <xdr:cNvPr id="123" name="Line 6"/>
        <xdr:cNvSpPr/>
      </xdr:nvSpPr>
      <xdr:spPr>
        <a:xfrm>
          <a:off x="3291840" y="0"/>
          <a:ext cx="27360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0</xdr:col>
      <xdr:colOff>31320</xdr:colOff>
      <xdr:row>1</xdr:row>
      <xdr:rowOff>52920</xdr:rowOff>
    </xdr:from>
    <xdr:to>
      <xdr:col>20</xdr:col>
      <xdr:colOff>461880</xdr:colOff>
      <xdr:row>1</xdr:row>
      <xdr:rowOff>52920</xdr:rowOff>
    </xdr:to>
    <xdr:sp>
      <xdr:nvSpPr>
        <xdr:cNvPr id="124" name="Line 10"/>
        <xdr:cNvSpPr/>
      </xdr:nvSpPr>
      <xdr:spPr>
        <a:xfrm>
          <a:off x="6418800" y="272160"/>
          <a:ext cx="4305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2</xdr:row>
      <xdr:rowOff>61200</xdr:rowOff>
    </xdr:from>
    <xdr:to>
      <xdr:col>20</xdr:col>
      <xdr:colOff>478080</xdr:colOff>
      <xdr:row>2</xdr:row>
      <xdr:rowOff>61200</xdr:rowOff>
    </xdr:to>
    <xdr:sp>
      <xdr:nvSpPr>
        <xdr:cNvPr id="125" name="Line 11"/>
        <xdr:cNvSpPr/>
      </xdr:nvSpPr>
      <xdr:spPr>
        <a:xfrm>
          <a:off x="6418800" y="409680"/>
          <a:ext cx="4467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0</xdr:row>
      <xdr:rowOff>152280</xdr:rowOff>
    </xdr:from>
    <xdr:to>
      <xdr:col>20</xdr:col>
      <xdr:colOff>461880</xdr:colOff>
      <xdr:row>0</xdr:row>
      <xdr:rowOff>152280</xdr:rowOff>
    </xdr:to>
    <xdr:sp>
      <xdr:nvSpPr>
        <xdr:cNvPr id="126" name="Line 15"/>
        <xdr:cNvSpPr/>
      </xdr:nvSpPr>
      <xdr:spPr>
        <a:xfrm>
          <a:off x="6418800" y="152280"/>
          <a:ext cx="4305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0</xdr:col>
      <xdr:colOff>31320</xdr:colOff>
      <xdr:row>2</xdr:row>
      <xdr:rowOff>68760</xdr:rowOff>
    </xdr:from>
    <xdr:to>
      <xdr:col>20</xdr:col>
      <xdr:colOff>478080</xdr:colOff>
      <xdr:row>2</xdr:row>
      <xdr:rowOff>68760</xdr:rowOff>
    </xdr:to>
    <xdr:sp>
      <xdr:nvSpPr>
        <xdr:cNvPr id="127" name="Line 16"/>
        <xdr:cNvSpPr/>
      </xdr:nvSpPr>
      <xdr:spPr>
        <a:xfrm>
          <a:off x="6418800" y="417240"/>
          <a:ext cx="44676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xdr:col>
      <xdr:colOff>38880</xdr:colOff>
      <xdr:row>0</xdr:row>
      <xdr:rowOff>0</xdr:rowOff>
    </xdr:from>
    <xdr:to>
      <xdr:col>2</xdr:col>
      <xdr:colOff>390960</xdr:colOff>
      <xdr:row>0</xdr:row>
      <xdr:rowOff>0</xdr:rowOff>
    </xdr:to>
    <xdr:sp>
      <xdr:nvSpPr>
        <xdr:cNvPr id="128" name="Line 20"/>
        <xdr:cNvSpPr/>
      </xdr:nvSpPr>
      <xdr:spPr>
        <a:xfrm>
          <a:off x="852480" y="0"/>
          <a:ext cx="352080" cy="0"/>
        </a:xfrm>
        <a:prstGeom prst="line">
          <a:avLst/>
        </a:prstGeom>
        <a:ln w="19080">
          <a:solidFill>
            <a:srgbClr val="ff0000"/>
          </a:solidFill>
          <a:miter/>
        </a:ln>
      </xdr:spPr>
      <xdr:style>
        <a:lnRef idx="0"/>
        <a:fillRef idx="0"/>
        <a:effectRef idx="0"/>
        <a:fontRef idx="minor"/>
      </xdr:style>
    </xdr:sp>
    <xdr:clientData/>
  </xdr:twoCellAnchor>
  <xdr:twoCellAnchor editAs="oneCell">
    <xdr:from>
      <xdr:col>6</xdr:col>
      <xdr:colOff>31320</xdr:colOff>
      <xdr:row>0</xdr:row>
      <xdr:rowOff>0</xdr:rowOff>
    </xdr:from>
    <xdr:to>
      <xdr:col>6</xdr:col>
      <xdr:colOff>445680</xdr:colOff>
      <xdr:row>0</xdr:row>
      <xdr:rowOff>0</xdr:rowOff>
    </xdr:to>
    <xdr:sp>
      <xdr:nvSpPr>
        <xdr:cNvPr id="129" name="Line 21"/>
        <xdr:cNvSpPr/>
      </xdr:nvSpPr>
      <xdr:spPr>
        <a:xfrm>
          <a:off x="2455200" y="0"/>
          <a:ext cx="4143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8</xdr:col>
      <xdr:colOff>30960</xdr:colOff>
      <xdr:row>0</xdr:row>
      <xdr:rowOff>0</xdr:rowOff>
    </xdr:from>
    <xdr:to>
      <xdr:col>8</xdr:col>
      <xdr:colOff>304560</xdr:colOff>
      <xdr:row>0</xdr:row>
      <xdr:rowOff>0</xdr:rowOff>
    </xdr:to>
    <xdr:sp>
      <xdr:nvSpPr>
        <xdr:cNvPr id="130" name="Line 22"/>
        <xdr:cNvSpPr/>
      </xdr:nvSpPr>
      <xdr:spPr>
        <a:xfrm>
          <a:off x="3291840" y="0"/>
          <a:ext cx="27360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0</xdr:col>
      <xdr:colOff>31320</xdr:colOff>
      <xdr:row>1</xdr:row>
      <xdr:rowOff>52920</xdr:rowOff>
    </xdr:from>
    <xdr:to>
      <xdr:col>20</xdr:col>
      <xdr:colOff>461880</xdr:colOff>
      <xdr:row>1</xdr:row>
      <xdr:rowOff>52920</xdr:rowOff>
    </xdr:to>
    <xdr:sp>
      <xdr:nvSpPr>
        <xdr:cNvPr id="131" name="Line 26"/>
        <xdr:cNvSpPr/>
      </xdr:nvSpPr>
      <xdr:spPr>
        <a:xfrm>
          <a:off x="6418800" y="272160"/>
          <a:ext cx="4305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2</xdr:row>
      <xdr:rowOff>61200</xdr:rowOff>
    </xdr:from>
    <xdr:to>
      <xdr:col>20</xdr:col>
      <xdr:colOff>478080</xdr:colOff>
      <xdr:row>2</xdr:row>
      <xdr:rowOff>61200</xdr:rowOff>
    </xdr:to>
    <xdr:sp>
      <xdr:nvSpPr>
        <xdr:cNvPr id="132" name="Line 27"/>
        <xdr:cNvSpPr/>
      </xdr:nvSpPr>
      <xdr:spPr>
        <a:xfrm>
          <a:off x="6418800" y="409680"/>
          <a:ext cx="4467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0</xdr:row>
      <xdr:rowOff>152280</xdr:rowOff>
    </xdr:from>
    <xdr:to>
      <xdr:col>20</xdr:col>
      <xdr:colOff>461880</xdr:colOff>
      <xdr:row>0</xdr:row>
      <xdr:rowOff>152280</xdr:rowOff>
    </xdr:to>
    <xdr:sp>
      <xdr:nvSpPr>
        <xdr:cNvPr id="133" name="Line 31"/>
        <xdr:cNvSpPr/>
      </xdr:nvSpPr>
      <xdr:spPr>
        <a:xfrm>
          <a:off x="6418800" y="152280"/>
          <a:ext cx="4305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0</xdr:col>
      <xdr:colOff>31320</xdr:colOff>
      <xdr:row>2</xdr:row>
      <xdr:rowOff>68760</xdr:rowOff>
    </xdr:from>
    <xdr:to>
      <xdr:col>20</xdr:col>
      <xdr:colOff>478080</xdr:colOff>
      <xdr:row>2</xdr:row>
      <xdr:rowOff>68760</xdr:rowOff>
    </xdr:to>
    <xdr:sp>
      <xdr:nvSpPr>
        <xdr:cNvPr id="134" name="Line 32"/>
        <xdr:cNvSpPr/>
      </xdr:nvSpPr>
      <xdr:spPr>
        <a:xfrm>
          <a:off x="6418800" y="417240"/>
          <a:ext cx="44676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xdr:col>
      <xdr:colOff>38880</xdr:colOff>
      <xdr:row>0</xdr:row>
      <xdr:rowOff>0</xdr:rowOff>
    </xdr:from>
    <xdr:to>
      <xdr:col>2</xdr:col>
      <xdr:colOff>390960</xdr:colOff>
      <xdr:row>0</xdr:row>
      <xdr:rowOff>0</xdr:rowOff>
    </xdr:to>
    <xdr:sp>
      <xdr:nvSpPr>
        <xdr:cNvPr id="135" name="Line 36"/>
        <xdr:cNvSpPr/>
      </xdr:nvSpPr>
      <xdr:spPr>
        <a:xfrm>
          <a:off x="852480" y="0"/>
          <a:ext cx="352080" cy="0"/>
        </a:xfrm>
        <a:prstGeom prst="line">
          <a:avLst/>
        </a:prstGeom>
        <a:ln w="19080">
          <a:solidFill>
            <a:srgbClr val="ff0000"/>
          </a:solidFill>
          <a:miter/>
        </a:ln>
      </xdr:spPr>
      <xdr:style>
        <a:lnRef idx="0"/>
        <a:fillRef idx="0"/>
        <a:effectRef idx="0"/>
        <a:fontRef idx="minor"/>
      </xdr:style>
    </xdr:sp>
    <xdr:clientData/>
  </xdr:twoCellAnchor>
  <xdr:twoCellAnchor editAs="oneCell">
    <xdr:from>
      <xdr:col>6</xdr:col>
      <xdr:colOff>31320</xdr:colOff>
      <xdr:row>0</xdr:row>
      <xdr:rowOff>0</xdr:rowOff>
    </xdr:from>
    <xdr:to>
      <xdr:col>6</xdr:col>
      <xdr:colOff>445680</xdr:colOff>
      <xdr:row>0</xdr:row>
      <xdr:rowOff>0</xdr:rowOff>
    </xdr:to>
    <xdr:sp>
      <xdr:nvSpPr>
        <xdr:cNvPr id="136" name="Line 37"/>
        <xdr:cNvSpPr/>
      </xdr:nvSpPr>
      <xdr:spPr>
        <a:xfrm>
          <a:off x="2455200" y="0"/>
          <a:ext cx="4143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8</xdr:col>
      <xdr:colOff>30960</xdr:colOff>
      <xdr:row>0</xdr:row>
      <xdr:rowOff>0</xdr:rowOff>
    </xdr:from>
    <xdr:to>
      <xdr:col>8</xdr:col>
      <xdr:colOff>304560</xdr:colOff>
      <xdr:row>0</xdr:row>
      <xdr:rowOff>0</xdr:rowOff>
    </xdr:to>
    <xdr:sp>
      <xdr:nvSpPr>
        <xdr:cNvPr id="137" name="Line 38"/>
        <xdr:cNvSpPr/>
      </xdr:nvSpPr>
      <xdr:spPr>
        <a:xfrm>
          <a:off x="3291840" y="0"/>
          <a:ext cx="27360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0</xdr:col>
      <xdr:colOff>31320</xdr:colOff>
      <xdr:row>1</xdr:row>
      <xdr:rowOff>52920</xdr:rowOff>
    </xdr:from>
    <xdr:to>
      <xdr:col>20</xdr:col>
      <xdr:colOff>461880</xdr:colOff>
      <xdr:row>1</xdr:row>
      <xdr:rowOff>52920</xdr:rowOff>
    </xdr:to>
    <xdr:sp>
      <xdr:nvSpPr>
        <xdr:cNvPr id="138" name="Line 42"/>
        <xdr:cNvSpPr/>
      </xdr:nvSpPr>
      <xdr:spPr>
        <a:xfrm>
          <a:off x="6418800" y="272160"/>
          <a:ext cx="4305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2</xdr:row>
      <xdr:rowOff>61200</xdr:rowOff>
    </xdr:from>
    <xdr:to>
      <xdr:col>20</xdr:col>
      <xdr:colOff>478080</xdr:colOff>
      <xdr:row>2</xdr:row>
      <xdr:rowOff>61200</xdr:rowOff>
    </xdr:to>
    <xdr:sp>
      <xdr:nvSpPr>
        <xdr:cNvPr id="139" name="Line 43"/>
        <xdr:cNvSpPr/>
      </xdr:nvSpPr>
      <xdr:spPr>
        <a:xfrm>
          <a:off x="6418800" y="409680"/>
          <a:ext cx="4467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0</xdr:row>
      <xdr:rowOff>152280</xdr:rowOff>
    </xdr:from>
    <xdr:to>
      <xdr:col>20</xdr:col>
      <xdr:colOff>461880</xdr:colOff>
      <xdr:row>0</xdr:row>
      <xdr:rowOff>152280</xdr:rowOff>
    </xdr:to>
    <xdr:sp>
      <xdr:nvSpPr>
        <xdr:cNvPr id="140" name="Line 47"/>
        <xdr:cNvSpPr/>
      </xdr:nvSpPr>
      <xdr:spPr>
        <a:xfrm>
          <a:off x="6418800" y="152280"/>
          <a:ext cx="4305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0</xdr:col>
      <xdr:colOff>31320</xdr:colOff>
      <xdr:row>2</xdr:row>
      <xdr:rowOff>68760</xdr:rowOff>
    </xdr:from>
    <xdr:to>
      <xdr:col>20</xdr:col>
      <xdr:colOff>478080</xdr:colOff>
      <xdr:row>2</xdr:row>
      <xdr:rowOff>68760</xdr:rowOff>
    </xdr:to>
    <xdr:sp>
      <xdr:nvSpPr>
        <xdr:cNvPr id="141" name="Line 48"/>
        <xdr:cNvSpPr/>
      </xdr:nvSpPr>
      <xdr:spPr>
        <a:xfrm>
          <a:off x="6418800" y="417240"/>
          <a:ext cx="446760" cy="0"/>
        </a:xfrm>
        <a:prstGeom prst="line">
          <a:avLst/>
        </a:prstGeom>
        <a:ln w="19080">
          <a:solidFill>
            <a:srgbClr val="0000ff"/>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9" descr="Refresh" hidden="0"/>
            <xdr:cNvSpPr/>
          </xdr:nvSpPr>
          <xdr:spPr>
            <a:xfrm>
              <a:off x="0" y="0"/>
              <a:ext cx="0" cy="0"/>
            </a:xfrm>
            <a:prstGeom prst="rect">
              <a:avLst/>
            </a:prstGeom>
          </xdr:spPr>
          <xdr:txBody>
            <a:bodyPr anchor="ctr">
              <a:noAutofit/>
            </a:bodyPr>
            <a:p>
              <a:r>
                <a:t>Refresh</a:t>
              </a:r>
            </a:p>
          </xdr:txBody>
        </xdr:sp>
        <xdr:clientData/>
      </xdr:twoCellAnchor>
    </mc:Choice>
  </mc:AlternateContent>
  <xdr:twoCellAnchor editAs="oneCell">
    <xdr:from>
      <xdr:col>14</xdr:col>
      <xdr:colOff>31320</xdr:colOff>
      <xdr:row>8</xdr:row>
      <xdr:rowOff>114480</xdr:rowOff>
    </xdr:from>
    <xdr:to>
      <xdr:col>25</xdr:col>
      <xdr:colOff>610560</xdr:colOff>
      <xdr:row>37</xdr:row>
      <xdr:rowOff>7560</xdr:rowOff>
    </xdr:to>
    <xdr:graphicFrame>
      <xdr:nvGraphicFramePr>
        <xdr:cNvPr id="142" name="Chart 50"/>
        <xdr:cNvGraphicFramePr/>
      </xdr:nvGraphicFramePr>
      <xdr:xfrm>
        <a:off x="4065480" y="737280"/>
        <a:ext cx="5583600" cy="368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 descr="Upd BCWS" hidden="0"/>
            <xdr:cNvSpPr/>
          </xdr:nvSpPr>
          <xdr:spPr>
            <a:xfrm>
              <a:off x="0" y="0"/>
              <a:ext cx="0" cy="0"/>
            </a:xfrm>
            <a:prstGeom prst="rect">
              <a:avLst/>
            </a:prstGeom>
          </xdr:spPr>
          <xdr:txBody>
            <a:bodyPr anchor="ctr">
              <a:noAutofit/>
            </a:bodyPr>
            <a:p>
              <a:r>
                <a:t>Upd BCWS</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0</xdr:row>
      <xdr:rowOff>0</xdr:rowOff>
    </xdr:from>
    <xdr:to>
      <xdr:col>2</xdr:col>
      <xdr:colOff>390960</xdr:colOff>
      <xdr:row>0</xdr:row>
      <xdr:rowOff>0</xdr:rowOff>
    </xdr:to>
    <xdr:sp>
      <xdr:nvSpPr>
        <xdr:cNvPr id="143" name="Line 4"/>
        <xdr:cNvSpPr/>
      </xdr:nvSpPr>
      <xdr:spPr>
        <a:xfrm>
          <a:off x="852480" y="0"/>
          <a:ext cx="352080" cy="0"/>
        </a:xfrm>
        <a:prstGeom prst="line">
          <a:avLst/>
        </a:prstGeom>
        <a:ln w="19080">
          <a:solidFill>
            <a:srgbClr val="ff0000"/>
          </a:solidFill>
          <a:miter/>
        </a:ln>
      </xdr:spPr>
      <xdr:style>
        <a:lnRef idx="0"/>
        <a:fillRef idx="0"/>
        <a:effectRef idx="0"/>
        <a:fontRef idx="minor"/>
      </xdr:style>
    </xdr:sp>
    <xdr:clientData/>
  </xdr:twoCellAnchor>
  <xdr:twoCellAnchor editAs="oneCell">
    <xdr:from>
      <xdr:col>6</xdr:col>
      <xdr:colOff>31320</xdr:colOff>
      <xdr:row>0</xdr:row>
      <xdr:rowOff>0</xdr:rowOff>
    </xdr:from>
    <xdr:to>
      <xdr:col>6</xdr:col>
      <xdr:colOff>445680</xdr:colOff>
      <xdr:row>0</xdr:row>
      <xdr:rowOff>0</xdr:rowOff>
    </xdr:to>
    <xdr:sp>
      <xdr:nvSpPr>
        <xdr:cNvPr id="144" name="Line 5"/>
        <xdr:cNvSpPr/>
      </xdr:nvSpPr>
      <xdr:spPr>
        <a:xfrm>
          <a:off x="2455200" y="0"/>
          <a:ext cx="4143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8</xdr:col>
      <xdr:colOff>30960</xdr:colOff>
      <xdr:row>0</xdr:row>
      <xdr:rowOff>0</xdr:rowOff>
    </xdr:from>
    <xdr:to>
      <xdr:col>8</xdr:col>
      <xdr:colOff>304560</xdr:colOff>
      <xdr:row>0</xdr:row>
      <xdr:rowOff>0</xdr:rowOff>
    </xdr:to>
    <xdr:sp>
      <xdr:nvSpPr>
        <xdr:cNvPr id="145" name="Line 6"/>
        <xdr:cNvSpPr/>
      </xdr:nvSpPr>
      <xdr:spPr>
        <a:xfrm>
          <a:off x="3291840" y="0"/>
          <a:ext cx="27360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0</xdr:col>
      <xdr:colOff>31320</xdr:colOff>
      <xdr:row>1</xdr:row>
      <xdr:rowOff>52920</xdr:rowOff>
    </xdr:from>
    <xdr:to>
      <xdr:col>20</xdr:col>
      <xdr:colOff>461880</xdr:colOff>
      <xdr:row>1</xdr:row>
      <xdr:rowOff>52920</xdr:rowOff>
    </xdr:to>
    <xdr:sp>
      <xdr:nvSpPr>
        <xdr:cNvPr id="146" name="Line 10"/>
        <xdr:cNvSpPr/>
      </xdr:nvSpPr>
      <xdr:spPr>
        <a:xfrm>
          <a:off x="6418800" y="272160"/>
          <a:ext cx="4305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2</xdr:row>
      <xdr:rowOff>61200</xdr:rowOff>
    </xdr:from>
    <xdr:to>
      <xdr:col>20</xdr:col>
      <xdr:colOff>478080</xdr:colOff>
      <xdr:row>2</xdr:row>
      <xdr:rowOff>61200</xdr:rowOff>
    </xdr:to>
    <xdr:sp>
      <xdr:nvSpPr>
        <xdr:cNvPr id="147" name="Line 11"/>
        <xdr:cNvSpPr/>
      </xdr:nvSpPr>
      <xdr:spPr>
        <a:xfrm>
          <a:off x="6418800" y="409680"/>
          <a:ext cx="4467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0</xdr:row>
      <xdr:rowOff>152280</xdr:rowOff>
    </xdr:from>
    <xdr:to>
      <xdr:col>20</xdr:col>
      <xdr:colOff>461880</xdr:colOff>
      <xdr:row>0</xdr:row>
      <xdr:rowOff>152280</xdr:rowOff>
    </xdr:to>
    <xdr:sp>
      <xdr:nvSpPr>
        <xdr:cNvPr id="148" name="Line 15"/>
        <xdr:cNvSpPr/>
      </xdr:nvSpPr>
      <xdr:spPr>
        <a:xfrm>
          <a:off x="6418800" y="152280"/>
          <a:ext cx="4305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0</xdr:col>
      <xdr:colOff>31320</xdr:colOff>
      <xdr:row>2</xdr:row>
      <xdr:rowOff>68760</xdr:rowOff>
    </xdr:from>
    <xdr:to>
      <xdr:col>20</xdr:col>
      <xdr:colOff>478080</xdr:colOff>
      <xdr:row>2</xdr:row>
      <xdr:rowOff>68760</xdr:rowOff>
    </xdr:to>
    <xdr:sp>
      <xdr:nvSpPr>
        <xdr:cNvPr id="149" name="Line 16"/>
        <xdr:cNvSpPr/>
      </xdr:nvSpPr>
      <xdr:spPr>
        <a:xfrm>
          <a:off x="6418800" y="417240"/>
          <a:ext cx="44676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xdr:col>
      <xdr:colOff>38880</xdr:colOff>
      <xdr:row>0</xdr:row>
      <xdr:rowOff>0</xdr:rowOff>
    </xdr:from>
    <xdr:to>
      <xdr:col>2</xdr:col>
      <xdr:colOff>390960</xdr:colOff>
      <xdr:row>0</xdr:row>
      <xdr:rowOff>0</xdr:rowOff>
    </xdr:to>
    <xdr:sp>
      <xdr:nvSpPr>
        <xdr:cNvPr id="150" name="Line 20"/>
        <xdr:cNvSpPr/>
      </xdr:nvSpPr>
      <xdr:spPr>
        <a:xfrm>
          <a:off x="852480" y="0"/>
          <a:ext cx="352080" cy="0"/>
        </a:xfrm>
        <a:prstGeom prst="line">
          <a:avLst/>
        </a:prstGeom>
        <a:ln w="19080">
          <a:solidFill>
            <a:srgbClr val="ff0000"/>
          </a:solidFill>
          <a:miter/>
        </a:ln>
      </xdr:spPr>
      <xdr:style>
        <a:lnRef idx="0"/>
        <a:fillRef idx="0"/>
        <a:effectRef idx="0"/>
        <a:fontRef idx="minor"/>
      </xdr:style>
    </xdr:sp>
    <xdr:clientData/>
  </xdr:twoCellAnchor>
  <xdr:twoCellAnchor editAs="oneCell">
    <xdr:from>
      <xdr:col>6</xdr:col>
      <xdr:colOff>31320</xdr:colOff>
      <xdr:row>0</xdr:row>
      <xdr:rowOff>0</xdr:rowOff>
    </xdr:from>
    <xdr:to>
      <xdr:col>6</xdr:col>
      <xdr:colOff>445680</xdr:colOff>
      <xdr:row>0</xdr:row>
      <xdr:rowOff>0</xdr:rowOff>
    </xdr:to>
    <xdr:sp>
      <xdr:nvSpPr>
        <xdr:cNvPr id="151" name="Line 21"/>
        <xdr:cNvSpPr/>
      </xdr:nvSpPr>
      <xdr:spPr>
        <a:xfrm>
          <a:off x="2455200" y="0"/>
          <a:ext cx="4143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8</xdr:col>
      <xdr:colOff>30960</xdr:colOff>
      <xdr:row>0</xdr:row>
      <xdr:rowOff>0</xdr:rowOff>
    </xdr:from>
    <xdr:to>
      <xdr:col>8</xdr:col>
      <xdr:colOff>304560</xdr:colOff>
      <xdr:row>0</xdr:row>
      <xdr:rowOff>0</xdr:rowOff>
    </xdr:to>
    <xdr:sp>
      <xdr:nvSpPr>
        <xdr:cNvPr id="152" name="Line 22"/>
        <xdr:cNvSpPr/>
      </xdr:nvSpPr>
      <xdr:spPr>
        <a:xfrm>
          <a:off x="3291840" y="0"/>
          <a:ext cx="27360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0</xdr:col>
      <xdr:colOff>31320</xdr:colOff>
      <xdr:row>1</xdr:row>
      <xdr:rowOff>52920</xdr:rowOff>
    </xdr:from>
    <xdr:to>
      <xdr:col>20</xdr:col>
      <xdr:colOff>461880</xdr:colOff>
      <xdr:row>1</xdr:row>
      <xdr:rowOff>52920</xdr:rowOff>
    </xdr:to>
    <xdr:sp>
      <xdr:nvSpPr>
        <xdr:cNvPr id="153" name="Line 26"/>
        <xdr:cNvSpPr/>
      </xdr:nvSpPr>
      <xdr:spPr>
        <a:xfrm>
          <a:off x="6418800" y="272160"/>
          <a:ext cx="4305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2</xdr:row>
      <xdr:rowOff>61200</xdr:rowOff>
    </xdr:from>
    <xdr:to>
      <xdr:col>20</xdr:col>
      <xdr:colOff>478080</xdr:colOff>
      <xdr:row>2</xdr:row>
      <xdr:rowOff>61200</xdr:rowOff>
    </xdr:to>
    <xdr:sp>
      <xdr:nvSpPr>
        <xdr:cNvPr id="154" name="Line 27"/>
        <xdr:cNvSpPr/>
      </xdr:nvSpPr>
      <xdr:spPr>
        <a:xfrm>
          <a:off x="6418800" y="409680"/>
          <a:ext cx="4467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0</xdr:row>
      <xdr:rowOff>152280</xdr:rowOff>
    </xdr:from>
    <xdr:to>
      <xdr:col>20</xdr:col>
      <xdr:colOff>461880</xdr:colOff>
      <xdr:row>0</xdr:row>
      <xdr:rowOff>152280</xdr:rowOff>
    </xdr:to>
    <xdr:sp>
      <xdr:nvSpPr>
        <xdr:cNvPr id="155" name="Line 31"/>
        <xdr:cNvSpPr/>
      </xdr:nvSpPr>
      <xdr:spPr>
        <a:xfrm>
          <a:off x="6418800" y="152280"/>
          <a:ext cx="4305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0</xdr:col>
      <xdr:colOff>31320</xdr:colOff>
      <xdr:row>2</xdr:row>
      <xdr:rowOff>68760</xdr:rowOff>
    </xdr:from>
    <xdr:to>
      <xdr:col>20</xdr:col>
      <xdr:colOff>478080</xdr:colOff>
      <xdr:row>2</xdr:row>
      <xdr:rowOff>68760</xdr:rowOff>
    </xdr:to>
    <xdr:sp>
      <xdr:nvSpPr>
        <xdr:cNvPr id="156" name="Line 32"/>
        <xdr:cNvSpPr/>
      </xdr:nvSpPr>
      <xdr:spPr>
        <a:xfrm>
          <a:off x="6418800" y="417240"/>
          <a:ext cx="44676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xdr:col>
      <xdr:colOff>38880</xdr:colOff>
      <xdr:row>0</xdr:row>
      <xdr:rowOff>0</xdr:rowOff>
    </xdr:from>
    <xdr:to>
      <xdr:col>2</xdr:col>
      <xdr:colOff>390960</xdr:colOff>
      <xdr:row>0</xdr:row>
      <xdr:rowOff>0</xdr:rowOff>
    </xdr:to>
    <xdr:sp>
      <xdr:nvSpPr>
        <xdr:cNvPr id="157" name="Line 36"/>
        <xdr:cNvSpPr/>
      </xdr:nvSpPr>
      <xdr:spPr>
        <a:xfrm>
          <a:off x="852480" y="0"/>
          <a:ext cx="352080" cy="0"/>
        </a:xfrm>
        <a:prstGeom prst="line">
          <a:avLst/>
        </a:prstGeom>
        <a:ln w="19080">
          <a:solidFill>
            <a:srgbClr val="ff0000"/>
          </a:solidFill>
          <a:miter/>
        </a:ln>
      </xdr:spPr>
      <xdr:style>
        <a:lnRef idx="0"/>
        <a:fillRef idx="0"/>
        <a:effectRef idx="0"/>
        <a:fontRef idx="minor"/>
      </xdr:style>
    </xdr:sp>
    <xdr:clientData/>
  </xdr:twoCellAnchor>
  <xdr:twoCellAnchor editAs="oneCell">
    <xdr:from>
      <xdr:col>6</xdr:col>
      <xdr:colOff>31320</xdr:colOff>
      <xdr:row>0</xdr:row>
      <xdr:rowOff>0</xdr:rowOff>
    </xdr:from>
    <xdr:to>
      <xdr:col>6</xdr:col>
      <xdr:colOff>445680</xdr:colOff>
      <xdr:row>0</xdr:row>
      <xdr:rowOff>0</xdr:rowOff>
    </xdr:to>
    <xdr:sp>
      <xdr:nvSpPr>
        <xdr:cNvPr id="158" name="Line 37"/>
        <xdr:cNvSpPr/>
      </xdr:nvSpPr>
      <xdr:spPr>
        <a:xfrm>
          <a:off x="2455200" y="0"/>
          <a:ext cx="4143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8</xdr:col>
      <xdr:colOff>30960</xdr:colOff>
      <xdr:row>0</xdr:row>
      <xdr:rowOff>0</xdr:rowOff>
    </xdr:from>
    <xdr:to>
      <xdr:col>8</xdr:col>
      <xdr:colOff>304560</xdr:colOff>
      <xdr:row>0</xdr:row>
      <xdr:rowOff>0</xdr:rowOff>
    </xdr:to>
    <xdr:sp>
      <xdr:nvSpPr>
        <xdr:cNvPr id="159" name="Line 38"/>
        <xdr:cNvSpPr/>
      </xdr:nvSpPr>
      <xdr:spPr>
        <a:xfrm>
          <a:off x="3291840" y="0"/>
          <a:ext cx="27360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0</xdr:col>
      <xdr:colOff>31320</xdr:colOff>
      <xdr:row>1</xdr:row>
      <xdr:rowOff>52920</xdr:rowOff>
    </xdr:from>
    <xdr:to>
      <xdr:col>20</xdr:col>
      <xdr:colOff>461880</xdr:colOff>
      <xdr:row>1</xdr:row>
      <xdr:rowOff>52920</xdr:rowOff>
    </xdr:to>
    <xdr:sp>
      <xdr:nvSpPr>
        <xdr:cNvPr id="160" name="Line 42"/>
        <xdr:cNvSpPr/>
      </xdr:nvSpPr>
      <xdr:spPr>
        <a:xfrm>
          <a:off x="6418800" y="272160"/>
          <a:ext cx="4305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2</xdr:row>
      <xdr:rowOff>61200</xdr:rowOff>
    </xdr:from>
    <xdr:to>
      <xdr:col>20</xdr:col>
      <xdr:colOff>478080</xdr:colOff>
      <xdr:row>2</xdr:row>
      <xdr:rowOff>61200</xdr:rowOff>
    </xdr:to>
    <xdr:sp>
      <xdr:nvSpPr>
        <xdr:cNvPr id="161" name="Line 43"/>
        <xdr:cNvSpPr/>
      </xdr:nvSpPr>
      <xdr:spPr>
        <a:xfrm>
          <a:off x="6418800" y="409680"/>
          <a:ext cx="44676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0</xdr:col>
      <xdr:colOff>31320</xdr:colOff>
      <xdr:row>0</xdr:row>
      <xdr:rowOff>152280</xdr:rowOff>
    </xdr:from>
    <xdr:to>
      <xdr:col>20</xdr:col>
      <xdr:colOff>461880</xdr:colOff>
      <xdr:row>0</xdr:row>
      <xdr:rowOff>152280</xdr:rowOff>
    </xdr:to>
    <xdr:sp>
      <xdr:nvSpPr>
        <xdr:cNvPr id="162" name="Line 47"/>
        <xdr:cNvSpPr/>
      </xdr:nvSpPr>
      <xdr:spPr>
        <a:xfrm>
          <a:off x="6418800" y="152280"/>
          <a:ext cx="4305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0</xdr:col>
      <xdr:colOff>31320</xdr:colOff>
      <xdr:row>2</xdr:row>
      <xdr:rowOff>68760</xdr:rowOff>
    </xdr:from>
    <xdr:to>
      <xdr:col>20</xdr:col>
      <xdr:colOff>478080</xdr:colOff>
      <xdr:row>2</xdr:row>
      <xdr:rowOff>68760</xdr:rowOff>
    </xdr:to>
    <xdr:sp>
      <xdr:nvSpPr>
        <xdr:cNvPr id="163" name="Line 48"/>
        <xdr:cNvSpPr/>
      </xdr:nvSpPr>
      <xdr:spPr>
        <a:xfrm>
          <a:off x="6418800" y="417240"/>
          <a:ext cx="446760" cy="0"/>
        </a:xfrm>
        <a:prstGeom prst="line">
          <a:avLst/>
        </a:prstGeom>
        <a:ln w="19080">
          <a:solidFill>
            <a:srgbClr val="0000ff"/>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9" descr="Refresh" hidden="0"/>
            <xdr:cNvSpPr/>
          </xdr:nvSpPr>
          <xdr:spPr>
            <a:xfrm>
              <a:off x="0" y="0"/>
              <a:ext cx="0" cy="0"/>
            </a:xfrm>
            <a:prstGeom prst="rect">
              <a:avLst/>
            </a:prstGeom>
          </xdr:spPr>
          <xdr:txBody>
            <a:bodyPr anchor="ctr">
              <a:noAutofit/>
            </a:bodyPr>
            <a:p>
              <a:r>
                <a:t>Refresh</a:t>
              </a:r>
            </a:p>
          </xdr:txBody>
        </xdr:sp>
        <xdr:clientData/>
      </xdr:twoCellAnchor>
    </mc:Choice>
  </mc:AlternateContent>
  <xdr:twoCellAnchor editAs="oneCell">
    <xdr:from>
      <xdr:col>14</xdr:col>
      <xdr:colOff>31320</xdr:colOff>
      <xdr:row>8</xdr:row>
      <xdr:rowOff>114480</xdr:rowOff>
    </xdr:from>
    <xdr:to>
      <xdr:col>25</xdr:col>
      <xdr:colOff>610560</xdr:colOff>
      <xdr:row>37</xdr:row>
      <xdr:rowOff>7560</xdr:rowOff>
    </xdr:to>
    <xdr:graphicFrame>
      <xdr:nvGraphicFramePr>
        <xdr:cNvPr id="164" name="Chart 50"/>
        <xdr:cNvGraphicFramePr/>
      </xdr:nvGraphicFramePr>
      <xdr:xfrm>
        <a:off x="4065480" y="737280"/>
        <a:ext cx="5583600" cy="368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 descr="Upd BCWS" hidden="0"/>
            <xdr:cNvSpPr/>
          </xdr:nvSpPr>
          <xdr:spPr>
            <a:xfrm>
              <a:off x="0" y="0"/>
              <a:ext cx="0" cy="0"/>
            </a:xfrm>
            <a:prstGeom prst="rect">
              <a:avLst/>
            </a:prstGeom>
          </xdr:spPr>
          <xdr:txBody>
            <a:bodyPr anchor="ctr">
              <a:noAutofit/>
            </a:bodyPr>
            <a:p>
              <a:r>
                <a:t>Upd BCW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
</Relationships>
</file>

<file path=xl/worksheets/_rels/sheet10.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10.vml"/><Relationship Id="rId3" Type="http://schemas.openxmlformats.org/officeDocument/2006/relationships/ctrlProp" Target="../ctrlProps/ctrlProps41.xml"/><Relationship Id="rId4" Type="http://schemas.openxmlformats.org/officeDocument/2006/relationships/ctrlProp" Target="../ctrlProps/ctrlProps42.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3.xml"/><Relationship Id="rId3" Type="http://schemas.openxmlformats.org/officeDocument/2006/relationships/vmlDrawing" Target="../drawings/vmlDrawing11.vml"/><Relationship Id="rId4" Type="http://schemas.openxmlformats.org/officeDocument/2006/relationships/ctrlProp" Target="../ctrlProps/ctrlProps44.xml"/><Relationship Id="rId5" Type="http://schemas.openxmlformats.org/officeDocument/2006/relationships/ctrlProp" Target="../ctrlProps/ctrlProps45.xml"/>
</Relationships>
</file>

<file path=xl/worksheets/_rels/sheet12.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2.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3.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4.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4.vml"/><Relationship Id="rId3" Type="http://schemas.openxmlformats.org/officeDocument/2006/relationships/ctrlProp" Target="../ctrlProps/ctrlProps53.xml"/>
</Relationships>
</file>

<file path=xl/worksheets/_rels/sheet15.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15.vml"/><Relationship Id="rId3" Type="http://schemas.openxmlformats.org/officeDocument/2006/relationships/ctrlProp" Target="../ctrlProps/ctrlProps55.xml"/>
</Relationships>
</file>

<file path=xl/worksheets/_rels/sheet16.xml.rels><?xml version="1.0" encoding="UTF-8"?>
<Relationships xmlns="http://schemas.openxmlformats.org/package/2006/relationships"><Relationship Id="rId1" Type="http://schemas.openxmlformats.org/officeDocument/2006/relationships/drawing" Target="../drawings/drawing56.xml"/><Relationship Id="rId2" Type="http://schemas.openxmlformats.org/officeDocument/2006/relationships/vmlDrawing" Target="../drawings/vmlDrawing16.vml"/><Relationship Id="rId3" Type="http://schemas.openxmlformats.org/officeDocument/2006/relationships/ctrlProp" Target="../ctrlProps/ctrlProps57.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58.xml"/><Relationship Id="rId3" Type="http://schemas.openxmlformats.org/officeDocument/2006/relationships/vmlDrawing" Target="../drawings/vmlDrawing17.vml"/><Relationship Id="rId4" Type="http://schemas.openxmlformats.org/officeDocument/2006/relationships/ctrlProp" Target="../ctrlProps/ctrlProps59.xml"/><Relationship Id="rId5" Type="http://schemas.openxmlformats.org/officeDocument/2006/relationships/ctrlProp" Target="../ctrlProps/ctrlProps60.xml"/><Relationship Id="rId6" Type="http://schemas.openxmlformats.org/officeDocument/2006/relationships/ctrlProp" Target="../ctrlProps/ctrlProps61.xml"/>
</Relationships>
</file>

<file path=xl/worksheets/_rels/sheet18.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18.vml"/><Relationship Id="rId3" Type="http://schemas.openxmlformats.org/officeDocument/2006/relationships/ctrlProp" Target="../ctrlProps/ctrlProps63.xml"/>
</Relationships>
</file>

<file path=xl/worksheets/_rels/sheet19.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19.vml"/><Relationship Id="rId3" Type="http://schemas.openxmlformats.org/officeDocument/2006/relationships/ctrlProp" Target="../ctrlProps/ctrlProps65.xml"/>
</Relationships>
</file>

<file path=xl/worksheets/_rels/sheet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2.vml"/><Relationship Id="rId3" Type="http://schemas.openxmlformats.org/officeDocument/2006/relationships/ctrlProp" Target="../ctrlProps/ctrlProps15.xml"/>
</Relationships>
</file>

<file path=xl/worksheets/_rels/sheet20.xml.rels><?xml version="1.0" encoding="UTF-8"?>
<Relationships xmlns="http://schemas.openxmlformats.org/package/2006/relationships"><Relationship Id="rId1" Type="http://schemas.openxmlformats.org/officeDocument/2006/relationships/drawing" Target="../drawings/drawing66.xml"/><Relationship Id="rId2" Type="http://schemas.openxmlformats.org/officeDocument/2006/relationships/vmlDrawing" Target="../drawings/vmlDrawing20.vml"/><Relationship Id="rId3" Type="http://schemas.openxmlformats.org/officeDocument/2006/relationships/ctrlProp" Target="../ctrlProps/ctrlProps67.xml"/>
</Relationships>
</file>

<file path=xl/worksheets/_rels/sheet21.xml.rels><?xml version="1.0" encoding="UTF-8"?>
<Relationships xmlns="http://schemas.openxmlformats.org/package/2006/relationships"><Relationship Id="rId1" Type="http://schemas.openxmlformats.org/officeDocument/2006/relationships/drawing" Target="../drawings/drawing68.xml"/><Relationship Id="rId2" Type="http://schemas.openxmlformats.org/officeDocument/2006/relationships/vmlDrawing" Target="../drawings/vmlDrawing21.vml"/><Relationship Id="rId3" Type="http://schemas.openxmlformats.org/officeDocument/2006/relationships/ctrlProp" Target="../ctrlProps/ctrlProps69.xml"/>
</Relationships>
</file>

<file path=xl/worksheets/_rels/sheet22.xml.rels><?xml version="1.0" encoding="UTF-8"?>
<Relationships xmlns="http://schemas.openxmlformats.org/package/2006/relationships"><Relationship Id="rId1" Type="http://schemas.openxmlformats.org/officeDocument/2006/relationships/drawing" Target="../drawings/drawing70.xml"/><Relationship Id="rId2" Type="http://schemas.openxmlformats.org/officeDocument/2006/relationships/vmlDrawing" Target="../drawings/vmlDrawing22.vml"/><Relationship Id="rId3" Type="http://schemas.openxmlformats.org/officeDocument/2006/relationships/ctrlProp" Target="../ctrlProps/ctrlProps71.xml"/>
</Relationships>
</file>

<file path=xl/worksheets/_rels/sheet23.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23.vml"/><Relationship Id="rId3" Type="http://schemas.openxmlformats.org/officeDocument/2006/relationships/ctrlProp" Target="../ctrlProps/ctrlProps73.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74.xml"/><Relationship Id="rId3" Type="http://schemas.openxmlformats.org/officeDocument/2006/relationships/vmlDrawing" Target="../drawings/vmlDrawing24.vml"/><Relationship Id="rId4" Type="http://schemas.openxmlformats.org/officeDocument/2006/relationships/ctrlProp" Target="../ctrlProps/ctrlProps75.xml"/><Relationship Id="rId5" Type="http://schemas.openxmlformats.org/officeDocument/2006/relationships/ctrlProp" Target="../ctrlProps/ctrlProps76.xml"/>
</Relationships>
</file>

<file path=xl/worksheets/_rels/sheet25.xml.rels><?xml version="1.0" encoding="UTF-8"?>
<Relationships xmlns="http://schemas.openxmlformats.org/package/2006/relationships"><Relationship Id="rId1" Type="http://schemas.openxmlformats.org/officeDocument/2006/relationships/drawing" Target="../drawings/drawing77.xml"/>
</Relationships>
</file>

<file path=xl/worksheets/_rels/sheet26.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2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
</Relationships>
</file>

<file path=xl/worksheets/_rels/sheet27.xml.rels><?xml version="1.0" encoding="UTF-8"?>
<Relationships xmlns="http://schemas.openxmlformats.org/package/2006/relationships"><Relationship Id="rId1" Type="http://schemas.openxmlformats.org/officeDocument/2006/relationships/drawing" Target="../drawings/drawing82.xml"/><Relationship Id="rId2" Type="http://schemas.openxmlformats.org/officeDocument/2006/relationships/vmlDrawing" Target="../drawings/vmlDrawing26.vml"/><Relationship Id="rId3" Type="http://schemas.openxmlformats.org/officeDocument/2006/relationships/ctrlProp" Target="../ctrlProps/ctrlProps83.xml"/><Relationship Id="rId4" Type="http://schemas.openxmlformats.org/officeDocument/2006/relationships/ctrlProp" Target="../ctrlProps/ctrlProps84.xml"/>
</Relationships>
</file>

<file path=xl/worksheets/_rels/sheet28.xml.rels><?xml version="1.0" encoding="UTF-8"?>
<Relationships xmlns="http://schemas.openxmlformats.org/package/2006/relationships"><Relationship Id="rId1" Type="http://schemas.openxmlformats.org/officeDocument/2006/relationships/drawing" Target="../drawings/drawing85.xml"/><Relationship Id="rId2" Type="http://schemas.openxmlformats.org/officeDocument/2006/relationships/vmlDrawing" Target="../drawings/vmlDrawing27.vml"/><Relationship Id="rId3" Type="http://schemas.openxmlformats.org/officeDocument/2006/relationships/ctrlProp" Target="../ctrlProps/ctrlProps86.xml"/><Relationship Id="rId4" Type="http://schemas.openxmlformats.org/officeDocument/2006/relationships/ctrlProp" Target="../ctrlProps/ctrlProps87.xml"/>
</Relationships>
</file>

<file path=xl/worksheets/_rels/sheet29.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28.vml"/><Relationship Id="rId3" Type="http://schemas.openxmlformats.org/officeDocument/2006/relationships/ctrlProp" Target="../ctrlProps/ctrlProps89.xml"/><Relationship Id="rId4" Type="http://schemas.openxmlformats.org/officeDocument/2006/relationships/ctrlProp" Target="../ctrlProps/ctrlProps9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6.xml"/><Relationship Id="rId3" Type="http://schemas.openxmlformats.org/officeDocument/2006/relationships/vmlDrawing" Target="../drawings/vmlDrawing3.v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30.xml.rels><?xml version="1.0" encoding="UTF-8"?>
<Relationships xmlns="http://schemas.openxmlformats.org/package/2006/relationships"><Relationship Id="rId1" Type="http://schemas.openxmlformats.org/officeDocument/2006/relationships/drawing" Target="../drawings/drawing91.xml"/><Relationship Id="rId2" Type="http://schemas.openxmlformats.org/officeDocument/2006/relationships/vmlDrawing" Target="../drawings/vmlDrawing29.vml"/><Relationship Id="rId3" Type="http://schemas.openxmlformats.org/officeDocument/2006/relationships/ctrlProp" Target="../ctrlProps/ctrlProps92.xml"/><Relationship Id="rId4" Type="http://schemas.openxmlformats.org/officeDocument/2006/relationships/ctrlProp" Target="../ctrlProps/ctrlProps93.xml"/>
</Relationships>
</file>

<file path=xl/worksheets/_rels/sheet31.xml.rels><?xml version="1.0" encoding="UTF-8"?>
<Relationships xmlns="http://schemas.openxmlformats.org/package/2006/relationships"><Relationship Id="rId1" Type="http://schemas.openxmlformats.org/officeDocument/2006/relationships/drawing" Target="../drawings/drawing94.xml"/><Relationship Id="rId2" Type="http://schemas.openxmlformats.org/officeDocument/2006/relationships/vmlDrawing" Target="../drawings/vmlDrawing30.vml"/><Relationship Id="rId3" Type="http://schemas.openxmlformats.org/officeDocument/2006/relationships/ctrlProp" Target="../ctrlProps/ctrlProps95.xml"/><Relationship Id="rId4" Type="http://schemas.openxmlformats.org/officeDocument/2006/relationships/ctrlProp" Target="../ctrlProps/ctrlProps96.xml"/>
</Relationships>
</file>

<file path=xl/worksheets/_rels/sheet32.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31.vml"/><Relationship Id="rId3" Type="http://schemas.openxmlformats.org/officeDocument/2006/relationships/ctrlProp" Target="../ctrlProps/ctrlProps98.xml"/><Relationship Id="rId4" Type="http://schemas.openxmlformats.org/officeDocument/2006/relationships/ctrlProp" Target="../ctrlProps/ctrlProps99.xml"/>
</Relationships>
</file>

<file path=xl/worksheets/_rels/sheet33.xml.rels><?xml version="1.0" encoding="UTF-8"?>
<Relationships xmlns="http://schemas.openxmlformats.org/package/2006/relationships"><Relationship Id="rId1" Type="http://schemas.openxmlformats.org/officeDocument/2006/relationships/drawing" Target="../drawings/drawing100.xml"/><Relationship Id="rId2" Type="http://schemas.openxmlformats.org/officeDocument/2006/relationships/vmlDrawing" Target="../drawings/vmlDrawing32.vml"/><Relationship Id="rId3" Type="http://schemas.openxmlformats.org/officeDocument/2006/relationships/ctrlProp" Target="../ctrlProps/ctrlProps101.xml"/>
</Relationships>
</file>

<file path=xl/worksheets/_rels/sheet34.xml.rels><?xml version="1.0" encoding="UTF-8"?>
<Relationships xmlns="http://schemas.openxmlformats.org/package/2006/relationships"><Relationship Id="rId1" Type="http://schemas.openxmlformats.org/officeDocument/2006/relationships/drawing" Target="../drawings/drawing102.xml"/><Relationship Id="rId2" Type="http://schemas.openxmlformats.org/officeDocument/2006/relationships/vmlDrawing" Target="../drawings/vmlDrawing33.vml"/><Relationship Id="rId3" Type="http://schemas.openxmlformats.org/officeDocument/2006/relationships/ctrlProp" Target="../ctrlProps/ctrlProps103.xml"/>
</Relationships>
</file>

<file path=xl/worksheets/_rels/sheet35.xml.rels><?xml version="1.0" encoding="UTF-8"?>
<Relationships xmlns="http://schemas.openxmlformats.org/package/2006/relationships"><Relationship Id="rId1" Type="http://schemas.openxmlformats.org/officeDocument/2006/relationships/drawing" Target="../drawings/drawing104.xml"/><Relationship Id="rId2" Type="http://schemas.openxmlformats.org/officeDocument/2006/relationships/vmlDrawing" Target="../drawings/vmlDrawing34.vml"/><Relationship Id="rId3" Type="http://schemas.openxmlformats.org/officeDocument/2006/relationships/ctrlProp" Target="../ctrlProps/ctrlProps105.xml"/><Relationship Id="rId4" Type="http://schemas.openxmlformats.org/officeDocument/2006/relationships/ctrlProp" Target="../ctrlProps/ctrlProps106.xml"/>
</Relationships>
</file>

<file path=xl/worksheets/_rels/sheet36.xml.rels><?xml version="1.0" encoding="UTF-8"?>
<Relationships xmlns="http://schemas.openxmlformats.org/package/2006/relationships"><Relationship Id="rId1" Type="http://schemas.openxmlformats.org/officeDocument/2006/relationships/drawing" Target="../drawings/drawing107.xml"/><Relationship Id="rId2" Type="http://schemas.openxmlformats.org/officeDocument/2006/relationships/vmlDrawing" Target="../drawings/vmlDrawing35.vml"/><Relationship Id="rId3" Type="http://schemas.openxmlformats.org/officeDocument/2006/relationships/ctrlProp" Target="../ctrlProps/ctrlProps108.xml"/><Relationship Id="rId4" Type="http://schemas.openxmlformats.org/officeDocument/2006/relationships/ctrlProp" Target="../ctrlProps/ctrlProps109.xml"/>
</Relationships>
</file>

<file path=xl/worksheets/_rels/sheet37.xml.rels><?xml version="1.0" encoding="UTF-8"?>
<Relationships xmlns="http://schemas.openxmlformats.org/package/2006/relationships"><Relationship Id="rId1" Type="http://schemas.openxmlformats.org/officeDocument/2006/relationships/drawing" Target="../drawings/drawing110.xml"/><Relationship Id="rId2" Type="http://schemas.openxmlformats.org/officeDocument/2006/relationships/vmlDrawing" Target="../drawings/vmlDrawing36.vml"/><Relationship Id="rId3" Type="http://schemas.openxmlformats.org/officeDocument/2006/relationships/ctrlProp" Target="../ctrlProps/ctrlProps111.xml"/><Relationship Id="rId4" Type="http://schemas.openxmlformats.org/officeDocument/2006/relationships/ctrlProp" Target="../ctrlProps/ctrlProps112.xml"/>
</Relationships>
</file>

<file path=xl/worksheets/_rels/sheet38.xml.rels><?xml version="1.0" encoding="UTF-8"?>
<Relationships xmlns="http://schemas.openxmlformats.org/package/2006/relationships"><Relationship Id="rId1" Type="http://schemas.openxmlformats.org/officeDocument/2006/relationships/drawing" Target="../drawings/drawing113.xml"/><Relationship Id="rId2" Type="http://schemas.openxmlformats.org/officeDocument/2006/relationships/vmlDrawing" Target="../drawings/vmlDrawing37.vml"/><Relationship Id="rId3" Type="http://schemas.openxmlformats.org/officeDocument/2006/relationships/ctrlProp" Target="../ctrlProps/ctrlProps114.xml"/>
</Relationships>
</file>

<file path=xl/worksheets/_rels/sheet39.xml.rels><?xml version="1.0" encoding="UTF-8"?>
<Relationships xmlns="http://schemas.openxmlformats.org/package/2006/relationships"><Relationship Id="rId1" Type="http://schemas.openxmlformats.org/officeDocument/2006/relationships/drawing" Target="../drawings/drawing115.xml"/><Relationship Id="rId2" Type="http://schemas.openxmlformats.org/officeDocument/2006/relationships/vmlDrawing" Target="../drawings/vmlDrawing38.vml"/><Relationship Id="rId3" Type="http://schemas.openxmlformats.org/officeDocument/2006/relationships/ctrlProp" Target="../ctrlProps/ctrlProps116.xml"/><Relationship Id="rId4" Type="http://schemas.openxmlformats.org/officeDocument/2006/relationships/ctrlProp" Target="../ctrlProps/ctrlProps117.xml"/><Relationship Id="rId5" Type="http://schemas.openxmlformats.org/officeDocument/2006/relationships/ctrlProp" Target="../ctrlProps/ctrlProps118.xml"/>
</Relationships>
</file>

<file path=xl/worksheets/_rels/sheet4.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4.vml"/><Relationship Id="rId3" Type="http://schemas.openxmlformats.org/officeDocument/2006/relationships/ctrlProp" Target="../ctrlProps/ctrlProps23.xml"/><Relationship Id="rId4" Type="http://schemas.openxmlformats.org/officeDocument/2006/relationships/ctrlProp" Target="../ctrlProps/ctrlProps24.xml"/>
</Relationships>
</file>

<file path=xl/worksheets/_rels/sheet40.xml.rels><?xml version="1.0" encoding="UTF-8"?>
<Relationships xmlns="http://schemas.openxmlformats.org/package/2006/relationships"><Relationship Id="rId1" Type="http://schemas.openxmlformats.org/officeDocument/2006/relationships/drawing" Target="../drawings/drawing119.xml"/><Relationship Id="rId2" Type="http://schemas.openxmlformats.org/officeDocument/2006/relationships/vmlDrawing" Target="../drawings/vmlDrawing39.vml"/><Relationship Id="rId3" Type="http://schemas.openxmlformats.org/officeDocument/2006/relationships/ctrlProp" Target="../ctrlProps/ctrlProps120.xml"/>
</Relationships>
</file>

<file path=xl/worksheets/_rels/sheet45.xml.rels><?xml version="1.0" encoding="UTF-8"?>
<Relationships xmlns="http://schemas.openxmlformats.org/package/2006/relationships"><Relationship Id="rId1" Type="http://schemas.openxmlformats.org/officeDocument/2006/relationships/drawing" Target="../drawings/drawing121.xml"/><Relationship Id="rId2" Type="http://schemas.openxmlformats.org/officeDocument/2006/relationships/vmlDrawing" Target="../drawings/vmlDrawing40.vml"/><Relationship Id="rId3" Type="http://schemas.openxmlformats.org/officeDocument/2006/relationships/ctrlProp" Target="../ctrlProps/ctrlProps122.xml"/><Relationship Id="rId4" Type="http://schemas.openxmlformats.org/officeDocument/2006/relationships/ctrlProp" Target="../ctrlProps/ctrlProps123.xml"/>
</Relationships>
</file>

<file path=xl/worksheets/_rels/sheet49.xml.rels><?xml version="1.0" encoding="UTF-8"?>
<Relationships xmlns="http://schemas.openxmlformats.org/package/2006/relationships"><Relationship Id="rId1" Type="http://schemas.openxmlformats.org/officeDocument/2006/relationships/drawing" Target="../drawings/drawing12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5.xml"/><Relationship Id="rId3" Type="http://schemas.openxmlformats.org/officeDocument/2006/relationships/vmlDrawing" Target="../drawings/vmlDrawing5.vml"/><Relationship Id="rId4" Type="http://schemas.openxmlformats.org/officeDocument/2006/relationships/ctrlProp" Target="../ctrlProps/ctrlProps26.xml"/><Relationship Id="rId5" Type="http://schemas.openxmlformats.org/officeDocument/2006/relationships/ctrlProp" Target="../ctrlProps/ctrlProps27.xml"/>
</Relationships>
</file>

<file path=xl/worksheets/_rels/sheet51.xml.rels><?xml version="1.0" encoding="UTF-8"?>
<Relationships xmlns="http://schemas.openxmlformats.org/package/2006/relationships"><Relationship Id="rId1" Type="http://schemas.openxmlformats.org/officeDocument/2006/relationships/drawing" Target="../drawings/drawing125.x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126.xml"/><Relationship Id="rId3" Type="http://schemas.openxmlformats.org/officeDocument/2006/relationships/vmlDrawing" Target="../drawings/vmlDrawing41.vml"/><Relationship Id="rId4" Type="http://schemas.openxmlformats.org/officeDocument/2006/relationships/ctrlProp" Target="../ctrlProps/ctrlProps127.xml"/><Relationship Id="rId5" Type="http://schemas.openxmlformats.org/officeDocument/2006/relationships/ctrlProp" Target="../ctrlProps/ctrlProps128.xml"/><Relationship Id="rId6" Type="http://schemas.openxmlformats.org/officeDocument/2006/relationships/ctrlProp" Target="../ctrlProps/ctrlProps129.xml"/><Relationship Id="rId7" Type="http://schemas.openxmlformats.org/officeDocument/2006/relationships/ctrlProp" Target="../ctrlProps/ctrlProps130.xml"/><Relationship Id="rId8" Type="http://schemas.openxmlformats.org/officeDocument/2006/relationships/ctrlProp" Target="../ctrlProps/ctrlProps131.xml"/><Relationship Id="rId9" Type="http://schemas.openxmlformats.org/officeDocument/2006/relationships/ctrlProp" Target="../ctrlProps/ctrlProps132.xml"/><Relationship Id="rId10" Type="http://schemas.openxmlformats.org/officeDocument/2006/relationships/ctrlProp" Target="../ctrlProps/ctrlProps133.xml"/><Relationship Id="rId11" Type="http://schemas.openxmlformats.org/officeDocument/2006/relationships/ctrlProp" Target="../ctrlProps/ctrlProps134.xml"/><Relationship Id="rId12" Type="http://schemas.openxmlformats.org/officeDocument/2006/relationships/ctrlProp" Target="../ctrlProps/ctrlProps135.xml"/><Relationship Id="rId13" Type="http://schemas.openxmlformats.org/officeDocument/2006/relationships/ctrlProp" Target="../ctrlProps/ctrlProps136.xml"/><Relationship Id="rId14" Type="http://schemas.openxmlformats.org/officeDocument/2006/relationships/ctrlProp" Target="../ctrlProps/ctrlProps137.xml"/>
</Relationships>
</file>

<file path=xl/worksheets/_rels/sheet6.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6.vml"/><Relationship Id="rId3"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7.vml"/><Relationship Id="rId3" Type="http://schemas.openxmlformats.org/officeDocument/2006/relationships/ctrlProp" Target="../ctrlProps/ctrlProps31.xml"/><Relationship Id="rId4" Type="http://schemas.openxmlformats.org/officeDocument/2006/relationships/ctrlProp" Target="../ctrlProps/ctrlProps32.xml"/><Relationship Id="rId5" Type="http://schemas.openxmlformats.org/officeDocument/2006/relationships/ctrlProp" Target="../ctrlProps/ctrlProps33.xml"/><Relationship Id="rId6" Type="http://schemas.openxmlformats.org/officeDocument/2006/relationships/ctrlProp" Target="../ctrlProps/ctrlProps34.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5.xml"/><Relationship Id="rId3" Type="http://schemas.openxmlformats.org/officeDocument/2006/relationships/vmlDrawing" Target="../drawings/vmlDrawing8.vml"/><Relationship Id="rId4" Type="http://schemas.openxmlformats.org/officeDocument/2006/relationships/ctrlProp" Target="../ctrlProps/ctrlProps36.xml"/>
</Relationships>
</file>

<file path=xl/worksheets/_rels/sheet9.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9.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c r="B1" s="1"/>
      <c r="C1" s="1"/>
      <c r="D1" s="1"/>
      <c r="E1" s="1"/>
      <c r="F1" s="1"/>
      <c r="G1" s="1"/>
      <c r="H1" s="1"/>
      <c r="I1" s="1"/>
      <c r="J1" s="1"/>
      <c r="K1" s="1"/>
      <c r="L1" s="1"/>
      <c r="M1" s="1"/>
      <c r="N1" s="1"/>
      <c r="O1" s="1"/>
      <c r="P1" s="1"/>
      <c r="Q1" s="1"/>
      <c r="R1" s="1"/>
    </row>
    <row r="2" customFormat="false" ht="15.6" hidden="false" customHeight="false" outlineLevel="0" collapsed="false">
      <c r="A2" s="1"/>
      <c r="B2" s="2" t="s">
        <v>0</v>
      </c>
      <c r="C2" s="2"/>
      <c r="D2" s="1"/>
      <c r="E2" s="3" t="s">
        <v>1</v>
      </c>
      <c r="F2" s="3"/>
      <c r="G2" s="3"/>
      <c r="H2" s="1"/>
      <c r="I2" s="1"/>
      <c r="J2" s="1"/>
      <c r="K2" s="1"/>
      <c r="L2" s="1"/>
      <c r="M2" s="1"/>
      <c r="N2" s="1"/>
      <c r="O2" s="1"/>
      <c r="P2" s="1"/>
      <c r="Q2" s="1"/>
      <c r="R2" s="1"/>
    </row>
    <row r="3" customFormat="false" ht="13.2" hidden="false" customHeight="false" outlineLevel="0" collapsed="false">
      <c r="A3" s="1"/>
      <c r="B3" s="1"/>
      <c r="C3" s="1"/>
      <c r="D3" s="1"/>
      <c r="E3" s="1"/>
      <c r="F3" s="1"/>
      <c r="G3" s="1"/>
      <c r="H3" s="1"/>
      <c r="I3" s="1"/>
      <c r="J3" s="1"/>
      <c r="K3" s="1"/>
      <c r="L3" s="1"/>
      <c r="M3" s="1"/>
      <c r="N3" s="1"/>
      <c r="O3" s="1"/>
      <c r="P3" s="1"/>
      <c r="Q3" s="1"/>
      <c r="R3" s="1"/>
    </row>
    <row r="4" customFormat="false" ht="20.4" hidden="false" customHeight="true" outlineLevel="0" collapsed="false">
      <c r="A4" s="1"/>
      <c r="B4" s="4"/>
      <c r="C4" s="5" t="s">
        <v>2</v>
      </c>
      <c r="D4" s="6"/>
      <c r="E4" s="1"/>
      <c r="F4" s="4"/>
      <c r="G4" s="5" t="s">
        <v>3</v>
      </c>
      <c r="H4" s="6"/>
      <c r="I4" s="1"/>
      <c r="J4" s="4"/>
      <c r="K4" s="5" t="s">
        <v>4</v>
      </c>
      <c r="L4" s="6"/>
      <c r="M4" s="1"/>
      <c r="N4" s="1"/>
      <c r="O4" s="1"/>
      <c r="P4" s="1"/>
      <c r="Q4" s="1"/>
      <c r="R4" s="1"/>
    </row>
    <row r="5" customFormat="false" ht="20.4" hidden="false" customHeight="true" outlineLevel="0" collapsed="false">
      <c r="A5" s="1"/>
      <c r="B5" s="7"/>
      <c r="C5" s="8" t="s">
        <v>5</v>
      </c>
      <c r="D5" s="9"/>
      <c r="E5" s="1"/>
      <c r="F5" s="7"/>
      <c r="G5" s="10" t="s">
        <v>6</v>
      </c>
      <c r="H5" s="9"/>
      <c r="I5" s="1"/>
      <c r="J5" s="7"/>
      <c r="K5" s="10" t="s">
        <v>7</v>
      </c>
      <c r="L5" s="9"/>
      <c r="M5" s="1"/>
      <c r="N5" s="1"/>
      <c r="O5" s="1"/>
      <c r="P5" s="1"/>
      <c r="Q5" s="1"/>
      <c r="R5" s="1"/>
    </row>
    <row r="6" customFormat="false" ht="20.4" hidden="false" customHeight="true" outlineLevel="0" collapsed="false">
      <c r="A6" s="1"/>
      <c r="B6" s="7"/>
      <c r="C6" s="8" t="s">
        <v>8</v>
      </c>
      <c r="D6" s="9"/>
      <c r="E6" s="1"/>
      <c r="F6" s="7"/>
      <c r="G6" s="10" t="s">
        <v>9</v>
      </c>
      <c r="H6" s="9"/>
      <c r="I6" s="1"/>
      <c r="J6" s="7"/>
      <c r="K6" s="10" t="s">
        <v>10</v>
      </c>
      <c r="L6" s="9"/>
      <c r="M6" s="1"/>
      <c r="N6" s="1"/>
      <c r="O6" s="1"/>
      <c r="P6" s="1"/>
      <c r="Q6" s="1"/>
      <c r="R6" s="1"/>
    </row>
    <row r="7" customFormat="false" ht="20.4" hidden="false" customHeight="true" outlineLevel="0" collapsed="false">
      <c r="A7" s="1"/>
      <c r="B7" s="4"/>
      <c r="C7" s="5" t="s">
        <v>11</v>
      </c>
      <c r="D7" s="6"/>
      <c r="E7" s="1"/>
      <c r="F7" s="7"/>
      <c r="G7" s="10" t="s">
        <v>12</v>
      </c>
      <c r="H7" s="9"/>
      <c r="I7" s="1"/>
      <c r="J7" s="7"/>
      <c r="K7" s="10" t="s">
        <v>13</v>
      </c>
      <c r="L7" s="9"/>
      <c r="M7" s="1"/>
      <c r="N7" s="1"/>
      <c r="O7" s="1"/>
      <c r="P7" s="1"/>
      <c r="Q7" s="1"/>
      <c r="R7" s="1"/>
    </row>
    <row r="8" customFormat="false" ht="20.4" hidden="false" customHeight="true" outlineLevel="0" collapsed="false">
      <c r="A8" s="1"/>
      <c r="B8" s="7"/>
      <c r="C8" s="11" t="s">
        <v>14</v>
      </c>
      <c r="D8" s="9"/>
      <c r="E8" s="1"/>
      <c r="F8" s="7"/>
      <c r="G8" s="10" t="s">
        <v>15</v>
      </c>
      <c r="H8" s="9"/>
      <c r="I8" s="1"/>
      <c r="J8" s="7"/>
      <c r="K8" s="10" t="s">
        <v>16</v>
      </c>
      <c r="L8" s="9"/>
      <c r="M8" s="1"/>
      <c r="N8" s="1"/>
      <c r="O8" s="1"/>
      <c r="P8" s="1"/>
      <c r="Q8" s="1"/>
      <c r="R8" s="1"/>
    </row>
    <row r="9" customFormat="false" ht="20.4" hidden="false" customHeight="true" outlineLevel="0" collapsed="false">
      <c r="A9" s="1"/>
      <c r="B9" s="7"/>
      <c r="C9" s="11" t="s">
        <v>17</v>
      </c>
      <c r="D9" s="9"/>
      <c r="E9" s="1"/>
      <c r="F9" s="7"/>
      <c r="G9" s="10" t="s">
        <v>18</v>
      </c>
      <c r="H9" s="9"/>
      <c r="I9" s="1"/>
      <c r="J9" s="7"/>
      <c r="K9" s="10" t="s">
        <v>19</v>
      </c>
      <c r="L9" s="9"/>
      <c r="M9" s="1"/>
      <c r="N9" s="1"/>
      <c r="O9" s="1"/>
      <c r="P9" s="1"/>
      <c r="Q9" s="1"/>
      <c r="R9" s="1"/>
    </row>
    <row r="10" customFormat="false" ht="20.4" hidden="false" customHeight="true" outlineLevel="0" collapsed="false">
      <c r="A10" s="1"/>
      <c r="B10" s="7"/>
      <c r="C10" s="11" t="s">
        <v>20</v>
      </c>
      <c r="D10" s="9"/>
      <c r="E10" s="1"/>
      <c r="F10" s="4"/>
      <c r="G10" s="5" t="s">
        <v>21</v>
      </c>
      <c r="H10" s="6"/>
      <c r="I10" s="1"/>
      <c r="J10" s="12"/>
      <c r="K10" s="13"/>
      <c r="L10" s="14"/>
      <c r="M10" s="1"/>
      <c r="N10" s="1"/>
      <c r="O10" s="1"/>
      <c r="P10" s="1"/>
      <c r="Q10" s="1"/>
      <c r="R10" s="1"/>
    </row>
    <row r="11" customFormat="false" ht="20.4" hidden="false" customHeight="true" outlineLevel="0" collapsed="false">
      <c r="A11" s="1"/>
      <c r="B11" s="7"/>
      <c r="C11" s="11" t="s">
        <v>22</v>
      </c>
      <c r="D11" s="9"/>
      <c r="E11" s="1"/>
      <c r="F11" s="7"/>
      <c r="G11" s="10" t="s">
        <v>23</v>
      </c>
      <c r="H11" s="9"/>
      <c r="I11" s="1"/>
      <c r="J11" s="4"/>
      <c r="K11" s="5" t="s">
        <v>24</v>
      </c>
      <c r="L11" s="6"/>
      <c r="M11" s="1"/>
      <c r="N11" s="1"/>
      <c r="O11" s="1"/>
      <c r="P11" s="1"/>
      <c r="Q11" s="1"/>
      <c r="R11" s="1"/>
    </row>
    <row r="12" customFormat="false" ht="20.4" hidden="false" customHeight="true" outlineLevel="0" collapsed="false">
      <c r="A12" s="1"/>
      <c r="B12" s="4"/>
      <c r="C12" s="5" t="s">
        <v>25</v>
      </c>
      <c r="D12" s="6"/>
      <c r="E12" s="1"/>
      <c r="F12" s="7"/>
      <c r="G12" s="10" t="s">
        <v>26</v>
      </c>
      <c r="H12" s="9"/>
      <c r="I12" s="1"/>
      <c r="J12" s="7"/>
      <c r="K12" s="8"/>
      <c r="L12" s="9"/>
      <c r="M12" s="1"/>
      <c r="N12" s="1"/>
      <c r="O12" s="1"/>
      <c r="P12" s="1"/>
      <c r="Q12" s="1"/>
      <c r="R12" s="1"/>
    </row>
    <row r="13" customFormat="false" ht="20.4" hidden="false" customHeight="true" outlineLevel="0" collapsed="false">
      <c r="A13" s="1"/>
      <c r="B13" s="7"/>
      <c r="C13" s="15" t="s">
        <v>27</v>
      </c>
      <c r="D13" s="9"/>
      <c r="E13" s="1"/>
      <c r="F13" s="7"/>
      <c r="G13" s="10" t="s">
        <v>28</v>
      </c>
      <c r="H13" s="9"/>
      <c r="I13" s="1"/>
      <c r="J13" s="7"/>
      <c r="K13" s="8"/>
      <c r="L13" s="9"/>
      <c r="M13" s="1"/>
      <c r="N13" s="1"/>
      <c r="O13" s="1"/>
      <c r="P13" s="1"/>
      <c r="Q13" s="1"/>
      <c r="R13" s="1"/>
    </row>
    <row r="14" customFormat="false" ht="20.4" hidden="false" customHeight="true" outlineLevel="0" collapsed="false">
      <c r="A14" s="1"/>
      <c r="B14" s="7"/>
      <c r="C14" s="15" t="s">
        <v>29</v>
      </c>
      <c r="D14" s="9"/>
      <c r="E14" s="1"/>
      <c r="F14" s="7"/>
      <c r="G14" s="10" t="s">
        <v>30</v>
      </c>
      <c r="H14" s="9"/>
      <c r="I14" s="1"/>
      <c r="J14" s="7"/>
      <c r="K14" s="8"/>
      <c r="L14" s="9"/>
      <c r="M14" s="1"/>
      <c r="N14" s="1"/>
      <c r="O14" s="1"/>
      <c r="P14" s="1"/>
      <c r="Q14" s="1"/>
      <c r="R14" s="1"/>
    </row>
    <row r="15" customFormat="false" ht="20.4" hidden="false" customHeight="true" outlineLevel="0" collapsed="false">
      <c r="A15" s="1"/>
      <c r="B15" s="7"/>
      <c r="C15" s="11" t="s">
        <v>31</v>
      </c>
      <c r="D15" s="9"/>
      <c r="E15" s="1"/>
      <c r="F15" s="7"/>
      <c r="G15" s="10" t="s">
        <v>32</v>
      </c>
      <c r="H15" s="9"/>
      <c r="I15" s="1"/>
      <c r="J15" s="7"/>
      <c r="K15" s="8"/>
      <c r="L15" s="9"/>
      <c r="M15" s="1"/>
      <c r="N15" s="1"/>
      <c r="O15" s="1"/>
      <c r="P15" s="1"/>
      <c r="Q15" s="1"/>
      <c r="R15" s="1"/>
    </row>
    <row r="16" customFormat="false" ht="20.4" hidden="false" customHeight="true" outlineLevel="0" collapsed="false">
      <c r="A16" s="1"/>
      <c r="B16" s="7"/>
      <c r="C16" s="11" t="s">
        <v>33</v>
      </c>
      <c r="D16" s="9"/>
      <c r="E16" s="1"/>
      <c r="F16" s="7"/>
      <c r="G16" s="10" t="s">
        <v>34</v>
      </c>
      <c r="H16" s="9"/>
      <c r="I16" s="1"/>
      <c r="J16" s="7"/>
      <c r="K16" s="8"/>
      <c r="L16" s="9"/>
      <c r="M16" s="1"/>
      <c r="N16" s="1"/>
      <c r="O16" s="1"/>
      <c r="P16" s="1"/>
      <c r="Q16" s="1"/>
      <c r="R16" s="1"/>
    </row>
    <row r="17" customFormat="false" ht="20.4" hidden="false" customHeight="true" outlineLevel="0" collapsed="false">
      <c r="A17" s="1"/>
      <c r="B17" s="12"/>
      <c r="C17" s="16"/>
      <c r="D17" s="14"/>
      <c r="E17" s="1"/>
      <c r="F17" s="12"/>
      <c r="G17" s="13"/>
      <c r="H17" s="14"/>
      <c r="I17" s="1"/>
      <c r="J17" s="12"/>
      <c r="K17" s="13"/>
      <c r="L17" s="14"/>
      <c r="M17" s="1"/>
      <c r="N17" s="1"/>
      <c r="O17" s="1"/>
      <c r="P17" s="1"/>
      <c r="Q17" s="1"/>
      <c r="R17" s="1"/>
    </row>
    <row r="18" customFormat="false" ht="20.4" hidden="false" customHeight="true" outlineLevel="0" collapsed="false">
      <c r="A18" s="1"/>
      <c r="B18" s="8"/>
      <c r="C18" s="11"/>
      <c r="D18" s="8"/>
      <c r="E18" s="1"/>
      <c r="F18" s="8"/>
      <c r="G18" s="8"/>
      <c r="H18" s="8"/>
      <c r="I18" s="8"/>
      <c r="J18" s="8"/>
      <c r="K18" s="8"/>
      <c r="L18" s="8"/>
      <c r="M18" s="1"/>
      <c r="N18" s="1"/>
      <c r="O18" s="1"/>
      <c r="P18" s="1"/>
      <c r="Q18" s="1"/>
      <c r="R18" s="1"/>
    </row>
    <row r="19" customFormat="false" ht="13.2" hidden="false" customHeight="false" outlineLevel="0" collapsed="false">
      <c r="A19" s="1"/>
      <c r="B19" s="8"/>
      <c r="C19" s="8"/>
      <c r="D19" s="8"/>
      <c r="E19" s="1"/>
      <c r="F19" s="8"/>
      <c r="G19" s="8"/>
      <c r="H19" s="8"/>
      <c r="I19" s="8"/>
      <c r="J19" s="8"/>
      <c r="K19" s="8"/>
      <c r="L19" s="8"/>
      <c r="M19" s="1"/>
      <c r="N19" s="1"/>
      <c r="O19" s="1"/>
      <c r="P19" s="1"/>
      <c r="Q19" s="1"/>
      <c r="R19" s="1"/>
    </row>
    <row r="20" customFormat="false" ht="13.2" hidden="false" customHeight="false" outlineLevel="0" collapsed="false">
      <c r="A20" s="1"/>
      <c r="B20" s="1"/>
      <c r="C20" s="1"/>
      <c r="D20" s="1"/>
      <c r="E20" s="1"/>
      <c r="F20" s="1"/>
      <c r="G20" s="1"/>
      <c r="H20" s="1"/>
      <c r="I20" s="1"/>
      <c r="J20" s="1"/>
      <c r="K20" s="1"/>
      <c r="L20" s="1"/>
      <c r="M20" s="1"/>
      <c r="N20" s="1"/>
      <c r="O20" s="1"/>
      <c r="P20" s="1"/>
      <c r="Q20" s="1"/>
      <c r="R20" s="1"/>
    </row>
    <row r="21" customFormat="false" ht="13.2" hidden="false" customHeight="false" outlineLevel="0" collapsed="false">
      <c r="A21" s="1"/>
      <c r="B21" s="1"/>
      <c r="C21" s="1"/>
      <c r="D21" s="1"/>
      <c r="E21" s="1"/>
      <c r="F21" s="1"/>
      <c r="G21" s="1"/>
      <c r="H21" s="1"/>
      <c r="I21" s="1"/>
      <c r="J21" s="1"/>
      <c r="K21" s="1"/>
      <c r="L21" s="1"/>
      <c r="M21" s="1"/>
      <c r="N21" s="1"/>
      <c r="O21" s="1"/>
      <c r="P21" s="1"/>
      <c r="Q21" s="1"/>
      <c r="R21" s="1"/>
    </row>
    <row r="22" customFormat="false" ht="13.2" hidden="false" customHeight="false" outlineLevel="0" collapsed="false">
      <c r="A22" s="1"/>
      <c r="B22" s="1"/>
      <c r="C22" s="1"/>
      <c r="D22" s="1"/>
      <c r="E22" s="1"/>
      <c r="F22" s="1"/>
      <c r="G22" s="1"/>
      <c r="H22" s="1"/>
      <c r="I22" s="1"/>
      <c r="J22" s="1"/>
      <c r="K22" s="1"/>
      <c r="L22" s="1"/>
      <c r="M22" s="1"/>
      <c r="N22" s="1"/>
      <c r="O22" s="1"/>
      <c r="P22" s="1"/>
      <c r="Q22" s="1"/>
      <c r="R22" s="1"/>
    </row>
    <row r="23" customFormat="false" ht="13.2" hidden="false" customHeight="false" outlineLevel="0" collapsed="false">
      <c r="A23" s="1"/>
      <c r="B23" s="1"/>
      <c r="C23" s="1"/>
      <c r="D23" s="1"/>
      <c r="E23" s="1"/>
      <c r="F23" s="1"/>
      <c r="G23" s="1"/>
      <c r="H23" s="1"/>
      <c r="I23" s="1"/>
      <c r="J23" s="1"/>
      <c r="K23" s="1"/>
      <c r="L23" s="1"/>
      <c r="M23" s="1"/>
      <c r="N23" s="1"/>
      <c r="O23" s="1"/>
      <c r="P23" s="1"/>
      <c r="Q23" s="1"/>
      <c r="R23" s="1"/>
    </row>
    <row r="24" customFormat="false" ht="13.2" hidden="false" customHeight="false" outlineLevel="0" collapsed="false">
      <c r="A24" s="1"/>
      <c r="B24" s="1"/>
      <c r="C24" s="1"/>
      <c r="D24" s="1"/>
      <c r="E24" s="1"/>
      <c r="F24" s="1"/>
      <c r="G24" s="1"/>
      <c r="H24" s="1"/>
      <c r="I24" s="1"/>
      <c r="J24" s="1"/>
      <c r="K24" s="1"/>
      <c r="L24" s="1"/>
      <c r="M24" s="1"/>
      <c r="N24" s="1"/>
      <c r="O24" s="1"/>
      <c r="P24" s="1"/>
      <c r="Q24" s="1"/>
      <c r="R24" s="1"/>
    </row>
    <row r="25" customFormat="false" ht="13.2" hidden="false" customHeight="false" outlineLevel="0" collapsed="false">
      <c r="A25" s="1"/>
      <c r="B25" s="1"/>
      <c r="C25" s="1"/>
      <c r="D25" s="1"/>
      <c r="E25" s="1"/>
      <c r="F25" s="1"/>
      <c r="G25" s="1"/>
      <c r="H25" s="1"/>
      <c r="I25" s="1"/>
      <c r="J25" s="1"/>
      <c r="K25" s="1"/>
      <c r="L25" s="1"/>
      <c r="M25" s="1"/>
      <c r="N25" s="1"/>
      <c r="O25" s="1"/>
      <c r="P25" s="1"/>
      <c r="Q25" s="1"/>
      <c r="R25" s="1"/>
    </row>
    <row r="26" customFormat="false" ht="13.2" hidden="false" customHeight="false" outlineLevel="0" collapsed="false">
      <c r="A26" s="1"/>
      <c r="B26" s="1"/>
      <c r="C26" s="1"/>
      <c r="D26" s="1"/>
      <c r="E26" s="1"/>
      <c r="F26" s="1"/>
      <c r="G26" s="1"/>
      <c r="H26" s="1"/>
      <c r="I26" s="1"/>
      <c r="J26" s="1"/>
      <c r="K26" s="1"/>
      <c r="L26" s="1"/>
      <c r="M26" s="1"/>
      <c r="N26" s="1"/>
      <c r="O26" s="1"/>
      <c r="P26" s="1"/>
      <c r="Q26" s="1"/>
      <c r="R26" s="1"/>
    </row>
    <row r="27" customFormat="false" ht="13.2" hidden="false" customHeight="false" outlineLevel="0" collapsed="false">
      <c r="A27" s="1"/>
      <c r="B27" s="1"/>
      <c r="C27" s="1"/>
      <c r="D27" s="1"/>
      <c r="E27" s="1"/>
      <c r="F27" s="1"/>
      <c r="G27" s="1"/>
      <c r="H27" s="1"/>
      <c r="I27" s="1"/>
      <c r="J27" s="1"/>
      <c r="K27" s="1"/>
      <c r="L27" s="1"/>
      <c r="M27" s="1"/>
      <c r="N27" s="1"/>
      <c r="O27" s="1"/>
      <c r="P27" s="1"/>
      <c r="Q27" s="1"/>
      <c r="R27" s="1"/>
    </row>
    <row r="28" customFormat="false" ht="13.2" hidden="false" customHeight="false" outlineLevel="0" collapsed="false">
      <c r="A28" s="1"/>
      <c r="B28" s="1"/>
      <c r="C28" s="1"/>
      <c r="D28" s="1"/>
      <c r="E28" s="1"/>
      <c r="F28" s="1"/>
      <c r="G28" s="1"/>
      <c r="H28" s="1"/>
      <c r="I28" s="1"/>
      <c r="J28" s="1"/>
      <c r="K28" s="1"/>
      <c r="L28" s="1"/>
      <c r="M28" s="1"/>
      <c r="N28" s="1"/>
      <c r="O28" s="1"/>
      <c r="P28" s="1"/>
      <c r="Q28" s="1"/>
      <c r="R28" s="1"/>
    </row>
    <row r="29" customFormat="false" ht="13.2" hidden="false" customHeight="false" outlineLevel="0" collapsed="false">
      <c r="A29" s="1"/>
      <c r="B29" s="1"/>
      <c r="C29" s="1"/>
      <c r="D29" s="1"/>
      <c r="E29" s="1"/>
      <c r="F29" s="1"/>
      <c r="G29" s="1"/>
      <c r="H29" s="1"/>
      <c r="I29" s="1"/>
      <c r="J29" s="1"/>
      <c r="K29" s="1"/>
      <c r="L29" s="1"/>
      <c r="M29" s="1"/>
      <c r="N29" s="1"/>
      <c r="O29" s="1"/>
      <c r="P29" s="1"/>
      <c r="Q29" s="1"/>
      <c r="R29" s="1"/>
    </row>
    <row r="30" customFormat="false" ht="13.2" hidden="false" customHeight="false" outlineLevel="0" collapsed="false">
      <c r="A30" s="1"/>
      <c r="B30" s="1"/>
      <c r="C30" s="1"/>
      <c r="D30" s="1"/>
      <c r="E30" s="1"/>
      <c r="F30" s="1"/>
      <c r="G30" s="1"/>
      <c r="H30" s="1"/>
      <c r="I30" s="1"/>
      <c r="J30" s="1"/>
      <c r="K30" s="1"/>
      <c r="L30" s="1"/>
      <c r="M30" s="1"/>
      <c r="N30" s="1"/>
      <c r="O30" s="1"/>
      <c r="P30" s="1"/>
      <c r="Q30" s="1"/>
      <c r="R30" s="1"/>
    </row>
    <row r="31" customFormat="false" ht="13.2" hidden="false" customHeight="false" outlineLevel="0" collapsed="false">
      <c r="A31" s="1"/>
      <c r="B31" s="1"/>
      <c r="C31" s="1"/>
      <c r="D31" s="1"/>
      <c r="E31" s="1"/>
      <c r="F31" s="1"/>
      <c r="G31" s="1"/>
      <c r="H31" s="1"/>
      <c r="I31" s="1"/>
      <c r="J31" s="1"/>
      <c r="K31" s="1"/>
      <c r="L31" s="1"/>
      <c r="M31" s="1"/>
      <c r="N31" s="1"/>
      <c r="O31" s="1"/>
      <c r="P31" s="1"/>
      <c r="Q31" s="1"/>
      <c r="R31" s="1"/>
    </row>
    <row r="32" customFormat="false" ht="13.2" hidden="false" customHeight="false" outlineLevel="0" collapsed="false">
      <c r="A32" s="1"/>
      <c r="B32" s="1"/>
      <c r="C32" s="1"/>
      <c r="D32" s="1"/>
      <c r="E32" s="1"/>
      <c r="F32" s="1"/>
      <c r="G32" s="1"/>
      <c r="H32" s="1"/>
      <c r="I32" s="1"/>
      <c r="J32" s="1"/>
      <c r="K32" s="1"/>
      <c r="L32" s="1"/>
      <c r="M32" s="1"/>
      <c r="N32" s="1"/>
      <c r="O32" s="1"/>
      <c r="P32" s="1"/>
      <c r="Q32" s="1"/>
      <c r="R32" s="1"/>
    </row>
    <row r="33" customFormat="false" ht="13.2" hidden="false" customHeight="false" outlineLevel="0" collapsed="false">
      <c r="A33" s="1"/>
      <c r="B33" s="1"/>
      <c r="C33" s="1"/>
      <c r="D33" s="1"/>
      <c r="E33" s="1"/>
      <c r="F33" s="1"/>
      <c r="G33" s="1"/>
      <c r="H33" s="1"/>
      <c r="I33" s="1"/>
      <c r="J33" s="1"/>
      <c r="K33" s="1"/>
      <c r="L33" s="1"/>
      <c r="M33" s="1"/>
      <c r="N33" s="1"/>
      <c r="O33" s="1"/>
      <c r="P33" s="1"/>
      <c r="Q33" s="1"/>
      <c r="R33" s="1"/>
    </row>
    <row r="34" customFormat="false" ht="13.2" hidden="false" customHeight="false" outlineLevel="0" collapsed="false">
      <c r="A34" s="1"/>
      <c r="B34" s="1"/>
      <c r="C34" s="1"/>
      <c r="D34" s="1"/>
      <c r="E34" s="1"/>
      <c r="F34" s="1"/>
      <c r="G34" s="1"/>
      <c r="H34" s="1"/>
      <c r="I34" s="1"/>
      <c r="J34" s="1"/>
      <c r="K34" s="1"/>
      <c r="L34" s="1"/>
      <c r="M34" s="1"/>
      <c r="N34" s="1"/>
      <c r="O34" s="1"/>
      <c r="P34" s="1"/>
      <c r="Q34" s="1"/>
      <c r="R34" s="1"/>
    </row>
  </sheetData>
  <mergeCells count="1">
    <mergeCell ref="B2:C2"/>
  </mergeCells>
  <hyperlinks>
    <hyperlink ref="G5" location="MileStones!A1" display="Major Milestones Status"/>
    <hyperlink ref="K5" location="StatSum!A1" display="Project Dashboard"/>
    <hyperlink ref="G6" location="DueTasks!A1" display="Due Tasks List"/>
    <hyperlink ref="K6" location="EVAProject!A1" display="Project level EVA"/>
    <hyperlink ref="G7" location="Unfinished!A1" display="Unfinished Tasks List"/>
    <hyperlink ref="K7" location="ResEVA!A1" display="Resource Level EVA"/>
    <hyperlink ref="C8" location="RDTCD1!A1" display="Cumm used hours"/>
    <hyperlink ref="G8" location="AuditTrail!A1" display="Tasks Audit Trail"/>
    <hyperlink ref="K8" location="TaskSum!A1" display="Lead Resource Performance"/>
    <hyperlink ref="C9" location="RDTCD1MM!A1" display="Monthly used hours"/>
    <hyperlink ref="G9" location="WEResAllocPlan!A1" display="Tasks x Res Alloc Plan"/>
    <hyperlink ref="K9" location="EVASetup!A1" display="EVA Setup"/>
    <hyperlink ref="C10" location="RTR001!A1" display="ResWE used hours"/>
    <hyperlink ref="C11" location="PDTA10!A1" display="WERes monthly used"/>
    <hyperlink ref="G11" location="AllocStat!A1" display="Resources Allocation"/>
    <hyperlink ref="G12" location="PAREFC!A1" display="Extension Forecast"/>
    <hyperlink ref="C13" location="Sch_PV!A1" display="Allocation Variance"/>
    <hyperlink ref="G13" location="ResWEHrs!A1" display="Res x A/c Task hours"/>
    <hyperlink ref="C14" location="WEResHrs!A1" display="WERes detail hours"/>
    <hyperlink ref="G14" location="WEResHrs!A1" display="A/c Task x Res hours"/>
    <hyperlink ref="C15" location="ActHrs!A1" display="WERes total hours"/>
    <hyperlink ref="G15" location="ActHist!A1" display="Res monthly used hours"/>
    <hyperlink ref="C16" location="RemHrs!A1" display="WERes Rem hours"/>
    <hyperlink ref="G16" location="PARTrns!A1" display="Res Extension reques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7.ImportTaskStatus_from_MSProject">
                <anchor moveWithCells="true" sizeWithCells="false">
                  <from>
                    <xdr:col>1</xdr:col>
                    <xdr:colOff>175680</xdr:colOff>
                    <xdr:row>4</xdr:row>
                    <xdr:rowOff>38520</xdr:rowOff>
                  </from>
                  <to>
                    <xdr:col>2</xdr:col>
                    <xdr:colOff>-30960</xdr:colOff>
                    <xdr:row>5</xdr:row>
                    <xdr:rowOff>-15120</xdr:rowOff>
                  </to>
                </anchor>
              </controlPr>
            </control>
          </mc:Choice>
        </mc:AlternateContent>
        <mc:AlternateContent xmlns:mc="http://schemas.openxmlformats.org/markup-compatibility/2006">
          <mc:Choice Requires="x14">
            <control shapeId="1002" r:id="rId5" name="Button 3">
              <controlPr defaultSize="0" print="false" autoFill="0" autoPict="0" macro="Module7.SelTeam">
                <anchor moveWithCells="true" sizeWithCells="false">
                  <from>
                    <xdr:col>1</xdr:col>
                    <xdr:colOff>159480</xdr:colOff>
                    <xdr:row>5</xdr:row>
                    <xdr:rowOff>38520</xdr:rowOff>
                  </from>
                  <to>
                    <xdr:col>2</xdr:col>
                    <xdr:colOff>-30960</xdr:colOff>
                    <xdr:row>6</xdr:row>
                    <xdr:rowOff>-15480</xdr:rowOff>
                  </to>
                </anchor>
              </controlPr>
            </control>
          </mc:Choice>
        </mc:AlternateContent>
        <mc:AlternateContent xmlns:mc="http://schemas.openxmlformats.org/markup-compatibility/2006">
          <mc:Choice Requires="x14">
            <control shapeId="1003" r:id="rId6" name="Button 18">
              <controlPr defaultSize="0" print="false" autoFill="0" autoPict="0" macro="Module7.UpdCurrentCummulativeActualHours">
                <anchor moveWithCells="true" sizeWithCells="false">
                  <from>
                    <xdr:col>1</xdr:col>
                    <xdr:colOff>159480</xdr:colOff>
                    <xdr:row>7</xdr:row>
                    <xdr:rowOff>38520</xdr:rowOff>
                  </from>
                  <to>
                    <xdr:col>2</xdr:col>
                    <xdr:colOff>-39240</xdr:colOff>
                    <xdr:row>8</xdr:row>
                    <xdr:rowOff>-22320</xdr:rowOff>
                  </to>
                </anchor>
              </controlPr>
            </control>
          </mc:Choice>
        </mc:AlternateContent>
        <mc:AlternateContent xmlns:mc="http://schemas.openxmlformats.org/markup-compatibility/2006">
          <mc:Choice Requires="x14">
            <control shapeId="1004" r:id="rId7" name="Button 19">
              <controlPr defaultSize="0" print="false" autoFill="0" autoPict="0" macro="Module7.UpdMonthlyActualHours">
                <anchor moveWithCells="true" sizeWithCells="false">
                  <from>
                    <xdr:col>1</xdr:col>
                    <xdr:colOff>167400</xdr:colOff>
                    <xdr:row>8</xdr:row>
                    <xdr:rowOff>15120</xdr:rowOff>
                  </from>
                  <to>
                    <xdr:col>2</xdr:col>
                    <xdr:colOff>-30960</xdr:colOff>
                    <xdr:row>9</xdr:row>
                    <xdr:rowOff>-45720</xdr:rowOff>
                  </to>
                </anchor>
              </controlPr>
            </control>
          </mc:Choice>
        </mc:AlternateContent>
        <mc:AlternateContent xmlns:mc="http://schemas.openxmlformats.org/markup-compatibility/2006">
          <mc:Choice Requires="x14">
            <control shapeId="1005" r:id="rId8" name="Button 20">
              <controlPr defaultSize="0" print="false" autoFill="0" autoPict="0" macro="Module7.ReformatRTR001">
                <anchor moveWithCells="true" sizeWithCells="false">
                  <from>
                    <xdr:col>1</xdr:col>
                    <xdr:colOff>159480</xdr:colOff>
                    <xdr:row>9</xdr:row>
                    <xdr:rowOff>45360</xdr:rowOff>
                  </from>
                  <to>
                    <xdr:col>2</xdr:col>
                    <xdr:colOff>-39240</xdr:colOff>
                    <xdr:row>10</xdr:row>
                    <xdr:rowOff>-23040</xdr:rowOff>
                  </to>
                </anchor>
              </controlPr>
            </control>
          </mc:Choice>
        </mc:AlternateContent>
        <mc:AlternateContent xmlns:mc="http://schemas.openxmlformats.org/markup-compatibility/2006">
          <mc:Choice Requires="x14">
            <control shapeId="1006" r:id="rId9" name="Button 21">
              <controlPr defaultSize="0" print="false" autoFill="0" autoPict="0" macro="Module7.ReformatPDTA10">
                <anchor moveWithCells="true" sizeWithCells="false">
                  <from>
                    <xdr:col>1</xdr:col>
                    <xdr:colOff>167400</xdr:colOff>
                    <xdr:row>10</xdr:row>
                    <xdr:rowOff>30600</xdr:rowOff>
                  </from>
                  <to>
                    <xdr:col>2</xdr:col>
                    <xdr:colOff>-47160</xdr:colOff>
                    <xdr:row>11</xdr:row>
                    <xdr:rowOff>-30240</xdr:rowOff>
                  </to>
                </anchor>
              </controlPr>
            </control>
          </mc:Choice>
        </mc:AlternateContent>
        <mc:AlternateContent xmlns:mc="http://schemas.openxmlformats.org/markup-compatibility/2006">
          <mc:Choice Requires="x14">
            <control shapeId="1007" r:id="rId10" name="Button 25">
              <controlPr defaultSize="0" print="false" autoFill="0" autoPict="0" macro="Module7.RefreshSch_PV">
                <anchor moveWithCells="true" sizeWithCells="false">
                  <from>
                    <xdr:col>1</xdr:col>
                    <xdr:colOff>167400</xdr:colOff>
                    <xdr:row>12</xdr:row>
                    <xdr:rowOff>30240</xdr:rowOff>
                  </from>
                  <to>
                    <xdr:col>2</xdr:col>
                    <xdr:colOff>-39240</xdr:colOff>
                    <xdr:row>13</xdr:row>
                    <xdr:rowOff>-45360</xdr:rowOff>
                  </to>
                </anchor>
              </controlPr>
            </control>
          </mc:Choice>
        </mc:AlternateContent>
        <mc:AlternateContent xmlns:mc="http://schemas.openxmlformats.org/markup-compatibility/2006">
          <mc:Choice Requires="x14">
            <control shapeId="1008" r:id="rId11" name="Button 26">
              <controlPr defaultSize="0" print="false" autoFill="0" autoPict="0" macro="Module7.RefreshWEResHrs">
                <anchor moveWithCells="true" sizeWithCells="false">
                  <from>
                    <xdr:col>1</xdr:col>
                    <xdr:colOff>167400</xdr:colOff>
                    <xdr:row>13</xdr:row>
                    <xdr:rowOff>23400</xdr:rowOff>
                  </from>
                  <to>
                    <xdr:col>2</xdr:col>
                    <xdr:colOff>-23040</xdr:colOff>
                    <xdr:row>14</xdr:row>
                    <xdr:rowOff>-30240</xdr:rowOff>
                  </to>
                </anchor>
              </controlPr>
            </control>
          </mc:Choice>
        </mc:AlternateContent>
        <mc:AlternateContent xmlns:mc="http://schemas.openxmlformats.org/markup-compatibility/2006">
          <mc:Choice Requires="x14">
            <control shapeId="1009" r:id="rId12" name="Button 30">
              <controlPr defaultSize="0" print="false" autoFill="0" autoPict="0" macro="Module7.RefreshActHrs">
                <anchor moveWithCells="true" sizeWithCells="false">
                  <from>
                    <xdr:col>1</xdr:col>
                    <xdr:colOff>167400</xdr:colOff>
                    <xdr:row>14</xdr:row>
                    <xdr:rowOff>38520</xdr:rowOff>
                  </from>
                  <to>
                    <xdr:col>2</xdr:col>
                    <xdr:colOff>-23040</xdr:colOff>
                    <xdr:row>15</xdr:row>
                    <xdr:rowOff>-22320</xdr:rowOff>
                  </to>
                </anchor>
              </controlPr>
            </control>
          </mc:Choice>
        </mc:AlternateContent>
        <mc:AlternateContent xmlns:mc="http://schemas.openxmlformats.org/markup-compatibility/2006">
          <mc:Choice Requires="x14">
            <control shapeId="1010" r:id="rId13" name="Button 32">
              <controlPr defaultSize="0" print="false" autoFill="0" autoPict="0" macro="Module7.RefreshRemHrs">
                <anchor moveWithCells="true" sizeWithCells="false">
                  <from>
                    <xdr:col>1</xdr:col>
                    <xdr:colOff>159480</xdr:colOff>
                    <xdr:row>15</xdr:row>
                    <xdr:rowOff>23040</xdr:rowOff>
                  </from>
                  <to>
                    <xdr:col>2</xdr:col>
                    <xdr:colOff>-62640</xdr:colOff>
                    <xdr:row>16</xdr:row>
                    <xdr:rowOff>-45360</xdr:rowOff>
                  </to>
                </anchor>
              </controlPr>
            </control>
          </mc:Choice>
        </mc:AlternateContent>
        <mc:AlternateContent xmlns:mc="http://schemas.openxmlformats.org/markup-compatibility/2006">
          <mc:Choice Requires="x14">
            <control shapeId="1011" r:id="rId14" name="Button 34">
              <controlPr defaultSize="0" print="false" autoFill="0" autoPict="0" macro="Module7.SendMailToTeam">
                <anchor moveWithCells="true" sizeWithCells="false">
                  <from>
                    <xdr:col>10</xdr:col>
                    <xdr:colOff>415080</xdr:colOff>
                    <xdr:row>0</xdr:row>
                    <xdr:rowOff>99000</xdr:rowOff>
                  </from>
                  <to>
                    <xdr:col>11</xdr:col>
                    <xdr:colOff>199800</xdr:colOff>
                    <xdr:row>1</xdr:row>
                    <xdr:rowOff>167760</xdr:rowOff>
                  </to>
                </anchor>
              </controlPr>
            </control>
          </mc:Choice>
        </mc:AlternateContent>
        <mc:AlternateContent xmlns:mc="http://schemas.openxmlformats.org/markup-compatibility/2006">
          <mc:Choice Requires="x14">
            <control shapeId="1012" r:id="rId15" name="Button 35">
              <controlPr defaultSize="0" print="false" autoFill="0" autoPict="0" macro="Module7.SelTabsIndex">
                <anchor moveWithCells="true" sizeWithCells="false">
                  <from>
                    <xdr:col>9</xdr:col>
                    <xdr:colOff>495000</xdr:colOff>
                    <xdr:row>0</xdr:row>
                    <xdr:rowOff>91800</xdr:rowOff>
                  </from>
                  <to>
                    <xdr:col>10</xdr:col>
                    <xdr:colOff>351360</xdr:colOff>
                    <xdr:row>1</xdr:row>
                    <xdr:rowOff>167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3.2" zeroHeight="false" outlineLevelRow="0" outlineLevelCol="0"/>
  <cols>
    <col collapsed="false" customWidth="true" hidden="false" outlineLevel="0" max="1" min="1" style="56" width="5.66"/>
    <col collapsed="false" customWidth="true" hidden="false" outlineLevel="0" max="2" min="2" style="0" width="6.99"/>
    <col collapsed="false" customWidth="true" hidden="false" outlineLevel="0" max="3" min="3" style="0" width="5.32"/>
    <col collapsed="false" customWidth="true" hidden="false" outlineLevel="0" max="4" min="4" style="0" width="46.88"/>
    <col collapsed="false" customWidth="true" hidden="false" outlineLevel="0" max="5" min="5" style="0" width="6.1"/>
    <col collapsed="false" customWidth="true" hidden="false" outlineLevel="0" max="6" min="6" style="0" width="7.88"/>
    <col collapsed="false" customWidth="true" hidden="false" outlineLevel="0" max="7" min="7" style="0" width="7.66"/>
    <col collapsed="false" customWidth="true" hidden="false" outlineLevel="0" max="8" min="8" style="0" width="24.1"/>
  </cols>
  <sheetData>
    <row r="1" customFormat="false" ht="17.4" hidden="false" customHeight="false" outlineLevel="0" collapsed="false">
      <c r="A1" s="359" t="str">
        <f aca="false">TabsIndex!A1</f>
        <v>Proj. 1234</v>
      </c>
      <c r="B1" s="359"/>
      <c r="C1" s="360"/>
      <c r="D1" s="306" t="s">
        <v>2322</v>
      </c>
      <c r="E1" s="307" t="n">
        <v>37754</v>
      </c>
      <c r="F1" s="307"/>
      <c r="G1" s="361"/>
      <c r="H1" s="362"/>
    </row>
    <row r="2" customFormat="false" ht="6" hidden="false" customHeight="true" outlineLevel="0" collapsed="false">
      <c r="A2" s="363"/>
      <c r="B2" s="337"/>
      <c r="C2" s="337"/>
      <c r="D2" s="338"/>
      <c r="E2" s="338"/>
      <c r="F2" s="338"/>
      <c r="G2" s="338"/>
      <c r="H2" s="364"/>
    </row>
    <row r="3" s="61" customFormat="true" ht="6" hidden="false" customHeight="true" outlineLevel="0" collapsed="false">
      <c r="A3" s="309"/>
      <c r="B3" s="365"/>
      <c r="C3" s="365"/>
      <c r="D3" s="346"/>
      <c r="E3" s="346"/>
      <c r="F3" s="346"/>
      <c r="G3" s="346"/>
      <c r="H3" s="366"/>
    </row>
    <row r="4" customFormat="false" ht="12" hidden="false" customHeight="true" outlineLevel="0" collapsed="false">
      <c r="A4" s="367" t="s">
        <v>2311</v>
      </c>
      <c r="B4" s="347" t="s">
        <v>377</v>
      </c>
      <c r="C4" s="84" t="s">
        <v>2220</v>
      </c>
      <c r="D4" s="347" t="s">
        <v>379</v>
      </c>
      <c r="E4" s="349" t="s">
        <v>2222</v>
      </c>
      <c r="F4" s="350" t="s">
        <v>2228</v>
      </c>
      <c r="G4" s="350" t="s">
        <v>2229</v>
      </c>
      <c r="H4" s="368" t="s">
        <v>38</v>
      </c>
    </row>
    <row r="5" customFormat="false" ht="13.2" hidden="false" customHeight="false" outlineLevel="0" collapsed="false">
      <c r="A5" s="352" t="n">
        <v>1</v>
      </c>
      <c r="B5" s="369" t="s">
        <v>127</v>
      </c>
      <c r="C5" s="352" t="s">
        <v>1754</v>
      </c>
      <c r="D5" s="369" t="s">
        <v>2323</v>
      </c>
      <c r="E5" s="370" t="n">
        <v>0.25</v>
      </c>
      <c r="F5" s="371" t="n">
        <v>37585</v>
      </c>
      <c r="G5" s="371" t="n">
        <v>37785</v>
      </c>
      <c r="H5" s="59"/>
    </row>
    <row r="6" customFormat="false" ht="13.2" hidden="false" customHeight="false" outlineLevel="0" collapsed="false">
      <c r="A6" s="352" t="n">
        <v>2</v>
      </c>
      <c r="B6" s="369"/>
      <c r="C6" s="352" t="s">
        <v>2131</v>
      </c>
      <c r="D6" s="369" t="s">
        <v>2324</v>
      </c>
      <c r="E6" s="370" t="n">
        <v>0</v>
      </c>
      <c r="F6" s="371" t="n">
        <v>37796</v>
      </c>
      <c r="G6" s="371" t="n">
        <v>37806</v>
      </c>
      <c r="H6" s="59"/>
    </row>
    <row r="7" customFormat="false" ht="13.2" hidden="false" customHeight="false" outlineLevel="0" collapsed="false">
      <c r="A7" s="352" t="n">
        <v>3</v>
      </c>
      <c r="B7" s="369"/>
      <c r="C7" s="352" t="s">
        <v>2136</v>
      </c>
      <c r="D7" s="369" t="s">
        <v>2208</v>
      </c>
      <c r="E7" s="370" t="n">
        <v>0</v>
      </c>
      <c r="F7" s="371" t="n">
        <v>37819</v>
      </c>
      <c r="G7" s="371" t="n">
        <v>37819</v>
      </c>
      <c r="H7" s="59"/>
    </row>
    <row r="8" customFormat="false" ht="13.2" hidden="false" customHeight="false" outlineLevel="0" collapsed="false">
      <c r="A8" s="352" t="n">
        <v>4</v>
      </c>
      <c r="B8" s="369"/>
      <c r="C8" s="352" t="s">
        <v>2141</v>
      </c>
      <c r="D8" s="369" t="s">
        <v>2209</v>
      </c>
      <c r="E8" s="370" t="n">
        <v>0</v>
      </c>
      <c r="F8" s="371" t="n">
        <v>37840</v>
      </c>
      <c r="G8" s="371" t="n">
        <v>37840</v>
      </c>
      <c r="H8" s="59"/>
    </row>
    <row r="9" customFormat="false" ht="13.2" hidden="false" customHeight="false" outlineLevel="0" collapsed="false">
      <c r="A9" s="352" t="n">
        <v>5</v>
      </c>
      <c r="B9" s="369" t="s">
        <v>148</v>
      </c>
      <c r="C9" s="352" t="s">
        <v>1742</v>
      </c>
      <c r="D9" s="369" t="s">
        <v>2325</v>
      </c>
      <c r="E9" s="370" t="n">
        <v>0.75</v>
      </c>
      <c r="F9" s="371" t="n">
        <v>37617</v>
      </c>
      <c r="G9" s="371" t="n">
        <v>37757</v>
      </c>
      <c r="H9" s="59"/>
    </row>
    <row r="10" customFormat="false" ht="13.2" hidden="false" customHeight="false" outlineLevel="0" collapsed="false">
      <c r="A10" s="352" t="n">
        <v>6</v>
      </c>
      <c r="B10" s="369" t="s">
        <v>154</v>
      </c>
      <c r="C10" s="352" t="s">
        <v>2170</v>
      </c>
      <c r="D10" s="369" t="s">
        <v>2326</v>
      </c>
      <c r="E10" s="370" t="n">
        <v>0</v>
      </c>
      <c r="F10" s="371" t="n">
        <v>37861</v>
      </c>
      <c r="G10" s="371" t="n">
        <v>37861</v>
      </c>
      <c r="H10" s="59"/>
    </row>
    <row r="11" customFormat="false" ht="13.2" hidden="false" customHeight="false" outlineLevel="0" collapsed="false">
      <c r="A11" s="352" t="n">
        <v>7</v>
      </c>
      <c r="B11" s="369"/>
      <c r="C11" s="352" t="s">
        <v>522</v>
      </c>
      <c r="D11" s="369" t="s">
        <v>2327</v>
      </c>
      <c r="E11" s="370" t="n">
        <v>0</v>
      </c>
      <c r="F11" s="371" t="n">
        <v>37860</v>
      </c>
      <c r="G11" s="371" t="n">
        <v>37873</v>
      </c>
      <c r="H11" s="59"/>
    </row>
    <row r="12" customFormat="false" ht="13.2" hidden="false" customHeight="false" outlineLevel="0" collapsed="false">
      <c r="A12" s="352" t="n">
        <v>8</v>
      </c>
      <c r="B12" s="369"/>
      <c r="C12" s="352" t="s">
        <v>2179</v>
      </c>
      <c r="D12" s="369" t="s">
        <v>2328</v>
      </c>
      <c r="E12" s="370" t="n">
        <v>0</v>
      </c>
      <c r="F12" s="371" t="n">
        <v>37868</v>
      </c>
      <c r="G12" s="371" t="n">
        <v>37874</v>
      </c>
      <c r="H12" s="59"/>
    </row>
    <row r="13" customFormat="false" ht="13.2" hidden="false" customHeight="false" outlineLevel="0" collapsed="false">
      <c r="A13" s="352" t="n">
        <v>9</v>
      </c>
      <c r="B13" s="369"/>
      <c r="C13" s="352" t="s">
        <v>2184</v>
      </c>
      <c r="D13" s="369" t="s">
        <v>2329</v>
      </c>
      <c r="E13" s="370" t="n">
        <v>0</v>
      </c>
      <c r="F13" s="371" t="n">
        <v>37874</v>
      </c>
      <c r="G13" s="371" t="n">
        <v>37874</v>
      </c>
      <c r="H13" s="59"/>
    </row>
    <row r="14" customFormat="false" ht="13.2" hidden="false" customHeight="false" outlineLevel="0" collapsed="false">
      <c r="A14" s="352" t="n">
        <v>10</v>
      </c>
      <c r="B14" s="369" t="s">
        <v>249</v>
      </c>
      <c r="C14" s="352" t="s">
        <v>1727</v>
      </c>
      <c r="D14" s="369" t="s">
        <v>2330</v>
      </c>
      <c r="E14" s="370" t="n">
        <v>0.5</v>
      </c>
      <c r="F14" s="371" t="n">
        <v>37720</v>
      </c>
      <c r="G14" s="371" t="n">
        <v>37769</v>
      </c>
      <c r="H14" s="59"/>
    </row>
    <row r="15" customFormat="false" ht="13.2" hidden="false" customHeight="false" outlineLevel="0" collapsed="false">
      <c r="A15" s="352" t="n">
        <v>11</v>
      </c>
      <c r="B15" s="369"/>
      <c r="C15" s="352" t="s">
        <v>1864</v>
      </c>
      <c r="D15" s="369" t="s">
        <v>2312</v>
      </c>
      <c r="E15" s="370" t="n">
        <v>0</v>
      </c>
      <c r="F15" s="371" t="n">
        <v>37781</v>
      </c>
      <c r="G15" s="371" t="n">
        <v>37785</v>
      </c>
      <c r="H15" s="59"/>
    </row>
    <row r="16" customFormat="false" ht="13.2" hidden="false" customHeight="false" outlineLevel="0" collapsed="false">
      <c r="A16" s="352" t="n">
        <v>12</v>
      </c>
      <c r="B16" s="369"/>
      <c r="C16" s="352" t="s">
        <v>2146</v>
      </c>
      <c r="D16" s="369" t="s">
        <v>2331</v>
      </c>
      <c r="E16" s="370" t="n">
        <v>0</v>
      </c>
      <c r="F16" s="371" t="n">
        <v>37805</v>
      </c>
      <c r="G16" s="371" t="n">
        <v>37819</v>
      </c>
      <c r="H16" s="59"/>
    </row>
    <row r="17" customFormat="false" ht="13.2" hidden="false" customHeight="false" outlineLevel="0" collapsed="false">
      <c r="A17" s="352" t="n">
        <v>13</v>
      </c>
      <c r="B17" s="369" t="s">
        <v>547</v>
      </c>
      <c r="C17" s="352" t="s">
        <v>2030</v>
      </c>
      <c r="D17" s="369" t="s">
        <v>2206</v>
      </c>
      <c r="E17" s="370" t="n">
        <v>0.75</v>
      </c>
      <c r="F17" s="371" t="n">
        <v>37725</v>
      </c>
      <c r="G17" s="371" t="n">
        <v>37757</v>
      </c>
      <c r="H17" s="59"/>
    </row>
    <row r="18" customFormat="false" ht="13.2" hidden="false" customHeight="false" outlineLevel="0" collapsed="false">
      <c r="A18" s="352" t="n">
        <v>14</v>
      </c>
      <c r="B18" s="369"/>
      <c r="C18" s="352" t="s">
        <v>2083</v>
      </c>
      <c r="D18" s="369" t="s">
        <v>2332</v>
      </c>
      <c r="E18" s="370" t="n">
        <v>0</v>
      </c>
      <c r="F18" s="371" t="n">
        <v>37753</v>
      </c>
      <c r="G18" s="371" t="n">
        <v>37757</v>
      </c>
      <c r="H18" s="59"/>
    </row>
    <row r="19" customFormat="false" ht="13.2" hidden="false" customHeight="false" outlineLevel="0" collapsed="false">
      <c r="A19" s="352" t="n">
        <v>15</v>
      </c>
      <c r="B19" s="369"/>
      <c r="C19" s="352" t="s">
        <v>1587</v>
      </c>
      <c r="D19" s="369" t="s">
        <v>2333</v>
      </c>
      <c r="E19" s="370" t="n">
        <v>0</v>
      </c>
      <c r="F19" s="371" t="n">
        <v>37753</v>
      </c>
      <c r="G19" s="371" t="n">
        <v>37760</v>
      </c>
      <c r="H19" s="59"/>
    </row>
    <row r="20" customFormat="false" ht="13.2" hidden="false" customHeight="false" outlineLevel="0" collapsed="false">
      <c r="A20" s="352" t="n">
        <v>16</v>
      </c>
      <c r="B20" s="369"/>
      <c r="C20" s="352" t="s">
        <v>2086</v>
      </c>
      <c r="D20" s="369" t="s">
        <v>2334</v>
      </c>
      <c r="E20" s="370" t="n">
        <v>0</v>
      </c>
      <c r="F20" s="371" t="n">
        <v>37757</v>
      </c>
      <c r="G20" s="371" t="n">
        <v>37764</v>
      </c>
      <c r="H20" s="59"/>
    </row>
    <row r="21" customFormat="false" ht="13.2" hidden="false" customHeight="false" outlineLevel="0" collapsed="false">
      <c r="A21" s="352" t="n">
        <v>17</v>
      </c>
      <c r="B21" s="369"/>
      <c r="C21" s="352" t="s">
        <v>2062</v>
      </c>
      <c r="D21" s="369" t="s">
        <v>2314</v>
      </c>
      <c r="E21" s="370" t="n">
        <v>0</v>
      </c>
      <c r="F21" s="371" t="n">
        <v>37757</v>
      </c>
      <c r="G21" s="371" t="n">
        <v>37771</v>
      </c>
      <c r="H21" s="59"/>
    </row>
    <row r="22" customFormat="false" ht="13.2" hidden="false" customHeight="false" outlineLevel="0" collapsed="false">
      <c r="A22" s="352" t="n">
        <v>18</v>
      </c>
      <c r="B22" s="369"/>
      <c r="C22" s="352" t="s">
        <v>2089</v>
      </c>
      <c r="D22" s="369" t="s">
        <v>2335</v>
      </c>
      <c r="E22" s="370" t="n">
        <v>0</v>
      </c>
      <c r="F22" s="371" t="n">
        <v>37764</v>
      </c>
      <c r="G22" s="371" t="n">
        <v>37771</v>
      </c>
      <c r="H22" s="59"/>
    </row>
    <row r="23" customFormat="false" ht="13.2" hidden="false" customHeight="false" outlineLevel="0" collapsed="false">
      <c r="A23" s="352" t="n">
        <v>19</v>
      </c>
      <c r="B23" s="369"/>
      <c r="C23" s="352" t="s">
        <v>2066</v>
      </c>
      <c r="D23" s="369" t="s">
        <v>2207</v>
      </c>
      <c r="E23" s="370" t="n">
        <v>0</v>
      </c>
      <c r="F23" s="371" t="n">
        <v>37771</v>
      </c>
      <c r="G23" s="371" t="n">
        <v>37796</v>
      </c>
      <c r="H23" s="59"/>
    </row>
    <row r="24" customFormat="false" ht="13.2" hidden="false" customHeight="false" outlineLevel="0" collapsed="false">
      <c r="A24" s="352" t="n">
        <v>20</v>
      </c>
      <c r="B24" s="369"/>
      <c r="C24" s="352" t="s">
        <v>1628</v>
      </c>
      <c r="D24" s="369" t="s">
        <v>2336</v>
      </c>
      <c r="E24" s="370" t="n">
        <v>0</v>
      </c>
      <c r="F24" s="371" t="n">
        <v>37770</v>
      </c>
      <c r="G24" s="371" t="n">
        <v>37797</v>
      </c>
      <c r="H24" s="59"/>
    </row>
    <row r="25" customFormat="false" ht="13.2" hidden="false" customHeight="false" outlineLevel="0" collapsed="false">
      <c r="A25" s="352" t="n">
        <v>21</v>
      </c>
      <c r="B25" s="369"/>
      <c r="C25" s="352" t="s">
        <v>1631</v>
      </c>
      <c r="D25" s="369" t="s">
        <v>2337</v>
      </c>
      <c r="E25" s="370" t="n">
        <v>0</v>
      </c>
      <c r="F25" s="371" t="n">
        <v>37797</v>
      </c>
      <c r="G25" s="371" t="n">
        <v>37797</v>
      </c>
      <c r="H25" s="59"/>
    </row>
    <row r="26" customFormat="false" ht="13.2" hidden="false" customHeight="false" outlineLevel="0" collapsed="false">
      <c r="A26" s="352" t="n">
        <v>22</v>
      </c>
      <c r="B26" s="369"/>
      <c r="C26" s="352" t="s">
        <v>2110</v>
      </c>
      <c r="D26" s="369" t="s">
        <v>2338</v>
      </c>
      <c r="E26" s="370" t="n">
        <v>0</v>
      </c>
      <c r="F26" s="371" t="n">
        <v>37826</v>
      </c>
      <c r="G26" s="371" t="n">
        <v>37833</v>
      </c>
      <c r="H26" s="59"/>
    </row>
    <row r="27" customFormat="false" ht="13.2" hidden="false" customHeight="false" outlineLevel="0" collapsed="false">
      <c r="A27" s="352" t="n">
        <v>23</v>
      </c>
      <c r="B27" s="369"/>
      <c r="C27" s="352" t="s">
        <v>2150</v>
      </c>
      <c r="D27" s="369" t="s">
        <v>2339</v>
      </c>
      <c r="E27" s="370" t="n">
        <v>0</v>
      </c>
      <c r="F27" s="371" t="n">
        <v>37840</v>
      </c>
      <c r="G27" s="371" t="n">
        <v>37868</v>
      </c>
      <c r="H27" s="59"/>
    </row>
    <row r="28" customFormat="false" ht="13.2" hidden="false" customHeight="false" outlineLevel="0" collapsed="false">
      <c r="A28" s="352" t="n">
        <v>24</v>
      </c>
      <c r="B28" s="369"/>
      <c r="C28" s="352" t="s">
        <v>2154</v>
      </c>
      <c r="D28" s="369" t="s">
        <v>2340</v>
      </c>
      <c r="E28" s="370" t="n">
        <v>0</v>
      </c>
      <c r="F28" s="371" t="n">
        <v>37868</v>
      </c>
      <c r="G28" s="371" t="n">
        <v>37868</v>
      </c>
      <c r="H28" s="59"/>
    </row>
    <row r="29" customFormat="false" ht="13.2" hidden="false" customHeight="false" outlineLevel="0" collapsed="false">
      <c r="A29" s="352" t="n">
        <v>25</v>
      </c>
      <c r="B29" s="369" t="s">
        <v>201</v>
      </c>
      <c r="C29" s="352" t="s">
        <v>1610</v>
      </c>
      <c r="D29" s="369" t="s">
        <v>2341</v>
      </c>
      <c r="E29" s="370" t="n">
        <v>0</v>
      </c>
      <c r="F29" s="371" t="n">
        <v>37757</v>
      </c>
      <c r="G29" s="371" t="n">
        <v>37763</v>
      </c>
      <c r="H29" s="59"/>
    </row>
    <row r="30" customFormat="false" ht="13.2" hidden="false" customHeight="false" outlineLevel="0" collapsed="false">
      <c r="A30" s="352" t="n">
        <v>26</v>
      </c>
      <c r="B30" s="369"/>
      <c r="C30" s="352" t="s">
        <v>1616</v>
      </c>
      <c r="D30" s="369" t="s">
        <v>2203</v>
      </c>
      <c r="E30" s="370" t="n">
        <v>0</v>
      </c>
      <c r="F30" s="371" t="n">
        <v>37763</v>
      </c>
      <c r="G30" s="371" t="n">
        <v>37763</v>
      </c>
      <c r="H30" s="59"/>
    </row>
    <row r="31" customFormat="false" ht="13.2" hidden="false" customHeight="false" outlineLevel="0" collapsed="false">
      <c r="A31" s="352" t="n">
        <v>27</v>
      </c>
      <c r="B31" s="369" t="s">
        <v>341</v>
      </c>
      <c r="C31" s="352" t="s">
        <v>1578</v>
      </c>
      <c r="D31" s="369" t="s">
        <v>2342</v>
      </c>
      <c r="E31" s="370" t="n">
        <v>0</v>
      </c>
      <c r="F31" s="371" t="n">
        <v>37756</v>
      </c>
      <c r="G31" s="371" t="n">
        <v>37756</v>
      </c>
      <c r="H31" s="59"/>
    </row>
    <row r="32" customFormat="false" ht="13.2" hidden="false" customHeight="false" outlineLevel="0" collapsed="false">
      <c r="A32" s="352" t="n">
        <v>28</v>
      </c>
      <c r="B32" s="369"/>
      <c r="C32" s="352" t="s">
        <v>1582</v>
      </c>
      <c r="D32" s="369" t="s">
        <v>2343</v>
      </c>
      <c r="E32" s="370" t="n">
        <v>0</v>
      </c>
      <c r="F32" s="371" t="n">
        <v>37763</v>
      </c>
      <c r="G32" s="371" t="n">
        <v>37763</v>
      </c>
      <c r="H32" s="59"/>
    </row>
    <row r="33" customFormat="false" ht="13.2" hidden="false" customHeight="false" outlineLevel="0" collapsed="false">
      <c r="A33" s="352" t="n">
        <v>29</v>
      </c>
      <c r="B33" s="369"/>
      <c r="C33" s="352" t="s">
        <v>2092</v>
      </c>
      <c r="D33" s="369" t="s">
        <v>2344</v>
      </c>
      <c r="E33" s="370" t="n">
        <v>0</v>
      </c>
      <c r="F33" s="371" t="n">
        <v>37798</v>
      </c>
      <c r="G33" s="371" t="n">
        <v>37798</v>
      </c>
      <c r="H33" s="59"/>
    </row>
    <row r="34" customFormat="false" ht="13.2" hidden="false" customHeight="false" outlineLevel="0" collapsed="false">
      <c r="A34" s="352" t="n">
        <v>30</v>
      </c>
      <c r="B34" s="369"/>
      <c r="C34" s="352" t="s">
        <v>2096</v>
      </c>
      <c r="D34" s="369" t="s">
        <v>2345</v>
      </c>
      <c r="E34" s="370" t="n">
        <v>0</v>
      </c>
      <c r="F34" s="371" t="n">
        <v>37805</v>
      </c>
      <c r="G34" s="371" t="n">
        <v>37805</v>
      </c>
      <c r="H34" s="59"/>
    </row>
    <row r="35" customFormat="false" ht="13.2" hidden="false" customHeight="false" outlineLevel="0" collapsed="false">
      <c r="A35" s="352" t="n">
        <v>31</v>
      </c>
      <c r="B35" s="369"/>
      <c r="C35" s="352" t="s">
        <v>2101</v>
      </c>
      <c r="D35" s="369" t="s">
        <v>2346</v>
      </c>
      <c r="E35" s="370" t="n">
        <v>0</v>
      </c>
      <c r="F35" s="371" t="n">
        <v>37820</v>
      </c>
      <c r="G35" s="371" t="n">
        <v>37820</v>
      </c>
      <c r="H35" s="59"/>
    </row>
    <row r="36" customFormat="false" ht="13.2" hidden="false" customHeight="false" outlineLevel="0" collapsed="false">
      <c r="A36" s="352" t="n">
        <v>32</v>
      </c>
      <c r="B36" s="369"/>
      <c r="C36" s="352" t="s">
        <v>2105</v>
      </c>
      <c r="D36" s="369" t="s">
        <v>2347</v>
      </c>
      <c r="E36" s="370" t="n">
        <v>0</v>
      </c>
      <c r="F36" s="371" t="n">
        <v>37826</v>
      </c>
      <c r="G36" s="371" t="n">
        <v>37826</v>
      </c>
      <c r="H36" s="59"/>
    </row>
    <row r="37" customFormat="false" ht="13.2" hidden="false" customHeight="false" outlineLevel="0" collapsed="false">
      <c r="A37" s="352" t="n">
        <v>33</v>
      </c>
      <c r="B37" s="369" t="s">
        <v>256</v>
      </c>
      <c r="C37" s="352" t="s">
        <v>1320</v>
      </c>
      <c r="D37" s="369" t="s">
        <v>2348</v>
      </c>
      <c r="E37" s="370" t="n">
        <v>0.75</v>
      </c>
      <c r="F37" s="371" t="n">
        <v>37642</v>
      </c>
      <c r="G37" s="371" t="n">
        <v>37757</v>
      </c>
      <c r="H37" s="59"/>
    </row>
    <row r="38" customFormat="false" ht="13.2" hidden="false" customHeight="false" outlineLevel="0" collapsed="false">
      <c r="A38" s="352" t="n">
        <v>34</v>
      </c>
      <c r="B38" s="369"/>
      <c r="C38" s="352" t="s">
        <v>1540</v>
      </c>
      <c r="D38" s="369" t="s">
        <v>2202</v>
      </c>
      <c r="E38" s="370" t="n">
        <v>0.75</v>
      </c>
      <c r="F38" s="371" t="n">
        <v>37726</v>
      </c>
      <c r="G38" s="371" t="n">
        <v>37757</v>
      </c>
      <c r="H38" s="59"/>
    </row>
    <row r="39" customFormat="false" ht="13.2" hidden="false" customHeight="false" outlineLevel="0" collapsed="false">
      <c r="A39" s="352" t="n">
        <v>35</v>
      </c>
      <c r="B39" s="369"/>
      <c r="C39" s="352" t="s">
        <v>1545</v>
      </c>
      <c r="D39" s="369" t="s">
        <v>2349</v>
      </c>
      <c r="E39" s="370" t="n">
        <v>0.25</v>
      </c>
      <c r="F39" s="371" t="n">
        <v>37743</v>
      </c>
      <c r="G39" s="371" t="n">
        <v>37757</v>
      </c>
      <c r="H39" s="59"/>
    </row>
    <row r="40" customFormat="false" ht="13.2" hidden="false" customHeight="false" outlineLevel="0" collapsed="false">
      <c r="A40" s="352" t="n">
        <v>36</v>
      </c>
      <c r="B40" s="369"/>
      <c r="C40" s="352" t="s">
        <v>2046</v>
      </c>
      <c r="D40" s="369" t="s">
        <v>2350</v>
      </c>
      <c r="E40" s="370" t="n">
        <v>0.5</v>
      </c>
      <c r="F40" s="371" t="n">
        <v>37746</v>
      </c>
      <c r="G40" s="371" t="n">
        <v>37757</v>
      </c>
      <c r="H40" s="59"/>
    </row>
    <row r="41" customFormat="false" ht="13.2" hidden="false" customHeight="false" outlineLevel="0" collapsed="false">
      <c r="A41" s="352" t="n">
        <v>37</v>
      </c>
      <c r="B41" s="369"/>
      <c r="C41" s="352" t="s">
        <v>2037</v>
      </c>
      <c r="D41" s="369" t="s">
        <v>2315</v>
      </c>
      <c r="E41" s="370" t="n">
        <v>0</v>
      </c>
      <c r="F41" s="371" t="n">
        <v>37757</v>
      </c>
      <c r="G41" s="371" t="n">
        <v>37762</v>
      </c>
      <c r="H41" s="59"/>
    </row>
    <row r="42" customFormat="false" ht="13.2" hidden="false" customHeight="false" outlineLevel="0" collapsed="false">
      <c r="A42" s="352" t="n">
        <v>38</v>
      </c>
      <c r="B42" s="369"/>
      <c r="C42" s="352" t="s">
        <v>2050</v>
      </c>
      <c r="D42" s="369" t="s">
        <v>2351</v>
      </c>
      <c r="E42" s="370" t="n">
        <v>0</v>
      </c>
      <c r="F42" s="371" t="n">
        <v>37757</v>
      </c>
      <c r="G42" s="371" t="n">
        <v>37764</v>
      </c>
      <c r="H42" s="59"/>
    </row>
    <row r="43" customFormat="false" ht="13.2" hidden="false" customHeight="false" outlineLevel="0" collapsed="false">
      <c r="A43" s="352" t="n">
        <v>39</v>
      </c>
      <c r="B43" s="369"/>
      <c r="C43" s="352" t="s">
        <v>2040</v>
      </c>
      <c r="D43" s="369" t="s">
        <v>2317</v>
      </c>
      <c r="E43" s="370" t="n">
        <v>0</v>
      </c>
      <c r="F43" s="371" t="n">
        <v>37762</v>
      </c>
      <c r="G43" s="371" t="n">
        <v>37769</v>
      </c>
      <c r="H43" s="59"/>
    </row>
    <row r="44" customFormat="false" ht="13.2" hidden="false" customHeight="false" outlineLevel="0" collapsed="false">
      <c r="A44" s="352" t="n">
        <v>40</v>
      </c>
      <c r="B44" s="369"/>
      <c r="C44" s="352" t="s">
        <v>2072</v>
      </c>
      <c r="D44" s="369" t="s">
        <v>2352</v>
      </c>
      <c r="E44" s="370" t="n">
        <v>0</v>
      </c>
      <c r="F44" s="371" t="n">
        <v>37796</v>
      </c>
      <c r="G44" s="371" t="n">
        <v>37810</v>
      </c>
      <c r="H44" s="59"/>
    </row>
    <row r="45" customFormat="false" ht="13.2" hidden="false" customHeight="false" outlineLevel="0" collapsed="false">
      <c r="A45" s="352" t="n">
        <v>41</v>
      </c>
      <c r="B45" s="369"/>
      <c r="C45" s="352" t="s">
        <v>2076</v>
      </c>
      <c r="D45" s="369" t="s">
        <v>2353</v>
      </c>
      <c r="E45" s="370" t="n">
        <v>0</v>
      </c>
      <c r="F45" s="371" t="n">
        <v>37810</v>
      </c>
      <c r="G45" s="371" t="n">
        <v>37817</v>
      </c>
      <c r="H45" s="59"/>
    </row>
    <row r="46" customFormat="false" ht="13.2" hidden="false" customHeight="false" outlineLevel="0" collapsed="false">
      <c r="A46" s="352" t="n">
        <v>42</v>
      </c>
      <c r="B46" s="369" t="s">
        <v>277</v>
      </c>
      <c r="C46" s="352" t="s">
        <v>2005</v>
      </c>
      <c r="D46" s="369" t="s">
        <v>2354</v>
      </c>
      <c r="E46" s="370" t="n">
        <v>0.75</v>
      </c>
      <c r="F46" s="371" t="n">
        <v>37715</v>
      </c>
      <c r="G46" s="371" t="n">
        <v>37757</v>
      </c>
      <c r="H46" s="59"/>
    </row>
    <row r="47" customFormat="false" ht="13.2" hidden="false" customHeight="false" outlineLevel="0" collapsed="false">
      <c r="A47" s="352" t="n">
        <v>43</v>
      </c>
      <c r="B47" s="369"/>
      <c r="C47" s="352" t="s">
        <v>2011</v>
      </c>
      <c r="D47" s="369" t="s">
        <v>2355</v>
      </c>
      <c r="E47" s="370" t="n">
        <v>0.75</v>
      </c>
      <c r="F47" s="371" t="n">
        <v>37715</v>
      </c>
      <c r="G47" s="371" t="n">
        <v>37757</v>
      </c>
      <c r="H47" s="59"/>
    </row>
    <row r="48" customFormat="false" ht="13.2" hidden="false" customHeight="false" outlineLevel="0" collapsed="false">
      <c r="A48" s="352" t="n">
        <v>44</v>
      </c>
      <c r="B48" s="369"/>
      <c r="C48" s="352" t="s">
        <v>2162</v>
      </c>
      <c r="D48" s="369" t="s">
        <v>2356</v>
      </c>
      <c r="E48" s="370" t="n">
        <v>0</v>
      </c>
      <c r="F48" s="371" t="n">
        <v>37840</v>
      </c>
      <c r="G48" s="371" t="n">
        <v>37841</v>
      </c>
      <c r="H48" s="59"/>
    </row>
    <row r="49" customFormat="false" ht="13.2" hidden="false" customHeight="false" outlineLevel="0" collapsed="false">
      <c r="A49" s="352" t="n">
        <v>45</v>
      </c>
      <c r="B49" s="369"/>
      <c r="C49" s="352" t="s">
        <v>2166</v>
      </c>
      <c r="D49" s="369" t="s">
        <v>2357</v>
      </c>
      <c r="E49" s="370" t="n">
        <v>0</v>
      </c>
      <c r="F49" s="371" t="n">
        <v>37840</v>
      </c>
      <c r="G49" s="371" t="n">
        <v>37844</v>
      </c>
      <c r="H49" s="59"/>
    </row>
    <row r="50" customFormat="false" ht="13.2" hidden="false" customHeight="false" outlineLevel="0" collapsed="false">
      <c r="A50" s="352" t="n">
        <v>46</v>
      </c>
      <c r="B50" s="369" t="s">
        <v>283</v>
      </c>
      <c r="C50" s="352" t="s">
        <v>1591</v>
      </c>
      <c r="D50" s="369" t="s">
        <v>2358</v>
      </c>
      <c r="E50" s="370" t="n">
        <v>0.75</v>
      </c>
      <c r="F50" s="371" t="n">
        <v>37701</v>
      </c>
      <c r="G50" s="371" t="n">
        <v>37750</v>
      </c>
      <c r="H50" s="59"/>
    </row>
    <row r="51" customFormat="false" ht="13.2" hidden="false" customHeight="false" outlineLevel="0" collapsed="false">
      <c r="A51" s="352" t="n">
        <v>47</v>
      </c>
      <c r="B51" s="369"/>
      <c r="C51" s="352" t="s">
        <v>1598</v>
      </c>
      <c r="D51" s="369" t="s">
        <v>2318</v>
      </c>
      <c r="E51" s="370" t="n">
        <v>0</v>
      </c>
      <c r="F51" s="371" t="n">
        <v>37764</v>
      </c>
      <c r="G51" s="371" t="n">
        <v>37764</v>
      </c>
      <c r="H51" s="59"/>
    </row>
    <row r="52" customFormat="false" ht="13.2" hidden="false" customHeight="false" outlineLevel="0" collapsed="false">
      <c r="A52" s="352" t="n">
        <v>48</v>
      </c>
      <c r="B52" s="369"/>
      <c r="C52" s="352" t="s">
        <v>1602</v>
      </c>
      <c r="D52" s="369" t="s">
        <v>2319</v>
      </c>
      <c r="E52" s="370" t="n">
        <v>0</v>
      </c>
      <c r="F52" s="371" t="n">
        <v>37764</v>
      </c>
      <c r="G52" s="371" t="n">
        <v>37771</v>
      </c>
      <c r="H52" s="59"/>
    </row>
    <row r="53" customFormat="false" ht="13.2" hidden="false" customHeight="false" outlineLevel="0" collapsed="false">
      <c r="A53" s="352" t="n">
        <v>49</v>
      </c>
      <c r="B53" s="369"/>
      <c r="C53" s="352" t="s">
        <v>2114</v>
      </c>
      <c r="D53" s="369" t="s">
        <v>2359</v>
      </c>
      <c r="E53" s="370" t="n">
        <v>0</v>
      </c>
      <c r="F53" s="371" t="n">
        <v>37771</v>
      </c>
      <c r="G53" s="371" t="n">
        <v>37784</v>
      </c>
      <c r="H53" s="59"/>
    </row>
    <row r="54" customFormat="false" ht="13.2" hidden="false" customHeight="false" outlineLevel="0" collapsed="false">
      <c r="A54" s="352" t="n">
        <v>50</v>
      </c>
      <c r="B54" s="369"/>
      <c r="C54" s="352" t="s">
        <v>2120</v>
      </c>
      <c r="D54" s="369" t="s">
        <v>2360</v>
      </c>
      <c r="E54" s="370" t="n">
        <v>0</v>
      </c>
      <c r="F54" s="371" t="n">
        <v>37798</v>
      </c>
      <c r="G54" s="371" t="n">
        <v>37798</v>
      </c>
      <c r="H54" s="59"/>
    </row>
    <row r="55" customFormat="false" ht="13.2" hidden="false" customHeight="false" outlineLevel="0" collapsed="false">
      <c r="A55" s="352" t="n">
        <v>51</v>
      </c>
      <c r="B55" s="369"/>
      <c r="C55" s="352" t="s">
        <v>2124</v>
      </c>
      <c r="D55" s="369" t="s">
        <v>2361</v>
      </c>
      <c r="E55" s="370" t="n">
        <v>0</v>
      </c>
      <c r="F55" s="371" t="n">
        <v>37798</v>
      </c>
      <c r="G55" s="371" t="n">
        <v>37805</v>
      </c>
      <c r="H55" s="59"/>
    </row>
    <row r="56" customFormat="false" ht="13.2" hidden="false" customHeight="false" outlineLevel="0" collapsed="false">
      <c r="A56" s="352" t="n">
        <v>52</v>
      </c>
      <c r="B56" s="369"/>
      <c r="C56" s="352" t="s">
        <v>2174</v>
      </c>
      <c r="D56" s="369" t="s">
        <v>2362</v>
      </c>
      <c r="E56" s="370" t="n">
        <v>0</v>
      </c>
      <c r="F56" s="371" t="n">
        <v>37840</v>
      </c>
      <c r="G56" s="371" t="n">
        <v>37868</v>
      </c>
      <c r="H56" s="59"/>
    </row>
    <row r="57" customFormat="false" ht="13.2" hidden="false" customHeight="false" outlineLevel="0" collapsed="false">
      <c r="A57" s="352" t="n">
        <v>53</v>
      </c>
      <c r="B57" s="369" t="s">
        <v>261</v>
      </c>
      <c r="C57" s="352" t="s">
        <v>1620</v>
      </c>
      <c r="D57" s="369" t="s">
        <v>2363</v>
      </c>
      <c r="E57" s="370" t="n">
        <v>0</v>
      </c>
      <c r="F57" s="371" t="n">
        <v>37763</v>
      </c>
      <c r="G57" s="371" t="n">
        <v>37770</v>
      </c>
      <c r="H57" s="59"/>
    </row>
    <row r="58" customFormat="false" ht="13.2" hidden="false" customHeight="false" outlineLevel="0" collapsed="false">
      <c r="A58" s="352" t="n">
        <v>54</v>
      </c>
      <c r="B58" s="369"/>
      <c r="C58" s="352" t="s">
        <v>1624</v>
      </c>
      <c r="D58" s="369" t="s">
        <v>2204</v>
      </c>
      <c r="E58" s="370" t="n">
        <v>0</v>
      </c>
      <c r="F58" s="371" t="n">
        <v>37770</v>
      </c>
      <c r="G58" s="371" t="n">
        <v>37770</v>
      </c>
      <c r="H58" s="59"/>
    </row>
  </sheetData>
  <mergeCells count="2">
    <mergeCell ref="A1:B1"/>
    <mergeCell ref="E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7.UnfinishedTasks">
                <anchor moveWithCells="true" sizeWithCells="false">
                  <from>
                    <xdr:col>7</xdr:col>
                    <xdr:colOff>320040</xdr:colOff>
                    <xdr:row>0</xdr:row>
                    <xdr:rowOff>75960</xdr:rowOff>
                  </from>
                  <to>
                    <xdr:col>8</xdr:col>
                    <xdr:colOff>-680040</xdr:colOff>
                    <xdr:row>1</xdr:row>
                    <xdr:rowOff>60840</xdr:rowOff>
                  </to>
                </anchor>
              </controlPr>
            </control>
          </mc:Choice>
        </mc:AlternateContent>
        <mc:AlternateContent xmlns:mc="http://schemas.openxmlformats.org/markup-compatibility/2006">
          <mc:Choice Requires="x14">
            <control shapeId="1002" r:id="rId4" name="Button 2">
              <controlPr defaultSize="0" print="false" autoFill="0" autoPict="0" macro="Module7.SelMenu">
                <anchor moveWithCells="true" sizeWithCells="false">
                  <from>
                    <xdr:col>6</xdr:col>
                    <xdr:colOff>70560</xdr:colOff>
                    <xdr:row>0</xdr:row>
                    <xdr:rowOff>83880</xdr:rowOff>
                  </from>
                  <to>
                    <xdr:col>7</xdr:col>
                    <xdr:colOff>110880</xdr:colOff>
                    <xdr:row>1</xdr:row>
                    <xdr:rowOff>532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5" zeroHeight="false" outlineLevelRow="0" outlineLevelCol="0"/>
  <cols>
    <col collapsed="false" customWidth="true" hidden="false" outlineLevel="0" max="1" min="1" style="54" width="3.55"/>
    <col collapsed="false" customWidth="true" hidden="false" outlineLevel="0" max="2" min="2" style="0" width="22.55"/>
    <col collapsed="false" customWidth="true" hidden="false" outlineLevel="0" max="3" min="3" style="57" width="8.1"/>
    <col collapsed="false" customWidth="true" hidden="false" outlineLevel="0" max="4" min="4" style="57" width="10.1"/>
    <col collapsed="false" customWidth="true" hidden="false" outlineLevel="0" max="5" min="5" style="57" width="9.33"/>
    <col collapsed="false" customWidth="true" hidden="false" outlineLevel="0" max="6" min="6" style="59" width="9.66"/>
    <col collapsed="false" customWidth="true" hidden="false" outlineLevel="0" max="7" min="7" style="0" width="10.55"/>
    <col collapsed="false" customWidth="true" hidden="false" outlineLevel="0" max="8" min="8" style="59" width="12.1"/>
    <col collapsed="false" customWidth="true" hidden="false" outlineLevel="0" max="9" min="9" style="0" width="10.55"/>
    <col collapsed="false" customWidth="true" hidden="false" outlineLevel="0" max="10" min="10" style="0" width="8.99"/>
    <col collapsed="false" customWidth="true" hidden="false" outlineLevel="0" max="11" min="11" style="60" width="9.66"/>
    <col collapsed="false" customWidth="true" hidden="false" outlineLevel="0" max="12" min="12" style="61" width="7.55"/>
    <col collapsed="false" customWidth="true" hidden="false" outlineLevel="0" max="13" min="13" style="56" width="7.88"/>
    <col collapsed="false" customWidth="true" hidden="false" outlineLevel="0" max="14" min="14" style="56" width="5.99"/>
  </cols>
  <sheetData>
    <row r="1" customFormat="false" ht="27" hidden="false" customHeight="true" outlineLevel="0" collapsed="false">
      <c r="B1" s="65" t="str">
        <f aca="false">TabsIndex!A1</f>
        <v>Proj. 1234</v>
      </c>
      <c r="C1" s="311" t="s">
        <v>2364</v>
      </c>
      <c r="D1" s="311"/>
      <c r="E1" s="311"/>
      <c r="H1" s="372" t="n">
        <f aca="false">TabsIndex!C1</f>
        <v>37782</v>
      </c>
      <c r="I1" s="372"/>
      <c r="J1" s="373"/>
    </row>
    <row r="2" customFormat="false" ht="15" hidden="false" customHeight="true" outlineLevel="0" collapsed="false">
      <c r="A2" s="374"/>
      <c r="B2" s="375"/>
      <c r="C2" s="376" t="n">
        <f aca="false">SUM(C4:C46)</f>
        <v>12103</v>
      </c>
      <c r="D2" s="377"/>
      <c r="E2" s="377"/>
      <c r="F2" s="376" t="n">
        <f aca="false">SUM(F4:F46)</f>
        <v>9266.5</v>
      </c>
      <c r="G2" s="378"/>
      <c r="H2" s="376" t="n">
        <f aca="false">SUM(H4:H46)</f>
        <v>3299.96</v>
      </c>
      <c r="I2" s="379"/>
      <c r="J2" s="379"/>
      <c r="K2" s="380" t="n">
        <f aca="false">SUM(K4:K46)</f>
        <v>12566.46</v>
      </c>
      <c r="L2" s="379"/>
      <c r="M2" s="381"/>
      <c r="N2" s="381"/>
    </row>
    <row r="3" s="59" customFormat="true" ht="22.5" hidden="false" customHeight="true" outlineLevel="0" collapsed="false">
      <c r="A3" s="80" t="s">
        <v>84</v>
      </c>
      <c r="B3" s="80" t="s">
        <v>116</v>
      </c>
      <c r="C3" s="80" t="s">
        <v>2365</v>
      </c>
      <c r="D3" s="80" t="s">
        <v>100</v>
      </c>
      <c r="E3" s="80" t="s">
        <v>2366</v>
      </c>
      <c r="F3" s="80" t="s">
        <v>2367</v>
      </c>
      <c r="G3" s="80" t="s">
        <v>106</v>
      </c>
      <c r="H3" s="80" t="s">
        <v>2368</v>
      </c>
      <c r="I3" s="80" t="s">
        <v>108</v>
      </c>
      <c r="J3" s="80" t="s">
        <v>109</v>
      </c>
      <c r="K3" s="80" t="s">
        <v>110</v>
      </c>
      <c r="L3" s="80" t="s">
        <v>111</v>
      </c>
      <c r="M3" s="189" t="s">
        <v>2369</v>
      </c>
      <c r="N3" s="189" t="s">
        <v>2370</v>
      </c>
    </row>
    <row r="4" s="125" customFormat="true" ht="11.1" hidden="false" customHeight="true" outlineLevel="0" collapsed="false">
      <c r="A4" s="382" t="n">
        <v>1</v>
      </c>
      <c r="B4" s="137" t="str">
        <f aca="false">Team!D4</f>
        <v>Amarnath Bommisetti</v>
      </c>
      <c r="C4" s="383" t="n">
        <f aca="false">Team!M4</f>
        <v>1827</v>
      </c>
      <c r="D4" s="384" t="n">
        <f aca="false">Team!N4</f>
        <v>37438</v>
      </c>
      <c r="E4" s="384" t="n">
        <f aca="false">Team!O4</f>
        <v>37973</v>
      </c>
      <c r="F4" s="383" t="n">
        <f aca="false">Team!T4</f>
        <v>1747</v>
      </c>
      <c r="G4" s="383" t="n">
        <f aca="true">IF(NOW()&gt;D4,F4/((NOW()-D4)/7),0)</f>
        <v>1.39047582160843</v>
      </c>
      <c r="H4" s="383" t="n">
        <f aca="false">Team!V4</f>
        <v>135.93</v>
      </c>
      <c r="I4" s="383" t="n">
        <f aca="true">IF(E4&lt;=NOW(),0,IF(H4/((E4-NOW())/7)&gt;H4,H4,H4/((E4-NOW())/7)))</f>
        <v>0</v>
      </c>
      <c r="J4" s="385" t="n">
        <f aca="false">I4/40</f>
        <v>0</v>
      </c>
      <c r="K4" s="386" t="n">
        <f aca="false">F4+H4</f>
        <v>1882.93</v>
      </c>
      <c r="L4" s="387" t="n">
        <f aca="false">C4-K4</f>
        <v>-55.9300000000001</v>
      </c>
      <c r="M4" s="388" t="n">
        <f aca="false">Team!E4</f>
        <v>1</v>
      </c>
      <c r="N4" s="388" t="n">
        <f aca="false">Team!C4</f>
        <v>0</v>
      </c>
    </row>
    <row r="5" customFormat="false" ht="11.1" hidden="false" customHeight="true" outlineLevel="0" collapsed="false">
      <c r="A5" s="382" t="n">
        <f aca="false">A4+1</f>
        <v>2</v>
      </c>
      <c r="B5" s="137" t="str">
        <f aca="false">Team!D5</f>
        <v>Ashok Kumar</v>
      </c>
      <c r="C5" s="383" t="n">
        <f aca="false">Team!M5</f>
        <v>739</v>
      </c>
      <c r="D5" s="384" t="n">
        <f aca="false">Team!N5</f>
        <v>37382</v>
      </c>
      <c r="E5" s="384" t="n">
        <f aca="false">Team!O5</f>
        <v>37894</v>
      </c>
      <c r="F5" s="383" t="n">
        <f aca="false">Team!T5</f>
        <v>514</v>
      </c>
      <c r="G5" s="383" t="n">
        <f aca="true">IF(NOW()&gt;D5,F5/((NOW()-D5)/7),0)</f>
        <v>0.406515496596239</v>
      </c>
      <c r="H5" s="383" t="n">
        <f aca="false">Team!V5</f>
        <v>224.98</v>
      </c>
      <c r="I5" s="383" t="n">
        <f aca="true">IF(E5&lt;=NOW(),0,IF(H5/((E5-NOW())/7)&gt;H5,H5,H5/((E5-NOW())/7)))</f>
        <v>0</v>
      </c>
      <c r="J5" s="385" t="n">
        <f aca="false">I5/40</f>
        <v>0</v>
      </c>
      <c r="K5" s="386" t="n">
        <f aca="false">F5+H5</f>
        <v>738.98</v>
      </c>
      <c r="L5" s="387" t="n">
        <f aca="false">C5-K5</f>
        <v>0.0199999999999818</v>
      </c>
      <c r="M5" s="388" t="n">
        <f aca="false">Team!E5</f>
        <v>1</v>
      </c>
      <c r="N5" s="388" t="n">
        <f aca="false">Team!C5</f>
        <v>0</v>
      </c>
    </row>
    <row r="6" customFormat="false" ht="11.1" hidden="false" customHeight="true" outlineLevel="0" collapsed="false">
      <c r="A6" s="382" t="n">
        <f aca="false">A5+1</f>
        <v>3</v>
      </c>
      <c r="B6" s="137" t="str">
        <f aca="false">Team!D6</f>
        <v>Bill Malone</v>
      </c>
      <c r="C6" s="383" t="n">
        <f aca="false">Team!M6</f>
        <v>300</v>
      </c>
      <c r="D6" s="384" t="n">
        <f aca="false">Team!N6</f>
        <v>37547</v>
      </c>
      <c r="E6" s="384" t="n">
        <f aca="false">Team!O6</f>
        <v>37973</v>
      </c>
      <c r="F6" s="383" t="n">
        <f aca="false">Team!T6</f>
        <v>193.5</v>
      </c>
      <c r="G6" s="383" t="n">
        <f aca="true">IF(NOW()&gt;D6,F6/((NOW()-D6)/7),0)</f>
        <v>0.155943626392159</v>
      </c>
      <c r="H6" s="383" t="n">
        <f aca="false">Team!V6</f>
        <v>106.5</v>
      </c>
      <c r="I6" s="383" t="n">
        <f aca="true">IF(E6&lt;=NOW(),0,IF(H6/((E6-NOW())/7)&gt;H6,H6,H6/((E6-NOW())/7)))</f>
        <v>0</v>
      </c>
      <c r="J6" s="385" t="n">
        <f aca="false">I6/40</f>
        <v>0</v>
      </c>
      <c r="K6" s="386" t="n">
        <f aca="false">F6+H6</f>
        <v>300</v>
      </c>
      <c r="L6" s="387" t="n">
        <f aca="false">C6-K6</f>
        <v>0</v>
      </c>
      <c r="M6" s="388" t="n">
        <f aca="false">Team!E6</f>
        <v>1</v>
      </c>
      <c r="N6" s="388" t="n">
        <f aca="false">Team!C6</f>
        <v>0</v>
      </c>
    </row>
    <row r="7" customFormat="false" ht="11.1" hidden="false" customHeight="true" outlineLevel="0" collapsed="false">
      <c r="A7" s="382" t="n">
        <f aca="false">A6+1</f>
        <v>4</v>
      </c>
      <c r="B7" s="137" t="str">
        <f aca="false">Team!D7</f>
        <v>Brian Brown</v>
      </c>
      <c r="C7" s="383" t="n">
        <f aca="false">Team!M7</f>
        <v>164</v>
      </c>
      <c r="D7" s="384" t="n">
        <f aca="false">Team!N7</f>
        <v>37578</v>
      </c>
      <c r="E7" s="384" t="n">
        <f aca="false">Team!O7</f>
        <v>37894</v>
      </c>
      <c r="F7" s="383" t="n">
        <f aca="false">Team!T7</f>
        <v>100</v>
      </c>
      <c r="G7" s="383" t="n">
        <f aca="true">IF(NOW()&gt;D7,F7/((NOW()-D7)/7),0)</f>
        <v>0.0808796834846575</v>
      </c>
      <c r="H7" s="383" t="n">
        <f aca="false">Team!V7</f>
        <v>63.97</v>
      </c>
      <c r="I7" s="383" t="n">
        <f aca="true">IF(E7&lt;=NOW(),0,IF(H7/((E7-NOW())/7)&gt;H7,H7,H7/((E7-NOW())/7)))</f>
        <v>0</v>
      </c>
      <c r="J7" s="385" t="n">
        <f aca="false">I7/40</f>
        <v>0</v>
      </c>
      <c r="K7" s="386" t="n">
        <f aca="false">F7+H7</f>
        <v>163.97</v>
      </c>
      <c r="L7" s="387" t="n">
        <f aca="false">C7-K7</f>
        <v>0.0300000000000011</v>
      </c>
      <c r="M7" s="388" t="n">
        <f aca="false">Team!E7</f>
        <v>1</v>
      </c>
      <c r="N7" s="388" t="str">
        <f aca="false">Team!C7</f>
        <v> </v>
      </c>
    </row>
    <row r="8" customFormat="false" ht="11.1" hidden="false" customHeight="true" outlineLevel="0" collapsed="false">
      <c r="A8" s="382" t="n">
        <f aca="false">A7+1</f>
        <v>5</v>
      </c>
      <c r="B8" s="137" t="str">
        <f aca="false">Team!D8</f>
        <v>Carol Elam</v>
      </c>
      <c r="C8" s="383" t="n">
        <f aca="false">Team!M8</f>
        <v>1014</v>
      </c>
      <c r="D8" s="384" t="n">
        <f aca="false">Team!N8</f>
        <v>37382</v>
      </c>
      <c r="E8" s="384" t="n">
        <f aca="false">Team!O8</f>
        <v>37894</v>
      </c>
      <c r="F8" s="383" t="n">
        <f aca="false">Team!T8</f>
        <v>547.5</v>
      </c>
      <c r="G8" s="383" t="n">
        <f aca="true">IF(NOW()&gt;D8,F8/((NOW()-D8)/7),0)</f>
        <v>0.433010183631098</v>
      </c>
      <c r="H8" s="383" t="n">
        <f aca="false">Team!V8</f>
        <v>466.98</v>
      </c>
      <c r="I8" s="383" t="n">
        <f aca="true">IF(E8&lt;=NOW(),0,IF(H8/((E8-NOW())/7)&gt;H8,H8,H8/((E8-NOW())/7)))</f>
        <v>0</v>
      </c>
      <c r="J8" s="385" t="n">
        <f aca="false">I8/40</f>
        <v>0</v>
      </c>
      <c r="K8" s="386" t="n">
        <f aca="false">F8+H8</f>
        <v>1014.48</v>
      </c>
      <c r="L8" s="387" t="n">
        <f aca="false">C8-K8</f>
        <v>-0.480000000000018</v>
      </c>
      <c r="M8" s="388" t="n">
        <f aca="false">Team!E8</f>
        <v>1</v>
      </c>
      <c r="N8" s="388" t="n">
        <f aca="false">Team!C8</f>
        <v>0</v>
      </c>
    </row>
    <row r="9" customFormat="false" ht="11.1" hidden="false" customHeight="true" outlineLevel="0" collapsed="false">
      <c r="A9" s="382" t="n">
        <f aca="false">A8+1</f>
        <v>6</v>
      </c>
      <c r="B9" s="137" t="str">
        <f aca="false">Team!D9</f>
        <v>Charlie Rogers</v>
      </c>
      <c r="C9" s="383" t="n">
        <f aca="false">Team!M9</f>
        <v>40</v>
      </c>
      <c r="D9" s="384" t="n">
        <f aca="false">Team!N9</f>
        <v>37742</v>
      </c>
      <c r="E9" s="384" t="n">
        <f aca="false">Team!O9</f>
        <v>37894</v>
      </c>
      <c r="F9" s="383" t="n">
        <f aca="false">Team!T9</f>
        <v>12</v>
      </c>
      <c r="G9" s="383" t="n">
        <f aca="true">IF(NOW()&gt;D9,F9/((NOW()-D9)/7),0)</f>
        <v>0.00989302448822481</v>
      </c>
      <c r="H9" s="383" t="n">
        <f aca="false">Team!V9</f>
        <v>28.23</v>
      </c>
      <c r="I9" s="383" t="n">
        <f aca="true">IF(E9&lt;=NOW(),0,IF(H9/((E9-NOW())/7)&gt;H9,H9,H9/((E9-NOW())/7)))</f>
        <v>0</v>
      </c>
      <c r="J9" s="385" t="n">
        <f aca="false">I9/40</f>
        <v>0</v>
      </c>
      <c r="K9" s="386" t="n">
        <f aca="false">F9+H9</f>
        <v>40.23</v>
      </c>
      <c r="L9" s="387" t="n">
        <f aca="false">C9-K9</f>
        <v>-0.230000000000004</v>
      </c>
      <c r="M9" s="388" t="n">
        <f aca="false">Team!E9</f>
        <v>1</v>
      </c>
      <c r="N9" s="388" t="n">
        <f aca="false">Team!C9</f>
        <v>0</v>
      </c>
    </row>
    <row r="10" customFormat="false" ht="11.1" hidden="false" customHeight="true" outlineLevel="0" collapsed="false">
      <c r="A10" s="382" t="n">
        <f aca="false">A9+1</f>
        <v>7</v>
      </c>
      <c r="B10" s="137" t="str">
        <f aca="false">Team!D10</f>
        <v>David Stern</v>
      </c>
      <c r="C10" s="383" t="n">
        <f aca="false">Team!M10</f>
        <v>65</v>
      </c>
      <c r="D10" s="384" t="n">
        <f aca="false">Team!N10</f>
        <v>37529</v>
      </c>
      <c r="E10" s="384" t="n">
        <f aca="false">Team!O10</f>
        <v>37768</v>
      </c>
      <c r="F10" s="383" t="n">
        <f aca="false">Team!T10</f>
        <v>75</v>
      </c>
      <c r="G10" s="383" t="n">
        <f aca="true">IF(NOW()&gt;D10,F10/((NOW()-D10)/7),0)</f>
        <v>0.0603182660547964</v>
      </c>
      <c r="H10" s="383" t="n">
        <f aca="false">Team!V10</f>
        <v>0</v>
      </c>
      <c r="I10" s="383" t="n">
        <f aca="true">IF(E10&lt;=NOW(),0,IF(H10/((E10-NOW())/7)&gt;H10,H10,H10/((E10-NOW())/7)))</f>
        <v>0</v>
      </c>
      <c r="J10" s="385" t="n">
        <f aca="false">I10/40</f>
        <v>0</v>
      </c>
      <c r="K10" s="386" t="n">
        <f aca="false">F10+H10</f>
        <v>75</v>
      </c>
      <c r="L10" s="387" t="n">
        <f aca="false">C10-K10</f>
        <v>-10</v>
      </c>
      <c r="M10" s="388" t="n">
        <f aca="false">Team!E10</f>
        <v>1</v>
      </c>
      <c r="N10" s="388" t="n">
        <f aca="false">Team!C10</f>
        <v>0</v>
      </c>
    </row>
    <row r="11" customFormat="false" ht="11.1" hidden="false" customHeight="true" outlineLevel="0" collapsed="false">
      <c r="A11" s="382" t="n">
        <f aca="false">A10+1</f>
        <v>8</v>
      </c>
      <c r="B11" s="137" t="str">
        <f aca="false">Team!D11</f>
        <v>Duzianthan Mohandass</v>
      </c>
      <c r="C11" s="383" t="n">
        <f aca="false">Team!M11</f>
        <v>12</v>
      </c>
      <c r="D11" s="384" t="n">
        <f aca="false">Team!N11</f>
        <v>37739</v>
      </c>
      <c r="E11" s="384" t="n">
        <f aca="false">Team!O11</f>
        <v>37757</v>
      </c>
      <c r="F11" s="383" t="n">
        <f aca="false">Team!T11</f>
        <v>8</v>
      </c>
      <c r="G11" s="383" t="n">
        <f aca="true">IF(NOW()&gt;D11,F11/((NOW()-D11)/7),0)</f>
        <v>0.00659302019773408</v>
      </c>
      <c r="H11" s="383" t="n">
        <f aca="false">Team!V11</f>
        <v>8</v>
      </c>
      <c r="I11" s="383" t="n">
        <f aca="true">IF(E11&lt;=NOW(),0,IF(H11/((E11-NOW())/7)&gt;H11,H11,H11/((E11-NOW())/7)))</f>
        <v>0</v>
      </c>
      <c r="J11" s="385" t="n">
        <f aca="false">I11/40</f>
        <v>0</v>
      </c>
      <c r="K11" s="386" t="n">
        <f aca="false">F11+H11</f>
        <v>16</v>
      </c>
      <c r="L11" s="387" t="n">
        <f aca="false">C11-K11</f>
        <v>-4</v>
      </c>
      <c r="M11" s="388" t="n">
        <f aca="false">Team!E11</f>
        <v>1</v>
      </c>
      <c r="N11" s="388" t="n">
        <f aca="false">Team!C11</f>
        <v>0</v>
      </c>
    </row>
    <row r="12" customFormat="false" ht="11.1" hidden="false" customHeight="true" outlineLevel="0" collapsed="false">
      <c r="A12" s="382" t="n">
        <f aca="false">A11+1</f>
        <v>9</v>
      </c>
      <c r="B12" s="137" t="str">
        <f aca="false">Team!D12</f>
        <v>Ed Weidenbenner</v>
      </c>
      <c r="C12" s="383" t="n">
        <f aca="false">Team!M12</f>
        <v>556</v>
      </c>
      <c r="D12" s="384" t="n">
        <f aca="false">Team!N12</f>
        <v>37382</v>
      </c>
      <c r="E12" s="384" t="n">
        <f aca="false">Team!O12</f>
        <v>37894</v>
      </c>
      <c r="F12" s="383" t="n">
        <f aca="false">Team!T12</f>
        <v>499</v>
      </c>
      <c r="G12" s="383" t="n">
        <f aca="true">IF(NOW()&gt;D12,F12/((NOW()-D12)/7),0)</f>
        <v>0.394652203893758</v>
      </c>
      <c r="H12" s="383" t="n">
        <f aca="false">Team!V12</f>
        <v>56.97</v>
      </c>
      <c r="I12" s="383" t="n">
        <f aca="true">IF(E12&lt;=NOW(),0,IF(H12/((E12-NOW())/7)&gt;H12,H12,H12/((E12-NOW())/7)))</f>
        <v>0</v>
      </c>
      <c r="J12" s="385" t="n">
        <f aca="false">I12/40</f>
        <v>0</v>
      </c>
      <c r="K12" s="386" t="n">
        <f aca="false">F12+H12</f>
        <v>555.97</v>
      </c>
      <c r="L12" s="387" t="n">
        <f aca="false">C12-K12</f>
        <v>0.0299999999999727</v>
      </c>
      <c r="M12" s="388" t="n">
        <f aca="false">Team!E12</f>
        <v>1</v>
      </c>
      <c r="N12" s="388" t="n">
        <f aca="false">Team!C12</f>
        <v>0</v>
      </c>
    </row>
    <row r="13" customFormat="false" ht="11.1" hidden="false" customHeight="true" outlineLevel="0" collapsed="false">
      <c r="A13" s="382" t="n">
        <f aca="false">A12+1</f>
        <v>10</v>
      </c>
      <c r="B13" s="137" t="str">
        <f aca="false">Team!D13</f>
        <v>Eric Gullixon</v>
      </c>
      <c r="C13" s="383" t="n">
        <f aca="false">Team!M13</f>
        <v>202</v>
      </c>
      <c r="D13" s="384" t="n">
        <f aca="false">Team!N13</f>
        <v>37382</v>
      </c>
      <c r="E13" s="384" t="n">
        <f aca="false">Team!O13</f>
        <v>37818</v>
      </c>
      <c r="F13" s="383" t="n">
        <f aca="false">Team!T13</f>
        <v>117.5</v>
      </c>
      <c r="G13" s="383" t="n">
        <f aca="true">IF(NOW()&gt;D13,F13/((NOW()-D13)/7),0)</f>
        <v>0.0929291261673598</v>
      </c>
      <c r="H13" s="383" t="n">
        <f aca="false">Team!V13</f>
        <v>84.98</v>
      </c>
      <c r="I13" s="383" t="n">
        <f aca="true">IF(E13&lt;=NOW(),0,IF(H13/((E13-NOW())/7)&gt;H13,H13,H13/((E13-NOW())/7)))</f>
        <v>0</v>
      </c>
      <c r="J13" s="385" t="n">
        <f aca="false">I13/40</f>
        <v>0</v>
      </c>
      <c r="K13" s="386" t="n">
        <f aca="false">F13+H13</f>
        <v>202.48</v>
      </c>
      <c r="L13" s="387" t="n">
        <f aca="false">C13-K13</f>
        <v>-0.480000000000018</v>
      </c>
      <c r="M13" s="388" t="n">
        <f aca="false">Team!E13</f>
        <v>1</v>
      </c>
      <c r="N13" s="388" t="n">
        <f aca="false">Team!C13</f>
        <v>0</v>
      </c>
    </row>
    <row r="14" customFormat="false" ht="11.1" hidden="false" customHeight="true" outlineLevel="0" collapsed="false">
      <c r="A14" s="382" t="n">
        <f aca="false">A13+1</f>
        <v>11</v>
      </c>
      <c r="B14" s="137" t="str">
        <f aca="false">Team!D14</f>
        <v>Gary Scott</v>
      </c>
      <c r="C14" s="383" t="n">
        <f aca="false">Team!M14</f>
        <v>30</v>
      </c>
      <c r="D14" s="384" t="n">
        <f aca="false">Team!N14</f>
        <v>37756</v>
      </c>
      <c r="E14" s="384" t="n">
        <f aca="false">Team!O14</f>
        <v>37788</v>
      </c>
      <c r="F14" s="383" t="n">
        <f aca="false">Team!T14</f>
        <v>4</v>
      </c>
      <c r="G14" s="383" t="n">
        <f aca="true">IF(NOW()&gt;D14,F14/((NOW()-D14)/7),0)</f>
        <v>0.0033031211391261</v>
      </c>
      <c r="H14" s="383" t="n">
        <f aca="false">Team!V14</f>
        <v>26</v>
      </c>
      <c r="I14" s="383" t="n">
        <f aca="true">IF(E14&lt;=NOW(),0,IF(H14/((E14-NOW())/7)&gt;H14,H14,H14/((E14-NOW())/7)))</f>
        <v>0</v>
      </c>
      <c r="J14" s="385" t="n">
        <f aca="false">I14/40</f>
        <v>0</v>
      </c>
      <c r="K14" s="386" t="n">
        <f aca="false">F14+H14</f>
        <v>30</v>
      </c>
      <c r="L14" s="387" t="n">
        <f aca="false">C14-K14</f>
        <v>0</v>
      </c>
      <c r="M14" s="388" t="n">
        <f aca="false">Team!E14</f>
        <v>1</v>
      </c>
      <c r="N14" s="388" t="n">
        <f aca="false">Team!C14</f>
        <v>0</v>
      </c>
    </row>
    <row r="15" customFormat="false" ht="11.1" hidden="false" customHeight="true" outlineLevel="0" collapsed="false">
      <c r="A15" s="382" t="n">
        <f aca="false">A14+1</f>
        <v>12</v>
      </c>
      <c r="B15" s="137" t="str">
        <f aca="false">Team!D15</f>
        <v>J Murthy</v>
      </c>
      <c r="C15" s="383" t="n">
        <f aca="false">Team!M15</f>
        <v>1700</v>
      </c>
      <c r="D15" s="384" t="n">
        <f aca="false">Team!N15</f>
        <v>37382</v>
      </c>
      <c r="E15" s="384" t="n">
        <f aca="false">Team!O15</f>
        <v>37894</v>
      </c>
      <c r="F15" s="383" t="n">
        <f aca="false">Team!T15</f>
        <v>1447</v>
      </c>
      <c r="G15" s="383" t="n">
        <f aca="true">IF(NOW()&gt;D15,F15/((NOW()-D15)/7),0)</f>
        <v>1.14441230267359</v>
      </c>
      <c r="H15" s="383" t="n">
        <f aca="false">Team!V15</f>
        <v>310.98</v>
      </c>
      <c r="I15" s="383" t="n">
        <f aca="true">IF(E15&lt;=NOW(),0,IF(H15/((E15-NOW())/7)&gt;H15,H15,H15/((E15-NOW())/7)))</f>
        <v>0</v>
      </c>
      <c r="J15" s="385" t="n">
        <f aca="false">I15/40</f>
        <v>0</v>
      </c>
      <c r="K15" s="386" t="n">
        <f aca="false">F15+H15</f>
        <v>1757.98</v>
      </c>
      <c r="L15" s="387" t="n">
        <f aca="false">C15-K15</f>
        <v>-57.98</v>
      </c>
      <c r="M15" s="388" t="n">
        <f aca="false">Team!E15</f>
        <v>1</v>
      </c>
      <c r="N15" s="388" t="n">
        <f aca="false">Team!C15</f>
        <v>0</v>
      </c>
    </row>
    <row r="16" customFormat="false" ht="11.1" hidden="false" customHeight="true" outlineLevel="0" collapsed="false">
      <c r="A16" s="382" t="n">
        <f aca="false">A15+1</f>
        <v>13</v>
      </c>
      <c r="B16" s="137" t="str">
        <f aca="false">Team!D16</f>
        <v>John Nutt</v>
      </c>
      <c r="C16" s="383" t="n">
        <f aca="false">Team!M16</f>
        <v>300</v>
      </c>
      <c r="D16" s="384" t="n">
        <f aca="false">Team!N16</f>
        <v>37547</v>
      </c>
      <c r="E16" s="384" t="n">
        <f aca="false">Team!O16</f>
        <v>37879</v>
      </c>
      <c r="F16" s="383" t="n">
        <f aca="false">Team!T16</f>
        <v>144</v>
      </c>
      <c r="G16" s="383" t="n">
        <f aca="true">IF(NOW()&gt;D16,F16/((NOW()-D16)/7),0)</f>
        <v>0.116051070803357</v>
      </c>
      <c r="H16" s="383" t="n">
        <f aca="false">Team!V16</f>
        <v>155.98</v>
      </c>
      <c r="I16" s="383" t="n">
        <f aca="true">IF(E16&lt;=NOW(),0,IF(H16/((E16-NOW())/7)&gt;H16,H16,H16/((E16-NOW())/7)))</f>
        <v>0</v>
      </c>
      <c r="J16" s="385" t="n">
        <f aca="false">I16/40</f>
        <v>0</v>
      </c>
      <c r="K16" s="386" t="n">
        <f aca="false">F16+H16</f>
        <v>299.98</v>
      </c>
      <c r="L16" s="387" t="n">
        <f aca="false">C16-K16</f>
        <v>0.0199999999999818</v>
      </c>
      <c r="M16" s="388" t="n">
        <f aca="false">Team!E16</f>
        <v>1</v>
      </c>
      <c r="N16" s="388" t="n">
        <f aca="false">Team!C16</f>
        <v>0</v>
      </c>
    </row>
    <row r="17" customFormat="false" ht="11.1" hidden="false" customHeight="true" outlineLevel="0" collapsed="false">
      <c r="A17" s="382" t="n">
        <f aca="false">A16+1</f>
        <v>14</v>
      </c>
      <c r="B17" s="137" t="str">
        <f aca="false">Team!D17</f>
        <v>Kasi Shanmugam</v>
      </c>
      <c r="C17" s="383" t="n">
        <f aca="false">Team!M17</f>
        <v>120</v>
      </c>
      <c r="D17" s="384" t="n">
        <f aca="false">Team!N17</f>
        <v>37613</v>
      </c>
      <c r="E17" s="384" t="n">
        <f aca="false">Team!O17</f>
        <v>37894</v>
      </c>
      <c r="F17" s="383" t="n">
        <f aca="false">Team!T17</f>
        <v>54</v>
      </c>
      <c r="G17" s="383" t="n">
        <f aca="true">IF(NOW()&gt;D17,F17/((NOW()-D17)/7),0)</f>
        <v>0.0438523673612822</v>
      </c>
      <c r="H17" s="383" t="n">
        <f aca="false">Team!V17</f>
        <v>65.97</v>
      </c>
      <c r="I17" s="383" t="n">
        <f aca="true">IF(E17&lt;=NOW(),0,IF(H17/((E17-NOW())/7)&gt;H17,H17,H17/((E17-NOW())/7)))</f>
        <v>0</v>
      </c>
      <c r="J17" s="385" t="n">
        <f aca="false">I17/40</f>
        <v>0</v>
      </c>
      <c r="K17" s="386" t="n">
        <f aca="false">F17+H17</f>
        <v>119.97</v>
      </c>
      <c r="L17" s="387" t="n">
        <f aca="false">C17-K17</f>
        <v>0.0300000000000011</v>
      </c>
      <c r="M17" s="388" t="n">
        <f aca="false">Team!E17</f>
        <v>1</v>
      </c>
      <c r="N17" s="388" t="n">
        <f aca="false">Team!C17</f>
        <v>0</v>
      </c>
    </row>
    <row r="18" customFormat="false" ht="11.1" hidden="false" customHeight="true" outlineLevel="0" collapsed="false">
      <c r="A18" s="382" t="n">
        <f aca="false">A17+1</f>
        <v>15</v>
      </c>
      <c r="B18" s="137" t="str">
        <f aca="false">Team!D18</f>
        <v>Kim Miller</v>
      </c>
      <c r="C18" s="383" t="n">
        <f aca="false">Team!M18</f>
        <v>50</v>
      </c>
      <c r="D18" s="384" t="n">
        <f aca="false">Team!N18</f>
        <v>37596</v>
      </c>
      <c r="E18" s="384" t="n">
        <f aca="false">Team!O18</f>
        <v>37894</v>
      </c>
      <c r="F18" s="383" t="n">
        <f aca="false">Team!T18</f>
        <v>63</v>
      </c>
      <c r="G18" s="383" t="n">
        <f aca="true">IF(NOW()&gt;D18,F18/((NOW()-D18)/7),0)</f>
        <v>0.0510603941285392</v>
      </c>
      <c r="H18" s="383" t="n">
        <f aca="false">Team!V18</f>
        <v>0</v>
      </c>
      <c r="I18" s="383" t="n">
        <f aca="true">IF(E18&lt;=NOW(),0,IF(H18/((E18-NOW())/7)&gt;H18,H18,H18/((E18-NOW())/7)))</f>
        <v>0</v>
      </c>
      <c r="J18" s="385" t="n">
        <f aca="false">I18/40</f>
        <v>0</v>
      </c>
      <c r="K18" s="386" t="n">
        <f aca="false">F18+H18</f>
        <v>63</v>
      </c>
      <c r="L18" s="387" t="n">
        <f aca="false">C18-K18</f>
        <v>-13</v>
      </c>
      <c r="M18" s="388" t="n">
        <f aca="false">Team!E18</f>
        <v>1</v>
      </c>
      <c r="N18" s="388" t="n">
        <f aca="false">Team!C18</f>
        <v>0</v>
      </c>
    </row>
    <row r="19" customFormat="false" ht="11.1" hidden="false" customHeight="true" outlineLevel="0" collapsed="false">
      <c r="A19" s="382" t="n">
        <f aca="false">A18+1</f>
        <v>16</v>
      </c>
      <c r="B19" s="137" t="str">
        <f aca="false">Team!D19</f>
        <v>Lakshmi Narayana Reddy</v>
      </c>
      <c r="C19" s="383" t="n">
        <f aca="false">Team!M19</f>
        <v>302</v>
      </c>
      <c r="D19" s="384" t="n">
        <f aca="false">Team!N19</f>
        <v>37382</v>
      </c>
      <c r="E19" s="384" t="n">
        <f aca="false">Team!O19</f>
        <v>37894</v>
      </c>
      <c r="F19" s="383" t="n">
        <f aca="false">Team!T19</f>
        <v>144</v>
      </c>
      <c r="G19" s="383" t="n">
        <f aca="true">IF(NOW()&gt;D19,F19/((NOW()-D19)/7),0)</f>
        <v>0.113887609941208</v>
      </c>
      <c r="H19" s="383" t="n">
        <f aca="false">Team!V19</f>
        <v>157.97</v>
      </c>
      <c r="I19" s="383" t="n">
        <f aca="true">IF(E19&lt;=NOW(),0,IF(H19/((E19-NOW())/7)&gt;H19,H19,H19/((E19-NOW())/7)))</f>
        <v>0</v>
      </c>
      <c r="J19" s="385" t="n">
        <f aca="false">I19/40</f>
        <v>0</v>
      </c>
      <c r="K19" s="386" t="n">
        <f aca="false">F19+H19</f>
        <v>301.97</v>
      </c>
      <c r="L19" s="387" t="n">
        <f aca="false">C19-K19</f>
        <v>0.0299999999999727</v>
      </c>
      <c r="M19" s="388" t="n">
        <f aca="false">Team!E19</f>
        <v>1</v>
      </c>
      <c r="N19" s="388" t="str">
        <f aca="false">Team!C19</f>
        <v> </v>
      </c>
    </row>
    <row r="20" customFormat="false" ht="11.1" hidden="false" customHeight="true" outlineLevel="0" collapsed="false">
      <c r="A20" s="382" t="n">
        <f aca="false">A19+1</f>
        <v>17</v>
      </c>
      <c r="B20" s="137" t="str">
        <f aca="false">Team!D20</f>
        <v>Mary Kasley Lee</v>
      </c>
      <c r="C20" s="383" t="n">
        <f aca="false">Team!M20</f>
        <v>124</v>
      </c>
      <c r="D20" s="384" t="n">
        <f aca="false">Team!N20</f>
        <v>37452</v>
      </c>
      <c r="E20" s="384" t="n">
        <f aca="false">Team!O20</f>
        <v>37748</v>
      </c>
      <c r="F20" s="383" t="n">
        <f aca="false">Team!T20</f>
        <v>92.25</v>
      </c>
      <c r="G20" s="383" t="n">
        <f aca="true">IF(NOW()&gt;D20,F20/((NOW()-D20)/7),0)</f>
        <v>0.0735408747336073</v>
      </c>
      <c r="H20" s="383" t="n">
        <f aca="false">Team!V20</f>
        <v>31.75</v>
      </c>
      <c r="I20" s="383" t="n">
        <f aca="true">IF(E20&lt;=NOW(),0,IF(H20/((E20-NOW())/7)&gt;H20,H20,H20/((E20-NOW())/7)))</f>
        <v>0</v>
      </c>
      <c r="J20" s="385" t="n">
        <f aca="false">I20/40</f>
        <v>0</v>
      </c>
      <c r="K20" s="386" t="n">
        <f aca="false">F20+H20</f>
        <v>124</v>
      </c>
      <c r="L20" s="387" t="n">
        <f aca="false">C20-K20</f>
        <v>0</v>
      </c>
      <c r="M20" s="388" t="n">
        <f aca="false">Team!E20</f>
        <v>1</v>
      </c>
      <c r="N20" s="388" t="n">
        <f aca="false">Team!C20</f>
        <v>0</v>
      </c>
    </row>
    <row r="21" customFormat="false" ht="11.1" hidden="false" customHeight="true" outlineLevel="0" collapsed="false">
      <c r="A21" s="382" t="n">
        <f aca="false">A20+1</f>
        <v>18</v>
      </c>
      <c r="B21" s="137" t="str">
        <f aca="false">Team!D21</f>
        <v>Michelle Celeschi</v>
      </c>
      <c r="C21" s="383" t="n">
        <f aca="false">Team!M21</f>
        <v>354</v>
      </c>
      <c r="D21" s="384" t="n">
        <f aca="false">Team!N21</f>
        <v>37382</v>
      </c>
      <c r="E21" s="384" t="n">
        <f aca="false">Team!O21</f>
        <v>37894</v>
      </c>
      <c r="F21" s="383" t="n">
        <f aca="false">Team!T21</f>
        <v>226.75</v>
      </c>
      <c r="G21" s="383" t="n">
        <f aca="true">IF(NOW()&gt;D21,F21/((NOW()-D21)/7),0)</f>
        <v>0.179333441348364</v>
      </c>
      <c r="H21" s="383" t="n">
        <f aca="false">Team!V21</f>
        <v>144.97</v>
      </c>
      <c r="I21" s="383" t="n">
        <f aca="true">IF(E21&lt;=NOW(),0,IF(H21/((E21-NOW())/7)&gt;H21,H21,H21/((E21-NOW())/7)))</f>
        <v>0</v>
      </c>
      <c r="J21" s="385" t="n">
        <f aca="false">I21/40</f>
        <v>0</v>
      </c>
      <c r="K21" s="386" t="n">
        <f aca="false">F21+H21</f>
        <v>371.72</v>
      </c>
      <c r="L21" s="387" t="n">
        <f aca="false">C21-K21</f>
        <v>-17.72</v>
      </c>
      <c r="M21" s="388" t="n">
        <f aca="false">Team!E21</f>
        <v>1</v>
      </c>
      <c r="N21" s="388" t="n">
        <f aca="false">Team!C21</f>
        <v>0</v>
      </c>
    </row>
    <row r="22" customFormat="false" ht="11.1" hidden="false" customHeight="true" outlineLevel="0" collapsed="false">
      <c r="A22" s="382" t="n">
        <f aca="false">A21+1</f>
        <v>19</v>
      </c>
      <c r="B22" s="137" t="str">
        <f aca="false">Team!D22</f>
        <v>Sally Baugh</v>
      </c>
      <c r="C22" s="383" t="n">
        <f aca="false">Team!M22</f>
        <v>20</v>
      </c>
      <c r="D22" s="384" t="n">
        <f aca="false">Team!N22</f>
        <v>37592</v>
      </c>
      <c r="E22" s="384" t="n">
        <f aca="false">Team!O22</f>
        <v>37894</v>
      </c>
      <c r="F22" s="383" t="n">
        <f aca="false">Team!T22</f>
        <v>23.5</v>
      </c>
      <c r="G22" s="383" t="n">
        <f aca="true">IF(NOW()&gt;D22,F22/((NOW()-D22)/7),0)</f>
        <v>0.0190375205916626</v>
      </c>
      <c r="H22" s="383" t="n">
        <f aca="false">Team!V22</f>
        <v>0</v>
      </c>
      <c r="I22" s="383" t="n">
        <f aca="true">IF(E22&lt;=NOW(),0,IF(H22/((E22-NOW())/7)&gt;H22,H22,H22/((E22-NOW())/7)))</f>
        <v>0</v>
      </c>
      <c r="J22" s="385" t="n">
        <f aca="false">I22/40</f>
        <v>0</v>
      </c>
      <c r="K22" s="386" t="n">
        <f aca="false">F22+H22</f>
        <v>23.5</v>
      </c>
      <c r="L22" s="387" t="n">
        <f aca="false">C22-K22</f>
        <v>-3.5</v>
      </c>
      <c r="M22" s="388" t="n">
        <f aca="false">Team!E22</f>
        <v>1</v>
      </c>
      <c r="N22" s="388" t="n">
        <f aca="false">Team!C22</f>
        <v>0</v>
      </c>
    </row>
    <row r="23" customFormat="false" ht="11.1" hidden="false" customHeight="true" outlineLevel="0" collapsed="false">
      <c r="A23" s="382" t="n">
        <f aca="false">A22+1</f>
        <v>20</v>
      </c>
      <c r="B23" s="137" t="str">
        <f aca="false">Team!D23</f>
        <v>Santosh Ramachandran</v>
      </c>
      <c r="C23" s="383" t="n">
        <f aca="false">Team!M23</f>
        <v>25</v>
      </c>
      <c r="D23" s="384" t="n">
        <f aca="false">Team!N23</f>
        <v>37739</v>
      </c>
      <c r="E23" s="384" t="n">
        <f aca="false">Team!O23</f>
        <v>37771</v>
      </c>
      <c r="F23" s="383" t="n">
        <f aca="false">Team!T23</f>
        <v>6</v>
      </c>
      <c r="G23" s="383" t="n">
        <f aca="true">IF(NOW()&gt;D23,F23/((NOW()-D23)/7),0)</f>
        <v>0.00494476514829489</v>
      </c>
      <c r="H23" s="383" t="n">
        <f aca="false">Team!V23</f>
        <v>19</v>
      </c>
      <c r="I23" s="383" t="n">
        <f aca="true">IF(E23&lt;=NOW(),0,IF(H23/((E23-NOW())/7)&gt;H23,H23,H23/((E23-NOW())/7)))</f>
        <v>0</v>
      </c>
      <c r="J23" s="385" t="n">
        <f aca="false">I23/40</f>
        <v>0</v>
      </c>
      <c r="K23" s="386" t="n">
        <f aca="false">F23+H23</f>
        <v>25</v>
      </c>
      <c r="L23" s="387" t="n">
        <f aca="false">C23-K23</f>
        <v>0</v>
      </c>
      <c r="M23" s="388" t="n">
        <f aca="false">Team!E23</f>
        <v>1</v>
      </c>
      <c r="N23" s="388" t="n">
        <f aca="false">Team!C23</f>
        <v>0</v>
      </c>
    </row>
    <row r="24" customFormat="false" ht="11.1" hidden="false" customHeight="true" outlineLevel="0" collapsed="false">
      <c r="A24" s="382" t="n">
        <f aca="false">A23+1</f>
        <v>21</v>
      </c>
      <c r="B24" s="137" t="str">
        <f aca="false">Team!D24</f>
        <v>Steve Durnan</v>
      </c>
      <c r="C24" s="383" t="n">
        <f aca="false">Team!M24</f>
        <v>162</v>
      </c>
      <c r="D24" s="384" t="n">
        <f aca="false">Team!N24</f>
        <v>37547</v>
      </c>
      <c r="E24" s="384" t="n">
        <f aca="false">Team!O24</f>
        <v>37894</v>
      </c>
      <c r="F24" s="383" t="n">
        <f aca="false">Team!T24</f>
        <v>171.5</v>
      </c>
      <c r="G24" s="383" t="n">
        <f aca="true">IF(NOW()&gt;D24,F24/((NOW()-D24)/7),0)</f>
        <v>0.138213601685841</v>
      </c>
      <c r="H24" s="383" t="n">
        <f aca="false">Team!V24</f>
        <v>20.47</v>
      </c>
      <c r="I24" s="383" t="n">
        <f aca="true">IF(E24&lt;=NOW(),0,IF(H24/((E24-NOW())/7)&gt;H24,H24,H24/((E24-NOW())/7)))</f>
        <v>0</v>
      </c>
      <c r="J24" s="385" t="n">
        <f aca="false">I24/40</f>
        <v>0</v>
      </c>
      <c r="K24" s="386" t="n">
        <f aca="false">F24+H24</f>
        <v>191.97</v>
      </c>
      <c r="L24" s="387" t="n">
        <f aca="false">C24-K24</f>
        <v>-29.97</v>
      </c>
      <c r="M24" s="388" t="n">
        <f aca="false">Team!E24</f>
        <v>1</v>
      </c>
      <c r="N24" s="388" t="n">
        <f aca="false">Team!C24</f>
        <v>0</v>
      </c>
    </row>
    <row r="25" customFormat="false" ht="11.1" hidden="false" customHeight="true" outlineLevel="0" collapsed="false">
      <c r="A25" s="382" t="n">
        <f aca="false">A24+1</f>
        <v>22</v>
      </c>
      <c r="B25" s="137" t="str">
        <f aca="false">Team!D25</f>
        <v>Steve Hall</v>
      </c>
      <c r="C25" s="383" t="n">
        <f aca="false">Team!M25</f>
        <v>775</v>
      </c>
      <c r="D25" s="384" t="n">
        <f aca="false">Team!N25</f>
        <v>37382</v>
      </c>
      <c r="E25" s="384" t="n">
        <f aca="false">Team!O25</f>
        <v>37894</v>
      </c>
      <c r="F25" s="383" t="n">
        <f aca="false">Team!T25</f>
        <v>675</v>
      </c>
      <c r="G25" s="383" t="n">
        <f aca="true">IF(NOW()&gt;D25,F25/((NOW()-D25)/7),0)</f>
        <v>0.533848171599146</v>
      </c>
      <c r="H25" s="383" t="n">
        <f aca="false">Team!V25</f>
        <v>182</v>
      </c>
      <c r="I25" s="383" t="n">
        <f aca="true">IF(E25&lt;=NOW(),0,IF(H25/((E25-NOW())/7)&gt;H25,H25,H25/((E25-NOW())/7)))</f>
        <v>0</v>
      </c>
      <c r="J25" s="385" t="n">
        <f aca="false">I25/40</f>
        <v>0</v>
      </c>
      <c r="K25" s="386" t="n">
        <f aca="false">F25+H25</f>
        <v>857</v>
      </c>
      <c r="L25" s="387" t="n">
        <f aca="false">C25-K25</f>
        <v>-82</v>
      </c>
      <c r="M25" s="388" t="n">
        <f aca="false">Team!E25</f>
        <v>1</v>
      </c>
      <c r="N25" s="388" t="n">
        <f aca="false">Team!C25</f>
        <v>0</v>
      </c>
    </row>
    <row r="26" customFormat="false" ht="11.1" hidden="false" customHeight="true" outlineLevel="0" collapsed="false">
      <c r="A26" s="382" t="n">
        <f aca="false">A25+1</f>
        <v>23</v>
      </c>
      <c r="B26" s="137" t="str">
        <f aca="false">Team!D26</f>
        <v>Steve Witter</v>
      </c>
      <c r="C26" s="383" t="n">
        <f aca="false">Team!M26</f>
        <v>775</v>
      </c>
      <c r="D26" s="384" t="n">
        <f aca="false">Team!N26</f>
        <v>37452</v>
      </c>
      <c r="E26" s="384" t="n">
        <f aca="false">Team!O26</f>
        <v>37943</v>
      </c>
      <c r="F26" s="383" t="n">
        <f aca="false">Team!T26</f>
        <v>809</v>
      </c>
      <c r="G26" s="383" t="n">
        <f aca="true">IF(NOW()&gt;D26,F26/((NOW()-D26)/7),0)</f>
        <v>0.644927562704164</v>
      </c>
      <c r="H26" s="383" t="n">
        <f aca="false">Team!V26</f>
        <v>14.98</v>
      </c>
      <c r="I26" s="383" t="n">
        <f aca="true">IF(E26&lt;=NOW(),0,IF(H26/((E26-NOW())/7)&gt;H26,H26,H26/((E26-NOW())/7)))</f>
        <v>0</v>
      </c>
      <c r="J26" s="385" t="n">
        <f aca="false">I26/40</f>
        <v>0</v>
      </c>
      <c r="K26" s="386" t="n">
        <f aca="false">F26+H26</f>
        <v>823.98</v>
      </c>
      <c r="L26" s="387" t="n">
        <f aca="false">C26-K26</f>
        <v>-48.98</v>
      </c>
      <c r="M26" s="388" t="n">
        <f aca="false">Team!E26</f>
        <v>1</v>
      </c>
      <c r="N26" s="388" t="n">
        <f aca="false">Team!C26</f>
        <v>0</v>
      </c>
    </row>
    <row r="27" customFormat="false" ht="11.1" hidden="false" customHeight="true" outlineLevel="0" collapsed="false">
      <c r="A27" s="382" t="n">
        <f aca="false">A26+1</f>
        <v>24</v>
      </c>
      <c r="B27" s="137" t="str">
        <f aca="false">Team!D27</f>
        <v>Sushit Saha</v>
      </c>
      <c r="C27" s="383" t="n">
        <f aca="false">Team!M27</f>
        <v>117</v>
      </c>
      <c r="D27" s="384" t="n">
        <f aca="false">Team!N27</f>
        <v>37550</v>
      </c>
      <c r="E27" s="384" t="n">
        <f aca="false">Team!O27</f>
        <v>37894</v>
      </c>
      <c r="F27" s="383" t="n">
        <f aca="false">Team!T27</f>
        <v>62</v>
      </c>
      <c r="G27" s="383" t="n">
        <f aca="true">IF(NOW()&gt;D27,F27/((NOW()-D27)/7),0)</f>
        <v>0.0499836971362437</v>
      </c>
      <c r="H27" s="383" t="n">
        <f aca="false">Team!V27</f>
        <v>61.98</v>
      </c>
      <c r="I27" s="383" t="n">
        <f aca="true">IF(E27&lt;=NOW(),0,IF(H27/((E27-NOW())/7)&gt;H27,H27,H27/((E27-NOW())/7)))</f>
        <v>0</v>
      </c>
      <c r="J27" s="385" t="n">
        <f aca="false">I27/40</f>
        <v>0</v>
      </c>
      <c r="K27" s="386" t="n">
        <f aca="false">F27+H27</f>
        <v>123.98</v>
      </c>
      <c r="L27" s="387" t="n">
        <f aca="false">C27-K27</f>
        <v>-6.97999999999999</v>
      </c>
      <c r="M27" s="388" t="n">
        <f aca="false">Team!E27</f>
        <v>1</v>
      </c>
      <c r="N27" s="388" t="n">
        <f aca="false">Team!C27</f>
        <v>0</v>
      </c>
    </row>
    <row r="28" customFormat="false" ht="11.1" hidden="false" customHeight="true" outlineLevel="0" collapsed="false">
      <c r="A28" s="382" t="n">
        <f aca="false">A27+1</f>
        <v>25</v>
      </c>
      <c r="B28" s="137" t="str">
        <f aca="false">Team!D28</f>
        <v>Tina L Dobrinich</v>
      </c>
      <c r="C28" s="383" t="n">
        <f aca="false">Team!M28</f>
        <v>550</v>
      </c>
      <c r="D28" s="384" t="n">
        <f aca="false">Team!N28</f>
        <v>37382</v>
      </c>
      <c r="E28" s="384" t="n">
        <f aca="false">Team!O28</f>
        <v>37894</v>
      </c>
      <c r="F28" s="383" t="n">
        <f aca="false">Team!T28</f>
        <v>444.5</v>
      </c>
      <c r="G28" s="383" t="n">
        <f aca="true">IF(NOW()&gt;D28,F28/((NOW()-D28)/7),0)</f>
        <v>0.351548907075206</v>
      </c>
      <c r="H28" s="383" t="n">
        <f aca="false">Team!V28</f>
        <v>141</v>
      </c>
      <c r="I28" s="383" t="n">
        <f aca="true">IF(E28&lt;=NOW(),0,IF(H28/((E28-NOW())/7)&gt;H28,H28,H28/((E28-NOW())/7)))</f>
        <v>0</v>
      </c>
      <c r="J28" s="385" t="n">
        <f aca="false">I28/40</f>
        <v>0</v>
      </c>
      <c r="K28" s="386" t="n">
        <f aca="false">F28+H28</f>
        <v>585.5</v>
      </c>
      <c r="L28" s="387" t="n">
        <f aca="false">C28-K28</f>
        <v>-35.5</v>
      </c>
      <c r="M28" s="388" t="n">
        <f aca="false">Team!E28</f>
        <v>1</v>
      </c>
      <c r="N28" s="388" t="n">
        <f aca="false">Team!C28</f>
        <v>0</v>
      </c>
    </row>
    <row r="29" customFormat="false" ht="11.1" hidden="false" customHeight="true" outlineLevel="0" collapsed="false">
      <c r="A29" s="382" t="n">
        <f aca="false">A28+1</f>
        <v>26</v>
      </c>
      <c r="B29" s="137" t="str">
        <f aca="false">Team!D29</f>
        <v>Ty Hartness</v>
      </c>
      <c r="C29" s="383" t="n">
        <f aca="false">Team!M29</f>
        <v>134</v>
      </c>
      <c r="D29" s="384" t="n">
        <f aca="false">Team!N29</f>
        <v>37452</v>
      </c>
      <c r="E29" s="384" t="n">
        <f aca="false">Team!O29</f>
        <v>37747</v>
      </c>
      <c r="F29" s="383" t="n">
        <f aca="false">Team!T29</f>
        <v>116</v>
      </c>
      <c r="G29" s="383" t="n">
        <f aca="true">IF(NOW()&gt;D29,F29/((NOW()-D29)/7),0)</f>
        <v>0.092474162266582</v>
      </c>
      <c r="H29" s="383" t="n">
        <f aca="false">Team!V29</f>
        <v>17.75</v>
      </c>
      <c r="I29" s="383" t="n">
        <f aca="true">IF(E29&lt;=NOW(),0,IF(H29/((E29-NOW())/7)&gt;H29,H29,H29/((E29-NOW())/7)))</f>
        <v>0</v>
      </c>
      <c r="J29" s="385" t="n">
        <f aca="false">I29/40</f>
        <v>0</v>
      </c>
      <c r="K29" s="386" t="n">
        <f aca="false">F29+H29</f>
        <v>133.75</v>
      </c>
      <c r="L29" s="387" t="n">
        <f aca="false">C29-K29</f>
        <v>0.25</v>
      </c>
      <c r="M29" s="388" t="n">
        <f aca="false">Team!E29</f>
        <v>1</v>
      </c>
      <c r="N29" s="388" t="n">
        <f aca="false">Team!C29</f>
        <v>0</v>
      </c>
    </row>
    <row r="30" customFormat="false" ht="11.1" hidden="false" customHeight="true" outlineLevel="0" collapsed="false">
      <c r="A30" s="382" t="n">
        <f aca="false">A29+1</f>
        <v>27</v>
      </c>
      <c r="B30" s="137" t="str">
        <f aca="false">Team!D30</f>
        <v>Vance Dejaynes</v>
      </c>
      <c r="C30" s="383" t="n">
        <f aca="false">Team!M30</f>
        <v>990</v>
      </c>
      <c r="D30" s="384" t="n">
        <f aca="false">Team!N30</f>
        <v>37462</v>
      </c>
      <c r="E30" s="384" t="n">
        <f aca="false">Team!O30</f>
        <v>37894</v>
      </c>
      <c r="F30" s="383" t="n">
        <f aca="false">Team!T30</f>
        <v>325</v>
      </c>
      <c r="G30" s="383" t="n">
        <f aca="true">IF(NOW()&gt;D30,F30/((NOW()-D30)/7),0)</f>
        <v>0.259382488842463</v>
      </c>
      <c r="H30" s="383" t="n">
        <f aca="false">Team!V30</f>
        <v>671</v>
      </c>
      <c r="I30" s="383" t="n">
        <f aca="true">IF(E30&lt;=NOW(),0,IF(H30/((E30-NOW())/7)&gt;H30,H30,H30/((E30-NOW())/7)))</f>
        <v>0</v>
      </c>
      <c r="J30" s="385" t="n">
        <f aca="false">I30/40</f>
        <v>0</v>
      </c>
      <c r="K30" s="386" t="n">
        <f aca="false">F30+H30</f>
        <v>996</v>
      </c>
      <c r="L30" s="387" t="n">
        <f aca="false">C30-K30</f>
        <v>-6</v>
      </c>
      <c r="M30" s="388" t="n">
        <f aca="false">Team!E30</f>
        <v>1</v>
      </c>
      <c r="N30" s="388" t="n">
        <f aca="false">Team!C30</f>
        <v>0</v>
      </c>
    </row>
    <row r="31" customFormat="false" ht="11.1" hidden="false" customHeight="true" outlineLevel="0" collapsed="false">
      <c r="A31" s="382" t="n">
        <f aca="false">A30+1</f>
        <v>28</v>
      </c>
      <c r="B31" s="137" t="str">
        <f aca="false">Team!D31</f>
        <v>Zafar Awan</v>
      </c>
      <c r="C31" s="383" t="n">
        <f aca="false">Team!M31</f>
        <v>50</v>
      </c>
      <c r="D31" s="384" t="n">
        <f aca="false">Team!N31</f>
        <v>37550</v>
      </c>
      <c r="E31" s="384" t="n">
        <f aca="false">Team!O31</f>
        <v>37894</v>
      </c>
      <c r="F31" s="383" t="n">
        <f aca="false">Team!T31</f>
        <v>48</v>
      </c>
      <c r="G31" s="383" t="n">
        <f aca="true">IF(NOW()&gt;D31,F31/((NOW()-D31)/7),0)</f>
        <v>0.0386970558474009</v>
      </c>
      <c r="H31" s="383" t="n">
        <f aca="false">Team!V31</f>
        <v>1.98</v>
      </c>
      <c r="I31" s="383" t="n">
        <f aca="true">IF(E31&lt;=NOW(),0,IF(H31/((E31-NOW())/7)&gt;H31,H31,H31/((E31-NOW())/7)))</f>
        <v>0</v>
      </c>
      <c r="J31" s="385" t="n">
        <f aca="false">I31/40</f>
        <v>0</v>
      </c>
      <c r="K31" s="386" t="n">
        <f aca="false">F31+H31</f>
        <v>49.98</v>
      </c>
      <c r="L31" s="387" t="n">
        <f aca="false">C31-K31</f>
        <v>0.0200000000000031</v>
      </c>
      <c r="M31" s="388" t="n">
        <f aca="false">Team!E31</f>
        <v>1</v>
      </c>
      <c r="N31" s="388" t="n">
        <f aca="false">Team!C31</f>
        <v>0</v>
      </c>
    </row>
    <row r="32" customFormat="false" ht="11.1" hidden="false" customHeight="true" outlineLevel="0" collapsed="false">
      <c r="A32" s="382" t="n">
        <f aca="false">A31+1</f>
        <v>29</v>
      </c>
      <c r="B32" s="137" t="str">
        <f aca="false">Team!D32</f>
        <v>Andrew Woodman</v>
      </c>
      <c r="C32" s="383" t="n">
        <f aca="false">Team!M32</f>
        <v>57</v>
      </c>
      <c r="D32" s="384" t="n">
        <f aca="false">Team!N32</f>
        <v>37700</v>
      </c>
      <c r="E32" s="384" t="n">
        <f aca="false">Team!O32</f>
        <v>37833</v>
      </c>
      <c r="F32" s="383" t="n">
        <f aca="false">Team!T32</f>
        <v>22</v>
      </c>
      <c r="G32" s="383" t="n">
        <f aca="true">IF(NOW()&gt;D32,F32/((NOW()-D32)/7),0)</f>
        <v>0.0180479372192705</v>
      </c>
      <c r="H32" s="383" t="n">
        <f aca="false">Team!V32</f>
        <v>35.48</v>
      </c>
      <c r="I32" s="383" t="n">
        <f aca="true">IF(E32&lt;=NOW(),0,IF(H32/((E32-NOW())/7)&gt;H32,H32,H32/((E32-NOW())/7)))</f>
        <v>0</v>
      </c>
      <c r="J32" s="385" t="n">
        <f aca="false">I32/40</f>
        <v>0</v>
      </c>
      <c r="K32" s="386" t="n">
        <f aca="false">F32+H32</f>
        <v>57.48</v>
      </c>
      <c r="L32" s="387" t="n">
        <f aca="false">C32-K32</f>
        <v>-0.479999999999997</v>
      </c>
      <c r="M32" s="388" t="n">
        <f aca="false">Team!E32</f>
        <v>2</v>
      </c>
      <c r="N32" s="388" t="str">
        <f aca="false">Team!C32</f>
        <v>Y</v>
      </c>
    </row>
    <row r="33" customFormat="false" ht="11.1" hidden="false" customHeight="true" outlineLevel="0" collapsed="false">
      <c r="A33" s="382" t="n">
        <f aca="false">A32+1</f>
        <v>30</v>
      </c>
      <c r="B33" s="137" t="str">
        <f aca="false">Team!D33</f>
        <v>Brian McKinney</v>
      </c>
      <c r="C33" s="383" t="n">
        <f aca="false">Team!M33</f>
        <v>11</v>
      </c>
      <c r="D33" s="384" t="n">
        <f aca="false">Team!N33</f>
        <v>37697</v>
      </c>
      <c r="E33" s="384" t="n">
        <f aca="false">Team!O33</f>
        <v>37894</v>
      </c>
      <c r="F33" s="383" t="n">
        <f aca="false">Team!T33</f>
        <v>23.5</v>
      </c>
      <c r="G33" s="383" t="n">
        <f aca="true">IF(NOW()&gt;D33,F33/((NOW()-D33)/7),0)</f>
        <v>0.019271702786494</v>
      </c>
      <c r="H33" s="383" t="n">
        <f aca="false">Team!V33</f>
        <v>0</v>
      </c>
      <c r="I33" s="383" t="n">
        <f aca="true">IF(E33&lt;=NOW(),0,IF(H33/((E33-NOW())/7)&gt;H33,H33,H33/((E33-NOW())/7)))</f>
        <v>0</v>
      </c>
      <c r="J33" s="385" t="n">
        <f aca="false">I33/40</f>
        <v>0</v>
      </c>
      <c r="K33" s="386" t="n">
        <f aca="false">F33+H33</f>
        <v>23.5</v>
      </c>
      <c r="L33" s="387" t="n">
        <f aca="false">C33-K33</f>
        <v>-12.5</v>
      </c>
      <c r="M33" s="388" t="n">
        <f aca="false">Team!E33</f>
        <v>2</v>
      </c>
      <c r="N33" s="388" t="str">
        <f aca="false">Team!C33</f>
        <v>Y</v>
      </c>
    </row>
    <row r="34" customFormat="false" ht="11.1" hidden="false" customHeight="true" outlineLevel="0" collapsed="false">
      <c r="A34" s="382" t="n">
        <f aca="false">A33+1</f>
        <v>31</v>
      </c>
      <c r="B34" s="137" t="str">
        <f aca="false">Team!D34</f>
        <v>Charles Paige</v>
      </c>
      <c r="C34" s="383" t="n">
        <f aca="false">Team!M34</f>
        <v>70</v>
      </c>
      <c r="D34" s="384" t="n">
        <f aca="false">Team!N34</f>
        <v>37536</v>
      </c>
      <c r="E34" s="384" t="n">
        <f aca="false">Team!O34</f>
        <v>37748</v>
      </c>
      <c r="F34" s="383" t="n">
        <f aca="false">Team!T34</f>
        <v>56.5</v>
      </c>
      <c r="G34" s="383" t="n">
        <f aca="true">IF(NOW()&gt;D34,F34/((NOW()-D34)/7),0)</f>
        <v>0.0454763344763528</v>
      </c>
      <c r="H34" s="383" t="n">
        <f aca="false">Team!V34</f>
        <v>13.5</v>
      </c>
      <c r="I34" s="383" t="n">
        <f aca="true">IF(E34&lt;=NOW(),0,IF(H34/((E34-NOW())/7)&gt;H34,H34,H34/((E34-NOW())/7)))</f>
        <v>0</v>
      </c>
      <c r="J34" s="385" t="n">
        <f aca="false">I34/40</f>
        <v>0</v>
      </c>
      <c r="K34" s="386" t="n">
        <f aca="false">F34+H34</f>
        <v>70</v>
      </c>
      <c r="L34" s="387" t="n">
        <f aca="false">C34-K34</f>
        <v>0</v>
      </c>
      <c r="M34" s="388" t="n">
        <f aca="false">Team!E34</f>
        <v>2</v>
      </c>
      <c r="N34" s="388" t="str">
        <f aca="false">Team!C34</f>
        <v>Y</v>
      </c>
    </row>
    <row r="35" customFormat="false" ht="11.1" hidden="false" customHeight="true" outlineLevel="0" collapsed="false">
      <c r="A35" s="382" t="n">
        <f aca="false">A34+1</f>
        <v>32</v>
      </c>
      <c r="B35" s="137" t="str">
        <f aca="false">Team!D35</f>
        <v>Daniel Lade</v>
      </c>
      <c r="C35" s="383" t="n">
        <f aca="false">Team!M35</f>
        <v>55</v>
      </c>
      <c r="D35" s="384" t="n">
        <f aca="false">Team!N35</f>
        <v>37536</v>
      </c>
      <c r="E35" s="384" t="n">
        <f aca="false">Team!O35</f>
        <v>37894</v>
      </c>
      <c r="F35" s="383" t="n">
        <f aca="false">Team!T35</f>
        <v>47.5</v>
      </c>
      <c r="G35" s="383" t="n">
        <f aca="true">IF(NOW()&gt;D35,F35/((NOW()-D35)/7),0)</f>
        <v>0.038232316595161</v>
      </c>
      <c r="H35" s="383" t="n">
        <f aca="false">Team!V35</f>
        <v>7.48</v>
      </c>
      <c r="I35" s="383" t="n">
        <f aca="true">IF(E35&lt;=NOW(),0,IF(H35/((E35-NOW())/7)&gt;H35,H35,H35/((E35-NOW())/7)))</f>
        <v>0</v>
      </c>
      <c r="J35" s="385" t="n">
        <f aca="false">I35/40</f>
        <v>0</v>
      </c>
      <c r="K35" s="386" t="n">
        <f aca="false">F35+H35</f>
        <v>54.98</v>
      </c>
      <c r="L35" s="387" t="n">
        <f aca="false">C35-K35</f>
        <v>0.019999999999996</v>
      </c>
      <c r="M35" s="388" t="n">
        <f aca="false">Team!E35</f>
        <v>2</v>
      </c>
      <c r="N35" s="388" t="str">
        <f aca="false">Team!C35</f>
        <v>Y</v>
      </c>
    </row>
    <row r="36" customFormat="false" ht="11.1" hidden="false" customHeight="true" outlineLevel="0" collapsed="false">
      <c r="A36" s="382" t="n">
        <f aca="false">A35+1</f>
        <v>33</v>
      </c>
      <c r="B36" s="137" t="str">
        <f aca="false">Team!D36</f>
        <v>Dave Sanders</v>
      </c>
      <c r="C36" s="383" t="n">
        <f aca="false">Team!M36</f>
        <v>11</v>
      </c>
      <c r="D36" s="384" t="n">
        <f aca="false">Team!N36</f>
        <v>37536</v>
      </c>
      <c r="E36" s="384" t="n">
        <f aca="false">Team!O36</f>
        <v>37894</v>
      </c>
      <c r="F36" s="383" t="n">
        <f aca="false">Team!T36</f>
        <v>10.75</v>
      </c>
      <c r="G36" s="383" t="n">
        <f aca="true">IF(NOW()&gt;D36,F36/((NOW()-D36)/7),0)</f>
        <v>0.00865257691364085</v>
      </c>
      <c r="H36" s="383" t="n">
        <f aca="false">Team!V36</f>
        <v>0</v>
      </c>
      <c r="I36" s="383" t="n">
        <f aca="true">IF(E36&lt;=NOW(),0,IF(H36/((E36-NOW())/7)&gt;H36,H36,H36/((E36-NOW())/7)))</f>
        <v>0</v>
      </c>
      <c r="J36" s="385" t="n">
        <f aca="false">I36/40</f>
        <v>0</v>
      </c>
      <c r="K36" s="386" t="n">
        <f aca="false">F36+H36</f>
        <v>10.75</v>
      </c>
      <c r="L36" s="387" t="n">
        <f aca="false">C36-K36</f>
        <v>0.25</v>
      </c>
      <c r="M36" s="388" t="n">
        <f aca="false">Team!E36</f>
        <v>2</v>
      </c>
      <c r="N36" s="388" t="str">
        <f aca="false">Team!C36</f>
        <v>Y</v>
      </c>
    </row>
    <row r="37" customFormat="false" ht="11.1" hidden="false" customHeight="true" outlineLevel="0" collapsed="false">
      <c r="A37" s="382" t="n">
        <f aca="false">A36+1</f>
        <v>34</v>
      </c>
      <c r="B37" s="137" t="str">
        <f aca="false">Team!D37</f>
        <v>Gilbert Saenz</v>
      </c>
      <c r="C37" s="383" t="n">
        <f aca="false">Team!M37</f>
        <v>25</v>
      </c>
      <c r="D37" s="384" t="n">
        <f aca="false">Team!N37</f>
        <v>37536</v>
      </c>
      <c r="E37" s="384" t="n">
        <f aca="false">Team!O37</f>
        <v>37859</v>
      </c>
      <c r="F37" s="383" t="n">
        <f aca="false">Team!T37</f>
        <v>8</v>
      </c>
      <c r="G37" s="383" t="n">
        <f aca="true">IF(NOW()&gt;D37,F37/((NOW()-D37)/7),0)</f>
        <v>0.0064391270054997</v>
      </c>
      <c r="H37" s="383" t="n">
        <f aca="false">Team!V37</f>
        <v>16.97</v>
      </c>
      <c r="I37" s="383" t="n">
        <f aca="true">IF(E37&lt;=NOW(),0,IF(H37/((E37-NOW())/7)&gt;H37,H37,H37/((E37-NOW())/7)))</f>
        <v>0</v>
      </c>
      <c r="J37" s="385" t="n">
        <f aca="false">I37/40</f>
        <v>0</v>
      </c>
      <c r="K37" s="386" t="n">
        <f aca="false">F37+H37</f>
        <v>24.97</v>
      </c>
      <c r="L37" s="387" t="n">
        <f aca="false">C37-K37</f>
        <v>0.0300000000000011</v>
      </c>
      <c r="M37" s="388" t="n">
        <f aca="false">Team!E37</f>
        <v>2</v>
      </c>
      <c r="N37" s="388" t="str">
        <f aca="false">Team!C37</f>
        <v>Y</v>
      </c>
    </row>
    <row r="38" customFormat="false" ht="11.1" hidden="false" customHeight="true" outlineLevel="0" collapsed="false">
      <c r="A38" s="382" t="n">
        <f aca="false">A37+1</f>
        <v>35</v>
      </c>
      <c r="B38" s="137" t="str">
        <f aca="false">Team!D38</f>
        <v>Harry Ma</v>
      </c>
      <c r="C38" s="383" t="n">
        <f aca="false">Team!M38</f>
        <v>100</v>
      </c>
      <c r="D38" s="384" t="n">
        <f aca="false">Team!N38</f>
        <v>37536</v>
      </c>
      <c r="E38" s="384" t="n">
        <f aca="false">Team!O38</f>
        <v>37894</v>
      </c>
      <c r="F38" s="383" t="n">
        <f aca="false">Team!T38</f>
        <v>78.75</v>
      </c>
      <c r="G38" s="383" t="n">
        <f aca="true">IF(NOW()&gt;D38,F38/((NOW()-D38)/7),0)</f>
        <v>0.0633851564603816</v>
      </c>
      <c r="H38" s="383" t="n">
        <f aca="false">Team!V38</f>
        <v>21.23</v>
      </c>
      <c r="I38" s="383" t="n">
        <f aca="true">IF(E38&lt;=NOW(),0,IF(H38/((E38-NOW())/7)&gt;H38,H38,H38/((E38-NOW())/7)))</f>
        <v>0</v>
      </c>
      <c r="J38" s="385" t="n">
        <f aca="false">I38/40</f>
        <v>0</v>
      </c>
      <c r="K38" s="386" t="n">
        <f aca="false">F38+H38</f>
        <v>99.98</v>
      </c>
      <c r="L38" s="387" t="n">
        <f aca="false">C38-K38</f>
        <v>0.019999999999996</v>
      </c>
      <c r="M38" s="388" t="n">
        <f aca="false">Team!E38</f>
        <v>2</v>
      </c>
      <c r="N38" s="388" t="str">
        <f aca="false">Team!C38</f>
        <v>Y</v>
      </c>
    </row>
    <row r="39" customFormat="false" ht="11.1" hidden="false" customHeight="true" outlineLevel="0" collapsed="false">
      <c r="A39" s="382" t="n">
        <f aca="false">A38+1</f>
        <v>36</v>
      </c>
      <c r="B39" s="137" t="str">
        <f aca="false">Team!D39</f>
        <v>John Isaacson</v>
      </c>
      <c r="C39" s="383" t="n">
        <f aca="false">Team!M39</f>
        <v>40</v>
      </c>
      <c r="D39" s="384" t="n">
        <f aca="false">Team!N39</f>
        <v>37469</v>
      </c>
      <c r="E39" s="384" t="n">
        <f aca="false">Team!O39</f>
        <v>37680</v>
      </c>
      <c r="F39" s="383" t="n">
        <f aca="false">Team!T39</f>
        <v>40.5</v>
      </c>
      <c r="G39" s="383" t="n">
        <f aca="true">IF(NOW()&gt;D39,F39/((NOW()-D39)/7),0)</f>
        <v>0.0323488662385671</v>
      </c>
      <c r="H39" s="383" t="n">
        <f aca="false">Team!V39</f>
        <v>0</v>
      </c>
      <c r="I39" s="383" t="n">
        <f aca="true">IF(E39&lt;=NOW(),0,IF(H39/((E39-NOW())/7)&gt;H39,H39,H39/((E39-NOW())/7)))</f>
        <v>0</v>
      </c>
      <c r="J39" s="385" t="n">
        <f aca="false">I39/40</f>
        <v>0</v>
      </c>
      <c r="K39" s="386" t="n">
        <f aca="false">F39+H39</f>
        <v>40.5</v>
      </c>
      <c r="L39" s="387" t="n">
        <f aca="false">C39-K39</f>
        <v>-0.5</v>
      </c>
      <c r="M39" s="388" t="n">
        <f aca="false">Team!E39</f>
        <v>2</v>
      </c>
      <c r="N39" s="388" t="str">
        <f aca="false">Team!C39</f>
        <v>Y</v>
      </c>
    </row>
    <row r="40" customFormat="false" ht="11.1" hidden="false" customHeight="true" outlineLevel="0" collapsed="false">
      <c r="A40" s="382" t="n">
        <f aca="false">A39+1</f>
        <v>37</v>
      </c>
      <c r="B40" s="137" t="str">
        <f aca="false">Team!D40</f>
        <v>Lynn C Flannelly</v>
      </c>
      <c r="C40" s="383" t="n">
        <f aca="false">Team!M40</f>
        <v>0</v>
      </c>
      <c r="D40" s="384" t="n">
        <f aca="false">Team!N40</f>
        <v>37561</v>
      </c>
      <c r="E40" s="384" t="n">
        <f aca="false">Team!O40</f>
        <v>37680</v>
      </c>
      <c r="F40" s="383" t="n">
        <f aca="false">Team!T40</f>
        <v>0</v>
      </c>
      <c r="G40" s="383" t="n">
        <f aca="true">IF(NOW()&gt;D40,F40/((NOW()-D40)/7),0)</f>
        <v>0</v>
      </c>
      <c r="H40" s="383" t="n">
        <f aca="false">Team!V40</f>
        <v>0</v>
      </c>
      <c r="I40" s="383" t="n">
        <f aca="true">IF(E40&lt;=NOW(),0,IF(H40/((E40-NOW())/7)&gt;H40,H40,H40/((E40-NOW())/7)))</f>
        <v>0</v>
      </c>
      <c r="J40" s="385" t="n">
        <f aca="false">I40/40</f>
        <v>0</v>
      </c>
      <c r="K40" s="386" t="n">
        <f aca="false">F40+H40</f>
        <v>0</v>
      </c>
      <c r="L40" s="387" t="n">
        <f aca="false">C40-K40</f>
        <v>0</v>
      </c>
      <c r="M40" s="388" t="n">
        <f aca="false">Team!E40</f>
        <v>2</v>
      </c>
      <c r="N40" s="388" t="str">
        <f aca="false">Team!C40</f>
        <v>Y</v>
      </c>
    </row>
    <row r="41" customFormat="false" ht="11.1" hidden="false" customHeight="true" outlineLevel="0" collapsed="false">
      <c r="A41" s="382" t="n">
        <f aca="false">A40+1</f>
        <v>38</v>
      </c>
      <c r="B41" s="137" t="str">
        <f aca="false">Team!D41</f>
        <v>Michael Frey</v>
      </c>
      <c r="C41" s="383" t="n">
        <f aca="false">Team!M41</f>
        <v>212</v>
      </c>
      <c r="D41" s="384" t="n">
        <f aca="false">Team!N41</f>
        <v>37382</v>
      </c>
      <c r="E41" s="384" t="n">
        <f aca="false">Team!O41</f>
        <v>37680</v>
      </c>
      <c r="F41" s="383" t="n">
        <f aca="false">Team!T41</f>
        <v>290</v>
      </c>
      <c r="G41" s="383" t="n">
        <f aca="true">IF(NOW()&gt;D41,F41/((NOW()-D41)/7),0)</f>
        <v>0.229356992241998</v>
      </c>
      <c r="H41" s="383" t="n">
        <f aca="false">Team!V41</f>
        <v>0</v>
      </c>
      <c r="I41" s="383" t="n">
        <f aca="true">IF(E41&lt;=NOW(),0,IF(H41/((E41-NOW())/7)&gt;H41,H41,H41/((E41-NOW())/7)))</f>
        <v>0</v>
      </c>
      <c r="J41" s="385" t="n">
        <f aca="false">I41/40</f>
        <v>0</v>
      </c>
      <c r="K41" s="386" t="n">
        <f aca="false">F41+H41</f>
        <v>290</v>
      </c>
      <c r="L41" s="387" t="n">
        <f aca="false">C41-K41</f>
        <v>-78</v>
      </c>
      <c r="M41" s="388" t="n">
        <f aca="false">Team!E41</f>
        <v>2</v>
      </c>
      <c r="N41" s="388" t="str">
        <f aca="false">Team!C41</f>
        <v>Y</v>
      </c>
    </row>
    <row r="42" customFormat="false" ht="11.1" hidden="false" customHeight="true" outlineLevel="0" collapsed="false">
      <c r="A42" s="382" t="n">
        <f aca="false">A41+1</f>
        <v>39</v>
      </c>
      <c r="B42" s="137" t="str">
        <f aca="false">Team!D42</f>
        <v>Sherrill Leslie</v>
      </c>
      <c r="C42" s="383" t="n">
        <f aca="false">Team!M42</f>
        <v>25</v>
      </c>
      <c r="D42" s="384" t="n">
        <f aca="false">Team!N42</f>
        <v>37536</v>
      </c>
      <c r="E42" s="384" t="n">
        <f aca="false">Team!O42</f>
        <v>37797</v>
      </c>
      <c r="F42" s="383" t="n">
        <f aca="false">Team!T42</f>
        <v>20</v>
      </c>
      <c r="G42" s="383" t="n">
        <f aca="true">IF(NOW()&gt;D42,F42/((NOW()-D42)/7),0)</f>
        <v>0.0160978175137415</v>
      </c>
      <c r="H42" s="383" t="n">
        <f aca="false">Team!V42</f>
        <v>4.98</v>
      </c>
      <c r="I42" s="383" t="n">
        <f aca="true">IF(E42&lt;=NOW(),0,IF(H42/((E42-NOW())/7)&gt;H42,H42,H42/((E42-NOW())/7)))</f>
        <v>0</v>
      </c>
      <c r="J42" s="385" t="n">
        <f aca="false">I42/40</f>
        <v>0</v>
      </c>
      <c r="K42" s="386" t="n">
        <f aca="false">F42+H42</f>
        <v>24.98</v>
      </c>
      <c r="L42" s="387" t="n">
        <f aca="false">C42-K42</f>
        <v>0.0199999999999996</v>
      </c>
      <c r="M42" s="388" t="n">
        <f aca="false">Team!E42</f>
        <v>2</v>
      </c>
      <c r="N42" s="388" t="n">
        <f aca="false">Team!C42</f>
        <v>0</v>
      </c>
    </row>
    <row r="43" customFormat="false" ht="11.1" hidden="false" customHeight="true" outlineLevel="0" collapsed="false">
      <c r="A43" s="382" t="n">
        <f aca="false">A42+1</f>
        <v>40</v>
      </c>
      <c r="B43" s="137" t="str">
        <f aca="false">Team!D43</f>
        <v>Brenda Austin</v>
      </c>
      <c r="C43" s="383" t="n">
        <f aca="false">Team!M43</f>
        <v>0</v>
      </c>
      <c r="D43" s="384" t="n">
        <f aca="false">Team!N43</f>
        <v>0</v>
      </c>
      <c r="E43" s="384" t="n">
        <f aca="false">Team!O43</f>
        <v>0</v>
      </c>
      <c r="F43" s="383" t="n">
        <f aca="false">Team!T43</f>
        <v>0</v>
      </c>
      <c r="G43" s="383" t="n">
        <f aca="true">IF(NOW()&gt;D43,F43/((NOW()-D43)/7),0)</f>
        <v>0</v>
      </c>
      <c r="H43" s="383" t="n">
        <f aca="false">Team!V43</f>
        <v>0</v>
      </c>
      <c r="I43" s="383" t="n">
        <f aca="true">IF(E43&lt;=NOW(),0,IF(H43/((E43-NOW())/7)&gt;H43,H43,H43/((E43-NOW())/7)))</f>
        <v>0</v>
      </c>
      <c r="J43" s="385" t="n">
        <f aca="false">I43/40</f>
        <v>0</v>
      </c>
      <c r="K43" s="386" t="n">
        <f aca="false">F43+H43</f>
        <v>0</v>
      </c>
      <c r="L43" s="387" t="n">
        <f aca="false">C43-K43</f>
        <v>0</v>
      </c>
      <c r="M43" s="388" t="n">
        <f aca="false">Team!E43</f>
        <v>4</v>
      </c>
      <c r="N43" s="388" t="n">
        <f aca="false">Team!C43</f>
        <v>0</v>
      </c>
    </row>
    <row r="44" customFormat="false" ht="11.1" hidden="false" customHeight="true" outlineLevel="0" collapsed="false">
      <c r="A44" s="382" t="n">
        <f aca="false">A43+1</f>
        <v>41</v>
      </c>
      <c r="B44" s="137" t="str">
        <f aca="false">Team!D44</f>
        <v>Carey Voyles</v>
      </c>
      <c r="C44" s="383" t="n">
        <f aca="false">Team!M44</f>
        <v>0</v>
      </c>
      <c r="D44" s="384" t="n">
        <f aca="false">Team!N44</f>
        <v>0</v>
      </c>
      <c r="E44" s="384" t="n">
        <f aca="false">Team!O44</f>
        <v>0</v>
      </c>
      <c r="F44" s="383" t="n">
        <f aca="false">Team!T44</f>
        <v>0</v>
      </c>
      <c r="G44" s="383" t="n">
        <f aca="true">IF(NOW()&gt;D44,F44/((NOW()-D44)/7),0)</f>
        <v>0</v>
      </c>
      <c r="H44" s="383" t="n">
        <f aca="false">Team!V44</f>
        <v>0</v>
      </c>
      <c r="I44" s="383" t="n">
        <f aca="true">IF(E44&lt;=NOW(),0,IF(H44/((E44-NOW())/7)&gt;H44,H44,H44/((E44-NOW())/7)))</f>
        <v>0</v>
      </c>
      <c r="J44" s="385" t="n">
        <f aca="false">I44/40</f>
        <v>0</v>
      </c>
      <c r="K44" s="386" t="n">
        <f aca="false">F44+H44</f>
        <v>0</v>
      </c>
      <c r="L44" s="387" t="n">
        <f aca="false">C44-K44</f>
        <v>0</v>
      </c>
      <c r="M44" s="388" t="n">
        <f aca="false">Team!E44</f>
        <v>4</v>
      </c>
      <c r="N44" s="388" t="n">
        <f aca="false">Team!C44</f>
        <v>0</v>
      </c>
    </row>
    <row r="45" customFormat="false" ht="11.1" hidden="false" customHeight="true" outlineLevel="0" collapsed="false">
      <c r="A45" s="382" t="n">
        <f aca="false">A44+1</f>
        <v>42</v>
      </c>
      <c r="B45" s="137" t="str">
        <f aca="false">Team!D45</f>
        <v>Janie Houchin</v>
      </c>
      <c r="C45" s="383" t="n">
        <f aca="false">Team!M45</f>
        <v>0</v>
      </c>
      <c r="D45" s="384" t="n">
        <f aca="false">Team!N45</f>
        <v>0</v>
      </c>
      <c r="E45" s="384" t="n">
        <f aca="false">Team!O45</f>
        <v>0</v>
      </c>
      <c r="F45" s="383" t="n">
        <f aca="false">Team!T45</f>
        <v>0</v>
      </c>
      <c r="G45" s="383" t="n">
        <f aca="true">IF(NOW()&gt;D45,F45/((NOW()-D45)/7),0)</f>
        <v>0</v>
      </c>
      <c r="H45" s="383" t="n">
        <f aca="false">Team!V45</f>
        <v>0</v>
      </c>
      <c r="I45" s="383" t="n">
        <f aca="true">IF(E45&lt;=NOW(),0,IF(H45/((E45-NOW())/7)&gt;H45,H45,H45/((E45-NOW())/7)))</f>
        <v>0</v>
      </c>
      <c r="J45" s="385" t="n">
        <f aca="false">I45/40</f>
        <v>0</v>
      </c>
      <c r="K45" s="386" t="n">
        <f aca="false">F45+H45</f>
        <v>0</v>
      </c>
      <c r="L45" s="387" t="n">
        <f aca="false">C45-K45</f>
        <v>0</v>
      </c>
      <c r="M45" s="388" t="n">
        <f aca="false">Team!E45</f>
        <v>4</v>
      </c>
      <c r="N45" s="388" t="n">
        <f aca="false">Team!C45</f>
        <v>0</v>
      </c>
    </row>
    <row r="46" customFormat="false" ht="11.1" hidden="false" customHeight="true" outlineLevel="0" collapsed="false">
      <c r="A46" s="382" t="n">
        <f aca="false">A45+1</f>
        <v>43</v>
      </c>
      <c r="B46" s="137" t="str">
        <f aca="false">Team!D46</f>
        <v>Liz Fry</v>
      </c>
      <c r="C46" s="383" t="n">
        <f aca="false">Team!M46</f>
        <v>0</v>
      </c>
      <c r="D46" s="384" t="n">
        <f aca="false">Team!N46</f>
        <v>0</v>
      </c>
      <c r="E46" s="384" t="n">
        <f aca="false">Team!O46</f>
        <v>0</v>
      </c>
      <c r="F46" s="383" t="n">
        <f aca="false">Team!T46</f>
        <v>0</v>
      </c>
      <c r="G46" s="383" t="n">
        <f aca="true">IF(NOW()&gt;D46,F46/((NOW()-D46)/7),0)</f>
        <v>0</v>
      </c>
      <c r="H46" s="383" t="n">
        <f aca="false">Team!V46</f>
        <v>0</v>
      </c>
      <c r="I46" s="383" t="n">
        <f aca="true">IF(E46&lt;=NOW(),0,IF(H46/((E46-NOW())/7)&gt;H46,H46,H46/((E46-NOW())/7)))</f>
        <v>0</v>
      </c>
      <c r="J46" s="385" t="n">
        <f aca="false">I46/40</f>
        <v>0</v>
      </c>
      <c r="K46" s="386" t="n">
        <f aca="false">F46+H46</f>
        <v>0</v>
      </c>
      <c r="L46" s="387" t="n">
        <f aca="false">C46-K46</f>
        <v>0</v>
      </c>
      <c r="M46" s="388" t="n">
        <f aca="false">Team!E46</f>
        <v>4</v>
      </c>
      <c r="N46" s="388" t="n">
        <f aca="false">Team!C46</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2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7.AllocStat">
                <anchor moveWithCells="true" sizeWithCells="false">
                  <from>
                    <xdr:col>9</xdr:col>
                    <xdr:colOff>31680</xdr:colOff>
                    <xdr:row>0</xdr:row>
                    <xdr:rowOff>37440</xdr:rowOff>
                  </from>
                  <to>
                    <xdr:col>10</xdr:col>
                    <xdr:colOff>180720</xdr:colOff>
                    <xdr:row>1</xdr:row>
                    <xdr:rowOff>-68400</xdr:rowOff>
                  </to>
                </anchor>
              </controlPr>
            </control>
          </mc:Choice>
        </mc:AlternateContent>
        <mc:AlternateContent xmlns:mc="http://schemas.openxmlformats.org/markup-compatibility/2006">
          <mc:Choice Requires="x14">
            <control shapeId="1002" r:id="rId5" name="Button 4">
              <controlPr defaultSize="0" print="false" autoFill="0" autoPict="0" macro="Module7.SelMenu">
                <anchor moveWithCells="true" sizeWithCells="false">
                  <from>
                    <xdr:col>0</xdr:col>
                    <xdr:colOff>23400</xdr:colOff>
                    <xdr:row>0</xdr:row>
                    <xdr:rowOff>37440</xdr:rowOff>
                  </from>
                  <to>
                    <xdr:col>1</xdr:col>
                    <xdr:colOff>353880</xdr:colOff>
                    <xdr:row>1</xdr:row>
                    <xdr:rowOff>-1141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1" activeCellId="0" sqref="B1"/>
    </sheetView>
  </sheetViews>
  <sheetFormatPr defaultColWidth="9.1015625" defaultRowHeight="15" zeroHeight="false" outlineLevelRow="0" outlineLevelCol="0"/>
  <cols>
    <col collapsed="false" customWidth="true" hidden="false" outlineLevel="0" max="1" min="1" style="389" width="3.1"/>
    <col collapsed="false" customWidth="true" hidden="false" outlineLevel="0" max="2" min="2" style="389" width="12.88"/>
    <col collapsed="false" customWidth="true" hidden="false" outlineLevel="0" max="3" min="3" style="390" width="6.66"/>
    <col collapsed="false" customWidth="true" hidden="false" outlineLevel="0" max="5" min="4" style="389" width="7.55"/>
    <col collapsed="false" customWidth="true" hidden="false" outlineLevel="0" max="6" min="6" style="26" width="5.55"/>
    <col collapsed="false" customWidth="true" hidden="false" outlineLevel="0" max="7" min="7" style="389" width="4.43"/>
    <col collapsed="false" customWidth="true" hidden="false" outlineLevel="0" max="8" min="8" style="391" width="5.87"/>
    <col collapsed="false" customWidth="true" hidden="false" outlineLevel="0" max="9" min="9" style="392" width="4.1"/>
    <col collapsed="false" customWidth="true" hidden="false" outlineLevel="0" max="10" min="10" style="392" width="4.66"/>
    <col collapsed="false" customWidth="true" hidden="false" outlineLevel="0" max="11" min="11" style="392" width="4.1"/>
    <col collapsed="false" customWidth="true" hidden="false" outlineLevel="0" max="12" min="12" style="391" width="8.87"/>
    <col collapsed="false" customWidth="true" hidden="false" outlineLevel="0" max="13" min="13" style="391" width="7.21"/>
    <col collapsed="false" customWidth="true" hidden="false" outlineLevel="0" max="14" min="14" style="26" width="7.1"/>
    <col collapsed="false" customWidth="true" hidden="false" outlineLevel="0" max="15" min="15" style="26" width="5.66"/>
    <col collapsed="false" customWidth="true" hidden="false" outlineLevel="0" max="16" min="16" style="393" width="2.66"/>
    <col collapsed="false" customWidth="true" hidden="false" outlineLevel="0" max="17" min="17" style="389" width="2.32"/>
    <col collapsed="false" customWidth="true" hidden="false" outlineLevel="0" max="18" min="18" style="394" width="4.99"/>
    <col collapsed="false" customWidth="true" hidden="false" outlineLevel="0" max="19" min="19" style="389" width="6.87"/>
    <col collapsed="false" customWidth="true" hidden="false" outlineLevel="0" max="20" min="20" style="389" width="4.55"/>
    <col collapsed="false" customWidth="true" hidden="false" outlineLevel="0" max="21" min="21" style="389" width="19.33"/>
    <col collapsed="false" customWidth="false" hidden="false" outlineLevel="0" max="257" min="22" style="389" width="9.1"/>
  </cols>
  <sheetData>
    <row r="1" customFormat="false" ht="30" hidden="false" customHeight="true" outlineLevel="0" collapsed="false">
      <c r="A1" s="395"/>
      <c r="B1" s="396" t="str">
        <f aca="false">TabsIndex!A1</f>
        <v>Proj. 1234</v>
      </c>
      <c r="C1" s="397" t="s">
        <v>2371</v>
      </c>
      <c r="D1" s="395"/>
      <c r="E1" s="395"/>
      <c r="F1" s="398"/>
      <c r="G1" s="395"/>
      <c r="H1" s="399"/>
      <c r="I1" s="400"/>
      <c r="J1" s="401" t="n">
        <f aca="false">TabsIndex!C1</f>
        <v>37782</v>
      </c>
      <c r="K1" s="401"/>
      <c r="L1" s="401"/>
      <c r="M1" s="402"/>
      <c r="N1" s="401"/>
      <c r="O1" s="401"/>
      <c r="P1" s="403"/>
      <c r="Q1" s="395"/>
    </row>
    <row r="2" customFormat="false" ht="19.5" hidden="false" customHeight="true" outlineLevel="0" collapsed="false">
      <c r="C2" s="404" t="n">
        <f aca="false">SUM(C4:C37)</f>
        <v>11960</v>
      </c>
      <c r="F2" s="404" t="n">
        <f aca="false">SUM(F4:F37)</f>
        <v>3471.5</v>
      </c>
      <c r="H2" s="404" t="n">
        <f aca="false">SUM(H4:H37)</f>
        <v>10740.18</v>
      </c>
      <c r="L2" s="405" t="n">
        <v>37733</v>
      </c>
      <c r="M2" s="404" t="n">
        <f aca="false">SUM(M4:M37)</f>
        <v>-159122.761912546</v>
      </c>
      <c r="N2" s="404" t="n">
        <f aca="false">SUM(N4:N37)</f>
        <v>7518.2</v>
      </c>
      <c r="P2" s="406" t="s">
        <v>147</v>
      </c>
      <c r="Q2" s="407" t="s">
        <v>147</v>
      </c>
      <c r="R2" s="404" t="n">
        <f aca="false">SUM(R4:R37)</f>
        <v>0</v>
      </c>
      <c r="S2" s="404" t="n">
        <f aca="false">SUM(S4:S37)</f>
        <v>11960</v>
      </c>
    </row>
    <row r="3" s="26" customFormat="true" ht="79.5" hidden="false" customHeight="true" outlineLevel="0" collapsed="false">
      <c r="A3" s="408" t="s">
        <v>84</v>
      </c>
      <c r="B3" s="408" t="s">
        <v>93</v>
      </c>
      <c r="C3" s="409" t="s">
        <v>2372</v>
      </c>
      <c r="D3" s="409" t="s">
        <v>2373</v>
      </c>
      <c r="E3" s="409" t="s">
        <v>2374</v>
      </c>
      <c r="F3" s="409" t="s">
        <v>2375</v>
      </c>
      <c r="G3" s="409" t="s">
        <v>2376</v>
      </c>
      <c r="H3" s="409" t="s">
        <v>2377</v>
      </c>
      <c r="I3" s="409" t="s">
        <v>2378</v>
      </c>
      <c r="J3" s="409" t="s">
        <v>2379</v>
      </c>
      <c r="K3" s="409" t="s">
        <v>2380</v>
      </c>
      <c r="L3" s="409" t="s">
        <v>2381</v>
      </c>
      <c r="M3" s="409" t="s">
        <v>2382</v>
      </c>
      <c r="N3" s="409" t="s">
        <v>2383</v>
      </c>
      <c r="O3" s="409" t="s">
        <v>2384</v>
      </c>
      <c r="P3" s="410" t="s">
        <v>2385</v>
      </c>
      <c r="Q3" s="409" t="s">
        <v>2386</v>
      </c>
      <c r="R3" s="409" t="s">
        <v>2387</v>
      </c>
      <c r="S3" s="409" t="s">
        <v>2388</v>
      </c>
      <c r="T3" s="409" t="s">
        <v>2389</v>
      </c>
      <c r="U3" s="408" t="s">
        <v>38</v>
      </c>
    </row>
    <row r="4" customFormat="false" ht="15" hidden="false" customHeight="true" outlineLevel="0" collapsed="false">
      <c r="A4" s="411" t="n">
        <v>1</v>
      </c>
      <c r="B4" s="411" t="s">
        <v>2390</v>
      </c>
      <c r="C4" s="412" t="n">
        <v>500</v>
      </c>
      <c r="D4" s="413" t="n">
        <v>37382</v>
      </c>
      <c r="E4" s="413" t="n">
        <v>37733</v>
      </c>
      <c r="F4" s="414" t="n">
        <v>293</v>
      </c>
      <c r="G4" s="414" t="n">
        <f aca="true">IF(NOW()&gt;D4,F4/((NOW()-D4)/7),0)</f>
        <v>0.231729650778497</v>
      </c>
      <c r="H4" s="415" t="n">
        <v>652.18</v>
      </c>
      <c r="I4" s="416" t="n">
        <f aca="false">IF(L4-D4&gt;0,H4/((L4-D4)/7),0)</f>
        <v>13.0064387464387</v>
      </c>
      <c r="J4" s="416" t="n">
        <f aca="false">(G4+I4)/2</f>
        <v>6.61908419860862</v>
      </c>
      <c r="K4" s="417" t="n">
        <v>10</v>
      </c>
      <c r="L4" s="418" t="n">
        <v>37733</v>
      </c>
      <c r="M4" s="415" t="n">
        <f aca="true">K4*(L4-NOW())/7</f>
        <v>-12142.6158577421</v>
      </c>
      <c r="N4" s="414" t="n">
        <v>215.93</v>
      </c>
      <c r="O4" s="414" t="n">
        <f aca="false">IF(M4-N4&lt;=0,0,IF(P4=$Q$2,0,IF(Q4&lt;&gt;1,0,M4-N4)))</f>
        <v>0</v>
      </c>
      <c r="P4" s="419"/>
      <c r="Q4" s="411" t="n">
        <v>1</v>
      </c>
      <c r="R4" s="420" t="n">
        <v>0</v>
      </c>
      <c r="S4" s="414" t="n">
        <f aca="false">C4+R4</f>
        <v>500</v>
      </c>
      <c r="T4" s="414" t="n">
        <f aca="false">IF(L4&gt;D4,S4/((L4-D4)/7),0)</f>
        <v>9.97150997150997</v>
      </c>
    </row>
    <row r="5" customFormat="false" ht="15" hidden="false" customHeight="true" outlineLevel="0" collapsed="false">
      <c r="A5" s="411" t="n">
        <f aca="false">A4+1</f>
        <v>2</v>
      </c>
      <c r="B5" s="411" t="s">
        <v>2391</v>
      </c>
      <c r="C5" s="412" t="n">
        <v>1700</v>
      </c>
      <c r="D5" s="413" t="n">
        <v>37438</v>
      </c>
      <c r="E5" s="413" t="n">
        <v>37733</v>
      </c>
      <c r="F5" s="414" t="n">
        <v>744</v>
      </c>
      <c r="G5" s="414" t="n">
        <f aca="true">IF(NOW()&gt;D5,F5/((NOW()-D5)/7),0)</f>
        <v>0.592166005297128</v>
      </c>
      <c r="H5" s="415" t="n">
        <v>1254.44</v>
      </c>
      <c r="I5" s="416" t="n">
        <f aca="false">IF(L5-D5&gt;0,H5/((L5-D5)/7),0)</f>
        <v>29.7663728813559</v>
      </c>
      <c r="J5" s="416" t="n">
        <f aca="false">(G5+I5)/2</f>
        <v>15.1792694433265</v>
      </c>
      <c r="K5" s="417" t="n">
        <v>27.1838036764023</v>
      </c>
      <c r="L5" s="418" t="n">
        <v>37733</v>
      </c>
      <c r="M5" s="415" t="n">
        <f aca="true">K5*(L5-NOW())/7</f>
        <v>-33008.2485594833</v>
      </c>
      <c r="N5" s="414" t="n">
        <v>1068.92</v>
      </c>
      <c r="O5" s="414" t="n">
        <f aca="false">IF(M5-N5&lt;=0,0,IF(P5=$Q$2,0,IF(Q5&lt;&gt;1,0,M5-N5)))</f>
        <v>0</v>
      </c>
      <c r="P5" s="419"/>
      <c r="Q5" s="411" t="n">
        <v>1</v>
      </c>
      <c r="R5" s="420" t="n">
        <v>0</v>
      </c>
      <c r="S5" s="414" t="n">
        <f aca="false">C5+R5</f>
        <v>1700</v>
      </c>
      <c r="T5" s="414" t="n">
        <f aca="false">IF(L5&gt;D5,S5/((L5-D5)/7),0)</f>
        <v>40.3389830508475</v>
      </c>
    </row>
    <row r="6" customFormat="false" ht="15" hidden="false" customHeight="true" outlineLevel="0" collapsed="false">
      <c r="A6" s="411" t="n">
        <f aca="false">A5+1</f>
        <v>3</v>
      </c>
      <c r="B6" s="411" t="s">
        <v>2392</v>
      </c>
      <c r="C6" s="412" t="n">
        <v>1000</v>
      </c>
      <c r="D6" s="413" t="n">
        <v>37382</v>
      </c>
      <c r="E6" s="413" t="n">
        <v>37733</v>
      </c>
      <c r="F6" s="414" t="n">
        <v>316.5</v>
      </c>
      <c r="G6" s="414" t="n">
        <f aca="true">IF(NOW()&gt;D6,F6/((NOW()-D6)/7),0)</f>
        <v>0.25031547601153</v>
      </c>
      <c r="H6" s="415" t="n">
        <v>984.36</v>
      </c>
      <c r="I6" s="416" t="n">
        <f aca="false">IF(L6-D6&gt;0,H6/((L6-D6)/7),0)</f>
        <v>19.6311111111111</v>
      </c>
      <c r="J6" s="416" t="n">
        <f aca="false">(G6+I6)/2</f>
        <v>9.94071329356132</v>
      </c>
      <c r="K6" s="417" t="n">
        <v>14.446898636815</v>
      </c>
      <c r="L6" s="418" t="n">
        <v>37733</v>
      </c>
      <c r="M6" s="415" t="n">
        <f aca="true">K6*(L6-NOW())/7</f>
        <v>-17542.3140482585</v>
      </c>
      <c r="N6" s="414" t="n">
        <v>696.97</v>
      </c>
      <c r="O6" s="414" t="n">
        <f aca="false">IF(M6-N6&lt;=0,0,IF(P6=$Q$2,0,IF(Q6&lt;&gt;1,0,M6-N6)))</f>
        <v>0</v>
      </c>
      <c r="P6" s="419"/>
      <c r="Q6" s="411" t="n">
        <v>1</v>
      </c>
      <c r="R6" s="420" t="n">
        <v>0</v>
      </c>
      <c r="S6" s="414" t="n">
        <f aca="false">C6+R6</f>
        <v>1000</v>
      </c>
      <c r="T6" s="414" t="n">
        <f aca="false">IF(L6&gt;D6,S6/((L6-D6)/7),0)</f>
        <v>19.9430199430199</v>
      </c>
    </row>
    <row r="7" customFormat="false" ht="15" hidden="false" customHeight="true" outlineLevel="0" collapsed="false">
      <c r="A7" s="411" t="n">
        <f aca="false">A6+1</f>
        <v>4</v>
      </c>
      <c r="B7" s="411" t="s">
        <v>2393</v>
      </c>
      <c r="C7" s="412" t="n">
        <v>1000</v>
      </c>
      <c r="D7" s="413" t="n">
        <v>37382</v>
      </c>
      <c r="E7" s="413" t="n">
        <v>37733</v>
      </c>
      <c r="F7" s="414" t="n">
        <v>282</v>
      </c>
      <c r="G7" s="414" t="n">
        <f aca="true">IF(NOW()&gt;D7,F7/((NOW()-D7)/7),0)</f>
        <v>0.22302990279699</v>
      </c>
      <c r="H7" s="415" t="n">
        <v>326.88</v>
      </c>
      <c r="I7" s="416" t="n">
        <f aca="false">IF(L7-D7&gt;0,H7/((L7-D7)/7),0)</f>
        <v>6.51897435897436</v>
      </c>
      <c r="J7" s="416" t="n">
        <f aca="false">(G7+I7)/2</f>
        <v>3.37100213088567</v>
      </c>
      <c r="K7" s="417" t="n">
        <v>7.48687975282766</v>
      </c>
      <c r="L7" s="418" t="n">
        <v>37733</v>
      </c>
      <c r="M7" s="415" t="n">
        <f aca="true">K7*(L7-NOW())/7</f>
        <v>-9091.03048116945</v>
      </c>
      <c r="N7" s="414" t="n">
        <v>121.92</v>
      </c>
      <c r="O7" s="414" t="n">
        <f aca="false">IF(M7-N7&lt;=0,0,IF(P7=$Q$2,0,IF(Q7&lt;&gt;1,0,M7-N7)))</f>
        <v>0</v>
      </c>
      <c r="P7" s="419"/>
      <c r="Q7" s="411" t="n">
        <v>1</v>
      </c>
      <c r="R7" s="420" t="n">
        <v>0</v>
      </c>
      <c r="S7" s="414" t="n">
        <f aca="false">C7+R7</f>
        <v>1000</v>
      </c>
      <c r="T7" s="414" t="n">
        <f aca="false">IF(L7&gt;D7,S7/((L7-D7)/7),0)</f>
        <v>19.9430199430199</v>
      </c>
    </row>
    <row r="8" customFormat="false" ht="15" hidden="false" customHeight="true" outlineLevel="0" collapsed="false">
      <c r="A8" s="411" t="n">
        <f aca="false">A7+1</f>
        <v>5</v>
      </c>
      <c r="B8" s="411" t="s">
        <v>2394</v>
      </c>
      <c r="C8" s="412" t="n">
        <v>1200</v>
      </c>
      <c r="D8" s="413" t="n">
        <v>37382</v>
      </c>
      <c r="E8" s="413" t="n">
        <v>37733</v>
      </c>
      <c r="F8" s="414" t="n">
        <v>91</v>
      </c>
      <c r="G8" s="414" t="n">
        <f aca="true">IF(NOW()&gt;D8,F8/((NOW()-D8)/7),0)</f>
        <v>0.0719706423919321</v>
      </c>
      <c r="H8" s="415" t="n">
        <v>247.03</v>
      </c>
      <c r="I8" s="416" t="n">
        <f aca="false">IF(L8-D8&gt;0,H8/((L8-D8)/7),0)</f>
        <v>4.92652421652422</v>
      </c>
      <c r="J8" s="416" t="n">
        <f aca="false">(G8+I8)/2</f>
        <v>2.49924742945807</v>
      </c>
      <c r="K8" s="417" t="n">
        <v>3.644313243389</v>
      </c>
      <c r="L8" s="418" t="n">
        <v>37733</v>
      </c>
      <c r="M8" s="415" t="n">
        <f aca="true">K8*(L8-NOW())/7</f>
        <v>-4425.14957797555</v>
      </c>
      <c r="N8" s="414" t="n">
        <v>110.45</v>
      </c>
      <c r="O8" s="414" t="n">
        <f aca="false">IF(M8-N8&lt;=0,0,IF(P8=$Q$2,0,IF(Q8&lt;&gt;1,0,M8-N8)))</f>
        <v>0</v>
      </c>
      <c r="P8" s="419"/>
      <c r="Q8" s="411" t="n">
        <v>1</v>
      </c>
      <c r="R8" s="420" t="n">
        <v>0</v>
      </c>
      <c r="S8" s="414" t="n">
        <f aca="false">C8+R8</f>
        <v>1200</v>
      </c>
      <c r="T8" s="414" t="n">
        <f aca="false">IF(L8&gt;D8,S8/((L8-D8)/7),0)</f>
        <v>23.9316239316239</v>
      </c>
    </row>
    <row r="9" customFormat="false" ht="15" hidden="false" customHeight="true" outlineLevel="0" collapsed="false">
      <c r="A9" s="411" t="n">
        <f aca="false">A8+1</f>
        <v>6</v>
      </c>
      <c r="B9" s="411" t="s">
        <v>2395</v>
      </c>
      <c r="C9" s="412" t="n">
        <v>1700</v>
      </c>
      <c r="D9" s="413" t="n">
        <v>37382</v>
      </c>
      <c r="E9" s="413" t="n">
        <v>37733</v>
      </c>
      <c r="F9" s="414" t="n">
        <v>530</v>
      </c>
      <c r="G9" s="414" t="n">
        <f aca="true">IF(NOW()&gt;D9,F9/((NOW()-D9)/7),0)</f>
        <v>0.419169675469469</v>
      </c>
      <c r="H9" s="415" t="n">
        <v>1376.46</v>
      </c>
      <c r="I9" s="416" t="n">
        <f aca="false">IF(L9-D9&gt;0,H9/((L9-D9)/7),0)</f>
        <v>27.4507692307692</v>
      </c>
      <c r="J9" s="416" t="n">
        <f aca="false">(G9+I9)/2</f>
        <v>13.9349694531193</v>
      </c>
      <c r="K9" s="417" t="n">
        <v>13.0762576180595</v>
      </c>
      <c r="L9" s="418" t="n">
        <v>37733</v>
      </c>
      <c r="M9" s="415" t="n">
        <f aca="true">K9*(L9-NOW())/7</f>
        <v>-15877.9973112972</v>
      </c>
      <c r="N9" s="414" t="n">
        <v>1169.98</v>
      </c>
      <c r="O9" s="414" t="n">
        <f aca="false">IF(M9-N9&lt;=0,0,IF(P9=$Q$2,0,IF(Q9&lt;&gt;1,0,M9-N9)))</f>
        <v>0</v>
      </c>
      <c r="P9" s="419"/>
      <c r="Q9" s="411" t="n">
        <v>1</v>
      </c>
      <c r="R9" s="420" t="n">
        <v>0</v>
      </c>
      <c r="S9" s="414" t="n">
        <f aca="false">C9+R9</f>
        <v>1700</v>
      </c>
      <c r="T9" s="414" t="n">
        <f aca="false">IF(L9&gt;D9,S9/((L9-D9)/7),0)</f>
        <v>33.9031339031339</v>
      </c>
    </row>
    <row r="10" customFormat="false" ht="15" hidden="false" customHeight="true" outlineLevel="0" collapsed="false">
      <c r="A10" s="411" t="n">
        <f aca="false">A9+1</f>
        <v>7</v>
      </c>
      <c r="B10" s="411" t="s">
        <v>2396</v>
      </c>
      <c r="C10" s="412" t="n">
        <v>0</v>
      </c>
      <c r="D10" s="413" t="n">
        <v>37382</v>
      </c>
      <c r="E10" s="413" t="n">
        <v>37543</v>
      </c>
      <c r="F10" s="414"/>
      <c r="G10" s="414" t="n">
        <f aca="true">IF(NOW()&gt;D10,F10/((NOW()-D10)/7),0)</f>
        <v>0</v>
      </c>
      <c r="H10" s="415" t="n">
        <v>161.03</v>
      </c>
      <c r="I10" s="416" t="n">
        <f aca="false">IF(L10-D10&gt;0,H10/((L10-D10)/7),0)</f>
        <v>5.41927884615385</v>
      </c>
      <c r="J10" s="416" t="n">
        <f aca="false">(G10+I10)/2</f>
        <v>2.70963942307692</v>
      </c>
      <c r="K10" s="417" t="n">
        <v>1.41725071225071</v>
      </c>
      <c r="L10" s="418" t="n">
        <v>37590</v>
      </c>
      <c r="M10" s="415" t="n">
        <f aca="true">K10*(L10-NOW())/7</f>
        <v>-1749.86550470462</v>
      </c>
      <c r="N10" s="414" t="n">
        <v>120</v>
      </c>
      <c r="O10" s="414" t="n">
        <f aca="false">IF(M10-N10&lt;=0,0,IF(P10=$Q$2,0,IF(Q10&lt;&gt;1,0,M10-N10)))</f>
        <v>0</v>
      </c>
      <c r="P10" s="419"/>
      <c r="Q10" s="411" t="n">
        <v>3</v>
      </c>
      <c r="R10" s="420" t="n">
        <v>0</v>
      </c>
      <c r="S10" s="414" t="n">
        <f aca="false">C10+R10</f>
        <v>0</v>
      </c>
      <c r="T10" s="414" t="n">
        <f aca="false">IF(L10&gt;D10,S10/((L10-D10)/7),0)</f>
        <v>0</v>
      </c>
    </row>
    <row r="11" customFormat="false" ht="15" hidden="false" customHeight="true" outlineLevel="0" collapsed="false">
      <c r="A11" s="411" t="n">
        <f aca="false">A10+1</f>
        <v>8</v>
      </c>
      <c r="B11" s="411" t="s">
        <v>2397</v>
      </c>
      <c r="C11" s="412" t="n">
        <v>300</v>
      </c>
      <c r="D11" s="413" t="n">
        <v>37382</v>
      </c>
      <c r="E11" s="413" t="n">
        <v>37733</v>
      </c>
      <c r="F11" s="414" t="n">
        <v>41</v>
      </c>
      <c r="G11" s="414" t="n">
        <f aca="true">IF(NOW()&gt;D11,F11/((NOW()-D11)/7),0)</f>
        <v>0.0324263333853696</v>
      </c>
      <c r="H11" s="415" t="n">
        <v>447.08</v>
      </c>
      <c r="I11" s="416" t="n">
        <f aca="false">IF(L11-D11&gt;0,H11/((L11-D11)/7),0)</f>
        <v>8.91612535612536</v>
      </c>
      <c r="J11" s="416" t="n">
        <f aca="false">(G11+I11)/2</f>
        <v>4.47427584475536</v>
      </c>
      <c r="K11" s="417" t="n">
        <v>2.93714161301844</v>
      </c>
      <c r="L11" s="418" t="n">
        <v>37733</v>
      </c>
      <c r="M11" s="415" t="n">
        <f aca="true">K11*(L11-NOW())/7</f>
        <v>-3566.45823266727</v>
      </c>
      <c r="N11" s="414" t="n">
        <v>258.87</v>
      </c>
      <c r="O11" s="414" t="n">
        <f aca="false">IF(M11-N11&lt;=0,0,IF(P11=$Q$2,0,IF(Q11&lt;&gt;1,0,M11-N11)))</f>
        <v>0</v>
      </c>
      <c r="P11" s="419" t="s">
        <v>134</v>
      </c>
      <c r="Q11" s="411" t="n">
        <v>1</v>
      </c>
      <c r="R11" s="420" t="n">
        <v>0</v>
      </c>
      <c r="S11" s="414" t="n">
        <f aca="false">C11+R11</f>
        <v>300</v>
      </c>
      <c r="T11" s="414" t="n">
        <f aca="false">IF(L11&gt;D11,S11/((L11-D11)/7),0)</f>
        <v>5.98290598290598</v>
      </c>
    </row>
    <row r="12" customFormat="false" ht="15" hidden="false" customHeight="true" outlineLevel="0" collapsed="false">
      <c r="A12" s="411" t="n">
        <f aca="false">A11+1</f>
        <v>9</v>
      </c>
      <c r="B12" s="411" t="s">
        <v>2398</v>
      </c>
      <c r="C12" s="412" t="n">
        <v>135</v>
      </c>
      <c r="D12" s="413" t="n">
        <v>37452</v>
      </c>
      <c r="E12" s="413" t="n">
        <v>37581</v>
      </c>
      <c r="F12" s="414" t="n">
        <v>81.25</v>
      </c>
      <c r="G12" s="414" t="n">
        <f aca="true">IF(NOW()&gt;D12,F12/((NOW()-D12)/7),0)</f>
        <v>0.0647717731380114</v>
      </c>
      <c r="H12" s="415" t="n">
        <v>237.53</v>
      </c>
      <c r="I12" s="416" t="n">
        <f aca="false">IF(L12-D12&gt;0,H12/((L12-D12)/7),0)</f>
        <v>12.0486231884058</v>
      </c>
      <c r="J12" s="416" t="n">
        <f aca="false">(G12+I12)/2</f>
        <v>6.0566974807719</v>
      </c>
      <c r="K12" s="417" t="n">
        <v>5.4570168246259</v>
      </c>
      <c r="L12" s="418" t="n">
        <v>37590</v>
      </c>
      <c r="M12" s="415" t="n">
        <f aca="true">K12*(L12-NOW())/7</f>
        <v>-6737.72496105572</v>
      </c>
      <c r="N12" s="414" t="n">
        <v>56.72</v>
      </c>
      <c r="O12" s="414" t="n">
        <f aca="false">IF(M12-N12&lt;=0,0,IF(P12=$Q$2,0,IF(Q12&lt;&gt;1,0,M12-N12)))</f>
        <v>0</v>
      </c>
      <c r="P12" s="419"/>
      <c r="Q12" s="411" t="n">
        <v>1</v>
      </c>
      <c r="R12" s="420" t="n">
        <v>0</v>
      </c>
      <c r="S12" s="414" t="n">
        <f aca="false">C12+R12</f>
        <v>135</v>
      </c>
      <c r="T12" s="414" t="n">
        <f aca="false">IF(L12&gt;D12,S12/((L12-D12)/7),0)</f>
        <v>6.84782608695652</v>
      </c>
    </row>
    <row r="13" customFormat="false" ht="15" hidden="false" customHeight="true" outlineLevel="0" collapsed="false">
      <c r="A13" s="411" t="n">
        <f aca="false">A12+1</f>
        <v>10</v>
      </c>
      <c r="B13" s="411" t="s">
        <v>2399</v>
      </c>
      <c r="C13" s="412" t="n">
        <v>500</v>
      </c>
      <c r="D13" s="413" t="n">
        <v>37382</v>
      </c>
      <c r="E13" s="413" t="n">
        <v>37733</v>
      </c>
      <c r="F13" s="414" t="n">
        <v>127.25</v>
      </c>
      <c r="G13" s="414" t="n">
        <f aca="true">IF(NOW()&gt;D13,F13/((NOW()-D13)/7),0)</f>
        <v>0.100640266421653</v>
      </c>
      <c r="H13" s="415" t="n">
        <v>441.76</v>
      </c>
      <c r="I13" s="416" t="n">
        <f aca="false">IF(L13-D13&gt;0,H13/((L13-D13)/7),0)</f>
        <v>8.81002849002849</v>
      </c>
      <c r="J13" s="416" t="n">
        <f aca="false">(G13+I13)/2</f>
        <v>4.45533437822507</v>
      </c>
      <c r="K13" s="417" t="n">
        <v>6.2942856619763</v>
      </c>
      <c r="L13" s="418" t="n">
        <v>37733</v>
      </c>
      <c r="M13" s="415" t="n">
        <f aca="true">K13*(L13-NOW())/7</f>
        <v>-7642.9092892274</v>
      </c>
      <c r="N13" s="414" t="n">
        <v>372.72</v>
      </c>
      <c r="O13" s="414" t="n">
        <f aca="false">IF(M13-N13&lt;=0,0,IF(P13=$Q$2,0,IF(Q13&lt;&gt;1,0,M13-N13)))</f>
        <v>0</v>
      </c>
      <c r="P13" s="419"/>
      <c r="Q13" s="411" t="n">
        <v>1</v>
      </c>
      <c r="R13" s="420" t="n">
        <v>0</v>
      </c>
      <c r="S13" s="414" t="n">
        <f aca="false">C13+R13</f>
        <v>500</v>
      </c>
      <c r="T13" s="414" t="n">
        <f aca="false">IF(L13&gt;D13,S13/((L13-D13)/7),0)</f>
        <v>9.97150997150997</v>
      </c>
    </row>
    <row r="14" customFormat="false" ht="15" hidden="false" customHeight="true" outlineLevel="0" collapsed="false">
      <c r="A14" s="411" t="n">
        <f aca="false">A13+1</f>
        <v>11</v>
      </c>
      <c r="B14" s="411" t="s">
        <v>2400</v>
      </c>
      <c r="C14" s="412" t="n">
        <v>760</v>
      </c>
      <c r="D14" s="413" t="n">
        <v>37382</v>
      </c>
      <c r="E14" s="413" t="n">
        <v>37733</v>
      </c>
      <c r="F14" s="414" t="n">
        <v>153</v>
      </c>
      <c r="G14" s="414" t="n">
        <f aca="true">IF(NOW()&gt;D14,F14/((NOW()-D14)/7),0)</f>
        <v>0.121005585560016</v>
      </c>
      <c r="H14" s="415" t="n">
        <v>589.99</v>
      </c>
      <c r="I14" s="416" t="n">
        <f aca="false">IF(L14-D14&gt;0,H14/((L14-D14)/7),0)</f>
        <v>11.7661823361823</v>
      </c>
      <c r="J14" s="416" t="n">
        <f aca="false">(G14+I14)/2</f>
        <v>5.94359396087118</v>
      </c>
      <c r="K14" s="417" t="n">
        <v>5.57018221916113</v>
      </c>
      <c r="L14" s="418" t="n">
        <v>37733</v>
      </c>
      <c r="M14" s="415" t="n">
        <f aca="true">K14*(L14-NOW())/7</f>
        <v>-6763.65829449007</v>
      </c>
      <c r="N14" s="414" t="n">
        <v>606.92</v>
      </c>
      <c r="O14" s="414" t="n">
        <f aca="false">IF(M14-N14&lt;=0,0,IF(P14=$Q$2,0,IF(Q14&lt;&gt;1,0,M14-N14)))</f>
        <v>0</v>
      </c>
      <c r="P14" s="419"/>
      <c r="Q14" s="411" t="n">
        <v>1</v>
      </c>
      <c r="R14" s="420" t="n">
        <v>0</v>
      </c>
      <c r="S14" s="414" t="n">
        <f aca="false">C14+R14</f>
        <v>760</v>
      </c>
      <c r="T14" s="414" t="n">
        <f aca="false">IF(L14&gt;D14,S14/((L14-D14)/7),0)</f>
        <v>15.1566951566952</v>
      </c>
    </row>
    <row r="15" customFormat="false" ht="15" hidden="false" customHeight="true" outlineLevel="0" collapsed="false">
      <c r="A15" s="411" t="n">
        <f aca="false">A14+1</f>
        <v>12</v>
      </c>
      <c r="B15" s="411" t="s">
        <v>2401</v>
      </c>
      <c r="C15" s="412" t="n">
        <v>200</v>
      </c>
      <c r="D15" s="413" t="n">
        <v>37452</v>
      </c>
      <c r="E15" s="413" t="n">
        <v>37733</v>
      </c>
      <c r="F15" s="414" t="n">
        <v>203</v>
      </c>
      <c r="G15" s="414" t="n">
        <f aca="true">IF(NOW()&gt;D15,F15/((NOW()-D15)/7),0)</f>
        <v>0.161829783963228</v>
      </c>
      <c r="H15" s="415" t="n">
        <v>704.64</v>
      </c>
      <c r="I15" s="416" t="n">
        <f aca="false">IF(L15-D15&gt;0,H15/((L15-D15)/7),0)</f>
        <v>17.5533096085409</v>
      </c>
      <c r="J15" s="416" t="n">
        <f aca="false">(G15+I15)/2</f>
        <v>8.85756969625208</v>
      </c>
      <c r="K15" s="417" t="n">
        <v>3.18505418573424</v>
      </c>
      <c r="L15" s="418" t="n">
        <v>37733</v>
      </c>
      <c r="M15" s="415" t="n">
        <f aca="true">K15*(L15-NOW())/7</f>
        <v>-3867.48894634655</v>
      </c>
      <c r="N15" s="414" t="n">
        <v>330.95</v>
      </c>
      <c r="O15" s="414" t="n">
        <f aca="false">IF(M15-N15&lt;=0,0,IF(P15=$Q$2,0,IF(Q15&lt;&gt;1,0,M15-N15)))</f>
        <v>0</v>
      </c>
      <c r="P15" s="419"/>
      <c r="Q15" s="411" t="n">
        <v>1</v>
      </c>
      <c r="R15" s="420" t="n">
        <v>0</v>
      </c>
      <c r="S15" s="414" t="n">
        <f aca="false">C15+R15</f>
        <v>200</v>
      </c>
      <c r="T15" s="414" t="n">
        <f aca="false">IF(L15&gt;D15,S15/((L15-D15)/7),0)</f>
        <v>4.98220640569395</v>
      </c>
    </row>
    <row r="16" customFormat="false" ht="15" hidden="false" customHeight="true" outlineLevel="0" collapsed="false">
      <c r="A16" s="411" t="n">
        <f aca="false">A15+1</f>
        <v>13</v>
      </c>
      <c r="B16" s="411" t="s">
        <v>2402</v>
      </c>
      <c r="C16" s="412" t="n">
        <v>525</v>
      </c>
      <c r="D16" s="413" t="n">
        <v>37382</v>
      </c>
      <c r="E16" s="413" t="n">
        <v>37733</v>
      </c>
      <c r="F16" s="414" t="n">
        <v>126</v>
      </c>
      <c r="G16" s="414" t="n">
        <f aca="true">IF(NOW()&gt;D16,F16/((NOW()-D16)/7),0)</f>
        <v>0.0996516586964593</v>
      </c>
      <c r="H16" s="415" t="n">
        <v>425.69</v>
      </c>
      <c r="I16" s="416" t="n">
        <f aca="false">IF(L16-D16&gt;0,H16/((L16-D16)/7),0)</f>
        <v>8.48954415954416</v>
      </c>
      <c r="J16" s="416" t="n">
        <f aca="false">(G16+I16)/2</f>
        <v>4.29459790912031</v>
      </c>
      <c r="K16" s="417" t="n">
        <v>4.0961132468955</v>
      </c>
      <c r="L16" s="418" t="n">
        <v>37733</v>
      </c>
      <c r="M16" s="415" t="n">
        <f aca="true">K16*(L16-NOW())/7</f>
        <v>-4973.75296668622</v>
      </c>
      <c r="N16" s="414" t="n">
        <v>399.43</v>
      </c>
      <c r="O16" s="414" t="n">
        <f aca="false">IF(M16-N16&lt;=0,0,IF(P16=$Q$2,0,IF(Q16&lt;&gt;1,0,M16-N16)))</f>
        <v>0</v>
      </c>
      <c r="P16" s="419"/>
      <c r="Q16" s="411" t="n">
        <v>1</v>
      </c>
      <c r="R16" s="420" t="n">
        <v>0</v>
      </c>
      <c r="S16" s="414" t="n">
        <f aca="false">C16+R16</f>
        <v>525</v>
      </c>
      <c r="T16" s="414" t="n">
        <f aca="false">IF(L16&gt;D16,S16/((L16-D16)/7),0)</f>
        <v>10.4700854700855</v>
      </c>
    </row>
    <row r="17" customFormat="false" ht="15" hidden="false" customHeight="true" outlineLevel="0" collapsed="false">
      <c r="A17" s="411" t="n">
        <f aca="false">A16+1</f>
        <v>14</v>
      </c>
      <c r="B17" s="411" t="s">
        <v>2403</v>
      </c>
      <c r="C17" s="412" t="n">
        <v>135</v>
      </c>
      <c r="D17" s="413" t="n">
        <v>37452</v>
      </c>
      <c r="E17" s="413" t="n">
        <v>37581</v>
      </c>
      <c r="F17" s="414" t="n">
        <v>92</v>
      </c>
      <c r="G17" s="414" t="n">
        <f aca="true">IF(NOW()&gt;D17,F17/((NOW()-D17)/7),0)</f>
        <v>0.0733415769685477</v>
      </c>
      <c r="H17" s="415" t="n">
        <v>263.99</v>
      </c>
      <c r="I17" s="416" t="n">
        <f aca="false">IF(L17-D17&gt;0,H17/((L17-D17)/7),0)</f>
        <v>13.3907971014493</v>
      </c>
      <c r="J17" s="416" t="n">
        <f aca="false">(G17+I17)/2</f>
        <v>6.73206933920891</v>
      </c>
      <c r="K17" s="417" t="n">
        <v>5.36387440620454</v>
      </c>
      <c r="L17" s="418" t="n">
        <v>37590</v>
      </c>
      <c r="M17" s="415" t="n">
        <f aca="true">K17*(L17-NOW())/7</f>
        <v>-6622.72293381286</v>
      </c>
      <c r="N17" s="414" t="n">
        <v>42.92</v>
      </c>
      <c r="O17" s="414" t="n">
        <f aca="false">IF(M17-N17&lt;=0,0,IF(P17=$Q$2,0,IF(Q17&lt;&gt;1,0,M17-N17)))</f>
        <v>0</v>
      </c>
      <c r="P17" s="419"/>
      <c r="Q17" s="411" t="n">
        <v>1</v>
      </c>
      <c r="R17" s="420" t="n">
        <v>0</v>
      </c>
      <c r="S17" s="414" t="n">
        <f aca="false">C17+R17</f>
        <v>135</v>
      </c>
      <c r="T17" s="414" t="n">
        <f aca="false">IF(L17&gt;D17,S17/((L17-D17)/7),0)</f>
        <v>6.84782608695652</v>
      </c>
    </row>
    <row r="18" customFormat="false" ht="15" hidden="false" customHeight="true" outlineLevel="0" collapsed="false">
      <c r="A18" s="411" t="n">
        <f aca="false">A17+1</f>
        <v>15</v>
      </c>
      <c r="B18" s="411" t="s">
        <v>2404</v>
      </c>
      <c r="C18" s="412" t="n">
        <v>990</v>
      </c>
      <c r="D18" s="413" t="n">
        <v>37462</v>
      </c>
      <c r="E18" s="413" t="n">
        <v>37800</v>
      </c>
      <c r="F18" s="414" t="n">
        <v>163.5</v>
      </c>
      <c r="G18" s="414" t="n">
        <f aca="true">IF(NOW()&gt;D18,F18/((NOW()-D18)/7),0)</f>
        <v>0.130489344384231</v>
      </c>
      <c r="H18" s="415" t="n">
        <v>964</v>
      </c>
      <c r="I18" s="416" t="n">
        <f aca="false">IF(L18-D18&gt;0,H18/((L18-D18)/7),0)</f>
        <v>24.90036900369</v>
      </c>
      <c r="J18" s="416" t="n">
        <f aca="false">(G18+I18)/2</f>
        <v>12.5154291740371</v>
      </c>
      <c r="K18" s="417" t="n">
        <v>17.0084143277625</v>
      </c>
      <c r="L18" s="418" t="n">
        <v>37733</v>
      </c>
      <c r="M18" s="415" t="n">
        <f aca="true">K18*(L18-NOW())/7</f>
        <v>-20652.6641531344</v>
      </c>
      <c r="N18" s="414" t="n">
        <v>826.95</v>
      </c>
      <c r="O18" s="414" t="n">
        <f aca="false">IF(M18-N18&lt;=0,0,IF(P18=$Q$2,0,IF(Q18&lt;&gt;1,0,M18-N18)))</f>
        <v>0</v>
      </c>
      <c r="P18" s="419"/>
      <c r="Q18" s="411" t="n">
        <v>1</v>
      </c>
      <c r="R18" s="420" t="n">
        <v>0</v>
      </c>
      <c r="S18" s="414" t="n">
        <f aca="false">C18+R18</f>
        <v>990</v>
      </c>
      <c r="T18" s="414" t="n">
        <f aca="false">IF(L18&gt;D18,S18/((L18-D18)/7),0)</f>
        <v>25.5719557195572</v>
      </c>
    </row>
    <row r="19" customFormat="false" ht="15" hidden="false" customHeight="true" outlineLevel="0" collapsed="false">
      <c r="A19" s="411" t="n">
        <f aca="false">A18+1</f>
        <v>16</v>
      </c>
      <c r="B19" s="411" t="s">
        <v>2405</v>
      </c>
      <c r="C19" s="412" t="n">
        <v>16</v>
      </c>
      <c r="D19" s="413" t="n">
        <v>37469</v>
      </c>
      <c r="E19" s="413" t="n">
        <v>37733</v>
      </c>
      <c r="F19" s="414" t="n">
        <v>23.5</v>
      </c>
      <c r="G19" s="414" t="n">
        <f aca="true">IF(NOW()&gt;D19,F19/((NOW()-D19)/7),0)</f>
        <v>0.018770329792402</v>
      </c>
      <c r="H19" s="415"/>
      <c r="I19" s="416" t="n">
        <f aca="false">IF(L19-D19&gt;0,H19/((L19-D19)/7),0)</f>
        <v>0</v>
      </c>
      <c r="J19" s="416" t="n">
        <f aca="false">(G19+I19)/2</f>
        <v>0.009385164896201</v>
      </c>
      <c r="K19" s="417" t="n">
        <v>0.996741451621427</v>
      </c>
      <c r="L19" s="418" t="n">
        <v>37733</v>
      </c>
      <c r="M19" s="415" t="n">
        <f aca="true">K19*(L19-NOW())/7</f>
        <v>-1210.30485565276</v>
      </c>
      <c r="N19" s="414"/>
      <c r="O19" s="414" t="n">
        <f aca="false">IF(M19-N19&lt;=0,0,IF(P19=$Q$2,0,IF(Q19&lt;&gt;1,0,M19-N19)))</f>
        <v>0</v>
      </c>
      <c r="P19" s="419" t="s">
        <v>147</v>
      </c>
      <c r="Q19" s="411" t="n">
        <v>2</v>
      </c>
      <c r="R19" s="420" t="n">
        <v>0</v>
      </c>
      <c r="S19" s="414" t="n">
        <f aca="false">C19+R19</f>
        <v>16</v>
      </c>
      <c r="T19" s="414" t="n">
        <f aca="false">IF(L19&gt;D19,S19/((L19-D19)/7),0)</f>
        <v>0.424242424242424</v>
      </c>
    </row>
    <row r="20" customFormat="false" ht="15" hidden="false" customHeight="true" outlineLevel="0" collapsed="false">
      <c r="A20" s="411" t="n">
        <f aca="false">A19+1</f>
        <v>17</v>
      </c>
      <c r="B20" s="411" t="s">
        <v>2406</v>
      </c>
      <c r="C20" s="412" t="n">
        <v>44</v>
      </c>
      <c r="D20" s="413" t="n">
        <v>37382</v>
      </c>
      <c r="E20" s="413" t="n">
        <v>37715</v>
      </c>
      <c r="F20" s="414" t="n">
        <v>55.5</v>
      </c>
      <c r="G20" s="414" t="n">
        <f aca="true">IF(NOW()&gt;D20,F20/((NOW()-D20)/7),0)</f>
        <v>0.0438941829972393</v>
      </c>
      <c r="H20" s="415" t="n">
        <v>160.28</v>
      </c>
      <c r="I20" s="416" t="n">
        <f aca="false">IF(L20-D20&gt;0,H20/((L20-D20)/7),0)</f>
        <v>3.19646723646724</v>
      </c>
      <c r="J20" s="416" t="n">
        <f aca="false">(G20+I20)/2</f>
        <v>1.62018070973224</v>
      </c>
      <c r="K20" s="417" t="n">
        <v>2.67475803969433</v>
      </c>
      <c r="L20" s="418" t="n">
        <v>37733</v>
      </c>
      <c r="M20" s="415" t="n">
        <f aca="true">K20*(L20-NOW())/7</f>
        <v>-3247.85593884167</v>
      </c>
      <c r="N20" s="414"/>
      <c r="O20" s="414" t="n">
        <f aca="false">IF(M20-N20&lt;=0,0,IF(P20=$Q$2,0,IF(Q20&lt;&gt;1,0,M20-N20)))</f>
        <v>0</v>
      </c>
      <c r="P20" s="419" t="s">
        <v>147</v>
      </c>
      <c r="Q20" s="411" t="n">
        <v>2</v>
      </c>
      <c r="R20" s="420" t="n">
        <v>0</v>
      </c>
      <c r="S20" s="414" t="n">
        <f aca="false">C20+R20</f>
        <v>44</v>
      </c>
      <c r="T20" s="414" t="n">
        <f aca="false">IF(L20&gt;D20,S20/((L20-D20)/7),0)</f>
        <v>0.877492877492877</v>
      </c>
    </row>
    <row r="21" customFormat="false" ht="15" hidden="false" customHeight="true" outlineLevel="0" collapsed="false">
      <c r="A21" s="411" t="n">
        <f aca="false">A20+1</f>
        <v>18</v>
      </c>
      <c r="B21" s="411" t="s">
        <v>2407</v>
      </c>
      <c r="C21" s="412"/>
      <c r="D21" s="413"/>
      <c r="E21" s="413"/>
      <c r="F21" s="414"/>
      <c r="G21" s="414" t="n">
        <f aca="true">IF(NOW()&gt;D21,F21/((NOW()-D21)/7),0)</f>
        <v>0</v>
      </c>
      <c r="H21" s="415"/>
      <c r="I21" s="416" t="n">
        <f aca="false">IF(L21-D21&gt;0,H21/((L21-D21)/7),0)</f>
        <v>0</v>
      </c>
      <c r="J21" s="416" t="n">
        <f aca="false">(G21+I21)/2</f>
        <v>0</v>
      </c>
      <c r="K21" s="417" t="n">
        <v>0</v>
      </c>
      <c r="L21" s="418" t="n">
        <v>37733</v>
      </c>
      <c r="M21" s="415" t="n">
        <f aca="true">K21*(L21-NOW())/7</f>
        <v>-0</v>
      </c>
      <c r="N21" s="414"/>
      <c r="O21" s="414" t="n">
        <f aca="false">IF(M21-N21&lt;=0,0,IF(P21=$Q$2,0,IF(Q21&lt;&gt;1,0,M21-N21)))</f>
        <v>0</v>
      </c>
      <c r="P21" s="419"/>
      <c r="Q21" s="411" t="n">
        <v>4</v>
      </c>
      <c r="R21" s="420" t="n">
        <v>0</v>
      </c>
      <c r="S21" s="414" t="n">
        <f aca="false">C21+R21</f>
        <v>0</v>
      </c>
      <c r="T21" s="414" t="n">
        <f aca="false">IF(L21&gt;D21,S21/((L21-D21)/7),0)</f>
        <v>0</v>
      </c>
    </row>
    <row r="22" customFormat="false" ht="15" hidden="false" customHeight="true" outlineLevel="0" collapsed="false">
      <c r="A22" s="411" t="n">
        <f aca="false">A21+1</f>
        <v>19</v>
      </c>
      <c r="B22" s="411" t="s">
        <v>2408</v>
      </c>
      <c r="C22" s="412"/>
      <c r="D22" s="413"/>
      <c r="E22" s="413"/>
      <c r="F22" s="414"/>
      <c r="G22" s="414" t="n">
        <f aca="true">IF(NOW()&gt;D22,F22/((NOW()-D22)/7),0)</f>
        <v>0</v>
      </c>
      <c r="H22" s="415"/>
      <c r="I22" s="416" t="n">
        <f aca="false">IF(L22-D22&gt;0,H22/((L22-D22)/7),0)</f>
        <v>0</v>
      </c>
      <c r="J22" s="416" t="n">
        <f aca="false">(G22+I22)/2</f>
        <v>0</v>
      </c>
      <c r="K22" s="417" t="n">
        <v>0</v>
      </c>
      <c r="L22" s="418" t="n">
        <v>37733</v>
      </c>
      <c r="M22" s="415" t="n">
        <f aca="true">K22*(L22-NOW())/7</f>
        <v>-0</v>
      </c>
      <c r="N22" s="414"/>
      <c r="O22" s="414" t="n">
        <f aca="false">IF(M22-N22&lt;=0,0,IF(P22=$Q$2,0,IF(Q22&lt;&gt;1,0,M22-N22)))</f>
        <v>0</v>
      </c>
      <c r="P22" s="419"/>
      <c r="Q22" s="411" t="n">
        <v>4</v>
      </c>
      <c r="R22" s="420" t="n">
        <v>0</v>
      </c>
      <c r="S22" s="414" t="n">
        <f aca="false">C22+R22</f>
        <v>0</v>
      </c>
      <c r="T22" s="414" t="n">
        <f aca="false">IF(L22&gt;D22,S22/((L22-D22)/7),0)</f>
        <v>0</v>
      </c>
    </row>
    <row r="23" customFormat="false" ht="15" hidden="false" customHeight="true" outlineLevel="0" collapsed="false">
      <c r="A23" s="411" t="n">
        <f aca="false">A22+1</f>
        <v>20</v>
      </c>
      <c r="B23" s="411" t="s">
        <v>2409</v>
      </c>
      <c r="C23" s="412"/>
      <c r="D23" s="413"/>
      <c r="E23" s="413"/>
      <c r="F23" s="414"/>
      <c r="G23" s="414" t="n">
        <f aca="true">IF(NOW()&gt;D23,F23/((NOW()-D23)/7),0)</f>
        <v>0</v>
      </c>
      <c r="H23" s="415"/>
      <c r="I23" s="416" t="n">
        <f aca="false">IF(L23-D23&gt;0,H23/((L23-D23)/7),0)</f>
        <v>0</v>
      </c>
      <c r="J23" s="416" t="n">
        <f aca="false">(G23+I23)/2</f>
        <v>0</v>
      </c>
      <c r="K23" s="417" t="n">
        <v>0</v>
      </c>
      <c r="L23" s="418" t="n">
        <v>37733</v>
      </c>
      <c r="M23" s="415" t="n">
        <f aca="true">K23*(L23-NOW())/7</f>
        <v>-0</v>
      </c>
      <c r="N23" s="414"/>
      <c r="O23" s="414" t="n">
        <f aca="false">IF(M23-N23&lt;=0,0,IF(P23=$Q$2,0,IF(Q23&lt;&gt;1,0,M23-N23)))</f>
        <v>0</v>
      </c>
      <c r="P23" s="419"/>
      <c r="Q23" s="411" t="n">
        <v>4</v>
      </c>
      <c r="R23" s="420" t="n">
        <v>0</v>
      </c>
      <c r="S23" s="414" t="n">
        <f aca="false">C23+R23</f>
        <v>0</v>
      </c>
      <c r="T23" s="414" t="n">
        <f aca="false">IF(L23&gt;D23,S23/((L23-D23)/7),0)</f>
        <v>0</v>
      </c>
    </row>
    <row r="24" customFormat="false" ht="15" hidden="false" customHeight="true" outlineLevel="0" collapsed="false">
      <c r="A24" s="411" t="n">
        <f aca="false">A23+1</f>
        <v>21</v>
      </c>
      <c r="B24" s="411" t="s">
        <v>2410</v>
      </c>
      <c r="C24" s="412"/>
      <c r="D24" s="413"/>
      <c r="E24" s="413"/>
      <c r="F24" s="414"/>
      <c r="G24" s="414" t="n">
        <f aca="true">IF(NOW()&gt;D24,F24/((NOW()-D24)/7),0)</f>
        <v>0</v>
      </c>
      <c r="H24" s="415"/>
      <c r="I24" s="416" t="n">
        <f aca="false">IF(L24-D24&gt;0,H24/((L24-D24)/7),0)</f>
        <v>0</v>
      </c>
      <c r="J24" s="416" t="n">
        <f aca="false">(G24+I24)/2</f>
        <v>0</v>
      </c>
      <c r="K24" s="417" t="n">
        <v>0</v>
      </c>
      <c r="L24" s="418" t="n">
        <v>37733</v>
      </c>
      <c r="M24" s="415" t="n">
        <f aca="true">K24*(L24-NOW())/7</f>
        <v>-0</v>
      </c>
      <c r="N24" s="414"/>
      <c r="O24" s="414" t="n">
        <f aca="false">IF(M24-N24&lt;=0,0,IF(P24=$Q$2,0,IF(Q24&lt;&gt;1,0,M24-N24)))</f>
        <v>0</v>
      </c>
      <c r="P24" s="419"/>
      <c r="Q24" s="411" t="n">
        <v>4</v>
      </c>
      <c r="R24" s="420" t="n">
        <v>0</v>
      </c>
      <c r="S24" s="414" t="n">
        <f aca="false">C24+R24</f>
        <v>0</v>
      </c>
      <c r="T24" s="414" t="n">
        <f aca="false">IF(L24&gt;D24,S24/((L24-D24)/7),0)</f>
        <v>0</v>
      </c>
    </row>
    <row r="25" customFormat="false" ht="15" hidden="false" customHeight="true" outlineLevel="0" collapsed="false">
      <c r="A25" s="411" t="n">
        <f aca="false">A24+1</f>
        <v>22</v>
      </c>
      <c r="B25" s="411" t="s">
        <v>2411</v>
      </c>
      <c r="C25" s="412"/>
      <c r="D25" s="413"/>
      <c r="E25" s="413"/>
      <c r="F25" s="414"/>
      <c r="G25" s="414" t="n">
        <f aca="true">IF(NOW()&gt;D25,F25/((NOW()-D25)/7),0)</f>
        <v>0</v>
      </c>
      <c r="H25" s="415" t="n">
        <v>41.2</v>
      </c>
      <c r="I25" s="416" t="n">
        <f aca="false">IF(L25-D25&gt;0,H25/((L25-D25)/7),0)</f>
        <v>0.00764317705986802</v>
      </c>
      <c r="J25" s="416" t="n">
        <f aca="false">(G25+I25)/2</f>
        <v>0.00382158852993401</v>
      </c>
      <c r="K25" s="417" t="n">
        <v>0</v>
      </c>
      <c r="L25" s="418" t="n">
        <v>37733</v>
      </c>
      <c r="M25" s="415" t="n">
        <f aca="true">K25*(L25-NOW())/7</f>
        <v>-0</v>
      </c>
      <c r="N25" s="414"/>
      <c r="O25" s="414" t="n">
        <f aca="false">IF(M25-N25&lt;=0,0,IF(P25=$Q$2,0,IF(Q25&lt;&gt;1,0,M25-N25)))</f>
        <v>0</v>
      </c>
      <c r="P25" s="419"/>
      <c r="Q25" s="411" t="n">
        <v>4</v>
      </c>
      <c r="R25" s="420" t="n">
        <v>0</v>
      </c>
      <c r="S25" s="414" t="n">
        <f aca="false">C25+R25</f>
        <v>0</v>
      </c>
      <c r="T25" s="414" t="n">
        <f aca="false">IF(L25&gt;D25,S25/((L25-D25)/7),0)</f>
        <v>0</v>
      </c>
    </row>
    <row r="26" customFormat="false" ht="15" hidden="false" customHeight="true" outlineLevel="0" collapsed="false">
      <c r="A26" s="411" t="n">
        <f aca="false">A25+1</f>
        <v>23</v>
      </c>
      <c r="B26" s="411" t="s">
        <v>2412</v>
      </c>
      <c r="C26" s="412" t="n">
        <v>25</v>
      </c>
      <c r="D26" s="413" t="n">
        <v>37536</v>
      </c>
      <c r="E26" s="413" t="n">
        <v>37376</v>
      </c>
      <c r="F26" s="414" t="n">
        <v>7</v>
      </c>
      <c r="G26" s="414" t="n">
        <f aca="true">IF(NOW()&gt;D26,F26/((NOW()-D26)/7),0)</f>
        <v>0.0056342361297038</v>
      </c>
      <c r="H26" s="415" t="n">
        <v>25</v>
      </c>
      <c r="I26" s="416" t="n">
        <f aca="false">IF(L26-D26&gt;0,H26/((L26-D26)/7),0)</f>
        <v>0.888324873096447</v>
      </c>
      <c r="J26" s="416" t="n">
        <f aca="false">(G26+I26)/2</f>
        <v>0.446979554613075</v>
      </c>
      <c r="K26" s="417"/>
      <c r="L26" s="418" t="n">
        <v>37733</v>
      </c>
      <c r="M26" s="415" t="n">
        <f aca="true">K26*(L26-NOW())/7</f>
        <v>-0</v>
      </c>
      <c r="N26" s="414" t="n">
        <v>17.95</v>
      </c>
      <c r="O26" s="414" t="n">
        <f aca="false">IF(M26-N26&lt;=0,0,IF(P26=$Q$2,0,IF(Q26&lt;&gt;1,0,M26-N26)))</f>
        <v>0</v>
      </c>
      <c r="P26" s="419"/>
      <c r="Q26" s="411" t="n">
        <v>2</v>
      </c>
      <c r="R26" s="420"/>
      <c r="S26" s="414" t="n">
        <f aca="false">C26+R26</f>
        <v>25</v>
      </c>
      <c r="T26" s="414" t="n">
        <f aca="false">IF(L26&gt;D26,S26/((L26-D26)/7),0)</f>
        <v>0.888324873096447</v>
      </c>
    </row>
    <row r="27" customFormat="false" ht="15" hidden="false" customHeight="true" outlineLevel="0" collapsed="false">
      <c r="A27" s="411" t="n">
        <f aca="false">A26+1</f>
        <v>24</v>
      </c>
      <c r="B27" s="411" t="s">
        <v>2413</v>
      </c>
      <c r="C27" s="412" t="n">
        <v>300</v>
      </c>
      <c r="D27" s="413" t="n">
        <v>37547</v>
      </c>
      <c r="E27" s="413" t="n">
        <v>37733</v>
      </c>
      <c r="F27" s="414" t="n">
        <v>24.5</v>
      </c>
      <c r="G27" s="414" t="n">
        <f aca="true">IF(NOW()&gt;D27,F27/((NOW()-D27)/7),0)</f>
        <v>0.0197448002404063</v>
      </c>
      <c r="H27" s="415" t="n">
        <v>361.53</v>
      </c>
      <c r="I27" s="416" t="n">
        <f aca="false">IF(L27-D27&gt;0,H27/((L27-D27)/7),0)</f>
        <v>13.6059677419355</v>
      </c>
      <c r="J27" s="416" t="n">
        <f aca="false">(G27+I27)/2</f>
        <v>6.81285627108794</v>
      </c>
      <c r="K27" s="417"/>
      <c r="L27" s="418" t="n">
        <v>37733</v>
      </c>
      <c r="M27" s="415" t="n">
        <f aca="true">K27*(L27-NOW())/7</f>
        <v>-0</v>
      </c>
      <c r="N27" s="414" t="n">
        <v>275.47</v>
      </c>
      <c r="O27" s="414" t="n">
        <f aca="false">IF(M27-N27&lt;=0,0,IF(P27=$Q$2,0,IF(Q27&lt;&gt;1,0,M27-N27)))</f>
        <v>0</v>
      </c>
      <c r="P27" s="419"/>
      <c r="Q27" s="411" t="n">
        <v>1</v>
      </c>
      <c r="R27" s="420"/>
      <c r="S27" s="414" t="n">
        <f aca="false">C27+R27</f>
        <v>300</v>
      </c>
      <c r="T27" s="414" t="n">
        <f aca="false">IF(L27&gt;D27,S27/((L27-D27)/7),0)</f>
        <v>11.2903225806452</v>
      </c>
    </row>
    <row r="28" customFormat="false" ht="15" hidden="false" customHeight="true" outlineLevel="0" collapsed="false">
      <c r="A28" s="411" t="n">
        <f aca="false">A27+1</f>
        <v>25</v>
      </c>
      <c r="B28" s="411" t="s">
        <v>2414</v>
      </c>
      <c r="C28" s="412" t="n">
        <v>100</v>
      </c>
      <c r="D28" s="413" t="n">
        <v>37578</v>
      </c>
      <c r="E28" s="413" t="n">
        <v>37772</v>
      </c>
      <c r="F28" s="414" t="n">
        <v>20</v>
      </c>
      <c r="G28" s="414" t="n">
        <f aca="true">IF(NOW()&gt;D28,F28/((NOW()-D28)/7),0)</f>
        <v>0.0161759366965521</v>
      </c>
      <c r="H28" s="415" t="n">
        <v>100</v>
      </c>
      <c r="I28" s="416" t="n">
        <f aca="false">IF(L28-D28&gt;0,H28/((L28-D28)/7),0)</f>
        <v>4.51612903225807</v>
      </c>
      <c r="J28" s="416" t="n">
        <f aca="false">(G28+I28)/2</f>
        <v>2.26615248447731</v>
      </c>
      <c r="K28" s="417"/>
      <c r="L28" s="418" t="n">
        <v>37733</v>
      </c>
      <c r="M28" s="415" t="n">
        <f aca="true">K28*(L28-NOW())/7</f>
        <v>-0</v>
      </c>
      <c r="N28" s="414" t="n">
        <v>80</v>
      </c>
      <c r="O28" s="414" t="n">
        <f aca="false">IF(M28-N28&lt;=0,0,IF(P28=$Q$2,0,IF(Q28&lt;&gt;1,0,M28-N28)))</f>
        <v>0</v>
      </c>
      <c r="P28" s="419" t="s">
        <v>134</v>
      </c>
      <c r="Q28" s="411" t="n">
        <v>1</v>
      </c>
      <c r="R28" s="420"/>
      <c r="S28" s="414" t="n">
        <f aca="false">C28+R28</f>
        <v>100</v>
      </c>
      <c r="T28" s="414" t="n">
        <f aca="false">IF(L28&gt;D28,S28/((L28-D28)/7),0)</f>
        <v>4.51612903225807</v>
      </c>
    </row>
    <row r="29" customFormat="false" ht="15" hidden="false" customHeight="true" outlineLevel="0" collapsed="false">
      <c r="A29" s="411" t="n">
        <f aca="false">A28+1</f>
        <v>26</v>
      </c>
      <c r="B29" s="411" t="s">
        <v>2415</v>
      </c>
      <c r="C29" s="412" t="n">
        <v>50</v>
      </c>
      <c r="D29" s="413"/>
      <c r="E29" s="413"/>
      <c r="F29" s="414" t="n">
        <v>3</v>
      </c>
      <c r="G29" s="414" t="n">
        <f aca="true">IF(NOW()&gt;D29,F29/((NOW()-D29)/7),0)</f>
        <v>0.000454222670343928</v>
      </c>
      <c r="H29" s="415" t="n">
        <v>42.26</v>
      </c>
      <c r="I29" s="416" t="n">
        <f aca="false">IF(L29-D29&gt;0,H29/((L29-D29)/7),0)</f>
        <v>0.00783982190655395</v>
      </c>
      <c r="J29" s="416" t="n">
        <f aca="false">(G29+I29)/2</f>
        <v>0.00414702228844894</v>
      </c>
      <c r="K29" s="417"/>
      <c r="L29" s="418" t="n">
        <v>37733</v>
      </c>
      <c r="M29" s="415" t="n">
        <f aca="true">K29*(L29-NOW())/7</f>
        <v>-0</v>
      </c>
      <c r="N29" s="414" t="n">
        <v>49.98</v>
      </c>
      <c r="O29" s="414" t="n">
        <f aca="false">IF(M29-N29&lt;=0,0,IF(P29=$Q$2,0,IF(Q29&lt;&gt;1,0,M29-N29)))</f>
        <v>0</v>
      </c>
      <c r="P29" s="419"/>
      <c r="Q29" s="411" t="n">
        <v>1</v>
      </c>
      <c r="R29" s="420"/>
      <c r="S29" s="414" t="n">
        <f aca="false">C29+R29</f>
        <v>50</v>
      </c>
      <c r="T29" s="414" t="n">
        <f aca="false">IF(L29&gt;D29,S29/((L29-D29)/7),0)</f>
        <v>0.00927570031537381</v>
      </c>
    </row>
    <row r="30" customFormat="false" ht="15" hidden="false" customHeight="true" outlineLevel="0" collapsed="false">
      <c r="A30" s="411" t="n">
        <f aca="false">A29+1</f>
        <v>27</v>
      </c>
      <c r="B30" s="411" t="s">
        <v>2416</v>
      </c>
      <c r="C30" s="412" t="n">
        <v>300</v>
      </c>
      <c r="D30" s="413" t="n">
        <v>37547</v>
      </c>
      <c r="E30" s="413" t="n">
        <v>37733</v>
      </c>
      <c r="F30" s="414" t="n">
        <v>13</v>
      </c>
      <c r="G30" s="414" t="n">
        <f aca="true">IF(NOW()&gt;D30,F30/((NOW()-D30)/7),0)</f>
        <v>0.0104768327806215</v>
      </c>
      <c r="H30" s="415" t="n">
        <v>229.53</v>
      </c>
      <c r="I30" s="416" t="n">
        <f aca="false">IF(L30-D30&gt;0,H30/((L30-D30)/7),0)</f>
        <v>8.63822580645161</v>
      </c>
      <c r="J30" s="416" t="n">
        <f aca="false">(G30+I30)/2</f>
        <v>4.32435131961612</v>
      </c>
      <c r="K30" s="417"/>
      <c r="L30" s="418" t="n">
        <v>37733</v>
      </c>
      <c r="M30" s="415" t="n">
        <f aca="true">K30*(L30-NOW())/7</f>
        <v>-0</v>
      </c>
      <c r="N30" s="414" t="n">
        <v>286.9</v>
      </c>
      <c r="O30" s="414" t="n">
        <f aca="false">IF(M30-N30&lt;=0,0,IF(P30=$Q$2,0,IF(Q30&lt;&gt;1,0,M30-N30)))</f>
        <v>0</v>
      </c>
      <c r="P30" s="419"/>
      <c r="Q30" s="411" t="n">
        <v>1</v>
      </c>
      <c r="R30" s="420"/>
      <c r="S30" s="414" t="n">
        <f aca="false">C30+R30</f>
        <v>300</v>
      </c>
      <c r="T30" s="414" t="n">
        <f aca="false">IF(L30&gt;D30,S30/((L30-D30)/7),0)</f>
        <v>11.2903225806452</v>
      </c>
    </row>
    <row r="31" customFormat="false" ht="15" hidden="false" customHeight="true" outlineLevel="0" collapsed="false">
      <c r="A31" s="411" t="n">
        <f aca="false">A30+1</f>
        <v>28</v>
      </c>
      <c r="B31" s="411" t="s">
        <v>2417</v>
      </c>
      <c r="C31" s="412" t="n">
        <v>30</v>
      </c>
      <c r="D31" s="413" t="n">
        <v>37547</v>
      </c>
      <c r="E31" s="413" t="n">
        <v>37733</v>
      </c>
      <c r="F31" s="414" t="n">
        <v>15.5</v>
      </c>
      <c r="G31" s="414" t="n">
        <f aca="true">IF(NOW()&gt;D31,F31/((NOW()-D31)/7),0)</f>
        <v>0.0124916083153557</v>
      </c>
      <c r="H31" s="415" t="n">
        <v>315.79</v>
      </c>
      <c r="I31" s="416" t="n">
        <f aca="false">IF(L31-D31&gt;0,H31/((L31-D31)/7),0)</f>
        <v>11.8845698924731</v>
      </c>
      <c r="J31" s="416" t="n">
        <f aca="false">(G31+I31)/2</f>
        <v>5.94853075039424</v>
      </c>
      <c r="K31" s="417"/>
      <c r="L31" s="418" t="n">
        <v>37733</v>
      </c>
      <c r="M31" s="415" t="n">
        <f aca="true">K31*(L31-NOW())/7</f>
        <v>-0</v>
      </c>
      <c r="N31" s="414" t="n">
        <v>18.5</v>
      </c>
      <c r="O31" s="414" t="n">
        <f aca="false">IF(M31-N31&lt;=0,0,IF(P31=$Q$2,0,IF(Q31&lt;&gt;1,0,M31-N31)))</f>
        <v>0</v>
      </c>
      <c r="P31" s="419"/>
      <c r="Q31" s="411" t="n">
        <v>1</v>
      </c>
      <c r="R31" s="420"/>
      <c r="S31" s="414" t="n">
        <f aca="false">C31+R31</f>
        <v>30</v>
      </c>
      <c r="T31" s="414" t="n">
        <f aca="false">IF(L31&gt;D31,S31/((L31-D31)/7),0)</f>
        <v>1.12903225806452</v>
      </c>
    </row>
    <row r="32" customFormat="false" ht="15" hidden="false" customHeight="true" outlineLevel="0" collapsed="false">
      <c r="A32" s="411" t="n">
        <f aca="false">A31+1</f>
        <v>29</v>
      </c>
      <c r="B32" s="411" t="s">
        <v>2418</v>
      </c>
      <c r="C32" s="412" t="n">
        <v>100</v>
      </c>
      <c r="D32" s="413"/>
      <c r="E32" s="413"/>
      <c r="F32" s="414" t="n">
        <v>9</v>
      </c>
      <c r="G32" s="414" t="n">
        <f aca="true">IF(NOW()&gt;D32,F32/((NOW()-D32)/7),0)</f>
        <v>0.00136266801103174</v>
      </c>
      <c r="H32" s="415" t="n">
        <v>37.53</v>
      </c>
      <c r="I32" s="416" t="n">
        <f aca="false">IF(L32-D32&gt;0,H32/((L32-D32)/7),0)</f>
        <v>0.00696234065671958</v>
      </c>
      <c r="J32" s="416" t="n">
        <f aca="false">(G32+I32)/2</f>
        <v>0.00416250433387566</v>
      </c>
      <c r="K32" s="417"/>
      <c r="L32" s="418" t="n">
        <v>37733</v>
      </c>
      <c r="M32" s="415" t="n">
        <f aca="true">K32*(L32-NOW())/7</f>
        <v>-0</v>
      </c>
      <c r="N32" s="414" t="n">
        <v>96.98</v>
      </c>
      <c r="O32" s="414" t="n">
        <f aca="false">IF(M32-N32&lt;=0,0,IF(P32=$Q$2,0,IF(Q32&lt;&gt;1,0,M32-N32)))</f>
        <v>0</v>
      </c>
      <c r="P32" s="419"/>
      <c r="Q32" s="411" t="n">
        <v>1</v>
      </c>
      <c r="R32" s="420"/>
      <c r="S32" s="414" t="n">
        <f aca="false">C32+R32</f>
        <v>100</v>
      </c>
      <c r="T32" s="414" t="n">
        <f aca="false">IF(L32&gt;D32,S32/((L32-D32)/7),0)</f>
        <v>0.0185514006307476</v>
      </c>
    </row>
    <row r="33" customFormat="false" ht="15" hidden="false" customHeight="true" outlineLevel="0" collapsed="false">
      <c r="A33" s="411" t="n">
        <f aca="false">A32+1</f>
        <v>30</v>
      </c>
      <c r="B33" s="411" t="s">
        <v>2419</v>
      </c>
      <c r="C33" s="412" t="n">
        <v>50</v>
      </c>
      <c r="D33" s="413" t="n">
        <v>37536</v>
      </c>
      <c r="E33" s="413" t="n">
        <v>37376</v>
      </c>
      <c r="F33" s="414" t="n">
        <v>23.75</v>
      </c>
      <c r="G33" s="414" t="n">
        <f aca="true">IF(NOW()&gt;D33,F33/((NOW()-D33)/7),0)</f>
        <v>0.0191161582972007</v>
      </c>
      <c r="H33" s="415" t="n">
        <v>50</v>
      </c>
      <c r="I33" s="416" t="n">
        <f aca="false">IF(L33-D33&gt;0,H33/((L33-D33)/7),0)</f>
        <v>1.77664974619289</v>
      </c>
      <c r="J33" s="416" t="n">
        <f aca="false">(G33+I33)/2</f>
        <v>0.897882952245047</v>
      </c>
      <c r="K33" s="417"/>
      <c r="L33" s="418" t="n">
        <v>37733</v>
      </c>
      <c r="M33" s="415" t="n">
        <f aca="true">K33*(L33-NOW())/7</f>
        <v>-0</v>
      </c>
      <c r="N33" s="414" t="n">
        <v>26.22</v>
      </c>
      <c r="O33" s="414" t="n">
        <f aca="false">IF(M33-N33&lt;=0,0,IF(P33=$Q$2,0,IF(Q33&lt;&gt;1,0,M33-N33)))</f>
        <v>0</v>
      </c>
      <c r="P33" s="419"/>
      <c r="Q33" s="411" t="n">
        <v>2</v>
      </c>
      <c r="R33" s="420"/>
      <c r="S33" s="414" t="n">
        <f aca="false">C33+R33</f>
        <v>50</v>
      </c>
      <c r="T33" s="414" t="n">
        <f aca="false">IF(L33&gt;D33,S33/((L33-D33)/7),0)</f>
        <v>1.77664974619289</v>
      </c>
    </row>
    <row r="34" customFormat="false" ht="15" hidden="false" customHeight="true" outlineLevel="0" collapsed="false">
      <c r="A34" s="411" t="n">
        <f aca="false">A33+1</f>
        <v>31</v>
      </c>
      <c r="B34" s="411" t="s">
        <v>2420</v>
      </c>
      <c r="C34" s="412" t="n">
        <v>25</v>
      </c>
      <c r="D34" s="413" t="n">
        <v>37536</v>
      </c>
      <c r="E34" s="413" t="n">
        <v>37376</v>
      </c>
      <c r="F34" s="414" t="n">
        <v>9</v>
      </c>
      <c r="G34" s="414" t="n">
        <f aca="true">IF(NOW()&gt;D34,F34/((NOW()-D34)/7),0)</f>
        <v>0.00724401788104405</v>
      </c>
      <c r="H34" s="415" t="n">
        <v>25</v>
      </c>
      <c r="I34" s="416" t="n">
        <f aca="false">IF(L34-D34&gt;0,H34/((L34-D34)/7),0)</f>
        <v>0.888324873096447</v>
      </c>
      <c r="J34" s="416" t="n">
        <f aca="false">(G34+I34)/2</f>
        <v>0.447784445488745</v>
      </c>
      <c r="K34" s="417"/>
      <c r="L34" s="418" t="n">
        <v>37733</v>
      </c>
      <c r="M34" s="415" t="n">
        <f aca="true">K34*(L34-NOW())/7</f>
        <v>-0</v>
      </c>
      <c r="N34" s="414" t="n">
        <v>15.93</v>
      </c>
      <c r="O34" s="414" t="n">
        <f aca="false">IF(M34-N34&lt;=0,0,IF(P34=$Q$2,0,IF(Q34&lt;&gt;1,0,M34-N34)))</f>
        <v>0</v>
      </c>
      <c r="P34" s="419"/>
      <c r="Q34" s="411" t="n">
        <v>2</v>
      </c>
      <c r="R34" s="420"/>
      <c r="S34" s="414" t="n">
        <f aca="false">C34+R34</f>
        <v>25</v>
      </c>
      <c r="T34" s="414" t="n">
        <f aca="false">IF(L34&gt;D34,S34/((L34-D34)/7),0)</f>
        <v>0.888324873096447</v>
      </c>
    </row>
    <row r="35" customFormat="false" ht="15" hidden="false" customHeight="true" outlineLevel="0" collapsed="false">
      <c r="A35" s="411" t="n">
        <f aca="false">A34+1</f>
        <v>32</v>
      </c>
      <c r="B35" s="411" t="s">
        <v>2421</v>
      </c>
      <c r="C35" s="412" t="n">
        <v>50</v>
      </c>
      <c r="D35" s="413" t="n">
        <v>37536</v>
      </c>
      <c r="E35" s="413" t="n">
        <v>37376</v>
      </c>
      <c r="F35" s="414" t="n">
        <v>5.25</v>
      </c>
      <c r="G35" s="414" t="n">
        <f aca="true">IF(NOW()&gt;D35,F35/((NOW()-D35)/7),0)</f>
        <v>0.00422567709727544</v>
      </c>
      <c r="H35" s="415" t="n">
        <v>50</v>
      </c>
      <c r="I35" s="416" t="n">
        <f aca="false">IF(L35-D35&gt;0,H35/((L35-D35)/7),0)</f>
        <v>1.77664974619289</v>
      </c>
      <c r="J35" s="416" t="n">
        <f aca="false">(G35+I35)/2</f>
        <v>0.890437711645085</v>
      </c>
      <c r="K35" s="417"/>
      <c r="L35" s="418" t="n">
        <v>37733</v>
      </c>
      <c r="M35" s="415" t="n">
        <f aca="true">K35*(L35-NOW())/7</f>
        <v>-0</v>
      </c>
      <c r="N35" s="414" t="n">
        <v>44.72</v>
      </c>
      <c r="O35" s="414" t="n">
        <f aca="false">IF(M35-N35&lt;=0,0,IF(P35=$Q$2,0,IF(Q35&lt;&gt;1,0,M35-N35)))</f>
        <v>0</v>
      </c>
      <c r="P35" s="419"/>
      <c r="Q35" s="411" t="n">
        <v>2</v>
      </c>
      <c r="R35" s="420"/>
      <c r="S35" s="414" t="n">
        <f aca="false">C35+R35</f>
        <v>50</v>
      </c>
      <c r="T35" s="414" t="n">
        <f aca="false">IF(L35&gt;D35,S35/((L35-D35)/7),0)</f>
        <v>1.77664974619289</v>
      </c>
    </row>
    <row r="36" customFormat="false" ht="15" hidden="false" customHeight="true" outlineLevel="0" collapsed="false">
      <c r="A36" s="411" t="n">
        <f aca="false">A35+1</f>
        <v>33</v>
      </c>
      <c r="B36" s="411" t="s">
        <v>2422</v>
      </c>
      <c r="C36" s="412" t="n">
        <v>25</v>
      </c>
      <c r="D36" s="413" t="n">
        <v>37536</v>
      </c>
      <c r="E36" s="413" t="n">
        <v>37376</v>
      </c>
      <c r="F36" s="414" t="n">
        <v>2</v>
      </c>
      <c r="G36" s="414" t="n">
        <f aca="true">IF(NOW()&gt;D36,F36/((NOW()-D36)/7),0)</f>
        <v>0.00160978175134293</v>
      </c>
      <c r="H36" s="415" t="n">
        <v>25</v>
      </c>
      <c r="I36" s="416" t="n">
        <f aca="false">IF(L36-D36&gt;0,H36/((L36-D36)/7),0)</f>
        <v>0.888324873096447</v>
      </c>
      <c r="J36" s="416" t="n">
        <f aca="false">(G36+I36)/2</f>
        <v>0.444967327423895</v>
      </c>
      <c r="K36" s="417"/>
      <c r="L36" s="418" t="n">
        <v>37733</v>
      </c>
      <c r="M36" s="415" t="n">
        <f aca="true">K36*(L36-NOW())/7</f>
        <v>-0</v>
      </c>
      <c r="N36" s="414" t="n">
        <v>22.95</v>
      </c>
      <c r="O36" s="414" t="n">
        <f aca="false">IF(M36-N36&lt;=0,0,IF(P36=$Q$2,0,IF(Q36&lt;&gt;1,0,M36-N36)))</f>
        <v>0</v>
      </c>
      <c r="P36" s="419"/>
      <c r="Q36" s="411" t="n">
        <v>2</v>
      </c>
      <c r="R36" s="420"/>
      <c r="S36" s="414" t="n">
        <f aca="false">C36+R36</f>
        <v>25</v>
      </c>
      <c r="T36" s="414" t="n">
        <f aca="false">IF(L36&gt;D36,S36/((L36-D36)/7),0)</f>
        <v>0.888324873096447</v>
      </c>
    </row>
    <row r="37" customFormat="false" ht="15" hidden="false" customHeight="true" outlineLevel="0" collapsed="false">
      <c r="A37" s="411" t="n">
        <f aca="false">A36+1</f>
        <v>34</v>
      </c>
      <c r="B37" s="411" t="s">
        <v>2423</v>
      </c>
      <c r="C37" s="412" t="n">
        <v>200</v>
      </c>
      <c r="D37" s="413" t="n">
        <v>37536</v>
      </c>
      <c r="E37" s="413" t="n">
        <v>37376</v>
      </c>
      <c r="F37" s="414" t="n">
        <v>17</v>
      </c>
      <c r="G37" s="414" t="n">
        <f aca="true">IF(NOW()&gt;D37,F37/((NOW()-D37)/7),0)</f>
        <v>0.013683144886414</v>
      </c>
      <c r="H37" s="415" t="n">
        <v>200</v>
      </c>
      <c r="I37" s="416" t="n">
        <f aca="false">IF(L37-D37&gt;0,H37/((L37-D37)/7),0)</f>
        <v>7.10659898477157</v>
      </c>
      <c r="J37" s="416" t="n">
        <f aca="false">(G37+I37)/2</f>
        <v>3.56014106482899</v>
      </c>
      <c r="K37" s="417"/>
      <c r="L37" s="418" t="n">
        <v>37733</v>
      </c>
      <c r="M37" s="415" t="n">
        <f aca="true">K37*(L37-NOW())/7</f>
        <v>-0</v>
      </c>
      <c r="N37" s="414" t="n">
        <v>182.95</v>
      </c>
      <c r="O37" s="414" t="n">
        <f aca="false">IF(M37-N37&lt;=0,0,IF(P37=$Q$2,0,IF(Q37&lt;&gt;1,0,M37-N37)))</f>
        <v>0</v>
      </c>
      <c r="P37" s="419"/>
      <c r="Q37" s="411" t="n">
        <v>2</v>
      </c>
      <c r="R37" s="420"/>
      <c r="S37" s="414" t="n">
        <f aca="false">C37+R37</f>
        <v>200</v>
      </c>
      <c r="T37" s="414" t="n">
        <f aca="false">IF(L37&gt;D37,S37/((L37-D37)/7),0)</f>
        <v>7.10659898477157</v>
      </c>
    </row>
  </sheetData>
  <mergeCells count="1">
    <mergeCell ref="J1:L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7.PAREFC">
                <anchor moveWithCells="true" sizeWithCells="false">
                  <from>
                    <xdr:col>12</xdr:col>
                    <xdr:colOff>86040</xdr:colOff>
                    <xdr:row>0</xdr:row>
                    <xdr:rowOff>68400</xdr:rowOff>
                  </from>
                  <to>
                    <xdr:col>13</xdr:col>
                    <xdr:colOff>281880</xdr:colOff>
                    <xdr:row>1</xdr:row>
                    <xdr:rowOff>-99720</xdr:rowOff>
                  </to>
                </anchor>
              </controlPr>
            </control>
          </mc:Choice>
        </mc:AlternateContent>
        <mc:AlternateContent xmlns:mc="http://schemas.openxmlformats.org/markup-compatibility/2006">
          <mc:Choice Requires="x14">
            <control shapeId="1002" r:id="rId4" name="Button 2">
              <controlPr defaultSize="0" print="false" autoFill="0" autoPict="0" macro="Module7.SelMenu">
                <anchor moveWithCells="true" sizeWithCells="false">
                  <from>
                    <xdr:col>0</xdr:col>
                    <xdr:colOff>46800</xdr:colOff>
                    <xdr:row>1</xdr:row>
                    <xdr:rowOff>0</xdr:rowOff>
                  </from>
                  <to>
                    <xdr:col>1</xdr:col>
                    <xdr:colOff>407520</xdr:colOff>
                    <xdr:row>2</xdr:row>
                    <xdr:rowOff>-568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015625" defaultRowHeight="13.2" zeroHeight="false" outlineLevelRow="0" outlineLevelCol="0"/>
  <cols>
    <col collapsed="false" customWidth="true" hidden="false" outlineLevel="0" max="1" min="1" style="70" width="4.87"/>
    <col collapsed="false" customWidth="true" hidden="false" outlineLevel="0" max="2" min="2" style="70" width="13.43"/>
    <col collapsed="false" customWidth="true" hidden="false" outlineLevel="0" max="3" min="3" style="70" width="11.99"/>
    <col collapsed="false" customWidth="true" hidden="false" outlineLevel="0" max="4" min="4" style="70" width="5.66"/>
    <col collapsed="false" customWidth="true" hidden="false" outlineLevel="0" max="5" min="5" style="70" width="4.33"/>
    <col collapsed="false" customWidth="true" hidden="false" outlineLevel="0" max="6" min="6" style="70" width="7.55"/>
    <col collapsed="false" customWidth="true" hidden="false" outlineLevel="0" max="7" min="7" style="70" width="7.32"/>
    <col collapsed="false" customWidth="false" hidden="false" outlineLevel="0" max="257" min="8" style="70" width="9.1"/>
  </cols>
  <sheetData>
    <row r="1" customFormat="false" ht="29.25" hidden="false" customHeight="true" outlineLevel="0" collapsed="false">
      <c r="B1" s="339" t="str">
        <f aca="false">TabsIndex!A1</f>
        <v>Proj. 1234</v>
      </c>
      <c r="C1" s="340" t="s">
        <v>2424</v>
      </c>
    </row>
    <row r="2" customFormat="false" ht="13.2" hidden="false" customHeight="false" outlineLevel="0" collapsed="false">
      <c r="A2" s="190" t="s">
        <v>2425</v>
      </c>
      <c r="B2" s="421" t="s">
        <v>2426</v>
      </c>
      <c r="C2" s="421" t="s">
        <v>2427</v>
      </c>
      <c r="D2" s="421" t="s">
        <v>2428</v>
      </c>
      <c r="E2" s="421" t="s">
        <v>2429</v>
      </c>
      <c r="F2" s="421" t="s">
        <v>2430</v>
      </c>
      <c r="G2" s="421" t="s">
        <v>2431</v>
      </c>
      <c r="H2" s="70" t="s">
        <v>134</v>
      </c>
    </row>
    <row r="3" customFormat="false" ht="13.2" hidden="false" customHeight="false" outlineLevel="0" collapsed="false">
      <c r="A3" s="108" t="n">
        <v>1</v>
      </c>
      <c r="B3" s="104" t="s">
        <v>2391</v>
      </c>
      <c r="C3" s="104" t="s">
        <v>121</v>
      </c>
      <c r="D3" s="104" t="s">
        <v>122</v>
      </c>
      <c r="E3" s="104" t="s">
        <v>123</v>
      </c>
      <c r="F3" s="104" t="s">
        <v>124</v>
      </c>
      <c r="G3" s="104" t="s">
        <v>2432</v>
      </c>
      <c r="H3" s="70" t="s">
        <v>134</v>
      </c>
    </row>
    <row r="4" customFormat="false" ht="13.2" hidden="false" customHeight="false" outlineLevel="0" collapsed="false">
      <c r="A4" s="108" t="n">
        <v>2</v>
      </c>
      <c r="B4" s="104" t="s">
        <v>2390</v>
      </c>
      <c r="C4" s="104" t="s">
        <v>130</v>
      </c>
      <c r="D4" s="104" t="s">
        <v>131</v>
      </c>
      <c r="E4" s="104" t="s">
        <v>132</v>
      </c>
      <c r="F4" s="104" t="s">
        <v>133</v>
      </c>
      <c r="G4" s="104" t="s">
        <v>2433</v>
      </c>
      <c r="H4" s="70" t="s">
        <v>134</v>
      </c>
    </row>
    <row r="5" customFormat="false" ht="13.2" hidden="false" customHeight="false" outlineLevel="0" collapsed="false">
      <c r="A5" s="108" t="n">
        <v>3</v>
      </c>
      <c r="B5" s="104" t="s">
        <v>2392</v>
      </c>
      <c r="C5" s="104" t="s">
        <v>151</v>
      </c>
      <c r="D5" s="104" t="s">
        <v>152</v>
      </c>
      <c r="E5" s="104" t="s">
        <v>139</v>
      </c>
      <c r="F5" s="104" t="s">
        <v>153</v>
      </c>
      <c r="G5" s="104" t="s">
        <v>2434</v>
      </c>
      <c r="H5" s="70" t="s">
        <v>134</v>
      </c>
    </row>
    <row r="6" customFormat="false" ht="13.2" hidden="false" customHeight="false" outlineLevel="0" collapsed="false">
      <c r="A6" s="108" t="n">
        <v>4</v>
      </c>
      <c r="B6" s="104" t="s">
        <v>2393</v>
      </c>
      <c r="C6" s="104" t="s">
        <v>175</v>
      </c>
      <c r="D6" s="104" t="s">
        <v>176</v>
      </c>
      <c r="E6" s="104" t="s">
        <v>177</v>
      </c>
      <c r="F6" s="104" t="s">
        <v>178</v>
      </c>
      <c r="G6" s="104" t="s">
        <v>2434</v>
      </c>
      <c r="H6" s="70" t="s">
        <v>134</v>
      </c>
    </row>
    <row r="7" customFormat="false" ht="13.2" hidden="false" customHeight="false" outlineLevel="0" collapsed="false">
      <c r="A7" s="108" t="n">
        <v>5</v>
      </c>
      <c r="B7" s="104" t="s">
        <v>2394</v>
      </c>
      <c r="C7" s="104" t="s">
        <v>121</v>
      </c>
      <c r="D7" s="104" t="s">
        <v>182</v>
      </c>
      <c r="E7" s="104" t="s">
        <v>139</v>
      </c>
      <c r="F7" s="104" t="s">
        <v>183</v>
      </c>
      <c r="G7" s="104" t="s">
        <v>2434</v>
      </c>
      <c r="H7" s="70" t="s">
        <v>134</v>
      </c>
    </row>
    <row r="8" customFormat="false" ht="13.2" hidden="false" customHeight="false" outlineLevel="0" collapsed="false">
      <c r="A8" s="108" t="n">
        <v>6</v>
      </c>
      <c r="B8" s="104" t="s">
        <v>2395</v>
      </c>
      <c r="C8" s="104" t="s">
        <v>121</v>
      </c>
      <c r="D8" s="104" t="s">
        <v>193</v>
      </c>
      <c r="E8" s="104" t="s">
        <v>194</v>
      </c>
      <c r="F8" s="104" t="s">
        <v>195</v>
      </c>
      <c r="G8" s="104" t="s">
        <v>2432</v>
      </c>
      <c r="H8" s="70" t="s">
        <v>134</v>
      </c>
    </row>
    <row r="9" customFormat="false" ht="13.2" hidden="false" customHeight="false" outlineLevel="0" collapsed="false">
      <c r="A9" s="108" t="n">
        <v>7</v>
      </c>
      <c r="B9" s="104" t="s">
        <v>2396</v>
      </c>
      <c r="C9" s="104" t="s">
        <v>121</v>
      </c>
      <c r="D9" s="104" t="s">
        <v>2435</v>
      </c>
      <c r="E9" s="104" t="s">
        <v>205</v>
      </c>
      <c r="F9" s="104" t="s">
        <v>2436</v>
      </c>
      <c r="G9" s="104" t="s">
        <v>2434</v>
      </c>
      <c r="H9" s="70" t="s">
        <v>134</v>
      </c>
    </row>
    <row r="10" customFormat="false" ht="13.2" hidden="false" customHeight="false" outlineLevel="0" collapsed="false">
      <c r="A10" s="108" t="n">
        <v>8</v>
      </c>
      <c r="B10" s="104" t="s">
        <v>2397</v>
      </c>
      <c r="C10" s="104" t="s">
        <v>121</v>
      </c>
      <c r="D10" s="104" t="s">
        <v>216</v>
      </c>
      <c r="E10" s="104" t="s">
        <v>123</v>
      </c>
      <c r="F10" s="104" t="s">
        <v>217</v>
      </c>
      <c r="G10" s="104" t="s">
        <v>2432</v>
      </c>
      <c r="H10" s="70" t="s">
        <v>134</v>
      </c>
    </row>
    <row r="11" customFormat="false" ht="13.2" hidden="false" customHeight="false" outlineLevel="0" collapsed="false">
      <c r="A11" s="108" t="n">
        <v>9</v>
      </c>
      <c r="B11" s="104" t="s">
        <v>2398</v>
      </c>
      <c r="C11" s="104" t="s">
        <v>121</v>
      </c>
      <c r="D11" s="104" t="s">
        <v>221</v>
      </c>
      <c r="E11" s="104" t="s">
        <v>222</v>
      </c>
      <c r="F11" s="104" t="s">
        <v>223</v>
      </c>
      <c r="G11" s="104" t="s">
        <v>2434</v>
      </c>
      <c r="H11" s="70" t="s">
        <v>134</v>
      </c>
    </row>
    <row r="12" customFormat="false" ht="13.2" hidden="false" customHeight="false" outlineLevel="0" collapsed="false">
      <c r="A12" s="108" t="n">
        <v>10</v>
      </c>
      <c r="B12" s="104" t="s">
        <v>2399</v>
      </c>
      <c r="C12" s="104" t="s">
        <v>227</v>
      </c>
      <c r="D12" s="104" t="s">
        <v>228</v>
      </c>
      <c r="E12" s="104" t="s">
        <v>139</v>
      </c>
      <c r="F12" s="104" t="s">
        <v>229</v>
      </c>
      <c r="G12" s="104" t="s">
        <v>2434</v>
      </c>
      <c r="H12" s="70" t="s">
        <v>134</v>
      </c>
    </row>
    <row r="13" customFormat="false" ht="13.2" hidden="false" customHeight="false" outlineLevel="0" collapsed="false">
      <c r="A13" s="108" t="n">
        <v>11</v>
      </c>
      <c r="B13" s="104" t="s">
        <v>2400</v>
      </c>
      <c r="C13" s="104" t="s">
        <v>252</v>
      </c>
      <c r="D13" s="104" t="s">
        <v>253</v>
      </c>
      <c r="E13" s="104" t="s">
        <v>254</v>
      </c>
      <c r="F13" s="104" t="s">
        <v>255</v>
      </c>
      <c r="G13" s="104" t="s">
        <v>2434</v>
      </c>
      <c r="H13" s="70" t="s">
        <v>134</v>
      </c>
    </row>
    <row r="14" customFormat="false" ht="13.2" hidden="false" customHeight="false" outlineLevel="0" collapsed="false">
      <c r="A14" s="108" t="n">
        <v>12</v>
      </c>
      <c r="B14" s="104" t="s">
        <v>2401</v>
      </c>
      <c r="C14" s="104" t="s">
        <v>121</v>
      </c>
      <c r="D14" s="104" t="s">
        <v>259</v>
      </c>
      <c r="E14" s="104" t="s">
        <v>194</v>
      </c>
      <c r="F14" s="104" t="s">
        <v>260</v>
      </c>
      <c r="G14" s="104" t="s">
        <v>2434</v>
      </c>
      <c r="H14" s="70" t="s">
        <v>134</v>
      </c>
    </row>
    <row r="15" customFormat="false" ht="13.2" hidden="false" customHeight="false" outlineLevel="0" collapsed="false">
      <c r="A15" s="108" t="n">
        <v>13</v>
      </c>
      <c r="B15" s="104" t="s">
        <v>2402</v>
      </c>
      <c r="C15" s="104" t="s">
        <v>175</v>
      </c>
      <c r="D15" s="104" t="s">
        <v>269</v>
      </c>
      <c r="E15" s="104" t="s">
        <v>123</v>
      </c>
      <c r="F15" s="104" t="s">
        <v>270</v>
      </c>
      <c r="G15" s="104" t="s">
        <v>2434</v>
      </c>
      <c r="H15" s="70" t="s">
        <v>134</v>
      </c>
    </row>
    <row r="16" customFormat="false" ht="13.2" hidden="false" customHeight="false" outlineLevel="0" collapsed="false">
      <c r="A16" s="108" t="n">
        <v>14</v>
      </c>
      <c r="B16" s="104" t="s">
        <v>2403</v>
      </c>
      <c r="C16" s="104" t="s">
        <v>121</v>
      </c>
      <c r="D16" s="104" t="s">
        <v>274</v>
      </c>
      <c r="E16" s="104" t="s">
        <v>275</v>
      </c>
      <c r="F16" s="104" t="s">
        <v>276</v>
      </c>
      <c r="G16" s="104" t="s">
        <v>2434</v>
      </c>
      <c r="H16" s="70" t="s">
        <v>134</v>
      </c>
    </row>
    <row r="17" customFormat="false" ht="13.2" hidden="false" customHeight="false" outlineLevel="0" collapsed="false">
      <c r="A17" s="108" t="n">
        <v>15</v>
      </c>
      <c r="B17" s="104" t="s">
        <v>2404</v>
      </c>
      <c r="C17" s="104" t="s">
        <v>280</v>
      </c>
      <c r="D17" s="104" t="s">
        <v>281</v>
      </c>
      <c r="E17" s="104" t="s">
        <v>123</v>
      </c>
      <c r="F17" s="104" t="s">
        <v>282</v>
      </c>
      <c r="G17" s="104" t="s">
        <v>2434</v>
      </c>
      <c r="H17" s="70" t="s">
        <v>134</v>
      </c>
    </row>
    <row r="18" customFormat="false" ht="13.2" hidden="false" customHeight="false" outlineLevel="0" collapsed="false">
      <c r="A18" s="108" t="n">
        <v>16</v>
      </c>
      <c r="B18" s="104" t="s">
        <v>2419</v>
      </c>
      <c r="C18" s="104" t="s">
        <v>302</v>
      </c>
      <c r="D18" s="104" t="s">
        <v>303</v>
      </c>
      <c r="E18" s="104" t="s">
        <v>222</v>
      </c>
      <c r="F18" s="104" t="s">
        <v>304</v>
      </c>
      <c r="G18" s="104" t="s">
        <v>2437</v>
      </c>
      <c r="H18" s="70" t="s">
        <v>134</v>
      </c>
    </row>
    <row r="19" customFormat="false" ht="13.2" hidden="false" customHeight="false" outlineLevel="0" collapsed="false">
      <c r="A19" s="108" t="n">
        <v>17</v>
      </c>
      <c r="B19" s="104" t="s">
        <v>2420</v>
      </c>
      <c r="C19" s="104" t="s">
        <v>308</v>
      </c>
      <c r="D19" s="104" t="s">
        <v>309</v>
      </c>
      <c r="E19" s="104" t="s">
        <v>158</v>
      </c>
      <c r="F19" s="104" t="s">
        <v>310</v>
      </c>
      <c r="G19" s="104" t="s">
        <v>2438</v>
      </c>
      <c r="H19" s="70" t="s">
        <v>134</v>
      </c>
    </row>
    <row r="20" customFormat="false" ht="13.2" hidden="false" customHeight="false" outlineLevel="0" collapsed="false">
      <c r="A20" s="108" t="n">
        <v>18</v>
      </c>
      <c r="B20" s="104" t="s">
        <v>2421</v>
      </c>
      <c r="C20" s="104" t="s">
        <v>314</v>
      </c>
      <c r="D20" s="104" t="s">
        <v>315</v>
      </c>
      <c r="E20" s="104" t="s">
        <v>222</v>
      </c>
      <c r="F20" s="104" t="s">
        <v>316</v>
      </c>
      <c r="G20" s="104" t="s">
        <v>2439</v>
      </c>
      <c r="H20" s="70" t="s">
        <v>134</v>
      </c>
    </row>
    <row r="21" customFormat="false" ht="13.2" hidden="false" customHeight="false" outlineLevel="0" collapsed="false">
      <c r="A21" s="108" t="n">
        <v>19</v>
      </c>
      <c r="B21" s="104" t="s">
        <v>2422</v>
      </c>
      <c r="C21" s="104" t="s">
        <v>320</v>
      </c>
      <c r="D21" s="104" t="s">
        <v>321</v>
      </c>
      <c r="E21" s="104" t="s">
        <v>158</v>
      </c>
      <c r="F21" s="104" t="s">
        <v>322</v>
      </c>
      <c r="G21" s="104" t="s">
        <v>2440</v>
      </c>
      <c r="H21" s="70" t="s">
        <v>134</v>
      </c>
    </row>
    <row r="22" customFormat="false" ht="13.2" hidden="false" customHeight="false" outlineLevel="0" collapsed="false">
      <c r="A22" s="108" t="n">
        <v>20</v>
      </c>
      <c r="B22" s="104" t="s">
        <v>2423</v>
      </c>
      <c r="C22" s="104" t="s">
        <v>326</v>
      </c>
      <c r="D22" s="104" t="s">
        <v>327</v>
      </c>
      <c r="E22" s="104" t="s">
        <v>158</v>
      </c>
      <c r="F22" s="104" t="s">
        <v>328</v>
      </c>
      <c r="G22" s="104" t="s">
        <v>2441</v>
      </c>
      <c r="H22" s="70" t="s">
        <v>134</v>
      </c>
    </row>
    <row r="23" customFormat="false" ht="13.2" hidden="false" customHeight="false" outlineLevel="0" collapsed="false">
      <c r="A23" s="108" t="n">
        <v>21</v>
      </c>
      <c r="B23" s="104" t="s">
        <v>2405</v>
      </c>
      <c r="C23" s="104" t="s">
        <v>332</v>
      </c>
      <c r="D23" s="104" t="s">
        <v>333</v>
      </c>
      <c r="E23" s="104" t="s">
        <v>123</v>
      </c>
      <c r="F23" s="104" t="s">
        <v>334</v>
      </c>
      <c r="G23" s="104" t="s">
        <v>2434</v>
      </c>
      <c r="H23" s="70" t="s">
        <v>134</v>
      </c>
    </row>
    <row r="24" customFormat="false" ht="13.2" hidden="false" customHeight="false" outlineLevel="0" collapsed="false">
      <c r="A24" s="108" t="n">
        <v>22</v>
      </c>
      <c r="B24" s="104" t="s">
        <v>2406</v>
      </c>
      <c r="C24" s="104" t="s">
        <v>121</v>
      </c>
      <c r="D24" s="104" t="s">
        <v>344</v>
      </c>
      <c r="E24" s="104" t="s">
        <v>345</v>
      </c>
      <c r="F24" s="104" t="s">
        <v>346</v>
      </c>
      <c r="G24" s="104" t="s">
        <v>2434</v>
      </c>
      <c r="H24" s="70" t="s">
        <v>134</v>
      </c>
    </row>
    <row r="25" customFormat="false" ht="13.2" hidden="false" customHeight="false" outlineLevel="0" collapsed="false">
      <c r="A25" s="108" t="n">
        <v>23</v>
      </c>
      <c r="B25" s="104" t="s">
        <v>2412</v>
      </c>
      <c r="C25" s="104" t="s">
        <v>350</v>
      </c>
      <c r="D25" s="104" t="s">
        <v>351</v>
      </c>
      <c r="E25" s="104" t="s">
        <v>158</v>
      </c>
      <c r="F25" s="104" t="s">
        <v>352</v>
      </c>
      <c r="G25" s="104" t="s">
        <v>2434</v>
      </c>
      <c r="H25" s="70"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3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7.RefreshContact">
                <anchor moveWithCells="true" sizeWithCells="false">
                  <from>
                    <xdr:col>7</xdr:col>
                    <xdr:colOff>0</xdr:colOff>
                    <xdr:row>0</xdr:row>
                    <xdr:rowOff>15840</xdr:rowOff>
                  </from>
                  <to>
                    <xdr:col>8</xdr:col>
                    <xdr:colOff>188640</xdr:colOff>
                    <xdr:row>1</xdr:row>
                    <xdr:rowOff>-104400</xdr:rowOff>
                  </to>
                </anchor>
              </controlPr>
            </control>
          </mc:Choice>
        </mc:AlternateContent>
        <mc:AlternateContent xmlns:mc="http://schemas.openxmlformats.org/markup-compatibility/2006">
          <mc:Choice Requires="x14">
            <control shapeId="1002" r:id="rId4" name="Button 7">
              <controlPr defaultSize="0" print="false" autoFill="0" autoPict="0" macro="Module7.SelMenu">
                <anchor moveWithCells="true" sizeWithCells="false">
                  <from>
                    <xdr:col>8</xdr:col>
                    <xdr:colOff>461520</xdr:colOff>
                    <xdr:row>0</xdr:row>
                    <xdr:rowOff>68040</xdr:rowOff>
                  </from>
                  <to>
                    <xdr:col>9</xdr:col>
                    <xdr:colOff>399600</xdr:colOff>
                    <xdr:row>1</xdr:row>
                    <xdr:rowOff>-111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422" width="20.66"/>
    <col collapsed="false" customWidth="true" hidden="false" outlineLevel="0" max="2" min="2" style="63" width="9.43"/>
    <col collapsed="false" customWidth="true" hidden="false" outlineLevel="0" max="3" min="3" style="63" width="12.66"/>
    <col collapsed="false" customWidth="true" hidden="false" outlineLevel="0" max="4" min="4" style="63" width="10.55"/>
    <col collapsed="false" customWidth="true" hidden="false" outlineLevel="0" max="5" min="5" style="62" width="11.66"/>
    <col collapsed="false" customWidth="true" hidden="false" outlineLevel="0" max="6" min="6" style="70" width="10.32"/>
    <col collapsed="false" customWidth="true" hidden="false" outlineLevel="0" max="7" min="7" style="70" width="8.87"/>
    <col collapsed="false" customWidth="true" hidden="false" outlineLevel="0" max="8" min="8" style="70" width="11.66"/>
    <col collapsed="false" customWidth="true" hidden="false" outlineLevel="0" max="9" min="9" style="70" width="28.99"/>
    <col collapsed="false" customWidth="false" hidden="false" outlineLevel="0" max="257" min="10" style="70" width="9.1"/>
  </cols>
  <sheetData>
    <row r="1" customFormat="false" ht="18.75" hidden="false" customHeight="true" outlineLevel="0" collapsed="false">
      <c r="A1" s="423" t="str">
        <f aca="false">TabsIndex!A1</f>
        <v>Proj. 1234</v>
      </c>
      <c r="B1" s="70"/>
      <c r="C1" s="424" t="s">
        <v>2442</v>
      </c>
      <c r="D1" s="425"/>
      <c r="E1" s="425"/>
      <c r="F1" s="425"/>
      <c r="G1" s="425"/>
      <c r="H1" s="425"/>
    </row>
    <row r="2" customFormat="false" ht="15" hidden="false" customHeight="true" outlineLevel="0" collapsed="false">
      <c r="A2" s="426"/>
      <c r="B2" s="427" t="s">
        <v>2443</v>
      </c>
      <c r="C2" s="427"/>
      <c r="D2" s="427"/>
      <c r="E2" s="427"/>
      <c r="F2" s="427"/>
      <c r="G2" s="426"/>
      <c r="H2" s="426"/>
      <c r="I2" s="426"/>
    </row>
    <row r="3" s="229" customFormat="true" ht="14.25" hidden="false" customHeight="true" outlineLevel="0" collapsed="false">
      <c r="A3" s="426" t="s">
        <v>116</v>
      </c>
      <c r="B3" s="428" t="s">
        <v>2444</v>
      </c>
      <c r="C3" s="428" t="s">
        <v>2445</v>
      </c>
      <c r="D3" s="428" t="s">
        <v>2446</v>
      </c>
      <c r="E3" s="428" t="s">
        <v>2447</v>
      </c>
      <c r="F3" s="428" t="s">
        <v>2448</v>
      </c>
      <c r="G3" s="189" t="s">
        <v>2449</v>
      </c>
      <c r="H3" s="189" t="s">
        <v>2450</v>
      </c>
      <c r="I3" s="83" t="s">
        <v>38</v>
      </c>
    </row>
    <row r="4" s="433" customFormat="true" ht="12" hidden="false" customHeight="true" outlineLevel="0" collapsed="false">
      <c r="A4" s="105" t="s">
        <v>120</v>
      </c>
      <c r="B4" s="429" t="n">
        <v>51</v>
      </c>
      <c r="C4" s="429" t="n">
        <v>440.91</v>
      </c>
      <c r="D4" s="429" t="n">
        <v>77</v>
      </c>
      <c r="E4" s="430" t="n">
        <v>696</v>
      </c>
      <c r="F4" s="430" t="n">
        <f aca="false">SUM(B4:E4)</f>
        <v>1264.91</v>
      </c>
      <c r="G4" s="431" t="n">
        <v>1700</v>
      </c>
      <c r="H4" s="432" t="n">
        <f aca="false">G4-F4</f>
        <v>435.09</v>
      </c>
      <c r="I4" s="142" t="s">
        <v>2451</v>
      </c>
    </row>
    <row r="5" customFormat="false" ht="12" hidden="false" customHeight="true" outlineLevel="0" collapsed="false">
      <c r="A5" s="73" t="s">
        <v>129</v>
      </c>
      <c r="B5" s="429" t="n">
        <v>652</v>
      </c>
      <c r="C5" s="429"/>
      <c r="D5" s="429"/>
      <c r="E5" s="430"/>
      <c r="F5" s="430" t="n">
        <f aca="false">SUM(B5:E5)</f>
        <v>652</v>
      </c>
      <c r="G5" s="431" t="n">
        <v>500</v>
      </c>
      <c r="H5" s="432" t="n">
        <f aca="false">G5-F5</f>
        <v>-152</v>
      </c>
      <c r="I5" s="105" t="s">
        <v>2452</v>
      </c>
    </row>
    <row r="6" customFormat="false" ht="12" hidden="false" customHeight="true" outlineLevel="0" collapsed="false">
      <c r="A6" s="105" t="s">
        <v>137</v>
      </c>
      <c r="B6" s="429" t="n">
        <v>20</v>
      </c>
      <c r="C6" s="429"/>
      <c r="D6" s="429"/>
      <c r="E6" s="430" t="n">
        <v>342</v>
      </c>
      <c r="F6" s="430" t="n">
        <f aca="false">SUM(B6:E6)</f>
        <v>362</v>
      </c>
      <c r="G6" s="431" t="n">
        <v>300</v>
      </c>
      <c r="H6" s="432" t="n">
        <f aca="false">G6-F6</f>
        <v>-62</v>
      </c>
      <c r="I6" s="105" t="s">
        <v>2452</v>
      </c>
    </row>
    <row r="7" customFormat="false" ht="12" hidden="false" customHeight="true" outlineLevel="0" collapsed="false">
      <c r="A7" s="142" t="s">
        <v>150</v>
      </c>
      <c r="B7" s="429" t="n">
        <v>984</v>
      </c>
      <c r="C7" s="429"/>
      <c r="D7" s="429"/>
      <c r="E7" s="430"/>
      <c r="F7" s="430" t="n">
        <f aca="false">SUM(B7:E7)</f>
        <v>984</v>
      </c>
      <c r="G7" s="431" t="n">
        <v>1000</v>
      </c>
      <c r="H7" s="432" t="n">
        <f aca="false">G7-F7</f>
        <v>16</v>
      </c>
      <c r="I7" s="105"/>
    </row>
    <row r="8" customFormat="false" ht="12" hidden="false" customHeight="true" outlineLevel="0" collapsed="false">
      <c r="A8" s="139" t="s">
        <v>301</v>
      </c>
      <c r="B8" s="429" t="n">
        <v>50</v>
      </c>
      <c r="C8" s="429"/>
      <c r="D8" s="429"/>
      <c r="E8" s="430"/>
      <c r="F8" s="430" t="n">
        <f aca="false">SUM(B8:E8)</f>
        <v>50</v>
      </c>
      <c r="G8" s="431" t="n">
        <v>50</v>
      </c>
      <c r="H8" s="432" t="n">
        <f aca="false">G8-F8</f>
        <v>0</v>
      </c>
      <c r="I8" s="105"/>
    </row>
    <row r="9" customFormat="false" ht="12" hidden="false" customHeight="true" outlineLevel="0" collapsed="false">
      <c r="A9" s="105" t="s">
        <v>307</v>
      </c>
      <c r="B9" s="429" t="n">
        <v>25</v>
      </c>
      <c r="C9" s="429"/>
      <c r="D9" s="429"/>
      <c r="E9" s="430"/>
      <c r="F9" s="430" t="n">
        <f aca="false">SUM(B9:E9)</f>
        <v>25</v>
      </c>
      <c r="G9" s="431" t="n">
        <v>25</v>
      </c>
      <c r="H9" s="432" t="n">
        <f aca="false">G9-F9</f>
        <v>0</v>
      </c>
      <c r="I9" s="105"/>
    </row>
    <row r="10" s="434" customFormat="true" ht="12" hidden="false" customHeight="true" outlineLevel="0" collapsed="false">
      <c r="A10" s="105" t="s">
        <v>313</v>
      </c>
      <c r="B10" s="429" t="n">
        <v>50</v>
      </c>
      <c r="C10" s="429"/>
      <c r="D10" s="429"/>
      <c r="E10" s="430"/>
      <c r="F10" s="430" t="n">
        <f aca="false">SUM(B10:E10)</f>
        <v>50</v>
      </c>
      <c r="G10" s="431" t="n">
        <v>50</v>
      </c>
      <c r="H10" s="432" t="n">
        <f aca="false">G10-F10</f>
        <v>0</v>
      </c>
      <c r="I10" s="105"/>
    </row>
    <row r="11" customFormat="false" ht="12" hidden="false" customHeight="true" outlineLevel="0" collapsed="false">
      <c r="A11" s="105" t="s">
        <v>162</v>
      </c>
      <c r="B11" s="429"/>
      <c r="C11" s="429"/>
      <c r="D11" s="429"/>
      <c r="E11" s="430" t="n">
        <v>42</v>
      </c>
      <c r="F11" s="430" t="n">
        <f aca="false">SUM(B11:E11)</f>
        <v>42</v>
      </c>
      <c r="G11" s="431" t="n">
        <v>50</v>
      </c>
      <c r="H11" s="432" t="n">
        <f aca="false">G11-F11</f>
        <v>8</v>
      </c>
      <c r="I11" s="105"/>
    </row>
    <row r="12" customFormat="false" ht="12" hidden="false" customHeight="true" outlineLevel="0" collapsed="false">
      <c r="A12" s="105" t="s">
        <v>244</v>
      </c>
      <c r="B12" s="429"/>
      <c r="C12" s="429"/>
      <c r="D12" s="429"/>
      <c r="E12" s="430" t="n">
        <v>185</v>
      </c>
      <c r="F12" s="430" t="n">
        <f aca="false">SUM(B12:E12)</f>
        <v>185</v>
      </c>
      <c r="G12" s="431"/>
      <c r="H12" s="432" t="n">
        <f aca="false">G12-F12</f>
        <v>-185</v>
      </c>
      <c r="I12" s="105" t="s">
        <v>2452</v>
      </c>
    </row>
    <row r="13" customFormat="false" ht="12" hidden="false" customHeight="true" outlineLevel="0" collapsed="false">
      <c r="A13" s="142" t="s">
        <v>174</v>
      </c>
      <c r="B13" s="429" t="n">
        <v>96.27</v>
      </c>
      <c r="C13" s="429" t="n">
        <v>62.92</v>
      </c>
      <c r="D13" s="429" t="n">
        <v>67.69</v>
      </c>
      <c r="E13" s="430" t="n">
        <v>100</v>
      </c>
      <c r="F13" s="430" t="n">
        <f aca="false">SUM(B13:E13)</f>
        <v>326.88</v>
      </c>
      <c r="G13" s="431" t="n">
        <v>1000</v>
      </c>
      <c r="H13" s="432" t="n">
        <f aca="false">G13-F13</f>
        <v>673.12</v>
      </c>
      <c r="I13" s="142" t="s">
        <v>2451</v>
      </c>
    </row>
    <row r="14" customFormat="false" ht="12" hidden="false" customHeight="true" outlineLevel="0" collapsed="false">
      <c r="A14" s="142" t="s">
        <v>181</v>
      </c>
      <c r="B14" s="429" t="n">
        <v>97.75</v>
      </c>
      <c r="C14" s="429" t="n">
        <v>99.28</v>
      </c>
      <c r="D14" s="429" t="n">
        <v>15</v>
      </c>
      <c r="E14" s="430" t="n">
        <v>35</v>
      </c>
      <c r="F14" s="430" t="n">
        <f aca="false">SUM(B14:E14)</f>
        <v>247.03</v>
      </c>
      <c r="G14" s="431" t="n">
        <v>1200</v>
      </c>
      <c r="H14" s="432" t="n">
        <f aca="false">G14-F14</f>
        <v>952.97</v>
      </c>
      <c r="I14" s="142" t="s">
        <v>2451</v>
      </c>
    </row>
    <row r="15" customFormat="false" ht="12" hidden="false" customHeight="true" outlineLevel="0" collapsed="false">
      <c r="A15" s="105" t="s">
        <v>2453</v>
      </c>
      <c r="B15" s="429"/>
      <c r="C15" s="429"/>
      <c r="D15" s="429"/>
      <c r="E15" s="430" t="n">
        <v>17</v>
      </c>
      <c r="F15" s="430" t="n">
        <f aca="false">SUM(B15:E15)</f>
        <v>17</v>
      </c>
      <c r="G15" s="431"/>
      <c r="H15" s="432" t="n">
        <f aca="false">G15-F15</f>
        <v>-17</v>
      </c>
      <c r="I15" s="105"/>
    </row>
    <row r="16" customFormat="false" ht="12" hidden="false" customHeight="true" outlineLevel="0" collapsed="false">
      <c r="A16" s="105" t="s">
        <v>319</v>
      </c>
      <c r="B16" s="429" t="n">
        <v>25</v>
      </c>
      <c r="C16" s="429"/>
      <c r="D16" s="429"/>
      <c r="E16" s="430"/>
      <c r="F16" s="430" t="n">
        <f aca="false">SUM(B16:E16)</f>
        <v>25</v>
      </c>
      <c r="G16" s="431" t="n">
        <v>25</v>
      </c>
      <c r="H16" s="432" t="n">
        <f aca="false">G16-F16</f>
        <v>0</v>
      </c>
      <c r="I16" s="105"/>
    </row>
    <row r="17" s="62" customFormat="true" ht="12" hidden="false" customHeight="true" outlineLevel="0" collapsed="false">
      <c r="A17" s="105" t="s">
        <v>325</v>
      </c>
      <c r="B17" s="429" t="n">
        <v>200</v>
      </c>
      <c r="C17" s="429"/>
      <c r="D17" s="429"/>
      <c r="E17" s="430"/>
      <c r="F17" s="430" t="n">
        <f aca="false">SUM(B17:E17)</f>
        <v>200</v>
      </c>
      <c r="G17" s="431" t="n">
        <v>200</v>
      </c>
      <c r="H17" s="432" t="n">
        <f aca="false">G17-F17</f>
        <v>0</v>
      </c>
      <c r="I17" s="142" t="s">
        <v>2451</v>
      </c>
    </row>
    <row r="18" customFormat="false" ht="12" hidden="false" customHeight="true" outlineLevel="0" collapsed="false">
      <c r="A18" s="105" t="s">
        <v>2454</v>
      </c>
      <c r="B18" s="429"/>
      <c r="C18" s="429"/>
      <c r="D18" s="429"/>
      <c r="E18" s="430" t="n">
        <v>11</v>
      </c>
      <c r="F18" s="430" t="n">
        <f aca="false">SUM(B18:E18)</f>
        <v>11</v>
      </c>
      <c r="G18" s="431"/>
      <c r="H18" s="432" t="n">
        <f aca="false">G18-F18</f>
        <v>-11</v>
      </c>
      <c r="I18" s="105"/>
    </row>
    <row r="19" s="62" customFormat="true" ht="12" hidden="false" customHeight="true" outlineLevel="0" collapsed="false">
      <c r="A19" s="105" t="s">
        <v>198</v>
      </c>
      <c r="B19" s="429" t="n">
        <v>20</v>
      </c>
      <c r="C19" s="429" t="n">
        <v>41</v>
      </c>
      <c r="D19" s="429"/>
      <c r="E19" s="430" t="n">
        <v>169</v>
      </c>
      <c r="F19" s="430" t="n">
        <f aca="false">SUM(B19:E19)</f>
        <v>230</v>
      </c>
      <c r="G19" s="431" t="n">
        <v>300</v>
      </c>
      <c r="H19" s="432" t="n">
        <f aca="false">G19-F19</f>
        <v>70</v>
      </c>
      <c r="I19" s="139"/>
    </row>
    <row r="20" s="62" customFormat="true" ht="12" hidden="false" customHeight="true" outlineLevel="0" collapsed="false">
      <c r="A20" s="142" t="s">
        <v>215</v>
      </c>
      <c r="B20" s="429" t="n">
        <v>99.9</v>
      </c>
      <c r="C20" s="429" t="n">
        <v>133.18</v>
      </c>
      <c r="D20" s="429"/>
      <c r="E20" s="430" t="n">
        <v>214</v>
      </c>
      <c r="F20" s="430" t="n">
        <f aca="false">SUM(B20:E20)</f>
        <v>447.08</v>
      </c>
      <c r="G20" s="431" t="n">
        <v>300</v>
      </c>
      <c r="H20" s="432" t="n">
        <f aca="false">G20-F20</f>
        <v>-147.08</v>
      </c>
      <c r="I20" s="105" t="s">
        <v>2452</v>
      </c>
    </row>
    <row r="21" customFormat="false" ht="12" hidden="false" customHeight="true" outlineLevel="0" collapsed="false">
      <c r="A21" s="139" t="s">
        <v>337</v>
      </c>
      <c r="B21" s="429"/>
      <c r="C21" s="429"/>
      <c r="D21" s="429" t="n">
        <v>51.2</v>
      </c>
      <c r="E21" s="430"/>
      <c r="F21" s="430" t="n">
        <f aca="false">SUM(B21:E21)</f>
        <v>51.2</v>
      </c>
      <c r="G21" s="431"/>
      <c r="H21" s="432" t="n">
        <f aca="false">G21-F21</f>
        <v>-51.2</v>
      </c>
      <c r="I21" s="105" t="s">
        <v>2452</v>
      </c>
    </row>
    <row r="22" s="62" customFormat="true" ht="12" hidden="false" customHeight="true" outlineLevel="0" collapsed="false">
      <c r="A22" s="139" t="s">
        <v>220</v>
      </c>
      <c r="B22" s="429" t="n">
        <v>29.84</v>
      </c>
      <c r="C22" s="429" t="n">
        <v>174.92</v>
      </c>
      <c r="D22" s="429"/>
      <c r="E22" s="430" t="n">
        <v>33</v>
      </c>
      <c r="F22" s="430" t="n">
        <f aca="false">SUM(B22:E22)</f>
        <v>237.76</v>
      </c>
      <c r="G22" s="431" t="n">
        <v>135</v>
      </c>
      <c r="H22" s="432" t="n">
        <f aca="false">G22-F22</f>
        <v>-102.76</v>
      </c>
      <c r="I22" s="105" t="s">
        <v>2452</v>
      </c>
    </row>
    <row r="23" s="62" customFormat="true" ht="12" hidden="false" customHeight="true" outlineLevel="0" collapsed="false">
      <c r="A23" s="142" t="s">
        <v>226</v>
      </c>
      <c r="B23" s="429" t="n">
        <v>442</v>
      </c>
      <c r="C23" s="429"/>
      <c r="D23" s="429"/>
      <c r="E23" s="430"/>
      <c r="F23" s="430" t="n">
        <f aca="false">SUM(B23:E23)</f>
        <v>442</v>
      </c>
      <c r="G23" s="431" t="n">
        <v>500</v>
      </c>
      <c r="H23" s="432" t="n">
        <f aca="false">G23-F23</f>
        <v>58</v>
      </c>
      <c r="I23" s="139"/>
    </row>
    <row r="24" s="62" customFormat="true" ht="12" hidden="false" customHeight="true" outlineLevel="0" collapsed="false">
      <c r="A24" s="142" t="s">
        <v>192</v>
      </c>
      <c r="B24" s="429" t="n">
        <v>98.78</v>
      </c>
      <c r="C24" s="429" t="n">
        <v>491.68</v>
      </c>
      <c r="D24" s="429" t="n">
        <v>112</v>
      </c>
      <c r="E24" s="430" t="n">
        <v>674</v>
      </c>
      <c r="F24" s="430" t="n">
        <f aca="false">SUM(B24:E24)</f>
        <v>1376.46</v>
      </c>
      <c r="G24" s="431" t="n">
        <v>1700</v>
      </c>
      <c r="H24" s="432" t="n">
        <f aca="false">G24-F24</f>
        <v>323.54</v>
      </c>
      <c r="I24" s="142" t="s">
        <v>2451</v>
      </c>
    </row>
    <row r="25" customFormat="false" ht="12" hidden="false" customHeight="true" outlineLevel="0" collapsed="false">
      <c r="A25" s="105" t="s">
        <v>349</v>
      </c>
      <c r="B25" s="429" t="n">
        <v>25</v>
      </c>
      <c r="C25" s="429"/>
      <c r="D25" s="429"/>
      <c r="E25" s="430"/>
      <c r="F25" s="430" t="n">
        <f aca="false">SUM(B25:E25)</f>
        <v>25</v>
      </c>
      <c r="G25" s="431" t="n">
        <v>25</v>
      </c>
      <c r="H25" s="432" t="n">
        <f aca="false">G25-F25</f>
        <v>0</v>
      </c>
      <c r="I25" s="105"/>
    </row>
    <row r="26" customFormat="false" ht="12" hidden="false" customHeight="true" outlineLevel="0" collapsed="false">
      <c r="A26" s="142" t="s">
        <v>251</v>
      </c>
      <c r="B26" s="429" t="n">
        <v>85.75</v>
      </c>
      <c r="C26" s="429" t="n">
        <v>134.13</v>
      </c>
      <c r="D26" s="429" t="n">
        <v>120.11</v>
      </c>
      <c r="E26" s="430" t="n">
        <v>250</v>
      </c>
      <c r="F26" s="430" t="n">
        <f aca="false">SUM(B26:E26)</f>
        <v>589.99</v>
      </c>
      <c r="G26" s="431" t="n">
        <v>760</v>
      </c>
      <c r="H26" s="432" t="n">
        <f aca="false">G26-F26</f>
        <v>170.01</v>
      </c>
      <c r="I26" s="142" t="s">
        <v>2451</v>
      </c>
    </row>
    <row r="27" customFormat="false" ht="12" hidden="false" customHeight="true" outlineLevel="0" collapsed="false">
      <c r="A27" s="105" t="s">
        <v>263</v>
      </c>
      <c r="B27" s="429"/>
      <c r="C27" s="429"/>
      <c r="D27" s="429"/>
      <c r="E27" s="430" t="n">
        <v>38</v>
      </c>
      <c r="F27" s="430" t="n">
        <f aca="false">SUM(B27:E27)</f>
        <v>38</v>
      </c>
      <c r="G27" s="431" t="n">
        <v>100</v>
      </c>
      <c r="H27" s="432" t="n">
        <f aca="false">G27-F27</f>
        <v>62</v>
      </c>
      <c r="I27" s="142" t="s">
        <v>2451</v>
      </c>
    </row>
    <row r="28" s="62" customFormat="true" ht="12" hidden="false" customHeight="true" outlineLevel="0" collapsed="false">
      <c r="A28" s="142" t="s">
        <v>268</v>
      </c>
      <c r="B28" s="429" t="n">
        <v>98.78</v>
      </c>
      <c r="C28" s="429" t="n">
        <v>132.91</v>
      </c>
      <c r="D28" s="429"/>
      <c r="E28" s="430" t="n">
        <v>194</v>
      </c>
      <c r="F28" s="430" t="n">
        <f aca="false">SUM(B28:E28)</f>
        <v>425.69</v>
      </c>
      <c r="G28" s="431" t="n">
        <v>525</v>
      </c>
      <c r="H28" s="432" t="n">
        <f aca="false">G28-F28</f>
        <v>99.31</v>
      </c>
      <c r="I28" s="142" t="s">
        <v>2451</v>
      </c>
    </row>
    <row r="29" customFormat="false" ht="12" hidden="false" customHeight="true" outlineLevel="0" collapsed="false">
      <c r="A29" s="139" t="s">
        <v>273</v>
      </c>
      <c r="B29" s="429" t="n">
        <v>29.84</v>
      </c>
      <c r="C29" s="429" t="n">
        <v>138.92</v>
      </c>
      <c r="D29" s="429" t="n">
        <v>35</v>
      </c>
      <c r="E29" s="430" t="n">
        <v>60</v>
      </c>
      <c r="F29" s="430" t="n">
        <f aca="false">SUM(B29:E29)</f>
        <v>263.76</v>
      </c>
      <c r="G29" s="431" t="n">
        <v>135</v>
      </c>
      <c r="H29" s="432" t="n">
        <f aca="false">G29-F29</f>
        <v>-128.76</v>
      </c>
      <c r="I29" s="105" t="s">
        <v>2452</v>
      </c>
    </row>
    <row r="30" customFormat="false" ht="12" hidden="false" customHeight="true" outlineLevel="0" collapsed="false">
      <c r="A30" s="105" t="s">
        <v>279</v>
      </c>
      <c r="B30" s="429" t="n">
        <v>964</v>
      </c>
      <c r="C30" s="429"/>
      <c r="D30" s="429"/>
      <c r="E30" s="430"/>
      <c r="F30" s="430" t="n">
        <f aca="false">SUM(B30:E30)</f>
        <v>964</v>
      </c>
      <c r="G30" s="431" t="n">
        <v>990</v>
      </c>
      <c r="H30" s="432" t="n">
        <f aca="false">G30-F30</f>
        <v>26</v>
      </c>
      <c r="I30" s="105"/>
    </row>
    <row r="31" customFormat="false" ht="12" hidden="false" customHeight="true" outlineLevel="0" collapsed="false">
      <c r="A31" s="105" t="s">
        <v>258</v>
      </c>
      <c r="B31" s="435" t="n">
        <v>97.75</v>
      </c>
      <c r="C31" s="435" t="n">
        <v>127.28</v>
      </c>
      <c r="D31" s="435" t="n">
        <v>118</v>
      </c>
      <c r="E31" s="436" t="n">
        <v>364</v>
      </c>
      <c r="F31" s="430" t="n">
        <f aca="false">SUM(B31:E31)</f>
        <v>707.03</v>
      </c>
      <c r="G31" s="437" t="n">
        <v>200</v>
      </c>
      <c r="H31" s="432" t="n">
        <f aca="false">G31-F31</f>
        <v>-507.03</v>
      </c>
      <c r="I31" s="105" t="s">
        <v>2452</v>
      </c>
    </row>
    <row r="32" customFormat="false" ht="15" hidden="false" customHeight="true" outlineLevel="0" collapsed="false">
      <c r="A32" s="438" t="s">
        <v>2455</v>
      </c>
      <c r="B32" s="439" t="n">
        <f aca="false">SUM(B4:B31)</f>
        <v>4242.66</v>
      </c>
      <c r="C32" s="439" t="n">
        <f aca="false">SUM(C4:C31)</f>
        <v>1977.13</v>
      </c>
      <c r="D32" s="439" t="n">
        <f aca="false">SUM(D4:D31)</f>
        <v>596</v>
      </c>
      <c r="E32" s="439" t="n">
        <f aca="false">SUM(E4:E31)</f>
        <v>3424</v>
      </c>
      <c r="F32" s="439" t="n">
        <f aca="false">SUM(F4:F31)</f>
        <v>10239.79</v>
      </c>
      <c r="G32" s="439" t="n">
        <f aca="false">SUM(G4:G31)</f>
        <v>11770</v>
      </c>
      <c r="H32" s="439" t="n">
        <f aca="false">SUM(H4:H31)</f>
        <v>1530.21</v>
      </c>
      <c r="I32" s="440"/>
    </row>
    <row r="33" customFormat="false" ht="11.25" hidden="false" customHeight="true" outlineLevel="0" collapsed="false">
      <c r="B33" s="441"/>
      <c r="C33" s="441"/>
      <c r="D33" s="441"/>
      <c r="E33" s="442"/>
    </row>
    <row r="34" customFormat="false" ht="11.1" hidden="false" customHeight="true" outlineLevel="0" collapsed="false">
      <c r="B34" s="443"/>
      <c r="C34" s="443"/>
      <c r="D34" s="443"/>
      <c r="E34" s="136"/>
    </row>
    <row r="35" customFormat="false" ht="12" hidden="false" customHeight="true" outlineLevel="0" collapsed="false">
      <c r="B35" s="444"/>
      <c r="C35" s="444"/>
      <c r="D35" s="444"/>
      <c r="E35" s="136"/>
    </row>
    <row r="36" customFormat="false" ht="12" hidden="false" customHeight="true" outlineLevel="0" collapsed="false">
      <c r="B36" s="445"/>
      <c r="C36" s="445"/>
      <c r="D36" s="445"/>
      <c r="E36" s="136"/>
    </row>
    <row r="37" customFormat="false" ht="12" hidden="false" customHeight="true" outlineLevel="0" collapsed="false">
      <c r="B37" s="446"/>
      <c r="C37" s="446"/>
      <c r="D37" s="446"/>
    </row>
    <row r="38" s="62" customFormat="true" ht="11.1" hidden="false" customHeight="true" outlineLevel="0" collapsed="false">
      <c r="B38" s="443"/>
      <c r="C38" s="443"/>
      <c r="D38" s="443"/>
      <c r="E38" s="136"/>
    </row>
  </sheetData>
  <mergeCells count="1">
    <mergeCell ref="B2:F2"/>
  </mergeCells>
  <conditionalFormatting sqref="E37:E39 E35 E11:E28 E30:E31">
    <cfRule type="cellIs" priority="2" operator="lessThanOrEqual" aboveAverage="0" equalAverage="0" bottom="0" percent="0" rank="0" text="" dxfId="1">
      <formula>0</formula>
    </cfRule>
  </conditionalFormatting>
  <conditionalFormatting sqref="B37:D39 B35:D35 B11:D31">
    <cfRule type="cellIs" priority="3" operator="equal" aboveAverage="0" equalAverage="0" bottom="0" percent="0" rank="0" text="" dxfId="2">
      <formula>0</formula>
    </cfRule>
  </conditionalFormatting>
  <conditionalFormatting sqref="H4:H31">
    <cfRule type="cellIs" priority="4" operator="lessThan" aboveAverage="0" equalAverage="0" bottom="0" percent="0" rank="0" text="" dxfId="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7.SelMenu">
                <anchor moveWithCells="true" sizeWithCells="false">
                  <from>
                    <xdr:col>0</xdr:col>
                    <xdr:colOff>24120</xdr:colOff>
                    <xdr:row>0</xdr:row>
                    <xdr:rowOff>38160</xdr:rowOff>
                  </from>
                  <to>
                    <xdr:col>1</xdr:col>
                    <xdr:colOff>-851760</xdr:colOff>
                    <xdr:row>1</xdr:row>
                    <xdr:rowOff>-90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015625" defaultRowHeight="15" zeroHeight="false" outlineLevelRow="0" outlineLevelCol="0"/>
  <cols>
    <col collapsed="false" customWidth="true" hidden="false" outlineLevel="0" max="1" min="1" style="422" width="13.55"/>
    <col collapsed="false" customWidth="true" hidden="false" outlineLevel="0" max="2" min="2" style="63" width="5.99"/>
    <col collapsed="false" customWidth="true" hidden="false" outlineLevel="0" max="3" min="3" style="62" width="5.99"/>
    <col collapsed="false" customWidth="true" hidden="false" outlineLevel="0" max="4" min="4" style="63" width="6.1"/>
    <col collapsed="false" customWidth="true" hidden="false" outlineLevel="0" max="7" min="5" style="63" width="6.66"/>
    <col collapsed="false" customWidth="true" hidden="false" outlineLevel="0" max="8" min="8" style="62" width="6.66"/>
    <col collapsed="false" customWidth="true" hidden="false" outlineLevel="0" max="9" min="9" style="229" width="6.99"/>
    <col collapsed="false" customWidth="true" hidden="false" outlineLevel="0" max="10" min="10" style="70" width="4.99"/>
    <col collapsed="false" customWidth="true" hidden="false" outlineLevel="0" max="11" min="11" style="70" width="3.99"/>
    <col collapsed="false" customWidth="true" hidden="false" outlineLevel="0" max="12" min="12" style="70" width="5.66"/>
    <col collapsed="false" customWidth="true" hidden="false" outlineLevel="0" max="13" min="13" style="70" width="6.87"/>
    <col collapsed="false" customWidth="true" hidden="false" outlineLevel="0" max="15" min="14" style="70" width="5.66"/>
    <col collapsed="false" customWidth="true" hidden="false" outlineLevel="0" max="16" min="16" style="70" width="7.32"/>
    <col collapsed="false" customWidth="true" hidden="false" outlineLevel="0" max="17" min="17" style="70" width="17.1"/>
    <col collapsed="false" customWidth="true" hidden="false" outlineLevel="0" max="18" min="18" style="64" width="4.33"/>
    <col collapsed="false" customWidth="false" hidden="false" outlineLevel="0" max="257" min="19" style="70" width="9.1"/>
  </cols>
  <sheetData>
    <row r="1" s="451" customFormat="true" ht="23.25" hidden="false" customHeight="true" outlineLevel="0" collapsed="false">
      <c r="A1" s="447" t="str">
        <f aca="false">TabsIndex!A1</f>
        <v>Proj. 1234</v>
      </c>
      <c r="B1" s="448" t="s">
        <v>2456</v>
      </c>
      <c r="C1" s="449"/>
      <c r="D1" s="449"/>
      <c r="E1" s="449"/>
      <c r="F1" s="449"/>
      <c r="G1" s="449"/>
      <c r="H1" s="449"/>
      <c r="I1" s="449"/>
      <c r="J1" s="449"/>
      <c r="K1" s="449"/>
      <c r="L1" s="449"/>
      <c r="M1" s="450" t="n">
        <f aca="false">TabsIndex!C1</f>
        <v>37782</v>
      </c>
      <c r="N1" s="450"/>
      <c r="O1" s="450"/>
      <c r="R1" s="452"/>
    </row>
    <row r="2" customFormat="false" ht="15" hidden="false" customHeight="true" outlineLevel="0" collapsed="false">
      <c r="A2" s="453"/>
      <c r="B2" s="454" t="n">
        <f aca="false">SUM(B4:B35)</f>
        <v>-831.89</v>
      </c>
      <c r="C2" s="455" t="n">
        <f aca="false">SUM(C4:C35)</f>
        <v>11436</v>
      </c>
      <c r="D2" s="455" t="n">
        <f aca="false">SUM(D4:D35)</f>
        <v>10604.11</v>
      </c>
      <c r="E2" s="455" t="n">
        <f aca="false">SUM(E4:E35)</f>
        <v>4287.05</v>
      </c>
      <c r="F2" s="455" t="n">
        <f aca="false">SUM(F4:F35)</f>
        <v>2054.07</v>
      </c>
      <c r="G2" s="455" t="n">
        <f aca="false">SUM(G4:G35)</f>
        <v>479</v>
      </c>
      <c r="H2" s="455" t="n">
        <f aca="false">SUM(H4:H35)</f>
        <v>1168</v>
      </c>
      <c r="I2" s="455" t="n">
        <f aca="false">SUM(I4:I35)</f>
        <v>2540</v>
      </c>
      <c r="J2" s="455" t="n">
        <f aca="false">SUM(J4:J35)</f>
        <v>75.99</v>
      </c>
      <c r="K2" s="455" t="n">
        <f aca="false">SUM(K4:K38)</f>
        <v>0</v>
      </c>
      <c r="L2" s="455" t="n">
        <f aca="false">SUM(L4:L38)</f>
        <v>8919.74</v>
      </c>
      <c r="M2" s="455" t="n">
        <f aca="false">SUM(M4:M38)</f>
        <v>8755</v>
      </c>
      <c r="N2" s="455" t="n">
        <f aca="false">SUM(N4:N38)</f>
        <v>1684.37</v>
      </c>
      <c r="O2" s="455" t="n">
        <f aca="false">SUM(O4:O38)</f>
        <v>3215.3</v>
      </c>
      <c r="P2" s="455" t="n">
        <f aca="false">SUM(P4:P38)</f>
        <v>-1613.93</v>
      </c>
      <c r="Q2" s="456" t="n">
        <f aca="false">SUM(Q4:Q34)</f>
        <v>0</v>
      </c>
      <c r="R2" s="457" t="n">
        <f aca="false">SUM(R4:R34)</f>
        <v>0</v>
      </c>
    </row>
    <row r="3" s="229" customFormat="true" ht="84" hidden="false" customHeight="true" outlineLevel="0" collapsed="false">
      <c r="A3" s="426" t="s">
        <v>116</v>
      </c>
      <c r="B3" s="458" t="s">
        <v>117</v>
      </c>
      <c r="C3" s="458" t="s">
        <v>2449</v>
      </c>
      <c r="D3" s="458" t="s">
        <v>2457</v>
      </c>
      <c r="E3" s="458" t="s">
        <v>2458</v>
      </c>
      <c r="F3" s="458" t="s">
        <v>2459</v>
      </c>
      <c r="G3" s="458" t="s">
        <v>2460</v>
      </c>
      <c r="H3" s="458" t="s">
        <v>2461</v>
      </c>
      <c r="I3" s="458" t="s">
        <v>2462</v>
      </c>
      <c r="J3" s="458" t="s">
        <v>2463</v>
      </c>
      <c r="K3" s="458"/>
      <c r="L3" s="459" t="s">
        <v>2464</v>
      </c>
      <c r="M3" s="459" t="s">
        <v>2465</v>
      </c>
      <c r="N3" s="459" t="s">
        <v>2466</v>
      </c>
      <c r="O3" s="459" t="s">
        <v>2467</v>
      </c>
      <c r="P3" s="459" t="s">
        <v>2468</v>
      </c>
      <c r="Q3" s="460"/>
      <c r="R3" s="461"/>
      <c r="S3" s="462"/>
    </row>
    <row r="4" s="433" customFormat="true" ht="9.9" hidden="false" customHeight="true" outlineLevel="0" collapsed="false">
      <c r="A4" s="137" t="s">
        <v>127</v>
      </c>
      <c r="B4" s="120" t="n">
        <f aca="false">D4-C4</f>
        <v>-476.56</v>
      </c>
      <c r="C4" s="120" t="n">
        <v>1827</v>
      </c>
      <c r="D4" s="120" t="n">
        <f aca="false">SUM(E4:K4)</f>
        <v>1350.44</v>
      </c>
      <c r="E4" s="463" t="n">
        <v>51</v>
      </c>
      <c r="F4" s="463" t="n">
        <v>440.91</v>
      </c>
      <c r="G4" s="463" t="n">
        <v>80</v>
      </c>
      <c r="H4" s="117"/>
      <c r="I4" s="464" t="n">
        <v>772</v>
      </c>
      <c r="J4" s="465" t="n">
        <v>6.53</v>
      </c>
      <c r="K4" s="465"/>
      <c r="L4" s="466" t="n">
        <v>1276.56</v>
      </c>
      <c r="M4" s="466" t="n">
        <v>1747</v>
      </c>
      <c r="N4" s="466" t="n">
        <v>73.8800000000001</v>
      </c>
      <c r="O4" s="466" t="n">
        <v>135.93</v>
      </c>
      <c r="P4" s="467" t="n">
        <v>-62.0499999999999</v>
      </c>
      <c r="Q4" s="468" t="s">
        <v>119</v>
      </c>
      <c r="R4" s="429"/>
      <c r="S4" s="469"/>
    </row>
    <row r="5" customFormat="false" ht="9.9" hidden="false" customHeight="true" outlineLevel="0" collapsed="false">
      <c r="A5" s="137" t="s">
        <v>135</v>
      </c>
      <c r="B5" s="120" t="n">
        <f aca="false">D5-C5</f>
        <v>-86.8200000000001</v>
      </c>
      <c r="C5" s="120" t="n">
        <v>739</v>
      </c>
      <c r="D5" s="120" t="n">
        <f aca="false">SUM(E5:K5)</f>
        <v>652.18</v>
      </c>
      <c r="E5" s="463" t="n">
        <v>637.9</v>
      </c>
      <c r="F5" s="463" t="n">
        <v>4.28</v>
      </c>
      <c r="G5" s="463"/>
      <c r="H5" s="117"/>
      <c r="I5" s="470"/>
      <c r="J5" s="464" t="n">
        <v>10</v>
      </c>
      <c r="K5" s="465"/>
      <c r="L5" s="471" t="n">
        <v>482.63</v>
      </c>
      <c r="M5" s="471" t="n">
        <v>514</v>
      </c>
      <c r="N5" s="471" t="n">
        <v>169.55</v>
      </c>
      <c r="O5" s="471" t="n">
        <v>224.98</v>
      </c>
      <c r="P5" s="467" t="n">
        <v>-55.43</v>
      </c>
      <c r="Q5" s="161" t="s">
        <v>128</v>
      </c>
      <c r="R5" s="429" t="s">
        <v>2469</v>
      </c>
      <c r="S5" s="462"/>
    </row>
    <row r="6" customFormat="false" ht="9.9" hidden="false" customHeight="true" outlineLevel="0" collapsed="false">
      <c r="A6" s="126" t="s">
        <v>142</v>
      </c>
      <c r="B6" s="120" t="n">
        <f aca="false">D6-C6</f>
        <v>66.53</v>
      </c>
      <c r="C6" s="120" t="n">
        <v>300</v>
      </c>
      <c r="D6" s="120" t="n">
        <f aca="false">SUM(E6:K6)</f>
        <v>366.53</v>
      </c>
      <c r="E6" s="463" t="n">
        <v>20</v>
      </c>
      <c r="F6" s="463"/>
      <c r="G6" s="463"/>
      <c r="H6" s="117" t="n">
        <v>340</v>
      </c>
      <c r="I6" s="464"/>
      <c r="J6" s="464" t="n">
        <v>6.53</v>
      </c>
      <c r="K6" s="465"/>
      <c r="L6" s="471" t="n">
        <v>335</v>
      </c>
      <c r="M6" s="471" t="n">
        <v>193.5</v>
      </c>
      <c r="N6" s="471" t="n">
        <v>31.53</v>
      </c>
      <c r="O6" s="471" t="n">
        <v>106.5</v>
      </c>
      <c r="P6" s="467" t="n">
        <v>-74.97</v>
      </c>
      <c r="Q6" s="161" t="s">
        <v>136</v>
      </c>
      <c r="R6" s="429"/>
      <c r="S6" s="462"/>
    </row>
    <row r="7" customFormat="false" ht="9.9" hidden="false" customHeight="true" outlineLevel="0" collapsed="false">
      <c r="A7" s="126" t="s">
        <v>148</v>
      </c>
      <c r="B7" s="120" t="n">
        <f aca="false">D7-C7</f>
        <v>-84</v>
      </c>
      <c r="C7" s="120" t="n">
        <v>164</v>
      </c>
      <c r="D7" s="120" t="n">
        <f aca="false">SUM(E7:K7)</f>
        <v>80</v>
      </c>
      <c r="E7" s="463"/>
      <c r="F7" s="463"/>
      <c r="G7" s="463"/>
      <c r="H7" s="117"/>
      <c r="I7" s="464" t="n">
        <v>80</v>
      </c>
      <c r="J7" s="464"/>
      <c r="K7" s="465"/>
      <c r="L7" s="471" t="n">
        <v>80</v>
      </c>
      <c r="M7" s="472" t="n">
        <v>100</v>
      </c>
      <c r="N7" s="471" t="n">
        <v>0</v>
      </c>
      <c r="O7" s="472" t="n">
        <v>63.97</v>
      </c>
      <c r="P7" s="467" t="n">
        <v>-63.97</v>
      </c>
      <c r="Q7" s="161" t="s">
        <v>143</v>
      </c>
      <c r="R7" s="429"/>
      <c r="S7" s="462"/>
    </row>
    <row r="8" customFormat="false" ht="9.9" hidden="false" customHeight="true" outlineLevel="0" collapsed="false">
      <c r="A8" s="126" t="s">
        <v>154</v>
      </c>
      <c r="B8" s="120" t="n">
        <f aca="false">D8-C8</f>
        <v>-29.64</v>
      </c>
      <c r="C8" s="120" t="n">
        <v>1014</v>
      </c>
      <c r="D8" s="120" t="n">
        <f aca="false">SUM(E8:K8)</f>
        <v>984.36</v>
      </c>
      <c r="E8" s="463" t="n">
        <v>957.98</v>
      </c>
      <c r="F8" s="463" t="n">
        <v>6.38</v>
      </c>
      <c r="G8" s="463"/>
      <c r="H8" s="117"/>
      <c r="I8" s="464"/>
      <c r="J8" s="464" t="n">
        <v>20</v>
      </c>
      <c r="K8" s="465"/>
      <c r="L8" s="471" t="n">
        <v>740.69</v>
      </c>
      <c r="M8" s="472" t="n">
        <v>547.5</v>
      </c>
      <c r="N8" s="471" t="n">
        <v>243.67</v>
      </c>
      <c r="O8" s="472" t="n">
        <v>466.98</v>
      </c>
      <c r="P8" s="467" t="n">
        <v>-223.31</v>
      </c>
      <c r="Q8" s="161" t="s">
        <v>149</v>
      </c>
      <c r="R8" s="429"/>
      <c r="S8" s="462"/>
    </row>
    <row r="9" customFormat="false" ht="9.9" hidden="false" customHeight="true" outlineLevel="0" collapsed="false">
      <c r="A9" s="126" t="s">
        <v>305</v>
      </c>
      <c r="B9" s="120" t="n">
        <f aca="false">D9-C9</f>
        <v>-20</v>
      </c>
      <c r="C9" s="120" t="n">
        <v>70</v>
      </c>
      <c r="D9" s="120" t="n">
        <f aca="false">SUM(E9:K9)</f>
        <v>50</v>
      </c>
      <c r="E9" s="463" t="n">
        <v>50</v>
      </c>
      <c r="F9" s="463"/>
      <c r="G9" s="463"/>
      <c r="H9" s="117"/>
      <c r="I9" s="464"/>
      <c r="J9" s="464"/>
      <c r="K9" s="465"/>
      <c r="L9" s="471" t="n">
        <v>26</v>
      </c>
      <c r="M9" s="472" t="n">
        <v>56.5</v>
      </c>
      <c r="N9" s="471" t="n">
        <v>24</v>
      </c>
      <c r="O9" s="472" t="n">
        <v>13.5</v>
      </c>
      <c r="P9" s="467" t="n">
        <v>10.5</v>
      </c>
      <c r="Q9" s="161" t="s">
        <v>300</v>
      </c>
      <c r="R9" s="429"/>
      <c r="S9" s="462"/>
    </row>
    <row r="10" s="434" customFormat="true" ht="9.9" hidden="false" customHeight="true" outlineLevel="0" collapsed="false">
      <c r="A10" s="473" t="s">
        <v>311</v>
      </c>
      <c r="B10" s="120" t="n">
        <f aca="false">D10-C10</f>
        <v>-30</v>
      </c>
      <c r="C10" s="120" t="n">
        <v>55</v>
      </c>
      <c r="D10" s="120" t="n">
        <f aca="false">SUM(E10:K10)</f>
        <v>25</v>
      </c>
      <c r="E10" s="463" t="n">
        <v>25</v>
      </c>
      <c r="F10" s="463"/>
      <c r="G10" s="463"/>
      <c r="H10" s="117"/>
      <c r="I10" s="464"/>
      <c r="J10" s="474"/>
      <c r="K10" s="465"/>
      <c r="L10" s="471" t="n">
        <v>25</v>
      </c>
      <c r="M10" s="472" t="n">
        <v>47.5</v>
      </c>
      <c r="N10" s="471" t="n">
        <v>0</v>
      </c>
      <c r="O10" s="472" t="n">
        <v>7.48</v>
      </c>
      <c r="P10" s="467" t="n">
        <v>-7.48</v>
      </c>
      <c r="Q10" s="161" t="s">
        <v>306</v>
      </c>
      <c r="R10" s="429"/>
      <c r="S10" s="475"/>
    </row>
    <row r="11" customFormat="false" ht="9.9" hidden="false" customHeight="true" outlineLevel="0" collapsed="false">
      <c r="A11" s="126" t="s">
        <v>317</v>
      </c>
      <c r="B11" s="120" t="n">
        <f aca="false">D11-C11</f>
        <v>39</v>
      </c>
      <c r="C11" s="120" t="n">
        <v>11</v>
      </c>
      <c r="D11" s="120" t="n">
        <f aca="false">SUM(E11:K11)</f>
        <v>50</v>
      </c>
      <c r="E11" s="463" t="n">
        <v>50</v>
      </c>
      <c r="F11" s="463"/>
      <c r="G11" s="463"/>
      <c r="H11" s="117"/>
      <c r="I11" s="464"/>
      <c r="J11" s="464"/>
      <c r="K11" s="465"/>
      <c r="L11" s="471" t="n">
        <v>26</v>
      </c>
      <c r="M11" s="472" t="n">
        <v>10.75</v>
      </c>
      <c r="N11" s="471" t="n">
        <v>24</v>
      </c>
      <c r="O11" s="472"/>
      <c r="P11" s="467" t="n">
        <v>24</v>
      </c>
      <c r="Q11" s="161" t="s">
        <v>312</v>
      </c>
      <c r="R11" s="429"/>
      <c r="S11" s="462"/>
    </row>
    <row r="12" customFormat="false" ht="9.9" hidden="false" customHeight="true" outlineLevel="0" collapsed="false">
      <c r="A12" s="126" t="s">
        <v>167</v>
      </c>
      <c r="B12" s="120" t="n">
        <f aca="false">D12-C12</f>
        <v>-28.74</v>
      </c>
      <c r="C12" s="120" t="n">
        <v>65</v>
      </c>
      <c r="D12" s="120" t="n">
        <f aca="false">SUM(E12:K12)</f>
        <v>36.26</v>
      </c>
      <c r="E12" s="463"/>
      <c r="F12" s="463"/>
      <c r="G12" s="463"/>
      <c r="H12" s="117" t="n">
        <v>35</v>
      </c>
      <c r="I12" s="474"/>
      <c r="J12" s="464" t="n">
        <v>1.26</v>
      </c>
      <c r="K12" s="465"/>
      <c r="L12" s="471" t="n">
        <v>35</v>
      </c>
      <c r="M12" s="472" t="n">
        <v>75</v>
      </c>
      <c r="N12" s="471" t="n">
        <v>1.26</v>
      </c>
      <c r="O12" s="472"/>
      <c r="P12" s="467" t="n">
        <v>1.26</v>
      </c>
      <c r="Q12" s="161" t="s">
        <v>161</v>
      </c>
      <c r="R12" s="429"/>
      <c r="S12" s="462"/>
    </row>
    <row r="13" customFormat="false" ht="9.9" hidden="false" customHeight="true" outlineLevel="0" collapsed="false">
      <c r="A13" s="126" t="s">
        <v>249</v>
      </c>
      <c r="B13" s="120" t="n">
        <f aca="false">D13-C13</f>
        <v>43</v>
      </c>
      <c r="C13" s="120" t="n">
        <v>162</v>
      </c>
      <c r="D13" s="120" t="n">
        <f aca="false">SUM(E13:K13)</f>
        <v>205</v>
      </c>
      <c r="E13" s="463"/>
      <c r="F13" s="463"/>
      <c r="G13" s="463"/>
      <c r="H13" s="117"/>
      <c r="I13" s="464" t="n">
        <v>205</v>
      </c>
      <c r="J13" s="464"/>
      <c r="K13" s="465"/>
      <c r="L13" s="471" t="n">
        <v>160</v>
      </c>
      <c r="M13" s="472" t="n">
        <v>171.5</v>
      </c>
      <c r="N13" s="471" t="n">
        <v>45</v>
      </c>
      <c r="O13" s="472" t="n">
        <v>20.47</v>
      </c>
      <c r="P13" s="467" t="n">
        <v>24.53</v>
      </c>
      <c r="Q13" s="161" t="s">
        <v>243</v>
      </c>
      <c r="R13" s="429"/>
      <c r="S13" s="462"/>
    </row>
    <row r="14" customFormat="false" ht="9.9" hidden="false" customHeight="true" outlineLevel="0" collapsed="false">
      <c r="A14" s="126" t="s">
        <v>179</v>
      </c>
      <c r="B14" s="120" t="n">
        <f aca="false">D14-C14</f>
        <v>-49.12</v>
      </c>
      <c r="C14" s="120" t="n">
        <v>556</v>
      </c>
      <c r="D14" s="120" t="n">
        <f aca="false">SUM(E14:K14)</f>
        <v>506.88</v>
      </c>
      <c r="E14" s="463" t="n">
        <v>96.27</v>
      </c>
      <c r="F14" s="463" t="n">
        <v>62.92</v>
      </c>
      <c r="G14" s="463" t="n">
        <v>57.69</v>
      </c>
      <c r="H14" s="117" t="n">
        <v>100</v>
      </c>
      <c r="I14" s="464" t="n">
        <v>190</v>
      </c>
      <c r="J14" s="464"/>
      <c r="K14" s="465"/>
      <c r="L14" s="471" t="n">
        <v>317.75</v>
      </c>
      <c r="M14" s="472" t="n">
        <v>499</v>
      </c>
      <c r="N14" s="471" t="n">
        <v>189.13</v>
      </c>
      <c r="O14" s="472" t="n">
        <v>56.97</v>
      </c>
      <c r="P14" s="467" t="n">
        <v>132.16</v>
      </c>
      <c r="Q14" s="161" t="s">
        <v>173</v>
      </c>
      <c r="R14" s="429" t="s">
        <v>2469</v>
      </c>
      <c r="S14" s="462"/>
    </row>
    <row r="15" customFormat="false" ht="9.9" hidden="false" customHeight="true" outlineLevel="0" collapsed="false">
      <c r="A15" s="126" t="s">
        <v>184</v>
      </c>
      <c r="B15" s="120" t="n">
        <f aca="false">D15-C15</f>
        <v>-4.97</v>
      </c>
      <c r="C15" s="120" t="n">
        <v>202</v>
      </c>
      <c r="D15" s="120" t="n">
        <f aca="false">SUM(E15:K15)</f>
        <v>197.03</v>
      </c>
      <c r="E15" s="463" t="n">
        <v>97.75</v>
      </c>
      <c r="F15" s="463" t="n">
        <v>99.28</v>
      </c>
      <c r="G15" s="463"/>
      <c r="H15" s="117"/>
      <c r="I15" s="464"/>
      <c r="J15" s="464"/>
      <c r="K15" s="465"/>
      <c r="L15" s="471" t="n">
        <v>162.22</v>
      </c>
      <c r="M15" s="472" t="n">
        <v>117.5</v>
      </c>
      <c r="N15" s="471" t="n">
        <v>34.81</v>
      </c>
      <c r="O15" s="472" t="n">
        <v>84.98</v>
      </c>
      <c r="P15" s="467" t="n">
        <v>-50.17</v>
      </c>
      <c r="Q15" s="161" t="s">
        <v>180</v>
      </c>
      <c r="R15" s="429"/>
      <c r="S15" s="462"/>
    </row>
    <row r="16" s="62" customFormat="true" ht="9.9" hidden="false" customHeight="true" outlineLevel="0" collapsed="false">
      <c r="A16" s="126" t="s">
        <v>2453</v>
      </c>
      <c r="B16" s="120" t="n">
        <f aca="false">D16-C16</f>
        <v>17</v>
      </c>
      <c r="C16" s="120"/>
      <c r="D16" s="120" t="n">
        <f aca="false">SUM(E16:K16)</f>
        <v>17</v>
      </c>
      <c r="E16" s="463"/>
      <c r="F16" s="463"/>
      <c r="G16" s="463"/>
      <c r="H16" s="117" t="n">
        <v>17</v>
      </c>
      <c r="I16" s="470"/>
      <c r="J16" s="470"/>
      <c r="K16" s="465"/>
      <c r="L16" s="471" t="n">
        <v>17</v>
      </c>
      <c r="M16" s="472"/>
      <c r="N16" s="471" t="n">
        <v>0</v>
      </c>
      <c r="O16" s="472" t="n">
        <v>0</v>
      </c>
      <c r="P16" s="467" t="n">
        <v>0</v>
      </c>
      <c r="Q16" s="161" t="s">
        <v>2453</v>
      </c>
      <c r="R16" s="429"/>
      <c r="S16" s="476"/>
    </row>
    <row r="17" customFormat="false" ht="9.9" hidden="false" customHeight="true" outlineLevel="0" collapsed="false">
      <c r="A17" s="126" t="s">
        <v>323</v>
      </c>
      <c r="B17" s="120" t="n">
        <f aca="false">D17-C17</f>
        <v>0</v>
      </c>
      <c r="C17" s="120" t="n">
        <v>25</v>
      </c>
      <c r="D17" s="120" t="n">
        <f aca="false">SUM(E17:K17)</f>
        <v>25</v>
      </c>
      <c r="E17" s="463" t="n">
        <v>25</v>
      </c>
      <c r="F17" s="463"/>
      <c r="G17" s="463"/>
      <c r="H17" s="117"/>
      <c r="I17" s="464"/>
      <c r="J17" s="464"/>
      <c r="K17" s="465"/>
      <c r="L17" s="471" t="n">
        <v>25</v>
      </c>
      <c r="M17" s="472" t="n">
        <v>8</v>
      </c>
      <c r="N17" s="471" t="n">
        <v>0</v>
      </c>
      <c r="O17" s="472" t="n">
        <v>16.97</v>
      </c>
      <c r="P17" s="467" t="n">
        <v>-16.97</v>
      </c>
      <c r="Q17" s="161" t="s">
        <v>318</v>
      </c>
      <c r="R17" s="429"/>
      <c r="S17" s="462"/>
    </row>
    <row r="18" customFormat="false" ht="9.9" hidden="false" customHeight="true" outlineLevel="0" collapsed="false">
      <c r="A18" s="126" t="s">
        <v>329</v>
      </c>
      <c r="B18" s="120" t="n">
        <f aca="false">D18-C18</f>
        <v>100</v>
      </c>
      <c r="C18" s="120" t="n">
        <v>100</v>
      </c>
      <c r="D18" s="120" t="n">
        <f aca="false">SUM(E18:K18)</f>
        <v>200</v>
      </c>
      <c r="E18" s="463" t="n">
        <v>200</v>
      </c>
      <c r="F18" s="463"/>
      <c r="G18" s="463"/>
      <c r="H18" s="117"/>
      <c r="I18" s="464"/>
      <c r="J18" s="464"/>
      <c r="K18" s="465"/>
      <c r="L18" s="471" t="n">
        <v>4</v>
      </c>
      <c r="M18" s="472" t="n">
        <v>78.75</v>
      </c>
      <c r="N18" s="471" t="n">
        <v>196</v>
      </c>
      <c r="O18" s="472" t="n">
        <v>21.23</v>
      </c>
      <c r="P18" s="467" t="n">
        <v>174.77</v>
      </c>
      <c r="Q18" s="161" t="s">
        <v>324</v>
      </c>
      <c r="R18" s="429" t="s">
        <v>2469</v>
      </c>
      <c r="S18" s="462"/>
    </row>
    <row r="19" s="62" customFormat="true" ht="9.9" hidden="false" customHeight="true" outlineLevel="0" collapsed="false">
      <c r="A19" s="126" t="s">
        <v>2454</v>
      </c>
      <c r="B19" s="120" t="n">
        <f aca="false">D19-C19</f>
        <v>11</v>
      </c>
      <c r="C19" s="120"/>
      <c r="D19" s="120" t="n">
        <f aca="false">SUM(E19:K19)</f>
        <v>11</v>
      </c>
      <c r="E19" s="463"/>
      <c r="F19" s="463"/>
      <c r="G19" s="463"/>
      <c r="H19" s="117" t="n">
        <v>11</v>
      </c>
      <c r="I19" s="470"/>
      <c r="J19" s="470"/>
      <c r="K19" s="465"/>
      <c r="L19" s="471" t="n">
        <v>11</v>
      </c>
      <c r="M19" s="472"/>
      <c r="N19" s="471" t="n">
        <v>0</v>
      </c>
      <c r="O19" s="472" t="n">
        <v>0</v>
      </c>
      <c r="P19" s="467" t="n">
        <v>0</v>
      </c>
      <c r="Q19" s="161" t="s">
        <v>2454</v>
      </c>
      <c r="R19" s="429"/>
      <c r="S19" s="476"/>
    </row>
    <row r="20" s="62" customFormat="true" ht="9.9" hidden="false" customHeight="true" outlineLevel="0" collapsed="false">
      <c r="A20" s="126" t="s">
        <v>594</v>
      </c>
      <c r="B20" s="120" t="n">
        <f aca="false">D20-C20</f>
        <v>161.03</v>
      </c>
      <c r="C20" s="120"/>
      <c r="D20" s="120" t="n">
        <f aca="false">SUM(E20:K20)</f>
        <v>161.03</v>
      </c>
      <c r="E20" s="463" t="n">
        <v>97.75</v>
      </c>
      <c r="F20" s="463" t="n">
        <v>63.28</v>
      </c>
      <c r="G20" s="463"/>
      <c r="H20" s="117"/>
      <c r="I20" s="470"/>
      <c r="J20" s="470"/>
      <c r="K20" s="465"/>
      <c r="L20" s="471" t="n">
        <v>126.22</v>
      </c>
      <c r="M20" s="472"/>
      <c r="N20" s="471" t="n">
        <v>34.81</v>
      </c>
      <c r="O20" s="472" t="n">
        <v>0</v>
      </c>
      <c r="P20" s="467" t="n">
        <v>34.81</v>
      </c>
      <c r="Q20" s="161" t="s">
        <v>594</v>
      </c>
      <c r="R20" s="429" t="s">
        <v>2469</v>
      </c>
      <c r="S20" s="476"/>
    </row>
    <row r="21" customFormat="false" ht="9.9" hidden="false" customHeight="true" outlineLevel="0" collapsed="false">
      <c r="A21" s="126" t="s">
        <v>201</v>
      </c>
      <c r="B21" s="120" t="n">
        <f aca="false">D21-C21</f>
        <v>-45.47</v>
      </c>
      <c r="C21" s="120" t="n">
        <v>300</v>
      </c>
      <c r="D21" s="120" t="n">
        <f aca="false">SUM(E21:K21)</f>
        <v>254.53</v>
      </c>
      <c r="E21" s="463" t="n">
        <v>20</v>
      </c>
      <c r="F21" s="463" t="n">
        <v>41</v>
      </c>
      <c r="G21" s="463"/>
      <c r="H21" s="117" t="n">
        <v>187</v>
      </c>
      <c r="I21" s="464"/>
      <c r="J21" s="464" t="n">
        <v>6.53</v>
      </c>
      <c r="K21" s="465"/>
      <c r="L21" s="471" t="n">
        <v>243</v>
      </c>
      <c r="M21" s="472" t="n">
        <v>144</v>
      </c>
      <c r="N21" s="471" t="n">
        <v>11.53</v>
      </c>
      <c r="O21" s="472" t="n">
        <v>155.98</v>
      </c>
      <c r="P21" s="471" t="n">
        <v>-144.45</v>
      </c>
      <c r="Q21" s="161" t="s">
        <v>197</v>
      </c>
      <c r="R21" s="429"/>
      <c r="S21" s="462"/>
    </row>
    <row r="22" s="62" customFormat="true" ht="9.9" hidden="false" customHeight="true" outlineLevel="0" collapsed="false">
      <c r="A22" s="126" t="s">
        <v>218</v>
      </c>
      <c r="B22" s="120" t="n">
        <f aca="false">D22-C22</f>
        <v>145.08</v>
      </c>
      <c r="C22" s="120" t="n">
        <v>302</v>
      </c>
      <c r="D22" s="120" t="n">
        <f aca="false">SUM(E22:K22)</f>
        <v>447.08</v>
      </c>
      <c r="E22" s="463" t="n">
        <v>99.9</v>
      </c>
      <c r="F22" s="463" t="n">
        <v>133.18</v>
      </c>
      <c r="G22" s="463"/>
      <c r="H22" s="117"/>
      <c r="I22" s="470" t="n">
        <v>214</v>
      </c>
      <c r="J22" s="470"/>
      <c r="K22" s="465"/>
      <c r="L22" s="471" t="n">
        <v>409.46</v>
      </c>
      <c r="M22" s="472" t="n">
        <v>144</v>
      </c>
      <c r="N22" s="471" t="n">
        <v>37.6200000000001</v>
      </c>
      <c r="O22" s="472" t="n">
        <v>157.97</v>
      </c>
      <c r="P22" s="471" t="n">
        <v>-120.35</v>
      </c>
      <c r="Q22" s="161" t="s">
        <v>214</v>
      </c>
      <c r="R22" s="429"/>
      <c r="S22" s="476"/>
    </row>
    <row r="23" s="62" customFormat="true" ht="9.9" hidden="false" customHeight="true" outlineLevel="0" collapsed="false">
      <c r="A23" s="126" t="s">
        <v>341</v>
      </c>
      <c r="B23" s="120" t="n">
        <f aca="false">D23-C23</f>
        <v>41.2</v>
      </c>
      <c r="C23" s="120"/>
      <c r="D23" s="120" t="n">
        <f aca="false">SUM(E23:K23)</f>
        <v>41.2</v>
      </c>
      <c r="E23" s="463"/>
      <c r="F23" s="463"/>
      <c r="G23" s="463" t="n">
        <v>41.2</v>
      </c>
      <c r="H23" s="117"/>
      <c r="I23" s="470"/>
      <c r="J23" s="470"/>
      <c r="K23" s="465"/>
      <c r="L23" s="471" t="n">
        <v>41.2</v>
      </c>
      <c r="M23" s="472"/>
      <c r="N23" s="471" t="n">
        <v>0</v>
      </c>
      <c r="O23" s="472"/>
      <c r="P23" s="471" t="n">
        <v>0</v>
      </c>
      <c r="Q23" s="161" t="s">
        <v>336</v>
      </c>
      <c r="R23" s="429"/>
      <c r="S23" s="476"/>
    </row>
    <row r="24" s="62" customFormat="true" ht="9.9" hidden="false" customHeight="true" outlineLevel="0" collapsed="false">
      <c r="A24" s="137" t="s">
        <v>224</v>
      </c>
      <c r="B24" s="120" t="n">
        <f aca="false">D24-C24</f>
        <v>95.96</v>
      </c>
      <c r="C24" s="120" t="n">
        <v>124</v>
      </c>
      <c r="D24" s="120" t="n">
        <f aca="false">SUM(E24:K24)</f>
        <v>219.96</v>
      </c>
      <c r="E24" s="463" t="n">
        <v>29.84</v>
      </c>
      <c r="F24" s="463" t="n">
        <v>174.92</v>
      </c>
      <c r="G24" s="463" t="n">
        <v>2.16</v>
      </c>
      <c r="H24" s="117" t="n">
        <v>3.88</v>
      </c>
      <c r="I24" s="464" t="n">
        <v>6.36</v>
      </c>
      <c r="J24" s="470" t="n">
        <v>2.8</v>
      </c>
      <c r="K24" s="465"/>
      <c r="L24" s="471" t="n">
        <v>213.47</v>
      </c>
      <c r="M24" s="472" t="n">
        <v>92.25</v>
      </c>
      <c r="N24" s="471" t="n">
        <v>6.49000000000001</v>
      </c>
      <c r="O24" s="472" t="n">
        <v>31.75</v>
      </c>
      <c r="P24" s="471" t="n">
        <v>-25.26</v>
      </c>
      <c r="Q24" s="161" t="s">
        <v>219</v>
      </c>
      <c r="R24" s="429"/>
      <c r="S24" s="476"/>
    </row>
    <row r="25" customFormat="false" ht="9.9" hidden="false" customHeight="true" outlineLevel="0" collapsed="false">
      <c r="A25" s="137" t="s">
        <v>230</v>
      </c>
      <c r="B25" s="120" t="n">
        <f aca="false">D25-C25</f>
        <v>87.76</v>
      </c>
      <c r="C25" s="120" t="n">
        <v>354</v>
      </c>
      <c r="D25" s="120" t="n">
        <f aca="false">SUM(E25:K25)</f>
        <v>441.76</v>
      </c>
      <c r="E25" s="463" t="n">
        <v>428.76</v>
      </c>
      <c r="F25" s="463" t="n">
        <v>3</v>
      </c>
      <c r="G25" s="463"/>
      <c r="H25" s="117"/>
      <c r="I25" s="464"/>
      <c r="J25" s="464" t="n">
        <v>10</v>
      </c>
      <c r="K25" s="465"/>
      <c r="L25" s="471" t="n">
        <v>343.45</v>
      </c>
      <c r="M25" s="472" t="n">
        <v>226.75</v>
      </c>
      <c r="N25" s="471" t="n">
        <v>98.31</v>
      </c>
      <c r="O25" s="472" t="n">
        <v>144.97</v>
      </c>
      <c r="P25" s="471" t="n">
        <v>-46.66</v>
      </c>
      <c r="Q25" s="161" t="s">
        <v>225</v>
      </c>
      <c r="R25" s="429"/>
      <c r="S25" s="462"/>
    </row>
    <row r="26" customFormat="false" ht="9.9" hidden="false" customHeight="true" outlineLevel="0" collapsed="false">
      <c r="A26" s="126" t="s">
        <v>196</v>
      </c>
      <c r="B26" s="120" t="n">
        <f aca="false">D26-C26</f>
        <v>-324.54</v>
      </c>
      <c r="C26" s="120" t="n">
        <v>1700</v>
      </c>
      <c r="D26" s="120" t="n">
        <f aca="false">SUM(E26:K26)</f>
        <v>1375.46</v>
      </c>
      <c r="E26" s="463" t="n">
        <v>98.78</v>
      </c>
      <c r="F26" s="463" t="n">
        <v>491.68</v>
      </c>
      <c r="G26" s="463" t="n">
        <v>101</v>
      </c>
      <c r="H26" s="117"/>
      <c r="I26" s="465" t="n">
        <v>684</v>
      </c>
      <c r="J26" s="464"/>
      <c r="K26" s="465"/>
      <c r="L26" s="471" t="n">
        <v>1339.62</v>
      </c>
      <c r="M26" s="472" t="n">
        <v>1447</v>
      </c>
      <c r="N26" s="471" t="n">
        <v>35.8400000000001</v>
      </c>
      <c r="O26" s="472" t="n">
        <v>310.98</v>
      </c>
      <c r="P26" s="471" t="n">
        <v>-275.14</v>
      </c>
      <c r="Q26" s="161" t="s">
        <v>191</v>
      </c>
      <c r="R26" s="429"/>
      <c r="S26" s="462"/>
    </row>
    <row r="27" s="62" customFormat="true" ht="9.9" hidden="false" customHeight="true" outlineLevel="0" collapsed="false">
      <c r="A27" s="126" t="s">
        <v>2470</v>
      </c>
      <c r="B27" s="120" t="n">
        <f aca="false">D27-C27</f>
        <v>49.36</v>
      </c>
      <c r="C27" s="120"/>
      <c r="D27" s="120" t="n">
        <f aca="false">SUM(E27:K27)</f>
        <v>49.36</v>
      </c>
      <c r="E27" s="463"/>
      <c r="F27" s="463"/>
      <c r="G27" s="463"/>
      <c r="H27" s="117" t="n">
        <v>49.36</v>
      </c>
      <c r="I27" s="464"/>
      <c r="J27" s="470"/>
      <c r="K27" s="465"/>
      <c r="L27" s="471" t="n">
        <v>35</v>
      </c>
      <c r="M27" s="472"/>
      <c r="N27" s="471" t="n">
        <v>14.36</v>
      </c>
      <c r="O27" s="472" t="n">
        <v>0</v>
      </c>
      <c r="P27" s="471" t="n">
        <v>14.36</v>
      </c>
      <c r="Q27" s="161" t="s">
        <v>2470</v>
      </c>
      <c r="R27" s="429"/>
      <c r="S27" s="476"/>
    </row>
    <row r="28" customFormat="false" ht="9.9" hidden="false" customHeight="true" outlineLevel="0" collapsed="false">
      <c r="A28" s="126" t="s">
        <v>353</v>
      </c>
      <c r="B28" s="120" t="n">
        <f aca="false">D28-C28</f>
        <v>0</v>
      </c>
      <c r="C28" s="120" t="n">
        <v>25</v>
      </c>
      <c r="D28" s="120" t="n">
        <f aca="false">SUM(E28:K28)</f>
        <v>25</v>
      </c>
      <c r="E28" s="463" t="n">
        <v>25</v>
      </c>
      <c r="F28" s="463"/>
      <c r="G28" s="463"/>
      <c r="H28" s="117"/>
      <c r="I28" s="464"/>
      <c r="J28" s="464"/>
      <c r="K28" s="465"/>
      <c r="L28" s="471" t="n">
        <v>25</v>
      </c>
      <c r="M28" s="472" t="n">
        <v>20</v>
      </c>
      <c r="N28" s="471" t="n">
        <v>0</v>
      </c>
      <c r="O28" s="472" t="n">
        <v>4.98</v>
      </c>
      <c r="P28" s="471" t="n">
        <v>-4.98</v>
      </c>
      <c r="Q28" s="161" t="s">
        <v>348</v>
      </c>
      <c r="R28" s="429"/>
      <c r="S28" s="462"/>
    </row>
    <row r="29" customFormat="false" ht="9.9" hidden="false" customHeight="true" outlineLevel="0" collapsed="false">
      <c r="A29" s="126" t="s">
        <v>256</v>
      </c>
      <c r="B29" s="120" t="n">
        <f aca="false">D29-C29</f>
        <v>-199.37</v>
      </c>
      <c r="C29" s="120" t="n">
        <v>775</v>
      </c>
      <c r="D29" s="120" t="n">
        <f aca="false">SUM(E29:K29)</f>
        <v>575.63</v>
      </c>
      <c r="E29" s="463" t="n">
        <v>85.75</v>
      </c>
      <c r="F29" s="463" t="n">
        <v>134.13</v>
      </c>
      <c r="G29" s="463" t="n">
        <v>70.11</v>
      </c>
      <c r="H29" s="117" t="n">
        <v>155.64</v>
      </c>
      <c r="I29" s="464" t="n">
        <v>130</v>
      </c>
      <c r="J29" s="464"/>
      <c r="K29" s="465"/>
      <c r="L29" s="471" t="n">
        <v>497.68</v>
      </c>
      <c r="M29" s="472" t="n">
        <v>675</v>
      </c>
      <c r="N29" s="471" t="n">
        <v>77.95</v>
      </c>
      <c r="O29" s="472" t="n">
        <v>182</v>
      </c>
      <c r="P29" s="471" t="n">
        <v>-104.05</v>
      </c>
      <c r="Q29" s="161" t="s">
        <v>250</v>
      </c>
      <c r="R29" s="429"/>
      <c r="S29" s="462"/>
    </row>
    <row r="30" customFormat="false" ht="9.9" hidden="false" customHeight="true" outlineLevel="0" collapsed="false">
      <c r="A30" s="137" t="s">
        <v>266</v>
      </c>
      <c r="B30" s="120" t="n">
        <f aca="false">D30-C30</f>
        <v>-79.47</v>
      </c>
      <c r="C30" s="120" t="n">
        <v>117</v>
      </c>
      <c r="D30" s="120" t="n">
        <f aca="false">SUM(E30:K30)</f>
        <v>37.53</v>
      </c>
      <c r="E30" s="463"/>
      <c r="F30" s="463"/>
      <c r="G30" s="463"/>
      <c r="H30" s="117"/>
      <c r="I30" s="464" t="n">
        <v>31</v>
      </c>
      <c r="J30" s="464" t="n">
        <v>6.53</v>
      </c>
      <c r="K30" s="465"/>
      <c r="L30" s="471" t="n">
        <v>31</v>
      </c>
      <c r="M30" s="472" t="n">
        <v>62</v>
      </c>
      <c r="N30" s="471" t="n">
        <v>6.53</v>
      </c>
      <c r="O30" s="472" t="n">
        <v>61.98</v>
      </c>
      <c r="P30" s="471" t="n">
        <v>-55.45</v>
      </c>
      <c r="Q30" s="161" t="s">
        <v>262</v>
      </c>
      <c r="R30" s="429"/>
      <c r="S30" s="462"/>
    </row>
    <row r="31" customFormat="false" ht="9.9" hidden="false" customHeight="true" outlineLevel="0" collapsed="false">
      <c r="A31" s="473" t="s">
        <v>271</v>
      </c>
      <c r="B31" s="120" t="n">
        <f aca="false">D31-C31</f>
        <v>-114.31</v>
      </c>
      <c r="C31" s="120" t="n">
        <v>550</v>
      </c>
      <c r="D31" s="120" t="n">
        <f aca="false">SUM(E31:K31)</f>
        <v>435.69</v>
      </c>
      <c r="E31" s="463" t="n">
        <v>98.78</v>
      </c>
      <c r="F31" s="463" t="n">
        <v>132.91</v>
      </c>
      <c r="G31" s="463"/>
      <c r="H31" s="117"/>
      <c r="I31" s="464" t="n">
        <v>204</v>
      </c>
      <c r="J31" s="464"/>
      <c r="K31" s="465"/>
      <c r="L31" s="471" t="n">
        <v>399.7</v>
      </c>
      <c r="M31" s="472" t="n">
        <v>444.5</v>
      </c>
      <c r="N31" s="471" t="n">
        <v>35.99</v>
      </c>
      <c r="O31" s="472" t="n">
        <v>141</v>
      </c>
      <c r="P31" s="471" t="n">
        <v>-105.01</v>
      </c>
      <c r="Q31" s="161" t="s">
        <v>267</v>
      </c>
      <c r="R31" s="429"/>
      <c r="S31" s="462"/>
    </row>
    <row r="32" customFormat="false" ht="9.9" hidden="false" customHeight="true" outlineLevel="0" collapsed="false">
      <c r="A32" s="477" t="s">
        <v>277</v>
      </c>
      <c r="B32" s="120" t="n">
        <f aca="false">D32-C32</f>
        <v>57.56</v>
      </c>
      <c r="C32" s="120" t="n">
        <v>134</v>
      </c>
      <c r="D32" s="120" t="n">
        <f aca="false">SUM(E32:K32)</f>
        <v>191.56</v>
      </c>
      <c r="E32" s="478" t="n">
        <v>29.84</v>
      </c>
      <c r="F32" s="478" t="n">
        <v>138.92</v>
      </c>
      <c r="G32" s="478" t="n">
        <v>13.84</v>
      </c>
      <c r="H32" s="479" t="n">
        <v>2.12</v>
      </c>
      <c r="I32" s="464" t="n">
        <v>3.64</v>
      </c>
      <c r="J32" s="464" t="n">
        <v>3.2</v>
      </c>
      <c r="K32" s="465"/>
      <c r="L32" s="471" t="n">
        <v>184.67</v>
      </c>
      <c r="M32" s="472" t="n">
        <v>116</v>
      </c>
      <c r="N32" s="471" t="n">
        <v>6.88999999999999</v>
      </c>
      <c r="O32" s="472" t="n">
        <v>17.75</v>
      </c>
      <c r="P32" s="471" t="n">
        <v>-10.86</v>
      </c>
      <c r="Q32" s="161" t="s">
        <v>272</v>
      </c>
      <c r="R32" s="429"/>
      <c r="S32" s="462"/>
    </row>
    <row r="33" customFormat="false" ht="9.9" hidden="false" customHeight="true" outlineLevel="0" collapsed="false">
      <c r="A33" s="477" t="s">
        <v>283</v>
      </c>
      <c r="B33" s="120" t="n">
        <f aca="false">D33-C33</f>
        <v>14</v>
      </c>
      <c r="C33" s="120" t="n">
        <v>990</v>
      </c>
      <c r="D33" s="120" t="n">
        <f aca="false">SUM(E33:K33)</f>
        <v>1004</v>
      </c>
      <c r="E33" s="478" t="n">
        <v>964</v>
      </c>
      <c r="F33" s="478"/>
      <c r="G33" s="478"/>
      <c r="H33" s="479" t="n">
        <v>20</v>
      </c>
      <c r="I33" s="464" t="n">
        <v>20</v>
      </c>
      <c r="J33" s="464"/>
      <c r="K33" s="465"/>
      <c r="L33" s="471" t="n">
        <v>781.2</v>
      </c>
      <c r="M33" s="472" t="n">
        <v>325</v>
      </c>
      <c r="N33" s="471" t="n">
        <v>222.8</v>
      </c>
      <c r="O33" s="472" t="n">
        <v>671</v>
      </c>
      <c r="P33" s="471" t="n">
        <v>-448.2</v>
      </c>
      <c r="Q33" s="161" t="s">
        <v>278</v>
      </c>
      <c r="R33" s="429"/>
    </row>
    <row r="34" customFormat="false" ht="9.9" hidden="false" customHeight="true" outlineLevel="0" collapsed="false">
      <c r="A34" s="126" t="s">
        <v>261</v>
      </c>
      <c r="B34" s="120" t="n">
        <f aca="false">D34-C34</f>
        <v>-187.36</v>
      </c>
      <c r="C34" s="120" t="n">
        <v>775</v>
      </c>
      <c r="D34" s="120" t="n">
        <f aca="false">SUM(E34:K34)</f>
        <v>587.64</v>
      </c>
      <c r="E34" s="463" t="n">
        <v>97.75</v>
      </c>
      <c r="F34" s="463" t="n">
        <v>127.28</v>
      </c>
      <c r="G34" s="463" t="n">
        <v>113</v>
      </c>
      <c r="H34" s="117" t="n">
        <v>247</v>
      </c>
      <c r="I34" s="470"/>
      <c r="J34" s="464" t="n">
        <v>2.61</v>
      </c>
      <c r="K34" s="464"/>
      <c r="L34" s="471" t="n">
        <v>525.22</v>
      </c>
      <c r="M34" s="472" t="n">
        <v>809</v>
      </c>
      <c r="N34" s="471" t="n">
        <v>62.42</v>
      </c>
      <c r="O34" s="472" t="n">
        <v>14.98</v>
      </c>
      <c r="P34" s="471" t="n">
        <v>47.44</v>
      </c>
      <c r="Q34" s="161" t="s">
        <v>257</v>
      </c>
      <c r="R34" s="429"/>
    </row>
    <row r="35" customFormat="false" ht="9.9" hidden="false" customHeight="true" outlineLevel="0" collapsed="false">
      <c r="A35" s="480"/>
      <c r="B35" s="481"/>
      <c r="C35" s="482"/>
      <c r="D35" s="482"/>
      <c r="E35" s="483"/>
      <c r="F35" s="483"/>
      <c r="G35" s="483"/>
      <c r="H35" s="484"/>
      <c r="I35" s="485"/>
      <c r="J35" s="485"/>
      <c r="K35" s="486"/>
      <c r="L35" s="487"/>
      <c r="M35" s="488" t="n">
        <v>59</v>
      </c>
      <c r="N35" s="487" t="n">
        <v>0</v>
      </c>
      <c r="O35" s="488" t="n">
        <v>0</v>
      </c>
      <c r="P35" s="488" t="n">
        <v>-59</v>
      </c>
      <c r="Q35" s="480" t="s">
        <v>342</v>
      </c>
      <c r="R35" s="489"/>
    </row>
    <row r="36" customFormat="false" ht="9.9" hidden="false" customHeight="true" outlineLevel="0" collapsed="false">
      <c r="A36" s="480"/>
      <c r="B36" s="482"/>
      <c r="C36" s="482"/>
      <c r="D36" s="482"/>
      <c r="E36" s="481"/>
      <c r="F36" s="481"/>
      <c r="G36" s="481"/>
      <c r="H36" s="484"/>
      <c r="I36" s="485"/>
      <c r="J36" s="485"/>
      <c r="K36" s="486"/>
      <c r="L36" s="487"/>
      <c r="M36" s="488" t="n">
        <v>24</v>
      </c>
      <c r="N36" s="487" t="n">
        <v>0</v>
      </c>
      <c r="O36" s="488" t="n">
        <v>0</v>
      </c>
      <c r="P36" s="488" t="n">
        <v>-24</v>
      </c>
      <c r="Q36" s="480" t="s">
        <v>330</v>
      </c>
      <c r="R36" s="489"/>
    </row>
    <row r="37" customFormat="false" ht="9.9" hidden="false" customHeight="true" outlineLevel="0" collapsed="false">
      <c r="A37" s="480"/>
      <c r="B37" s="482"/>
      <c r="C37" s="482"/>
      <c r="D37" s="482"/>
      <c r="E37" s="490"/>
      <c r="F37" s="490"/>
      <c r="G37" s="490"/>
      <c r="H37" s="490"/>
      <c r="I37" s="485"/>
      <c r="J37" s="485"/>
      <c r="K37" s="486"/>
      <c r="L37" s="487"/>
      <c r="M37" s="488" t="n">
        <v>0</v>
      </c>
      <c r="N37" s="487" t="n">
        <v>0</v>
      </c>
      <c r="O37" s="488" t="n">
        <v>50</v>
      </c>
      <c r="P37" s="488" t="n">
        <v>-50</v>
      </c>
      <c r="Q37" s="480" t="s">
        <v>284</v>
      </c>
      <c r="R37" s="489"/>
    </row>
    <row r="38" s="62" customFormat="true" ht="9.9" hidden="false" customHeight="true" outlineLevel="0" collapsed="false">
      <c r="A38" s="480"/>
      <c r="B38" s="482"/>
      <c r="C38" s="482"/>
      <c r="D38" s="482"/>
      <c r="E38" s="491"/>
      <c r="F38" s="491"/>
      <c r="G38" s="491"/>
      <c r="H38" s="484"/>
      <c r="I38" s="485"/>
      <c r="J38" s="485"/>
      <c r="K38" s="486"/>
      <c r="L38" s="487"/>
      <c r="M38" s="488" t="n">
        <v>0</v>
      </c>
      <c r="N38" s="487" t="n">
        <v>0</v>
      </c>
      <c r="O38" s="488" t="n">
        <v>50</v>
      </c>
      <c r="P38" s="488" t="n">
        <v>-50</v>
      </c>
      <c r="Q38" s="480" t="s">
        <v>208</v>
      </c>
      <c r="R38" s="489"/>
    </row>
  </sheetData>
  <mergeCells count="1">
    <mergeCell ref="M1:O1"/>
  </mergeCells>
  <conditionalFormatting sqref="H11:H29 H31:H32 H37:H39 H35">
    <cfRule type="cellIs" priority="2" operator="lessThanOrEqual" aboveAverage="0" equalAverage="0" bottom="0" percent="0" rank="0" text="" dxfId="4">
      <formula>0</formula>
    </cfRule>
  </conditionalFormatting>
  <conditionalFormatting sqref="E11:G32 E37:G39 E35:G35">
    <cfRule type="cellIs" priority="3" operator="equal" aboveAverage="0" equalAverage="0" bottom="0" percent="0" rank="0" text="" dxfId="5">
      <formula>0</formula>
    </cfRule>
  </conditionalFormatting>
  <conditionalFormatting sqref="B39:C39 R4:R38 P2 B4:B38 P4:P38">
    <cfRule type="cellIs" priority="4" operator="lessThan" aboveAverage="0" equalAverage="0" bottom="0" percent="0" rank="0" text="" dxfId="6">
      <formula>0</formula>
    </cfRule>
  </conditionalFormatting>
  <printOptions headings="false" gridLines="false" gridLinesSet="true" horizontalCentered="false" verticalCentered="false"/>
  <pageMargins left="0.520138888888889" right="0.459722222222222" top="0.520138888888889" bottom="0.5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0">
              <controlPr defaultSize="0" print="false" autoFill="0" autoPict="0" macro="Module7.SelMenu">
                <anchor moveWithCells="true" sizeWithCells="false">
                  <from>
                    <xdr:col>0</xdr:col>
                    <xdr:colOff>62640</xdr:colOff>
                    <xdr:row>2</xdr:row>
                    <xdr:rowOff>287640</xdr:rowOff>
                  </from>
                  <to>
                    <xdr:col>1</xdr:col>
                    <xdr:colOff>-312480</xdr:colOff>
                    <xdr:row>3</xdr:row>
                    <xdr:rowOff>-5875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4460" ySplit="0" topLeftCell="AH1" activePane="topLeft" state="split"/>
      <selection pane="topLeft" activeCell="A1" activeCellId="0" sqref="A1"/>
      <selection pane="topRight" activeCell="AH1" activeCellId="0" sqref="AH1"/>
    </sheetView>
  </sheetViews>
  <sheetFormatPr defaultColWidth="9.1015625" defaultRowHeight="15" zeroHeight="false" outlineLevelRow="0" outlineLevelCol="0"/>
  <cols>
    <col collapsed="false" customWidth="true" hidden="false" outlineLevel="0" max="1" min="1" style="422" width="40.66"/>
    <col collapsed="false" customWidth="true" hidden="false" outlineLevel="0" max="2" min="2" style="422" width="4.66"/>
    <col collapsed="false" customWidth="true" hidden="false" outlineLevel="0" max="3" min="3" style="63" width="4.66"/>
    <col collapsed="false" customWidth="true" hidden="false" outlineLevel="0" max="4" min="4" style="62" width="4.66"/>
    <col collapsed="false" customWidth="true" hidden="false" outlineLevel="0" max="8" min="5" style="63" width="4.66"/>
    <col collapsed="false" customWidth="true" hidden="false" outlineLevel="0" max="9" min="9" style="62" width="4.66"/>
    <col collapsed="false" customWidth="true" hidden="false" outlineLevel="0" max="10" min="10" style="229" width="4.66"/>
    <col collapsed="false" customWidth="true" hidden="false" outlineLevel="0" max="18" min="11" style="70" width="4.66"/>
    <col collapsed="false" customWidth="true" hidden="false" outlineLevel="0" max="19" min="19" style="64" width="4.66"/>
    <col collapsed="false" customWidth="true" hidden="false" outlineLevel="0" max="36" min="20" style="70" width="4.66"/>
    <col collapsed="false" customWidth="false" hidden="false" outlineLevel="0" max="257" min="37" style="70" width="9.1"/>
  </cols>
  <sheetData>
    <row r="1" s="451" customFormat="true" ht="23.25" hidden="false" customHeight="true" outlineLevel="0" collapsed="false">
      <c r="A1" s="492" t="str">
        <f aca="false">TabsIndex!A1</f>
        <v>Proj. 1234</v>
      </c>
      <c r="B1" s="492"/>
      <c r="C1" s="448" t="s">
        <v>2456</v>
      </c>
      <c r="D1" s="449"/>
      <c r="E1" s="449"/>
      <c r="F1" s="449"/>
      <c r="G1" s="449"/>
      <c r="H1" s="449"/>
      <c r="I1" s="449"/>
      <c r="J1" s="449"/>
      <c r="K1" s="449"/>
      <c r="L1" s="449"/>
      <c r="M1" s="449"/>
      <c r="N1" s="450" t="n">
        <f aca="false">TabsIndex!C1</f>
        <v>37782</v>
      </c>
      <c r="O1" s="450"/>
      <c r="P1" s="450"/>
      <c r="S1" s="452"/>
    </row>
    <row r="2" customFormat="false" ht="15" hidden="false" customHeight="true" outlineLevel="0" collapsed="false">
      <c r="A2" s="453"/>
      <c r="B2" s="453"/>
      <c r="C2" s="454"/>
      <c r="D2" s="455"/>
      <c r="E2" s="455"/>
      <c r="F2" s="455"/>
      <c r="G2" s="455"/>
      <c r="H2" s="455"/>
      <c r="I2" s="455"/>
      <c r="J2" s="455"/>
      <c r="K2" s="455"/>
      <c r="L2" s="455"/>
      <c r="M2" s="455"/>
      <c r="N2" s="455"/>
      <c r="O2" s="455"/>
      <c r="P2" s="455"/>
      <c r="Q2" s="455"/>
      <c r="R2" s="456"/>
      <c r="S2" s="457"/>
    </row>
    <row r="3" s="229" customFormat="true" ht="60" hidden="false" customHeight="true" outlineLevel="0" collapsed="false">
      <c r="A3" s="426" t="s">
        <v>116</v>
      </c>
      <c r="B3" s="493" t="s">
        <v>2471</v>
      </c>
      <c r="C3" s="493" t="s">
        <v>2391</v>
      </c>
      <c r="D3" s="493" t="s">
        <v>2390</v>
      </c>
      <c r="E3" s="493" t="s">
        <v>2413</v>
      </c>
      <c r="F3" s="493" t="s">
        <v>2414</v>
      </c>
      <c r="G3" s="493" t="s">
        <v>2392</v>
      </c>
      <c r="H3" s="493" t="s">
        <v>2419</v>
      </c>
      <c r="I3" s="493" t="s">
        <v>2420</v>
      </c>
      <c r="J3" s="493" t="s">
        <v>2421</v>
      </c>
      <c r="K3" s="493" t="s">
        <v>2415</v>
      </c>
      <c r="L3" s="493" t="s">
        <v>2417</v>
      </c>
      <c r="M3" s="493" t="s">
        <v>2393</v>
      </c>
      <c r="N3" s="493" t="s">
        <v>2394</v>
      </c>
      <c r="O3" s="493" t="s">
        <v>2453</v>
      </c>
      <c r="P3" s="493" t="s">
        <v>2422</v>
      </c>
      <c r="Q3" s="493" t="s">
        <v>2423</v>
      </c>
      <c r="R3" s="493" t="s">
        <v>2454</v>
      </c>
      <c r="S3" s="493" t="s">
        <v>594</v>
      </c>
      <c r="T3" s="493" t="s">
        <v>2416</v>
      </c>
      <c r="U3" s="493" t="s">
        <v>2397</v>
      </c>
      <c r="V3" s="493" t="s">
        <v>2411</v>
      </c>
      <c r="W3" s="493" t="s">
        <v>2398</v>
      </c>
      <c r="X3" s="493" t="s">
        <v>2399</v>
      </c>
      <c r="Y3" s="493" t="s">
        <v>2395</v>
      </c>
      <c r="Z3" s="493" t="s">
        <v>2470</v>
      </c>
      <c r="AA3" s="493" t="s">
        <v>2412</v>
      </c>
      <c r="AB3" s="493" t="s">
        <v>2400</v>
      </c>
      <c r="AC3" s="493" t="s">
        <v>2418</v>
      </c>
      <c r="AD3" s="493" t="s">
        <v>2402</v>
      </c>
      <c r="AE3" s="493" t="s">
        <v>2403</v>
      </c>
      <c r="AF3" s="493" t="s">
        <v>2404</v>
      </c>
      <c r="AG3" s="493" t="s">
        <v>2401</v>
      </c>
      <c r="AH3" s="493"/>
    </row>
    <row r="4" s="433" customFormat="true" ht="9.9" hidden="false" customHeight="true" outlineLevel="0" collapsed="false">
      <c r="A4" s="172" t="s">
        <v>2472</v>
      </c>
      <c r="B4" s="494" t="n">
        <f aca="false">SUM(C4:AJ4)</f>
        <v>-831.89</v>
      </c>
      <c r="C4" s="169" t="n">
        <v>-476.56</v>
      </c>
      <c r="D4" s="169" t="n">
        <v>-86.8200000000001</v>
      </c>
      <c r="E4" s="169" t="n">
        <v>66.53</v>
      </c>
      <c r="F4" s="467" t="n">
        <v>-84</v>
      </c>
      <c r="G4" s="467" t="n">
        <v>-29.64</v>
      </c>
      <c r="H4" s="467" t="n">
        <v>-20</v>
      </c>
      <c r="I4" s="118" t="n">
        <v>-30</v>
      </c>
      <c r="J4" s="471" t="n">
        <v>39</v>
      </c>
      <c r="K4" s="466" t="n">
        <v>-28.74</v>
      </c>
      <c r="L4" s="466" t="n">
        <v>43</v>
      </c>
      <c r="M4" s="466" t="n">
        <v>-49.12</v>
      </c>
      <c r="N4" s="466" t="n">
        <v>-4.97</v>
      </c>
      <c r="O4" s="466" t="n">
        <v>17</v>
      </c>
      <c r="P4" s="466" t="n">
        <v>0</v>
      </c>
      <c r="Q4" s="467" t="n">
        <v>100</v>
      </c>
      <c r="R4" s="468" t="n">
        <v>11</v>
      </c>
      <c r="S4" s="495" t="n">
        <v>161.03</v>
      </c>
      <c r="T4" s="468" t="n">
        <v>-45.47</v>
      </c>
      <c r="U4" s="468" t="n">
        <v>145.08</v>
      </c>
      <c r="V4" s="468" t="n">
        <v>41.2</v>
      </c>
      <c r="W4" s="468" t="n">
        <v>95.96</v>
      </c>
      <c r="X4" s="468" t="n">
        <v>87.76</v>
      </c>
      <c r="Y4" s="468" t="n">
        <v>-324.54</v>
      </c>
      <c r="Z4" s="468" t="n">
        <v>49.36</v>
      </c>
      <c r="AA4" s="468" t="n">
        <v>0</v>
      </c>
      <c r="AB4" s="468" t="n">
        <v>-199.37</v>
      </c>
      <c r="AC4" s="468" t="n">
        <v>-79.47</v>
      </c>
      <c r="AD4" s="468" t="n">
        <v>-114.31</v>
      </c>
      <c r="AE4" s="468" t="n">
        <v>57.56</v>
      </c>
      <c r="AF4" s="468" t="n">
        <v>14</v>
      </c>
      <c r="AG4" s="468" t="n">
        <v>-187.36</v>
      </c>
      <c r="AH4" s="468"/>
    </row>
    <row r="5" customFormat="false" ht="9.9" hidden="false" customHeight="true" outlineLevel="0" collapsed="false">
      <c r="A5" s="172" t="s">
        <v>2473</v>
      </c>
      <c r="B5" s="494" t="n">
        <f aca="false">SUM(C5:AJ5)</f>
        <v>11436</v>
      </c>
      <c r="C5" s="169" t="n">
        <v>1827</v>
      </c>
      <c r="D5" s="169" t="n">
        <v>739</v>
      </c>
      <c r="E5" s="169" t="n">
        <v>300</v>
      </c>
      <c r="F5" s="467" t="n">
        <v>164</v>
      </c>
      <c r="G5" s="467" t="n">
        <v>1014</v>
      </c>
      <c r="H5" s="467" t="n">
        <v>70</v>
      </c>
      <c r="I5" s="118" t="n">
        <v>55</v>
      </c>
      <c r="J5" s="471" t="n">
        <v>11</v>
      </c>
      <c r="K5" s="471" t="n">
        <v>65</v>
      </c>
      <c r="L5" s="466" t="n">
        <v>162</v>
      </c>
      <c r="M5" s="471" t="n">
        <v>556</v>
      </c>
      <c r="N5" s="471" t="n">
        <v>202</v>
      </c>
      <c r="O5" s="471"/>
      <c r="P5" s="471" t="n">
        <v>25</v>
      </c>
      <c r="Q5" s="467" t="n">
        <v>100</v>
      </c>
      <c r="R5" s="161"/>
      <c r="S5" s="495"/>
      <c r="T5" s="161" t="n">
        <v>300</v>
      </c>
      <c r="U5" s="161" t="n">
        <v>302</v>
      </c>
      <c r="V5" s="161"/>
      <c r="W5" s="161" t="n">
        <v>124</v>
      </c>
      <c r="X5" s="161" t="n">
        <v>354</v>
      </c>
      <c r="Y5" s="161" t="n">
        <v>1700</v>
      </c>
      <c r="Z5" s="161"/>
      <c r="AA5" s="161" t="n">
        <v>25</v>
      </c>
      <c r="AB5" s="161" t="n">
        <v>775</v>
      </c>
      <c r="AC5" s="161" t="n">
        <v>117</v>
      </c>
      <c r="AD5" s="161" t="n">
        <v>550</v>
      </c>
      <c r="AE5" s="161" t="n">
        <v>134</v>
      </c>
      <c r="AF5" s="161" t="n">
        <v>990</v>
      </c>
      <c r="AG5" s="161" t="n">
        <v>775</v>
      </c>
      <c r="AH5" s="161"/>
    </row>
    <row r="6" customFormat="false" ht="9.9" hidden="false" customHeight="true" outlineLevel="0" collapsed="false">
      <c r="A6" s="172" t="s">
        <v>2474</v>
      </c>
      <c r="B6" s="494" t="n">
        <f aca="false">SUM(C6:AJ6)</f>
        <v>10604.11</v>
      </c>
      <c r="C6" s="169" t="n">
        <v>1350.44</v>
      </c>
      <c r="D6" s="169" t="n">
        <v>652.18</v>
      </c>
      <c r="E6" s="169" t="n">
        <v>366.53</v>
      </c>
      <c r="F6" s="467" t="n">
        <v>80</v>
      </c>
      <c r="G6" s="467" t="n">
        <v>984.36</v>
      </c>
      <c r="H6" s="467" t="n">
        <v>50</v>
      </c>
      <c r="I6" s="118" t="n">
        <v>25</v>
      </c>
      <c r="J6" s="471" t="n">
        <v>50</v>
      </c>
      <c r="K6" s="471" t="n">
        <v>36.26</v>
      </c>
      <c r="L6" s="466" t="n">
        <v>205</v>
      </c>
      <c r="M6" s="471" t="n">
        <v>506.88</v>
      </c>
      <c r="N6" s="471" t="n">
        <v>197.03</v>
      </c>
      <c r="O6" s="471" t="n">
        <v>17</v>
      </c>
      <c r="P6" s="471" t="n">
        <v>25</v>
      </c>
      <c r="Q6" s="467" t="n">
        <v>200</v>
      </c>
      <c r="R6" s="161" t="n">
        <v>11</v>
      </c>
      <c r="S6" s="495" t="n">
        <v>161.03</v>
      </c>
      <c r="T6" s="161" t="n">
        <v>254.53</v>
      </c>
      <c r="U6" s="161" t="n">
        <v>447.08</v>
      </c>
      <c r="V6" s="161" t="n">
        <v>41.2</v>
      </c>
      <c r="W6" s="161" t="n">
        <v>219.96</v>
      </c>
      <c r="X6" s="161" t="n">
        <v>441.76</v>
      </c>
      <c r="Y6" s="161" t="n">
        <v>1375.46</v>
      </c>
      <c r="Z6" s="161" t="n">
        <v>49.36</v>
      </c>
      <c r="AA6" s="161" t="n">
        <v>25</v>
      </c>
      <c r="AB6" s="161" t="n">
        <v>575.63</v>
      </c>
      <c r="AC6" s="161" t="n">
        <v>37.53</v>
      </c>
      <c r="AD6" s="161" t="n">
        <v>435.69</v>
      </c>
      <c r="AE6" s="161" t="n">
        <v>191.56</v>
      </c>
      <c r="AF6" s="161" t="n">
        <v>1004</v>
      </c>
      <c r="AG6" s="161" t="n">
        <v>587.64</v>
      </c>
      <c r="AH6" s="161"/>
    </row>
    <row r="7" customFormat="false" ht="9.9" hidden="false" customHeight="true" outlineLevel="0" collapsed="false">
      <c r="A7" s="126" t="s">
        <v>2475</v>
      </c>
      <c r="B7" s="496" t="n">
        <f aca="false">SUM(C7:AJ7)</f>
        <v>4287.05</v>
      </c>
      <c r="C7" s="120" t="n">
        <v>51</v>
      </c>
      <c r="D7" s="120" t="n">
        <v>637.9</v>
      </c>
      <c r="E7" s="120" t="n">
        <v>20</v>
      </c>
      <c r="F7" s="463"/>
      <c r="G7" s="463" t="n">
        <v>957.98</v>
      </c>
      <c r="H7" s="463" t="n">
        <v>50</v>
      </c>
      <c r="I7" s="117" t="n">
        <v>25</v>
      </c>
      <c r="J7" s="464" t="n">
        <v>50</v>
      </c>
      <c r="K7" s="464"/>
      <c r="L7" s="465"/>
      <c r="M7" s="471" t="n">
        <v>96.27</v>
      </c>
      <c r="N7" s="472" t="n">
        <v>97.75</v>
      </c>
      <c r="O7" s="471"/>
      <c r="P7" s="472" t="n">
        <v>25</v>
      </c>
      <c r="Q7" s="467" t="n">
        <v>200</v>
      </c>
      <c r="R7" s="161"/>
      <c r="S7" s="429" t="n">
        <v>97.75</v>
      </c>
      <c r="T7" s="104" t="n">
        <v>20</v>
      </c>
      <c r="U7" s="104" t="n">
        <v>99.9</v>
      </c>
      <c r="V7" s="104"/>
      <c r="W7" s="104" t="n">
        <v>29.84</v>
      </c>
      <c r="X7" s="104" t="n">
        <v>428.76</v>
      </c>
      <c r="Y7" s="104" t="n">
        <v>98.78</v>
      </c>
      <c r="Z7" s="104"/>
      <c r="AA7" s="104" t="n">
        <v>25</v>
      </c>
      <c r="AB7" s="104" t="n">
        <v>85.75</v>
      </c>
      <c r="AC7" s="104"/>
      <c r="AD7" s="104" t="n">
        <v>98.78</v>
      </c>
      <c r="AE7" s="104" t="n">
        <v>29.84</v>
      </c>
      <c r="AF7" s="104" t="n">
        <v>964</v>
      </c>
      <c r="AG7" s="104" t="n">
        <v>97.75</v>
      </c>
      <c r="AH7" s="104"/>
    </row>
    <row r="8" customFormat="false" ht="9.9" hidden="false" customHeight="true" outlineLevel="0" collapsed="false">
      <c r="A8" s="126" t="s">
        <v>2211</v>
      </c>
      <c r="B8" s="496" t="n">
        <f aca="false">SUM(C8:AJ8)</f>
        <v>2054.07</v>
      </c>
      <c r="C8" s="120" t="n">
        <v>440.91</v>
      </c>
      <c r="D8" s="120" t="n">
        <v>4.28</v>
      </c>
      <c r="E8" s="120"/>
      <c r="F8" s="463"/>
      <c r="G8" s="463" t="n">
        <v>6.38</v>
      </c>
      <c r="H8" s="463"/>
      <c r="I8" s="117"/>
      <c r="J8" s="464"/>
      <c r="K8" s="464"/>
      <c r="L8" s="465"/>
      <c r="M8" s="471" t="n">
        <v>62.92</v>
      </c>
      <c r="N8" s="472" t="n">
        <v>99.28</v>
      </c>
      <c r="O8" s="471"/>
      <c r="P8" s="472"/>
      <c r="Q8" s="467"/>
      <c r="R8" s="161"/>
      <c r="S8" s="429" t="n">
        <v>63.28</v>
      </c>
      <c r="T8" s="104" t="n">
        <v>41</v>
      </c>
      <c r="U8" s="104" t="n">
        <v>133.18</v>
      </c>
      <c r="V8" s="104"/>
      <c r="W8" s="104" t="n">
        <v>174.92</v>
      </c>
      <c r="X8" s="104" t="n">
        <v>3</v>
      </c>
      <c r="Y8" s="104" t="n">
        <v>491.68</v>
      </c>
      <c r="Z8" s="104"/>
      <c r="AA8" s="104"/>
      <c r="AB8" s="104" t="n">
        <v>134.13</v>
      </c>
      <c r="AC8" s="104"/>
      <c r="AD8" s="104" t="n">
        <v>132.91</v>
      </c>
      <c r="AE8" s="104" t="n">
        <v>138.92</v>
      </c>
      <c r="AF8" s="104"/>
      <c r="AG8" s="104" t="n">
        <v>127.28</v>
      </c>
      <c r="AH8" s="104"/>
    </row>
    <row r="9" customFormat="false" ht="9.9" hidden="false" customHeight="true" outlineLevel="0" collapsed="false">
      <c r="A9" s="126" t="s">
        <v>2212</v>
      </c>
      <c r="B9" s="496" t="n">
        <f aca="false">SUM(C9:AJ9)</f>
        <v>479</v>
      </c>
      <c r="C9" s="120" t="n">
        <v>80</v>
      </c>
      <c r="D9" s="120"/>
      <c r="E9" s="120"/>
      <c r="F9" s="463"/>
      <c r="G9" s="463"/>
      <c r="H9" s="463"/>
      <c r="I9" s="117"/>
      <c r="J9" s="464"/>
      <c r="K9" s="464"/>
      <c r="L9" s="465"/>
      <c r="M9" s="471" t="n">
        <v>57.69</v>
      </c>
      <c r="N9" s="472"/>
      <c r="O9" s="471"/>
      <c r="P9" s="472"/>
      <c r="Q9" s="467"/>
      <c r="R9" s="161"/>
      <c r="S9" s="429"/>
      <c r="T9" s="104"/>
      <c r="U9" s="104"/>
      <c r="V9" s="104" t="n">
        <v>41.2</v>
      </c>
      <c r="W9" s="104" t="n">
        <v>2.16</v>
      </c>
      <c r="X9" s="104"/>
      <c r="Y9" s="104" t="n">
        <v>101</v>
      </c>
      <c r="Z9" s="104"/>
      <c r="AA9" s="104"/>
      <c r="AB9" s="104" t="n">
        <v>70.11</v>
      </c>
      <c r="AC9" s="104"/>
      <c r="AD9" s="104"/>
      <c r="AE9" s="104" t="n">
        <v>13.84</v>
      </c>
      <c r="AF9" s="104"/>
      <c r="AG9" s="104" t="n">
        <v>113</v>
      </c>
      <c r="AH9" s="104"/>
    </row>
    <row r="10" s="434" customFormat="true" ht="9.9" hidden="false" customHeight="true" outlineLevel="0" collapsed="false">
      <c r="A10" s="473" t="s">
        <v>2213</v>
      </c>
      <c r="B10" s="497" t="n">
        <f aca="false">SUM(C10:AJ10)</f>
        <v>1168</v>
      </c>
      <c r="C10" s="120"/>
      <c r="D10" s="120"/>
      <c r="E10" s="120" t="n">
        <v>340</v>
      </c>
      <c r="F10" s="463"/>
      <c r="G10" s="463"/>
      <c r="H10" s="463"/>
      <c r="I10" s="117"/>
      <c r="J10" s="464"/>
      <c r="K10" s="474" t="n">
        <v>35</v>
      </c>
      <c r="L10" s="465"/>
      <c r="M10" s="471" t="n">
        <v>100</v>
      </c>
      <c r="N10" s="472"/>
      <c r="O10" s="471" t="n">
        <v>17</v>
      </c>
      <c r="P10" s="472"/>
      <c r="Q10" s="467"/>
      <c r="R10" s="161" t="n">
        <v>11</v>
      </c>
      <c r="S10" s="429"/>
      <c r="T10" s="105" t="n">
        <v>187</v>
      </c>
      <c r="U10" s="105"/>
      <c r="V10" s="105"/>
      <c r="W10" s="105" t="n">
        <v>3.88</v>
      </c>
      <c r="X10" s="105"/>
      <c r="Y10" s="105"/>
      <c r="Z10" s="105" t="n">
        <v>49.36</v>
      </c>
      <c r="AA10" s="105"/>
      <c r="AB10" s="105" t="n">
        <v>155.64</v>
      </c>
      <c r="AC10" s="105"/>
      <c r="AD10" s="105"/>
      <c r="AE10" s="105" t="n">
        <v>2.12</v>
      </c>
      <c r="AF10" s="105" t="n">
        <v>20</v>
      </c>
      <c r="AG10" s="105" t="n">
        <v>247</v>
      </c>
      <c r="AH10" s="105"/>
    </row>
    <row r="11" customFormat="false" ht="9.9" hidden="false" customHeight="true" outlineLevel="0" collapsed="false">
      <c r="A11" s="126" t="s">
        <v>2214</v>
      </c>
      <c r="B11" s="496" t="n">
        <f aca="false">SUM(C11:AJ11)</f>
        <v>2540</v>
      </c>
      <c r="C11" s="120" t="n">
        <v>772</v>
      </c>
      <c r="D11" s="120"/>
      <c r="E11" s="120"/>
      <c r="F11" s="463" t="n">
        <v>80</v>
      </c>
      <c r="G11" s="463"/>
      <c r="H11" s="463"/>
      <c r="I11" s="117"/>
      <c r="J11" s="464"/>
      <c r="K11" s="464"/>
      <c r="L11" s="465" t="n">
        <v>205</v>
      </c>
      <c r="M11" s="471" t="n">
        <v>190</v>
      </c>
      <c r="N11" s="472"/>
      <c r="O11" s="471"/>
      <c r="P11" s="472"/>
      <c r="Q11" s="467"/>
      <c r="R11" s="161"/>
      <c r="S11" s="429"/>
      <c r="T11" s="104"/>
      <c r="U11" s="104" t="n">
        <v>214</v>
      </c>
      <c r="V11" s="104"/>
      <c r="W11" s="104" t="n">
        <v>6.36</v>
      </c>
      <c r="X11" s="104"/>
      <c r="Y11" s="104" t="n">
        <v>684</v>
      </c>
      <c r="Z11" s="104"/>
      <c r="AA11" s="104"/>
      <c r="AB11" s="104" t="n">
        <v>130</v>
      </c>
      <c r="AC11" s="104" t="n">
        <v>31</v>
      </c>
      <c r="AD11" s="104" t="n">
        <v>204</v>
      </c>
      <c r="AE11" s="104" t="n">
        <v>3.64</v>
      </c>
      <c r="AF11" s="104" t="n">
        <v>20</v>
      </c>
      <c r="AG11" s="104"/>
      <c r="AH11" s="104"/>
    </row>
    <row r="12" customFormat="false" ht="9.9" hidden="false" customHeight="true" outlineLevel="0" collapsed="false">
      <c r="A12" s="126" t="s">
        <v>2476</v>
      </c>
      <c r="B12" s="496" t="n">
        <f aca="false">SUM(C12:AJ12)</f>
        <v>75.99</v>
      </c>
      <c r="C12" s="120" t="n">
        <v>6.53</v>
      </c>
      <c r="D12" s="120" t="n">
        <v>10</v>
      </c>
      <c r="E12" s="120" t="n">
        <v>6.53</v>
      </c>
      <c r="F12" s="463"/>
      <c r="G12" s="463" t="n">
        <v>20</v>
      </c>
      <c r="H12" s="463"/>
      <c r="I12" s="117"/>
      <c r="J12" s="474"/>
      <c r="K12" s="464" t="n">
        <v>1.26</v>
      </c>
      <c r="L12" s="465"/>
      <c r="M12" s="471"/>
      <c r="N12" s="472"/>
      <c r="O12" s="471"/>
      <c r="P12" s="472"/>
      <c r="Q12" s="467"/>
      <c r="R12" s="161"/>
      <c r="S12" s="429"/>
      <c r="T12" s="104" t="n">
        <v>6.53</v>
      </c>
      <c r="U12" s="104"/>
      <c r="V12" s="104"/>
      <c r="W12" s="104" t="n">
        <v>2.8</v>
      </c>
      <c r="X12" s="104" t="n">
        <v>10</v>
      </c>
      <c r="Y12" s="104"/>
      <c r="Z12" s="104"/>
      <c r="AA12" s="104"/>
      <c r="AB12" s="104"/>
      <c r="AC12" s="104" t="n">
        <v>6.53</v>
      </c>
      <c r="AD12" s="104"/>
      <c r="AE12" s="104" t="n">
        <v>3.2</v>
      </c>
      <c r="AF12" s="104"/>
      <c r="AG12" s="104" t="n">
        <v>2.61</v>
      </c>
      <c r="AH12" s="104"/>
    </row>
    <row r="13" customFormat="false" ht="9.9" hidden="false" customHeight="true" outlineLevel="0" collapsed="false">
      <c r="A13" s="126"/>
      <c r="B13" s="496" t="n">
        <f aca="false">SUM(C13:AJ13)</f>
        <v>0</v>
      </c>
      <c r="C13" s="120"/>
      <c r="D13" s="120"/>
      <c r="E13" s="120"/>
      <c r="F13" s="463"/>
      <c r="G13" s="463"/>
      <c r="H13" s="463"/>
      <c r="I13" s="117"/>
      <c r="J13" s="464"/>
      <c r="K13" s="464"/>
      <c r="L13" s="465"/>
      <c r="M13" s="471"/>
      <c r="N13" s="472"/>
      <c r="O13" s="471"/>
      <c r="P13" s="472"/>
      <c r="Q13" s="467"/>
      <c r="R13" s="161"/>
      <c r="S13" s="429"/>
      <c r="T13" s="104"/>
      <c r="U13" s="104"/>
      <c r="V13" s="104"/>
      <c r="W13" s="104"/>
      <c r="X13" s="104"/>
      <c r="Y13" s="104"/>
      <c r="Z13" s="104"/>
      <c r="AA13" s="104"/>
      <c r="AB13" s="104"/>
      <c r="AC13" s="104"/>
      <c r="AD13" s="104"/>
      <c r="AE13" s="104"/>
      <c r="AF13" s="104"/>
      <c r="AG13" s="104"/>
      <c r="AH13" s="104"/>
    </row>
    <row r="14" customFormat="false" ht="9.9" hidden="false" customHeight="true" outlineLevel="0" collapsed="false">
      <c r="A14" s="126" t="s">
        <v>2464</v>
      </c>
      <c r="B14" s="496" t="n">
        <f aca="false">SUM(C14:AJ14)</f>
        <v>8919.74</v>
      </c>
      <c r="C14" s="120" t="n">
        <v>1276.56</v>
      </c>
      <c r="D14" s="120" t="n">
        <v>482.63</v>
      </c>
      <c r="E14" s="120" t="n">
        <v>335</v>
      </c>
      <c r="F14" s="463" t="n">
        <v>80</v>
      </c>
      <c r="G14" s="463" t="n">
        <v>740.69</v>
      </c>
      <c r="H14" s="463" t="n">
        <v>26</v>
      </c>
      <c r="I14" s="117" t="n">
        <v>25</v>
      </c>
      <c r="J14" s="464" t="n">
        <v>26</v>
      </c>
      <c r="K14" s="464" t="n">
        <v>35</v>
      </c>
      <c r="L14" s="465" t="n">
        <v>160</v>
      </c>
      <c r="M14" s="471" t="n">
        <v>317.75</v>
      </c>
      <c r="N14" s="472" t="n">
        <v>162.22</v>
      </c>
      <c r="O14" s="471" t="n">
        <v>17</v>
      </c>
      <c r="P14" s="472" t="n">
        <v>25</v>
      </c>
      <c r="Q14" s="467" t="n">
        <v>4</v>
      </c>
      <c r="R14" s="161" t="n">
        <v>11</v>
      </c>
      <c r="S14" s="429" t="n">
        <v>126.22</v>
      </c>
      <c r="T14" s="104" t="n">
        <v>243</v>
      </c>
      <c r="U14" s="104" t="n">
        <v>409.46</v>
      </c>
      <c r="V14" s="104" t="n">
        <v>41.2</v>
      </c>
      <c r="W14" s="104" t="n">
        <v>213.47</v>
      </c>
      <c r="X14" s="104" t="n">
        <v>343.45</v>
      </c>
      <c r="Y14" s="104" t="n">
        <v>1339.62</v>
      </c>
      <c r="Z14" s="104" t="n">
        <v>35</v>
      </c>
      <c r="AA14" s="104" t="n">
        <v>25</v>
      </c>
      <c r="AB14" s="104" t="n">
        <v>497.68</v>
      </c>
      <c r="AC14" s="104" t="n">
        <v>31</v>
      </c>
      <c r="AD14" s="104" t="n">
        <v>399.7</v>
      </c>
      <c r="AE14" s="104" t="n">
        <v>184.67</v>
      </c>
      <c r="AF14" s="104" t="n">
        <v>781.2</v>
      </c>
      <c r="AG14" s="104" t="n">
        <v>525.22</v>
      </c>
      <c r="AH14" s="104"/>
    </row>
    <row r="15" customFormat="false" ht="9.9" hidden="false" customHeight="true" outlineLevel="0" collapsed="false">
      <c r="A15" s="126" t="s">
        <v>2465</v>
      </c>
      <c r="B15" s="496" t="n">
        <f aca="false">SUM(C15:AJ15)</f>
        <v>8755</v>
      </c>
      <c r="C15" s="120" t="n">
        <v>1747</v>
      </c>
      <c r="D15" s="120" t="n">
        <v>514</v>
      </c>
      <c r="E15" s="120" t="n">
        <v>193.5</v>
      </c>
      <c r="F15" s="463" t="n">
        <v>100</v>
      </c>
      <c r="G15" s="463" t="n">
        <v>547.5</v>
      </c>
      <c r="H15" s="463" t="n">
        <v>56.5</v>
      </c>
      <c r="I15" s="117" t="n">
        <v>47.5</v>
      </c>
      <c r="J15" s="464" t="n">
        <v>10.75</v>
      </c>
      <c r="K15" s="464" t="n">
        <v>75</v>
      </c>
      <c r="L15" s="465" t="n">
        <v>171.5</v>
      </c>
      <c r="M15" s="471" t="n">
        <v>499</v>
      </c>
      <c r="N15" s="472" t="n">
        <v>117.5</v>
      </c>
      <c r="O15" s="471"/>
      <c r="P15" s="472" t="n">
        <v>8</v>
      </c>
      <c r="Q15" s="467" t="n">
        <v>78.75</v>
      </c>
      <c r="R15" s="161"/>
      <c r="S15" s="429"/>
      <c r="T15" s="104" t="n">
        <v>144</v>
      </c>
      <c r="U15" s="104" t="n">
        <v>144</v>
      </c>
      <c r="V15" s="104"/>
      <c r="W15" s="104" t="n">
        <v>92.25</v>
      </c>
      <c r="X15" s="104" t="n">
        <v>226.75</v>
      </c>
      <c r="Y15" s="104" t="n">
        <v>1447</v>
      </c>
      <c r="Z15" s="104"/>
      <c r="AA15" s="104" t="n">
        <v>20</v>
      </c>
      <c r="AB15" s="104" t="n">
        <v>675</v>
      </c>
      <c r="AC15" s="104" t="n">
        <v>62</v>
      </c>
      <c r="AD15" s="104" t="n">
        <v>444.5</v>
      </c>
      <c r="AE15" s="104" t="n">
        <v>116</v>
      </c>
      <c r="AF15" s="104" t="n">
        <v>325</v>
      </c>
      <c r="AG15" s="104" t="n">
        <v>809</v>
      </c>
      <c r="AH15" s="104" t="n">
        <v>59</v>
      </c>
      <c r="AI15" s="70" t="n">
        <v>24</v>
      </c>
    </row>
    <row r="16" s="62" customFormat="true" ht="9.9" hidden="false" customHeight="true" outlineLevel="0" collapsed="false">
      <c r="A16" s="126" t="s">
        <v>2466</v>
      </c>
      <c r="B16" s="496" t="n">
        <f aca="false">SUM(C16:AJ16)</f>
        <v>1684.37</v>
      </c>
      <c r="C16" s="120" t="n">
        <v>73.8800000000001</v>
      </c>
      <c r="D16" s="120" t="n">
        <v>169.55</v>
      </c>
      <c r="E16" s="120" t="n">
        <v>31.53</v>
      </c>
      <c r="F16" s="463" t="n">
        <v>0</v>
      </c>
      <c r="G16" s="463" t="n">
        <v>243.67</v>
      </c>
      <c r="H16" s="463" t="n">
        <v>24</v>
      </c>
      <c r="I16" s="117" t="n">
        <v>0</v>
      </c>
      <c r="J16" s="470" t="n">
        <v>24</v>
      </c>
      <c r="K16" s="470" t="n">
        <v>1.26</v>
      </c>
      <c r="L16" s="465" t="n">
        <v>45</v>
      </c>
      <c r="M16" s="471" t="n">
        <v>189.13</v>
      </c>
      <c r="N16" s="472" t="n">
        <v>34.81</v>
      </c>
      <c r="O16" s="471" t="n">
        <v>0</v>
      </c>
      <c r="P16" s="472" t="n">
        <v>0</v>
      </c>
      <c r="Q16" s="467" t="n">
        <v>196</v>
      </c>
      <c r="R16" s="161" t="n">
        <v>0</v>
      </c>
      <c r="S16" s="429" t="n">
        <v>34.81</v>
      </c>
      <c r="T16" s="122" t="n">
        <v>11.53</v>
      </c>
      <c r="U16" s="122" t="n">
        <v>37.6200000000001</v>
      </c>
      <c r="V16" s="122" t="n">
        <v>0</v>
      </c>
      <c r="W16" s="122" t="n">
        <v>6.49000000000001</v>
      </c>
      <c r="X16" s="122" t="n">
        <v>98.31</v>
      </c>
      <c r="Y16" s="122" t="n">
        <v>35.8400000000001</v>
      </c>
      <c r="Z16" s="122" t="n">
        <v>14.36</v>
      </c>
      <c r="AA16" s="122" t="n">
        <v>0</v>
      </c>
      <c r="AB16" s="122" t="n">
        <v>77.95</v>
      </c>
      <c r="AC16" s="122" t="n">
        <v>6.53</v>
      </c>
      <c r="AD16" s="122" t="n">
        <v>35.99</v>
      </c>
      <c r="AE16" s="122" t="n">
        <v>6.88999999999999</v>
      </c>
      <c r="AF16" s="122" t="n">
        <v>222.8</v>
      </c>
      <c r="AG16" s="122" t="n">
        <v>62.42</v>
      </c>
      <c r="AH16" s="122" t="n">
        <v>0</v>
      </c>
      <c r="AI16" s="62" t="n">
        <v>0</v>
      </c>
    </row>
    <row r="17" customFormat="false" ht="9.9" hidden="false" customHeight="true" outlineLevel="0" collapsed="false">
      <c r="A17" s="126" t="s">
        <v>2467</v>
      </c>
      <c r="B17" s="496" t="n">
        <f aca="false">SUM(C17:AJ17)</f>
        <v>3115.3</v>
      </c>
      <c r="C17" s="120" t="n">
        <v>135.93</v>
      </c>
      <c r="D17" s="120" t="n">
        <v>224.98</v>
      </c>
      <c r="E17" s="120" t="n">
        <v>106.5</v>
      </c>
      <c r="F17" s="463" t="n">
        <v>63.97</v>
      </c>
      <c r="G17" s="463" t="n">
        <v>466.98</v>
      </c>
      <c r="H17" s="463" t="n">
        <v>13.5</v>
      </c>
      <c r="I17" s="117" t="n">
        <v>7.48</v>
      </c>
      <c r="J17" s="464"/>
      <c r="K17" s="464"/>
      <c r="L17" s="465" t="n">
        <v>20.47</v>
      </c>
      <c r="M17" s="471" t="n">
        <v>56.97</v>
      </c>
      <c r="N17" s="472" t="n">
        <v>84.98</v>
      </c>
      <c r="O17" s="471" t="n">
        <v>0</v>
      </c>
      <c r="P17" s="472" t="n">
        <v>16.97</v>
      </c>
      <c r="Q17" s="467" t="n">
        <v>21.23</v>
      </c>
      <c r="R17" s="161" t="n">
        <v>0</v>
      </c>
      <c r="S17" s="429" t="n">
        <v>0</v>
      </c>
      <c r="T17" s="104" t="n">
        <v>155.98</v>
      </c>
      <c r="U17" s="104" t="n">
        <v>157.97</v>
      </c>
      <c r="V17" s="104"/>
      <c r="W17" s="104" t="n">
        <v>31.75</v>
      </c>
      <c r="X17" s="104" t="n">
        <v>144.97</v>
      </c>
      <c r="Y17" s="104" t="n">
        <v>310.98</v>
      </c>
      <c r="Z17" s="104" t="n">
        <v>0</v>
      </c>
      <c r="AA17" s="104" t="n">
        <v>4.98</v>
      </c>
      <c r="AB17" s="104" t="n">
        <v>182</v>
      </c>
      <c r="AC17" s="104" t="n">
        <v>61.98</v>
      </c>
      <c r="AD17" s="104" t="n">
        <v>141</v>
      </c>
      <c r="AE17" s="104" t="n">
        <v>17.75</v>
      </c>
      <c r="AF17" s="104" t="n">
        <v>671</v>
      </c>
      <c r="AG17" s="104" t="n">
        <v>14.98</v>
      </c>
      <c r="AH17" s="104" t="n">
        <v>0</v>
      </c>
      <c r="AI17" s="70" t="n">
        <v>0</v>
      </c>
    </row>
    <row r="18" customFormat="false" ht="9.9" hidden="false" customHeight="true" outlineLevel="0" collapsed="false">
      <c r="A18" s="126" t="s">
        <v>2468</v>
      </c>
      <c r="B18" s="496" t="n">
        <f aca="false">SUM(C18:AJ18)</f>
        <v>-1513.93</v>
      </c>
      <c r="C18" s="120" t="n">
        <v>-62.0499999999999</v>
      </c>
      <c r="D18" s="120" t="n">
        <v>-55.43</v>
      </c>
      <c r="E18" s="120" t="n">
        <v>-74.97</v>
      </c>
      <c r="F18" s="463" t="n">
        <v>-63.97</v>
      </c>
      <c r="G18" s="463" t="n">
        <v>-223.31</v>
      </c>
      <c r="H18" s="463" t="n">
        <v>10.5</v>
      </c>
      <c r="I18" s="117" t="n">
        <v>-7.48</v>
      </c>
      <c r="J18" s="464" t="n">
        <v>24</v>
      </c>
      <c r="K18" s="464" t="n">
        <v>1.26</v>
      </c>
      <c r="L18" s="465" t="n">
        <v>24.53</v>
      </c>
      <c r="M18" s="471" t="n">
        <v>132.16</v>
      </c>
      <c r="N18" s="472" t="n">
        <v>-50.17</v>
      </c>
      <c r="O18" s="471" t="n">
        <v>0</v>
      </c>
      <c r="P18" s="472" t="n">
        <v>-16.97</v>
      </c>
      <c r="Q18" s="467" t="n">
        <v>174.77</v>
      </c>
      <c r="R18" s="161" t="n">
        <v>0</v>
      </c>
      <c r="S18" s="429" t="n">
        <v>34.81</v>
      </c>
      <c r="T18" s="104" t="n">
        <v>-144.45</v>
      </c>
      <c r="U18" s="104" t="n">
        <v>-120.35</v>
      </c>
      <c r="V18" s="104" t="n">
        <v>0</v>
      </c>
      <c r="W18" s="104" t="n">
        <v>-25.26</v>
      </c>
      <c r="X18" s="104" t="n">
        <v>-46.66</v>
      </c>
      <c r="Y18" s="104" t="n">
        <v>-275.14</v>
      </c>
      <c r="Z18" s="104" t="n">
        <v>14.36</v>
      </c>
      <c r="AA18" s="104" t="n">
        <v>-4.98</v>
      </c>
      <c r="AB18" s="104" t="n">
        <v>-104.05</v>
      </c>
      <c r="AC18" s="104" t="n">
        <v>-55.45</v>
      </c>
      <c r="AD18" s="104" t="n">
        <v>-105.01</v>
      </c>
      <c r="AE18" s="104" t="n">
        <v>-10.86</v>
      </c>
      <c r="AF18" s="104" t="n">
        <v>-448.2</v>
      </c>
      <c r="AG18" s="104" t="n">
        <v>47.44</v>
      </c>
      <c r="AH18" s="104" t="n">
        <v>-59</v>
      </c>
      <c r="AI18" s="70" t="n">
        <v>-24</v>
      </c>
    </row>
  </sheetData>
  <mergeCells count="1">
    <mergeCell ref="N1:P1"/>
  </mergeCells>
  <conditionalFormatting sqref="S4:S18 Q2 C4:C18 Q4:Q18">
    <cfRule type="cellIs" priority="2" operator="lessThan" aboveAverage="0" equalAverage="0" bottom="0" percent="0" rank="0" text="" dxfId="7">
      <formula>0</formula>
    </cfRule>
  </conditionalFormatting>
  <conditionalFormatting sqref="I11:I18">
    <cfRule type="cellIs" priority="3" operator="lessThanOrEqual" aboveAverage="0" equalAverage="0" bottom="0" percent="0" rank="0" text="" dxfId="8">
      <formula>0</formula>
    </cfRule>
  </conditionalFormatting>
  <conditionalFormatting sqref="F11:H18">
    <cfRule type="cellIs" priority="4" operator="equal" aboveAverage="0" equalAverage="0" bottom="0" percent="0" rank="0" text="" dxfId="9">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7.SelMenu">
                <anchor moveWithCells="true" sizeWithCells="false">
                  <from>
                    <xdr:col>0</xdr:col>
                    <xdr:colOff>8280</xdr:colOff>
                    <xdr:row>2</xdr:row>
                    <xdr:rowOff>229320</xdr:rowOff>
                  </from>
                  <to>
                    <xdr:col>1</xdr:col>
                    <xdr:colOff>-2275200</xdr:colOff>
                    <xdr:row>3</xdr:row>
                    <xdr:rowOff>-3423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1" activeCellId="0" sqref="B1"/>
    </sheetView>
  </sheetViews>
  <sheetFormatPr defaultColWidth="9.1015625" defaultRowHeight="13.2" zeroHeight="false" outlineLevelRow="0" outlineLevelCol="0"/>
  <cols>
    <col collapsed="false" customWidth="true" hidden="false" outlineLevel="0" max="1" min="1" style="498" width="6.32"/>
    <col collapsed="false" customWidth="true" hidden="false" outlineLevel="0" max="2" min="2" style="499" width="13.66"/>
    <col collapsed="false" customWidth="true" hidden="false" outlineLevel="0" max="3" min="3" style="500" width="8.87"/>
    <col collapsed="false" customWidth="true" hidden="false" outlineLevel="0" max="4" min="4" style="500" width="8.43"/>
    <col collapsed="false" customWidth="true" hidden="false" outlineLevel="0" max="5" min="5" style="501" width="5.66"/>
    <col collapsed="false" customWidth="true" hidden="false" outlineLevel="0" max="6" min="6" style="501" width="6.43"/>
    <col collapsed="false" customWidth="false" hidden="false" outlineLevel="0" max="7" min="7" style="498" width="9.1"/>
    <col collapsed="false" customWidth="true" hidden="false" outlineLevel="0" max="8" min="8" style="498" width="14.43"/>
    <col collapsed="false" customWidth="true" hidden="false" outlineLevel="0" max="9" min="9" style="498" width="23.1"/>
    <col collapsed="false" customWidth="true" hidden="false" outlineLevel="0" max="10" min="10" style="502" width="6.99"/>
    <col collapsed="false" customWidth="true" hidden="false" outlineLevel="0" max="11" min="11" style="502" width="7.1"/>
    <col collapsed="false" customWidth="true" hidden="false" outlineLevel="0" max="12" min="12" style="501" width="5.32"/>
    <col collapsed="false" customWidth="true" hidden="false" outlineLevel="0" max="13" min="13" style="498" width="29.87"/>
    <col collapsed="false" customWidth="true" hidden="false" outlineLevel="0" max="14" min="14" style="498" width="14.99"/>
    <col collapsed="false" customWidth="false" hidden="false" outlineLevel="0" max="257" min="15" style="498" width="9.1"/>
  </cols>
  <sheetData>
    <row r="1" customFormat="false" ht="28.5" hidden="false" customHeight="true" outlineLevel="0" collapsed="false">
      <c r="A1" s="503"/>
      <c r="B1" s="504" t="str">
        <f aca="false">TabsIndex!A1</f>
        <v>Proj. 1234</v>
      </c>
      <c r="C1" s="505" t="s">
        <v>2477</v>
      </c>
      <c r="D1" s="506"/>
      <c r="E1" s="507"/>
      <c r="F1" s="507"/>
      <c r="G1" s="508" t="s">
        <v>2478</v>
      </c>
      <c r="H1" s="372" t="n">
        <f aca="false">TabsIndex!C1</f>
        <v>37782</v>
      </c>
      <c r="I1" s="509"/>
      <c r="J1" s="510"/>
      <c r="K1" s="511"/>
      <c r="L1" s="507"/>
      <c r="M1" s="512"/>
    </row>
    <row r="2" customFormat="false" ht="12.75" hidden="false" customHeight="true" outlineLevel="0" collapsed="false">
      <c r="A2" s="189"/>
      <c r="B2" s="189" t="s">
        <v>2479</v>
      </c>
      <c r="C2" s="189"/>
      <c r="D2" s="189"/>
      <c r="E2" s="189"/>
      <c r="F2" s="189"/>
      <c r="G2" s="513" t="s">
        <v>2480</v>
      </c>
      <c r="H2" s="513"/>
      <c r="I2" s="513"/>
      <c r="J2" s="513"/>
      <c r="K2" s="513"/>
      <c r="L2" s="513"/>
      <c r="M2" s="513"/>
      <c r="N2" s="513"/>
    </row>
    <row r="3" customFormat="false" ht="22.5" hidden="false" customHeight="true" outlineLevel="0" collapsed="false">
      <c r="A3" s="189"/>
      <c r="B3" s="83" t="s">
        <v>2481</v>
      </c>
      <c r="C3" s="191" t="s">
        <v>2482</v>
      </c>
      <c r="D3" s="191" t="s">
        <v>2483</v>
      </c>
      <c r="E3" s="189" t="s">
        <v>2484</v>
      </c>
      <c r="F3" s="189" t="s">
        <v>2485</v>
      </c>
      <c r="G3" s="191" t="s">
        <v>2486</v>
      </c>
      <c r="H3" s="83" t="s">
        <v>2487</v>
      </c>
      <c r="I3" s="83" t="s">
        <v>2488</v>
      </c>
      <c r="J3" s="514" t="s">
        <v>2489</v>
      </c>
      <c r="K3" s="514" t="s">
        <v>2490</v>
      </c>
      <c r="L3" s="189" t="s">
        <v>2491</v>
      </c>
      <c r="M3" s="83" t="s">
        <v>2492</v>
      </c>
      <c r="N3" s="83" t="s">
        <v>2493</v>
      </c>
    </row>
    <row r="4" customFormat="false" ht="12" hidden="false" customHeight="true" outlineLevel="0" collapsed="false">
      <c r="A4" s="515"/>
      <c r="B4" s="73" t="s">
        <v>129</v>
      </c>
      <c r="C4" s="516" t="n">
        <v>37377</v>
      </c>
      <c r="D4" s="516" t="n">
        <v>37377</v>
      </c>
      <c r="E4" s="137" t="n">
        <v>500</v>
      </c>
      <c r="F4" s="517" t="s">
        <v>2494</v>
      </c>
      <c r="G4" s="518" t="s">
        <v>2495</v>
      </c>
      <c r="H4" s="126" t="s">
        <v>130</v>
      </c>
      <c r="I4" s="519" t="s">
        <v>2496</v>
      </c>
      <c r="J4" s="74" t="n">
        <v>37382</v>
      </c>
      <c r="K4" s="74" t="n">
        <v>37733</v>
      </c>
      <c r="L4" s="137" t="n">
        <v>500</v>
      </c>
      <c r="M4" s="515" t="s">
        <v>2497</v>
      </c>
      <c r="N4" s="515" t="s">
        <v>2498</v>
      </c>
    </row>
    <row r="5" customFormat="false" ht="13.2" hidden="false" customHeight="false" outlineLevel="0" collapsed="false">
      <c r="A5" s="520"/>
      <c r="B5" s="142" t="s">
        <v>150</v>
      </c>
      <c r="C5" s="516" t="n">
        <v>37377</v>
      </c>
      <c r="D5" s="516" t="n">
        <v>37377</v>
      </c>
      <c r="E5" s="106" t="n">
        <v>1000</v>
      </c>
      <c r="F5" s="517" t="s">
        <v>2494</v>
      </c>
      <c r="G5" s="518" t="s">
        <v>2495</v>
      </c>
      <c r="H5" s="142" t="s">
        <v>151</v>
      </c>
      <c r="I5" s="519" t="s">
        <v>2496</v>
      </c>
      <c r="J5" s="521" t="n">
        <v>37382</v>
      </c>
      <c r="K5" s="74" t="n">
        <v>37733</v>
      </c>
      <c r="L5" s="106" t="n">
        <v>1000</v>
      </c>
      <c r="M5" s="515" t="s">
        <v>2499</v>
      </c>
      <c r="N5" s="515"/>
    </row>
    <row r="6" customFormat="false" ht="20.4" hidden="false" customHeight="false" outlineLevel="0" collapsed="false">
      <c r="A6" s="520"/>
      <c r="B6" s="142" t="s">
        <v>174</v>
      </c>
      <c r="C6" s="516" t="n">
        <v>37377</v>
      </c>
      <c r="D6" s="516" t="n">
        <v>37377</v>
      </c>
      <c r="E6" s="106" t="n">
        <v>1000</v>
      </c>
      <c r="F6" s="517" t="s">
        <v>2494</v>
      </c>
      <c r="G6" s="518" t="s">
        <v>2495</v>
      </c>
      <c r="H6" s="106" t="s">
        <v>175</v>
      </c>
      <c r="I6" s="519" t="s">
        <v>2496</v>
      </c>
      <c r="J6" s="521" t="n">
        <v>37382</v>
      </c>
      <c r="K6" s="74" t="n">
        <v>37733</v>
      </c>
      <c r="L6" s="106" t="n">
        <v>1000</v>
      </c>
      <c r="M6" s="515" t="s">
        <v>2500</v>
      </c>
      <c r="N6" s="515"/>
    </row>
    <row r="7" customFormat="false" ht="13.2" hidden="false" customHeight="false" outlineLevel="0" collapsed="false">
      <c r="A7" s="520"/>
      <c r="B7" s="142" t="s">
        <v>181</v>
      </c>
      <c r="C7" s="516" t="n">
        <v>37377</v>
      </c>
      <c r="D7" s="516" t="n">
        <v>37377</v>
      </c>
      <c r="E7" s="106" t="n">
        <v>1200</v>
      </c>
      <c r="F7" s="517" t="s">
        <v>2494</v>
      </c>
      <c r="G7" s="518" t="s">
        <v>2495</v>
      </c>
      <c r="H7" s="106" t="s">
        <v>121</v>
      </c>
      <c r="I7" s="519" t="s">
        <v>2496</v>
      </c>
      <c r="J7" s="521" t="n">
        <v>37382</v>
      </c>
      <c r="K7" s="74" t="n">
        <v>37733</v>
      </c>
      <c r="L7" s="106" t="n">
        <v>1200</v>
      </c>
      <c r="M7" s="515" t="s">
        <v>2501</v>
      </c>
      <c r="N7" s="515"/>
    </row>
    <row r="8" customFormat="false" ht="13.2" hidden="false" customHeight="false" outlineLevel="0" collapsed="false">
      <c r="A8" s="520"/>
      <c r="B8" s="142" t="s">
        <v>2502</v>
      </c>
      <c r="C8" s="516" t="n">
        <v>37377</v>
      </c>
      <c r="D8" s="516" t="n">
        <v>37377</v>
      </c>
      <c r="E8" s="106" t="n">
        <v>120</v>
      </c>
      <c r="F8" s="517" t="s">
        <v>2494</v>
      </c>
      <c r="G8" s="518" t="s">
        <v>2495</v>
      </c>
      <c r="H8" s="106" t="s">
        <v>121</v>
      </c>
      <c r="I8" s="519" t="s">
        <v>2496</v>
      </c>
      <c r="J8" s="521" t="n">
        <v>37382</v>
      </c>
      <c r="K8" s="74" t="n">
        <v>37463</v>
      </c>
      <c r="L8" s="106" t="n">
        <v>120</v>
      </c>
      <c r="M8" s="515" t="s">
        <v>2501</v>
      </c>
      <c r="N8" s="515"/>
    </row>
    <row r="9" customFormat="false" ht="13.2" hidden="false" customHeight="false" outlineLevel="0" collapsed="false">
      <c r="A9" s="520"/>
      <c r="B9" s="142" t="s">
        <v>343</v>
      </c>
      <c r="C9" s="516" t="n">
        <v>37377</v>
      </c>
      <c r="D9" s="516" t="n">
        <v>37377</v>
      </c>
      <c r="E9" s="106" t="n">
        <v>30</v>
      </c>
      <c r="F9" s="517" t="s">
        <v>2494</v>
      </c>
      <c r="G9" s="518" t="s">
        <v>2495</v>
      </c>
      <c r="H9" s="106" t="s">
        <v>121</v>
      </c>
      <c r="I9" s="519" t="s">
        <v>2496</v>
      </c>
      <c r="J9" s="521" t="n">
        <v>37382</v>
      </c>
      <c r="K9" s="521" t="n">
        <v>37715</v>
      </c>
      <c r="L9" s="106" t="n">
        <v>30</v>
      </c>
      <c r="M9" s="515" t="s">
        <v>2501</v>
      </c>
      <c r="N9" s="515"/>
    </row>
    <row r="10" customFormat="false" ht="13.2" hidden="false" customHeight="false" outlineLevel="0" collapsed="false">
      <c r="A10" s="520"/>
      <c r="B10" s="142" t="s">
        <v>226</v>
      </c>
      <c r="C10" s="516" t="n">
        <v>37377</v>
      </c>
      <c r="D10" s="516" t="n">
        <v>37377</v>
      </c>
      <c r="E10" s="106" t="n">
        <v>494</v>
      </c>
      <c r="F10" s="517" t="s">
        <v>2494</v>
      </c>
      <c r="G10" s="518" t="s">
        <v>2495</v>
      </c>
      <c r="H10" s="106" t="s">
        <v>227</v>
      </c>
      <c r="I10" s="519" t="s">
        <v>2496</v>
      </c>
      <c r="J10" s="521" t="n">
        <v>37382</v>
      </c>
      <c r="K10" s="74" t="n">
        <v>37733</v>
      </c>
      <c r="L10" s="106" t="n">
        <v>500</v>
      </c>
      <c r="M10" s="515" t="s">
        <v>2503</v>
      </c>
      <c r="N10" s="515"/>
    </row>
    <row r="11" customFormat="false" ht="13.2" hidden="false" customHeight="false" outlineLevel="0" collapsed="false">
      <c r="A11" s="520"/>
      <c r="B11" s="142" t="s">
        <v>251</v>
      </c>
      <c r="C11" s="516" t="n">
        <v>37377</v>
      </c>
      <c r="D11" s="516" t="n">
        <v>37377</v>
      </c>
      <c r="E11" s="106" t="n">
        <v>750</v>
      </c>
      <c r="F11" s="517" t="s">
        <v>2494</v>
      </c>
      <c r="G11" s="518" t="s">
        <v>2495</v>
      </c>
      <c r="H11" s="106" t="s">
        <v>252</v>
      </c>
      <c r="I11" s="519" t="s">
        <v>2496</v>
      </c>
      <c r="J11" s="521" t="n">
        <v>37382</v>
      </c>
      <c r="K11" s="74" t="n">
        <v>37733</v>
      </c>
      <c r="L11" s="106" t="n">
        <v>750</v>
      </c>
      <c r="M11" s="515" t="s">
        <v>2504</v>
      </c>
      <c r="N11" s="515"/>
    </row>
  </sheetData>
  <mergeCells count="3">
    <mergeCell ref="A2:A3"/>
    <mergeCell ref="B2:F2"/>
    <mergeCell ref="G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1">
              <controlPr defaultSize="0" print="false" autoFill="0" autoPict="0" macro="Module7.UpdTeam_Status_From_PAR">
                <anchor moveWithCells="true" sizeWithCells="false">
                  <from>
                    <xdr:col>8</xdr:col>
                    <xdr:colOff>782280</xdr:colOff>
                    <xdr:row>0</xdr:row>
                    <xdr:rowOff>30960</xdr:rowOff>
                  </from>
                  <to>
                    <xdr:col>9</xdr:col>
                    <xdr:colOff>485280</xdr:colOff>
                    <xdr:row>1</xdr:row>
                    <xdr:rowOff>-80280</xdr:rowOff>
                  </to>
                </anchor>
              </controlPr>
            </control>
          </mc:Choice>
        </mc:AlternateContent>
        <mc:AlternateContent xmlns:mc="http://schemas.openxmlformats.org/markup-compatibility/2006">
          <mc:Choice Requires="x14">
            <control shapeId="1002" r:id="rId5" name="Button 72">
              <controlPr defaultSize="0" print="false" autoFill="0" autoPict="0" macro="Module7.UpdTeam_from_PARTrns">
                <anchor moveWithCells="true" sizeWithCells="false">
                  <from>
                    <xdr:col>10</xdr:col>
                    <xdr:colOff>461160</xdr:colOff>
                    <xdr:row>0</xdr:row>
                    <xdr:rowOff>38160</xdr:rowOff>
                  </from>
                  <to>
                    <xdr:col>12</xdr:col>
                    <xdr:colOff>916920</xdr:colOff>
                    <xdr:row>1</xdr:row>
                    <xdr:rowOff>-64800</xdr:rowOff>
                  </to>
                </anchor>
              </controlPr>
            </control>
          </mc:Choice>
        </mc:AlternateContent>
        <mc:AlternateContent xmlns:mc="http://schemas.openxmlformats.org/markup-compatibility/2006">
          <mc:Choice Requires="x14">
            <control shapeId="1003" r:id="rId6" name="Button 74">
              <controlPr defaultSize="0" print="false" autoFill="0" autoPict="0" macro="Module7.SelMenu">
                <anchor moveWithCells="true" sizeWithCells="false">
                  <from>
                    <xdr:col>0</xdr:col>
                    <xdr:colOff>0</xdr:colOff>
                    <xdr:row>0</xdr:row>
                    <xdr:rowOff>327960</xdr:rowOff>
                  </from>
                  <to>
                    <xdr:col>1</xdr:col>
                    <xdr:colOff>134640</xdr:colOff>
                    <xdr:row>1</xdr:row>
                    <xdr:rowOff>1620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015625" defaultRowHeight="13.2" zeroHeight="false" outlineLevelRow="0" outlineLevelCol="0"/>
  <cols>
    <col collapsed="false" customWidth="true" hidden="false" outlineLevel="0" max="1" min="1" style="70" width="4.99"/>
    <col collapsed="false" customWidth="true" hidden="false" outlineLevel="0" max="2" min="2" style="72" width="5.32"/>
    <col collapsed="false" customWidth="true" hidden="false" outlineLevel="0" max="3" min="3" style="70" width="46.55"/>
    <col collapsed="false" customWidth="true" hidden="false" outlineLevel="0" max="4" min="4" style="177" width="7.88"/>
    <col collapsed="false" customWidth="true" hidden="false" outlineLevel="0" max="5" min="5" style="178" width="7.55"/>
    <col collapsed="false" customWidth="true" hidden="false" outlineLevel="0" max="6" min="6" style="177" width="8.43"/>
    <col collapsed="false" customWidth="true" hidden="false" outlineLevel="0" max="7" min="7" style="177" width="9.33"/>
    <col collapsed="false" customWidth="true" hidden="false" outlineLevel="0" max="8" min="8" style="70" width="11.66"/>
    <col collapsed="false" customWidth="true" hidden="false" outlineLevel="0" max="9" min="9" style="70" width="11.1"/>
    <col collapsed="false" customWidth="true" hidden="false" outlineLevel="0" max="10" min="10" style="70" width="37.99"/>
    <col collapsed="false" customWidth="false" hidden="false" outlineLevel="0" max="257" min="11" style="70" width="9.1"/>
  </cols>
  <sheetData>
    <row r="1" s="187" customFormat="true" ht="24" hidden="false" customHeight="true" outlineLevel="0" collapsed="false">
      <c r="A1" s="522"/>
      <c r="B1" s="181" t="s">
        <v>2505</v>
      </c>
      <c r="C1" s="181"/>
      <c r="D1" s="184"/>
      <c r="E1" s="184"/>
      <c r="F1" s="184"/>
      <c r="G1" s="185"/>
    </row>
    <row r="2" customFormat="false" ht="23.25" hidden="false" customHeight="true" outlineLevel="0" collapsed="false">
      <c r="A2" s="83" t="s">
        <v>377</v>
      </c>
      <c r="B2" s="189" t="s">
        <v>378</v>
      </c>
      <c r="C2" s="190" t="s">
        <v>379</v>
      </c>
      <c r="D2" s="191" t="s">
        <v>381</v>
      </c>
      <c r="E2" s="191" t="s">
        <v>382</v>
      </c>
      <c r="F2" s="191" t="s">
        <v>383</v>
      </c>
      <c r="G2" s="191" t="s">
        <v>384</v>
      </c>
      <c r="H2" s="83" t="s">
        <v>391</v>
      </c>
      <c r="I2" s="83" t="s">
        <v>386</v>
      </c>
      <c r="J2" s="83" t="s">
        <v>392</v>
      </c>
    </row>
    <row r="3" customFormat="false" ht="13.2" hidden="false" customHeight="false" outlineLevel="0" collapsed="false">
      <c r="A3" s="59"/>
      <c r="B3" s="59" t="s">
        <v>512</v>
      </c>
      <c r="C3" s="192" t="s">
        <v>542</v>
      </c>
      <c r="D3" s="194" t="s">
        <v>2506</v>
      </c>
      <c r="E3" s="194" t="s">
        <v>2507</v>
      </c>
      <c r="F3" s="195" t="n">
        <v>37305</v>
      </c>
      <c r="G3" s="195" t="n">
        <v>37567</v>
      </c>
      <c r="H3" s="59"/>
      <c r="I3" s="59"/>
      <c r="J3" s="59"/>
    </row>
    <row r="4" customFormat="false" ht="13.2" hidden="false" customHeight="false" outlineLevel="0" collapsed="false">
      <c r="A4" s="59" t="s">
        <v>547</v>
      </c>
      <c r="B4" s="59" t="s">
        <v>470</v>
      </c>
      <c r="C4" s="59" t="s">
        <v>549</v>
      </c>
      <c r="D4" s="194" t="s">
        <v>550</v>
      </c>
      <c r="E4" s="194" t="s">
        <v>602</v>
      </c>
      <c r="F4" s="195" t="n">
        <v>37420</v>
      </c>
      <c r="G4" s="195" t="n">
        <v>37452</v>
      </c>
      <c r="H4" s="59"/>
      <c r="I4" s="59" t="s">
        <v>2508</v>
      </c>
      <c r="J4" s="59" t="s">
        <v>2509</v>
      </c>
    </row>
    <row r="5" customFormat="false" ht="13.2" hidden="false" customHeight="false" outlineLevel="0" collapsed="false">
      <c r="A5" s="59" t="s">
        <v>547</v>
      </c>
      <c r="B5" s="59" t="s">
        <v>522</v>
      </c>
      <c r="C5" s="59" t="s">
        <v>557</v>
      </c>
      <c r="D5" s="194" t="s">
        <v>558</v>
      </c>
      <c r="E5" s="194" t="s">
        <v>559</v>
      </c>
      <c r="F5" s="195" t="n">
        <v>37460</v>
      </c>
      <c r="G5" s="195" t="n">
        <v>37461</v>
      </c>
      <c r="H5" s="59" t="s">
        <v>2510</v>
      </c>
      <c r="I5" s="59" t="s">
        <v>2511</v>
      </c>
      <c r="J5" s="59" t="s">
        <v>2512</v>
      </c>
    </row>
    <row r="6" customFormat="false" ht="13.2" hidden="false" customHeight="false" outlineLevel="0" collapsed="false">
      <c r="A6" s="59" t="s">
        <v>547</v>
      </c>
      <c r="B6" s="59" t="s">
        <v>535</v>
      </c>
      <c r="C6" s="59" t="s">
        <v>565</v>
      </c>
      <c r="D6" s="194" t="s">
        <v>566</v>
      </c>
      <c r="E6" s="194" t="s">
        <v>559</v>
      </c>
      <c r="F6" s="195" t="n">
        <v>37462</v>
      </c>
      <c r="G6" s="195" t="n">
        <v>37462</v>
      </c>
      <c r="H6" s="59" t="s">
        <v>2513</v>
      </c>
      <c r="I6" s="59" t="s">
        <v>2514</v>
      </c>
      <c r="J6" s="59" t="s">
        <v>2515</v>
      </c>
    </row>
    <row r="7" customFormat="false" ht="13.2" hidden="false" customHeight="false" outlineLevel="0" collapsed="false">
      <c r="A7" s="59" t="s">
        <v>547</v>
      </c>
      <c r="B7" s="59" t="s">
        <v>541</v>
      </c>
      <c r="C7" s="196" t="s">
        <v>572</v>
      </c>
      <c r="D7" s="194" t="s">
        <v>411</v>
      </c>
      <c r="E7" s="194" t="s">
        <v>412</v>
      </c>
      <c r="F7" s="195" t="n">
        <v>37467</v>
      </c>
      <c r="G7" s="195" t="n">
        <v>37467</v>
      </c>
      <c r="H7" s="59" t="s">
        <v>2516</v>
      </c>
      <c r="I7" s="59" t="s">
        <v>857</v>
      </c>
      <c r="J7" s="59"/>
    </row>
    <row r="8" customFormat="false" ht="13.2" hidden="false" customHeight="false" outlineLevel="0" collapsed="false">
      <c r="A8" s="59" t="s">
        <v>271</v>
      </c>
      <c r="B8" s="59" t="s">
        <v>548</v>
      </c>
      <c r="C8" s="59" t="s">
        <v>583</v>
      </c>
      <c r="D8" s="194" t="s">
        <v>584</v>
      </c>
      <c r="E8" s="194" t="s">
        <v>585</v>
      </c>
      <c r="F8" s="195" t="n">
        <v>37463</v>
      </c>
      <c r="G8" s="195" t="n">
        <v>37467</v>
      </c>
      <c r="H8" s="59" t="s">
        <v>535</v>
      </c>
      <c r="I8" s="59"/>
      <c r="J8" s="59" t="s">
        <v>2517</v>
      </c>
    </row>
    <row r="9" customFormat="false" ht="13.2" hidden="false" customHeight="false" outlineLevel="0" collapsed="false">
      <c r="A9" s="59"/>
      <c r="B9" s="59" t="s">
        <v>556</v>
      </c>
      <c r="C9" s="192" t="s">
        <v>590</v>
      </c>
      <c r="D9" s="194" t="s">
        <v>591</v>
      </c>
      <c r="E9" s="194" t="s">
        <v>2518</v>
      </c>
      <c r="F9" s="195" t="n">
        <v>37463</v>
      </c>
      <c r="G9" s="195" t="n">
        <v>37529</v>
      </c>
      <c r="H9" s="59"/>
      <c r="I9" s="59"/>
      <c r="J9" s="59"/>
    </row>
    <row r="10" customFormat="false" ht="13.2" hidden="false" customHeight="false" outlineLevel="0" collapsed="false">
      <c r="A10" s="59" t="s">
        <v>594</v>
      </c>
      <c r="B10" s="59" t="s">
        <v>564</v>
      </c>
      <c r="C10" s="59" t="s">
        <v>596</v>
      </c>
      <c r="D10" s="194" t="s">
        <v>597</v>
      </c>
      <c r="E10" s="194" t="s">
        <v>559</v>
      </c>
      <c r="F10" s="195" t="n">
        <v>37463</v>
      </c>
      <c r="G10" s="195" t="n">
        <v>37466</v>
      </c>
      <c r="H10" s="59" t="s">
        <v>2519</v>
      </c>
      <c r="I10" s="59" t="s">
        <v>571</v>
      </c>
      <c r="J10" s="59" t="s">
        <v>2520</v>
      </c>
    </row>
    <row r="11" customFormat="false" ht="13.2" hidden="false" customHeight="false" outlineLevel="0" collapsed="false">
      <c r="A11" s="59" t="s">
        <v>594</v>
      </c>
      <c r="B11" s="59" t="s">
        <v>571</v>
      </c>
      <c r="C11" s="59" t="s">
        <v>601</v>
      </c>
      <c r="D11" s="194" t="s">
        <v>597</v>
      </c>
      <c r="E11" s="194" t="s">
        <v>789</v>
      </c>
      <c r="F11" s="195" t="n">
        <v>37466</v>
      </c>
      <c r="G11" s="195" t="n">
        <v>37473</v>
      </c>
      <c r="H11" s="59" t="s">
        <v>564</v>
      </c>
      <c r="I11" s="59" t="s">
        <v>2521</v>
      </c>
      <c r="J11" s="59" t="s">
        <v>2522</v>
      </c>
    </row>
    <row r="12" customFormat="false" ht="13.2" hidden="false" customHeight="false" outlineLevel="0" collapsed="false">
      <c r="A12" s="59" t="s">
        <v>594</v>
      </c>
      <c r="B12" s="59" t="s">
        <v>576</v>
      </c>
      <c r="C12" s="59" t="s">
        <v>606</v>
      </c>
      <c r="D12" s="194" t="s">
        <v>597</v>
      </c>
      <c r="E12" s="194" t="s">
        <v>789</v>
      </c>
      <c r="F12" s="195" t="n">
        <v>37466</v>
      </c>
      <c r="G12" s="195" t="n">
        <v>37473</v>
      </c>
      <c r="H12" s="59" t="s">
        <v>2523</v>
      </c>
      <c r="I12" s="59" t="s">
        <v>605</v>
      </c>
      <c r="J12" s="59" t="s">
        <v>2522</v>
      </c>
    </row>
    <row r="13" customFormat="false" ht="13.2" hidden="false" customHeight="false" outlineLevel="0" collapsed="false">
      <c r="A13" s="59" t="s">
        <v>594</v>
      </c>
      <c r="B13" s="59" t="s">
        <v>582</v>
      </c>
      <c r="C13" s="59" t="s">
        <v>610</v>
      </c>
      <c r="D13" s="194" t="s">
        <v>611</v>
      </c>
      <c r="E13" s="194" t="s">
        <v>559</v>
      </c>
      <c r="F13" s="195" t="n">
        <v>37526</v>
      </c>
      <c r="G13" s="195" t="n">
        <v>37529</v>
      </c>
      <c r="H13" s="59" t="s">
        <v>605</v>
      </c>
      <c r="I13" s="59" t="s">
        <v>751</v>
      </c>
      <c r="J13" s="59" t="s">
        <v>2524</v>
      </c>
    </row>
    <row r="14" customFormat="false" ht="13.2" hidden="false" customHeight="false" outlineLevel="0" collapsed="false">
      <c r="A14" s="59"/>
      <c r="B14" s="59" t="s">
        <v>589</v>
      </c>
      <c r="C14" s="192" t="s">
        <v>618</v>
      </c>
      <c r="D14" s="194" t="s">
        <v>619</v>
      </c>
      <c r="E14" s="194" t="s">
        <v>2525</v>
      </c>
      <c r="F14" s="195" t="n">
        <v>37305</v>
      </c>
      <c r="G14" s="195" t="n">
        <v>37477</v>
      </c>
      <c r="H14" s="59"/>
      <c r="I14" s="59"/>
      <c r="J14" s="59"/>
    </row>
    <row r="15" customFormat="false" ht="13.2" hidden="false" customHeight="false" outlineLevel="0" collapsed="false">
      <c r="A15" s="59" t="s">
        <v>184</v>
      </c>
      <c r="B15" s="59" t="s">
        <v>595</v>
      </c>
      <c r="C15" s="59" t="s">
        <v>623</v>
      </c>
      <c r="D15" s="194" t="s">
        <v>624</v>
      </c>
      <c r="E15" s="194" t="s">
        <v>789</v>
      </c>
      <c r="F15" s="195" t="n">
        <v>37463</v>
      </c>
      <c r="G15" s="195" t="n">
        <v>37470</v>
      </c>
      <c r="H15" s="59" t="s">
        <v>2519</v>
      </c>
      <c r="I15" s="59" t="s">
        <v>2526</v>
      </c>
      <c r="J15" s="59" t="s">
        <v>2527</v>
      </c>
    </row>
    <row r="16" customFormat="false" ht="13.2" hidden="false" customHeight="false" outlineLevel="0" collapsed="false">
      <c r="A16" s="59" t="s">
        <v>184</v>
      </c>
      <c r="B16" s="59" t="s">
        <v>600</v>
      </c>
      <c r="C16" s="59" t="s">
        <v>630</v>
      </c>
      <c r="D16" s="194" t="s">
        <v>624</v>
      </c>
      <c r="E16" s="194" t="s">
        <v>789</v>
      </c>
      <c r="F16" s="195" t="n">
        <v>37470</v>
      </c>
      <c r="G16" s="195" t="n">
        <v>37477</v>
      </c>
      <c r="H16" s="59" t="s">
        <v>589</v>
      </c>
      <c r="I16" s="59"/>
      <c r="J16" s="59" t="s">
        <v>2527</v>
      </c>
    </row>
    <row r="17" customFormat="false" ht="13.2" hidden="false" customHeight="false" outlineLevel="0" collapsed="false">
      <c r="A17" s="59" t="s">
        <v>184</v>
      </c>
      <c r="B17" s="59" t="s">
        <v>609</v>
      </c>
      <c r="C17" s="59" t="s">
        <v>634</v>
      </c>
      <c r="D17" s="194" t="s">
        <v>624</v>
      </c>
      <c r="E17" s="194" t="s">
        <v>789</v>
      </c>
      <c r="F17" s="195" t="n">
        <v>37305</v>
      </c>
      <c r="G17" s="195" t="n">
        <v>37309</v>
      </c>
      <c r="H17" s="59"/>
      <c r="I17" s="59" t="s">
        <v>751</v>
      </c>
      <c r="J17" s="59" t="s">
        <v>2527</v>
      </c>
    </row>
    <row r="18" customFormat="false" ht="13.2" hidden="false" customHeight="false" outlineLevel="0" collapsed="false">
      <c r="A18" s="59" t="s">
        <v>594</v>
      </c>
      <c r="B18" s="59" t="s">
        <v>617</v>
      </c>
      <c r="C18" s="59" t="s">
        <v>637</v>
      </c>
      <c r="D18" s="194" t="s">
        <v>638</v>
      </c>
      <c r="E18" s="194" t="s">
        <v>2528</v>
      </c>
      <c r="F18" s="195" t="n">
        <v>37473</v>
      </c>
      <c r="G18" s="195" t="n">
        <v>37526</v>
      </c>
      <c r="H18" s="59" t="s">
        <v>2529</v>
      </c>
      <c r="I18" s="59" t="s">
        <v>2530</v>
      </c>
      <c r="J18" s="59" t="s">
        <v>2531</v>
      </c>
    </row>
    <row r="19" customFormat="false" ht="13.2" hidden="false" customHeight="false" outlineLevel="0" collapsed="false">
      <c r="A19" s="59"/>
      <c r="B19" s="59" t="s">
        <v>629</v>
      </c>
      <c r="C19" s="192" t="s">
        <v>643</v>
      </c>
      <c r="D19" s="194" t="s">
        <v>2532</v>
      </c>
      <c r="E19" s="194" t="s">
        <v>1542</v>
      </c>
      <c r="F19" s="195" t="n">
        <v>37463</v>
      </c>
      <c r="G19" s="195" t="n">
        <v>37525</v>
      </c>
      <c r="H19" s="59"/>
      <c r="I19" s="59"/>
      <c r="J19" s="59"/>
    </row>
    <row r="20" customFormat="false" ht="13.2" hidden="false" customHeight="false" outlineLevel="0" collapsed="false">
      <c r="A20" s="59"/>
      <c r="B20" s="59" t="s">
        <v>633</v>
      </c>
      <c r="C20" s="192" t="s">
        <v>2533</v>
      </c>
      <c r="D20" s="194" t="s">
        <v>2534</v>
      </c>
      <c r="E20" s="194" t="s">
        <v>1738</v>
      </c>
      <c r="F20" s="195" t="n">
        <v>37484</v>
      </c>
      <c r="G20" s="195" t="n">
        <v>37525</v>
      </c>
      <c r="H20" s="59"/>
      <c r="I20" s="59" t="s">
        <v>712</v>
      </c>
      <c r="J20" s="59"/>
    </row>
    <row r="21" customFormat="false" ht="13.2" hidden="false" customHeight="false" outlineLevel="0" collapsed="false">
      <c r="A21" s="59" t="s">
        <v>271</v>
      </c>
      <c r="B21" s="59" t="s">
        <v>2535</v>
      </c>
      <c r="C21" s="59" t="s">
        <v>2536</v>
      </c>
      <c r="D21" s="194" t="s">
        <v>2537</v>
      </c>
      <c r="E21" s="194" t="s">
        <v>524</v>
      </c>
      <c r="F21" s="195" t="n">
        <v>37484</v>
      </c>
      <c r="G21" s="195" t="n">
        <v>37498</v>
      </c>
      <c r="H21" s="59" t="s">
        <v>2538</v>
      </c>
      <c r="I21" s="59" t="s">
        <v>2539</v>
      </c>
      <c r="J21" s="59" t="s">
        <v>2540</v>
      </c>
    </row>
    <row r="22" customFormat="false" ht="13.2" hidden="false" customHeight="false" outlineLevel="0" collapsed="false">
      <c r="A22" s="59" t="s">
        <v>271</v>
      </c>
      <c r="B22" s="59" t="s">
        <v>2541</v>
      </c>
      <c r="C22" s="59" t="s">
        <v>2542</v>
      </c>
      <c r="D22" s="194" t="s">
        <v>2537</v>
      </c>
      <c r="E22" s="194" t="s">
        <v>524</v>
      </c>
      <c r="F22" s="195" t="n">
        <v>37498</v>
      </c>
      <c r="G22" s="195" t="n">
        <v>37511</v>
      </c>
      <c r="H22" s="59" t="s">
        <v>622</v>
      </c>
      <c r="I22" s="59" t="s">
        <v>633</v>
      </c>
      <c r="J22" s="59" t="s">
        <v>2540</v>
      </c>
    </row>
    <row r="23" customFormat="false" ht="13.2" hidden="false" customHeight="false" outlineLevel="0" collapsed="false">
      <c r="A23" s="59" t="s">
        <v>271</v>
      </c>
      <c r="B23" s="59" t="s">
        <v>2543</v>
      </c>
      <c r="C23" s="59" t="s">
        <v>2544</v>
      </c>
      <c r="D23" s="194" t="s">
        <v>2537</v>
      </c>
      <c r="E23" s="194" t="s">
        <v>524</v>
      </c>
      <c r="F23" s="195" t="n">
        <v>37511</v>
      </c>
      <c r="G23" s="195" t="n">
        <v>37525</v>
      </c>
      <c r="H23" s="59" t="s">
        <v>629</v>
      </c>
      <c r="I23" s="59"/>
      <c r="J23" s="59" t="s">
        <v>2540</v>
      </c>
    </row>
    <row r="24" customFormat="false" ht="13.2" hidden="false" customHeight="false" outlineLevel="0" collapsed="false">
      <c r="A24" s="59"/>
      <c r="B24" s="59" t="s">
        <v>636</v>
      </c>
      <c r="C24" s="192" t="s">
        <v>2545</v>
      </c>
      <c r="D24" s="194" t="s">
        <v>2534</v>
      </c>
      <c r="E24" s="194" t="s">
        <v>1738</v>
      </c>
      <c r="F24" s="195" t="n">
        <v>37484</v>
      </c>
      <c r="G24" s="195" t="n">
        <v>37525</v>
      </c>
      <c r="H24" s="59"/>
      <c r="I24" s="59"/>
      <c r="J24" s="59"/>
    </row>
    <row r="25" customFormat="false" ht="13.2" hidden="false" customHeight="false" outlineLevel="0" collapsed="false">
      <c r="A25" s="59" t="s">
        <v>271</v>
      </c>
      <c r="B25" s="59" t="s">
        <v>2546</v>
      </c>
      <c r="C25" s="59" t="s">
        <v>2547</v>
      </c>
      <c r="D25" s="194" t="s">
        <v>2537</v>
      </c>
      <c r="E25" s="194" t="s">
        <v>524</v>
      </c>
      <c r="F25" s="195" t="n">
        <v>37484</v>
      </c>
      <c r="G25" s="195" t="n">
        <v>37498</v>
      </c>
      <c r="H25" s="59" t="s">
        <v>2548</v>
      </c>
      <c r="I25" s="59" t="s">
        <v>2549</v>
      </c>
      <c r="J25" s="59" t="s">
        <v>2540</v>
      </c>
    </row>
    <row r="26" customFormat="false" ht="13.2" hidden="false" customHeight="false" outlineLevel="0" collapsed="false">
      <c r="A26" s="59" t="s">
        <v>271</v>
      </c>
      <c r="B26" s="59" t="s">
        <v>2550</v>
      </c>
      <c r="C26" s="59" t="s">
        <v>2551</v>
      </c>
      <c r="D26" s="194" t="s">
        <v>2537</v>
      </c>
      <c r="E26" s="194" t="s">
        <v>524</v>
      </c>
      <c r="F26" s="195" t="n">
        <v>37498</v>
      </c>
      <c r="G26" s="195" t="n">
        <v>37511</v>
      </c>
      <c r="H26" s="59" t="s">
        <v>607</v>
      </c>
      <c r="I26" s="59" t="s">
        <v>655</v>
      </c>
      <c r="J26" s="59" t="s">
        <v>2540</v>
      </c>
    </row>
    <row r="27" customFormat="false" ht="13.2" hidden="false" customHeight="false" outlineLevel="0" collapsed="false">
      <c r="A27" s="59" t="s">
        <v>271</v>
      </c>
      <c r="B27" s="59" t="s">
        <v>2552</v>
      </c>
      <c r="C27" s="59" t="s">
        <v>2553</v>
      </c>
      <c r="D27" s="194" t="s">
        <v>2537</v>
      </c>
      <c r="E27" s="194" t="s">
        <v>524</v>
      </c>
      <c r="F27" s="195" t="n">
        <v>37511</v>
      </c>
      <c r="G27" s="195" t="n">
        <v>37525</v>
      </c>
      <c r="H27" s="59" t="s">
        <v>648</v>
      </c>
      <c r="I27" s="59" t="s">
        <v>712</v>
      </c>
      <c r="J27" s="59" t="s">
        <v>2540</v>
      </c>
    </row>
    <row r="28" customFormat="false" ht="13.2" hidden="false" customHeight="false" outlineLevel="0" collapsed="false">
      <c r="A28" s="59"/>
      <c r="B28" s="59" t="s">
        <v>648</v>
      </c>
      <c r="C28" s="192" t="s">
        <v>2554</v>
      </c>
      <c r="D28" s="194" t="s">
        <v>2534</v>
      </c>
      <c r="E28" s="194" t="s">
        <v>1738</v>
      </c>
      <c r="F28" s="195" t="n">
        <v>37484</v>
      </c>
      <c r="G28" s="195" t="n">
        <v>37525</v>
      </c>
      <c r="H28" s="59"/>
      <c r="I28" s="59"/>
      <c r="J28" s="59"/>
    </row>
    <row r="29" customFormat="false" ht="13.2" hidden="false" customHeight="false" outlineLevel="0" collapsed="false">
      <c r="A29" s="59" t="s">
        <v>271</v>
      </c>
      <c r="B29" s="59" t="s">
        <v>2555</v>
      </c>
      <c r="C29" s="59" t="s">
        <v>2556</v>
      </c>
      <c r="D29" s="194" t="s">
        <v>2537</v>
      </c>
      <c r="E29" s="194" t="s">
        <v>524</v>
      </c>
      <c r="F29" s="195" t="n">
        <v>37484</v>
      </c>
      <c r="G29" s="195" t="n">
        <v>37498</v>
      </c>
      <c r="H29" s="59" t="s">
        <v>615</v>
      </c>
      <c r="I29" s="59" t="s">
        <v>663</v>
      </c>
      <c r="J29" s="59" t="s">
        <v>2540</v>
      </c>
    </row>
    <row r="30" customFormat="false" ht="13.2" hidden="false" customHeight="false" outlineLevel="0" collapsed="false">
      <c r="A30" s="59" t="s">
        <v>271</v>
      </c>
      <c r="B30" s="59" t="s">
        <v>2557</v>
      </c>
      <c r="C30" s="59" t="s">
        <v>2558</v>
      </c>
      <c r="D30" s="194" t="s">
        <v>2537</v>
      </c>
      <c r="E30" s="194" t="s">
        <v>524</v>
      </c>
      <c r="F30" s="195" t="n">
        <v>37498</v>
      </c>
      <c r="G30" s="195" t="n">
        <v>37511</v>
      </c>
      <c r="H30" s="59" t="s">
        <v>666</v>
      </c>
      <c r="I30" s="59" t="s">
        <v>669</v>
      </c>
      <c r="J30" s="59" t="s">
        <v>2540</v>
      </c>
    </row>
    <row r="31" customFormat="false" ht="13.2" hidden="false" customHeight="false" outlineLevel="0" collapsed="false">
      <c r="A31" s="59" t="s">
        <v>271</v>
      </c>
      <c r="B31" s="59" t="s">
        <v>2559</v>
      </c>
      <c r="C31" s="59" t="s">
        <v>2560</v>
      </c>
      <c r="D31" s="194" t="s">
        <v>2537</v>
      </c>
      <c r="E31" s="194" t="s">
        <v>524</v>
      </c>
      <c r="F31" s="195" t="n">
        <v>37511</v>
      </c>
      <c r="G31" s="195" t="n">
        <v>37525</v>
      </c>
      <c r="H31" s="59" t="s">
        <v>663</v>
      </c>
      <c r="I31" s="59" t="s">
        <v>712</v>
      </c>
      <c r="J31" s="59" t="s">
        <v>2540</v>
      </c>
    </row>
    <row r="32" customFormat="false" ht="13.2" hidden="false" customHeight="false" outlineLevel="0" collapsed="false">
      <c r="A32" s="59" t="s">
        <v>271</v>
      </c>
      <c r="B32" s="59" t="s">
        <v>655</v>
      </c>
      <c r="C32" s="59" t="s">
        <v>2561</v>
      </c>
      <c r="D32" s="194" t="s">
        <v>584</v>
      </c>
      <c r="E32" s="194" t="s">
        <v>585</v>
      </c>
      <c r="F32" s="195" t="n">
        <v>37463</v>
      </c>
      <c r="G32" s="195" t="n">
        <v>37468</v>
      </c>
      <c r="H32" s="59" t="s">
        <v>2519</v>
      </c>
      <c r="I32" s="59" t="s">
        <v>2562</v>
      </c>
      <c r="J32" s="59"/>
    </row>
    <row r="33" customFormat="false" ht="13.2" hidden="false" customHeight="false" outlineLevel="0" collapsed="false">
      <c r="A33" s="59" t="s">
        <v>271</v>
      </c>
      <c r="B33" s="59" t="s">
        <v>659</v>
      </c>
      <c r="C33" s="59" t="s">
        <v>2563</v>
      </c>
      <c r="D33" s="194" t="s">
        <v>584</v>
      </c>
      <c r="E33" s="194" t="s">
        <v>585</v>
      </c>
      <c r="F33" s="195" t="n">
        <v>37463</v>
      </c>
      <c r="G33" s="195" t="n">
        <v>37468</v>
      </c>
      <c r="H33" s="59" t="s">
        <v>2564</v>
      </c>
      <c r="I33" s="59" t="s">
        <v>751</v>
      </c>
      <c r="J33" s="59"/>
    </row>
    <row r="34" customFormat="false" ht="13.2" hidden="false" customHeight="false" outlineLevel="0" collapsed="false">
      <c r="A34" s="59"/>
      <c r="B34" s="59" t="s">
        <v>666</v>
      </c>
      <c r="C34" s="192" t="s">
        <v>849</v>
      </c>
      <c r="D34" s="194" t="s">
        <v>850</v>
      </c>
      <c r="E34" s="194" t="s">
        <v>1738</v>
      </c>
      <c r="F34" s="195" t="n">
        <v>37526</v>
      </c>
      <c r="G34" s="195" t="n">
        <v>37567</v>
      </c>
      <c r="H34" s="59"/>
      <c r="I34" s="59"/>
      <c r="J34" s="59"/>
    </row>
    <row r="35" customFormat="false" ht="13.2" hidden="false" customHeight="false" outlineLevel="0" collapsed="false">
      <c r="A35" s="59" t="s">
        <v>2565</v>
      </c>
      <c r="B35" s="59" t="s">
        <v>669</v>
      </c>
      <c r="C35" s="59" t="s">
        <v>2264</v>
      </c>
      <c r="D35" s="194" t="s">
        <v>683</v>
      </c>
      <c r="E35" s="194" t="s">
        <v>524</v>
      </c>
      <c r="F35" s="195" t="n">
        <v>37526</v>
      </c>
      <c r="G35" s="195" t="n">
        <v>37540</v>
      </c>
      <c r="H35" s="59" t="s">
        <v>605</v>
      </c>
      <c r="I35" s="59" t="s">
        <v>694</v>
      </c>
      <c r="J35" s="59" t="s">
        <v>2566</v>
      </c>
    </row>
    <row r="36" customFormat="false" ht="13.2" hidden="false" customHeight="false" outlineLevel="0" collapsed="false">
      <c r="A36" s="59" t="s">
        <v>2565</v>
      </c>
      <c r="B36" s="59" t="s">
        <v>687</v>
      </c>
      <c r="C36" s="59" t="s">
        <v>858</v>
      </c>
      <c r="D36" s="194" t="s">
        <v>683</v>
      </c>
      <c r="E36" s="194" t="s">
        <v>524</v>
      </c>
      <c r="F36" s="195" t="n">
        <v>37540</v>
      </c>
      <c r="G36" s="195" t="n">
        <v>37553</v>
      </c>
      <c r="H36" s="59" t="s">
        <v>697</v>
      </c>
      <c r="I36" s="59" t="s">
        <v>705</v>
      </c>
      <c r="J36" s="59" t="s">
        <v>2566</v>
      </c>
    </row>
    <row r="37" customFormat="false" ht="13.2" hidden="false" customHeight="false" outlineLevel="0" collapsed="false">
      <c r="A37" s="59" t="s">
        <v>2565</v>
      </c>
      <c r="B37" s="59" t="s">
        <v>697</v>
      </c>
      <c r="C37" s="59" t="s">
        <v>863</v>
      </c>
      <c r="D37" s="194" t="s">
        <v>683</v>
      </c>
      <c r="E37" s="194" t="s">
        <v>524</v>
      </c>
      <c r="F37" s="195" t="n">
        <v>37553</v>
      </c>
      <c r="G37" s="195" t="n">
        <v>37567</v>
      </c>
      <c r="H37" s="59" t="s">
        <v>694</v>
      </c>
      <c r="I37" s="59"/>
      <c r="J37" s="59" t="s">
        <v>2566</v>
      </c>
    </row>
    <row r="38" customFormat="false" ht="13.2" hidden="false" customHeight="false" outlineLevel="0" collapsed="false">
      <c r="A38" s="59" t="s">
        <v>594</v>
      </c>
      <c r="B38" s="59" t="s">
        <v>694</v>
      </c>
      <c r="C38" s="59" t="s">
        <v>2266</v>
      </c>
      <c r="D38" s="194" t="s">
        <v>683</v>
      </c>
      <c r="E38" s="194" t="s">
        <v>789</v>
      </c>
      <c r="F38" s="195" t="n">
        <v>37525</v>
      </c>
      <c r="G38" s="195" t="n">
        <v>37532</v>
      </c>
      <c r="H38" s="59" t="s">
        <v>2567</v>
      </c>
      <c r="I38" s="59" t="s">
        <v>709</v>
      </c>
      <c r="J38" s="59" t="s">
        <v>2568</v>
      </c>
    </row>
    <row r="39" customFormat="false" ht="13.2" hidden="false" customHeight="false" outlineLevel="0" collapsed="false">
      <c r="A39" s="59" t="s">
        <v>594</v>
      </c>
      <c r="B39" s="59" t="s">
        <v>705</v>
      </c>
      <c r="C39" s="59" t="s">
        <v>2268</v>
      </c>
      <c r="D39" s="194" t="s">
        <v>1005</v>
      </c>
      <c r="E39" s="194" t="s">
        <v>559</v>
      </c>
      <c r="F39" s="195" t="n">
        <v>37532</v>
      </c>
      <c r="G39" s="195" t="n">
        <v>37533</v>
      </c>
      <c r="H39" s="59" t="s">
        <v>712</v>
      </c>
      <c r="I39" s="59" t="s">
        <v>716</v>
      </c>
      <c r="J39" s="59" t="s">
        <v>2569</v>
      </c>
    </row>
    <row r="40" customFormat="false" ht="13.2" hidden="false" customHeight="false" outlineLevel="0" collapsed="false">
      <c r="A40" s="59" t="s">
        <v>594</v>
      </c>
      <c r="B40" s="59" t="s">
        <v>712</v>
      </c>
      <c r="C40" s="59" t="s">
        <v>2270</v>
      </c>
      <c r="D40" s="194" t="s">
        <v>1005</v>
      </c>
      <c r="E40" s="194" t="s">
        <v>559</v>
      </c>
      <c r="F40" s="195" t="n">
        <v>37533</v>
      </c>
      <c r="G40" s="195" t="n">
        <v>37536</v>
      </c>
      <c r="H40" s="59" t="s">
        <v>709</v>
      </c>
      <c r="I40" s="59" t="s">
        <v>751</v>
      </c>
      <c r="J40" s="59" t="s">
        <v>2569</v>
      </c>
    </row>
    <row r="41" customFormat="false" ht="13.2" hidden="false" customHeight="false" outlineLevel="0" collapsed="false">
      <c r="A41" s="59"/>
      <c r="B41" s="59" t="s">
        <v>709</v>
      </c>
      <c r="C41" s="192" t="s">
        <v>2570</v>
      </c>
      <c r="D41" s="194" t="s">
        <v>2571</v>
      </c>
      <c r="E41" s="194" t="s">
        <v>2572</v>
      </c>
      <c r="F41" s="195" t="n">
        <v>37461</v>
      </c>
      <c r="G41" s="195" t="n">
        <v>37560</v>
      </c>
      <c r="H41" s="59"/>
      <c r="I41" s="59"/>
      <c r="J41" s="59"/>
    </row>
    <row r="42" customFormat="false" ht="13.2" hidden="false" customHeight="false" outlineLevel="0" collapsed="false">
      <c r="A42" s="59" t="s">
        <v>2272</v>
      </c>
      <c r="B42" s="59" t="s">
        <v>716</v>
      </c>
      <c r="C42" s="59" t="s">
        <v>2573</v>
      </c>
      <c r="D42" s="194" t="s">
        <v>888</v>
      </c>
      <c r="E42" s="194" t="s">
        <v>524</v>
      </c>
      <c r="F42" s="195" t="n">
        <v>37461</v>
      </c>
      <c r="G42" s="195" t="n">
        <v>37474</v>
      </c>
      <c r="H42" s="59" t="s">
        <v>522</v>
      </c>
      <c r="I42" s="59" t="s">
        <v>737</v>
      </c>
      <c r="J42" s="59" t="s">
        <v>2574</v>
      </c>
    </row>
    <row r="43" customFormat="false" ht="13.2" hidden="false" customHeight="false" outlineLevel="0" collapsed="false">
      <c r="A43" s="59" t="s">
        <v>2272</v>
      </c>
      <c r="B43" s="59" t="s">
        <v>720</v>
      </c>
      <c r="C43" s="59" t="s">
        <v>2575</v>
      </c>
      <c r="D43" s="194" t="s">
        <v>591</v>
      </c>
      <c r="E43" s="194" t="s">
        <v>789</v>
      </c>
      <c r="F43" s="195" t="n">
        <v>37474</v>
      </c>
      <c r="G43" s="195" t="n">
        <v>37481</v>
      </c>
      <c r="H43" s="59" t="s">
        <v>731</v>
      </c>
      <c r="I43" s="59" t="s">
        <v>734</v>
      </c>
      <c r="J43" s="59" t="s">
        <v>2576</v>
      </c>
    </row>
    <row r="44" customFormat="false" ht="13.2" hidden="false" customHeight="false" outlineLevel="0" collapsed="false">
      <c r="A44" s="59" t="s">
        <v>2272</v>
      </c>
      <c r="B44" s="59" t="s">
        <v>731</v>
      </c>
      <c r="C44" s="59" t="s">
        <v>2577</v>
      </c>
      <c r="D44" s="194" t="s">
        <v>514</v>
      </c>
      <c r="E44" s="194" t="s">
        <v>524</v>
      </c>
      <c r="F44" s="195" t="n">
        <v>37481</v>
      </c>
      <c r="G44" s="195" t="n">
        <v>37495</v>
      </c>
      <c r="H44" s="59" t="s">
        <v>737</v>
      </c>
      <c r="I44" s="59" t="s">
        <v>741</v>
      </c>
      <c r="J44" s="59" t="s">
        <v>2578</v>
      </c>
    </row>
    <row r="45" customFormat="false" ht="13.2" hidden="false" customHeight="false" outlineLevel="0" collapsed="false">
      <c r="A45" s="59" t="s">
        <v>2272</v>
      </c>
      <c r="B45" s="59" t="s">
        <v>737</v>
      </c>
      <c r="C45" s="59" t="s">
        <v>2579</v>
      </c>
      <c r="D45" s="194" t="s">
        <v>550</v>
      </c>
      <c r="E45" s="194" t="s">
        <v>789</v>
      </c>
      <c r="F45" s="195" t="n">
        <v>37495</v>
      </c>
      <c r="G45" s="195" t="n">
        <v>37502</v>
      </c>
      <c r="H45" s="59" t="s">
        <v>734</v>
      </c>
      <c r="I45" s="59"/>
      <c r="J45" s="59" t="s">
        <v>2580</v>
      </c>
    </row>
    <row r="46" customFormat="false" ht="13.2" hidden="false" customHeight="false" outlineLevel="0" collapsed="false">
      <c r="A46" s="59" t="s">
        <v>2272</v>
      </c>
      <c r="B46" s="59" t="s">
        <v>734</v>
      </c>
      <c r="C46" s="59" t="s">
        <v>2581</v>
      </c>
      <c r="D46" s="194" t="s">
        <v>514</v>
      </c>
      <c r="E46" s="194" t="s">
        <v>524</v>
      </c>
      <c r="F46" s="195" t="n">
        <v>37540</v>
      </c>
      <c r="G46" s="195" t="n">
        <v>37553</v>
      </c>
      <c r="H46" s="59" t="s">
        <v>751</v>
      </c>
      <c r="I46" s="59" t="s">
        <v>760</v>
      </c>
      <c r="J46" s="59" t="s">
        <v>2578</v>
      </c>
    </row>
    <row r="47" customFormat="false" ht="13.2" hidden="false" customHeight="false" outlineLevel="0" collapsed="false">
      <c r="A47" s="59" t="s">
        <v>2272</v>
      </c>
      <c r="B47" s="59" t="s">
        <v>741</v>
      </c>
      <c r="C47" s="59" t="s">
        <v>2582</v>
      </c>
      <c r="D47" s="194" t="s">
        <v>550</v>
      </c>
      <c r="E47" s="194" t="s">
        <v>789</v>
      </c>
      <c r="F47" s="195" t="n">
        <v>37553</v>
      </c>
      <c r="G47" s="195" t="n">
        <v>37560</v>
      </c>
      <c r="H47" s="59" t="s">
        <v>2256</v>
      </c>
      <c r="I47" s="59"/>
      <c r="J47" s="59" t="s">
        <v>2580</v>
      </c>
    </row>
    <row r="48" customFormat="false" ht="13.2" hidden="false" customHeight="false" outlineLevel="0" collapsed="false">
      <c r="A48" s="59" t="s">
        <v>2272</v>
      </c>
      <c r="B48" s="59" t="s">
        <v>2256</v>
      </c>
      <c r="C48" s="59" t="s">
        <v>2583</v>
      </c>
      <c r="D48" s="194" t="s">
        <v>514</v>
      </c>
      <c r="E48" s="194" t="s">
        <v>524</v>
      </c>
      <c r="F48" s="195" t="n">
        <v>37540</v>
      </c>
      <c r="G48" s="195" t="n">
        <v>37553</v>
      </c>
      <c r="H48" s="59" t="s">
        <v>751</v>
      </c>
      <c r="I48" s="59" t="s">
        <v>747</v>
      </c>
      <c r="J48" s="59" t="s">
        <v>2578</v>
      </c>
    </row>
    <row r="49" customFormat="false" ht="13.2" hidden="false" customHeight="false" outlineLevel="0" collapsed="false">
      <c r="A49" s="59" t="s">
        <v>2272</v>
      </c>
      <c r="B49" s="59" t="s">
        <v>760</v>
      </c>
      <c r="C49" s="59" t="s">
        <v>2584</v>
      </c>
      <c r="D49" s="194" t="s">
        <v>550</v>
      </c>
      <c r="E49" s="194" t="s">
        <v>789</v>
      </c>
      <c r="F49" s="195" t="n">
        <v>37553</v>
      </c>
      <c r="G49" s="195" t="n">
        <v>37560</v>
      </c>
      <c r="H49" s="59" t="s">
        <v>754</v>
      </c>
      <c r="I49" s="59"/>
      <c r="J49" s="59" t="s">
        <v>2580</v>
      </c>
    </row>
    <row r="50" customFormat="false" ht="13.2" hidden="false" customHeight="false" outlineLevel="0" collapsed="false">
      <c r="A50" s="59" t="s">
        <v>547</v>
      </c>
      <c r="B50" s="59" t="s">
        <v>754</v>
      </c>
      <c r="C50" s="59" t="s">
        <v>867</v>
      </c>
      <c r="D50" s="194" t="s">
        <v>518</v>
      </c>
      <c r="E50" s="194" t="s">
        <v>673</v>
      </c>
      <c r="F50" s="195" t="n">
        <v>37536</v>
      </c>
      <c r="G50" s="195" t="n">
        <v>37540</v>
      </c>
      <c r="H50" s="59" t="s">
        <v>2585</v>
      </c>
      <c r="I50" s="59" t="s">
        <v>2586</v>
      </c>
      <c r="J50" s="59"/>
    </row>
    <row r="51" customFormat="false" ht="13.2" hidden="false" customHeight="false" outlineLevel="0" collapsed="false">
      <c r="A51" s="59" t="s">
        <v>547</v>
      </c>
      <c r="B51" s="59" t="s">
        <v>747</v>
      </c>
      <c r="C51" s="59" t="s">
        <v>872</v>
      </c>
      <c r="D51" s="194" t="s">
        <v>624</v>
      </c>
      <c r="E51" s="194" t="s">
        <v>559</v>
      </c>
      <c r="F51" s="195" t="n">
        <v>37540</v>
      </c>
      <c r="G51" s="195" t="n">
        <v>37543</v>
      </c>
      <c r="H51" s="59" t="s">
        <v>751</v>
      </c>
      <c r="I51" s="59" t="s">
        <v>762</v>
      </c>
      <c r="J51" s="59"/>
    </row>
    <row r="52" customFormat="false" ht="13.2" hidden="false" customHeight="false" outlineLevel="0" collapsed="false">
      <c r="A52" s="59" t="s">
        <v>154</v>
      </c>
      <c r="B52" s="59" t="s">
        <v>751</v>
      </c>
      <c r="C52" s="196" t="s">
        <v>2587</v>
      </c>
      <c r="D52" s="194" t="s">
        <v>411</v>
      </c>
      <c r="E52" s="194" t="s">
        <v>412</v>
      </c>
      <c r="F52" s="195" t="n">
        <v>37543</v>
      </c>
      <c r="G52" s="195" t="n">
        <v>37543</v>
      </c>
      <c r="H52" s="59" t="s">
        <v>757</v>
      </c>
      <c r="I52" s="59" t="s">
        <v>2588</v>
      </c>
      <c r="J52" s="59"/>
    </row>
    <row r="53" customFormat="false" ht="13.2" hidden="false" customHeight="false" outlineLevel="0" collapsed="false">
      <c r="A53" s="59"/>
      <c r="B53" s="59" t="s">
        <v>757</v>
      </c>
      <c r="C53" s="192" t="s">
        <v>906</v>
      </c>
      <c r="D53" s="194" t="s">
        <v>2589</v>
      </c>
      <c r="E53" s="194" t="s">
        <v>2590</v>
      </c>
      <c r="F53" s="195" t="n">
        <v>37467</v>
      </c>
      <c r="G53" s="195" t="n">
        <v>37622</v>
      </c>
      <c r="H53" s="59"/>
      <c r="I53" s="59"/>
      <c r="J53" s="59"/>
    </row>
    <row r="54" customFormat="false" ht="13.2" hidden="false" customHeight="false" outlineLevel="0" collapsed="false">
      <c r="A54" s="59"/>
      <c r="B54" s="59" t="s">
        <v>762</v>
      </c>
      <c r="C54" s="192" t="s">
        <v>911</v>
      </c>
      <c r="D54" s="194" t="s">
        <v>661</v>
      </c>
      <c r="E54" s="194" t="s">
        <v>803</v>
      </c>
      <c r="F54" s="195" t="n">
        <v>37543</v>
      </c>
      <c r="G54" s="195" t="n">
        <v>37552</v>
      </c>
      <c r="H54" s="59"/>
      <c r="I54" s="59"/>
      <c r="J54" s="59"/>
    </row>
    <row r="55" customFormat="false" ht="13.2" hidden="false" customHeight="false" outlineLevel="0" collapsed="false">
      <c r="A55" s="59" t="s">
        <v>277</v>
      </c>
      <c r="B55" s="59" t="s">
        <v>765</v>
      </c>
      <c r="C55" s="59" t="s">
        <v>914</v>
      </c>
      <c r="D55" s="194" t="s">
        <v>518</v>
      </c>
      <c r="E55" s="194" t="s">
        <v>789</v>
      </c>
      <c r="F55" s="195" t="n">
        <v>37543</v>
      </c>
      <c r="G55" s="195" t="n">
        <v>37550</v>
      </c>
      <c r="H55" s="59" t="s">
        <v>762</v>
      </c>
      <c r="I55" s="59" t="s">
        <v>783</v>
      </c>
      <c r="J55" s="59" t="s">
        <v>2591</v>
      </c>
    </row>
    <row r="56" customFormat="false" ht="13.2" hidden="false" customHeight="false" outlineLevel="0" collapsed="false">
      <c r="A56" s="59" t="s">
        <v>277</v>
      </c>
      <c r="B56" s="59" t="s">
        <v>770</v>
      </c>
      <c r="C56" s="59" t="s">
        <v>918</v>
      </c>
      <c r="D56" s="194" t="s">
        <v>611</v>
      </c>
      <c r="E56" s="194" t="s">
        <v>559</v>
      </c>
      <c r="F56" s="195" t="n">
        <v>37543</v>
      </c>
      <c r="G56" s="195" t="n">
        <v>37544</v>
      </c>
      <c r="H56" s="59" t="s">
        <v>762</v>
      </c>
      <c r="I56" s="59" t="s">
        <v>674</v>
      </c>
      <c r="J56" s="59" t="s">
        <v>2591</v>
      </c>
    </row>
    <row r="57" customFormat="false" ht="13.2" hidden="false" customHeight="false" outlineLevel="0" collapsed="false">
      <c r="A57" s="59" t="s">
        <v>277</v>
      </c>
      <c r="B57" s="59" t="s">
        <v>774</v>
      </c>
      <c r="C57" s="59" t="s">
        <v>921</v>
      </c>
      <c r="D57" s="194" t="s">
        <v>611</v>
      </c>
      <c r="E57" s="194" t="s">
        <v>559</v>
      </c>
      <c r="F57" s="195" t="n">
        <v>37550</v>
      </c>
      <c r="G57" s="195" t="n">
        <v>37550</v>
      </c>
      <c r="H57" s="59" t="s">
        <v>774</v>
      </c>
      <c r="I57" s="59" t="s">
        <v>674</v>
      </c>
      <c r="J57" s="59" t="s">
        <v>2591</v>
      </c>
    </row>
    <row r="58" customFormat="false" ht="13.2" hidden="false" customHeight="false" outlineLevel="0" collapsed="false">
      <c r="A58" s="59" t="s">
        <v>277</v>
      </c>
      <c r="B58" s="59" t="s">
        <v>779</v>
      </c>
      <c r="C58" s="59" t="s">
        <v>924</v>
      </c>
      <c r="D58" s="194" t="s">
        <v>611</v>
      </c>
      <c r="E58" s="194" t="s">
        <v>559</v>
      </c>
      <c r="F58" s="195" t="n">
        <v>37550</v>
      </c>
      <c r="G58" s="195" t="n">
        <v>37551</v>
      </c>
      <c r="H58" s="59" t="s">
        <v>2592</v>
      </c>
      <c r="I58" s="59" t="s">
        <v>792</v>
      </c>
      <c r="J58" s="59" t="s">
        <v>2591</v>
      </c>
    </row>
    <row r="59" customFormat="false" ht="13.2" hidden="false" customHeight="false" outlineLevel="0" collapsed="false">
      <c r="A59" s="59" t="s">
        <v>277</v>
      </c>
      <c r="B59" s="59" t="s">
        <v>783</v>
      </c>
      <c r="C59" s="59" t="s">
        <v>928</v>
      </c>
      <c r="D59" s="194" t="s">
        <v>611</v>
      </c>
      <c r="E59" s="194" t="s">
        <v>559</v>
      </c>
      <c r="F59" s="195" t="n">
        <v>37551</v>
      </c>
      <c r="G59" s="195" t="n">
        <v>37552</v>
      </c>
      <c r="H59" s="59" t="s">
        <v>674</v>
      </c>
      <c r="I59" s="59" t="s">
        <v>2593</v>
      </c>
      <c r="J59" s="59" t="s">
        <v>2591</v>
      </c>
    </row>
    <row r="60" customFormat="false" ht="13.2" hidden="false" customHeight="false" outlineLevel="0" collapsed="false">
      <c r="A60" s="59"/>
      <c r="B60" s="59" t="s">
        <v>674</v>
      </c>
      <c r="C60" s="192" t="s">
        <v>2594</v>
      </c>
      <c r="D60" s="194" t="s">
        <v>932</v>
      </c>
      <c r="E60" s="194" t="s">
        <v>2595</v>
      </c>
      <c r="F60" s="195" t="n">
        <v>37552</v>
      </c>
      <c r="G60" s="195" t="n">
        <v>37607</v>
      </c>
      <c r="H60" s="59"/>
      <c r="I60" s="59"/>
      <c r="J60" s="59"/>
    </row>
    <row r="61" customFormat="false" ht="13.2" hidden="false" customHeight="false" outlineLevel="0" collapsed="false">
      <c r="A61" s="59" t="s">
        <v>277</v>
      </c>
      <c r="B61" s="59" t="s">
        <v>792</v>
      </c>
      <c r="C61" s="59" t="s">
        <v>936</v>
      </c>
      <c r="D61" s="194" t="s">
        <v>550</v>
      </c>
      <c r="E61" s="194" t="s">
        <v>524</v>
      </c>
      <c r="F61" s="195" t="n">
        <v>37552</v>
      </c>
      <c r="G61" s="195" t="n">
        <v>37566</v>
      </c>
      <c r="H61" s="59" t="s">
        <v>792</v>
      </c>
      <c r="I61" s="59" t="s">
        <v>2596</v>
      </c>
      <c r="J61" s="59" t="s">
        <v>2597</v>
      </c>
    </row>
    <row r="62" customFormat="false" ht="13.2" hidden="false" customHeight="false" outlineLevel="0" collapsed="false">
      <c r="A62" s="59" t="s">
        <v>277</v>
      </c>
      <c r="B62" s="59" t="s">
        <v>796</v>
      </c>
      <c r="C62" s="59" t="s">
        <v>942</v>
      </c>
      <c r="D62" s="194" t="s">
        <v>550</v>
      </c>
      <c r="E62" s="194" t="s">
        <v>524</v>
      </c>
      <c r="F62" s="195" t="n">
        <v>37566</v>
      </c>
      <c r="G62" s="195" t="n">
        <v>37580</v>
      </c>
      <c r="H62" s="59" t="s">
        <v>801</v>
      </c>
      <c r="I62" s="59"/>
      <c r="J62" s="59" t="s">
        <v>2597</v>
      </c>
    </row>
    <row r="63" customFormat="false" ht="13.2" hidden="false" customHeight="false" outlineLevel="0" collapsed="false">
      <c r="A63" s="59" t="s">
        <v>277</v>
      </c>
      <c r="B63" s="59" t="s">
        <v>801</v>
      </c>
      <c r="C63" s="59" t="s">
        <v>946</v>
      </c>
      <c r="D63" s="194" t="s">
        <v>518</v>
      </c>
      <c r="E63" s="194" t="s">
        <v>524</v>
      </c>
      <c r="F63" s="195" t="n">
        <v>37566</v>
      </c>
      <c r="G63" s="195" t="n">
        <v>37580</v>
      </c>
      <c r="H63" s="59" t="s">
        <v>801</v>
      </c>
      <c r="I63" s="59" t="s">
        <v>823</v>
      </c>
      <c r="J63" s="59" t="s">
        <v>2598</v>
      </c>
    </row>
    <row r="64" customFormat="false" ht="13.2" hidden="false" customHeight="false" outlineLevel="0" collapsed="false">
      <c r="A64" s="59" t="s">
        <v>277</v>
      </c>
      <c r="B64" s="59" t="s">
        <v>808</v>
      </c>
      <c r="C64" s="59" t="s">
        <v>952</v>
      </c>
      <c r="D64" s="194" t="s">
        <v>518</v>
      </c>
      <c r="E64" s="194" t="s">
        <v>524</v>
      </c>
      <c r="F64" s="195" t="n">
        <v>37552</v>
      </c>
      <c r="G64" s="195" t="n">
        <v>37566</v>
      </c>
      <c r="H64" s="59" t="s">
        <v>792</v>
      </c>
      <c r="I64" s="59" t="s">
        <v>2599</v>
      </c>
      <c r="J64" s="59" t="s">
        <v>2598</v>
      </c>
    </row>
    <row r="65" customFormat="false" ht="13.2" hidden="false" customHeight="false" outlineLevel="0" collapsed="false">
      <c r="A65" s="59" t="s">
        <v>277</v>
      </c>
      <c r="B65" s="59" t="s">
        <v>815</v>
      </c>
      <c r="C65" s="59" t="s">
        <v>957</v>
      </c>
      <c r="D65" s="194" t="s">
        <v>518</v>
      </c>
      <c r="E65" s="194" t="s">
        <v>524</v>
      </c>
      <c r="F65" s="195" t="n">
        <v>37580</v>
      </c>
      <c r="G65" s="195" t="n">
        <v>37593</v>
      </c>
      <c r="H65" s="59" t="s">
        <v>2600</v>
      </c>
      <c r="I65" s="59"/>
      <c r="J65" s="59" t="s">
        <v>2598</v>
      </c>
    </row>
    <row r="66" customFormat="false" ht="13.2" hidden="false" customHeight="false" outlineLevel="0" collapsed="false">
      <c r="A66" s="59" t="s">
        <v>277</v>
      </c>
      <c r="B66" s="59" t="s">
        <v>699</v>
      </c>
      <c r="C66" s="59" t="s">
        <v>963</v>
      </c>
      <c r="D66" s="194" t="s">
        <v>518</v>
      </c>
      <c r="E66" s="194" t="s">
        <v>524</v>
      </c>
      <c r="F66" s="195" t="n">
        <v>37566</v>
      </c>
      <c r="G66" s="195" t="n">
        <v>37580</v>
      </c>
      <c r="H66" s="59" t="s">
        <v>699</v>
      </c>
      <c r="I66" s="59" t="s">
        <v>834</v>
      </c>
      <c r="J66" s="59" t="s">
        <v>2598</v>
      </c>
    </row>
    <row r="67" customFormat="false" ht="13.2" hidden="false" customHeight="false" outlineLevel="0" collapsed="false">
      <c r="A67" s="59" t="s">
        <v>277</v>
      </c>
      <c r="B67" s="59" t="s">
        <v>823</v>
      </c>
      <c r="C67" s="59" t="s">
        <v>967</v>
      </c>
      <c r="D67" s="194" t="s">
        <v>518</v>
      </c>
      <c r="E67" s="194" t="s">
        <v>524</v>
      </c>
      <c r="F67" s="195" t="n">
        <v>37580</v>
      </c>
      <c r="G67" s="195" t="n">
        <v>37593</v>
      </c>
      <c r="H67" s="59" t="s">
        <v>811</v>
      </c>
      <c r="I67" s="59" t="s">
        <v>840</v>
      </c>
      <c r="J67" s="59" t="s">
        <v>2598</v>
      </c>
    </row>
    <row r="68" customFormat="false" ht="13.2" hidden="false" customHeight="false" outlineLevel="0" collapsed="false">
      <c r="A68" s="59" t="s">
        <v>277</v>
      </c>
      <c r="B68" s="59" t="s">
        <v>811</v>
      </c>
      <c r="C68" s="59" t="s">
        <v>971</v>
      </c>
      <c r="D68" s="194" t="s">
        <v>518</v>
      </c>
      <c r="E68" s="194" t="s">
        <v>524</v>
      </c>
      <c r="F68" s="195" t="n">
        <v>37593</v>
      </c>
      <c r="G68" s="195" t="n">
        <v>37607</v>
      </c>
      <c r="H68" s="59" t="s">
        <v>834</v>
      </c>
      <c r="I68" s="59" t="s">
        <v>844</v>
      </c>
      <c r="J68" s="59" t="s">
        <v>2598</v>
      </c>
    </row>
    <row r="69" customFormat="false" ht="13.2" hidden="false" customHeight="false" outlineLevel="0" collapsed="false">
      <c r="A69" s="59" t="s">
        <v>277</v>
      </c>
      <c r="B69" s="59" t="s">
        <v>834</v>
      </c>
      <c r="C69" s="196" t="s">
        <v>974</v>
      </c>
      <c r="D69" s="194" t="s">
        <v>411</v>
      </c>
      <c r="E69" s="194" t="s">
        <v>412</v>
      </c>
      <c r="F69" s="195" t="n">
        <v>37607</v>
      </c>
      <c r="G69" s="195" t="n">
        <v>37607</v>
      </c>
      <c r="H69" s="59" t="s">
        <v>840</v>
      </c>
      <c r="I69" s="59" t="s">
        <v>2267</v>
      </c>
      <c r="J69" s="59" t="s">
        <v>2597</v>
      </c>
    </row>
    <row r="70" customFormat="false" ht="13.2" hidden="false" customHeight="false" outlineLevel="0" collapsed="false">
      <c r="A70" s="59"/>
      <c r="B70" s="59" t="s">
        <v>840</v>
      </c>
      <c r="C70" s="192" t="s">
        <v>978</v>
      </c>
      <c r="D70" s="194" t="s">
        <v>474</v>
      </c>
      <c r="E70" s="194" t="s">
        <v>2590</v>
      </c>
      <c r="F70" s="195" t="n">
        <v>37467</v>
      </c>
      <c r="G70" s="195" t="n">
        <v>37622</v>
      </c>
      <c r="H70" s="59"/>
      <c r="I70" s="59"/>
      <c r="J70" s="59"/>
    </row>
    <row r="71" customFormat="false" ht="13.2" hidden="false" customHeight="false" outlineLevel="0" collapsed="false">
      <c r="A71" s="59"/>
      <c r="B71" s="59" t="s">
        <v>844</v>
      </c>
      <c r="C71" s="192" t="s">
        <v>982</v>
      </c>
      <c r="D71" s="194" t="s">
        <v>714</v>
      </c>
      <c r="E71" s="194" t="s">
        <v>984</v>
      </c>
      <c r="F71" s="195" t="n">
        <v>37467</v>
      </c>
      <c r="G71" s="195" t="n">
        <v>37475</v>
      </c>
      <c r="H71" s="59"/>
      <c r="I71" s="59"/>
      <c r="J71" s="59"/>
    </row>
    <row r="72" customFormat="false" ht="13.2" hidden="false" customHeight="false" outlineLevel="0" collapsed="false">
      <c r="A72" s="59" t="s">
        <v>277</v>
      </c>
      <c r="B72" s="59" t="s">
        <v>848</v>
      </c>
      <c r="C72" s="59" t="s">
        <v>987</v>
      </c>
      <c r="D72" s="194" t="s">
        <v>1005</v>
      </c>
      <c r="E72" s="194" t="s">
        <v>559</v>
      </c>
      <c r="F72" s="195" t="n">
        <v>37467</v>
      </c>
      <c r="G72" s="195" t="n">
        <v>37468</v>
      </c>
      <c r="H72" s="59" t="s">
        <v>541</v>
      </c>
      <c r="I72" s="59" t="s">
        <v>862</v>
      </c>
      <c r="J72" s="59" t="s">
        <v>2598</v>
      </c>
    </row>
    <row r="73" customFormat="false" ht="13.2" hidden="false" customHeight="false" outlineLevel="0" collapsed="false">
      <c r="A73" s="59" t="s">
        <v>277</v>
      </c>
      <c r="B73" s="59" t="s">
        <v>613</v>
      </c>
      <c r="C73" s="59" t="s">
        <v>992</v>
      </c>
      <c r="D73" s="194" t="s">
        <v>550</v>
      </c>
      <c r="E73" s="194" t="s">
        <v>789</v>
      </c>
      <c r="F73" s="195" t="n">
        <v>37468</v>
      </c>
      <c r="G73" s="195" t="n">
        <v>37475</v>
      </c>
      <c r="H73" s="59" t="s">
        <v>857</v>
      </c>
      <c r="I73" s="59"/>
      <c r="J73" s="59" t="s">
        <v>2598</v>
      </c>
    </row>
    <row r="74" customFormat="false" ht="13.2" hidden="false" customHeight="false" outlineLevel="0" collapsed="false">
      <c r="A74" s="59"/>
      <c r="B74" s="59" t="s">
        <v>857</v>
      </c>
      <c r="C74" s="192" t="s">
        <v>996</v>
      </c>
      <c r="D74" s="194" t="s">
        <v>2601</v>
      </c>
      <c r="E74" s="194" t="s">
        <v>715</v>
      </c>
      <c r="F74" s="195" t="n">
        <v>37607</v>
      </c>
      <c r="G74" s="195" t="n">
        <v>37622</v>
      </c>
      <c r="H74" s="59"/>
      <c r="I74" s="59"/>
      <c r="J74" s="59"/>
    </row>
    <row r="75" customFormat="false" ht="13.2" hidden="false" customHeight="false" outlineLevel="0" collapsed="false">
      <c r="A75" s="59" t="s">
        <v>277</v>
      </c>
      <c r="B75" s="59" t="s">
        <v>862</v>
      </c>
      <c r="C75" s="59" t="s">
        <v>1000</v>
      </c>
      <c r="D75" s="194" t="s">
        <v>550</v>
      </c>
      <c r="E75" s="194" t="s">
        <v>789</v>
      </c>
      <c r="F75" s="195" t="n">
        <v>37607</v>
      </c>
      <c r="G75" s="195" t="n">
        <v>37614</v>
      </c>
      <c r="H75" s="59" t="s">
        <v>844</v>
      </c>
      <c r="I75" s="59" t="s">
        <v>2269</v>
      </c>
      <c r="J75" s="59" t="s">
        <v>2598</v>
      </c>
    </row>
    <row r="76" customFormat="false" ht="13.2" hidden="false" customHeight="false" outlineLevel="0" collapsed="false">
      <c r="A76" s="59" t="s">
        <v>277</v>
      </c>
      <c r="B76" s="59" t="s">
        <v>2265</v>
      </c>
      <c r="C76" s="59" t="s">
        <v>1004</v>
      </c>
      <c r="D76" s="194" t="s">
        <v>2602</v>
      </c>
      <c r="E76" s="194" t="s">
        <v>559</v>
      </c>
      <c r="F76" s="195" t="n">
        <v>37614</v>
      </c>
      <c r="G76" s="195" t="n">
        <v>37615</v>
      </c>
      <c r="H76" s="59" t="s">
        <v>2267</v>
      </c>
      <c r="I76" s="59" t="s">
        <v>866</v>
      </c>
      <c r="J76" s="59" t="s">
        <v>2597</v>
      </c>
    </row>
    <row r="77" customFormat="false" ht="13.2" hidden="false" customHeight="false" outlineLevel="0" collapsed="false">
      <c r="A77" s="59" t="s">
        <v>277</v>
      </c>
      <c r="B77" s="59" t="s">
        <v>2267</v>
      </c>
      <c r="C77" s="59" t="s">
        <v>1009</v>
      </c>
      <c r="D77" s="194" t="s">
        <v>550</v>
      </c>
      <c r="E77" s="194" t="s">
        <v>789</v>
      </c>
      <c r="F77" s="195" t="n">
        <v>37615</v>
      </c>
      <c r="G77" s="195" t="n">
        <v>37622</v>
      </c>
      <c r="H77" s="59" t="s">
        <v>2269</v>
      </c>
      <c r="I77" s="59" t="s">
        <v>871</v>
      </c>
      <c r="J77" s="59" t="s">
        <v>2598</v>
      </c>
    </row>
    <row r="78" customFormat="false" ht="13.2" hidden="false" customHeight="false" outlineLevel="0" collapsed="false">
      <c r="A78" s="59" t="s">
        <v>277</v>
      </c>
      <c r="B78" s="59" t="s">
        <v>2269</v>
      </c>
      <c r="C78" s="196" t="s">
        <v>1013</v>
      </c>
      <c r="D78" s="194" t="s">
        <v>411</v>
      </c>
      <c r="E78" s="194" t="s">
        <v>412</v>
      </c>
      <c r="F78" s="195" t="n">
        <v>37622</v>
      </c>
      <c r="G78" s="195" t="n">
        <v>37622</v>
      </c>
      <c r="H78" s="59" t="s">
        <v>866</v>
      </c>
      <c r="I78" s="59"/>
      <c r="J78" s="59" t="s">
        <v>2598</v>
      </c>
    </row>
    <row r="79" customFormat="false" ht="13.2" hidden="false" customHeight="false" outlineLevel="0" collapsed="false">
      <c r="A79" s="59"/>
      <c r="B79" s="59"/>
      <c r="C79" s="59"/>
      <c r="D79" s="194"/>
      <c r="E79" s="194"/>
      <c r="F79" s="195"/>
      <c r="G79" s="195"/>
      <c r="H79" s="59"/>
      <c r="I79" s="59"/>
      <c r="J79" s="59"/>
    </row>
    <row r="80" customFormat="false" ht="13.2" hidden="false" customHeight="false" outlineLevel="0" collapsed="false">
      <c r="A80" s="59"/>
      <c r="B80" s="59"/>
      <c r="C80" s="59"/>
      <c r="D80" s="194"/>
      <c r="E80" s="194"/>
      <c r="F80" s="195"/>
      <c r="G80" s="195"/>
      <c r="H80" s="59"/>
      <c r="I80" s="59"/>
      <c r="J80" s="59"/>
    </row>
    <row r="81" customFormat="false" ht="13.2" hidden="false" customHeight="false" outlineLevel="0" collapsed="false">
      <c r="A81" s="59"/>
      <c r="B81" s="59"/>
      <c r="C81" s="59"/>
      <c r="D81" s="194"/>
      <c r="E81" s="194"/>
      <c r="F81" s="195"/>
      <c r="G81" s="195"/>
      <c r="H81" s="59"/>
      <c r="I81" s="59"/>
      <c r="J81" s="59"/>
    </row>
    <row r="82" customFormat="false" ht="13.2" hidden="false" customHeight="false" outlineLevel="0" collapsed="false">
      <c r="A82" s="59"/>
      <c r="B82" s="59"/>
      <c r="C82" s="59"/>
      <c r="D82" s="194"/>
      <c r="E82" s="194"/>
      <c r="F82" s="195"/>
      <c r="G82" s="195"/>
      <c r="H82" s="59"/>
      <c r="I82" s="59"/>
      <c r="J82" s="59"/>
    </row>
    <row r="83" customFormat="false" ht="13.2" hidden="false" customHeight="false" outlineLevel="0" collapsed="false">
      <c r="A83" s="59"/>
      <c r="B83" s="59"/>
      <c r="C83" s="59"/>
      <c r="D83" s="194"/>
      <c r="E83" s="194"/>
      <c r="F83" s="195"/>
      <c r="G83" s="195"/>
      <c r="H83" s="59"/>
      <c r="I83" s="59"/>
      <c r="J83" s="59"/>
    </row>
    <row r="84" customFormat="false" ht="13.2" hidden="false" customHeight="false" outlineLevel="0" collapsed="false">
      <c r="A84" s="59"/>
      <c r="B84" s="59"/>
      <c r="C84" s="59"/>
      <c r="D84" s="194"/>
      <c r="E84" s="194"/>
      <c r="F84" s="195"/>
      <c r="G84" s="195"/>
      <c r="H84" s="59"/>
      <c r="I84" s="59"/>
      <c r="J84" s="59"/>
    </row>
    <row r="85" customFormat="false" ht="13.2" hidden="false" customHeight="false" outlineLevel="0" collapsed="false">
      <c r="A85" s="59"/>
      <c r="B85" s="59"/>
      <c r="C85" s="59"/>
      <c r="D85" s="194"/>
      <c r="E85" s="194"/>
      <c r="F85" s="195"/>
      <c r="G85" s="195"/>
      <c r="H85" s="59"/>
      <c r="I85" s="59"/>
      <c r="J85" s="59"/>
    </row>
    <row r="86" customFormat="false" ht="13.2" hidden="false" customHeight="false" outlineLevel="0" collapsed="false">
      <c r="A86" s="59"/>
      <c r="B86" s="59"/>
      <c r="C86" s="59"/>
      <c r="D86" s="194"/>
      <c r="E86" s="194"/>
      <c r="F86" s="195"/>
      <c r="G86" s="195"/>
      <c r="H86" s="59"/>
      <c r="I86" s="59"/>
      <c r="J86" s="59"/>
    </row>
    <row r="87" customFormat="false" ht="13.2" hidden="false" customHeight="false" outlineLevel="0" collapsed="false">
      <c r="A87" s="59"/>
      <c r="B87" s="59"/>
      <c r="C87" s="59"/>
      <c r="D87" s="194"/>
      <c r="E87" s="194"/>
      <c r="F87" s="195"/>
      <c r="G87" s="195"/>
      <c r="H87" s="59"/>
      <c r="I87" s="59"/>
      <c r="J87" s="59"/>
    </row>
    <row r="88" customFormat="false" ht="13.2" hidden="false" customHeight="false" outlineLevel="0" collapsed="false">
      <c r="A88" s="59"/>
      <c r="B88" s="59"/>
      <c r="C88" s="59"/>
      <c r="D88" s="194"/>
      <c r="E88" s="194"/>
      <c r="F88" s="195"/>
      <c r="G88" s="195"/>
      <c r="H88" s="59"/>
      <c r="I88" s="59"/>
      <c r="J88" s="59"/>
    </row>
    <row r="89" customFormat="false" ht="13.2" hidden="false" customHeight="false" outlineLevel="0" collapsed="false">
      <c r="A89" s="59"/>
      <c r="B89" s="59"/>
      <c r="C89" s="59"/>
      <c r="D89" s="194"/>
      <c r="E89" s="194"/>
      <c r="F89" s="195"/>
      <c r="G89" s="195"/>
      <c r="H89" s="59"/>
      <c r="I89" s="59"/>
      <c r="J89" s="59"/>
    </row>
    <row r="90" customFormat="false" ht="13.2" hidden="false" customHeight="false" outlineLevel="0" collapsed="false">
      <c r="A90" s="59"/>
      <c r="B90" s="59"/>
      <c r="C90" s="59"/>
      <c r="D90" s="194"/>
      <c r="E90" s="194"/>
      <c r="F90" s="195"/>
      <c r="G90" s="195"/>
      <c r="H90" s="59"/>
      <c r="I90" s="59"/>
      <c r="J90" s="59"/>
    </row>
    <row r="91" customFormat="false" ht="13.2" hidden="false" customHeight="false" outlineLevel="0" collapsed="false">
      <c r="A91" s="59"/>
      <c r="B91" s="59"/>
      <c r="C91" s="59"/>
      <c r="D91" s="194"/>
      <c r="E91" s="194"/>
      <c r="F91" s="195"/>
      <c r="G91" s="195"/>
      <c r="H91" s="59"/>
      <c r="I91" s="59"/>
      <c r="J91" s="59"/>
    </row>
    <row r="92" customFormat="false" ht="13.2" hidden="false" customHeight="false" outlineLevel="0" collapsed="false">
      <c r="A92" s="59"/>
      <c r="B92" s="59"/>
      <c r="C92" s="59"/>
      <c r="D92" s="194"/>
      <c r="E92" s="194"/>
      <c r="F92" s="195"/>
      <c r="G92" s="195"/>
      <c r="H92" s="59"/>
      <c r="I92" s="59"/>
      <c r="J92" s="59"/>
    </row>
    <row r="93" customFormat="false" ht="13.2" hidden="false" customHeight="false" outlineLevel="0" collapsed="false">
      <c r="A93" s="59"/>
      <c r="B93" s="59"/>
      <c r="C93" s="59"/>
      <c r="D93" s="194"/>
      <c r="E93" s="194"/>
      <c r="F93" s="195"/>
      <c r="G93" s="195"/>
      <c r="H93" s="59"/>
      <c r="I93" s="59"/>
      <c r="J93" s="59"/>
    </row>
    <row r="94" customFormat="false" ht="13.2" hidden="false" customHeight="false" outlineLevel="0" collapsed="false">
      <c r="A94" s="59"/>
      <c r="B94" s="59"/>
      <c r="C94" s="59"/>
      <c r="D94" s="194"/>
      <c r="E94" s="194"/>
      <c r="F94" s="195"/>
      <c r="G94" s="195"/>
      <c r="H94" s="59"/>
      <c r="I94" s="59"/>
      <c r="J94" s="59"/>
    </row>
    <row r="95" customFormat="false" ht="13.2" hidden="false" customHeight="false" outlineLevel="0" collapsed="false">
      <c r="A95" s="59"/>
      <c r="B95" s="59"/>
      <c r="C95" s="59"/>
      <c r="D95" s="194"/>
      <c r="E95" s="194"/>
      <c r="F95" s="195"/>
      <c r="G95" s="195"/>
      <c r="H95" s="59"/>
      <c r="I95" s="59"/>
      <c r="J95" s="59"/>
    </row>
    <row r="96" customFormat="false" ht="13.2" hidden="false" customHeight="false" outlineLevel="0" collapsed="false">
      <c r="A96" s="59"/>
      <c r="B96" s="59"/>
      <c r="C96" s="59"/>
      <c r="D96" s="194"/>
      <c r="E96" s="194"/>
      <c r="F96" s="195"/>
      <c r="G96" s="195"/>
      <c r="H96" s="59"/>
      <c r="I96" s="59"/>
      <c r="J96" s="59"/>
    </row>
    <row r="97" customFormat="false" ht="13.2" hidden="false" customHeight="false" outlineLevel="0" collapsed="false">
      <c r="A97" s="59"/>
      <c r="B97" s="59"/>
      <c r="C97" s="59"/>
      <c r="D97" s="194"/>
      <c r="E97" s="194"/>
      <c r="F97" s="195"/>
      <c r="G97" s="195"/>
      <c r="H97" s="59"/>
      <c r="I97" s="59"/>
      <c r="J97" s="59"/>
    </row>
    <row r="98" customFormat="false" ht="13.2" hidden="false" customHeight="false" outlineLevel="0" collapsed="false">
      <c r="A98" s="59"/>
      <c r="B98" s="59"/>
      <c r="C98" s="59"/>
      <c r="D98" s="194"/>
      <c r="E98" s="194"/>
      <c r="F98" s="195"/>
      <c r="G98" s="195"/>
      <c r="H98" s="59"/>
      <c r="I98" s="59"/>
      <c r="J98" s="59"/>
    </row>
    <row r="99" customFormat="false" ht="13.2" hidden="false" customHeight="false" outlineLevel="0" collapsed="false">
      <c r="A99" s="59"/>
      <c r="B99" s="59"/>
      <c r="C99" s="59"/>
      <c r="D99" s="194"/>
      <c r="E99" s="194"/>
      <c r="F99" s="195"/>
      <c r="G99" s="195"/>
      <c r="H99" s="59"/>
      <c r="I99" s="59"/>
      <c r="J99" s="59"/>
    </row>
    <row r="100" customFormat="false" ht="13.2" hidden="false" customHeight="false" outlineLevel="0" collapsed="false">
      <c r="A100" s="59"/>
      <c r="B100" s="59"/>
      <c r="C100" s="59"/>
      <c r="D100" s="194"/>
      <c r="E100" s="194"/>
      <c r="F100" s="195"/>
      <c r="G100" s="195"/>
      <c r="H100" s="59"/>
      <c r="I100" s="59"/>
      <c r="J100" s="59"/>
    </row>
    <row r="101" customFormat="false" ht="13.2" hidden="false" customHeight="false" outlineLevel="0" collapsed="false">
      <c r="A101" s="59"/>
      <c r="B101" s="59"/>
      <c r="C101" s="59"/>
      <c r="D101" s="194"/>
      <c r="E101" s="194"/>
      <c r="F101" s="195"/>
      <c r="G101" s="195"/>
      <c r="H101" s="59"/>
      <c r="I101" s="59"/>
      <c r="J101" s="59"/>
    </row>
    <row r="102" customFormat="false" ht="13.2" hidden="false" customHeight="false" outlineLevel="0" collapsed="false">
      <c r="A102" s="59"/>
      <c r="B102" s="59"/>
      <c r="C102" s="59"/>
      <c r="D102" s="194"/>
      <c r="E102" s="194"/>
      <c r="F102" s="195"/>
      <c r="G102" s="195"/>
      <c r="H102" s="59"/>
      <c r="I102" s="59"/>
      <c r="J102" s="59"/>
    </row>
    <row r="103" customFormat="false" ht="13.2" hidden="false" customHeight="false" outlineLevel="0" collapsed="false">
      <c r="A103" s="59"/>
      <c r="B103" s="59"/>
      <c r="C103" s="59"/>
      <c r="D103" s="194"/>
      <c r="E103" s="194"/>
      <c r="F103" s="195"/>
      <c r="G103" s="195"/>
      <c r="H103" s="59"/>
      <c r="I103" s="59"/>
      <c r="J103" s="59"/>
    </row>
    <row r="104" customFormat="false" ht="13.2" hidden="false" customHeight="false" outlineLevel="0" collapsed="false">
      <c r="A104" s="59"/>
      <c r="B104" s="59"/>
      <c r="C104" s="59"/>
      <c r="D104" s="194"/>
      <c r="E104" s="194"/>
      <c r="F104" s="195"/>
      <c r="G104" s="195"/>
      <c r="H104" s="59"/>
      <c r="I104" s="59"/>
      <c r="J104" s="59"/>
    </row>
    <row r="105" customFormat="false" ht="13.2" hidden="false" customHeight="false" outlineLevel="0" collapsed="false">
      <c r="A105" s="59"/>
      <c r="B105" s="59"/>
      <c r="C105" s="59"/>
      <c r="D105" s="194"/>
      <c r="E105" s="194"/>
      <c r="F105" s="195"/>
      <c r="G105" s="195"/>
      <c r="H105" s="59"/>
      <c r="I105" s="59"/>
      <c r="J105" s="59"/>
    </row>
    <row r="106" customFormat="false" ht="13.2" hidden="false" customHeight="false" outlineLevel="0" collapsed="false">
      <c r="A106" s="59"/>
      <c r="B106" s="59"/>
      <c r="C106" s="59"/>
      <c r="D106" s="194"/>
      <c r="E106" s="194"/>
      <c r="F106" s="195"/>
      <c r="G106" s="195"/>
      <c r="H106" s="59"/>
      <c r="I106" s="59"/>
      <c r="J106" s="59"/>
    </row>
    <row r="107" customFormat="false" ht="13.2" hidden="false" customHeight="false" outlineLevel="0" collapsed="false">
      <c r="A107" s="59"/>
      <c r="B107" s="59"/>
      <c r="C107" s="59"/>
      <c r="D107" s="194"/>
      <c r="E107" s="194"/>
      <c r="F107" s="195"/>
      <c r="G107" s="195"/>
      <c r="H107" s="59"/>
      <c r="I107" s="59"/>
      <c r="J107" s="59"/>
    </row>
    <row r="108" customFormat="false" ht="13.2" hidden="false" customHeight="false" outlineLevel="0" collapsed="false">
      <c r="A108" s="59"/>
      <c r="B108" s="59"/>
      <c r="C108" s="59"/>
      <c r="D108" s="194"/>
      <c r="E108" s="194"/>
      <c r="F108" s="195"/>
      <c r="G108" s="195"/>
      <c r="H108" s="59"/>
      <c r="I108" s="59"/>
      <c r="J108" s="59"/>
    </row>
    <row r="109" customFormat="false" ht="13.2" hidden="false" customHeight="false" outlineLevel="0" collapsed="false">
      <c r="A109" s="59"/>
      <c r="B109" s="59"/>
      <c r="C109" s="59"/>
      <c r="D109" s="194"/>
      <c r="E109" s="194"/>
      <c r="F109" s="195"/>
      <c r="G109" s="195"/>
      <c r="H109" s="59"/>
      <c r="I109" s="59"/>
      <c r="J109" s="59"/>
    </row>
    <row r="110" customFormat="false" ht="13.2" hidden="false" customHeight="false" outlineLevel="0" collapsed="false">
      <c r="A110" s="59"/>
      <c r="B110" s="59"/>
      <c r="C110" s="59"/>
      <c r="D110" s="194"/>
      <c r="E110" s="194"/>
      <c r="F110" s="195"/>
      <c r="G110" s="195"/>
      <c r="H110" s="59"/>
      <c r="I110" s="59"/>
      <c r="J110" s="59"/>
    </row>
    <row r="111" customFormat="false" ht="13.2" hidden="false" customHeight="false" outlineLevel="0" collapsed="false">
      <c r="A111" s="59"/>
      <c r="B111" s="59"/>
      <c r="C111" s="59"/>
      <c r="D111" s="194"/>
      <c r="E111" s="194"/>
      <c r="F111" s="195"/>
      <c r="G111" s="195"/>
      <c r="H111" s="59"/>
      <c r="I111" s="59"/>
      <c r="J111" s="59"/>
    </row>
    <row r="112" customFormat="false" ht="13.2" hidden="false" customHeight="false" outlineLevel="0" collapsed="false">
      <c r="A112" s="59"/>
      <c r="B112" s="59"/>
      <c r="C112" s="59"/>
      <c r="D112" s="194"/>
      <c r="E112" s="194"/>
      <c r="F112" s="195"/>
      <c r="G112" s="195"/>
      <c r="H112" s="59"/>
      <c r="I112" s="59"/>
      <c r="J112" s="59"/>
    </row>
    <row r="113" customFormat="false" ht="13.2" hidden="false" customHeight="false" outlineLevel="0" collapsed="false">
      <c r="A113" s="59"/>
      <c r="B113" s="59"/>
      <c r="C113" s="59"/>
      <c r="D113" s="194"/>
      <c r="E113" s="194"/>
      <c r="F113" s="195"/>
      <c r="G113" s="195"/>
      <c r="H113" s="59"/>
      <c r="I113" s="59"/>
      <c r="J113" s="59"/>
    </row>
    <row r="114" customFormat="false" ht="13.2" hidden="false" customHeight="false" outlineLevel="0" collapsed="false">
      <c r="A114" s="59"/>
      <c r="B114" s="59"/>
      <c r="C114" s="59"/>
      <c r="D114" s="194"/>
      <c r="E114" s="194"/>
      <c r="F114" s="195"/>
      <c r="G114" s="195"/>
      <c r="H114" s="59"/>
      <c r="I114" s="59"/>
      <c r="J114" s="59"/>
    </row>
    <row r="115" customFormat="false" ht="13.2" hidden="false" customHeight="false" outlineLevel="0" collapsed="false">
      <c r="A115" s="59"/>
      <c r="B115" s="59"/>
      <c r="C115" s="59"/>
      <c r="D115" s="194"/>
      <c r="E115" s="194"/>
      <c r="F115" s="195"/>
      <c r="G115" s="195"/>
      <c r="H115" s="59"/>
      <c r="I115" s="59"/>
      <c r="J115" s="59"/>
    </row>
    <row r="116" customFormat="false" ht="13.2" hidden="false" customHeight="false" outlineLevel="0" collapsed="false">
      <c r="A116" s="59"/>
      <c r="B116" s="59"/>
      <c r="C116" s="59"/>
      <c r="D116" s="194"/>
      <c r="E116" s="194"/>
      <c r="F116" s="195"/>
      <c r="G116" s="195"/>
      <c r="H116" s="59"/>
      <c r="I116" s="59"/>
      <c r="J116" s="59"/>
    </row>
    <row r="117" customFormat="false" ht="13.2" hidden="false" customHeight="false" outlineLevel="0" collapsed="false">
      <c r="A117" s="59"/>
      <c r="B117" s="59"/>
      <c r="C117" s="59"/>
      <c r="D117" s="194"/>
      <c r="E117" s="194"/>
      <c r="F117" s="195"/>
      <c r="G117" s="195"/>
      <c r="H117" s="59"/>
      <c r="I117" s="59"/>
      <c r="J117" s="59"/>
    </row>
    <row r="118" customFormat="false" ht="13.2" hidden="false" customHeight="false" outlineLevel="0" collapsed="false">
      <c r="A118" s="59"/>
      <c r="B118" s="59"/>
      <c r="C118" s="59"/>
      <c r="D118" s="194"/>
      <c r="E118" s="194"/>
      <c r="F118" s="195"/>
      <c r="G118" s="195"/>
      <c r="H118" s="59"/>
      <c r="I118" s="59"/>
      <c r="J118" s="59"/>
    </row>
    <row r="119" customFormat="false" ht="13.2" hidden="false" customHeight="false" outlineLevel="0" collapsed="false">
      <c r="A119" s="59"/>
      <c r="B119" s="59"/>
      <c r="C119" s="59"/>
      <c r="D119" s="194"/>
      <c r="E119" s="194"/>
      <c r="F119" s="195"/>
      <c r="G119" s="195"/>
      <c r="H119" s="59"/>
      <c r="I119" s="59"/>
      <c r="J119" s="59"/>
    </row>
    <row r="120" customFormat="false" ht="13.2" hidden="false" customHeight="false" outlineLevel="0" collapsed="false">
      <c r="A120" s="59"/>
      <c r="B120" s="59"/>
      <c r="C120" s="59"/>
      <c r="D120" s="194"/>
      <c r="E120" s="194"/>
      <c r="F120" s="195"/>
      <c r="G120" s="195"/>
      <c r="H120" s="59"/>
      <c r="I120" s="59"/>
      <c r="J120" s="59"/>
    </row>
    <row r="121" customFormat="false" ht="13.2" hidden="false" customHeight="false" outlineLevel="0" collapsed="false">
      <c r="A121" s="59"/>
      <c r="B121" s="59"/>
      <c r="C121" s="59"/>
      <c r="D121" s="194"/>
      <c r="E121" s="194"/>
      <c r="F121" s="195"/>
      <c r="G121" s="195"/>
      <c r="H121" s="59"/>
      <c r="I121" s="59"/>
      <c r="J121" s="59"/>
    </row>
    <row r="122" customFormat="false" ht="13.2" hidden="false" customHeight="false" outlineLevel="0" collapsed="false">
      <c r="A122" s="59"/>
      <c r="B122" s="59"/>
      <c r="C122" s="59"/>
      <c r="D122" s="194"/>
      <c r="E122" s="194"/>
      <c r="F122" s="195"/>
      <c r="G122" s="195"/>
      <c r="H122" s="59"/>
      <c r="I122" s="59"/>
      <c r="J122" s="59"/>
    </row>
    <row r="123" customFormat="false" ht="13.2" hidden="false" customHeight="false" outlineLevel="0" collapsed="false">
      <c r="A123" s="59"/>
      <c r="B123" s="59"/>
      <c r="C123" s="59"/>
      <c r="D123" s="194"/>
      <c r="E123" s="194"/>
      <c r="F123" s="195"/>
      <c r="G123" s="195"/>
      <c r="H123" s="59"/>
      <c r="I123" s="59"/>
      <c r="J123" s="59"/>
    </row>
    <row r="124" customFormat="false" ht="13.2" hidden="false" customHeight="false" outlineLevel="0" collapsed="false">
      <c r="A124" s="59"/>
      <c r="B124" s="59"/>
      <c r="C124" s="59"/>
      <c r="D124" s="194"/>
      <c r="E124" s="194"/>
      <c r="F124" s="195"/>
      <c r="G124" s="195"/>
      <c r="H124" s="59"/>
      <c r="I124" s="59"/>
      <c r="J124" s="59"/>
    </row>
    <row r="125" customFormat="false" ht="13.2" hidden="false" customHeight="false" outlineLevel="0" collapsed="false">
      <c r="A125" s="59"/>
      <c r="B125" s="59"/>
      <c r="C125" s="59"/>
      <c r="D125" s="194"/>
      <c r="E125" s="194"/>
      <c r="F125" s="195"/>
      <c r="G125" s="195"/>
      <c r="H125" s="59"/>
      <c r="I125" s="59"/>
      <c r="J125" s="59"/>
    </row>
    <row r="126" customFormat="false" ht="13.2" hidden="false" customHeight="false" outlineLevel="0" collapsed="false">
      <c r="A126" s="59"/>
      <c r="B126" s="59"/>
      <c r="C126" s="59"/>
      <c r="D126" s="194"/>
      <c r="E126" s="194"/>
      <c r="F126" s="195"/>
      <c r="G126" s="195"/>
      <c r="H126" s="59"/>
      <c r="I126" s="59"/>
      <c r="J126" s="59"/>
    </row>
    <row r="127" customFormat="false" ht="13.2" hidden="false" customHeight="false" outlineLevel="0" collapsed="false">
      <c r="A127" s="59"/>
      <c r="B127" s="59"/>
      <c r="C127" s="59"/>
      <c r="D127" s="194"/>
      <c r="E127" s="194"/>
      <c r="F127" s="195"/>
      <c r="G127" s="195"/>
      <c r="H127" s="59"/>
      <c r="I127" s="59"/>
      <c r="J127" s="59"/>
    </row>
    <row r="128" customFormat="false" ht="13.2" hidden="false" customHeight="false" outlineLevel="0" collapsed="false">
      <c r="A128" s="59"/>
      <c r="B128" s="59"/>
      <c r="C128" s="59"/>
      <c r="D128" s="194"/>
      <c r="E128" s="194"/>
      <c r="F128" s="195"/>
      <c r="G128" s="195"/>
      <c r="H128" s="59"/>
      <c r="I128" s="59"/>
      <c r="J128" s="59"/>
    </row>
    <row r="129" customFormat="false" ht="13.2" hidden="false" customHeight="false" outlineLevel="0" collapsed="false">
      <c r="A129" s="59"/>
      <c r="B129" s="59"/>
      <c r="C129" s="59"/>
      <c r="D129" s="194"/>
      <c r="E129" s="194"/>
      <c r="F129" s="195"/>
      <c r="G129" s="195"/>
      <c r="H129" s="59"/>
      <c r="I129" s="59"/>
      <c r="J129" s="59"/>
    </row>
    <row r="130" customFormat="false" ht="13.2" hidden="false" customHeight="false" outlineLevel="0" collapsed="false">
      <c r="A130" s="59"/>
      <c r="B130" s="59"/>
      <c r="C130" s="59"/>
      <c r="D130" s="194"/>
      <c r="E130" s="194"/>
      <c r="F130" s="195"/>
      <c r="G130" s="195"/>
      <c r="H130" s="59"/>
      <c r="I130" s="59"/>
      <c r="J130" s="59"/>
    </row>
    <row r="131" customFormat="false" ht="13.2" hidden="false" customHeight="false" outlineLevel="0" collapsed="false">
      <c r="A131" s="59"/>
      <c r="B131" s="59"/>
      <c r="C131" s="59"/>
      <c r="D131" s="194"/>
      <c r="E131" s="194"/>
      <c r="F131" s="195"/>
      <c r="G131" s="195"/>
      <c r="H131" s="59"/>
      <c r="I131" s="59"/>
      <c r="J131" s="59"/>
    </row>
    <row r="132" customFormat="false" ht="13.2" hidden="false" customHeight="false" outlineLevel="0" collapsed="false">
      <c r="A132" s="59"/>
      <c r="B132" s="59"/>
      <c r="C132" s="59"/>
      <c r="D132" s="194"/>
      <c r="E132" s="194"/>
      <c r="F132" s="195"/>
      <c r="G132" s="195"/>
      <c r="H132" s="59"/>
      <c r="I132" s="59"/>
      <c r="J132" s="59"/>
    </row>
    <row r="133" customFormat="false" ht="13.2" hidden="false" customHeight="false" outlineLevel="0" collapsed="false">
      <c r="A133" s="59"/>
      <c r="B133" s="59"/>
      <c r="C133" s="59"/>
      <c r="D133" s="194"/>
      <c r="E133" s="194"/>
      <c r="F133" s="195"/>
      <c r="G133" s="195"/>
      <c r="H133" s="59"/>
      <c r="I133" s="59"/>
      <c r="J133" s="59"/>
    </row>
    <row r="134" customFormat="false" ht="13.2" hidden="false" customHeight="false" outlineLevel="0" collapsed="false">
      <c r="A134" s="59"/>
      <c r="B134" s="59"/>
      <c r="C134" s="59"/>
      <c r="D134" s="194"/>
      <c r="E134" s="194"/>
      <c r="F134" s="195"/>
      <c r="G134" s="195"/>
      <c r="H134" s="59"/>
      <c r="I134" s="59"/>
      <c r="J134" s="59"/>
    </row>
    <row r="135" customFormat="false" ht="13.2" hidden="false" customHeight="false" outlineLevel="0" collapsed="false">
      <c r="A135" s="59"/>
      <c r="B135" s="59"/>
      <c r="C135" s="59"/>
      <c r="D135" s="194"/>
      <c r="E135" s="194"/>
      <c r="F135" s="195"/>
      <c r="G135" s="195"/>
      <c r="H135" s="59"/>
      <c r="I135" s="59"/>
      <c r="J135" s="59"/>
    </row>
    <row r="136" customFormat="false" ht="13.2" hidden="false" customHeight="false" outlineLevel="0" collapsed="false">
      <c r="A136" s="59"/>
      <c r="B136" s="59"/>
      <c r="C136" s="59"/>
      <c r="D136" s="194"/>
      <c r="E136" s="194"/>
      <c r="F136" s="195"/>
      <c r="G136" s="195"/>
      <c r="H136" s="59"/>
      <c r="I136" s="59"/>
      <c r="J136" s="59"/>
    </row>
    <row r="137" customFormat="false" ht="13.2" hidden="false" customHeight="false" outlineLevel="0" collapsed="false">
      <c r="A137" s="59"/>
      <c r="B137" s="59"/>
      <c r="C137" s="59"/>
      <c r="D137" s="194"/>
      <c r="E137" s="194"/>
      <c r="F137" s="195"/>
      <c r="G137" s="195"/>
      <c r="H137" s="59"/>
      <c r="I137" s="59"/>
      <c r="J137" s="59"/>
    </row>
    <row r="138" customFormat="false" ht="13.2" hidden="false" customHeight="false" outlineLevel="0" collapsed="false">
      <c r="A138" s="59"/>
      <c r="B138" s="59"/>
      <c r="C138" s="59"/>
      <c r="D138" s="194"/>
      <c r="E138" s="194"/>
      <c r="F138" s="195"/>
      <c r="G138" s="195"/>
      <c r="H138" s="59"/>
      <c r="I138" s="59"/>
      <c r="J138" s="59"/>
    </row>
    <row r="139" customFormat="false" ht="13.2" hidden="false" customHeight="false" outlineLevel="0" collapsed="false">
      <c r="A139" s="59"/>
      <c r="B139" s="59"/>
      <c r="C139" s="59"/>
      <c r="D139" s="194"/>
      <c r="E139" s="194"/>
      <c r="F139" s="195"/>
      <c r="G139" s="195"/>
      <c r="H139" s="59"/>
      <c r="I139" s="59"/>
      <c r="J139" s="59"/>
    </row>
    <row r="140" customFormat="false" ht="13.2" hidden="false" customHeight="false" outlineLevel="0" collapsed="false">
      <c r="A140" s="59"/>
      <c r="B140" s="59"/>
      <c r="C140" s="59"/>
      <c r="D140" s="194"/>
      <c r="E140" s="194"/>
      <c r="F140" s="195"/>
      <c r="G140" s="195"/>
      <c r="H140" s="59"/>
      <c r="I140" s="59"/>
      <c r="J140" s="59"/>
    </row>
    <row r="141" customFormat="false" ht="13.2" hidden="false" customHeight="false" outlineLevel="0" collapsed="false">
      <c r="A141" s="59"/>
      <c r="B141" s="59"/>
      <c r="C141" s="59"/>
      <c r="D141" s="194"/>
      <c r="E141" s="194"/>
      <c r="F141" s="195"/>
      <c r="G141" s="195"/>
      <c r="H141" s="59"/>
      <c r="I141" s="59"/>
      <c r="J141" s="59"/>
    </row>
    <row r="142" customFormat="false" ht="13.2" hidden="false" customHeight="false" outlineLevel="0" collapsed="false">
      <c r="A142" s="59"/>
      <c r="B142" s="59"/>
      <c r="C142" s="59"/>
      <c r="D142" s="194"/>
      <c r="E142" s="194"/>
      <c r="F142" s="195"/>
      <c r="G142" s="195"/>
      <c r="H142" s="59"/>
      <c r="I142" s="59"/>
      <c r="J142" s="59"/>
    </row>
    <row r="143" customFormat="false" ht="13.2" hidden="false" customHeight="false" outlineLevel="0" collapsed="false">
      <c r="A143" s="59"/>
      <c r="B143" s="59"/>
      <c r="C143" s="59"/>
      <c r="D143" s="194"/>
      <c r="E143" s="194"/>
      <c r="F143" s="195"/>
      <c r="G143" s="195"/>
      <c r="H143" s="59"/>
      <c r="I143" s="59"/>
      <c r="J143" s="59"/>
    </row>
    <row r="144" customFormat="false" ht="13.2" hidden="false" customHeight="false" outlineLevel="0" collapsed="false">
      <c r="A144" s="59"/>
      <c r="B144" s="59"/>
      <c r="C144" s="59"/>
      <c r="D144" s="194"/>
      <c r="E144" s="194"/>
      <c r="F144" s="195"/>
      <c r="G144" s="195"/>
      <c r="H144" s="59"/>
      <c r="I144" s="59"/>
      <c r="J144" s="59"/>
    </row>
    <row r="145" customFormat="false" ht="13.2" hidden="false" customHeight="false" outlineLevel="0" collapsed="false">
      <c r="A145" s="59"/>
      <c r="B145" s="59"/>
      <c r="C145" s="59"/>
      <c r="D145" s="194"/>
      <c r="E145" s="194"/>
      <c r="F145" s="195"/>
      <c r="G145" s="195"/>
      <c r="H145" s="59"/>
      <c r="I145" s="59"/>
      <c r="J145" s="59"/>
    </row>
    <row r="146" customFormat="false" ht="13.2" hidden="false" customHeight="false" outlineLevel="0" collapsed="false">
      <c r="A146" s="59"/>
      <c r="B146" s="59"/>
      <c r="C146" s="59"/>
      <c r="D146" s="194"/>
      <c r="E146" s="194"/>
      <c r="F146" s="195"/>
      <c r="G146" s="195"/>
      <c r="H146" s="59"/>
      <c r="I146" s="59"/>
      <c r="J146" s="59"/>
    </row>
    <row r="147" customFormat="false" ht="13.2" hidden="false" customHeight="false" outlineLevel="0" collapsed="false">
      <c r="A147" s="59"/>
      <c r="B147" s="59"/>
      <c r="C147" s="59"/>
      <c r="D147" s="194"/>
      <c r="E147" s="194"/>
      <c r="F147" s="195"/>
      <c r="G147" s="195"/>
      <c r="H147" s="59"/>
      <c r="I147" s="59"/>
      <c r="J147" s="59"/>
    </row>
    <row r="148" customFormat="false" ht="13.2" hidden="false" customHeight="false" outlineLevel="0" collapsed="false">
      <c r="A148" s="59"/>
      <c r="B148" s="59"/>
      <c r="C148" s="59"/>
      <c r="D148" s="194"/>
      <c r="E148" s="194"/>
      <c r="F148" s="195"/>
      <c r="G148" s="195"/>
      <c r="H148" s="59"/>
      <c r="I148" s="59"/>
      <c r="J148" s="59"/>
    </row>
    <row r="149" customFormat="false" ht="13.2" hidden="false" customHeight="false" outlineLevel="0" collapsed="false">
      <c r="A149" s="59"/>
      <c r="B149" s="59"/>
      <c r="C149" s="59"/>
      <c r="D149" s="194"/>
      <c r="E149" s="194"/>
      <c r="F149" s="195"/>
      <c r="G149" s="195"/>
      <c r="H149" s="59"/>
      <c r="I149" s="59"/>
      <c r="J149" s="59"/>
    </row>
    <row r="150" customFormat="false" ht="13.2" hidden="false" customHeight="false" outlineLevel="0" collapsed="false">
      <c r="A150" s="59"/>
      <c r="B150" s="59"/>
      <c r="C150" s="59"/>
      <c r="D150" s="194"/>
      <c r="E150" s="194"/>
      <c r="F150" s="195"/>
      <c r="G150" s="195"/>
      <c r="H150" s="59"/>
      <c r="I150" s="59"/>
      <c r="J150" s="59"/>
    </row>
    <row r="151" customFormat="false" ht="13.2" hidden="false" customHeight="false" outlineLevel="0" collapsed="false">
      <c r="A151" s="59"/>
      <c r="B151" s="59"/>
      <c r="C151" s="59"/>
      <c r="D151" s="194"/>
      <c r="E151" s="194"/>
      <c r="F151" s="195"/>
      <c r="G151" s="195"/>
      <c r="H151" s="59"/>
      <c r="I151" s="59"/>
      <c r="J151" s="59"/>
    </row>
    <row r="152" customFormat="false" ht="13.2" hidden="false" customHeight="false" outlineLevel="0" collapsed="false">
      <c r="A152" s="59"/>
      <c r="B152" s="59"/>
      <c r="C152" s="59"/>
      <c r="D152" s="194"/>
      <c r="E152" s="194"/>
      <c r="F152" s="195"/>
      <c r="G152" s="195"/>
      <c r="H152" s="59"/>
      <c r="I152" s="59"/>
      <c r="J152" s="59"/>
    </row>
    <row r="153" customFormat="false" ht="13.2" hidden="false" customHeight="false" outlineLevel="0" collapsed="false">
      <c r="A153" s="59"/>
      <c r="B153" s="59"/>
      <c r="C153" s="59"/>
      <c r="D153" s="194"/>
      <c r="E153" s="194"/>
      <c r="F153" s="195"/>
      <c r="G153" s="195"/>
      <c r="H153" s="59"/>
      <c r="I153" s="59"/>
      <c r="J153" s="59"/>
    </row>
    <row r="154" customFormat="false" ht="13.2" hidden="false" customHeight="false" outlineLevel="0" collapsed="false">
      <c r="A154" s="59"/>
      <c r="B154" s="59"/>
      <c r="C154" s="59"/>
      <c r="D154" s="194"/>
      <c r="E154" s="194"/>
      <c r="F154" s="195"/>
      <c r="G154" s="195"/>
      <c r="H154" s="59"/>
      <c r="I154" s="59"/>
      <c r="J154" s="59"/>
    </row>
    <row r="155" customFormat="false" ht="13.2" hidden="false" customHeight="false" outlineLevel="0" collapsed="false">
      <c r="A155" s="59"/>
      <c r="B155" s="59"/>
      <c r="C155" s="59"/>
      <c r="D155" s="194"/>
      <c r="E155" s="194"/>
      <c r="F155" s="195"/>
      <c r="G155" s="195"/>
      <c r="H155" s="59"/>
      <c r="I155" s="59"/>
      <c r="J155" s="59"/>
    </row>
    <row r="156" customFormat="false" ht="13.2" hidden="false" customHeight="false" outlineLevel="0" collapsed="false">
      <c r="A156" s="59"/>
      <c r="B156" s="59"/>
      <c r="C156" s="59"/>
      <c r="D156" s="194"/>
      <c r="E156" s="194"/>
      <c r="F156" s="195"/>
      <c r="G156" s="195"/>
      <c r="H156" s="59"/>
      <c r="I156" s="59"/>
      <c r="J156" s="59"/>
    </row>
    <row r="157" customFormat="false" ht="13.2" hidden="false" customHeight="false" outlineLevel="0" collapsed="false">
      <c r="A157" s="59"/>
      <c r="B157" s="59"/>
      <c r="C157" s="59"/>
      <c r="D157" s="194"/>
      <c r="E157" s="194"/>
      <c r="F157" s="195"/>
      <c r="G157" s="195"/>
      <c r="H157" s="59"/>
      <c r="I157" s="59"/>
      <c r="J157" s="59"/>
    </row>
    <row r="158" customFormat="false" ht="13.2" hidden="false" customHeight="false" outlineLevel="0" collapsed="false">
      <c r="A158" s="59"/>
      <c r="B158" s="59"/>
      <c r="C158" s="59"/>
      <c r="D158" s="194"/>
      <c r="E158" s="194"/>
      <c r="F158" s="195"/>
      <c r="G158" s="195"/>
      <c r="H158" s="59"/>
      <c r="I158" s="59"/>
      <c r="J158" s="59"/>
    </row>
    <row r="159" customFormat="false" ht="13.2" hidden="false" customHeight="false" outlineLevel="0" collapsed="false">
      <c r="A159" s="59"/>
      <c r="B159" s="59"/>
      <c r="C159" s="59"/>
      <c r="D159" s="194"/>
      <c r="E159" s="194"/>
      <c r="F159" s="195"/>
      <c r="G159" s="195"/>
      <c r="H159" s="59"/>
      <c r="I159" s="59"/>
      <c r="J159" s="59"/>
    </row>
    <row r="160" customFormat="false" ht="13.2" hidden="false" customHeight="false" outlineLevel="0" collapsed="false">
      <c r="A160" s="59"/>
      <c r="B160" s="59"/>
      <c r="C160" s="59"/>
      <c r="D160" s="194"/>
      <c r="E160" s="194"/>
      <c r="F160" s="195"/>
      <c r="G160" s="195"/>
      <c r="H160" s="59"/>
      <c r="I160" s="59"/>
      <c r="J160" s="59"/>
    </row>
    <row r="161" customFormat="false" ht="13.2" hidden="false" customHeight="false" outlineLevel="0" collapsed="false">
      <c r="A161" s="59"/>
      <c r="B161" s="59"/>
      <c r="C161" s="59"/>
      <c r="D161" s="194"/>
      <c r="E161" s="194"/>
      <c r="F161" s="195"/>
      <c r="G161" s="195"/>
      <c r="H161" s="59"/>
      <c r="I161" s="59"/>
      <c r="J161" s="59"/>
    </row>
    <row r="162" customFormat="false" ht="13.2" hidden="false" customHeight="false" outlineLevel="0" collapsed="false">
      <c r="A162" s="59"/>
      <c r="B162" s="59"/>
      <c r="C162" s="59"/>
      <c r="D162" s="194"/>
      <c r="E162" s="194"/>
      <c r="F162" s="195"/>
      <c r="G162" s="195"/>
      <c r="H162" s="59"/>
      <c r="I162" s="59"/>
      <c r="J162" s="59"/>
    </row>
    <row r="163" customFormat="false" ht="13.2" hidden="false" customHeight="false" outlineLevel="0" collapsed="false">
      <c r="A163" s="59"/>
      <c r="B163" s="59"/>
      <c r="C163" s="59"/>
      <c r="D163" s="194"/>
      <c r="E163" s="194"/>
      <c r="F163" s="195"/>
      <c r="G163" s="195"/>
      <c r="H163" s="59"/>
      <c r="I163" s="59"/>
      <c r="J163" s="59"/>
    </row>
    <row r="164" customFormat="false" ht="13.2" hidden="false" customHeight="false" outlineLevel="0" collapsed="false">
      <c r="A164" s="59"/>
      <c r="B164" s="59"/>
      <c r="C164" s="59"/>
      <c r="D164" s="194"/>
      <c r="E164" s="194"/>
      <c r="F164" s="195"/>
      <c r="G164" s="195"/>
      <c r="H164" s="59"/>
      <c r="I164" s="59"/>
      <c r="J164" s="59"/>
    </row>
    <row r="165" customFormat="false" ht="13.2" hidden="false" customHeight="false" outlineLevel="0" collapsed="false">
      <c r="A165" s="59"/>
      <c r="B165" s="59"/>
      <c r="C165" s="59"/>
      <c r="D165" s="194"/>
      <c r="E165" s="194"/>
      <c r="F165" s="195"/>
      <c r="G165" s="195"/>
      <c r="H165" s="59"/>
      <c r="I165" s="59"/>
      <c r="J165" s="59"/>
    </row>
    <row r="166" customFormat="false" ht="13.2" hidden="false" customHeight="false" outlineLevel="0" collapsed="false">
      <c r="A166" s="59"/>
      <c r="B166" s="59"/>
      <c r="C166" s="59"/>
      <c r="D166" s="194"/>
      <c r="E166" s="194"/>
      <c r="F166" s="195"/>
      <c r="G166" s="195"/>
      <c r="H166" s="59"/>
      <c r="I166" s="59"/>
      <c r="J166" s="59"/>
    </row>
    <row r="167" customFormat="false" ht="13.2" hidden="false" customHeight="false" outlineLevel="0" collapsed="false">
      <c r="A167" s="59"/>
      <c r="B167" s="59"/>
      <c r="C167" s="59"/>
      <c r="D167" s="194"/>
      <c r="E167" s="194"/>
      <c r="F167" s="195"/>
      <c r="G167" s="195"/>
      <c r="H167" s="59"/>
      <c r="I167" s="59"/>
      <c r="J167" s="59"/>
    </row>
    <row r="168" customFormat="false" ht="13.2" hidden="false" customHeight="false" outlineLevel="0" collapsed="false">
      <c r="A168" s="59"/>
      <c r="B168" s="59"/>
      <c r="C168" s="59"/>
      <c r="D168" s="194"/>
      <c r="E168" s="194"/>
      <c r="F168" s="195"/>
      <c r="G168" s="195"/>
      <c r="H168" s="59"/>
      <c r="I168" s="59"/>
      <c r="J168" s="59"/>
    </row>
    <row r="169" customFormat="false" ht="13.2" hidden="false" customHeight="false" outlineLevel="0" collapsed="false">
      <c r="A169" s="59"/>
      <c r="B169" s="59"/>
      <c r="C169" s="59"/>
      <c r="D169" s="194"/>
      <c r="E169" s="194"/>
      <c r="F169" s="195"/>
      <c r="G169" s="195"/>
      <c r="H169" s="59"/>
      <c r="I169" s="59"/>
      <c r="J169" s="59"/>
    </row>
    <row r="170" customFormat="false" ht="13.2" hidden="false" customHeight="false" outlineLevel="0" collapsed="false">
      <c r="A170" s="59"/>
      <c r="B170" s="59"/>
      <c r="C170" s="59"/>
      <c r="D170" s="194"/>
      <c r="E170" s="194"/>
      <c r="F170" s="195"/>
      <c r="G170" s="195"/>
      <c r="H170" s="59"/>
      <c r="I170" s="59"/>
      <c r="J170" s="59"/>
    </row>
    <row r="171" customFormat="false" ht="13.2" hidden="false" customHeight="false" outlineLevel="0" collapsed="false">
      <c r="A171" s="59"/>
      <c r="B171" s="59"/>
      <c r="C171" s="59"/>
      <c r="D171" s="194"/>
      <c r="E171" s="194"/>
      <c r="F171" s="195"/>
      <c r="G171" s="195"/>
      <c r="H171" s="59"/>
      <c r="I171" s="59"/>
      <c r="J171" s="59"/>
    </row>
    <row r="172" customFormat="false" ht="13.2" hidden="false" customHeight="false" outlineLevel="0" collapsed="false">
      <c r="A172" s="59"/>
      <c r="B172" s="59"/>
      <c r="C172" s="59"/>
      <c r="D172" s="194"/>
      <c r="E172" s="194"/>
      <c r="F172" s="195"/>
      <c r="G172" s="195"/>
      <c r="H172" s="59"/>
      <c r="I172" s="59"/>
      <c r="J172" s="59"/>
    </row>
    <row r="173" customFormat="false" ht="13.2" hidden="false" customHeight="false" outlineLevel="0" collapsed="false">
      <c r="A173" s="59"/>
      <c r="B173" s="59"/>
      <c r="C173" s="59"/>
      <c r="D173" s="194"/>
      <c r="E173" s="194"/>
      <c r="F173" s="195"/>
      <c r="G173" s="195"/>
      <c r="H173" s="59"/>
      <c r="I173" s="59"/>
      <c r="J173" s="59"/>
    </row>
    <row r="174" customFormat="false" ht="13.2" hidden="false" customHeight="false" outlineLevel="0" collapsed="false">
      <c r="A174" s="59"/>
      <c r="B174" s="59"/>
      <c r="C174" s="59"/>
      <c r="D174" s="194"/>
      <c r="E174" s="194"/>
      <c r="F174" s="195"/>
      <c r="G174" s="195"/>
      <c r="H174" s="59"/>
      <c r="I174" s="59"/>
      <c r="J174" s="59"/>
    </row>
    <row r="175" customFormat="false" ht="13.2" hidden="false" customHeight="false" outlineLevel="0" collapsed="false">
      <c r="A175" s="59"/>
      <c r="B175" s="59"/>
      <c r="C175" s="59"/>
      <c r="D175" s="194"/>
      <c r="E175" s="194"/>
      <c r="F175" s="195"/>
      <c r="G175" s="195"/>
      <c r="H175" s="59"/>
      <c r="I175" s="59"/>
      <c r="J175" s="59"/>
    </row>
    <row r="176" customFormat="false" ht="13.2" hidden="false" customHeight="false" outlineLevel="0" collapsed="false">
      <c r="A176" s="59"/>
      <c r="B176" s="59"/>
      <c r="C176" s="59"/>
      <c r="D176" s="194"/>
      <c r="E176" s="194"/>
      <c r="F176" s="195"/>
      <c r="G176" s="195"/>
      <c r="H176" s="59"/>
      <c r="I176" s="59"/>
      <c r="J176" s="59"/>
    </row>
    <row r="177" customFormat="false" ht="13.2" hidden="false" customHeight="false" outlineLevel="0" collapsed="false">
      <c r="A177" s="59"/>
      <c r="B177" s="59"/>
      <c r="C177" s="59"/>
      <c r="D177" s="194"/>
      <c r="E177" s="194"/>
      <c r="F177" s="195"/>
      <c r="G177" s="195"/>
      <c r="H177" s="59"/>
      <c r="I177" s="59"/>
      <c r="J177" s="59"/>
    </row>
    <row r="178" customFormat="false" ht="13.2" hidden="false" customHeight="false" outlineLevel="0" collapsed="false">
      <c r="A178" s="59"/>
      <c r="B178" s="59"/>
      <c r="C178" s="59"/>
      <c r="D178" s="194"/>
      <c r="E178" s="194"/>
      <c r="F178" s="195"/>
      <c r="G178" s="195"/>
      <c r="H178" s="59"/>
      <c r="I178" s="59"/>
      <c r="J178" s="59"/>
    </row>
    <row r="179" customFormat="false" ht="13.2" hidden="false" customHeight="false" outlineLevel="0" collapsed="false">
      <c r="A179" s="59"/>
      <c r="B179" s="59"/>
      <c r="C179" s="59"/>
      <c r="D179" s="194"/>
      <c r="E179" s="194"/>
      <c r="F179" s="195"/>
      <c r="G179" s="195"/>
      <c r="H179" s="59"/>
      <c r="I179" s="59"/>
      <c r="J179" s="59"/>
    </row>
    <row r="180" customFormat="false" ht="13.2" hidden="false" customHeight="false" outlineLevel="0" collapsed="false">
      <c r="A180" s="59"/>
      <c r="B180" s="59"/>
      <c r="C180" s="59"/>
      <c r="D180" s="194"/>
      <c r="E180" s="194"/>
      <c r="F180" s="195"/>
      <c r="G180" s="195"/>
      <c r="H180" s="59"/>
      <c r="I180" s="59"/>
      <c r="J180" s="59"/>
    </row>
    <row r="181" customFormat="false" ht="13.2" hidden="false" customHeight="false" outlineLevel="0" collapsed="false">
      <c r="A181" s="59"/>
      <c r="B181" s="59"/>
      <c r="C181" s="59"/>
      <c r="D181" s="194"/>
      <c r="E181" s="194"/>
      <c r="F181" s="195"/>
      <c r="G181" s="195"/>
      <c r="H181" s="59"/>
      <c r="I181" s="59"/>
      <c r="J181" s="59"/>
    </row>
    <row r="182" customFormat="false" ht="13.2" hidden="false" customHeight="false" outlineLevel="0" collapsed="false">
      <c r="A182" s="59"/>
      <c r="B182" s="59"/>
      <c r="C182" s="59"/>
      <c r="D182" s="194"/>
      <c r="E182" s="194"/>
      <c r="F182" s="195"/>
      <c r="G182" s="195"/>
      <c r="H182" s="59"/>
      <c r="I182" s="59"/>
      <c r="J182" s="59"/>
    </row>
    <row r="183" customFormat="false" ht="13.2" hidden="false" customHeight="false" outlineLevel="0" collapsed="false">
      <c r="A183" s="59"/>
      <c r="B183" s="59"/>
      <c r="C183" s="59"/>
      <c r="D183" s="194"/>
      <c r="E183" s="194"/>
      <c r="F183" s="195"/>
      <c r="G183" s="195"/>
      <c r="H183" s="59"/>
      <c r="I183" s="59"/>
      <c r="J183" s="59"/>
    </row>
    <row r="184" customFormat="false" ht="13.2" hidden="false" customHeight="false" outlineLevel="0" collapsed="false">
      <c r="A184" s="59"/>
      <c r="B184" s="59"/>
      <c r="C184" s="59"/>
      <c r="D184" s="194"/>
      <c r="E184" s="194"/>
      <c r="F184" s="195"/>
      <c r="G184" s="195"/>
      <c r="H184" s="59"/>
      <c r="I184" s="59"/>
      <c r="J184" s="59"/>
    </row>
    <row r="185" customFormat="false" ht="13.2" hidden="false" customHeight="false" outlineLevel="0" collapsed="false">
      <c r="A185" s="59"/>
      <c r="B185" s="59"/>
      <c r="C185" s="59"/>
      <c r="D185" s="194"/>
      <c r="E185" s="194"/>
      <c r="F185" s="195"/>
      <c r="G185" s="195"/>
      <c r="H185" s="59"/>
      <c r="I185" s="59"/>
      <c r="J185" s="59"/>
    </row>
    <row r="186" customFormat="false" ht="13.2" hidden="false" customHeight="false" outlineLevel="0" collapsed="false">
      <c r="A186" s="59"/>
      <c r="B186" s="59"/>
      <c r="C186" s="59"/>
      <c r="D186" s="194"/>
      <c r="E186" s="194"/>
      <c r="F186" s="195"/>
      <c r="G186" s="195"/>
      <c r="H186" s="59"/>
      <c r="I186" s="59"/>
      <c r="J186" s="59"/>
    </row>
    <row r="187" customFormat="false" ht="13.2" hidden="false" customHeight="false" outlineLevel="0" collapsed="false">
      <c r="A187" s="59"/>
      <c r="B187" s="59"/>
      <c r="C187" s="59"/>
      <c r="D187" s="194"/>
      <c r="E187" s="194"/>
      <c r="F187" s="195"/>
      <c r="G187" s="195"/>
      <c r="H187" s="59"/>
      <c r="I187" s="59"/>
      <c r="J187" s="59"/>
    </row>
    <row r="188" customFormat="false" ht="13.2" hidden="false" customHeight="false" outlineLevel="0" collapsed="false">
      <c r="A188" s="59"/>
      <c r="B188" s="59"/>
      <c r="C188" s="59"/>
      <c r="D188" s="194"/>
      <c r="E188" s="194"/>
      <c r="F188" s="195"/>
      <c r="G188" s="195"/>
      <c r="H188" s="59"/>
      <c r="I188" s="59"/>
      <c r="J188" s="59"/>
    </row>
    <row r="189" customFormat="false" ht="13.2" hidden="false" customHeight="false" outlineLevel="0" collapsed="false">
      <c r="A189" s="59"/>
      <c r="B189" s="59"/>
      <c r="C189" s="59"/>
      <c r="D189" s="194"/>
      <c r="E189" s="194"/>
      <c r="F189" s="195"/>
      <c r="G189" s="195"/>
      <c r="H189" s="59"/>
      <c r="I189" s="59"/>
      <c r="J189" s="59"/>
    </row>
    <row r="190" customFormat="false" ht="13.2" hidden="false" customHeight="false" outlineLevel="0" collapsed="false">
      <c r="A190" s="59"/>
      <c r="B190" s="59"/>
      <c r="C190" s="59"/>
      <c r="D190" s="194"/>
      <c r="E190" s="194"/>
      <c r="F190" s="195"/>
      <c r="G190" s="195"/>
      <c r="H190" s="59"/>
      <c r="I190" s="59"/>
      <c r="J190" s="59"/>
    </row>
    <row r="191" customFormat="false" ht="13.2" hidden="false" customHeight="false" outlineLevel="0" collapsed="false">
      <c r="A191" s="59"/>
      <c r="B191" s="59"/>
      <c r="C191" s="59"/>
      <c r="D191" s="194"/>
      <c r="E191" s="194"/>
      <c r="F191" s="195"/>
      <c r="G191" s="195"/>
      <c r="H191" s="59"/>
      <c r="I191" s="59"/>
      <c r="J191" s="59"/>
    </row>
    <row r="192" customFormat="false" ht="13.2" hidden="false" customHeight="false" outlineLevel="0" collapsed="false">
      <c r="A192" s="59"/>
      <c r="B192" s="59"/>
      <c r="C192" s="59"/>
      <c r="D192" s="194"/>
      <c r="E192" s="194"/>
      <c r="F192" s="195"/>
      <c r="G192" s="195"/>
      <c r="H192" s="59"/>
      <c r="I192" s="59"/>
      <c r="J192" s="59"/>
    </row>
    <row r="193" customFormat="false" ht="13.2" hidden="false" customHeight="false" outlineLevel="0" collapsed="false">
      <c r="A193" s="59"/>
      <c r="B193" s="59"/>
      <c r="C193" s="59"/>
      <c r="D193" s="194"/>
      <c r="E193" s="194"/>
      <c r="F193" s="195"/>
      <c r="G193" s="195"/>
      <c r="H193" s="59"/>
      <c r="I193" s="59"/>
      <c r="J193" s="59"/>
    </row>
    <row r="194" customFormat="false" ht="13.2" hidden="false" customHeight="false" outlineLevel="0" collapsed="false">
      <c r="A194" s="59"/>
      <c r="B194" s="59"/>
      <c r="C194" s="59"/>
      <c r="D194" s="194"/>
      <c r="E194" s="194"/>
      <c r="F194" s="195"/>
      <c r="G194" s="195"/>
      <c r="H194" s="59"/>
      <c r="I194" s="59"/>
      <c r="J194" s="59"/>
    </row>
    <row r="195" customFormat="false" ht="13.2" hidden="false" customHeight="false" outlineLevel="0" collapsed="false">
      <c r="A195" s="59"/>
      <c r="B195" s="59"/>
      <c r="C195" s="59"/>
      <c r="D195" s="194"/>
      <c r="E195" s="194"/>
      <c r="F195" s="195"/>
      <c r="G195" s="195"/>
      <c r="H195" s="59"/>
      <c r="I195" s="59"/>
      <c r="J195" s="59"/>
    </row>
    <row r="196" customFormat="false" ht="13.2" hidden="false" customHeight="false" outlineLevel="0" collapsed="false">
      <c r="A196" s="59"/>
      <c r="B196" s="59"/>
      <c r="C196" s="59"/>
      <c r="D196" s="194"/>
      <c r="E196" s="194"/>
      <c r="F196" s="195"/>
      <c r="G196" s="195"/>
      <c r="H196" s="59"/>
      <c r="I196" s="59"/>
      <c r="J196" s="59"/>
    </row>
    <row r="197" customFormat="false" ht="13.2" hidden="false" customHeight="false" outlineLevel="0" collapsed="false">
      <c r="A197" s="59"/>
      <c r="B197" s="59"/>
      <c r="C197" s="59"/>
      <c r="D197" s="194"/>
      <c r="E197" s="194"/>
      <c r="F197" s="195"/>
      <c r="G197" s="195"/>
      <c r="H197" s="59"/>
      <c r="I197" s="59"/>
      <c r="J197" s="59"/>
    </row>
    <row r="198" customFormat="false" ht="13.2" hidden="false" customHeight="false" outlineLevel="0" collapsed="false">
      <c r="A198" s="59"/>
      <c r="B198" s="59"/>
      <c r="C198" s="59"/>
      <c r="D198" s="194"/>
      <c r="E198" s="194"/>
      <c r="F198" s="195"/>
      <c r="G198" s="195"/>
      <c r="H198" s="59"/>
      <c r="I198" s="59"/>
      <c r="J198" s="59"/>
    </row>
    <row r="199" customFormat="false" ht="13.2" hidden="false" customHeight="false" outlineLevel="0" collapsed="false">
      <c r="A199" s="59"/>
      <c r="B199" s="59"/>
      <c r="C199" s="59"/>
      <c r="D199" s="194"/>
      <c r="E199" s="194"/>
      <c r="F199" s="195"/>
      <c r="G199" s="195"/>
      <c r="H199" s="59"/>
      <c r="I199" s="59"/>
      <c r="J199" s="59"/>
    </row>
    <row r="200" customFormat="false" ht="13.2" hidden="false" customHeight="false" outlineLevel="0" collapsed="false">
      <c r="A200" s="59"/>
      <c r="B200" s="59"/>
      <c r="C200" s="59"/>
      <c r="D200" s="194"/>
      <c r="E200" s="194"/>
      <c r="F200" s="195"/>
      <c r="G200" s="195"/>
      <c r="H200" s="59"/>
      <c r="I200" s="59"/>
      <c r="J200" s="59"/>
    </row>
    <row r="201" customFormat="false" ht="13.2" hidden="false" customHeight="false" outlineLevel="0" collapsed="false">
      <c r="A201" s="59"/>
      <c r="B201" s="59"/>
      <c r="C201" s="59"/>
      <c r="D201" s="194"/>
      <c r="E201" s="194"/>
      <c r="F201" s="195"/>
      <c r="G201" s="195"/>
      <c r="H201" s="59"/>
      <c r="I201" s="59"/>
      <c r="J201" s="59"/>
    </row>
    <row r="202" customFormat="false" ht="13.2" hidden="false" customHeight="false" outlineLevel="0" collapsed="false">
      <c r="A202" s="59"/>
      <c r="B202" s="59"/>
      <c r="C202" s="59"/>
      <c r="D202" s="194"/>
      <c r="E202" s="194"/>
      <c r="F202" s="195"/>
      <c r="G202" s="195"/>
      <c r="H202" s="59"/>
      <c r="I202" s="59"/>
      <c r="J202" s="59"/>
    </row>
    <row r="203" customFormat="false" ht="13.2" hidden="false" customHeight="false" outlineLevel="0" collapsed="false">
      <c r="A203" s="59"/>
      <c r="B203" s="59"/>
      <c r="C203" s="59"/>
      <c r="D203" s="194"/>
      <c r="E203" s="194"/>
      <c r="F203" s="195"/>
      <c r="G203" s="195"/>
      <c r="H203" s="59"/>
      <c r="I203" s="59"/>
      <c r="J203" s="59"/>
    </row>
    <row r="204" customFormat="false" ht="13.2" hidden="false" customHeight="false" outlineLevel="0" collapsed="false">
      <c r="A204" s="59"/>
      <c r="B204" s="59"/>
      <c r="C204" s="59"/>
      <c r="D204" s="194"/>
      <c r="E204" s="194"/>
      <c r="F204" s="195"/>
      <c r="G204" s="195"/>
      <c r="H204" s="59"/>
      <c r="I204" s="59"/>
      <c r="J204" s="59"/>
    </row>
    <row r="205" customFormat="false" ht="13.2" hidden="false" customHeight="false" outlineLevel="0" collapsed="false">
      <c r="A205" s="59"/>
      <c r="B205" s="59"/>
      <c r="C205" s="59"/>
      <c r="D205" s="194"/>
      <c r="E205" s="194"/>
      <c r="F205" s="195"/>
      <c r="G205" s="195"/>
      <c r="H205" s="59"/>
      <c r="I205" s="59"/>
      <c r="J205" s="59"/>
    </row>
    <row r="206" customFormat="false" ht="13.2" hidden="false" customHeight="false" outlineLevel="0" collapsed="false">
      <c r="A206" s="59"/>
      <c r="B206" s="59"/>
      <c r="C206" s="59"/>
      <c r="D206" s="194"/>
      <c r="E206" s="194"/>
      <c r="F206" s="195"/>
      <c r="G206" s="195"/>
      <c r="H206" s="59"/>
      <c r="I206" s="59"/>
      <c r="J206" s="59"/>
    </row>
    <row r="207" customFormat="false" ht="13.2" hidden="false" customHeight="false" outlineLevel="0" collapsed="false">
      <c r="A207" s="59"/>
      <c r="B207" s="59"/>
      <c r="C207" s="59"/>
      <c r="D207" s="194"/>
      <c r="E207" s="194"/>
      <c r="F207" s="195"/>
      <c r="G207" s="195"/>
      <c r="H207" s="59"/>
      <c r="I207" s="59"/>
      <c r="J207" s="59"/>
    </row>
    <row r="208" customFormat="false" ht="13.2" hidden="false" customHeight="false" outlineLevel="0" collapsed="false">
      <c r="A208" s="59"/>
      <c r="B208" s="59"/>
      <c r="C208" s="59"/>
      <c r="D208" s="194"/>
      <c r="E208" s="194"/>
      <c r="F208" s="195"/>
      <c r="G208" s="195"/>
      <c r="H208" s="59"/>
      <c r="I208" s="59"/>
      <c r="J208" s="59"/>
    </row>
    <row r="209" customFormat="false" ht="13.2" hidden="false" customHeight="false" outlineLevel="0" collapsed="false">
      <c r="A209" s="59"/>
      <c r="B209" s="59"/>
      <c r="C209" s="59"/>
      <c r="D209" s="194"/>
      <c r="E209" s="194"/>
      <c r="F209" s="195"/>
      <c r="G209" s="195"/>
      <c r="H209" s="59"/>
      <c r="I209" s="59"/>
      <c r="J209" s="59"/>
    </row>
    <row r="210" customFormat="false" ht="13.2" hidden="false" customHeight="false" outlineLevel="0" collapsed="false">
      <c r="A210" s="59"/>
      <c r="B210" s="59"/>
      <c r="C210" s="59"/>
      <c r="D210" s="194"/>
      <c r="E210" s="194"/>
      <c r="F210" s="195"/>
      <c r="G210" s="195"/>
      <c r="H210" s="59"/>
      <c r="I210" s="59"/>
      <c r="J210" s="59"/>
    </row>
    <row r="211" customFormat="false" ht="13.2" hidden="false" customHeight="false" outlineLevel="0" collapsed="false">
      <c r="A211" s="59"/>
      <c r="B211" s="59"/>
      <c r="C211" s="59"/>
      <c r="D211" s="194"/>
      <c r="E211" s="194"/>
      <c r="F211" s="195"/>
      <c r="G211" s="195"/>
      <c r="H211" s="59"/>
      <c r="I211" s="59"/>
      <c r="J211" s="59"/>
    </row>
    <row r="212" customFormat="false" ht="13.2" hidden="false" customHeight="false" outlineLevel="0" collapsed="false">
      <c r="A212" s="59"/>
      <c r="B212" s="59"/>
      <c r="C212" s="59"/>
      <c r="D212" s="194"/>
      <c r="E212" s="194"/>
      <c r="F212" s="195"/>
      <c r="G212" s="195"/>
      <c r="H212" s="59"/>
      <c r="I212" s="59"/>
      <c r="J212" s="59"/>
    </row>
    <row r="213" customFormat="false" ht="13.2" hidden="false" customHeight="false" outlineLevel="0" collapsed="false">
      <c r="A213" s="59"/>
      <c r="B213" s="59"/>
      <c r="C213" s="59"/>
      <c r="D213" s="194"/>
      <c r="E213" s="194"/>
      <c r="F213" s="195"/>
      <c r="G213" s="195"/>
      <c r="H213" s="59"/>
      <c r="I213" s="59"/>
      <c r="J213" s="59"/>
    </row>
    <row r="214" customFormat="false" ht="13.2" hidden="false" customHeight="false" outlineLevel="0" collapsed="false">
      <c r="A214" s="59"/>
      <c r="B214" s="59"/>
      <c r="C214" s="59"/>
      <c r="D214" s="194"/>
      <c r="E214" s="194"/>
      <c r="F214" s="195"/>
      <c r="G214" s="195"/>
      <c r="H214" s="59"/>
      <c r="I214" s="59"/>
      <c r="J214" s="59"/>
    </row>
    <row r="215" customFormat="false" ht="13.2" hidden="false" customHeight="false" outlineLevel="0" collapsed="false">
      <c r="A215" s="59"/>
      <c r="B215" s="59"/>
      <c r="C215" s="59"/>
      <c r="D215" s="194"/>
      <c r="E215" s="194"/>
      <c r="F215" s="195"/>
      <c r="G215" s="195"/>
      <c r="H215" s="59"/>
      <c r="I215" s="59"/>
      <c r="J215" s="59"/>
    </row>
    <row r="216" customFormat="false" ht="13.2" hidden="false" customHeight="false" outlineLevel="0" collapsed="false">
      <c r="A216" s="59"/>
      <c r="B216" s="59"/>
      <c r="C216" s="59"/>
      <c r="D216" s="194"/>
      <c r="E216" s="194"/>
      <c r="F216" s="195"/>
      <c r="G216" s="195"/>
      <c r="H216" s="59"/>
      <c r="I216" s="59"/>
      <c r="J216" s="59"/>
    </row>
    <row r="217" customFormat="false" ht="13.2" hidden="false" customHeight="false" outlineLevel="0" collapsed="false">
      <c r="A217" s="59"/>
      <c r="B217" s="59"/>
      <c r="C217" s="59"/>
      <c r="D217" s="194"/>
      <c r="E217" s="194"/>
      <c r="F217" s="195"/>
      <c r="G217" s="195"/>
      <c r="H217" s="59"/>
      <c r="I217" s="59"/>
      <c r="J217" s="59"/>
    </row>
    <row r="218" customFormat="false" ht="13.2" hidden="false" customHeight="false" outlineLevel="0" collapsed="false">
      <c r="A218" s="59"/>
      <c r="B218" s="59"/>
      <c r="C218" s="59"/>
      <c r="D218" s="194"/>
      <c r="E218" s="194"/>
      <c r="F218" s="195"/>
      <c r="G218" s="195"/>
      <c r="H218" s="59"/>
      <c r="I218" s="59"/>
      <c r="J218" s="59"/>
    </row>
    <row r="219" customFormat="false" ht="13.2" hidden="false" customHeight="false" outlineLevel="0" collapsed="false">
      <c r="A219" s="59"/>
      <c r="B219" s="59"/>
      <c r="C219" s="59"/>
      <c r="D219" s="194"/>
      <c r="E219" s="194"/>
      <c r="F219" s="195"/>
      <c r="G219" s="195"/>
      <c r="H219" s="59"/>
      <c r="I219" s="59"/>
      <c r="J219" s="59"/>
    </row>
    <row r="220" customFormat="false" ht="13.2" hidden="false" customHeight="false" outlineLevel="0" collapsed="false">
      <c r="A220" s="59"/>
      <c r="B220" s="59"/>
      <c r="C220" s="59"/>
      <c r="D220" s="194"/>
      <c r="E220" s="194"/>
      <c r="F220" s="195"/>
      <c r="G220" s="195"/>
      <c r="H220" s="59"/>
      <c r="I220" s="59"/>
      <c r="J220" s="59"/>
    </row>
    <row r="221" customFormat="false" ht="13.2" hidden="false" customHeight="false" outlineLevel="0" collapsed="false">
      <c r="A221" s="59"/>
      <c r="B221" s="59"/>
      <c r="C221" s="59"/>
      <c r="D221" s="194"/>
      <c r="E221" s="194"/>
      <c r="F221" s="195"/>
      <c r="G221" s="195"/>
      <c r="H221" s="59"/>
      <c r="I221" s="59"/>
      <c r="J221" s="59"/>
    </row>
    <row r="222" customFormat="false" ht="13.2" hidden="false" customHeight="false" outlineLevel="0" collapsed="false">
      <c r="A222" s="59"/>
      <c r="B222" s="59"/>
      <c r="C222" s="59"/>
      <c r="D222" s="194"/>
      <c r="E222" s="194"/>
      <c r="F222" s="195"/>
      <c r="G222" s="195"/>
      <c r="H222" s="59"/>
      <c r="I222" s="59"/>
      <c r="J222" s="59"/>
    </row>
    <row r="223" customFormat="false" ht="13.2" hidden="false" customHeight="false" outlineLevel="0" collapsed="false">
      <c r="A223" s="59"/>
      <c r="B223" s="59"/>
      <c r="C223" s="59"/>
      <c r="D223" s="194"/>
      <c r="E223" s="194"/>
      <c r="F223" s="195"/>
      <c r="G223" s="195"/>
      <c r="H223" s="59"/>
      <c r="I223" s="59"/>
      <c r="J223" s="59"/>
    </row>
    <row r="224" customFormat="false" ht="13.2" hidden="false" customHeight="false" outlineLevel="0" collapsed="false">
      <c r="A224" s="59"/>
      <c r="B224" s="59"/>
      <c r="C224" s="59"/>
      <c r="D224" s="194"/>
      <c r="E224" s="194"/>
      <c r="F224" s="195"/>
      <c r="G224" s="195"/>
      <c r="H224" s="59"/>
      <c r="I224" s="59"/>
      <c r="J224" s="59"/>
    </row>
    <row r="225" customFormat="false" ht="13.2" hidden="false" customHeight="false" outlineLevel="0" collapsed="false">
      <c r="A225" s="59"/>
      <c r="B225" s="59"/>
      <c r="C225" s="59"/>
      <c r="D225" s="194"/>
      <c r="E225" s="194"/>
      <c r="F225" s="195"/>
      <c r="G225" s="195"/>
      <c r="H225" s="59"/>
      <c r="I225" s="59"/>
      <c r="J225" s="59"/>
    </row>
    <row r="226" customFormat="false" ht="13.2" hidden="false" customHeight="false" outlineLevel="0" collapsed="false">
      <c r="A226" s="59"/>
      <c r="B226" s="59"/>
      <c r="C226" s="59"/>
      <c r="D226" s="194"/>
      <c r="E226" s="194"/>
      <c r="F226" s="195"/>
      <c r="G226" s="195"/>
      <c r="H226" s="59"/>
      <c r="I226" s="59"/>
      <c r="J226" s="59"/>
    </row>
    <row r="227" customFormat="false" ht="13.2" hidden="false" customHeight="false" outlineLevel="0" collapsed="false">
      <c r="A227" s="59"/>
      <c r="B227" s="59"/>
      <c r="C227" s="59"/>
      <c r="D227" s="194"/>
      <c r="E227" s="194"/>
      <c r="F227" s="195"/>
      <c r="G227" s="195"/>
      <c r="H227" s="59"/>
      <c r="I227" s="59"/>
      <c r="J227" s="59"/>
    </row>
    <row r="228" customFormat="false" ht="13.2" hidden="false" customHeight="false" outlineLevel="0" collapsed="false">
      <c r="A228" s="59"/>
      <c r="B228" s="59"/>
      <c r="C228" s="59"/>
      <c r="D228" s="194"/>
      <c r="E228" s="194"/>
      <c r="F228" s="195"/>
      <c r="G228" s="195"/>
      <c r="H228" s="59"/>
      <c r="I228" s="59"/>
      <c r="J228" s="59"/>
    </row>
    <row r="229" customFormat="false" ht="13.2" hidden="false" customHeight="false" outlineLevel="0" collapsed="false">
      <c r="A229" s="59"/>
      <c r="B229" s="59"/>
      <c r="C229" s="59"/>
      <c r="D229" s="194"/>
      <c r="E229" s="194"/>
      <c r="F229" s="195"/>
      <c r="G229" s="195"/>
      <c r="H229" s="59"/>
      <c r="I229" s="59"/>
      <c r="J229" s="59"/>
    </row>
    <row r="230" customFormat="false" ht="13.2" hidden="false" customHeight="false" outlineLevel="0" collapsed="false">
      <c r="A230" s="59"/>
      <c r="B230" s="59"/>
      <c r="C230" s="59"/>
      <c r="D230" s="194"/>
      <c r="E230" s="194"/>
      <c r="F230" s="195"/>
      <c r="G230" s="195"/>
      <c r="H230" s="59"/>
      <c r="I230" s="59"/>
      <c r="J230" s="59"/>
    </row>
    <row r="231" customFormat="false" ht="13.2" hidden="false" customHeight="false" outlineLevel="0" collapsed="false">
      <c r="A231" s="59"/>
      <c r="B231" s="59"/>
      <c r="C231" s="59"/>
      <c r="D231" s="194"/>
      <c r="E231" s="194"/>
      <c r="F231" s="195"/>
      <c r="G231" s="195"/>
      <c r="H231" s="59"/>
      <c r="I231" s="59"/>
      <c r="J231" s="59"/>
    </row>
    <row r="232" customFormat="false" ht="13.2" hidden="false" customHeight="false" outlineLevel="0" collapsed="false">
      <c r="A232" s="59"/>
      <c r="B232" s="59"/>
      <c r="C232" s="59"/>
      <c r="D232" s="194"/>
      <c r="E232" s="194"/>
      <c r="F232" s="195"/>
      <c r="G232" s="195"/>
      <c r="H232" s="59"/>
      <c r="I232" s="59"/>
      <c r="J232" s="59"/>
    </row>
    <row r="233" customFormat="false" ht="13.2" hidden="false" customHeight="false" outlineLevel="0" collapsed="false">
      <c r="A233" s="59"/>
      <c r="B233" s="59"/>
      <c r="C233" s="59"/>
      <c r="D233" s="194"/>
      <c r="E233" s="194"/>
      <c r="F233" s="195"/>
      <c r="G233" s="195"/>
      <c r="H233" s="59"/>
      <c r="I233" s="59"/>
      <c r="J233" s="59"/>
    </row>
    <row r="234" customFormat="false" ht="13.2" hidden="false" customHeight="false" outlineLevel="0" collapsed="false">
      <c r="A234" s="59"/>
      <c r="B234" s="59"/>
      <c r="C234" s="59"/>
      <c r="D234" s="194"/>
      <c r="E234" s="194"/>
      <c r="F234" s="195"/>
      <c r="G234" s="195"/>
      <c r="H234" s="59"/>
      <c r="I234" s="59"/>
      <c r="J234" s="59"/>
    </row>
    <row r="235" customFormat="false" ht="13.2" hidden="false" customHeight="false" outlineLevel="0" collapsed="false">
      <c r="A235" s="59"/>
      <c r="B235" s="59"/>
      <c r="C235" s="59"/>
      <c r="D235" s="194"/>
      <c r="E235" s="194"/>
      <c r="F235" s="195"/>
      <c r="G235" s="195"/>
      <c r="H235" s="59"/>
      <c r="I235" s="59"/>
      <c r="J235" s="59"/>
    </row>
    <row r="236" customFormat="false" ht="13.2" hidden="false" customHeight="false" outlineLevel="0" collapsed="false">
      <c r="A236" s="59"/>
      <c r="B236" s="59"/>
      <c r="C236" s="59"/>
      <c r="D236" s="194"/>
      <c r="E236" s="194"/>
      <c r="F236" s="195"/>
      <c r="G236" s="195"/>
      <c r="H236" s="59"/>
      <c r="I236" s="59"/>
      <c r="J236" s="59"/>
    </row>
    <row r="237" customFormat="false" ht="13.2" hidden="false" customHeight="false" outlineLevel="0" collapsed="false">
      <c r="A237" s="59"/>
      <c r="B237" s="59"/>
      <c r="C237" s="59"/>
      <c r="D237" s="194"/>
      <c r="E237" s="194"/>
      <c r="F237" s="195"/>
      <c r="G237" s="195"/>
      <c r="H237" s="59"/>
      <c r="I237" s="59"/>
      <c r="J237" s="59"/>
    </row>
    <row r="238" customFormat="false" ht="13.2" hidden="false" customHeight="false" outlineLevel="0" collapsed="false">
      <c r="A238" s="59"/>
      <c r="B238" s="59"/>
      <c r="C238" s="59"/>
      <c r="D238" s="194"/>
      <c r="E238" s="194"/>
      <c r="F238" s="195"/>
      <c r="G238" s="195"/>
      <c r="H238" s="59"/>
      <c r="I238" s="59"/>
      <c r="J238" s="59"/>
    </row>
    <row r="239" customFormat="false" ht="13.2" hidden="false" customHeight="false" outlineLevel="0" collapsed="false">
      <c r="A239" s="59"/>
      <c r="B239" s="59"/>
      <c r="C239" s="59"/>
      <c r="D239" s="194"/>
      <c r="E239" s="194"/>
      <c r="F239" s="195"/>
      <c r="G239" s="195"/>
      <c r="H239" s="59"/>
      <c r="I239" s="59"/>
      <c r="J239" s="59"/>
    </row>
    <row r="240" customFormat="false" ht="13.2" hidden="false" customHeight="false" outlineLevel="0" collapsed="false">
      <c r="A240" s="59"/>
      <c r="B240" s="59"/>
      <c r="C240" s="59"/>
      <c r="D240" s="194"/>
      <c r="E240" s="194"/>
      <c r="F240" s="195"/>
      <c r="G240" s="195"/>
      <c r="H240" s="59"/>
      <c r="I240" s="59"/>
      <c r="J240" s="59"/>
    </row>
  </sheetData>
  <printOptions headings="false" gridLines="false" gridLinesSet="true" horizontalCentered="false" verticalCentered="false"/>
  <pageMargins left="0.747916666666667" right="0.747916666666667" top="0.25" bottom="0.2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7.SelMenu">
                <anchor moveWithCells="true" sizeWithCells="false">
                  <from>
                    <xdr:col>8</xdr:col>
                    <xdr:colOff>101520</xdr:colOff>
                    <xdr:row>0</xdr:row>
                    <xdr:rowOff>38160</xdr:rowOff>
                  </from>
                  <to>
                    <xdr:col>9</xdr:col>
                    <xdr:colOff>-100800</xdr:colOff>
                    <xdr:row>1</xdr:row>
                    <xdr:rowOff>-76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5.66015625" defaultRowHeight="13.2" zeroHeight="false" outlineLevelRow="0" outlineLevelCol="0"/>
  <cols>
    <col collapsed="false" customWidth="true" hidden="false" outlineLevel="0" max="1" min="1" style="523" width="3.43"/>
    <col collapsed="false" customWidth="true" hidden="false" outlineLevel="0" max="2" min="2" style="524" width="6.32"/>
    <col collapsed="false" customWidth="true" hidden="false" outlineLevel="0" max="3" min="3" style="525" width="11.1"/>
    <col collapsed="false" customWidth="true" hidden="false" outlineLevel="0" max="4" min="4" style="524" width="6.43"/>
    <col collapsed="false" customWidth="true" hidden="false" outlineLevel="0" max="5" min="5" style="524" width="7.43"/>
    <col collapsed="false" customWidth="true" hidden="false" outlineLevel="0" max="6" min="6" style="524" width="6.66"/>
    <col collapsed="false" customWidth="true" hidden="false" outlineLevel="0" max="7" min="7" style="524" width="12.1"/>
    <col collapsed="false" customWidth="true" hidden="false" outlineLevel="0" max="8" min="8" style="524" width="10.99"/>
    <col collapsed="false" customWidth="true" hidden="false" outlineLevel="0" max="9" min="9" style="525" width="9.99"/>
    <col collapsed="false" customWidth="true" hidden="false" outlineLevel="0" max="10" min="10" style="525" width="10.99"/>
    <col collapsed="false" customWidth="true" hidden="false" outlineLevel="0" max="11" min="11" style="525" width="10.32"/>
    <col collapsed="false" customWidth="false" hidden="false" outlineLevel="0" max="257" min="12" style="525" width="15.66"/>
  </cols>
  <sheetData>
    <row r="1" customFormat="false" ht="24" hidden="false" customHeight="true" outlineLevel="0" collapsed="false">
      <c r="A1" s="433"/>
      <c r="B1" s="526"/>
      <c r="C1" s="527" t="str">
        <f aca="false">TabsIndex!A1</f>
        <v>Proj. 1234</v>
      </c>
      <c r="D1" s="528" t="s">
        <v>2603</v>
      </c>
      <c r="G1" s="529"/>
      <c r="H1" s="529"/>
      <c r="I1" s="530" t="n">
        <f aca="false">TabsIndex!C1</f>
        <v>37782</v>
      </c>
      <c r="J1" s="530"/>
    </row>
    <row r="2" customFormat="false" ht="16.5" hidden="false" customHeight="true" outlineLevel="0" collapsed="false">
      <c r="A2" s="433"/>
      <c r="B2" s="531" t="s">
        <v>2311</v>
      </c>
      <c r="C2" s="532" t="s">
        <v>2604</v>
      </c>
      <c r="D2" s="533" t="s">
        <v>2471</v>
      </c>
      <c r="E2" s="533" t="s">
        <v>2605</v>
      </c>
      <c r="F2" s="533" t="s">
        <v>2606</v>
      </c>
      <c r="G2" s="533" t="s">
        <v>2607</v>
      </c>
      <c r="H2" s="533" t="s">
        <v>2608</v>
      </c>
      <c r="I2" s="533" t="s">
        <v>2609</v>
      </c>
      <c r="J2" s="533" t="s">
        <v>2610</v>
      </c>
      <c r="K2" s="533" t="s">
        <v>2611</v>
      </c>
    </row>
    <row r="3" customFormat="false" ht="13.2" hidden="false" customHeight="false" outlineLevel="0" collapsed="false">
      <c r="A3" s="433"/>
      <c r="B3" s="524" t="n">
        <v>1</v>
      </c>
      <c r="C3" s="525" t="s">
        <v>127</v>
      </c>
      <c r="D3" s="524" t="n">
        <v>69</v>
      </c>
      <c r="E3" s="524" t="n">
        <v>65</v>
      </c>
      <c r="F3" s="524" t="n">
        <v>1</v>
      </c>
      <c r="G3" s="524" t="n">
        <v>0</v>
      </c>
      <c r="H3" s="524" t="n">
        <v>0</v>
      </c>
      <c r="I3" s="534" t="n">
        <v>2021</v>
      </c>
      <c r="J3" s="534" t="n">
        <v>2009.5</v>
      </c>
      <c r="K3" s="535" t="n">
        <v>0.994309747649678</v>
      </c>
    </row>
    <row r="4" customFormat="false" ht="13.2" hidden="false" customHeight="false" outlineLevel="0" collapsed="false">
      <c r="A4" s="433"/>
      <c r="B4" s="524" t="n">
        <v>2</v>
      </c>
      <c r="C4" s="525" t="s">
        <v>135</v>
      </c>
      <c r="D4" s="524" t="n">
        <v>11</v>
      </c>
      <c r="E4" s="524" t="n">
        <v>5</v>
      </c>
      <c r="F4" s="524" t="n">
        <v>6</v>
      </c>
      <c r="G4" s="524" t="n">
        <v>0</v>
      </c>
      <c r="H4" s="524" t="n">
        <v>0</v>
      </c>
      <c r="I4" s="534" t="n">
        <v>4589</v>
      </c>
      <c r="J4" s="534" t="n">
        <v>3710.95</v>
      </c>
      <c r="K4" s="535" t="n">
        <v>0.808662017868817</v>
      </c>
    </row>
    <row r="5" customFormat="false" ht="13.2" hidden="false" customHeight="false" outlineLevel="0" collapsed="false">
      <c r="A5" s="433"/>
      <c r="B5" s="524" t="n">
        <v>3</v>
      </c>
      <c r="C5" s="525" t="s">
        <v>142</v>
      </c>
      <c r="D5" s="524" t="n">
        <v>14</v>
      </c>
      <c r="E5" s="524" t="n">
        <v>14</v>
      </c>
      <c r="F5" s="524" t="n">
        <v>0</v>
      </c>
      <c r="G5" s="524" t="n">
        <v>0</v>
      </c>
      <c r="H5" s="524" t="n">
        <v>0</v>
      </c>
      <c r="I5" s="534" t="n">
        <v>316</v>
      </c>
      <c r="J5" s="534" t="n">
        <v>316</v>
      </c>
      <c r="K5" s="535" t="n">
        <v>1</v>
      </c>
    </row>
    <row r="6" customFormat="false" ht="13.2" hidden="false" customHeight="false" outlineLevel="0" collapsed="false">
      <c r="A6" s="433"/>
      <c r="B6" s="524" t="n">
        <v>4</v>
      </c>
      <c r="C6" s="536" t="s">
        <v>148</v>
      </c>
      <c r="D6" s="524" t="n">
        <v>2</v>
      </c>
      <c r="E6" s="524" t="n">
        <v>2</v>
      </c>
      <c r="F6" s="524" t="n">
        <v>0</v>
      </c>
      <c r="G6" s="524" t="n">
        <v>0</v>
      </c>
      <c r="H6" s="524" t="n">
        <v>0</v>
      </c>
      <c r="I6" s="534" t="n">
        <v>60</v>
      </c>
      <c r="J6" s="534" t="n">
        <v>60</v>
      </c>
      <c r="K6" s="535" t="n">
        <v>1</v>
      </c>
    </row>
    <row r="7" customFormat="false" ht="13.2" hidden="false" customHeight="false" outlineLevel="0" collapsed="false">
      <c r="A7" s="433"/>
      <c r="B7" s="524" t="n">
        <v>5</v>
      </c>
      <c r="C7" s="525" t="s">
        <v>154</v>
      </c>
      <c r="D7" s="524" t="n">
        <v>13</v>
      </c>
      <c r="E7" s="524" t="n">
        <v>9</v>
      </c>
      <c r="F7" s="524" t="n">
        <v>0</v>
      </c>
      <c r="G7" s="524" t="n">
        <v>0</v>
      </c>
      <c r="H7" s="524" t="n">
        <v>0</v>
      </c>
      <c r="I7" s="534" t="n">
        <v>198</v>
      </c>
      <c r="J7" s="534" t="n">
        <v>138</v>
      </c>
      <c r="K7" s="535" t="n">
        <v>0.696969696969697</v>
      </c>
    </row>
    <row r="8" customFormat="false" ht="13.2" hidden="false" customHeight="false" outlineLevel="0" collapsed="false">
      <c r="A8" s="433"/>
      <c r="B8" s="524" t="n">
        <v>6</v>
      </c>
      <c r="C8" s="525" t="s">
        <v>167</v>
      </c>
      <c r="D8" s="524" t="n">
        <v>3</v>
      </c>
      <c r="E8" s="524" t="n">
        <v>3</v>
      </c>
      <c r="F8" s="524" t="n">
        <v>0</v>
      </c>
      <c r="G8" s="524" t="n">
        <v>0</v>
      </c>
      <c r="H8" s="524" t="n">
        <v>0</v>
      </c>
      <c r="I8" s="534" t="n">
        <v>35</v>
      </c>
      <c r="J8" s="534" t="n">
        <v>35</v>
      </c>
      <c r="K8" s="535" t="n">
        <v>1</v>
      </c>
    </row>
    <row r="9" customFormat="false" ht="13.2" hidden="false" customHeight="false" outlineLevel="0" collapsed="false">
      <c r="A9" s="433"/>
      <c r="B9" s="524" t="n">
        <v>7</v>
      </c>
      <c r="C9" s="525" t="s">
        <v>249</v>
      </c>
      <c r="D9" s="524" t="n">
        <v>11</v>
      </c>
      <c r="E9" s="524" t="n">
        <v>8</v>
      </c>
      <c r="F9" s="524" t="n">
        <v>1</v>
      </c>
      <c r="G9" s="524" t="n">
        <v>0</v>
      </c>
      <c r="H9" s="524" t="n">
        <v>1</v>
      </c>
      <c r="I9" s="534" t="n">
        <v>175</v>
      </c>
      <c r="J9" s="534" t="n">
        <v>140</v>
      </c>
      <c r="K9" s="535" t="n">
        <v>0.8</v>
      </c>
    </row>
    <row r="10" customFormat="false" ht="13.2" hidden="false" customHeight="false" outlineLevel="0" collapsed="false">
      <c r="A10" s="433"/>
      <c r="B10" s="524" t="n">
        <v>8</v>
      </c>
      <c r="C10" s="525" t="s">
        <v>547</v>
      </c>
      <c r="D10" s="524" t="n">
        <v>33</v>
      </c>
      <c r="E10" s="524" t="n">
        <v>22</v>
      </c>
      <c r="F10" s="524" t="n">
        <v>1</v>
      </c>
      <c r="G10" s="524" t="n">
        <v>0</v>
      </c>
      <c r="H10" s="524" t="n">
        <v>1</v>
      </c>
      <c r="I10" s="534" t="n">
        <v>486</v>
      </c>
      <c r="J10" s="534" t="n">
        <v>311</v>
      </c>
      <c r="K10" s="535" t="n">
        <v>0.639917695473251</v>
      </c>
    </row>
    <row r="11" customFormat="false" ht="13.2" hidden="false" customHeight="false" outlineLevel="0" collapsed="false">
      <c r="A11" s="433"/>
      <c r="B11" s="524" t="n">
        <v>9</v>
      </c>
      <c r="C11" s="525" t="s">
        <v>184</v>
      </c>
      <c r="D11" s="524" t="n">
        <v>3</v>
      </c>
      <c r="E11" s="524" t="n">
        <v>3</v>
      </c>
      <c r="F11" s="524" t="n">
        <v>0</v>
      </c>
      <c r="G11" s="524" t="n">
        <v>0</v>
      </c>
      <c r="H11" s="524" t="n">
        <v>0</v>
      </c>
      <c r="I11" s="534" t="n">
        <v>45</v>
      </c>
      <c r="J11" s="534" t="n">
        <v>45</v>
      </c>
      <c r="K11" s="535" t="n">
        <v>1</v>
      </c>
    </row>
    <row r="12" customFormat="false" ht="13.2" hidden="false" customHeight="false" outlineLevel="0" collapsed="false">
      <c r="A12" s="433"/>
      <c r="B12" s="524" t="n">
        <v>10</v>
      </c>
      <c r="C12" s="536" t="s">
        <v>594</v>
      </c>
      <c r="D12" s="524" t="n">
        <v>4</v>
      </c>
      <c r="E12" s="524" t="n">
        <v>4</v>
      </c>
      <c r="F12" s="524" t="n">
        <v>0</v>
      </c>
      <c r="G12" s="524" t="n">
        <v>0</v>
      </c>
      <c r="H12" s="524" t="n">
        <v>0</v>
      </c>
      <c r="I12" s="534" t="n">
        <v>13</v>
      </c>
      <c r="J12" s="534" t="n">
        <v>13</v>
      </c>
      <c r="K12" s="535" t="n">
        <v>1</v>
      </c>
    </row>
    <row r="13" customFormat="false" ht="13.2" hidden="false" customHeight="false" outlineLevel="0" collapsed="false">
      <c r="A13" s="433"/>
      <c r="B13" s="524" t="n">
        <v>11</v>
      </c>
      <c r="C13" s="536" t="s">
        <v>201</v>
      </c>
      <c r="D13" s="524" t="n">
        <v>9</v>
      </c>
      <c r="E13" s="524" t="n">
        <v>7</v>
      </c>
      <c r="F13" s="524" t="n">
        <v>0</v>
      </c>
      <c r="G13" s="524" t="n">
        <v>0</v>
      </c>
      <c r="H13" s="524" t="n">
        <v>0</v>
      </c>
      <c r="I13" s="534" t="n">
        <v>149</v>
      </c>
      <c r="J13" s="534" t="n">
        <v>129</v>
      </c>
      <c r="K13" s="535" t="n">
        <v>0.865771812080537</v>
      </c>
    </row>
    <row r="14" customFormat="false" ht="13.2" hidden="false" customHeight="false" outlineLevel="0" collapsed="false">
      <c r="A14" s="433"/>
      <c r="B14" s="524" t="n">
        <v>12</v>
      </c>
      <c r="C14" s="536" t="s">
        <v>341</v>
      </c>
      <c r="D14" s="524" t="n">
        <v>10</v>
      </c>
      <c r="E14" s="524" t="n">
        <v>4</v>
      </c>
      <c r="F14" s="524" t="n">
        <v>0</v>
      </c>
      <c r="G14" s="524" t="n">
        <v>0</v>
      </c>
      <c r="H14" s="524" t="n">
        <v>0</v>
      </c>
      <c r="I14" s="534" t="n">
        <v>0</v>
      </c>
      <c r="J14" s="534" t="n">
        <v>0</v>
      </c>
      <c r="K14" s="535" t="n">
        <v>0</v>
      </c>
    </row>
    <row r="15" customFormat="false" ht="13.2" hidden="false" customHeight="false" outlineLevel="0" collapsed="false">
      <c r="A15" s="433"/>
      <c r="B15" s="524" t="n">
        <v>13</v>
      </c>
      <c r="C15" s="536" t="s">
        <v>196</v>
      </c>
      <c r="D15" s="524" t="n">
        <v>29</v>
      </c>
      <c r="E15" s="524" t="n">
        <v>29</v>
      </c>
      <c r="F15" s="524" t="n">
        <v>0</v>
      </c>
      <c r="G15" s="524" t="n">
        <v>0</v>
      </c>
      <c r="H15" s="524" t="n">
        <v>0</v>
      </c>
      <c r="I15" s="534" t="n">
        <v>961</v>
      </c>
      <c r="J15" s="534" t="n">
        <v>961</v>
      </c>
      <c r="K15" s="535" t="n">
        <v>1</v>
      </c>
    </row>
    <row r="16" customFormat="false" ht="13.2" hidden="false" customHeight="false" outlineLevel="0" collapsed="false">
      <c r="A16" s="433"/>
      <c r="B16" s="524" t="n">
        <v>14</v>
      </c>
      <c r="C16" s="525" t="s">
        <v>256</v>
      </c>
      <c r="D16" s="524" t="n">
        <v>29</v>
      </c>
      <c r="E16" s="524" t="n">
        <v>22</v>
      </c>
      <c r="F16" s="524" t="n">
        <v>3</v>
      </c>
      <c r="G16" s="524" t="n">
        <v>0</v>
      </c>
      <c r="H16" s="524" t="n">
        <v>2</v>
      </c>
      <c r="I16" s="534" t="n">
        <v>821</v>
      </c>
      <c r="J16" s="534" t="n">
        <v>716</v>
      </c>
      <c r="K16" s="535" t="n">
        <v>0.8721071863581</v>
      </c>
    </row>
    <row r="17" customFormat="false" ht="13.2" hidden="false" customHeight="false" outlineLevel="0" collapsed="false">
      <c r="A17" s="433"/>
      <c r="B17" s="524" t="n">
        <v>15</v>
      </c>
      <c r="C17" s="536" t="s">
        <v>266</v>
      </c>
      <c r="D17" s="524" t="n">
        <v>3</v>
      </c>
      <c r="E17" s="524" t="n">
        <v>3</v>
      </c>
      <c r="F17" s="524" t="n">
        <v>0</v>
      </c>
      <c r="G17" s="524" t="n">
        <v>0</v>
      </c>
      <c r="H17" s="524" t="n">
        <v>0</v>
      </c>
      <c r="I17" s="534" t="n">
        <v>31</v>
      </c>
      <c r="J17" s="534" t="n">
        <v>31</v>
      </c>
      <c r="K17" s="535" t="n">
        <v>1</v>
      </c>
    </row>
    <row r="18" customFormat="false" ht="13.2" hidden="false" customHeight="false" outlineLevel="0" collapsed="false">
      <c r="A18" s="433"/>
      <c r="B18" s="524" t="n">
        <v>16</v>
      </c>
      <c r="C18" s="536" t="s">
        <v>277</v>
      </c>
      <c r="D18" s="537" t="n">
        <v>30</v>
      </c>
      <c r="E18" s="537" t="n">
        <v>28</v>
      </c>
      <c r="F18" s="537" t="n">
        <v>0</v>
      </c>
      <c r="G18" s="537" t="n">
        <v>0</v>
      </c>
      <c r="H18" s="537" t="n">
        <v>0</v>
      </c>
      <c r="I18" s="538" t="n">
        <v>294</v>
      </c>
      <c r="J18" s="538" t="n">
        <v>288</v>
      </c>
      <c r="K18" s="539" t="n">
        <v>0.979591836734694</v>
      </c>
    </row>
    <row r="19" customFormat="false" ht="17.4" hidden="false" customHeight="false" outlineLevel="0" collapsed="false">
      <c r="A19" s="433"/>
      <c r="B19" s="524" t="n">
        <v>17</v>
      </c>
      <c r="C19" s="525" t="s">
        <v>283</v>
      </c>
      <c r="D19" s="524" t="n">
        <v>8</v>
      </c>
      <c r="E19" s="540" t="n">
        <v>2</v>
      </c>
      <c r="F19" s="524" t="n">
        <v>0</v>
      </c>
      <c r="G19" s="524" t="n">
        <v>0</v>
      </c>
      <c r="H19" s="524" t="n">
        <v>2</v>
      </c>
      <c r="I19" s="534" t="n">
        <v>90</v>
      </c>
      <c r="J19" s="534" t="n">
        <v>30</v>
      </c>
      <c r="K19" s="535" t="n">
        <v>0.333333333333333</v>
      </c>
    </row>
    <row r="20" customFormat="false" ht="13.2" hidden="false" customHeight="false" outlineLevel="0" collapsed="false">
      <c r="A20" s="433"/>
      <c r="B20" s="524" t="n">
        <v>18</v>
      </c>
      <c r="C20" s="536" t="s">
        <v>261</v>
      </c>
      <c r="D20" s="524" t="n">
        <v>22</v>
      </c>
      <c r="E20" s="524" t="n">
        <v>20</v>
      </c>
      <c r="F20" s="524" t="n">
        <v>0</v>
      </c>
      <c r="G20" s="524" t="n">
        <v>0</v>
      </c>
      <c r="H20" s="524" t="n">
        <v>0</v>
      </c>
      <c r="I20" s="534" t="n">
        <v>495</v>
      </c>
      <c r="J20" s="534" t="n">
        <v>475</v>
      </c>
      <c r="K20" s="535" t="n">
        <v>0.95959595959596</v>
      </c>
    </row>
    <row r="21" customFormat="false" ht="13.2" hidden="false" customHeight="false" outlineLevel="0" collapsed="false">
      <c r="A21" s="433"/>
      <c r="C21" s="536" t="s">
        <v>2471</v>
      </c>
      <c r="D21" s="524" t="n">
        <v>303</v>
      </c>
      <c r="E21" s="524" t="n">
        <v>250</v>
      </c>
      <c r="F21" s="524" t="n">
        <v>12</v>
      </c>
      <c r="G21" s="524" t="n">
        <v>0</v>
      </c>
      <c r="H21" s="524" t="n">
        <v>6</v>
      </c>
      <c r="I21" s="534" t="n">
        <v>10779</v>
      </c>
      <c r="J21" s="534" t="n">
        <v>9408.45</v>
      </c>
      <c r="K21" s="535" t="n">
        <v>0.872849986084052</v>
      </c>
    </row>
    <row r="22" customFormat="false" ht="13.2" hidden="false" customHeight="false" outlineLevel="0" collapsed="false">
      <c r="A22" s="433"/>
      <c r="C22" s="536"/>
      <c r="I22" s="534"/>
      <c r="J22" s="534"/>
      <c r="K22" s="535"/>
    </row>
    <row r="23" customFormat="false" ht="13.2" hidden="false" customHeight="false" outlineLevel="0" collapsed="false">
      <c r="A23" s="433"/>
      <c r="I23" s="534"/>
      <c r="J23" s="534"/>
      <c r="K23" s="535"/>
    </row>
    <row r="24" customFormat="false" ht="13.2" hidden="false" customHeight="false" outlineLevel="0" collapsed="false">
      <c r="A24" s="433"/>
      <c r="I24" s="534"/>
      <c r="J24" s="534"/>
      <c r="K24" s="535"/>
    </row>
    <row r="25" customFormat="false" ht="13.2" hidden="false" customHeight="false" outlineLevel="0" collapsed="false">
      <c r="A25" s="433"/>
      <c r="C25" s="536"/>
      <c r="I25" s="534"/>
      <c r="J25" s="534"/>
      <c r="K25" s="535"/>
    </row>
    <row r="26" customFormat="false" ht="13.2" hidden="false" customHeight="false" outlineLevel="0" collapsed="false">
      <c r="A26" s="433"/>
      <c r="I26" s="534"/>
      <c r="J26" s="534"/>
      <c r="K26" s="535"/>
    </row>
    <row r="27" customFormat="false" ht="13.2" hidden="false" customHeight="false" outlineLevel="0" collapsed="false">
      <c r="A27" s="433"/>
      <c r="I27" s="534"/>
      <c r="J27" s="534"/>
      <c r="K27" s="535"/>
    </row>
    <row r="28" customFormat="false" ht="13.2" hidden="false" customHeight="false" outlineLevel="0" collapsed="false">
      <c r="A28" s="433"/>
      <c r="I28" s="534"/>
      <c r="J28" s="534"/>
      <c r="K28" s="535"/>
    </row>
    <row r="29" customFormat="false" ht="13.2" hidden="false" customHeight="false" outlineLevel="0" collapsed="false">
      <c r="A29" s="433"/>
      <c r="I29" s="534"/>
      <c r="J29" s="534"/>
      <c r="K29" s="535"/>
    </row>
    <row r="30" customFormat="false" ht="13.2" hidden="false" customHeight="false" outlineLevel="0" collapsed="false">
      <c r="A30" s="433"/>
      <c r="I30" s="534"/>
      <c r="J30" s="534"/>
      <c r="K30" s="535"/>
    </row>
    <row r="31" customFormat="false" ht="13.2" hidden="false" customHeight="false" outlineLevel="0" collapsed="false">
      <c r="A31" s="433"/>
      <c r="I31" s="534"/>
      <c r="J31" s="534"/>
      <c r="K31" s="535"/>
    </row>
    <row r="32" customFormat="false" ht="13.2" hidden="false" customHeight="false" outlineLevel="0" collapsed="false">
      <c r="A32" s="433"/>
      <c r="I32" s="534"/>
      <c r="J32" s="534"/>
      <c r="K32" s="535"/>
    </row>
    <row r="33" customFormat="false" ht="13.2" hidden="false" customHeight="false" outlineLevel="0" collapsed="false">
      <c r="A33" s="433"/>
      <c r="I33" s="534"/>
      <c r="J33" s="534"/>
      <c r="K33" s="535"/>
    </row>
    <row r="34" customFormat="false" ht="13.2" hidden="false" customHeight="false" outlineLevel="0" collapsed="false">
      <c r="A34" s="433"/>
      <c r="I34" s="534"/>
      <c r="J34" s="534"/>
      <c r="K34" s="535"/>
    </row>
    <row r="35" customFormat="false" ht="13.2" hidden="false" customHeight="false" outlineLevel="0" collapsed="false">
      <c r="A35" s="433"/>
      <c r="I35" s="534"/>
      <c r="J35" s="534"/>
      <c r="K35" s="535"/>
    </row>
    <row r="36" customFormat="false" ht="13.2" hidden="false" customHeight="false" outlineLevel="0" collapsed="false">
      <c r="A36" s="433"/>
      <c r="I36" s="534"/>
      <c r="J36" s="534"/>
      <c r="K36" s="535"/>
    </row>
    <row r="37" customFormat="false" ht="13.2" hidden="false" customHeight="false" outlineLevel="0" collapsed="false">
      <c r="A37" s="433"/>
      <c r="I37" s="534"/>
      <c r="J37" s="534"/>
      <c r="K37" s="535"/>
    </row>
    <row r="38" customFormat="false" ht="13.2" hidden="false" customHeight="false" outlineLevel="0" collapsed="false">
      <c r="A38" s="433"/>
      <c r="I38" s="534"/>
      <c r="J38" s="534"/>
      <c r="K38" s="535"/>
    </row>
    <row r="39" customFormat="false" ht="13.2" hidden="false" customHeight="false" outlineLevel="0" collapsed="false">
      <c r="A39" s="433"/>
      <c r="I39" s="534"/>
      <c r="J39" s="534"/>
      <c r="K39" s="535"/>
    </row>
    <row r="40" customFormat="false" ht="13.2" hidden="false" customHeight="false" outlineLevel="0" collapsed="false">
      <c r="A40" s="433"/>
      <c r="I40" s="534"/>
      <c r="J40" s="534"/>
      <c r="K40" s="535"/>
    </row>
    <row r="41" customFormat="false" ht="13.2" hidden="false" customHeight="false" outlineLevel="0" collapsed="false">
      <c r="A41" s="433"/>
      <c r="I41" s="534"/>
      <c r="J41" s="534"/>
      <c r="K41" s="535"/>
    </row>
    <row r="42" customFormat="false" ht="13.2" hidden="false" customHeight="false" outlineLevel="0" collapsed="false">
      <c r="A42" s="433"/>
      <c r="I42" s="534"/>
      <c r="J42" s="534"/>
      <c r="K42" s="535"/>
    </row>
    <row r="43" customFormat="false" ht="13.2" hidden="false" customHeight="false" outlineLevel="0" collapsed="false">
      <c r="A43" s="433"/>
      <c r="I43" s="534"/>
      <c r="J43" s="534"/>
      <c r="K43" s="535"/>
    </row>
    <row r="44" customFormat="false" ht="13.2" hidden="false" customHeight="false" outlineLevel="0" collapsed="false">
      <c r="A44" s="433"/>
      <c r="I44" s="534"/>
      <c r="J44" s="534"/>
      <c r="K44" s="535"/>
    </row>
    <row r="45" customFormat="false" ht="13.2" hidden="false" customHeight="false" outlineLevel="0" collapsed="false">
      <c r="A45" s="433"/>
      <c r="I45" s="534"/>
      <c r="J45" s="534"/>
      <c r="K45" s="535"/>
    </row>
    <row r="46" customFormat="false" ht="13.2" hidden="false" customHeight="false" outlineLevel="0" collapsed="false">
      <c r="A46" s="433"/>
      <c r="I46" s="534"/>
      <c r="J46" s="534"/>
      <c r="K46" s="535"/>
    </row>
    <row r="47" customFormat="false" ht="13.2" hidden="false" customHeight="false" outlineLevel="0" collapsed="false">
      <c r="A47" s="433"/>
      <c r="I47" s="534"/>
      <c r="J47" s="534"/>
      <c r="K47" s="535"/>
    </row>
    <row r="48" customFormat="false" ht="13.2" hidden="false" customHeight="false" outlineLevel="0" collapsed="false">
      <c r="A48" s="433"/>
      <c r="I48" s="534"/>
      <c r="J48" s="534"/>
      <c r="K48" s="535"/>
    </row>
    <row r="49" customFormat="false" ht="13.2" hidden="false" customHeight="false" outlineLevel="0" collapsed="false">
      <c r="A49" s="433"/>
      <c r="I49" s="534"/>
      <c r="J49" s="534"/>
      <c r="K49" s="535"/>
    </row>
    <row r="50" customFormat="false" ht="13.2" hidden="false" customHeight="false" outlineLevel="0" collapsed="false">
      <c r="A50" s="433"/>
      <c r="I50" s="534"/>
      <c r="J50" s="534"/>
      <c r="K50" s="535"/>
    </row>
    <row r="51" customFormat="false" ht="13.2" hidden="false" customHeight="false" outlineLevel="0" collapsed="false">
      <c r="A51" s="433"/>
      <c r="I51" s="534"/>
      <c r="J51" s="534"/>
      <c r="K51" s="535"/>
    </row>
    <row r="52" customFormat="false" ht="13.2" hidden="false" customHeight="false" outlineLevel="0" collapsed="false">
      <c r="A52" s="433"/>
      <c r="I52" s="534"/>
      <c r="J52" s="534"/>
      <c r="K52" s="535"/>
    </row>
    <row r="53" customFormat="false" ht="13.2" hidden="false" customHeight="false" outlineLevel="0" collapsed="false">
      <c r="A53" s="433"/>
      <c r="I53" s="534"/>
      <c r="J53" s="534"/>
      <c r="K53" s="535"/>
    </row>
    <row r="54" customFormat="false" ht="13.2" hidden="false" customHeight="false" outlineLevel="0" collapsed="false">
      <c r="A54" s="433"/>
      <c r="I54" s="534"/>
      <c r="J54" s="534"/>
      <c r="K54" s="535"/>
    </row>
    <row r="55" customFormat="false" ht="13.2" hidden="false" customHeight="false" outlineLevel="0" collapsed="false">
      <c r="A55" s="433"/>
      <c r="I55" s="534"/>
      <c r="J55" s="534"/>
      <c r="K55" s="535"/>
    </row>
    <row r="56" customFormat="false" ht="13.2" hidden="false" customHeight="false" outlineLevel="0" collapsed="false">
      <c r="A56" s="433"/>
      <c r="I56" s="534"/>
      <c r="J56" s="534"/>
      <c r="K56" s="535"/>
    </row>
    <row r="57" customFormat="false" ht="13.2" hidden="false" customHeight="false" outlineLevel="0" collapsed="false">
      <c r="A57" s="433"/>
      <c r="I57" s="534"/>
      <c r="J57" s="534"/>
      <c r="K57" s="535"/>
    </row>
    <row r="58" customFormat="false" ht="13.2" hidden="false" customHeight="false" outlineLevel="0" collapsed="false">
      <c r="A58" s="433"/>
      <c r="I58" s="534"/>
      <c r="J58" s="534"/>
      <c r="K58" s="535"/>
    </row>
    <row r="59" customFormat="false" ht="13.2" hidden="false" customHeight="false" outlineLevel="0" collapsed="false">
      <c r="A59" s="433"/>
      <c r="I59" s="534"/>
      <c r="J59" s="534"/>
      <c r="K59" s="535"/>
    </row>
    <row r="60" customFormat="false" ht="13.2" hidden="false" customHeight="false" outlineLevel="0" collapsed="false">
      <c r="A60" s="433"/>
      <c r="I60" s="534"/>
      <c r="J60" s="534"/>
      <c r="K60" s="535"/>
    </row>
    <row r="61" customFormat="false" ht="13.2" hidden="false" customHeight="false" outlineLevel="0" collapsed="false">
      <c r="A61" s="433"/>
      <c r="I61" s="534"/>
      <c r="J61" s="534"/>
      <c r="K61" s="535"/>
    </row>
    <row r="62" customFormat="false" ht="13.2" hidden="false" customHeight="false" outlineLevel="0" collapsed="false">
      <c r="A62" s="433"/>
      <c r="I62" s="534"/>
      <c r="J62" s="534"/>
      <c r="K62" s="535"/>
    </row>
    <row r="63" customFormat="false" ht="13.2" hidden="false" customHeight="false" outlineLevel="0" collapsed="false">
      <c r="A63" s="433"/>
      <c r="I63" s="534"/>
      <c r="J63" s="534"/>
      <c r="K63" s="535"/>
    </row>
    <row r="64" customFormat="false" ht="13.2" hidden="false" customHeight="false" outlineLevel="0" collapsed="false">
      <c r="A64" s="433"/>
      <c r="I64" s="534"/>
      <c r="J64" s="534"/>
      <c r="K64" s="535"/>
    </row>
    <row r="65" customFormat="false" ht="13.2" hidden="false" customHeight="false" outlineLevel="0" collapsed="false">
      <c r="A65" s="433"/>
      <c r="I65" s="534"/>
      <c r="J65" s="534"/>
      <c r="K65" s="535"/>
    </row>
    <row r="66" customFormat="false" ht="13.2" hidden="false" customHeight="false" outlineLevel="0" collapsed="false">
      <c r="A66" s="433"/>
      <c r="I66" s="534"/>
      <c r="J66" s="534"/>
      <c r="K66" s="535"/>
    </row>
    <row r="67" customFormat="false" ht="13.2" hidden="false" customHeight="false" outlineLevel="0" collapsed="false">
      <c r="A67" s="433"/>
      <c r="I67" s="534"/>
      <c r="J67" s="534"/>
      <c r="K67" s="535"/>
    </row>
    <row r="68" customFormat="false" ht="13.2" hidden="false" customHeight="false" outlineLevel="0" collapsed="false">
      <c r="A68" s="433"/>
      <c r="I68" s="534"/>
      <c r="J68" s="534"/>
      <c r="K68" s="535"/>
    </row>
    <row r="69" customFormat="false" ht="13.2" hidden="false" customHeight="false" outlineLevel="0" collapsed="false">
      <c r="A69" s="433"/>
      <c r="I69" s="534"/>
      <c r="J69" s="534"/>
      <c r="K69" s="535"/>
    </row>
    <row r="70" customFormat="false" ht="13.2" hidden="false" customHeight="false" outlineLevel="0" collapsed="false">
      <c r="A70" s="433"/>
      <c r="I70" s="534"/>
      <c r="J70" s="534"/>
      <c r="K70" s="535"/>
    </row>
    <row r="71" customFormat="false" ht="13.2" hidden="false" customHeight="false" outlineLevel="0" collapsed="false">
      <c r="A71" s="433"/>
      <c r="I71" s="534"/>
      <c r="J71" s="534"/>
      <c r="K71" s="535"/>
    </row>
    <row r="72" customFormat="false" ht="13.2" hidden="false" customHeight="false" outlineLevel="0" collapsed="false">
      <c r="A72" s="433"/>
      <c r="I72" s="534"/>
      <c r="J72" s="534"/>
      <c r="K72" s="535"/>
    </row>
    <row r="73" customFormat="false" ht="13.2" hidden="false" customHeight="false" outlineLevel="0" collapsed="false">
      <c r="A73" s="433"/>
      <c r="I73" s="534"/>
      <c r="J73" s="534"/>
      <c r="K73" s="535"/>
    </row>
    <row r="74" customFormat="false" ht="13.2" hidden="false" customHeight="false" outlineLevel="0" collapsed="false">
      <c r="A74" s="433"/>
      <c r="I74" s="534"/>
      <c r="J74" s="534"/>
      <c r="K74" s="535"/>
    </row>
    <row r="75" customFormat="false" ht="13.2" hidden="false" customHeight="false" outlineLevel="0" collapsed="false">
      <c r="A75" s="433"/>
      <c r="I75" s="534"/>
      <c r="J75" s="534"/>
      <c r="K75" s="535"/>
    </row>
    <row r="76" customFormat="false" ht="13.2" hidden="false" customHeight="false" outlineLevel="0" collapsed="false">
      <c r="A76" s="433"/>
      <c r="I76" s="534"/>
      <c r="J76" s="534"/>
      <c r="K76" s="535"/>
    </row>
    <row r="77" customFormat="false" ht="13.2" hidden="false" customHeight="false" outlineLevel="0" collapsed="false">
      <c r="A77" s="433"/>
      <c r="I77" s="534"/>
      <c r="J77" s="534"/>
      <c r="K77" s="535"/>
    </row>
    <row r="78" customFormat="false" ht="13.2" hidden="false" customHeight="false" outlineLevel="0" collapsed="false">
      <c r="A78" s="433"/>
      <c r="I78" s="534"/>
      <c r="J78" s="534"/>
      <c r="K78" s="535"/>
    </row>
    <row r="79" customFormat="false" ht="13.2" hidden="false" customHeight="false" outlineLevel="0" collapsed="false">
      <c r="A79" s="433"/>
      <c r="I79" s="534"/>
      <c r="J79" s="534"/>
      <c r="K79" s="535"/>
    </row>
    <row r="80" customFormat="false" ht="13.2" hidden="false" customHeight="false" outlineLevel="0" collapsed="false">
      <c r="A80" s="433"/>
      <c r="I80" s="534"/>
      <c r="J80" s="534"/>
      <c r="K80" s="535"/>
    </row>
    <row r="81" customFormat="false" ht="13.2" hidden="false" customHeight="false" outlineLevel="0" collapsed="false">
      <c r="A81" s="433"/>
      <c r="I81" s="534"/>
      <c r="J81" s="534"/>
      <c r="K81" s="535"/>
    </row>
    <row r="82" customFormat="false" ht="13.2" hidden="false" customHeight="false" outlineLevel="0" collapsed="false">
      <c r="A82" s="433"/>
      <c r="I82" s="534"/>
      <c r="J82" s="534"/>
      <c r="K82" s="535"/>
    </row>
    <row r="83" customFormat="false" ht="13.2" hidden="false" customHeight="false" outlineLevel="0" collapsed="false">
      <c r="A83" s="433"/>
      <c r="I83" s="534"/>
      <c r="J83" s="534"/>
      <c r="K83" s="535"/>
    </row>
    <row r="84" customFormat="false" ht="13.2" hidden="false" customHeight="false" outlineLevel="0" collapsed="false">
      <c r="A84" s="433"/>
      <c r="I84" s="534"/>
      <c r="J84" s="534"/>
      <c r="K84" s="535"/>
    </row>
    <row r="85" customFormat="false" ht="13.2" hidden="false" customHeight="false" outlineLevel="0" collapsed="false">
      <c r="A85" s="433"/>
      <c r="I85" s="534"/>
      <c r="J85" s="534"/>
      <c r="K85" s="535"/>
    </row>
    <row r="86" customFormat="false" ht="13.2" hidden="false" customHeight="false" outlineLevel="0" collapsed="false">
      <c r="A86" s="433"/>
      <c r="I86" s="534"/>
      <c r="J86" s="534"/>
      <c r="K86" s="535"/>
    </row>
    <row r="87" customFormat="false" ht="13.2" hidden="false" customHeight="false" outlineLevel="0" collapsed="false">
      <c r="A87" s="433"/>
      <c r="I87" s="534"/>
      <c r="J87" s="534"/>
      <c r="K87" s="535"/>
    </row>
    <row r="88" customFormat="false" ht="13.2" hidden="false" customHeight="false" outlineLevel="0" collapsed="false">
      <c r="A88" s="433"/>
      <c r="I88" s="534"/>
      <c r="J88" s="534"/>
      <c r="K88" s="535"/>
    </row>
    <row r="89" customFormat="false" ht="13.2" hidden="false" customHeight="false" outlineLevel="0" collapsed="false">
      <c r="A89" s="433"/>
      <c r="I89" s="534"/>
      <c r="J89" s="534"/>
      <c r="K89" s="535"/>
    </row>
    <row r="90" customFormat="false" ht="13.2" hidden="false" customHeight="false" outlineLevel="0" collapsed="false">
      <c r="A90" s="433"/>
      <c r="I90" s="534"/>
      <c r="J90" s="534"/>
      <c r="K90" s="535"/>
    </row>
    <row r="91" customFormat="false" ht="13.2" hidden="false" customHeight="false" outlineLevel="0" collapsed="false">
      <c r="A91" s="433"/>
      <c r="I91" s="534"/>
      <c r="J91" s="534"/>
      <c r="K91" s="535"/>
    </row>
    <row r="92" customFormat="false" ht="13.2" hidden="false" customHeight="false" outlineLevel="0" collapsed="false">
      <c r="A92" s="433"/>
      <c r="I92" s="534"/>
      <c r="J92" s="534"/>
      <c r="K92" s="535"/>
    </row>
    <row r="93" customFormat="false" ht="13.2" hidden="false" customHeight="false" outlineLevel="0" collapsed="false">
      <c r="A93" s="433"/>
      <c r="I93" s="534"/>
      <c r="J93" s="534"/>
      <c r="K93" s="535"/>
    </row>
    <row r="94" customFormat="false" ht="13.2" hidden="false" customHeight="false" outlineLevel="0" collapsed="false">
      <c r="A94" s="433"/>
      <c r="I94" s="534"/>
      <c r="J94" s="534"/>
      <c r="K94" s="535"/>
    </row>
    <row r="95" customFormat="false" ht="13.2" hidden="false" customHeight="false" outlineLevel="0" collapsed="false">
      <c r="A95" s="433"/>
      <c r="I95" s="534"/>
      <c r="J95" s="534"/>
      <c r="K95" s="535"/>
    </row>
    <row r="96" customFormat="false" ht="13.2" hidden="false" customHeight="false" outlineLevel="0" collapsed="false">
      <c r="A96" s="433"/>
      <c r="I96" s="534"/>
      <c r="J96" s="534"/>
      <c r="K96" s="535"/>
    </row>
    <row r="97" customFormat="false" ht="13.2" hidden="false" customHeight="false" outlineLevel="0" collapsed="false">
      <c r="A97" s="433"/>
      <c r="I97" s="534"/>
      <c r="J97" s="534"/>
      <c r="K97" s="535"/>
    </row>
    <row r="98" customFormat="false" ht="13.2" hidden="false" customHeight="false" outlineLevel="0" collapsed="false">
      <c r="A98" s="433"/>
      <c r="I98" s="534"/>
      <c r="J98" s="534"/>
      <c r="K98" s="535"/>
    </row>
    <row r="99" customFormat="false" ht="13.2" hidden="false" customHeight="false" outlineLevel="0" collapsed="false">
      <c r="A99" s="433"/>
      <c r="I99" s="534"/>
      <c r="J99" s="534"/>
      <c r="K99" s="535"/>
    </row>
    <row r="100" customFormat="false" ht="13.2" hidden="false" customHeight="false" outlineLevel="0" collapsed="false">
      <c r="A100" s="433"/>
      <c r="I100" s="534"/>
      <c r="J100" s="534"/>
      <c r="K100" s="535"/>
    </row>
    <row r="101" customFormat="false" ht="13.2" hidden="false" customHeight="false" outlineLevel="0" collapsed="false">
      <c r="A101" s="433"/>
      <c r="I101" s="534"/>
      <c r="J101" s="534"/>
      <c r="K101" s="535"/>
    </row>
    <row r="102" customFormat="false" ht="13.2" hidden="false" customHeight="false" outlineLevel="0" collapsed="false">
      <c r="A102" s="433"/>
      <c r="I102" s="534"/>
      <c r="J102" s="534"/>
      <c r="K102" s="535"/>
    </row>
    <row r="103" customFormat="false" ht="13.2" hidden="false" customHeight="false" outlineLevel="0" collapsed="false">
      <c r="A103" s="433"/>
      <c r="I103" s="534"/>
      <c r="J103" s="534"/>
      <c r="K103" s="535"/>
    </row>
    <row r="104" customFormat="false" ht="13.2" hidden="false" customHeight="false" outlineLevel="0" collapsed="false">
      <c r="A104" s="433"/>
      <c r="I104" s="534"/>
      <c r="J104" s="534"/>
      <c r="K104" s="535"/>
    </row>
    <row r="105" customFormat="false" ht="13.2" hidden="false" customHeight="false" outlineLevel="0" collapsed="false">
      <c r="A105" s="433"/>
      <c r="I105" s="534"/>
      <c r="J105" s="534"/>
      <c r="K105" s="535"/>
    </row>
    <row r="106" customFormat="false" ht="13.2" hidden="false" customHeight="false" outlineLevel="0" collapsed="false">
      <c r="A106" s="433"/>
      <c r="I106" s="534"/>
      <c r="J106" s="534"/>
      <c r="K106" s="535"/>
    </row>
    <row r="107" customFormat="false" ht="13.2" hidden="false" customHeight="false" outlineLevel="0" collapsed="false">
      <c r="A107" s="433"/>
      <c r="I107" s="534"/>
      <c r="J107" s="534"/>
      <c r="K107" s="535"/>
    </row>
    <row r="108" customFormat="false" ht="13.2" hidden="false" customHeight="false" outlineLevel="0" collapsed="false">
      <c r="A108" s="433"/>
      <c r="I108" s="534"/>
      <c r="J108" s="534"/>
      <c r="K108" s="535"/>
    </row>
    <row r="109" customFormat="false" ht="13.2" hidden="false" customHeight="false" outlineLevel="0" collapsed="false">
      <c r="A109" s="433"/>
      <c r="I109" s="534"/>
      <c r="J109" s="534"/>
      <c r="K109" s="535"/>
    </row>
    <row r="110" customFormat="false" ht="13.2" hidden="false" customHeight="false" outlineLevel="0" collapsed="false">
      <c r="A110" s="433"/>
      <c r="I110" s="534"/>
      <c r="J110" s="534"/>
      <c r="K110" s="535"/>
    </row>
    <row r="111" customFormat="false" ht="13.2" hidden="false" customHeight="false" outlineLevel="0" collapsed="false">
      <c r="A111" s="433"/>
      <c r="I111" s="534"/>
      <c r="J111" s="534"/>
      <c r="K111" s="535"/>
    </row>
    <row r="112" customFormat="false" ht="13.2" hidden="false" customHeight="false" outlineLevel="0" collapsed="false">
      <c r="A112" s="433"/>
      <c r="I112" s="534"/>
      <c r="J112" s="534"/>
      <c r="K112" s="535"/>
    </row>
    <row r="113" customFormat="false" ht="13.2" hidden="false" customHeight="false" outlineLevel="0" collapsed="false">
      <c r="A113" s="433"/>
      <c r="I113" s="534"/>
      <c r="J113" s="534"/>
      <c r="K113" s="535"/>
    </row>
    <row r="114" customFormat="false" ht="13.2" hidden="false" customHeight="false" outlineLevel="0" collapsed="false">
      <c r="A114" s="433"/>
      <c r="I114" s="534"/>
      <c r="J114" s="534"/>
      <c r="K114" s="535"/>
    </row>
    <row r="115" customFormat="false" ht="13.2" hidden="false" customHeight="false" outlineLevel="0" collapsed="false">
      <c r="A115" s="433"/>
      <c r="I115" s="534"/>
      <c r="J115" s="534"/>
      <c r="K115" s="535"/>
    </row>
    <row r="116" customFormat="false" ht="13.2" hidden="false" customHeight="false" outlineLevel="0" collapsed="false">
      <c r="A116" s="433"/>
      <c r="I116" s="534"/>
      <c r="J116" s="534"/>
      <c r="K116" s="535"/>
    </row>
    <row r="117" customFormat="false" ht="13.2" hidden="false" customHeight="false" outlineLevel="0" collapsed="false">
      <c r="A117" s="433"/>
      <c r="I117" s="534"/>
      <c r="J117" s="534"/>
      <c r="K117" s="535"/>
    </row>
    <row r="118" customFormat="false" ht="13.2" hidden="false" customHeight="false" outlineLevel="0" collapsed="false">
      <c r="A118" s="433"/>
      <c r="I118" s="534"/>
      <c r="J118" s="534"/>
      <c r="K118" s="535"/>
    </row>
    <row r="119" customFormat="false" ht="13.2" hidden="false" customHeight="false" outlineLevel="0" collapsed="false">
      <c r="A119" s="433"/>
      <c r="I119" s="534"/>
      <c r="J119" s="534"/>
      <c r="K119" s="535"/>
    </row>
    <row r="120" customFormat="false" ht="13.2" hidden="false" customHeight="false" outlineLevel="0" collapsed="false">
      <c r="A120" s="433"/>
      <c r="I120" s="534"/>
      <c r="J120" s="534"/>
      <c r="K120" s="535"/>
    </row>
    <row r="121" customFormat="false" ht="13.2" hidden="false" customHeight="false" outlineLevel="0" collapsed="false">
      <c r="A121" s="433"/>
      <c r="I121" s="534"/>
      <c r="J121" s="534"/>
      <c r="K121" s="535"/>
    </row>
    <row r="122" customFormat="false" ht="13.2" hidden="false" customHeight="false" outlineLevel="0" collapsed="false">
      <c r="A122" s="433"/>
      <c r="I122" s="534"/>
      <c r="J122" s="534"/>
      <c r="K122" s="535"/>
    </row>
    <row r="123" customFormat="false" ht="13.2" hidden="false" customHeight="false" outlineLevel="0" collapsed="false">
      <c r="A123" s="433"/>
      <c r="I123" s="534"/>
      <c r="J123" s="534"/>
      <c r="K123" s="535"/>
    </row>
    <row r="124" customFormat="false" ht="13.2" hidden="false" customHeight="false" outlineLevel="0" collapsed="false">
      <c r="A124" s="433"/>
      <c r="I124" s="534"/>
      <c r="J124" s="534"/>
      <c r="K124" s="535"/>
    </row>
    <row r="125" customFormat="false" ht="13.2" hidden="false" customHeight="false" outlineLevel="0" collapsed="false">
      <c r="A125" s="433"/>
      <c r="I125" s="534"/>
      <c r="J125" s="534"/>
      <c r="K125" s="535"/>
    </row>
    <row r="126" customFormat="false" ht="13.2" hidden="false" customHeight="false" outlineLevel="0" collapsed="false">
      <c r="A126" s="433"/>
      <c r="I126" s="534"/>
      <c r="J126" s="534"/>
      <c r="K126" s="535"/>
    </row>
    <row r="127" customFormat="false" ht="13.2" hidden="false" customHeight="false" outlineLevel="0" collapsed="false">
      <c r="A127" s="433"/>
      <c r="I127" s="534"/>
      <c r="J127" s="534"/>
      <c r="K127" s="535"/>
    </row>
    <row r="128" customFormat="false" ht="13.2" hidden="false" customHeight="false" outlineLevel="0" collapsed="false">
      <c r="A128" s="433"/>
      <c r="I128" s="534"/>
      <c r="J128" s="534"/>
      <c r="K128" s="535"/>
    </row>
    <row r="129" customFormat="false" ht="13.2" hidden="false" customHeight="false" outlineLevel="0" collapsed="false">
      <c r="A129" s="433"/>
      <c r="I129" s="534"/>
      <c r="J129" s="534"/>
      <c r="K129" s="535"/>
    </row>
    <row r="130" customFormat="false" ht="13.2" hidden="false" customHeight="false" outlineLevel="0" collapsed="false">
      <c r="A130" s="433"/>
      <c r="I130" s="534"/>
      <c r="J130" s="534"/>
      <c r="K130" s="535"/>
    </row>
    <row r="131" customFormat="false" ht="13.2" hidden="false" customHeight="false" outlineLevel="0" collapsed="false">
      <c r="A131" s="433"/>
      <c r="I131" s="534"/>
      <c r="J131" s="534"/>
      <c r="K131" s="535"/>
    </row>
    <row r="132" customFormat="false" ht="13.2" hidden="false" customHeight="false" outlineLevel="0" collapsed="false">
      <c r="A132" s="433"/>
      <c r="I132" s="534"/>
      <c r="J132" s="534"/>
      <c r="K132" s="535"/>
    </row>
    <row r="133" customFormat="false" ht="13.2" hidden="false" customHeight="false" outlineLevel="0" collapsed="false">
      <c r="A133" s="433"/>
      <c r="I133" s="534"/>
      <c r="J133" s="534"/>
      <c r="K133" s="535"/>
    </row>
    <row r="134" customFormat="false" ht="13.2" hidden="false" customHeight="false" outlineLevel="0" collapsed="false">
      <c r="A134" s="433"/>
      <c r="I134" s="534"/>
      <c r="J134" s="534"/>
      <c r="K134" s="535"/>
    </row>
    <row r="135" customFormat="false" ht="13.2" hidden="false" customHeight="false" outlineLevel="0" collapsed="false">
      <c r="A135" s="433"/>
      <c r="I135" s="534"/>
      <c r="J135" s="534"/>
      <c r="K135" s="535"/>
    </row>
    <row r="136" customFormat="false" ht="13.2" hidden="false" customHeight="false" outlineLevel="0" collapsed="false">
      <c r="A136" s="433"/>
      <c r="I136" s="534"/>
      <c r="J136" s="534"/>
      <c r="K136" s="535"/>
    </row>
    <row r="137" customFormat="false" ht="13.2" hidden="false" customHeight="false" outlineLevel="0" collapsed="false">
      <c r="A137" s="433"/>
      <c r="I137" s="534"/>
      <c r="J137" s="534"/>
      <c r="K137" s="535"/>
    </row>
    <row r="138" customFormat="false" ht="13.2" hidden="false" customHeight="false" outlineLevel="0" collapsed="false">
      <c r="A138" s="433"/>
      <c r="I138" s="534"/>
      <c r="J138" s="534"/>
      <c r="K138" s="535"/>
    </row>
    <row r="139" customFormat="false" ht="13.2" hidden="false" customHeight="false" outlineLevel="0" collapsed="false">
      <c r="A139" s="433"/>
      <c r="I139" s="534"/>
      <c r="J139" s="534"/>
      <c r="K139" s="535"/>
    </row>
    <row r="140" customFormat="false" ht="13.2" hidden="false" customHeight="false" outlineLevel="0" collapsed="false">
      <c r="A140" s="433"/>
      <c r="I140" s="534"/>
      <c r="J140" s="534"/>
      <c r="K140" s="535"/>
    </row>
    <row r="141" customFormat="false" ht="13.2" hidden="false" customHeight="false" outlineLevel="0" collapsed="false">
      <c r="A141" s="433"/>
      <c r="I141" s="534"/>
      <c r="J141" s="534"/>
      <c r="K141" s="535"/>
    </row>
    <row r="142" customFormat="false" ht="13.2" hidden="false" customHeight="false" outlineLevel="0" collapsed="false">
      <c r="A142" s="433"/>
      <c r="I142" s="534"/>
      <c r="J142" s="534"/>
      <c r="K142" s="535"/>
    </row>
    <row r="143" customFormat="false" ht="13.2" hidden="false" customHeight="false" outlineLevel="0" collapsed="false">
      <c r="A143" s="433"/>
      <c r="I143" s="534"/>
      <c r="J143" s="534"/>
      <c r="K143" s="535"/>
    </row>
    <row r="144" customFormat="false" ht="13.2" hidden="false" customHeight="false" outlineLevel="0" collapsed="false">
      <c r="A144" s="433"/>
      <c r="I144" s="534"/>
      <c r="J144" s="534"/>
      <c r="K144" s="535"/>
    </row>
    <row r="145" customFormat="false" ht="13.2" hidden="false" customHeight="false" outlineLevel="0" collapsed="false">
      <c r="A145" s="433"/>
      <c r="I145" s="534"/>
      <c r="J145" s="534"/>
      <c r="K145" s="535"/>
    </row>
    <row r="146" customFormat="false" ht="13.2" hidden="false" customHeight="false" outlineLevel="0" collapsed="false">
      <c r="A146" s="433"/>
      <c r="I146" s="534"/>
      <c r="J146" s="534"/>
      <c r="K146" s="535"/>
    </row>
    <row r="147" customFormat="false" ht="13.2" hidden="false" customHeight="false" outlineLevel="0" collapsed="false">
      <c r="A147" s="433"/>
      <c r="I147" s="534"/>
      <c r="J147" s="534"/>
      <c r="K147" s="535"/>
    </row>
    <row r="148" customFormat="false" ht="13.2" hidden="false" customHeight="false" outlineLevel="0" collapsed="false">
      <c r="A148" s="433"/>
      <c r="I148" s="534"/>
      <c r="J148" s="534"/>
      <c r="K148" s="535"/>
    </row>
    <row r="149" customFormat="false" ht="13.2" hidden="false" customHeight="false" outlineLevel="0" collapsed="false">
      <c r="A149" s="433"/>
      <c r="I149" s="534"/>
      <c r="J149" s="534"/>
      <c r="K149" s="535"/>
    </row>
    <row r="150" customFormat="false" ht="13.2" hidden="false" customHeight="false" outlineLevel="0" collapsed="false">
      <c r="A150" s="433"/>
      <c r="I150" s="534"/>
      <c r="J150" s="534"/>
      <c r="K150" s="535"/>
    </row>
    <row r="151" customFormat="false" ht="13.2" hidden="false" customHeight="false" outlineLevel="0" collapsed="false">
      <c r="A151" s="433"/>
      <c r="I151" s="534"/>
      <c r="J151" s="534"/>
      <c r="K151" s="535"/>
    </row>
    <row r="152" customFormat="false" ht="13.2" hidden="false" customHeight="false" outlineLevel="0" collapsed="false">
      <c r="A152" s="433"/>
      <c r="I152" s="534"/>
      <c r="J152" s="534"/>
      <c r="K152" s="535"/>
    </row>
    <row r="153" customFormat="false" ht="13.2" hidden="false" customHeight="false" outlineLevel="0" collapsed="false">
      <c r="A153" s="433"/>
      <c r="I153" s="534"/>
      <c r="J153" s="534"/>
      <c r="K153" s="535"/>
    </row>
    <row r="154" customFormat="false" ht="13.2" hidden="false" customHeight="false" outlineLevel="0" collapsed="false">
      <c r="A154" s="541"/>
      <c r="I154" s="534"/>
      <c r="J154" s="534"/>
      <c r="K154" s="535"/>
    </row>
    <row r="155" customFormat="false" ht="13.2" hidden="false" customHeight="false" outlineLevel="0" collapsed="false">
      <c r="A155" s="433"/>
      <c r="I155" s="534"/>
      <c r="J155" s="534"/>
      <c r="K155" s="535"/>
    </row>
    <row r="156" customFormat="false" ht="13.2" hidden="false" customHeight="false" outlineLevel="0" collapsed="false">
      <c r="A156" s="433"/>
      <c r="I156" s="534"/>
      <c r="J156" s="534"/>
      <c r="K156" s="535"/>
    </row>
    <row r="157" customFormat="false" ht="13.2" hidden="false" customHeight="false" outlineLevel="0" collapsed="false">
      <c r="A157" s="433"/>
      <c r="I157" s="534"/>
      <c r="J157" s="534"/>
      <c r="K157" s="535"/>
    </row>
    <row r="158" customFormat="false" ht="13.2" hidden="false" customHeight="false" outlineLevel="0" collapsed="false">
      <c r="A158" s="433"/>
      <c r="I158" s="534"/>
      <c r="J158" s="534"/>
      <c r="K158" s="535"/>
    </row>
    <row r="159" customFormat="false" ht="13.2" hidden="false" customHeight="false" outlineLevel="0" collapsed="false">
      <c r="A159" s="433"/>
      <c r="I159" s="534"/>
      <c r="J159" s="534"/>
      <c r="K159" s="535"/>
    </row>
    <row r="160" customFormat="false" ht="13.2" hidden="false" customHeight="false" outlineLevel="0" collapsed="false">
      <c r="A160" s="433"/>
      <c r="I160" s="534"/>
      <c r="J160" s="534"/>
      <c r="K160" s="535"/>
    </row>
    <row r="161" customFormat="false" ht="13.2" hidden="false" customHeight="false" outlineLevel="0" collapsed="false">
      <c r="A161" s="433"/>
      <c r="I161" s="534"/>
      <c r="J161" s="534"/>
      <c r="K161" s="535"/>
    </row>
    <row r="162" customFormat="false" ht="13.2" hidden="false" customHeight="false" outlineLevel="0" collapsed="false">
      <c r="A162" s="433"/>
      <c r="I162" s="534"/>
      <c r="J162" s="534"/>
      <c r="K162" s="535"/>
    </row>
    <row r="163" customFormat="false" ht="13.2" hidden="false" customHeight="false" outlineLevel="0" collapsed="false">
      <c r="A163" s="433"/>
      <c r="I163" s="534"/>
      <c r="J163" s="534"/>
      <c r="K163" s="535"/>
    </row>
    <row r="164" customFormat="false" ht="13.2" hidden="false" customHeight="false" outlineLevel="0" collapsed="false">
      <c r="A164" s="433"/>
      <c r="I164" s="534"/>
      <c r="J164" s="534"/>
      <c r="K164" s="535"/>
    </row>
    <row r="165" customFormat="false" ht="13.2" hidden="false" customHeight="false" outlineLevel="0" collapsed="false">
      <c r="A165" s="433"/>
      <c r="I165" s="534"/>
      <c r="J165" s="534"/>
      <c r="K165" s="535"/>
    </row>
    <row r="166" customFormat="false" ht="13.2" hidden="false" customHeight="false" outlineLevel="0" collapsed="false">
      <c r="A166" s="433"/>
      <c r="I166" s="534"/>
      <c r="J166" s="534"/>
      <c r="K166" s="535"/>
    </row>
    <row r="167" customFormat="false" ht="13.2" hidden="false" customHeight="false" outlineLevel="0" collapsed="false">
      <c r="A167" s="433"/>
      <c r="I167" s="534"/>
      <c r="J167" s="534"/>
      <c r="K167" s="535"/>
    </row>
    <row r="168" customFormat="false" ht="13.2" hidden="false" customHeight="false" outlineLevel="0" collapsed="false">
      <c r="A168" s="433"/>
      <c r="I168" s="534"/>
      <c r="J168" s="534"/>
      <c r="K168" s="535"/>
    </row>
    <row r="169" customFormat="false" ht="13.2" hidden="false" customHeight="false" outlineLevel="0" collapsed="false">
      <c r="A169" s="433"/>
      <c r="I169" s="534"/>
      <c r="J169" s="534"/>
      <c r="K169" s="535"/>
    </row>
    <row r="170" customFormat="false" ht="13.2" hidden="false" customHeight="false" outlineLevel="0" collapsed="false">
      <c r="A170" s="433"/>
      <c r="I170" s="534"/>
      <c r="J170" s="534"/>
      <c r="K170" s="535"/>
    </row>
    <row r="171" customFormat="false" ht="13.2" hidden="false" customHeight="false" outlineLevel="0" collapsed="false">
      <c r="A171" s="433"/>
      <c r="I171" s="534"/>
      <c r="J171" s="534"/>
      <c r="K171" s="535"/>
    </row>
    <row r="172" customFormat="false" ht="13.2" hidden="false" customHeight="false" outlineLevel="0" collapsed="false">
      <c r="A172" s="433"/>
      <c r="I172" s="534"/>
      <c r="J172" s="534"/>
      <c r="K172" s="535"/>
    </row>
    <row r="173" customFormat="false" ht="13.2" hidden="false" customHeight="false" outlineLevel="0" collapsed="false">
      <c r="A173" s="433"/>
      <c r="I173" s="534"/>
      <c r="J173" s="534"/>
      <c r="K173" s="535"/>
    </row>
    <row r="174" customFormat="false" ht="13.2" hidden="false" customHeight="false" outlineLevel="0" collapsed="false">
      <c r="A174" s="433"/>
      <c r="I174" s="534"/>
      <c r="J174" s="534"/>
      <c r="K174" s="535"/>
    </row>
    <row r="175" customFormat="false" ht="13.2" hidden="false" customHeight="false" outlineLevel="0" collapsed="false">
      <c r="A175" s="433"/>
      <c r="I175" s="534"/>
      <c r="J175" s="534"/>
      <c r="K175" s="535"/>
    </row>
    <row r="176" customFormat="false" ht="13.2" hidden="false" customHeight="false" outlineLevel="0" collapsed="false">
      <c r="A176" s="433"/>
      <c r="I176" s="534"/>
      <c r="J176" s="534"/>
      <c r="K176" s="535"/>
    </row>
    <row r="177" customFormat="false" ht="13.2" hidden="false" customHeight="false" outlineLevel="0" collapsed="false">
      <c r="A177" s="433"/>
      <c r="I177" s="534"/>
      <c r="J177" s="534"/>
      <c r="K177" s="535"/>
    </row>
    <row r="178" customFormat="false" ht="13.2" hidden="false" customHeight="false" outlineLevel="0" collapsed="false">
      <c r="A178" s="433"/>
      <c r="I178" s="534"/>
      <c r="J178" s="534"/>
      <c r="K178" s="535"/>
    </row>
    <row r="179" customFormat="false" ht="13.2" hidden="false" customHeight="false" outlineLevel="0" collapsed="false">
      <c r="A179" s="433"/>
      <c r="I179" s="534"/>
      <c r="J179" s="534"/>
      <c r="K179" s="535"/>
    </row>
    <row r="180" customFormat="false" ht="13.2" hidden="false" customHeight="false" outlineLevel="0" collapsed="false">
      <c r="A180" s="433"/>
      <c r="I180" s="534"/>
      <c r="J180" s="534"/>
      <c r="K180" s="535"/>
    </row>
    <row r="181" customFormat="false" ht="13.2" hidden="false" customHeight="false" outlineLevel="0" collapsed="false">
      <c r="A181" s="70"/>
      <c r="I181" s="534"/>
      <c r="J181" s="534"/>
      <c r="K181" s="535"/>
    </row>
    <row r="182" customFormat="false" ht="13.2" hidden="false" customHeight="false" outlineLevel="0" collapsed="false">
      <c r="A182" s="70"/>
      <c r="I182" s="534"/>
      <c r="J182" s="534"/>
      <c r="K182" s="535"/>
    </row>
    <row r="183" customFormat="false" ht="13.2" hidden="false" customHeight="false" outlineLevel="0" collapsed="false">
      <c r="A183" s="70"/>
      <c r="I183" s="534"/>
      <c r="J183" s="534"/>
      <c r="K183" s="535"/>
    </row>
    <row r="184" customFormat="false" ht="13.2" hidden="false" customHeight="false" outlineLevel="0" collapsed="false">
      <c r="A184" s="70"/>
      <c r="I184" s="534"/>
      <c r="J184" s="534"/>
      <c r="K184" s="535"/>
    </row>
    <row r="185" customFormat="false" ht="13.2" hidden="false" customHeight="false" outlineLevel="0" collapsed="false">
      <c r="A185" s="70"/>
      <c r="I185" s="534"/>
      <c r="J185" s="534"/>
      <c r="K185" s="535"/>
    </row>
    <row r="186" customFormat="false" ht="13.2" hidden="false" customHeight="false" outlineLevel="0" collapsed="false">
      <c r="A186" s="70"/>
      <c r="I186" s="534"/>
      <c r="J186" s="534"/>
      <c r="K186" s="535"/>
    </row>
    <row r="187" customFormat="false" ht="13.2" hidden="false" customHeight="false" outlineLevel="0" collapsed="false">
      <c r="A187" s="70"/>
      <c r="I187" s="534"/>
      <c r="J187" s="534"/>
      <c r="K187" s="535"/>
    </row>
    <row r="188" customFormat="false" ht="13.2" hidden="false" customHeight="false" outlineLevel="0" collapsed="false">
      <c r="A188" s="70"/>
      <c r="I188" s="534"/>
      <c r="J188" s="534"/>
      <c r="K188" s="535"/>
    </row>
    <row r="189" customFormat="false" ht="13.2" hidden="false" customHeight="false" outlineLevel="0" collapsed="false">
      <c r="A189" s="70"/>
      <c r="I189" s="534"/>
      <c r="J189" s="534"/>
      <c r="K189" s="535"/>
    </row>
    <row r="190" customFormat="false" ht="13.2" hidden="false" customHeight="false" outlineLevel="0" collapsed="false">
      <c r="A190" s="70"/>
      <c r="I190" s="534"/>
      <c r="J190" s="534"/>
      <c r="K190" s="535"/>
    </row>
    <row r="191" customFormat="false" ht="13.2" hidden="false" customHeight="false" outlineLevel="0" collapsed="false">
      <c r="A191" s="70"/>
      <c r="I191" s="534"/>
      <c r="J191" s="534"/>
      <c r="K191" s="535"/>
    </row>
    <row r="192" customFormat="false" ht="13.2" hidden="false" customHeight="false" outlineLevel="0" collapsed="false">
      <c r="A192" s="70"/>
      <c r="I192" s="534"/>
      <c r="J192" s="534"/>
      <c r="K192" s="535"/>
    </row>
    <row r="193" customFormat="false" ht="13.2" hidden="false" customHeight="false" outlineLevel="0" collapsed="false">
      <c r="A193" s="70"/>
      <c r="I193" s="534"/>
      <c r="J193" s="534"/>
      <c r="K193" s="535"/>
    </row>
    <row r="194" customFormat="false" ht="13.2" hidden="false" customHeight="false" outlineLevel="0" collapsed="false">
      <c r="A194" s="70"/>
      <c r="I194" s="534"/>
      <c r="J194" s="534"/>
      <c r="K194" s="535"/>
    </row>
    <row r="195" customFormat="false" ht="13.2" hidden="false" customHeight="false" outlineLevel="0" collapsed="false">
      <c r="A195" s="70"/>
      <c r="I195" s="534"/>
      <c r="J195" s="534"/>
      <c r="K195" s="535"/>
    </row>
    <row r="196" customFormat="false" ht="13.2" hidden="false" customHeight="false" outlineLevel="0" collapsed="false">
      <c r="A196" s="70"/>
      <c r="I196" s="534"/>
      <c r="J196" s="534"/>
      <c r="K196" s="535"/>
    </row>
    <row r="197" customFormat="false" ht="13.2" hidden="false" customHeight="false" outlineLevel="0" collapsed="false">
      <c r="A197" s="70"/>
      <c r="I197" s="534"/>
      <c r="J197" s="534"/>
      <c r="K197" s="535"/>
    </row>
    <row r="198" customFormat="false" ht="13.2" hidden="false" customHeight="false" outlineLevel="0" collapsed="false">
      <c r="A198" s="70"/>
      <c r="I198" s="534"/>
      <c r="J198" s="534"/>
      <c r="K198" s="535"/>
    </row>
    <row r="199" customFormat="false" ht="13.2" hidden="false" customHeight="false" outlineLevel="0" collapsed="false">
      <c r="A199" s="70"/>
      <c r="I199" s="534"/>
      <c r="J199" s="534"/>
      <c r="K199" s="535"/>
    </row>
    <row r="200" customFormat="false" ht="13.2" hidden="false" customHeight="false" outlineLevel="0" collapsed="false">
      <c r="A200" s="70"/>
      <c r="I200" s="534"/>
      <c r="J200" s="534"/>
      <c r="K200" s="535"/>
    </row>
    <row r="201" customFormat="false" ht="13.2" hidden="false" customHeight="false" outlineLevel="0" collapsed="false">
      <c r="A201" s="70"/>
      <c r="I201" s="534"/>
      <c r="J201" s="534"/>
      <c r="K201" s="535"/>
    </row>
    <row r="202" customFormat="false" ht="13.2" hidden="false" customHeight="false" outlineLevel="0" collapsed="false">
      <c r="A202" s="70"/>
      <c r="I202" s="534"/>
      <c r="J202" s="534"/>
      <c r="K202" s="535"/>
    </row>
    <row r="203" customFormat="false" ht="13.2" hidden="false" customHeight="false" outlineLevel="0" collapsed="false">
      <c r="A203" s="70"/>
      <c r="I203" s="534"/>
      <c r="J203" s="534"/>
      <c r="K203" s="535"/>
    </row>
    <row r="204" customFormat="false" ht="13.2" hidden="false" customHeight="false" outlineLevel="0" collapsed="false">
      <c r="A204" s="70"/>
      <c r="I204" s="534"/>
      <c r="J204" s="534"/>
      <c r="K204" s="535"/>
    </row>
    <row r="205" customFormat="false" ht="13.2" hidden="false" customHeight="false" outlineLevel="0" collapsed="false">
      <c r="A205" s="70"/>
      <c r="I205" s="534"/>
      <c r="J205" s="534"/>
      <c r="K205" s="535"/>
    </row>
    <row r="206" customFormat="false" ht="13.2" hidden="false" customHeight="false" outlineLevel="0" collapsed="false">
      <c r="A206" s="70"/>
      <c r="I206" s="534"/>
      <c r="J206" s="534"/>
      <c r="K206" s="535"/>
    </row>
    <row r="207" customFormat="false" ht="13.2" hidden="false" customHeight="false" outlineLevel="0" collapsed="false">
      <c r="A207" s="70"/>
      <c r="I207" s="534"/>
      <c r="J207" s="534"/>
      <c r="K207" s="535"/>
    </row>
    <row r="208" customFormat="false" ht="13.2" hidden="false" customHeight="false" outlineLevel="0" collapsed="false">
      <c r="A208" s="70"/>
      <c r="I208" s="534"/>
      <c r="J208" s="534"/>
      <c r="K208" s="535"/>
    </row>
    <row r="209" customFormat="false" ht="13.2" hidden="false" customHeight="false" outlineLevel="0" collapsed="false">
      <c r="A209" s="70"/>
      <c r="I209" s="534"/>
      <c r="J209" s="534"/>
      <c r="K209" s="535"/>
    </row>
    <row r="210" customFormat="false" ht="13.2" hidden="false" customHeight="false" outlineLevel="0" collapsed="false">
      <c r="A210" s="70"/>
      <c r="I210" s="534"/>
      <c r="J210" s="534"/>
      <c r="K210" s="535"/>
    </row>
    <row r="211" customFormat="false" ht="13.2" hidden="false" customHeight="false" outlineLevel="0" collapsed="false">
      <c r="A211" s="70"/>
      <c r="I211" s="534"/>
      <c r="J211" s="534"/>
      <c r="K211" s="535"/>
    </row>
    <row r="212" customFormat="false" ht="13.2" hidden="false" customHeight="false" outlineLevel="0" collapsed="false">
      <c r="A212" s="70"/>
      <c r="I212" s="534"/>
      <c r="J212" s="534"/>
      <c r="K212" s="535"/>
    </row>
    <row r="213" customFormat="false" ht="13.2" hidden="false" customHeight="false" outlineLevel="0" collapsed="false">
      <c r="A213" s="70"/>
      <c r="I213" s="534"/>
      <c r="J213" s="534"/>
      <c r="K213" s="535"/>
    </row>
    <row r="214" customFormat="false" ht="13.2" hidden="false" customHeight="false" outlineLevel="0" collapsed="false">
      <c r="A214" s="70"/>
      <c r="I214" s="534"/>
      <c r="J214" s="534"/>
      <c r="K214" s="535"/>
    </row>
    <row r="215" customFormat="false" ht="13.2" hidden="false" customHeight="false" outlineLevel="0" collapsed="false">
      <c r="A215" s="70"/>
      <c r="I215" s="534"/>
      <c r="J215" s="534"/>
      <c r="K215" s="535"/>
    </row>
    <row r="216" customFormat="false" ht="13.2" hidden="false" customHeight="false" outlineLevel="0" collapsed="false">
      <c r="A216" s="70"/>
      <c r="I216" s="534"/>
      <c r="J216" s="534"/>
      <c r="K216" s="535"/>
    </row>
    <row r="217" customFormat="false" ht="13.2" hidden="false" customHeight="false" outlineLevel="0" collapsed="false">
      <c r="A217" s="70"/>
      <c r="I217" s="534"/>
      <c r="J217" s="534"/>
      <c r="K217" s="535"/>
    </row>
    <row r="218" customFormat="false" ht="13.2" hidden="false" customHeight="false" outlineLevel="0" collapsed="false">
      <c r="A218" s="70"/>
      <c r="I218" s="534"/>
      <c r="J218" s="534"/>
      <c r="K218" s="535"/>
    </row>
    <row r="219" customFormat="false" ht="13.2" hidden="false" customHeight="false" outlineLevel="0" collapsed="false">
      <c r="A219" s="70"/>
      <c r="I219" s="534"/>
      <c r="J219" s="534"/>
      <c r="K219" s="535"/>
    </row>
    <row r="220" customFormat="false" ht="13.2" hidden="false" customHeight="false" outlineLevel="0" collapsed="false">
      <c r="A220" s="70"/>
      <c r="I220" s="534"/>
      <c r="J220" s="534"/>
      <c r="K220" s="535"/>
    </row>
    <row r="221" customFormat="false" ht="13.2" hidden="false" customHeight="false" outlineLevel="0" collapsed="false">
      <c r="A221" s="70"/>
      <c r="I221" s="534"/>
      <c r="J221" s="534"/>
      <c r="K221" s="535"/>
    </row>
    <row r="222" customFormat="false" ht="13.2" hidden="false" customHeight="false" outlineLevel="0" collapsed="false">
      <c r="A222" s="70"/>
      <c r="I222" s="534"/>
      <c r="J222" s="534"/>
      <c r="K222" s="535"/>
    </row>
    <row r="223" customFormat="false" ht="13.2" hidden="false" customHeight="false" outlineLevel="0" collapsed="false">
      <c r="A223" s="70"/>
      <c r="I223" s="534"/>
      <c r="J223" s="534"/>
      <c r="K223" s="535"/>
    </row>
    <row r="224" customFormat="false" ht="13.2" hidden="false" customHeight="false" outlineLevel="0" collapsed="false">
      <c r="A224" s="70"/>
      <c r="I224" s="534"/>
      <c r="J224" s="534"/>
      <c r="K224" s="535"/>
    </row>
    <row r="225" customFormat="false" ht="13.2" hidden="false" customHeight="false" outlineLevel="0" collapsed="false">
      <c r="A225" s="70"/>
      <c r="I225" s="534"/>
      <c r="J225" s="534"/>
      <c r="K225" s="535"/>
    </row>
    <row r="226" customFormat="false" ht="13.2" hidden="false" customHeight="false" outlineLevel="0" collapsed="false">
      <c r="A226" s="70"/>
      <c r="I226" s="534"/>
      <c r="J226" s="534"/>
      <c r="K226" s="535"/>
    </row>
    <row r="227" customFormat="false" ht="13.2" hidden="false" customHeight="false" outlineLevel="0" collapsed="false">
      <c r="A227" s="70"/>
      <c r="I227" s="534"/>
      <c r="J227" s="534"/>
      <c r="K227" s="535"/>
    </row>
    <row r="228" customFormat="false" ht="13.2" hidden="false" customHeight="false" outlineLevel="0" collapsed="false">
      <c r="A228" s="70"/>
      <c r="I228" s="534"/>
      <c r="J228" s="534"/>
      <c r="K228" s="535"/>
    </row>
    <row r="229" customFormat="false" ht="13.2" hidden="false" customHeight="false" outlineLevel="0" collapsed="false">
      <c r="A229" s="70"/>
      <c r="I229" s="534"/>
      <c r="J229" s="534"/>
      <c r="K229" s="535"/>
    </row>
    <row r="230" customFormat="false" ht="13.2" hidden="false" customHeight="false" outlineLevel="0" collapsed="false">
      <c r="A230" s="70"/>
      <c r="I230" s="534"/>
      <c r="J230" s="534"/>
      <c r="K230" s="535"/>
    </row>
    <row r="231" customFormat="false" ht="13.2" hidden="false" customHeight="false" outlineLevel="0" collapsed="false">
      <c r="A231" s="70"/>
      <c r="I231" s="534"/>
      <c r="J231" s="534"/>
      <c r="K231" s="535"/>
    </row>
    <row r="232" customFormat="false" ht="13.2" hidden="false" customHeight="false" outlineLevel="0" collapsed="false">
      <c r="A232" s="70"/>
      <c r="I232" s="534"/>
      <c r="J232" s="534"/>
      <c r="K232" s="535"/>
    </row>
    <row r="233" customFormat="false" ht="13.2" hidden="false" customHeight="false" outlineLevel="0" collapsed="false">
      <c r="A233" s="70"/>
    </row>
    <row r="234" customFormat="false" ht="13.2" hidden="false" customHeight="false" outlineLevel="0" collapsed="false">
      <c r="A234" s="70"/>
    </row>
    <row r="235" customFormat="false" ht="13.2" hidden="false" customHeight="false" outlineLevel="0" collapsed="false">
      <c r="A235" s="70"/>
    </row>
    <row r="236" customFormat="false" ht="13.2" hidden="false" customHeight="false" outlineLevel="0" collapsed="false">
      <c r="A236" s="70"/>
    </row>
    <row r="237" customFormat="false" ht="13.2" hidden="false" customHeight="false" outlineLevel="0" collapsed="false">
      <c r="A237" s="70"/>
    </row>
    <row r="238" customFormat="false" ht="13.2" hidden="false" customHeight="false" outlineLevel="0" collapsed="false">
      <c r="A238" s="70"/>
    </row>
    <row r="239" customFormat="false" ht="13.2" hidden="false" customHeight="false" outlineLevel="0" collapsed="false">
      <c r="A239" s="70"/>
    </row>
    <row r="240" customFormat="false" ht="13.2" hidden="false" customHeight="false" outlineLevel="0" collapsed="false">
      <c r="A240" s="70"/>
    </row>
    <row r="241" customFormat="false" ht="13.2" hidden="false" customHeight="false" outlineLevel="0" collapsed="false">
      <c r="A241" s="70"/>
    </row>
    <row r="242" customFormat="false" ht="13.2" hidden="false" customHeight="false" outlineLevel="0" collapsed="false">
      <c r="A242" s="70"/>
    </row>
    <row r="243" customFormat="false" ht="13.2" hidden="false" customHeight="false" outlineLevel="0" collapsed="false">
      <c r="A243" s="70"/>
    </row>
    <row r="244" customFormat="false" ht="13.2" hidden="false" customHeight="false" outlineLevel="0" collapsed="false">
      <c r="A244" s="70"/>
    </row>
    <row r="245" customFormat="false" ht="13.2" hidden="false" customHeight="false" outlineLevel="0" collapsed="false">
      <c r="A245" s="70"/>
    </row>
    <row r="246" customFormat="false" ht="13.2" hidden="false" customHeight="false" outlineLevel="0" collapsed="false">
      <c r="A246" s="70"/>
    </row>
    <row r="247" customFormat="false" ht="13.2" hidden="false" customHeight="false" outlineLevel="0" collapsed="false">
      <c r="A247" s="70"/>
    </row>
    <row r="248" customFormat="false" ht="13.2" hidden="false" customHeight="false" outlineLevel="0" collapsed="false">
      <c r="A248" s="70"/>
    </row>
    <row r="249" customFormat="false" ht="13.2" hidden="false" customHeight="false" outlineLevel="0" collapsed="false">
      <c r="A249" s="70"/>
    </row>
    <row r="250" customFormat="false" ht="13.2" hidden="false" customHeight="false" outlineLevel="0" collapsed="false">
      <c r="A250" s="70"/>
    </row>
    <row r="251" customFormat="false" ht="13.2" hidden="false" customHeight="false" outlineLevel="0" collapsed="false">
      <c r="A251" s="70"/>
    </row>
    <row r="252" customFormat="false" ht="13.2" hidden="false" customHeight="false" outlineLevel="0" collapsed="false">
      <c r="A252" s="70"/>
    </row>
    <row r="253" customFormat="false" ht="13.2" hidden="false" customHeight="false" outlineLevel="0" collapsed="false">
      <c r="A253" s="70"/>
    </row>
    <row r="254" customFormat="false" ht="13.2" hidden="false" customHeight="false" outlineLevel="0" collapsed="false">
      <c r="A254" s="70"/>
    </row>
    <row r="255" customFormat="false" ht="13.2" hidden="false" customHeight="false" outlineLevel="0" collapsed="false">
      <c r="A255" s="70"/>
    </row>
    <row r="256" customFormat="false" ht="13.2" hidden="false" customHeight="false" outlineLevel="0" collapsed="false">
      <c r="A256" s="70"/>
    </row>
    <row r="257" customFormat="false" ht="13.2" hidden="false" customHeight="false" outlineLevel="0" collapsed="false">
      <c r="A257" s="70"/>
    </row>
    <row r="258" customFormat="false" ht="13.2" hidden="false" customHeight="false" outlineLevel="0" collapsed="false">
      <c r="A258" s="70"/>
    </row>
    <row r="259" customFormat="false" ht="13.2" hidden="false" customHeight="false" outlineLevel="0" collapsed="false">
      <c r="A259" s="70"/>
    </row>
    <row r="260" customFormat="false" ht="13.2" hidden="false" customHeight="false" outlineLevel="0" collapsed="false">
      <c r="A260" s="70"/>
    </row>
    <row r="261" customFormat="false" ht="13.2" hidden="false" customHeight="false" outlineLevel="0" collapsed="false">
      <c r="A261" s="70"/>
    </row>
    <row r="262" customFormat="false" ht="13.2" hidden="false" customHeight="false" outlineLevel="0" collapsed="false">
      <c r="A262" s="70"/>
    </row>
    <row r="263" customFormat="false" ht="13.2" hidden="false" customHeight="false" outlineLevel="0" collapsed="false">
      <c r="A263" s="70"/>
    </row>
    <row r="264" customFormat="false" ht="13.2" hidden="false" customHeight="false" outlineLevel="0" collapsed="false">
      <c r="A264" s="70"/>
    </row>
    <row r="265" customFormat="false" ht="13.2" hidden="false" customHeight="false" outlineLevel="0" collapsed="false">
      <c r="A265" s="70"/>
    </row>
    <row r="266" customFormat="false" ht="13.2" hidden="false" customHeight="false" outlineLevel="0" collapsed="false">
      <c r="A266" s="70"/>
    </row>
    <row r="267" customFormat="false" ht="13.2" hidden="false" customHeight="false" outlineLevel="0" collapsed="false">
      <c r="A267" s="70"/>
    </row>
    <row r="268" customFormat="false" ht="13.2" hidden="false" customHeight="false" outlineLevel="0" collapsed="false">
      <c r="A268" s="70"/>
    </row>
    <row r="269" customFormat="false" ht="13.2" hidden="false" customHeight="false" outlineLevel="0" collapsed="false">
      <c r="A269" s="70"/>
    </row>
    <row r="270" customFormat="false" ht="13.2" hidden="false" customHeight="false" outlineLevel="0" collapsed="false">
      <c r="A270" s="70"/>
    </row>
    <row r="271" customFormat="false" ht="13.2" hidden="false" customHeight="false" outlineLevel="0" collapsed="false">
      <c r="A271" s="70"/>
    </row>
    <row r="272" customFormat="false" ht="13.2" hidden="false" customHeight="false" outlineLevel="0" collapsed="false">
      <c r="A272" s="70"/>
    </row>
    <row r="273" customFormat="false" ht="13.2" hidden="false" customHeight="false" outlineLevel="0" collapsed="false">
      <c r="A273" s="70"/>
    </row>
    <row r="274" customFormat="false" ht="13.2" hidden="false" customHeight="false" outlineLevel="0" collapsed="false">
      <c r="A274" s="70"/>
    </row>
    <row r="275" customFormat="false" ht="13.2" hidden="false" customHeight="false" outlineLevel="0" collapsed="false">
      <c r="A275" s="70"/>
    </row>
    <row r="276" customFormat="false" ht="13.2" hidden="false" customHeight="false" outlineLevel="0" collapsed="false">
      <c r="A276" s="70"/>
    </row>
    <row r="277" customFormat="false" ht="13.2" hidden="false" customHeight="false" outlineLevel="0" collapsed="false">
      <c r="A277" s="70"/>
    </row>
    <row r="278" customFormat="false" ht="13.2" hidden="false" customHeight="false" outlineLevel="0" collapsed="false">
      <c r="A278" s="70"/>
    </row>
    <row r="279" customFormat="false" ht="13.2" hidden="false" customHeight="false" outlineLevel="0" collapsed="false">
      <c r="A279" s="70"/>
    </row>
    <row r="280" customFormat="false" ht="13.2" hidden="false" customHeight="false" outlineLevel="0" collapsed="false">
      <c r="A280" s="70"/>
    </row>
    <row r="281" customFormat="false" ht="13.2" hidden="false" customHeight="false" outlineLevel="0" collapsed="false">
      <c r="A281" s="70"/>
    </row>
    <row r="282" customFormat="false" ht="13.2" hidden="false" customHeight="false" outlineLevel="0" collapsed="false">
      <c r="A282" s="70"/>
    </row>
    <row r="283" customFormat="false" ht="13.2" hidden="false" customHeight="false" outlineLevel="0" collapsed="false">
      <c r="A283" s="70"/>
    </row>
    <row r="284" customFormat="false" ht="13.2" hidden="false" customHeight="false" outlineLevel="0" collapsed="false">
      <c r="A284" s="70"/>
    </row>
    <row r="285" customFormat="false" ht="13.2" hidden="false" customHeight="false" outlineLevel="0" collapsed="false">
      <c r="A285" s="70"/>
    </row>
    <row r="286" customFormat="false" ht="13.2" hidden="false" customHeight="false" outlineLevel="0" collapsed="false">
      <c r="A286" s="70"/>
    </row>
    <row r="287" customFormat="false" ht="13.2" hidden="false" customHeight="false" outlineLevel="0" collapsed="false">
      <c r="A287" s="70"/>
    </row>
    <row r="288" customFormat="false" ht="13.2" hidden="false" customHeight="false" outlineLevel="0" collapsed="false">
      <c r="A288" s="70"/>
    </row>
    <row r="289" customFormat="false" ht="13.2" hidden="false" customHeight="false" outlineLevel="0" collapsed="false">
      <c r="A289" s="70"/>
    </row>
    <row r="290" customFormat="false" ht="13.2" hidden="false" customHeight="false" outlineLevel="0" collapsed="false">
      <c r="A290" s="70"/>
    </row>
    <row r="291" customFormat="false" ht="13.2" hidden="false" customHeight="false" outlineLevel="0" collapsed="false">
      <c r="A291" s="70"/>
    </row>
    <row r="292" customFormat="false" ht="13.2" hidden="false" customHeight="false" outlineLevel="0" collapsed="false">
      <c r="A292" s="70"/>
    </row>
    <row r="293" customFormat="false" ht="13.2" hidden="false" customHeight="false" outlineLevel="0" collapsed="false">
      <c r="A293" s="70"/>
    </row>
    <row r="294" customFormat="false" ht="13.2" hidden="false" customHeight="false" outlineLevel="0" collapsed="false">
      <c r="A294" s="70"/>
    </row>
    <row r="295" customFormat="false" ht="13.2" hidden="false" customHeight="false" outlineLevel="0" collapsed="false">
      <c r="A295" s="70"/>
    </row>
    <row r="296" customFormat="false" ht="13.2" hidden="false" customHeight="false" outlineLevel="0" collapsed="false">
      <c r="A296" s="70"/>
    </row>
    <row r="297" customFormat="false" ht="13.2" hidden="false" customHeight="false" outlineLevel="0" collapsed="false">
      <c r="A297" s="70"/>
    </row>
    <row r="298" customFormat="false" ht="13.2" hidden="false" customHeight="false" outlineLevel="0" collapsed="false">
      <c r="A298" s="70"/>
    </row>
    <row r="299" customFormat="false" ht="13.2" hidden="false" customHeight="false" outlineLevel="0" collapsed="false">
      <c r="A299" s="70"/>
    </row>
    <row r="300" customFormat="false" ht="13.2" hidden="false" customHeight="false" outlineLevel="0" collapsed="false">
      <c r="A300" s="70"/>
    </row>
    <row r="301" customFormat="false" ht="13.2" hidden="false" customHeight="false" outlineLevel="0" collapsed="false">
      <c r="A301" s="70"/>
    </row>
    <row r="302" customFormat="false" ht="13.2" hidden="false" customHeight="false" outlineLevel="0" collapsed="false">
      <c r="A302" s="70"/>
    </row>
    <row r="303" customFormat="false" ht="13.2" hidden="false" customHeight="false" outlineLevel="0" collapsed="false">
      <c r="A303" s="70"/>
    </row>
    <row r="304" customFormat="false" ht="13.2" hidden="false" customHeight="false" outlineLevel="0" collapsed="false">
      <c r="A304" s="70"/>
    </row>
    <row r="305" customFormat="false" ht="13.2" hidden="false" customHeight="false" outlineLevel="0" collapsed="false">
      <c r="A305" s="70"/>
    </row>
    <row r="306" customFormat="false" ht="13.2" hidden="false" customHeight="false" outlineLevel="0" collapsed="false">
      <c r="A306" s="70"/>
    </row>
    <row r="307" customFormat="false" ht="13.2" hidden="false" customHeight="false" outlineLevel="0" collapsed="false">
      <c r="A307" s="70"/>
    </row>
    <row r="308" customFormat="false" ht="13.2" hidden="false" customHeight="false" outlineLevel="0" collapsed="false">
      <c r="A308" s="70"/>
    </row>
    <row r="309" customFormat="false" ht="13.2" hidden="false" customHeight="false" outlineLevel="0" collapsed="false">
      <c r="A309" s="70"/>
    </row>
    <row r="310" customFormat="false" ht="13.2" hidden="false" customHeight="false" outlineLevel="0" collapsed="false">
      <c r="A310" s="70"/>
    </row>
    <row r="311" customFormat="false" ht="13.2" hidden="false" customHeight="false" outlineLevel="0" collapsed="false">
      <c r="A311" s="70"/>
    </row>
    <row r="312" customFormat="false" ht="13.2" hidden="false" customHeight="false" outlineLevel="0" collapsed="false">
      <c r="A312" s="70"/>
    </row>
    <row r="313" customFormat="false" ht="13.2" hidden="false" customHeight="false" outlineLevel="0" collapsed="false">
      <c r="A313" s="70"/>
    </row>
    <row r="314" customFormat="false" ht="13.2" hidden="false" customHeight="false" outlineLevel="0" collapsed="false">
      <c r="A314" s="70"/>
    </row>
    <row r="315" customFormat="false" ht="13.2" hidden="false" customHeight="false" outlineLevel="0" collapsed="false">
      <c r="A315" s="70"/>
    </row>
    <row r="316" customFormat="false" ht="13.2" hidden="false" customHeight="false" outlineLevel="0" collapsed="false">
      <c r="A316" s="70"/>
    </row>
    <row r="317" customFormat="false" ht="13.2" hidden="false" customHeight="false" outlineLevel="0" collapsed="false">
      <c r="A317" s="70"/>
    </row>
    <row r="318" customFormat="false" ht="13.2" hidden="false" customHeight="false" outlineLevel="0" collapsed="false">
      <c r="A318" s="70"/>
    </row>
    <row r="319" customFormat="false" ht="13.2" hidden="false" customHeight="false" outlineLevel="0" collapsed="false">
      <c r="A319" s="70"/>
    </row>
    <row r="320" customFormat="false" ht="13.2" hidden="false" customHeight="false" outlineLevel="0" collapsed="false">
      <c r="A320" s="70"/>
    </row>
    <row r="321" customFormat="false" ht="13.2" hidden="false" customHeight="false" outlineLevel="0" collapsed="false">
      <c r="A321" s="70"/>
    </row>
    <row r="322" customFormat="false" ht="13.2" hidden="false" customHeight="false" outlineLevel="0" collapsed="false">
      <c r="A322" s="70"/>
    </row>
    <row r="323" customFormat="false" ht="13.2" hidden="false" customHeight="false" outlineLevel="0" collapsed="false">
      <c r="A323" s="70"/>
    </row>
    <row r="324" customFormat="false" ht="13.2" hidden="false" customHeight="false" outlineLevel="0" collapsed="false">
      <c r="A324" s="70"/>
    </row>
    <row r="325" customFormat="false" ht="13.2" hidden="false" customHeight="false" outlineLevel="0" collapsed="false">
      <c r="A325" s="70"/>
    </row>
    <row r="326" customFormat="false" ht="13.2" hidden="false" customHeight="false" outlineLevel="0" collapsed="false">
      <c r="A326" s="70"/>
    </row>
    <row r="327" customFormat="false" ht="13.2" hidden="false" customHeight="false" outlineLevel="0" collapsed="false">
      <c r="A327" s="70"/>
    </row>
    <row r="328" customFormat="false" ht="13.2" hidden="false" customHeight="false" outlineLevel="0" collapsed="false">
      <c r="A328" s="70"/>
    </row>
    <row r="329" customFormat="false" ht="13.2" hidden="false" customHeight="false" outlineLevel="0" collapsed="false">
      <c r="A329" s="70"/>
    </row>
    <row r="330" customFormat="false" ht="13.2" hidden="false" customHeight="false" outlineLevel="0" collapsed="false">
      <c r="A330" s="70"/>
    </row>
    <row r="331" customFormat="false" ht="13.2" hidden="false" customHeight="false" outlineLevel="0" collapsed="false">
      <c r="A331" s="70"/>
    </row>
    <row r="332" customFormat="false" ht="13.2" hidden="false" customHeight="false" outlineLevel="0" collapsed="false">
      <c r="A332" s="70"/>
    </row>
    <row r="333" customFormat="false" ht="13.2" hidden="false" customHeight="false" outlineLevel="0" collapsed="false">
      <c r="A333" s="70"/>
    </row>
    <row r="334" customFormat="false" ht="13.2" hidden="false" customHeight="false" outlineLevel="0" collapsed="false">
      <c r="A334" s="70"/>
    </row>
    <row r="335" customFormat="false" ht="13.2" hidden="false" customHeight="false" outlineLevel="0" collapsed="false">
      <c r="A335" s="70"/>
    </row>
    <row r="336" customFormat="false" ht="13.2" hidden="false" customHeight="false" outlineLevel="0" collapsed="false">
      <c r="A336" s="70"/>
    </row>
    <row r="337" customFormat="false" ht="13.2" hidden="false" customHeight="false" outlineLevel="0" collapsed="false">
      <c r="A337" s="70"/>
    </row>
    <row r="338" customFormat="false" ht="13.2" hidden="false" customHeight="false" outlineLevel="0" collapsed="false">
      <c r="A338" s="70"/>
    </row>
    <row r="339" customFormat="false" ht="13.2" hidden="false" customHeight="false" outlineLevel="0" collapsed="false">
      <c r="A339" s="70"/>
    </row>
    <row r="340" customFormat="false" ht="13.2" hidden="false" customHeight="false" outlineLevel="0" collapsed="false">
      <c r="A340" s="70"/>
    </row>
    <row r="341" customFormat="false" ht="13.2" hidden="false" customHeight="false" outlineLevel="0" collapsed="false">
      <c r="A341" s="70"/>
    </row>
    <row r="342" customFormat="false" ht="13.2" hidden="false" customHeight="false" outlineLevel="0" collapsed="false">
      <c r="A342" s="70"/>
    </row>
    <row r="343" customFormat="false" ht="13.2" hidden="false" customHeight="false" outlineLevel="0" collapsed="false">
      <c r="A343" s="70"/>
    </row>
    <row r="344" customFormat="false" ht="13.2" hidden="false" customHeight="false" outlineLevel="0" collapsed="false">
      <c r="A344" s="70"/>
    </row>
    <row r="345" customFormat="false" ht="13.2" hidden="false" customHeight="false" outlineLevel="0" collapsed="false">
      <c r="A345" s="70"/>
    </row>
    <row r="346" customFormat="false" ht="13.2" hidden="false" customHeight="false" outlineLevel="0" collapsed="false">
      <c r="A346" s="70"/>
    </row>
    <row r="347" customFormat="false" ht="13.2" hidden="false" customHeight="false" outlineLevel="0" collapsed="false">
      <c r="A347" s="70"/>
    </row>
    <row r="348" customFormat="false" ht="13.2" hidden="false" customHeight="false" outlineLevel="0" collapsed="false">
      <c r="A348" s="70"/>
    </row>
    <row r="349" customFormat="false" ht="13.2" hidden="false" customHeight="false" outlineLevel="0" collapsed="false">
      <c r="A349" s="70"/>
    </row>
    <row r="350" customFormat="false" ht="13.2" hidden="false" customHeight="false" outlineLevel="0" collapsed="false">
      <c r="A350" s="70"/>
    </row>
    <row r="351" customFormat="false" ht="13.2" hidden="false" customHeight="false" outlineLevel="0" collapsed="false">
      <c r="A351" s="70"/>
    </row>
    <row r="352" customFormat="false" ht="13.2" hidden="false" customHeight="false" outlineLevel="0" collapsed="false">
      <c r="A352" s="70"/>
    </row>
    <row r="353" customFormat="false" ht="13.2" hidden="false" customHeight="false" outlineLevel="0" collapsed="false">
      <c r="A353" s="70"/>
    </row>
    <row r="354" customFormat="false" ht="13.2" hidden="false" customHeight="false" outlineLevel="0" collapsed="false">
      <c r="A354" s="70"/>
    </row>
    <row r="355" customFormat="false" ht="13.2" hidden="false" customHeight="false" outlineLevel="0" collapsed="false">
      <c r="A355" s="70"/>
    </row>
    <row r="356" customFormat="false" ht="13.2" hidden="false" customHeight="false" outlineLevel="0" collapsed="false">
      <c r="A356" s="70"/>
    </row>
    <row r="357" customFormat="false" ht="13.2" hidden="false" customHeight="false" outlineLevel="0" collapsed="false">
      <c r="A357" s="70"/>
    </row>
    <row r="358" customFormat="false" ht="13.2" hidden="false" customHeight="false" outlineLevel="0" collapsed="false">
      <c r="A358" s="70"/>
    </row>
    <row r="359" customFormat="false" ht="13.2" hidden="false" customHeight="false" outlineLevel="0" collapsed="false">
      <c r="A359" s="70"/>
    </row>
    <row r="360" customFormat="false" ht="13.2" hidden="false" customHeight="false" outlineLevel="0" collapsed="false">
      <c r="A360" s="70"/>
    </row>
    <row r="361" customFormat="false" ht="13.2" hidden="false" customHeight="false" outlineLevel="0" collapsed="false">
      <c r="A361" s="70"/>
    </row>
    <row r="362" customFormat="false" ht="13.2" hidden="false" customHeight="false" outlineLevel="0" collapsed="false">
      <c r="A362" s="70"/>
    </row>
    <row r="363" customFormat="false" ht="13.2" hidden="false" customHeight="false" outlineLevel="0" collapsed="false">
      <c r="A363" s="70"/>
    </row>
    <row r="364" customFormat="false" ht="13.2" hidden="false" customHeight="false" outlineLevel="0" collapsed="false">
      <c r="A364" s="70"/>
    </row>
    <row r="365" customFormat="false" ht="13.2" hidden="false" customHeight="false" outlineLevel="0" collapsed="false">
      <c r="A365" s="70"/>
    </row>
    <row r="366" customFormat="false" ht="13.2" hidden="false" customHeight="false" outlineLevel="0" collapsed="false">
      <c r="A366" s="70"/>
    </row>
    <row r="367" customFormat="false" ht="13.2" hidden="false" customHeight="false" outlineLevel="0" collapsed="false">
      <c r="A367" s="70"/>
    </row>
    <row r="368" customFormat="false" ht="13.2" hidden="false" customHeight="false" outlineLevel="0" collapsed="false">
      <c r="A368" s="70"/>
    </row>
    <row r="369" customFormat="false" ht="13.2" hidden="false" customHeight="false" outlineLevel="0" collapsed="false">
      <c r="A369" s="70"/>
    </row>
    <row r="370" customFormat="false" ht="13.2" hidden="false" customHeight="false" outlineLevel="0" collapsed="false">
      <c r="A370" s="70"/>
    </row>
    <row r="371" customFormat="false" ht="13.2" hidden="false" customHeight="false" outlineLevel="0" collapsed="false">
      <c r="A371" s="70"/>
    </row>
    <row r="372" customFormat="false" ht="13.2" hidden="false" customHeight="false" outlineLevel="0" collapsed="false">
      <c r="A372" s="70"/>
    </row>
    <row r="373" customFormat="false" ht="13.2" hidden="false" customHeight="false" outlineLevel="0" collapsed="false">
      <c r="A373" s="70"/>
    </row>
    <row r="374" customFormat="false" ht="13.2" hidden="false" customHeight="false" outlineLevel="0" collapsed="false">
      <c r="A374" s="70"/>
    </row>
    <row r="375" customFormat="false" ht="13.2" hidden="false" customHeight="false" outlineLevel="0" collapsed="false">
      <c r="A375" s="70"/>
    </row>
    <row r="376" customFormat="false" ht="13.2" hidden="false" customHeight="false" outlineLevel="0" collapsed="false">
      <c r="A376" s="70"/>
    </row>
    <row r="377" customFormat="false" ht="13.2" hidden="false" customHeight="false" outlineLevel="0" collapsed="false">
      <c r="A377" s="70"/>
    </row>
    <row r="378" customFormat="false" ht="13.2" hidden="false" customHeight="false" outlineLevel="0" collapsed="false">
      <c r="A378" s="70"/>
    </row>
    <row r="379" customFormat="false" ht="13.2" hidden="false" customHeight="false" outlineLevel="0" collapsed="false">
      <c r="A379" s="70"/>
    </row>
    <row r="380" customFormat="false" ht="13.2" hidden="false" customHeight="false" outlineLevel="0" collapsed="false">
      <c r="A380" s="70"/>
    </row>
    <row r="381" customFormat="false" ht="13.2" hidden="false" customHeight="false" outlineLevel="0" collapsed="false">
      <c r="A381" s="70"/>
    </row>
    <row r="382" customFormat="false" ht="13.2" hidden="false" customHeight="false" outlineLevel="0" collapsed="false">
      <c r="A382" s="70"/>
    </row>
    <row r="383" customFormat="false" ht="13.2" hidden="false" customHeight="false" outlineLevel="0" collapsed="false">
      <c r="A383" s="70"/>
    </row>
    <row r="384" customFormat="false" ht="13.2" hidden="false" customHeight="false" outlineLevel="0" collapsed="false">
      <c r="A384" s="70"/>
    </row>
    <row r="385" customFormat="false" ht="13.2" hidden="false" customHeight="false" outlineLevel="0" collapsed="false">
      <c r="A385" s="70"/>
    </row>
    <row r="386" customFormat="false" ht="13.2" hidden="false" customHeight="false" outlineLevel="0" collapsed="false">
      <c r="A386" s="70"/>
    </row>
    <row r="387" customFormat="false" ht="13.2" hidden="false" customHeight="false" outlineLevel="0" collapsed="false">
      <c r="A387" s="70"/>
    </row>
    <row r="388" customFormat="false" ht="13.2" hidden="false" customHeight="false" outlineLevel="0" collapsed="false">
      <c r="A388" s="70"/>
    </row>
    <row r="389" customFormat="false" ht="13.2" hidden="false" customHeight="false" outlineLevel="0" collapsed="false">
      <c r="A389" s="70"/>
    </row>
    <row r="390" customFormat="false" ht="13.2" hidden="false" customHeight="false" outlineLevel="0" collapsed="false">
      <c r="A390" s="70"/>
    </row>
    <row r="391" customFormat="false" ht="13.2" hidden="false" customHeight="false" outlineLevel="0" collapsed="false">
      <c r="A391" s="70"/>
    </row>
    <row r="392" customFormat="false" ht="13.2" hidden="false" customHeight="false" outlineLevel="0" collapsed="false">
      <c r="A392" s="70"/>
    </row>
    <row r="393" customFormat="false" ht="13.2" hidden="false" customHeight="false" outlineLevel="0" collapsed="false">
      <c r="A393" s="70"/>
    </row>
    <row r="394" customFormat="false" ht="13.2" hidden="false" customHeight="false" outlineLevel="0" collapsed="false">
      <c r="A394" s="70"/>
    </row>
    <row r="395" customFormat="false" ht="13.2" hidden="false" customHeight="false" outlineLevel="0" collapsed="false">
      <c r="A395" s="70"/>
    </row>
    <row r="396" customFormat="false" ht="13.2" hidden="false" customHeight="false" outlineLevel="0" collapsed="false">
      <c r="A396" s="70"/>
    </row>
    <row r="397" customFormat="false" ht="13.2" hidden="false" customHeight="false" outlineLevel="0" collapsed="false">
      <c r="A397" s="70"/>
    </row>
    <row r="398" customFormat="false" ht="13.2" hidden="false" customHeight="false" outlineLevel="0" collapsed="false">
      <c r="A398" s="70"/>
    </row>
    <row r="399" customFormat="false" ht="13.2" hidden="false" customHeight="false" outlineLevel="0" collapsed="false">
      <c r="A399" s="70"/>
    </row>
    <row r="400" customFormat="false" ht="13.2" hidden="false" customHeight="false" outlineLevel="0" collapsed="false">
      <c r="A400" s="70"/>
    </row>
    <row r="401" customFormat="false" ht="13.2" hidden="false" customHeight="false" outlineLevel="0" collapsed="false">
      <c r="A401" s="70"/>
    </row>
    <row r="402" customFormat="false" ht="13.2" hidden="false" customHeight="false" outlineLevel="0" collapsed="false">
      <c r="A402" s="70"/>
    </row>
    <row r="403" customFormat="false" ht="13.2" hidden="false" customHeight="false" outlineLevel="0" collapsed="false">
      <c r="A403" s="70"/>
    </row>
    <row r="404" customFormat="false" ht="13.2" hidden="false" customHeight="false" outlineLevel="0" collapsed="false">
      <c r="A404" s="70"/>
    </row>
    <row r="405" customFormat="false" ht="13.2" hidden="false" customHeight="false" outlineLevel="0" collapsed="false">
      <c r="A405" s="70"/>
    </row>
    <row r="406" customFormat="false" ht="13.2" hidden="false" customHeight="false" outlineLevel="0" collapsed="false">
      <c r="A406" s="70"/>
    </row>
    <row r="407" customFormat="false" ht="13.2" hidden="false" customHeight="false" outlineLevel="0" collapsed="false">
      <c r="A407" s="70"/>
    </row>
    <row r="408" customFormat="false" ht="13.2" hidden="false" customHeight="false" outlineLevel="0" collapsed="false">
      <c r="A408" s="70"/>
    </row>
    <row r="409" customFormat="false" ht="13.2" hidden="false" customHeight="false" outlineLevel="0" collapsed="false">
      <c r="A409" s="70"/>
    </row>
    <row r="410" customFormat="false" ht="13.2" hidden="false" customHeight="false" outlineLevel="0" collapsed="false">
      <c r="A410" s="70"/>
    </row>
    <row r="411" customFormat="false" ht="13.2" hidden="false" customHeight="false" outlineLevel="0" collapsed="false">
      <c r="A411" s="70"/>
    </row>
    <row r="412" customFormat="false" ht="13.2" hidden="false" customHeight="false" outlineLevel="0" collapsed="false">
      <c r="A412" s="70"/>
    </row>
    <row r="413" customFormat="false" ht="13.2" hidden="false" customHeight="false" outlineLevel="0" collapsed="false">
      <c r="A413" s="70"/>
    </row>
    <row r="414" customFormat="false" ht="13.2" hidden="false" customHeight="false" outlineLevel="0" collapsed="false">
      <c r="A414" s="70"/>
    </row>
    <row r="415" customFormat="false" ht="13.2" hidden="false" customHeight="false" outlineLevel="0" collapsed="false">
      <c r="A415" s="70"/>
    </row>
    <row r="416" customFormat="false" ht="13.2" hidden="false" customHeight="false" outlineLevel="0" collapsed="false">
      <c r="A416" s="70"/>
    </row>
    <row r="417" customFormat="false" ht="13.2" hidden="false" customHeight="false" outlineLevel="0" collapsed="false">
      <c r="A417" s="70"/>
    </row>
    <row r="418" customFormat="false" ht="13.2" hidden="false" customHeight="false" outlineLevel="0" collapsed="false">
      <c r="A418" s="70"/>
    </row>
    <row r="419" customFormat="false" ht="13.2" hidden="false" customHeight="false" outlineLevel="0" collapsed="false">
      <c r="A419" s="70"/>
    </row>
    <row r="420" customFormat="false" ht="13.2" hidden="false" customHeight="false" outlineLevel="0" collapsed="false">
      <c r="A420" s="70"/>
    </row>
    <row r="421" customFormat="false" ht="13.2" hidden="false" customHeight="false" outlineLevel="0" collapsed="false">
      <c r="A421" s="70"/>
    </row>
    <row r="422" customFormat="false" ht="13.2" hidden="false" customHeight="false" outlineLevel="0" collapsed="false">
      <c r="A422" s="70"/>
    </row>
    <row r="423" customFormat="false" ht="13.2" hidden="false" customHeight="false" outlineLevel="0" collapsed="false">
      <c r="A423" s="70"/>
    </row>
    <row r="424" customFormat="false" ht="13.2" hidden="false" customHeight="false" outlineLevel="0" collapsed="false">
      <c r="A424" s="70"/>
    </row>
    <row r="425" customFormat="false" ht="13.2" hidden="false" customHeight="false" outlineLevel="0" collapsed="false">
      <c r="A425" s="70"/>
    </row>
    <row r="426" customFormat="false" ht="13.2" hidden="false" customHeight="false" outlineLevel="0" collapsed="false">
      <c r="A426" s="70"/>
    </row>
    <row r="427" customFormat="false" ht="13.2" hidden="false" customHeight="false" outlineLevel="0" collapsed="false">
      <c r="A427" s="70"/>
    </row>
    <row r="428" customFormat="false" ht="13.2" hidden="false" customHeight="false" outlineLevel="0" collapsed="false">
      <c r="A428" s="70"/>
    </row>
    <row r="429" customFormat="false" ht="13.2" hidden="false" customHeight="false" outlineLevel="0" collapsed="false">
      <c r="A429" s="70"/>
    </row>
    <row r="430" customFormat="false" ht="13.2" hidden="false" customHeight="false" outlineLevel="0" collapsed="false">
      <c r="A430" s="70"/>
    </row>
    <row r="431" customFormat="false" ht="13.2" hidden="false" customHeight="false" outlineLevel="0" collapsed="false">
      <c r="A431" s="70"/>
    </row>
    <row r="432" customFormat="false" ht="13.2" hidden="false" customHeight="false" outlineLevel="0" collapsed="false">
      <c r="A432" s="70"/>
    </row>
    <row r="433" customFormat="false" ht="13.2" hidden="false" customHeight="false" outlineLevel="0" collapsed="false">
      <c r="A433" s="70"/>
    </row>
    <row r="434" customFormat="false" ht="13.2" hidden="false" customHeight="false" outlineLevel="0" collapsed="false">
      <c r="A434" s="70"/>
    </row>
    <row r="435" customFormat="false" ht="13.2" hidden="false" customHeight="false" outlineLevel="0" collapsed="false">
      <c r="A435" s="70"/>
    </row>
    <row r="436" customFormat="false" ht="13.2" hidden="false" customHeight="false" outlineLevel="0" collapsed="false">
      <c r="A436" s="70"/>
    </row>
    <row r="437" customFormat="false" ht="13.2" hidden="false" customHeight="false" outlineLevel="0" collapsed="false">
      <c r="A437" s="70"/>
    </row>
    <row r="438" customFormat="false" ht="13.2" hidden="false" customHeight="false" outlineLevel="0" collapsed="false">
      <c r="A438" s="70"/>
    </row>
    <row r="439" customFormat="false" ht="13.2" hidden="false" customHeight="false" outlineLevel="0" collapsed="false">
      <c r="A439" s="70"/>
    </row>
    <row r="440" customFormat="false" ht="13.2" hidden="false" customHeight="false" outlineLevel="0" collapsed="false">
      <c r="A440" s="70"/>
    </row>
    <row r="441" customFormat="false" ht="13.2" hidden="false" customHeight="false" outlineLevel="0" collapsed="false">
      <c r="A441" s="70"/>
    </row>
    <row r="442" customFormat="false" ht="13.2" hidden="false" customHeight="false" outlineLevel="0" collapsed="false">
      <c r="A442" s="70"/>
    </row>
    <row r="443" customFormat="false" ht="13.2" hidden="false" customHeight="false" outlineLevel="0" collapsed="false">
      <c r="A443" s="70"/>
    </row>
    <row r="444" customFormat="false" ht="13.2" hidden="false" customHeight="false" outlineLevel="0" collapsed="false">
      <c r="A444" s="70"/>
    </row>
    <row r="445" customFormat="false" ht="13.2" hidden="false" customHeight="false" outlineLevel="0" collapsed="false">
      <c r="A445" s="70"/>
    </row>
    <row r="446" customFormat="false" ht="13.2" hidden="false" customHeight="false" outlineLevel="0" collapsed="false">
      <c r="A446" s="70"/>
    </row>
    <row r="447" customFormat="false" ht="13.2" hidden="false" customHeight="false" outlineLevel="0" collapsed="false">
      <c r="A447" s="70"/>
    </row>
    <row r="448" customFormat="false" ht="13.2" hidden="false" customHeight="false" outlineLevel="0" collapsed="false">
      <c r="A448" s="70"/>
    </row>
    <row r="449" customFormat="false" ht="13.2" hidden="false" customHeight="false" outlineLevel="0" collapsed="false">
      <c r="A449" s="70"/>
    </row>
    <row r="450" customFormat="false" ht="13.2" hidden="false" customHeight="false" outlineLevel="0" collapsed="false">
      <c r="A450" s="70"/>
    </row>
    <row r="451" customFormat="false" ht="13.2" hidden="false" customHeight="false" outlineLevel="0" collapsed="false">
      <c r="A451" s="70"/>
    </row>
    <row r="452" customFormat="false" ht="13.2" hidden="false" customHeight="false" outlineLevel="0" collapsed="false">
      <c r="A452" s="70"/>
    </row>
    <row r="453" customFormat="false" ht="13.2" hidden="false" customHeight="false" outlineLevel="0" collapsed="false">
      <c r="A453" s="70"/>
    </row>
    <row r="454" customFormat="false" ht="13.2" hidden="false" customHeight="false" outlineLevel="0" collapsed="false">
      <c r="A454" s="70"/>
    </row>
    <row r="455" customFormat="false" ht="13.2" hidden="false" customHeight="false" outlineLevel="0" collapsed="false">
      <c r="A455" s="70"/>
    </row>
    <row r="456" customFormat="false" ht="13.2" hidden="false" customHeight="false" outlineLevel="0" collapsed="false">
      <c r="A456" s="70"/>
    </row>
    <row r="457" customFormat="false" ht="13.2" hidden="false" customHeight="false" outlineLevel="0" collapsed="false">
      <c r="A457" s="70"/>
    </row>
    <row r="458" customFormat="false" ht="13.2" hidden="false" customHeight="false" outlineLevel="0" collapsed="false">
      <c r="A458" s="70"/>
    </row>
    <row r="459" customFormat="false" ht="13.2" hidden="false" customHeight="false" outlineLevel="0" collapsed="false">
      <c r="A459" s="70"/>
    </row>
    <row r="460" customFormat="false" ht="13.2" hidden="false" customHeight="false" outlineLevel="0" collapsed="false">
      <c r="A460" s="70"/>
    </row>
    <row r="461" customFormat="false" ht="13.2" hidden="false" customHeight="false" outlineLevel="0" collapsed="false">
      <c r="A461" s="70"/>
    </row>
    <row r="462" customFormat="false" ht="13.2" hidden="false" customHeight="false" outlineLevel="0" collapsed="false">
      <c r="A462" s="70"/>
    </row>
    <row r="463" customFormat="false" ht="13.2" hidden="false" customHeight="false" outlineLevel="0" collapsed="false">
      <c r="A463" s="70"/>
    </row>
    <row r="464" customFormat="false" ht="13.2" hidden="false" customHeight="false" outlineLevel="0" collapsed="false">
      <c r="A464" s="70"/>
    </row>
    <row r="465" customFormat="false" ht="13.2" hidden="false" customHeight="false" outlineLevel="0" collapsed="false">
      <c r="A465" s="70"/>
    </row>
    <row r="466" customFormat="false" ht="13.2" hidden="false" customHeight="false" outlineLevel="0" collapsed="false">
      <c r="A466" s="70"/>
    </row>
    <row r="467" customFormat="false" ht="13.2" hidden="false" customHeight="false" outlineLevel="0" collapsed="false">
      <c r="A467" s="70"/>
    </row>
    <row r="468" customFormat="false" ht="13.2" hidden="false" customHeight="false" outlineLevel="0" collapsed="false">
      <c r="A468" s="70"/>
    </row>
    <row r="469" customFormat="false" ht="13.2" hidden="false" customHeight="false" outlineLevel="0" collapsed="false">
      <c r="A469" s="70"/>
    </row>
    <row r="470" customFormat="false" ht="13.2" hidden="false" customHeight="false" outlineLevel="0" collapsed="false">
      <c r="A470" s="70"/>
    </row>
    <row r="471" customFormat="false" ht="13.2" hidden="false" customHeight="false" outlineLevel="0" collapsed="false">
      <c r="A471" s="70"/>
    </row>
    <row r="472" customFormat="false" ht="13.2" hidden="false" customHeight="false" outlineLevel="0" collapsed="false">
      <c r="A472" s="70"/>
    </row>
    <row r="473" customFormat="false" ht="13.2" hidden="false" customHeight="false" outlineLevel="0" collapsed="false">
      <c r="A473" s="70"/>
    </row>
    <row r="474" customFormat="false" ht="13.2" hidden="false" customHeight="false" outlineLevel="0" collapsed="false">
      <c r="A474" s="70"/>
    </row>
    <row r="475" customFormat="false" ht="13.2" hidden="false" customHeight="false" outlineLevel="0" collapsed="false">
      <c r="A475" s="70"/>
    </row>
    <row r="476" customFormat="false" ht="13.2" hidden="false" customHeight="false" outlineLevel="0" collapsed="false">
      <c r="A476" s="70"/>
    </row>
    <row r="477" customFormat="false" ht="13.2" hidden="false" customHeight="false" outlineLevel="0" collapsed="false">
      <c r="A477" s="70"/>
    </row>
    <row r="478" customFormat="false" ht="13.2" hidden="false" customHeight="false" outlineLevel="0" collapsed="false">
      <c r="A478" s="70"/>
    </row>
    <row r="479" customFormat="false" ht="13.2" hidden="false" customHeight="false" outlineLevel="0" collapsed="false">
      <c r="A479" s="70"/>
    </row>
    <row r="480" customFormat="false" ht="13.2" hidden="false" customHeight="false" outlineLevel="0" collapsed="false">
      <c r="A480" s="70"/>
    </row>
    <row r="481" customFormat="false" ht="13.2" hidden="false" customHeight="false" outlineLevel="0" collapsed="false">
      <c r="A481" s="70"/>
    </row>
    <row r="482" customFormat="false" ht="13.2" hidden="false" customHeight="false" outlineLevel="0" collapsed="false">
      <c r="A482" s="70"/>
    </row>
    <row r="483" customFormat="false" ht="13.2" hidden="false" customHeight="false" outlineLevel="0" collapsed="false">
      <c r="A483" s="70"/>
    </row>
    <row r="484" customFormat="false" ht="13.2" hidden="false" customHeight="false" outlineLevel="0" collapsed="false">
      <c r="A484" s="70"/>
    </row>
    <row r="485" customFormat="false" ht="13.2" hidden="false" customHeight="false" outlineLevel="0" collapsed="false">
      <c r="A485" s="70"/>
    </row>
    <row r="486" customFormat="false" ht="13.2" hidden="false" customHeight="false" outlineLevel="0" collapsed="false">
      <c r="A486" s="70"/>
    </row>
    <row r="487" customFormat="false" ht="13.2" hidden="false" customHeight="false" outlineLevel="0" collapsed="false">
      <c r="A487" s="70"/>
    </row>
    <row r="488" customFormat="false" ht="13.2" hidden="false" customHeight="false" outlineLevel="0" collapsed="false">
      <c r="A488" s="70"/>
    </row>
    <row r="489" customFormat="false" ht="13.2" hidden="false" customHeight="false" outlineLevel="0" collapsed="false">
      <c r="A489" s="70"/>
    </row>
    <row r="490" customFormat="false" ht="13.2" hidden="false" customHeight="false" outlineLevel="0" collapsed="false">
      <c r="A490" s="70"/>
    </row>
    <row r="491" customFormat="false" ht="13.2" hidden="false" customHeight="false" outlineLevel="0" collapsed="false">
      <c r="A491" s="70"/>
    </row>
    <row r="492" customFormat="false" ht="13.2" hidden="false" customHeight="false" outlineLevel="0" collapsed="false">
      <c r="A492" s="70"/>
    </row>
    <row r="493" customFormat="false" ht="13.2" hidden="false" customHeight="false" outlineLevel="0" collapsed="false">
      <c r="A493" s="70"/>
    </row>
    <row r="494" customFormat="false" ht="13.2" hidden="false" customHeight="false" outlineLevel="0" collapsed="false">
      <c r="A494" s="70"/>
    </row>
    <row r="495" customFormat="false" ht="13.2" hidden="false" customHeight="false" outlineLevel="0" collapsed="false">
      <c r="A495" s="70"/>
    </row>
    <row r="496" customFormat="false" ht="13.2" hidden="false" customHeight="false" outlineLevel="0" collapsed="false">
      <c r="A496" s="70"/>
    </row>
    <row r="497" customFormat="false" ht="13.2" hidden="false" customHeight="false" outlineLevel="0" collapsed="false">
      <c r="A497" s="70"/>
    </row>
    <row r="498" customFormat="false" ht="13.2" hidden="false" customHeight="false" outlineLevel="0" collapsed="false">
      <c r="A498" s="70"/>
    </row>
    <row r="499" customFormat="false" ht="13.2" hidden="false" customHeight="false" outlineLevel="0" collapsed="false">
      <c r="A499" s="70"/>
    </row>
    <row r="500" customFormat="false" ht="13.2" hidden="false" customHeight="false" outlineLevel="0" collapsed="false">
      <c r="A500" s="70"/>
    </row>
    <row r="501" customFormat="false" ht="13.2" hidden="false" customHeight="false" outlineLevel="0" collapsed="false">
      <c r="A501" s="70"/>
    </row>
    <row r="502" customFormat="false" ht="13.2" hidden="false" customHeight="false" outlineLevel="0" collapsed="false">
      <c r="A502" s="70"/>
    </row>
    <row r="503" customFormat="false" ht="13.2" hidden="false" customHeight="false" outlineLevel="0" collapsed="false">
      <c r="A503" s="70"/>
    </row>
    <row r="504" customFormat="false" ht="13.2" hidden="false" customHeight="false" outlineLevel="0" collapsed="false">
      <c r="A504" s="70"/>
    </row>
    <row r="505" customFormat="false" ht="13.2" hidden="false" customHeight="false" outlineLevel="0" collapsed="false">
      <c r="A505" s="70"/>
    </row>
    <row r="506" customFormat="false" ht="13.2" hidden="false" customHeight="false" outlineLevel="0" collapsed="false">
      <c r="A506" s="70"/>
    </row>
    <row r="507" customFormat="false" ht="13.2" hidden="false" customHeight="false" outlineLevel="0" collapsed="false">
      <c r="A507" s="70"/>
    </row>
    <row r="508" customFormat="false" ht="13.2" hidden="false" customHeight="false" outlineLevel="0" collapsed="false">
      <c r="A508" s="70"/>
    </row>
    <row r="509" customFormat="false" ht="13.2" hidden="false" customHeight="false" outlineLevel="0" collapsed="false">
      <c r="A509" s="70"/>
    </row>
    <row r="510" customFormat="false" ht="13.2" hidden="false" customHeight="false" outlineLevel="0" collapsed="false">
      <c r="A510" s="70"/>
    </row>
    <row r="511" customFormat="false" ht="13.2" hidden="false" customHeight="false" outlineLevel="0" collapsed="false">
      <c r="A511" s="70"/>
    </row>
    <row r="512" customFormat="false" ht="13.2" hidden="false" customHeight="false" outlineLevel="0" collapsed="false">
      <c r="A512" s="70"/>
    </row>
    <row r="513" customFormat="false" ht="13.2" hidden="false" customHeight="false" outlineLevel="0" collapsed="false">
      <c r="A513" s="70"/>
    </row>
    <row r="514" customFormat="false" ht="13.2" hidden="false" customHeight="false" outlineLevel="0" collapsed="false">
      <c r="A514" s="70"/>
    </row>
    <row r="515" customFormat="false" ht="13.2" hidden="false" customHeight="false" outlineLevel="0" collapsed="false">
      <c r="A515" s="70"/>
    </row>
    <row r="516" customFormat="false" ht="13.2" hidden="false" customHeight="false" outlineLevel="0" collapsed="false">
      <c r="A516" s="70"/>
    </row>
    <row r="517" customFormat="false" ht="13.2" hidden="false" customHeight="false" outlineLevel="0" collapsed="false">
      <c r="A517" s="70"/>
    </row>
    <row r="518" customFormat="false" ht="13.2" hidden="false" customHeight="false" outlineLevel="0" collapsed="false">
      <c r="A518" s="70"/>
    </row>
    <row r="519" customFormat="false" ht="13.2" hidden="false" customHeight="false" outlineLevel="0" collapsed="false">
      <c r="A519" s="70"/>
    </row>
    <row r="520" customFormat="false" ht="13.2" hidden="false" customHeight="false" outlineLevel="0" collapsed="false">
      <c r="A520" s="70"/>
    </row>
    <row r="521" customFormat="false" ht="13.2" hidden="false" customHeight="false" outlineLevel="0" collapsed="false">
      <c r="A521" s="70"/>
    </row>
    <row r="522" customFormat="false" ht="13.2" hidden="false" customHeight="false" outlineLevel="0" collapsed="false">
      <c r="A522" s="70"/>
    </row>
    <row r="523" customFormat="false" ht="13.2" hidden="false" customHeight="false" outlineLevel="0" collapsed="false">
      <c r="A523" s="70"/>
    </row>
    <row r="524" customFormat="false" ht="13.2" hidden="false" customHeight="false" outlineLevel="0" collapsed="false">
      <c r="A524" s="70"/>
    </row>
    <row r="525" customFormat="false" ht="13.2" hidden="false" customHeight="false" outlineLevel="0" collapsed="false">
      <c r="A525" s="70"/>
    </row>
    <row r="526" customFormat="false" ht="13.2" hidden="false" customHeight="false" outlineLevel="0" collapsed="false">
      <c r="A526" s="70"/>
    </row>
    <row r="527" customFormat="false" ht="13.2" hidden="false" customHeight="false" outlineLevel="0" collapsed="false">
      <c r="A527" s="70"/>
    </row>
    <row r="528" customFormat="false" ht="13.2" hidden="false" customHeight="false" outlineLevel="0" collapsed="false">
      <c r="A528" s="70"/>
    </row>
    <row r="529" customFormat="false" ht="13.2" hidden="false" customHeight="false" outlineLevel="0" collapsed="false">
      <c r="A529" s="70"/>
    </row>
    <row r="530" customFormat="false" ht="13.2" hidden="false" customHeight="false" outlineLevel="0" collapsed="false">
      <c r="A530" s="70"/>
    </row>
    <row r="531" customFormat="false" ht="13.2" hidden="false" customHeight="false" outlineLevel="0" collapsed="false">
      <c r="A531" s="70"/>
    </row>
    <row r="532" customFormat="false" ht="13.2" hidden="false" customHeight="false" outlineLevel="0" collapsed="false">
      <c r="A532" s="70"/>
    </row>
    <row r="533" customFormat="false" ht="13.2" hidden="false" customHeight="false" outlineLevel="0" collapsed="false">
      <c r="A533" s="70"/>
    </row>
    <row r="534" customFormat="false" ht="13.2" hidden="false" customHeight="false" outlineLevel="0" collapsed="false">
      <c r="A534" s="70"/>
    </row>
    <row r="535" customFormat="false" ht="13.2" hidden="false" customHeight="false" outlineLevel="0" collapsed="false">
      <c r="A535" s="70"/>
    </row>
    <row r="536" customFormat="false" ht="13.2" hidden="false" customHeight="false" outlineLevel="0" collapsed="false">
      <c r="A536" s="70"/>
    </row>
    <row r="537" customFormat="false" ht="13.2" hidden="false" customHeight="false" outlineLevel="0" collapsed="false">
      <c r="A537" s="70"/>
    </row>
    <row r="538" customFormat="false" ht="13.2" hidden="false" customHeight="false" outlineLevel="0" collapsed="false">
      <c r="A538" s="70"/>
    </row>
    <row r="539" customFormat="false" ht="13.2" hidden="false" customHeight="false" outlineLevel="0" collapsed="false">
      <c r="A539" s="70"/>
    </row>
    <row r="540" customFormat="false" ht="13.2" hidden="false" customHeight="false" outlineLevel="0" collapsed="false">
      <c r="A540" s="70"/>
    </row>
    <row r="541" customFormat="false" ht="13.2" hidden="false" customHeight="false" outlineLevel="0" collapsed="false">
      <c r="A541" s="70"/>
    </row>
    <row r="542" customFormat="false" ht="13.2" hidden="false" customHeight="false" outlineLevel="0" collapsed="false">
      <c r="A542" s="70"/>
    </row>
    <row r="543" customFormat="false" ht="13.2" hidden="false" customHeight="false" outlineLevel="0" collapsed="false">
      <c r="A543" s="70"/>
    </row>
    <row r="544" customFormat="false" ht="13.2" hidden="false" customHeight="false" outlineLevel="0" collapsed="false">
      <c r="A544" s="70"/>
    </row>
    <row r="545" customFormat="false" ht="13.2" hidden="false" customHeight="false" outlineLevel="0" collapsed="false">
      <c r="A545" s="70"/>
    </row>
    <row r="546" customFormat="false" ht="13.2" hidden="false" customHeight="false" outlineLevel="0" collapsed="false">
      <c r="A546" s="70"/>
    </row>
    <row r="547" customFormat="false" ht="13.2" hidden="false" customHeight="false" outlineLevel="0" collapsed="false">
      <c r="A547" s="70"/>
    </row>
    <row r="548" customFormat="false" ht="13.2" hidden="false" customHeight="false" outlineLevel="0" collapsed="false">
      <c r="A548" s="70"/>
    </row>
    <row r="549" customFormat="false" ht="13.2" hidden="false" customHeight="false" outlineLevel="0" collapsed="false">
      <c r="A549" s="70"/>
    </row>
    <row r="550" customFormat="false" ht="13.2" hidden="false" customHeight="false" outlineLevel="0" collapsed="false">
      <c r="A550" s="70"/>
    </row>
    <row r="551" customFormat="false" ht="13.2" hidden="false" customHeight="false" outlineLevel="0" collapsed="false">
      <c r="A551" s="70"/>
    </row>
    <row r="552" customFormat="false" ht="13.2" hidden="false" customHeight="false" outlineLevel="0" collapsed="false">
      <c r="A552" s="70"/>
    </row>
    <row r="553" customFormat="false" ht="13.2" hidden="false" customHeight="false" outlineLevel="0" collapsed="false">
      <c r="A553" s="70"/>
    </row>
    <row r="554" customFormat="false" ht="13.2" hidden="false" customHeight="false" outlineLevel="0" collapsed="false">
      <c r="A554" s="70"/>
    </row>
    <row r="555" customFormat="false" ht="13.2" hidden="false" customHeight="false" outlineLevel="0" collapsed="false">
      <c r="A555" s="70"/>
    </row>
    <row r="556" customFormat="false" ht="13.2" hidden="false" customHeight="false" outlineLevel="0" collapsed="false">
      <c r="A556" s="70"/>
    </row>
    <row r="557" customFormat="false" ht="13.2" hidden="false" customHeight="false" outlineLevel="0" collapsed="false">
      <c r="A557" s="70"/>
    </row>
    <row r="558" customFormat="false" ht="13.2" hidden="false" customHeight="false" outlineLevel="0" collapsed="false">
      <c r="A558" s="70"/>
    </row>
    <row r="559" customFormat="false" ht="13.2" hidden="false" customHeight="false" outlineLevel="0" collapsed="false">
      <c r="A559" s="70"/>
    </row>
    <row r="560" customFormat="false" ht="13.2" hidden="false" customHeight="false" outlineLevel="0" collapsed="false">
      <c r="A560" s="70"/>
    </row>
    <row r="561" customFormat="false" ht="13.2" hidden="false" customHeight="false" outlineLevel="0" collapsed="false">
      <c r="A561" s="70"/>
    </row>
    <row r="562" customFormat="false" ht="13.2" hidden="false" customHeight="false" outlineLevel="0" collapsed="false">
      <c r="A562" s="70"/>
    </row>
    <row r="563" customFormat="false" ht="13.2" hidden="false" customHeight="false" outlineLevel="0" collapsed="false">
      <c r="A563" s="70"/>
    </row>
    <row r="564" customFormat="false" ht="13.2" hidden="false" customHeight="false" outlineLevel="0" collapsed="false">
      <c r="A564" s="70"/>
    </row>
    <row r="565" customFormat="false" ht="13.2" hidden="false" customHeight="false" outlineLevel="0" collapsed="false">
      <c r="A565" s="70"/>
    </row>
    <row r="566" customFormat="false" ht="13.2" hidden="false" customHeight="false" outlineLevel="0" collapsed="false">
      <c r="A566" s="70"/>
    </row>
    <row r="567" customFormat="false" ht="13.2" hidden="false" customHeight="false" outlineLevel="0" collapsed="false">
      <c r="A567" s="70"/>
    </row>
    <row r="568" customFormat="false" ht="13.2" hidden="false" customHeight="false" outlineLevel="0" collapsed="false">
      <c r="A568" s="70"/>
    </row>
    <row r="569" customFormat="false" ht="13.2" hidden="false" customHeight="false" outlineLevel="0" collapsed="false">
      <c r="A569" s="70"/>
    </row>
    <row r="570" customFormat="false" ht="13.2" hidden="false" customHeight="false" outlineLevel="0" collapsed="false">
      <c r="A570" s="70"/>
    </row>
    <row r="571" customFormat="false" ht="13.2" hidden="false" customHeight="false" outlineLevel="0" collapsed="false">
      <c r="A571" s="70"/>
    </row>
    <row r="572" customFormat="false" ht="13.2" hidden="false" customHeight="false" outlineLevel="0" collapsed="false">
      <c r="A572" s="70"/>
    </row>
    <row r="573" customFormat="false" ht="13.2" hidden="false" customHeight="false" outlineLevel="0" collapsed="false">
      <c r="A573" s="70"/>
    </row>
    <row r="574" customFormat="false" ht="13.2" hidden="false" customHeight="false" outlineLevel="0" collapsed="false">
      <c r="A574" s="70"/>
    </row>
    <row r="575" customFormat="false" ht="13.2" hidden="false" customHeight="false" outlineLevel="0" collapsed="false">
      <c r="A575" s="70"/>
    </row>
    <row r="576" customFormat="false" ht="13.2" hidden="false" customHeight="false" outlineLevel="0" collapsed="false">
      <c r="A576" s="70"/>
    </row>
    <row r="577" customFormat="false" ht="13.2" hidden="false" customHeight="false" outlineLevel="0" collapsed="false">
      <c r="A577" s="70"/>
    </row>
    <row r="578" customFormat="false" ht="13.2" hidden="false" customHeight="false" outlineLevel="0" collapsed="false">
      <c r="A578" s="70"/>
    </row>
    <row r="579" customFormat="false" ht="13.2" hidden="false" customHeight="false" outlineLevel="0" collapsed="false">
      <c r="A579" s="70"/>
    </row>
    <row r="580" customFormat="false" ht="13.2" hidden="false" customHeight="false" outlineLevel="0" collapsed="false">
      <c r="A580" s="70"/>
    </row>
    <row r="581" customFormat="false" ht="13.2" hidden="false" customHeight="false" outlineLevel="0" collapsed="false">
      <c r="A581" s="70"/>
    </row>
    <row r="582" customFormat="false" ht="13.2" hidden="false" customHeight="false" outlineLevel="0" collapsed="false">
      <c r="A582" s="70"/>
    </row>
    <row r="583" customFormat="false" ht="13.2" hidden="false" customHeight="false" outlineLevel="0" collapsed="false">
      <c r="A583" s="70"/>
    </row>
    <row r="584" customFormat="false" ht="13.2" hidden="false" customHeight="false" outlineLevel="0" collapsed="false">
      <c r="A584" s="70"/>
    </row>
    <row r="585" customFormat="false" ht="13.2" hidden="false" customHeight="false" outlineLevel="0" collapsed="false">
      <c r="A585" s="70"/>
    </row>
    <row r="586" customFormat="false" ht="13.2" hidden="false" customHeight="false" outlineLevel="0" collapsed="false">
      <c r="A586" s="70"/>
    </row>
    <row r="587" customFormat="false" ht="13.2" hidden="false" customHeight="false" outlineLevel="0" collapsed="false">
      <c r="A587" s="70"/>
    </row>
    <row r="588" customFormat="false" ht="13.2" hidden="false" customHeight="false" outlineLevel="0" collapsed="false">
      <c r="A588" s="70"/>
    </row>
    <row r="589" customFormat="false" ht="13.2" hidden="false" customHeight="false" outlineLevel="0" collapsed="false">
      <c r="A589" s="70"/>
    </row>
    <row r="590" customFormat="false" ht="13.2" hidden="false" customHeight="false" outlineLevel="0" collapsed="false">
      <c r="A590" s="70"/>
    </row>
    <row r="591" customFormat="false" ht="13.2" hidden="false" customHeight="false" outlineLevel="0" collapsed="false">
      <c r="A591" s="70"/>
    </row>
    <row r="592" customFormat="false" ht="13.2" hidden="false" customHeight="false" outlineLevel="0" collapsed="false">
      <c r="A592" s="70"/>
    </row>
    <row r="593" customFormat="false" ht="13.2" hidden="false" customHeight="false" outlineLevel="0" collapsed="false">
      <c r="A593" s="70"/>
    </row>
    <row r="594" customFormat="false" ht="13.2" hidden="false" customHeight="false" outlineLevel="0" collapsed="false">
      <c r="A594" s="70"/>
    </row>
    <row r="595" customFormat="false" ht="13.2" hidden="false" customHeight="false" outlineLevel="0" collapsed="false">
      <c r="A595" s="70"/>
    </row>
    <row r="596" customFormat="false" ht="13.2" hidden="false" customHeight="false" outlineLevel="0" collapsed="false">
      <c r="A596" s="70"/>
    </row>
    <row r="597" customFormat="false" ht="13.2" hidden="false" customHeight="false" outlineLevel="0" collapsed="false">
      <c r="A597" s="70"/>
    </row>
    <row r="598" customFormat="false" ht="13.2" hidden="false" customHeight="false" outlineLevel="0" collapsed="false">
      <c r="A598" s="70"/>
    </row>
    <row r="599" customFormat="false" ht="13.2" hidden="false" customHeight="false" outlineLevel="0" collapsed="false">
      <c r="A599" s="70"/>
    </row>
    <row r="600" customFormat="false" ht="13.2" hidden="false" customHeight="false" outlineLevel="0" collapsed="false">
      <c r="A600" s="70"/>
    </row>
    <row r="601" customFormat="false" ht="13.2" hidden="false" customHeight="false" outlineLevel="0" collapsed="false">
      <c r="A601" s="70"/>
    </row>
    <row r="602" customFormat="false" ht="13.2" hidden="false" customHeight="false" outlineLevel="0" collapsed="false">
      <c r="A602" s="70"/>
    </row>
    <row r="603" customFormat="false" ht="13.2" hidden="false" customHeight="false" outlineLevel="0" collapsed="false">
      <c r="A603" s="70"/>
    </row>
    <row r="604" customFormat="false" ht="13.2" hidden="false" customHeight="false" outlineLevel="0" collapsed="false">
      <c r="A604" s="70"/>
    </row>
    <row r="605" customFormat="false" ht="13.2" hidden="false" customHeight="false" outlineLevel="0" collapsed="false">
      <c r="A605" s="70"/>
    </row>
    <row r="606" customFormat="false" ht="13.2" hidden="false" customHeight="false" outlineLevel="0" collapsed="false">
      <c r="A606" s="70"/>
    </row>
    <row r="607" customFormat="false" ht="13.2" hidden="false" customHeight="false" outlineLevel="0" collapsed="false">
      <c r="A607" s="70"/>
    </row>
    <row r="608" customFormat="false" ht="13.2" hidden="false" customHeight="false" outlineLevel="0" collapsed="false">
      <c r="A608" s="70"/>
    </row>
    <row r="609" customFormat="false" ht="13.2" hidden="false" customHeight="false" outlineLevel="0" collapsed="false">
      <c r="A609" s="70"/>
    </row>
    <row r="610" customFormat="false" ht="13.2" hidden="false" customHeight="false" outlineLevel="0" collapsed="false">
      <c r="A610" s="70"/>
    </row>
    <row r="611" customFormat="false" ht="13.2" hidden="false" customHeight="false" outlineLevel="0" collapsed="false">
      <c r="A611" s="70"/>
    </row>
    <row r="612" customFormat="false" ht="13.2" hidden="false" customHeight="false" outlineLevel="0" collapsed="false">
      <c r="A612" s="70"/>
    </row>
    <row r="613" customFormat="false" ht="13.2" hidden="false" customHeight="false" outlineLevel="0" collapsed="false">
      <c r="A613" s="70"/>
    </row>
    <row r="614" customFormat="false" ht="13.2" hidden="false" customHeight="false" outlineLevel="0" collapsed="false">
      <c r="A614" s="70"/>
    </row>
    <row r="615" customFormat="false" ht="13.2" hidden="false" customHeight="false" outlineLevel="0" collapsed="false">
      <c r="A615" s="70"/>
    </row>
    <row r="616" customFormat="false" ht="13.2" hidden="false" customHeight="false" outlineLevel="0" collapsed="false">
      <c r="A616" s="70"/>
    </row>
    <row r="617" customFormat="false" ht="13.2" hidden="false" customHeight="false" outlineLevel="0" collapsed="false">
      <c r="A617" s="70"/>
    </row>
    <row r="618" customFormat="false" ht="13.2" hidden="false" customHeight="false" outlineLevel="0" collapsed="false">
      <c r="A618" s="70"/>
    </row>
    <row r="619" customFormat="false" ht="13.2" hidden="false" customHeight="false" outlineLevel="0" collapsed="false">
      <c r="A619" s="70"/>
    </row>
    <row r="620" customFormat="false" ht="13.2" hidden="false" customHeight="false" outlineLevel="0" collapsed="false">
      <c r="A620" s="70"/>
    </row>
    <row r="621" customFormat="false" ht="13.2" hidden="false" customHeight="false" outlineLevel="0" collapsed="false">
      <c r="A621" s="70"/>
    </row>
    <row r="622" customFormat="false" ht="13.2" hidden="false" customHeight="false" outlineLevel="0" collapsed="false">
      <c r="A622" s="70"/>
    </row>
    <row r="623" customFormat="false" ht="13.2" hidden="false" customHeight="false" outlineLevel="0" collapsed="false">
      <c r="A623" s="70"/>
    </row>
    <row r="624" customFormat="false" ht="13.2" hidden="false" customHeight="false" outlineLevel="0" collapsed="false">
      <c r="A624" s="70"/>
    </row>
    <row r="625" customFormat="false" ht="13.2" hidden="false" customHeight="false" outlineLevel="0" collapsed="false">
      <c r="A625" s="70"/>
    </row>
    <row r="626" customFormat="false" ht="13.2" hidden="false" customHeight="false" outlineLevel="0" collapsed="false">
      <c r="A626" s="70"/>
    </row>
    <row r="627" customFormat="false" ht="13.2" hidden="false" customHeight="false" outlineLevel="0" collapsed="false">
      <c r="A627" s="70"/>
    </row>
    <row r="628" customFormat="false" ht="13.2" hidden="false" customHeight="false" outlineLevel="0" collapsed="false">
      <c r="A628" s="70"/>
    </row>
    <row r="629" customFormat="false" ht="13.2" hidden="false" customHeight="false" outlineLevel="0" collapsed="false">
      <c r="A629" s="70"/>
    </row>
    <row r="630" customFormat="false" ht="13.2" hidden="false" customHeight="false" outlineLevel="0" collapsed="false">
      <c r="A630" s="70"/>
    </row>
    <row r="631" customFormat="false" ht="13.2" hidden="false" customHeight="false" outlineLevel="0" collapsed="false">
      <c r="A631" s="70"/>
    </row>
    <row r="632" customFormat="false" ht="13.2" hidden="false" customHeight="false" outlineLevel="0" collapsed="false">
      <c r="A632" s="70"/>
    </row>
    <row r="633" customFormat="false" ht="13.2" hidden="false" customHeight="false" outlineLevel="0" collapsed="false">
      <c r="A633" s="70"/>
    </row>
    <row r="634" customFormat="false" ht="13.2" hidden="false" customHeight="false" outlineLevel="0" collapsed="false">
      <c r="A634" s="70"/>
    </row>
    <row r="635" customFormat="false" ht="13.2" hidden="false" customHeight="false" outlineLevel="0" collapsed="false">
      <c r="A635" s="70"/>
    </row>
    <row r="636" customFormat="false" ht="13.2" hidden="false" customHeight="false" outlineLevel="0" collapsed="false">
      <c r="A636" s="70"/>
    </row>
    <row r="637" customFormat="false" ht="13.2" hidden="false" customHeight="false" outlineLevel="0" collapsed="false">
      <c r="A637" s="70"/>
    </row>
    <row r="638" customFormat="false" ht="13.2" hidden="false" customHeight="false" outlineLevel="0" collapsed="false">
      <c r="A638" s="70"/>
    </row>
    <row r="639" customFormat="false" ht="13.2" hidden="false" customHeight="false" outlineLevel="0" collapsed="false">
      <c r="A639" s="70"/>
    </row>
    <row r="640" customFormat="false" ht="13.2" hidden="false" customHeight="false" outlineLevel="0" collapsed="false">
      <c r="A640" s="70"/>
    </row>
    <row r="641" customFormat="false" ht="13.2" hidden="false" customHeight="false" outlineLevel="0" collapsed="false">
      <c r="A641" s="70"/>
    </row>
    <row r="642" customFormat="false" ht="13.2" hidden="false" customHeight="false" outlineLevel="0" collapsed="false">
      <c r="A642" s="70"/>
    </row>
    <row r="643" customFormat="false" ht="13.2" hidden="false" customHeight="false" outlineLevel="0" collapsed="false">
      <c r="A643" s="70"/>
    </row>
    <row r="644" customFormat="false" ht="13.2" hidden="false" customHeight="false" outlineLevel="0" collapsed="false">
      <c r="A644" s="70"/>
    </row>
    <row r="645" customFormat="false" ht="13.2" hidden="false" customHeight="false" outlineLevel="0" collapsed="false">
      <c r="A645" s="70"/>
    </row>
    <row r="646" customFormat="false" ht="13.2" hidden="false" customHeight="false" outlineLevel="0" collapsed="false">
      <c r="A646" s="70"/>
    </row>
    <row r="647" customFormat="false" ht="13.2" hidden="false" customHeight="false" outlineLevel="0" collapsed="false">
      <c r="A647" s="70"/>
    </row>
    <row r="648" customFormat="false" ht="13.2" hidden="false" customHeight="false" outlineLevel="0" collapsed="false">
      <c r="A648" s="70"/>
    </row>
    <row r="649" customFormat="false" ht="13.2" hidden="false" customHeight="false" outlineLevel="0" collapsed="false">
      <c r="A649" s="70"/>
    </row>
    <row r="650" customFormat="false" ht="13.2" hidden="false" customHeight="false" outlineLevel="0" collapsed="false">
      <c r="A650" s="70"/>
    </row>
    <row r="651" customFormat="false" ht="13.2" hidden="false" customHeight="false" outlineLevel="0" collapsed="false">
      <c r="A651" s="70"/>
    </row>
    <row r="652" customFormat="false" ht="13.2" hidden="false" customHeight="false" outlineLevel="0" collapsed="false">
      <c r="A652" s="70"/>
    </row>
    <row r="653" customFormat="false" ht="13.2" hidden="false" customHeight="false" outlineLevel="0" collapsed="false">
      <c r="A653" s="70"/>
    </row>
    <row r="654" customFormat="false" ht="13.2" hidden="false" customHeight="false" outlineLevel="0" collapsed="false">
      <c r="A654" s="70"/>
    </row>
    <row r="655" customFormat="false" ht="13.2" hidden="false" customHeight="false" outlineLevel="0" collapsed="false">
      <c r="A655" s="70"/>
    </row>
    <row r="656" customFormat="false" ht="13.2" hidden="false" customHeight="false" outlineLevel="0" collapsed="false">
      <c r="A656" s="70"/>
    </row>
    <row r="657" customFormat="false" ht="13.2" hidden="false" customHeight="false" outlineLevel="0" collapsed="false">
      <c r="A657" s="70"/>
    </row>
    <row r="658" customFormat="false" ht="13.2" hidden="false" customHeight="false" outlineLevel="0" collapsed="false">
      <c r="A658" s="70"/>
    </row>
    <row r="659" customFormat="false" ht="13.2" hidden="false" customHeight="false" outlineLevel="0" collapsed="false">
      <c r="A659" s="70"/>
    </row>
    <row r="660" customFormat="false" ht="13.2" hidden="false" customHeight="false" outlineLevel="0" collapsed="false">
      <c r="A660" s="70"/>
    </row>
    <row r="661" customFormat="false" ht="13.2" hidden="false" customHeight="false" outlineLevel="0" collapsed="false">
      <c r="A661" s="70"/>
    </row>
    <row r="662" customFormat="false" ht="13.2" hidden="false" customHeight="false" outlineLevel="0" collapsed="false">
      <c r="A662" s="70"/>
    </row>
    <row r="663" customFormat="false" ht="13.2" hidden="false" customHeight="false" outlineLevel="0" collapsed="false">
      <c r="A663" s="70"/>
    </row>
    <row r="664" customFormat="false" ht="13.2" hidden="false" customHeight="false" outlineLevel="0" collapsed="false">
      <c r="A664" s="70"/>
    </row>
    <row r="665" customFormat="false" ht="13.2" hidden="false" customHeight="false" outlineLevel="0" collapsed="false">
      <c r="A665" s="70"/>
    </row>
    <row r="666" customFormat="false" ht="13.2" hidden="false" customHeight="false" outlineLevel="0" collapsed="false">
      <c r="A666" s="70"/>
    </row>
    <row r="667" customFormat="false" ht="13.2" hidden="false" customHeight="false" outlineLevel="0" collapsed="false">
      <c r="A667" s="70"/>
    </row>
    <row r="668" customFormat="false" ht="13.2" hidden="false" customHeight="false" outlineLevel="0" collapsed="false">
      <c r="A668" s="70"/>
    </row>
    <row r="669" customFormat="false" ht="13.2" hidden="false" customHeight="false" outlineLevel="0" collapsed="false">
      <c r="A669" s="70"/>
    </row>
    <row r="670" customFormat="false" ht="13.2" hidden="false" customHeight="false" outlineLevel="0" collapsed="false">
      <c r="A670" s="70"/>
    </row>
    <row r="671" customFormat="false" ht="13.2" hidden="false" customHeight="false" outlineLevel="0" collapsed="false">
      <c r="A671" s="70"/>
    </row>
    <row r="672" customFormat="false" ht="13.2" hidden="false" customHeight="false" outlineLevel="0" collapsed="false">
      <c r="A672" s="70"/>
    </row>
    <row r="673" customFormat="false" ht="13.2" hidden="false" customHeight="false" outlineLevel="0" collapsed="false">
      <c r="A673" s="70"/>
    </row>
    <row r="674" customFormat="false" ht="13.2" hidden="false" customHeight="false" outlineLevel="0" collapsed="false">
      <c r="A674" s="70"/>
    </row>
    <row r="675" customFormat="false" ht="13.2" hidden="false" customHeight="false" outlineLevel="0" collapsed="false">
      <c r="A675" s="70"/>
    </row>
    <row r="676" customFormat="false" ht="13.2" hidden="false" customHeight="false" outlineLevel="0" collapsed="false">
      <c r="A676" s="70"/>
    </row>
    <row r="677" customFormat="false" ht="13.2" hidden="false" customHeight="false" outlineLevel="0" collapsed="false">
      <c r="A677" s="70"/>
    </row>
    <row r="678" customFormat="false" ht="13.2" hidden="false" customHeight="false" outlineLevel="0" collapsed="false">
      <c r="A678" s="70"/>
    </row>
    <row r="679" customFormat="false" ht="13.2" hidden="false" customHeight="false" outlineLevel="0" collapsed="false">
      <c r="A679" s="70"/>
    </row>
    <row r="680" customFormat="false" ht="13.2" hidden="false" customHeight="false" outlineLevel="0" collapsed="false">
      <c r="A680" s="70"/>
    </row>
    <row r="681" customFormat="false" ht="13.2" hidden="false" customHeight="false" outlineLevel="0" collapsed="false">
      <c r="A681" s="70"/>
    </row>
    <row r="682" customFormat="false" ht="13.2" hidden="false" customHeight="false" outlineLevel="0" collapsed="false">
      <c r="A682" s="70"/>
    </row>
    <row r="683" customFormat="false" ht="13.2" hidden="false" customHeight="false" outlineLevel="0" collapsed="false">
      <c r="A683" s="70"/>
    </row>
    <row r="684" customFormat="false" ht="13.2" hidden="false" customHeight="false" outlineLevel="0" collapsed="false">
      <c r="A684" s="70"/>
    </row>
    <row r="685" customFormat="false" ht="13.2" hidden="false" customHeight="false" outlineLevel="0" collapsed="false">
      <c r="A685" s="70"/>
    </row>
    <row r="686" customFormat="false" ht="13.2" hidden="false" customHeight="false" outlineLevel="0" collapsed="false">
      <c r="A686" s="70"/>
    </row>
    <row r="687" customFormat="false" ht="13.2" hidden="false" customHeight="false" outlineLevel="0" collapsed="false">
      <c r="A687" s="70"/>
    </row>
    <row r="688" customFormat="false" ht="13.2" hidden="false" customHeight="false" outlineLevel="0" collapsed="false">
      <c r="A688" s="70"/>
    </row>
    <row r="689" customFormat="false" ht="13.2" hidden="false" customHeight="false" outlineLevel="0" collapsed="false">
      <c r="A689" s="70"/>
    </row>
    <row r="690" customFormat="false" ht="13.2" hidden="false" customHeight="false" outlineLevel="0" collapsed="false">
      <c r="A690" s="70"/>
    </row>
    <row r="691" customFormat="false" ht="13.2" hidden="false" customHeight="false" outlineLevel="0" collapsed="false">
      <c r="A691" s="70"/>
    </row>
    <row r="692" customFormat="false" ht="13.2" hidden="false" customHeight="false" outlineLevel="0" collapsed="false">
      <c r="A692" s="70"/>
    </row>
    <row r="693" customFormat="false" ht="13.2" hidden="false" customHeight="false" outlineLevel="0" collapsed="false">
      <c r="A693" s="70"/>
    </row>
    <row r="694" customFormat="false" ht="13.2" hidden="false" customHeight="false" outlineLevel="0" collapsed="false">
      <c r="A694" s="70"/>
    </row>
    <row r="695" customFormat="false" ht="13.2" hidden="false" customHeight="false" outlineLevel="0" collapsed="false">
      <c r="A695" s="70"/>
    </row>
    <row r="696" customFormat="false" ht="13.2" hidden="false" customHeight="false" outlineLevel="0" collapsed="false">
      <c r="A696" s="70"/>
    </row>
    <row r="697" customFormat="false" ht="13.2" hidden="false" customHeight="false" outlineLevel="0" collapsed="false">
      <c r="A697" s="70"/>
    </row>
    <row r="698" customFormat="false" ht="13.2" hidden="false" customHeight="false" outlineLevel="0" collapsed="false">
      <c r="A698" s="70"/>
    </row>
    <row r="699" customFormat="false" ht="13.2" hidden="false" customHeight="false" outlineLevel="0" collapsed="false">
      <c r="A699" s="70"/>
    </row>
    <row r="700" customFormat="false" ht="13.2" hidden="false" customHeight="false" outlineLevel="0" collapsed="false">
      <c r="A700" s="70"/>
    </row>
    <row r="701" customFormat="false" ht="13.2" hidden="false" customHeight="false" outlineLevel="0" collapsed="false">
      <c r="A701" s="70"/>
    </row>
    <row r="702" customFormat="false" ht="13.2" hidden="false" customHeight="false" outlineLevel="0" collapsed="false">
      <c r="A702" s="70"/>
    </row>
    <row r="703" customFormat="false" ht="13.2" hidden="false" customHeight="false" outlineLevel="0" collapsed="false">
      <c r="A703" s="70"/>
    </row>
    <row r="704" customFormat="false" ht="13.2" hidden="false" customHeight="false" outlineLevel="0" collapsed="false">
      <c r="A704" s="70"/>
    </row>
    <row r="705" customFormat="false" ht="13.2" hidden="false" customHeight="false" outlineLevel="0" collapsed="false">
      <c r="A705" s="70"/>
    </row>
    <row r="706" customFormat="false" ht="13.2" hidden="false" customHeight="false" outlineLevel="0" collapsed="false">
      <c r="A706" s="70"/>
    </row>
    <row r="707" customFormat="false" ht="13.2" hidden="false" customHeight="false" outlineLevel="0" collapsed="false">
      <c r="A707" s="70"/>
    </row>
    <row r="708" customFormat="false" ht="13.2" hidden="false" customHeight="false" outlineLevel="0" collapsed="false">
      <c r="A708" s="70"/>
    </row>
    <row r="709" customFormat="false" ht="13.2" hidden="false" customHeight="false" outlineLevel="0" collapsed="false">
      <c r="A709" s="70"/>
    </row>
    <row r="710" customFormat="false" ht="13.2" hidden="false" customHeight="false" outlineLevel="0" collapsed="false">
      <c r="A710" s="70"/>
    </row>
    <row r="711" customFormat="false" ht="13.2" hidden="false" customHeight="false" outlineLevel="0" collapsed="false">
      <c r="A711" s="70"/>
    </row>
    <row r="712" customFormat="false" ht="13.2" hidden="false" customHeight="false" outlineLevel="0" collapsed="false">
      <c r="A712" s="70"/>
    </row>
    <row r="713" customFormat="false" ht="13.2" hidden="false" customHeight="false" outlineLevel="0" collapsed="false">
      <c r="A713" s="70"/>
    </row>
    <row r="714" customFormat="false" ht="13.2" hidden="false" customHeight="false" outlineLevel="0" collapsed="false">
      <c r="A714" s="70"/>
    </row>
    <row r="715" customFormat="false" ht="13.2" hidden="false" customHeight="false" outlineLevel="0" collapsed="false">
      <c r="A715" s="70"/>
    </row>
    <row r="716" customFormat="false" ht="13.2" hidden="false" customHeight="false" outlineLevel="0" collapsed="false">
      <c r="A716" s="70"/>
    </row>
    <row r="717" customFormat="false" ht="13.2" hidden="false" customHeight="false" outlineLevel="0" collapsed="false">
      <c r="A717" s="70"/>
    </row>
    <row r="718" customFormat="false" ht="13.2" hidden="false" customHeight="false" outlineLevel="0" collapsed="false">
      <c r="A718" s="70"/>
    </row>
    <row r="719" customFormat="false" ht="13.2" hidden="false" customHeight="false" outlineLevel="0" collapsed="false">
      <c r="A719" s="70"/>
    </row>
    <row r="720" customFormat="false" ht="13.2" hidden="false" customHeight="false" outlineLevel="0" collapsed="false">
      <c r="A720" s="70"/>
    </row>
    <row r="721" customFormat="false" ht="13.2" hidden="false" customHeight="false" outlineLevel="0" collapsed="false">
      <c r="A721" s="70"/>
    </row>
    <row r="722" customFormat="false" ht="13.2" hidden="false" customHeight="false" outlineLevel="0" collapsed="false">
      <c r="A722" s="70"/>
    </row>
    <row r="723" customFormat="false" ht="13.2" hidden="false" customHeight="false" outlineLevel="0" collapsed="false">
      <c r="A723" s="70"/>
    </row>
    <row r="724" customFormat="false" ht="13.2" hidden="false" customHeight="false" outlineLevel="0" collapsed="false">
      <c r="A724" s="70"/>
    </row>
    <row r="725" customFormat="false" ht="13.2" hidden="false" customHeight="false" outlineLevel="0" collapsed="false">
      <c r="A725" s="70"/>
    </row>
    <row r="726" customFormat="false" ht="13.2" hidden="false" customHeight="false" outlineLevel="0" collapsed="false">
      <c r="A726" s="70"/>
    </row>
    <row r="727" customFormat="false" ht="13.2" hidden="false" customHeight="false" outlineLevel="0" collapsed="false">
      <c r="A727" s="70"/>
    </row>
    <row r="728" customFormat="false" ht="13.2" hidden="false" customHeight="false" outlineLevel="0" collapsed="false">
      <c r="A728" s="70"/>
    </row>
    <row r="729" customFormat="false" ht="13.2" hidden="false" customHeight="false" outlineLevel="0" collapsed="false">
      <c r="A729" s="70"/>
    </row>
    <row r="730" customFormat="false" ht="13.2" hidden="false" customHeight="false" outlineLevel="0" collapsed="false">
      <c r="A730" s="70"/>
    </row>
    <row r="731" customFormat="false" ht="13.2" hidden="false" customHeight="false" outlineLevel="0" collapsed="false">
      <c r="A731" s="70"/>
    </row>
    <row r="732" customFormat="false" ht="13.2" hidden="false" customHeight="false" outlineLevel="0" collapsed="false">
      <c r="A732" s="70"/>
    </row>
    <row r="733" customFormat="false" ht="13.2" hidden="false" customHeight="false" outlineLevel="0" collapsed="false">
      <c r="A733" s="70"/>
    </row>
    <row r="734" customFormat="false" ht="13.2" hidden="false" customHeight="false" outlineLevel="0" collapsed="false">
      <c r="A734" s="70"/>
    </row>
    <row r="735" customFormat="false" ht="13.2" hidden="false" customHeight="false" outlineLevel="0" collapsed="false">
      <c r="A735" s="70"/>
    </row>
    <row r="736" customFormat="false" ht="13.2" hidden="false" customHeight="false" outlineLevel="0" collapsed="false">
      <c r="A736" s="70"/>
    </row>
    <row r="737" customFormat="false" ht="13.2" hidden="false" customHeight="false" outlineLevel="0" collapsed="false">
      <c r="A737" s="70"/>
    </row>
    <row r="738" customFormat="false" ht="13.2" hidden="false" customHeight="false" outlineLevel="0" collapsed="false">
      <c r="A738" s="70"/>
    </row>
    <row r="739" customFormat="false" ht="13.2" hidden="false" customHeight="false" outlineLevel="0" collapsed="false">
      <c r="A739" s="70"/>
    </row>
    <row r="740" customFormat="false" ht="13.2" hidden="false" customHeight="false" outlineLevel="0" collapsed="false">
      <c r="A740" s="70"/>
    </row>
    <row r="741" customFormat="false" ht="13.2" hidden="false" customHeight="false" outlineLevel="0" collapsed="false">
      <c r="A741" s="70"/>
    </row>
    <row r="742" customFormat="false" ht="13.2" hidden="false" customHeight="false" outlineLevel="0" collapsed="false">
      <c r="A742" s="70"/>
    </row>
    <row r="743" customFormat="false" ht="13.2" hidden="false" customHeight="false" outlineLevel="0" collapsed="false">
      <c r="A743" s="70"/>
    </row>
    <row r="744" customFormat="false" ht="13.2" hidden="false" customHeight="false" outlineLevel="0" collapsed="false">
      <c r="A744" s="70"/>
    </row>
    <row r="745" customFormat="false" ht="13.2" hidden="false" customHeight="false" outlineLevel="0" collapsed="false">
      <c r="A745" s="70"/>
    </row>
    <row r="746" customFormat="false" ht="13.2" hidden="false" customHeight="false" outlineLevel="0" collapsed="false">
      <c r="A746" s="70"/>
    </row>
    <row r="747" customFormat="false" ht="13.2" hidden="false" customHeight="false" outlineLevel="0" collapsed="false">
      <c r="A747" s="70"/>
    </row>
    <row r="748" customFormat="false" ht="13.2" hidden="false" customHeight="false" outlineLevel="0" collapsed="false">
      <c r="A748" s="70"/>
    </row>
    <row r="749" customFormat="false" ht="13.2" hidden="false" customHeight="false" outlineLevel="0" collapsed="false">
      <c r="A749" s="70"/>
    </row>
    <row r="750" customFormat="false" ht="13.2" hidden="false" customHeight="false" outlineLevel="0" collapsed="false">
      <c r="A750" s="70"/>
    </row>
    <row r="751" customFormat="false" ht="13.2" hidden="false" customHeight="false" outlineLevel="0" collapsed="false">
      <c r="A751" s="70"/>
    </row>
    <row r="752" customFormat="false" ht="13.2" hidden="false" customHeight="false" outlineLevel="0" collapsed="false">
      <c r="A752" s="70"/>
    </row>
    <row r="753" customFormat="false" ht="13.2" hidden="false" customHeight="false" outlineLevel="0" collapsed="false">
      <c r="A753" s="70"/>
    </row>
    <row r="754" customFormat="false" ht="13.2" hidden="false" customHeight="false" outlineLevel="0" collapsed="false">
      <c r="A754" s="70"/>
    </row>
    <row r="755" customFormat="false" ht="13.2" hidden="false" customHeight="false" outlineLevel="0" collapsed="false">
      <c r="A755" s="70"/>
    </row>
    <row r="756" customFormat="false" ht="13.2" hidden="false" customHeight="false" outlineLevel="0" collapsed="false">
      <c r="A756" s="70"/>
    </row>
    <row r="757" customFormat="false" ht="13.2" hidden="false" customHeight="false" outlineLevel="0" collapsed="false">
      <c r="A757" s="70"/>
    </row>
    <row r="758" customFormat="false" ht="13.2" hidden="false" customHeight="false" outlineLevel="0" collapsed="false">
      <c r="A758" s="70"/>
    </row>
    <row r="759" customFormat="false" ht="13.2" hidden="false" customHeight="false" outlineLevel="0" collapsed="false">
      <c r="A759" s="70"/>
    </row>
    <row r="760" customFormat="false" ht="13.2" hidden="false" customHeight="false" outlineLevel="0" collapsed="false">
      <c r="A760" s="70"/>
    </row>
    <row r="761" customFormat="false" ht="13.2" hidden="false" customHeight="false" outlineLevel="0" collapsed="false">
      <c r="A761" s="70"/>
    </row>
    <row r="762" customFormat="false" ht="13.2" hidden="false" customHeight="false" outlineLevel="0" collapsed="false">
      <c r="A762" s="70"/>
    </row>
    <row r="763" customFormat="false" ht="13.2" hidden="false" customHeight="false" outlineLevel="0" collapsed="false">
      <c r="A763" s="70"/>
    </row>
    <row r="764" customFormat="false" ht="13.2" hidden="false" customHeight="false" outlineLevel="0" collapsed="false">
      <c r="A764" s="70"/>
    </row>
    <row r="765" customFormat="false" ht="13.2" hidden="false" customHeight="false" outlineLevel="0" collapsed="false">
      <c r="A765" s="70"/>
    </row>
    <row r="766" customFormat="false" ht="13.2" hidden="false" customHeight="false" outlineLevel="0" collapsed="false">
      <c r="A766" s="70"/>
    </row>
    <row r="767" customFormat="false" ht="13.2" hidden="false" customHeight="false" outlineLevel="0" collapsed="false">
      <c r="A767" s="70"/>
    </row>
    <row r="768" customFormat="false" ht="13.2" hidden="false" customHeight="false" outlineLevel="0" collapsed="false">
      <c r="A768" s="70"/>
    </row>
    <row r="769" customFormat="false" ht="13.2" hidden="false" customHeight="false" outlineLevel="0" collapsed="false">
      <c r="A769" s="70"/>
    </row>
    <row r="770" customFormat="false" ht="13.2" hidden="false" customHeight="false" outlineLevel="0" collapsed="false">
      <c r="A770" s="70"/>
    </row>
    <row r="771" customFormat="false" ht="13.2" hidden="false" customHeight="false" outlineLevel="0" collapsed="false">
      <c r="A771" s="70"/>
    </row>
    <row r="772" customFormat="false" ht="13.2" hidden="false" customHeight="false" outlineLevel="0" collapsed="false">
      <c r="A772" s="70"/>
    </row>
    <row r="773" customFormat="false" ht="13.2" hidden="false" customHeight="false" outlineLevel="0" collapsed="false">
      <c r="A773" s="70"/>
    </row>
    <row r="774" customFormat="false" ht="13.2" hidden="false" customHeight="false" outlineLevel="0" collapsed="false">
      <c r="A774" s="70"/>
    </row>
    <row r="775" customFormat="false" ht="13.2" hidden="false" customHeight="false" outlineLevel="0" collapsed="false">
      <c r="A775" s="70"/>
    </row>
    <row r="776" customFormat="false" ht="13.2" hidden="false" customHeight="false" outlineLevel="0" collapsed="false">
      <c r="A776" s="70"/>
    </row>
    <row r="777" customFormat="false" ht="13.2" hidden="false" customHeight="false" outlineLevel="0" collapsed="false">
      <c r="A777" s="70"/>
    </row>
    <row r="778" customFormat="false" ht="13.2" hidden="false" customHeight="false" outlineLevel="0" collapsed="false">
      <c r="A778" s="70"/>
    </row>
    <row r="779" customFormat="false" ht="13.2" hidden="false" customHeight="false" outlineLevel="0" collapsed="false">
      <c r="A779" s="70"/>
    </row>
    <row r="780" customFormat="false" ht="13.2" hidden="false" customHeight="false" outlineLevel="0" collapsed="false">
      <c r="A780" s="70"/>
    </row>
    <row r="781" customFormat="false" ht="13.2" hidden="false" customHeight="false" outlineLevel="0" collapsed="false">
      <c r="A781" s="70"/>
    </row>
    <row r="782" customFormat="false" ht="13.2" hidden="false" customHeight="false" outlineLevel="0" collapsed="false">
      <c r="A782" s="70"/>
    </row>
    <row r="783" customFormat="false" ht="13.2" hidden="false" customHeight="false" outlineLevel="0" collapsed="false">
      <c r="A783" s="70"/>
    </row>
    <row r="784" customFormat="false" ht="13.2" hidden="false" customHeight="false" outlineLevel="0" collapsed="false">
      <c r="A784" s="70"/>
    </row>
    <row r="785" customFormat="false" ht="13.2" hidden="false" customHeight="false" outlineLevel="0" collapsed="false">
      <c r="A785" s="70"/>
    </row>
    <row r="786" customFormat="false" ht="13.2" hidden="false" customHeight="false" outlineLevel="0" collapsed="false">
      <c r="A786" s="70"/>
    </row>
    <row r="787" customFormat="false" ht="13.2" hidden="false" customHeight="false" outlineLevel="0" collapsed="false">
      <c r="A787" s="70"/>
    </row>
    <row r="788" customFormat="false" ht="13.2" hidden="false" customHeight="false" outlineLevel="0" collapsed="false">
      <c r="A788" s="70"/>
    </row>
    <row r="789" customFormat="false" ht="13.2" hidden="false" customHeight="false" outlineLevel="0" collapsed="false">
      <c r="A789" s="70"/>
    </row>
    <row r="790" customFormat="false" ht="13.2" hidden="false" customHeight="false" outlineLevel="0" collapsed="false">
      <c r="A790" s="70"/>
    </row>
    <row r="791" customFormat="false" ht="13.2" hidden="false" customHeight="false" outlineLevel="0" collapsed="false">
      <c r="A791" s="70"/>
    </row>
    <row r="792" customFormat="false" ht="13.2" hidden="false" customHeight="false" outlineLevel="0" collapsed="false">
      <c r="A792" s="70"/>
    </row>
    <row r="793" customFormat="false" ht="13.2" hidden="false" customHeight="false" outlineLevel="0" collapsed="false">
      <c r="A793" s="70"/>
    </row>
    <row r="794" customFormat="false" ht="13.2" hidden="false" customHeight="false" outlineLevel="0" collapsed="false">
      <c r="A794" s="70"/>
    </row>
    <row r="795" customFormat="false" ht="13.2" hidden="false" customHeight="false" outlineLevel="0" collapsed="false">
      <c r="A795" s="70"/>
    </row>
    <row r="796" customFormat="false" ht="13.2" hidden="false" customHeight="false" outlineLevel="0" collapsed="false">
      <c r="A796" s="70"/>
    </row>
    <row r="797" customFormat="false" ht="13.2" hidden="false" customHeight="false" outlineLevel="0" collapsed="false">
      <c r="A797" s="70"/>
    </row>
    <row r="798" customFormat="false" ht="13.2" hidden="false" customHeight="false" outlineLevel="0" collapsed="false">
      <c r="A798" s="70"/>
    </row>
    <row r="799" customFormat="false" ht="13.2" hidden="false" customHeight="false" outlineLevel="0" collapsed="false">
      <c r="A799" s="70"/>
    </row>
    <row r="800" customFormat="false" ht="13.2" hidden="false" customHeight="false" outlineLevel="0" collapsed="false">
      <c r="A800" s="70"/>
    </row>
    <row r="801" customFormat="false" ht="13.2" hidden="false" customHeight="false" outlineLevel="0" collapsed="false">
      <c r="A801" s="70"/>
    </row>
    <row r="802" customFormat="false" ht="13.2" hidden="false" customHeight="false" outlineLevel="0" collapsed="false">
      <c r="A802" s="70"/>
    </row>
    <row r="803" customFormat="false" ht="13.2" hidden="false" customHeight="false" outlineLevel="0" collapsed="false">
      <c r="A803" s="70"/>
    </row>
    <row r="804" customFormat="false" ht="13.2" hidden="false" customHeight="false" outlineLevel="0" collapsed="false">
      <c r="A804" s="70"/>
    </row>
    <row r="805" customFormat="false" ht="13.2" hidden="false" customHeight="false" outlineLevel="0" collapsed="false">
      <c r="A805" s="70"/>
    </row>
    <row r="806" customFormat="false" ht="13.2" hidden="false" customHeight="false" outlineLevel="0" collapsed="false">
      <c r="A806" s="70"/>
    </row>
    <row r="807" customFormat="false" ht="13.2" hidden="false" customHeight="false" outlineLevel="0" collapsed="false">
      <c r="A807" s="70"/>
    </row>
    <row r="808" customFormat="false" ht="13.2" hidden="false" customHeight="false" outlineLevel="0" collapsed="false">
      <c r="A808" s="70"/>
    </row>
    <row r="809" customFormat="false" ht="13.2" hidden="false" customHeight="false" outlineLevel="0" collapsed="false">
      <c r="A809" s="70"/>
    </row>
    <row r="810" customFormat="false" ht="13.2" hidden="false" customHeight="false" outlineLevel="0" collapsed="false">
      <c r="A810" s="70"/>
    </row>
    <row r="811" customFormat="false" ht="13.2" hidden="false" customHeight="false" outlineLevel="0" collapsed="false">
      <c r="A811" s="70"/>
    </row>
    <row r="812" customFormat="false" ht="13.2" hidden="false" customHeight="false" outlineLevel="0" collapsed="false">
      <c r="A812" s="70"/>
    </row>
    <row r="813" customFormat="false" ht="13.2" hidden="false" customHeight="false" outlineLevel="0" collapsed="false">
      <c r="A813" s="70"/>
    </row>
    <row r="814" customFormat="false" ht="13.2" hidden="false" customHeight="false" outlineLevel="0" collapsed="false">
      <c r="A814" s="70"/>
    </row>
    <row r="815" customFormat="false" ht="13.2" hidden="false" customHeight="false" outlineLevel="0" collapsed="false">
      <c r="A815" s="70"/>
    </row>
    <row r="816" customFormat="false" ht="13.2" hidden="false" customHeight="false" outlineLevel="0" collapsed="false">
      <c r="A816" s="70"/>
    </row>
    <row r="817" customFormat="false" ht="13.2" hidden="false" customHeight="false" outlineLevel="0" collapsed="false">
      <c r="A817" s="70"/>
    </row>
    <row r="818" customFormat="false" ht="13.2" hidden="false" customHeight="false" outlineLevel="0" collapsed="false">
      <c r="A818" s="70"/>
    </row>
    <row r="819" customFormat="false" ht="13.2" hidden="false" customHeight="false" outlineLevel="0" collapsed="false">
      <c r="A819" s="70"/>
    </row>
    <row r="820" customFormat="false" ht="13.2" hidden="false" customHeight="false" outlineLevel="0" collapsed="false">
      <c r="A820" s="70"/>
    </row>
    <row r="821" customFormat="false" ht="13.2" hidden="false" customHeight="false" outlineLevel="0" collapsed="false">
      <c r="A821" s="70"/>
    </row>
    <row r="822" customFormat="false" ht="13.2" hidden="false" customHeight="false" outlineLevel="0" collapsed="false">
      <c r="A822" s="70"/>
    </row>
    <row r="823" customFormat="false" ht="13.2" hidden="false" customHeight="false" outlineLevel="0" collapsed="false">
      <c r="A823" s="70"/>
    </row>
    <row r="824" customFormat="false" ht="13.2" hidden="false" customHeight="false" outlineLevel="0" collapsed="false">
      <c r="A824" s="70"/>
    </row>
    <row r="825" customFormat="false" ht="13.2" hidden="false" customHeight="false" outlineLevel="0" collapsed="false">
      <c r="A825" s="70"/>
    </row>
    <row r="826" customFormat="false" ht="13.2" hidden="false" customHeight="false" outlineLevel="0" collapsed="false">
      <c r="A826" s="70"/>
    </row>
    <row r="827" customFormat="false" ht="13.2" hidden="false" customHeight="false" outlineLevel="0" collapsed="false">
      <c r="A827" s="70"/>
    </row>
    <row r="828" customFormat="false" ht="13.2" hidden="false" customHeight="false" outlineLevel="0" collapsed="false">
      <c r="A828" s="70"/>
    </row>
    <row r="829" customFormat="false" ht="13.2" hidden="false" customHeight="false" outlineLevel="0" collapsed="false">
      <c r="A829" s="70"/>
    </row>
    <row r="830" customFormat="false" ht="13.2" hidden="false" customHeight="false" outlineLevel="0" collapsed="false">
      <c r="A830" s="70"/>
    </row>
    <row r="831" customFormat="false" ht="13.2" hidden="false" customHeight="false" outlineLevel="0" collapsed="false">
      <c r="A831" s="70"/>
    </row>
    <row r="832" customFormat="false" ht="13.2" hidden="false" customHeight="false" outlineLevel="0" collapsed="false">
      <c r="A832" s="70"/>
    </row>
    <row r="833" customFormat="false" ht="13.2" hidden="false" customHeight="false" outlineLevel="0" collapsed="false">
      <c r="A833" s="70"/>
    </row>
    <row r="834" customFormat="false" ht="13.2" hidden="false" customHeight="false" outlineLevel="0" collapsed="false">
      <c r="A834" s="70"/>
    </row>
    <row r="835" customFormat="false" ht="13.2" hidden="false" customHeight="false" outlineLevel="0" collapsed="false">
      <c r="A835" s="70"/>
    </row>
    <row r="836" customFormat="false" ht="13.2" hidden="false" customHeight="false" outlineLevel="0" collapsed="false">
      <c r="A836" s="70"/>
    </row>
    <row r="837" customFormat="false" ht="13.2" hidden="false" customHeight="false" outlineLevel="0" collapsed="false">
      <c r="A837" s="70"/>
    </row>
    <row r="838" customFormat="false" ht="13.2" hidden="false" customHeight="false" outlineLevel="0" collapsed="false">
      <c r="A838" s="70"/>
    </row>
    <row r="839" customFormat="false" ht="13.2" hidden="false" customHeight="false" outlineLevel="0" collapsed="false">
      <c r="A839" s="70"/>
    </row>
    <row r="840" customFormat="false" ht="13.2" hidden="false" customHeight="false" outlineLevel="0" collapsed="false">
      <c r="A840" s="70"/>
    </row>
    <row r="841" customFormat="false" ht="13.2" hidden="false" customHeight="false" outlineLevel="0" collapsed="false">
      <c r="A841" s="70"/>
    </row>
    <row r="842" customFormat="false" ht="13.2" hidden="false" customHeight="false" outlineLevel="0" collapsed="false">
      <c r="A842" s="70"/>
    </row>
    <row r="843" customFormat="false" ht="13.2" hidden="false" customHeight="false" outlineLevel="0" collapsed="false">
      <c r="A843" s="70"/>
    </row>
    <row r="844" customFormat="false" ht="13.2" hidden="false" customHeight="false" outlineLevel="0" collapsed="false">
      <c r="A844" s="70"/>
    </row>
    <row r="845" customFormat="false" ht="13.2" hidden="false" customHeight="false" outlineLevel="0" collapsed="false">
      <c r="A845" s="70"/>
    </row>
    <row r="846" customFormat="false" ht="13.2" hidden="false" customHeight="false" outlineLevel="0" collapsed="false">
      <c r="A846" s="70"/>
    </row>
    <row r="847" customFormat="false" ht="13.2" hidden="false" customHeight="false" outlineLevel="0" collapsed="false">
      <c r="A847" s="70"/>
    </row>
    <row r="848" customFormat="false" ht="13.2" hidden="false" customHeight="false" outlineLevel="0" collapsed="false">
      <c r="A848" s="70"/>
    </row>
    <row r="849" customFormat="false" ht="13.2" hidden="false" customHeight="false" outlineLevel="0" collapsed="false">
      <c r="A849" s="70"/>
    </row>
    <row r="850" customFormat="false" ht="13.2" hidden="false" customHeight="false" outlineLevel="0" collapsed="false">
      <c r="A850" s="70"/>
    </row>
    <row r="851" customFormat="false" ht="13.2" hidden="false" customHeight="false" outlineLevel="0" collapsed="false">
      <c r="A851" s="70"/>
    </row>
    <row r="852" customFormat="false" ht="13.2" hidden="false" customHeight="false" outlineLevel="0" collapsed="false">
      <c r="A852" s="70"/>
    </row>
    <row r="853" customFormat="false" ht="13.2" hidden="false" customHeight="false" outlineLevel="0" collapsed="false">
      <c r="A853" s="70"/>
    </row>
    <row r="854" customFormat="false" ht="13.2" hidden="false" customHeight="false" outlineLevel="0" collapsed="false">
      <c r="A854" s="70"/>
    </row>
    <row r="855" customFormat="false" ht="13.2" hidden="false" customHeight="false" outlineLevel="0" collapsed="false">
      <c r="A855" s="70"/>
    </row>
    <row r="856" customFormat="false" ht="13.2" hidden="false" customHeight="false" outlineLevel="0" collapsed="false">
      <c r="A856" s="70"/>
    </row>
    <row r="857" customFormat="false" ht="13.2" hidden="false" customHeight="false" outlineLevel="0" collapsed="false">
      <c r="A857" s="70"/>
    </row>
    <row r="858" customFormat="false" ht="13.2" hidden="false" customHeight="false" outlineLevel="0" collapsed="false">
      <c r="A858" s="70"/>
    </row>
    <row r="859" customFormat="false" ht="13.2" hidden="false" customHeight="false" outlineLevel="0" collapsed="false">
      <c r="A859" s="70"/>
    </row>
    <row r="860" customFormat="false" ht="13.2" hidden="false" customHeight="false" outlineLevel="0" collapsed="false">
      <c r="A860" s="70"/>
    </row>
    <row r="861" customFormat="false" ht="13.2" hidden="false" customHeight="false" outlineLevel="0" collapsed="false">
      <c r="A861" s="70"/>
    </row>
    <row r="862" customFormat="false" ht="13.2" hidden="false" customHeight="false" outlineLevel="0" collapsed="false">
      <c r="A862" s="70"/>
    </row>
    <row r="863" customFormat="false" ht="13.2" hidden="false" customHeight="false" outlineLevel="0" collapsed="false">
      <c r="A863" s="70"/>
    </row>
    <row r="864" customFormat="false" ht="13.2" hidden="false" customHeight="false" outlineLevel="0" collapsed="false">
      <c r="A864" s="70"/>
    </row>
    <row r="865" customFormat="false" ht="13.2" hidden="false" customHeight="false" outlineLevel="0" collapsed="false">
      <c r="A865" s="70"/>
    </row>
    <row r="866" customFormat="false" ht="13.2" hidden="false" customHeight="false" outlineLevel="0" collapsed="false">
      <c r="A866" s="70"/>
    </row>
    <row r="867" customFormat="false" ht="13.2" hidden="false" customHeight="false" outlineLevel="0" collapsed="false">
      <c r="A867" s="70"/>
    </row>
    <row r="868" customFormat="false" ht="13.2" hidden="false" customHeight="false" outlineLevel="0" collapsed="false">
      <c r="A868" s="70"/>
    </row>
    <row r="869" customFormat="false" ht="13.2" hidden="false" customHeight="false" outlineLevel="0" collapsed="false">
      <c r="A869" s="70"/>
    </row>
    <row r="870" customFormat="false" ht="13.2" hidden="false" customHeight="false" outlineLevel="0" collapsed="false">
      <c r="A870" s="70"/>
    </row>
    <row r="871" customFormat="false" ht="13.2" hidden="false" customHeight="false" outlineLevel="0" collapsed="false">
      <c r="A871" s="70"/>
    </row>
    <row r="872" customFormat="false" ht="13.2" hidden="false" customHeight="false" outlineLevel="0" collapsed="false">
      <c r="A872" s="70"/>
    </row>
    <row r="873" customFormat="false" ht="13.2" hidden="false" customHeight="false" outlineLevel="0" collapsed="false">
      <c r="A873" s="70"/>
    </row>
    <row r="874" customFormat="false" ht="13.2" hidden="false" customHeight="false" outlineLevel="0" collapsed="false">
      <c r="A874" s="70"/>
    </row>
    <row r="875" customFormat="false" ht="13.2" hidden="false" customHeight="false" outlineLevel="0" collapsed="false">
      <c r="A875" s="70"/>
    </row>
    <row r="876" customFormat="false" ht="13.2" hidden="false" customHeight="false" outlineLevel="0" collapsed="false">
      <c r="A876" s="70"/>
    </row>
    <row r="877" customFormat="false" ht="13.2" hidden="false" customHeight="false" outlineLevel="0" collapsed="false">
      <c r="A877" s="70"/>
    </row>
    <row r="878" customFormat="false" ht="13.2" hidden="false" customHeight="false" outlineLevel="0" collapsed="false">
      <c r="A878" s="70"/>
    </row>
    <row r="879" customFormat="false" ht="13.2" hidden="false" customHeight="false" outlineLevel="0" collapsed="false">
      <c r="A879" s="70"/>
    </row>
    <row r="880" customFormat="false" ht="13.2" hidden="false" customHeight="false" outlineLevel="0" collapsed="false">
      <c r="A880" s="70"/>
    </row>
    <row r="881" customFormat="false" ht="13.2" hidden="false" customHeight="false" outlineLevel="0" collapsed="false">
      <c r="A881" s="70"/>
    </row>
    <row r="882" customFormat="false" ht="13.2" hidden="false" customHeight="false" outlineLevel="0" collapsed="false">
      <c r="A882" s="70"/>
    </row>
    <row r="883" customFormat="false" ht="13.2" hidden="false" customHeight="false" outlineLevel="0" collapsed="false">
      <c r="A883" s="70"/>
    </row>
    <row r="884" customFormat="false" ht="13.2" hidden="false" customHeight="false" outlineLevel="0" collapsed="false">
      <c r="A884" s="70"/>
    </row>
    <row r="885" customFormat="false" ht="13.2" hidden="false" customHeight="false" outlineLevel="0" collapsed="false">
      <c r="A885" s="70"/>
    </row>
    <row r="886" customFormat="false" ht="13.2" hidden="false" customHeight="false" outlineLevel="0" collapsed="false">
      <c r="A886" s="70"/>
    </row>
    <row r="887" customFormat="false" ht="13.2" hidden="false" customHeight="false" outlineLevel="0" collapsed="false">
      <c r="A887" s="70"/>
    </row>
    <row r="888" customFormat="false" ht="13.2" hidden="false" customHeight="false" outlineLevel="0" collapsed="false">
      <c r="A888" s="70"/>
    </row>
    <row r="889" customFormat="false" ht="13.2" hidden="false" customHeight="false" outlineLevel="0" collapsed="false">
      <c r="A889" s="70"/>
    </row>
    <row r="890" customFormat="false" ht="13.2" hidden="false" customHeight="false" outlineLevel="0" collapsed="false">
      <c r="A890" s="70"/>
    </row>
    <row r="891" customFormat="false" ht="13.2" hidden="false" customHeight="false" outlineLevel="0" collapsed="false">
      <c r="A891" s="70"/>
    </row>
    <row r="892" customFormat="false" ht="13.2" hidden="false" customHeight="false" outlineLevel="0" collapsed="false">
      <c r="A892" s="70"/>
    </row>
    <row r="893" customFormat="false" ht="13.2" hidden="false" customHeight="false" outlineLevel="0" collapsed="false">
      <c r="A893" s="70"/>
    </row>
    <row r="894" customFormat="false" ht="13.2" hidden="false" customHeight="false" outlineLevel="0" collapsed="false">
      <c r="A894" s="70"/>
    </row>
    <row r="895" customFormat="false" ht="13.2" hidden="false" customHeight="false" outlineLevel="0" collapsed="false">
      <c r="A895" s="70"/>
    </row>
    <row r="896" customFormat="false" ht="13.2" hidden="false" customHeight="false" outlineLevel="0" collapsed="false">
      <c r="A896" s="70"/>
    </row>
    <row r="897" customFormat="false" ht="13.2" hidden="false" customHeight="false" outlineLevel="0" collapsed="false">
      <c r="A897" s="70"/>
    </row>
    <row r="898" customFormat="false" ht="13.2" hidden="false" customHeight="false" outlineLevel="0" collapsed="false">
      <c r="A898" s="70"/>
    </row>
    <row r="899" customFormat="false" ht="13.2" hidden="false" customHeight="false" outlineLevel="0" collapsed="false">
      <c r="A899" s="70"/>
    </row>
    <row r="900" customFormat="false" ht="13.2" hidden="false" customHeight="false" outlineLevel="0" collapsed="false">
      <c r="A900" s="70"/>
    </row>
    <row r="901" customFormat="false" ht="13.2" hidden="false" customHeight="false" outlineLevel="0" collapsed="false">
      <c r="A901" s="70"/>
    </row>
    <row r="902" customFormat="false" ht="13.2" hidden="false" customHeight="false" outlineLevel="0" collapsed="false">
      <c r="A902" s="70"/>
    </row>
    <row r="903" customFormat="false" ht="13.2" hidden="false" customHeight="false" outlineLevel="0" collapsed="false">
      <c r="A903" s="70"/>
    </row>
    <row r="904" customFormat="false" ht="13.2" hidden="false" customHeight="false" outlineLevel="0" collapsed="false">
      <c r="A904" s="70"/>
    </row>
    <row r="905" customFormat="false" ht="13.2" hidden="false" customHeight="false" outlineLevel="0" collapsed="false">
      <c r="A905" s="70"/>
    </row>
    <row r="906" customFormat="false" ht="13.2" hidden="false" customHeight="false" outlineLevel="0" collapsed="false">
      <c r="A906" s="70"/>
    </row>
    <row r="907" customFormat="false" ht="13.2" hidden="false" customHeight="false" outlineLevel="0" collapsed="false">
      <c r="A907" s="70"/>
    </row>
    <row r="908" customFormat="false" ht="13.2" hidden="false" customHeight="false" outlineLevel="0" collapsed="false">
      <c r="A908" s="70"/>
    </row>
    <row r="909" customFormat="false" ht="13.2" hidden="false" customHeight="false" outlineLevel="0" collapsed="false">
      <c r="A909" s="70"/>
    </row>
    <row r="910" customFormat="false" ht="13.2" hidden="false" customHeight="false" outlineLevel="0" collapsed="false">
      <c r="A910" s="70"/>
    </row>
    <row r="911" customFormat="false" ht="13.2" hidden="false" customHeight="false" outlineLevel="0" collapsed="false">
      <c r="A911" s="70"/>
    </row>
    <row r="912" customFormat="false" ht="13.2" hidden="false" customHeight="false" outlineLevel="0" collapsed="false">
      <c r="A912" s="70"/>
    </row>
    <row r="913" customFormat="false" ht="13.2" hidden="false" customHeight="false" outlineLevel="0" collapsed="false">
      <c r="A913" s="70"/>
    </row>
    <row r="914" customFormat="false" ht="13.2" hidden="false" customHeight="false" outlineLevel="0" collapsed="false">
      <c r="A914" s="70"/>
    </row>
    <row r="915" customFormat="false" ht="13.2" hidden="false" customHeight="false" outlineLevel="0" collapsed="false">
      <c r="A915" s="70"/>
    </row>
    <row r="916" customFormat="false" ht="13.2" hidden="false" customHeight="false" outlineLevel="0" collapsed="false">
      <c r="A916" s="70"/>
    </row>
    <row r="917" customFormat="false" ht="13.2" hidden="false" customHeight="false" outlineLevel="0" collapsed="false">
      <c r="A917" s="70"/>
    </row>
    <row r="918" customFormat="false" ht="13.2" hidden="false" customHeight="false" outlineLevel="0" collapsed="false">
      <c r="A918" s="70"/>
    </row>
    <row r="919" customFormat="false" ht="13.2" hidden="false" customHeight="false" outlineLevel="0" collapsed="false">
      <c r="A919" s="70"/>
    </row>
    <row r="920" customFormat="false" ht="13.2" hidden="false" customHeight="false" outlineLevel="0" collapsed="false">
      <c r="A920" s="70"/>
    </row>
    <row r="921" customFormat="false" ht="13.2" hidden="false" customHeight="false" outlineLevel="0" collapsed="false">
      <c r="A921" s="70"/>
    </row>
    <row r="922" customFormat="false" ht="13.2" hidden="false" customHeight="false" outlineLevel="0" collapsed="false">
      <c r="A922" s="70"/>
    </row>
    <row r="923" customFormat="false" ht="13.2" hidden="false" customHeight="false" outlineLevel="0" collapsed="false">
      <c r="A923" s="70"/>
    </row>
    <row r="924" customFormat="false" ht="13.2" hidden="false" customHeight="false" outlineLevel="0" collapsed="false">
      <c r="A924" s="70"/>
    </row>
    <row r="925" customFormat="false" ht="13.2" hidden="false" customHeight="false" outlineLevel="0" collapsed="false">
      <c r="A925" s="70"/>
    </row>
    <row r="926" customFormat="false" ht="13.2" hidden="false" customHeight="false" outlineLevel="0" collapsed="false">
      <c r="A926" s="70"/>
    </row>
    <row r="927" customFormat="false" ht="13.2" hidden="false" customHeight="false" outlineLevel="0" collapsed="false">
      <c r="A927" s="70"/>
    </row>
    <row r="928" customFormat="false" ht="13.2" hidden="false" customHeight="false" outlineLevel="0" collapsed="false">
      <c r="A928" s="70"/>
    </row>
    <row r="929" customFormat="false" ht="13.2" hidden="false" customHeight="false" outlineLevel="0" collapsed="false">
      <c r="A929" s="70"/>
    </row>
    <row r="930" customFormat="false" ht="13.2" hidden="false" customHeight="false" outlineLevel="0" collapsed="false">
      <c r="A930" s="70"/>
    </row>
    <row r="931" customFormat="false" ht="13.2" hidden="false" customHeight="false" outlineLevel="0" collapsed="false">
      <c r="A931" s="70"/>
    </row>
    <row r="932" customFormat="false" ht="13.2" hidden="false" customHeight="false" outlineLevel="0" collapsed="false">
      <c r="A932" s="70"/>
    </row>
    <row r="933" customFormat="false" ht="13.2" hidden="false" customHeight="false" outlineLevel="0" collapsed="false">
      <c r="A933" s="70"/>
    </row>
    <row r="934" customFormat="false" ht="13.2" hidden="false" customHeight="false" outlineLevel="0" collapsed="false">
      <c r="A934" s="70"/>
    </row>
    <row r="935" customFormat="false" ht="13.2" hidden="false" customHeight="false" outlineLevel="0" collapsed="false">
      <c r="A935" s="70"/>
    </row>
    <row r="936" customFormat="false" ht="13.2" hidden="false" customHeight="false" outlineLevel="0" collapsed="false">
      <c r="A936" s="70"/>
    </row>
    <row r="937" customFormat="false" ht="13.2" hidden="false" customHeight="false" outlineLevel="0" collapsed="false">
      <c r="A937" s="70"/>
    </row>
    <row r="938" customFormat="false" ht="13.2" hidden="false" customHeight="false" outlineLevel="0" collapsed="false">
      <c r="A938" s="70"/>
    </row>
    <row r="939" customFormat="false" ht="13.2" hidden="false" customHeight="false" outlineLevel="0" collapsed="false">
      <c r="A939" s="70"/>
    </row>
    <row r="940" customFormat="false" ht="13.2" hidden="false" customHeight="false" outlineLevel="0" collapsed="false">
      <c r="A940" s="70"/>
    </row>
    <row r="941" customFormat="false" ht="13.2" hidden="false" customHeight="false" outlineLevel="0" collapsed="false">
      <c r="A941" s="70"/>
    </row>
    <row r="942" customFormat="false" ht="13.2" hidden="false" customHeight="false" outlineLevel="0" collapsed="false">
      <c r="A942" s="70"/>
    </row>
    <row r="943" customFormat="false" ht="13.2" hidden="false" customHeight="false" outlineLevel="0" collapsed="false">
      <c r="A943" s="70"/>
    </row>
    <row r="944" customFormat="false" ht="13.2" hidden="false" customHeight="false" outlineLevel="0" collapsed="false">
      <c r="A944" s="70"/>
    </row>
    <row r="945" customFormat="false" ht="13.2" hidden="false" customHeight="false" outlineLevel="0" collapsed="false">
      <c r="A945" s="70"/>
    </row>
    <row r="946" customFormat="false" ht="13.2" hidden="false" customHeight="false" outlineLevel="0" collapsed="false">
      <c r="A946" s="70"/>
    </row>
    <row r="947" customFormat="false" ht="13.2" hidden="false" customHeight="false" outlineLevel="0" collapsed="false">
      <c r="A947" s="70"/>
    </row>
    <row r="948" customFormat="false" ht="13.2" hidden="false" customHeight="false" outlineLevel="0" collapsed="false">
      <c r="A948" s="70"/>
    </row>
    <row r="949" customFormat="false" ht="13.2" hidden="false" customHeight="false" outlineLevel="0" collapsed="false">
      <c r="A949" s="70"/>
    </row>
    <row r="950" customFormat="false" ht="13.2" hidden="false" customHeight="false" outlineLevel="0" collapsed="false">
      <c r="A950" s="70"/>
    </row>
    <row r="951" customFormat="false" ht="13.2" hidden="false" customHeight="false" outlineLevel="0" collapsed="false">
      <c r="A951" s="70"/>
    </row>
    <row r="952" customFormat="false" ht="13.2" hidden="false" customHeight="false" outlineLevel="0" collapsed="false">
      <c r="A952" s="70"/>
    </row>
    <row r="953" customFormat="false" ht="13.2" hidden="false" customHeight="false" outlineLevel="0" collapsed="false">
      <c r="A953" s="70"/>
    </row>
    <row r="954" customFormat="false" ht="13.2" hidden="false" customHeight="false" outlineLevel="0" collapsed="false">
      <c r="A954" s="70"/>
    </row>
    <row r="955" customFormat="false" ht="13.2" hidden="false" customHeight="false" outlineLevel="0" collapsed="false">
      <c r="A955" s="70"/>
    </row>
    <row r="956" customFormat="false" ht="13.2" hidden="false" customHeight="false" outlineLevel="0" collapsed="false">
      <c r="A956" s="70"/>
    </row>
    <row r="957" customFormat="false" ht="13.2" hidden="false" customHeight="false" outlineLevel="0" collapsed="false">
      <c r="A957" s="70"/>
    </row>
    <row r="958" customFormat="false" ht="13.2" hidden="false" customHeight="false" outlineLevel="0" collapsed="false">
      <c r="A958" s="70"/>
    </row>
    <row r="959" customFormat="false" ht="13.2" hidden="false" customHeight="false" outlineLevel="0" collapsed="false">
      <c r="A959" s="70"/>
    </row>
    <row r="960" customFormat="false" ht="13.2" hidden="false" customHeight="false" outlineLevel="0" collapsed="false">
      <c r="A960" s="70"/>
    </row>
    <row r="961" customFormat="false" ht="13.2" hidden="false" customHeight="false" outlineLevel="0" collapsed="false">
      <c r="A961" s="70"/>
    </row>
    <row r="962" customFormat="false" ht="13.2" hidden="false" customHeight="false" outlineLevel="0" collapsed="false">
      <c r="A962" s="70"/>
    </row>
    <row r="963" customFormat="false" ht="13.2" hidden="false" customHeight="false" outlineLevel="0" collapsed="false">
      <c r="A963" s="70"/>
    </row>
    <row r="964" customFormat="false" ht="13.2" hidden="false" customHeight="false" outlineLevel="0" collapsed="false">
      <c r="A964" s="70"/>
    </row>
    <row r="965" customFormat="false" ht="13.2" hidden="false" customHeight="false" outlineLevel="0" collapsed="false">
      <c r="A965" s="70"/>
    </row>
    <row r="966" customFormat="false" ht="13.2" hidden="false" customHeight="false" outlineLevel="0" collapsed="false">
      <c r="A966" s="70"/>
    </row>
    <row r="967" customFormat="false" ht="13.2" hidden="false" customHeight="false" outlineLevel="0" collapsed="false">
      <c r="A967" s="70"/>
    </row>
    <row r="968" customFormat="false" ht="13.2" hidden="false" customHeight="false" outlineLevel="0" collapsed="false">
      <c r="A968" s="70"/>
    </row>
    <row r="969" customFormat="false" ht="13.2" hidden="false" customHeight="false" outlineLevel="0" collapsed="false">
      <c r="A969" s="70"/>
    </row>
    <row r="970" customFormat="false" ht="13.2" hidden="false" customHeight="false" outlineLevel="0" collapsed="false">
      <c r="A970" s="70"/>
    </row>
    <row r="971" customFormat="false" ht="13.2" hidden="false" customHeight="false" outlineLevel="0" collapsed="false">
      <c r="A971" s="70"/>
    </row>
    <row r="972" customFormat="false" ht="13.2" hidden="false" customHeight="false" outlineLevel="0" collapsed="false">
      <c r="A972" s="70"/>
    </row>
    <row r="973" customFormat="false" ht="13.2" hidden="false" customHeight="false" outlineLevel="0" collapsed="false">
      <c r="A973" s="70"/>
    </row>
    <row r="974" customFormat="false" ht="13.2" hidden="false" customHeight="false" outlineLevel="0" collapsed="false">
      <c r="A974" s="70"/>
    </row>
    <row r="975" customFormat="false" ht="13.2" hidden="false" customHeight="false" outlineLevel="0" collapsed="false">
      <c r="A975" s="70"/>
    </row>
    <row r="976" customFormat="false" ht="13.2" hidden="false" customHeight="false" outlineLevel="0" collapsed="false">
      <c r="A976" s="70"/>
    </row>
    <row r="977" customFormat="false" ht="13.2" hidden="false" customHeight="false" outlineLevel="0" collapsed="false">
      <c r="A977" s="70"/>
    </row>
    <row r="978" customFormat="false" ht="13.2" hidden="false" customHeight="false" outlineLevel="0" collapsed="false">
      <c r="A978" s="70"/>
    </row>
    <row r="979" customFormat="false" ht="13.2" hidden="false" customHeight="false" outlineLevel="0" collapsed="false">
      <c r="A979" s="70"/>
    </row>
    <row r="980" customFormat="false" ht="13.2" hidden="false" customHeight="false" outlineLevel="0" collapsed="false">
      <c r="A980" s="70"/>
    </row>
    <row r="981" customFormat="false" ht="13.2" hidden="false" customHeight="false" outlineLevel="0" collapsed="false">
      <c r="A981" s="70"/>
    </row>
    <row r="982" customFormat="false" ht="13.2" hidden="false" customHeight="false" outlineLevel="0" collapsed="false">
      <c r="A982" s="70"/>
    </row>
    <row r="983" customFormat="false" ht="13.2" hidden="false" customHeight="false" outlineLevel="0" collapsed="false">
      <c r="A983" s="70"/>
    </row>
    <row r="984" customFormat="false" ht="13.2" hidden="false" customHeight="false" outlineLevel="0" collapsed="false">
      <c r="A984" s="70"/>
    </row>
    <row r="985" customFormat="false" ht="13.2" hidden="false" customHeight="false" outlineLevel="0" collapsed="false">
      <c r="A985" s="70"/>
    </row>
    <row r="986" customFormat="false" ht="13.2" hidden="false" customHeight="false" outlineLevel="0" collapsed="false">
      <c r="A986" s="70"/>
    </row>
    <row r="987" customFormat="false" ht="13.2" hidden="false" customHeight="false" outlineLevel="0" collapsed="false">
      <c r="A987" s="70"/>
    </row>
    <row r="988" customFormat="false" ht="13.2" hidden="false" customHeight="false" outlineLevel="0" collapsed="false">
      <c r="A988" s="70"/>
    </row>
    <row r="989" customFormat="false" ht="13.2" hidden="false" customHeight="false" outlineLevel="0" collapsed="false">
      <c r="A989" s="70"/>
    </row>
    <row r="990" customFormat="false" ht="13.2" hidden="false" customHeight="false" outlineLevel="0" collapsed="false">
      <c r="A990" s="70"/>
    </row>
    <row r="991" customFormat="false" ht="13.2" hidden="false" customHeight="false" outlineLevel="0" collapsed="false">
      <c r="A991" s="70"/>
    </row>
    <row r="992" customFormat="false" ht="13.2" hidden="false" customHeight="false" outlineLevel="0" collapsed="false">
      <c r="A992" s="70"/>
    </row>
    <row r="993" customFormat="false" ht="13.2" hidden="false" customHeight="false" outlineLevel="0" collapsed="false">
      <c r="A993" s="70"/>
    </row>
    <row r="994" customFormat="false" ht="13.2" hidden="false" customHeight="false" outlineLevel="0" collapsed="false">
      <c r="A994" s="70"/>
    </row>
    <row r="995" customFormat="false" ht="13.2" hidden="false" customHeight="false" outlineLevel="0" collapsed="false">
      <c r="A995" s="70"/>
    </row>
    <row r="996" customFormat="false" ht="13.2" hidden="false" customHeight="false" outlineLevel="0" collapsed="false">
      <c r="A996" s="70"/>
    </row>
    <row r="997" customFormat="false" ht="13.2" hidden="false" customHeight="false" outlineLevel="0" collapsed="false">
      <c r="A997" s="70"/>
    </row>
    <row r="998" customFormat="false" ht="13.2" hidden="false" customHeight="false" outlineLevel="0" collapsed="false">
      <c r="A998" s="70"/>
    </row>
  </sheetData>
  <mergeCells count="1">
    <mergeCell ref="I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7.SelMenu">
                <anchor moveWithCells="true" sizeWithCells="false">
                  <from>
                    <xdr:col>10</xdr:col>
                    <xdr:colOff>62640</xdr:colOff>
                    <xdr:row>0</xdr:row>
                    <xdr:rowOff>60840</xdr:rowOff>
                  </from>
                  <to>
                    <xdr:col>11</xdr:col>
                    <xdr:colOff>-85320</xdr:colOff>
                    <xdr:row>1</xdr:row>
                    <xdr:rowOff>-536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015625" defaultRowHeight="15" zeroHeight="false" outlineLevelRow="0" outlineLevelCol="0"/>
  <cols>
    <col collapsed="false" customWidth="true" hidden="false" outlineLevel="0" max="1" min="1" style="17" width="4.1"/>
    <col collapsed="false" customWidth="true" hidden="true" outlineLevel="0" max="2" min="2" style="18" width="7.32"/>
    <col collapsed="false" customWidth="true" hidden="false" outlineLevel="0" max="3" min="3" style="19" width="60.32"/>
    <col collapsed="false" customWidth="true" hidden="true" outlineLevel="0" max="4" min="4" style="20" width="9.66"/>
    <col collapsed="false" customWidth="true" hidden="true" outlineLevel="0" max="5" min="5" style="20" width="3.66"/>
    <col collapsed="false" customWidth="true" hidden="true" outlineLevel="0" max="6" min="6" style="21" width="10.66"/>
    <col collapsed="false" customWidth="true" hidden="false" outlineLevel="0" max="7" min="7" style="21" width="62.33"/>
    <col collapsed="false" customWidth="false" hidden="false" outlineLevel="0" max="257" min="8" style="21" width="9.1"/>
  </cols>
  <sheetData>
    <row r="1" customFormat="false" ht="18.75" hidden="false" customHeight="true" outlineLevel="0" collapsed="false">
      <c r="A1" s="22"/>
      <c r="B1" s="23" t="s">
        <v>35</v>
      </c>
      <c r="C1" s="23" t="s">
        <v>36</v>
      </c>
      <c r="D1" s="24"/>
      <c r="E1" s="24"/>
      <c r="F1" s="25"/>
      <c r="G1" s="26"/>
    </row>
    <row r="2" s="32" customFormat="true" ht="17.1" hidden="false" customHeight="true" outlineLevel="0" collapsed="false">
      <c r="A2" s="27"/>
      <c r="B2" s="28"/>
      <c r="C2" s="29" t="s">
        <v>37</v>
      </c>
      <c r="D2" s="30"/>
      <c r="E2" s="30"/>
      <c r="F2" s="30"/>
      <c r="G2" s="31" t="s">
        <v>38</v>
      </c>
    </row>
    <row r="3" s="39" customFormat="true" ht="13.5" hidden="false" customHeight="true" outlineLevel="0" collapsed="false">
      <c r="A3" s="33" t="s">
        <v>39</v>
      </c>
      <c r="B3" s="34"/>
      <c r="C3" s="35" t="s">
        <v>40</v>
      </c>
      <c r="D3" s="36"/>
      <c r="E3" s="36"/>
      <c r="F3" s="37"/>
      <c r="G3" s="38"/>
    </row>
    <row r="4" s="39" customFormat="true" ht="39" hidden="false" customHeight="true" outlineLevel="0" collapsed="false">
      <c r="A4" s="33"/>
      <c r="B4" s="34"/>
      <c r="C4" s="40" t="s">
        <v>41</v>
      </c>
      <c r="D4" s="36"/>
      <c r="E4" s="36"/>
      <c r="F4" s="37"/>
      <c r="G4" s="41"/>
    </row>
    <row r="5" s="39" customFormat="true" ht="29.25" hidden="false" customHeight="true" outlineLevel="0" collapsed="false">
      <c r="A5" s="33"/>
      <c r="B5" s="34"/>
      <c r="C5" s="40" t="s">
        <v>42</v>
      </c>
      <c r="D5" s="36"/>
      <c r="E5" s="36"/>
      <c r="F5" s="37"/>
      <c r="G5" s="41"/>
    </row>
    <row r="6" customFormat="false" ht="12" hidden="false" customHeight="true" outlineLevel="0" collapsed="false">
      <c r="A6" s="33" t="s">
        <v>39</v>
      </c>
      <c r="B6" s="42"/>
      <c r="C6" s="35" t="s">
        <v>43</v>
      </c>
      <c r="D6" s="36"/>
      <c r="E6" s="36"/>
      <c r="F6" s="43"/>
      <c r="G6" s="43"/>
    </row>
    <row r="7" customFormat="false" ht="15" hidden="false" customHeight="false" outlineLevel="0" collapsed="false">
      <c r="A7" s="44"/>
      <c r="B7" s="45"/>
      <c r="C7" s="40" t="s">
        <v>44</v>
      </c>
      <c r="D7" s="46"/>
      <c r="E7" s="46"/>
      <c r="F7" s="47"/>
      <c r="G7" s="40"/>
    </row>
    <row r="8" customFormat="false" ht="15" hidden="false" customHeight="false" outlineLevel="0" collapsed="false">
      <c r="A8" s="44"/>
      <c r="B8" s="45"/>
      <c r="C8" s="40" t="s">
        <v>45</v>
      </c>
      <c r="D8" s="46"/>
      <c r="E8" s="46"/>
      <c r="F8" s="47"/>
      <c r="G8" s="40"/>
    </row>
    <row r="9" customFormat="false" ht="15" hidden="false" customHeight="false" outlineLevel="0" collapsed="false">
      <c r="A9" s="44"/>
      <c r="B9" s="45"/>
      <c r="C9" s="40" t="s">
        <v>46</v>
      </c>
      <c r="D9" s="46"/>
      <c r="E9" s="46"/>
      <c r="F9" s="47"/>
      <c r="G9" s="40"/>
    </row>
    <row r="10" customFormat="false" ht="15" hidden="false" customHeight="false" outlineLevel="0" collapsed="false">
      <c r="A10" s="44"/>
      <c r="B10" s="45"/>
      <c r="C10" s="40" t="s">
        <v>47</v>
      </c>
      <c r="D10" s="46"/>
      <c r="E10" s="46"/>
      <c r="F10" s="47"/>
      <c r="G10" s="47"/>
    </row>
    <row r="11" customFormat="false" ht="15" hidden="false" customHeight="false" outlineLevel="0" collapsed="false">
      <c r="A11" s="44"/>
      <c r="B11" s="45"/>
      <c r="C11" s="40" t="s">
        <v>48</v>
      </c>
      <c r="D11" s="46"/>
      <c r="E11" s="46"/>
      <c r="F11" s="47"/>
      <c r="G11" s="47"/>
    </row>
    <row r="12" customFormat="false" ht="15" hidden="false" customHeight="false" outlineLevel="0" collapsed="false">
      <c r="A12" s="44"/>
      <c r="B12" s="45"/>
      <c r="C12" s="40" t="s">
        <v>49</v>
      </c>
      <c r="D12" s="46"/>
      <c r="E12" s="46"/>
      <c r="F12" s="47"/>
      <c r="G12" s="47"/>
    </row>
    <row r="13" customFormat="false" ht="17.25" hidden="false" customHeight="true" outlineLevel="0" collapsed="false">
      <c r="A13" s="44"/>
      <c r="B13" s="45"/>
      <c r="C13" s="40" t="s">
        <v>50</v>
      </c>
      <c r="D13" s="46"/>
      <c r="E13" s="46"/>
      <c r="F13" s="47"/>
      <c r="G13" s="47"/>
    </row>
    <row r="14" customFormat="false" ht="15" hidden="false" customHeight="false" outlineLevel="0" collapsed="false">
      <c r="A14" s="44"/>
      <c r="B14" s="45"/>
      <c r="C14" s="40" t="s">
        <v>51</v>
      </c>
      <c r="D14" s="46"/>
      <c r="E14" s="46"/>
      <c r="F14" s="47"/>
      <c r="G14" s="47"/>
    </row>
    <row r="15" customFormat="false" ht="15" hidden="false" customHeight="false" outlineLevel="0" collapsed="false">
      <c r="A15" s="33" t="s">
        <v>39</v>
      </c>
      <c r="B15" s="45"/>
      <c r="C15" s="35" t="s">
        <v>52</v>
      </c>
      <c r="D15" s="46"/>
      <c r="E15" s="46"/>
      <c r="F15" s="47"/>
      <c r="G15" s="47"/>
    </row>
    <row r="16" customFormat="false" ht="15" hidden="false" customHeight="false" outlineLevel="0" collapsed="false">
      <c r="A16" s="33"/>
      <c r="B16" s="45"/>
      <c r="C16" s="48" t="s">
        <v>53</v>
      </c>
      <c r="D16" s="46"/>
      <c r="E16" s="46"/>
      <c r="F16" s="47"/>
      <c r="G16" s="47"/>
    </row>
    <row r="17" customFormat="false" ht="15" hidden="false" customHeight="false" outlineLevel="0" collapsed="false">
      <c r="A17" s="33"/>
      <c r="B17" s="45"/>
      <c r="C17" s="48" t="s">
        <v>54</v>
      </c>
      <c r="D17" s="46"/>
      <c r="E17" s="46"/>
      <c r="F17" s="47"/>
      <c r="G17" s="47"/>
    </row>
    <row r="18" customFormat="false" ht="15" hidden="false" customHeight="false" outlineLevel="0" collapsed="false">
      <c r="A18" s="33"/>
      <c r="B18" s="45"/>
      <c r="C18" s="48" t="s">
        <v>55</v>
      </c>
      <c r="D18" s="46"/>
      <c r="E18" s="46"/>
      <c r="F18" s="47"/>
      <c r="G18" s="47"/>
    </row>
    <row r="19" customFormat="false" ht="15" hidden="false" customHeight="false" outlineLevel="0" collapsed="false">
      <c r="A19" s="33"/>
      <c r="B19" s="45"/>
      <c r="C19" s="48" t="s">
        <v>56</v>
      </c>
      <c r="D19" s="46"/>
      <c r="E19" s="46"/>
      <c r="F19" s="47"/>
      <c r="G19" s="47"/>
    </row>
    <row r="20" customFormat="false" ht="15" hidden="false" customHeight="false" outlineLevel="0" collapsed="false">
      <c r="A20" s="33"/>
      <c r="B20" s="45"/>
      <c r="C20" s="48" t="s">
        <v>57</v>
      </c>
      <c r="D20" s="46"/>
      <c r="E20" s="46"/>
      <c r="F20" s="47"/>
      <c r="G20" s="47"/>
    </row>
    <row r="21" customFormat="false" ht="15" hidden="false" customHeight="false" outlineLevel="0" collapsed="false">
      <c r="A21" s="33"/>
      <c r="B21" s="45"/>
      <c r="C21" s="48" t="s">
        <v>58</v>
      </c>
      <c r="D21" s="46"/>
      <c r="E21" s="46"/>
      <c r="F21" s="47"/>
      <c r="G21" s="47"/>
    </row>
    <row r="22" customFormat="false" ht="15" hidden="false" customHeight="false" outlineLevel="0" collapsed="false">
      <c r="A22" s="33"/>
      <c r="B22" s="45"/>
      <c r="C22" s="48" t="s">
        <v>59</v>
      </c>
      <c r="D22" s="46"/>
      <c r="E22" s="46"/>
      <c r="F22" s="47"/>
      <c r="G22" s="47"/>
    </row>
    <row r="23" customFormat="false" ht="15" hidden="false" customHeight="false" outlineLevel="0" collapsed="false">
      <c r="A23" s="33" t="s">
        <v>39</v>
      </c>
      <c r="B23" s="45"/>
      <c r="C23" s="35" t="s">
        <v>60</v>
      </c>
      <c r="D23" s="46"/>
      <c r="E23" s="46"/>
      <c r="F23" s="47"/>
      <c r="G23" s="47"/>
    </row>
    <row r="24" customFormat="false" ht="15" hidden="false" customHeight="false" outlineLevel="0" collapsed="false">
      <c r="A24" s="33"/>
      <c r="B24" s="45"/>
      <c r="C24" s="48" t="s">
        <v>61</v>
      </c>
      <c r="D24" s="46"/>
      <c r="E24" s="46"/>
      <c r="F24" s="47"/>
      <c r="G24" s="47"/>
    </row>
    <row r="25" customFormat="false" ht="15" hidden="false" customHeight="false" outlineLevel="0" collapsed="false">
      <c r="A25" s="33"/>
      <c r="B25" s="45"/>
      <c r="C25" s="48" t="s">
        <v>62</v>
      </c>
      <c r="D25" s="46"/>
      <c r="E25" s="46"/>
      <c r="F25" s="47"/>
      <c r="G25" s="47"/>
    </row>
    <row r="26" customFormat="false" ht="15" hidden="false" customHeight="false" outlineLevel="0" collapsed="false">
      <c r="A26" s="33"/>
      <c r="B26" s="45"/>
      <c r="C26" s="48" t="s">
        <v>63</v>
      </c>
      <c r="D26" s="46"/>
      <c r="E26" s="46"/>
      <c r="F26" s="47"/>
      <c r="G26" s="47"/>
    </row>
    <row r="27" customFormat="false" ht="15" hidden="false" customHeight="false" outlineLevel="0" collapsed="false">
      <c r="A27" s="33" t="s">
        <v>39</v>
      </c>
      <c r="B27" s="45"/>
      <c r="C27" s="35" t="s">
        <v>64</v>
      </c>
      <c r="D27" s="46"/>
      <c r="E27" s="46"/>
      <c r="F27" s="47"/>
      <c r="G27" s="47"/>
    </row>
    <row r="28" customFormat="false" ht="15" hidden="false" customHeight="false" outlineLevel="0" collapsed="false">
      <c r="A28" s="33"/>
      <c r="B28" s="45"/>
      <c r="C28" s="49" t="s">
        <v>65</v>
      </c>
      <c r="D28" s="46"/>
      <c r="E28" s="46"/>
      <c r="F28" s="47"/>
      <c r="G28" s="47"/>
    </row>
    <row r="29" customFormat="false" ht="15" hidden="false" customHeight="false" outlineLevel="0" collapsed="false">
      <c r="A29" s="33"/>
      <c r="B29" s="45"/>
      <c r="C29" s="49" t="s">
        <v>66</v>
      </c>
      <c r="D29" s="46"/>
      <c r="E29" s="46"/>
      <c r="F29" s="47"/>
      <c r="G29" s="47"/>
    </row>
    <row r="30" customFormat="false" ht="15" hidden="false" customHeight="false" outlineLevel="0" collapsed="false">
      <c r="A30" s="33"/>
      <c r="B30" s="45"/>
      <c r="C30" s="49" t="s">
        <v>67</v>
      </c>
      <c r="D30" s="46"/>
      <c r="E30" s="46"/>
      <c r="F30" s="47"/>
      <c r="G30" s="47"/>
    </row>
    <row r="31" customFormat="false" ht="15" hidden="false" customHeight="false" outlineLevel="0" collapsed="false">
      <c r="A31" s="33" t="s">
        <v>39</v>
      </c>
      <c r="B31" s="45"/>
      <c r="C31" s="35" t="s">
        <v>68</v>
      </c>
      <c r="D31" s="46"/>
      <c r="E31" s="46"/>
      <c r="F31" s="47"/>
      <c r="G31" s="47"/>
    </row>
    <row r="32" customFormat="false" ht="15" hidden="false" customHeight="false" outlineLevel="0" collapsed="false">
      <c r="A32" s="33"/>
      <c r="B32" s="45"/>
      <c r="C32" s="49" t="s">
        <v>69</v>
      </c>
      <c r="D32" s="46"/>
      <c r="E32" s="46"/>
      <c r="F32" s="47"/>
      <c r="G32" s="47"/>
    </row>
    <row r="33" customFormat="false" ht="15" hidden="false" customHeight="false" outlineLevel="0" collapsed="false">
      <c r="A33" s="33"/>
      <c r="B33" s="45"/>
      <c r="C33" s="49" t="s">
        <v>70</v>
      </c>
      <c r="D33" s="46"/>
      <c r="E33" s="46"/>
      <c r="F33" s="47"/>
      <c r="G33" s="47"/>
    </row>
    <row r="34" customFormat="false" ht="15" hidden="false" customHeight="false" outlineLevel="0" collapsed="false">
      <c r="A34" s="33" t="s">
        <v>39</v>
      </c>
      <c r="B34" s="45"/>
      <c r="C34" s="35" t="s">
        <v>71</v>
      </c>
      <c r="D34" s="46"/>
      <c r="E34" s="46"/>
      <c r="F34" s="47"/>
      <c r="G34" s="47"/>
    </row>
    <row r="35" customFormat="false" ht="15" hidden="false" customHeight="false" outlineLevel="0" collapsed="false">
      <c r="A35" s="33"/>
      <c r="B35" s="45"/>
      <c r="C35" s="49" t="s">
        <v>72</v>
      </c>
      <c r="D35" s="46"/>
      <c r="E35" s="46"/>
      <c r="F35" s="47"/>
      <c r="G35" s="47"/>
    </row>
    <row r="36" customFormat="false" ht="15" hidden="false" customHeight="false" outlineLevel="0" collapsed="false">
      <c r="A36" s="33"/>
      <c r="B36" s="45"/>
      <c r="C36" s="49" t="s">
        <v>73</v>
      </c>
      <c r="D36" s="46"/>
      <c r="E36" s="46"/>
      <c r="F36" s="47"/>
      <c r="G36" s="47"/>
    </row>
    <row r="37" customFormat="false" ht="15" hidden="false" customHeight="true" outlineLevel="0" collapsed="false">
      <c r="A37" s="33" t="s">
        <v>39</v>
      </c>
      <c r="B37" s="45"/>
      <c r="C37" s="50" t="s">
        <v>74</v>
      </c>
      <c r="D37" s="46"/>
      <c r="E37" s="46"/>
      <c r="F37" s="47"/>
      <c r="G37" s="47"/>
    </row>
    <row r="38" customFormat="false" ht="15" hidden="false" customHeight="false" outlineLevel="0" collapsed="false">
      <c r="A38" s="44"/>
      <c r="B38" s="45"/>
      <c r="C38" s="51" t="s">
        <v>75</v>
      </c>
      <c r="D38" s="46"/>
      <c r="E38" s="46"/>
      <c r="F38" s="47"/>
      <c r="G38" s="47"/>
    </row>
    <row r="39" customFormat="false" ht="13.5" hidden="false" customHeight="true" outlineLevel="0" collapsed="false">
      <c r="A39" s="33" t="s">
        <v>39</v>
      </c>
      <c r="B39" s="52"/>
      <c r="C39" s="53" t="s">
        <v>76</v>
      </c>
      <c r="D39" s="46"/>
      <c r="E39" s="46"/>
      <c r="F39" s="47"/>
      <c r="G39" s="53"/>
    </row>
    <row r="40" customFormat="false" ht="20.4" hidden="false" customHeight="false" outlineLevel="0" collapsed="false">
      <c r="A40" s="44"/>
      <c r="B40" s="45"/>
      <c r="C40" s="48" t="s">
        <v>77</v>
      </c>
      <c r="D40" s="46"/>
      <c r="E40" s="46"/>
      <c r="F40" s="47"/>
      <c r="G40" s="47"/>
    </row>
    <row r="41" customFormat="false" ht="20.4" hidden="false" customHeight="false" outlineLevel="0" collapsed="false">
      <c r="A41" s="44"/>
      <c r="B41" s="45"/>
      <c r="C41" s="48" t="s">
        <v>78</v>
      </c>
      <c r="D41" s="46"/>
      <c r="E41" s="46"/>
      <c r="F41" s="47"/>
      <c r="G41" s="47"/>
    </row>
    <row r="42" customFormat="false" ht="15" hidden="false" customHeight="false" outlineLevel="0" collapsed="false">
      <c r="A42" s="44"/>
      <c r="B42" s="45"/>
      <c r="C42" s="48" t="s">
        <v>79</v>
      </c>
      <c r="D42" s="46"/>
      <c r="E42" s="46"/>
      <c r="F42" s="47"/>
      <c r="G42" s="47"/>
    </row>
    <row r="43" customFormat="false" ht="15" hidden="false" customHeight="false" outlineLevel="0" collapsed="false">
      <c r="A43" s="44"/>
      <c r="B43" s="45"/>
      <c r="C43" s="48" t="s">
        <v>80</v>
      </c>
      <c r="D43" s="46"/>
      <c r="E43" s="46"/>
      <c r="F43" s="47"/>
      <c r="G43" s="53"/>
    </row>
    <row r="44" customFormat="false" ht="15" hidden="false" customHeight="false" outlineLevel="0" collapsed="false">
      <c r="A44" s="44"/>
      <c r="B44" s="45"/>
      <c r="C44" s="48" t="s">
        <v>81</v>
      </c>
      <c r="D44" s="46"/>
      <c r="E44" s="46"/>
      <c r="F44" s="47"/>
      <c r="G44"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7.ShrinkExpend">
                <anchor moveWithCells="true" sizeWithCells="false">
                  <from>
                    <xdr:col>0</xdr:col>
                    <xdr:colOff>23400</xdr:colOff>
                    <xdr:row>1</xdr:row>
                    <xdr:rowOff>30600</xdr:rowOff>
                  </from>
                  <to>
                    <xdr:col>1</xdr:col>
                    <xdr:colOff>-23400</xdr:colOff>
                    <xdr:row>2</xdr:row>
                    <xdr:rowOff>-1116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015625" defaultRowHeight="10.2" zeroHeight="false" outlineLevelRow="0" outlineLevelCol="0"/>
  <cols>
    <col collapsed="false" customWidth="true" hidden="false" outlineLevel="0" max="1" min="1" style="59" width="12.66"/>
    <col collapsed="false" customWidth="false" hidden="false" outlineLevel="0" max="2" min="2" style="59" width="9.1"/>
    <col collapsed="false" customWidth="true" hidden="false" outlineLevel="0" max="3" min="3" style="59" width="38.87"/>
    <col collapsed="false" customWidth="false" hidden="false" outlineLevel="0" max="4" min="4" style="59" width="9.1"/>
    <col collapsed="false" customWidth="false" hidden="false" outlineLevel="0" max="7" min="5" style="194" width="9.1"/>
    <col collapsed="false" customWidth="true" hidden="false" outlineLevel="0" max="8" min="8" style="371" width="13.43"/>
    <col collapsed="false" customWidth="false" hidden="false" outlineLevel="0" max="9" min="9" style="371" width="9.1"/>
    <col collapsed="false" customWidth="false" hidden="false" outlineLevel="0" max="257" min="10" style="59" width="9.1"/>
  </cols>
  <sheetData>
    <row r="1" customFormat="false" ht="32.1" hidden="false" customHeight="true" outlineLevel="0" collapsed="false">
      <c r="A1" s="542" t="str">
        <f aca="false">TabsIndex!A1</f>
        <v>Proj. 1234</v>
      </c>
      <c r="B1" s="542"/>
      <c r="C1" s="543" t="s">
        <v>2612</v>
      </c>
      <c r="D1" s="543"/>
      <c r="E1" s="543"/>
      <c r="F1" s="543"/>
      <c r="G1" s="543"/>
      <c r="H1" s="544" t="n">
        <f aca="false">TabsIndex!C1</f>
        <v>37782</v>
      </c>
    </row>
    <row r="2" customFormat="false" ht="20.1" hidden="false" customHeight="true" outlineLevel="0" collapsed="false">
      <c r="A2" s="545" t="s">
        <v>2613</v>
      </c>
      <c r="B2" s="545" t="s">
        <v>116</v>
      </c>
      <c r="C2" s="545" t="s">
        <v>379</v>
      </c>
      <c r="D2" s="545" t="s">
        <v>2614</v>
      </c>
      <c r="E2" s="546" t="s">
        <v>2615</v>
      </c>
      <c r="F2" s="546" t="s">
        <v>2616</v>
      </c>
      <c r="G2" s="546" t="s">
        <v>382</v>
      </c>
      <c r="H2" s="547" t="s">
        <v>2617</v>
      </c>
      <c r="I2" s="547" t="s">
        <v>2618</v>
      </c>
      <c r="J2" s="545" t="s">
        <v>2619</v>
      </c>
    </row>
    <row r="3" customFormat="false" ht="10.2" hidden="false" customHeight="false" outlineLevel="0" collapsed="false">
      <c r="A3" s="59" t="s">
        <v>2620</v>
      </c>
      <c r="B3" s="59" t="s">
        <v>127</v>
      </c>
      <c r="C3" s="59" t="s">
        <v>2621</v>
      </c>
      <c r="D3" s="193" t="n">
        <v>1</v>
      </c>
      <c r="E3" s="194" t="s">
        <v>2622</v>
      </c>
      <c r="F3" s="194" t="s">
        <v>2622</v>
      </c>
      <c r="G3" s="194" t="s">
        <v>443</v>
      </c>
      <c r="H3" s="371" t="n">
        <v>37382.3333333333</v>
      </c>
      <c r="I3" s="371" t="n">
        <v>37390.4583333333</v>
      </c>
      <c r="J3" s="59" t="s">
        <v>445</v>
      </c>
      <c r="K3" s="59" t="n">
        <v>5</v>
      </c>
    </row>
    <row r="4" customFormat="false" ht="10.2" hidden="false" customHeight="false" outlineLevel="0" collapsed="false">
      <c r="A4" s="59" t="s">
        <v>2623</v>
      </c>
      <c r="B4" s="59" t="s">
        <v>127</v>
      </c>
      <c r="C4" s="59" t="s">
        <v>2624</v>
      </c>
      <c r="D4" s="193" t="n">
        <v>1</v>
      </c>
      <c r="E4" s="194" t="s">
        <v>2625</v>
      </c>
      <c r="F4" s="194" t="s">
        <v>2625</v>
      </c>
      <c r="G4" s="194" t="s">
        <v>585</v>
      </c>
      <c r="H4" s="371" t="n">
        <v>37453.6041666667</v>
      </c>
      <c r="I4" s="371" t="n">
        <v>37453.6916666667</v>
      </c>
      <c r="J4" s="59" t="s">
        <v>821</v>
      </c>
      <c r="K4" s="59" t="n">
        <v>6</v>
      </c>
    </row>
    <row r="5" customFormat="false" ht="10.2" hidden="false" customHeight="false" outlineLevel="0" collapsed="false">
      <c r="A5" s="59" t="s">
        <v>2623</v>
      </c>
      <c r="B5" s="59" t="s">
        <v>127</v>
      </c>
      <c r="C5" s="59" t="s">
        <v>2626</v>
      </c>
      <c r="D5" s="193" t="n">
        <v>1</v>
      </c>
      <c r="E5" s="194" t="s">
        <v>1005</v>
      </c>
      <c r="F5" s="194" t="s">
        <v>1005</v>
      </c>
      <c r="G5" s="194" t="s">
        <v>826</v>
      </c>
      <c r="H5" s="371" t="n">
        <v>37456.5729166667</v>
      </c>
      <c r="I5" s="371" t="n">
        <v>37456.65625</v>
      </c>
      <c r="J5" s="59" t="s">
        <v>828</v>
      </c>
      <c r="K5" s="59" t="n">
        <v>6</v>
      </c>
    </row>
    <row r="6" customFormat="false" ht="10.2" hidden="false" customHeight="false" outlineLevel="0" collapsed="false">
      <c r="A6" s="59" t="s">
        <v>2623</v>
      </c>
      <c r="B6" s="59" t="s">
        <v>127</v>
      </c>
      <c r="C6" s="59" t="s">
        <v>2627</v>
      </c>
      <c r="D6" s="193" t="n">
        <v>1</v>
      </c>
      <c r="E6" s="194" t="s">
        <v>2628</v>
      </c>
      <c r="F6" s="194" t="s">
        <v>2628</v>
      </c>
      <c r="G6" s="194" t="s">
        <v>789</v>
      </c>
      <c r="H6" s="371" t="n">
        <v>37453.6041666667</v>
      </c>
      <c r="I6" s="371" t="n">
        <v>37460.5520833333</v>
      </c>
      <c r="J6" s="59" t="s">
        <v>790</v>
      </c>
      <c r="K6" s="59" t="n">
        <v>6</v>
      </c>
    </row>
    <row r="7" customFormat="false" ht="10.2" hidden="false" customHeight="false" outlineLevel="0" collapsed="false">
      <c r="A7" s="59" t="s">
        <v>2623</v>
      </c>
      <c r="B7" s="59" t="s">
        <v>127</v>
      </c>
      <c r="C7" s="59" t="s">
        <v>2629</v>
      </c>
      <c r="D7" s="193" t="n">
        <v>1</v>
      </c>
      <c r="E7" s="194" t="s">
        <v>1005</v>
      </c>
      <c r="F7" s="194" t="s">
        <v>1005</v>
      </c>
      <c r="G7" s="194" t="s">
        <v>559</v>
      </c>
      <c r="H7" s="371" t="n">
        <v>37461.5416666667</v>
      </c>
      <c r="I7" s="371" t="n">
        <v>37461.625</v>
      </c>
      <c r="J7" s="59" t="s">
        <v>561</v>
      </c>
      <c r="K7" s="59" t="n">
        <v>6</v>
      </c>
    </row>
    <row r="8" customFormat="false" ht="10.2" hidden="false" customHeight="false" outlineLevel="0" collapsed="false">
      <c r="A8" s="59" t="s">
        <v>2623</v>
      </c>
      <c r="B8" s="59" t="s">
        <v>127</v>
      </c>
      <c r="C8" s="59" t="s">
        <v>2630</v>
      </c>
      <c r="D8" s="193" t="n">
        <v>1</v>
      </c>
      <c r="E8" s="194" t="s">
        <v>767</v>
      </c>
      <c r="F8" s="194" t="s">
        <v>767</v>
      </c>
      <c r="G8" s="194" t="s">
        <v>651</v>
      </c>
      <c r="H8" s="371" t="n">
        <v>37420.4791666667</v>
      </c>
      <c r="I8" s="371" t="n">
        <v>37488.6666666667</v>
      </c>
      <c r="J8" s="59" t="s">
        <v>652</v>
      </c>
      <c r="K8" s="59" t="n">
        <v>6</v>
      </c>
    </row>
    <row r="9" customFormat="false" ht="10.2" hidden="false" customHeight="false" outlineLevel="0" collapsed="false">
      <c r="A9" s="59" t="s">
        <v>2623</v>
      </c>
      <c r="B9" s="59" t="s">
        <v>127</v>
      </c>
      <c r="C9" s="59" t="s">
        <v>2631</v>
      </c>
      <c r="D9" s="193" t="n">
        <v>1</v>
      </c>
      <c r="E9" s="194" t="s">
        <v>2632</v>
      </c>
      <c r="F9" s="194" t="s">
        <v>2632</v>
      </c>
      <c r="G9" s="194" t="s">
        <v>524</v>
      </c>
      <c r="H9" s="371" t="n">
        <v>37502.3333333333</v>
      </c>
      <c r="I9" s="371" t="n">
        <v>37502.4173611111</v>
      </c>
      <c r="J9" s="59" t="s">
        <v>685</v>
      </c>
      <c r="K9" s="59" t="n">
        <v>6</v>
      </c>
    </row>
    <row r="10" customFormat="false" ht="10.2" hidden="false" customHeight="false" outlineLevel="0" collapsed="false">
      <c r="A10" s="59" t="s">
        <v>2623</v>
      </c>
      <c r="B10" s="59" t="s">
        <v>127</v>
      </c>
      <c r="C10" s="59" t="s">
        <v>2633</v>
      </c>
      <c r="D10" s="193" t="n">
        <v>1</v>
      </c>
      <c r="E10" s="194" t="s">
        <v>2634</v>
      </c>
      <c r="F10" s="194" t="s">
        <v>2634</v>
      </c>
      <c r="G10" s="194" t="s">
        <v>789</v>
      </c>
      <c r="H10" s="371" t="n">
        <v>37505.6041666667</v>
      </c>
      <c r="I10" s="371" t="n">
        <v>37505.6486111111</v>
      </c>
      <c r="J10" s="59" t="s">
        <v>903</v>
      </c>
      <c r="K10" s="59" t="n">
        <v>6</v>
      </c>
    </row>
    <row r="11" customFormat="false" ht="10.2" hidden="false" customHeight="false" outlineLevel="0" collapsed="false">
      <c r="A11" s="59" t="s">
        <v>2623</v>
      </c>
      <c r="B11" s="59" t="s">
        <v>127</v>
      </c>
      <c r="C11" s="59" t="s">
        <v>2635</v>
      </c>
      <c r="D11" s="193" t="n">
        <v>1</v>
      </c>
      <c r="E11" s="194" t="s">
        <v>2602</v>
      </c>
      <c r="F11" s="194" t="s">
        <v>2636</v>
      </c>
      <c r="G11" s="194" t="s">
        <v>894</v>
      </c>
      <c r="H11" s="371" t="n">
        <v>37477.3333333333</v>
      </c>
      <c r="I11" s="371" t="n">
        <v>37515.4097222222</v>
      </c>
      <c r="J11" s="59" t="s">
        <v>895</v>
      </c>
      <c r="K11" s="59" t="n">
        <v>6</v>
      </c>
    </row>
    <row r="12" customFormat="false" ht="10.2" hidden="false" customHeight="false" outlineLevel="0" collapsed="false">
      <c r="A12" s="59" t="s">
        <v>2623</v>
      </c>
      <c r="B12" s="59" t="s">
        <v>127</v>
      </c>
      <c r="C12" s="59" t="s">
        <v>2637</v>
      </c>
      <c r="D12" s="193" t="n">
        <v>1</v>
      </c>
      <c r="E12" s="194" t="s">
        <v>1005</v>
      </c>
      <c r="F12" s="194" t="s">
        <v>1005</v>
      </c>
      <c r="G12" s="194" t="s">
        <v>693</v>
      </c>
      <c r="H12" s="371" t="n">
        <v>37515.6041666667</v>
      </c>
      <c r="I12" s="371" t="n">
        <v>37515.6875</v>
      </c>
      <c r="J12" s="59" t="s">
        <v>695</v>
      </c>
      <c r="K12" s="59" t="n">
        <v>6</v>
      </c>
    </row>
    <row r="13" customFormat="false" ht="10.2" hidden="false" customHeight="false" outlineLevel="0" collapsed="false">
      <c r="A13" s="59" t="s">
        <v>2623</v>
      </c>
      <c r="B13" s="59" t="s">
        <v>127</v>
      </c>
      <c r="C13" s="59" t="s">
        <v>2638</v>
      </c>
      <c r="D13" s="193" t="n">
        <v>1</v>
      </c>
      <c r="E13" s="194" t="s">
        <v>2639</v>
      </c>
      <c r="F13" s="194" t="s">
        <v>2639</v>
      </c>
      <c r="G13" s="194" t="s">
        <v>592</v>
      </c>
      <c r="H13" s="371" t="n">
        <v>37460.5520833333</v>
      </c>
      <c r="I13" s="371" t="n">
        <v>37517.40625</v>
      </c>
      <c r="J13" s="59" t="s">
        <v>794</v>
      </c>
      <c r="K13" s="59" t="n">
        <v>6</v>
      </c>
    </row>
    <row r="14" customFormat="false" ht="10.2" hidden="false" customHeight="false" outlineLevel="0" collapsed="false">
      <c r="A14" s="59" t="s">
        <v>2623</v>
      </c>
      <c r="B14" s="59" t="s">
        <v>127</v>
      </c>
      <c r="C14" s="59" t="s">
        <v>2640</v>
      </c>
      <c r="D14" s="193" t="n">
        <v>1</v>
      </c>
      <c r="E14" s="194" t="s">
        <v>683</v>
      </c>
      <c r="F14" s="194" t="s">
        <v>683</v>
      </c>
      <c r="G14" s="194" t="s">
        <v>733</v>
      </c>
      <c r="H14" s="371" t="n">
        <v>37470.4375</v>
      </c>
      <c r="I14" s="371" t="n">
        <v>37523.375</v>
      </c>
      <c r="J14" s="59" t="s">
        <v>735</v>
      </c>
      <c r="K14" s="59" t="n">
        <v>6</v>
      </c>
    </row>
    <row r="15" customFormat="false" ht="10.2" hidden="false" customHeight="false" outlineLevel="0" collapsed="false">
      <c r="A15" s="59" t="s">
        <v>2623</v>
      </c>
      <c r="B15" s="59" t="s">
        <v>127</v>
      </c>
      <c r="C15" s="59" t="s">
        <v>2641</v>
      </c>
      <c r="D15" s="193" t="n">
        <v>1</v>
      </c>
      <c r="E15" s="194" t="s">
        <v>2628</v>
      </c>
      <c r="F15" s="194" t="s">
        <v>2628</v>
      </c>
      <c r="G15" s="194" t="s">
        <v>753</v>
      </c>
      <c r="H15" s="371" t="n">
        <v>37515.3333333333</v>
      </c>
      <c r="I15" s="371" t="n">
        <v>37524.5</v>
      </c>
      <c r="J15" s="59" t="s">
        <v>755</v>
      </c>
      <c r="K15" s="59" t="n">
        <v>6</v>
      </c>
    </row>
    <row r="16" customFormat="false" ht="10.2" hidden="false" customHeight="false" outlineLevel="0" collapsed="false">
      <c r="A16" s="59" t="s">
        <v>2623</v>
      </c>
      <c r="B16" s="59" t="s">
        <v>127</v>
      </c>
      <c r="C16" s="59" t="s">
        <v>2642</v>
      </c>
      <c r="D16" s="193" t="n">
        <v>1</v>
      </c>
      <c r="E16" s="194" t="s">
        <v>518</v>
      </c>
      <c r="F16" s="194" t="s">
        <v>518</v>
      </c>
      <c r="G16" s="194" t="s">
        <v>740</v>
      </c>
      <c r="H16" s="371" t="n">
        <v>37519.3958333333</v>
      </c>
      <c r="I16" s="371" t="n">
        <v>37525.3576388889</v>
      </c>
      <c r="J16" s="59" t="s">
        <v>742</v>
      </c>
      <c r="K16" s="59" t="n">
        <v>6</v>
      </c>
    </row>
    <row r="17" customFormat="false" ht="10.2" hidden="false" customHeight="false" outlineLevel="0" collapsed="false">
      <c r="A17" s="59" t="s">
        <v>2623</v>
      </c>
      <c r="B17" s="59" t="s">
        <v>127</v>
      </c>
      <c r="C17" s="59" t="s">
        <v>2643</v>
      </c>
      <c r="D17" s="193" t="n">
        <v>1</v>
      </c>
      <c r="E17" s="194" t="s">
        <v>2602</v>
      </c>
      <c r="F17" s="194" t="s">
        <v>2602</v>
      </c>
      <c r="G17" s="194" t="s">
        <v>559</v>
      </c>
      <c r="H17" s="371" t="n">
        <v>37526.5416666667</v>
      </c>
      <c r="I17" s="371" t="n">
        <v>37526.5833333333</v>
      </c>
      <c r="J17" s="59" t="s">
        <v>700</v>
      </c>
      <c r="K17" s="59" t="n">
        <v>6</v>
      </c>
    </row>
    <row r="18" customFormat="false" ht="10.2" hidden="false" customHeight="false" outlineLevel="0" collapsed="false">
      <c r="A18" s="59" t="s">
        <v>2623</v>
      </c>
      <c r="B18" s="59" t="s">
        <v>127</v>
      </c>
      <c r="C18" s="59" t="s">
        <v>2644</v>
      </c>
      <c r="D18" s="193" t="n">
        <v>1</v>
      </c>
      <c r="E18" s="194" t="s">
        <v>661</v>
      </c>
      <c r="F18" s="194" t="s">
        <v>661</v>
      </c>
      <c r="G18" s="194" t="s">
        <v>662</v>
      </c>
      <c r="H18" s="371" t="n">
        <v>37466.6979166667</v>
      </c>
      <c r="I18" s="371" t="n">
        <v>37529.5520833333</v>
      </c>
      <c r="J18" s="59" t="s">
        <v>664</v>
      </c>
      <c r="K18" s="59" t="n">
        <v>6</v>
      </c>
    </row>
    <row r="19" customFormat="false" ht="10.2" hidden="false" customHeight="false" outlineLevel="0" collapsed="false">
      <c r="A19" s="59" t="s">
        <v>2623</v>
      </c>
      <c r="B19" s="59" t="s">
        <v>127</v>
      </c>
      <c r="C19" s="59" t="s">
        <v>2645</v>
      </c>
      <c r="D19" s="193" t="n">
        <v>1</v>
      </c>
      <c r="E19" s="194" t="s">
        <v>798</v>
      </c>
      <c r="F19" s="194" t="s">
        <v>798</v>
      </c>
      <c r="G19" s="194" t="s">
        <v>708</v>
      </c>
      <c r="H19" s="371" t="n">
        <v>37474.40625</v>
      </c>
      <c r="I19" s="371" t="n">
        <v>37536.3513888889</v>
      </c>
      <c r="J19" s="59" t="s">
        <v>799</v>
      </c>
      <c r="K19" s="59" t="n">
        <v>6</v>
      </c>
    </row>
    <row r="20" customFormat="false" ht="10.2" hidden="false" customHeight="false" outlineLevel="0" collapsed="false">
      <c r="A20" s="59" t="s">
        <v>2623</v>
      </c>
      <c r="B20" s="59" t="s">
        <v>127</v>
      </c>
      <c r="C20" s="59" t="s">
        <v>2646</v>
      </c>
      <c r="D20" s="193" t="n">
        <v>1</v>
      </c>
      <c r="E20" s="194" t="s">
        <v>1005</v>
      </c>
      <c r="F20" s="194" t="s">
        <v>1005</v>
      </c>
      <c r="G20" s="194" t="s">
        <v>559</v>
      </c>
      <c r="H20" s="371" t="n">
        <v>37533.4305555556</v>
      </c>
      <c r="I20" s="371" t="n">
        <v>37536.4201388889</v>
      </c>
      <c r="J20" s="59" t="s">
        <v>745</v>
      </c>
      <c r="K20" s="59" t="n">
        <v>6</v>
      </c>
    </row>
    <row r="21" customFormat="false" ht="10.2" hidden="false" customHeight="false" outlineLevel="0" collapsed="false">
      <c r="A21" s="59" t="s">
        <v>2623</v>
      </c>
      <c r="B21" s="59" t="s">
        <v>127</v>
      </c>
      <c r="C21" s="59" t="s">
        <v>2647</v>
      </c>
      <c r="D21" s="193" t="n">
        <v>1</v>
      </c>
      <c r="E21" s="194" t="s">
        <v>836</v>
      </c>
      <c r="F21" s="194" t="s">
        <v>836</v>
      </c>
      <c r="G21" s="194" t="s">
        <v>524</v>
      </c>
      <c r="H21" s="371" t="n">
        <v>37529.5520833333</v>
      </c>
      <c r="I21" s="371" t="n">
        <v>37543.40625</v>
      </c>
      <c r="J21" s="59" t="s">
        <v>670</v>
      </c>
      <c r="K21" s="59" t="n">
        <v>6</v>
      </c>
    </row>
    <row r="22" customFormat="false" ht="10.2" hidden="false" customHeight="false" outlineLevel="0" collapsed="false">
      <c r="A22" s="59" t="s">
        <v>2623</v>
      </c>
      <c r="B22" s="59" t="s">
        <v>127</v>
      </c>
      <c r="C22" s="59" t="s">
        <v>2648</v>
      </c>
      <c r="D22" s="193" t="n">
        <v>1</v>
      </c>
      <c r="E22" s="194" t="s">
        <v>611</v>
      </c>
      <c r="F22" s="194" t="s">
        <v>611</v>
      </c>
      <c r="G22" s="194" t="s">
        <v>524</v>
      </c>
      <c r="H22" s="371" t="n">
        <v>37544.65625</v>
      </c>
      <c r="I22" s="371" t="n">
        <v>37545.4479166667</v>
      </c>
      <c r="J22" s="59" t="s">
        <v>837</v>
      </c>
      <c r="K22" s="59" t="n">
        <v>6</v>
      </c>
    </row>
    <row r="23" customFormat="false" ht="10.2" hidden="false" customHeight="false" outlineLevel="0" collapsed="false">
      <c r="A23" s="59" t="s">
        <v>2623</v>
      </c>
      <c r="B23" s="59" t="s">
        <v>127</v>
      </c>
      <c r="C23" s="59" t="s">
        <v>2649</v>
      </c>
      <c r="D23" s="193" t="n">
        <v>1</v>
      </c>
      <c r="E23" s="194" t="s">
        <v>1005</v>
      </c>
      <c r="F23" s="194" t="s">
        <v>1005</v>
      </c>
      <c r="G23" s="194" t="s">
        <v>673</v>
      </c>
      <c r="H23" s="371" t="n">
        <v>37543.40625</v>
      </c>
      <c r="I23" s="371" t="n">
        <v>37547.3645833333</v>
      </c>
      <c r="J23" s="59" t="s">
        <v>675</v>
      </c>
      <c r="K23" s="59" t="n">
        <v>6</v>
      </c>
    </row>
    <row r="24" customFormat="false" ht="10.2" hidden="false" customHeight="false" outlineLevel="0" collapsed="false">
      <c r="A24" s="59" t="s">
        <v>2623</v>
      </c>
      <c r="B24" s="59" t="s">
        <v>127</v>
      </c>
      <c r="C24" s="59" t="s">
        <v>2650</v>
      </c>
      <c r="D24" s="193" t="n">
        <v>1</v>
      </c>
      <c r="E24" s="194" t="s">
        <v>983</v>
      </c>
      <c r="F24" s="194" t="s">
        <v>983</v>
      </c>
      <c r="G24" s="194" t="s">
        <v>524</v>
      </c>
      <c r="H24" s="371" t="n">
        <v>37533.5520833333</v>
      </c>
      <c r="I24" s="371" t="n">
        <v>37547.40625</v>
      </c>
      <c r="J24" s="59" t="s">
        <v>759</v>
      </c>
      <c r="K24" s="59" t="n">
        <v>6</v>
      </c>
    </row>
    <row r="25" customFormat="false" ht="10.2" hidden="false" customHeight="false" outlineLevel="0" collapsed="false">
      <c r="A25" s="59" t="s">
        <v>2623</v>
      </c>
      <c r="B25" s="59" t="s">
        <v>127</v>
      </c>
      <c r="C25" s="59" t="s">
        <v>2651</v>
      </c>
      <c r="D25" s="193" t="n">
        <v>1</v>
      </c>
      <c r="E25" s="194" t="s">
        <v>1005</v>
      </c>
      <c r="F25" s="194" t="s">
        <v>1005</v>
      </c>
      <c r="G25" s="194" t="s">
        <v>673</v>
      </c>
      <c r="H25" s="371" t="n">
        <v>37547.40625</v>
      </c>
      <c r="I25" s="371" t="n">
        <v>37553.3645833333</v>
      </c>
      <c r="J25" s="59" t="s">
        <v>764</v>
      </c>
      <c r="K25" s="59" t="n">
        <v>6</v>
      </c>
    </row>
    <row r="26" customFormat="false" ht="10.2" hidden="false" customHeight="false" outlineLevel="0" collapsed="false">
      <c r="A26" s="59" t="s">
        <v>2623</v>
      </c>
      <c r="B26" s="59" t="s">
        <v>127</v>
      </c>
      <c r="C26" s="59" t="s">
        <v>2652</v>
      </c>
      <c r="D26" s="193" t="n">
        <v>1</v>
      </c>
      <c r="E26" s="194" t="s">
        <v>1005</v>
      </c>
      <c r="F26" s="194" t="s">
        <v>1005</v>
      </c>
      <c r="G26" s="194" t="s">
        <v>559</v>
      </c>
      <c r="H26" s="371" t="n">
        <v>37558.5520833333</v>
      </c>
      <c r="I26" s="371" t="n">
        <v>37558.6354166667</v>
      </c>
      <c r="J26" s="59" t="s">
        <v>842</v>
      </c>
      <c r="K26" s="59" t="n">
        <v>6</v>
      </c>
    </row>
    <row r="27" customFormat="false" ht="10.2" hidden="false" customHeight="false" outlineLevel="0" collapsed="false">
      <c r="A27" s="59" t="s">
        <v>2623</v>
      </c>
      <c r="B27" s="59" t="s">
        <v>127</v>
      </c>
      <c r="C27" s="59" t="s">
        <v>2653</v>
      </c>
      <c r="D27" s="193" t="n">
        <v>1</v>
      </c>
      <c r="E27" s="194" t="s">
        <v>836</v>
      </c>
      <c r="F27" s="194" t="s">
        <v>836</v>
      </c>
      <c r="G27" s="194" t="s">
        <v>803</v>
      </c>
      <c r="H27" s="371" t="n">
        <v>37553.3645833333</v>
      </c>
      <c r="I27" s="371" t="n">
        <v>37564.65625</v>
      </c>
      <c r="J27" s="59" t="s">
        <v>805</v>
      </c>
      <c r="K27" s="59" t="n">
        <v>6</v>
      </c>
    </row>
    <row r="28" customFormat="false" ht="10.2" hidden="false" customHeight="false" outlineLevel="0" collapsed="false">
      <c r="A28" s="59" t="s">
        <v>2623</v>
      </c>
      <c r="B28" s="59" t="s">
        <v>127</v>
      </c>
      <c r="C28" s="59" t="s">
        <v>2654</v>
      </c>
      <c r="D28" s="193" t="n">
        <v>1</v>
      </c>
      <c r="E28" s="194" t="s">
        <v>714</v>
      </c>
      <c r="F28" s="194" t="s">
        <v>714</v>
      </c>
      <c r="G28" s="194" t="s">
        <v>803</v>
      </c>
      <c r="H28" s="371" t="n">
        <v>37553.3645833333</v>
      </c>
      <c r="I28" s="371" t="n">
        <v>37564.65625</v>
      </c>
      <c r="J28" s="59" t="s">
        <v>812</v>
      </c>
      <c r="K28" s="59" t="n">
        <v>6</v>
      </c>
    </row>
    <row r="29" customFormat="false" ht="10.2" hidden="false" customHeight="false" outlineLevel="0" collapsed="false">
      <c r="A29" s="59" t="s">
        <v>2623</v>
      </c>
      <c r="B29" s="59" t="s">
        <v>127</v>
      </c>
      <c r="C29" s="59" t="s">
        <v>2655</v>
      </c>
      <c r="D29" s="193" t="n">
        <v>1</v>
      </c>
      <c r="E29" s="194" t="s">
        <v>2602</v>
      </c>
      <c r="F29" s="194" t="s">
        <v>2602</v>
      </c>
      <c r="G29" s="194" t="s">
        <v>559</v>
      </c>
      <c r="H29" s="371" t="n">
        <v>37565.6458333333</v>
      </c>
      <c r="I29" s="371" t="n">
        <v>37565.6875</v>
      </c>
      <c r="J29" s="59" t="s">
        <v>874</v>
      </c>
      <c r="K29" s="59" t="n">
        <v>6</v>
      </c>
    </row>
    <row r="30" customFormat="false" ht="10.2" hidden="false" customHeight="false" outlineLevel="0" collapsed="false">
      <c r="A30" s="59" t="s">
        <v>2623</v>
      </c>
      <c r="B30" s="59" t="s">
        <v>127</v>
      </c>
      <c r="C30" s="59" t="s">
        <v>2656</v>
      </c>
      <c r="D30" s="193" t="n">
        <v>1</v>
      </c>
      <c r="E30" s="194" t="s">
        <v>514</v>
      </c>
      <c r="F30" s="194" t="s">
        <v>514</v>
      </c>
      <c r="G30" s="194" t="s">
        <v>481</v>
      </c>
      <c r="H30" s="371" t="n">
        <v>37473.4166666667</v>
      </c>
      <c r="I30" s="371" t="n">
        <v>37568.7083333333</v>
      </c>
      <c r="J30" s="59" t="s">
        <v>579</v>
      </c>
      <c r="K30" s="59" t="n">
        <v>6</v>
      </c>
    </row>
    <row r="31" customFormat="false" ht="10.2" hidden="false" customHeight="false" outlineLevel="0" collapsed="false">
      <c r="A31" s="59" t="s">
        <v>2657</v>
      </c>
      <c r="B31" s="59" t="s">
        <v>127</v>
      </c>
      <c r="C31" s="59" t="s">
        <v>2658</v>
      </c>
      <c r="D31" s="193" t="n">
        <v>1</v>
      </c>
      <c r="E31" s="194" t="s">
        <v>550</v>
      </c>
      <c r="F31" s="194" t="s">
        <v>550</v>
      </c>
      <c r="G31" s="194" t="s">
        <v>724</v>
      </c>
      <c r="H31" s="371" t="n">
        <v>37564.3333333333</v>
      </c>
      <c r="I31" s="371" t="n">
        <v>37565.6875</v>
      </c>
      <c r="J31" s="59" t="s">
        <v>1118</v>
      </c>
      <c r="K31" s="59" t="n">
        <v>7</v>
      </c>
    </row>
    <row r="32" customFormat="false" ht="10.2" hidden="false" customHeight="false" outlineLevel="0" collapsed="false">
      <c r="A32" s="59" t="s">
        <v>2657</v>
      </c>
      <c r="B32" s="59" t="s">
        <v>127</v>
      </c>
      <c r="C32" s="59" t="s">
        <v>2659</v>
      </c>
      <c r="D32" s="193" t="n">
        <v>1</v>
      </c>
      <c r="E32" s="194" t="s">
        <v>624</v>
      </c>
      <c r="F32" s="194" t="s">
        <v>624</v>
      </c>
      <c r="G32" s="194" t="s">
        <v>724</v>
      </c>
      <c r="H32" s="371" t="n">
        <v>37565.6875</v>
      </c>
      <c r="I32" s="371" t="n">
        <v>37567.6666666667</v>
      </c>
      <c r="J32" s="59" t="s">
        <v>1124</v>
      </c>
      <c r="K32" s="59" t="n">
        <v>7</v>
      </c>
    </row>
    <row r="33" customFormat="false" ht="10.2" hidden="false" customHeight="false" outlineLevel="0" collapsed="false">
      <c r="A33" s="59" t="s">
        <v>2657</v>
      </c>
      <c r="B33" s="59" t="s">
        <v>127</v>
      </c>
      <c r="C33" s="59" t="s">
        <v>2660</v>
      </c>
      <c r="D33" s="193" t="n">
        <v>1</v>
      </c>
      <c r="E33" s="194" t="s">
        <v>624</v>
      </c>
      <c r="F33" s="194" t="s">
        <v>624</v>
      </c>
      <c r="G33" s="194" t="s">
        <v>724</v>
      </c>
      <c r="H33" s="371" t="n">
        <v>37567.6666666667</v>
      </c>
      <c r="I33" s="371" t="n">
        <v>37571.6458333333</v>
      </c>
      <c r="J33" s="59" t="s">
        <v>1130</v>
      </c>
      <c r="K33" s="59" t="n">
        <v>7</v>
      </c>
    </row>
    <row r="34" customFormat="false" ht="10.2" hidden="false" customHeight="false" outlineLevel="0" collapsed="false">
      <c r="A34" s="59" t="s">
        <v>2657</v>
      </c>
      <c r="B34" s="59" t="s">
        <v>127</v>
      </c>
      <c r="C34" s="59" t="s">
        <v>2661</v>
      </c>
      <c r="D34" s="193" t="n">
        <v>1</v>
      </c>
      <c r="E34" s="194" t="s">
        <v>518</v>
      </c>
      <c r="F34" s="194" t="s">
        <v>518</v>
      </c>
      <c r="G34" s="194" t="s">
        <v>740</v>
      </c>
      <c r="H34" s="371" t="n">
        <v>37575.6041666667</v>
      </c>
      <c r="I34" s="371" t="n">
        <v>37592.46875</v>
      </c>
      <c r="J34" s="59" t="s">
        <v>1105</v>
      </c>
      <c r="K34" s="59" t="n">
        <v>7</v>
      </c>
    </row>
    <row r="35" customFormat="false" ht="10.2" hidden="false" customHeight="false" outlineLevel="0" collapsed="false">
      <c r="A35" s="59" t="s">
        <v>2657</v>
      </c>
      <c r="B35" s="59" t="s">
        <v>127</v>
      </c>
      <c r="C35" s="59" t="s">
        <v>2662</v>
      </c>
      <c r="D35" s="193" t="n">
        <v>1</v>
      </c>
      <c r="E35" s="194" t="s">
        <v>550</v>
      </c>
      <c r="F35" s="194" t="s">
        <v>550</v>
      </c>
      <c r="G35" s="194" t="s">
        <v>602</v>
      </c>
      <c r="H35" s="371" t="n">
        <v>37571.6458333333</v>
      </c>
      <c r="I35" s="371" t="n">
        <v>37606.3645833333</v>
      </c>
      <c r="J35" s="59" t="s">
        <v>1134</v>
      </c>
      <c r="K35" s="59" t="n">
        <v>7</v>
      </c>
    </row>
    <row r="36" customFormat="false" ht="10.2" hidden="false" customHeight="false" outlineLevel="0" collapsed="false">
      <c r="A36" s="59" t="s">
        <v>2657</v>
      </c>
      <c r="B36" s="59" t="s">
        <v>127</v>
      </c>
      <c r="C36" s="59" t="s">
        <v>2663</v>
      </c>
      <c r="D36" s="193" t="n">
        <v>1</v>
      </c>
      <c r="E36" s="194" t="s">
        <v>550</v>
      </c>
      <c r="F36" s="194" t="s">
        <v>550</v>
      </c>
      <c r="G36" s="194" t="s">
        <v>724</v>
      </c>
      <c r="H36" s="371" t="n">
        <v>37624.59375</v>
      </c>
      <c r="I36" s="371" t="n">
        <v>37628.5729166667</v>
      </c>
      <c r="J36" s="59" t="s">
        <v>1249</v>
      </c>
      <c r="K36" s="59" t="n">
        <v>7</v>
      </c>
    </row>
    <row r="37" customFormat="false" ht="10.2" hidden="false" customHeight="false" outlineLevel="0" collapsed="false">
      <c r="A37" s="59" t="s">
        <v>2664</v>
      </c>
      <c r="B37" s="59" t="s">
        <v>127</v>
      </c>
      <c r="C37" s="59" t="s">
        <v>2665</v>
      </c>
      <c r="D37" s="193" t="n">
        <v>1</v>
      </c>
      <c r="E37" s="194" t="s">
        <v>514</v>
      </c>
      <c r="F37" s="194" t="s">
        <v>514</v>
      </c>
      <c r="G37" s="194" t="s">
        <v>1679</v>
      </c>
      <c r="H37" s="371" t="n">
        <v>37573.3333333333</v>
      </c>
      <c r="I37" s="371" t="n">
        <v>37599.4895833333</v>
      </c>
      <c r="J37" s="59" t="s">
        <v>1787</v>
      </c>
      <c r="K37" s="59" t="n">
        <v>9</v>
      </c>
    </row>
    <row r="38" customFormat="false" ht="10.2" hidden="false" customHeight="false" outlineLevel="0" collapsed="false">
      <c r="A38" s="59" t="s">
        <v>2664</v>
      </c>
      <c r="B38" s="59" t="s">
        <v>127</v>
      </c>
      <c r="C38" s="59" t="s">
        <v>2666</v>
      </c>
      <c r="D38" s="193" t="n">
        <v>1</v>
      </c>
      <c r="E38" s="194" t="s">
        <v>518</v>
      </c>
      <c r="F38" s="194" t="s">
        <v>518</v>
      </c>
      <c r="G38" s="194" t="s">
        <v>1791</v>
      </c>
      <c r="H38" s="371" t="n">
        <v>37573.625</v>
      </c>
      <c r="I38" s="371" t="n">
        <v>37613.6770833333</v>
      </c>
      <c r="J38" s="59" t="s">
        <v>1792</v>
      </c>
      <c r="K38" s="59" t="n">
        <v>9</v>
      </c>
    </row>
    <row r="39" customFormat="false" ht="10.2" hidden="false" customHeight="false" outlineLevel="0" collapsed="false">
      <c r="A39" s="59" t="s">
        <v>2664</v>
      </c>
      <c r="B39" s="59" t="s">
        <v>127</v>
      </c>
      <c r="C39" s="59" t="s">
        <v>2667</v>
      </c>
      <c r="D39" s="193" t="n">
        <v>1</v>
      </c>
      <c r="E39" s="194" t="s">
        <v>1096</v>
      </c>
      <c r="F39" s="194" t="s">
        <v>1096</v>
      </c>
      <c r="G39" s="194" t="s">
        <v>620</v>
      </c>
      <c r="H39" s="371" t="n">
        <v>37585.5416666667</v>
      </c>
      <c r="I39" s="371" t="n">
        <v>37613.6770833333</v>
      </c>
      <c r="J39" s="59" t="s">
        <v>1800</v>
      </c>
      <c r="K39" s="59" t="n">
        <v>9</v>
      </c>
    </row>
    <row r="40" customFormat="false" ht="10.2" hidden="false" customHeight="false" outlineLevel="0" collapsed="false">
      <c r="A40" s="59" t="s">
        <v>2664</v>
      </c>
      <c r="B40" s="59" t="s">
        <v>127</v>
      </c>
      <c r="C40" s="59" t="s">
        <v>2668</v>
      </c>
      <c r="D40" s="193" t="n">
        <v>1</v>
      </c>
      <c r="E40" s="194" t="s">
        <v>888</v>
      </c>
      <c r="F40" s="194" t="s">
        <v>888</v>
      </c>
      <c r="G40" s="194" t="s">
        <v>708</v>
      </c>
      <c r="H40" s="371" t="n">
        <v>37585.5416666667</v>
      </c>
      <c r="I40" s="371" t="n">
        <v>37614.6666666667</v>
      </c>
      <c r="J40" s="59" t="s">
        <v>1797</v>
      </c>
      <c r="K40" s="59" t="n">
        <v>9</v>
      </c>
    </row>
    <row r="41" customFormat="false" ht="10.2" hidden="false" customHeight="false" outlineLevel="0" collapsed="false">
      <c r="A41" s="59" t="s">
        <v>2664</v>
      </c>
      <c r="B41" s="59" t="s">
        <v>127</v>
      </c>
      <c r="C41" s="59" t="s">
        <v>2669</v>
      </c>
      <c r="D41" s="193" t="n">
        <v>1</v>
      </c>
      <c r="E41" s="194" t="s">
        <v>518</v>
      </c>
      <c r="F41" s="194" t="s">
        <v>518</v>
      </c>
      <c r="G41" s="194" t="s">
        <v>708</v>
      </c>
      <c r="H41" s="371" t="n">
        <v>37585.5416666667</v>
      </c>
      <c r="I41" s="371" t="n">
        <v>37614.6666666667</v>
      </c>
      <c r="J41" s="59" t="s">
        <v>1805</v>
      </c>
      <c r="K41" s="59" t="n">
        <v>9</v>
      </c>
    </row>
    <row r="42" customFormat="false" ht="10.2" hidden="false" customHeight="false" outlineLevel="0" collapsed="false">
      <c r="A42" s="59" t="s">
        <v>2664</v>
      </c>
      <c r="B42" s="59" t="s">
        <v>127</v>
      </c>
      <c r="C42" s="59" t="s">
        <v>2670</v>
      </c>
      <c r="D42" s="193" t="n">
        <v>1</v>
      </c>
      <c r="E42" s="194" t="s">
        <v>1005</v>
      </c>
      <c r="F42" s="194" t="s">
        <v>1005</v>
      </c>
      <c r="G42" s="194" t="s">
        <v>612</v>
      </c>
      <c r="H42" s="371" t="n">
        <v>37617.6458333333</v>
      </c>
      <c r="I42" s="371" t="n">
        <v>37643.4166666667</v>
      </c>
      <c r="J42" s="59" t="s">
        <v>1809</v>
      </c>
      <c r="K42" s="59" t="n">
        <v>9</v>
      </c>
    </row>
    <row r="43" customFormat="false" ht="10.2" hidden="false" customHeight="false" outlineLevel="0" collapsed="false">
      <c r="A43" s="59" t="s">
        <v>2664</v>
      </c>
      <c r="B43" s="59" t="s">
        <v>127</v>
      </c>
      <c r="C43" s="59" t="s">
        <v>2671</v>
      </c>
      <c r="D43" s="193" t="n">
        <v>1</v>
      </c>
      <c r="E43" s="194" t="s">
        <v>1096</v>
      </c>
      <c r="F43" s="194" t="s">
        <v>1096</v>
      </c>
      <c r="G43" s="194" t="s">
        <v>708</v>
      </c>
      <c r="H43" s="371" t="n">
        <v>37617.6458333333</v>
      </c>
      <c r="I43" s="371" t="n">
        <v>37645.3958333333</v>
      </c>
      <c r="J43" s="59" t="s">
        <v>1839</v>
      </c>
      <c r="K43" s="59" t="n">
        <v>9</v>
      </c>
    </row>
    <row r="44" customFormat="false" ht="10.2" hidden="false" customHeight="false" outlineLevel="0" collapsed="false">
      <c r="A44" s="59" t="s">
        <v>2664</v>
      </c>
      <c r="B44" s="59" t="s">
        <v>127</v>
      </c>
      <c r="C44" s="59" t="s">
        <v>2672</v>
      </c>
      <c r="D44" s="193" t="n">
        <v>1</v>
      </c>
      <c r="E44" s="194" t="s">
        <v>518</v>
      </c>
      <c r="F44" s="194" t="s">
        <v>518</v>
      </c>
      <c r="G44" s="194" t="s">
        <v>708</v>
      </c>
      <c r="H44" s="371" t="n">
        <v>37617.6458333333</v>
      </c>
      <c r="I44" s="371" t="n">
        <v>37645.3958333333</v>
      </c>
      <c r="J44" s="59" t="s">
        <v>1843</v>
      </c>
      <c r="K44" s="59" t="n">
        <v>9</v>
      </c>
    </row>
    <row r="45" customFormat="false" ht="10.2" hidden="false" customHeight="false" outlineLevel="0" collapsed="false">
      <c r="A45" s="59" t="s">
        <v>2664</v>
      </c>
      <c r="B45" s="59" t="s">
        <v>127</v>
      </c>
      <c r="C45" s="59" t="s">
        <v>2673</v>
      </c>
      <c r="D45" s="193" t="n">
        <v>1</v>
      </c>
      <c r="E45" s="194" t="s">
        <v>1096</v>
      </c>
      <c r="F45" s="194" t="s">
        <v>1096</v>
      </c>
      <c r="G45" s="194" t="s">
        <v>708</v>
      </c>
      <c r="H45" s="371" t="n">
        <v>37617.6458333333</v>
      </c>
      <c r="I45" s="371" t="n">
        <v>37645.3958333333</v>
      </c>
      <c r="J45" s="59" t="s">
        <v>1849</v>
      </c>
      <c r="K45" s="59" t="n">
        <v>9</v>
      </c>
    </row>
    <row r="46" customFormat="false" ht="10.2" hidden="false" customHeight="false" outlineLevel="0" collapsed="false">
      <c r="A46" s="59" t="s">
        <v>2664</v>
      </c>
      <c r="B46" s="59" t="s">
        <v>127</v>
      </c>
      <c r="C46" s="59" t="s">
        <v>2205</v>
      </c>
      <c r="D46" s="193" t="n">
        <v>1</v>
      </c>
      <c r="E46" s="194" t="s">
        <v>1096</v>
      </c>
      <c r="F46" s="194" t="s">
        <v>1096</v>
      </c>
      <c r="G46" s="194" t="s">
        <v>1873</v>
      </c>
      <c r="H46" s="371" t="n">
        <v>37641.4375</v>
      </c>
      <c r="I46" s="371" t="n">
        <v>37648.7076388889</v>
      </c>
      <c r="J46" s="59" t="s">
        <v>1875</v>
      </c>
      <c r="K46" s="59" t="n">
        <v>9</v>
      </c>
    </row>
    <row r="47" customFormat="false" ht="10.2" hidden="false" customHeight="false" outlineLevel="0" collapsed="false">
      <c r="A47" s="59" t="s">
        <v>2664</v>
      </c>
      <c r="B47" s="59" t="s">
        <v>127</v>
      </c>
      <c r="C47" s="59" t="s">
        <v>2674</v>
      </c>
      <c r="D47" s="193" t="n">
        <v>1</v>
      </c>
      <c r="E47" s="194" t="s">
        <v>1356</v>
      </c>
      <c r="F47" s="194" t="s">
        <v>1356</v>
      </c>
      <c r="G47" s="194" t="s">
        <v>551</v>
      </c>
      <c r="H47" s="371" t="n">
        <v>37617.6458333333</v>
      </c>
      <c r="I47" s="371" t="n">
        <v>37651.3541666667</v>
      </c>
      <c r="J47" s="59" t="s">
        <v>1854</v>
      </c>
      <c r="K47" s="59" t="n">
        <v>9</v>
      </c>
    </row>
    <row r="48" customFormat="false" ht="10.2" hidden="false" customHeight="false" outlineLevel="0" collapsed="false">
      <c r="A48" s="59" t="s">
        <v>2664</v>
      </c>
      <c r="B48" s="59" t="s">
        <v>127</v>
      </c>
      <c r="C48" s="59" t="s">
        <v>2675</v>
      </c>
      <c r="D48" s="193" t="n">
        <v>1</v>
      </c>
      <c r="E48" s="194" t="s">
        <v>514</v>
      </c>
      <c r="F48" s="194" t="s">
        <v>514</v>
      </c>
      <c r="G48" s="194" t="s">
        <v>708</v>
      </c>
      <c r="H48" s="371" t="n">
        <v>37617.6458333333</v>
      </c>
      <c r="I48" s="371" t="n">
        <v>37652.34375</v>
      </c>
      <c r="J48" s="59" t="s">
        <v>1846</v>
      </c>
      <c r="K48" s="59" t="n">
        <v>9</v>
      </c>
    </row>
    <row r="49" customFormat="false" ht="10.2" hidden="false" customHeight="false" outlineLevel="0" collapsed="false">
      <c r="A49" s="59" t="s">
        <v>2664</v>
      </c>
      <c r="B49" s="59" t="s">
        <v>127</v>
      </c>
      <c r="C49" s="59" t="s">
        <v>2676</v>
      </c>
      <c r="D49" s="193" t="n">
        <v>1</v>
      </c>
      <c r="E49" s="194" t="s">
        <v>1005</v>
      </c>
      <c r="F49" s="194" t="s">
        <v>1005</v>
      </c>
      <c r="G49" s="194" t="s">
        <v>673</v>
      </c>
      <c r="H49" s="371" t="n">
        <v>37652.34375</v>
      </c>
      <c r="I49" s="371" t="n">
        <v>37657.6770833333</v>
      </c>
      <c r="J49" s="59" t="s">
        <v>1857</v>
      </c>
      <c r="K49" s="59" t="n">
        <v>9</v>
      </c>
    </row>
    <row r="50" customFormat="false" ht="10.2" hidden="false" customHeight="false" outlineLevel="0" collapsed="false">
      <c r="A50" s="59" t="s">
        <v>2664</v>
      </c>
      <c r="B50" s="59" t="s">
        <v>127</v>
      </c>
      <c r="C50" s="59" t="s">
        <v>2677</v>
      </c>
      <c r="D50" s="193" t="n">
        <v>1</v>
      </c>
      <c r="E50" s="194" t="s">
        <v>1356</v>
      </c>
      <c r="F50" s="194" t="s">
        <v>1356</v>
      </c>
      <c r="G50" s="194" t="s">
        <v>803</v>
      </c>
      <c r="H50" s="371" t="n">
        <v>37655.3333333333</v>
      </c>
      <c r="I50" s="371" t="n">
        <v>37664.625</v>
      </c>
      <c r="J50" s="59" t="s">
        <v>1948</v>
      </c>
      <c r="K50" s="59" t="n">
        <v>9</v>
      </c>
    </row>
    <row r="51" customFormat="false" ht="10.2" hidden="false" customHeight="false" outlineLevel="0" collapsed="false">
      <c r="A51" s="59" t="s">
        <v>2664</v>
      </c>
      <c r="B51" s="59" t="s">
        <v>127</v>
      </c>
      <c r="C51" s="59" t="s">
        <v>2678</v>
      </c>
      <c r="D51" s="193" t="n">
        <v>1</v>
      </c>
      <c r="E51" s="194" t="s">
        <v>514</v>
      </c>
      <c r="F51" s="194" t="s">
        <v>514</v>
      </c>
      <c r="G51" s="194" t="s">
        <v>524</v>
      </c>
      <c r="H51" s="371" t="n">
        <v>37664.625</v>
      </c>
      <c r="I51" s="371" t="n">
        <v>37678.4791666667</v>
      </c>
      <c r="J51" s="59" t="s">
        <v>1958</v>
      </c>
      <c r="K51" s="59" t="n">
        <v>9</v>
      </c>
    </row>
    <row r="52" customFormat="false" ht="10.2" hidden="false" customHeight="false" outlineLevel="0" collapsed="false">
      <c r="A52" s="59" t="s">
        <v>2664</v>
      </c>
      <c r="B52" s="59" t="s">
        <v>127</v>
      </c>
      <c r="C52" s="59" t="s">
        <v>2679</v>
      </c>
      <c r="D52" s="193" t="n">
        <v>1</v>
      </c>
      <c r="E52" s="194" t="s">
        <v>514</v>
      </c>
      <c r="F52" s="194" t="s">
        <v>514</v>
      </c>
      <c r="G52" s="194" t="s">
        <v>524</v>
      </c>
      <c r="H52" s="371" t="n">
        <v>37664.625</v>
      </c>
      <c r="I52" s="371" t="n">
        <v>37678.4791666667</v>
      </c>
      <c r="J52" s="59" t="s">
        <v>1962</v>
      </c>
      <c r="K52" s="59" t="n">
        <v>9</v>
      </c>
    </row>
    <row r="53" customFormat="false" ht="10.2" hidden="false" customHeight="false" outlineLevel="0" collapsed="false">
      <c r="A53" s="59" t="s">
        <v>2664</v>
      </c>
      <c r="B53" s="59" t="s">
        <v>127</v>
      </c>
      <c r="C53" s="59" t="s">
        <v>2680</v>
      </c>
      <c r="D53" s="193" t="n">
        <v>1</v>
      </c>
      <c r="E53" s="194" t="s">
        <v>1464</v>
      </c>
      <c r="F53" s="194" t="s">
        <v>1464</v>
      </c>
      <c r="G53" s="194" t="s">
        <v>753</v>
      </c>
      <c r="H53" s="371" t="n">
        <v>37678.4791666667</v>
      </c>
      <c r="I53" s="371" t="n">
        <v>37698.6979166667</v>
      </c>
      <c r="J53" s="59" t="s">
        <v>1967</v>
      </c>
      <c r="K53" s="59" t="n">
        <v>9</v>
      </c>
    </row>
    <row r="54" customFormat="false" ht="10.2" hidden="false" customHeight="false" outlineLevel="0" collapsed="false">
      <c r="A54" s="59" t="s">
        <v>2664</v>
      </c>
      <c r="B54" s="59" t="s">
        <v>127</v>
      </c>
      <c r="C54" s="59" t="s">
        <v>2681</v>
      </c>
      <c r="D54" s="193" t="n">
        <v>1</v>
      </c>
      <c r="E54" s="194" t="s">
        <v>1356</v>
      </c>
      <c r="F54" s="194" t="s">
        <v>1356</v>
      </c>
      <c r="G54" s="194" t="s">
        <v>803</v>
      </c>
      <c r="H54" s="371" t="n">
        <v>37694.3333333333</v>
      </c>
      <c r="I54" s="371" t="n">
        <v>37705.625</v>
      </c>
      <c r="J54" s="59" t="s">
        <v>1977</v>
      </c>
      <c r="K54" s="59" t="n">
        <v>9</v>
      </c>
    </row>
    <row r="55" customFormat="false" ht="10.2" hidden="false" customHeight="false" outlineLevel="0" collapsed="false">
      <c r="A55" s="59" t="s">
        <v>2664</v>
      </c>
      <c r="B55" s="59" t="s">
        <v>127</v>
      </c>
      <c r="C55" s="59" t="s">
        <v>2682</v>
      </c>
      <c r="D55" s="193" t="n">
        <v>1</v>
      </c>
      <c r="E55" s="194" t="s">
        <v>518</v>
      </c>
      <c r="F55" s="194" t="s">
        <v>518</v>
      </c>
      <c r="G55" s="194" t="s">
        <v>715</v>
      </c>
      <c r="H55" s="371" t="n">
        <v>37694.3333333333</v>
      </c>
      <c r="I55" s="371" t="n">
        <v>37708.59375</v>
      </c>
      <c r="J55" s="59" t="s">
        <v>1985</v>
      </c>
      <c r="K55" s="59" t="n">
        <v>9</v>
      </c>
    </row>
    <row r="56" customFormat="false" ht="10.2" hidden="false" customHeight="false" outlineLevel="0" collapsed="false">
      <c r="A56" s="59" t="s">
        <v>2664</v>
      </c>
      <c r="B56" s="59" t="s">
        <v>127</v>
      </c>
      <c r="C56" s="59" t="s">
        <v>2683</v>
      </c>
      <c r="D56" s="193" t="n">
        <v>1</v>
      </c>
      <c r="E56" s="194" t="s">
        <v>1096</v>
      </c>
      <c r="F56" s="194" t="s">
        <v>1096</v>
      </c>
      <c r="G56" s="194" t="s">
        <v>753</v>
      </c>
      <c r="H56" s="371" t="n">
        <v>37694.3333333333</v>
      </c>
      <c r="I56" s="371" t="n">
        <v>37714.5520833333</v>
      </c>
      <c r="J56" s="59" t="s">
        <v>1980</v>
      </c>
      <c r="K56" s="59" t="n">
        <v>9</v>
      </c>
    </row>
    <row r="57" customFormat="false" ht="10.2" hidden="false" customHeight="false" outlineLevel="0" collapsed="false">
      <c r="A57" s="59" t="s">
        <v>2664</v>
      </c>
      <c r="B57" s="59" t="s">
        <v>127</v>
      </c>
      <c r="C57" s="59" t="s">
        <v>2684</v>
      </c>
      <c r="D57" s="193" t="n">
        <v>1</v>
      </c>
      <c r="E57" s="194" t="s">
        <v>411</v>
      </c>
      <c r="F57" s="194" t="s">
        <v>558</v>
      </c>
      <c r="G57" s="194" t="s">
        <v>585</v>
      </c>
      <c r="H57" s="371" t="n">
        <v>37712.3333333333</v>
      </c>
      <c r="I57" s="371" t="n">
        <v>37714.6770833333</v>
      </c>
      <c r="J57" s="59" t="s">
        <v>1862</v>
      </c>
      <c r="K57" s="59" t="n">
        <v>9</v>
      </c>
    </row>
    <row r="58" customFormat="false" ht="10.2" hidden="false" customHeight="false" outlineLevel="0" collapsed="false">
      <c r="A58" s="59" t="s">
        <v>2664</v>
      </c>
      <c r="B58" s="59" t="s">
        <v>127</v>
      </c>
      <c r="C58" s="59" t="s">
        <v>2685</v>
      </c>
      <c r="D58" s="193" t="n">
        <v>1</v>
      </c>
      <c r="E58" s="194" t="s">
        <v>411</v>
      </c>
      <c r="F58" s="194" t="s">
        <v>798</v>
      </c>
      <c r="G58" s="194" t="s">
        <v>984</v>
      </c>
      <c r="H58" s="371" t="n">
        <v>37714.6770833333</v>
      </c>
      <c r="I58" s="371" t="n">
        <v>37722.6145833333</v>
      </c>
      <c r="J58" s="59" t="s">
        <v>1994</v>
      </c>
      <c r="K58" s="59" t="n">
        <v>9</v>
      </c>
    </row>
    <row r="59" customFormat="false" ht="10.2" hidden="false" customHeight="false" outlineLevel="0" collapsed="false">
      <c r="A59" s="59" t="s">
        <v>2664</v>
      </c>
      <c r="B59" s="59" t="s">
        <v>127</v>
      </c>
      <c r="C59" s="59" t="s">
        <v>2323</v>
      </c>
      <c r="D59" s="193" t="n">
        <v>0.25</v>
      </c>
      <c r="E59" s="194" t="s">
        <v>1005</v>
      </c>
      <c r="F59" s="194" t="s">
        <v>1005</v>
      </c>
      <c r="G59" s="194" t="s">
        <v>1756</v>
      </c>
      <c r="H59" s="371" t="n">
        <v>37585.5416666667</v>
      </c>
      <c r="I59" s="371" t="n">
        <v>37785.6875</v>
      </c>
      <c r="J59" s="59" t="s">
        <v>1757</v>
      </c>
      <c r="K59" s="59" t="n">
        <v>9</v>
      </c>
    </row>
    <row r="60" customFormat="false" ht="10.2" hidden="false" customHeight="false" outlineLevel="0" collapsed="false">
      <c r="A60" s="59" t="s">
        <v>2664</v>
      </c>
      <c r="B60" s="59" t="s">
        <v>127</v>
      </c>
      <c r="C60" s="59" t="s">
        <v>2324</v>
      </c>
      <c r="D60" s="193" t="n">
        <v>0</v>
      </c>
      <c r="E60" s="194" t="s">
        <v>550</v>
      </c>
      <c r="F60" s="194" t="s">
        <v>550</v>
      </c>
      <c r="G60" s="194" t="s">
        <v>803</v>
      </c>
      <c r="H60" s="371" t="n">
        <v>37812.34375</v>
      </c>
      <c r="I60" s="371" t="n">
        <v>37823.6354166667</v>
      </c>
      <c r="J60" s="59" t="s">
        <v>2134</v>
      </c>
      <c r="K60" s="59" t="n">
        <v>9</v>
      </c>
    </row>
    <row r="61" customFormat="false" ht="10.2" hidden="false" customHeight="false" outlineLevel="0" collapsed="false">
      <c r="A61" s="59" t="s">
        <v>2686</v>
      </c>
      <c r="B61" s="59" t="s">
        <v>127</v>
      </c>
      <c r="C61" s="59" t="s">
        <v>2362</v>
      </c>
      <c r="D61" s="193" t="n">
        <v>0</v>
      </c>
      <c r="E61" s="194" t="s">
        <v>2687</v>
      </c>
      <c r="F61" s="194" t="s">
        <v>2687</v>
      </c>
      <c r="G61" s="194" t="s">
        <v>708</v>
      </c>
      <c r="H61" s="371" t="n">
        <v>37858.3333333333</v>
      </c>
      <c r="I61" s="371" t="n">
        <v>37883.4583333333</v>
      </c>
      <c r="J61" s="59" t="s">
        <v>2177</v>
      </c>
      <c r="K61" s="59" t="n">
        <v>10</v>
      </c>
    </row>
    <row r="62" customFormat="false" ht="10.2" hidden="false" customHeight="false" outlineLevel="0" collapsed="false">
      <c r="A62" s="59" t="s">
        <v>2620</v>
      </c>
      <c r="B62" s="59" t="s">
        <v>135</v>
      </c>
      <c r="C62" s="59" t="s">
        <v>2688</v>
      </c>
      <c r="D62" s="193" t="n">
        <v>1</v>
      </c>
      <c r="E62" s="194" t="s">
        <v>2689</v>
      </c>
      <c r="F62" s="194" t="s">
        <v>2689</v>
      </c>
      <c r="G62" s="194" t="s">
        <v>461</v>
      </c>
      <c r="H62" s="371" t="n">
        <v>37397.3333333333</v>
      </c>
      <c r="I62" s="371" t="n">
        <v>37442.6770833333</v>
      </c>
      <c r="J62" s="59" t="s">
        <v>463</v>
      </c>
      <c r="K62" s="59" t="n">
        <v>5</v>
      </c>
    </row>
    <row r="63" customFormat="false" ht="10.2" hidden="false" customHeight="false" outlineLevel="0" collapsed="false">
      <c r="A63" s="59" t="s">
        <v>2620</v>
      </c>
      <c r="B63" s="59" t="s">
        <v>135</v>
      </c>
      <c r="C63" s="59" t="s">
        <v>2690</v>
      </c>
      <c r="D63" s="193" t="n">
        <v>1</v>
      </c>
      <c r="E63" s="194" t="s">
        <v>1005</v>
      </c>
      <c r="F63" s="194" t="s">
        <v>1005</v>
      </c>
      <c r="G63" s="194" t="s">
        <v>475</v>
      </c>
      <c r="H63" s="371" t="n">
        <v>37442.6770833333</v>
      </c>
      <c r="I63" s="371" t="n">
        <v>37456.5486111111</v>
      </c>
      <c r="J63" s="59" t="s">
        <v>476</v>
      </c>
      <c r="K63" s="59" t="n">
        <v>5</v>
      </c>
    </row>
    <row r="64" customFormat="false" ht="10.2" hidden="false" customHeight="false" outlineLevel="0" collapsed="false">
      <c r="A64" s="59" t="s">
        <v>2620</v>
      </c>
      <c r="B64" s="59" t="s">
        <v>135</v>
      </c>
      <c r="C64" s="59" t="s">
        <v>2691</v>
      </c>
      <c r="D64" s="193" t="n">
        <v>1</v>
      </c>
      <c r="E64" s="194" t="s">
        <v>638</v>
      </c>
      <c r="F64" s="194" t="s">
        <v>638</v>
      </c>
      <c r="G64" s="194" t="s">
        <v>496</v>
      </c>
      <c r="H64" s="371" t="n">
        <v>37404.3333333333</v>
      </c>
      <c r="I64" s="371" t="n">
        <v>37484.375</v>
      </c>
      <c r="J64" s="59" t="s">
        <v>498</v>
      </c>
      <c r="K64" s="59" t="n">
        <v>5</v>
      </c>
    </row>
    <row r="65" customFormat="false" ht="10.2" hidden="false" customHeight="false" outlineLevel="0" collapsed="false">
      <c r="A65" s="59" t="s">
        <v>2620</v>
      </c>
      <c r="B65" s="59" t="s">
        <v>135</v>
      </c>
      <c r="C65" s="59" t="s">
        <v>2692</v>
      </c>
      <c r="D65" s="193" t="n">
        <v>1</v>
      </c>
      <c r="E65" s="194" t="s">
        <v>1363</v>
      </c>
      <c r="F65" s="194" t="s">
        <v>1363</v>
      </c>
      <c r="G65" s="194" t="s">
        <v>481</v>
      </c>
      <c r="H65" s="371" t="n">
        <v>37442.6770833333</v>
      </c>
      <c r="I65" s="371" t="n">
        <v>37530.6770833333</v>
      </c>
      <c r="J65" s="59" t="s">
        <v>483</v>
      </c>
      <c r="K65" s="59" t="n">
        <v>5</v>
      </c>
    </row>
    <row r="66" customFormat="false" ht="10.2" hidden="false" customHeight="false" outlineLevel="0" collapsed="false">
      <c r="A66" s="59" t="s">
        <v>2620</v>
      </c>
      <c r="B66" s="59" t="s">
        <v>135</v>
      </c>
      <c r="C66" s="59" t="s">
        <v>2693</v>
      </c>
      <c r="D66" s="193" t="n">
        <v>1</v>
      </c>
      <c r="E66" s="194" t="s">
        <v>638</v>
      </c>
      <c r="F66" s="194" t="s">
        <v>638</v>
      </c>
      <c r="G66" s="194" t="s">
        <v>505</v>
      </c>
      <c r="H66" s="371" t="n">
        <v>37517.6770833333</v>
      </c>
      <c r="I66" s="371" t="n">
        <v>37575.5625</v>
      </c>
      <c r="J66" s="59" t="s">
        <v>507</v>
      </c>
      <c r="K66" s="59" t="n">
        <v>5</v>
      </c>
    </row>
    <row r="67" customFormat="false" ht="10.2" hidden="false" customHeight="false" outlineLevel="0" collapsed="false">
      <c r="A67" s="59" t="s">
        <v>2620</v>
      </c>
      <c r="B67" s="59" t="s">
        <v>135</v>
      </c>
      <c r="C67" s="59" t="s">
        <v>2621</v>
      </c>
      <c r="D67" s="193" t="n">
        <v>0.8</v>
      </c>
      <c r="E67" s="194" t="s">
        <v>2622</v>
      </c>
      <c r="F67" s="194" t="s">
        <v>2694</v>
      </c>
      <c r="G67" s="194" t="s">
        <v>443</v>
      </c>
      <c r="H67" s="371" t="n">
        <v>37382.3333333333</v>
      </c>
      <c r="I67" s="371" t="n">
        <v>37848.4430555556</v>
      </c>
      <c r="J67" s="59" t="s">
        <v>445</v>
      </c>
      <c r="K67" s="59" t="n">
        <v>5</v>
      </c>
    </row>
    <row r="68" customFormat="false" ht="10.2" hidden="false" customHeight="false" outlineLevel="0" collapsed="false">
      <c r="A68" s="59" t="s">
        <v>2620</v>
      </c>
      <c r="B68" s="59" t="s">
        <v>135</v>
      </c>
      <c r="C68" s="59" t="s">
        <v>2695</v>
      </c>
      <c r="D68" s="193" t="n">
        <v>0.78</v>
      </c>
      <c r="E68" s="194" t="s">
        <v>451</v>
      </c>
      <c r="F68" s="194" t="s">
        <v>449</v>
      </c>
      <c r="G68" s="194" t="s">
        <v>450</v>
      </c>
      <c r="H68" s="371" t="n">
        <v>37483.3333333333</v>
      </c>
      <c r="I68" s="371" t="n">
        <v>37848.59375</v>
      </c>
      <c r="J68" s="59" t="s">
        <v>452</v>
      </c>
      <c r="K68" s="59" t="n">
        <v>5</v>
      </c>
    </row>
    <row r="69" customFormat="false" ht="10.2" hidden="false" customHeight="false" outlineLevel="0" collapsed="false">
      <c r="A69" s="59" t="s">
        <v>2623</v>
      </c>
      <c r="B69" s="59" t="s">
        <v>135</v>
      </c>
      <c r="C69" s="59" t="s">
        <v>2629</v>
      </c>
      <c r="D69" s="193" t="n">
        <v>1</v>
      </c>
      <c r="E69" s="194" t="s">
        <v>1005</v>
      </c>
      <c r="F69" s="194" t="s">
        <v>1005</v>
      </c>
      <c r="G69" s="194" t="s">
        <v>559</v>
      </c>
      <c r="H69" s="371" t="n">
        <v>37461.5416666667</v>
      </c>
      <c r="I69" s="371" t="n">
        <v>37462.375</v>
      </c>
      <c r="J69" s="59" t="s">
        <v>561</v>
      </c>
      <c r="K69" s="59" t="n">
        <v>6</v>
      </c>
    </row>
    <row r="70" customFormat="false" ht="10.2" hidden="false" customHeight="false" outlineLevel="0" collapsed="false">
      <c r="A70" s="59" t="s">
        <v>2623</v>
      </c>
      <c r="B70" s="59" t="s">
        <v>135</v>
      </c>
      <c r="C70" s="59" t="s">
        <v>2633</v>
      </c>
      <c r="D70" s="193" t="n">
        <v>1</v>
      </c>
      <c r="E70" s="194" t="s">
        <v>2696</v>
      </c>
      <c r="F70" s="194" t="s">
        <v>2696</v>
      </c>
      <c r="G70" s="194" t="s">
        <v>789</v>
      </c>
      <c r="H70" s="371" t="n">
        <v>37505.6041666667</v>
      </c>
      <c r="I70" s="371" t="n">
        <v>37505.6486111111</v>
      </c>
      <c r="J70" s="59" t="s">
        <v>903</v>
      </c>
      <c r="K70" s="59" t="n">
        <v>6</v>
      </c>
    </row>
    <row r="71" customFormat="false" ht="10.2" hidden="false" customHeight="false" outlineLevel="0" collapsed="false">
      <c r="A71" s="59" t="s">
        <v>2623</v>
      </c>
      <c r="B71" s="59" t="s">
        <v>135</v>
      </c>
      <c r="C71" s="59" t="s">
        <v>2635</v>
      </c>
      <c r="D71" s="193" t="n">
        <v>1</v>
      </c>
      <c r="E71" s="194" t="s">
        <v>2602</v>
      </c>
      <c r="F71" s="194" t="s">
        <v>2636</v>
      </c>
      <c r="G71" s="194" t="s">
        <v>894</v>
      </c>
      <c r="H71" s="371" t="n">
        <v>37477.3333333333</v>
      </c>
      <c r="I71" s="371" t="n">
        <v>37515.4097222222</v>
      </c>
      <c r="J71" s="59" t="s">
        <v>895</v>
      </c>
      <c r="K71" s="59" t="n">
        <v>6</v>
      </c>
    </row>
    <row r="72" customFormat="false" ht="10.2" hidden="false" customHeight="false" outlineLevel="0" collapsed="false">
      <c r="A72" s="59" t="s">
        <v>2623</v>
      </c>
      <c r="B72" s="59" t="s">
        <v>135</v>
      </c>
      <c r="C72" s="59" t="s">
        <v>2655</v>
      </c>
      <c r="D72" s="193" t="n">
        <v>1</v>
      </c>
      <c r="E72" s="194" t="s">
        <v>2602</v>
      </c>
      <c r="F72" s="194" t="s">
        <v>2602</v>
      </c>
      <c r="G72" s="194" t="s">
        <v>559</v>
      </c>
      <c r="H72" s="371" t="n">
        <v>37565.6458333333</v>
      </c>
      <c r="I72" s="371" t="n">
        <v>37566.6354166667</v>
      </c>
      <c r="J72" s="59" t="s">
        <v>874</v>
      </c>
      <c r="K72" s="59" t="n">
        <v>6</v>
      </c>
    </row>
    <row r="73" customFormat="false" ht="10.2" hidden="false" customHeight="false" outlineLevel="0" collapsed="false">
      <c r="A73" s="59" t="s">
        <v>2686</v>
      </c>
      <c r="B73" s="59" t="s">
        <v>135</v>
      </c>
      <c r="C73" s="59" t="s">
        <v>2328</v>
      </c>
      <c r="D73" s="193" t="n">
        <v>0</v>
      </c>
      <c r="E73" s="194" t="s">
        <v>550</v>
      </c>
      <c r="F73" s="194" t="s">
        <v>550</v>
      </c>
      <c r="G73" s="194" t="s">
        <v>789</v>
      </c>
      <c r="H73" s="371" t="n">
        <v>37883.4583333333</v>
      </c>
      <c r="I73" s="371" t="n">
        <v>37888.5</v>
      </c>
      <c r="J73" s="59" t="s">
        <v>2182</v>
      </c>
      <c r="K73" s="59" t="n">
        <v>10</v>
      </c>
    </row>
    <row r="74" customFormat="false" ht="10.2" hidden="false" customHeight="false" outlineLevel="0" collapsed="false">
      <c r="A74" s="59" t="s">
        <v>2620</v>
      </c>
      <c r="B74" s="59" t="s">
        <v>142</v>
      </c>
      <c r="C74" s="59" t="s">
        <v>2621</v>
      </c>
      <c r="D74" s="193" t="n">
        <v>1</v>
      </c>
      <c r="E74" s="194" t="s">
        <v>411</v>
      </c>
      <c r="F74" s="194" t="s">
        <v>518</v>
      </c>
      <c r="G74" s="194" t="s">
        <v>443</v>
      </c>
      <c r="H74" s="371" t="n">
        <v>37515.65</v>
      </c>
      <c r="I74" s="371" t="n">
        <v>37518.4416666667</v>
      </c>
      <c r="J74" s="59" t="s">
        <v>445</v>
      </c>
      <c r="K74" s="59" t="n">
        <v>5</v>
      </c>
    </row>
    <row r="75" customFormat="false" ht="10.2" hidden="false" customHeight="false" outlineLevel="0" collapsed="false">
      <c r="A75" s="59" t="s">
        <v>2697</v>
      </c>
      <c r="B75" s="59" t="s">
        <v>142</v>
      </c>
      <c r="C75" s="59" t="s">
        <v>2698</v>
      </c>
      <c r="D75" s="193" t="n">
        <v>1</v>
      </c>
      <c r="E75" s="194" t="s">
        <v>518</v>
      </c>
      <c r="F75" s="194" t="s">
        <v>518</v>
      </c>
      <c r="G75" s="194" t="s">
        <v>673</v>
      </c>
      <c r="H75" s="371" t="n">
        <v>37578.59375</v>
      </c>
      <c r="I75" s="371" t="n">
        <v>37582.5520833333</v>
      </c>
      <c r="J75" s="59" t="s">
        <v>1394</v>
      </c>
      <c r="K75" s="59" t="n">
        <v>8</v>
      </c>
    </row>
    <row r="76" customFormat="false" ht="10.2" hidden="false" customHeight="false" outlineLevel="0" collapsed="false">
      <c r="A76" s="59" t="s">
        <v>2697</v>
      </c>
      <c r="B76" s="59" t="s">
        <v>142</v>
      </c>
      <c r="C76" s="59" t="s">
        <v>2699</v>
      </c>
      <c r="D76" s="193" t="n">
        <v>1</v>
      </c>
      <c r="E76" s="194" t="s">
        <v>597</v>
      </c>
      <c r="F76" s="194" t="s">
        <v>597</v>
      </c>
      <c r="G76" s="194" t="s">
        <v>724</v>
      </c>
      <c r="H76" s="371" t="n">
        <v>37586.3333333333</v>
      </c>
      <c r="I76" s="371" t="n">
        <v>37586.4583333333</v>
      </c>
      <c r="J76" s="59" t="s">
        <v>1399</v>
      </c>
      <c r="K76" s="59" t="n">
        <v>8</v>
      </c>
    </row>
    <row r="77" customFormat="false" ht="10.2" hidden="false" customHeight="false" outlineLevel="0" collapsed="false">
      <c r="A77" s="59" t="s">
        <v>2697</v>
      </c>
      <c r="B77" s="59" t="s">
        <v>142</v>
      </c>
      <c r="C77" s="59" t="s">
        <v>2700</v>
      </c>
      <c r="D77" s="193" t="n">
        <v>1</v>
      </c>
      <c r="E77" s="194" t="s">
        <v>1096</v>
      </c>
      <c r="F77" s="194" t="s">
        <v>1096</v>
      </c>
      <c r="G77" s="194" t="s">
        <v>1386</v>
      </c>
      <c r="H77" s="371" t="n">
        <v>37564.6979166667</v>
      </c>
      <c r="I77" s="371" t="n">
        <v>37601.3958333333</v>
      </c>
      <c r="J77" s="59" t="s">
        <v>1388</v>
      </c>
      <c r="K77" s="59" t="n">
        <v>8</v>
      </c>
    </row>
    <row r="78" customFormat="false" ht="10.2" hidden="false" customHeight="false" outlineLevel="0" collapsed="false">
      <c r="A78" s="59" t="s">
        <v>2697</v>
      </c>
      <c r="B78" s="59" t="s">
        <v>142</v>
      </c>
      <c r="C78" s="59" t="s">
        <v>2701</v>
      </c>
      <c r="D78" s="193" t="n">
        <v>1</v>
      </c>
      <c r="E78" s="194" t="s">
        <v>597</v>
      </c>
      <c r="F78" s="194" t="s">
        <v>597</v>
      </c>
      <c r="G78" s="194" t="s">
        <v>559</v>
      </c>
      <c r="H78" s="371" t="n">
        <v>37602.3333333333</v>
      </c>
      <c r="I78" s="371" t="n">
        <v>37602.6979166667</v>
      </c>
      <c r="J78" s="59" t="s">
        <v>1405</v>
      </c>
      <c r="K78" s="59" t="n">
        <v>8</v>
      </c>
    </row>
    <row r="79" customFormat="false" ht="10.2" hidden="false" customHeight="false" outlineLevel="0" collapsed="false">
      <c r="A79" s="59" t="s">
        <v>2697</v>
      </c>
      <c r="B79" s="59" t="s">
        <v>142</v>
      </c>
      <c r="C79" s="59" t="s">
        <v>2702</v>
      </c>
      <c r="D79" s="193" t="n">
        <v>1</v>
      </c>
      <c r="E79" s="194" t="s">
        <v>888</v>
      </c>
      <c r="F79" s="194" t="s">
        <v>888</v>
      </c>
      <c r="G79" s="194" t="s">
        <v>984</v>
      </c>
      <c r="H79" s="371" t="n">
        <v>37602.6979166667</v>
      </c>
      <c r="I79" s="371" t="n">
        <v>37610.6354166667</v>
      </c>
      <c r="J79" s="59" t="s">
        <v>1411</v>
      </c>
      <c r="K79" s="59" t="n">
        <v>8</v>
      </c>
    </row>
    <row r="80" customFormat="false" ht="10.2" hidden="false" customHeight="false" outlineLevel="0" collapsed="false">
      <c r="A80" s="59" t="s">
        <v>2697</v>
      </c>
      <c r="B80" s="59" t="s">
        <v>142</v>
      </c>
      <c r="C80" s="59" t="s">
        <v>2703</v>
      </c>
      <c r="D80" s="193" t="n">
        <v>1</v>
      </c>
      <c r="E80" s="194" t="s">
        <v>888</v>
      </c>
      <c r="F80" s="194" t="s">
        <v>888</v>
      </c>
      <c r="G80" s="194" t="s">
        <v>984</v>
      </c>
      <c r="H80" s="371" t="n">
        <v>37602.6979166667</v>
      </c>
      <c r="I80" s="371" t="n">
        <v>37610.6354166667</v>
      </c>
      <c r="J80" s="59" t="s">
        <v>1416</v>
      </c>
      <c r="K80" s="59" t="n">
        <v>8</v>
      </c>
    </row>
    <row r="81" customFormat="false" ht="10.2" hidden="false" customHeight="false" outlineLevel="0" collapsed="false">
      <c r="A81" s="59" t="s">
        <v>2697</v>
      </c>
      <c r="B81" s="59" t="s">
        <v>142</v>
      </c>
      <c r="C81" s="59" t="s">
        <v>2704</v>
      </c>
      <c r="D81" s="193" t="n">
        <v>1</v>
      </c>
      <c r="E81" s="194" t="s">
        <v>597</v>
      </c>
      <c r="F81" s="194" t="s">
        <v>597</v>
      </c>
      <c r="G81" s="194" t="s">
        <v>585</v>
      </c>
      <c r="H81" s="371" t="n">
        <v>37607.6666666667</v>
      </c>
      <c r="I81" s="371" t="n">
        <v>37610.6354166667</v>
      </c>
      <c r="J81" s="59" t="s">
        <v>1421</v>
      </c>
      <c r="K81" s="59" t="n">
        <v>8</v>
      </c>
    </row>
    <row r="82" customFormat="false" ht="10.2" hidden="false" customHeight="false" outlineLevel="0" collapsed="false">
      <c r="A82" s="59" t="s">
        <v>2697</v>
      </c>
      <c r="B82" s="59" t="s">
        <v>142</v>
      </c>
      <c r="C82" s="59" t="s">
        <v>2705</v>
      </c>
      <c r="D82" s="193" t="n">
        <v>1</v>
      </c>
      <c r="E82" s="194" t="s">
        <v>888</v>
      </c>
      <c r="F82" s="194" t="s">
        <v>888</v>
      </c>
      <c r="G82" s="194" t="s">
        <v>859</v>
      </c>
      <c r="H82" s="371" t="n">
        <v>37610.6354166667</v>
      </c>
      <c r="I82" s="371" t="n">
        <v>37635.4270833333</v>
      </c>
      <c r="J82" s="59" t="s">
        <v>1427</v>
      </c>
      <c r="K82" s="59" t="n">
        <v>8</v>
      </c>
    </row>
    <row r="83" customFormat="false" ht="10.2" hidden="false" customHeight="false" outlineLevel="0" collapsed="false">
      <c r="A83" s="59" t="s">
        <v>2697</v>
      </c>
      <c r="B83" s="59" t="s">
        <v>142</v>
      </c>
      <c r="C83" s="59" t="s">
        <v>2706</v>
      </c>
      <c r="D83" s="193" t="n">
        <v>1</v>
      </c>
      <c r="E83" s="194" t="s">
        <v>888</v>
      </c>
      <c r="F83" s="194" t="s">
        <v>888</v>
      </c>
      <c r="G83" s="194" t="s">
        <v>859</v>
      </c>
      <c r="H83" s="371" t="n">
        <v>37610.6354166667</v>
      </c>
      <c r="I83" s="371" t="n">
        <v>37635.4270833333</v>
      </c>
      <c r="J83" s="59" t="s">
        <v>1431</v>
      </c>
      <c r="K83" s="59" t="n">
        <v>8</v>
      </c>
    </row>
    <row r="84" customFormat="false" ht="10.2" hidden="false" customHeight="false" outlineLevel="0" collapsed="false">
      <c r="A84" s="59" t="s">
        <v>2697</v>
      </c>
      <c r="B84" s="59" t="s">
        <v>142</v>
      </c>
      <c r="C84" s="59" t="s">
        <v>2707</v>
      </c>
      <c r="D84" s="193" t="n">
        <v>1</v>
      </c>
      <c r="E84" s="194" t="s">
        <v>597</v>
      </c>
      <c r="F84" s="194" t="s">
        <v>597</v>
      </c>
      <c r="G84" s="194" t="s">
        <v>585</v>
      </c>
      <c r="H84" s="371" t="n">
        <v>37635.4270833333</v>
      </c>
      <c r="I84" s="371" t="n">
        <v>37636.6194444444</v>
      </c>
      <c r="J84" s="59" t="s">
        <v>1435</v>
      </c>
      <c r="K84" s="59" t="n">
        <v>8</v>
      </c>
    </row>
    <row r="85" customFormat="false" ht="10.2" hidden="false" customHeight="false" outlineLevel="0" collapsed="false">
      <c r="A85" s="59" t="s">
        <v>2697</v>
      </c>
      <c r="B85" s="59" t="s">
        <v>142</v>
      </c>
      <c r="C85" s="59" t="s">
        <v>2708</v>
      </c>
      <c r="D85" s="193" t="n">
        <v>1</v>
      </c>
      <c r="E85" s="194" t="s">
        <v>518</v>
      </c>
      <c r="F85" s="194" t="s">
        <v>518</v>
      </c>
      <c r="G85" s="194" t="s">
        <v>715</v>
      </c>
      <c r="H85" s="371" t="n">
        <v>37621.5729166667</v>
      </c>
      <c r="I85" s="371" t="n">
        <v>37638.4479166667</v>
      </c>
      <c r="J85" s="59" t="s">
        <v>1445</v>
      </c>
      <c r="K85" s="59" t="n">
        <v>8</v>
      </c>
    </row>
    <row r="86" customFormat="false" ht="10.2" hidden="false" customHeight="false" outlineLevel="0" collapsed="false">
      <c r="A86" s="59" t="s">
        <v>2697</v>
      </c>
      <c r="B86" s="59" t="s">
        <v>142</v>
      </c>
      <c r="C86" s="59" t="s">
        <v>2709</v>
      </c>
      <c r="D86" s="193" t="n">
        <v>1</v>
      </c>
      <c r="E86" s="194" t="s">
        <v>1005</v>
      </c>
      <c r="F86" s="194" t="s">
        <v>1005</v>
      </c>
      <c r="G86" s="194" t="s">
        <v>1287</v>
      </c>
      <c r="H86" s="371" t="n">
        <v>37589.3333333333</v>
      </c>
      <c r="I86" s="371" t="n">
        <v>37638.6666666667</v>
      </c>
      <c r="J86" s="59" t="s">
        <v>1338</v>
      </c>
      <c r="K86" s="59" t="n">
        <v>8</v>
      </c>
    </row>
    <row r="87" customFormat="false" ht="10.2" hidden="false" customHeight="false" outlineLevel="0" collapsed="false">
      <c r="A87" s="59" t="s">
        <v>2697</v>
      </c>
      <c r="B87" s="59" t="s">
        <v>142</v>
      </c>
      <c r="C87" s="59" t="s">
        <v>2710</v>
      </c>
      <c r="D87" s="193" t="n">
        <v>1</v>
      </c>
      <c r="E87" s="194" t="s">
        <v>611</v>
      </c>
      <c r="F87" s="194" t="s">
        <v>611</v>
      </c>
      <c r="G87" s="194" t="s">
        <v>715</v>
      </c>
      <c r="H87" s="371" t="n">
        <v>37627.3333333333</v>
      </c>
      <c r="I87" s="371" t="n">
        <v>37641.59375</v>
      </c>
      <c r="J87" s="59" t="s">
        <v>1382</v>
      </c>
      <c r="K87" s="59" t="n">
        <v>8</v>
      </c>
    </row>
    <row r="88" customFormat="false" ht="10.2" hidden="false" customHeight="false" outlineLevel="0" collapsed="false">
      <c r="A88" s="59" t="s">
        <v>2697</v>
      </c>
      <c r="B88" s="59" t="s">
        <v>142</v>
      </c>
      <c r="C88" s="59" t="s">
        <v>2199</v>
      </c>
      <c r="D88" s="193" t="n">
        <v>1</v>
      </c>
      <c r="E88" s="194" t="s">
        <v>683</v>
      </c>
      <c r="F88" s="194" t="s">
        <v>683</v>
      </c>
      <c r="G88" s="194" t="s">
        <v>1001</v>
      </c>
      <c r="H88" s="371" t="n">
        <v>37638.4479166667</v>
      </c>
      <c r="I88" s="371" t="n">
        <v>37657.6770833333</v>
      </c>
      <c r="J88" s="59" t="s">
        <v>1508</v>
      </c>
      <c r="K88" s="59" t="n">
        <v>8</v>
      </c>
    </row>
    <row r="89" customFormat="false" ht="10.2" hidden="false" customHeight="false" outlineLevel="0" collapsed="false">
      <c r="A89" s="59" t="s">
        <v>2697</v>
      </c>
      <c r="B89" s="59" t="s">
        <v>142</v>
      </c>
      <c r="C89" s="59" t="s">
        <v>2711</v>
      </c>
      <c r="D89" s="193" t="n">
        <v>1</v>
      </c>
      <c r="E89" s="194" t="s">
        <v>1005</v>
      </c>
      <c r="F89" s="194" t="s">
        <v>1005</v>
      </c>
      <c r="G89" s="194" t="s">
        <v>724</v>
      </c>
      <c r="H89" s="371" t="n">
        <v>37657.6770833333</v>
      </c>
      <c r="I89" s="371" t="n">
        <v>37659.65625</v>
      </c>
      <c r="J89" s="59" t="s">
        <v>1450</v>
      </c>
      <c r="K89" s="59" t="n">
        <v>8</v>
      </c>
    </row>
    <row r="90" customFormat="false" ht="10.2" hidden="false" customHeight="false" outlineLevel="0" collapsed="false">
      <c r="A90" s="59" t="s">
        <v>2697</v>
      </c>
      <c r="B90" s="59" t="s">
        <v>142</v>
      </c>
      <c r="C90" s="59" t="s">
        <v>2712</v>
      </c>
      <c r="D90" s="193" t="n">
        <v>1</v>
      </c>
      <c r="E90" s="194" t="s">
        <v>518</v>
      </c>
      <c r="F90" s="194" t="s">
        <v>518</v>
      </c>
      <c r="G90" s="194" t="s">
        <v>753</v>
      </c>
      <c r="H90" s="371" t="n">
        <v>37657.6770833333</v>
      </c>
      <c r="I90" s="371" t="n">
        <v>37662.46875</v>
      </c>
      <c r="J90" s="59" t="s">
        <v>1513</v>
      </c>
      <c r="K90" s="59" t="n">
        <v>8</v>
      </c>
    </row>
    <row r="91" customFormat="false" ht="10.2" hidden="false" customHeight="false" outlineLevel="0" collapsed="false">
      <c r="A91" s="59" t="s">
        <v>2697</v>
      </c>
      <c r="B91" s="59" t="s">
        <v>142</v>
      </c>
      <c r="C91" s="59" t="s">
        <v>2349</v>
      </c>
      <c r="D91" s="193" t="n">
        <v>0.39</v>
      </c>
      <c r="E91" s="194" t="s">
        <v>411</v>
      </c>
      <c r="F91" s="194" t="s">
        <v>584</v>
      </c>
      <c r="G91" s="194" t="s">
        <v>894</v>
      </c>
      <c r="H91" s="371" t="n">
        <v>37743.3333333333</v>
      </c>
      <c r="I91" s="371" t="n">
        <v>37743.5833333333</v>
      </c>
      <c r="J91" s="59" t="s">
        <v>1547</v>
      </c>
      <c r="K91" s="59" t="n">
        <v>8</v>
      </c>
    </row>
    <row r="92" customFormat="false" ht="10.2" hidden="false" customHeight="false" outlineLevel="0" collapsed="false">
      <c r="A92" s="59" t="s">
        <v>2686</v>
      </c>
      <c r="B92" s="59" t="s">
        <v>142</v>
      </c>
      <c r="C92" s="59" t="s">
        <v>2362</v>
      </c>
      <c r="D92" s="193" t="n">
        <v>0</v>
      </c>
      <c r="E92" s="194" t="s">
        <v>2687</v>
      </c>
      <c r="F92" s="194" t="s">
        <v>2687</v>
      </c>
      <c r="G92" s="194" t="s">
        <v>708</v>
      </c>
      <c r="H92" s="371" t="n">
        <v>37858.3333333333</v>
      </c>
      <c r="I92" s="371" t="n">
        <v>37883.4583333333</v>
      </c>
      <c r="J92" s="59" t="s">
        <v>2177</v>
      </c>
      <c r="K92" s="59" t="n">
        <v>10</v>
      </c>
    </row>
    <row r="93" customFormat="false" ht="10.2" hidden="false" customHeight="false" outlineLevel="0" collapsed="false">
      <c r="A93" s="59" t="s">
        <v>2664</v>
      </c>
      <c r="B93" s="59" t="s">
        <v>148</v>
      </c>
      <c r="C93" s="59" t="s">
        <v>2713</v>
      </c>
      <c r="D93" s="193" t="n">
        <v>1</v>
      </c>
      <c r="E93" s="194" t="s">
        <v>518</v>
      </c>
      <c r="F93" s="194" t="s">
        <v>518</v>
      </c>
      <c r="G93" s="194" t="s">
        <v>1738</v>
      </c>
      <c r="H93" s="371" t="n">
        <v>37572.6979166667</v>
      </c>
      <c r="I93" s="371" t="n">
        <v>37617.34375</v>
      </c>
      <c r="J93" s="59" t="s">
        <v>1740</v>
      </c>
      <c r="K93" s="59" t="n">
        <v>9</v>
      </c>
    </row>
    <row r="94" customFormat="false" ht="10.2" hidden="false" customHeight="false" outlineLevel="0" collapsed="false">
      <c r="A94" s="59" t="s">
        <v>2664</v>
      </c>
      <c r="B94" s="59" t="s">
        <v>148</v>
      </c>
      <c r="C94" s="59" t="s">
        <v>2205</v>
      </c>
      <c r="D94" s="193" t="n">
        <v>1</v>
      </c>
      <c r="E94" s="194" t="s">
        <v>518</v>
      </c>
      <c r="F94" s="194" t="s">
        <v>518</v>
      </c>
      <c r="G94" s="194" t="s">
        <v>1873</v>
      </c>
      <c r="H94" s="371" t="n">
        <v>37641.4375</v>
      </c>
      <c r="I94" s="371" t="n">
        <v>37645.6243055556</v>
      </c>
      <c r="J94" s="59" t="s">
        <v>1875</v>
      </c>
      <c r="K94" s="59" t="n">
        <v>9</v>
      </c>
    </row>
    <row r="95" customFormat="false" ht="10.2" hidden="false" customHeight="false" outlineLevel="0" collapsed="false">
      <c r="A95" s="59" t="s">
        <v>2664</v>
      </c>
      <c r="B95" s="59" t="s">
        <v>148</v>
      </c>
      <c r="C95" s="59" t="s">
        <v>2325</v>
      </c>
      <c r="D95" s="193" t="n">
        <v>1</v>
      </c>
      <c r="E95" s="194" t="s">
        <v>514</v>
      </c>
      <c r="F95" s="194" t="s">
        <v>514</v>
      </c>
      <c r="G95" s="194" t="s">
        <v>1744</v>
      </c>
      <c r="H95" s="371" t="n">
        <v>37617.34375</v>
      </c>
      <c r="I95" s="371" t="n">
        <v>37757.6770833333</v>
      </c>
      <c r="J95" s="59" t="s">
        <v>1745</v>
      </c>
      <c r="K95" s="59" t="n">
        <v>9</v>
      </c>
    </row>
    <row r="96" customFormat="false" ht="10.2" hidden="false" customHeight="false" outlineLevel="0" collapsed="false">
      <c r="A96" s="59" t="s">
        <v>2620</v>
      </c>
      <c r="B96" s="59" t="s">
        <v>154</v>
      </c>
      <c r="C96" s="59" t="s">
        <v>2688</v>
      </c>
      <c r="D96" s="193" t="n">
        <v>1</v>
      </c>
      <c r="E96" s="194" t="s">
        <v>2714</v>
      </c>
      <c r="F96" s="194" t="s">
        <v>2714</v>
      </c>
      <c r="G96" s="194" t="s">
        <v>461</v>
      </c>
      <c r="H96" s="371" t="n">
        <v>37397.3333333333</v>
      </c>
      <c r="I96" s="371" t="n">
        <v>37406.6395833333</v>
      </c>
      <c r="J96" s="59" t="s">
        <v>463</v>
      </c>
      <c r="K96" s="59" t="n">
        <v>5</v>
      </c>
    </row>
    <row r="97" customFormat="false" ht="10.2" hidden="false" customHeight="false" outlineLevel="0" collapsed="false">
      <c r="A97" s="59" t="s">
        <v>2620</v>
      </c>
      <c r="B97" s="59" t="s">
        <v>154</v>
      </c>
      <c r="C97" s="59" t="s">
        <v>2691</v>
      </c>
      <c r="D97" s="193" t="n">
        <v>1</v>
      </c>
      <c r="E97" s="194" t="s">
        <v>518</v>
      </c>
      <c r="F97" s="194" t="s">
        <v>518</v>
      </c>
      <c r="G97" s="194" t="s">
        <v>496</v>
      </c>
      <c r="H97" s="371" t="n">
        <v>37404.3333333333</v>
      </c>
      <c r="I97" s="371" t="n">
        <v>37425.5833333333</v>
      </c>
      <c r="J97" s="59" t="s">
        <v>498</v>
      </c>
      <c r="K97" s="59" t="n">
        <v>5</v>
      </c>
    </row>
    <row r="98" customFormat="false" ht="10.2" hidden="false" customHeight="false" outlineLevel="0" collapsed="false">
      <c r="A98" s="59" t="s">
        <v>2620</v>
      </c>
      <c r="B98" s="59" t="s">
        <v>154</v>
      </c>
      <c r="C98" s="59" t="s">
        <v>2692</v>
      </c>
      <c r="D98" s="193" t="n">
        <v>1</v>
      </c>
      <c r="E98" s="194" t="s">
        <v>624</v>
      </c>
      <c r="F98" s="194" t="s">
        <v>624</v>
      </c>
      <c r="G98" s="194" t="s">
        <v>481</v>
      </c>
      <c r="H98" s="371" t="n">
        <v>37442.6770833333</v>
      </c>
      <c r="I98" s="371" t="n">
        <v>37460.5833333333</v>
      </c>
      <c r="J98" s="59" t="s">
        <v>483</v>
      </c>
      <c r="K98" s="59" t="n">
        <v>5</v>
      </c>
    </row>
    <row r="99" customFormat="false" ht="10.2" hidden="false" customHeight="false" outlineLevel="0" collapsed="false">
      <c r="A99" s="59" t="s">
        <v>2620</v>
      </c>
      <c r="B99" s="59" t="s">
        <v>154</v>
      </c>
      <c r="C99" s="59" t="s">
        <v>2690</v>
      </c>
      <c r="D99" s="193" t="n">
        <v>1</v>
      </c>
      <c r="E99" s="194" t="s">
        <v>2715</v>
      </c>
      <c r="F99" s="194" t="s">
        <v>2715</v>
      </c>
      <c r="G99" s="194" t="s">
        <v>475</v>
      </c>
      <c r="H99" s="371" t="n">
        <v>37449.5520833333</v>
      </c>
      <c r="I99" s="371" t="n">
        <v>37518.3958333333</v>
      </c>
      <c r="J99" s="59" t="s">
        <v>476</v>
      </c>
      <c r="K99" s="59" t="n">
        <v>5</v>
      </c>
    </row>
    <row r="100" customFormat="false" ht="10.2" hidden="false" customHeight="false" outlineLevel="0" collapsed="false">
      <c r="A100" s="59" t="s">
        <v>2620</v>
      </c>
      <c r="B100" s="59" t="s">
        <v>154</v>
      </c>
      <c r="C100" s="59" t="s">
        <v>2693</v>
      </c>
      <c r="D100" s="193" t="n">
        <v>1</v>
      </c>
      <c r="E100" s="194" t="s">
        <v>518</v>
      </c>
      <c r="F100" s="194" t="s">
        <v>518</v>
      </c>
      <c r="G100" s="194" t="s">
        <v>505</v>
      </c>
      <c r="H100" s="371" t="n">
        <v>37517.6770833333</v>
      </c>
      <c r="I100" s="371" t="n">
        <v>37539.5520833333</v>
      </c>
      <c r="J100" s="59" t="s">
        <v>507</v>
      </c>
      <c r="K100" s="59" t="n">
        <v>5</v>
      </c>
    </row>
    <row r="101" customFormat="false" ht="10.2" hidden="false" customHeight="false" outlineLevel="0" collapsed="false">
      <c r="A101" s="59" t="s">
        <v>2620</v>
      </c>
      <c r="B101" s="59" t="s">
        <v>154</v>
      </c>
      <c r="C101" s="59" t="s">
        <v>2716</v>
      </c>
      <c r="D101" s="193" t="n">
        <v>1</v>
      </c>
      <c r="E101" s="194" t="s">
        <v>518</v>
      </c>
      <c r="F101" s="194" t="s">
        <v>518</v>
      </c>
      <c r="G101" s="194" t="s">
        <v>519</v>
      </c>
      <c r="H101" s="371" t="n">
        <v>37505.3333333333</v>
      </c>
      <c r="I101" s="371" t="n">
        <v>37627.4375</v>
      </c>
      <c r="J101" s="59" t="s">
        <v>520</v>
      </c>
      <c r="K101" s="59" t="n">
        <v>5</v>
      </c>
    </row>
    <row r="102" customFormat="false" ht="10.2" hidden="false" customHeight="false" outlineLevel="0" collapsed="false">
      <c r="A102" s="59" t="s">
        <v>2620</v>
      </c>
      <c r="B102" s="59" t="s">
        <v>154</v>
      </c>
      <c r="C102" s="59" t="s">
        <v>2717</v>
      </c>
      <c r="D102" s="193" t="n">
        <v>0.84</v>
      </c>
      <c r="E102" s="194" t="s">
        <v>425</v>
      </c>
      <c r="F102" s="194" t="s">
        <v>423</v>
      </c>
      <c r="G102" s="194" t="s">
        <v>424</v>
      </c>
      <c r="H102" s="371" t="n">
        <v>37382.3333333333</v>
      </c>
      <c r="I102" s="371" t="n">
        <v>37848.4395833333</v>
      </c>
      <c r="J102" s="59" t="s">
        <v>426</v>
      </c>
      <c r="K102" s="59" t="n">
        <v>5</v>
      </c>
    </row>
    <row r="103" customFormat="false" ht="10.2" hidden="false" customHeight="false" outlineLevel="0" collapsed="false">
      <c r="A103" s="59" t="s">
        <v>2620</v>
      </c>
      <c r="B103" s="59" t="s">
        <v>154</v>
      </c>
      <c r="C103" s="59" t="s">
        <v>2621</v>
      </c>
      <c r="D103" s="193" t="n">
        <v>0.8</v>
      </c>
      <c r="E103" s="194" t="s">
        <v>1356</v>
      </c>
      <c r="F103" s="194" t="s">
        <v>2718</v>
      </c>
      <c r="G103" s="194" t="s">
        <v>443</v>
      </c>
      <c r="H103" s="371" t="n">
        <v>37382.3333333333</v>
      </c>
      <c r="I103" s="371" t="n">
        <v>37848.4430555556</v>
      </c>
      <c r="J103" s="59" t="s">
        <v>445</v>
      </c>
      <c r="K103" s="59" t="n">
        <v>5</v>
      </c>
    </row>
    <row r="104" customFormat="false" ht="10.2" hidden="false" customHeight="false" outlineLevel="0" collapsed="false">
      <c r="A104" s="59" t="s">
        <v>2620</v>
      </c>
      <c r="B104" s="59" t="s">
        <v>154</v>
      </c>
      <c r="C104" s="59" t="s">
        <v>2327</v>
      </c>
      <c r="D104" s="193" t="n">
        <v>0</v>
      </c>
      <c r="E104" s="194" t="s">
        <v>518</v>
      </c>
      <c r="F104" s="194" t="s">
        <v>518</v>
      </c>
      <c r="G104" s="194" t="s">
        <v>524</v>
      </c>
      <c r="H104" s="371" t="n">
        <v>37875.5625</v>
      </c>
      <c r="I104" s="371" t="n">
        <v>37889.4166666667</v>
      </c>
      <c r="J104" s="59" t="s">
        <v>525</v>
      </c>
      <c r="K104" s="59" t="n">
        <v>5</v>
      </c>
    </row>
    <row r="105" customFormat="false" ht="10.2" hidden="false" customHeight="false" outlineLevel="0" collapsed="false">
      <c r="A105" s="59" t="s">
        <v>2623</v>
      </c>
      <c r="B105" s="59" t="s">
        <v>154</v>
      </c>
      <c r="C105" s="59" t="s">
        <v>2629</v>
      </c>
      <c r="D105" s="193" t="n">
        <v>1</v>
      </c>
      <c r="E105" s="194" t="s">
        <v>1005</v>
      </c>
      <c r="F105" s="194" t="s">
        <v>1005</v>
      </c>
      <c r="G105" s="194" t="s">
        <v>559</v>
      </c>
      <c r="H105" s="371" t="n">
        <v>37461.5416666667</v>
      </c>
      <c r="I105" s="371" t="n">
        <v>37461.7083333333</v>
      </c>
      <c r="J105" s="59" t="s">
        <v>561</v>
      </c>
      <c r="K105" s="59" t="n">
        <v>6</v>
      </c>
    </row>
    <row r="106" customFormat="false" ht="10.2" hidden="false" customHeight="false" outlineLevel="0" collapsed="false">
      <c r="A106" s="59" t="s">
        <v>2623</v>
      </c>
      <c r="B106" s="59" t="s">
        <v>154</v>
      </c>
      <c r="C106" s="59" t="s">
        <v>2719</v>
      </c>
      <c r="D106" s="193" t="n">
        <v>1</v>
      </c>
      <c r="E106" s="194" t="s">
        <v>1005</v>
      </c>
      <c r="F106" s="194" t="s">
        <v>1005</v>
      </c>
      <c r="G106" s="194" t="s">
        <v>559</v>
      </c>
      <c r="H106" s="371" t="n">
        <v>37463.4791666667</v>
      </c>
      <c r="I106" s="371" t="n">
        <v>37463.6875</v>
      </c>
      <c r="J106" s="59" t="s">
        <v>568</v>
      </c>
      <c r="K106" s="59" t="n">
        <v>6</v>
      </c>
    </row>
    <row r="107" customFormat="false" ht="10.2" hidden="false" customHeight="false" outlineLevel="0" collapsed="false">
      <c r="A107" s="59" t="s">
        <v>2623</v>
      </c>
      <c r="B107" s="59" t="s">
        <v>154</v>
      </c>
      <c r="C107" s="59" t="s">
        <v>2633</v>
      </c>
      <c r="D107" s="193" t="n">
        <v>1</v>
      </c>
      <c r="E107" s="194" t="s">
        <v>2720</v>
      </c>
      <c r="F107" s="194" t="s">
        <v>2720</v>
      </c>
      <c r="G107" s="194" t="s">
        <v>789</v>
      </c>
      <c r="H107" s="371" t="n">
        <v>37505.6041666667</v>
      </c>
      <c r="I107" s="371" t="n">
        <v>37505.6486111111</v>
      </c>
      <c r="J107" s="59" t="s">
        <v>903</v>
      </c>
      <c r="K107" s="59" t="n">
        <v>6</v>
      </c>
    </row>
    <row r="108" customFormat="false" ht="10.2" hidden="false" customHeight="false" outlineLevel="0" collapsed="false">
      <c r="A108" s="59" t="s">
        <v>2623</v>
      </c>
      <c r="B108" s="59" t="s">
        <v>154</v>
      </c>
      <c r="C108" s="59" t="s">
        <v>2635</v>
      </c>
      <c r="D108" s="193" t="n">
        <v>1</v>
      </c>
      <c r="E108" s="194" t="s">
        <v>2602</v>
      </c>
      <c r="F108" s="194" t="s">
        <v>2636</v>
      </c>
      <c r="G108" s="194" t="s">
        <v>894</v>
      </c>
      <c r="H108" s="371" t="n">
        <v>37477.3333333333</v>
      </c>
      <c r="I108" s="371" t="n">
        <v>37515.4097222222</v>
      </c>
      <c r="J108" s="59" t="s">
        <v>895</v>
      </c>
      <c r="K108" s="59" t="n">
        <v>6</v>
      </c>
    </row>
    <row r="109" customFormat="false" ht="10.2" hidden="false" customHeight="false" outlineLevel="0" collapsed="false">
      <c r="A109" s="59" t="s">
        <v>2623</v>
      </c>
      <c r="B109" s="59" t="s">
        <v>154</v>
      </c>
      <c r="C109" s="59" t="s">
        <v>2655</v>
      </c>
      <c r="D109" s="193" t="n">
        <v>1</v>
      </c>
      <c r="E109" s="194" t="s">
        <v>2602</v>
      </c>
      <c r="F109" s="194" t="s">
        <v>2602</v>
      </c>
      <c r="G109" s="194" t="s">
        <v>559</v>
      </c>
      <c r="H109" s="371" t="n">
        <v>37565.6458333333</v>
      </c>
      <c r="I109" s="371" t="n">
        <v>37565.6888888889</v>
      </c>
      <c r="J109" s="59" t="s">
        <v>874</v>
      </c>
      <c r="K109" s="59" t="n">
        <v>6</v>
      </c>
    </row>
    <row r="110" customFormat="false" ht="10.2" hidden="false" customHeight="false" outlineLevel="0" collapsed="false">
      <c r="A110" s="59" t="s">
        <v>2686</v>
      </c>
      <c r="B110" s="59" t="s">
        <v>154</v>
      </c>
      <c r="C110" s="59" t="s">
        <v>2328</v>
      </c>
      <c r="D110" s="193" t="n">
        <v>0</v>
      </c>
      <c r="E110" s="194" t="s">
        <v>518</v>
      </c>
      <c r="F110" s="194" t="s">
        <v>518</v>
      </c>
      <c r="G110" s="194" t="s">
        <v>789</v>
      </c>
      <c r="H110" s="371" t="n">
        <v>37883.4583333333</v>
      </c>
      <c r="I110" s="371" t="n">
        <v>37890.40625</v>
      </c>
      <c r="J110" s="59" t="s">
        <v>2182</v>
      </c>
      <c r="K110" s="59" t="n">
        <v>10</v>
      </c>
    </row>
    <row r="111" customFormat="false" ht="10.2" hidden="false" customHeight="false" outlineLevel="0" collapsed="false">
      <c r="A111" s="59" t="s">
        <v>2620</v>
      </c>
      <c r="B111" s="59" t="s">
        <v>305</v>
      </c>
      <c r="C111" s="59" t="s">
        <v>2721</v>
      </c>
      <c r="D111" s="193" t="n">
        <v>0.52</v>
      </c>
      <c r="E111" s="194" t="s">
        <v>888</v>
      </c>
      <c r="F111" s="194" t="s">
        <v>888</v>
      </c>
      <c r="G111" s="194" t="s">
        <v>529</v>
      </c>
      <c r="H111" s="371" t="n">
        <v>37536.3333333333</v>
      </c>
      <c r="I111" s="371" t="n">
        <v>37544.4166666667</v>
      </c>
      <c r="J111" s="59" t="s">
        <v>533</v>
      </c>
      <c r="K111" s="59" t="n">
        <v>5</v>
      </c>
    </row>
    <row r="112" customFormat="false" ht="10.2" hidden="false" customHeight="false" outlineLevel="0" collapsed="false">
      <c r="A112" s="59" t="s">
        <v>2620</v>
      </c>
      <c r="B112" s="59" t="s">
        <v>311</v>
      </c>
      <c r="C112" s="59" t="s">
        <v>2721</v>
      </c>
      <c r="D112" s="193" t="n">
        <v>1</v>
      </c>
      <c r="E112" s="194" t="s">
        <v>683</v>
      </c>
      <c r="F112" s="194" t="s">
        <v>683</v>
      </c>
      <c r="G112" s="194" t="s">
        <v>529</v>
      </c>
      <c r="H112" s="371" t="n">
        <v>37536.3333333333</v>
      </c>
      <c r="I112" s="371" t="n">
        <v>37539.375</v>
      </c>
      <c r="J112" s="59" t="s">
        <v>533</v>
      </c>
      <c r="K112" s="59" t="n">
        <v>5</v>
      </c>
    </row>
    <row r="113" customFormat="false" ht="10.2" hidden="false" customHeight="false" outlineLevel="0" collapsed="false">
      <c r="A113" s="59" t="s">
        <v>2620</v>
      </c>
      <c r="B113" s="59" t="s">
        <v>317</v>
      </c>
      <c r="C113" s="59" t="s">
        <v>2721</v>
      </c>
      <c r="D113" s="193" t="n">
        <v>0.52</v>
      </c>
      <c r="E113" s="194" t="s">
        <v>888</v>
      </c>
      <c r="F113" s="194" t="s">
        <v>888</v>
      </c>
      <c r="G113" s="194" t="s">
        <v>529</v>
      </c>
      <c r="H113" s="371" t="n">
        <v>37536.3333333333</v>
      </c>
      <c r="I113" s="371" t="n">
        <v>37544.4166666667</v>
      </c>
      <c r="J113" s="59" t="s">
        <v>533</v>
      </c>
      <c r="K113" s="59" t="n">
        <v>5</v>
      </c>
    </row>
    <row r="114" customFormat="false" ht="10.2" hidden="false" customHeight="false" outlineLevel="0" collapsed="false">
      <c r="A114" s="59" t="s">
        <v>2697</v>
      </c>
      <c r="B114" s="59" t="s">
        <v>167</v>
      </c>
      <c r="C114" s="59" t="s">
        <v>2722</v>
      </c>
      <c r="D114" s="193" t="n">
        <v>1</v>
      </c>
      <c r="E114" s="194" t="s">
        <v>550</v>
      </c>
      <c r="F114" s="194" t="s">
        <v>550</v>
      </c>
      <c r="G114" s="194" t="s">
        <v>789</v>
      </c>
      <c r="H114" s="371" t="n">
        <v>37631.5416666667</v>
      </c>
      <c r="I114" s="371" t="n">
        <v>37638.4479166667</v>
      </c>
      <c r="J114" s="59" t="s">
        <v>1440</v>
      </c>
      <c r="K114" s="59" t="n">
        <v>8</v>
      </c>
    </row>
    <row r="115" customFormat="false" ht="10.2" hidden="false" customHeight="false" outlineLevel="0" collapsed="false">
      <c r="A115" s="59" t="s">
        <v>2697</v>
      </c>
      <c r="B115" s="59" t="s">
        <v>167</v>
      </c>
      <c r="C115" s="59" t="s">
        <v>2723</v>
      </c>
      <c r="D115" s="193" t="n">
        <v>1</v>
      </c>
      <c r="E115" s="194" t="s">
        <v>550</v>
      </c>
      <c r="F115" s="194" t="s">
        <v>550</v>
      </c>
      <c r="G115" s="194" t="s">
        <v>768</v>
      </c>
      <c r="H115" s="371" t="n">
        <v>37609.6145833333</v>
      </c>
      <c r="I115" s="371" t="n">
        <v>37645.6770833333</v>
      </c>
      <c r="J115" s="59" t="s">
        <v>1292</v>
      </c>
      <c r="K115" s="59" t="n">
        <v>8</v>
      </c>
    </row>
    <row r="116" customFormat="false" ht="10.2" hidden="false" customHeight="false" outlineLevel="0" collapsed="false">
      <c r="A116" s="59" t="s">
        <v>2697</v>
      </c>
      <c r="B116" s="59" t="s">
        <v>167</v>
      </c>
      <c r="C116" s="59" t="s">
        <v>2724</v>
      </c>
      <c r="D116" s="193" t="n">
        <v>1</v>
      </c>
      <c r="E116" s="194" t="s">
        <v>624</v>
      </c>
      <c r="F116" s="194" t="s">
        <v>624</v>
      </c>
      <c r="G116" s="194" t="s">
        <v>1287</v>
      </c>
      <c r="H116" s="371" t="n">
        <v>37634.3333333333</v>
      </c>
      <c r="I116" s="371" t="n">
        <v>37680.6666666667</v>
      </c>
      <c r="J116" s="59" t="s">
        <v>1288</v>
      </c>
      <c r="K116" s="59" t="n">
        <v>8</v>
      </c>
    </row>
    <row r="117" customFormat="false" ht="10.2" hidden="false" customHeight="false" outlineLevel="0" collapsed="false">
      <c r="A117" s="59" t="s">
        <v>2686</v>
      </c>
      <c r="B117" s="59" t="s">
        <v>167</v>
      </c>
      <c r="C117" s="59" t="s">
        <v>2362</v>
      </c>
      <c r="D117" s="193" t="n">
        <v>0</v>
      </c>
      <c r="E117" s="194" t="s">
        <v>2725</v>
      </c>
      <c r="F117" s="194" t="s">
        <v>2725</v>
      </c>
      <c r="G117" s="194" t="s">
        <v>708</v>
      </c>
      <c r="H117" s="371" t="n">
        <v>37858.3333333333</v>
      </c>
      <c r="I117" s="371" t="n">
        <v>37858.3854166667</v>
      </c>
      <c r="J117" s="59" t="s">
        <v>2177</v>
      </c>
      <c r="K117" s="59" t="n">
        <v>10</v>
      </c>
    </row>
    <row r="118" customFormat="false" ht="10.2" hidden="false" customHeight="false" outlineLevel="0" collapsed="false">
      <c r="A118" s="59" t="s">
        <v>2664</v>
      </c>
      <c r="B118" s="59" t="s">
        <v>249</v>
      </c>
      <c r="C118" s="59" t="s">
        <v>2726</v>
      </c>
      <c r="D118" s="193" t="n">
        <v>1</v>
      </c>
      <c r="E118" s="194" t="s">
        <v>518</v>
      </c>
      <c r="F118" s="194" t="s">
        <v>518</v>
      </c>
      <c r="G118" s="194" t="s">
        <v>1679</v>
      </c>
      <c r="H118" s="371" t="n">
        <v>37557.3333333333</v>
      </c>
      <c r="I118" s="371" t="n">
        <v>37579.4895833333</v>
      </c>
      <c r="J118" s="59" t="s">
        <v>1681</v>
      </c>
      <c r="K118" s="59" t="n">
        <v>9</v>
      </c>
    </row>
    <row r="119" customFormat="false" ht="10.2" hidden="false" customHeight="false" outlineLevel="0" collapsed="false">
      <c r="A119" s="59" t="s">
        <v>2664</v>
      </c>
      <c r="B119" s="59" t="s">
        <v>249</v>
      </c>
      <c r="C119" s="59" t="s">
        <v>2727</v>
      </c>
      <c r="D119" s="193" t="n">
        <v>1</v>
      </c>
      <c r="E119" s="194" t="s">
        <v>1096</v>
      </c>
      <c r="F119" s="194" t="s">
        <v>1096</v>
      </c>
      <c r="G119" s="194" t="s">
        <v>1001</v>
      </c>
      <c r="H119" s="371" t="n">
        <v>37564.6458333333</v>
      </c>
      <c r="I119" s="371" t="n">
        <v>37582.4583333333</v>
      </c>
      <c r="J119" s="59" t="s">
        <v>1686</v>
      </c>
      <c r="K119" s="59" t="n">
        <v>9</v>
      </c>
    </row>
    <row r="120" customFormat="false" ht="10.2" hidden="false" customHeight="false" outlineLevel="0" collapsed="false">
      <c r="A120" s="59" t="s">
        <v>2664</v>
      </c>
      <c r="B120" s="59" t="s">
        <v>249</v>
      </c>
      <c r="C120" s="59" t="s">
        <v>2728</v>
      </c>
      <c r="D120" s="193" t="n">
        <v>1</v>
      </c>
      <c r="E120" s="194" t="s">
        <v>584</v>
      </c>
      <c r="F120" s="194" t="s">
        <v>584</v>
      </c>
      <c r="G120" s="194" t="s">
        <v>789</v>
      </c>
      <c r="H120" s="371" t="n">
        <v>37575.5520833333</v>
      </c>
      <c r="I120" s="371" t="n">
        <v>37582.4583333333</v>
      </c>
      <c r="J120" s="59" t="s">
        <v>1692</v>
      </c>
      <c r="K120" s="59" t="n">
        <v>9</v>
      </c>
    </row>
    <row r="121" customFormat="false" ht="10.2" hidden="false" customHeight="false" outlineLevel="0" collapsed="false">
      <c r="A121" s="59" t="s">
        <v>2664</v>
      </c>
      <c r="B121" s="59" t="s">
        <v>249</v>
      </c>
      <c r="C121" s="59" t="s">
        <v>2729</v>
      </c>
      <c r="D121" s="193" t="n">
        <v>1</v>
      </c>
      <c r="E121" s="194" t="s">
        <v>550</v>
      </c>
      <c r="F121" s="194" t="s">
        <v>550</v>
      </c>
      <c r="G121" s="194" t="s">
        <v>1069</v>
      </c>
      <c r="H121" s="371" t="n">
        <v>37620.5833333333</v>
      </c>
      <c r="I121" s="371" t="n">
        <v>37629.46875</v>
      </c>
      <c r="J121" s="59" t="s">
        <v>1701</v>
      </c>
      <c r="K121" s="59" t="n">
        <v>9</v>
      </c>
    </row>
    <row r="122" customFormat="false" ht="10.2" hidden="false" customHeight="false" outlineLevel="0" collapsed="false">
      <c r="A122" s="59" t="s">
        <v>2664</v>
      </c>
      <c r="B122" s="59" t="s">
        <v>249</v>
      </c>
      <c r="C122" s="59" t="s">
        <v>2730</v>
      </c>
      <c r="D122" s="193" t="n">
        <v>1</v>
      </c>
      <c r="E122" s="194" t="s">
        <v>550</v>
      </c>
      <c r="F122" s="194" t="s">
        <v>550</v>
      </c>
      <c r="G122" s="194" t="s">
        <v>789</v>
      </c>
      <c r="H122" s="371" t="n">
        <v>37629.46875</v>
      </c>
      <c r="I122" s="371" t="n">
        <v>37636.4166666667</v>
      </c>
      <c r="J122" s="59" t="s">
        <v>1707</v>
      </c>
      <c r="K122" s="59" t="n">
        <v>9</v>
      </c>
    </row>
    <row r="123" customFormat="false" ht="10.2" hidden="false" customHeight="false" outlineLevel="0" collapsed="false">
      <c r="A123" s="59" t="s">
        <v>2664</v>
      </c>
      <c r="B123" s="59" t="s">
        <v>249</v>
      </c>
      <c r="C123" s="59" t="s">
        <v>2731</v>
      </c>
      <c r="D123" s="193" t="n">
        <v>1</v>
      </c>
      <c r="E123" s="194" t="s">
        <v>550</v>
      </c>
      <c r="F123" s="194" t="s">
        <v>550</v>
      </c>
      <c r="G123" s="194" t="s">
        <v>789</v>
      </c>
      <c r="H123" s="371" t="n">
        <v>37636.4166666667</v>
      </c>
      <c r="I123" s="371" t="n">
        <v>37643.3645833333</v>
      </c>
      <c r="J123" s="59" t="s">
        <v>1713</v>
      </c>
      <c r="K123" s="59" t="n">
        <v>9</v>
      </c>
    </row>
    <row r="124" customFormat="false" ht="10.2" hidden="false" customHeight="false" outlineLevel="0" collapsed="false">
      <c r="A124" s="59" t="s">
        <v>2664</v>
      </c>
      <c r="B124" s="59" t="s">
        <v>249</v>
      </c>
      <c r="C124" s="59" t="s">
        <v>2205</v>
      </c>
      <c r="D124" s="193" t="n">
        <v>1</v>
      </c>
      <c r="E124" s="194" t="s">
        <v>518</v>
      </c>
      <c r="F124" s="194" t="s">
        <v>518</v>
      </c>
      <c r="G124" s="194" t="s">
        <v>1873</v>
      </c>
      <c r="H124" s="371" t="n">
        <v>37641.4375</v>
      </c>
      <c r="I124" s="371" t="n">
        <v>37645.6243055556</v>
      </c>
      <c r="J124" s="59" t="s">
        <v>1875</v>
      </c>
      <c r="K124" s="59" t="n">
        <v>9</v>
      </c>
    </row>
    <row r="125" customFormat="false" ht="10.2" hidden="false" customHeight="false" outlineLevel="0" collapsed="false">
      <c r="A125" s="59" t="s">
        <v>2664</v>
      </c>
      <c r="B125" s="59" t="s">
        <v>249</v>
      </c>
      <c r="C125" s="59" t="s">
        <v>2732</v>
      </c>
      <c r="D125" s="193" t="n">
        <v>1</v>
      </c>
      <c r="E125" s="194" t="s">
        <v>518</v>
      </c>
      <c r="F125" s="194" t="s">
        <v>518</v>
      </c>
      <c r="G125" s="194" t="s">
        <v>740</v>
      </c>
      <c r="H125" s="371" t="n">
        <v>37706.3333333333</v>
      </c>
      <c r="I125" s="371" t="n">
        <v>37718.6145833333</v>
      </c>
      <c r="J125" s="59" t="s">
        <v>1724</v>
      </c>
      <c r="K125" s="59" t="n">
        <v>9</v>
      </c>
    </row>
    <row r="126" customFormat="false" ht="10.2" hidden="false" customHeight="false" outlineLevel="0" collapsed="false">
      <c r="A126" s="59" t="s">
        <v>2664</v>
      </c>
      <c r="B126" s="59" t="s">
        <v>249</v>
      </c>
      <c r="C126" s="59" t="s">
        <v>2733</v>
      </c>
      <c r="D126" s="193" t="n">
        <v>1</v>
      </c>
      <c r="E126" s="194" t="s">
        <v>518</v>
      </c>
      <c r="F126" s="194" t="s">
        <v>518</v>
      </c>
      <c r="G126" s="194" t="s">
        <v>461</v>
      </c>
      <c r="H126" s="371" t="n">
        <v>37676.4479166667</v>
      </c>
      <c r="I126" s="371" t="n">
        <v>37722.4166666667</v>
      </c>
      <c r="J126" s="59" t="s">
        <v>1720</v>
      </c>
      <c r="K126" s="59" t="n">
        <v>9</v>
      </c>
    </row>
    <row r="127" customFormat="false" ht="10.2" hidden="false" customHeight="false" outlineLevel="0" collapsed="false">
      <c r="A127" s="59" t="s">
        <v>2664</v>
      </c>
      <c r="B127" s="59" t="s">
        <v>249</v>
      </c>
      <c r="C127" s="59" t="s">
        <v>2330</v>
      </c>
      <c r="D127" s="193" t="n">
        <v>0.75</v>
      </c>
      <c r="E127" s="194" t="s">
        <v>518</v>
      </c>
      <c r="F127" s="194" t="s">
        <v>518</v>
      </c>
      <c r="G127" s="194" t="s">
        <v>1729</v>
      </c>
      <c r="H127" s="371" t="n">
        <v>37720.3333333333</v>
      </c>
      <c r="I127" s="371" t="n">
        <v>37785.4895833333</v>
      </c>
      <c r="J127" s="59" t="s">
        <v>1730</v>
      </c>
      <c r="K127" s="59" t="n">
        <v>9</v>
      </c>
    </row>
    <row r="128" customFormat="false" ht="10.2" hidden="false" customHeight="false" outlineLevel="0" collapsed="false">
      <c r="A128" s="59" t="s">
        <v>2664</v>
      </c>
      <c r="B128" s="59" t="s">
        <v>249</v>
      </c>
      <c r="C128" s="59" t="s">
        <v>2312</v>
      </c>
      <c r="D128" s="193" t="n">
        <v>0</v>
      </c>
      <c r="E128" s="194" t="s">
        <v>550</v>
      </c>
      <c r="F128" s="194" t="s">
        <v>550</v>
      </c>
      <c r="G128" s="194" t="s">
        <v>789</v>
      </c>
      <c r="H128" s="371" t="n">
        <v>37781.3333333333</v>
      </c>
      <c r="I128" s="371" t="n">
        <v>37785.65625</v>
      </c>
      <c r="J128" s="59" t="s">
        <v>1866</v>
      </c>
      <c r="K128" s="59" t="n">
        <v>9</v>
      </c>
    </row>
    <row r="129" customFormat="false" ht="10.2" hidden="false" customHeight="false" outlineLevel="0" collapsed="false">
      <c r="A129" s="59" t="s">
        <v>2664</v>
      </c>
      <c r="B129" s="59" t="s">
        <v>249</v>
      </c>
      <c r="C129" s="59" t="s">
        <v>2331</v>
      </c>
      <c r="D129" s="193" t="n">
        <v>0</v>
      </c>
      <c r="E129" s="194" t="s">
        <v>518</v>
      </c>
      <c r="F129" s="194" t="s">
        <v>518</v>
      </c>
      <c r="G129" s="194" t="s">
        <v>524</v>
      </c>
      <c r="H129" s="371" t="n">
        <v>37820.6458333333</v>
      </c>
      <c r="I129" s="371" t="n">
        <v>37834.5</v>
      </c>
      <c r="J129" s="59" t="s">
        <v>2148</v>
      </c>
      <c r="K129" s="59" t="n">
        <v>9</v>
      </c>
    </row>
    <row r="130" customFormat="false" ht="10.2" hidden="false" customHeight="false" outlineLevel="0" collapsed="false">
      <c r="A130" s="59" t="s">
        <v>2664</v>
      </c>
      <c r="B130" s="59" t="s">
        <v>249</v>
      </c>
      <c r="C130" s="59" t="s">
        <v>2339</v>
      </c>
      <c r="D130" s="193" t="n">
        <v>0</v>
      </c>
      <c r="E130" s="194" t="s">
        <v>550</v>
      </c>
      <c r="F130" s="194" t="s">
        <v>550</v>
      </c>
      <c r="G130" s="194" t="s">
        <v>708</v>
      </c>
      <c r="H130" s="371" t="n">
        <v>37858.3333333333</v>
      </c>
      <c r="I130" s="371" t="n">
        <v>37859.4166666667</v>
      </c>
      <c r="J130" s="59" t="s">
        <v>2152</v>
      </c>
      <c r="K130" s="59" t="n">
        <v>9</v>
      </c>
    </row>
    <row r="131" customFormat="false" ht="10.2" hidden="false" customHeight="false" outlineLevel="0" collapsed="false">
      <c r="A131" s="59" t="s">
        <v>2620</v>
      </c>
      <c r="B131" s="59" t="s">
        <v>179</v>
      </c>
      <c r="C131" s="59" t="s">
        <v>2688</v>
      </c>
      <c r="D131" s="193" t="n">
        <v>1</v>
      </c>
      <c r="E131" s="194" t="s">
        <v>2734</v>
      </c>
      <c r="F131" s="194" t="s">
        <v>2734</v>
      </c>
      <c r="G131" s="194" t="s">
        <v>461</v>
      </c>
      <c r="H131" s="371" t="n">
        <v>37397.3333333333</v>
      </c>
      <c r="I131" s="371" t="n">
        <v>37407.7006944444</v>
      </c>
      <c r="J131" s="59" t="s">
        <v>463</v>
      </c>
      <c r="K131" s="59" t="n">
        <v>5</v>
      </c>
    </row>
    <row r="132" customFormat="false" ht="10.2" hidden="false" customHeight="false" outlineLevel="0" collapsed="false">
      <c r="A132" s="59" t="s">
        <v>2620</v>
      </c>
      <c r="B132" s="59" t="s">
        <v>179</v>
      </c>
      <c r="C132" s="59" t="s">
        <v>2691</v>
      </c>
      <c r="D132" s="193" t="n">
        <v>1</v>
      </c>
      <c r="E132" s="194" t="s">
        <v>1363</v>
      </c>
      <c r="F132" s="194" t="s">
        <v>1363</v>
      </c>
      <c r="G132" s="194" t="s">
        <v>496</v>
      </c>
      <c r="H132" s="371" t="n">
        <v>37417.3333333333</v>
      </c>
      <c r="I132" s="371" t="n">
        <v>37428.7083333333</v>
      </c>
      <c r="J132" s="59" t="s">
        <v>498</v>
      </c>
      <c r="K132" s="59" t="n">
        <v>5</v>
      </c>
    </row>
    <row r="133" customFormat="false" ht="10.2" hidden="false" customHeight="false" outlineLevel="0" collapsed="false">
      <c r="A133" s="59" t="s">
        <v>2620</v>
      </c>
      <c r="B133" s="59" t="s">
        <v>179</v>
      </c>
      <c r="C133" s="59" t="s">
        <v>2690</v>
      </c>
      <c r="D133" s="193" t="n">
        <v>1</v>
      </c>
      <c r="E133" s="194" t="s">
        <v>1005</v>
      </c>
      <c r="F133" s="194" t="s">
        <v>1005</v>
      </c>
      <c r="G133" s="194" t="s">
        <v>475</v>
      </c>
      <c r="H133" s="371" t="n">
        <v>37449.5520833333</v>
      </c>
      <c r="I133" s="371" t="n">
        <v>37456.55</v>
      </c>
      <c r="J133" s="59" t="s">
        <v>476</v>
      </c>
      <c r="K133" s="59" t="n">
        <v>5</v>
      </c>
    </row>
    <row r="134" customFormat="false" ht="10.2" hidden="false" customHeight="false" outlineLevel="0" collapsed="false">
      <c r="A134" s="59" t="s">
        <v>2620</v>
      </c>
      <c r="B134" s="59" t="s">
        <v>179</v>
      </c>
      <c r="C134" s="59" t="s">
        <v>2692</v>
      </c>
      <c r="D134" s="193" t="n">
        <v>1</v>
      </c>
      <c r="E134" s="194" t="s">
        <v>1005</v>
      </c>
      <c r="F134" s="194" t="s">
        <v>1005</v>
      </c>
      <c r="G134" s="194" t="s">
        <v>481</v>
      </c>
      <c r="H134" s="371" t="n">
        <v>37449.5520833333</v>
      </c>
      <c r="I134" s="371" t="n">
        <v>37456.5520833333</v>
      </c>
      <c r="J134" s="59" t="s">
        <v>483</v>
      </c>
      <c r="K134" s="59" t="n">
        <v>5</v>
      </c>
    </row>
    <row r="135" customFormat="false" ht="10.2" hidden="false" customHeight="false" outlineLevel="0" collapsed="false">
      <c r="A135" s="59" t="s">
        <v>2620</v>
      </c>
      <c r="B135" s="59" t="s">
        <v>179</v>
      </c>
      <c r="C135" s="59" t="s">
        <v>2693</v>
      </c>
      <c r="D135" s="193" t="n">
        <v>1</v>
      </c>
      <c r="E135" s="194" t="s">
        <v>1363</v>
      </c>
      <c r="F135" s="194" t="s">
        <v>1363</v>
      </c>
      <c r="G135" s="194" t="s">
        <v>505</v>
      </c>
      <c r="H135" s="371" t="n">
        <v>37517.6770833333</v>
      </c>
      <c r="I135" s="371" t="n">
        <v>37531.4270833333</v>
      </c>
      <c r="J135" s="59" t="s">
        <v>507</v>
      </c>
      <c r="K135" s="59" t="n">
        <v>5</v>
      </c>
    </row>
    <row r="136" customFormat="false" ht="10.2" hidden="false" customHeight="false" outlineLevel="0" collapsed="false">
      <c r="A136" s="59" t="s">
        <v>2620</v>
      </c>
      <c r="B136" s="59" t="s">
        <v>179</v>
      </c>
      <c r="C136" s="59" t="s">
        <v>2621</v>
      </c>
      <c r="D136" s="193" t="n">
        <v>0.8</v>
      </c>
      <c r="E136" s="194" t="s">
        <v>888</v>
      </c>
      <c r="F136" s="194" t="s">
        <v>2735</v>
      </c>
      <c r="G136" s="194" t="s">
        <v>443</v>
      </c>
      <c r="H136" s="371" t="n">
        <v>37382.3333333333</v>
      </c>
      <c r="I136" s="371" t="n">
        <v>37848.4430555556</v>
      </c>
      <c r="J136" s="59" t="s">
        <v>445</v>
      </c>
      <c r="K136" s="59" t="n">
        <v>5</v>
      </c>
    </row>
    <row r="137" customFormat="false" ht="10.2" hidden="false" customHeight="false" outlineLevel="0" collapsed="false">
      <c r="A137" s="59" t="s">
        <v>2623</v>
      </c>
      <c r="B137" s="59" t="s">
        <v>179</v>
      </c>
      <c r="C137" s="59" t="s">
        <v>2736</v>
      </c>
      <c r="D137" s="193" t="n">
        <v>1</v>
      </c>
      <c r="E137" s="194" t="s">
        <v>584</v>
      </c>
      <c r="F137" s="194" t="s">
        <v>584</v>
      </c>
      <c r="G137" s="194" t="s">
        <v>551</v>
      </c>
      <c r="H137" s="371" t="n">
        <v>37420.4791666667</v>
      </c>
      <c r="I137" s="371" t="n">
        <v>37453.6041666667</v>
      </c>
      <c r="J137" s="59" t="s">
        <v>553</v>
      </c>
      <c r="K137" s="59" t="n">
        <v>6</v>
      </c>
    </row>
    <row r="138" customFormat="false" ht="10.2" hidden="false" customHeight="false" outlineLevel="0" collapsed="false">
      <c r="A138" s="59" t="s">
        <v>2623</v>
      </c>
      <c r="B138" s="59" t="s">
        <v>179</v>
      </c>
      <c r="C138" s="59" t="s">
        <v>2629</v>
      </c>
      <c r="D138" s="193" t="n">
        <v>1</v>
      </c>
      <c r="E138" s="194" t="s">
        <v>1005</v>
      </c>
      <c r="F138" s="194" t="s">
        <v>1005</v>
      </c>
      <c r="G138" s="194" t="s">
        <v>559</v>
      </c>
      <c r="H138" s="371" t="n">
        <v>37461.5416666667</v>
      </c>
      <c r="I138" s="371" t="n">
        <v>37462.4895833333</v>
      </c>
      <c r="J138" s="59" t="s">
        <v>561</v>
      </c>
      <c r="K138" s="59" t="n">
        <v>6</v>
      </c>
    </row>
    <row r="139" customFormat="false" ht="10.2" hidden="false" customHeight="false" outlineLevel="0" collapsed="false">
      <c r="A139" s="59" t="s">
        <v>2623</v>
      </c>
      <c r="B139" s="59" t="s">
        <v>179</v>
      </c>
      <c r="C139" s="59" t="s">
        <v>2719</v>
      </c>
      <c r="D139" s="193" t="n">
        <v>1</v>
      </c>
      <c r="E139" s="194" t="s">
        <v>1005</v>
      </c>
      <c r="F139" s="194" t="s">
        <v>1005</v>
      </c>
      <c r="G139" s="194" t="s">
        <v>559</v>
      </c>
      <c r="H139" s="371" t="n">
        <v>37463.4791666667</v>
      </c>
      <c r="I139" s="371" t="n">
        <v>37463.6041666667</v>
      </c>
      <c r="J139" s="59" t="s">
        <v>568</v>
      </c>
      <c r="K139" s="59" t="n">
        <v>6</v>
      </c>
    </row>
    <row r="140" customFormat="false" ht="10.2" hidden="false" customHeight="false" outlineLevel="0" collapsed="false">
      <c r="A140" s="59" t="s">
        <v>2623</v>
      </c>
      <c r="B140" s="59" t="s">
        <v>179</v>
      </c>
      <c r="C140" s="59" t="s">
        <v>2737</v>
      </c>
      <c r="D140" s="193" t="n">
        <v>1</v>
      </c>
      <c r="E140" s="194" t="s">
        <v>2602</v>
      </c>
      <c r="F140" s="194" t="s">
        <v>2602</v>
      </c>
      <c r="G140" s="194" t="s">
        <v>612</v>
      </c>
      <c r="H140" s="371" t="n">
        <v>37498.5833333333</v>
      </c>
      <c r="I140" s="371" t="n">
        <v>37498.6875</v>
      </c>
      <c r="J140" s="59" t="s">
        <v>614</v>
      </c>
      <c r="K140" s="59" t="n">
        <v>6</v>
      </c>
    </row>
    <row r="141" customFormat="false" ht="10.2" hidden="false" customHeight="false" outlineLevel="0" collapsed="false">
      <c r="A141" s="59" t="s">
        <v>2623</v>
      </c>
      <c r="B141" s="59" t="s">
        <v>179</v>
      </c>
      <c r="C141" s="59" t="s">
        <v>2633</v>
      </c>
      <c r="D141" s="193" t="n">
        <v>1</v>
      </c>
      <c r="E141" s="194" t="s">
        <v>2634</v>
      </c>
      <c r="F141" s="194" t="s">
        <v>2634</v>
      </c>
      <c r="G141" s="194" t="s">
        <v>789</v>
      </c>
      <c r="H141" s="371" t="n">
        <v>37505.6041666667</v>
      </c>
      <c r="I141" s="371" t="n">
        <v>37505.6486111111</v>
      </c>
      <c r="J141" s="59" t="s">
        <v>903</v>
      </c>
      <c r="K141" s="59" t="n">
        <v>6</v>
      </c>
    </row>
    <row r="142" customFormat="false" ht="10.2" hidden="false" customHeight="false" outlineLevel="0" collapsed="false">
      <c r="A142" s="59" t="s">
        <v>2623</v>
      </c>
      <c r="B142" s="59" t="s">
        <v>179</v>
      </c>
      <c r="C142" s="59" t="s">
        <v>2635</v>
      </c>
      <c r="D142" s="193" t="n">
        <v>1</v>
      </c>
      <c r="E142" s="194" t="s">
        <v>2602</v>
      </c>
      <c r="F142" s="194" t="s">
        <v>2636</v>
      </c>
      <c r="G142" s="194" t="s">
        <v>894</v>
      </c>
      <c r="H142" s="371" t="n">
        <v>37477.3333333333</v>
      </c>
      <c r="I142" s="371" t="n">
        <v>37515.4097222222</v>
      </c>
      <c r="J142" s="59" t="s">
        <v>895</v>
      </c>
      <c r="K142" s="59" t="n">
        <v>6</v>
      </c>
    </row>
    <row r="143" customFormat="false" ht="10.2" hidden="false" customHeight="false" outlineLevel="0" collapsed="false">
      <c r="A143" s="59" t="s">
        <v>2623</v>
      </c>
      <c r="B143" s="59" t="s">
        <v>179</v>
      </c>
      <c r="C143" s="59" t="s">
        <v>2738</v>
      </c>
      <c r="D143" s="193" t="n">
        <v>1</v>
      </c>
      <c r="E143" s="194" t="s">
        <v>550</v>
      </c>
      <c r="F143" s="194" t="s">
        <v>550</v>
      </c>
      <c r="G143" s="194" t="s">
        <v>559</v>
      </c>
      <c r="H143" s="371" t="n">
        <v>37564.65625</v>
      </c>
      <c r="I143" s="371" t="n">
        <v>37565.6458333333</v>
      </c>
      <c r="J143" s="59" t="s">
        <v>868</v>
      </c>
      <c r="K143" s="59" t="n">
        <v>6</v>
      </c>
    </row>
    <row r="144" customFormat="false" ht="10.2" hidden="false" customHeight="false" outlineLevel="0" collapsed="false">
      <c r="A144" s="59" t="s">
        <v>2623</v>
      </c>
      <c r="B144" s="59" t="s">
        <v>179</v>
      </c>
      <c r="C144" s="59" t="s">
        <v>2655</v>
      </c>
      <c r="D144" s="193" t="n">
        <v>1</v>
      </c>
      <c r="E144" s="194" t="s">
        <v>2602</v>
      </c>
      <c r="F144" s="194" t="s">
        <v>2602</v>
      </c>
      <c r="G144" s="194" t="s">
        <v>559</v>
      </c>
      <c r="H144" s="371" t="n">
        <v>37565.6458333333</v>
      </c>
      <c r="I144" s="371" t="n">
        <v>37566.6354166667</v>
      </c>
      <c r="J144" s="59" t="s">
        <v>874</v>
      </c>
      <c r="K144" s="59" t="n">
        <v>6</v>
      </c>
    </row>
    <row r="145" customFormat="false" ht="10.2" hidden="false" customHeight="false" outlineLevel="0" collapsed="false">
      <c r="A145" s="59" t="s">
        <v>2623</v>
      </c>
      <c r="B145" s="59" t="s">
        <v>179</v>
      </c>
      <c r="C145" s="59" t="s">
        <v>2656</v>
      </c>
      <c r="D145" s="193" t="n">
        <v>1</v>
      </c>
      <c r="E145" s="194" t="s">
        <v>514</v>
      </c>
      <c r="F145" s="194" t="s">
        <v>514</v>
      </c>
      <c r="G145" s="194" t="s">
        <v>481</v>
      </c>
      <c r="H145" s="371" t="n">
        <v>37473.4166666667</v>
      </c>
      <c r="I145" s="371" t="n">
        <v>37568.7083333333</v>
      </c>
      <c r="J145" s="59" t="s">
        <v>579</v>
      </c>
      <c r="K145" s="59" t="n">
        <v>6</v>
      </c>
    </row>
    <row r="146" customFormat="false" ht="10.2" hidden="false" customHeight="false" outlineLevel="0" collapsed="false">
      <c r="A146" s="59" t="s">
        <v>2657</v>
      </c>
      <c r="B146" s="59" t="s">
        <v>179</v>
      </c>
      <c r="C146" s="59" t="s">
        <v>2739</v>
      </c>
      <c r="D146" s="193" t="n">
        <v>1</v>
      </c>
      <c r="E146" s="194" t="s">
        <v>550</v>
      </c>
      <c r="F146" s="194" t="s">
        <v>550</v>
      </c>
      <c r="G146" s="194" t="s">
        <v>724</v>
      </c>
      <c r="H146" s="371" t="n">
        <v>37554.3333333333</v>
      </c>
      <c r="I146" s="371" t="n">
        <v>37557.6875</v>
      </c>
      <c r="J146" s="59" t="s">
        <v>1208</v>
      </c>
      <c r="K146" s="59" t="n">
        <v>7</v>
      </c>
    </row>
    <row r="147" customFormat="false" ht="10.2" hidden="false" customHeight="false" outlineLevel="0" collapsed="false">
      <c r="A147" s="59" t="s">
        <v>2657</v>
      </c>
      <c r="B147" s="59" t="s">
        <v>179</v>
      </c>
      <c r="C147" s="59" t="s">
        <v>2740</v>
      </c>
      <c r="D147" s="193" t="n">
        <v>1</v>
      </c>
      <c r="E147" s="194" t="s">
        <v>584</v>
      </c>
      <c r="F147" s="194" t="s">
        <v>584</v>
      </c>
      <c r="G147" s="194" t="s">
        <v>1001</v>
      </c>
      <c r="H147" s="371" t="n">
        <v>37558.3333333333</v>
      </c>
      <c r="I147" s="371" t="n">
        <v>37575.5625</v>
      </c>
      <c r="J147" s="59" t="s">
        <v>1213</v>
      </c>
      <c r="K147" s="59" t="n">
        <v>7</v>
      </c>
    </row>
    <row r="148" customFormat="false" ht="10.2" hidden="false" customHeight="false" outlineLevel="0" collapsed="false">
      <c r="A148" s="59" t="s">
        <v>2657</v>
      </c>
      <c r="B148" s="59" t="s">
        <v>179</v>
      </c>
      <c r="C148" s="59" t="s">
        <v>2741</v>
      </c>
      <c r="D148" s="193" t="n">
        <v>1</v>
      </c>
      <c r="E148" s="194" t="s">
        <v>584</v>
      </c>
      <c r="F148" s="194" t="s">
        <v>584</v>
      </c>
      <c r="G148" s="194" t="s">
        <v>803</v>
      </c>
      <c r="H148" s="371" t="n">
        <v>37578.3333333333</v>
      </c>
      <c r="I148" s="371" t="n">
        <v>37589.625</v>
      </c>
      <c r="J148" s="59" t="s">
        <v>1218</v>
      </c>
      <c r="K148" s="59" t="n">
        <v>7</v>
      </c>
    </row>
    <row r="149" customFormat="false" ht="10.2" hidden="false" customHeight="false" outlineLevel="0" collapsed="false">
      <c r="A149" s="59" t="s">
        <v>2657</v>
      </c>
      <c r="B149" s="59" t="s">
        <v>179</v>
      </c>
      <c r="C149" s="59" t="s">
        <v>2742</v>
      </c>
      <c r="D149" s="193" t="n">
        <v>1</v>
      </c>
      <c r="E149" s="194" t="s">
        <v>2743</v>
      </c>
      <c r="F149" s="194" t="s">
        <v>2743</v>
      </c>
      <c r="G149" s="194" t="s">
        <v>724</v>
      </c>
      <c r="H149" s="371" t="n">
        <v>37596.6875</v>
      </c>
      <c r="I149" s="371" t="n">
        <v>37600.6666666667</v>
      </c>
      <c r="J149" s="59" t="s">
        <v>1172</v>
      </c>
      <c r="K149" s="59" t="n">
        <v>7</v>
      </c>
    </row>
    <row r="150" customFormat="false" ht="10.2" hidden="false" customHeight="false" outlineLevel="0" collapsed="false">
      <c r="A150" s="59" t="s">
        <v>2657</v>
      </c>
      <c r="B150" s="59" t="s">
        <v>179</v>
      </c>
      <c r="C150" s="59" t="s">
        <v>2744</v>
      </c>
      <c r="D150" s="193" t="n">
        <v>1</v>
      </c>
      <c r="E150" s="194" t="s">
        <v>566</v>
      </c>
      <c r="F150" s="194" t="s">
        <v>566</v>
      </c>
      <c r="G150" s="194" t="s">
        <v>673</v>
      </c>
      <c r="H150" s="371" t="n">
        <v>37607.6770833333</v>
      </c>
      <c r="I150" s="371" t="n">
        <v>37613.6354166667</v>
      </c>
      <c r="J150" s="59" t="s">
        <v>1178</v>
      </c>
      <c r="K150" s="59" t="n">
        <v>7</v>
      </c>
    </row>
    <row r="151" customFormat="false" ht="10.2" hidden="false" customHeight="false" outlineLevel="0" collapsed="false">
      <c r="A151" s="59" t="s">
        <v>2657</v>
      </c>
      <c r="B151" s="59" t="s">
        <v>179</v>
      </c>
      <c r="C151" s="59" t="s">
        <v>2745</v>
      </c>
      <c r="D151" s="193" t="n">
        <v>1</v>
      </c>
      <c r="E151" s="194" t="s">
        <v>584</v>
      </c>
      <c r="F151" s="194" t="s">
        <v>584</v>
      </c>
      <c r="G151" s="194" t="s">
        <v>789</v>
      </c>
      <c r="H151" s="371" t="n">
        <v>37617.3541666667</v>
      </c>
      <c r="I151" s="371" t="n">
        <v>37623.6770833333</v>
      </c>
      <c r="J151" s="59" t="s">
        <v>1240</v>
      </c>
      <c r="K151" s="59" t="n">
        <v>7</v>
      </c>
    </row>
    <row r="152" customFormat="false" ht="10.2" hidden="false" customHeight="false" outlineLevel="0" collapsed="false">
      <c r="A152" s="59" t="s">
        <v>2657</v>
      </c>
      <c r="B152" s="59" t="s">
        <v>179</v>
      </c>
      <c r="C152" s="59" t="s">
        <v>2746</v>
      </c>
      <c r="D152" s="193" t="n">
        <v>1</v>
      </c>
      <c r="E152" s="194" t="s">
        <v>2747</v>
      </c>
      <c r="F152" s="194" t="s">
        <v>2747</v>
      </c>
      <c r="G152" s="194" t="s">
        <v>1183</v>
      </c>
      <c r="H152" s="371" t="n">
        <v>37599.4166666667</v>
      </c>
      <c r="I152" s="371" t="n">
        <v>37628.5729166667</v>
      </c>
      <c r="J152" s="59" t="s">
        <v>1185</v>
      </c>
      <c r="K152" s="59" t="n">
        <v>7</v>
      </c>
    </row>
    <row r="153" customFormat="false" ht="10.2" hidden="false" customHeight="false" outlineLevel="0" collapsed="false">
      <c r="A153" s="59" t="s">
        <v>2657</v>
      </c>
      <c r="B153" s="59" t="s">
        <v>179</v>
      </c>
      <c r="C153" s="59" t="s">
        <v>2748</v>
      </c>
      <c r="D153" s="193" t="n">
        <v>1</v>
      </c>
      <c r="E153" s="194" t="s">
        <v>683</v>
      </c>
      <c r="F153" s="194" t="s">
        <v>624</v>
      </c>
      <c r="G153" s="194" t="s">
        <v>715</v>
      </c>
      <c r="H153" s="371" t="n">
        <v>37652.3333333333</v>
      </c>
      <c r="I153" s="371" t="n">
        <v>37666.59375</v>
      </c>
      <c r="J153" s="59" t="s">
        <v>1264</v>
      </c>
      <c r="K153" s="59" t="n">
        <v>7</v>
      </c>
    </row>
    <row r="154" customFormat="false" ht="10.2" hidden="false" customHeight="false" outlineLevel="0" collapsed="false">
      <c r="A154" s="59" t="s">
        <v>2697</v>
      </c>
      <c r="B154" s="59" t="s">
        <v>179</v>
      </c>
      <c r="C154" s="59" t="s">
        <v>2749</v>
      </c>
      <c r="D154" s="193" t="n">
        <v>1</v>
      </c>
      <c r="E154" s="194" t="s">
        <v>518</v>
      </c>
      <c r="F154" s="194" t="s">
        <v>518</v>
      </c>
      <c r="G154" s="194" t="s">
        <v>673</v>
      </c>
      <c r="H154" s="371" t="n">
        <v>37663.34375</v>
      </c>
      <c r="I154" s="371" t="n">
        <v>37666.6770833333</v>
      </c>
      <c r="J154" s="59" t="s">
        <v>1517</v>
      </c>
      <c r="K154" s="59" t="n">
        <v>8</v>
      </c>
    </row>
    <row r="155" customFormat="false" ht="10.2" hidden="false" customHeight="false" outlineLevel="0" collapsed="false">
      <c r="A155" s="59" t="s">
        <v>2697</v>
      </c>
      <c r="B155" s="59" t="s">
        <v>179</v>
      </c>
      <c r="C155" s="59" t="s">
        <v>2750</v>
      </c>
      <c r="D155" s="193" t="n">
        <v>1</v>
      </c>
      <c r="E155" s="194" t="s">
        <v>550</v>
      </c>
      <c r="F155" s="194" t="s">
        <v>550</v>
      </c>
      <c r="G155" s="194" t="s">
        <v>559</v>
      </c>
      <c r="H155" s="371" t="n">
        <v>37669.3333333333</v>
      </c>
      <c r="I155" s="371" t="n">
        <v>37669.6979166667</v>
      </c>
      <c r="J155" s="59" t="s">
        <v>1569</v>
      </c>
      <c r="K155" s="59" t="n">
        <v>8</v>
      </c>
    </row>
    <row r="156" customFormat="false" ht="10.2" hidden="false" customHeight="false" outlineLevel="0" collapsed="false">
      <c r="A156" s="59" t="s">
        <v>2697</v>
      </c>
      <c r="B156" s="59" t="s">
        <v>179</v>
      </c>
      <c r="C156" s="59" t="s">
        <v>2751</v>
      </c>
      <c r="D156" s="193" t="n">
        <v>1</v>
      </c>
      <c r="E156" s="194" t="s">
        <v>584</v>
      </c>
      <c r="F156" s="194" t="s">
        <v>584</v>
      </c>
      <c r="G156" s="194" t="s">
        <v>789</v>
      </c>
      <c r="H156" s="371" t="n">
        <v>37669.6979166667</v>
      </c>
      <c r="I156" s="371" t="n">
        <v>37676.6458333333</v>
      </c>
      <c r="J156" s="59" t="s">
        <v>1573</v>
      </c>
      <c r="K156" s="59" t="n">
        <v>8</v>
      </c>
    </row>
    <row r="157" customFormat="false" ht="10.2" hidden="false" customHeight="false" outlineLevel="0" collapsed="false">
      <c r="A157" s="59" t="s">
        <v>2697</v>
      </c>
      <c r="B157" s="59" t="s">
        <v>179</v>
      </c>
      <c r="C157" s="59" t="s">
        <v>2752</v>
      </c>
      <c r="D157" s="193" t="n">
        <v>1</v>
      </c>
      <c r="E157" s="194" t="s">
        <v>584</v>
      </c>
      <c r="F157" s="194" t="s">
        <v>584</v>
      </c>
      <c r="G157" s="194" t="s">
        <v>673</v>
      </c>
      <c r="H157" s="371" t="n">
        <v>37676.6458333333</v>
      </c>
      <c r="I157" s="371" t="n">
        <v>37680.6041666667</v>
      </c>
      <c r="J157" s="59" t="s">
        <v>1576</v>
      </c>
      <c r="K157" s="59" t="n">
        <v>8</v>
      </c>
    </row>
    <row r="158" customFormat="false" ht="10.2" hidden="false" customHeight="false" outlineLevel="0" collapsed="false">
      <c r="A158" s="59" t="s">
        <v>2697</v>
      </c>
      <c r="B158" s="59" t="s">
        <v>179</v>
      </c>
      <c r="C158" s="59" t="s">
        <v>2201</v>
      </c>
      <c r="D158" s="193" t="n">
        <v>1</v>
      </c>
      <c r="E158" s="194" t="s">
        <v>1096</v>
      </c>
      <c r="F158" s="194" t="s">
        <v>1096</v>
      </c>
      <c r="G158" s="194" t="s">
        <v>1525</v>
      </c>
      <c r="H158" s="371" t="n">
        <v>37678.4791666667</v>
      </c>
      <c r="I158" s="371" t="n">
        <v>37715.625</v>
      </c>
      <c r="J158" s="59" t="s">
        <v>1527</v>
      </c>
      <c r="K158" s="59" t="n">
        <v>8</v>
      </c>
    </row>
    <row r="159" customFormat="false" ht="10.2" hidden="false" customHeight="false" outlineLevel="0" collapsed="false">
      <c r="A159" s="59" t="s">
        <v>2697</v>
      </c>
      <c r="B159" s="59" t="s">
        <v>179</v>
      </c>
      <c r="C159" s="59" t="s">
        <v>2753</v>
      </c>
      <c r="D159" s="193" t="n">
        <v>0</v>
      </c>
      <c r="E159" s="194" t="s">
        <v>584</v>
      </c>
      <c r="F159" s="194" t="s">
        <v>584</v>
      </c>
      <c r="G159" s="194" t="s">
        <v>559</v>
      </c>
      <c r="H159" s="371" t="n">
        <v>37795.3333333333</v>
      </c>
      <c r="I159" s="371" t="n">
        <v>37795.6979166667</v>
      </c>
      <c r="J159" s="59" t="s">
        <v>1589</v>
      </c>
      <c r="K159" s="59" t="n">
        <v>8</v>
      </c>
    </row>
    <row r="160" customFormat="false" ht="10.2" hidden="false" customHeight="false" outlineLevel="0" collapsed="false">
      <c r="A160" s="59" t="s">
        <v>2697</v>
      </c>
      <c r="B160" s="59" t="s">
        <v>179</v>
      </c>
      <c r="C160" s="59" t="s">
        <v>2336</v>
      </c>
      <c r="D160" s="193" t="n">
        <v>0</v>
      </c>
      <c r="E160" s="194" t="s">
        <v>683</v>
      </c>
      <c r="F160" s="194" t="s">
        <v>683</v>
      </c>
      <c r="G160" s="194" t="s">
        <v>708</v>
      </c>
      <c r="H160" s="371" t="n">
        <v>37806.375</v>
      </c>
      <c r="I160" s="371" t="n">
        <v>37833.5</v>
      </c>
      <c r="J160" s="59" t="s">
        <v>1630</v>
      </c>
      <c r="K160" s="59" t="n">
        <v>8</v>
      </c>
    </row>
    <row r="161" customFormat="false" ht="10.2" hidden="false" customHeight="false" outlineLevel="0" collapsed="false">
      <c r="A161" s="59" t="s">
        <v>2664</v>
      </c>
      <c r="B161" s="59" t="s">
        <v>179</v>
      </c>
      <c r="C161" s="59" t="s">
        <v>2206</v>
      </c>
      <c r="D161" s="193" t="n">
        <v>1</v>
      </c>
      <c r="E161" s="194" t="s">
        <v>888</v>
      </c>
      <c r="F161" s="194" t="s">
        <v>888</v>
      </c>
      <c r="G161" s="194" t="s">
        <v>2032</v>
      </c>
      <c r="H161" s="371" t="n">
        <v>37725.4576388889</v>
      </c>
      <c r="I161" s="371" t="n">
        <v>37774.6770833333</v>
      </c>
      <c r="J161" s="59" t="s">
        <v>2034</v>
      </c>
      <c r="K161" s="59" t="n">
        <v>9</v>
      </c>
    </row>
    <row r="162" customFormat="false" ht="10.2" hidden="false" customHeight="false" outlineLevel="0" collapsed="false">
      <c r="A162" s="59" t="s">
        <v>2664</v>
      </c>
      <c r="B162" s="59" t="s">
        <v>179</v>
      </c>
      <c r="C162" s="59" t="s">
        <v>2314</v>
      </c>
      <c r="D162" s="193" t="n">
        <v>0</v>
      </c>
      <c r="E162" s="194" t="s">
        <v>514</v>
      </c>
      <c r="F162" s="194" t="s">
        <v>514</v>
      </c>
      <c r="G162" s="194" t="s">
        <v>524</v>
      </c>
      <c r="H162" s="371" t="n">
        <v>37774.6770833333</v>
      </c>
      <c r="I162" s="371" t="n">
        <v>37788.5729166667</v>
      </c>
      <c r="J162" s="59" t="s">
        <v>2064</v>
      </c>
      <c r="K162" s="59" t="n">
        <v>9</v>
      </c>
    </row>
    <row r="163" customFormat="false" ht="10.2" hidden="false" customHeight="false" outlineLevel="0" collapsed="false">
      <c r="A163" s="59" t="s">
        <v>2664</v>
      </c>
      <c r="B163" s="59" t="s">
        <v>179</v>
      </c>
      <c r="C163" s="59" t="s">
        <v>2207</v>
      </c>
      <c r="D163" s="193" t="n">
        <v>0</v>
      </c>
      <c r="E163" s="194" t="s">
        <v>888</v>
      </c>
      <c r="F163" s="194" t="s">
        <v>888</v>
      </c>
      <c r="G163" s="194" t="s">
        <v>612</v>
      </c>
      <c r="H163" s="371" t="n">
        <v>37788.5729166667</v>
      </c>
      <c r="I163" s="371" t="n">
        <v>37812.34375</v>
      </c>
      <c r="J163" s="59" t="s">
        <v>2069</v>
      </c>
      <c r="K163" s="59" t="n">
        <v>9</v>
      </c>
    </row>
    <row r="164" customFormat="false" ht="10.2" hidden="false" customHeight="false" outlineLevel="0" collapsed="false">
      <c r="A164" s="59" t="s">
        <v>2664</v>
      </c>
      <c r="B164" s="59" t="s">
        <v>179</v>
      </c>
      <c r="C164" s="59" t="s">
        <v>2332</v>
      </c>
      <c r="D164" s="193" t="n">
        <v>0.5</v>
      </c>
      <c r="E164" s="194" t="s">
        <v>550</v>
      </c>
      <c r="F164" s="194" t="s">
        <v>550</v>
      </c>
      <c r="G164" s="194" t="s">
        <v>662</v>
      </c>
      <c r="H164" s="371" t="n">
        <v>37753.3333333333</v>
      </c>
      <c r="I164" s="371" t="n">
        <v>37813.5625</v>
      </c>
      <c r="J164" s="59" t="s">
        <v>2085</v>
      </c>
      <c r="K164" s="59" t="n">
        <v>9</v>
      </c>
    </row>
    <row r="165" customFormat="false" ht="10.2" hidden="false" customHeight="false" outlineLevel="0" collapsed="false">
      <c r="A165" s="59" t="s">
        <v>2664</v>
      </c>
      <c r="B165" s="59" t="s">
        <v>179</v>
      </c>
      <c r="C165" s="59" t="s">
        <v>2754</v>
      </c>
      <c r="D165" s="193" t="n">
        <v>0</v>
      </c>
      <c r="E165" s="194" t="s">
        <v>584</v>
      </c>
      <c r="F165" s="194" t="s">
        <v>584</v>
      </c>
      <c r="G165" s="194" t="s">
        <v>789</v>
      </c>
      <c r="H165" s="371" t="n">
        <v>37813.5625</v>
      </c>
      <c r="I165" s="371" t="n">
        <v>37820.46875</v>
      </c>
      <c r="J165" s="59" t="s">
        <v>2088</v>
      </c>
      <c r="K165" s="59" t="n">
        <v>9</v>
      </c>
    </row>
    <row r="166" customFormat="false" ht="10.2" hidden="false" customHeight="false" outlineLevel="0" collapsed="false">
      <c r="A166" s="59" t="s">
        <v>2664</v>
      </c>
      <c r="B166" s="59" t="s">
        <v>179</v>
      </c>
      <c r="C166" s="59" t="s">
        <v>2335</v>
      </c>
      <c r="D166" s="193" t="n">
        <v>0</v>
      </c>
      <c r="E166" s="194" t="s">
        <v>584</v>
      </c>
      <c r="F166" s="194" t="s">
        <v>584</v>
      </c>
      <c r="G166" s="194" t="s">
        <v>789</v>
      </c>
      <c r="H166" s="371" t="n">
        <v>37820.46875</v>
      </c>
      <c r="I166" s="371" t="n">
        <v>37827.4166666667</v>
      </c>
      <c r="J166" s="59" t="s">
        <v>2091</v>
      </c>
      <c r="K166" s="59" t="n">
        <v>9</v>
      </c>
    </row>
    <row r="167" customFormat="false" ht="10.2" hidden="false" customHeight="false" outlineLevel="0" collapsed="false">
      <c r="A167" s="59" t="s">
        <v>2664</v>
      </c>
      <c r="B167" s="59" t="s">
        <v>179</v>
      </c>
      <c r="C167" s="59" t="s">
        <v>2755</v>
      </c>
      <c r="D167" s="193" t="n">
        <v>0</v>
      </c>
      <c r="E167" s="194" t="s">
        <v>584</v>
      </c>
      <c r="F167" s="194" t="s">
        <v>584</v>
      </c>
      <c r="G167" s="194" t="s">
        <v>789</v>
      </c>
      <c r="H167" s="371" t="n">
        <v>37844.4375</v>
      </c>
      <c r="I167" s="371" t="n">
        <v>37851.3854166667</v>
      </c>
      <c r="J167" s="59" t="s">
        <v>2112</v>
      </c>
      <c r="K167" s="59" t="n">
        <v>9</v>
      </c>
    </row>
    <row r="168" customFormat="false" ht="10.2" hidden="false" customHeight="false" outlineLevel="0" collapsed="false">
      <c r="A168" s="59" t="s">
        <v>2664</v>
      </c>
      <c r="B168" s="59" t="s">
        <v>179</v>
      </c>
      <c r="C168" s="59" t="s">
        <v>2339</v>
      </c>
      <c r="D168" s="193" t="n">
        <v>0</v>
      </c>
      <c r="E168" s="194" t="s">
        <v>683</v>
      </c>
      <c r="F168" s="194" t="s">
        <v>683</v>
      </c>
      <c r="G168" s="194" t="s">
        <v>708</v>
      </c>
      <c r="H168" s="371" t="n">
        <v>37858.3333333333</v>
      </c>
      <c r="I168" s="371" t="n">
        <v>37883.4583333333</v>
      </c>
      <c r="J168" s="59" t="s">
        <v>2152</v>
      </c>
      <c r="K168" s="59" t="n">
        <v>9</v>
      </c>
    </row>
    <row r="169" customFormat="false" ht="10.2" hidden="false" customHeight="false" outlineLevel="0" collapsed="false">
      <c r="A169" s="59" t="s">
        <v>2620</v>
      </c>
      <c r="B169" s="59" t="s">
        <v>184</v>
      </c>
      <c r="C169" s="59" t="s">
        <v>2688</v>
      </c>
      <c r="D169" s="193" t="n">
        <v>1</v>
      </c>
      <c r="E169" s="194" t="s">
        <v>2734</v>
      </c>
      <c r="F169" s="194" t="s">
        <v>2734</v>
      </c>
      <c r="G169" s="194" t="s">
        <v>461</v>
      </c>
      <c r="H169" s="371" t="n">
        <v>37397.3333333333</v>
      </c>
      <c r="I169" s="371" t="n">
        <v>37407.7006944444</v>
      </c>
      <c r="J169" s="59" t="s">
        <v>463</v>
      </c>
      <c r="K169" s="59" t="n">
        <v>5</v>
      </c>
    </row>
    <row r="170" customFormat="false" ht="10.2" hidden="false" customHeight="false" outlineLevel="0" collapsed="false">
      <c r="A170" s="59" t="s">
        <v>2620</v>
      </c>
      <c r="B170" s="59" t="s">
        <v>184</v>
      </c>
      <c r="C170" s="59" t="s">
        <v>2691</v>
      </c>
      <c r="D170" s="193" t="n">
        <v>1</v>
      </c>
      <c r="E170" s="194" t="s">
        <v>1363</v>
      </c>
      <c r="F170" s="194" t="s">
        <v>1363</v>
      </c>
      <c r="G170" s="194" t="s">
        <v>496</v>
      </c>
      <c r="H170" s="371" t="n">
        <v>37417.3333333333</v>
      </c>
      <c r="I170" s="371" t="n">
        <v>37428.7083333333</v>
      </c>
      <c r="J170" s="59" t="s">
        <v>498</v>
      </c>
      <c r="K170" s="59" t="n">
        <v>5</v>
      </c>
    </row>
    <row r="171" customFormat="false" ht="10.2" hidden="false" customHeight="false" outlineLevel="0" collapsed="false">
      <c r="A171" s="59" t="s">
        <v>2620</v>
      </c>
      <c r="B171" s="59" t="s">
        <v>184</v>
      </c>
      <c r="C171" s="59" t="s">
        <v>2690</v>
      </c>
      <c r="D171" s="193" t="n">
        <v>1</v>
      </c>
      <c r="E171" s="194" t="s">
        <v>1005</v>
      </c>
      <c r="F171" s="194" t="s">
        <v>1005</v>
      </c>
      <c r="G171" s="194" t="s">
        <v>475</v>
      </c>
      <c r="H171" s="371" t="n">
        <v>37449.5520833333</v>
      </c>
      <c r="I171" s="371" t="n">
        <v>37456.55</v>
      </c>
      <c r="J171" s="59" t="s">
        <v>476</v>
      </c>
      <c r="K171" s="59" t="n">
        <v>5</v>
      </c>
    </row>
    <row r="172" customFormat="false" ht="10.2" hidden="false" customHeight="false" outlineLevel="0" collapsed="false">
      <c r="A172" s="59" t="s">
        <v>2620</v>
      </c>
      <c r="B172" s="59" t="s">
        <v>184</v>
      </c>
      <c r="C172" s="59" t="s">
        <v>2692</v>
      </c>
      <c r="D172" s="193" t="n">
        <v>1</v>
      </c>
      <c r="E172" s="194" t="s">
        <v>1005</v>
      </c>
      <c r="F172" s="194" t="s">
        <v>1005</v>
      </c>
      <c r="G172" s="194" t="s">
        <v>481</v>
      </c>
      <c r="H172" s="371" t="n">
        <v>37449.5520833333</v>
      </c>
      <c r="I172" s="371" t="n">
        <v>37456.5520833333</v>
      </c>
      <c r="J172" s="59" t="s">
        <v>483</v>
      </c>
      <c r="K172" s="59" t="n">
        <v>5</v>
      </c>
    </row>
    <row r="173" customFormat="false" ht="10.2" hidden="false" customHeight="false" outlineLevel="0" collapsed="false">
      <c r="A173" s="59" t="s">
        <v>2620</v>
      </c>
      <c r="B173" s="59" t="s">
        <v>184</v>
      </c>
      <c r="C173" s="59" t="s">
        <v>2693</v>
      </c>
      <c r="D173" s="193" t="n">
        <v>1</v>
      </c>
      <c r="E173" s="194" t="s">
        <v>1363</v>
      </c>
      <c r="F173" s="194" t="s">
        <v>1363</v>
      </c>
      <c r="G173" s="194" t="s">
        <v>505</v>
      </c>
      <c r="H173" s="371" t="n">
        <v>37517.6770833333</v>
      </c>
      <c r="I173" s="371" t="n">
        <v>37531.4270833333</v>
      </c>
      <c r="J173" s="59" t="s">
        <v>507</v>
      </c>
      <c r="K173" s="59" t="n">
        <v>5</v>
      </c>
    </row>
    <row r="174" customFormat="false" ht="10.2" hidden="false" customHeight="false" outlineLevel="0" collapsed="false">
      <c r="A174" s="59" t="s">
        <v>2620</v>
      </c>
      <c r="B174" s="59" t="s">
        <v>184</v>
      </c>
      <c r="C174" s="59" t="s">
        <v>2621</v>
      </c>
      <c r="D174" s="193" t="n">
        <v>0.8</v>
      </c>
      <c r="E174" s="194" t="s">
        <v>2622</v>
      </c>
      <c r="F174" s="194" t="s">
        <v>2694</v>
      </c>
      <c r="G174" s="194" t="s">
        <v>443</v>
      </c>
      <c r="H174" s="371" t="n">
        <v>37382.3333333333</v>
      </c>
      <c r="I174" s="371" t="n">
        <v>37848.4430555556</v>
      </c>
      <c r="J174" s="59" t="s">
        <v>445</v>
      </c>
      <c r="K174" s="59" t="n">
        <v>5</v>
      </c>
    </row>
    <row r="175" customFormat="false" ht="10.2" hidden="false" customHeight="false" outlineLevel="0" collapsed="false">
      <c r="A175" s="59" t="s">
        <v>2623</v>
      </c>
      <c r="B175" s="59" t="s">
        <v>184</v>
      </c>
      <c r="C175" s="59" t="s">
        <v>2629</v>
      </c>
      <c r="D175" s="193" t="n">
        <v>1</v>
      </c>
      <c r="E175" s="194" t="s">
        <v>1005</v>
      </c>
      <c r="F175" s="194" t="s">
        <v>1005</v>
      </c>
      <c r="G175" s="194" t="s">
        <v>559</v>
      </c>
      <c r="H175" s="371" t="n">
        <v>37461.5416666667</v>
      </c>
      <c r="I175" s="371" t="n">
        <v>37462.375</v>
      </c>
      <c r="J175" s="59" t="s">
        <v>561</v>
      </c>
      <c r="K175" s="59" t="n">
        <v>6</v>
      </c>
    </row>
    <row r="176" customFormat="false" ht="10.2" hidden="false" customHeight="false" outlineLevel="0" collapsed="false">
      <c r="A176" s="59" t="s">
        <v>2623</v>
      </c>
      <c r="B176" s="59" t="s">
        <v>184</v>
      </c>
      <c r="C176" s="59" t="s">
        <v>2719</v>
      </c>
      <c r="D176" s="193" t="n">
        <v>1</v>
      </c>
      <c r="E176" s="194" t="s">
        <v>1005</v>
      </c>
      <c r="F176" s="194" t="s">
        <v>1005</v>
      </c>
      <c r="G176" s="194" t="s">
        <v>559</v>
      </c>
      <c r="H176" s="371" t="n">
        <v>37463.4791666667</v>
      </c>
      <c r="I176" s="371" t="n">
        <v>37466.46875</v>
      </c>
      <c r="J176" s="59" t="s">
        <v>568</v>
      </c>
      <c r="K176" s="59" t="n">
        <v>6</v>
      </c>
    </row>
    <row r="177" customFormat="false" ht="10.2" hidden="false" customHeight="false" outlineLevel="0" collapsed="false">
      <c r="A177" s="59" t="s">
        <v>2623</v>
      </c>
      <c r="B177" s="59" t="s">
        <v>184</v>
      </c>
      <c r="C177" s="59" t="s">
        <v>2756</v>
      </c>
      <c r="D177" s="193" t="n">
        <v>1</v>
      </c>
      <c r="E177" s="194" t="s">
        <v>624</v>
      </c>
      <c r="F177" s="194" t="s">
        <v>624</v>
      </c>
      <c r="G177" s="194" t="s">
        <v>620</v>
      </c>
      <c r="H177" s="371" t="n">
        <v>37467.4583333333</v>
      </c>
      <c r="I177" s="371" t="n">
        <v>37491.6354166667</v>
      </c>
      <c r="J177" s="59" t="s">
        <v>626</v>
      </c>
      <c r="K177" s="59" t="n">
        <v>6</v>
      </c>
    </row>
    <row r="178" customFormat="false" ht="10.2" hidden="false" customHeight="false" outlineLevel="0" collapsed="false">
      <c r="A178" s="59" t="s">
        <v>2623</v>
      </c>
      <c r="B178" s="59" t="s">
        <v>184</v>
      </c>
      <c r="C178" s="59" t="s">
        <v>2757</v>
      </c>
      <c r="D178" s="193" t="n">
        <v>1</v>
      </c>
      <c r="E178" s="194" t="s">
        <v>624</v>
      </c>
      <c r="F178" s="194" t="s">
        <v>624</v>
      </c>
      <c r="G178" s="194" t="s">
        <v>620</v>
      </c>
      <c r="H178" s="371" t="n">
        <v>37467.4583333333</v>
      </c>
      <c r="I178" s="371" t="n">
        <v>37491.6354166667</v>
      </c>
      <c r="J178" s="59" t="s">
        <v>631</v>
      </c>
      <c r="K178" s="59" t="n">
        <v>6</v>
      </c>
    </row>
    <row r="179" customFormat="false" ht="10.2" hidden="false" customHeight="false" outlineLevel="0" collapsed="false">
      <c r="A179" s="59" t="s">
        <v>2623</v>
      </c>
      <c r="B179" s="59" t="s">
        <v>184</v>
      </c>
      <c r="C179" s="59" t="s">
        <v>2758</v>
      </c>
      <c r="D179" s="193" t="n">
        <v>1</v>
      </c>
      <c r="E179" s="194" t="s">
        <v>624</v>
      </c>
      <c r="F179" s="194" t="s">
        <v>624</v>
      </c>
      <c r="G179" s="194" t="s">
        <v>620</v>
      </c>
      <c r="H179" s="371" t="n">
        <v>37467.4583333333</v>
      </c>
      <c r="I179" s="371" t="n">
        <v>37491.6354166667</v>
      </c>
      <c r="J179" s="59" t="s">
        <v>635</v>
      </c>
      <c r="K179" s="59" t="n">
        <v>6</v>
      </c>
    </row>
    <row r="180" customFormat="false" ht="10.2" hidden="false" customHeight="false" outlineLevel="0" collapsed="false">
      <c r="A180" s="59" t="s">
        <v>2623</v>
      </c>
      <c r="B180" s="59" t="s">
        <v>184</v>
      </c>
      <c r="C180" s="59" t="s">
        <v>2633</v>
      </c>
      <c r="D180" s="193" t="n">
        <v>1</v>
      </c>
      <c r="E180" s="194" t="s">
        <v>2696</v>
      </c>
      <c r="F180" s="194" t="s">
        <v>2696</v>
      </c>
      <c r="G180" s="194" t="s">
        <v>789</v>
      </c>
      <c r="H180" s="371" t="n">
        <v>37505.6041666667</v>
      </c>
      <c r="I180" s="371" t="n">
        <v>37505.6486111111</v>
      </c>
      <c r="J180" s="59" t="s">
        <v>903</v>
      </c>
      <c r="K180" s="59" t="n">
        <v>6</v>
      </c>
    </row>
    <row r="181" customFormat="false" ht="10.2" hidden="false" customHeight="false" outlineLevel="0" collapsed="false">
      <c r="A181" s="59" t="s">
        <v>2623</v>
      </c>
      <c r="B181" s="59" t="s">
        <v>184</v>
      </c>
      <c r="C181" s="59" t="s">
        <v>2635</v>
      </c>
      <c r="D181" s="193" t="n">
        <v>1</v>
      </c>
      <c r="E181" s="194" t="s">
        <v>2602</v>
      </c>
      <c r="F181" s="194" t="s">
        <v>2636</v>
      </c>
      <c r="G181" s="194" t="s">
        <v>894</v>
      </c>
      <c r="H181" s="371" t="n">
        <v>37477.3333333333</v>
      </c>
      <c r="I181" s="371" t="n">
        <v>37515.4097222222</v>
      </c>
      <c r="J181" s="59" t="s">
        <v>895</v>
      </c>
      <c r="K181" s="59" t="n">
        <v>6</v>
      </c>
    </row>
    <row r="182" customFormat="false" ht="10.2" hidden="false" customHeight="false" outlineLevel="0" collapsed="false">
      <c r="A182" s="59" t="s">
        <v>2623</v>
      </c>
      <c r="B182" s="59" t="s">
        <v>184</v>
      </c>
      <c r="C182" s="59" t="s">
        <v>2759</v>
      </c>
      <c r="D182" s="193" t="n">
        <v>1</v>
      </c>
      <c r="E182" s="194" t="s">
        <v>566</v>
      </c>
      <c r="F182" s="194" t="s">
        <v>566</v>
      </c>
      <c r="G182" s="194" t="s">
        <v>612</v>
      </c>
      <c r="H182" s="371" t="n">
        <v>37498.5833333333</v>
      </c>
      <c r="I182" s="371" t="n">
        <v>37524.3541666667</v>
      </c>
      <c r="J182" s="59" t="s">
        <v>640</v>
      </c>
      <c r="K182" s="59" t="n">
        <v>6</v>
      </c>
    </row>
    <row r="183" customFormat="false" ht="10.2" hidden="false" customHeight="false" outlineLevel="0" collapsed="false">
      <c r="A183" s="59" t="s">
        <v>2623</v>
      </c>
      <c r="B183" s="59" t="s">
        <v>184</v>
      </c>
      <c r="C183" s="59" t="s">
        <v>2655</v>
      </c>
      <c r="D183" s="193" t="n">
        <v>1</v>
      </c>
      <c r="E183" s="194" t="s">
        <v>2602</v>
      </c>
      <c r="F183" s="194" t="s">
        <v>2602</v>
      </c>
      <c r="G183" s="194" t="s">
        <v>559</v>
      </c>
      <c r="H183" s="371" t="n">
        <v>37565.6458333333</v>
      </c>
      <c r="I183" s="371" t="n">
        <v>37566.6354166667</v>
      </c>
      <c r="J183" s="59" t="s">
        <v>874</v>
      </c>
      <c r="K183" s="59" t="n">
        <v>6</v>
      </c>
    </row>
    <row r="184" customFormat="false" ht="10.2" hidden="false" customHeight="false" outlineLevel="0" collapsed="false">
      <c r="A184" s="59" t="s">
        <v>2623</v>
      </c>
      <c r="B184" s="59" t="s">
        <v>184</v>
      </c>
      <c r="C184" s="59" t="s">
        <v>2656</v>
      </c>
      <c r="D184" s="193" t="n">
        <v>1</v>
      </c>
      <c r="E184" s="194" t="s">
        <v>514</v>
      </c>
      <c r="F184" s="194" t="s">
        <v>514</v>
      </c>
      <c r="G184" s="194" t="s">
        <v>481</v>
      </c>
      <c r="H184" s="371" t="n">
        <v>37473.4166666667</v>
      </c>
      <c r="I184" s="371" t="n">
        <v>37568.7083333333</v>
      </c>
      <c r="J184" s="59" t="s">
        <v>579</v>
      </c>
      <c r="K184" s="59" t="n">
        <v>6</v>
      </c>
    </row>
    <row r="185" customFormat="false" ht="10.2" hidden="false" customHeight="false" outlineLevel="0" collapsed="false">
      <c r="A185" s="59" t="s">
        <v>2697</v>
      </c>
      <c r="B185" s="59" t="s">
        <v>2453</v>
      </c>
      <c r="C185" s="59" t="s">
        <v>2760</v>
      </c>
      <c r="D185" s="193" t="n">
        <v>1</v>
      </c>
      <c r="E185" s="194" t="s">
        <v>597</v>
      </c>
      <c r="F185" s="194" t="s">
        <v>597</v>
      </c>
      <c r="G185" s="194" t="s">
        <v>673</v>
      </c>
      <c r="H185" s="371" t="n">
        <v>37579.3333333333</v>
      </c>
      <c r="I185" s="371" t="n">
        <v>37579.4583333333</v>
      </c>
      <c r="J185" s="59" t="s">
        <v>1351</v>
      </c>
      <c r="K185" s="59" t="n">
        <v>8</v>
      </c>
    </row>
    <row r="186" customFormat="false" ht="10.2" hidden="false" customHeight="false" outlineLevel="0" collapsed="false">
      <c r="A186" s="59" t="s">
        <v>2697</v>
      </c>
      <c r="B186" s="59" t="s">
        <v>2453</v>
      </c>
      <c r="C186" s="59" t="s">
        <v>2699</v>
      </c>
      <c r="D186" s="193" t="n">
        <v>1</v>
      </c>
      <c r="E186" s="194" t="s">
        <v>597</v>
      </c>
      <c r="F186" s="194" t="s">
        <v>597</v>
      </c>
      <c r="G186" s="194" t="s">
        <v>724</v>
      </c>
      <c r="H186" s="371" t="n">
        <v>37586.3333333333</v>
      </c>
      <c r="I186" s="371" t="n">
        <v>37589.6875</v>
      </c>
      <c r="J186" s="59" t="s">
        <v>1399</v>
      </c>
      <c r="K186" s="59" t="n">
        <v>8</v>
      </c>
    </row>
    <row r="187" customFormat="false" ht="10.2" hidden="false" customHeight="false" outlineLevel="0" collapsed="false">
      <c r="A187" s="59" t="s">
        <v>2697</v>
      </c>
      <c r="B187" s="59" t="s">
        <v>2453</v>
      </c>
      <c r="C187" s="59" t="s">
        <v>2701</v>
      </c>
      <c r="D187" s="193" t="n">
        <v>1</v>
      </c>
      <c r="E187" s="194" t="s">
        <v>597</v>
      </c>
      <c r="F187" s="194" t="s">
        <v>597</v>
      </c>
      <c r="G187" s="194" t="s">
        <v>559</v>
      </c>
      <c r="H187" s="371" t="n">
        <v>37602.3333333333</v>
      </c>
      <c r="I187" s="371" t="n">
        <v>37602.6979166667</v>
      </c>
      <c r="J187" s="59" t="s">
        <v>1405</v>
      </c>
      <c r="K187" s="59" t="n">
        <v>8</v>
      </c>
    </row>
    <row r="188" customFormat="false" ht="10.2" hidden="false" customHeight="false" outlineLevel="0" collapsed="false">
      <c r="A188" s="59" t="s">
        <v>2697</v>
      </c>
      <c r="B188" s="59" t="s">
        <v>2453</v>
      </c>
      <c r="C188" s="59" t="s">
        <v>2704</v>
      </c>
      <c r="D188" s="193" t="n">
        <v>1</v>
      </c>
      <c r="E188" s="194" t="s">
        <v>597</v>
      </c>
      <c r="F188" s="194" t="s">
        <v>597</v>
      </c>
      <c r="G188" s="194" t="s">
        <v>585</v>
      </c>
      <c r="H188" s="371" t="n">
        <v>37607.6666666667</v>
      </c>
      <c r="I188" s="371" t="n">
        <v>37608.4166666667</v>
      </c>
      <c r="J188" s="59" t="s">
        <v>1421</v>
      </c>
      <c r="K188" s="59" t="n">
        <v>8</v>
      </c>
    </row>
    <row r="189" customFormat="false" ht="10.2" hidden="false" customHeight="false" outlineLevel="0" collapsed="false">
      <c r="A189" s="59" t="s">
        <v>2697</v>
      </c>
      <c r="B189" s="59" t="s">
        <v>2453</v>
      </c>
      <c r="C189" s="59" t="s">
        <v>2707</v>
      </c>
      <c r="D189" s="193" t="n">
        <v>1</v>
      </c>
      <c r="E189" s="194" t="s">
        <v>597</v>
      </c>
      <c r="F189" s="194" t="s">
        <v>597</v>
      </c>
      <c r="G189" s="194" t="s">
        <v>585</v>
      </c>
      <c r="H189" s="371" t="n">
        <v>37635.4270833333</v>
      </c>
      <c r="I189" s="371" t="n">
        <v>37638.3958333333</v>
      </c>
      <c r="J189" s="59" t="s">
        <v>1435</v>
      </c>
      <c r="K189" s="59" t="n">
        <v>8</v>
      </c>
    </row>
    <row r="190" customFormat="false" ht="10.2" hidden="false" customHeight="false" outlineLevel="0" collapsed="false">
      <c r="A190" s="59" t="s">
        <v>2697</v>
      </c>
      <c r="B190" s="59" t="s">
        <v>2453</v>
      </c>
      <c r="C190" s="59" t="s">
        <v>2711</v>
      </c>
      <c r="D190" s="193" t="n">
        <v>1</v>
      </c>
      <c r="E190" s="194" t="s">
        <v>1005</v>
      </c>
      <c r="F190" s="194" t="s">
        <v>1005</v>
      </c>
      <c r="G190" s="194" t="s">
        <v>724</v>
      </c>
      <c r="H190" s="371" t="n">
        <v>37657.6770833333</v>
      </c>
      <c r="I190" s="371" t="n">
        <v>37658.3854166667</v>
      </c>
      <c r="J190" s="59" t="s">
        <v>1450</v>
      </c>
      <c r="K190" s="59" t="n">
        <v>8</v>
      </c>
    </row>
    <row r="191" customFormat="false" ht="10.2" hidden="false" customHeight="false" outlineLevel="0" collapsed="false">
      <c r="A191" s="59" t="s">
        <v>2620</v>
      </c>
      <c r="B191" s="59" t="s">
        <v>323</v>
      </c>
      <c r="C191" s="59" t="s">
        <v>2721</v>
      </c>
      <c r="D191" s="193" t="n">
        <v>1</v>
      </c>
      <c r="E191" s="194" t="s">
        <v>683</v>
      </c>
      <c r="F191" s="194" t="s">
        <v>683</v>
      </c>
      <c r="G191" s="194" t="s">
        <v>529</v>
      </c>
      <c r="H191" s="371" t="n">
        <v>37536.3333333333</v>
      </c>
      <c r="I191" s="371" t="n">
        <v>37539.375</v>
      </c>
      <c r="J191" s="59" t="s">
        <v>533</v>
      </c>
      <c r="K191" s="59" t="n">
        <v>5</v>
      </c>
    </row>
    <row r="192" customFormat="false" ht="10.2" hidden="false" customHeight="false" outlineLevel="0" collapsed="false">
      <c r="A192" s="59" t="s">
        <v>2620</v>
      </c>
      <c r="B192" s="59" t="s">
        <v>329</v>
      </c>
      <c r="C192" s="59" t="s">
        <v>2721</v>
      </c>
      <c r="D192" s="193" t="n">
        <v>0.02</v>
      </c>
      <c r="E192" s="194" t="s">
        <v>2761</v>
      </c>
      <c r="F192" s="194" t="s">
        <v>2761</v>
      </c>
      <c r="G192" s="194" t="s">
        <v>529</v>
      </c>
      <c r="H192" s="371" t="n">
        <v>37536.3333333333</v>
      </c>
      <c r="I192" s="371" t="n">
        <v>37851.6458333333</v>
      </c>
      <c r="J192" s="59" t="s">
        <v>533</v>
      </c>
      <c r="K192" s="59" t="n">
        <v>5</v>
      </c>
    </row>
    <row r="193" customFormat="false" ht="10.2" hidden="false" customHeight="false" outlineLevel="0" collapsed="false">
      <c r="A193" s="59" t="s">
        <v>2697</v>
      </c>
      <c r="B193" s="59" t="s">
        <v>2454</v>
      </c>
      <c r="C193" s="59" t="s">
        <v>2760</v>
      </c>
      <c r="D193" s="193" t="n">
        <v>1</v>
      </c>
      <c r="E193" s="194" t="s">
        <v>597</v>
      </c>
      <c r="F193" s="194" t="s">
        <v>597</v>
      </c>
      <c r="G193" s="194" t="s">
        <v>673</v>
      </c>
      <c r="H193" s="371" t="n">
        <v>37579.3333333333</v>
      </c>
      <c r="I193" s="371" t="n">
        <v>37579.4583333333</v>
      </c>
      <c r="J193" s="59" t="s">
        <v>1351</v>
      </c>
      <c r="K193" s="59" t="n">
        <v>8</v>
      </c>
    </row>
    <row r="194" customFormat="false" ht="10.2" hidden="false" customHeight="false" outlineLevel="0" collapsed="false">
      <c r="A194" s="59" t="s">
        <v>2697</v>
      </c>
      <c r="B194" s="59" t="s">
        <v>2454</v>
      </c>
      <c r="C194" s="59" t="s">
        <v>2762</v>
      </c>
      <c r="D194" s="193" t="n">
        <v>1</v>
      </c>
      <c r="E194" s="194" t="s">
        <v>597</v>
      </c>
      <c r="F194" s="194" t="s">
        <v>597</v>
      </c>
      <c r="G194" s="194" t="s">
        <v>1001</v>
      </c>
      <c r="H194" s="371" t="n">
        <v>37589.3333333333</v>
      </c>
      <c r="I194" s="371" t="n">
        <v>37610.4361111111</v>
      </c>
      <c r="J194" s="59" t="s">
        <v>1365</v>
      </c>
      <c r="K194" s="59" t="n">
        <v>8</v>
      </c>
    </row>
    <row r="195" customFormat="false" ht="10.2" hidden="false" customHeight="false" outlineLevel="0" collapsed="false">
      <c r="A195" s="59" t="s">
        <v>2697</v>
      </c>
      <c r="B195" s="59" t="s">
        <v>2454</v>
      </c>
      <c r="C195" s="59" t="s">
        <v>2763</v>
      </c>
      <c r="D195" s="193" t="n">
        <v>1</v>
      </c>
      <c r="E195" s="194" t="s">
        <v>597</v>
      </c>
      <c r="F195" s="194" t="s">
        <v>597</v>
      </c>
      <c r="G195" s="194" t="s">
        <v>859</v>
      </c>
      <c r="H195" s="371" t="n">
        <v>37589.3333333333</v>
      </c>
      <c r="I195" s="371" t="n">
        <v>37610.6770833333</v>
      </c>
      <c r="J195" s="59" t="s">
        <v>1374</v>
      </c>
      <c r="K195" s="59" t="n">
        <v>8</v>
      </c>
    </row>
    <row r="196" customFormat="false" ht="10.2" hidden="false" customHeight="false" outlineLevel="0" collapsed="false">
      <c r="A196" s="59" t="s">
        <v>2697</v>
      </c>
      <c r="B196" s="59" t="s">
        <v>2454</v>
      </c>
      <c r="C196" s="59" t="s">
        <v>2711</v>
      </c>
      <c r="D196" s="193" t="n">
        <v>1</v>
      </c>
      <c r="E196" s="194" t="s">
        <v>1005</v>
      </c>
      <c r="F196" s="194" t="s">
        <v>1005</v>
      </c>
      <c r="G196" s="194" t="s">
        <v>724</v>
      </c>
      <c r="H196" s="371" t="n">
        <v>37657.6770833333</v>
      </c>
      <c r="I196" s="371" t="n">
        <v>37658.3854166667</v>
      </c>
      <c r="J196" s="59" t="s">
        <v>1450</v>
      </c>
      <c r="K196" s="59" t="n">
        <v>8</v>
      </c>
    </row>
    <row r="197" customFormat="false" ht="10.2" hidden="false" customHeight="false" outlineLevel="0" collapsed="false">
      <c r="A197" s="59" t="s">
        <v>2620</v>
      </c>
      <c r="B197" s="59" t="s">
        <v>594</v>
      </c>
      <c r="C197" s="59" t="s">
        <v>2688</v>
      </c>
      <c r="D197" s="193" t="n">
        <v>1</v>
      </c>
      <c r="E197" s="194" t="s">
        <v>2734</v>
      </c>
      <c r="F197" s="194" t="s">
        <v>2734</v>
      </c>
      <c r="G197" s="194" t="s">
        <v>461</v>
      </c>
      <c r="H197" s="371" t="n">
        <v>37397.3333333333</v>
      </c>
      <c r="I197" s="371" t="n">
        <v>37414.6965277778</v>
      </c>
      <c r="J197" s="59" t="s">
        <v>463</v>
      </c>
      <c r="K197" s="59" t="n">
        <v>5</v>
      </c>
    </row>
    <row r="198" customFormat="false" ht="10.2" hidden="false" customHeight="false" outlineLevel="0" collapsed="false">
      <c r="A198" s="59" t="s">
        <v>2620</v>
      </c>
      <c r="B198" s="59" t="s">
        <v>594</v>
      </c>
      <c r="C198" s="59" t="s">
        <v>2691</v>
      </c>
      <c r="D198" s="193" t="n">
        <v>1</v>
      </c>
      <c r="E198" s="194" t="s">
        <v>1363</v>
      </c>
      <c r="F198" s="194" t="s">
        <v>1363</v>
      </c>
      <c r="G198" s="194" t="s">
        <v>496</v>
      </c>
      <c r="H198" s="371" t="n">
        <v>37410.3333333333</v>
      </c>
      <c r="I198" s="371" t="n">
        <v>37428.7083333333</v>
      </c>
      <c r="J198" s="59" t="s">
        <v>498</v>
      </c>
      <c r="K198" s="59" t="n">
        <v>5</v>
      </c>
    </row>
    <row r="199" customFormat="false" ht="10.2" hidden="false" customHeight="false" outlineLevel="0" collapsed="false">
      <c r="A199" s="59" t="s">
        <v>2620</v>
      </c>
      <c r="B199" s="59" t="s">
        <v>594</v>
      </c>
      <c r="C199" s="59" t="s">
        <v>2690</v>
      </c>
      <c r="D199" s="193" t="n">
        <v>1</v>
      </c>
      <c r="E199" s="194" t="s">
        <v>1005</v>
      </c>
      <c r="F199" s="194" t="s">
        <v>1005</v>
      </c>
      <c r="G199" s="194" t="s">
        <v>475</v>
      </c>
      <c r="H199" s="371" t="n">
        <v>37449.5520833333</v>
      </c>
      <c r="I199" s="371" t="n">
        <v>37456.55</v>
      </c>
      <c r="J199" s="59" t="s">
        <v>476</v>
      </c>
      <c r="K199" s="59" t="n">
        <v>5</v>
      </c>
    </row>
    <row r="200" customFormat="false" ht="10.2" hidden="false" customHeight="false" outlineLevel="0" collapsed="false">
      <c r="A200" s="59" t="s">
        <v>2620</v>
      </c>
      <c r="B200" s="59" t="s">
        <v>594</v>
      </c>
      <c r="C200" s="59" t="s">
        <v>2692</v>
      </c>
      <c r="D200" s="193" t="n">
        <v>1</v>
      </c>
      <c r="E200" s="194" t="s">
        <v>1005</v>
      </c>
      <c r="F200" s="194" t="s">
        <v>1005</v>
      </c>
      <c r="G200" s="194" t="s">
        <v>481</v>
      </c>
      <c r="H200" s="371" t="n">
        <v>37449.5520833333</v>
      </c>
      <c r="I200" s="371" t="n">
        <v>37456.5520833333</v>
      </c>
      <c r="J200" s="59" t="s">
        <v>483</v>
      </c>
      <c r="K200" s="59" t="n">
        <v>5</v>
      </c>
    </row>
    <row r="201" customFormat="false" ht="10.2" hidden="false" customHeight="false" outlineLevel="0" collapsed="false">
      <c r="A201" s="59" t="s">
        <v>2620</v>
      </c>
      <c r="B201" s="59" t="s">
        <v>594</v>
      </c>
      <c r="C201" s="59" t="s">
        <v>2693</v>
      </c>
      <c r="D201" s="193" t="n">
        <v>1</v>
      </c>
      <c r="E201" s="194" t="s">
        <v>1363</v>
      </c>
      <c r="F201" s="194" t="s">
        <v>1363</v>
      </c>
      <c r="G201" s="194" t="s">
        <v>505</v>
      </c>
      <c r="H201" s="371" t="n">
        <v>37517.6770833333</v>
      </c>
      <c r="I201" s="371" t="n">
        <v>37538.6770833333</v>
      </c>
      <c r="J201" s="59" t="s">
        <v>507</v>
      </c>
      <c r="K201" s="59" t="n">
        <v>5</v>
      </c>
    </row>
    <row r="202" customFormat="false" ht="10.2" hidden="false" customHeight="false" outlineLevel="0" collapsed="false">
      <c r="A202" s="59" t="s">
        <v>2620</v>
      </c>
      <c r="B202" s="59" t="s">
        <v>594</v>
      </c>
      <c r="C202" s="59" t="s">
        <v>2621</v>
      </c>
      <c r="D202" s="193" t="n">
        <v>0.8</v>
      </c>
      <c r="E202" s="194" t="s">
        <v>2622</v>
      </c>
      <c r="F202" s="194" t="s">
        <v>2694</v>
      </c>
      <c r="G202" s="194" t="s">
        <v>443</v>
      </c>
      <c r="H202" s="371" t="n">
        <v>37382.3333333333</v>
      </c>
      <c r="I202" s="371" t="n">
        <v>37848.4430555556</v>
      </c>
      <c r="J202" s="59" t="s">
        <v>445</v>
      </c>
      <c r="K202" s="59" t="n">
        <v>5</v>
      </c>
    </row>
    <row r="203" customFormat="false" ht="10.2" hidden="false" customHeight="false" outlineLevel="0" collapsed="false">
      <c r="A203" s="59" t="s">
        <v>2623</v>
      </c>
      <c r="B203" s="59" t="s">
        <v>594</v>
      </c>
      <c r="C203" s="59" t="s">
        <v>2629</v>
      </c>
      <c r="D203" s="193" t="n">
        <v>1</v>
      </c>
      <c r="E203" s="194" t="s">
        <v>1005</v>
      </c>
      <c r="F203" s="194" t="s">
        <v>1005</v>
      </c>
      <c r="G203" s="194" t="s">
        <v>559</v>
      </c>
      <c r="H203" s="371" t="n">
        <v>37461.5416666667</v>
      </c>
      <c r="I203" s="371" t="n">
        <v>37462.375</v>
      </c>
      <c r="J203" s="59" t="s">
        <v>561</v>
      </c>
      <c r="K203" s="59" t="n">
        <v>6</v>
      </c>
    </row>
    <row r="204" customFormat="false" ht="10.2" hidden="false" customHeight="false" outlineLevel="0" collapsed="false">
      <c r="A204" s="59" t="s">
        <v>2623</v>
      </c>
      <c r="B204" s="59" t="s">
        <v>594</v>
      </c>
      <c r="C204" s="59" t="s">
        <v>2764</v>
      </c>
      <c r="D204" s="193" t="n">
        <v>1</v>
      </c>
      <c r="E204" s="194" t="s">
        <v>597</v>
      </c>
      <c r="F204" s="194" t="s">
        <v>597</v>
      </c>
      <c r="G204" s="194" t="s">
        <v>551</v>
      </c>
      <c r="H204" s="371" t="n">
        <v>37467.4583333333</v>
      </c>
      <c r="I204" s="371" t="n">
        <v>37498.5833333333</v>
      </c>
      <c r="J204" s="59" t="s">
        <v>598</v>
      </c>
      <c r="K204" s="59" t="n">
        <v>6</v>
      </c>
    </row>
    <row r="205" customFormat="false" ht="10.2" hidden="false" customHeight="false" outlineLevel="0" collapsed="false">
      <c r="A205" s="59" t="s">
        <v>2623</v>
      </c>
      <c r="B205" s="59" t="s">
        <v>594</v>
      </c>
      <c r="C205" s="59" t="s">
        <v>2765</v>
      </c>
      <c r="D205" s="193" t="n">
        <v>1</v>
      </c>
      <c r="E205" s="194" t="s">
        <v>597</v>
      </c>
      <c r="F205" s="194" t="s">
        <v>597</v>
      </c>
      <c r="G205" s="194" t="s">
        <v>602</v>
      </c>
      <c r="H205" s="371" t="n">
        <v>37468.4479166667</v>
      </c>
      <c r="I205" s="371" t="n">
        <v>37498.5833333333</v>
      </c>
      <c r="J205" s="59" t="s">
        <v>603</v>
      </c>
      <c r="K205" s="59" t="n">
        <v>6</v>
      </c>
    </row>
    <row r="206" customFormat="false" ht="10.2" hidden="false" customHeight="false" outlineLevel="0" collapsed="false">
      <c r="A206" s="59" t="s">
        <v>2623</v>
      </c>
      <c r="B206" s="59" t="s">
        <v>594</v>
      </c>
      <c r="C206" s="59" t="s">
        <v>2766</v>
      </c>
      <c r="D206" s="193" t="n">
        <v>1</v>
      </c>
      <c r="E206" s="194" t="s">
        <v>597</v>
      </c>
      <c r="F206" s="194" t="s">
        <v>597</v>
      </c>
      <c r="G206" s="194" t="s">
        <v>602</v>
      </c>
      <c r="H206" s="371" t="n">
        <v>37468.4479166667</v>
      </c>
      <c r="I206" s="371" t="n">
        <v>37498.5833333333</v>
      </c>
      <c r="J206" s="59" t="s">
        <v>608</v>
      </c>
      <c r="K206" s="59" t="n">
        <v>6</v>
      </c>
    </row>
    <row r="207" customFormat="false" ht="10.2" hidden="false" customHeight="false" outlineLevel="0" collapsed="false">
      <c r="A207" s="59" t="s">
        <v>2623</v>
      </c>
      <c r="B207" s="59" t="s">
        <v>594</v>
      </c>
      <c r="C207" s="59" t="s">
        <v>2633</v>
      </c>
      <c r="D207" s="193" t="n">
        <v>1</v>
      </c>
      <c r="E207" s="194" t="s">
        <v>2696</v>
      </c>
      <c r="F207" s="194" t="s">
        <v>2696</v>
      </c>
      <c r="G207" s="194" t="s">
        <v>789</v>
      </c>
      <c r="H207" s="371" t="n">
        <v>37505.6041666667</v>
      </c>
      <c r="I207" s="371" t="n">
        <v>37505.6486111111</v>
      </c>
      <c r="J207" s="59" t="s">
        <v>903</v>
      </c>
      <c r="K207" s="59" t="n">
        <v>6</v>
      </c>
    </row>
    <row r="208" customFormat="false" ht="10.2" hidden="false" customHeight="false" outlineLevel="0" collapsed="false">
      <c r="A208" s="59" t="s">
        <v>2623</v>
      </c>
      <c r="B208" s="59" t="s">
        <v>594</v>
      </c>
      <c r="C208" s="59" t="s">
        <v>2635</v>
      </c>
      <c r="D208" s="193" t="n">
        <v>1</v>
      </c>
      <c r="E208" s="194" t="s">
        <v>2602</v>
      </c>
      <c r="F208" s="194" t="s">
        <v>2636</v>
      </c>
      <c r="G208" s="194" t="s">
        <v>894</v>
      </c>
      <c r="H208" s="371" t="n">
        <v>37477.3333333333</v>
      </c>
      <c r="I208" s="371" t="n">
        <v>37515.4097222222</v>
      </c>
      <c r="J208" s="59" t="s">
        <v>895</v>
      </c>
      <c r="K208" s="59" t="n">
        <v>6</v>
      </c>
    </row>
    <row r="209" customFormat="false" ht="10.2" hidden="false" customHeight="false" outlineLevel="0" collapsed="false">
      <c r="A209" s="59" t="s">
        <v>2623</v>
      </c>
      <c r="B209" s="59" t="s">
        <v>594</v>
      </c>
      <c r="C209" s="59" t="s">
        <v>2737</v>
      </c>
      <c r="D209" s="193" t="n">
        <v>1</v>
      </c>
      <c r="E209" s="194" t="s">
        <v>1005</v>
      </c>
      <c r="F209" s="194" t="s">
        <v>1005</v>
      </c>
      <c r="G209" s="194" t="s">
        <v>612</v>
      </c>
      <c r="H209" s="371" t="n">
        <v>37498.5833333333</v>
      </c>
      <c r="I209" s="371" t="n">
        <v>37524.3541666667</v>
      </c>
      <c r="J209" s="59" t="s">
        <v>614</v>
      </c>
      <c r="K209" s="59" t="n">
        <v>6</v>
      </c>
    </row>
    <row r="210" customFormat="false" ht="10.2" hidden="false" customHeight="false" outlineLevel="0" collapsed="false">
      <c r="A210" s="59" t="s">
        <v>2623</v>
      </c>
      <c r="B210" s="59" t="s">
        <v>594</v>
      </c>
      <c r="C210" s="59" t="s">
        <v>2759</v>
      </c>
      <c r="D210" s="193" t="n">
        <v>1</v>
      </c>
      <c r="E210" s="194" t="s">
        <v>566</v>
      </c>
      <c r="F210" s="194" t="s">
        <v>566</v>
      </c>
      <c r="G210" s="194" t="s">
        <v>612</v>
      </c>
      <c r="H210" s="371" t="n">
        <v>37498.5833333333</v>
      </c>
      <c r="I210" s="371" t="n">
        <v>37524.3541666667</v>
      </c>
      <c r="J210" s="59" t="s">
        <v>640</v>
      </c>
      <c r="K210" s="59" t="n">
        <v>6</v>
      </c>
    </row>
    <row r="211" customFormat="false" ht="10.2" hidden="false" customHeight="false" outlineLevel="0" collapsed="false">
      <c r="A211" s="59" t="s">
        <v>2623</v>
      </c>
      <c r="B211" s="59" t="s">
        <v>594</v>
      </c>
      <c r="C211" s="59" t="s">
        <v>2655</v>
      </c>
      <c r="D211" s="193" t="n">
        <v>1</v>
      </c>
      <c r="E211" s="194" t="s">
        <v>2602</v>
      </c>
      <c r="F211" s="194" t="s">
        <v>2602</v>
      </c>
      <c r="G211" s="194" t="s">
        <v>559</v>
      </c>
      <c r="H211" s="371" t="n">
        <v>37565.6458333333</v>
      </c>
      <c r="I211" s="371" t="n">
        <v>37566.6354166667</v>
      </c>
      <c r="J211" s="59" t="s">
        <v>874</v>
      </c>
      <c r="K211" s="59" t="n">
        <v>6</v>
      </c>
    </row>
    <row r="212" customFormat="false" ht="10.2" hidden="false" customHeight="false" outlineLevel="0" collapsed="false">
      <c r="A212" s="59" t="s">
        <v>2623</v>
      </c>
      <c r="B212" s="59" t="s">
        <v>594</v>
      </c>
      <c r="C212" s="59" t="s">
        <v>2656</v>
      </c>
      <c r="D212" s="193" t="n">
        <v>1</v>
      </c>
      <c r="E212" s="194" t="s">
        <v>514</v>
      </c>
      <c r="F212" s="194" t="s">
        <v>514</v>
      </c>
      <c r="G212" s="194" t="s">
        <v>481</v>
      </c>
      <c r="H212" s="371" t="n">
        <v>37473.4166666667</v>
      </c>
      <c r="I212" s="371" t="n">
        <v>37568.7083333333</v>
      </c>
      <c r="J212" s="59" t="s">
        <v>579</v>
      </c>
      <c r="K212" s="59" t="n">
        <v>6</v>
      </c>
    </row>
    <row r="213" customFormat="false" ht="10.2" hidden="false" customHeight="false" outlineLevel="0" collapsed="false">
      <c r="A213" s="59" t="s">
        <v>2620</v>
      </c>
      <c r="B213" s="59" t="s">
        <v>201</v>
      </c>
      <c r="C213" s="59" t="s">
        <v>2621</v>
      </c>
      <c r="D213" s="193" t="n">
        <v>1</v>
      </c>
      <c r="E213" s="194" t="s">
        <v>514</v>
      </c>
      <c r="F213" s="194" t="s">
        <v>518</v>
      </c>
      <c r="G213" s="194" t="s">
        <v>443</v>
      </c>
      <c r="H213" s="371" t="n">
        <v>37382.3333333333</v>
      </c>
      <c r="I213" s="371" t="n">
        <v>37384.5</v>
      </c>
      <c r="J213" s="59" t="s">
        <v>445</v>
      </c>
      <c r="K213" s="59" t="n">
        <v>5</v>
      </c>
    </row>
    <row r="214" customFormat="false" ht="10.2" hidden="false" customHeight="false" outlineLevel="0" collapsed="false">
      <c r="A214" s="59" t="s">
        <v>2623</v>
      </c>
      <c r="B214" s="59" t="s">
        <v>201</v>
      </c>
      <c r="C214" s="59" t="s">
        <v>2655</v>
      </c>
      <c r="D214" s="193" t="n">
        <v>1</v>
      </c>
      <c r="E214" s="194" t="s">
        <v>2602</v>
      </c>
      <c r="F214" s="194" t="s">
        <v>2602</v>
      </c>
      <c r="G214" s="194" t="s">
        <v>559</v>
      </c>
      <c r="H214" s="371" t="n">
        <v>37565.6458333333</v>
      </c>
      <c r="I214" s="371" t="n">
        <v>37565.6875</v>
      </c>
      <c r="J214" s="59" t="s">
        <v>874</v>
      </c>
      <c r="K214" s="59" t="n">
        <v>6</v>
      </c>
    </row>
    <row r="215" customFormat="false" ht="10.2" hidden="false" customHeight="false" outlineLevel="0" collapsed="false">
      <c r="A215" s="59" t="s">
        <v>2623</v>
      </c>
      <c r="B215" s="59" t="s">
        <v>201</v>
      </c>
      <c r="C215" s="59" t="s">
        <v>2656</v>
      </c>
      <c r="D215" s="193" t="n">
        <v>1</v>
      </c>
      <c r="E215" s="194" t="s">
        <v>514</v>
      </c>
      <c r="F215" s="194" t="s">
        <v>514</v>
      </c>
      <c r="G215" s="194" t="s">
        <v>481</v>
      </c>
      <c r="H215" s="371" t="n">
        <v>37473.4166666667</v>
      </c>
      <c r="I215" s="371" t="n">
        <v>37568.7083333333</v>
      </c>
      <c r="J215" s="59" t="s">
        <v>579</v>
      </c>
      <c r="K215" s="59" t="n">
        <v>6</v>
      </c>
    </row>
    <row r="216" customFormat="false" ht="10.2" hidden="false" customHeight="false" outlineLevel="0" collapsed="false">
      <c r="A216" s="59" t="s">
        <v>2697</v>
      </c>
      <c r="B216" s="59" t="s">
        <v>201</v>
      </c>
      <c r="C216" s="59" t="s">
        <v>2767</v>
      </c>
      <c r="D216" s="193" t="n">
        <v>1</v>
      </c>
      <c r="E216" s="194" t="s">
        <v>558</v>
      </c>
      <c r="F216" s="194" t="s">
        <v>558</v>
      </c>
      <c r="G216" s="194" t="s">
        <v>789</v>
      </c>
      <c r="H216" s="371" t="n">
        <v>37564.6458333333</v>
      </c>
      <c r="I216" s="371" t="n">
        <v>37578.59375</v>
      </c>
      <c r="J216" s="59" t="s">
        <v>1344</v>
      </c>
      <c r="K216" s="59" t="n">
        <v>8</v>
      </c>
    </row>
    <row r="217" customFormat="false" ht="10.2" hidden="false" customHeight="false" outlineLevel="0" collapsed="false">
      <c r="A217" s="59" t="s">
        <v>2697</v>
      </c>
      <c r="B217" s="59" t="s">
        <v>201</v>
      </c>
      <c r="C217" s="59" t="s">
        <v>2760</v>
      </c>
      <c r="D217" s="193" t="n">
        <v>1</v>
      </c>
      <c r="E217" s="194" t="s">
        <v>597</v>
      </c>
      <c r="F217" s="194" t="s">
        <v>597</v>
      </c>
      <c r="G217" s="194" t="s">
        <v>673</v>
      </c>
      <c r="H217" s="371" t="n">
        <v>37579.3333333333</v>
      </c>
      <c r="I217" s="371" t="n">
        <v>37582.6666666667</v>
      </c>
      <c r="J217" s="59" t="s">
        <v>1351</v>
      </c>
      <c r="K217" s="59" t="n">
        <v>8</v>
      </c>
    </row>
    <row r="218" customFormat="false" ht="10.2" hidden="false" customHeight="false" outlineLevel="0" collapsed="false">
      <c r="A218" s="59" t="s">
        <v>2697</v>
      </c>
      <c r="B218" s="59" t="s">
        <v>201</v>
      </c>
      <c r="C218" s="59" t="s">
        <v>2709</v>
      </c>
      <c r="D218" s="193" t="n">
        <v>1</v>
      </c>
      <c r="E218" s="194" t="s">
        <v>1005</v>
      </c>
      <c r="F218" s="194" t="s">
        <v>1005</v>
      </c>
      <c r="G218" s="194" t="s">
        <v>1287</v>
      </c>
      <c r="H218" s="371" t="n">
        <v>37589.3333333333</v>
      </c>
      <c r="I218" s="371" t="n">
        <v>37589.4166666667</v>
      </c>
      <c r="J218" s="59" t="s">
        <v>1338</v>
      </c>
      <c r="K218" s="59" t="n">
        <v>8</v>
      </c>
    </row>
    <row r="219" customFormat="false" ht="10.2" hidden="false" customHeight="false" outlineLevel="0" collapsed="false">
      <c r="A219" s="59" t="s">
        <v>2697</v>
      </c>
      <c r="B219" s="59" t="s">
        <v>201</v>
      </c>
      <c r="C219" s="59" t="s">
        <v>2768</v>
      </c>
      <c r="D219" s="193" t="n">
        <v>1</v>
      </c>
      <c r="E219" s="194" t="s">
        <v>1356</v>
      </c>
      <c r="F219" s="194" t="s">
        <v>1356</v>
      </c>
      <c r="G219" s="194" t="s">
        <v>612</v>
      </c>
      <c r="H219" s="371" t="n">
        <v>37582.6666666667</v>
      </c>
      <c r="I219" s="371" t="n">
        <v>37610.4375</v>
      </c>
      <c r="J219" s="59" t="s">
        <v>1358</v>
      </c>
      <c r="K219" s="59" t="n">
        <v>8</v>
      </c>
    </row>
    <row r="220" customFormat="false" ht="10.2" hidden="false" customHeight="false" outlineLevel="0" collapsed="false">
      <c r="A220" s="59" t="s">
        <v>2697</v>
      </c>
      <c r="B220" s="59" t="s">
        <v>201</v>
      </c>
      <c r="C220" s="59" t="s">
        <v>2762</v>
      </c>
      <c r="D220" s="193" t="n">
        <v>1</v>
      </c>
      <c r="E220" s="194" t="s">
        <v>597</v>
      </c>
      <c r="F220" s="194" t="s">
        <v>597</v>
      </c>
      <c r="G220" s="194" t="s">
        <v>1001</v>
      </c>
      <c r="H220" s="371" t="n">
        <v>37589.3333333333</v>
      </c>
      <c r="I220" s="371" t="n">
        <v>37610.4375</v>
      </c>
      <c r="J220" s="59" t="s">
        <v>1365</v>
      </c>
      <c r="K220" s="59" t="n">
        <v>8</v>
      </c>
    </row>
    <row r="221" customFormat="false" ht="10.2" hidden="false" customHeight="false" outlineLevel="0" collapsed="false">
      <c r="A221" s="59" t="s">
        <v>2697</v>
      </c>
      <c r="B221" s="59" t="s">
        <v>201</v>
      </c>
      <c r="C221" s="59" t="s">
        <v>2769</v>
      </c>
      <c r="D221" s="193" t="n">
        <v>1</v>
      </c>
      <c r="E221" s="194" t="s">
        <v>518</v>
      </c>
      <c r="F221" s="194" t="s">
        <v>518</v>
      </c>
      <c r="G221" s="194" t="s">
        <v>859</v>
      </c>
      <c r="H221" s="371" t="n">
        <v>37589.3333333333</v>
      </c>
      <c r="I221" s="371" t="n">
        <v>37610.6770833333</v>
      </c>
      <c r="J221" s="59" t="s">
        <v>1370</v>
      </c>
      <c r="K221" s="59" t="n">
        <v>8</v>
      </c>
    </row>
    <row r="222" customFormat="false" ht="10.2" hidden="false" customHeight="false" outlineLevel="0" collapsed="false">
      <c r="A222" s="59" t="s">
        <v>2697</v>
      </c>
      <c r="B222" s="59" t="s">
        <v>201</v>
      </c>
      <c r="C222" s="59" t="s">
        <v>2763</v>
      </c>
      <c r="D222" s="193" t="n">
        <v>1</v>
      </c>
      <c r="E222" s="194" t="s">
        <v>597</v>
      </c>
      <c r="F222" s="194" t="s">
        <v>597</v>
      </c>
      <c r="G222" s="194" t="s">
        <v>859</v>
      </c>
      <c r="H222" s="371" t="n">
        <v>37589.3333333333</v>
      </c>
      <c r="I222" s="371" t="n">
        <v>37610.6770833333</v>
      </c>
      <c r="J222" s="59" t="s">
        <v>1374</v>
      </c>
      <c r="K222" s="59" t="n">
        <v>8</v>
      </c>
    </row>
    <row r="223" customFormat="false" ht="10.2" hidden="false" customHeight="false" outlineLevel="0" collapsed="false">
      <c r="A223" s="59" t="s">
        <v>2697</v>
      </c>
      <c r="B223" s="59" t="s">
        <v>201</v>
      </c>
      <c r="C223" s="59" t="s">
        <v>2199</v>
      </c>
      <c r="D223" s="193" t="n">
        <v>1</v>
      </c>
      <c r="E223" s="194" t="s">
        <v>683</v>
      </c>
      <c r="F223" s="194" t="s">
        <v>683</v>
      </c>
      <c r="G223" s="194" t="s">
        <v>1001</v>
      </c>
      <c r="H223" s="371" t="n">
        <v>37638.4479166667</v>
      </c>
      <c r="I223" s="371" t="n">
        <v>37651.3340277778</v>
      </c>
      <c r="J223" s="59" t="s">
        <v>1508</v>
      </c>
      <c r="K223" s="59" t="n">
        <v>8</v>
      </c>
    </row>
    <row r="224" customFormat="false" ht="10.2" hidden="false" customHeight="false" outlineLevel="0" collapsed="false">
      <c r="A224" s="59" t="s">
        <v>2697</v>
      </c>
      <c r="B224" s="59" t="s">
        <v>201</v>
      </c>
      <c r="C224" s="59" t="s">
        <v>2711</v>
      </c>
      <c r="D224" s="193" t="n">
        <v>1</v>
      </c>
      <c r="E224" s="194" t="s">
        <v>1005</v>
      </c>
      <c r="F224" s="194" t="s">
        <v>1005</v>
      </c>
      <c r="G224" s="194" t="s">
        <v>724</v>
      </c>
      <c r="H224" s="371" t="n">
        <v>37657.6770833333</v>
      </c>
      <c r="I224" s="371" t="n">
        <v>37658.3854166667</v>
      </c>
      <c r="J224" s="59" t="s">
        <v>1450</v>
      </c>
      <c r="K224" s="59" t="n">
        <v>8</v>
      </c>
    </row>
    <row r="225" customFormat="false" ht="10.2" hidden="false" customHeight="false" outlineLevel="0" collapsed="false">
      <c r="A225" s="59" t="s">
        <v>2697</v>
      </c>
      <c r="B225" s="59" t="s">
        <v>201</v>
      </c>
      <c r="C225" s="59" t="s">
        <v>2712</v>
      </c>
      <c r="D225" s="193" t="n">
        <v>1</v>
      </c>
      <c r="E225" s="194" t="s">
        <v>518</v>
      </c>
      <c r="F225" s="194" t="s">
        <v>518</v>
      </c>
      <c r="G225" s="194" t="s">
        <v>753</v>
      </c>
      <c r="H225" s="371" t="n">
        <v>37657.6770833333</v>
      </c>
      <c r="I225" s="371" t="n">
        <v>37662.46875</v>
      </c>
      <c r="J225" s="59" t="s">
        <v>1513</v>
      </c>
      <c r="K225" s="59" t="n">
        <v>8</v>
      </c>
    </row>
    <row r="226" customFormat="false" ht="10.2" hidden="false" customHeight="false" outlineLevel="0" collapsed="false">
      <c r="A226" s="59" t="s">
        <v>2697</v>
      </c>
      <c r="B226" s="59" t="s">
        <v>201</v>
      </c>
      <c r="C226" s="59" t="s">
        <v>2349</v>
      </c>
      <c r="D226" s="193" t="n">
        <v>0.39</v>
      </c>
      <c r="E226" s="194" t="s">
        <v>411</v>
      </c>
      <c r="F226" s="194" t="s">
        <v>584</v>
      </c>
      <c r="G226" s="194" t="s">
        <v>894</v>
      </c>
      <c r="H226" s="371" t="n">
        <v>37743.3333333333</v>
      </c>
      <c r="I226" s="371" t="n">
        <v>37743.5833333333</v>
      </c>
      <c r="J226" s="59" t="s">
        <v>1547</v>
      </c>
      <c r="K226" s="59" t="n">
        <v>8</v>
      </c>
    </row>
    <row r="227" customFormat="false" ht="10.2" hidden="false" customHeight="false" outlineLevel="0" collapsed="false">
      <c r="A227" s="59" t="s">
        <v>2697</v>
      </c>
      <c r="B227" s="59" t="s">
        <v>201</v>
      </c>
      <c r="C227" s="59" t="s">
        <v>2341</v>
      </c>
      <c r="D227" s="193" t="n">
        <v>0</v>
      </c>
      <c r="E227" s="194" t="s">
        <v>518</v>
      </c>
      <c r="F227" s="194" t="s">
        <v>518</v>
      </c>
      <c r="G227" s="194" t="s">
        <v>524</v>
      </c>
      <c r="H227" s="371" t="n">
        <v>37785.5729166667</v>
      </c>
      <c r="I227" s="371" t="n">
        <v>37799.4270833333</v>
      </c>
      <c r="J227" s="59" t="s">
        <v>1613</v>
      </c>
      <c r="K227" s="59" t="n">
        <v>8</v>
      </c>
    </row>
    <row r="228" customFormat="false" ht="10.2" hidden="false" customHeight="false" outlineLevel="0" collapsed="false">
      <c r="A228" s="59" t="s">
        <v>2686</v>
      </c>
      <c r="B228" s="59" t="s">
        <v>201</v>
      </c>
      <c r="C228" s="59" t="s">
        <v>2362</v>
      </c>
      <c r="D228" s="193" t="n">
        <v>0</v>
      </c>
      <c r="E228" s="194" t="s">
        <v>2687</v>
      </c>
      <c r="F228" s="194" t="s">
        <v>2687</v>
      </c>
      <c r="G228" s="194" t="s">
        <v>708</v>
      </c>
      <c r="H228" s="371" t="n">
        <v>37858.3333333333</v>
      </c>
      <c r="I228" s="371" t="n">
        <v>37883.4583333333</v>
      </c>
      <c r="J228" s="59" t="s">
        <v>2177</v>
      </c>
      <c r="K228" s="59" t="n">
        <v>10</v>
      </c>
    </row>
    <row r="229" customFormat="false" ht="10.2" hidden="false" customHeight="false" outlineLevel="0" collapsed="false">
      <c r="A229" s="59" t="s">
        <v>2620</v>
      </c>
      <c r="B229" s="59" t="s">
        <v>218</v>
      </c>
      <c r="C229" s="59" t="s">
        <v>2688</v>
      </c>
      <c r="D229" s="193" t="n">
        <v>1</v>
      </c>
      <c r="E229" s="194" t="s">
        <v>2734</v>
      </c>
      <c r="F229" s="194" t="s">
        <v>2734</v>
      </c>
      <c r="G229" s="194" t="s">
        <v>461</v>
      </c>
      <c r="H229" s="371" t="n">
        <v>37397.3333333333</v>
      </c>
      <c r="I229" s="371" t="n">
        <v>37414.6965277778</v>
      </c>
      <c r="J229" s="59" t="s">
        <v>463</v>
      </c>
      <c r="K229" s="59" t="n">
        <v>5</v>
      </c>
    </row>
    <row r="230" customFormat="false" ht="10.2" hidden="false" customHeight="false" outlineLevel="0" collapsed="false">
      <c r="A230" s="59" t="s">
        <v>2620</v>
      </c>
      <c r="B230" s="59" t="s">
        <v>218</v>
      </c>
      <c r="C230" s="59" t="s">
        <v>2691</v>
      </c>
      <c r="D230" s="193" t="n">
        <v>1</v>
      </c>
      <c r="E230" s="194" t="s">
        <v>1363</v>
      </c>
      <c r="F230" s="194" t="s">
        <v>1363</v>
      </c>
      <c r="G230" s="194" t="s">
        <v>496</v>
      </c>
      <c r="H230" s="371" t="n">
        <v>37410.3333333333</v>
      </c>
      <c r="I230" s="371" t="n">
        <v>37428.7083333333</v>
      </c>
      <c r="J230" s="59" t="s">
        <v>498</v>
      </c>
      <c r="K230" s="59" t="n">
        <v>5</v>
      </c>
    </row>
    <row r="231" customFormat="false" ht="10.2" hidden="false" customHeight="false" outlineLevel="0" collapsed="false">
      <c r="A231" s="59" t="s">
        <v>2620</v>
      </c>
      <c r="B231" s="59" t="s">
        <v>218</v>
      </c>
      <c r="C231" s="59" t="s">
        <v>2690</v>
      </c>
      <c r="D231" s="193" t="n">
        <v>1</v>
      </c>
      <c r="E231" s="194" t="s">
        <v>1005</v>
      </c>
      <c r="F231" s="194" t="s">
        <v>1005</v>
      </c>
      <c r="G231" s="194" t="s">
        <v>475</v>
      </c>
      <c r="H231" s="371" t="n">
        <v>37449.5520833333</v>
      </c>
      <c r="I231" s="371" t="n">
        <v>37456.55</v>
      </c>
      <c r="J231" s="59" t="s">
        <v>476</v>
      </c>
      <c r="K231" s="59" t="n">
        <v>5</v>
      </c>
    </row>
    <row r="232" customFormat="false" ht="10.2" hidden="false" customHeight="false" outlineLevel="0" collapsed="false">
      <c r="A232" s="59" t="s">
        <v>2620</v>
      </c>
      <c r="B232" s="59" t="s">
        <v>218</v>
      </c>
      <c r="C232" s="59" t="s">
        <v>2692</v>
      </c>
      <c r="D232" s="193" t="n">
        <v>1</v>
      </c>
      <c r="E232" s="194" t="s">
        <v>1005</v>
      </c>
      <c r="F232" s="194" t="s">
        <v>1005</v>
      </c>
      <c r="G232" s="194" t="s">
        <v>481</v>
      </c>
      <c r="H232" s="371" t="n">
        <v>37449.5520833333</v>
      </c>
      <c r="I232" s="371" t="n">
        <v>37456.5520833333</v>
      </c>
      <c r="J232" s="59" t="s">
        <v>483</v>
      </c>
      <c r="K232" s="59" t="n">
        <v>5</v>
      </c>
    </row>
    <row r="233" customFormat="false" ht="10.2" hidden="false" customHeight="false" outlineLevel="0" collapsed="false">
      <c r="A233" s="59" t="s">
        <v>2620</v>
      </c>
      <c r="B233" s="59" t="s">
        <v>218</v>
      </c>
      <c r="C233" s="59" t="s">
        <v>2693</v>
      </c>
      <c r="D233" s="193" t="n">
        <v>1</v>
      </c>
      <c r="E233" s="194" t="s">
        <v>1363</v>
      </c>
      <c r="F233" s="194" t="s">
        <v>1363</v>
      </c>
      <c r="G233" s="194" t="s">
        <v>505</v>
      </c>
      <c r="H233" s="371" t="n">
        <v>37517.6770833333</v>
      </c>
      <c r="I233" s="371" t="n">
        <v>37538.6770833333</v>
      </c>
      <c r="J233" s="59" t="s">
        <v>507</v>
      </c>
      <c r="K233" s="59" t="n">
        <v>5</v>
      </c>
    </row>
    <row r="234" customFormat="false" ht="10.2" hidden="false" customHeight="false" outlineLevel="0" collapsed="false">
      <c r="A234" s="59" t="s">
        <v>2620</v>
      </c>
      <c r="B234" s="59" t="s">
        <v>218</v>
      </c>
      <c r="C234" s="59" t="s">
        <v>2621</v>
      </c>
      <c r="D234" s="193" t="n">
        <v>0.79</v>
      </c>
      <c r="E234" s="194" t="s">
        <v>2622</v>
      </c>
      <c r="F234" s="194" t="s">
        <v>2770</v>
      </c>
      <c r="G234" s="194" t="s">
        <v>443</v>
      </c>
      <c r="H234" s="371" t="n">
        <v>37382.3333333333</v>
      </c>
      <c r="I234" s="371" t="n">
        <v>37848.4430555556</v>
      </c>
      <c r="J234" s="59" t="s">
        <v>445</v>
      </c>
      <c r="K234" s="59" t="n">
        <v>5</v>
      </c>
    </row>
    <row r="235" customFormat="false" ht="10.2" hidden="false" customHeight="false" outlineLevel="0" collapsed="false">
      <c r="A235" s="59" t="s">
        <v>2623</v>
      </c>
      <c r="B235" s="59" t="s">
        <v>218</v>
      </c>
      <c r="C235" s="59" t="s">
        <v>2627</v>
      </c>
      <c r="D235" s="193" t="n">
        <v>1</v>
      </c>
      <c r="E235" s="194" t="s">
        <v>1005</v>
      </c>
      <c r="F235" s="194" t="s">
        <v>1005</v>
      </c>
      <c r="G235" s="194" t="s">
        <v>789</v>
      </c>
      <c r="H235" s="371" t="n">
        <v>37453.6041666667</v>
      </c>
      <c r="I235" s="371" t="n">
        <v>37453.6875</v>
      </c>
      <c r="J235" s="59" t="s">
        <v>790</v>
      </c>
      <c r="K235" s="59" t="n">
        <v>6</v>
      </c>
    </row>
    <row r="236" customFormat="false" ht="10.2" hidden="false" customHeight="false" outlineLevel="0" collapsed="false">
      <c r="A236" s="59" t="s">
        <v>2623</v>
      </c>
      <c r="B236" s="59" t="s">
        <v>218</v>
      </c>
      <c r="C236" s="59" t="s">
        <v>2624</v>
      </c>
      <c r="D236" s="193" t="n">
        <v>1</v>
      </c>
      <c r="E236" s="194" t="s">
        <v>2625</v>
      </c>
      <c r="F236" s="194" t="s">
        <v>2625</v>
      </c>
      <c r="G236" s="194" t="s">
        <v>585</v>
      </c>
      <c r="H236" s="371" t="n">
        <v>37453.6041666667</v>
      </c>
      <c r="I236" s="371" t="n">
        <v>37453.6916666667</v>
      </c>
      <c r="J236" s="59" t="s">
        <v>821</v>
      </c>
      <c r="K236" s="59" t="n">
        <v>6</v>
      </c>
    </row>
    <row r="237" customFormat="false" ht="10.2" hidden="false" customHeight="false" outlineLevel="0" collapsed="false">
      <c r="A237" s="59" t="s">
        <v>2623</v>
      </c>
      <c r="B237" s="59" t="s">
        <v>218</v>
      </c>
      <c r="C237" s="59" t="s">
        <v>2626</v>
      </c>
      <c r="D237" s="193" t="n">
        <v>1</v>
      </c>
      <c r="E237" s="194" t="s">
        <v>611</v>
      </c>
      <c r="F237" s="194" t="s">
        <v>611</v>
      </c>
      <c r="G237" s="194" t="s">
        <v>826</v>
      </c>
      <c r="H237" s="371" t="n">
        <v>37456.5729166667</v>
      </c>
      <c r="I237" s="371" t="n">
        <v>37459.3645833333</v>
      </c>
      <c r="J237" s="59" t="s">
        <v>828</v>
      </c>
      <c r="K237" s="59" t="n">
        <v>6</v>
      </c>
    </row>
    <row r="238" customFormat="false" ht="10.2" hidden="false" customHeight="false" outlineLevel="0" collapsed="false">
      <c r="A238" s="59" t="s">
        <v>2623</v>
      </c>
      <c r="B238" s="59" t="s">
        <v>218</v>
      </c>
      <c r="C238" s="59" t="s">
        <v>2638</v>
      </c>
      <c r="D238" s="193" t="n">
        <v>1</v>
      </c>
      <c r="E238" s="194" t="s">
        <v>2771</v>
      </c>
      <c r="F238" s="194" t="s">
        <v>2771</v>
      </c>
      <c r="G238" s="194" t="s">
        <v>592</v>
      </c>
      <c r="H238" s="371" t="n">
        <v>37460.5520833333</v>
      </c>
      <c r="I238" s="371" t="n">
        <v>37460.6</v>
      </c>
      <c r="J238" s="59" t="s">
        <v>794</v>
      </c>
      <c r="K238" s="59" t="n">
        <v>6</v>
      </c>
    </row>
    <row r="239" customFormat="false" ht="10.2" hidden="false" customHeight="false" outlineLevel="0" collapsed="false">
      <c r="A239" s="59" t="s">
        <v>2623</v>
      </c>
      <c r="B239" s="59" t="s">
        <v>218</v>
      </c>
      <c r="C239" s="59" t="s">
        <v>2629</v>
      </c>
      <c r="D239" s="193" t="n">
        <v>1</v>
      </c>
      <c r="E239" s="194" t="s">
        <v>1005</v>
      </c>
      <c r="F239" s="194" t="s">
        <v>1005</v>
      </c>
      <c r="G239" s="194" t="s">
        <v>559</v>
      </c>
      <c r="H239" s="371" t="n">
        <v>37461.5416666667</v>
      </c>
      <c r="I239" s="371" t="n">
        <v>37461.625</v>
      </c>
      <c r="J239" s="59" t="s">
        <v>561</v>
      </c>
      <c r="K239" s="59" t="n">
        <v>6</v>
      </c>
    </row>
    <row r="240" customFormat="false" ht="10.2" hidden="false" customHeight="false" outlineLevel="0" collapsed="false">
      <c r="A240" s="59" t="s">
        <v>2623</v>
      </c>
      <c r="B240" s="59" t="s">
        <v>218</v>
      </c>
      <c r="C240" s="59" t="s">
        <v>2635</v>
      </c>
      <c r="D240" s="193" t="n">
        <v>1</v>
      </c>
      <c r="E240" s="194" t="s">
        <v>2636</v>
      </c>
      <c r="F240" s="194" t="s">
        <v>2636</v>
      </c>
      <c r="G240" s="194" t="s">
        <v>894</v>
      </c>
      <c r="H240" s="371" t="n">
        <v>37494.3333333333</v>
      </c>
      <c r="I240" s="371" t="n">
        <v>37495.5986111111</v>
      </c>
      <c r="J240" s="59" t="s">
        <v>895</v>
      </c>
      <c r="K240" s="59" t="n">
        <v>6</v>
      </c>
    </row>
    <row r="241" customFormat="false" ht="10.2" hidden="false" customHeight="false" outlineLevel="0" collapsed="false">
      <c r="A241" s="59" t="s">
        <v>2623</v>
      </c>
      <c r="B241" s="59" t="s">
        <v>218</v>
      </c>
      <c r="C241" s="59" t="s">
        <v>2633</v>
      </c>
      <c r="D241" s="193" t="n">
        <v>1</v>
      </c>
      <c r="E241" s="194" t="s">
        <v>2634</v>
      </c>
      <c r="F241" s="194" t="s">
        <v>2634</v>
      </c>
      <c r="G241" s="194" t="s">
        <v>789</v>
      </c>
      <c r="H241" s="371" t="n">
        <v>37505.6041666667</v>
      </c>
      <c r="I241" s="371" t="n">
        <v>37505.6486111111</v>
      </c>
      <c r="J241" s="59" t="s">
        <v>903</v>
      </c>
      <c r="K241" s="59" t="n">
        <v>6</v>
      </c>
    </row>
    <row r="242" customFormat="false" ht="10.2" hidden="false" customHeight="false" outlineLevel="0" collapsed="false">
      <c r="A242" s="59" t="s">
        <v>2623</v>
      </c>
      <c r="B242" s="59" t="s">
        <v>218</v>
      </c>
      <c r="C242" s="59" t="s">
        <v>2637</v>
      </c>
      <c r="D242" s="193" t="n">
        <v>1</v>
      </c>
      <c r="E242" s="194" t="s">
        <v>584</v>
      </c>
      <c r="F242" s="194" t="s">
        <v>584</v>
      </c>
      <c r="G242" s="194" t="s">
        <v>693</v>
      </c>
      <c r="H242" s="371" t="n">
        <v>37515.6041666667</v>
      </c>
      <c r="I242" s="371" t="n">
        <v>37516.4375</v>
      </c>
      <c r="J242" s="59" t="s">
        <v>695</v>
      </c>
      <c r="K242" s="59" t="n">
        <v>6</v>
      </c>
    </row>
    <row r="243" customFormat="false" ht="10.2" hidden="false" customHeight="false" outlineLevel="0" collapsed="false">
      <c r="A243" s="59" t="s">
        <v>2623</v>
      </c>
      <c r="B243" s="59" t="s">
        <v>218</v>
      </c>
      <c r="C243" s="59" t="s">
        <v>2642</v>
      </c>
      <c r="D243" s="193" t="n">
        <v>1</v>
      </c>
      <c r="E243" s="194" t="s">
        <v>591</v>
      </c>
      <c r="F243" s="194" t="s">
        <v>591</v>
      </c>
      <c r="G243" s="194" t="s">
        <v>740</v>
      </c>
      <c r="H243" s="371" t="n">
        <v>37519.3958333333</v>
      </c>
      <c r="I243" s="371" t="n">
        <v>37524.3993055556</v>
      </c>
      <c r="J243" s="59" t="s">
        <v>742</v>
      </c>
      <c r="K243" s="59" t="n">
        <v>6</v>
      </c>
    </row>
    <row r="244" customFormat="false" ht="10.2" hidden="false" customHeight="false" outlineLevel="0" collapsed="false">
      <c r="A244" s="59" t="s">
        <v>2623</v>
      </c>
      <c r="B244" s="59" t="s">
        <v>218</v>
      </c>
      <c r="C244" s="59" t="s">
        <v>2643</v>
      </c>
      <c r="D244" s="193" t="n">
        <v>1</v>
      </c>
      <c r="E244" s="194" t="s">
        <v>1005</v>
      </c>
      <c r="F244" s="194" t="s">
        <v>1005</v>
      </c>
      <c r="G244" s="194" t="s">
        <v>559</v>
      </c>
      <c r="H244" s="371" t="n">
        <v>37526.5416666667</v>
      </c>
      <c r="I244" s="371" t="n">
        <v>37526.625</v>
      </c>
      <c r="J244" s="59" t="s">
        <v>700</v>
      </c>
      <c r="K244" s="59" t="n">
        <v>6</v>
      </c>
    </row>
    <row r="245" customFormat="false" ht="10.2" hidden="false" customHeight="false" outlineLevel="0" collapsed="false">
      <c r="A245" s="59" t="s">
        <v>2623</v>
      </c>
      <c r="B245" s="59" t="s">
        <v>218</v>
      </c>
      <c r="C245" s="59" t="s">
        <v>2772</v>
      </c>
      <c r="D245" s="193" t="n">
        <v>1</v>
      </c>
      <c r="E245" s="194" t="s">
        <v>983</v>
      </c>
      <c r="F245" s="194" t="s">
        <v>983</v>
      </c>
      <c r="G245" s="194" t="s">
        <v>524</v>
      </c>
      <c r="H245" s="371" t="n">
        <v>37526.4972222222</v>
      </c>
      <c r="I245" s="371" t="n">
        <v>37530.4138888889</v>
      </c>
      <c r="J245" s="59" t="s">
        <v>721</v>
      </c>
      <c r="K245" s="59" t="n">
        <v>6</v>
      </c>
    </row>
    <row r="246" customFormat="false" ht="10.2" hidden="false" customHeight="false" outlineLevel="0" collapsed="false">
      <c r="A246" s="59" t="s">
        <v>2623</v>
      </c>
      <c r="B246" s="59" t="s">
        <v>218</v>
      </c>
      <c r="C246" s="59" t="s">
        <v>2773</v>
      </c>
      <c r="D246" s="193" t="n">
        <v>1</v>
      </c>
      <c r="E246" s="194" t="s">
        <v>566</v>
      </c>
      <c r="F246" s="194" t="s">
        <v>566</v>
      </c>
      <c r="G246" s="194" t="s">
        <v>524</v>
      </c>
      <c r="H246" s="371" t="n">
        <v>37529.5520833333</v>
      </c>
      <c r="I246" s="371" t="n">
        <v>37530.5520833333</v>
      </c>
      <c r="J246" s="59" t="s">
        <v>777</v>
      </c>
      <c r="K246" s="59" t="n">
        <v>6</v>
      </c>
    </row>
    <row r="247" customFormat="false" ht="10.2" hidden="false" customHeight="false" outlineLevel="0" collapsed="false">
      <c r="A247" s="59" t="s">
        <v>2623</v>
      </c>
      <c r="B247" s="59" t="s">
        <v>218</v>
      </c>
      <c r="C247" s="59" t="s">
        <v>2647</v>
      </c>
      <c r="D247" s="193" t="n">
        <v>1</v>
      </c>
      <c r="E247" s="194" t="s">
        <v>714</v>
      </c>
      <c r="F247" s="194" t="s">
        <v>714</v>
      </c>
      <c r="G247" s="194" t="s">
        <v>524</v>
      </c>
      <c r="H247" s="371" t="n">
        <v>37529.5520833333</v>
      </c>
      <c r="I247" s="371" t="n">
        <v>37531.34375</v>
      </c>
      <c r="J247" s="59" t="s">
        <v>670</v>
      </c>
      <c r="K247" s="59" t="n">
        <v>6</v>
      </c>
    </row>
    <row r="248" customFormat="false" ht="10.2" hidden="false" customHeight="false" outlineLevel="0" collapsed="false">
      <c r="A248" s="59" t="s">
        <v>2623</v>
      </c>
      <c r="B248" s="59" t="s">
        <v>218</v>
      </c>
      <c r="C248" s="59" t="s">
        <v>2641</v>
      </c>
      <c r="D248" s="193" t="n">
        <v>1</v>
      </c>
      <c r="E248" s="194" t="s">
        <v>1005</v>
      </c>
      <c r="F248" s="194" t="s">
        <v>1005</v>
      </c>
      <c r="G248" s="194" t="s">
        <v>753</v>
      </c>
      <c r="H248" s="371" t="n">
        <v>37515.3333333333</v>
      </c>
      <c r="I248" s="371" t="n">
        <v>37533.5520833333</v>
      </c>
      <c r="J248" s="59" t="s">
        <v>755</v>
      </c>
      <c r="K248" s="59" t="n">
        <v>6</v>
      </c>
    </row>
    <row r="249" customFormat="false" ht="10.2" hidden="false" customHeight="false" outlineLevel="0" collapsed="false">
      <c r="A249" s="59" t="s">
        <v>2623</v>
      </c>
      <c r="B249" s="59" t="s">
        <v>218</v>
      </c>
      <c r="C249" s="59" t="s">
        <v>2650</v>
      </c>
      <c r="D249" s="193" t="n">
        <v>1</v>
      </c>
      <c r="E249" s="194" t="s">
        <v>597</v>
      </c>
      <c r="F249" s="194" t="s">
        <v>597</v>
      </c>
      <c r="G249" s="194" t="s">
        <v>524</v>
      </c>
      <c r="H249" s="371" t="n">
        <v>37533.5520833333</v>
      </c>
      <c r="I249" s="371" t="n">
        <v>37533.6770833333</v>
      </c>
      <c r="J249" s="59" t="s">
        <v>759</v>
      </c>
      <c r="K249" s="59" t="n">
        <v>6</v>
      </c>
    </row>
    <row r="250" customFormat="false" ht="10.2" hidden="false" customHeight="false" outlineLevel="0" collapsed="false">
      <c r="A250" s="59" t="s">
        <v>2623</v>
      </c>
      <c r="B250" s="59" t="s">
        <v>218</v>
      </c>
      <c r="C250" s="59" t="s">
        <v>2646</v>
      </c>
      <c r="D250" s="193" t="n">
        <v>1</v>
      </c>
      <c r="E250" s="194" t="s">
        <v>1005</v>
      </c>
      <c r="F250" s="194" t="s">
        <v>1005</v>
      </c>
      <c r="G250" s="194" t="s">
        <v>559</v>
      </c>
      <c r="H250" s="371" t="n">
        <v>37533.4305555556</v>
      </c>
      <c r="I250" s="371" t="n">
        <v>37536.4201388889</v>
      </c>
      <c r="J250" s="59" t="s">
        <v>745</v>
      </c>
      <c r="K250" s="59" t="n">
        <v>6</v>
      </c>
    </row>
    <row r="251" customFormat="false" ht="10.2" hidden="false" customHeight="false" outlineLevel="0" collapsed="false">
      <c r="A251" s="59" t="s">
        <v>2623</v>
      </c>
      <c r="B251" s="59" t="s">
        <v>218</v>
      </c>
      <c r="C251" s="59" t="s">
        <v>2649</v>
      </c>
      <c r="D251" s="193" t="n">
        <v>1</v>
      </c>
      <c r="E251" s="194" t="s">
        <v>597</v>
      </c>
      <c r="F251" s="194" t="s">
        <v>597</v>
      </c>
      <c r="G251" s="194" t="s">
        <v>673</v>
      </c>
      <c r="H251" s="371" t="n">
        <v>37543.40625</v>
      </c>
      <c r="I251" s="371" t="n">
        <v>37543.5729166667</v>
      </c>
      <c r="J251" s="59" t="s">
        <v>675</v>
      </c>
      <c r="K251" s="59" t="n">
        <v>6</v>
      </c>
    </row>
    <row r="252" customFormat="false" ht="10.2" hidden="false" customHeight="false" outlineLevel="0" collapsed="false">
      <c r="A252" s="59" t="s">
        <v>2623</v>
      </c>
      <c r="B252" s="59" t="s">
        <v>218</v>
      </c>
      <c r="C252" s="59" t="s">
        <v>2774</v>
      </c>
      <c r="D252" s="193" t="n">
        <v>1</v>
      </c>
      <c r="E252" s="194" t="s">
        <v>597</v>
      </c>
      <c r="F252" s="194" t="s">
        <v>597</v>
      </c>
      <c r="G252" s="194" t="s">
        <v>559</v>
      </c>
      <c r="H252" s="371" t="n">
        <v>37543.40625</v>
      </c>
      <c r="I252" s="371" t="n">
        <v>37544.3958333333</v>
      </c>
      <c r="J252" s="59" t="s">
        <v>781</v>
      </c>
      <c r="K252" s="59" t="n">
        <v>6</v>
      </c>
    </row>
    <row r="253" customFormat="false" ht="10.2" hidden="false" customHeight="false" outlineLevel="0" collapsed="false">
      <c r="A253" s="59" t="s">
        <v>2623</v>
      </c>
      <c r="B253" s="59" t="s">
        <v>218</v>
      </c>
      <c r="C253" s="59" t="s">
        <v>2775</v>
      </c>
      <c r="D253" s="193" t="n">
        <v>1</v>
      </c>
      <c r="E253" s="194" t="s">
        <v>597</v>
      </c>
      <c r="F253" s="194" t="s">
        <v>597</v>
      </c>
      <c r="G253" s="194" t="s">
        <v>724</v>
      </c>
      <c r="H253" s="371" t="n">
        <v>37540.3930555556</v>
      </c>
      <c r="I253" s="371" t="n">
        <v>37544.65625</v>
      </c>
      <c r="J253" s="59" t="s">
        <v>725</v>
      </c>
      <c r="K253" s="59" t="n">
        <v>6</v>
      </c>
    </row>
    <row r="254" customFormat="false" ht="10.2" hidden="false" customHeight="false" outlineLevel="0" collapsed="false">
      <c r="A254" s="59" t="s">
        <v>2623</v>
      </c>
      <c r="B254" s="59" t="s">
        <v>218</v>
      </c>
      <c r="C254" s="59" t="s">
        <v>2648</v>
      </c>
      <c r="D254" s="193" t="n">
        <v>1</v>
      </c>
      <c r="E254" s="194" t="s">
        <v>611</v>
      </c>
      <c r="F254" s="194" t="s">
        <v>611</v>
      </c>
      <c r="G254" s="194" t="s">
        <v>524</v>
      </c>
      <c r="H254" s="371" t="n">
        <v>37544.65625</v>
      </c>
      <c r="I254" s="371" t="n">
        <v>37545.4479166667</v>
      </c>
      <c r="J254" s="59" t="s">
        <v>837</v>
      </c>
      <c r="K254" s="59" t="n">
        <v>6</v>
      </c>
    </row>
    <row r="255" customFormat="false" ht="10.2" hidden="false" customHeight="false" outlineLevel="0" collapsed="false">
      <c r="A255" s="59" t="s">
        <v>2623</v>
      </c>
      <c r="B255" s="59" t="s">
        <v>218</v>
      </c>
      <c r="C255" s="59" t="s">
        <v>2651</v>
      </c>
      <c r="D255" s="193" t="n">
        <v>1</v>
      </c>
      <c r="E255" s="194" t="s">
        <v>597</v>
      </c>
      <c r="F255" s="194" t="s">
        <v>597</v>
      </c>
      <c r="G255" s="194" t="s">
        <v>673</v>
      </c>
      <c r="H255" s="371" t="n">
        <v>37547.40625</v>
      </c>
      <c r="I255" s="371" t="n">
        <v>37547.5729166667</v>
      </c>
      <c r="J255" s="59" t="s">
        <v>764</v>
      </c>
      <c r="K255" s="59" t="n">
        <v>6</v>
      </c>
    </row>
    <row r="256" customFormat="false" ht="10.2" hidden="false" customHeight="false" outlineLevel="0" collapsed="false">
      <c r="A256" s="59" t="s">
        <v>2623</v>
      </c>
      <c r="B256" s="59" t="s">
        <v>218</v>
      </c>
      <c r="C256" s="59" t="s">
        <v>2653</v>
      </c>
      <c r="D256" s="193" t="n">
        <v>1</v>
      </c>
      <c r="E256" s="194" t="s">
        <v>411</v>
      </c>
      <c r="F256" s="194" t="s">
        <v>411</v>
      </c>
      <c r="G256" s="194" t="s">
        <v>803</v>
      </c>
      <c r="H256" s="371" t="n">
        <v>37553.3645833333</v>
      </c>
      <c r="I256" s="371" t="n">
        <v>37553.3645833333</v>
      </c>
      <c r="J256" s="59" t="s">
        <v>805</v>
      </c>
      <c r="K256" s="59" t="n">
        <v>6</v>
      </c>
    </row>
    <row r="257" customFormat="false" ht="10.2" hidden="false" customHeight="false" outlineLevel="0" collapsed="false">
      <c r="A257" s="59" t="s">
        <v>2623</v>
      </c>
      <c r="B257" s="59" t="s">
        <v>218</v>
      </c>
      <c r="C257" s="59" t="s">
        <v>2654</v>
      </c>
      <c r="D257" s="193" t="n">
        <v>1</v>
      </c>
      <c r="E257" s="194" t="s">
        <v>411</v>
      </c>
      <c r="F257" s="194" t="s">
        <v>411</v>
      </c>
      <c r="G257" s="194" t="s">
        <v>803</v>
      </c>
      <c r="H257" s="371" t="n">
        <v>37553.3645833333</v>
      </c>
      <c r="I257" s="371" t="n">
        <v>37553.3645833333</v>
      </c>
      <c r="J257" s="59" t="s">
        <v>812</v>
      </c>
      <c r="K257" s="59" t="n">
        <v>6</v>
      </c>
    </row>
    <row r="258" customFormat="false" ht="10.2" hidden="false" customHeight="false" outlineLevel="0" collapsed="false">
      <c r="A258" s="59" t="s">
        <v>2623</v>
      </c>
      <c r="B258" s="59" t="s">
        <v>218</v>
      </c>
      <c r="C258" s="59" t="s">
        <v>2652</v>
      </c>
      <c r="D258" s="193" t="n">
        <v>1</v>
      </c>
      <c r="E258" s="194" t="s">
        <v>1005</v>
      </c>
      <c r="F258" s="194" t="s">
        <v>1005</v>
      </c>
      <c r="G258" s="194" t="s">
        <v>559</v>
      </c>
      <c r="H258" s="371" t="n">
        <v>37558.5520833333</v>
      </c>
      <c r="I258" s="371" t="n">
        <v>37558.6354166667</v>
      </c>
      <c r="J258" s="59" t="s">
        <v>842</v>
      </c>
      <c r="K258" s="59" t="n">
        <v>6</v>
      </c>
    </row>
    <row r="259" customFormat="false" ht="10.2" hidden="false" customHeight="false" outlineLevel="0" collapsed="false">
      <c r="A259" s="59" t="s">
        <v>2623</v>
      </c>
      <c r="B259" s="59" t="s">
        <v>218</v>
      </c>
      <c r="C259" s="59" t="s">
        <v>2656</v>
      </c>
      <c r="D259" s="193" t="n">
        <v>1</v>
      </c>
      <c r="E259" s="194" t="s">
        <v>514</v>
      </c>
      <c r="F259" s="194" t="s">
        <v>514</v>
      </c>
      <c r="G259" s="194" t="s">
        <v>481</v>
      </c>
      <c r="H259" s="371" t="n">
        <v>37503.6159722222</v>
      </c>
      <c r="I259" s="371" t="n">
        <v>37566.5847222222</v>
      </c>
      <c r="J259" s="59" t="s">
        <v>579</v>
      </c>
      <c r="K259" s="59" t="n">
        <v>6</v>
      </c>
    </row>
    <row r="260" customFormat="false" ht="10.2" hidden="false" customHeight="false" outlineLevel="0" collapsed="false">
      <c r="A260" s="59" t="s">
        <v>2623</v>
      </c>
      <c r="B260" s="59" t="s">
        <v>218</v>
      </c>
      <c r="C260" s="59" t="s">
        <v>2655</v>
      </c>
      <c r="D260" s="193" t="n">
        <v>1</v>
      </c>
      <c r="E260" s="194" t="s">
        <v>2602</v>
      </c>
      <c r="F260" s="194" t="s">
        <v>2602</v>
      </c>
      <c r="G260" s="194" t="s">
        <v>559</v>
      </c>
      <c r="H260" s="371" t="n">
        <v>37565.6458333333</v>
      </c>
      <c r="I260" s="371" t="n">
        <v>37566.6354166667</v>
      </c>
      <c r="J260" s="59" t="s">
        <v>874</v>
      </c>
      <c r="K260" s="59" t="n">
        <v>6</v>
      </c>
    </row>
    <row r="261" customFormat="false" ht="10.2" hidden="false" customHeight="false" outlineLevel="0" collapsed="false">
      <c r="A261" s="59" t="s">
        <v>2664</v>
      </c>
      <c r="B261" s="59" t="s">
        <v>218</v>
      </c>
      <c r="C261" s="59" t="s">
        <v>2670</v>
      </c>
      <c r="D261" s="193" t="n">
        <v>1</v>
      </c>
      <c r="E261" s="194" t="s">
        <v>1005</v>
      </c>
      <c r="F261" s="194" t="s">
        <v>1005</v>
      </c>
      <c r="G261" s="194" t="s">
        <v>612</v>
      </c>
      <c r="H261" s="371" t="n">
        <v>37617.6458333333</v>
      </c>
      <c r="I261" s="371" t="n">
        <v>37643.4166666667</v>
      </c>
      <c r="J261" s="59" t="s">
        <v>1809</v>
      </c>
      <c r="K261" s="59" t="n">
        <v>9</v>
      </c>
    </row>
    <row r="262" customFormat="false" ht="10.2" hidden="false" customHeight="false" outlineLevel="0" collapsed="false">
      <c r="A262" s="59" t="s">
        <v>2664</v>
      </c>
      <c r="B262" s="59" t="s">
        <v>218</v>
      </c>
      <c r="C262" s="59" t="s">
        <v>2676</v>
      </c>
      <c r="D262" s="193" t="n">
        <v>1</v>
      </c>
      <c r="E262" s="194" t="s">
        <v>1005</v>
      </c>
      <c r="F262" s="194" t="s">
        <v>1005</v>
      </c>
      <c r="G262" s="194" t="s">
        <v>673</v>
      </c>
      <c r="H262" s="371" t="n">
        <v>37652.34375</v>
      </c>
      <c r="I262" s="371" t="n">
        <v>37657.6770833333</v>
      </c>
      <c r="J262" s="59" t="s">
        <v>1857</v>
      </c>
      <c r="K262" s="59" t="n">
        <v>9</v>
      </c>
    </row>
    <row r="263" customFormat="false" ht="10.2" hidden="false" customHeight="false" outlineLevel="0" collapsed="false">
      <c r="A263" s="59" t="s">
        <v>2664</v>
      </c>
      <c r="B263" s="59" t="s">
        <v>218</v>
      </c>
      <c r="C263" s="59" t="s">
        <v>2776</v>
      </c>
      <c r="D263" s="193" t="n">
        <v>1</v>
      </c>
      <c r="E263" s="194" t="s">
        <v>1464</v>
      </c>
      <c r="F263" s="194" t="s">
        <v>1464</v>
      </c>
      <c r="G263" s="194" t="s">
        <v>524</v>
      </c>
      <c r="H263" s="371" t="n">
        <v>37655.3333333333</v>
      </c>
      <c r="I263" s="371" t="n">
        <v>37666.6041666667</v>
      </c>
      <c r="J263" s="59" t="s">
        <v>1892</v>
      </c>
      <c r="K263" s="59" t="n">
        <v>9</v>
      </c>
    </row>
    <row r="264" customFormat="false" ht="10.2" hidden="false" customHeight="false" outlineLevel="0" collapsed="false">
      <c r="A264" s="59" t="s">
        <v>2664</v>
      </c>
      <c r="B264" s="59" t="s">
        <v>218</v>
      </c>
      <c r="C264" s="59" t="s">
        <v>2777</v>
      </c>
      <c r="D264" s="193" t="n">
        <v>1</v>
      </c>
      <c r="E264" s="194" t="s">
        <v>1096</v>
      </c>
      <c r="F264" s="194" t="s">
        <v>1096</v>
      </c>
      <c r="G264" s="194" t="s">
        <v>673</v>
      </c>
      <c r="H264" s="371" t="n">
        <v>37687.40625</v>
      </c>
      <c r="I264" s="371" t="n">
        <v>37693.3645833333</v>
      </c>
      <c r="J264" s="59" t="s">
        <v>1914</v>
      </c>
      <c r="K264" s="59" t="n">
        <v>9</v>
      </c>
    </row>
    <row r="265" customFormat="false" ht="10.2" hidden="false" customHeight="false" outlineLevel="0" collapsed="false">
      <c r="A265" s="59" t="s">
        <v>2664</v>
      </c>
      <c r="B265" s="59" t="s">
        <v>218</v>
      </c>
      <c r="C265" s="59" t="s">
        <v>2778</v>
      </c>
      <c r="D265" s="193" t="n">
        <v>1</v>
      </c>
      <c r="E265" s="194" t="s">
        <v>514</v>
      </c>
      <c r="F265" s="194" t="s">
        <v>514</v>
      </c>
      <c r="G265" s="194" t="s">
        <v>620</v>
      </c>
      <c r="H265" s="371" t="n">
        <v>37693.3645833333</v>
      </c>
      <c r="I265" s="371" t="n">
        <v>37719.5</v>
      </c>
      <c r="J265" s="59" t="s">
        <v>1925</v>
      </c>
      <c r="K265" s="59" t="n">
        <v>9</v>
      </c>
    </row>
    <row r="266" customFormat="false" ht="10.2" hidden="false" customHeight="false" outlineLevel="0" collapsed="false">
      <c r="A266" s="59" t="s">
        <v>2664</v>
      </c>
      <c r="B266" s="59" t="s">
        <v>218</v>
      </c>
      <c r="C266" s="59" t="s">
        <v>2779</v>
      </c>
      <c r="D266" s="193" t="n">
        <v>1</v>
      </c>
      <c r="E266" s="194" t="s">
        <v>1096</v>
      </c>
      <c r="F266" s="194" t="s">
        <v>1096</v>
      </c>
      <c r="G266" s="194" t="s">
        <v>947</v>
      </c>
      <c r="H266" s="371" t="n">
        <v>37704.3333333333</v>
      </c>
      <c r="I266" s="371" t="n">
        <v>37720.5729166667</v>
      </c>
      <c r="J266" s="59" t="s">
        <v>1934</v>
      </c>
      <c r="K266" s="59" t="n">
        <v>9</v>
      </c>
    </row>
    <row r="267" customFormat="false" ht="10.2" hidden="false" customHeight="false" outlineLevel="0" collapsed="false">
      <c r="A267" s="59" t="s">
        <v>2664</v>
      </c>
      <c r="B267" s="59" t="s">
        <v>218</v>
      </c>
      <c r="C267" s="59" t="s">
        <v>2780</v>
      </c>
      <c r="D267" s="193" t="n">
        <v>1</v>
      </c>
      <c r="E267" s="194" t="s">
        <v>1096</v>
      </c>
      <c r="F267" s="194" t="s">
        <v>1096</v>
      </c>
      <c r="G267" s="194" t="s">
        <v>789</v>
      </c>
      <c r="H267" s="371" t="n">
        <v>37714.34375</v>
      </c>
      <c r="I267" s="371" t="n">
        <v>37720.6666666667</v>
      </c>
      <c r="J267" s="59" t="s">
        <v>1943</v>
      </c>
      <c r="K267" s="59" t="n">
        <v>9</v>
      </c>
    </row>
    <row r="268" customFormat="false" ht="10.2" hidden="false" customHeight="false" outlineLevel="0" collapsed="false">
      <c r="A268" s="59" t="s">
        <v>2657</v>
      </c>
      <c r="B268" s="59" t="s">
        <v>341</v>
      </c>
      <c r="C268" s="59" t="s">
        <v>2742</v>
      </c>
      <c r="D268" s="193" t="n">
        <v>1</v>
      </c>
      <c r="E268" s="194" t="s">
        <v>2781</v>
      </c>
      <c r="F268" s="194" t="s">
        <v>2781</v>
      </c>
      <c r="G268" s="194" t="s">
        <v>724</v>
      </c>
      <c r="H268" s="371" t="n">
        <v>37596.6875</v>
      </c>
      <c r="I268" s="371" t="n">
        <v>37600.6666666667</v>
      </c>
      <c r="J268" s="59" t="s">
        <v>1172</v>
      </c>
      <c r="K268" s="59" t="n">
        <v>7</v>
      </c>
    </row>
    <row r="269" customFormat="false" ht="10.2" hidden="false" customHeight="false" outlineLevel="0" collapsed="false">
      <c r="A269" s="59" t="s">
        <v>2657</v>
      </c>
      <c r="B269" s="59" t="s">
        <v>341</v>
      </c>
      <c r="C269" s="59" t="s">
        <v>2746</v>
      </c>
      <c r="D269" s="193" t="n">
        <v>1</v>
      </c>
      <c r="E269" s="194" t="s">
        <v>2782</v>
      </c>
      <c r="F269" s="194" t="s">
        <v>2782</v>
      </c>
      <c r="G269" s="194" t="s">
        <v>1183</v>
      </c>
      <c r="H269" s="371" t="n">
        <v>37599.4166666667</v>
      </c>
      <c r="I269" s="371" t="n">
        <v>37601.4305555556</v>
      </c>
      <c r="J269" s="59" t="s">
        <v>1185</v>
      </c>
      <c r="K269" s="59" t="n">
        <v>7</v>
      </c>
    </row>
    <row r="270" customFormat="false" ht="10.2" hidden="false" customHeight="false" outlineLevel="0" collapsed="false">
      <c r="A270" s="59" t="s">
        <v>2657</v>
      </c>
      <c r="B270" s="59" t="s">
        <v>341</v>
      </c>
      <c r="C270" s="59" t="s">
        <v>2744</v>
      </c>
      <c r="D270" s="193" t="n">
        <v>1</v>
      </c>
      <c r="E270" s="194" t="s">
        <v>810</v>
      </c>
      <c r="F270" s="194" t="s">
        <v>810</v>
      </c>
      <c r="G270" s="194" t="s">
        <v>673</v>
      </c>
      <c r="H270" s="371" t="n">
        <v>37607.6770833333</v>
      </c>
      <c r="I270" s="371" t="n">
        <v>37609.6770833333</v>
      </c>
      <c r="J270" s="59" t="s">
        <v>1178</v>
      </c>
      <c r="K270" s="59" t="n">
        <v>7</v>
      </c>
    </row>
    <row r="271" customFormat="false" ht="10.2" hidden="false" customHeight="false" outlineLevel="0" collapsed="false">
      <c r="A271" s="59" t="s">
        <v>2620</v>
      </c>
      <c r="B271" s="59" t="s">
        <v>224</v>
      </c>
      <c r="C271" s="59" t="s">
        <v>2621</v>
      </c>
      <c r="D271" s="193" t="n">
        <v>1</v>
      </c>
      <c r="E271" s="194" t="s">
        <v>2783</v>
      </c>
      <c r="F271" s="194" t="s">
        <v>2784</v>
      </c>
      <c r="G271" s="194" t="s">
        <v>443</v>
      </c>
      <c r="H271" s="371" t="n">
        <v>37382.3333333333</v>
      </c>
      <c r="I271" s="371" t="n">
        <v>37592.3444444445</v>
      </c>
      <c r="J271" s="59" t="s">
        <v>445</v>
      </c>
      <c r="K271" s="59" t="n">
        <v>5</v>
      </c>
    </row>
    <row r="272" customFormat="false" ht="10.2" hidden="false" customHeight="false" outlineLevel="0" collapsed="false">
      <c r="A272" s="59" t="s">
        <v>2623</v>
      </c>
      <c r="B272" s="59" t="s">
        <v>224</v>
      </c>
      <c r="C272" s="59" t="s">
        <v>2785</v>
      </c>
      <c r="D272" s="193" t="n">
        <v>1</v>
      </c>
      <c r="E272" s="194" t="s">
        <v>518</v>
      </c>
      <c r="F272" s="194" t="s">
        <v>518</v>
      </c>
      <c r="G272" s="194" t="s">
        <v>789</v>
      </c>
      <c r="H272" s="371" t="n">
        <v>37456.3333333333</v>
      </c>
      <c r="I272" s="371" t="n">
        <v>37462.65625</v>
      </c>
      <c r="J272" s="59" t="s">
        <v>915</v>
      </c>
      <c r="K272" s="59" t="n">
        <v>6</v>
      </c>
    </row>
    <row r="273" customFormat="false" ht="10.2" hidden="false" customHeight="false" outlineLevel="0" collapsed="false">
      <c r="A273" s="59" t="s">
        <v>2623</v>
      </c>
      <c r="B273" s="59" t="s">
        <v>224</v>
      </c>
      <c r="C273" s="59" t="s">
        <v>2786</v>
      </c>
      <c r="D273" s="193" t="n">
        <v>1</v>
      </c>
      <c r="E273" s="194" t="s">
        <v>611</v>
      </c>
      <c r="F273" s="194" t="s">
        <v>611</v>
      </c>
      <c r="G273" s="194" t="s">
        <v>559</v>
      </c>
      <c r="H273" s="371" t="n">
        <v>37462.65625</v>
      </c>
      <c r="I273" s="371" t="n">
        <v>37463.6458333333</v>
      </c>
      <c r="J273" s="59" t="s">
        <v>919</v>
      </c>
      <c r="K273" s="59" t="n">
        <v>6</v>
      </c>
    </row>
    <row r="274" customFormat="false" ht="10.2" hidden="false" customHeight="false" outlineLevel="0" collapsed="false">
      <c r="A274" s="59" t="s">
        <v>2623</v>
      </c>
      <c r="B274" s="59" t="s">
        <v>224</v>
      </c>
      <c r="C274" s="59" t="s">
        <v>2787</v>
      </c>
      <c r="D274" s="193" t="n">
        <v>1</v>
      </c>
      <c r="E274" s="194" t="s">
        <v>611</v>
      </c>
      <c r="F274" s="194" t="s">
        <v>611</v>
      </c>
      <c r="G274" s="194" t="s">
        <v>559</v>
      </c>
      <c r="H274" s="371" t="n">
        <v>37463.6458333333</v>
      </c>
      <c r="I274" s="371" t="n">
        <v>37466.6354166667</v>
      </c>
      <c r="J274" s="59" t="s">
        <v>922</v>
      </c>
      <c r="K274" s="59" t="n">
        <v>6</v>
      </c>
    </row>
    <row r="275" customFormat="false" ht="10.2" hidden="false" customHeight="false" outlineLevel="0" collapsed="false">
      <c r="A275" s="59" t="s">
        <v>2623</v>
      </c>
      <c r="B275" s="59" t="s">
        <v>224</v>
      </c>
      <c r="C275" s="59" t="s">
        <v>2788</v>
      </c>
      <c r="D275" s="193" t="n">
        <v>1</v>
      </c>
      <c r="E275" s="194" t="s">
        <v>611</v>
      </c>
      <c r="F275" s="194" t="s">
        <v>611</v>
      </c>
      <c r="G275" s="194" t="s">
        <v>559</v>
      </c>
      <c r="H275" s="371" t="n">
        <v>37466.6354166667</v>
      </c>
      <c r="I275" s="371" t="n">
        <v>37467.625</v>
      </c>
      <c r="J275" s="59" t="s">
        <v>926</v>
      </c>
      <c r="K275" s="59" t="n">
        <v>6</v>
      </c>
    </row>
    <row r="276" customFormat="false" ht="10.2" hidden="false" customHeight="false" outlineLevel="0" collapsed="false">
      <c r="A276" s="59" t="s">
        <v>2623</v>
      </c>
      <c r="B276" s="59" t="s">
        <v>224</v>
      </c>
      <c r="C276" s="59" t="s">
        <v>2789</v>
      </c>
      <c r="D276" s="193" t="n">
        <v>1</v>
      </c>
      <c r="E276" s="194" t="s">
        <v>611</v>
      </c>
      <c r="F276" s="194" t="s">
        <v>611</v>
      </c>
      <c r="G276" s="194" t="s">
        <v>559</v>
      </c>
      <c r="H276" s="371" t="n">
        <v>37467.625</v>
      </c>
      <c r="I276" s="371" t="n">
        <v>37468.6145833333</v>
      </c>
      <c r="J276" s="59" t="s">
        <v>929</v>
      </c>
      <c r="K276" s="59" t="n">
        <v>6</v>
      </c>
    </row>
    <row r="277" customFormat="false" ht="10.2" hidden="false" customHeight="false" outlineLevel="0" collapsed="false">
      <c r="A277" s="59" t="s">
        <v>2623</v>
      </c>
      <c r="B277" s="59" t="s">
        <v>224</v>
      </c>
      <c r="C277" s="59" t="s">
        <v>2759</v>
      </c>
      <c r="D277" s="193" t="n">
        <v>1</v>
      </c>
      <c r="E277" s="194" t="s">
        <v>566</v>
      </c>
      <c r="F277" s="194" t="s">
        <v>566</v>
      </c>
      <c r="G277" s="194" t="s">
        <v>612</v>
      </c>
      <c r="H277" s="371" t="n">
        <v>37498.5833333333</v>
      </c>
      <c r="I277" s="371" t="n">
        <v>37501.5833333333</v>
      </c>
      <c r="J277" s="59" t="s">
        <v>640</v>
      </c>
      <c r="K277" s="59" t="n">
        <v>6</v>
      </c>
    </row>
    <row r="278" customFormat="false" ht="10.2" hidden="false" customHeight="false" outlineLevel="0" collapsed="false">
      <c r="A278" s="59" t="s">
        <v>2623</v>
      </c>
      <c r="B278" s="59" t="s">
        <v>224</v>
      </c>
      <c r="C278" s="59" t="s">
        <v>2633</v>
      </c>
      <c r="D278" s="193" t="n">
        <v>1</v>
      </c>
      <c r="E278" s="194" t="s">
        <v>2634</v>
      </c>
      <c r="F278" s="194" t="s">
        <v>2634</v>
      </c>
      <c r="G278" s="194" t="s">
        <v>789</v>
      </c>
      <c r="H278" s="371" t="n">
        <v>37505.6041666667</v>
      </c>
      <c r="I278" s="371" t="n">
        <v>37505.6486111111</v>
      </c>
      <c r="J278" s="59" t="s">
        <v>903</v>
      </c>
      <c r="K278" s="59" t="n">
        <v>6</v>
      </c>
    </row>
    <row r="279" customFormat="false" ht="10.2" hidden="false" customHeight="false" outlineLevel="0" collapsed="false">
      <c r="A279" s="59" t="s">
        <v>2623</v>
      </c>
      <c r="B279" s="59" t="s">
        <v>224</v>
      </c>
      <c r="C279" s="59" t="s">
        <v>2790</v>
      </c>
      <c r="D279" s="193" t="n">
        <v>1</v>
      </c>
      <c r="E279" s="194" t="s">
        <v>584</v>
      </c>
      <c r="F279" s="194" t="s">
        <v>584</v>
      </c>
      <c r="G279" s="194" t="s">
        <v>524</v>
      </c>
      <c r="H279" s="371" t="n">
        <v>37494.625</v>
      </c>
      <c r="I279" s="371" t="n">
        <v>37508.4791666667</v>
      </c>
      <c r="J279" s="59" t="s">
        <v>943</v>
      </c>
      <c r="K279" s="59" t="n">
        <v>6</v>
      </c>
    </row>
    <row r="280" customFormat="false" ht="10.2" hidden="false" customHeight="false" outlineLevel="0" collapsed="false">
      <c r="A280" s="59" t="s">
        <v>2623</v>
      </c>
      <c r="B280" s="59" t="s">
        <v>224</v>
      </c>
      <c r="C280" s="59" t="s">
        <v>2791</v>
      </c>
      <c r="D280" s="193" t="n">
        <v>1</v>
      </c>
      <c r="E280" s="194" t="s">
        <v>1005</v>
      </c>
      <c r="F280" s="194" t="s">
        <v>1005</v>
      </c>
      <c r="G280" s="194" t="s">
        <v>559</v>
      </c>
      <c r="H280" s="371" t="n">
        <v>37509.46875</v>
      </c>
      <c r="I280" s="371" t="n">
        <v>37510.4583333333</v>
      </c>
      <c r="J280" s="59" t="s">
        <v>988</v>
      </c>
      <c r="K280" s="59" t="n">
        <v>6</v>
      </c>
    </row>
    <row r="281" customFormat="false" ht="10.2" hidden="false" customHeight="false" outlineLevel="0" collapsed="false">
      <c r="A281" s="59" t="s">
        <v>2623</v>
      </c>
      <c r="B281" s="59" t="s">
        <v>224</v>
      </c>
      <c r="C281" s="59" t="s">
        <v>2792</v>
      </c>
      <c r="D281" s="193" t="n">
        <v>1</v>
      </c>
      <c r="E281" s="194" t="s">
        <v>584</v>
      </c>
      <c r="F281" s="194" t="s">
        <v>584</v>
      </c>
      <c r="G281" s="194" t="s">
        <v>524</v>
      </c>
      <c r="H281" s="371" t="n">
        <v>37482.34375</v>
      </c>
      <c r="I281" s="371" t="n">
        <v>37515.3729166667</v>
      </c>
      <c r="J281" s="59" t="s">
        <v>938</v>
      </c>
      <c r="K281" s="59" t="n">
        <v>6</v>
      </c>
    </row>
    <row r="282" customFormat="false" ht="10.2" hidden="false" customHeight="false" outlineLevel="0" collapsed="false">
      <c r="A282" s="59" t="s">
        <v>2623</v>
      </c>
      <c r="B282" s="59" t="s">
        <v>224</v>
      </c>
      <c r="C282" s="59" t="s">
        <v>2635</v>
      </c>
      <c r="D282" s="193" t="n">
        <v>1</v>
      </c>
      <c r="E282" s="194" t="s">
        <v>2602</v>
      </c>
      <c r="F282" s="194" t="s">
        <v>2636</v>
      </c>
      <c r="G282" s="194" t="s">
        <v>894</v>
      </c>
      <c r="H282" s="371" t="n">
        <v>37477.3333333333</v>
      </c>
      <c r="I282" s="371" t="n">
        <v>37515.4097222222</v>
      </c>
      <c r="J282" s="59" t="s">
        <v>895</v>
      </c>
      <c r="K282" s="59" t="n">
        <v>6</v>
      </c>
    </row>
    <row r="283" customFormat="false" ht="10.2" hidden="false" customHeight="false" outlineLevel="0" collapsed="false">
      <c r="A283" s="59" t="s">
        <v>2623</v>
      </c>
      <c r="B283" s="59" t="s">
        <v>224</v>
      </c>
      <c r="C283" s="59" t="s">
        <v>2793</v>
      </c>
      <c r="D283" s="193" t="n">
        <v>1</v>
      </c>
      <c r="E283" s="194" t="s">
        <v>584</v>
      </c>
      <c r="F283" s="194" t="s">
        <v>584</v>
      </c>
      <c r="G283" s="194" t="s">
        <v>789</v>
      </c>
      <c r="H283" s="371" t="n">
        <v>37510.4583333333</v>
      </c>
      <c r="I283" s="371" t="n">
        <v>37517.40625</v>
      </c>
      <c r="J283" s="59" t="s">
        <v>993</v>
      </c>
      <c r="K283" s="59" t="n">
        <v>6</v>
      </c>
    </row>
    <row r="284" customFormat="false" ht="10.2" hidden="false" customHeight="false" outlineLevel="0" collapsed="false">
      <c r="A284" s="59" t="s">
        <v>2623</v>
      </c>
      <c r="B284" s="59" t="s">
        <v>224</v>
      </c>
      <c r="C284" s="59" t="s">
        <v>2794</v>
      </c>
      <c r="D284" s="193" t="n">
        <v>1</v>
      </c>
      <c r="E284" s="194" t="s">
        <v>550</v>
      </c>
      <c r="F284" s="194" t="s">
        <v>550</v>
      </c>
      <c r="G284" s="194" t="s">
        <v>524</v>
      </c>
      <c r="H284" s="371" t="n">
        <v>37508.4791666667</v>
      </c>
      <c r="I284" s="371" t="n">
        <v>37524.3541666667</v>
      </c>
      <c r="J284" s="59" t="s">
        <v>954</v>
      </c>
      <c r="K284" s="59" t="n">
        <v>6</v>
      </c>
    </row>
    <row r="285" customFormat="false" ht="10.2" hidden="false" customHeight="false" outlineLevel="0" collapsed="false">
      <c r="A285" s="59" t="s">
        <v>2623</v>
      </c>
      <c r="B285" s="59" t="s">
        <v>224</v>
      </c>
      <c r="C285" s="59" t="s">
        <v>2795</v>
      </c>
      <c r="D285" s="193" t="n">
        <v>1</v>
      </c>
      <c r="E285" s="194" t="s">
        <v>550</v>
      </c>
      <c r="F285" s="194" t="s">
        <v>550</v>
      </c>
      <c r="G285" s="194" t="s">
        <v>947</v>
      </c>
      <c r="H285" s="371" t="n">
        <v>37508.425</v>
      </c>
      <c r="I285" s="371" t="n">
        <v>37524.6645833333</v>
      </c>
      <c r="J285" s="59" t="s">
        <v>948</v>
      </c>
      <c r="K285" s="59" t="n">
        <v>6</v>
      </c>
    </row>
    <row r="286" customFormat="false" ht="10.2" hidden="false" customHeight="false" outlineLevel="0" collapsed="false">
      <c r="A286" s="59" t="s">
        <v>2623</v>
      </c>
      <c r="B286" s="59" t="s">
        <v>224</v>
      </c>
      <c r="C286" s="59" t="s">
        <v>2796</v>
      </c>
      <c r="D286" s="193" t="n">
        <v>1</v>
      </c>
      <c r="E286" s="194" t="s">
        <v>550</v>
      </c>
      <c r="F286" s="194" t="s">
        <v>550</v>
      </c>
      <c r="G286" s="194" t="s">
        <v>789</v>
      </c>
      <c r="H286" s="371" t="n">
        <v>37518.3416666667</v>
      </c>
      <c r="I286" s="371" t="n">
        <v>37524.6645833333</v>
      </c>
      <c r="J286" s="59" t="s">
        <v>959</v>
      </c>
      <c r="K286" s="59" t="n">
        <v>6</v>
      </c>
    </row>
    <row r="287" customFormat="false" ht="10.2" hidden="false" customHeight="false" outlineLevel="0" collapsed="false">
      <c r="A287" s="59" t="s">
        <v>2623</v>
      </c>
      <c r="B287" s="59" t="s">
        <v>224</v>
      </c>
      <c r="C287" s="59" t="s">
        <v>2797</v>
      </c>
      <c r="D287" s="193" t="n">
        <v>1</v>
      </c>
      <c r="E287" s="194" t="s">
        <v>2602</v>
      </c>
      <c r="F287" s="194" t="s">
        <v>2602</v>
      </c>
      <c r="G287" s="194" t="s">
        <v>559</v>
      </c>
      <c r="H287" s="371" t="n">
        <v>37524.6645833333</v>
      </c>
      <c r="I287" s="371" t="n">
        <v>37525.6541666667</v>
      </c>
      <c r="J287" s="59" t="s">
        <v>1006</v>
      </c>
      <c r="K287" s="59" t="n">
        <v>6</v>
      </c>
    </row>
    <row r="288" customFormat="false" ht="10.2" hidden="false" customHeight="false" outlineLevel="0" collapsed="false">
      <c r="A288" s="59" t="s">
        <v>2623</v>
      </c>
      <c r="B288" s="59" t="s">
        <v>224</v>
      </c>
      <c r="C288" s="59" t="s">
        <v>2798</v>
      </c>
      <c r="D288" s="193" t="n">
        <v>1</v>
      </c>
      <c r="E288" s="194" t="s">
        <v>584</v>
      </c>
      <c r="F288" s="194" t="s">
        <v>584</v>
      </c>
      <c r="G288" s="194" t="s">
        <v>1001</v>
      </c>
      <c r="H288" s="371" t="n">
        <v>37509.46875</v>
      </c>
      <c r="I288" s="371" t="n">
        <v>37526.6979166667</v>
      </c>
      <c r="J288" s="59" t="s">
        <v>1002</v>
      </c>
      <c r="K288" s="59" t="n">
        <v>6</v>
      </c>
    </row>
    <row r="289" customFormat="false" ht="10.2" hidden="false" customHeight="false" outlineLevel="0" collapsed="false">
      <c r="A289" s="59" t="s">
        <v>2623</v>
      </c>
      <c r="B289" s="59" t="s">
        <v>224</v>
      </c>
      <c r="C289" s="59" t="s">
        <v>2799</v>
      </c>
      <c r="D289" s="193" t="n">
        <v>1</v>
      </c>
      <c r="E289" s="194" t="s">
        <v>550</v>
      </c>
      <c r="F289" s="194" t="s">
        <v>550</v>
      </c>
      <c r="G289" s="194" t="s">
        <v>524</v>
      </c>
      <c r="H289" s="371" t="n">
        <v>37518.3958333333</v>
      </c>
      <c r="I289" s="371" t="n">
        <v>37531.6666666667</v>
      </c>
      <c r="J289" s="59" t="s">
        <v>964</v>
      </c>
      <c r="K289" s="59" t="n">
        <v>6</v>
      </c>
    </row>
    <row r="290" customFormat="false" ht="10.2" hidden="false" customHeight="false" outlineLevel="0" collapsed="false">
      <c r="A290" s="59" t="s">
        <v>2623</v>
      </c>
      <c r="B290" s="59" t="s">
        <v>224</v>
      </c>
      <c r="C290" s="59" t="s">
        <v>2800</v>
      </c>
      <c r="D290" s="193" t="n">
        <v>1</v>
      </c>
      <c r="E290" s="194" t="s">
        <v>584</v>
      </c>
      <c r="F290" s="194" t="s">
        <v>584</v>
      </c>
      <c r="G290" s="194" t="s">
        <v>803</v>
      </c>
      <c r="H290" s="371" t="n">
        <v>37525.6541666667</v>
      </c>
      <c r="I290" s="371" t="n">
        <v>37537.5708333333</v>
      </c>
      <c r="J290" s="59" t="s">
        <v>1010</v>
      </c>
      <c r="K290" s="59" t="n">
        <v>6</v>
      </c>
    </row>
    <row r="291" customFormat="false" ht="10.2" hidden="false" customHeight="false" outlineLevel="0" collapsed="false">
      <c r="A291" s="59" t="s">
        <v>2623</v>
      </c>
      <c r="B291" s="59" t="s">
        <v>224</v>
      </c>
      <c r="C291" s="59" t="s">
        <v>2801</v>
      </c>
      <c r="D291" s="193" t="n">
        <v>1</v>
      </c>
      <c r="E291" s="194" t="s">
        <v>411</v>
      </c>
      <c r="F291" s="194" t="s">
        <v>411</v>
      </c>
      <c r="G291" s="194" t="s">
        <v>412</v>
      </c>
      <c r="H291" s="371" t="n">
        <v>37537.5708333333</v>
      </c>
      <c r="I291" s="371" t="n">
        <v>37537.5708333333</v>
      </c>
      <c r="J291" s="59" t="s">
        <v>1014</v>
      </c>
      <c r="K291" s="59" t="n">
        <v>6</v>
      </c>
    </row>
    <row r="292" customFormat="false" ht="10.2" hidden="false" customHeight="false" outlineLevel="0" collapsed="false">
      <c r="A292" s="59" t="s">
        <v>2623</v>
      </c>
      <c r="B292" s="59" t="s">
        <v>224</v>
      </c>
      <c r="C292" s="59" t="s">
        <v>2655</v>
      </c>
      <c r="D292" s="193" t="n">
        <v>1</v>
      </c>
      <c r="E292" s="194" t="s">
        <v>2602</v>
      </c>
      <c r="F292" s="194" t="s">
        <v>2602</v>
      </c>
      <c r="G292" s="194" t="s">
        <v>559</v>
      </c>
      <c r="H292" s="371" t="n">
        <v>37565.6458333333</v>
      </c>
      <c r="I292" s="371" t="n">
        <v>37566.6354166667</v>
      </c>
      <c r="J292" s="59" t="s">
        <v>874</v>
      </c>
      <c r="K292" s="59" t="n">
        <v>6</v>
      </c>
    </row>
    <row r="293" customFormat="false" ht="10.2" hidden="false" customHeight="false" outlineLevel="0" collapsed="false">
      <c r="A293" s="59" t="s">
        <v>2623</v>
      </c>
      <c r="B293" s="59" t="s">
        <v>224</v>
      </c>
      <c r="C293" s="59" t="s">
        <v>2656</v>
      </c>
      <c r="D293" s="193" t="n">
        <v>1</v>
      </c>
      <c r="E293" s="194" t="s">
        <v>514</v>
      </c>
      <c r="F293" s="194" t="s">
        <v>514</v>
      </c>
      <c r="G293" s="194" t="s">
        <v>481</v>
      </c>
      <c r="H293" s="371" t="n">
        <v>37473.4166666667</v>
      </c>
      <c r="I293" s="371" t="n">
        <v>37568.7083333333</v>
      </c>
      <c r="J293" s="59" t="s">
        <v>579</v>
      </c>
      <c r="K293" s="59" t="n">
        <v>6</v>
      </c>
    </row>
    <row r="294" customFormat="false" ht="10.2" hidden="false" customHeight="false" outlineLevel="0" collapsed="false">
      <c r="A294" s="59" t="s">
        <v>2623</v>
      </c>
      <c r="B294" s="59" t="s">
        <v>224</v>
      </c>
      <c r="C294" s="59" t="s">
        <v>2802</v>
      </c>
      <c r="D294" s="193" t="n">
        <v>1</v>
      </c>
      <c r="E294" s="194" t="s">
        <v>550</v>
      </c>
      <c r="F294" s="194" t="s">
        <v>550</v>
      </c>
      <c r="G294" s="194" t="s">
        <v>968</v>
      </c>
      <c r="H294" s="371" t="n">
        <v>37531.6666666667</v>
      </c>
      <c r="I294" s="371" t="n">
        <v>37589.5729166667</v>
      </c>
      <c r="J294" s="59" t="s">
        <v>969</v>
      </c>
      <c r="K294" s="59" t="n">
        <v>6</v>
      </c>
    </row>
    <row r="295" customFormat="false" ht="10.2" hidden="false" customHeight="false" outlineLevel="0" collapsed="false">
      <c r="A295" s="59" t="s">
        <v>2623</v>
      </c>
      <c r="B295" s="59" t="s">
        <v>224</v>
      </c>
      <c r="C295" s="59" t="s">
        <v>2803</v>
      </c>
      <c r="D295" s="193" t="n">
        <v>1</v>
      </c>
      <c r="E295" s="194" t="s">
        <v>550</v>
      </c>
      <c r="F295" s="194" t="s">
        <v>550</v>
      </c>
      <c r="G295" s="194" t="s">
        <v>789</v>
      </c>
      <c r="H295" s="371" t="n">
        <v>37568.34375</v>
      </c>
      <c r="I295" s="371" t="n">
        <v>37594.5416666667</v>
      </c>
      <c r="J295" s="59" t="s">
        <v>972</v>
      </c>
      <c r="K295" s="59" t="n">
        <v>6</v>
      </c>
    </row>
    <row r="296" customFormat="false" ht="10.2" hidden="false" customHeight="false" outlineLevel="0" collapsed="false">
      <c r="A296" s="59" t="s">
        <v>2623</v>
      </c>
      <c r="B296" s="59" t="s">
        <v>224</v>
      </c>
      <c r="C296" s="59" t="s">
        <v>2804</v>
      </c>
      <c r="D296" s="193" t="n">
        <v>1</v>
      </c>
      <c r="E296" s="194" t="s">
        <v>411</v>
      </c>
      <c r="F296" s="194" t="s">
        <v>411</v>
      </c>
      <c r="G296" s="194" t="s">
        <v>412</v>
      </c>
      <c r="H296" s="371" t="n">
        <v>37594.5416666667</v>
      </c>
      <c r="I296" s="371" t="n">
        <v>37594.5416666667</v>
      </c>
      <c r="J296" s="59" t="s">
        <v>975</v>
      </c>
      <c r="K296" s="59" t="n">
        <v>6</v>
      </c>
    </row>
    <row r="297" customFormat="false" ht="10.2" hidden="false" customHeight="false" outlineLevel="0" collapsed="false">
      <c r="A297" s="59" t="s">
        <v>2657</v>
      </c>
      <c r="B297" s="59" t="s">
        <v>224</v>
      </c>
      <c r="C297" s="59" t="s">
        <v>2805</v>
      </c>
      <c r="D297" s="193" t="n">
        <v>1</v>
      </c>
      <c r="E297" s="194" t="s">
        <v>411</v>
      </c>
      <c r="F297" s="194" t="s">
        <v>411</v>
      </c>
      <c r="G297" s="194" t="s">
        <v>585</v>
      </c>
      <c r="H297" s="371" t="n">
        <v>37607.6145833333</v>
      </c>
      <c r="I297" s="371" t="n">
        <v>37607.6145833333</v>
      </c>
      <c r="J297" s="59" t="s">
        <v>1144</v>
      </c>
      <c r="K297" s="59" t="n">
        <v>7</v>
      </c>
    </row>
    <row r="298" customFormat="false" ht="10.2" hidden="false" customHeight="false" outlineLevel="0" collapsed="false">
      <c r="A298" s="59" t="s">
        <v>2657</v>
      </c>
      <c r="B298" s="59" t="s">
        <v>224</v>
      </c>
      <c r="C298" s="59" t="s">
        <v>2806</v>
      </c>
      <c r="D298" s="193" t="n">
        <v>1</v>
      </c>
      <c r="E298" s="194" t="s">
        <v>2807</v>
      </c>
      <c r="F298" s="194" t="s">
        <v>2807</v>
      </c>
      <c r="G298" s="194" t="s">
        <v>724</v>
      </c>
      <c r="H298" s="371" t="n">
        <v>37608.6041666667</v>
      </c>
      <c r="I298" s="371" t="n">
        <v>37610.5833333333</v>
      </c>
      <c r="J298" s="59" t="s">
        <v>1154</v>
      </c>
      <c r="K298" s="59" t="n">
        <v>7</v>
      </c>
    </row>
    <row r="299" customFormat="false" ht="10.2" hidden="false" customHeight="false" outlineLevel="0" collapsed="false">
      <c r="A299" s="59" t="s">
        <v>2697</v>
      </c>
      <c r="B299" s="59" t="s">
        <v>224</v>
      </c>
      <c r="C299" s="59" t="s">
        <v>2808</v>
      </c>
      <c r="D299" s="193" t="n">
        <v>1</v>
      </c>
      <c r="E299" s="194" t="s">
        <v>2809</v>
      </c>
      <c r="F299" s="194" t="s">
        <v>2809</v>
      </c>
      <c r="G299" s="194" t="s">
        <v>803</v>
      </c>
      <c r="H299" s="371" t="n">
        <v>37614.65625</v>
      </c>
      <c r="I299" s="371" t="n">
        <v>37627.5729166667</v>
      </c>
      <c r="J299" s="59" t="s">
        <v>1555</v>
      </c>
      <c r="K299" s="59" t="n">
        <v>8</v>
      </c>
    </row>
    <row r="300" customFormat="false" ht="10.2" hidden="false" customHeight="false" outlineLevel="0" collapsed="false">
      <c r="A300" s="59" t="s">
        <v>2697</v>
      </c>
      <c r="B300" s="59" t="s">
        <v>224</v>
      </c>
      <c r="C300" s="59" t="s">
        <v>2810</v>
      </c>
      <c r="D300" s="193" t="n">
        <v>1</v>
      </c>
      <c r="E300" s="194" t="s">
        <v>2811</v>
      </c>
      <c r="F300" s="194" t="s">
        <v>2811</v>
      </c>
      <c r="G300" s="194" t="s">
        <v>803</v>
      </c>
      <c r="H300" s="371" t="n">
        <v>37614.65625</v>
      </c>
      <c r="I300" s="371" t="n">
        <v>37627.5729166667</v>
      </c>
      <c r="J300" s="59" t="s">
        <v>1560</v>
      </c>
      <c r="K300" s="59" t="n">
        <v>8</v>
      </c>
    </row>
    <row r="301" customFormat="false" ht="10.2" hidden="false" customHeight="false" outlineLevel="0" collapsed="false">
      <c r="A301" s="59" t="s">
        <v>2664</v>
      </c>
      <c r="B301" s="59" t="s">
        <v>224</v>
      </c>
      <c r="C301" s="59" t="s">
        <v>2670</v>
      </c>
      <c r="D301" s="193" t="n">
        <v>1</v>
      </c>
      <c r="E301" s="194" t="s">
        <v>1005</v>
      </c>
      <c r="F301" s="194" t="s">
        <v>1005</v>
      </c>
      <c r="G301" s="194" t="s">
        <v>612</v>
      </c>
      <c r="H301" s="371" t="n">
        <v>37617.6458333333</v>
      </c>
      <c r="I301" s="371" t="n">
        <v>37620.3541666667</v>
      </c>
      <c r="J301" s="59" t="s">
        <v>1809</v>
      </c>
      <c r="K301" s="59" t="n">
        <v>9</v>
      </c>
    </row>
    <row r="302" customFormat="false" ht="10.2" hidden="false" customHeight="false" outlineLevel="0" collapsed="false">
      <c r="A302" s="59" t="s">
        <v>2664</v>
      </c>
      <c r="B302" s="59" t="s">
        <v>224</v>
      </c>
      <c r="C302" s="59" t="s">
        <v>2354</v>
      </c>
      <c r="D302" s="193" t="n">
        <v>1</v>
      </c>
      <c r="E302" s="194" t="s">
        <v>2811</v>
      </c>
      <c r="F302" s="194" t="s">
        <v>2811</v>
      </c>
      <c r="G302" s="194" t="s">
        <v>2007</v>
      </c>
      <c r="H302" s="371" t="n">
        <v>37715.6666666667</v>
      </c>
      <c r="I302" s="371" t="n">
        <v>37771.4326388889</v>
      </c>
      <c r="J302" s="59" t="s">
        <v>2009</v>
      </c>
      <c r="K302" s="59" t="n">
        <v>9</v>
      </c>
    </row>
    <row r="303" customFormat="false" ht="10.2" hidden="false" customHeight="false" outlineLevel="0" collapsed="false">
      <c r="A303" s="59" t="s">
        <v>2664</v>
      </c>
      <c r="B303" s="59" t="s">
        <v>224</v>
      </c>
      <c r="C303" s="59" t="s">
        <v>2355</v>
      </c>
      <c r="D303" s="193" t="n">
        <v>1</v>
      </c>
      <c r="E303" s="194" t="s">
        <v>2812</v>
      </c>
      <c r="F303" s="194" t="s">
        <v>2812</v>
      </c>
      <c r="G303" s="194" t="s">
        <v>749</v>
      </c>
      <c r="H303" s="371" t="n">
        <v>37715.6666666667</v>
      </c>
      <c r="I303" s="371" t="n">
        <v>37771.4326388889</v>
      </c>
      <c r="J303" s="59" t="s">
        <v>2013</v>
      </c>
      <c r="K303" s="59" t="n">
        <v>9</v>
      </c>
    </row>
    <row r="304" customFormat="false" ht="10.2" hidden="false" customHeight="false" outlineLevel="0" collapsed="false">
      <c r="A304" s="59" t="s">
        <v>2686</v>
      </c>
      <c r="B304" s="59" t="s">
        <v>224</v>
      </c>
      <c r="C304" s="59" t="s">
        <v>2356</v>
      </c>
      <c r="D304" s="193" t="n">
        <v>0</v>
      </c>
      <c r="E304" s="194" t="s">
        <v>2813</v>
      </c>
      <c r="F304" s="194" t="s">
        <v>2813</v>
      </c>
      <c r="G304" s="194" t="s">
        <v>559</v>
      </c>
      <c r="H304" s="371" t="n">
        <v>37858.3333333333</v>
      </c>
      <c r="I304" s="371" t="n">
        <v>37858.6979166667</v>
      </c>
      <c r="J304" s="59" t="s">
        <v>2164</v>
      </c>
      <c r="K304" s="59" t="n">
        <v>10</v>
      </c>
    </row>
    <row r="305" customFormat="false" ht="10.2" hidden="false" customHeight="false" outlineLevel="0" collapsed="false">
      <c r="A305" s="59" t="s">
        <v>2686</v>
      </c>
      <c r="B305" s="59" t="s">
        <v>224</v>
      </c>
      <c r="C305" s="59" t="s">
        <v>2357</v>
      </c>
      <c r="D305" s="193" t="n">
        <v>0</v>
      </c>
      <c r="E305" s="194" t="s">
        <v>2814</v>
      </c>
      <c r="F305" s="194" t="s">
        <v>2814</v>
      </c>
      <c r="G305" s="194" t="s">
        <v>724</v>
      </c>
      <c r="H305" s="371" t="n">
        <v>37858.3333333333</v>
      </c>
      <c r="I305" s="371" t="n">
        <v>37859.6875</v>
      </c>
      <c r="J305" s="59" t="s">
        <v>2168</v>
      </c>
      <c r="K305" s="59" t="n">
        <v>10</v>
      </c>
    </row>
    <row r="306" customFormat="false" ht="10.2" hidden="false" customHeight="false" outlineLevel="0" collapsed="false">
      <c r="A306" s="59" t="s">
        <v>2620</v>
      </c>
      <c r="B306" s="59" t="s">
        <v>230</v>
      </c>
      <c r="C306" s="59" t="s">
        <v>2688</v>
      </c>
      <c r="D306" s="193" t="n">
        <v>1</v>
      </c>
      <c r="E306" s="194" t="s">
        <v>2602</v>
      </c>
      <c r="F306" s="194" t="s">
        <v>2602</v>
      </c>
      <c r="G306" s="194" t="s">
        <v>461</v>
      </c>
      <c r="H306" s="371" t="n">
        <v>37397.3333333333</v>
      </c>
      <c r="I306" s="371" t="n">
        <v>37400.7048611111</v>
      </c>
      <c r="J306" s="59" t="s">
        <v>463</v>
      </c>
      <c r="K306" s="59" t="n">
        <v>5</v>
      </c>
    </row>
    <row r="307" customFormat="false" ht="10.2" hidden="false" customHeight="false" outlineLevel="0" collapsed="false">
      <c r="A307" s="59" t="s">
        <v>2620</v>
      </c>
      <c r="B307" s="59" t="s">
        <v>230</v>
      </c>
      <c r="C307" s="59" t="s">
        <v>2690</v>
      </c>
      <c r="D307" s="193" t="n">
        <v>1</v>
      </c>
      <c r="E307" s="194" t="s">
        <v>2602</v>
      </c>
      <c r="F307" s="194" t="s">
        <v>2602</v>
      </c>
      <c r="G307" s="194" t="s">
        <v>475</v>
      </c>
      <c r="H307" s="371" t="n">
        <v>37442.6770833333</v>
      </c>
      <c r="I307" s="371" t="n">
        <v>37449.55</v>
      </c>
      <c r="J307" s="59" t="s">
        <v>476</v>
      </c>
      <c r="K307" s="59" t="n">
        <v>5</v>
      </c>
    </row>
    <row r="308" customFormat="false" ht="10.2" hidden="false" customHeight="false" outlineLevel="0" collapsed="false">
      <c r="A308" s="59" t="s">
        <v>2620</v>
      </c>
      <c r="B308" s="59" t="s">
        <v>230</v>
      </c>
      <c r="C308" s="59" t="s">
        <v>2692</v>
      </c>
      <c r="D308" s="193" t="n">
        <v>1</v>
      </c>
      <c r="E308" s="194" t="s">
        <v>2602</v>
      </c>
      <c r="F308" s="194" t="s">
        <v>2602</v>
      </c>
      <c r="G308" s="194" t="s">
        <v>481</v>
      </c>
      <c r="H308" s="371" t="n">
        <v>37442.6770833333</v>
      </c>
      <c r="I308" s="371" t="n">
        <v>37449.5520833333</v>
      </c>
      <c r="J308" s="59" t="s">
        <v>483</v>
      </c>
      <c r="K308" s="59" t="n">
        <v>5</v>
      </c>
    </row>
    <row r="309" customFormat="false" ht="10.2" hidden="false" customHeight="false" outlineLevel="0" collapsed="false">
      <c r="A309" s="59" t="s">
        <v>2620</v>
      </c>
      <c r="B309" s="59" t="s">
        <v>230</v>
      </c>
      <c r="C309" s="59" t="s">
        <v>2815</v>
      </c>
      <c r="D309" s="193" t="n">
        <v>0.85</v>
      </c>
      <c r="E309" s="194" t="s">
        <v>437</v>
      </c>
      <c r="F309" s="194" t="s">
        <v>436</v>
      </c>
      <c r="G309" s="194" t="s">
        <v>424</v>
      </c>
      <c r="H309" s="371" t="n">
        <v>37382.3333333333</v>
      </c>
      <c r="I309" s="371" t="n">
        <v>37848.4375</v>
      </c>
      <c r="J309" s="59" t="s">
        <v>438</v>
      </c>
      <c r="K309" s="59" t="n">
        <v>5</v>
      </c>
    </row>
    <row r="310" customFormat="false" ht="10.2" hidden="false" customHeight="false" outlineLevel="0" collapsed="false">
      <c r="A310" s="59" t="s">
        <v>2620</v>
      </c>
      <c r="B310" s="59" t="s">
        <v>230</v>
      </c>
      <c r="C310" s="59" t="s">
        <v>2621</v>
      </c>
      <c r="D310" s="193" t="n">
        <v>0.8</v>
      </c>
      <c r="E310" s="194" t="s">
        <v>2622</v>
      </c>
      <c r="F310" s="194" t="s">
        <v>2694</v>
      </c>
      <c r="G310" s="194" t="s">
        <v>443</v>
      </c>
      <c r="H310" s="371" t="n">
        <v>37382.3333333333</v>
      </c>
      <c r="I310" s="371" t="n">
        <v>37848.4430555556</v>
      </c>
      <c r="J310" s="59" t="s">
        <v>445</v>
      </c>
      <c r="K310" s="59" t="n">
        <v>5</v>
      </c>
    </row>
    <row r="311" customFormat="false" ht="10.2" hidden="false" customHeight="false" outlineLevel="0" collapsed="false">
      <c r="A311" s="59" t="s">
        <v>2623</v>
      </c>
      <c r="B311" s="59" t="s">
        <v>230</v>
      </c>
      <c r="C311" s="59" t="s">
        <v>2629</v>
      </c>
      <c r="D311" s="193" t="n">
        <v>1</v>
      </c>
      <c r="E311" s="194" t="s">
        <v>1005</v>
      </c>
      <c r="F311" s="194" t="s">
        <v>1005</v>
      </c>
      <c r="G311" s="194" t="s">
        <v>559</v>
      </c>
      <c r="H311" s="371" t="n">
        <v>37461.5416666667</v>
      </c>
      <c r="I311" s="371" t="n">
        <v>37462.375</v>
      </c>
      <c r="J311" s="59" t="s">
        <v>561</v>
      </c>
      <c r="K311" s="59" t="n">
        <v>6</v>
      </c>
    </row>
    <row r="312" customFormat="false" ht="10.2" hidden="false" customHeight="false" outlineLevel="0" collapsed="false">
      <c r="A312" s="59" t="s">
        <v>2623</v>
      </c>
      <c r="B312" s="59" t="s">
        <v>230</v>
      </c>
      <c r="C312" s="59" t="s">
        <v>2655</v>
      </c>
      <c r="D312" s="193" t="n">
        <v>1</v>
      </c>
      <c r="E312" s="194" t="s">
        <v>2602</v>
      </c>
      <c r="F312" s="194" t="s">
        <v>2602</v>
      </c>
      <c r="G312" s="194" t="s">
        <v>559</v>
      </c>
      <c r="H312" s="371" t="n">
        <v>37565.6458333333</v>
      </c>
      <c r="I312" s="371" t="n">
        <v>37566.6354166667</v>
      </c>
      <c r="J312" s="59" t="s">
        <v>874</v>
      </c>
      <c r="K312" s="59" t="n">
        <v>6</v>
      </c>
    </row>
    <row r="313" customFormat="false" ht="10.2" hidden="false" customHeight="false" outlineLevel="0" collapsed="false">
      <c r="A313" s="59" t="s">
        <v>2686</v>
      </c>
      <c r="B313" s="59" t="s">
        <v>230</v>
      </c>
      <c r="C313" s="59" t="s">
        <v>2328</v>
      </c>
      <c r="D313" s="193" t="n">
        <v>0</v>
      </c>
      <c r="E313" s="194" t="s">
        <v>550</v>
      </c>
      <c r="F313" s="194" t="s">
        <v>550</v>
      </c>
      <c r="G313" s="194" t="s">
        <v>789</v>
      </c>
      <c r="H313" s="371" t="n">
        <v>37883.4583333333</v>
      </c>
      <c r="I313" s="371" t="n">
        <v>37888.5</v>
      </c>
      <c r="J313" s="59" t="s">
        <v>2182</v>
      </c>
      <c r="K313" s="59" t="n">
        <v>10</v>
      </c>
    </row>
    <row r="314" customFormat="false" ht="10.2" hidden="false" customHeight="false" outlineLevel="0" collapsed="false">
      <c r="A314" s="59" t="s">
        <v>2620</v>
      </c>
      <c r="B314" s="59" t="s">
        <v>196</v>
      </c>
      <c r="C314" s="59" t="s">
        <v>2688</v>
      </c>
      <c r="D314" s="193" t="n">
        <v>1</v>
      </c>
      <c r="E314" s="194" t="s">
        <v>2734</v>
      </c>
      <c r="F314" s="194" t="s">
        <v>2734</v>
      </c>
      <c r="G314" s="194" t="s">
        <v>461</v>
      </c>
      <c r="H314" s="371" t="n">
        <v>37397.3333333333</v>
      </c>
      <c r="I314" s="371" t="n">
        <v>37414.6965277778</v>
      </c>
      <c r="J314" s="59" t="s">
        <v>463</v>
      </c>
      <c r="K314" s="59" t="n">
        <v>5</v>
      </c>
    </row>
    <row r="315" customFormat="false" ht="10.2" hidden="false" customHeight="false" outlineLevel="0" collapsed="false">
      <c r="A315" s="59" t="s">
        <v>2620</v>
      </c>
      <c r="B315" s="59" t="s">
        <v>196</v>
      </c>
      <c r="C315" s="59" t="s">
        <v>2691</v>
      </c>
      <c r="D315" s="193" t="n">
        <v>1</v>
      </c>
      <c r="E315" s="194" t="s">
        <v>1363</v>
      </c>
      <c r="F315" s="194" t="s">
        <v>1363</v>
      </c>
      <c r="G315" s="194" t="s">
        <v>496</v>
      </c>
      <c r="H315" s="371" t="n">
        <v>37410.3333333333</v>
      </c>
      <c r="I315" s="371" t="n">
        <v>37428.7083333333</v>
      </c>
      <c r="J315" s="59" t="s">
        <v>498</v>
      </c>
      <c r="K315" s="59" t="n">
        <v>5</v>
      </c>
    </row>
    <row r="316" customFormat="false" ht="10.2" hidden="false" customHeight="false" outlineLevel="0" collapsed="false">
      <c r="A316" s="59" t="s">
        <v>2620</v>
      </c>
      <c r="B316" s="59" t="s">
        <v>196</v>
      </c>
      <c r="C316" s="59" t="s">
        <v>2690</v>
      </c>
      <c r="D316" s="193" t="n">
        <v>1</v>
      </c>
      <c r="E316" s="194" t="s">
        <v>1005</v>
      </c>
      <c r="F316" s="194" t="s">
        <v>1005</v>
      </c>
      <c r="G316" s="194" t="s">
        <v>475</v>
      </c>
      <c r="H316" s="371" t="n">
        <v>37449.5520833333</v>
      </c>
      <c r="I316" s="371" t="n">
        <v>37456.55</v>
      </c>
      <c r="J316" s="59" t="s">
        <v>476</v>
      </c>
      <c r="K316" s="59" t="n">
        <v>5</v>
      </c>
    </row>
    <row r="317" customFormat="false" ht="10.2" hidden="false" customHeight="false" outlineLevel="0" collapsed="false">
      <c r="A317" s="59" t="s">
        <v>2620</v>
      </c>
      <c r="B317" s="59" t="s">
        <v>196</v>
      </c>
      <c r="C317" s="59" t="s">
        <v>2692</v>
      </c>
      <c r="D317" s="193" t="n">
        <v>1</v>
      </c>
      <c r="E317" s="194" t="s">
        <v>1005</v>
      </c>
      <c r="F317" s="194" t="s">
        <v>1005</v>
      </c>
      <c r="G317" s="194" t="s">
        <v>481</v>
      </c>
      <c r="H317" s="371" t="n">
        <v>37449.5520833333</v>
      </c>
      <c r="I317" s="371" t="n">
        <v>37456.5520833333</v>
      </c>
      <c r="J317" s="59" t="s">
        <v>483</v>
      </c>
      <c r="K317" s="59" t="n">
        <v>5</v>
      </c>
    </row>
    <row r="318" customFormat="false" ht="10.2" hidden="false" customHeight="false" outlineLevel="0" collapsed="false">
      <c r="A318" s="59" t="s">
        <v>2620</v>
      </c>
      <c r="B318" s="59" t="s">
        <v>196</v>
      </c>
      <c r="C318" s="59" t="s">
        <v>2693</v>
      </c>
      <c r="D318" s="193" t="n">
        <v>1</v>
      </c>
      <c r="E318" s="194" t="s">
        <v>1363</v>
      </c>
      <c r="F318" s="194" t="s">
        <v>1363</v>
      </c>
      <c r="G318" s="194" t="s">
        <v>505</v>
      </c>
      <c r="H318" s="371" t="n">
        <v>37517.6770833333</v>
      </c>
      <c r="I318" s="371" t="n">
        <v>37538.6770833333</v>
      </c>
      <c r="J318" s="59" t="s">
        <v>507</v>
      </c>
      <c r="K318" s="59" t="n">
        <v>5</v>
      </c>
    </row>
    <row r="319" customFormat="false" ht="10.2" hidden="false" customHeight="false" outlineLevel="0" collapsed="false">
      <c r="A319" s="59" t="s">
        <v>2620</v>
      </c>
      <c r="B319" s="59" t="s">
        <v>196</v>
      </c>
      <c r="C319" s="59" t="s">
        <v>2621</v>
      </c>
      <c r="D319" s="193" t="n">
        <v>0.8</v>
      </c>
      <c r="E319" s="194" t="s">
        <v>2622</v>
      </c>
      <c r="F319" s="194" t="s">
        <v>2816</v>
      </c>
      <c r="G319" s="194" t="s">
        <v>443</v>
      </c>
      <c r="H319" s="371" t="n">
        <v>37382.3333333333</v>
      </c>
      <c r="I319" s="371" t="n">
        <v>37848.4430555556</v>
      </c>
      <c r="J319" s="59" t="s">
        <v>445</v>
      </c>
      <c r="K319" s="59" t="n">
        <v>5</v>
      </c>
    </row>
    <row r="320" customFormat="false" ht="10.2" hidden="false" customHeight="false" outlineLevel="0" collapsed="false">
      <c r="A320" s="59" t="s">
        <v>2623</v>
      </c>
      <c r="B320" s="59" t="s">
        <v>196</v>
      </c>
      <c r="C320" s="59" t="s">
        <v>2624</v>
      </c>
      <c r="D320" s="193" t="n">
        <v>1</v>
      </c>
      <c r="E320" s="194" t="s">
        <v>2817</v>
      </c>
      <c r="F320" s="194" t="s">
        <v>2817</v>
      </c>
      <c r="G320" s="194" t="s">
        <v>585</v>
      </c>
      <c r="H320" s="371" t="n">
        <v>37453.6041666667</v>
      </c>
      <c r="I320" s="371" t="n">
        <v>37456.5729166667</v>
      </c>
      <c r="J320" s="59" t="s">
        <v>821</v>
      </c>
      <c r="K320" s="59" t="n">
        <v>6</v>
      </c>
    </row>
    <row r="321" customFormat="false" ht="10.2" hidden="false" customHeight="false" outlineLevel="0" collapsed="false">
      <c r="A321" s="59" t="s">
        <v>2623</v>
      </c>
      <c r="B321" s="59" t="s">
        <v>196</v>
      </c>
      <c r="C321" s="59" t="s">
        <v>2629</v>
      </c>
      <c r="D321" s="193" t="n">
        <v>1</v>
      </c>
      <c r="E321" s="194" t="s">
        <v>1005</v>
      </c>
      <c r="F321" s="194" t="s">
        <v>1005</v>
      </c>
      <c r="G321" s="194" t="s">
        <v>559</v>
      </c>
      <c r="H321" s="371" t="n">
        <v>37461.5416666667</v>
      </c>
      <c r="I321" s="371" t="n">
        <v>37461.625</v>
      </c>
      <c r="J321" s="59" t="s">
        <v>561</v>
      </c>
      <c r="K321" s="59" t="n">
        <v>6</v>
      </c>
    </row>
    <row r="322" customFormat="false" ht="10.2" hidden="false" customHeight="false" outlineLevel="0" collapsed="false">
      <c r="A322" s="59" t="s">
        <v>2623</v>
      </c>
      <c r="B322" s="59" t="s">
        <v>196</v>
      </c>
      <c r="C322" s="59" t="s">
        <v>2630</v>
      </c>
      <c r="D322" s="193" t="n">
        <v>1</v>
      </c>
      <c r="E322" s="194" t="s">
        <v>767</v>
      </c>
      <c r="F322" s="194" t="s">
        <v>767</v>
      </c>
      <c r="G322" s="194" t="s">
        <v>651</v>
      </c>
      <c r="H322" s="371" t="n">
        <v>37420.4791666667</v>
      </c>
      <c r="I322" s="371" t="n">
        <v>37484.7083333333</v>
      </c>
      <c r="J322" s="59" t="s">
        <v>652</v>
      </c>
      <c r="K322" s="59" t="n">
        <v>6</v>
      </c>
    </row>
    <row r="323" customFormat="false" ht="10.2" hidden="false" customHeight="false" outlineLevel="0" collapsed="false">
      <c r="A323" s="59" t="s">
        <v>2623</v>
      </c>
      <c r="B323" s="59" t="s">
        <v>196</v>
      </c>
      <c r="C323" s="59" t="s">
        <v>2633</v>
      </c>
      <c r="D323" s="193" t="n">
        <v>1</v>
      </c>
      <c r="E323" s="194" t="s">
        <v>2634</v>
      </c>
      <c r="F323" s="194" t="s">
        <v>2634</v>
      </c>
      <c r="G323" s="194" t="s">
        <v>789</v>
      </c>
      <c r="H323" s="371" t="n">
        <v>37505.6041666667</v>
      </c>
      <c r="I323" s="371" t="n">
        <v>37505.6486111111</v>
      </c>
      <c r="J323" s="59" t="s">
        <v>903</v>
      </c>
      <c r="K323" s="59" t="n">
        <v>6</v>
      </c>
    </row>
    <row r="324" customFormat="false" ht="10.2" hidden="false" customHeight="false" outlineLevel="0" collapsed="false">
      <c r="A324" s="59" t="s">
        <v>2623</v>
      </c>
      <c r="B324" s="59" t="s">
        <v>196</v>
      </c>
      <c r="C324" s="59" t="s">
        <v>2818</v>
      </c>
      <c r="D324" s="193" t="n">
        <v>1</v>
      </c>
      <c r="E324" s="194" t="s">
        <v>707</v>
      </c>
      <c r="F324" s="194" t="s">
        <v>707</v>
      </c>
      <c r="G324" s="194" t="s">
        <v>708</v>
      </c>
      <c r="H324" s="371" t="n">
        <v>37473.3958333333</v>
      </c>
      <c r="I324" s="371" t="n">
        <v>37512.5625</v>
      </c>
      <c r="J324" s="59" t="s">
        <v>710</v>
      </c>
      <c r="K324" s="59" t="n">
        <v>6</v>
      </c>
    </row>
    <row r="325" customFormat="false" ht="10.2" hidden="false" customHeight="false" outlineLevel="0" collapsed="false">
      <c r="A325" s="59" t="s">
        <v>2623</v>
      </c>
      <c r="B325" s="59" t="s">
        <v>196</v>
      </c>
      <c r="C325" s="59" t="s">
        <v>2626</v>
      </c>
      <c r="D325" s="193" t="n">
        <v>1</v>
      </c>
      <c r="E325" s="194" t="s">
        <v>1356</v>
      </c>
      <c r="F325" s="194" t="s">
        <v>1356</v>
      </c>
      <c r="G325" s="194" t="s">
        <v>826</v>
      </c>
      <c r="H325" s="371" t="n">
        <v>37456.5729166667</v>
      </c>
      <c r="I325" s="371" t="n">
        <v>37515.5729166667</v>
      </c>
      <c r="J325" s="59" t="s">
        <v>828</v>
      </c>
      <c r="K325" s="59" t="n">
        <v>6</v>
      </c>
    </row>
    <row r="326" customFormat="false" ht="10.2" hidden="false" customHeight="false" outlineLevel="0" collapsed="false">
      <c r="A326" s="59" t="s">
        <v>2623</v>
      </c>
      <c r="B326" s="59" t="s">
        <v>196</v>
      </c>
      <c r="C326" s="59" t="s">
        <v>2631</v>
      </c>
      <c r="D326" s="193" t="n">
        <v>1</v>
      </c>
      <c r="E326" s="194" t="s">
        <v>2819</v>
      </c>
      <c r="F326" s="194" t="s">
        <v>2819</v>
      </c>
      <c r="G326" s="194" t="s">
        <v>524</v>
      </c>
      <c r="H326" s="371" t="n">
        <v>37502.3333333333</v>
      </c>
      <c r="I326" s="371" t="n">
        <v>37515.6041666667</v>
      </c>
      <c r="J326" s="59" t="s">
        <v>685</v>
      </c>
      <c r="K326" s="59" t="n">
        <v>6</v>
      </c>
    </row>
    <row r="327" customFormat="false" ht="10.2" hidden="false" customHeight="false" outlineLevel="0" collapsed="false">
      <c r="A327" s="59" t="s">
        <v>2623</v>
      </c>
      <c r="B327" s="59" t="s">
        <v>196</v>
      </c>
      <c r="C327" s="59" t="s">
        <v>2820</v>
      </c>
      <c r="D327" s="193" t="n">
        <v>1</v>
      </c>
      <c r="E327" s="194" t="s">
        <v>566</v>
      </c>
      <c r="F327" s="194" t="s">
        <v>566</v>
      </c>
      <c r="G327" s="194" t="s">
        <v>551</v>
      </c>
      <c r="H327" s="371" t="n">
        <v>37470.4270833333</v>
      </c>
      <c r="I327" s="371" t="n">
        <v>37517.6770833333</v>
      </c>
      <c r="J327" s="59" t="s">
        <v>831</v>
      </c>
      <c r="K327" s="59" t="n">
        <v>6</v>
      </c>
    </row>
    <row r="328" customFormat="false" ht="10.2" hidden="false" customHeight="false" outlineLevel="0" collapsed="false">
      <c r="A328" s="59" t="s">
        <v>2623</v>
      </c>
      <c r="B328" s="59" t="s">
        <v>196</v>
      </c>
      <c r="C328" s="59" t="s">
        <v>2635</v>
      </c>
      <c r="D328" s="193" t="n">
        <v>1</v>
      </c>
      <c r="E328" s="194" t="s">
        <v>2602</v>
      </c>
      <c r="F328" s="194" t="s">
        <v>2636</v>
      </c>
      <c r="G328" s="194" t="s">
        <v>894</v>
      </c>
      <c r="H328" s="371" t="n">
        <v>37477.3333333333</v>
      </c>
      <c r="I328" s="371" t="n">
        <v>37519.34375</v>
      </c>
      <c r="J328" s="59" t="s">
        <v>895</v>
      </c>
      <c r="K328" s="59" t="n">
        <v>6</v>
      </c>
    </row>
    <row r="329" customFormat="false" ht="10.2" hidden="false" customHeight="false" outlineLevel="0" collapsed="false">
      <c r="A329" s="59" t="s">
        <v>2623</v>
      </c>
      <c r="B329" s="59" t="s">
        <v>196</v>
      </c>
      <c r="C329" s="59" t="s">
        <v>2821</v>
      </c>
      <c r="D329" s="193" t="n">
        <v>1</v>
      </c>
      <c r="E329" s="194" t="s">
        <v>566</v>
      </c>
      <c r="F329" s="194" t="s">
        <v>566</v>
      </c>
      <c r="G329" s="194" t="s">
        <v>673</v>
      </c>
      <c r="H329" s="371" t="n">
        <v>37515.6041666667</v>
      </c>
      <c r="I329" s="371" t="n">
        <v>37519.5625</v>
      </c>
      <c r="J329" s="59" t="s">
        <v>689</v>
      </c>
      <c r="K329" s="59" t="n">
        <v>6</v>
      </c>
    </row>
    <row r="330" customFormat="false" ht="10.2" hidden="false" customHeight="false" outlineLevel="0" collapsed="false">
      <c r="A330" s="59" t="s">
        <v>2623</v>
      </c>
      <c r="B330" s="59" t="s">
        <v>196</v>
      </c>
      <c r="C330" s="59" t="s">
        <v>2822</v>
      </c>
      <c r="D330" s="193" t="n">
        <v>1</v>
      </c>
      <c r="E330" s="194" t="s">
        <v>714</v>
      </c>
      <c r="F330" s="194" t="s">
        <v>714</v>
      </c>
      <c r="G330" s="194" t="s">
        <v>715</v>
      </c>
      <c r="H330" s="371" t="n">
        <v>37481.3333333333</v>
      </c>
      <c r="I330" s="371" t="n">
        <v>37526.4972222222</v>
      </c>
      <c r="J330" s="59" t="s">
        <v>717</v>
      </c>
      <c r="K330" s="59" t="n">
        <v>6</v>
      </c>
    </row>
    <row r="331" customFormat="false" ht="10.2" hidden="false" customHeight="false" outlineLevel="0" collapsed="false">
      <c r="A331" s="59" t="s">
        <v>2623</v>
      </c>
      <c r="B331" s="59" t="s">
        <v>196</v>
      </c>
      <c r="C331" s="59" t="s">
        <v>2637</v>
      </c>
      <c r="D331" s="193" t="n">
        <v>1</v>
      </c>
      <c r="E331" s="194" t="s">
        <v>1363</v>
      </c>
      <c r="F331" s="194" t="s">
        <v>1363</v>
      </c>
      <c r="G331" s="194" t="s">
        <v>693</v>
      </c>
      <c r="H331" s="371" t="n">
        <v>37515.6041666667</v>
      </c>
      <c r="I331" s="371" t="n">
        <v>37526.5</v>
      </c>
      <c r="J331" s="59" t="s">
        <v>695</v>
      </c>
      <c r="K331" s="59" t="n">
        <v>6</v>
      </c>
    </row>
    <row r="332" customFormat="false" ht="10.2" hidden="false" customHeight="false" outlineLevel="0" collapsed="false">
      <c r="A332" s="59" t="s">
        <v>2623</v>
      </c>
      <c r="B332" s="59" t="s">
        <v>196</v>
      </c>
      <c r="C332" s="59" t="s">
        <v>2643</v>
      </c>
      <c r="D332" s="193" t="n">
        <v>1</v>
      </c>
      <c r="E332" s="194" t="s">
        <v>1005</v>
      </c>
      <c r="F332" s="194" t="s">
        <v>1005</v>
      </c>
      <c r="G332" s="194" t="s">
        <v>559</v>
      </c>
      <c r="H332" s="371" t="n">
        <v>37526.5416666667</v>
      </c>
      <c r="I332" s="371" t="n">
        <v>37526.6222222222</v>
      </c>
      <c r="J332" s="59" t="s">
        <v>700</v>
      </c>
      <c r="K332" s="59" t="n">
        <v>6</v>
      </c>
    </row>
    <row r="333" customFormat="false" ht="10.2" hidden="false" customHeight="false" outlineLevel="0" collapsed="false">
      <c r="A333" s="59" t="s">
        <v>2623</v>
      </c>
      <c r="B333" s="59" t="s">
        <v>196</v>
      </c>
      <c r="C333" s="59" t="s">
        <v>2642</v>
      </c>
      <c r="D333" s="193" t="n">
        <v>1</v>
      </c>
      <c r="E333" s="194" t="s">
        <v>518</v>
      </c>
      <c r="F333" s="194" t="s">
        <v>518</v>
      </c>
      <c r="G333" s="194" t="s">
        <v>740</v>
      </c>
      <c r="H333" s="371" t="n">
        <v>37519.3958333333</v>
      </c>
      <c r="I333" s="371" t="n">
        <v>37533.4305555556</v>
      </c>
      <c r="J333" s="59" t="s">
        <v>742</v>
      </c>
      <c r="K333" s="59" t="n">
        <v>6</v>
      </c>
    </row>
    <row r="334" customFormat="false" ht="10.2" hidden="false" customHeight="false" outlineLevel="0" collapsed="false">
      <c r="A334" s="59" t="s">
        <v>2623</v>
      </c>
      <c r="B334" s="59" t="s">
        <v>196</v>
      </c>
      <c r="C334" s="59" t="s">
        <v>2646</v>
      </c>
      <c r="D334" s="193" t="n">
        <v>1</v>
      </c>
      <c r="E334" s="194" t="s">
        <v>1005</v>
      </c>
      <c r="F334" s="194" t="s">
        <v>1005</v>
      </c>
      <c r="G334" s="194" t="s">
        <v>559</v>
      </c>
      <c r="H334" s="371" t="n">
        <v>37533.4305555556</v>
      </c>
      <c r="I334" s="371" t="n">
        <v>37533.5527777778</v>
      </c>
      <c r="J334" s="59" t="s">
        <v>745</v>
      </c>
      <c r="K334" s="59" t="n">
        <v>6</v>
      </c>
    </row>
    <row r="335" customFormat="false" ht="10.2" hidden="false" customHeight="false" outlineLevel="0" collapsed="false">
      <c r="A335" s="59" t="s">
        <v>2623</v>
      </c>
      <c r="B335" s="59" t="s">
        <v>196</v>
      </c>
      <c r="C335" s="59" t="s">
        <v>2772</v>
      </c>
      <c r="D335" s="193" t="n">
        <v>1</v>
      </c>
      <c r="E335" s="194" t="s">
        <v>714</v>
      </c>
      <c r="F335" s="194" t="s">
        <v>714</v>
      </c>
      <c r="G335" s="194" t="s">
        <v>524</v>
      </c>
      <c r="H335" s="371" t="n">
        <v>37526.4972222222</v>
      </c>
      <c r="I335" s="371" t="n">
        <v>37540.3930555556</v>
      </c>
      <c r="J335" s="59" t="s">
        <v>721</v>
      </c>
      <c r="K335" s="59" t="n">
        <v>6</v>
      </c>
    </row>
    <row r="336" customFormat="false" ht="10.2" hidden="false" customHeight="false" outlineLevel="0" collapsed="false">
      <c r="A336" s="59" t="s">
        <v>2623</v>
      </c>
      <c r="B336" s="59" t="s">
        <v>196</v>
      </c>
      <c r="C336" s="59" t="s">
        <v>2823</v>
      </c>
      <c r="D336" s="193" t="n">
        <v>1</v>
      </c>
      <c r="E336" s="194" t="s">
        <v>638</v>
      </c>
      <c r="F336" s="194" t="s">
        <v>638</v>
      </c>
      <c r="G336" s="194" t="s">
        <v>551</v>
      </c>
      <c r="H336" s="371" t="n">
        <v>37509.3333333333</v>
      </c>
      <c r="I336" s="371" t="n">
        <v>37540.4166666667</v>
      </c>
      <c r="J336" s="59" t="s">
        <v>772</v>
      </c>
      <c r="K336" s="59" t="n">
        <v>6</v>
      </c>
    </row>
    <row r="337" customFormat="false" ht="10.2" hidden="false" customHeight="false" outlineLevel="0" collapsed="false">
      <c r="A337" s="59" t="s">
        <v>2623</v>
      </c>
      <c r="B337" s="59" t="s">
        <v>196</v>
      </c>
      <c r="C337" s="59" t="s">
        <v>2775</v>
      </c>
      <c r="D337" s="193" t="n">
        <v>1</v>
      </c>
      <c r="E337" s="194" t="s">
        <v>1005</v>
      </c>
      <c r="F337" s="194" t="s">
        <v>1005</v>
      </c>
      <c r="G337" s="194" t="s">
        <v>724</v>
      </c>
      <c r="H337" s="371" t="n">
        <v>37540.3930555556</v>
      </c>
      <c r="I337" s="371" t="n">
        <v>37540.4736111111</v>
      </c>
      <c r="J337" s="59" t="s">
        <v>725</v>
      </c>
      <c r="K337" s="59" t="n">
        <v>6</v>
      </c>
    </row>
    <row r="338" customFormat="false" ht="10.2" hidden="false" customHeight="false" outlineLevel="0" collapsed="false">
      <c r="A338" s="59" t="s">
        <v>2623</v>
      </c>
      <c r="B338" s="59" t="s">
        <v>196</v>
      </c>
      <c r="C338" s="59" t="s">
        <v>2773</v>
      </c>
      <c r="D338" s="193" t="n">
        <v>1</v>
      </c>
      <c r="E338" s="194" t="s">
        <v>2824</v>
      </c>
      <c r="F338" s="194" t="s">
        <v>2824</v>
      </c>
      <c r="G338" s="194" t="s">
        <v>524</v>
      </c>
      <c r="H338" s="371" t="n">
        <v>37529.5520833333</v>
      </c>
      <c r="I338" s="371" t="n">
        <v>37543.40625</v>
      </c>
      <c r="J338" s="59" t="s">
        <v>777</v>
      </c>
      <c r="K338" s="59" t="n">
        <v>6</v>
      </c>
    </row>
    <row r="339" customFormat="false" ht="10.2" hidden="false" customHeight="false" outlineLevel="0" collapsed="false">
      <c r="A339" s="59" t="s">
        <v>2623</v>
      </c>
      <c r="B339" s="59" t="s">
        <v>196</v>
      </c>
      <c r="C339" s="59" t="s">
        <v>2774</v>
      </c>
      <c r="D339" s="193" t="n">
        <v>1</v>
      </c>
      <c r="E339" s="194" t="s">
        <v>1005</v>
      </c>
      <c r="F339" s="194" t="s">
        <v>1005</v>
      </c>
      <c r="G339" s="194" t="s">
        <v>559</v>
      </c>
      <c r="H339" s="371" t="n">
        <v>37543.40625</v>
      </c>
      <c r="I339" s="371" t="n">
        <v>37543.4868055556</v>
      </c>
      <c r="J339" s="59" t="s">
        <v>781</v>
      </c>
      <c r="K339" s="59" t="n">
        <v>6</v>
      </c>
    </row>
    <row r="340" customFormat="false" ht="10.2" hidden="false" customHeight="false" outlineLevel="0" collapsed="false">
      <c r="A340" s="59" t="s">
        <v>2623</v>
      </c>
      <c r="B340" s="59" t="s">
        <v>196</v>
      </c>
      <c r="C340" s="59" t="s">
        <v>2648</v>
      </c>
      <c r="D340" s="193" t="n">
        <v>1</v>
      </c>
      <c r="E340" s="194" t="s">
        <v>810</v>
      </c>
      <c r="F340" s="194" t="s">
        <v>810</v>
      </c>
      <c r="G340" s="194" t="s">
        <v>524</v>
      </c>
      <c r="H340" s="371" t="n">
        <v>37544.65625</v>
      </c>
      <c r="I340" s="371" t="n">
        <v>37558.5520833333</v>
      </c>
      <c r="J340" s="59" t="s">
        <v>837</v>
      </c>
      <c r="K340" s="59" t="n">
        <v>6</v>
      </c>
    </row>
    <row r="341" customFormat="false" ht="10.2" hidden="false" customHeight="false" outlineLevel="0" collapsed="false">
      <c r="A341" s="59" t="s">
        <v>2623</v>
      </c>
      <c r="B341" s="59" t="s">
        <v>196</v>
      </c>
      <c r="C341" s="59" t="s">
        <v>2652</v>
      </c>
      <c r="D341" s="193" t="n">
        <v>1</v>
      </c>
      <c r="E341" s="194" t="s">
        <v>611</v>
      </c>
      <c r="F341" s="194" t="s">
        <v>611</v>
      </c>
      <c r="G341" s="194" t="s">
        <v>559</v>
      </c>
      <c r="H341" s="371" t="n">
        <v>37558.5520833333</v>
      </c>
      <c r="I341" s="371" t="n">
        <v>37559.5416666667</v>
      </c>
      <c r="J341" s="59" t="s">
        <v>842</v>
      </c>
      <c r="K341" s="59" t="n">
        <v>6</v>
      </c>
    </row>
    <row r="342" customFormat="false" ht="10.2" hidden="false" customHeight="false" outlineLevel="0" collapsed="false">
      <c r="A342" s="59" t="s">
        <v>2623</v>
      </c>
      <c r="B342" s="59" t="s">
        <v>196</v>
      </c>
      <c r="C342" s="59" t="s">
        <v>2656</v>
      </c>
      <c r="D342" s="193" t="n">
        <v>1</v>
      </c>
      <c r="E342" s="194" t="s">
        <v>514</v>
      </c>
      <c r="F342" s="194" t="s">
        <v>514</v>
      </c>
      <c r="G342" s="194" t="s">
        <v>481</v>
      </c>
      <c r="H342" s="371" t="n">
        <v>37473.4166666667</v>
      </c>
      <c r="I342" s="371" t="n">
        <v>37561.6576388889</v>
      </c>
      <c r="J342" s="59" t="s">
        <v>579</v>
      </c>
      <c r="K342" s="59" t="n">
        <v>6</v>
      </c>
    </row>
    <row r="343" customFormat="false" ht="10.2" hidden="false" customHeight="false" outlineLevel="0" collapsed="false">
      <c r="A343" s="59" t="s">
        <v>2623</v>
      </c>
      <c r="B343" s="59" t="s">
        <v>196</v>
      </c>
      <c r="C343" s="59" t="s">
        <v>2655</v>
      </c>
      <c r="D343" s="193" t="n">
        <v>1</v>
      </c>
      <c r="E343" s="194" t="s">
        <v>2602</v>
      </c>
      <c r="F343" s="194" t="s">
        <v>2602</v>
      </c>
      <c r="G343" s="194" t="s">
        <v>559</v>
      </c>
      <c r="H343" s="371" t="n">
        <v>37565.6458333333</v>
      </c>
      <c r="I343" s="371" t="n">
        <v>37566.6354166667</v>
      </c>
      <c r="J343" s="59" t="s">
        <v>874</v>
      </c>
      <c r="K343" s="59" t="n">
        <v>6</v>
      </c>
    </row>
    <row r="344" customFormat="false" ht="10.2" hidden="false" customHeight="false" outlineLevel="0" collapsed="false">
      <c r="A344" s="59" t="s">
        <v>2657</v>
      </c>
      <c r="B344" s="59" t="s">
        <v>196</v>
      </c>
      <c r="C344" s="59" t="s">
        <v>2825</v>
      </c>
      <c r="D344" s="193" t="n">
        <v>1</v>
      </c>
      <c r="E344" s="194" t="s">
        <v>518</v>
      </c>
      <c r="F344" s="194" t="s">
        <v>518</v>
      </c>
      <c r="G344" s="194" t="s">
        <v>585</v>
      </c>
      <c r="H344" s="371" t="n">
        <v>37564.3333333333</v>
      </c>
      <c r="I344" s="371" t="n">
        <v>37566.6770833333</v>
      </c>
      <c r="J344" s="59" t="s">
        <v>1087</v>
      </c>
      <c r="K344" s="59" t="n">
        <v>7</v>
      </c>
    </row>
    <row r="345" customFormat="false" ht="10.2" hidden="false" customHeight="false" outlineLevel="0" collapsed="false">
      <c r="A345" s="59" t="s">
        <v>2657</v>
      </c>
      <c r="B345" s="59" t="s">
        <v>196</v>
      </c>
      <c r="C345" s="59" t="s">
        <v>2826</v>
      </c>
      <c r="D345" s="193" t="n">
        <v>1</v>
      </c>
      <c r="E345" s="194" t="s">
        <v>514</v>
      </c>
      <c r="F345" s="194" t="s">
        <v>514</v>
      </c>
      <c r="G345" s="194" t="s">
        <v>984</v>
      </c>
      <c r="H345" s="371" t="n">
        <v>37566.6770833333</v>
      </c>
      <c r="I345" s="371" t="n">
        <v>37574.6145833333</v>
      </c>
      <c r="J345" s="59" t="s">
        <v>1092</v>
      </c>
      <c r="K345" s="59" t="n">
        <v>7</v>
      </c>
    </row>
    <row r="346" customFormat="false" ht="10.2" hidden="false" customHeight="false" outlineLevel="0" collapsed="false">
      <c r="A346" s="59" t="s">
        <v>2657</v>
      </c>
      <c r="B346" s="59" t="s">
        <v>196</v>
      </c>
      <c r="C346" s="59" t="s">
        <v>2827</v>
      </c>
      <c r="D346" s="193" t="n">
        <v>1</v>
      </c>
      <c r="E346" s="194" t="s">
        <v>1096</v>
      </c>
      <c r="F346" s="194" t="s">
        <v>1096</v>
      </c>
      <c r="G346" s="194" t="s">
        <v>984</v>
      </c>
      <c r="H346" s="371" t="n">
        <v>37574.6145833333</v>
      </c>
      <c r="I346" s="371" t="n">
        <v>37582.5520833333</v>
      </c>
      <c r="J346" s="59" t="s">
        <v>1098</v>
      </c>
      <c r="K346" s="59" t="n">
        <v>7</v>
      </c>
    </row>
    <row r="347" customFormat="false" ht="10.2" hidden="false" customHeight="false" outlineLevel="0" collapsed="false">
      <c r="A347" s="59" t="s">
        <v>2657</v>
      </c>
      <c r="B347" s="59" t="s">
        <v>196</v>
      </c>
      <c r="C347" s="59" t="s">
        <v>2661</v>
      </c>
      <c r="D347" s="193" t="n">
        <v>1</v>
      </c>
      <c r="E347" s="194" t="s">
        <v>1349</v>
      </c>
      <c r="F347" s="194" t="s">
        <v>1349</v>
      </c>
      <c r="G347" s="194" t="s">
        <v>740</v>
      </c>
      <c r="H347" s="371" t="n">
        <v>37575.6041666667</v>
      </c>
      <c r="I347" s="371" t="n">
        <v>37592.46875</v>
      </c>
      <c r="J347" s="59" t="s">
        <v>1105</v>
      </c>
      <c r="K347" s="59" t="n">
        <v>7</v>
      </c>
    </row>
    <row r="348" customFormat="false" ht="10.2" hidden="false" customHeight="false" outlineLevel="0" collapsed="false">
      <c r="A348" s="59" t="s">
        <v>2657</v>
      </c>
      <c r="B348" s="59" t="s">
        <v>196</v>
      </c>
      <c r="C348" s="59" t="s">
        <v>2828</v>
      </c>
      <c r="D348" s="193" t="n">
        <v>1</v>
      </c>
      <c r="E348" s="194" t="s">
        <v>1005</v>
      </c>
      <c r="F348" s="194" t="s">
        <v>1005</v>
      </c>
      <c r="G348" s="194" t="s">
        <v>559</v>
      </c>
      <c r="H348" s="371" t="n">
        <v>37648.3333333333</v>
      </c>
      <c r="I348" s="371" t="n">
        <v>37648.6979166667</v>
      </c>
      <c r="J348" s="59" t="s">
        <v>1110</v>
      </c>
      <c r="K348" s="59" t="n">
        <v>7</v>
      </c>
    </row>
    <row r="349" customFormat="false" ht="10.2" hidden="false" customHeight="false" outlineLevel="0" collapsed="false">
      <c r="A349" s="59" t="s">
        <v>2664</v>
      </c>
      <c r="B349" s="59" t="s">
        <v>196</v>
      </c>
      <c r="C349" s="59" t="s">
        <v>2829</v>
      </c>
      <c r="D349" s="193" t="n">
        <v>1</v>
      </c>
      <c r="E349" s="194" t="s">
        <v>888</v>
      </c>
      <c r="F349" s="194" t="s">
        <v>888</v>
      </c>
      <c r="G349" s="194" t="s">
        <v>1762</v>
      </c>
      <c r="H349" s="371" t="n">
        <v>37585.5416666667</v>
      </c>
      <c r="I349" s="371" t="n">
        <v>37603.375</v>
      </c>
      <c r="J349" s="59" t="s">
        <v>1764</v>
      </c>
      <c r="K349" s="59" t="n">
        <v>9</v>
      </c>
    </row>
    <row r="350" customFormat="false" ht="10.2" hidden="false" customHeight="false" outlineLevel="0" collapsed="false">
      <c r="A350" s="59" t="s">
        <v>2664</v>
      </c>
      <c r="B350" s="59" t="s">
        <v>196</v>
      </c>
      <c r="C350" s="59" t="s">
        <v>2830</v>
      </c>
      <c r="D350" s="193" t="n">
        <v>1</v>
      </c>
      <c r="E350" s="194" t="s">
        <v>1096</v>
      </c>
      <c r="F350" s="194" t="s">
        <v>1096</v>
      </c>
      <c r="G350" s="194" t="s">
        <v>753</v>
      </c>
      <c r="H350" s="371" t="n">
        <v>37593.4583333333</v>
      </c>
      <c r="I350" s="371" t="n">
        <v>37613.6770833333</v>
      </c>
      <c r="J350" s="59" t="s">
        <v>1769</v>
      </c>
      <c r="K350" s="59" t="n">
        <v>9</v>
      </c>
    </row>
    <row r="351" customFormat="false" ht="10.2" hidden="false" customHeight="false" outlineLevel="0" collapsed="false">
      <c r="A351" s="59" t="s">
        <v>2664</v>
      </c>
      <c r="B351" s="59" t="s">
        <v>196</v>
      </c>
      <c r="C351" s="59" t="s">
        <v>2831</v>
      </c>
      <c r="D351" s="193" t="n">
        <v>1</v>
      </c>
      <c r="E351" s="194" t="s">
        <v>518</v>
      </c>
      <c r="F351" s="194" t="s">
        <v>518</v>
      </c>
      <c r="G351" s="194" t="s">
        <v>753</v>
      </c>
      <c r="H351" s="371" t="n">
        <v>37593.4583333333</v>
      </c>
      <c r="I351" s="371" t="n">
        <v>37613.6770833333</v>
      </c>
      <c r="J351" s="59" t="s">
        <v>1773</v>
      </c>
      <c r="K351" s="59" t="n">
        <v>9</v>
      </c>
    </row>
    <row r="352" customFormat="false" ht="10.2" hidden="false" customHeight="false" outlineLevel="0" collapsed="false">
      <c r="A352" s="59" t="s">
        <v>2664</v>
      </c>
      <c r="B352" s="59" t="s">
        <v>196</v>
      </c>
      <c r="C352" s="59" t="s">
        <v>2832</v>
      </c>
      <c r="D352" s="193" t="n">
        <v>1</v>
      </c>
      <c r="E352" s="194" t="s">
        <v>518</v>
      </c>
      <c r="F352" s="194" t="s">
        <v>518</v>
      </c>
      <c r="G352" s="194" t="s">
        <v>753</v>
      </c>
      <c r="H352" s="371" t="n">
        <v>37593.4583333333</v>
      </c>
      <c r="I352" s="371" t="n">
        <v>37613.6770833333</v>
      </c>
      <c r="J352" s="59" t="s">
        <v>1781</v>
      </c>
      <c r="K352" s="59" t="n">
        <v>9</v>
      </c>
    </row>
    <row r="353" customFormat="false" ht="10.2" hidden="false" customHeight="false" outlineLevel="0" collapsed="false">
      <c r="A353" s="59" t="s">
        <v>2664</v>
      </c>
      <c r="B353" s="59" t="s">
        <v>196</v>
      </c>
      <c r="C353" s="59" t="s">
        <v>2833</v>
      </c>
      <c r="D353" s="193" t="n">
        <v>1</v>
      </c>
      <c r="E353" s="194" t="s">
        <v>518</v>
      </c>
      <c r="F353" s="194" t="s">
        <v>518</v>
      </c>
      <c r="G353" s="194" t="s">
        <v>753</v>
      </c>
      <c r="H353" s="371" t="n">
        <v>37593.4583333333</v>
      </c>
      <c r="I353" s="371" t="n">
        <v>37613.6770833333</v>
      </c>
      <c r="J353" s="59" t="s">
        <v>1784</v>
      </c>
      <c r="K353" s="59" t="n">
        <v>9</v>
      </c>
    </row>
    <row r="354" customFormat="false" ht="10.2" hidden="false" customHeight="false" outlineLevel="0" collapsed="false">
      <c r="A354" s="59" t="s">
        <v>2664</v>
      </c>
      <c r="B354" s="59" t="s">
        <v>196</v>
      </c>
      <c r="C354" s="59" t="s">
        <v>2834</v>
      </c>
      <c r="D354" s="193" t="n">
        <v>1</v>
      </c>
      <c r="E354" s="194" t="s">
        <v>518</v>
      </c>
      <c r="F354" s="194" t="s">
        <v>518</v>
      </c>
      <c r="G354" s="194" t="s">
        <v>859</v>
      </c>
      <c r="H354" s="371" t="n">
        <v>37593.4583333333</v>
      </c>
      <c r="I354" s="371" t="n">
        <v>37614.6666666667</v>
      </c>
      <c r="J354" s="59" t="s">
        <v>1777</v>
      </c>
      <c r="K354" s="59" t="n">
        <v>9</v>
      </c>
    </row>
    <row r="355" customFormat="false" ht="10.2" hidden="false" customHeight="false" outlineLevel="0" collapsed="false">
      <c r="A355" s="59" t="s">
        <v>2664</v>
      </c>
      <c r="B355" s="59" t="s">
        <v>196</v>
      </c>
      <c r="C355" s="59" t="s">
        <v>2835</v>
      </c>
      <c r="D355" s="193" t="n">
        <v>1</v>
      </c>
      <c r="E355" s="194" t="s">
        <v>518</v>
      </c>
      <c r="F355" s="194" t="s">
        <v>518</v>
      </c>
      <c r="G355" s="194" t="s">
        <v>715</v>
      </c>
      <c r="H355" s="371" t="n">
        <v>37617.3333333333</v>
      </c>
      <c r="I355" s="371" t="n">
        <v>37631.59375</v>
      </c>
      <c r="J355" s="59" t="s">
        <v>1831</v>
      </c>
      <c r="K355" s="59" t="n">
        <v>9</v>
      </c>
    </row>
    <row r="356" customFormat="false" ht="10.2" hidden="false" customHeight="false" outlineLevel="0" collapsed="false">
      <c r="A356" s="59" t="s">
        <v>2664</v>
      </c>
      <c r="B356" s="59" t="s">
        <v>196</v>
      </c>
      <c r="C356" s="59" t="s">
        <v>2836</v>
      </c>
      <c r="D356" s="193" t="n">
        <v>1</v>
      </c>
      <c r="E356" s="194" t="s">
        <v>518</v>
      </c>
      <c r="F356" s="194" t="s">
        <v>518</v>
      </c>
      <c r="G356" s="194" t="s">
        <v>753</v>
      </c>
      <c r="H356" s="371" t="n">
        <v>37617.6458333333</v>
      </c>
      <c r="I356" s="371" t="n">
        <v>37638.4479166667</v>
      </c>
      <c r="J356" s="59" t="s">
        <v>1835</v>
      </c>
      <c r="K356" s="59" t="n">
        <v>9</v>
      </c>
    </row>
    <row r="357" customFormat="false" ht="10.2" hidden="false" customHeight="false" outlineLevel="0" collapsed="false">
      <c r="A357" s="59" t="s">
        <v>2664</v>
      </c>
      <c r="B357" s="59" t="s">
        <v>196</v>
      </c>
      <c r="C357" s="59" t="s">
        <v>2670</v>
      </c>
      <c r="D357" s="193" t="n">
        <v>1</v>
      </c>
      <c r="E357" s="194" t="s">
        <v>1005</v>
      </c>
      <c r="F357" s="194" t="s">
        <v>1005</v>
      </c>
      <c r="G357" s="194" t="s">
        <v>612</v>
      </c>
      <c r="H357" s="371" t="n">
        <v>37617.6458333333</v>
      </c>
      <c r="I357" s="371" t="n">
        <v>37643.4166666667</v>
      </c>
      <c r="J357" s="59" t="s">
        <v>1809</v>
      </c>
      <c r="K357" s="59" t="n">
        <v>9</v>
      </c>
    </row>
    <row r="358" customFormat="false" ht="10.2" hidden="false" customHeight="false" outlineLevel="0" collapsed="false">
      <c r="A358" s="59" t="s">
        <v>2664</v>
      </c>
      <c r="B358" s="59" t="s">
        <v>196</v>
      </c>
      <c r="C358" s="59" t="s">
        <v>2837</v>
      </c>
      <c r="D358" s="193" t="n">
        <v>1</v>
      </c>
      <c r="E358" s="194" t="s">
        <v>1356</v>
      </c>
      <c r="F358" s="194" t="s">
        <v>1356</v>
      </c>
      <c r="G358" s="194" t="s">
        <v>612</v>
      </c>
      <c r="H358" s="371" t="n">
        <v>37617.6458333333</v>
      </c>
      <c r="I358" s="371" t="n">
        <v>37643.4166666667</v>
      </c>
      <c r="J358" s="59" t="s">
        <v>1815</v>
      </c>
      <c r="K358" s="59" t="n">
        <v>9</v>
      </c>
    </row>
    <row r="359" customFormat="false" ht="10.2" hidden="false" customHeight="false" outlineLevel="0" collapsed="false">
      <c r="A359" s="59" t="s">
        <v>2664</v>
      </c>
      <c r="B359" s="59" t="s">
        <v>196</v>
      </c>
      <c r="C359" s="59" t="s">
        <v>2838</v>
      </c>
      <c r="D359" s="193" t="n">
        <v>1</v>
      </c>
      <c r="E359" s="194" t="s">
        <v>518</v>
      </c>
      <c r="F359" s="194" t="s">
        <v>518</v>
      </c>
      <c r="G359" s="194" t="s">
        <v>1183</v>
      </c>
      <c r="H359" s="371" t="n">
        <v>37617.6458333333</v>
      </c>
      <c r="I359" s="371" t="n">
        <v>37648.3854166667</v>
      </c>
      <c r="J359" s="59" t="s">
        <v>1828</v>
      </c>
      <c r="K359" s="59" t="n">
        <v>9</v>
      </c>
    </row>
    <row r="360" customFormat="false" ht="10.2" hidden="false" customHeight="false" outlineLevel="0" collapsed="false">
      <c r="A360" s="59" t="s">
        <v>2664</v>
      </c>
      <c r="B360" s="59" t="s">
        <v>196</v>
      </c>
      <c r="C360" s="59" t="s">
        <v>2205</v>
      </c>
      <c r="D360" s="193" t="n">
        <v>1</v>
      </c>
      <c r="E360" s="194" t="s">
        <v>1096</v>
      </c>
      <c r="F360" s="194" t="s">
        <v>1096</v>
      </c>
      <c r="G360" s="194" t="s">
        <v>1873</v>
      </c>
      <c r="H360" s="371" t="n">
        <v>37641.4375</v>
      </c>
      <c r="I360" s="371" t="n">
        <v>37648.7076388889</v>
      </c>
      <c r="J360" s="59" t="s">
        <v>1875</v>
      </c>
      <c r="K360" s="59" t="n">
        <v>9</v>
      </c>
    </row>
    <row r="361" customFormat="false" ht="10.2" hidden="false" customHeight="false" outlineLevel="0" collapsed="false">
      <c r="A361" s="59" t="s">
        <v>2664</v>
      </c>
      <c r="B361" s="59" t="s">
        <v>196</v>
      </c>
      <c r="C361" s="59" t="s">
        <v>2839</v>
      </c>
      <c r="D361" s="193" t="n">
        <v>1</v>
      </c>
      <c r="E361" s="194" t="s">
        <v>1096</v>
      </c>
      <c r="F361" s="194" t="s">
        <v>1096</v>
      </c>
      <c r="G361" s="194" t="s">
        <v>551</v>
      </c>
      <c r="H361" s="371" t="n">
        <v>37617.6458333333</v>
      </c>
      <c r="I361" s="371" t="n">
        <v>37651.3541666667</v>
      </c>
      <c r="J361" s="59" t="s">
        <v>1821</v>
      </c>
      <c r="K361" s="59" t="n">
        <v>9</v>
      </c>
    </row>
    <row r="362" customFormat="false" ht="10.2" hidden="false" customHeight="false" outlineLevel="0" collapsed="false">
      <c r="A362" s="59" t="s">
        <v>2664</v>
      </c>
      <c r="B362" s="59" t="s">
        <v>196</v>
      </c>
      <c r="C362" s="59" t="s">
        <v>2840</v>
      </c>
      <c r="D362" s="193" t="n">
        <v>1</v>
      </c>
      <c r="E362" s="194" t="s">
        <v>518</v>
      </c>
      <c r="F362" s="194" t="s">
        <v>518</v>
      </c>
      <c r="G362" s="194" t="s">
        <v>551</v>
      </c>
      <c r="H362" s="371" t="n">
        <v>37617.6458333333</v>
      </c>
      <c r="I362" s="371" t="n">
        <v>37651.3541666667</v>
      </c>
      <c r="J362" s="59" t="s">
        <v>1824</v>
      </c>
      <c r="K362" s="59" t="n">
        <v>9</v>
      </c>
    </row>
    <row r="363" customFormat="false" ht="10.2" hidden="false" customHeight="false" outlineLevel="0" collapsed="false">
      <c r="A363" s="59" t="s">
        <v>2664</v>
      </c>
      <c r="B363" s="59" t="s">
        <v>196</v>
      </c>
      <c r="C363" s="59" t="s">
        <v>2676</v>
      </c>
      <c r="D363" s="193" t="n">
        <v>1</v>
      </c>
      <c r="E363" s="194" t="s">
        <v>1005</v>
      </c>
      <c r="F363" s="194" t="s">
        <v>1005</v>
      </c>
      <c r="G363" s="194" t="s">
        <v>673</v>
      </c>
      <c r="H363" s="371" t="n">
        <v>37652.34375</v>
      </c>
      <c r="I363" s="371" t="n">
        <v>37657.6770833333</v>
      </c>
      <c r="J363" s="59" t="s">
        <v>1857</v>
      </c>
      <c r="K363" s="59" t="n">
        <v>9</v>
      </c>
    </row>
    <row r="364" customFormat="false" ht="10.2" hidden="false" customHeight="false" outlineLevel="0" collapsed="false">
      <c r="A364" s="59" t="s">
        <v>2664</v>
      </c>
      <c r="B364" s="59" t="s">
        <v>196</v>
      </c>
      <c r="C364" s="59" t="s">
        <v>2841</v>
      </c>
      <c r="D364" s="193" t="n">
        <v>1</v>
      </c>
      <c r="E364" s="194" t="s">
        <v>1464</v>
      </c>
      <c r="F364" s="194" t="s">
        <v>1464</v>
      </c>
      <c r="G364" s="194" t="s">
        <v>524</v>
      </c>
      <c r="H364" s="371" t="n">
        <v>37655.3333333333</v>
      </c>
      <c r="I364" s="371" t="n">
        <v>37666.6041666667</v>
      </c>
      <c r="J364" s="59" t="s">
        <v>1887</v>
      </c>
      <c r="K364" s="59" t="n">
        <v>9</v>
      </c>
    </row>
    <row r="365" customFormat="false" ht="10.2" hidden="false" customHeight="false" outlineLevel="0" collapsed="false">
      <c r="A365" s="59" t="s">
        <v>2664</v>
      </c>
      <c r="B365" s="59" t="s">
        <v>196</v>
      </c>
      <c r="C365" s="59" t="s">
        <v>2842</v>
      </c>
      <c r="D365" s="193" t="n">
        <v>1</v>
      </c>
      <c r="E365" s="194" t="s">
        <v>1096</v>
      </c>
      <c r="F365" s="194" t="s">
        <v>1096</v>
      </c>
      <c r="G365" s="194" t="s">
        <v>673</v>
      </c>
      <c r="H365" s="371" t="n">
        <v>37687.40625</v>
      </c>
      <c r="I365" s="371" t="n">
        <v>37693.3645833333</v>
      </c>
      <c r="J365" s="59" t="s">
        <v>1908</v>
      </c>
      <c r="K365" s="59" t="n">
        <v>9</v>
      </c>
    </row>
    <row r="366" customFormat="false" ht="10.2" hidden="false" customHeight="false" outlineLevel="0" collapsed="false">
      <c r="A366" s="59" t="s">
        <v>2664</v>
      </c>
      <c r="B366" s="59" t="s">
        <v>196</v>
      </c>
      <c r="C366" s="59" t="s">
        <v>2843</v>
      </c>
      <c r="D366" s="193" t="n">
        <v>1</v>
      </c>
      <c r="E366" s="194" t="s">
        <v>518</v>
      </c>
      <c r="F366" s="194" t="s">
        <v>518</v>
      </c>
      <c r="G366" s="194" t="s">
        <v>673</v>
      </c>
      <c r="H366" s="371" t="n">
        <v>37708.59375</v>
      </c>
      <c r="I366" s="371" t="n">
        <v>37713.3854166667</v>
      </c>
      <c r="J366" s="59" t="s">
        <v>1990</v>
      </c>
      <c r="K366" s="59" t="n">
        <v>9</v>
      </c>
    </row>
    <row r="367" customFormat="false" ht="10.2" hidden="false" customHeight="false" outlineLevel="0" collapsed="false">
      <c r="A367" s="59" t="s">
        <v>2664</v>
      </c>
      <c r="B367" s="59" t="s">
        <v>196</v>
      </c>
      <c r="C367" s="59" t="s">
        <v>2844</v>
      </c>
      <c r="D367" s="193" t="n">
        <v>1</v>
      </c>
      <c r="E367" s="194" t="s">
        <v>888</v>
      </c>
      <c r="F367" s="194" t="s">
        <v>888</v>
      </c>
      <c r="G367" s="194" t="s">
        <v>733</v>
      </c>
      <c r="H367" s="371" t="n">
        <v>37666.6041666667</v>
      </c>
      <c r="I367" s="371" t="n">
        <v>37719.5</v>
      </c>
      <c r="J367" s="59" t="s">
        <v>1898</v>
      </c>
      <c r="K367" s="59" t="n">
        <v>9</v>
      </c>
    </row>
    <row r="368" customFormat="false" ht="10.2" hidden="false" customHeight="false" outlineLevel="0" collapsed="false">
      <c r="A368" s="59" t="s">
        <v>2664</v>
      </c>
      <c r="B368" s="59" t="s">
        <v>196</v>
      </c>
      <c r="C368" s="59" t="s">
        <v>2845</v>
      </c>
      <c r="D368" s="193" t="n">
        <v>1</v>
      </c>
      <c r="E368" s="194" t="s">
        <v>514</v>
      </c>
      <c r="F368" s="194" t="s">
        <v>514</v>
      </c>
      <c r="G368" s="194" t="s">
        <v>733</v>
      </c>
      <c r="H368" s="371" t="n">
        <v>37666.6041666667</v>
      </c>
      <c r="I368" s="371" t="n">
        <v>37719.5</v>
      </c>
      <c r="J368" s="59" t="s">
        <v>1903</v>
      </c>
      <c r="K368" s="59" t="n">
        <v>9</v>
      </c>
    </row>
    <row r="369" customFormat="false" ht="10.2" hidden="false" customHeight="false" outlineLevel="0" collapsed="false">
      <c r="A369" s="59" t="s">
        <v>2664</v>
      </c>
      <c r="B369" s="59" t="s">
        <v>196</v>
      </c>
      <c r="C369" s="59" t="s">
        <v>2846</v>
      </c>
      <c r="D369" s="193" t="n">
        <v>1</v>
      </c>
      <c r="E369" s="194" t="s">
        <v>514</v>
      </c>
      <c r="F369" s="194" t="s">
        <v>514</v>
      </c>
      <c r="G369" s="194" t="s">
        <v>620</v>
      </c>
      <c r="H369" s="371" t="n">
        <v>37693.3645833333</v>
      </c>
      <c r="I369" s="371" t="n">
        <v>37719.5</v>
      </c>
      <c r="J369" s="59" t="s">
        <v>1920</v>
      </c>
      <c r="K369" s="59" t="n">
        <v>9</v>
      </c>
    </row>
    <row r="370" customFormat="false" ht="10.2" hidden="false" customHeight="false" outlineLevel="0" collapsed="false">
      <c r="A370" s="59" t="s">
        <v>2664</v>
      </c>
      <c r="B370" s="59" t="s">
        <v>196</v>
      </c>
      <c r="C370" s="59" t="s">
        <v>2847</v>
      </c>
      <c r="D370" s="193" t="n">
        <v>1</v>
      </c>
      <c r="E370" s="194" t="s">
        <v>1096</v>
      </c>
      <c r="F370" s="194" t="s">
        <v>1096</v>
      </c>
      <c r="G370" s="194" t="s">
        <v>947</v>
      </c>
      <c r="H370" s="371" t="n">
        <v>37704.3333333333</v>
      </c>
      <c r="I370" s="371" t="n">
        <v>37720.5729166667</v>
      </c>
      <c r="J370" s="59" t="s">
        <v>1931</v>
      </c>
      <c r="K370" s="59" t="n">
        <v>9</v>
      </c>
    </row>
    <row r="371" customFormat="false" ht="10.2" hidden="false" customHeight="false" outlineLevel="0" collapsed="false">
      <c r="A371" s="59" t="s">
        <v>2664</v>
      </c>
      <c r="B371" s="59" t="s">
        <v>196</v>
      </c>
      <c r="C371" s="59" t="s">
        <v>2848</v>
      </c>
      <c r="D371" s="193" t="n">
        <v>1</v>
      </c>
      <c r="E371" s="194" t="s">
        <v>1096</v>
      </c>
      <c r="F371" s="194" t="s">
        <v>1096</v>
      </c>
      <c r="G371" s="194" t="s">
        <v>789</v>
      </c>
      <c r="H371" s="371" t="n">
        <v>37714.34375</v>
      </c>
      <c r="I371" s="371" t="n">
        <v>37720.6666666667</v>
      </c>
      <c r="J371" s="59" t="s">
        <v>1940</v>
      </c>
      <c r="K371" s="59" t="n">
        <v>9</v>
      </c>
    </row>
    <row r="372" customFormat="false" ht="10.2" hidden="false" customHeight="false" outlineLevel="0" collapsed="false">
      <c r="A372" s="59" t="s">
        <v>2697</v>
      </c>
      <c r="B372" s="59" t="s">
        <v>2470</v>
      </c>
      <c r="C372" s="59" t="s">
        <v>2849</v>
      </c>
      <c r="D372" s="193" t="n">
        <v>1</v>
      </c>
      <c r="E372" s="194" t="s">
        <v>584</v>
      </c>
      <c r="F372" s="194" t="s">
        <v>2850</v>
      </c>
      <c r="G372" s="194" t="s">
        <v>1535</v>
      </c>
      <c r="H372" s="371" t="n">
        <v>37685.4895833333</v>
      </c>
      <c r="I372" s="371" t="n">
        <v>37722.5729166667</v>
      </c>
      <c r="J372" s="59" t="s">
        <v>1537</v>
      </c>
      <c r="K372" s="59" t="n">
        <v>8</v>
      </c>
    </row>
    <row r="373" customFormat="false" ht="10.2" hidden="false" customHeight="false" outlineLevel="0" collapsed="false">
      <c r="A373" s="59" t="s">
        <v>2697</v>
      </c>
      <c r="B373" s="59" t="s">
        <v>2470</v>
      </c>
      <c r="C373" s="59" t="s">
        <v>2202</v>
      </c>
      <c r="D373" s="193" t="n">
        <v>0.75</v>
      </c>
      <c r="E373" s="194" t="s">
        <v>514</v>
      </c>
      <c r="F373" s="194" t="s">
        <v>514</v>
      </c>
      <c r="G373" s="194" t="s">
        <v>1542</v>
      </c>
      <c r="H373" s="371" t="n">
        <v>37726.3333333333</v>
      </c>
      <c r="I373" s="371" t="n">
        <v>37785.5729166667</v>
      </c>
      <c r="J373" s="59" t="s">
        <v>1543</v>
      </c>
      <c r="K373" s="59" t="n">
        <v>8</v>
      </c>
    </row>
    <row r="374" customFormat="false" ht="10.2" hidden="false" customHeight="false" outlineLevel="0" collapsed="false">
      <c r="A374" s="59" t="s">
        <v>2620</v>
      </c>
      <c r="B374" s="59" t="s">
        <v>353</v>
      </c>
      <c r="C374" s="59" t="s">
        <v>2721</v>
      </c>
      <c r="D374" s="193" t="n">
        <v>1</v>
      </c>
      <c r="E374" s="194" t="s">
        <v>683</v>
      </c>
      <c r="F374" s="194" t="s">
        <v>683</v>
      </c>
      <c r="G374" s="194" t="s">
        <v>529</v>
      </c>
      <c r="H374" s="371" t="n">
        <v>37536.3333333333</v>
      </c>
      <c r="I374" s="371" t="n">
        <v>37539.375</v>
      </c>
      <c r="J374" s="59" t="s">
        <v>533</v>
      </c>
      <c r="K374" s="59" t="n">
        <v>5</v>
      </c>
    </row>
    <row r="375" customFormat="false" ht="10.2" hidden="false" customHeight="false" outlineLevel="0" collapsed="false">
      <c r="A375" s="59" t="s">
        <v>2620</v>
      </c>
      <c r="B375" s="59" t="s">
        <v>256</v>
      </c>
      <c r="C375" s="59" t="s">
        <v>2688</v>
      </c>
      <c r="D375" s="193" t="n">
        <v>1</v>
      </c>
      <c r="E375" s="194" t="s">
        <v>2734</v>
      </c>
      <c r="F375" s="194" t="s">
        <v>2734</v>
      </c>
      <c r="G375" s="194" t="s">
        <v>461</v>
      </c>
      <c r="H375" s="371" t="n">
        <v>37397.3333333333</v>
      </c>
      <c r="I375" s="371" t="n">
        <v>37414.6965277778</v>
      </c>
      <c r="J375" s="59" t="s">
        <v>463</v>
      </c>
      <c r="K375" s="59" t="n">
        <v>5</v>
      </c>
    </row>
    <row r="376" customFormat="false" ht="10.2" hidden="false" customHeight="false" outlineLevel="0" collapsed="false">
      <c r="A376" s="59" t="s">
        <v>2620</v>
      </c>
      <c r="B376" s="59" t="s">
        <v>256</v>
      </c>
      <c r="C376" s="59" t="s">
        <v>2690</v>
      </c>
      <c r="D376" s="193" t="n">
        <v>1</v>
      </c>
      <c r="E376" s="194" t="s">
        <v>1005</v>
      </c>
      <c r="F376" s="194" t="s">
        <v>1005</v>
      </c>
      <c r="G376" s="194" t="s">
        <v>475</v>
      </c>
      <c r="H376" s="371" t="n">
        <v>37449.5520833333</v>
      </c>
      <c r="I376" s="371" t="n">
        <v>37456.55</v>
      </c>
      <c r="J376" s="59" t="s">
        <v>476</v>
      </c>
      <c r="K376" s="59" t="n">
        <v>5</v>
      </c>
    </row>
    <row r="377" customFormat="false" ht="10.2" hidden="false" customHeight="false" outlineLevel="0" collapsed="false">
      <c r="A377" s="59" t="s">
        <v>2620</v>
      </c>
      <c r="B377" s="59" t="s">
        <v>256</v>
      </c>
      <c r="C377" s="59" t="s">
        <v>2692</v>
      </c>
      <c r="D377" s="193" t="n">
        <v>1</v>
      </c>
      <c r="E377" s="194" t="s">
        <v>1005</v>
      </c>
      <c r="F377" s="194" t="s">
        <v>1005</v>
      </c>
      <c r="G377" s="194" t="s">
        <v>481</v>
      </c>
      <c r="H377" s="371" t="n">
        <v>37449.5520833333</v>
      </c>
      <c r="I377" s="371" t="n">
        <v>37456.5520833333</v>
      </c>
      <c r="J377" s="59" t="s">
        <v>483</v>
      </c>
      <c r="K377" s="59" t="n">
        <v>5</v>
      </c>
    </row>
    <row r="378" customFormat="false" ht="10.2" hidden="false" customHeight="false" outlineLevel="0" collapsed="false">
      <c r="A378" s="59" t="s">
        <v>2620</v>
      </c>
      <c r="B378" s="59" t="s">
        <v>256</v>
      </c>
      <c r="C378" s="59" t="s">
        <v>2621</v>
      </c>
      <c r="D378" s="193" t="n">
        <v>0.8</v>
      </c>
      <c r="E378" s="194" t="s">
        <v>2622</v>
      </c>
      <c r="F378" s="194" t="s">
        <v>2694</v>
      </c>
      <c r="G378" s="194" t="s">
        <v>443</v>
      </c>
      <c r="H378" s="371" t="n">
        <v>37382.3333333333</v>
      </c>
      <c r="I378" s="371" t="n">
        <v>37848.4430555556</v>
      </c>
      <c r="J378" s="59" t="s">
        <v>445</v>
      </c>
      <c r="K378" s="59" t="n">
        <v>5</v>
      </c>
    </row>
    <row r="379" customFormat="false" ht="10.2" hidden="false" customHeight="false" outlineLevel="0" collapsed="false">
      <c r="A379" s="59" t="s">
        <v>2623</v>
      </c>
      <c r="B379" s="59" t="s">
        <v>256</v>
      </c>
      <c r="C379" s="59" t="s">
        <v>2629</v>
      </c>
      <c r="D379" s="193" t="n">
        <v>1</v>
      </c>
      <c r="E379" s="194" t="s">
        <v>1005</v>
      </c>
      <c r="F379" s="194" t="s">
        <v>1005</v>
      </c>
      <c r="G379" s="194" t="s">
        <v>559</v>
      </c>
      <c r="H379" s="371" t="n">
        <v>37461.5416666667</v>
      </c>
      <c r="I379" s="371" t="n">
        <v>37462.375</v>
      </c>
      <c r="J379" s="59" t="s">
        <v>561</v>
      </c>
      <c r="K379" s="59" t="n">
        <v>6</v>
      </c>
    </row>
    <row r="380" customFormat="false" ht="10.2" hidden="false" customHeight="false" outlineLevel="0" collapsed="false">
      <c r="A380" s="59" t="s">
        <v>2623</v>
      </c>
      <c r="B380" s="59" t="s">
        <v>256</v>
      </c>
      <c r="C380" s="59" t="s">
        <v>2851</v>
      </c>
      <c r="D380" s="193" t="n">
        <v>1</v>
      </c>
      <c r="E380" s="194" t="s">
        <v>888</v>
      </c>
      <c r="F380" s="194" t="s">
        <v>888</v>
      </c>
      <c r="G380" s="194" t="s">
        <v>826</v>
      </c>
      <c r="H380" s="371" t="n">
        <v>37462.4895833333</v>
      </c>
      <c r="I380" s="371" t="n">
        <v>37505.4895833333</v>
      </c>
      <c r="J380" s="59" t="s">
        <v>889</v>
      </c>
      <c r="K380" s="59" t="n">
        <v>6</v>
      </c>
    </row>
    <row r="381" customFormat="false" ht="10.2" hidden="false" customHeight="false" outlineLevel="0" collapsed="false">
      <c r="A381" s="59" t="s">
        <v>2623</v>
      </c>
      <c r="B381" s="59" t="s">
        <v>256</v>
      </c>
      <c r="C381" s="59" t="s">
        <v>2852</v>
      </c>
      <c r="D381" s="193" t="n">
        <v>1</v>
      </c>
      <c r="E381" s="194" t="s">
        <v>514</v>
      </c>
      <c r="F381" s="194" t="s">
        <v>514</v>
      </c>
      <c r="G381" s="194" t="s">
        <v>524</v>
      </c>
      <c r="H381" s="371" t="n">
        <v>37494.3333333333</v>
      </c>
      <c r="I381" s="371" t="n">
        <v>37505.6041666667</v>
      </c>
      <c r="J381" s="59" t="s">
        <v>899</v>
      </c>
      <c r="K381" s="59" t="n">
        <v>6</v>
      </c>
    </row>
    <row r="382" customFormat="false" ht="10.2" hidden="false" customHeight="false" outlineLevel="0" collapsed="false">
      <c r="A382" s="59" t="s">
        <v>2623</v>
      </c>
      <c r="B382" s="59" t="s">
        <v>256</v>
      </c>
      <c r="C382" s="59" t="s">
        <v>2633</v>
      </c>
      <c r="D382" s="193" t="n">
        <v>1</v>
      </c>
      <c r="E382" s="194" t="s">
        <v>2853</v>
      </c>
      <c r="F382" s="194" t="s">
        <v>2853</v>
      </c>
      <c r="G382" s="194" t="s">
        <v>789</v>
      </c>
      <c r="H382" s="371" t="n">
        <v>37505.6041666667</v>
      </c>
      <c r="I382" s="371" t="n">
        <v>37512.5520833333</v>
      </c>
      <c r="J382" s="59" t="s">
        <v>903</v>
      </c>
      <c r="K382" s="59" t="n">
        <v>6</v>
      </c>
    </row>
    <row r="383" customFormat="false" ht="10.2" hidden="false" customHeight="false" outlineLevel="0" collapsed="false">
      <c r="A383" s="59" t="s">
        <v>2623</v>
      </c>
      <c r="B383" s="59" t="s">
        <v>256</v>
      </c>
      <c r="C383" s="59" t="s">
        <v>2635</v>
      </c>
      <c r="D383" s="193" t="n">
        <v>1</v>
      </c>
      <c r="E383" s="194" t="s">
        <v>2602</v>
      </c>
      <c r="F383" s="194" t="s">
        <v>2636</v>
      </c>
      <c r="G383" s="194" t="s">
        <v>894</v>
      </c>
      <c r="H383" s="371" t="n">
        <v>37477.3333333333</v>
      </c>
      <c r="I383" s="371" t="n">
        <v>37515.4805555556</v>
      </c>
      <c r="J383" s="59" t="s">
        <v>895</v>
      </c>
      <c r="K383" s="59" t="n">
        <v>6</v>
      </c>
    </row>
    <row r="384" customFormat="false" ht="10.2" hidden="false" customHeight="false" outlineLevel="0" collapsed="false">
      <c r="A384" s="59" t="s">
        <v>2623</v>
      </c>
      <c r="B384" s="59" t="s">
        <v>256</v>
      </c>
      <c r="C384" s="59" t="s">
        <v>2655</v>
      </c>
      <c r="D384" s="193" t="n">
        <v>1</v>
      </c>
      <c r="E384" s="194" t="s">
        <v>2602</v>
      </c>
      <c r="F384" s="194" t="s">
        <v>2602</v>
      </c>
      <c r="G384" s="194" t="s">
        <v>559</v>
      </c>
      <c r="H384" s="371" t="n">
        <v>37565.6458333333</v>
      </c>
      <c r="I384" s="371" t="n">
        <v>37566.6354166667</v>
      </c>
      <c r="J384" s="59" t="s">
        <v>874</v>
      </c>
      <c r="K384" s="59" t="n">
        <v>6</v>
      </c>
    </row>
    <row r="385" customFormat="false" ht="10.2" hidden="false" customHeight="false" outlineLevel="0" collapsed="false">
      <c r="A385" s="59" t="s">
        <v>2623</v>
      </c>
      <c r="B385" s="59" t="s">
        <v>256</v>
      </c>
      <c r="C385" s="59" t="s">
        <v>2656</v>
      </c>
      <c r="D385" s="193" t="n">
        <v>1</v>
      </c>
      <c r="E385" s="194" t="s">
        <v>514</v>
      </c>
      <c r="F385" s="194" t="s">
        <v>514</v>
      </c>
      <c r="G385" s="194" t="s">
        <v>481</v>
      </c>
      <c r="H385" s="371" t="n">
        <v>37473.4166666667</v>
      </c>
      <c r="I385" s="371" t="n">
        <v>37568.7083333333</v>
      </c>
      <c r="J385" s="59" t="s">
        <v>579</v>
      </c>
      <c r="K385" s="59" t="n">
        <v>6</v>
      </c>
    </row>
    <row r="386" customFormat="false" ht="10.2" hidden="false" customHeight="false" outlineLevel="0" collapsed="false">
      <c r="A386" s="59" t="s">
        <v>2657</v>
      </c>
      <c r="B386" s="59" t="s">
        <v>256</v>
      </c>
      <c r="C386" s="59" t="s">
        <v>2854</v>
      </c>
      <c r="D386" s="193" t="n">
        <v>1</v>
      </c>
      <c r="E386" s="194" t="s">
        <v>550</v>
      </c>
      <c r="F386" s="194" t="s">
        <v>550</v>
      </c>
      <c r="G386" s="194" t="s">
        <v>724</v>
      </c>
      <c r="H386" s="371" t="n">
        <v>37573.6979166667</v>
      </c>
      <c r="I386" s="371" t="n">
        <v>37575.6770833333</v>
      </c>
      <c r="J386" s="59" t="s">
        <v>1165</v>
      </c>
      <c r="K386" s="59" t="n">
        <v>7</v>
      </c>
    </row>
    <row r="387" customFormat="false" ht="10.2" hidden="false" customHeight="false" outlineLevel="0" collapsed="false">
      <c r="A387" s="59" t="s">
        <v>2657</v>
      </c>
      <c r="B387" s="59" t="s">
        <v>256</v>
      </c>
      <c r="C387" s="59" t="s">
        <v>2855</v>
      </c>
      <c r="D387" s="193" t="n">
        <v>1</v>
      </c>
      <c r="E387" s="194" t="s">
        <v>518</v>
      </c>
      <c r="F387" s="194" t="s">
        <v>518</v>
      </c>
      <c r="G387" s="194" t="s">
        <v>789</v>
      </c>
      <c r="H387" s="371" t="n">
        <v>37571.3541666667</v>
      </c>
      <c r="I387" s="371" t="n">
        <v>37575.6770833333</v>
      </c>
      <c r="J387" s="59" t="s">
        <v>1169</v>
      </c>
      <c r="K387" s="59" t="n">
        <v>7</v>
      </c>
    </row>
    <row r="388" customFormat="false" ht="10.2" hidden="false" customHeight="false" outlineLevel="0" collapsed="false">
      <c r="A388" s="59" t="s">
        <v>2657</v>
      </c>
      <c r="B388" s="59" t="s">
        <v>256</v>
      </c>
      <c r="C388" s="59" t="s">
        <v>2746</v>
      </c>
      <c r="D388" s="193" t="n">
        <v>1</v>
      </c>
      <c r="E388" s="194" t="s">
        <v>2856</v>
      </c>
      <c r="F388" s="194" t="s">
        <v>2856</v>
      </c>
      <c r="G388" s="194" t="s">
        <v>1183</v>
      </c>
      <c r="H388" s="371" t="n">
        <v>37599.4166666667</v>
      </c>
      <c r="I388" s="371" t="n">
        <v>37600.6569444445</v>
      </c>
      <c r="J388" s="59" t="s">
        <v>1185</v>
      </c>
      <c r="K388" s="59" t="n">
        <v>7</v>
      </c>
    </row>
    <row r="389" customFormat="false" ht="10.2" hidden="false" customHeight="false" outlineLevel="0" collapsed="false">
      <c r="A389" s="59" t="s">
        <v>2657</v>
      </c>
      <c r="B389" s="59" t="s">
        <v>256</v>
      </c>
      <c r="C389" s="59" t="s">
        <v>2744</v>
      </c>
      <c r="D389" s="193" t="n">
        <v>1</v>
      </c>
      <c r="E389" s="194" t="s">
        <v>584</v>
      </c>
      <c r="F389" s="194" t="s">
        <v>584</v>
      </c>
      <c r="G389" s="194" t="s">
        <v>673</v>
      </c>
      <c r="H389" s="371" t="n">
        <v>37607.6770833333</v>
      </c>
      <c r="I389" s="371" t="n">
        <v>37609.4895833333</v>
      </c>
      <c r="J389" s="59" t="s">
        <v>1178</v>
      </c>
      <c r="K389" s="59" t="n">
        <v>7</v>
      </c>
    </row>
    <row r="390" customFormat="false" ht="10.2" hidden="false" customHeight="false" outlineLevel="0" collapsed="false">
      <c r="A390" s="59" t="s">
        <v>2657</v>
      </c>
      <c r="B390" s="59" t="s">
        <v>256</v>
      </c>
      <c r="C390" s="59" t="s">
        <v>2857</v>
      </c>
      <c r="D390" s="193" t="n">
        <v>1</v>
      </c>
      <c r="E390" s="194" t="s">
        <v>550</v>
      </c>
      <c r="F390" s="194" t="s">
        <v>550</v>
      </c>
      <c r="G390" s="194" t="s">
        <v>740</v>
      </c>
      <c r="H390" s="371" t="n">
        <v>37613.6770833333</v>
      </c>
      <c r="I390" s="371" t="n">
        <v>37627.5833333333</v>
      </c>
      <c r="J390" s="59" t="s">
        <v>1195</v>
      </c>
      <c r="K390" s="59" t="n">
        <v>7</v>
      </c>
    </row>
    <row r="391" customFormat="false" ht="10.2" hidden="false" customHeight="false" outlineLevel="0" collapsed="false">
      <c r="A391" s="59" t="s">
        <v>2657</v>
      </c>
      <c r="B391" s="59" t="s">
        <v>256</v>
      </c>
      <c r="C391" s="59" t="s">
        <v>2858</v>
      </c>
      <c r="D391" s="193" t="n">
        <v>1</v>
      </c>
      <c r="E391" s="194" t="s">
        <v>518</v>
      </c>
      <c r="F391" s="194" t="s">
        <v>518</v>
      </c>
      <c r="G391" s="194" t="s">
        <v>789</v>
      </c>
      <c r="H391" s="371" t="n">
        <v>37627.5833333333</v>
      </c>
      <c r="I391" s="371" t="n">
        <v>37634.4895833333</v>
      </c>
      <c r="J391" s="59" t="s">
        <v>1199</v>
      </c>
      <c r="K391" s="59" t="n">
        <v>7</v>
      </c>
    </row>
    <row r="392" customFormat="false" ht="10.2" hidden="false" customHeight="false" outlineLevel="0" collapsed="false">
      <c r="A392" s="59" t="s">
        <v>2697</v>
      </c>
      <c r="B392" s="59" t="s">
        <v>256</v>
      </c>
      <c r="C392" s="59" t="s">
        <v>2859</v>
      </c>
      <c r="D392" s="193" t="n">
        <v>1</v>
      </c>
      <c r="E392" s="194" t="s">
        <v>550</v>
      </c>
      <c r="F392" s="194" t="s">
        <v>550</v>
      </c>
      <c r="G392" s="194" t="s">
        <v>585</v>
      </c>
      <c r="H392" s="371" t="n">
        <v>37613.6770833333</v>
      </c>
      <c r="I392" s="371" t="n">
        <v>37617.6458333333</v>
      </c>
      <c r="J392" s="59" t="s">
        <v>1304</v>
      </c>
      <c r="K392" s="59" t="n">
        <v>8</v>
      </c>
    </row>
    <row r="393" customFormat="false" ht="10.2" hidden="false" customHeight="false" outlineLevel="0" collapsed="false">
      <c r="A393" s="59" t="s">
        <v>2697</v>
      </c>
      <c r="B393" s="59" t="s">
        <v>256</v>
      </c>
      <c r="C393" s="59" t="s">
        <v>2860</v>
      </c>
      <c r="D393" s="193" t="n">
        <v>1</v>
      </c>
      <c r="E393" s="194" t="s">
        <v>518</v>
      </c>
      <c r="F393" s="194" t="s">
        <v>518</v>
      </c>
      <c r="G393" s="194" t="s">
        <v>740</v>
      </c>
      <c r="H393" s="371" t="n">
        <v>37613.6770833333</v>
      </c>
      <c r="I393" s="371" t="n">
        <v>37627.5833333333</v>
      </c>
      <c r="J393" s="59" t="s">
        <v>1319</v>
      </c>
      <c r="K393" s="59" t="n">
        <v>8</v>
      </c>
    </row>
    <row r="394" customFormat="false" ht="10.2" hidden="false" customHeight="false" outlineLevel="0" collapsed="false">
      <c r="A394" s="59" t="s">
        <v>2697</v>
      </c>
      <c r="B394" s="59" t="s">
        <v>256</v>
      </c>
      <c r="C394" s="59" t="s">
        <v>2861</v>
      </c>
      <c r="D394" s="193" t="n">
        <v>1</v>
      </c>
      <c r="E394" s="194" t="s">
        <v>518</v>
      </c>
      <c r="F394" s="194" t="s">
        <v>518</v>
      </c>
      <c r="G394" s="194" t="s">
        <v>612</v>
      </c>
      <c r="H394" s="371" t="n">
        <v>37613.6770833333</v>
      </c>
      <c r="I394" s="371" t="n">
        <v>37638.4479166667</v>
      </c>
      <c r="J394" s="59" t="s">
        <v>1309</v>
      </c>
      <c r="K394" s="59" t="n">
        <v>8</v>
      </c>
    </row>
    <row r="395" customFormat="false" ht="10.2" hidden="false" customHeight="false" outlineLevel="0" collapsed="false">
      <c r="A395" s="59" t="s">
        <v>2697</v>
      </c>
      <c r="B395" s="59" t="s">
        <v>256</v>
      </c>
      <c r="C395" s="59" t="s">
        <v>2862</v>
      </c>
      <c r="D395" s="193" t="n">
        <v>1</v>
      </c>
      <c r="E395" s="194" t="s">
        <v>518</v>
      </c>
      <c r="F395" s="194" t="s">
        <v>518</v>
      </c>
      <c r="G395" s="194" t="s">
        <v>612</v>
      </c>
      <c r="H395" s="371" t="n">
        <v>37613.6770833333</v>
      </c>
      <c r="I395" s="371" t="n">
        <v>37638.4479166667</v>
      </c>
      <c r="J395" s="59" t="s">
        <v>1315</v>
      </c>
      <c r="K395" s="59" t="n">
        <v>8</v>
      </c>
    </row>
    <row r="396" customFormat="false" ht="10.2" hidden="false" customHeight="false" outlineLevel="0" collapsed="false">
      <c r="A396" s="59" t="s">
        <v>2697</v>
      </c>
      <c r="B396" s="59" t="s">
        <v>256</v>
      </c>
      <c r="C396" s="59" t="s">
        <v>2863</v>
      </c>
      <c r="D396" s="193" t="n">
        <v>1</v>
      </c>
      <c r="E396" s="194" t="s">
        <v>518</v>
      </c>
      <c r="F396" s="194" t="s">
        <v>518</v>
      </c>
      <c r="G396" s="194" t="s">
        <v>524</v>
      </c>
      <c r="H396" s="371" t="n">
        <v>37627.3333333333</v>
      </c>
      <c r="I396" s="371" t="n">
        <v>37638.6041666667</v>
      </c>
      <c r="J396" s="59" t="s">
        <v>1503</v>
      </c>
      <c r="K396" s="59" t="n">
        <v>8</v>
      </c>
    </row>
    <row r="397" customFormat="false" ht="10.2" hidden="false" customHeight="false" outlineLevel="0" collapsed="false">
      <c r="A397" s="59" t="s">
        <v>2697</v>
      </c>
      <c r="B397" s="59" t="s">
        <v>256</v>
      </c>
      <c r="C397" s="59" t="s">
        <v>2199</v>
      </c>
      <c r="D397" s="193" t="n">
        <v>1</v>
      </c>
      <c r="E397" s="194" t="s">
        <v>550</v>
      </c>
      <c r="F397" s="194" t="s">
        <v>550</v>
      </c>
      <c r="G397" s="194" t="s">
        <v>1001</v>
      </c>
      <c r="H397" s="371" t="n">
        <v>37638.4479166667</v>
      </c>
      <c r="I397" s="371" t="n">
        <v>37645.6708333333</v>
      </c>
      <c r="J397" s="59" t="s">
        <v>1508</v>
      </c>
      <c r="K397" s="59" t="n">
        <v>8</v>
      </c>
    </row>
    <row r="398" customFormat="false" ht="10.2" hidden="false" customHeight="false" outlineLevel="0" collapsed="false">
      <c r="A398" s="59" t="s">
        <v>2697</v>
      </c>
      <c r="B398" s="59" t="s">
        <v>256</v>
      </c>
      <c r="C398" s="59" t="s">
        <v>2712</v>
      </c>
      <c r="D398" s="193" t="n">
        <v>1</v>
      </c>
      <c r="E398" s="194" t="s">
        <v>550</v>
      </c>
      <c r="F398" s="194" t="s">
        <v>550</v>
      </c>
      <c r="G398" s="194" t="s">
        <v>753</v>
      </c>
      <c r="H398" s="371" t="n">
        <v>37657.6770833333</v>
      </c>
      <c r="I398" s="371" t="n">
        <v>37663.34375</v>
      </c>
      <c r="J398" s="59" t="s">
        <v>1513</v>
      </c>
      <c r="K398" s="59" t="n">
        <v>8</v>
      </c>
    </row>
    <row r="399" customFormat="false" ht="10.2" hidden="false" customHeight="false" outlineLevel="0" collapsed="false">
      <c r="A399" s="59" t="s">
        <v>2697</v>
      </c>
      <c r="B399" s="59" t="s">
        <v>256</v>
      </c>
      <c r="C399" s="59" t="s">
        <v>2849</v>
      </c>
      <c r="D399" s="193" t="n">
        <v>1</v>
      </c>
      <c r="E399" s="194" t="s">
        <v>624</v>
      </c>
      <c r="F399" s="194" t="s">
        <v>2864</v>
      </c>
      <c r="G399" s="194" t="s">
        <v>1535</v>
      </c>
      <c r="H399" s="371" t="n">
        <v>37685.4895833333</v>
      </c>
      <c r="I399" s="371" t="n">
        <v>37722.5729166667</v>
      </c>
      <c r="J399" s="59" t="s">
        <v>1537</v>
      </c>
      <c r="K399" s="59" t="n">
        <v>8</v>
      </c>
    </row>
    <row r="400" customFormat="false" ht="10.2" hidden="false" customHeight="false" outlineLevel="0" collapsed="false">
      <c r="A400" s="59" t="s">
        <v>2697</v>
      </c>
      <c r="B400" s="59" t="s">
        <v>256</v>
      </c>
      <c r="C400" s="59" t="s">
        <v>2349</v>
      </c>
      <c r="D400" s="193" t="n">
        <v>0.2</v>
      </c>
      <c r="E400" s="194" t="s">
        <v>411</v>
      </c>
      <c r="F400" s="194" t="s">
        <v>584</v>
      </c>
      <c r="G400" s="194" t="s">
        <v>894</v>
      </c>
      <c r="H400" s="371" t="n">
        <v>37743.3333333333</v>
      </c>
      <c r="I400" s="371" t="n">
        <v>37746.4034722222</v>
      </c>
      <c r="J400" s="59" t="s">
        <v>1547</v>
      </c>
      <c r="K400" s="59" t="n">
        <v>8</v>
      </c>
    </row>
    <row r="401" customFormat="false" ht="10.2" hidden="false" customHeight="false" outlineLevel="0" collapsed="false">
      <c r="A401" s="59" t="s">
        <v>2697</v>
      </c>
      <c r="B401" s="59" t="s">
        <v>256</v>
      </c>
      <c r="C401" s="59" t="s">
        <v>2865</v>
      </c>
      <c r="D401" s="193" t="n">
        <v>1</v>
      </c>
      <c r="E401" s="194" t="s">
        <v>518</v>
      </c>
      <c r="F401" s="194" t="s">
        <v>518</v>
      </c>
      <c r="G401" s="194" t="s">
        <v>1322</v>
      </c>
      <c r="H401" s="371" t="n">
        <v>37642.3333333333</v>
      </c>
      <c r="I401" s="371" t="n">
        <v>37764.7083333333</v>
      </c>
      <c r="J401" s="59" t="s">
        <v>1324</v>
      </c>
      <c r="K401" s="59" t="n">
        <v>8</v>
      </c>
    </row>
    <row r="402" customFormat="false" ht="10.2" hidden="false" customHeight="false" outlineLevel="0" collapsed="false">
      <c r="A402" s="59" t="s">
        <v>2697</v>
      </c>
      <c r="B402" s="59" t="s">
        <v>256</v>
      </c>
      <c r="C402" s="59" t="s">
        <v>2202</v>
      </c>
      <c r="D402" s="193" t="n">
        <v>0.75</v>
      </c>
      <c r="E402" s="194" t="s">
        <v>550</v>
      </c>
      <c r="F402" s="194" t="s">
        <v>550</v>
      </c>
      <c r="G402" s="194" t="s">
        <v>1542</v>
      </c>
      <c r="H402" s="371" t="n">
        <v>37726.3333333333</v>
      </c>
      <c r="I402" s="371" t="n">
        <v>37785.5729166667</v>
      </c>
      <c r="J402" s="59" t="s">
        <v>1543</v>
      </c>
      <c r="K402" s="59" t="n">
        <v>8</v>
      </c>
    </row>
    <row r="403" customFormat="false" ht="10.2" hidden="false" customHeight="false" outlineLevel="0" collapsed="false">
      <c r="A403" s="59" t="s">
        <v>2664</v>
      </c>
      <c r="B403" s="59" t="s">
        <v>256</v>
      </c>
      <c r="C403" s="59" t="s">
        <v>2866</v>
      </c>
      <c r="D403" s="193" t="n">
        <v>1</v>
      </c>
      <c r="E403" s="194" t="s">
        <v>518</v>
      </c>
      <c r="F403" s="194" t="s">
        <v>518</v>
      </c>
      <c r="G403" s="194" t="s">
        <v>524</v>
      </c>
      <c r="H403" s="371" t="n">
        <v>37657.6770833333</v>
      </c>
      <c r="I403" s="371" t="n">
        <v>37671.5729166667</v>
      </c>
      <c r="J403" s="59" t="s">
        <v>2024</v>
      </c>
      <c r="K403" s="59" t="n">
        <v>9</v>
      </c>
    </row>
    <row r="404" customFormat="false" ht="10.2" hidden="false" customHeight="false" outlineLevel="0" collapsed="false">
      <c r="A404" s="59" t="s">
        <v>2664</v>
      </c>
      <c r="B404" s="59" t="s">
        <v>256</v>
      </c>
      <c r="C404" s="59" t="s">
        <v>2867</v>
      </c>
      <c r="D404" s="193" t="n">
        <v>1</v>
      </c>
      <c r="E404" s="194" t="s">
        <v>518</v>
      </c>
      <c r="F404" s="194" t="s">
        <v>518</v>
      </c>
      <c r="G404" s="194" t="s">
        <v>1029</v>
      </c>
      <c r="H404" s="371" t="n">
        <v>37627.5833333333</v>
      </c>
      <c r="I404" s="371" t="n">
        <v>37672.5625</v>
      </c>
      <c r="J404" s="59" t="s">
        <v>2059</v>
      </c>
      <c r="K404" s="59" t="n">
        <v>9</v>
      </c>
    </row>
    <row r="405" customFormat="false" ht="10.2" hidden="false" customHeight="false" outlineLevel="0" collapsed="false">
      <c r="A405" s="59" t="s">
        <v>2664</v>
      </c>
      <c r="B405" s="59" t="s">
        <v>256</v>
      </c>
      <c r="C405" s="59" t="s">
        <v>2868</v>
      </c>
      <c r="D405" s="193" t="n">
        <v>1</v>
      </c>
      <c r="E405" s="194" t="s">
        <v>514</v>
      </c>
      <c r="F405" s="194" t="s">
        <v>514</v>
      </c>
      <c r="G405" s="194" t="s">
        <v>894</v>
      </c>
      <c r="H405" s="371" t="n">
        <v>37673.3333333333</v>
      </c>
      <c r="I405" s="371" t="n">
        <v>37715.34375</v>
      </c>
      <c r="J405" s="59" t="s">
        <v>2028</v>
      </c>
      <c r="K405" s="59" t="n">
        <v>9</v>
      </c>
    </row>
    <row r="406" customFormat="false" ht="10.2" hidden="false" customHeight="false" outlineLevel="0" collapsed="false">
      <c r="A406" s="59" t="s">
        <v>2664</v>
      </c>
      <c r="B406" s="59" t="s">
        <v>256</v>
      </c>
      <c r="C406" s="59" t="s">
        <v>2205</v>
      </c>
      <c r="D406" s="193" t="n">
        <v>1</v>
      </c>
      <c r="E406" s="194" t="s">
        <v>550</v>
      </c>
      <c r="F406" s="194" t="s">
        <v>550</v>
      </c>
      <c r="G406" s="194" t="s">
        <v>1873</v>
      </c>
      <c r="H406" s="371" t="n">
        <v>37641.4375</v>
      </c>
      <c r="I406" s="371" t="n">
        <v>37726.4472222222</v>
      </c>
      <c r="J406" s="59" t="s">
        <v>1875</v>
      </c>
      <c r="K406" s="59" t="n">
        <v>9</v>
      </c>
    </row>
    <row r="407" customFormat="false" ht="10.2" hidden="false" customHeight="false" outlineLevel="0" collapsed="false">
      <c r="A407" s="59" t="s">
        <v>2664</v>
      </c>
      <c r="B407" s="59" t="s">
        <v>256</v>
      </c>
      <c r="C407" s="59" t="s">
        <v>2315</v>
      </c>
      <c r="D407" s="193" t="n">
        <v>0</v>
      </c>
      <c r="E407" s="194" t="s">
        <v>550</v>
      </c>
      <c r="F407" s="194" t="s">
        <v>550</v>
      </c>
      <c r="G407" s="194" t="s">
        <v>724</v>
      </c>
      <c r="H407" s="371" t="n">
        <v>37774.6770833333</v>
      </c>
      <c r="I407" s="371" t="n">
        <v>37776.65625</v>
      </c>
      <c r="J407" s="59" t="s">
        <v>2039</v>
      </c>
      <c r="K407" s="59" t="n">
        <v>9</v>
      </c>
    </row>
    <row r="408" customFormat="false" ht="10.2" hidden="false" customHeight="false" outlineLevel="0" collapsed="false">
      <c r="A408" s="59" t="s">
        <v>2664</v>
      </c>
      <c r="B408" s="59" t="s">
        <v>256</v>
      </c>
      <c r="C408" s="59" t="s">
        <v>2317</v>
      </c>
      <c r="D408" s="193" t="n">
        <v>0</v>
      </c>
      <c r="E408" s="194" t="s">
        <v>550</v>
      </c>
      <c r="F408" s="194" t="s">
        <v>550</v>
      </c>
      <c r="G408" s="194" t="s">
        <v>789</v>
      </c>
      <c r="H408" s="371" t="n">
        <v>37776.65625</v>
      </c>
      <c r="I408" s="371" t="n">
        <v>37783.6041666667</v>
      </c>
      <c r="J408" s="59" t="s">
        <v>2042</v>
      </c>
      <c r="K408" s="59" t="n">
        <v>9</v>
      </c>
    </row>
    <row r="409" customFormat="false" ht="10.2" hidden="false" customHeight="false" outlineLevel="0" collapsed="false">
      <c r="A409" s="59" t="s">
        <v>2664</v>
      </c>
      <c r="B409" s="59" t="s">
        <v>256</v>
      </c>
      <c r="C409" s="59" t="s">
        <v>2352</v>
      </c>
      <c r="D409" s="193" t="n">
        <v>0</v>
      </c>
      <c r="E409" s="194" t="s">
        <v>550</v>
      </c>
      <c r="F409" s="194" t="s">
        <v>550</v>
      </c>
      <c r="G409" s="194" t="s">
        <v>524</v>
      </c>
      <c r="H409" s="371" t="n">
        <v>37812.34375</v>
      </c>
      <c r="I409" s="371" t="n">
        <v>37825.6145833333</v>
      </c>
      <c r="J409" s="59" t="s">
        <v>2074</v>
      </c>
      <c r="K409" s="59" t="n">
        <v>9</v>
      </c>
    </row>
    <row r="410" customFormat="false" ht="10.2" hidden="false" customHeight="false" outlineLevel="0" collapsed="false">
      <c r="A410" s="59" t="s">
        <v>2664</v>
      </c>
      <c r="B410" s="59" t="s">
        <v>256</v>
      </c>
      <c r="C410" s="59" t="s">
        <v>2353</v>
      </c>
      <c r="D410" s="193" t="n">
        <v>0</v>
      </c>
      <c r="E410" s="194" t="s">
        <v>550</v>
      </c>
      <c r="F410" s="194" t="s">
        <v>550</v>
      </c>
      <c r="G410" s="194" t="s">
        <v>789</v>
      </c>
      <c r="H410" s="371" t="n">
        <v>37825.6145833333</v>
      </c>
      <c r="I410" s="371" t="n">
        <v>37832.5625</v>
      </c>
      <c r="J410" s="59" t="s">
        <v>2078</v>
      </c>
      <c r="K410" s="59" t="n">
        <v>9</v>
      </c>
    </row>
    <row r="411" customFormat="false" ht="10.2" hidden="false" customHeight="false" outlineLevel="0" collapsed="false">
      <c r="A411" s="59" t="s">
        <v>2664</v>
      </c>
      <c r="B411" s="59" t="s">
        <v>266</v>
      </c>
      <c r="C411" s="59" t="s">
        <v>2869</v>
      </c>
      <c r="D411" s="193" t="n">
        <v>1</v>
      </c>
      <c r="E411" s="194" t="s">
        <v>1363</v>
      </c>
      <c r="F411" s="194" t="s">
        <v>1363</v>
      </c>
      <c r="G411" s="194" t="s">
        <v>602</v>
      </c>
      <c r="H411" s="371" t="n">
        <v>37561.3333333333</v>
      </c>
      <c r="I411" s="371" t="n">
        <v>37595.4270833333</v>
      </c>
      <c r="J411" s="59" t="s">
        <v>1658</v>
      </c>
      <c r="K411" s="59" t="n">
        <v>9</v>
      </c>
    </row>
    <row r="412" customFormat="false" ht="10.2" hidden="false" customHeight="false" outlineLevel="0" collapsed="false">
      <c r="A412" s="59" t="s">
        <v>2664</v>
      </c>
      <c r="B412" s="59" t="s">
        <v>266</v>
      </c>
      <c r="C412" s="59" t="s">
        <v>2724</v>
      </c>
      <c r="D412" s="193" t="n">
        <v>1</v>
      </c>
      <c r="E412" s="194" t="s">
        <v>624</v>
      </c>
      <c r="F412" s="194" t="s">
        <v>624</v>
      </c>
      <c r="G412" s="194" t="s">
        <v>768</v>
      </c>
      <c r="H412" s="371" t="n">
        <v>37609.3333333333</v>
      </c>
      <c r="I412" s="371" t="n">
        <v>37645.3958333333</v>
      </c>
      <c r="J412" s="59" t="s">
        <v>1663</v>
      </c>
      <c r="K412" s="59" t="n">
        <v>9</v>
      </c>
    </row>
    <row r="413" customFormat="false" ht="10.2" hidden="false" customHeight="false" outlineLevel="0" collapsed="false">
      <c r="A413" s="59" t="s">
        <v>2664</v>
      </c>
      <c r="B413" s="59" t="s">
        <v>266</v>
      </c>
      <c r="C413" s="59" t="s">
        <v>2723</v>
      </c>
      <c r="D413" s="193" t="n">
        <v>1</v>
      </c>
      <c r="E413" s="194" t="s">
        <v>550</v>
      </c>
      <c r="F413" s="194" t="s">
        <v>550</v>
      </c>
      <c r="G413" s="194" t="s">
        <v>894</v>
      </c>
      <c r="H413" s="371" t="n">
        <v>37617.3333333333</v>
      </c>
      <c r="I413" s="371" t="n">
        <v>37659.34375</v>
      </c>
      <c r="J413" s="59" t="s">
        <v>1667</v>
      </c>
      <c r="K413" s="59" t="n">
        <v>9</v>
      </c>
    </row>
    <row r="414" customFormat="false" ht="10.2" hidden="false" customHeight="false" outlineLevel="0" collapsed="false">
      <c r="A414" s="59" t="s">
        <v>2686</v>
      </c>
      <c r="B414" s="59" t="s">
        <v>266</v>
      </c>
      <c r="C414" s="59" t="s">
        <v>2362</v>
      </c>
      <c r="D414" s="193" t="n">
        <v>0</v>
      </c>
      <c r="E414" s="194" t="s">
        <v>2687</v>
      </c>
      <c r="F414" s="194" t="s">
        <v>2687</v>
      </c>
      <c r="G414" s="194" t="s">
        <v>708</v>
      </c>
      <c r="H414" s="371" t="n">
        <v>37858.3333333333</v>
      </c>
      <c r="I414" s="371" t="n">
        <v>37883.4583333333</v>
      </c>
      <c r="J414" s="59" t="s">
        <v>2177</v>
      </c>
      <c r="K414" s="59" t="n">
        <v>10</v>
      </c>
    </row>
    <row r="415" customFormat="false" ht="10.2" hidden="false" customHeight="false" outlineLevel="0" collapsed="false">
      <c r="A415" s="59" t="s">
        <v>2620</v>
      </c>
      <c r="B415" s="59" t="s">
        <v>271</v>
      </c>
      <c r="C415" s="59" t="s">
        <v>2688</v>
      </c>
      <c r="D415" s="193" t="n">
        <v>1</v>
      </c>
      <c r="E415" s="194" t="s">
        <v>2734</v>
      </c>
      <c r="F415" s="194" t="s">
        <v>2734</v>
      </c>
      <c r="G415" s="194" t="s">
        <v>461</v>
      </c>
      <c r="H415" s="371" t="n">
        <v>37397.3333333333</v>
      </c>
      <c r="I415" s="371" t="n">
        <v>37414.6965277778</v>
      </c>
      <c r="J415" s="59" t="s">
        <v>463</v>
      </c>
      <c r="K415" s="59" t="n">
        <v>5</v>
      </c>
    </row>
    <row r="416" customFormat="false" ht="10.2" hidden="false" customHeight="false" outlineLevel="0" collapsed="false">
      <c r="A416" s="59" t="s">
        <v>2620</v>
      </c>
      <c r="B416" s="59" t="s">
        <v>271</v>
      </c>
      <c r="C416" s="59" t="s">
        <v>2691</v>
      </c>
      <c r="D416" s="193" t="n">
        <v>1</v>
      </c>
      <c r="E416" s="194" t="s">
        <v>1363</v>
      </c>
      <c r="F416" s="194" t="s">
        <v>1363</v>
      </c>
      <c r="G416" s="194" t="s">
        <v>496</v>
      </c>
      <c r="H416" s="371" t="n">
        <v>37404.3333333333</v>
      </c>
      <c r="I416" s="371" t="n">
        <v>37421.7083333333</v>
      </c>
      <c r="J416" s="59" t="s">
        <v>498</v>
      </c>
      <c r="K416" s="59" t="n">
        <v>5</v>
      </c>
    </row>
    <row r="417" customFormat="false" ht="10.2" hidden="false" customHeight="false" outlineLevel="0" collapsed="false">
      <c r="A417" s="59" t="s">
        <v>2620</v>
      </c>
      <c r="B417" s="59" t="s">
        <v>271</v>
      </c>
      <c r="C417" s="59" t="s">
        <v>2690</v>
      </c>
      <c r="D417" s="193" t="n">
        <v>1</v>
      </c>
      <c r="E417" s="194" t="s">
        <v>1005</v>
      </c>
      <c r="F417" s="194" t="s">
        <v>1005</v>
      </c>
      <c r="G417" s="194" t="s">
        <v>475</v>
      </c>
      <c r="H417" s="371" t="n">
        <v>37449.5520833333</v>
      </c>
      <c r="I417" s="371" t="n">
        <v>37456.55</v>
      </c>
      <c r="J417" s="59" t="s">
        <v>476</v>
      </c>
      <c r="K417" s="59" t="n">
        <v>5</v>
      </c>
    </row>
    <row r="418" customFormat="false" ht="10.2" hidden="false" customHeight="false" outlineLevel="0" collapsed="false">
      <c r="A418" s="59" t="s">
        <v>2620</v>
      </c>
      <c r="B418" s="59" t="s">
        <v>271</v>
      </c>
      <c r="C418" s="59" t="s">
        <v>2692</v>
      </c>
      <c r="D418" s="193" t="n">
        <v>1</v>
      </c>
      <c r="E418" s="194" t="s">
        <v>1005</v>
      </c>
      <c r="F418" s="194" t="s">
        <v>1005</v>
      </c>
      <c r="G418" s="194" t="s">
        <v>481</v>
      </c>
      <c r="H418" s="371" t="n">
        <v>37449.5520833333</v>
      </c>
      <c r="I418" s="371" t="n">
        <v>37456.5520833333</v>
      </c>
      <c r="J418" s="59" t="s">
        <v>483</v>
      </c>
      <c r="K418" s="59" t="n">
        <v>5</v>
      </c>
    </row>
    <row r="419" customFormat="false" ht="10.2" hidden="false" customHeight="false" outlineLevel="0" collapsed="false">
      <c r="A419" s="59" t="s">
        <v>2620</v>
      </c>
      <c r="B419" s="59" t="s">
        <v>271</v>
      </c>
      <c r="C419" s="59" t="s">
        <v>2693</v>
      </c>
      <c r="D419" s="193" t="n">
        <v>1</v>
      </c>
      <c r="E419" s="194" t="s">
        <v>1363</v>
      </c>
      <c r="F419" s="194" t="s">
        <v>1363</v>
      </c>
      <c r="G419" s="194" t="s">
        <v>505</v>
      </c>
      <c r="H419" s="371" t="n">
        <v>37517.6770833333</v>
      </c>
      <c r="I419" s="371" t="n">
        <v>37536.46875</v>
      </c>
      <c r="J419" s="59" t="s">
        <v>507</v>
      </c>
      <c r="K419" s="59" t="n">
        <v>5</v>
      </c>
    </row>
    <row r="420" customFormat="false" ht="10.2" hidden="false" customHeight="false" outlineLevel="0" collapsed="false">
      <c r="A420" s="59" t="s">
        <v>2620</v>
      </c>
      <c r="B420" s="59" t="s">
        <v>271</v>
      </c>
      <c r="C420" s="59" t="s">
        <v>2621</v>
      </c>
      <c r="D420" s="193" t="n">
        <v>0.8</v>
      </c>
      <c r="E420" s="194" t="s">
        <v>2622</v>
      </c>
      <c r="F420" s="194" t="s">
        <v>2816</v>
      </c>
      <c r="G420" s="194" t="s">
        <v>443</v>
      </c>
      <c r="H420" s="371" t="n">
        <v>37382.3333333333</v>
      </c>
      <c r="I420" s="371" t="n">
        <v>37848.4430555556</v>
      </c>
      <c r="J420" s="59" t="s">
        <v>445</v>
      </c>
      <c r="K420" s="59" t="n">
        <v>5</v>
      </c>
    </row>
    <row r="421" customFormat="false" ht="10.2" hidden="false" customHeight="false" outlineLevel="0" collapsed="false">
      <c r="A421" s="59" t="s">
        <v>2623</v>
      </c>
      <c r="B421" s="59" t="s">
        <v>271</v>
      </c>
      <c r="C421" s="59" t="s">
        <v>2736</v>
      </c>
      <c r="D421" s="193" t="n">
        <v>1</v>
      </c>
      <c r="E421" s="194" t="s">
        <v>584</v>
      </c>
      <c r="F421" s="194" t="s">
        <v>584</v>
      </c>
      <c r="G421" s="194" t="s">
        <v>551</v>
      </c>
      <c r="H421" s="371" t="n">
        <v>37420.4791666667</v>
      </c>
      <c r="I421" s="371" t="n">
        <v>37453.6041666667</v>
      </c>
      <c r="J421" s="59" t="s">
        <v>553</v>
      </c>
      <c r="K421" s="59" t="n">
        <v>6</v>
      </c>
    </row>
    <row r="422" customFormat="false" ht="10.2" hidden="false" customHeight="false" outlineLevel="0" collapsed="false">
      <c r="A422" s="59" t="s">
        <v>2623</v>
      </c>
      <c r="B422" s="59" t="s">
        <v>271</v>
      </c>
      <c r="C422" s="59" t="s">
        <v>2629</v>
      </c>
      <c r="D422" s="193" t="n">
        <v>1</v>
      </c>
      <c r="E422" s="194" t="s">
        <v>1005</v>
      </c>
      <c r="F422" s="194" t="s">
        <v>1005</v>
      </c>
      <c r="G422" s="194" t="s">
        <v>559</v>
      </c>
      <c r="H422" s="371" t="n">
        <v>37461.5416666667</v>
      </c>
      <c r="I422" s="371" t="n">
        <v>37461.625</v>
      </c>
      <c r="J422" s="59" t="s">
        <v>561</v>
      </c>
      <c r="K422" s="59" t="n">
        <v>6</v>
      </c>
    </row>
    <row r="423" customFormat="false" ht="10.2" hidden="false" customHeight="false" outlineLevel="0" collapsed="false">
      <c r="A423" s="59" t="s">
        <v>2623</v>
      </c>
      <c r="B423" s="59" t="s">
        <v>271</v>
      </c>
      <c r="C423" s="59" t="s">
        <v>2719</v>
      </c>
      <c r="D423" s="193" t="n">
        <v>1</v>
      </c>
      <c r="E423" s="194" t="s">
        <v>1005</v>
      </c>
      <c r="F423" s="194" t="s">
        <v>1005</v>
      </c>
      <c r="G423" s="194" t="s">
        <v>559</v>
      </c>
      <c r="H423" s="371" t="n">
        <v>37463.4791666667</v>
      </c>
      <c r="I423" s="371" t="n">
        <v>37463.6041666667</v>
      </c>
      <c r="J423" s="59" t="s">
        <v>568</v>
      </c>
      <c r="K423" s="59" t="n">
        <v>6</v>
      </c>
    </row>
    <row r="424" customFormat="false" ht="10.2" hidden="false" customHeight="false" outlineLevel="0" collapsed="false">
      <c r="A424" s="59" t="s">
        <v>2623</v>
      </c>
      <c r="B424" s="59" t="s">
        <v>271</v>
      </c>
      <c r="C424" s="59" t="s">
        <v>2870</v>
      </c>
      <c r="D424" s="193" t="n">
        <v>1</v>
      </c>
      <c r="E424" s="194" t="s">
        <v>584</v>
      </c>
      <c r="F424" s="194" t="s">
        <v>584</v>
      </c>
      <c r="G424" s="194" t="s">
        <v>585</v>
      </c>
      <c r="H424" s="371" t="n">
        <v>37466.46875</v>
      </c>
      <c r="I424" s="371" t="n">
        <v>37469.4375</v>
      </c>
      <c r="J424" s="59" t="s">
        <v>586</v>
      </c>
      <c r="K424" s="59" t="n">
        <v>6</v>
      </c>
    </row>
    <row r="425" customFormat="false" ht="10.2" hidden="false" customHeight="false" outlineLevel="0" collapsed="false">
      <c r="A425" s="59" t="s">
        <v>2623</v>
      </c>
      <c r="B425" s="59" t="s">
        <v>271</v>
      </c>
      <c r="C425" s="59" t="s">
        <v>2635</v>
      </c>
      <c r="D425" s="193" t="n">
        <v>1</v>
      </c>
      <c r="E425" s="194" t="s">
        <v>2871</v>
      </c>
      <c r="F425" s="194" t="s">
        <v>2871</v>
      </c>
      <c r="G425" s="194" t="s">
        <v>894</v>
      </c>
      <c r="H425" s="371" t="n">
        <v>37487.3333333333</v>
      </c>
      <c r="I425" s="371" t="n">
        <v>37487.3722222222</v>
      </c>
      <c r="J425" s="59" t="s">
        <v>895</v>
      </c>
      <c r="K425" s="59" t="n">
        <v>6</v>
      </c>
    </row>
    <row r="426" customFormat="false" ht="10.2" hidden="false" customHeight="false" outlineLevel="0" collapsed="false">
      <c r="A426" s="59" t="s">
        <v>2623</v>
      </c>
      <c r="B426" s="59" t="s">
        <v>271</v>
      </c>
      <c r="C426" s="59" t="s">
        <v>2737</v>
      </c>
      <c r="D426" s="193" t="n">
        <v>1</v>
      </c>
      <c r="E426" s="194" t="s">
        <v>2602</v>
      </c>
      <c r="F426" s="194" t="s">
        <v>2602</v>
      </c>
      <c r="G426" s="194" t="s">
        <v>612</v>
      </c>
      <c r="H426" s="371" t="n">
        <v>37498.5833333333</v>
      </c>
      <c r="I426" s="371" t="n">
        <v>37498.6875</v>
      </c>
      <c r="J426" s="59" t="s">
        <v>614</v>
      </c>
      <c r="K426" s="59" t="n">
        <v>6</v>
      </c>
    </row>
    <row r="427" customFormat="false" ht="10.2" hidden="false" customHeight="false" outlineLevel="0" collapsed="false">
      <c r="A427" s="59" t="s">
        <v>2623</v>
      </c>
      <c r="B427" s="59" t="s">
        <v>271</v>
      </c>
      <c r="C427" s="59" t="s">
        <v>2759</v>
      </c>
      <c r="D427" s="193" t="n">
        <v>1</v>
      </c>
      <c r="E427" s="194" t="s">
        <v>566</v>
      </c>
      <c r="F427" s="194" t="s">
        <v>566</v>
      </c>
      <c r="G427" s="194" t="s">
        <v>612</v>
      </c>
      <c r="H427" s="371" t="n">
        <v>37498.5833333333</v>
      </c>
      <c r="I427" s="371" t="n">
        <v>37501.5833333333</v>
      </c>
      <c r="J427" s="59" t="s">
        <v>640</v>
      </c>
      <c r="K427" s="59" t="n">
        <v>6</v>
      </c>
    </row>
    <row r="428" customFormat="false" ht="10.2" hidden="false" customHeight="false" outlineLevel="0" collapsed="false">
      <c r="A428" s="59" t="s">
        <v>2623</v>
      </c>
      <c r="B428" s="59" t="s">
        <v>271</v>
      </c>
      <c r="C428" s="59" t="s">
        <v>2633</v>
      </c>
      <c r="D428" s="193" t="n">
        <v>1</v>
      </c>
      <c r="E428" s="194" t="s">
        <v>2634</v>
      </c>
      <c r="F428" s="194" t="s">
        <v>2634</v>
      </c>
      <c r="G428" s="194" t="s">
        <v>789</v>
      </c>
      <c r="H428" s="371" t="n">
        <v>37505.6041666667</v>
      </c>
      <c r="I428" s="371" t="n">
        <v>37505.6486111111</v>
      </c>
      <c r="J428" s="59" t="s">
        <v>903</v>
      </c>
      <c r="K428" s="59" t="n">
        <v>6</v>
      </c>
    </row>
    <row r="429" customFormat="false" ht="10.2" hidden="false" customHeight="false" outlineLevel="0" collapsed="false">
      <c r="A429" s="59" t="s">
        <v>2623</v>
      </c>
      <c r="B429" s="59" t="s">
        <v>271</v>
      </c>
      <c r="C429" s="59" t="s">
        <v>2637</v>
      </c>
      <c r="D429" s="193" t="n">
        <v>1</v>
      </c>
      <c r="E429" s="194" t="s">
        <v>1005</v>
      </c>
      <c r="F429" s="194" t="s">
        <v>1005</v>
      </c>
      <c r="G429" s="194" t="s">
        <v>693</v>
      </c>
      <c r="H429" s="371" t="n">
        <v>37515.6041666667</v>
      </c>
      <c r="I429" s="371" t="n">
        <v>37515.6875</v>
      </c>
      <c r="J429" s="59" t="s">
        <v>695</v>
      </c>
      <c r="K429" s="59" t="n">
        <v>6</v>
      </c>
    </row>
    <row r="430" customFormat="false" ht="10.2" hidden="false" customHeight="false" outlineLevel="0" collapsed="false">
      <c r="A430" s="59" t="s">
        <v>2623</v>
      </c>
      <c r="B430" s="59" t="s">
        <v>271</v>
      </c>
      <c r="C430" s="59" t="s">
        <v>2642</v>
      </c>
      <c r="D430" s="193" t="n">
        <v>1</v>
      </c>
      <c r="E430" s="194" t="s">
        <v>584</v>
      </c>
      <c r="F430" s="194" t="s">
        <v>584</v>
      </c>
      <c r="G430" s="194" t="s">
        <v>740</v>
      </c>
      <c r="H430" s="371" t="n">
        <v>37519.3958333333</v>
      </c>
      <c r="I430" s="371" t="n">
        <v>37523.3993055556</v>
      </c>
      <c r="J430" s="59" t="s">
        <v>742</v>
      </c>
      <c r="K430" s="59" t="n">
        <v>6</v>
      </c>
    </row>
    <row r="431" customFormat="false" ht="10.2" hidden="false" customHeight="false" outlineLevel="0" collapsed="false">
      <c r="A431" s="59" t="s">
        <v>2623</v>
      </c>
      <c r="B431" s="59" t="s">
        <v>271</v>
      </c>
      <c r="C431" s="59" t="s">
        <v>2643</v>
      </c>
      <c r="D431" s="193" t="n">
        <v>1</v>
      </c>
      <c r="E431" s="194" t="s">
        <v>597</v>
      </c>
      <c r="F431" s="194" t="s">
        <v>597</v>
      </c>
      <c r="G431" s="194" t="s">
        <v>559</v>
      </c>
      <c r="H431" s="371" t="n">
        <v>37526.5416666667</v>
      </c>
      <c r="I431" s="371" t="n">
        <v>37529.4895833333</v>
      </c>
      <c r="J431" s="59" t="s">
        <v>700</v>
      </c>
      <c r="K431" s="59" t="n">
        <v>6</v>
      </c>
    </row>
    <row r="432" customFormat="false" ht="10.2" hidden="false" customHeight="false" outlineLevel="0" collapsed="false">
      <c r="A432" s="59" t="s">
        <v>2623</v>
      </c>
      <c r="B432" s="59" t="s">
        <v>271</v>
      </c>
      <c r="C432" s="59" t="s">
        <v>2772</v>
      </c>
      <c r="D432" s="193" t="n">
        <v>1</v>
      </c>
      <c r="E432" s="194" t="s">
        <v>566</v>
      </c>
      <c r="F432" s="194" t="s">
        <v>566</v>
      </c>
      <c r="G432" s="194" t="s">
        <v>524</v>
      </c>
      <c r="H432" s="371" t="n">
        <v>37526.4972222222</v>
      </c>
      <c r="I432" s="371" t="n">
        <v>37529.4972222222</v>
      </c>
      <c r="J432" s="59" t="s">
        <v>721</v>
      </c>
      <c r="K432" s="59" t="n">
        <v>6</v>
      </c>
    </row>
    <row r="433" customFormat="false" ht="10.2" hidden="false" customHeight="false" outlineLevel="0" collapsed="false">
      <c r="A433" s="59" t="s">
        <v>2623</v>
      </c>
      <c r="B433" s="59" t="s">
        <v>271</v>
      </c>
      <c r="C433" s="59" t="s">
        <v>2647</v>
      </c>
      <c r="D433" s="193" t="n">
        <v>1</v>
      </c>
      <c r="E433" s="194" t="s">
        <v>611</v>
      </c>
      <c r="F433" s="194" t="s">
        <v>611</v>
      </c>
      <c r="G433" s="194" t="s">
        <v>524</v>
      </c>
      <c r="H433" s="371" t="n">
        <v>37529.5520833333</v>
      </c>
      <c r="I433" s="371" t="n">
        <v>37530.34375</v>
      </c>
      <c r="J433" s="59" t="s">
        <v>670</v>
      </c>
      <c r="K433" s="59" t="n">
        <v>6</v>
      </c>
    </row>
    <row r="434" customFormat="false" ht="10.2" hidden="false" customHeight="false" outlineLevel="0" collapsed="false">
      <c r="A434" s="59" t="s">
        <v>2623</v>
      </c>
      <c r="B434" s="59" t="s">
        <v>271</v>
      </c>
      <c r="C434" s="59" t="s">
        <v>2773</v>
      </c>
      <c r="D434" s="193" t="n">
        <v>1</v>
      </c>
      <c r="E434" s="194" t="s">
        <v>611</v>
      </c>
      <c r="F434" s="194" t="s">
        <v>611</v>
      </c>
      <c r="G434" s="194" t="s">
        <v>524</v>
      </c>
      <c r="H434" s="371" t="n">
        <v>37529.5520833333</v>
      </c>
      <c r="I434" s="371" t="n">
        <v>37530.34375</v>
      </c>
      <c r="J434" s="59" t="s">
        <v>777</v>
      </c>
      <c r="K434" s="59" t="n">
        <v>6</v>
      </c>
    </row>
    <row r="435" customFormat="false" ht="10.2" hidden="false" customHeight="false" outlineLevel="0" collapsed="false">
      <c r="A435" s="59" t="s">
        <v>2623</v>
      </c>
      <c r="B435" s="59" t="s">
        <v>271</v>
      </c>
      <c r="C435" s="59" t="s">
        <v>2650</v>
      </c>
      <c r="D435" s="193" t="n">
        <v>1</v>
      </c>
      <c r="E435" s="194" t="s">
        <v>597</v>
      </c>
      <c r="F435" s="194" t="s">
        <v>597</v>
      </c>
      <c r="G435" s="194" t="s">
        <v>524</v>
      </c>
      <c r="H435" s="371" t="n">
        <v>37533.5520833333</v>
      </c>
      <c r="I435" s="371" t="n">
        <v>37533.6770833333</v>
      </c>
      <c r="J435" s="59" t="s">
        <v>759</v>
      </c>
      <c r="K435" s="59" t="n">
        <v>6</v>
      </c>
    </row>
    <row r="436" customFormat="false" ht="10.2" hidden="false" customHeight="false" outlineLevel="0" collapsed="false">
      <c r="A436" s="59" t="s">
        <v>2623</v>
      </c>
      <c r="B436" s="59" t="s">
        <v>271</v>
      </c>
      <c r="C436" s="59" t="s">
        <v>2646</v>
      </c>
      <c r="D436" s="193" t="n">
        <v>1</v>
      </c>
      <c r="E436" s="194" t="s">
        <v>1005</v>
      </c>
      <c r="F436" s="194" t="s">
        <v>1005</v>
      </c>
      <c r="G436" s="194" t="s">
        <v>559</v>
      </c>
      <c r="H436" s="371" t="n">
        <v>37533.4305555556</v>
      </c>
      <c r="I436" s="371" t="n">
        <v>37536.4201388889</v>
      </c>
      <c r="J436" s="59" t="s">
        <v>745</v>
      </c>
      <c r="K436" s="59" t="n">
        <v>6</v>
      </c>
    </row>
    <row r="437" customFormat="false" ht="10.2" hidden="false" customHeight="false" outlineLevel="0" collapsed="false">
      <c r="A437" s="59" t="s">
        <v>2623</v>
      </c>
      <c r="B437" s="59" t="s">
        <v>271</v>
      </c>
      <c r="C437" s="59" t="s">
        <v>2649</v>
      </c>
      <c r="D437" s="193" t="n">
        <v>1</v>
      </c>
      <c r="E437" s="194" t="s">
        <v>597</v>
      </c>
      <c r="F437" s="194" t="s">
        <v>597</v>
      </c>
      <c r="G437" s="194" t="s">
        <v>673</v>
      </c>
      <c r="H437" s="371" t="n">
        <v>37543.40625</v>
      </c>
      <c r="I437" s="371" t="n">
        <v>37543.5729166667</v>
      </c>
      <c r="J437" s="59" t="s">
        <v>675</v>
      </c>
      <c r="K437" s="59" t="n">
        <v>6</v>
      </c>
    </row>
    <row r="438" customFormat="false" ht="10.2" hidden="false" customHeight="false" outlineLevel="0" collapsed="false">
      <c r="A438" s="59" t="s">
        <v>2623</v>
      </c>
      <c r="B438" s="59" t="s">
        <v>271</v>
      </c>
      <c r="C438" s="59" t="s">
        <v>2774</v>
      </c>
      <c r="D438" s="193" t="n">
        <v>1</v>
      </c>
      <c r="E438" s="194" t="s">
        <v>597</v>
      </c>
      <c r="F438" s="194" t="s">
        <v>597</v>
      </c>
      <c r="G438" s="194" t="s">
        <v>559</v>
      </c>
      <c r="H438" s="371" t="n">
        <v>37543.40625</v>
      </c>
      <c r="I438" s="371" t="n">
        <v>37544.3958333333</v>
      </c>
      <c r="J438" s="59" t="s">
        <v>781</v>
      </c>
      <c r="K438" s="59" t="n">
        <v>6</v>
      </c>
    </row>
    <row r="439" customFormat="false" ht="10.2" hidden="false" customHeight="false" outlineLevel="0" collapsed="false">
      <c r="A439" s="59" t="s">
        <v>2623</v>
      </c>
      <c r="B439" s="59" t="s">
        <v>271</v>
      </c>
      <c r="C439" s="59" t="s">
        <v>2775</v>
      </c>
      <c r="D439" s="193" t="n">
        <v>1</v>
      </c>
      <c r="E439" s="194" t="s">
        <v>597</v>
      </c>
      <c r="F439" s="194" t="s">
        <v>597</v>
      </c>
      <c r="G439" s="194" t="s">
        <v>724</v>
      </c>
      <c r="H439" s="371" t="n">
        <v>37540.3930555556</v>
      </c>
      <c r="I439" s="371" t="n">
        <v>37544.65625</v>
      </c>
      <c r="J439" s="59" t="s">
        <v>725</v>
      </c>
      <c r="K439" s="59" t="n">
        <v>6</v>
      </c>
    </row>
    <row r="440" customFormat="false" ht="10.2" hidden="false" customHeight="false" outlineLevel="0" collapsed="false">
      <c r="A440" s="59" t="s">
        <v>2623</v>
      </c>
      <c r="B440" s="59" t="s">
        <v>271</v>
      </c>
      <c r="C440" s="59" t="s">
        <v>2648</v>
      </c>
      <c r="D440" s="193" t="n">
        <v>1</v>
      </c>
      <c r="E440" s="194" t="s">
        <v>611</v>
      </c>
      <c r="F440" s="194" t="s">
        <v>611</v>
      </c>
      <c r="G440" s="194" t="s">
        <v>524</v>
      </c>
      <c r="H440" s="371" t="n">
        <v>37544.65625</v>
      </c>
      <c r="I440" s="371" t="n">
        <v>37545.4479166667</v>
      </c>
      <c r="J440" s="59" t="s">
        <v>837</v>
      </c>
      <c r="K440" s="59" t="n">
        <v>6</v>
      </c>
    </row>
    <row r="441" customFormat="false" ht="10.2" hidden="false" customHeight="false" outlineLevel="0" collapsed="false">
      <c r="A441" s="59" t="s">
        <v>2623</v>
      </c>
      <c r="B441" s="59" t="s">
        <v>271</v>
      </c>
      <c r="C441" s="59" t="s">
        <v>2651</v>
      </c>
      <c r="D441" s="193" t="n">
        <v>1</v>
      </c>
      <c r="E441" s="194" t="s">
        <v>597</v>
      </c>
      <c r="F441" s="194" t="s">
        <v>597</v>
      </c>
      <c r="G441" s="194" t="s">
        <v>673</v>
      </c>
      <c r="H441" s="371" t="n">
        <v>37547.40625</v>
      </c>
      <c r="I441" s="371" t="n">
        <v>37547.5729166667</v>
      </c>
      <c r="J441" s="59" t="s">
        <v>764</v>
      </c>
      <c r="K441" s="59" t="n">
        <v>6</v>
      </c>
    </row>
    <row r="442" customFormat="false" ht="10.2" hidden="false" customHeight="false" outlineLevel="0" collapsed="false">
      <c r="A442" s="59" t="s">
        <v>2623</v>
      </c>
      <c r="B442" s="59" t="s">
        <v>271</v>
      </c>
      <c r="C442" s="59" t="s">
        <v>2653</v>
      </c>
      <c r="D442" s="193" t="n">
        <v>1</v>
      </c>
      <c r="E442" s="194" t="s">
        <v>611</v>
      </c>
      <c r="F442" s="194" t="s">
        <v>611</v>
      </c>
      <c r="G442" s="194" t="s">
        <v>803</v>
      </c>
      <c r="H442" s="371" t="n">
        <v>37553.3645833333</v>
      </c>
      <c r="I442" s="371" t="n">
        <v>37553.5729166667</v>
      </c>
      <c r="J442" s="59" t="s">
        <v>805</v>
      </c>
      <c r="K442" s="59" t="n">
        <v>6</v>
      </c>
    </row>
    <row r="443" customFormat="false" ht="10.2" hidden="false" customHeight="false" outlineLevel="0" collapsed="false">
      <c r="A443" s="59" t="s">
        <v>2623</v>
      </c>
      <c r="B443" s="59" t="s">
        <v>271</v>
      </c>
      <c r="C443" s="59" t="s">
        <v>2654</v>
      </c>
      <c r="D443" s="193" t="n">
        <v>1</v>
      </c>
      <c r="E443" s="194" t="s">
        <v>611</v>
      </c>
      <c r="F443" s="194" t="s">
        <v>611</v>
      </c>
      <c r="G443" s="194" t="s">
        <v>803</v>
      </c>
      <c r="H443" s="371" t="n">
        <v>37553.3645833333</v>
      </c>
      <c r="I443" s="371" t="n">
        <v>37553.5729166667</v>
      </c>
      <c r="J443" s="59" t="s">
        <v>812</v>
      </c>
      <c r="K443" s="59" t="n">
        <v>6</v>
      </c>
    </row>
    <row r="444" customFormat="false" ht="10.2" hidden="false" customHeight="false" outlineLevel="0" collapsed="false">
      <c r="A444" s="59" t="s">
        <v>2623</v>
      </c>
      <c r="B444" s="59" t="s">
        <v>271</v>
      </c>
      <c r="C444" s="59" t="s">
        <v>2652</v>
      </c>
      <c r="D444" s="193" t="n">
        <v>1</v>
      </c>
      <c r="E444" s="194" t="s">
        <v>1005</v>
      </c>
      <c r="F444" s="194" t="s">
        <v>1005</v>
      </c>
      <c r="G444" s="194" t="s">
        <v>559</v>
      </c>
      <c r="H444" s="371" t="n">
        <v>37558.5520833333</v>
      </c>
      <c r="I444" s="371" t="n">
        <v>37558.6354166667</v>
      </c>
      <c r="J444" s="59" t="s">
        <v>842</v>
      </c>
      <c r="K444" s="59" t="n">
        <v>6</v>
      </c>
    </row>
    <row r="445" customFormat="false" ht="10.2" hidden="false" customHeight="false" outlineLevel="0" collapsed="false">
      <c r="A445" s="59" t="s">
        <v>2623</v>
      </c>
      <c r="B445" s="59" t="s">
        <v>271</v>
      </c>
      <c r="C445" s="59" t="s">
        <v>2738</v>
      </c>
      <c r="D445" s="193" t="n">
        <v>1</v>
      </c>
      <c r="E445" s="194" t="s">
        <v>550</v>
      </c>
      <c r="F445" s="194" t="s">
        <v>550</v>
      </c>
      <c r="G445" s="194" t="s">
        <v>559</v>
      </c>
      <c r="H445" s="371" t="n">
        <v>37564.65625</v>
      </c>
      <c r="I445" s="371" t="n">
        <v>37565.6458333333</v>
      </c>
      <c r="J445" s="59" t="s">
        <v>868</v>
      </c>
      <c r="K445" s="59" t="n">
        <v>6</v>
      </c>
    </row>
    <row r="446" customFormat="false" ht="10.2" hidden="false" customHeight="false" outlineLevel="0" collapsed="false">
      <c r="A446" s="59" t="s">
        <v>2623</v>
      </c>
      <c r="B446" s="59" t="s">
        <v>271</v>
      </c>
      <c r="C446" s="59" t="s">
        <v>2655</v>
      </c>
      <c r="D446" s="193" t="n">
        <v>1</v>
      </c>
      <c r="E446" s="194" t="s">
        <v>2602</v>
      </c>
      <c r="F446" s="194" t="s">
        <v>2602</v>
      </c>
      <c r="G446" s="194" t="s">
        <v>559</v>
      </c>
      <c r="H446" s="371" t="n">
        <v>37565.6458333333</v>
      </c>
      <c r="I446" s="371" t="n">
        <v>37566.6354166667</v>
      </c>
      <c r="J446" s="59" t="s">
        <v>874</v>
      </c>
      <c r="K446" s="59" t="n">
        <v>6</v>
      </c>
    </row>
    <row r="447" customFormat="false" ht="10.2" hidden="false" customHeight="false" outlineLevel="0" collapsed="false">
      <c r="A447" s="59" t="s">
        <v>2623</v>
      </c>
      <c r="B447" s="59" t="s">
        <v>271</v>
      </c>
      <c r="C447" s="59" t="s">
        <v>2656</v>
      </c>
      <c r="D447" s="193" t="n">
        <v>1</v>
      </c>
      <c r="E447" s="194" t="s">
        <v>514</v>
      </c>
      <c r="F447" s="194" t="s">
        <v>514</v>
      </c>
      <c r="G447" s="194" t="s">
        <v>481</v>
      </c>
      <c r="H447" s="371" t="n">
        <v>37487.3333333333</v>
      </c>
      <c r="I447" s="371" t="n">
        <v>37568.6243055556</v>
      </c>
      <c r="J447" s="59" t="s">
        <v>579</v>
      </c>
      <c r="K447" s="59" t="n">
        <v>6</v>
      </c>
    </row>
    <row r="448" customFormat="false" ht="10.2" hidden="false" customHeight="false" outlineLevel="0" collapsed="false">
      <c r="A448" s="59" t="s">
        <v>2664</v>
      </c>
      <c r="B448" s="59" t="s">
        <v>271</v>
      </c>
      <c r="C448" s="59" t="s">
        <v>2670</v>
      </c>
      <c r="D448" s="193" t="n">
        <v>1</v>
      </c>
      <c r="E448" s="194" t="s">
        <v>1005</v>
      </c>
      <c r="F448" s="194" t="s">
        <v>1005</v>
      </c>
      <c r="G448" s="194" t="s">
        <v>612</v>
      </c>
      <c r="H448" s="371" t="n">
        <v>37617.6458333333</v>
      </c>
      <c r="I448" s="371" t="n">
        <v>37643.4166666667</v>
      </c>
      <c r="J448" s="59" t="s">
        <v>1809</v>
      </c>
      <c r="K448" s="59" t="n">
        <v>9</v>
      </c>
    </row>
    <row r="449" customFormat="false" ht="10.2" hidden="false" customHeight="false" outlineLevel="0" collapsed="false">
      <c r="A449" s="59" t="s">
        <v>2664</v>
      </c>
      <c r="B449" s="59" t="s">
        <v>271</v>
      </c>
      <c r="C449" s="59" t="s">
        <v>2205</v>
      </c>
      <c r="D449" s="193" t="n">
        <v>1</v>
      </c>
      <c r="E449" s="194" t="s">
        <v>550</v>
      </c>
      <c r="F449" s="194" t="s">
        <v>550</v>
      </c>
      <c r="G449" s="194" t="s">
        <v>1873</v>
      </c>
      <c r="H449" s="371" t="n">
        <v>37641.4375</v>
      </c>
      <c r="I449" s="371" t="n">
        <v>37644.4993055556</v>
      </c>
      <c r="J449" s="59" t="s">
        <v>1875</v>
      </c>
      <c r="K449" s="59" t="n">
        <v>9</v>
      </c>
    </row>
    <row r="450" customFormat="false" ht="10.2" hidden="false" customHeight="false" outlineLevel="0" collapsed="false">
      <c r="A450" s="59" t="s">
        <v>2664</v>
      </c>
      <c r="B450" s="59" t="s">
        <v>271</v>
      </c>
      <c r="C450" s="59" t="s">
        <v>2676</v>
      </c>
      <c r="D450" s="193" t="n">
        <v>1</v>
      </c>
      <c r="E450" s="194" t="s">
        <v>1005</v>
      </c>
      <c r="F450" s="194" t="s">
        <v>1005</v>
      </c>
      <c r="G450" s="194" t="s">
        <v>673</v>
      </c>
      <c r="H450" s="371" t="n">
        <v>37652.34375</v>
      </c>
      <c r="I450" s="371" t="n">
        <v>37657.6770833333</v>
      </c>
      <c r="J450" s="59" t="s">
        <v>1857</v>
      </c>
      <c r="K450" s="59" t="n">
        <v>9</v>
      </c>
    </row>
    <row r="451" customFormat="false" ht="10.2" hidden="false" customHeight="false" outlineLevel="0" collapsed="false">
      <c r="A451" s="59" t="s">
        <v>2664</v>
      </c>
      <c r="B451" s="59" t="s">
        <v>271</v>
      </c>
      <c r="C451" s="59" t="s">
        <v>2872</v>
      </c>
      <c r="D451" s="193" t="n">
        <v>1</v>
      </c>
      <c r="E451" s="194" t="s">
        <v>1356</v>
      </c>
      <c r="F451" s="194" t="s">
        <v>1356</v>
      </c>
      <c r="G451" s="194" t="s">
        <v>803</v>
      </c>
      <c r="H451" s="371" t="n">
        <v>37655.3333333333</v>
      </c>
      <c r="I451" s="371" t="n">
        <v>37664.625</v>
      </c>
      <c r="J451" s="59" t="s">
        <v>1952</v>
      </c>
      <c r="K451" s="59" t="n">
        <v>9</v>
      </c>
    </row>
    <row r="452" customFormat="false" ht="10.2" hidden="false" customHeight="false" outlineLevel="0" collapsed="false">
      <c r="A452" s="59" t="s">
        <v>2664</v>
      </c>
      <c r="B452" s="59" t="s">
        <v>271</v>
      </c>
      <c r="C452" s="59" t="s">
        <v>2683</v>
      </c>
      <c r="D452" s="193" t="n">
        <v>1</v>
      </c>
      <c r="E452" s="194" t="s">
        <v>1096</v>
      </c>
      <c r="F452" s="194" t="s">
        <v>1096</v>
      </c>
      <c r="G452" s="194" t="s">
        <v>753</v>
      </c>
      <c r="H452" s="371" t="n">
        <v>37694.3333333333</v>
      </c>
      <c r="I452" s="371" t="n">
        <v>37699.625</v>
      </c>
      <c r="J452" s="59" t="s">
        <v>1980</v>
      </c>
      <c r="K452" s="59" t="n">
        <v>9</v>
      </c>
    </row>
    <row r="453" customFormat="false" ht="10.2" hidden="false" customHeight="false" outlineLevel="0" collapsed="false">
      <c r="A453" s="59" t="s">
        <v>2664</v>
      </c>
      <c r="B453" s="59" t="s">
        <v>271</v>
      </c>
      <c r="C453" s="59" t="s">
        <v>2873</v>
      </c>
      <c r="D453" s="193" t="n">
        <v>1</v>
      </c>
      <c r="E453" s="194" t="s">
        <v>1464</v>
      </c>
      <c r="F453" s="194" t="s">
        <v>1464</v>
      </c>
      <c r="G453" s="194" t="s">
        <v>602</v>
      </c>
      <c r="H453" s="371" t="n">
        <v>37678.4791666667</v>
      </c>
      <c r="I453" s="371" t="n">
        <v>37708.6145833333</v>
      </c>
      <c r="J453" s="59" t="s">
        <v>1971</v>
      </c>
      <c r="K453" s="59" t="n">
        <v>9</v>
      </c>
    </row>
    <row r="454" customFormat="false" ht="10.2" hidden="false" customHeight="false" outlineLevel="0" collapsed="false">
      <c r="A454" s="59" t="s">
        <v>2664</v>
      </c>
      <c r="B454" s="59" t="s">
        <v>271</v>
      </c>
      <c r="C454" s="59" t="s">
        <v>2843</v>
      </c>
      <c r="D454" s="193" t="n">
        <v>1</v>
      </c>
      <c r="E454" s="194" t="s">
        <v>518</v>
      </c>
      <c r="F454" s="194" t="s">
        <v>518</v>
      </c>
      <c r="G454" s="194" t="s">
        <v>673</v>
      </c>
      <c r="H454" s="371" t="n">
        <v>37708.59375</v>
      </c>
      <c r="I454" s="371" t="n">
        <v>37714.5520833333</v>
      </c>
      <c r="J454" s="59" t="s">
        <v>1990</v>
      </c>
      <c r="K454" s="59" t="n">
        <v>9</v>
      </c>
    </row>
    <row r="455" customFormat="false" ht="10.2" hidden="false" customHeight="false" outlineLevel="0" collapsed="false">
      <c r="A455" s="59" t="s">
        <v>2620</v>
      </c>
      <c r="B455" s="59" t="s">
        <v>277</v>
      </c>
      <c r="C455" s="59" t="s">
        <v>2621</v>
      </c>
      <c r="D455" s="193" t="n">
        <v>1</v>
      </c>
      <c r="E455" s="194" t="s">
        <v>2783</v>
      </c>
      <c r="F455" s="194" t="s">
        <v>2784</v>
      </c>
      <c r="G455" s="194" t="s">
        <v>443</v>
      </c>
      <c r="H455" s="371" t="n">
        <v>37382.3333333333</v>
      </c>
      <c r="I455" s="371" t="n">
        <v>37592.3444444445</v>
      </c>
      <c r="J455" s="59" t="s">
        <v>445</v>
      </c>
      <c r="K455" s="59" t="n">
        <v>5</v>
      </c>
    </row>
    <row r="456" customFormat="false" ht="10.2" hidden="false" customHeight="false" outlineLevel="0" collapsed="false">
      <c r="A456" s="59" t="s">
        <v>2623</v>
      </c>
      <c r="B456" s="59" t="s">
        <v>277</v>
      </c>
      <c r="C456" s="59" t="s">
        <v>2759</v>
      </c>
      <c r="D456" s="193" t="n">
        <v>1</v>
      </c>
      <c r="E456" s="194" t="s">
        <v>566</v>
      </c>
      <c r="F456" s="194" t="s">
        <v>566</v>
      </c>
      <c r="G456" s="194" t="s">
        <v>612</v>
      </c>
      <c r="H456" s="371" t="n">
        <v>37498.5833333333</v>
      </c>
      <c r="I456" s="371" t="n">
        <v>37501.5833333333</v>
      </c>
      <c r="J456" s="59" t="s">
        <v>640</v>
      </c>
      <c r="K456" s="59" t="n">
        <v>6</v>
      </c>
    </row>
    <row r="457" customFormat="false" ht="10.2" hidden="false" customHeight="false" outlineLevel="0" collapsed="false">
      <c r="A457" s="59" t="s">
        <v>2623</v>
      </c>
      <c r="B457" s="59" t="s">
        <v>277</v>
      </c>
      <c r="C457" s="59" t="s">
        <v>2790</v>
      </c>
      <c r="D457" s="193" t="n">
        <v>1</v>
      </c>
      <c r="E457" s="194" t="s">
        <v>584</v>
      </c>
      <c r="F457" s="194" t="s">
        <v>584</v>
      </c>
      <c r="G457" s="194" t="s">
        <v>524</v>
      </c>
      <c r="H457" s="371" t="n">
        <v>37494.625</v>
      </c>
      <c r="I457" s="371" t="n">
        <v>37503.5986111111</v>
      </c>
      <c r="J457" s="59" t="s">
        <v>943</v>
      </c>
      <c r="K457" s="59" t="n">
        <v>6</v>
      </c>
    </row>
    <row r="458" customFormat="false" ht="10.2" hidden="false" customHeight="false" outlineLevel="0" collapsed="false">
      <c r="A458" s="59" t="s">
        <v>2623</v>
      </c>
      <c r="B458" s="59" t="s">
        <v>277</v>
      </c>
      <c r="C458" s="59" t="s">
        <v>2633</v>
      </c>
      <c r="D458" s="193" t="n">
        <v>1</v>
      </c>
      <c r="E458" s="194" t="s">
        <v>2634</v>
      </c>
      <c r="F458" s="194" t="s">
        <v>2634</v>
      </c>
      <c r="G458" s="194" t="s">
        <v>789</v>
      </c>
      <c r="H458" s="371" t="n">
        <v>37505.6041666667</v>
      </c>
      <c r="I458" s="371" t="n">
        <v>37505.6486111111</v>
      </c>
      <c r="J458" s="59" t="s">
        <v>903</v>
      </c>
      <c r="K458" s="59" t="n">
        <v>6</v>
      </c>
    </row>
    <row r="459" customFormat="false" ht="10.2" hidden="false" customHeight="false" outlineLevel="0" collapsed="false">
      <c r="A459" s="59" t="s">
        <v>2623</v>
      </c>
      <c r="B459" s="59" t="s">
        <v>277</v>
      </c>
      <c r="C459" s="59" t="s">
        <v>2791</v>
      </c>
      <c r="D459" s="193" t="n">
        <v>1</v>
      </c>
      <c r="E459" s="194" t="s">
        <v>1005</v>
      </c>
      <c r="F459" s="194" t="s">
        <v>1005</v>
      </c>
      <c r="G459" s="194" t="s">
        <v>559</v>
      </c>
      <c r="H459" s="371" t="n">
        <v>37509.46875</v>
      </c>
      <c r="I459" s="371" t="n">
        <v>37509.59375</v>
      </c>
      <c r="J459" s="59" t="s">
        <v>988</v>
      </c>
      <c r="K459" s="59" t="n">
        <v>6</v>
      </c>
    </row>
    <row r="460" customFormat="false" ht="10.2" hidden="false" customHeight="false" outlineLevel="0" collapsed="false">
      <c r="A460" s="59" t="s">
        <v>2623</v>
      </c>
      <c r="B460" s="59" t="s">
        <v>277</v>
      </c>
      <c r="C460" s="59" t="s">
        <v>2798</v>
      </c>
      <c r="D460" s="193" t="n">
        <v>1</v>
      </c>
      <c r="E460" s="194" t="s">
        <v>584</v>
      </c>
      <c r="F460" s="194" t="s">
        <v>584</v>
      </c>
      <c r="G460" s="194" t="s">
        <v>1001</v>
      </c>
      <c r="H460" s="371" t="n">
        <v>37509.46875</v>
      </c>
      <c r="I460" s="371" t="n">
        <v>37510.34375</v>
      </c>
      <c r="J460" s="59" t="s">
        <v>1002</v>
      </c>
      <c r="K460" s="59" t="n">
        <v>6</v>
      </c>
    </row>
    <row r="461" customFormat="false" ht="10.2" hidden="false" customHeight="false" outlineLevel="0" collapsed="false">
      <c r="A461" s="59" t="s">
        <v>2623</v>
      </c>
      <c r="B461" s="59" t="s">
        <v>277</v>
      </c>
      <c r="C461" s="59" t="s">
        <v>2792</v>
      </c>
      <c r="D461" s="193" t="n">
        <v>1</v>
      </c>
      <c r="E461" s="194" t="s">
        <v>584</v>
      </c>
      <c r="F461" s="194" t="s">
        <v>584</v>
      </c>
      <c r="G461" s="194" t="s">
        <v>524</v>
      </c>
      <c r="H461" s="371" t="n">
        <v>37482.34375</v>
      </c>
      <c r="I461" s="371" t="n">
        <v>37510.4506944444</v>
      </c>
      <c r="J461" s="59" t="s">
        <v>938</v>
      </c>
      <c r="K461" s="59" t="n">
        <v>6</v>
      </c>
    </row>
    <row r="462" customFormat="false" ht="10.2" hidden="false" customHeight="false" outlineLevel="0" collapsed="false">
      <c r="A462" s="59" t="s">
        <v>2623</v>
      </c>
      <c r="B462" s="59" t="s">
        <v>277</v>
      </c>
      <c r="C462" s="59" t="s">
        <v>2793</v>
      </c>
      <c r="D462" s="193" t="n">
        <v>1</v>
      </c>
      <c r="E462" s="194" t="s">
        <v>584</v>
      </c>
      <c r="F462" s="194" t="s">
        <v>584</v>
      </c>
      <c r="G462" s="194" t="s">
        <v>789</v>
      </c>
      <c r="H462" s="371" t="n">
        <v>37510.4583333333</v>
      </c>
      <c r="I462" s="371" t="n">
        <v>37510.7083333333</v>
      </c>
      <c r="J462" s="59" t="s">
        <v>993</v>
      </c>
      <c r="K462" s="59" t="n">
        <v>6</v>
      </c>
    </row>
    <row r="463" customFormat="false" ht="10.2" hidden="false" customHeight="false" outlineLevel="0" collapsed="false">
      <c r="A463" s="59" t="s">
        <v>2623</v>
      </c>
      <c r="B463" s="59" t="s">
        <v>277</v>
      </c>
      <c r="C463" s="59" t="s">
        <v>2635</v>
      </c>
      <c r="D463" s="193" t="n">
        <v>1</v>
      </c>
      <c r="E463" s="194" t="s">
        <v>2602</v>
      </c>
      <c r="F463" s="194" t="s">
        <v>2636</v>
      </c>
      <c r="G463" s="194" t="s">
        <v>894</v>
      </c>
      <c r="H463" s="371" t="n">
        <v>37477.3333333333</v>
      </c>
      <c r="I463" s="371" t="n">
        <v>37515.4097222222</v>
      </c>
      <c r="J463" s="59" t="s">
        <v>895</v>
      </c>
      <c r="K463" s="59" t="n">
        <v>6</v>
      </c>
    </row>
    <row r="464" customFormat="false" ht="10.2" hidden="false" customHeight="false" outlineLevel="0" collapsed="false">
      <c r="A464" s="59" t="s">
        <v>2623</v>
      </c>
      <c r="B464" s="59" t="s">
        <v>277</v>
      </c>
      <c r="C464" s="59" t="s">
        <v>2795</v>
      </c>
      <c r="D464" s="193" t="n">
        <v>1</v>
      </c>
      <c r="E464" s="194" t="s">
        <v>550</v>
      </c>
      <c r="F464" s="194" t="s">
        <v>550</v>
      </c>
      <c r="G464" s="194" t="s">
        <v>947</v>
      </c>
      <c r="H464" s="371" t="n">
        <v>37508.425</v>
      </c>
      <c r="I464" s="371" t="n">
        <v>37516.61875</v>
      </c>
      <c r="J464" s="59" t="s">
        <v>948</v>
      </c>
      <c r="K464" s="59" t="n">
        <v>6</v>
      </c>
    </row>
    <row r="465" customFormat="false" ht="10.2" hidden="false" customHeight="false" outlineLevel="0" collapsed="false">
      <c r="A465" s="59" t="s">
        <v>2623</v>
      </c>
      <c r="B465" s="59" t="s">
        <v>277</v>
      </c>
      <c r="C465" s="59" t="s">
        <v>2794</v>
      </c>
      <c r="D465" s="193" t="n">
        <v>1</v>
      </c>
      <c r="E465" s="194" t="s">
        <v>550</v>
      </c>
      <c r="F465" s="194" t="s">
        <v>550</v>
      </c>
      <c r="G465" s="194" t="s">
        <v>524</v>
      </c>
      <c r="H465" s="371" t="n">
        <v>37508.4791666667</v>
      </c>
      <c r="I465" s="371" t="n">
        <v>37518.6520833333</v>
      </c>
      <c r="J465" s="59" t="s">
        <v>954</v>
      </c>
      <c r="K465" s="59" t="n">
        <v>6</v>
      </c>
    </row>
    <row r="466" customFormat="false" ht="10.2" hidden="false" customHeight="false" outlineLevel="0" collapsed="false">
      <c r="A466" s="59" t="s">
        <v>2623</v>
      </c>
      <c r="B466" s="59" t="s">
        <v>277</v>
      </c>
      <c r="C466" s="59" t="s">
        <v>2796</v>
      </c>
      <c r="D466" s="193" t="n">
        <v>1</v>
      </c>
      <c r="E466" s="194" t="s">
        <v>550</v>
      </c>
      <c r="F466" s="194" t="s">
        <v>550</v>
      </c>
      <c r="G466" s="194" t="s">
        <v>789</v>
      </c>
      <c r="H466" s="371" t="n">
        <v>37518.3416666667</v>
      </c>
      <c r="I466" s="371" t="n">
        <v>37524.6645833333</v>
      </c>
      <c r="J466" s="59" t="s">
        <v>959</v>
      </c>
      <c r="K466" s="59" t="n">
        <v>6</v>
      </c>
    </row>
    <row r="467" customFormat="false" ht="10.2" hidden="false" customHeight="false" outlineLevel="0" collapsed="false">
      <c r="A467" s="59" t="s">
        <v>2623</v>
      </c>
      <c r="B467" s="59" t="s">
        <v>277</v>
      </c>
      <c r="C467" s="59" t="s">
        <v>2797</v>
      </c>
      <c r="D467" s="193" t="n">
        <v>1</v>
      </c>
      <c r="E467" s="194" t="s">
        <v>2602</v>
      </c>
      <c r="F467" s="194" t="s">
        <v>2602</v>
      </c>
      <c r="G467" s="194" t="s">
        <v>559</v>
      </c>
      <c r="H467" s="371" t="n">
        <v>37524.6645833333</v>
      </c>
      <c r="I467" s="371" t="n">
        <v>37524.70625</v>
      </c>
      <c r="J467" s="59" t="s">
        <v>1006</v>
      </c>
      <c r="K467" s="59" t="n">
        <v>6</v>
      </c>
    </row>
    <row r="468" customFormat="false" ht="10.2" hidden="false" customHeight="false" outlineLevel="0" collapsed="false">
      <c r="A468" s="59" t="s">
        <v>2623</v>
      </c>
      <c r="B468" s="59" t="s">
        <v>277</v>
      </c>
      <c r="C468" s="59" t="s">
        <v>2800</v>
      </c>
      <c r="D468" s="193" t="n">
        <v>1</v>
      </c>
      <c r="E468" s="194" t="s">
        <v>584</v>
      </c>
      <c r="F468" s="194" t="s">
        <v>584</v>
      </c>
      <c r="G468" s="194" t="s">
        <v>803</v>
      </c>
      <c r="H468" s="371" t="n">
        <v>37525.6541666667</v>
      </c>
      <c r="I468" s="371" t="n">
        <v>37526.4875</v>
      </c>
      <c r="J468" s="59" t="s">
        <v>1010</v>
      </c>
      <c r="K468" s="59" t="n">
        <v>6</v>
      </c>
    </row>
    <row r="469" customFormat="false" ht="10.2" hidden="false" customHeight="false" outlineLevel="0" collapsed="false">
      <c r="A469" s="59" t="s">
        <v>2623</v>
      </c>
      <c r="B469" s="59" t="s">
        <v>277</v>
      </c>
      <c r="C469" s="59" t="s">
        <v>2799</v>
      </c>
      <c r="D469" s="193" t="n">
        <v>1</v>
      </c>
      <c r="E469" s="194" t="s">
        <v>550</v>
      </c>
      <c r="F469" s="194" t="s">
        <v>550</v>
      </c>
      <c r="G469" s="194" t="s">
        <v>524</v>
      </c>
      <c r="H469" s="371" t="n">
        <v>37518.3958333333</v>
      </c>
      <c r="I469" s="371" t="n">
        <v>37526.5895833333</v>
      </c>
      <c r="J469" s="59" t="s">
        <v>964</v>
      </c>
      <c r="K469" s="59" t="n">
        <v>6</v>
      </c>
    </row>
    <row r="470" customFormat="false" ht="10.2" hidden="false" customHeight="false" outlineLevel="0" collapsed="false">
      <c r="A470" s="59" t="s">
        <v>2623</v>
      </c>
      <c r="B470" s="59" t="s">
        <v>277</v>
      </c>
      <c r="C470" s="59" t="s">
        <v>2802</v>
      </c>
      <c r="D470" s="193" t="n">
        <v>1</v>
      </c>
      <c r="E470" s="194" t="s">
        <v>550</v>
      </c>
      <c r="F470" s="194" t="s">
        <v>550</v>
      </c>
      <c r="G470" s="194" t="s">
        <v>968</v>
      </c>
      <c r="H470" s="371" t="n">
        <v>37531.6666666667</v>
      </c>
      <c r="I470" s="371" t="n">
        <v>37540.44375</v>
      </c>
      <c r="J470" s="59" t="s">
        <v>969</v>
      </c>
      <c r="K470" s="59" t="n">
        <v>6</v>
      </c>
    </row>
    <row r="471" customFormat="false" ht="10.2" hidden="false" customHeight="false" outlineLevel="0" collapsed="false">
      <c r="A471" s="59" t="s">
        <v>2623</v>
      </c>
      <c r="B471" s="59" t="s">
        <v>277</v>
      </c>
      <c r="C471" s="59" t="s">
        <v>2655</v>
      </c>
      <c r="D471" s="193" t="n">
        <v>1</v>
      </c>
      <c r="E471" s="194" t="s">
        <v>2602</v>
      </c>
      <c r="F471" s="194" t="s">
        <v>2602</v>
      </c>
      <c r="G471" s="194" t="s">
        <v>559</v>
      </c>
      <c r="H471" s="371" t="n">
        <v>37565.6458333333</v>
      </c>
      <c r="I471" s="371" t="n">
        <v>37566.6354166667</v>
      </c>
      <c r="J471" s="59" t="s">
        <v>874</v>
      </c>
      <c r="K471" s="59" t="n">
        <v>6</v>
      </c>
    </row>
    <row r="472" customFormat="false" ht="10.2" hidden="false" customHeight="false" outlineLevel="0" collapsed="false">
      <c r="A472" s="59" t="s">
        <v>2623</v>
      </c>
      <c r="B472" s="59" t="s">
        <v>277</v>
      </c>
      <c r="C472" s="59" t="s">
        <v>2656</v>
      </c>
      <c r="D472" s="193" t="n">
        <v>1</v>
      </c>
      <c r="E472" s="194" t="s">
        <v>514</v>
      </c>
      <c r="F472" s="194" t="s">
        <v>514</v>
      </c>
      <c r="G472" s="194" t="s">
        <v>481</v>
      </c>
      <c r="H472" s="371" t="n">
        <v>37473.4166666667</v>
      </c>
      <c r="I472" s="371" t="n">
        <v>37568.7083333333</v>
      </c>
      <c r="J472" s="59" t="s">
        <v>579</v>
      </c>
      <c r="K472" s="59" t="n">
        <v>6</v>
      </c>
    </row>
    <row r="473" customFormat="false" ht="10.2" hidden="false" customHeight="false" outlineLevel="0" collapsed="false">
      <c r="A473" s="59" t="s">
        <v>2623</v>
      </c>
      <c r="B473" s="59" t="s">
        <v>277</v>
      </c>
      <c r="C473" s="59" t="s">
        <v>2803</v>
      </c>
      <c r="D473" s="193" t="n">
        <v>1</v>
      </c>
      <c r="E473" s="194" t="s">
        <v>550</v>
      </c>
      <c r="F473" s="194" t="s">
        <v>550</v>
      </c>
      <c r="G473" s="194" t="s">
        <v>789</v>
      </c>
      <c r="H473" s="371" t="n">
        <v>37568.34375</v>
      </c>
      <c r="I473" s="371" t="n">
        <v>37594.5416666667</v>
      </c>
      <c r="J473" s="59" t="s">
        <v>972</v>
      </c>
      <c r="K473" s="59" t="n">
        <v>6</v>
      </c>
    </row>
    <row r="474" customFormat="false" ht="10.2" hidden="false" customHeight="false" outlineLevel="0" collapsed="false">
      <c r="A474" s="59" t="s">
        <v>2657</v>
      </c>
      <c r="B474" s="59" t="s">
        <v>277</v>
      </c>
      <c r="C474" s="59" t="s">
        <v>2874</v>
      </c>
      <c r="D474" s="193" t="n">
        <v>1</v>
      </c>
      <c r="E474" s="194" t="s">
        <v>550</v>
      </c>
      <c r="F474" s="194" t="s">
        <v>550</v>
      </c>
      <c r="G474" s="194" t="s">
        <v>789</v>
      </c>
      <c r="H474" s="371" t="n">
        <v>37582.5520833333</v>
      </c>
      <c r="I474" s="371" t="n">
        <v>37593.4583333333</v>
      </c>
      <c r="J474" s="59" t="s">
        <v>1149</v>
      </c>
      <c r="K474" s="59" t="n">
        <v>7</v>
      </c>
    </row>
    <row r="475" customFormat="false" ht="10.2" hidden="false" customHeight="false" outlineLevel="0" collapsed="false">
      <c r="A475" s="59" t="s">
        <v>2657</v>
      </c>
      <c r="B475" s="59" t="s">
        <v>277</v>
      </c>
      <c r="C475" s="59" t="s">
        <v>2806</v>
      </c>
      <c r="D475" s="193" t="n">
        <v>1</v>
      </c>
      <c r="E475" s="194" t="s">
        <v>2871</v>
      </c>
      <c r="F475" s="194" t="s">
        <v>2871</v>
      </c>
      <c r="G475" s="194" t="s">
        <v>724</v>
      </c>
      <c r="H475" s="371" t="n">
        <v>37608.6041666667</v>
      </c>
      <c r="I475" s="371" t="n">
        <v>37608.6930555556</v>
      </c>
      <c r="J475" s="59" t="s">
        <v>1154</v>
      </c>
      <c r="K475" s="59" t="n">
        <v>7</v>
      </c>
    </row>
    <row r="476" customFormat="false" ht="10.2" hidden="false" customHeight="false" outlineLevel="0" collapsed="false">
      <c r="A476" s="59" t="s">
        <v>2657</v>
      </c>
      <c r="B476" s="59" t="s">
        <v>277</v>
      </c>
      <c r="C476" s="59" t="s">
        <v>2805</v>
      </c>
      <c r="D476" s="193" t="n">
        <v>1</v>
      </c>
      <c r="E476" s="194" t="s">
        <v>597</v>
      </c>
      <c r="F476" s="194" t="s">
        <v>597</v>
      </c>
      <c r="G476" s="194" t="s">
        <v>585</v>
      </c>
      <c r="H476" s="371" t="n">
        <v>37607.6145833333</v>
      </c>
      <c r="I476" s="371" t="n">
        <v>37610.5833333333</v>
      </c>
      <c r="J476" s="59" t="s">
        <v>1144</v>
      </c>
      <c r="K476" s="59" t="n">
        <v>7</v>
      </c>
    </row>
    <row r="477" customFormat="false" ht="10.2" hidden="false" customHeight="false" outlineLevel="0" collapsed="false">
      <c r="A477" s="59" t="s">
        <v>2697</v>
      </c>
      <c r="B477" s="59" t="s">
        <v>277</v>
      </c>
      <c r="C477" s="59" t="s">
        <v>2810</v>
      </c>
      <c r="D477" s="193" t="n">
        <v>1</v>
      </c>
      <c r="E477" s="194" t="s">
        <v>2875</v>
      </c>
      <c r="F477" s="194" t="s">
        <v>2875</v>
      </c>
      <c r="G477" s="194" t="s">
        <v>803</v>
      </c>
      <c r="H477" s="371" t="n">
        <v>37614.65625</v>
      </c>
      <c r="I477" s="371" t="n">
        <v>37616.3798611111</v>
      </c>
      <c r="J477" s="59" t="s">
        <v>1560</v>
      </c>
      <c r="K477" s="59" t="n">
        <v>8</v>
      </c>
    </row>
    <row r="478" customFormat="false" ht="10.2" hidden="false" customHeight="false" outlineLevel="0" collapsed="false">
      <c r="A478" s="59" t="s">
        <v>2697</v>
      </c>
      <c r="B478" s="59" t="s">
        <v>277</v>
      </c>
      <c r="C478" s="59" t="s">
        <v>2808</v>
      </c>
      <c r="D478" s="193" t="n">
        <v>1</v>
      </c>
      <c r="E478" s="194" t="s">
        <v>2809</v>
      </c>
      <c r="F478" s="194" t="s">
        <v>2809</v>
      </c>
      <c r="G478" s="194" t="s">
        <v>803</v>
      </c>
      <c r="H478" s="371" t="n">
        <v>37614.65625</v>
      </c>
      <c r="I478" s="371" t="n">
        <v>37627.5729166667</v>
      </c>
      <c r="J478" s="59" t="s">
        <v>1555</v>
      </c>
      <c r="K478" s="59" t="n">
        <v>8</v>
      </c>
    </row>
    <row r="479" customFormat="false" ht="10.2" hidden="false" customHeight="false" outlineLevel="0" collapsed="false">
      <c r="A479" s="59" t="s">
        <v>2664</v>
      </c>
      <c r="B479" s="59" t="s">
        <v>277</v>
      </c>
      <c r="C479" s="59" t="s">
        <v>2670</v>
      </c>
      <c r="D479" s="193" t="n">
        <v>1</v>
      </c>
      <c r="E479" s="194" t="s">
        <v>1005</v>
      </c>
      <c r="F479" s="194" t="s">
        <v>1005</v>
      </c>
      <c r="G479" s="194" t="s">
        <v>612</v>
      </c>
      <c r="H479" s="371" t="n">
        <v>37617.6458333333</v>
      </c>
      <c r="I479" s="371" t="n">
        <v>37620.3541666667</v>
      </c>
      <c r="J479" s="59" t="s">
        <v>1809</v>
      </c>
      <c r="K479" s="59" t="n">
        <v>9</v>
      </c>
    </row>
    <row r="480" customFormat="false" ht="10.2" hidden="false" customHeight="false" outlineLevel="0" collapsed="false">
      <c r="A480" s="59" t="s">
        <v>2664</v>
      </c>
      <c r="B480" s="59" t="s">
        <v>277</v>
      </c>
      <c r="C480" s="59" t="s">
        <v>2354</v>
      </c>
      <c r="D480" s="193" t="n">
        <v>1</v>
      </c>
      <c r="E480" s="194" t="s">
        <v>2875</v>
      </c>
      <c r="F480" s="194" t="s">
        <v>2875</v>
      </c>
      <c r="G480" s="194" t="s">
        <v>2007</v>
      </c>
      <c r="H480" s="371" t="n">
        <v>37715.6666666667</v>
      </c>
      <c r="I480" s="371" t="n">
        <v>37718.3902777778</v>
      </c>
      <c r="J480" s="59" t="s">
        <v>2009</v>
      </c>
      <c r="K480" s="59" t="n">
        <v>9</v>
      </c>
    </row>
    <row r="481" customFormat="false" ht="10.2" hidden="false" customHeight="false" outlineLevel="0" collapsed="false">
      <c r="A481" s="59" t="s">
        <v>2664</v>
      </c>
      <c r="B481" s="59" t="s">
        <v>277</v>
      </c>
      <c r="C481" s="59" t="s">
        <v>2355</v>
      </c>
      <c r="D481" s="193" t="n">
        <v>1</v>
      </c>
      <c r="E481" s="194" t="s">
        <v>2876</v>
      </c>
      <c r="F481" s="194" t="s">
        <v>2876</v>
      </c>
      <c r="G481" s="194" t="s">
        <v>749</v>
      </c>
      <c r="H481" s="371" t="n">
        <v>37715.6666666667</v>
      </c>
      <c r="I481" s="371" t="n">
        <v>37771.4326388889</v>
      </c>
      <c r="J481" s="59" t="s">
        <v>2013</v>
      </c>
      <c r="K481" s="59" t="n">
        <v>9</v>
      </c>
    </row>
    <row r="482" customFormat="false" ht="10.2" hidden="false" customHeight="false" outlineLevel="0" collapsed="false">
      <c r="A482" s="59" t="s">
        <v>2686</v>
      </c>
      <c r="B482" s="59" t="s">
        <v>277</v>
      </c>
      <c r="C482" s="59" t="s">
        <v>2356</v>
      </c>
      <c r="D482" s="193" t="n">
        <v>0</v>
      </c>
      <c r="E482" s="194" t="s">
        <v>2877</v>
      </c>
      <c r="F482" s="194" t="s">
        <v>2877</v>
      </c>
      <c r="G482" s="194" t="s">
        <v>559</v>
      </c>
      <c r="H482" s="371" t="n">
        <v>37858.3333333333</v>
      </c>
      <c r="I482" s="371" t="n">
        <v>37858.6979166667</v>
      </c>
      <c r="J482" s="59" t="s">
        <v>2164</v>
      </c>
      <c r="K482" s="59" t="n">
        <v>10</v>
      </c>
    </row>
    <row r="483" customFormat="false" ht="10.2" hidden="false" customHeight="false" outlineLevel="0" collapsed="false">
      <c r="A483" s="59" t="s">
        <v>2686</v>
      </c>
      <c r="B483" s="59" t="s">
        <v>277</v>
      </c>
      <c r="C483" s="59" t="s">
        <v>2357</v>
      </c>
      <c r="D483" s="193" t="n">
        <v>0</v>
      </c>
      <c r="E483" s="194" t="s">
        <v>2878</v>
      </c>
      <c r="F483" s="194" t="s">
        <v>2878</v>
      </c>
      <c r="G483" s="194" t="s">
        <v>724</v>
      </c>
      <c r="H483" s="371" t="n">
        <v>37858.3333333333</v>
      </c>
      <c r="I483" s="371" t="n">
        <v>37859.6875</v>
      </c>
      <c r="J483" s="59" t="s">
        <v>2168</v>
      </c>
      <c r="K483" s="59" t="n">
        <v>10</v>
      </c>
    </row>
    <row r="484" customFormat="false" ht="10.2" hidden="false" customHeight="false" outlineLevel="0" collapsed="false">
      <c r="A484" s="59" t="s">
        <v>2620</v>
      </c>
      <c r="B484" s="59" t="s">
        <v>283</v>
      </c>
      <c r="C484" s="59" t="s">
        <v>2879</v>
      </c>
      <c r="D484" s="193" t="n">
        <v>0.8</v>
      </c>
      <c r="E484" s="194" t="s">
        <v>430</v>
      </c>
      <c r="F484" s="194" t="s">
        <v>430</v>
      </c>
      <c r="G484" s="194" t="s">
        <v>431</v>
      </c>
      <c r="H484" s="371" t="n">
        <v>37463.3333333333</v>
      </c>
      <c r="I484" s="371" t="n">
        <v>37848.40625</v>
      </c>
      <c r="J484" s="59" t="s">
        <v>432</v>
      </c>
      <c r="K484" s="59" t="n">
        <v>5</v>
      </c>
    </row>
    <row r="485" customFormat="false" ht="10.2" hidden="false" customHeight="false" outlineLevel="0" collapsed="false">
      <c r="A485" s="59" t="s">
        <v>2697</v>
      </c>
      <c r="B485" s="59" t="s">
        <v>283</v>
      </c>
      <c r="C485" s="59" t="s">
        <v>2358</v>
      </c>
      <c r="D485" s="193" t="n">
        <v>1</v>
      </c>
      <c r="E485" s="194" t="s">
        <v>550</v>
      </c>
      <c r="F485" s="194" t="s">
        <v>550</v>
      </c>
      <c r="G485" s="194" t="s">
        <v>1593</v>
      </c>
      <c r="H485" s="371" t="n">
        <v>37701.3333333333</v>
      </c>
      <c r="I485" s="371" t="n">
        <v>37750.65625</v>
      </c>
      <c r="J485" s="59" t="s">
        <v>1595</v>
      </c>
      <c r="K485" s="59" t="n">
        <v>8</v>
      </c>
    </row>
    <row r="486" customFormat="false" ht="10.2" hidden="false" customHeight="false" outlineLevel="0" collapsed="false">
      <c r="A486" s="59" t="s">
        <v>2697</v>
      </c>
      <c r="B486" s="59" t="s">
        <v>283</v>
      </c>
      <c r="C486" s="59" t="s">
        <v>2319</v>
      </c>
      <c r="D486" s="193" t="n">
        <v>0</v>
      </c>
      <c r="E486" s="194" t="s">
        <v>550</v>
      </c>
      <c r="F486" s="194" t="s">
        <v>550</v>
      </c>
      <c r="G486" s="194" t="s">
        <v>789</v>
      </c>
      <c r="H486" s="371" t="n">
        <v>37764.5520833333</v>
      </c>
      <c r="I486" s="371" t="n">
        <v>37771.4583333333</v>
      </c>
      <c r="J486" s="59" t="s">
        <v>1604</v>
      </c>
      <c r="K486" s="59" t="n">
        <v>8</v>
      </c>
    </row>
    <row r="487" customFormat="false" ht="10.2" hidden="false" customHeight="false" outlineLevel="0" collapsed="false">
      <c r="A487" s="59" t="s">
        <v>2664</v>
      </c>
      <c r="B487" s="59" t="s">
        <v>283</v>
      </c>
      <c r="C487" s="59" t="s">
        <v>2359</v>
      </c>
      <c r="D487" s="193" t="n">
        <v>0</v>
      </c>
      <c r="E487" s="194" t="s">
        <v>550</v>
      </c>
      <c r="F487" s="194" t="s">
        <v>550</v>
      </c>
      <c r="G487" s="194" t="s">
        <v>524</v>
      </c>
      <c r="H487" s="371" t="n">
        <v>37788.5729166667</v>
      </c>
      <c r="I487" s="371" t="n">
        <v>37802.4270833333</v>
      </c>
      <c r="J487" s="59" t="s">
        <v>2117</v>
      </c>
      <c r="K487" s="59" t="n">
        <v>9</v>
      </c>
    </row>
    <row r="488" customFormat="false" ht="10.2" hidden="false" customHeight="false" outlineLevel="0" collapsed="false">
      <c r="A488" s="59" t="s">
        <v>2664</v>
      </c>
      <c r="B488" s="59" t="s">
        <v>283</v>
      </c>
      <c r="C488" s="59" t="s">
        <v>2361</v>
      </c>
      <c r="D488" s="193" t="n">
        <v>0</v>
      </c>
      <c r="E488" s="194" t="s">
        <v>550</v>
      </c>
      <c r="F488" s="194" t="s">
        <v>550</v>
      </c>
      <c r="G488" s="194" t="s">
        <v>789</v>
      </c>
      <c r="H488" s="371" t="n">
        <v>37813.6979166667</v>
      </c>
      <c r="I488" s="371" t="n">
        <v>37820.6458333333</v>
      </c>
      <c r="J488" s="59" t="s">
        <v>2126</v>
      </c>
      <c r="K488" s="59" t="n">
        <v>9</v>
      </c>
    </row>
    <row r="489" customFormat="false" ht="10.2" hidden="false" customHeight="false" outlineLevel="0" collapsed="false">
      <c r="A489" s="59" t="s">
        <v>2620</v>
      </c>
      <c r="B489" s="59" t="s">
        <v>261</v>
      </c>
      <c r="C489" s="59" t="s">
        <v>2688</v>
      </c>
      <c r="D489" s="193" t="n">
        <v>1</v>
      </c>
      <c r="E489" s="194" t="s">
        <v>2734</v>
      </c>
      <c r="F489" s="194" t="s">
        <v>2734</v>
      </c>
      <c r="G489" s="194" t="s">
        <v>461</v>
      </c>
      <c r="H489" s="371" t="n">
        <v>37397.3333333333</v>
      </c>
      <c r="I489" s="371" t="n">
        <v>37414.6965277778</v>
      </c>
      <c r="J489" s="59" t="s">
        <v>463</v>
      </c>
      <c r="K489" s="59" t="n">
        <v>5</v>
      </c>
    </row>
    <row r="490" customFormat="false" ht="10.2" hidden="false" customHeight="false" outlineLevel="0" collapsed="false">
      <c r="A490" s="59" t="s">
        <v>2620</v>
      </c>
      <c r="B490" s="59" t="s">
        <v>261</v>
      </c>
      <c r="C490" s="59" t="s">
        <v>2691</v>
      </c>
      <c r="D490" s="193" t="n">
        <v>1</v>
      </c>
      <c r="E490" s="194" t="s">
        <v>1363</v>
      </c>
      <c r="F490" s="194" t="s">
        <v>1363</v>
      </c>
      <c r="G490" s="194" t="s">
        <v>496</v>
      </c>
      <c r="H490" s="371" t="n">
        <v>37404.3333333333</v>
      </c>
      <c r="I490" s="371" t="n">
        <v>37421.7083333333</v>
      </c>
      <c r="J490" s="59" t="s">
        <v>498</v>
      </c>
      <c r="K490" s="59" t="n">
        <v>5</v>
      </c>
    </row>
    <row r="491" customFormat="false" ht="10.2" hidden="false" customHeight="false" outlineLevel="0" collapsed="false">
      <c r="A491" s="59" t="s">
        <v>2620</v>
      </c>
      <c r="B491" s="59" t="s">
        <v>261</v>
      </c>
      <c r="C491" s="59" t="s">
        <v>2690</v>
      </c>
      <c r="D491" s="193" t="n">
        <v>1</v>
      </c>
      <c r="E491" s="194" t="s">
        <v>1005</v>
      </c>
      <c r="F491" s="194" t="s">
        <v>1005</v>
      </c>
      <c r="G491" s="194" t="s">
        <v>475</v>
      </c>
      <c r="H491" s="371" t="n">
        <v>37449.5520833333</v>
      </c>
      <c r="I491" s="371" t="n">
        <v>37456.55</v>
      </c>
      <c r="J491" s="59" t="s">
        <v>476</v>
      </c>
      <c r="K491" s="59" t="n">
        <v>5</v>
      </c>
    </row>
    <row r="492" customFormat="false" ht="10.2" hidden="false" customHeight="false" outlineLevel="0" collapsed="false">
      <c r="A492" s="59" t="s">
        <v>2620</v>
      </c>
      <c r="B492" s="59" t="s">
        <v>261</v>
      </c>
      <c r="C492" s="59" t="s">
        <v>2692</v>
      </c>
      <c r="D492" s="193" t="n">
        <v>1</v>
      </c>
      <c r="E492" s="194" t="s">
        <v>1005</v>
      </c>
      <c r="F492" s="194" t="s">
        <v>1005</v>
      </c>
      <c r="G492" s="194" t="s">
        <v>481</v>
      </c>
      <c r="H492" s="371" t="n">
        <v>37449.5520833333</v>
      </c>
      <c r="I492" s="371" t="n">
        <v>37456.5520833333</v>
      </c>
      <c r="J492" s="59" t="s">
        <v>483</v>
      </c>
      <c r="K492" s="59" t="n">
        <v>5</v>
      </c>
    </row>
    <row r="493" customFormat="false" ht="10.2" hidden="false" customHeight="false" outlineLevel="0" collapsed="false">
      <c r="A493" s="59" t="s">
        <v>2620</v>
      </c>
      <c r="B493" s="59" t="s">
        <v>261</v>
      </c>
      <c r="C493" s="59" t="s">
        <v>2693</v>
      </c>
      <c r="D493" s="193" t="n">
        <v>1</v>
      </c>
      <c r="E493" s="194" t="s">
        <v>1363</v>
      </c>
      <c r="F493" s="194" t="s">
        <v>1363</v>
      </c>
      <c r="G493" s="194" t="s">
        <v>505</v>
      </c>
      <c r="H493" s="371" t="n">
        <v>37517.6770833333</v>
      </c>
      <c r="I493" s="371" t="n">
        <v>37536.46875</v>
      </c>
      <c r="J493" s="59" t="s">
        <v>507</v>
      </c>
      <c r="K493" s="59" t="n">
        <v>5</v>
      </c>
    </row>
    <row r="494" customFormat="false" ht="10.2" hidden="false" customHeight="false" outlineLevel="0" collapsed="false">
      <c r="A494" s="59" t="s">
        <v>2620</v>
      </c>
      <c r="B494" s="59" t="s">
        <v>261</v>
      </c>
      <c r="C494" s="59" t="s">
        <v>2621</v>
      </c>
      <c r="D494" s="193" t="n">
        <v>0.8</v>
      </c>
      <c r="E494" s="194" t="s">
        <v>2622</v>
      </c>
      <c r="F494" s="194" t="s">
        <v>2694</v>
      </c>
      <c r="G494" s="194" t="s">
        <v>443</v>
      </c>
      <c r="H494" s="371" t="n">
        <v>37382.3333333333</v>
      </c>
      <c r="I494" s="371" t="n">
        <v>37848.4430555556</v>
      </c>
      <c r="J494" s="59" t="s">
        <v>445</v>
      </c>
      <c r="K494" s="59" t="n">
        <v>5</v>
      </c>
    </row>
    <row r="495" customFormat="false" ht="10.2" hidden="false" customHeight="false" outlineLevel="0" collapsed="false">
      <c r="A495" s="59" t="s">
        <v>2623</v>
      </c>
      <c r="B495" s="59" t="s">
        <v>261</v>
      </c>
      <c r="C495" s="59" t="s">
        <v>2629</v>
      </c>
      <c r="D495" s="193" t="n">
        <v>1</v>
      </c>
      <c r="E495" s="194" t="s">
        <v>1005</v>
      </c>
      <c r="F495" s="194" t="s">
        <v>1005</v>
      </c>
      <c r="G495" s="194" t="s">
        <v>559</v>
      </c>
      <c r="H495" s="371" t="n">
        <v>37461.5416666667</v>
      </c>
      <c r="I495" s="371" t="n">
        <v>37462.375</v>
      </c>
      <c r="J495" s="59" t="s">
        <v>561</v>
      </c>
      <c r="K495" s="59" t="n">
        <v>6</v>
      </c>
    </row>
    <row r="496" customFormat="false" ht="10.2" hidden="false" customHeight="false" outlineLevel="0" collapsed="false">
      <c r="A496" s="59" t="s">
        <v>2623</v>
      </c>
      <c r="B496" s="59" t="s">
        <v>261</v>
      </c>
      <c r="C496" s="59" t="s">
        <v>2633</v>
      </c>
      <c r="D496" s="193" t="n">
        <v>1</v>
      </c>
      <c r="E496" s="194" t="s">
        <v>2696</v>
      </c>
      <c r="F496" s="194" t="s">
        <v>2696</v>
      </c>
      <c r="G496" s="194" t="s">
        <v>789</v>
      </c>
      <c r="H496" s="371" t="n">
        <v>37505.6041666667</v>
      </c>
      <c r="I496" s="371" t="n">
        <v>37505.6486111111</v>
      </c>
      <c r="J496" s="59" t="s">
        <v>903</v>
      </c>
      <c r="K496" s="59" t="n">
        <v>6</v>
      </c>
    </row>
    <row r="497" customFormat="false" ht="10.2" hidden="false" customHeight="false" outlineLevel="0" collapsed="false">
      <c r="A497" s="59" t="s">
        <v>2623</v>
      </c>
      <c r="B497" s="59" t="s">
        <v>261</v>
      </c>
      <c r="C497" s="59" t="s">
        <v>2635</v>
      </c>
      <c r="D497" s="193" t="n">
        <v>1</v>
      </c>
      <c r="E497" s="194" t="s">
        <v>2602</v>
      </c>
      <c r="F497" s="194" t="s">
        <v>2636</v>
      </c>
      <c r="G497" s="194" t="s">
        <v>894</v>
      </c>
      <c r="H497" s="371" t="n">
        <v>37477.3333333333</v>
      </c>
      <c r="I497" s="371" t="n">
        <v>37515.4097222222</v>
      </c>
      <c r="J497" s="59" t="s">
        <v>895</v>
      </c>
      <c r="K497" s="59" t="n">
        <v>6</v>
      </c>
    </row>
    <row r="498" customFormat="false" ht="10.2" hidden="false" customHeight="false" outlineLevel="0" collapsed="false">
      <c r="A498" s="59" t="s">
        <v>2623</v>
      </c>
      <c r="B498" s="59" t="s">
        <v>261</v>
      </c>
      <c r="C498" s="59" t="s">
        <v>2759</v>
      </c>
      <c r="D498" s="193" t="n">
        <v>1</v>
      </c>
      <c r="E498" s="194" t="s">
        <v>566</v>
      </c>
      <c r="F498" s="194" t="s">
        <v>566</v>
      </c>
      <c r="G498" s="194" t="s">
        <v>612</v>
      </c>
      <c r="H498" s="371" t="n">
        <v>37498.5833333333</v>
      </c>
      <c r="I498" s="371" t="n">
        <v>37524.3541666667</v>
      </c>
      <c r="J498" s="59" t="s">
        <v>640</v>
      </c>
      <c r="K498" s="59" t="n">
        <v>6</v>
      </c>
    </row>
    <row r="499" customFormat="false" ht="10.2" hidden="false" customHeight="false" outlineLevel="0" collapsed="false">
      <c r="A499" s="59" t="s">
        <v>2623</v>
      </c>
      <c r="B499" s="59" t="s">
        <v>261</v>
      </c>
      <c r="C499" s="59" t="s">
        <v>2880</v>
      </c>
      <c r="D499" s="193" t="n">
        <v>1</v>
      </c>
      <c r="E499" s="194" t="s">
        <v>683</v>
      </c>
      <c r="F499" s="194" t="s">
        <v>683</v>
      </c>
      <c r="G499" s="194" t="s">
        <v>524</v>
      </c>
      <c r="H499" s="371" t="n">
        <v>37512.4375</v>
      </c>
      <c r="I499" s="371" t="n">
        <v>37525.7083333333</v>
      </c>
      <c r="J499" s="59" t="s">
        <v>854</v>
      </c>
      <c r="K499" s="59" t="n">
        <v>6</v>
      </c>
    </row>
    <row r="500" customFormat="false" ht="10.2" hidden="false" customHeight="false" outlineLevel="0" collapsed="false">
      <c r="A500" s="59" t="s">
        <v>2623</v>
      </c>
      <c r="B500" s="59" t="s">
        <v>261</v>
      </c>
      <c r="C500" s="59" t="s">
        <v>2881</v>
      </c>
      <c r="D500" s="193" t="n">
        <v>1</v>
      </c>
      <c r="E500" s="194" t="s">
        <v>683</v>
      </c>
      <c r="F500" s="194" t="s">
        <v>683</v>
      </c>
      <c r="G500" s="194" t="s">
        <v>859</v>
      </c>
      <c r="H500" s="371" t="n">
        <v>37526.3333333333</v>
      </c>
      <c r="I500" s="371" t="n">
        <v>37547.5</v>
      </c>
      <c r="J500" s="59" t="s">
        <v>860</v>
      </c>
      <c r="K500" s="59" t="n">
        <v>6</v>
      </c>
    </row>
    <row r="501" customFormat="false" ht="10.2" hidden="false" customHeight="false" outlineLevel="0" collapsed="false">
      <c r="A501" s="59" t="s">
        <v>2623</v>
      </c>
      <c r="B501" s="59" t="s">
        <v>261</v>
      </c>
      <c r="C501" s="59" t="s">
        <v>2882</v>
      </c>
      <c r="D501" s="193" t="n">
        <v>1</v>
      </c>
      <c r="E501" s="194" t="s">
        <v>683</v>
      </c>
      <c r="F501" s="194" t="s">
        <v>683</v>
      </c>
      <c r="G501" s="194" t="s">
        <v>859</v>
      </c>
      <c r="H501" s="371" t="n">
        <v>37526.3333333333</v>
      </c>
      <c r="I501" s="371" t="n">
        <v>37547.5</v>
      </c>
      <c r="J501" s="59" t="s">
        <v>864</v>
      </c>
      <c r="K501" s="59" t="n">
        <v>6</v>
      </c>
    </row>
    <row r="502" customFormat="false" ht="10.2" hidden="false" customHeight="false" outlineLevel="0" collapsed="false">
      <c r="A502" s="59" t="s">
        <v>2623</v>
      </c>
      <c r="B502" s="59" t="s">
        <v>261</v>
      </c>
      <c r="C502" s="59" t="s">
        <v>2655</v>
      </c>
      <c r="D502" s="193" t="n">
        <v>1</v>
      </c>
      <c r="E502" s="194" t="s">
        <v>2602</v>
      </c>
      <c r="F502" s="194" t="s">
        <v>2602</v>
      </c>
      <c r="G502" s="194" t="s">
        <v>559</v>
      </c>
      <c r="H502" s="371" t="n">
        <v>37565.6458333333</v>
      </c>
      <c r="I502" s="371" t="n">
        <v>37566.6354166667</v>
      </c>
      <c r="J502" s="59" t="s">
        <v>874</v>
      </c>
      <c r="K502" s="59" t="n">
        <v>6</v>
      </c>
    </row>
    <row r="503" customFormat="false" ht="10.2" hidden="false" customHeight="false" outlineLevel="0" collapsed="false">
      <c r="A503" s="59" t="s">
        <v>2623</v>
      </c>
      <c r="B503" s="59" t="s">
        <v>261</v>
      </c>
      <c r="C503" s="59" t="s">
        <v>2656</v>
      </c>
      <c r="D503" s="193" t="n">
        <v>1</v>
      </c>
      <c r="E503" s="194" t="s">
        <v>514</v>
      </c>
      <c r="F503" s="194" t="s">
        <v>514</v>
      </c>
      <c r="G503" s="194" t="s">
        <v>481</v>
      </c>
      <c r="H503" s="371" t="n">
        <v>37473.4166666667</v>
      </c>
      <c r="I503" s="371" t="n">
        <v>37568.7083333333</v>
      </c>
      <c r="J503" s="59" t="s">
        <v>579</v>
      </c>
      <c r="K503" s="59" t="n">
        <v>6</v>
      </c>
    </row>
    <row r="504" customFormat="false" ht="10.2" hidden="false" customHeight="false" outlineLevel="0" collapsed="false">
      <c r="A504" s="59" t="s">
        <v>2657</v>
      </c>
      <c r="B504" s="59" t="s">
        <v>261</v>
      </c>
      <c r="C504" s="59" t="s">
        <v>2883</v>
      </c>
      <c r="D504" s="193" t="n">
        <v>1</v>
      </c>
      <c r="E504" s="194" t="s">
        <v>550</v>
      </c>
      <c r="F504" s="194" t="s">
        <v>550</v>
      </c>
      <c r="G504" s="194" t="s">
        <v>585</v>
      </c>
      <c r="H504" s="371" t="n">
        <v>37550.3333333333</v>
      </c>
      <c r="I504" s="371" t="n">
        <v>37552.6770833333</v>
      </c>
      <c r="J504" s="59" t="s">
        <v>1039</v>
      </c>
      <c r="K504" s="59" t="n">
        <v>7</v>
      </c>
    </row>
    <row r="505" customFormat="false" ht="10.2" hidden="false" customHeight="false" outlineLevel="0" collapsed="false">
      <c r="A505" s="59" t="s">
        <v>2657</v>
      </c>
      <c r="B505" s="59" t="s">
        <v>261</v>
      </c>
      <c r="C505" s="59" t="s">
        <v>2884</v>
      </c>
      <c r="D505" s="193" t="n">
        <v>1</v>
      </c>
      <c r="E505" s="194" t="s">
        <v>514</v>
      </c>
      <c r="F505" s="194" t="s">
        <v>514</v>
      </c>
      <c r="G505" s="194" t="s">
        <v>740</v>
      </c>
      <c r="H505" s="371" t="n">
        <v>37552.6770833333</v>
      </c>
      <c r="I505" s="371" t="n">
        <v>37565.5833333333</v>
      </c>
      <c r="J505" s="59" t="s">
        <v>1044</v>
      </c>
      <c r="K505" s="59" t="n">
        <v>7</v>
      </c>
    </row>
    <row r="506" customFormat="false" ht="10.2" hidden="false" customHeight="false" outlineLevel="0" collapsed="false">
      <c r="A506" s="59" t="s">
        <v>2657</v>
      </c>
      <c r="B506" s="59" t="s">
        <v>261</v>
      </c>
      <c r="C506" s="59" t="s">
        <v>2885</v>
      </c>
      <c r="D506" s="193" t="n">
        <v>1</v>
      </c>
      <c r="E506" s="194" t="s">
        <v>1005</v>
      </c>
      <c r="F506" s="194" t="s">
        <v>1005</v>
      </c>
      <c r="G506" s="194" t="s">
        <v>789</v>
      </c>
      <c r="H506" s="371" t="n">
        <v>37582.40625</v>
      </c>
      <c r="I506" s="371" t="n">
        <v>37593.3541666667</v>
      </c>
      <c r="J506" s="59" t="s">
        <v>1033</v>
      </c>
      <c r="K506" s="59" t="n">
        <v>7</v>
      </c>
    </row>
    <row r="507" customFormat="false" ht="10.2" hidden="false" customHeight="false" outlineLevel="0" collapsed="false">
      <c r="A507" s="59" t="s">
        <v>2657</v>
      </c>
      <c r="B507" s="59" t="s">
        <v>261</v>
      </c>
      <c r="C507" s="59" t="s">
        <v>2886</v>
      </c>
      <c r="D507" s="193" t="n">
        <v>1</v>
      </c>
      <c r="E507" s="194" t="s">
        <v>518</v>
      </c>
      <c r="F507" s="194" t="s">
        <v>518</v>
      </c>
      <c r="G507" s="194" t="s">
        <v>789</v>
      </c>
      <c r="H507" s="371" t="n">
        <v>37582.40625</v>
      </c>
      <c r="I507" s="371" t="n">
        <v>37593.3541666667</v>
      </c>
      <c r="J507" s="59" t="s">
        <v>1049</v>
      </c>
      <c r="K507" s="59" t="n">
        <v>7</v>
      </c>
    </row>
    <row r="508" customFormat="false" ht="10.2" hidden="false" customHeight="false" outlineLevel="0" collapsed="false">
      <c r="A508" s="59" t="s">
        <v>2657</v>
      </c>
      <c r="B508" s="59" t="s">
        <v>261</v>
      </c>
      <c r="C508" s="59" t="s">
        <v>2887</v>
      </c>
      <c r="D508" s="193" t="n">
        <v>1</v>
      </c>
      <c r="E508" s="194" t="s">
        <v>591</v>
      </c>
      <c r="F508" s="194" t="s">
        <v>591</v>
      </c>
      <c r="G508" s="194" t="s">
        <v>673</v>
      </c>
      <c r="H508" s="371" t="n">
        <v>37593.3541666667</v>
      </c>
      <c r="I508" s="371" t="n">
        <v>37596.6875</v>
      </c>
      <c r="J508" s="59" t="s">
        <v>1055</v>
      </c>
      <c r="K508" s="59" t="n">
        <v>7</v>
      </c>
    </row>
    <row r="509" customFormat="false" ht="10.2" hidden="false" customHeight="false" outlineLevel="0" collapsed="false">
      <c r="A509" s="59" t="s">
        <v>2657</v>
      </c>
      <c r="B509" s="59" t="s">
        <v>261</v>
      </c>
      <c r="C509" s="59" t="s">
        <v>2888</v>
      </c>
      <c r="D509" s="193" t="n">
        <v>1</v>
      </c>
      <c r="E509" s="194" t="s">
        <v>550</v>
      </c>
      <c r="F509" s="194" t="s">
        <v>550</v>
      </c>
      <c r="G509" s="194" t="s">
        <v>724</v>
      </c>
      <c r="H509" s="371" t="n">
        <v>37595.3333333333</v>
      </c>
      <c r="I509" s="371" t="n">
        <v>37596.6875</v>
      </c>
      <c r="J509" s="59" t="s">
        <v>1064</v>
      </c>
      <c r="K509" s="59" t="n">
        <v>7</v>
      </c>
    </row>
    <row r="510" customFormat="false" ht="10.2" hidden="false" customHeight="false" outlineLevel="0" collapsed="false">
      <c r="A510" s="59" t="s">
        <v>2657</v>
      </c>
      <c r="B510" s="59" t="s">
        <v>261</v>
      </c>
      <c r="C510" s="59" t="s">
        <v>2889</v>
      </c>
      <c r="D510" s="193" t="n">
        <v>1</v>
      </c>
      <c r="E510" s="194" t="s">
        <v>550</v>
      </c>
      <c r="F510" s="194" t="s">
        <v>550</v>
      </c>
      <c r="G510" s="194" t="s">
        <v>1069</v>
      </c>
      <c r="H510" s="371" t="n">
        <v>37596.6875</v>
      </c>
      <c r="I510" s="371" t="n">
        <v>37607.6145833333</v>
      </c>
      <c r="J510" s="59" t="s">
        <v>1071</v>
      </c>
      <c r="K510" s="59" t="n">
        <v>7</v>
      </c>
    </row>
    <row r="511" customFormat="false" ht="10.2" hidden="false" customHeight="false" outlineLevel="0" collapsed="false">
      <c r="A511" s="59" t="s">
        <v>2657</v>
      </c>
      <c r="B511" s="59" t="s">
        <v>261</v>
      </c>
      <c r="C511" s="59" t="s">
        <v>2890</v>
      </c>
      <c r="D511" s="193" t="n">
        <v>1</v>
      </c>
      <c r="E511" s="194" t="s">
        <v>566</v>
      </c>
      <c r="F511" s="194" t="s">
        <v>566</v>
      </c>
      <c r="G511" s="194" t="s">
        <v>984</v>
      </c>
      <c r="H511" s="371" t="n">
        <v>37600.3645833333</v>
      </c>
      <c r="I511" s="371" t="n">
        <v>37607.6770833333</v>
      </c>
      <c r="J511" s="59" t="s">
        <v>1076</v>
      </c>
      <c r="K511" s="59" t="n">
        <v>7</v>
      </c>
    </row>
    <row r="512" customFormat="false" ht="10.2" hidden="false" customHeight="false" outlineLevel="0" collapsed="false">
      <c r="A512" s="59" t="s">
        <v>2697</v>
      </c>
      <c r="B512" s="59" t="s">
        <v>261</v>
      </c>
      <c r="C512" s="59" t="s">
        <v>2891</v>
      </c>
      <c r="D512" s="193" t="n">
        <v>1</v>
      </c>
      <c r="E512" s="194" t="s">
        <v>550</v>
      </c>
      <c r="F512" s="194" t="s">
        <v>550</v>
      </c>
      <c r="G512" s="194" t="s">
        <v>673</v>
      </c>
      <c r="H512" s="371" t="n">
        <v>37578.5416666667</v>
      </c>
      <c r="I512" s="371" t="n">
        <v>37582.4583333333</v>
      </c>
      <c r="J512" s="59" t="s">
        <v>1483</v>
      </c>
      <c r="K512" s="59" t="n">
        <v>8</v>
      </c>
    </row>
    <row r="513" customFormat="false" ht="10.2" hidden="false" customHeight="false" outlineLevel="0" collapsed="false">
      <c r="A513" s="59" t="s">
        <v>2697</v>
      </c>
      <c r="B513" s="59" t="s">
        <v>261</v>
      </c>
      <c r="C513" s="59" t="s">
        <v>2892</v>
      </c>
      <c r="D513" s="193" t="n">
        <v>1</v>
      </c>
      <c r="E513" s="194" t="s">
        <v>518</v>
      </c>
      <c r="F513" s="194" t="s">
        <v>518</v>
      </c>
      <c r="G513" s="194" t="s">
        <v>789</v>
      </c>
      <c r="H513" s="371" t="n">
        <v>37578.5416666667</v>
      </c>
      <c r="I513" s="371" t="n">
        <v>37585.4479166667</v>
      </c>
      <c r="J513" s="59" t="s">
        <v>1460</v>
      </c>
      <c r="K513" s="59" t="n">
        <v>8</v>
      </c>
    </row>
    <row r="514" customFormat="false" ht="10.2" hidden="false" customHeight="false" outlineLevel="0" collapsed="false">
      <c r="A514" s="59" t="s">
        <v>2697</v>
      </c>
      <c r="B514" s="59" t="s">
        <v>261</v>
      </c>
      <c r="C514" s="59" t="s">
        <v>2893</v>
      </c>
      <c r="D514" s="193" t="n">
        <v>1</v>
      </c>
      <c r="E514" s="194" t="s">
        <v>518</v>
      </c>
      <c r="F514" s="194" t="s">
        <v>518</v>
      </c>
      <c r="G514" s="194" t="s">
        <v>859</v>
      </c>
      <c r="H514" s="371" t="n">
        <v>37582.4583333333</v>
      </c>
      <c r="I514" s="371" t="n">
        <v>37607.6666666667</v>
      </c>
      <c r="J514" s="59" t="s">
        <v>1487</v>
      </c>
      <c r="K514" s="59" t="n">
        <v>8</v>
      </c>
    </row>
    <row r="515" customFormat="false" ht="10.2" hidden="false" customHeight="false" outlineLevel="0" collapsed="false">
      <c r="A515" s="59" t="s">
        <v>2697</v>
      </c>
      <c r="B515" s="59" t="s">
        <v>261</v>
      </c>
      <c r="C515" s="59" t="s">
        <v>2894</v>
      </c>
      <c r="D515" s="193" t="n">
        <v>1</v>
      </c>
      <c r="E515" s="194" t="s">
        <v>550</v>
      </c>
      <c r="F515" s="194" t="s">
        <v>550</v>
      </c>
      <c r="G515" s="194" t="s">
        <v>984</v>
      </c>
      <c r="H515" s="371" t="n">
        <v>37607.6666666667</v>
      </c>
      <c r="I515" s="371" t="n">
        <v>37616.6041666667</v>
      </c>
      <c r="J515" s="59" t="s">
        <v>1490</v>
      </c>
      <c r="K515" s="59" t="n">
        <v>8</v>
      </c>
    </row>
    <row r="516" customFormat="false" ht="10.2" hidden="false" customHeight="false" outlineLevel="0" collapsed="false">
      <c r="A516" s="59" t="s">
        <v>2697</v>
      </c>
      <c r="B516" s="59" t="s">
        <v>261</v>
      </c>
      <c r="C516" s="59" t="s">
        <v>2895</v>
      </c>
      <c r="D516" s="193" t="n">
        <v>1</v>
      </c>
      <c r="E516" s="194" t="s">
        <v>1464</v>
      </c>
      <c r="F516" s="194" t="s">
        <v>1464</v>
      </c>
      <c r="G516" s="194" t="s">
        <v>708</v>
      </c>
      <c r="H516" s="371" t="n">
        <v>37627.4895833333</v>
      </c>
      <c r="I516" s="371" t="n">
        <v>37652.65625</v>
      </c>
      <c r="J516" s="59" t="s">
        <v>1466</v>
      </c>
      <c r="K516" s="59" t="n">
        <v>8</v>
      </c>
    </row>
    <row r="517" customFormat="false" ht="10.2" hidden="false" customHeight="false" outlineLevel="0" collapsed="false">
      <c r="A517" s="59" t="s">
        <v>2697</v>
      </c>
      <c r="B517" s="59" t="s">
        <v>261</v>
      </c>
      <c r="C517" s="59" t="s">
        <v>2896</v>
      </c>
      <c r="D517" s="193" t="n">
        <v>1</v>
      </c>
      <c r="E517" s="194" t="s">
        <v>888</v>
      </c>
      <c r="F517" s="194" t="s">
        <v>888</v>
      </c>
      <c r="G517" s="194" t="s">
        <v>708</v>
      </c>
      <c r="H517" s="371" t="n">
        <v>37627.4895833333</v>
      </c>
      <c r="I517" s="371" t="n">
        <v>37652.65625</v>
      </c>
      <c r="J517" s="59" t="s">
        <v>1470</v>
      </c>
      <c r="K517" s="59" t="n">
        <v>8</v>
      </c>
    </row>
    <row r="518" customFormat="false" ht="10.2" hidden="false" customHeight="false" outlineLevel="0" collapsed="false">
      <c r="A518" s="59" t="s">
        <v>2697</v>
      </c>
      <c r="B518" s="59" t="s">
        <v>261</v>
      </c>
      <c r="C518" s="59" t="s">
        <v>2897</v>
      </c>
      <c r="D518" s="193" t="n">
        <v>1</v>
      </c>
      <c r="E518" s="194" t="s">
        <v>1005</v>
      </c>
      <c r="F518" s="194" t="s">
        <v>1005</v>
      </c>
      <c r="G518" s="194" t="s">
        <v>789</v>
      </c>
      <c r="H518" s="371" t="n">
        <v>37648.3541666667</v>
      </c>
      <c r="I518" s="371" t="n">
        <v>37652.6770833333</v>
      </c>
      <c r="J518" s="59" t="s">
        <v>1475</v>
      </c>
      <c r="K518" s="59" t="n">
        <v>8</v>
      </c>
    </row>
    <row r="519" customFormat="false" ht="10.2" hidden="false" customHeight="false" outlineLevel="0" collapsed="false">
      <c r="A519" s="59" t="s">
        <v>2697</v>
      </c>
      <c r="B519" s="59" t="s">
        <v>261</v>
      </c>
      <c r="C519" s="59" t="s">
        <v>2712</v>
      </c>
      <c r="D519" s="193" t="n">
        <v>1</v>
      </c>
      <c r="E519" s="194" t="s">
        <v>1096</v>
      </c>
      <c r="F519" s="194" t="s">
        <v>1096</v>
      </c>
      <c r="G519" s="194" t="s">
        <v>753</v>
      </c>
      <c r="H519" s="371" t="n">
        <v>37657.6770833333</v>
      </c>
      <c r="I519" s="371" t="n">
        <v>37678.4791666667</v>
      </c>
      <c r="J519" s="59" t="s">
        <v>1513</v>
      </c>
      <c r="K519" s="59" t="n">
        <v>8</v>
      </c>
    </row>
    <row r="520" customFormat="false" ht="10.2" hidden="false" customHeight="false" outlineLevel="0" collapsed="false">
      <c r="A520" s="59" t="s">
        <v>2697</v>
      </c>
      <c r="B520" s="59" t="s">
        <v>261</v>
      </c>
      <c r="C520" s="59" t="s">
        <v>2349</v>
      </c>
      <c r="D520" s="193" t="n">
        <v>0.02</v>
      </c>
      <c r="E520" s="194" t="s">
        <v>411</v>
      </c>
      <c r="F520" s="194" t="s">
        <v>584</v>
      </c>
      <c r="G520" s="194" t="s">
        <v>894</v>
      </c>
      <c r="H520" s="371" t="n">
        <v>37743.3333333333</v>
      </c>
      <c r="I520" s="371" t="n">
        <v>37785.34375</v>
      </c>
      <c r="J520" s="59" t="s">
        <v>1547</v>
      </c>
      <c r="K520" s="59" t="n">
        <v>8</v>
      </c>
    </row>
    <row r="521" customFormat="false" ht="10.2" hidden="false" customHeight="false" outlineLevel="0" collapsed="false">
      <c r="A521" s="59" t="s">
        <v>2697</v>
      </c>
      <c r="B521" s="59" t="s">
        <v>261</v>
      </c>
      <c r="C521" s="59" t="s">
        <v>2363</v>
      </c>
      <c r="D521" s="193" t="n">
        <v>0</v>
      </c>
      <c r="E521" s="194" t="s">
        <v>518</v>
      </c>
      <c r="F521" s="194" t="s">
        <v>518</v>
      </c>
      <c r="G521" s="194" t="s">
        <v>789</v>
      </c>
      <c r="H521" s="371" t="n">
        <v>37799.4270833333</v>
      </c>
      <c r="I521" s="371" t="n">
        <v>37806.375</v>
      </c>
      <c r="J521" s="59" t="s">
        <v>1623</v>
      </c>
      <c r="K521" s="59" t="n">
        <v>8</v>
      </c>
    </row>
    <row r="522" customFormat="false" ht="10.2" hidden="false" customHeight="false" outlineLevel="0" collapsed="false">
      <c r="A522" s="59" t="s">
        <v>2686</v>
      </c>
      <c r="B522" s="59" t="s">
        <v>261</v>
      </c>
      <c r="C522" s="59" t="s">
        <v>2362</v>
      </c>
      <c r="D522" s="193" t="n">
        <v>0</v>
      </c>
      <c r="E522" s="194" t="s">
        <v>2898</v>
      </c>
      <c r="F522" s="194" t="s">
        <v>2898</v>
      </c>
      <c r="G522" s="194" t="s">
        <v>708</v>
      </c>
      <c r="H522" s="371" t="n">
        <v>37858.3333333333</v>
      </c>
      <c r="I522" s="371" t="n">
        <v>37883.4583333333</v>
      </c>
      <c r="J522" s="59" t="s">
        <v>2177</v>
      </c>
      <c r="K522" s="59" t="n">
        <v>10</v>
      </c>
    </row>
    <row r="523" customFormat="false" ht="10.2" hidden="false" customHeight="false" outlineLevel="0" collapsed="false">
      <c r="A523" s="59" t="s">
        <v>2620</v>
      </c>
      <c r="C523" s="59" t="s">
        <v>2899</v>
      </c>
      <c r="D523" s="193" t="n">
        <v>1</v>
      </c>
      <c r="E523" s="194" t="s">
        <v>411</v>
      </c>
      <c r="F523" s="194" t="s">
        <v>411</v>
      </c>
      <c r="G523" s="194" t="s">
        <v>412</v>
      </c>
      <c r="H523" s="371" t="n">
        <v>37382.3333333333</v>
      </c>
      <c r="I523" s="371" t="n">
        <v>37382.3333333333</v>
      </c>
      <c r="J523" s="59" t="s">
        <v>415</v>
      </c>
    </row>
    <row r="524" customFormat="false" ht="10.2" hidden="false" customHeight="false" outlineLevel="0" collapsed="false">
      <c r="A524" s="59" t="s">
        <v>2620</v>
      </c>
      <c r="C524" s="59" t="s">
        <v>2688</v>
      </c>
      <c r="D524" s="193" t="n">
        <v>1</v>
      </c>
      <c r="E524" s="194" t="s">
        <v>460</v>
      </c>
      <c r="F524" s="194" t="s">
        <v>460</v>
      </c>
      <c r="G524" s="194" t="s">
        <v>461</v>
      </c>
      <c r="H524" s="371" t="n">
        <v>37397.3333333333</v>
      </c>
      <c r="I524" s="371" t="n">
        <v>37442.6770833333</v>
      </c>
      <c r="J524" s="59" t="s">
        <v>463</v>
      </c>
    </row>
    <row r="525" customFormat="false" ht="10.2" hidden="false" customHeight="false" outlineLevel="0" collapsed="false">
      <c r="A525" s="59" t="s">
        <v>2620</v>
      </c>
      <c r="C525" s="59" t="s">
        <v>2900</v>
      </c>
      <c r="D525" s="193" t="n">
        <v>1</v>
      </c>
      <c r="E525" s="194" t="s">
        <v>411</v>
      </c>
      <c r="F525" s="194" t="s">
        <v>411</v>
      </c>
      <c r="G525" s="194" t="s">
        <v>412</v>
      </c>
      <c r="H525" s="371" t="n">
        <v>37442.6770833333</v>
      </c>
      <c r="I525" s="371" t="n">
        <v>37442.6770833333</v>
      </c>
      <c r="J525" s="59" t="s">
        <v>468</v>
      </c>
    </row>
    <row r="526" customFormat="false" ht="10.2" hidden="false" customHeight="false" outlineLevel="0" collapsed="false">
      <c r="A526" s="59" t="s">
        <v>2623</v>
      </c>
      <c r="C526" s="59" t="s">
        <v>2736</v>
      </c>
      <c r="D526" s="193" t="n">
        <v>1</v>
      </c>
      <c r="E526" s="194" t="s">
        <v>550</v>
      </c>
      <c r="F526" s="194" t="s">
        <v>550</v>
      </c>
      <c r="G526" s="194" t="s">
        <v>551</v>
      </c>
      <c r="H526" s="371" t="n">
        <v>37420.4791666667</v>
      </c>
      <c r="I526" s="371" t="n">
        <v>37453.6041666667</v>
      </c>
      <c r="J526" s="59" t="s">
        <v>553</v>
      </c>
    </row>
    <row r="527" customFormat="false" ht="10.2" hidden="false" customHeight="false" outlineLevel="0" collapsed="false">
      <c r="A527" s="59" t="s">
        <v>2623</v>
      </c>
      <c r="C527" s="59" t="s">
        <v>2624</v>
      </c>
      <c r="D527" s="193" t="n">
        <v>1</v>
      </c>
      <c r="E527" s="194" t="s">
        <v>518</v>
      </c>
      <c r="F527" s="194" t="s">
        <v>518</v>
      </c>
      <c r="G527" s="194" t="s">
        <v>585</v>
      </c>
      <c r="H527" s="371" t="n">
        <v>37453.6041666667</v>
      </c>
      <c r="I527" s="371" t="n">
        <v>37456.5729166667</v>
      </c>
      <c r="J527" s="59" t="s">
        <v>821</v>
      </c>
    </row>
    <row r="528" customFormat="false" ht="10.2" hidden="false" customHeight="false" outlineLevel="0" collapsed="false">
      <c r="A528" s="59" t="s">
        <v>2623</v>
      </c>
      <c r="C528" s="59" t="s">
        <v>2627</v>
      </c>
      <c r="D528" s="193" t="n">
        <v>1</v>
      </c>
      <c r="E528" s="194" t="s">
        <v>518</v>
      </c>
      <c r="F528" s="194" t="s">
        <v>518</v>
      </c>
      <c r="G528" s="194" t="s">
        <v>789</v>
      </c>
      <c r="H528" s="371" t="n">
        <v>37453.6041666667</v>
      </c>
      <c r="I528" s="371" t="n">
        <v>37460.5520833333</v>
      </c>
      <c r="J528" s="59" t="s">
        <v>790</v>
      </c>
    </row>
    <row r="529" customFormat="false" ht="10.2" hidden="false" customHeight="false" outlineLevel="0" collapsed="false">
      <c r="A529" s="59" t="s">
        <v>2623</v>
      </c>
      <c r="C529" s="59" t="s">
        <v>2629</v>
      </c>
      <c r="D529" s="193" t="n">
        <v>1</v>
      </c>
      <c r="E529" s="194" t="s">
        <v>558</v>
      </c>
      <c r="F529" s="194" t="s">
        <v>558</v>
      </c>
      <c r="G529" s="194" t="s">
        <v>559</v>
      </c>
      <c r="H529" s="371" t="n">
        <v>37461.5416666667</v>
      </c>
      <c r="I529" s="371" t="n">
        <v>37462.4895833333</v>
      </c>
      <c r="J529" s="59" t="s">
        <v>561</v>
      </c>
    </row>
    <row r="530" customFormat="false" ht="10.2" hidden="false" customHeight="false" outlineLevel="0" collapsed="false">
      <c r="A530" s="59" t="s">
        <v>2623</v>
      </c>
      <c r="C530" s="59" t="s">
        <v>2785</v>
      </c>
      <c r="D530" s="193" t="n">
        <v>1</v>
      </c>
      <c r="E530" s="194" t="s">
        <v>518</v>
      </c>
      <c r="F530" s="194" t="s">
        <v>518</v>
      </c>
      <c r="G530" s="194" t="s">
        <v>789</v>
      </c>
      <c r="H530" s="371" t="n">
        <v>37456.3333333333</v>
      </c>
      <c r="I530" s="371" t="n">
        <v>37462.65625</v>
      </c>
      <c r="J530" s="59" t="s">
        <v>915</v>
      </c>
    </row>
    <row r="531" customFormat="false" ht="10.2" hidden="false" customHeight="false" outlineLevel="0" collapsed="false">
      <c r="A531" s="59" t="s">
        <v>2623</v>
      </c>
      <c r="C531" s="59" t="s">
        <v>2786</v>
      </c>
      <c r="D531" s="193" t="n">
        <v>1</v>
      </c>
      <c r="E531" s="194" t="s">
        <v>611</v>
      </c>
      <c r="F531" s="194" t="s">
        <v>611</v>
      </c>
      <c r="G531" s="194" t="s">
        <v>559</v>
      </c>
      <c r="H531" s="371" t="n">
        <v>37462.65625</v>
      </c>
      <c r="I531" s="371" t="n">
        <v>37463.6458333333</v>
      </c>
      <c r="J531" s="59" t="s">
        <v>919</v>
      </c>
    </row>
    <row r="532" customFormat="false" ht="10.2" hidden="false" customHeight="false" outlineLevel="0" collapsed="false">
      <c r="A532" s="59" t="s">
        <v>2623</v>
      </c>
      <c r="C532" s="59" t="s">
        <v>2719</v>
      </c>
      <c r="D532" s="193" t="n">
        <v>1</v>
      </c>
      <c r="E532" s="194" t="s">
        <v>566</v>
      </c>
      <c r="F532" s="194" t="s">
        <v>566</v>
      </c>
      <c r="G532" s="194" t="s">
        <v>559</v>
      </c>
      <c r="H532" s="371" t="n">
        <v>37463.4791666667</v>
      </c>
      <c r="I532" s="371" t="n">
        <v>37466.46875</v>
      </c>
      <c r="J532" s="59" t="s">
        <v>568</v>
      </c>
    </row>
    <row r="533" customFormat="false" ht="10.2" hidden="false" customHeight="false" outlineLevel="0" collapsed="false">
      <c r="A533" s="59" t="s">
        <v>2623</v>
      </c>
      <c r="C533" s="59" t="s">
        <v>2787</v>
      </c>
      <c r="D533" s="193" t="n">
        <v>1</v>
      </c>
      <c r="E533" s="194" t="s">
        <v>611</v>
      </c>
      <c r="F533" s="194" t="s">
        <v>611</v>
      </c>
      <c r="G533" s="194" t="s">
        <v>559</v>
      </c>
      <c r="H533" s="371" t="n">
        <v>37463.6458333333</v>
      </c>
      <c r="I533" s="371" t="n">
        <v>37466.6354166667</v>
      </c>
      <c r="J533" s="59" t="s">
        <v>922</v>
      </c>
    </row>
    <row r="534" customFormat="false" ht="10.2" hidden="false" customHeight="false" outlineLevel="0" collapsed="false">
      <c r="A534" s="59" t="s">
        <v>2623</v>
      </c>
      <c r="C534" s="59" t="s">
        <v>2788</v>
      </c>
      <c r="D534" s="193" t="n">
        <v>1</v>
      </c>
      <c r="E534" s="194" t="s">
        <v>611</v>
      </c>
      <c r="F534" s="194" t="s">
        <v>611</v>
      </c>
      <c r="G534" s="194" t="s">
        <v>559</v>
      </c>
      <c r="H534" s="371" t="n">
        <v>37466.6354166667</v>
      </c>
      <c r="I534" s="371" t="n">
        <v>37467.625</v>
      </c>
      <c r="J534" s="59" t="s">
        <v>926</v>
      </c>
    </row>
    <row r="535" customFormat="false" ht="10.2" hidden="false" customHeight="false" outlineLevel="0" collapsed="false">
      <c r="A535" s="59" t="s">
        <v>2623</v>
      </c>
      <c r="C535" s="59" t="s">
        <v>2901</v>
      </c>
      <c r="D535" s="193" t="n">
        <v>1</v>
      </c>
      <c r="E535" s="194" t="s">
        <v>661</v>
      </c>
      <c r="F535" s="194" t="s">
        <v>661</v>
      </c>
      <c r="G535" s="194" t="s">
        <v>740</v>
      </c>
      <c r="H535" s="371" t="n">
        <v>37456.3333333333</v>
      </c>
      <c r="I535" s="371" t="n">
        <v>37468.6145833333</v>
      </c>
      <c r="J535" s="59" t="s">
        <v>912</v>
      </c>
    </row>
    <row r="536" customFormat="false" ht="10.2" hidden="false" customHeight="false" outlineLevel="0" collapsed="false">
      <c r="A536" s="59" t="s">
        <v>2623</v>
      </c>
      <c r="C536" s="59" t="s">
        <v>2789</v>
      </c>
      <c r="D536" s="193" t="n">
        <v>1</v>
      </c>
      <c r="E536" s="194" t="s">
        <v>611</v>
      </c>
      <c r="F536" s="194" t="s">
        <v>611</v>
      </c>
      <c r="G536" s="194" t="s">
        <v>559</v>
      </c>
      <c r="H536" s="371" t="n">
        <v>37467.625</v>
      </c>
      <c r="I536" s="371" t="n">
        <v>37468.6145833333</v>
      </c>
      <c r="J536" s="59" t="s">
        <v>929</v>
      </c>
    </row>
    <row r="537" customFormat="false" ht="10.2" hidden="false" customHeight="false" outlineLevel="0" collapsed="false">
      <c r="A537" s="59" t="s">
        <v>2623</v>
      </c>
      <c r="C537" s="59" t="s">
        <v>2902</v>
      </c>
      <c r="D537" s="193" t="n">
        <v>1</v>
      </c>
      <c r="E537" s="194" t="s">
        <v>411</v>
      </c>
      <c r="F537" s="194" t="s">
        <v>411</v>
      </c>
      <c r="G537" s="194" t="s">
        <v>412</v>
      </c>
      <c r="H537" s="371" t="n">
        <v>37469.4375</v>
      </c>
      <c r="I537" s="371" t="n">
        <v>37469.4375</v>
      </c>
      <c r="J537" s="59" t="s">
        <v>574</v>
      </c>
    </row>
    <row r="538" customFormat="false" ht="10.2" hidden="false" customHeight="false" outlineLevel="0" collapsed="false">
      <c r="A538" s="59" t="s">
        <v>2623</v>
      </c>
      <c r="C538" s="59" t="s">
        <v>2870</v>
      </c>
      <c r="D538" s="193" t="n">
        <v>1</v>
      </c>
      <c r="E538" s="194" t="s">
        <v>584</v>
      </c>
      <c r="F538" s="194" t="s">
        <v>584</v>
      </c>
      <c r="G538" s="194" t="s">
        <v>585</v>
      </c>
      <c r="H538" s="371" t="n">
        <v>37466.46875</v>
      </c>
      <c r="I538" s="371" t="n">
        <v>37469.4375</v>
      </c>
      <c r="J538" s="59" t="s">
        <v>586</v>
      </c>
    </row>
    <row r="539" customFormat="false" ht="10.2" hidden="false" customHeight="false" outlineLevel="0" collapsed="false">
      <c r="A539" s="59" t="s">
        <v>2620</v>
      </c>
      <c r="C539" s="59" t="s">
        <v>2691</v>
      </c>
      <c r="D539" s="193" t="n">
        <v>1</v>
      </c>
      <c r="E539" s="194" t="s">
        <v>495</v>
      </c>
      <c r="F539" s="194" t="s">
        <v>495</v>
      </c>
      <c r="G539" s="194" t="s">
        <v>496</v>
      </c>
      <c r="H539" s="371" t="n">
        <v>37404.3333333333</v>
      </c>
      <c r="I539" s="371" t="n">
        <v>37484.375</v>
      </c>
      <c r="J539" s="59" t="s">
        <v>498</v>
      </c>
    </row>
    <row r="540" customFormat="false" ht="10.2" hidden="false" customHeight="false" outlineLevel="0" collapsed="false">
      <c r="A540" s="59" t="s">
        <v>2620</v>
      </c>
      <c r="C540" s="59" t="s">
        <v>2903</v>
      </c>
      <c r="D540" s="193" t="n">
        <v>1</v>
      </c>
      <c r="E540" s="194" t="s">
        <v>411</v>
      </c>
      <c r="F540" s="194" t="s">
        <v>411</v>
      </c>
      <c r="G540" s="194" t="s">
        <v>412</v>
      </c>
      <c r="H540" s="371" t="n">
        <v>37484.375</v>
      </c>
      <c r="I540" s="371" t="n">
        <v>37484.375</v>
      </c>
      <c r="J540" s="59" t="s">
        <v>502</v>
      </c>
    </row>
    <row r="541" customFormat="false" ht="10.2" hidden="false" customHeight="false" outlineLevel="0" collapsed="false">
      <c r="A541" s="59" t="s">
        <v>2623</v>
      </c>
      <c r="C541" s="59" t="s">
        <v>2630</v>
      </c>
      <c r="D541" s="193" t="n">
        <v>1</v>
      </c>
      <c r="E541" s="194" t="s">
        <v>650</v>
      </c>
      <c r="F541" s="194" t="s">
        <v>650</v>
      </c>
      <c r="G541" s="194" t="s">
        <v>651</v>
      </c>
      <c r="H541" s="371" t="n">
        <v>37420.4791666667</v>
      </c>
      <c r="I541" s="371" t="n">
        <v>37488.6666666667</v>
      </c>
      <c r="J541" s="59" t="s">
        <v>652</v>
      </c>
    </row>
    <row r="542" customFormat="false" ht="10.2" hidden="false" customHeight="false" outlineLevel="0" collapsed="false">
      <c r="A542" s="59" t="s">
        <v>2623</v>
      </c>
      <c r="C542" s="59" t="s">
        <v>2904</v>
      </c>
      <c r="D542" s="193" t="n">
        <v>1</v>
      </c>
      <c r="E542" s="194" t="s">
        <v>619</v>
      </c>
      <c r="F542" s="194" t="s">
        <v>619</v>
      </c>
      <c r="G542" s="194" t="s">
        <v>620</v>
      </c>
      <c r="H542" s="371" t="n">
        <v>37467.4583333333</v>
      </c>
      <c r="I542" s="371" t="n">
        <v>37491.6354166667</v>
      </c>
      <c r="J542" s="59" t="s">
        <v>621</v>
      </c>
    </row>
    <row r="543" customFormat="false" ht="10.2" hidden="false" customHeight="false" outlineLevel="0" collapsed="false">
      <c r="A543" s="59" t="s">
        <v>2623</v>
      </c>
      <c r="C543" s="59" t="s">
        <v>2756</v>
      </c>
      <c r="D543" s="193" t="n">
        <v>1</v>
      </c>
      <c r="E543" s="194" t="s">
        <v>624</v>
      </c>
      <c r="F543" s="194" t="s">
        <v>624</v>
      </c>
      <c r="G543" s="194" t="s">
        <v>620</v>
      </c>
      <c r="H543" s="371" t="n">
        <v>37467.4583333333</v>
      </c>
      <c r="I543" s="371" t="n">
        <v>37491.6354166667</v>
      </c>
      <c r="J543" s="59" t="s">
        <v>626</v>
      </c>
    </row>
    <row r="544" customFormat="false" ht="10.2" hidden="false" customHeight="false" outlineLevel="0" collapsed="false">
      <c r="A544" s="59" t="s">
        <v>2623</v>
      </c>
      <c r="C544" s="59" t="s">
        <v>2757</v>
      </c>
      <c r="D544" s="193" t="n">
        <v>1</v>
      </c>
      <c r="E544" s="194" t="s">
        <v>624</v>
      </c>
      <c r="F544" s="194" t="s">
        <v>624</v>
      </c>
      <c r="G544" s="194" t="s">
        <v>620</v>
      </c>
      <c r="H544" s="371" t="n">
        <v>37467.4583333333</v>
      </c>
      <c r="I544" s="371" t="n">
        <v>37491.6354166667</v>
      </c>
      <c r="J544" s="59" t="s">
        <v>631</v>
      </c>
    </row>
    <row r="545" customFormat="false" ht="10.2" hidden="false" customHeight="false" outlineLevel="0" collapsed="false">
      <c r="A545" s="59" t="s">
        <v>2623</v>
      </c>
      <c r="C545" s="59" t="s">
        <v>2758</v>
      </c>
      <c r="D545" s="193" t="n">
        <v>1</v>
      </c>
      <c r="E545" s="194" t="s">
        <v>624</v>
      </c>
      <c r="F545" s="194" t="s">
        <v>624</v>
      </c>
      <c r="G545" s="194" t="s">
        <v>620</v>
      </c>
      <c r="H545" s="371" t="n">
        <v>37467.4583333333</v>
      </c>
      <c r="I545" s="371" t="n">
        <v>37491.6354166667</v>
      </c>
      <c r="J545" s="59" t="s">
        <v>635</v>
      </c>
    </row>
    <row r="546" customFormat="false" ht="10.2" hidden="false" customHeight="false" outlineLevel="0" collapsed="false">
      <c r="A546" s="59" t="s">
        <v>2620</v>
      </c>
      <c r="C546" s="59" t="s">
        <v>2905</v>
      </c>
      <c r="D546" s="193" t="n">
        <v>1</v>
      </c>
      <c r="E546" s="194" t="s">
        <v>411</v>
      </c>
      <c r="F546" s="194" t="s">
        <v>411</v>
      </c>
      <c r="G546" s="194" t="s">
        <v>412</v>
      </c>
      <c r="H546" s="371" t="n">
        <v>37498.3333333333</v>
      </c>
      <c r="I546" s="371" t="n">
        <v>37498.3333333333</v>
      </c>
      <c r="J546" s="59" t="s">
        <v>471</v>
      </c>
    </row>
    <row r="547" customFormat="false" ht="10.2" hidden="false" customHeight="false" outlineLevel="0" collapsed="false">
      <c r="A547" s="59" t="s">
        <v>2623</v>
      </c>
      <c r="C547" s="59" t="s">
        <v>2764</v>
      </c>
      <c r="D547" s="193" t="n">
        <v>1</v>
      </c>
      <c r="E547" s="194" t="s">
        <v>597</v>
      </c>
      <c r="F547" s="194" t="s">
        <v>597</v>
      </c>
      <c r="G547" s="194" t="s">
        <v>551</v>
      </c>
      <c r="H547" s="371" t="n">
        <v>37467.4583333333</v>
      </c>
      <c r="I547" s="371" t="n">
        <v>37498.5833333333</v>
      </c>
      <c r="J547" s="59" t="s">
        <v>598</v>
      </c>
    </row>
    <row r="548" customFormat="false" ht="10.2" hidden="false" customHeight="false" outlineLevel="0" collapsed="false">
      <c r="A548" s="59" t="s">
        <v>2623</v>
      </c>
      <c r="C548" s="59" t="s">
        <v>2765</v>
      </c>
      <c r="D548" s="193" t="n">
        <v>1</v>
      </c>
      <c r="E548" s="194" t="s">
        <v>597</v>
      </c>
      <c r="F548" s="194" t="s">
        <v>597</v>
      </c>
      <c r="G548" s="194" t="s">
        <v>602</v>
      </c>
      <c r="H548" s="371" t="n">
        <v>37468.4479166667</v>
      </c>
      <c r="I548" s="371" t="n">
        <v>37498.5833333333</v>
      </c>
      <c r="J548" s="59" t="s">
        <v>603</v>
      </c>
    </row>
    <row r="549" customFormat="false" ht="10.2" hidden="false" customHeight="false" outlineLevel="0" collapsed="false">
      <c r="A549" s="59" t="s">
        <v>2623</v>
      </c>
      <c r="C549" s="59" t="s">
        <v>2766</v>
      </c>
      <c r="D549" s="193" t="n">
        <v>1</v>
      </c>
      <c r="E549" s="194" t="s">
        <v>597</v>
      </c>
      <c r="F549" s="194" t="s">
        <v>597</v>
      </c>
      <c r="G549" s="194" t="s">
        <v>602</v>
      </c>
      <c r="H549" s="371" t="n">
        <v>37468.4479166667</v>
      </c>
      <c r="I549" s="371" t="n">
        <v>37498.5833333333</v>
      </c>
      <c r="J549" s="59" t="s">
        <v>608</v>
      </c>
    </row>
    <row r="550" customFormat="false" ht="10.2" hidden="false" customHeight="false" outlineLevel="0" collapsed="false">
      <c r="A550" s="59" t="s">
        <v>2623</v>
      </c>
      <c r="C550" s="59" t="s">
        <v>2851</v>
      </c>
      <c r="D550" s="193" t="n">
        <v>1</v>
      </c>
      <c r="E550" s="194" t="s">
        <v>888</v>
      </c>
      <c r="F550" s="194" t="s">
        <v>888</v>
      </c>
      <c r="G550" s="194" t="s">
        <v>826</v>
      </c>
      <c r="H550" s="371" t="n">
        <v>37462.4895833333</v>
      </c>
      <c r="I550" s="371" t="n">
        <v>37505.4895833333</v>
      </c>
      <c r="J550" s="59" t="s">
        <v>889</v>
      </c>
    </row>
    <row r="551" customFormat="false" ht="10.2" hidden="false" customHeight="false" outlineLevel="0" collapsed="false">
      <c r="A551" s="59" t="s">
        <v>2623</v>
      </c>
      <c r="C551" s="59" t="s">
        <v>2852</v>
      </c>
      <c r="D551" s="193" t="n">
        <v>1</v>
      </c>
      <c r="E551" s="194" t="s">
        <v>514</v>
      </c>
      <c r="F551" s="194" t="s">
        <v>514</v>
      </c>
      <c r="G551" s="194" t="s">
        <v>524</v>
      </c>
      <c r="H551" s="371" t="n">
        <v>37494.3333333333</v>
      </c>
      <c r="I551" s="371" t="n">
        <v>37505.6041666667</v>
      </c>
      <c r="J551" s="59" t="s">
        <v>899</v>
      </c>
    </row>
    <row r="552" customFormat="false" ht="10.2" hidden="false" customHeight="false" outlineLevel="0" collapsed="false">
      <c r="A552" s="59" t="s">
        <v>2623</v>
      </c>
      <c r="C552" s="59" t="s">
        <v>2790</v>
      </c>
      <c r="D552" s="193" t="n">
        <v>1</v>
      </c>
      <c r="E552" s="194" t="s">
        <v>550</v>
      </c>
      <c r="F552" s="194" t="s">
        <v>550</v>
      </c>
      <c r="G552" s="194" t="s">
        <v>524</v>
      </c>
      <c r="H552" s="371" t="n">
        <v>37494.625</v>
      </c>
      <c r="I552" s="371" t="n">
        <v>37508.4791666667</v>
      </c>
      <c r="J552" s="59" t="s">
        <v>943</v>
      </c>
    </row>
    <row r="553" customFormat="false" ht="10.2" hidden="false" customHeight="false" outlineLevel="0" collapsed="false">
      <c r="A553" s="59" t="s">
        <v>2623</v>
      </c>
      <c r="C553" s="59" t="s">
        <v>2791</v>
      </c>
      <c r="D553" s="193" t="n">
        <v>1</v>
      </c>
      <c r="E553" s="194" t="s">
        <v>611</v>
      </c>
      <c r="F553" s="194" t="s">
        <v>611</v>
      </c>
      <c r="G553" s="194" t="s">
        <v>559</v>
      </c>
      <c r="H553" s="371" t="n">
        <v>37509.46875</v>
      </c>
      <c r="I553" s="371" t="n">
        <v>37510.4583333333</v>
      </c>
      <c r="J553" s="59" t="s">
        <v>988</v>
      </c>
    </row>
    <row r="554" customFormat="false" ht="10.2" hidden="false" customHeight="false" outlineLevel="0" collapsed="false">
      <c r="A554" s="59" t="s">
        <v>2623</v>
      </c>
      <c r="C554" s="59" t="s">
        <v>2633</v>
      </c>
      <c r="D554" s="193" t="n">
        <v>1</v>
      </c>
      <c r="E554" s="194" t="s">
        <v>550</v>
      </c>
      <c r="F554" s="194" t="s">
        <v>550</v>
      </c>
      <c r="G554" s="194" t="s">
        <v>789</v>
      </c>
      <c r="H554" s="371" t="n">
        <v>37505.6041666667</v>
      </c>
      <c r="I554" s="371" t="n">
        <v>37512.5520833333</v>
      </c>
      <c r="J554" s="59" t="s">
        <v>903</v>
      </c>
    </row>
    <row r="555" customFormat="false" ht="10.2" hidden="false" customHeight="false" outlineLevel="0" collapsed="false">
      <c r="A555" s="59" t="s">
        <v>2623</v>
      </c>
      <c r="C555" s="59" t="s">
        <v>2818</v>
      </c>
      <c r="D555" s="193" t="n">
        <v>1</v>
      </c>
      <c r="E555" s="194" t="s">
        <v>707</v>
      </c>
      <c r="F555" s="194" t="s">
        <v>707</v>
      </c>
      <c r="G555" s="194" t="s">
        <v>708</v>
      </c>
      <c r="H555" s="371" t="n">
        <v>37473.3958333333</v>
      </c>
      <c r="I555" s="371" t="n">
        <v>37512.5625</v>
      </c>
      <c r="J555" s="59" t="s">
        <v>710</v>
      </c>
    </row>
    <row r="556" customFormat="false" ht="10.2" hidden="false" customHeight="false" outlineLevel="0" collapsed="false">
      <c r="A556" s="59" t="s">
        <v>2623</v>
      </c>
      <c r="C556" s="59" t="s">
        <v>2792</v>
      </c>
      <c r="D556" s="193" t="n">
        <v>1</v>
      </c>
      <c r="E556" s="194" t="s">
        <v>550</v>
      </c>
      <c r="F556" s="194" t="s">
        <v>550</v>
      </c>
      <c r="G556" s="194" t="s">
        <v>524</v>
      </c>
      <c r="H556" s="371" t="n">
        <v>37482.34375</v>
      </c>
      <c r="I556" s="371" t="n">
        <v>37515.3729166667</v>
      </c>
      <c r="J556" s="59" t="s">
        <v>938</v>
      </c>
    </row>
    <row r="557" customFormat="false" ht="10.2" hidden="false" customHeight="false" outlineLevel="0" collapsed="false">
      <c r="A557" s="59" t="s">
        <v>2623</v>
      </c>
      <c r="C557" s="59" t="s">
        <v>2626</v>
      </c>
      <c r="D557" s="193" t="n">
        <v>1</v>
      </c>
      <c r="E557" s="194" t="s">
        <v>825</v>
      </c>
      <c r="F557" s="194" t="s">
        <v>825</v>
      </c>
      <c r="G557" s="194" t="s">
        <v>826</v>
      </c>
      <c r="H557" s="371" t="n">
        <v>37456.5729166667</v>
      </c>
      <c r="I557" s="371" t="n">
        <v>37515.5729166667</v>
      </c>
      <c r="J557" s="59" t="s">
        <v>828</v>
      </c>
    </row>
    <row r="558" customFormat="false" ht="10.2" hidden="false" customHeight="false" outlineLevel="0" collapsed="false">
      <c r="A558" s="59" t="s">
        <v>2623</v>
      </c>
      <c r="C558" s="59" t="s">
        <v>2631</v>
      </c>
      <c r="D558" s="193" t="n">
        <v>1</v>
      </c>
      <c r="E558" s="194" t="s">
        <v>683</v>
      </c>
      <c r="F558" s="194" t="s">
        <v>683</v>
      </c>
      <c r="G558" s="194" t="s">
        <v>524</v>
      </c>
      <c r="H558" s="371" t="n">
        <v>37502.3333333333</v>
      </c>
      <c r="I558" s="371" t="n">
        <v>37515.6041666667</v>
      </c>
      <c r="J558" s="59" t="s">
        <v>685</v>
      </c>
    </row>
    <row r="559" customFormat="false" ht="10.2" hidden="false" customHeight="false" outlineLevel="0" collapsed="false">
      <c r="A559" s="59" t="s">
        <v>2623</v>
      </c>
      <c r="C559" s="59" t="s">
        <v>2638</v>
      </c>
      <c r="D559" s="193" t="n">
        <v>1</v>
      </c>
      <c r="E559" s="194" t="s">
        <v>683</v>
      </c>
      <c r="F559" s="194" t="s">
        <v>683</v>
      </c>
      <c r="G559" s="194" t="s">
        <v>592</v>
      </c>
      <c r="H559" s="371" t="n">
        <v>37460.5520833333</v>
      </c>
      <c r="I559" s="371" t="n">
        <v>37517.40625</v>
      </c>
      <c r="J559" s="59" t="s">
        <v>794</v>
      </c>
    </row>
    <row r="560" customFormat="false" ht="10.2" hidden="false" customHeight="false" outlineLevel="0" collapsed="false">
      <c r="A560" s="59" t="s">
        <v>2623</v>
      </c>
      <c r="C560" s="59" t="s">
        <v>2906</v>
      </c>
      <c r="D560" s="193" t="n">
        <v>1</v>
      </c>
      <c r="E560" s="194" t="s">
        <v>983</v>
      </c>
      <c r="F560" s="194" t="s">
        <v>983</v>
      </c>
      <c r="G560" s="194" t="s">
        <v>984</v>
      </c>
      <c r="H560" s="371" t="n">
        <v>37509.46875</v>
      </c>
      <c r="I560" s="371" t="n">
        <v>37517.40625</v>
      </c>
      <c r="J560" s="59" t="s">
        <v>985</v>
      </c>
    </row>
    <row r="561" customFormat="false" ht="10.2" hidden="false" customHeight="false" outlineLevel="0" collapsed="false">
      <c r="A561" s="59" t="s">
        <v>2623</v>
      </c>
      <c r="C561" s="59" t="s">
        <v>2793</v>
      </c>
      <c r="D561" s="193" t="n">
        <v>1</v>
      </c>
      <c r="E561" s="194" t="s">
        <v>550</v>
      </c>
      <c r="F561" s="194" t="s">
        <v>550</v>
      </c>
      <c r="G561" s="194" t="s">
        <v>789</v>
      </c>
      <c r="H561" s="371" t="n">
        <v>37510.4583333333</v>
      </c>
      <c r="I561" s="371" t="n">
        <v>37517.40625</v>
      </c>
      <c r="J561" s="59" t="s">
        <v>993</v>
      </c>
    </row>
    <row r="562" customFormat="false" ht="10.2" hidden="false" customHeight="false" outlineLevel="0" collapsed="false">
      <c r="A562" s="59" t="s">
        <v>2623</v>
      </c>
      <c r="C562" s="59" t="s">
        <v>2820</v>
      </c>
      <c r="D562" s="193" t="n">
        <v>1</v>
      </c>
      <c r="E562" s="194" t="s">
        <v>566</v>
      </c>
      <c r="F562" s="194" t="s">
        <v>566</v>
      </c>
      <c r="G562" s="194" t="s">
        <v>551</v>
      </c>
      <c r="H562" s="371" t="n">
        <v>37470.4270833333</v>
      </c>
      <c r="I562" s="371" t="n">
        <v>37517.6770833333</v>
      </c>
      <c r="J562" s="59" t="s">
        <v>831</v>
      </c>
    </row>
    <row r="563" customFormat="false" ht="10.2" hidden="false" customHeight="false" outlineLevel="0" collapsed="false">
      <c r="A563" s="59" t="s">
        <v>2620</v>
      </c>
      <c r="C563" s="59" t="s">
        <v>2690</v>
      </c>
      <c r="D563" s="193" t="n">
        <v>1</v>
      </c>
      <c r="E563" s="194" t="s">
        <v>474</v>
      </c>
      <c r="F563" s="194" t="s">
        <v>474</v>
      </c>
      <c r="G563" s="194" t="s">
        <v>475</v>
      </c>
      <c r="H563" s="371" t="n">
        <v>37442.6770833333</v>
      </c>
      <c r="I563" s="371" t="n">
        <v>37518.3958333333</v>
      </c>
      <c r="J563" s="59" t="s">
        <v>476</v>
      </c>
    </row>
    <row r="564" customFormat="false" ht="10.2" hidden="false" customHeight="false" outlineLevel="0" collapsed="false">
      <c r="A564" s="59" t="s">
        <v>2623</v>
      </c>
      <c r="C564" s="59" t="s">
        <v>2907</v>
      </c>
      <c r="D564" s="193" t="n">
        <v>1</v>
      </c>
      <c r="E564" s="194" t="s">
        <v>884</v>
      </c>
      <c r="F564" s="194" t="s">
        <v>882</v>
      </c>
      <c r="G564" s="194" t="s">
        <v>883</v>
      </c>
      <c r="H564" s="371" t="n">
        <v>37462.4895833333</v>
      </c>
      <c r="I564" s="371" t="n">
        <v>37519.34375</v>
      </c>
      <c r="J564" s="59" t="s">
        <v>885</v>
      </c>
    </row>
    <row r="565" customFormat="false" ht="10.2" hidden="false" customHeight="false" outlineLevel="0" collapsed="false">
      <c r="A565" s="59" t="s">
        <v>2623</v>
      </c>
      <c r="C565" s="59" t="s">
        <v>2635</v>
      </c>
      <c r="D565" s="193" t="n">
        <v>1</v>
      </c>
      <c r="E565" s="194" t="s">
        <v>893</v>
      </c>
      <c r="F565" s="194" t="s">
        <v>893</v>
      </c>
      <c r="G565" s="194" t="s">
        <v>894</v>
      </c>
      <c r="H565" s="371" t="n">
        <v>37477.3333333333</v>
      </c>
      <c r="I565" s="371" t="n">
        <v>37519.34375</v>
      </c>
      <c r="J565" s="59" t="s">
        <v>895</v>
      </c>
    </row>
    <row r="566" customFormat="false" ht="10.2" hidden="false" customHeight="false" outlineLevel="0" collapsed="false">
      <c r="A566" s="59" t="s">
        <v>2623</v>
      </c>
      <c r="C566" s="59" t="s">
        <v>2821</v>
      </c>
      <c r="D566" s="193" t="n">
        <v>1</v>
      </c>
      <c r="E566" s="194" t="s">
        <v>566</v>
      </c>
      <c r="F566" s="194" t="s">
        <v>566</v>
      </c>
      <c r="G566" s="194" t="s">
        <v>673</v>
      </c>
      <c r="H566" s="371" t="n">
        <v>37515.6041666667</v>
      </c>
      <c r="I566" s="371" t="n">
        <v>37519.5625</v>
      </c>
      <c r="J566" s="59" t="s">
        <v>689</v>
      </c>
    </row>
    <row r="567" customFormat="false" ht="10.2" hidden="false" customHeight="false" outlineLevel="0" collapsed="false">
      <c r="A567" s="59" t="s">
        <v>2623</v>
      </c>
      <c r="C567" s="59" t="s">
        <v>2640</v>
      </c>
      <c r="D567" s="193" t="n">
        <v>1</v>
      </c>
      <c r="E567" s="194" t="s">
        <v>683</v>
      </c>
      <c r="F567" s="194" t="s">
        <v>683</v>
      </c>
      <c r="G567" s="194" t="s">
        <v>733</v>
      </c>
      <c r="H567" s="371" t="n">
        <v>37470.4375</v>
      </c>
      <c r="I567" s="371" t="n">
        <v>37523.375</v>
      </c>
      <c r="J567" s="59" t="s">
        <v>735</v>
      </c>
    </row>
    <row r="568" customFormat="false" ht="10.2" hidden="false" customHeight="false" outlineLevel="0" collapsed="false">
      <c r="A568" s="59" t="s">
        <v>2623</v>
      </c>
      <c r="C568" s="59" t="s">
        <v>2908</v>
      </c>
      <c r="D568" s="193" t="n">
        <v>1</v>
      </c>
      <c r="E568" s="194" t="s">
        <v>591</v>
      </c>
      <c r="F568" s="194" t="s">
        <v>591</v>
      </c>
      <c r="G568" s="194" t="s">
        <v>592</v>
      </c>
      <c r="H568" s="371" t="n">
        <v>37467.4583333333</v>
      </c>
      <c r="I568" s="371" t="n">
        <v>37524.3541666667</v>
      </c>
      <c r="J568" s="59" t="s">
        <v>593</v>
      </c>
    </row>
    <row r="569" customFormat="false" ht="10.2" hidden="false" customHeight="false" outlineLevel="0" collapsed="false">
      <c r="A569" s="59" t="s">
        <v>2623</v>
      </c>
      <c r="C569" s="59" t="s">
        <v>2737</v>
      </c>
      <c r="D569" s="193" t="n">
        <v>1</v>
      </c>
      <c r="E569" s="194" t="s">
        <v>611</v>
      </c>
      <c r="F569" s="194" t="s">
        <v>611</v>
      </c>
      <c r="G569" s="194" t="s">
        <v>612</v>
      </c>
      <c r="H569" s="371" t="n">
        <v>37498.5833333333</v>
      </c>
      <c r="I569" s="371" t="n">
        <v>37524.3541666667</v>
      </c>
      <c r="J569" s="59" t="s">
        <v>614</v>
      </c>
    </row>
    <row r="570" customFormat="false" ht="10.2" hidden="false" customHeight="false" outlineLevel="0" collapsed="false">
      <c r="A570" s="59" t="s">
        <v>2623</v>
      </c>
      <c r="C570" s="59" t="s">
        <v>2759</v>
      </c>
      <c r="D570" s="193" t="n">
        <v>1</v>
      </c>
      <c r="E570" s="194" t="s">
        <v>638</v>
      </c>
      <c r="F570" s="194" t="s">
        <v>638</v>
      </c>
      <c r="G570" s="194" t="s">
        <v>612</v>
      </c>
      <c r="H570" s="371" t="n">
        <v>37498.5833333333</v>
      </c>
      <c r="I570" s="371" t="n">
        <v>37524.3541666667</v>
      </c>
      <c r="J570" s="59" t="s">
        <v>640</v>
      </c>
    </row>
    <row r="571" customFormat="false" ht="10.2" hidden="false" customHeight="false" outlineLevel="0" collapsed="false">
      <c r="A571" s="59" t="s">
        <v>2623</v>
      </c>
      <c r="C571" s="59" t="s">
        <v>2794</v>
      </c>
      <c r="D571" s="193" t="n">
        <v>1</v>
      </c>
      <c r="E571" s="194" t="s">
        <v>518</v>
      </c>
      <c r="F571" s="194" t="s">
        <v>518</v>
      </c>
      <c r="G571" s="194" t="s">
        <v>524</v>
      </c>
      <c r="H571" s="371" t="n">
        <v>37508.4791666667</v>
      </c>
      <c r="I571" s="371" t="n">
        <v>37524.3541666667</v>
      </c>
      <c r="J571" s="59" t="s">
        <v>954</v>
      </c>
    </row>
    <row r="572" customFormat="false" ht="10.2" hidden="false" customHeight="false" outlineLevel="0" collapsed="false">
      <c r="A572" s="59" t="s">
        <v>2623</v>
      </c>
      <c r="C572" s="59" t="s">
        <v>2795</v>
      </c>
      <c r="D572" s="193" t="n">
        <v>1</v>
      </c>
      <c r="E572" s="194" t="s">
        <v>518</v>
      </c>
      <c r="F572" s="194" t="s">
        <v>518</v>
      </c>
      <c r="G572" s="194" t="s">
        <v>947</v>
      </c>
      <c r="H572" s="371" t="n">
        <v>37508.425</v>
      </c>
      <c r="I572" s="371" t="n">
        <v>37524.6645833333</v>
      </c>
      <c r="J572" s="59" t="s">
        <v>948</v>
      </c>
    </row>
    <row r="573" customFormat="false" ht="10.2" hidden="false" customHeight="false" outlineLevel="0" collapsed="false">
      <c r="A573" s="59" t="s">
        <v>2623</v>
      </c>
      <c r="C573" s="59" t="s">
        <v>2796</v>
      </c>
      <c r="D573" s="193" t="n">
        <v>1</v>
      </c>
      <c r="E573" s="194" t="s">
        <v>518</v>
      </c>
      <c r="F573" s="194" t="s">
        <v>518</v>
      </c>
      <c r="G573" s="194" t="s">
        <v>789</v>
      </c>
      <c r="H573" s="371" t="n">
        <v>37518.3416666667</v>
      </c>
      <c r="I573" s="371" t="n">
        <v>37524.6645833333</v>
      </c>
      <c r="J573" s="59" t="s">
        <v>959</v>
      </c>
    </row>
    <row r="574" customFormat="false" ht="10.2" hidden="false" customHeight="false" outlineLevel="0" collapsed="false">
      <c r="A574" s="59" t="s">
        <v>2623</v>
      </c>
      <c r="C574" s="59" t="s">
        <v>2797</v>
      </c>
      <c r="D574" s="193" t="n">
        <v>1</v>
      </c>
      <c r="E574" s="194" t="s">
        <v>1005</v>
      </c>
      <c r="F574" s="194" t="s">
        <v>1005</v>
      </c>
      <c r="G574" s="194" t="s">
        <v>559</v>
      </c>
      <c r="H574" s="371" t="n">
        <v>37524.6645833333</v>
      </c>
      <c r="I574" s="371" t="n">
        <v>37525.6541666667</v>
      </c>
      <c r="J574" s="59" t="s">
        <v>1006</v>
      </c>
    </row>
    <row r="575" customFormat="false" ht="10.2" hidden="false" customHeight="false" outlineLevel="0" collapsed="false">
      <c r="A575" s="59" t="s">
        <v>2623</v>
      </c>
      <c r="C575" s="59" t="s">
        <v>2880</v>
      </c>
      <c r="D575" s="193" t="n">
        <v>1</v>
      </c>
      <c r="E575" s="194" t="s">
        <v>683</v>
      </c>
      <c r="F575" s="194" t="s">
        <v>683</v>
      </c>
      <c r="G575" s="194" t="s">
        <v>524</v>
      </c>
      <c r="H575" s="371" t="n">
        <v>37512.4375</v>
      </c>
      <c r="I575" s="371" t="n">
        <v>37525.7083333333</v>
      </c>
      <c r="J575" s="59" t="s">
        <v>854</v>
      </c>
    </row>
    <row r="576" customFormat="false" ht="10.2" hidden="false" customHeight="false" outlineLevel="0" collapsed="false">
      <c r="A576" s="59" t="s">
        <v>2623</v>
      </c>
      <c r="C576" s="59" t="s">
        <v>2822</v>
      </c>
      <c r="D576" s="193" t="n">
        <v>1</v>
      </c>
      <c r="E576" s="194" t="s">
        <v>714</v>
      </c>
      <c r="F576" s="194" t="s">
        <v>714</v>
      </c>
      <c r="G576" s="194" t="s">
        <v>715</v>
      </c>
      <c r="H576" s="371" t="n">
        <v>37481.3333333333</v>
      </c>
      <c r="I576" s="371" t="n">
        <v>37526.4972222222</v>
      </c>
      <c r="J576" s="59" t="s">
        <v>717</v>
      </c>
    </row>
    <row r="577" customFormat="false" ht="10.2" hidden="false" customHeight="false" outlineLevel="0" collapsed="false">
      <c r="A577" s="59" t="s">
        <v>2623</v>
      </c>
      <c r="C577" s="59" t="s">
        <v>2637</v>
      </c>
      <c r="D577" s="193" t="n">
        <v>1</v>
      </c>
      <c r="E577" s="194" t="s">
        <v>624</v>
      </c>
      <c r="F577" s="194" t="s">
        <v>624</v>
      </c>
      <c r="G577" s="194" t="s">
        <v>693</v>
      </c>
      <c r="H577" s="371" t="n">
        <v>37515.6041666667</v>
      </c>
      <c r="I577" s="371" t="n">
        <v>37526.5</v>
      </c>
      <c r="J577" s="59" t="s">
        <v>695</v>
      </c>
    </row>
    <row r="578" customFormat="false" ht="10.2" hidden="false" customHeight="false" outlineLevel="0" collapsed="false">
      <c r="A578" s="59" t="s">
        <v>2623</v>
      </c>
      <c r="C578" s="59" t="s">
        <v>2798</v>
      </c>
      <c r="D578" s="193" t="n">
        <v>1</v>
      </c>
      <c r="E578" s="194" t="s">
        <v>550</v>
      </c>
      <c r="F578" s="194" t="s">
        <v>550</v>
      </c>
      <c r="G578" s="194" t="s">
        <v>1001</v>
      </c>
      <c r="H578" s="371" t="n">
        <v>37509.46875</v>
      </c>
      <c r="I578" s="371" t="n">
        <v>37526.6979166667</v>
      </c>
      <c r="J578" s="59" t="s">
        <v>1002</v>
      </c>
    </row>
    <row r="579" customFormat="false" ht="10.2" hidden="false" customHeight="false" outlineLevel="0" collapsed="false">
      <c r="A579" s="59" t="s">
        <v>2623</v>
      </c>
      <c r="C579" s="59" t="s">
        <v>2909</v>
      </c>
      <c r="D579" s="193" t="n">
        <v>1</v>
      </c>
      <c r="E579" s="194" t="s">
        <v>678</v>
      </c>
      <c r="F579" s="194" t="s">
        <v>678</v>
      </c>
      <c r="G579" s="194" t="s">
        <v>679</v>
      </c>
      <c r="H579" s="371" t="n">
        <v>37502.3333333333</v>
      </c>
      <c r="I579" s="371" t="n">
        <v>37529.4895833333</v>
      </c>
      <c r="J579" s="59" t="s">
        <v>680</v>
      </c>
    </row>
    <row r="580" customFormat="false" ht="10.2" hidden="false" customHeight="false" outlineLevel="0" collapsed="false">
      <c r="A580" s="59" t="s">
        <v>2623</v>
      </c>
      <c r="C580" s="59" t="s">
        <v>2643</v>
      </c>
      <c r="D580" s="193" t="n">
        <v>1</v>
      </c>
      <c r="E580" s="194" t="s">
        <v>566</v>
      </c>
      <c r="F580" s="194" t="s">
        <v>566</v>
      </c>
      <c r="G580" s="194" t="s">
        <v>559</v>
      </c>
      <c r="H580" s="371" t="n">
        <v>37526.5416666667</v>
      </c>
      <c r="I580" s="371" t="n">
        <v>37529.4895833333</v>
      </c>
      <c r="J580" s="59" t="s">
        <v>700</v>
      </c>
    </row>
    <row r="581" customFormat="false" ht="10.2" hidden="false" customHeight="false" outlineLevel="0" collapsed="false">
      <c r="A581" s="59" t="s">
        <v>2623</v>
      </c>
      <c r="C581" s="59" t="s">
        <v>2644</v>
      </c>
      <c r="D581" s="193" t="n">
        <v>1</v>
      </c>
      <c r="E581" s="194" t="s">
        <v>661</v>
      </c>
      <c r="F581" s="194" t="s">
        <v>661</v>
      </c>
      <c r="G581" s="194" t="s">
        <v>662</v>
      </c>
      <c r="H581" s="371" t="n">
        <v>37466.6979166667</v>
      </c>
      <c r="I581" s="371" t="n">
        <v>37529.5520833333</v>
      </c>
      <c r="J581" s="59" t="s">
        <v>664</v>
      </c>
    </row>
    <row r="582" customFormat="false" ht="10.2" hidden="false" customHeight="false" outlineLevel="0" collapsed="false">
      <c r="A582" s="59" t="s">
        <v>2620</v>
      </c>
      <c r="C582" s="59" t="s">
        <v>2692</v>
      </c>
      <c r="D582" s="193" t="n">
        <v>1</v>
      </c>
      <c r="E582" s="194" t="s">
        <v>480</v>
      </c>
      <c r="F582" s="194" t="s">
        <v>480</v>
      </c>
      <c r="G582" s="194" t="s">
        <v>481</v>
      </c>
      <c r="H582" s="371" t="n">
        <v>37442.6770833333</v>
      </c>
      <c r="I582" s="371" t="n">
        <v>37530.6770833333</v>
      </c>
      <c r="J582" s="59" t="s">
        <v>483</v>
      </c>
    </row>
    <row r="583" customFormat="false" ht="10.2" hidden="false" customHeight="false" outlineLevel="0" collapsed="false">
      <c r="A583" s="59" t="s">
        <v>2620</v>
      </c>
      <c r="C583" s="59" t="s">
        <v>2910</v>
      </c>
      <c r="D583" s="193" t="n">
        <v>1</v>
      </c>
      <c r="E583" s="194" t="s">
        <v>411</v>
      </c>
      <c r="F583" s="194" t="s">
        <v>411</v>
      </c>
      <c r="G583" s="194" t="s">
        <v>412</v>
      </c>
      <c r="H583" s="371" t="n">
        <v>37530.6770833333</v>
      </c>
      <c r="I583" s="371" t="n">
        <v>37530.6770833333</v>
      </c>
      <c r="J583" s="59" t="s">
        <v>488</v>
      </c>
    </row>
    <row r="584" customFormat="false" ht="10.2" hidden="false" customHeight="false" outlineLevel="0" collapsed="false">
      <c r="A584" s="59" t="s">
        <v>2623</v>
      </c>
      <c r="C584" s="59" t="s">
        <v>2799</v>
      </c>
      <c r="D584" s="193" t="n">
        <v>1</v>
      </c>
      <c r="E584" s="194" t="s">
        <v>518</v>
      </c>
      <c r="F584" s="194" t="s">
        <v>518</v>
      </c>
      <c r="G584" s="194" t="s">
        <v>524</v>
      </c>
      <c r="H584" s="371" t="n">
        <v>37518.3958333333</v>
      </c>
      <c r="I584" s="371" t="n">
        <v>37531.6666666667</v>
      </c>
      <c r="J584" s="59" t="s">
        <v>964</v>
      </c>
    </row>
    <row r="585" customFormat="false" ht="10.2" hidden="false" customHeight="false" outlineLevel="0" collapsed="false">
      <c r="A585" s="59" t="s">
        <v>2623</v>
      </c>
      <c r="C585" s="59" t="s">
        <v>2642</v>
      </c>
      <c r="D585" s="193" t="n">
        <v>1</v>
      </c>
      <c r="E585" s="194" t="s">
        <v>739</v>
      </c>
      <c r="F585" s="194" t="s">
        <v>739</v>
      </c>
      <c r="G585" s="194" t="s">
        <v>740</v>
      </c>
      <c r="H585" s="371" t="n">
        <v>37519.3958333333</v>
      </c>
      <c r="I585" s="371" t="n">
        <v>37533.4305555556</v>
      </c>
      <c r="J585" s="59" t="s">
        <v>742</v>
      </c>
    </row>
    <row r="586" customFormat="false" ht="10.2" hidden="false" customHeight="false" outlineLevel="0" collapsed="false">
      <c r="A586" s="59" t="s">
        <v>2623</v>
      </c>
      <c r="C586" s="59" t="s">
        <v>2641</v>
      </c>
      <c r="D586" s="193" t="n">
        <v>1</v>
      </c>
      <c r="E586" s="194" t="s">
        <v>518</v>
      </c>
      <c r="F586" s="194" t="s">
        <v>518</v>
      </c>
      <c r="G586" s="194" t="s">
        <v>753</v>
      </c>
      <c r="H586" s="371" t="n">
        <v>37515.3333333333</v>
      </c>
      <c r="I586" s="371" t="n">
        <v>37533.5520833333</v>
      </c>
      <c r="J586" s="59" t="s">
        <v>755</v>
      </c>
    </row>
    <row r="587" customFormat="false" ht="10.2" hidden="false" customHeight="false" outlineLevel="0" collapsed="false">
      <c r="A587" s="59" t="s">
        <v>2620</v>
      </c>
      <c r="C587" s="59" t="s">
        <v>2911</v>
      </c>
      <c r="D587" s="193" t="n">
        <v>1</v>
      </c>
      <c r="E587" s="194" t="s">
        <v>411</v>
      </c>
      <c r="F587" s="194" t="s">
        <v>411</v>
      </c>
      <c r="G587" s="194" t="s">
        <v>412</v>
      </c>
      <c r="H587" s="371" t="n">
        <v>37533.6458333333</v>
      </c>
      <c r="I587" s="371" t="n">
        <v>37533.6458333333</v>
      </c>
      <c r="J587" s="59" t="s">
        <v>491</v>
      </c>
    </row>
    <row r="588" customFormat="false" ht="10.2" hidden="false" customHeight="false" outlineLevel="0" collapsed="false">
      <c r="A588" s="59" t="s">
        <v>2623</v>
      </c>
      <c r="C588" s="59" t="s">
        <v>2645</v>
      </c>
      <c r="D588" s="193" t="n">
        <v>1</v>
      </c>
      <c r="E588" s="194" t="s">
        <v>798</v>
      </c>
      <c r="F588" s="194" t="s">
        <v>798</v>
      </c>
      <c r="G588" s="194" t="s">
        <v>708</v>
      </c>
      <c r="H588" s="371" t="n">
        <v>37474.40625</v>
      </c>
      <c r="I588" s="371" t="n">
        <v>37536.3513888889</v>
      </c>
      <c r="J588" s="59" t="s">
        <v>799</v>
      </c>
    </row>
    <row r="589" customFormat="false" ht="10.2" hidden="false" customHeight="false" outlineLevel="0" collapsed="false">
      <c r="A589" s="59" t="s">
        <v>2623</v>
      </c>
      <c r="C589" s="59" t="s">
        <v>2912</v>
      </c>
      <c r="D589" s="193" t="n">
        <v>1</v>
      </c>
      <c r="E589" s="194" t="s">
        <v>728</v>
      </c>
      <c r="F589" s="194" t="s">
        <v>728</v>
      </c>
      <c r="G589" s="194" t="s">
        <v>729</v>
      </c>
      <c r="H589" s="371" t="n">
        <v>37470.4375</v>
      </c>
      <c r="I589" s="371" t="n">
        <v>37536.4201388889</v>
      </c>
      <c r="J589" s="59" t="s">
        <v>730</v>
      </c>
    </row>
    <row r="590" customFormat="false" ht="10.2" hidden="false" customHeight="false" outlineLevel="0" collapsed="false">
      <c r="A590" s="59" t="s">
        <v>2623</v>
      </c>
      <c r="C590" s="59" t="s">
        <v>2646</v>
      </c>
      <c r="D590" s="193" t="n">
        <v>1</v>
      </c>
      <c r="E590" s="194" t="s">
        <v>566</v>
      </c>
      <c r="F590" s="194" t="s">
        <v>566</v>
      </c>
      <c r="G590" s="194" t="s">
        <v>559</v>
      </c>
      <c r="H590" s="371" t="n">
        <v>37533.4305555556</v>
      </c>
      <c r="I590" s="371" t="n">
        <v>37536.4201388889</v>
      </c>
      <c r="J590" s="59" t="s">
        <v>745</v>
      </c>
    </row>
    <row r="591" customFormat="false" ht="10.2" hidden="false" customHeight="false" outlineLevel="0" collapsed="false">
      <c r="A591" s="59" t="s">
        <v>2623</v>
      </c>
      <c r="C591" s="59" t="s">
        <v>2913</v>
      </c>
      <c r="D591" s="193" t="n">
        <v>1</v>
      </c>
      <c r="E591" s="194" t="s">
        <v>661</v>
      </c>
      <c r="F591" s="194" t="s">
        <v>661</v>
      </c>
      <c r="G591" s="194" t="s">
        <v>979</v>
      </c>
      <c r="H591" s="371" t="n">
        <v>37509.46875</v>
      </c>
      <c r="I591" s="371" t="n">
        <v>37537.5708333333</v>
      </c>
      <c r="J591" s="59" t="s">
        <v>980</v>
      </c>
    </row>
    <row r="592" customFormat="false" ht="10.2" hidden="false" customHeight="false" outlineLevel="0" collapsed="false">
      <c r="A592" s="59" t="s">
        <v>2623</v>
      </c>
      <c r="C592" s="59" t="s">
        <v>2914</v>
      </c>
      <c r="D592" s="193" t="n">
        <v>1</v>
      </c>
      <c r="E592" s="194" t="s">
        <v>997</v>
      </c>
      <c r="F592" s="194" t="s">
        <v>997</v>
      </c>
      <c r="G592" s="194" t="s">
        <v>979</v>
      </c>
      <c r="H592" s="371" t="n">
        <v>37509.46875</v>
      </c>
      <c r="I592" s="371" t="n">
        <v>37537.5708333333</v>
      </c>
      <c r="J592" s="59" t="s">
        <v>998</v>
      </c>
    </row>
    <row r="593" customFormat="false" ht="10.2" hidden="false" customHeight="false" outlineLevel="0" collapsed="false">
      <c r="A593" s="59" t="s">
        <v>2623</v>
      </c>
      <c r="C593" s="59" t="s">
        <v>2800</v>
      </c>
      <c r="D593" s="193" t="n">
        <v>1</v>
      </c>
      <c r="E593" s="194" t="s">
        <v>550</v>
      </c>
      <c r="F593" s="194" t="s">
        <v>550</v>
      </c>
      <c r="G593" s="194" t="s">
        <v>803</v>
      </c>
      <c r="H593" s="371" t="n">
        <v>37525.6541666667</v>
      </c>
      <c r="I593" s="371" t="n">
        <v>37537.5708333333</v>
      </c>
      <c r="J593" s="59" t="s">
        <v>1010</v>
      </c>
    </row>
    <row r="594" customFormat="false" ht="10.2" hidden="false" customHeight="false" outlineLevel="0" collapsed="false">
      <c r="A594" s="59" t="s">
        <v>2623</v>
      </c>
      <c r="C594" s="59" t="s">
        <v>2801</v>
      </c>
      <c r="D594" s="193" t="n">
        <v>1</v>
      </c>
      <c r="E594" s="194" t="s">
        <v>411</v>
      </c>
      <c r="F594" s="194" t="s">
        <v>411</v>
      </c>
      <c r="G594" s="194" t="s">
        <v>412</v>
      </c>
      <c r="H594" s="371" t="n">
        <v>37537.5708333333</v>
      </c>
      <c r="I594" s="371" t="n">
        <v>37537.5708333333</v>
      </c>
      <c r="J594" s="59" t="s">
        <v>1014</v>
      </c>
    </row>
    <row r="595" customFormat="false" ht="10.2" hidden="false" customHeight="false" outlineLevel="0" collapsed="false">
      <c r="A595" s="59" t="s">
        <v>2623</v>
      </c>
      <c r="C595" s="59" t="s">
        <v>2772</v>
      </c>
      <c r="D595" s="193" t="n">
        <v>1</v>
      </c>
      <c r="E595" s="194" t="s">
        <v>707</v>
      </c>
      <c r="F595" s="194" t="s">
        <v>707</v>
      </c>
      <c r="G595" s="194" t="s">
        <v>524</v>
      </c>
      <c r="H595" s="371" t="n">
        <v>37526.4972222222</v>
      </c>
      <c r="I595" s="371" t="n">
        <v>37540.3930555556</v>
      </c>
      <c r="J595" s="59" t="s">
        <v>721</v>
      </c>
    </row>
    <row r="596" customFormat="false" ht="10.2" hidden="false" customHeight="false" outlineLevel="0" collapsed="false">
      <c r="A596" s="59" t="s">
        <v>2623</v>
      </c>
      <c r="C596" s="59" t="s">
        <v>2823</v>
      </c>
      <c r="D596" s="193" t="n">
        <v>1</v>
      </c>
      <c r="E596" s="194" t="s">
        <v>638</v>
      </c>
      <c r="F596" s="194" t="s">
        <v>638</v>
      </c>
      <c r="G596" s="194" t="s">
        <v>551</v>
      </c>
      <c r="H596" s="371" t="n">
        <v>37509.3333333333</v>
      </c>
      <c r="I596" s="371" t="n">
        <v>37540.4166666667</v>
      </c>
      <c r="J596" s="59" t="s">
        <v>772</v>
      </c>
    </row>
    <row r="597" customFormat="false" ht="10.2" hidden="false" customHeight="false" outlineLevel="0" collapsed="false">
      <c r="A597" s="59" t="s">
        <v>2623</v>
      </c>
      <c r="C597" s="59" t="s">
        <v>2647</v>
      </c>
      <c r="D597" s="193" t="n">
        <v>1</v>
      </c>
      <c r="E597" s="194" t="s">
        <v>668</v>
      </c>
      <c r="F597" s="194" t="s">
        <v>668</v>
      </c>
      <c r="G597" s="194" t="s">
        <v>524</v>
      </c>
      <c r="H597" s="371" t="n">
        <v>37529.5520833333</v>
      </c>
      <c r="I597" s="371" t="n">
        <v>37543.40625</v>
      </c>
      <c r="J597" s="59" t="s">
        <v>670</v>
      </c>
    </row>
    <row r="598" customFormat="false" ht="10.2" hidden="false" customHeight="false" outlineLevel="0" collapsed="false">
      <c r="A598" s="59" t="s">
        <v>2623</v>
      </c>
      <c r="C598" s="59" t="s">
        <v>2773</v>
      </c>
      <c r="D598" s="193" t="n">
        <v>1</v>
      </c>
      <c r="E598" s="194" t="s">
        <v>776</v>
      </c>
      <c r="F598" s="194" t="s">
        <v>776</v>
      </c>
      <c r="G598" s="194" t="s">
        <v>524</v>
      </c>
      <c r="H598" s="371" t="n">
        <v>37529.5520833333</v>
      </c>
      <c r="I598" s="371" t="n">
        <v>37543.40625</v>
      </c>
      <c r="J598" s="59" t="s">
        <v>777</v>
      </c>
    </row>
    <row r="599" customFormat="false" ht="10.2" hidden="false" customHeight="false" outlineLevel="0" collapsed="false">
      <c r="A599" s="59" t="s">
        <v>2623</v>
      </c>
      <c r="C599" s="59" t="s">
        <v>2915</v>
      </c>
      <c r="D599" s="193" t="n">
        <v>1</v>
      </c>
      <c r="E599" s="194" t="s">
        <v>767</v>
      </c>
      <c r="F599" s="194" t="s">
        <v>767</v>
      </c>
      <c r="G599" s="194" t="s">
        <v>768</v>
      </c>
      <c r="H599" s="371" t="n">
        <v>37509.3333333333</v>
      </c>
      <c r="I599" s="371" t="n">
        <v>37544.3958333333</v>
      </c>
      <c r="J599" s="59" t="s">
        <v>769</v>
      </c>
    </row>
    <row r="600" customFormat="false" ht="10.2" hidden="false" customHeight="false" outlineLevel="0" collapsed="false">
      <c r="A600" s="59" t="s">
        <v>2623</v>
      </c>
      <c r="C600" s="59" t="s">
        <v>2774</v>
      </c>
      <c r="D600" s="193" t="n">
        <v>1</v>
      </c>
      <c r="E600" s="194" t="s">
        <v>566</v>
      </c>
      <c r="F600" s="194" t="s">
        <v>566</v>
      </c>
      <c r="G600" s="194" t="s">
        <v>559</v>
      </c>
      <c r="H600" s="371" t="n">
        <v>37543.40625</v>
      </c>
      <c r="I600" s="371" t="n">
        <v>37544.3958333333</v>
      </c>
      <c r="J600" s="59" t="s">
        <v>781</v>
      </c>
    </row>
    <row r="601" customFormat="false" ht="10.2" hidden="false" customHeight="false" outlineLevel="0" collapsed="false">
      <c r="A601" s="59" t="s">
        <v>2623</v>
      </c>
      <c r="C601" s="59" t="s">
        <v>2916</v>
      </c>
      <c r="D601" s="193" t="n">
        <v>1</v>
      </c>
      <c r="E601" s="194" t="s">
        <v>657</v>
      </c>
      <c r="F601" s="194" t="s">
        <v>657</v>
      </c>
      <c r="G601" s="194" t="s">
        <v>703</v>
      </c>
      <c r="H601" s="371" t="n">
        <v>37473.3958333333</v>
      </c>
      <c r="I601" s="371" t="n">
        <v>37544.65625</v>
      </c>
      <c r="J601" s="59" t="s">
        <v>704</v>
      </c>
    </row>
    <row r="602" customFormat="false" ht="10.2" hidden="false" customHeight="false" outlineLevel="0" collapsed="false">
      <c r="A602" s="59" t="s">
        <v>2623</v>
      </c>
      <c r="C602" s="59" t="s">
        <v>2775</v>
      </c>
      <c r="D602" s="193" t="n">
        <v>1</v>
      </c>
      <c r="E602" s="194" t="s">
        <v>566</v>
      </c>
      <c r="F602" s="194" t="s">
        <v>566</v>
      </c>
      <c r="G602" s="194" t="s">
        <v>724</v>
      </c>
      <c r="H602" s="371" t="n">
        <v>37540.3930555556</v>
      </c>
      <c r="I602" s="371" t="n">
        <v>37544.65625</v>
      </c>
      <c r="J602" s="59" t="s">
        <v>725</v>
      </c>
    </row>
    <row r="603" customFormat="false" ht="10.2" hidden="false" customHeight="false" outlineLevel="0" collapsed="false">
      <c r="A603" s="59" t="s">
        <v>2623</v>
      </c>
      <c r="C603" s="59" t="s">
        <v>2917</v>
      </c>
      <c r="D603" s="193" t="n">
        <v>1</v>
      </c>
      <c r="E603" s="194" t="s">
        <v>657</v>
      </c>
      <c r="F603" s="194" t="s">
        <v>657</v>
      </c>
      <c r="G603" s="194" t="s">
        <v>496</v>
      </c>
      <c r="H603" s="371" t="n">
        <v>37466.6979166667</v>
      </c>
      <c r="I603" s="371" t="n">
        <v>37547.3645833333</v>
      </c>
      <c r="J603" s="59" t="s">
        <v>658</v>
      </c>
    </row>
    <row r="604" customFormat="false" ht="10.2" hidden="false" customHeight="false" outlineLevel="0" collapsed="false">
      <c r="A604" s="59" t="s">
        <v>2623</v>
      </c>
      <c r="C604" s="59" t="s">
        <v>2649</v>
      </c>
      <c r="D604" s="193" t="n">
        <v>1</v>
      </c>
      <c r="E604" s="194" t="s">
        <v>566</v>
      </c>
      <c r="F604" s="194" t="s">
        <v>566</v>
      </c>
      <c r="G604" s="194" t="s">
        <v>673</v>
      </c>
      <c r="H604" s="371" t="n">
        <v>37543.40625</v>
      </c>
      <c r="I604" s="371" t="n">
        <v>37547.3645833333</v>
      </c>
      <c r="J604" s="59" t="s">
        <v>675</v>
      </c>
    </row>
    <row r="605" customFormat="false" ht="10.2" hidden="false" customHeight="false" outlineLevel="0" collapsed="false">
      <c r="A605" s="59" t="s">
        <v>2623</v>
      </c>
      <c r="C605" s="59" t="s">
        <v>2650</v>
      </c>
      <c r="D605" s="193" t="n">
        <v>1</v>
      </c>
      <c r="E605" s="194" t="s">
        <v>518</v>
      </c>
      <c r="F605" s="194" t="s">
        <v>518</v>
      </c>
      <c r="G605" s="194" t="s">
        <v>524</v>
      </c>
      <c r="H605" s="371" t="n">
        <v>37533.5520833333</v>
      </c>
      <c r="I605" s="371" t="n">
        <v>37547.40625</v>
      </c>
      <c r="J605" s="59" t="s">
        <v>759</v>
      </c>
    </row>
    <row r="606" customFormat="false" ht="10.2" hidden="false" customHeight="false" outlineLevel="0" collapsed="false">
      <c r="A606" s="59" t="s">
        <v>2623</v>
      </c>
      <c r="C606" s="59" t="s">
        <v>2918</v>
      </c>
      <c r="D606" s="193" t="n">
        <v>1</v>
      </c>
      <c r="E606" s="194" t="s">
        <v>850</v>
      </c>
      <c r="F606" s="194" t="s">
        <v>850</v>
      </c>
      <c r="G606" s="194" t="s">
        <v>768</v>
      </c>
      <c r="H606" s="371" t="n">
        <v>37512.4375</v>
      </c>
      <c r="I606" s="371" t="n">
        <v>37547.5</v>
      </c>
      <c r="J606" s="59" t="s">
        <v>851</v>
      </c>
    </row>
    <row r="607" customFormat="false" ht="10.2" hidden="false" customHeight="false" outlineLevel="0" collapsed="false">
      <c r="A607" s="59" t="s">
        <v>2623</v>
      </c>
      <c r="C607" s="59" t="s">
        <v>2881</v>
      </c>
      <c r="D607" s="193" t="n">
        <v>1</v>
      </c>
      <c r="E607" s="194" t="s">
        <v>683</v>
      </c>
      <c r="F607" s="194" t="s">
        <v>683</v>
      </c>
      <c r="G607" s="194" t="s">
        <v>859</v>
      </c>
      <c r="H607" s="371" t="n">
        <v>37526.3333333333</v>
      </c>
      <c r="I607" s="371" t="n">
        <v>37547.5</v>
      </c>
      <c r="J607" s="59" t="s">
        <v>860</v>
      </c>
    </row>
    <row r="608" customFormat="false" ht="10.2" hidden="false" customHeight="false" outlineLevel="0" collapsed="false">
      <c r="A608" s="59" t="s">
        <v>2623</v>
      </c>
      <c r="C608" s="59" t="s">
        <v>2882</v>
      </c>
      <c r="D608" s="193" t="n">
        <v>1</v>
      </c>
      <c r="E608" s="194" t="s">
        <v>683</v>
      </c>
      <c r="F608" s="194" t="s">
        <v>683</v>
      </c>
      <c r="G608" s="194" t="s">
        <v>859</v>
      </c>
      <c r="H608" s="371" t="n">
        <v>37526.3333333333</v>
      </c>
      <c r="I608" s="371" t="n">
        <v>37547.5</v>
      </c>
      <c r="J608" s="59" t="s">
        <v>864</v>
      </c>
    </row>
    <row r="609" customFormat="false" ht="10.2" hidden="false" customHeight="false" outlineLevel="0" collapsed="false">
      <c r="A609" s="59" t="s">
        <v>2657</v>
      </c>
      <c r="C609" s="59" t="s">
        <v>2919</v>
      </c>
      <c r="D609" s="193" t="n">
        <v>1</v>
      </c>
      <c r="E609" s="194" t="s">
        <v>411</v>
      </c>
      <c r="F609" s="194" t="s">
        <v>411</v>
      </c>
      <c r="G609" s="194" t="s">
        <v>412</v>
      </c>
      <c r="H609" s="371" t="n">
        <v>37550.3333333333</v>
      </c>
      <c r="I609" s="371" t="n">
        <v>37550.3333333333</v>
      </c>
      <c r="J609" s="59" t="s">
        <v>1025</v>
      </c>
    </row>
    <row r="610" customFormat="false" ht="10.2" hidden="false" customHeight="false" outlineLevel="0" collapsed="false">
      <c r="A610" s="59" t="s">
        <v>2657</v>
      </c>
      <c r="C610" s="59" t="s">
        <v>2883</v>
      </c>
      <c r="D610" s="193" t="n">
        <v>1</v>
      </c>
      <c r="E610" s="194" t="s">
        <v>550</v>
      </c>
      <c r="F610" s="194" t="s">
        <v>550</v>
      </c>
      <c r="G610" s="194" t="s">
        <v>585</v>
      </c>
      <c r="H610" s="371" t="n">
        <v>37550.3333333333</v>
      </c>
      <c r="I610" s="371" t="n">
        <v>37552.6770833333</v>
      </c>
      <c r="J610" s="59" t="s">
        <v>1039</v>
      </c>
    </row>
    <row r="611" customFormat="false" ht="10.2" hidden="false" customHeight="false" outlineLevel="0" collapsed="false">
      <c r="A611" s="59" t="s">
        <v>2623</v>
      </c>
      <c r="C611" s="59" t="s">
        <v>2920</v>
      </c>
      <c r="D611" s="193" t="n">
        <v>1</v>
      </c>
      <c r="E611" s="194" t="s">
        <v>638</v>
      </c>
      <c r="F611" s="194" t="s">
        <v>638</v>
      </c>
      <c r="G611" s="194" t="s">
        <v>749</v>
      </c>
      <c r="H611" s="371" t="n">
        <v>37515.3333333333</v>
      </c>
      <c r="I611" s="371" t="n">
        <v>37553.3645833333</v>
      </c>
      <c r="J611" s="59" t="s">
        <v>750</v>
      </c>
    </row>
    <row r="612" customFormat="false" ht="10.2" hidden="false" customHeight="false" outlineLevel="0" collapsed="false">
      <c r="A612" s="59" t="s">
        <v>2623</v>
      </c>
      <c r="C612" s="59" t="s">
        <v>2651</v>
      </c>
      <c r="D612" s="193" t="n">
        <v>1</v>
      </c>
      <c r="E612" s="194" t="s">
        <v>566</v>
      </c>
      <c r="F612" s="194" t="s">
        <v>566</v>
      </c>
      <c r="G612" s="194" t="s">
        <v>673</v>
      </c>
      <c r="H612" s="371" t="n">
        <v>37547.40625</v>
      </c>
      <c r="I612" s="371" t="n">
        <v>37553.3645833333</v>
      </c>
      <c r="J612" s="59" t="s">
        <v>764</v>
      </c>
    </row>
    <row r="613" customFormat="false" ht="10.2" hidden="false" customHeight="false" outlineLevel="0" collapsed="false">
      <c r="A613" s="59" t="s">
        <v>2697</v>
      </c>
      <c r="C613" s="59" t="s">
        <v>2921</v>
      </c>
      <c r="D613" s="193" t="n">
        <v>1</v>
      </c>
      <c r="E613" s="194" t="s">
        <v>411</v>
      </c>
      <c r="F613" s="194" t="s">
        <v>411</v>
      </c>
      <c r="G613" s="194" t="s">
        <v>412</v>
      </c>
      <c r="H613" s="371" t="n">
        <v>37557.3333333333</v>
      </c>
      <c r="I613" s="371" t="n">
        <v>37557.3333333333</v>
      </c>
      <c r="J613" s="59" t="s">
        <v>1279</v>
      </c>
    </row>
    <row r="614" customFormat="false" ht="10.2" hidden="false" customHeight="false" outlineLevel="0" collapsed="false">
      <c r="A614" s="59" t="s">
        <v>2664</v>
      </c>
      <c r="C614" s="59" t="s">
        <v>2922</v>
      </c>
      <c r="D614" s="193" t="n">
        <v>1</v>
      </c>
      <c r="E614" s="194" t="s">
        <v>411</v>
      </c>
      <c r="F614" s="194" t="s">
        <v>411</v>
      </c>
      <c r="G614" s="194" t="s">
        <v>412</v>
      </c>
      <c r="H614" s="371" t="n">
        <v>37557.3333333333</v>
      </c>
      <c r="I614" s="371" t="n">
        <v>37557.3333333333</v>
      </c>
      <c r="J614" s="59" t="s">
        <v>1643</v>
      </c>
    </row>
    <row r="615" customFormat="false" ht="10.2" hidden="false" customHeight="false" outlineLevel="0" collapsed="false">
      <c r="A615" s="59" t="s">
        <v>2657</v>
      </c>
      <c r="C615" s="59" t="s">
        <v>2739</v>
      </c>
      <c r="D615" s="193" t="n">
        <v>1</v>
      </c>
      <c r="E615" s="194" t="s">
        <v>550</v>
      </c>
      <c r="F615" s="194" t="s">
        <v>550</v>
      </c>
      <c r="G615" s="194" t="s">
        <v>724</v>
      </c>
      <c r="H615" s="371" t="n">
        <v>37554.3333333333</v>
      </c>
      <c r="I615" s="371" t="n">
        <v>37557.6875</v>
      </c>
      <c r="J615" s="59" t="s">
        <v>1208</v>
      </c>
    </row>
    <row r="616" customFormat="false" ht="10.2" hidden="false" customHeight="false" outlineLevel="0" collapsed="false">
      <c r="A616" s="59" t="s">
        <v>2623</v>
      </c>
      <c r="C616" s="59" t="s">
        <v>2648</v>
      </c>
      <c r="D616" s="193" t="n">
        <v>1</v>
      </c>
      <c r="E616" s="194" t="s">
        <v>836</v>
      </c>
      <c r="F616" s="194" t="s">
        <v>836</v>
      </c>
      <c r="G616" s="194" t="s">
        <v>524</v>
      </c>
      <c r="H616" s="371" t="n">
        <v>37544.65625</v>
      </c>
      <c r="I616" s="371" t="n">
        <v>37558.5520833333</v>
      </c>
      <c r="J616" s="59" t="s">
        <v>837</v>
      </c>
    </row>
    <row r="617" customFormat="false" ht="10.2" hidden="false" customHeight="false" outlineLevel="0" collapsed="false">
      <c r="A617" s="59" t="s">
        <v>2623</v>
      </c>
      <c r="C617" s="59" t="s">
        <v>2923</v>
      </c>
      <c r="D617" s="193" t="n">
        <v>1</v>
      </c>
      <c r="E617" s="194" t="s">
        <v>817</v>
      </c>
      <c r="F617" s="194" t="s">
        <v>817</v>
      </c>
      <c r="G617" s="194" t="s">
        <v>818</v>
      </c>
      <c r="H617" s="371" t="n">
        <v>37453.6041666667</v>
      </c>
      <c r="I617" s="371" t="n">
        <v>37559.5416666667</v>
      </c>
      <c r="J617" s="59" t="s">
        <v>819</v>
      </c>
    </row>
    <row r="618" customFormat="false" ht="10.2" hidden="false" customHeight="false" outlineLevel="0" collapsed="false">
      <c r="A618" s="59" t="s">
        <v>2623</v>
      </c>
      <c r="C618" s="59" t="s">
        <v>2652</v>
      </c>
      <c r="D618" s="193" t="n">
        <v>1</v>
      </c>
      <c r="E618" s="194" t="s">
        <v>550</v>
      </c>
      <c r="F618" s="194" t="s">
        <v>550</v>
      </c>
      <c r="G618" s="194" t="s">
        <v>559</v>
      </c>
      <c r="H618" s="371" t="n">
        <v>37558.5520833333</v>
      </c>
      <c r="I618" s="371" t="n">
        <v>37559.5416666667</v>
      </c>
      <c r="J618" s="59" t="s">
        <v>842</v>
      </c>
    </row>
    <row r="619" customFormat="false" ht="10.2" hidden="false" customHeight="false" outlineLevel="0" collapsed="false">
      <c r="A619" s="59" t="s">
        <v>2623</v>
      </c>
      <c r="C619" s="59" t="s">
        <v>2924</v>
      </c>
      <c r="D619" s="193" t="n">
        <v>1</v>
      </c>
      <c r="E619" s="194" t="s">
        <v>646</v>
      </c>
      <c r="F619" s="194" t="s">
        <v>644</v>
      </c>
      <c r="G619" s="194" t="s">
        <v>645</v>
      </c>
      <c r="H619" s="371" t="n">
        <v>37420.4791666667</v>
      </c>
      <c r="I619" s="371" t="n">
        <v>37564.65625</v>
      </c>
      <c r="J619" s="59" t="s">
        <v>647</v>
      </c>
    </row>
    <row r="620" customFormat="false" ht="10.2" hidden="false" customHeight="false" outlineLevel="0" collapsed="false">
      <c r="A620" s="59" t="s">
        <v>2623</v>
      </c>
      <c r="C620" s="59" t="s">
        <v>2925</v>
      </c>
      <c r="D620" s="193" t="n">
        <v>1</v>
      </c>
      <c r="E620" s="194" t="s">
        <v>785</v>
      </c>
      <c r="F620" s="194" t="s">
        <v>785</v>
      </c>
      <c r="G620" s="194" t="s">
        <v>786</v>
      </c>
      <c r="H620" s="371" t="n">
        <v>37453.6041666667</v>
      </c>
      <c r="I620" s="371" t="n">
        <v>37564.65625</v>
      </c>
      <c r="J620" s="59" t="s">
        <v>787</v>
      </c>
    </row>
    <row r="621" customFormat="false" ht="10.2" hidden="false" customHeight="false" outlineLevel="0" collapsed="false">
      <c r="A621" s="59" t="s">
        <v>2623</v>
      </c>
      <c r="C621" s="59" t="s">
        <v>2653</v>
      </c>
      <c r="D621" s="193" t="n">
        <v>1</v>
      </c>
      <c r="E621" s="194" t="s">
        <v>798</v>
      </c>
      <c r="F621" s="194" t="s">
        <v>798</v>
      </c>
      <c r="G621" s="194" t="s">
        <v>803</v>
      </c>
      <c r="H621" s="371" t="n">
        <v>37553.3645833333</v>
      </c>
      <c r="I621" s="371" t="n">
        <v>37564.65625</v>
      </c>
      <c r="J621" s="59" t="s">
        <v>805</v>
      </c>
    </row>
    <row r="622" customFormat="false" ht="10.2" hidden="false" customHeight="false" outlineLevel="0" collapsed="false">
      <c r="A622" s="59" t="s">
        <v>2623</v>
      </c>
      <c r="C622" s="59" t="s">
        <v>2654</v>
      </c>
      <c r="D622" s="193" t="n">
        <v>1</v>
      </c>
      <c r="E622" s="194" t="s">
        <v>810</v>
      </c>
      <c r="F622" s="194" t="s">
        <v>810</v>
      </c>
      <c r="G622" s="194" t="s">
        <v>803</v>
      </c>
      <c r="H622" s="371" t="n">
        <v>37553.3645833333</v>
      </c>
      <c r="I622" s="371" t="n">
        <v>37564.65625</v>
      </c>
      <c r="J622" s="59" t="s">
        <v>812</v>
      </c>
    </row>
    <row r="623" customFormat="false" ht="10.2" hidden="false" customHeight="false" outlineLevel="0" collapsed="false">
      <c r="A623" s="59" t="s">
        <v>2623</v>
      </c>
      <c r="C623" s="59" t="s">
        <v>2926</v>
      </c>
      <c r="D623" s="193" t="n">
        <v>1</v>
      </c>
      <c r="E623" s="194" t="s">
        <v>411</v>
      </c>
      <c r="F623" s="194" t="s">
        <v>411</v>
      </c>
      <c r="G623" s="194" t="s">
        <v>412</v>
      </c>
      <c r="H623" s="371" t="n">
        <v>37564.65625</v>
      </c>
      <c r="I623" s="371" t="n">
        <v>37564.65625</v>
      </c>
      <c r="J623" s="59" t="s">
        <v>846</v>
      </c>
    </row>
    <row r="624" customFormat="false" ht="10.2" hidden="false" customHeight="false" outlineLevel="0" collapsed="false">
      <c r="A624" s="59" t="s">
        <v>2657</v>
      </c>
      <c r="C624" s="59" t="s">
        <v>2884</v>
      </c>
      <c r="D624" s="193" t="n">
        <v>1</v>
      </c>
      <c r="E624" s="194" t="s">
        <v>514</v>
      </c>
      <c r="F624" s="194" t="s">
        <v>514</v>
      </c>
      <c r="G624" s="194" t="s">
        <v>740</v>
      </c>
      <c r="H624" s="371" t="n">
        <v>37552.6770833333</v>
      </c>
      <c r="I624" s="371" t="n">
        <v>37565.5833333333</v>
      </c>
      <c r="J624" s="59" t="s">
        <v>1044</v>
      </c>
    </row>
    <row r="625" customFormat="false" ht="10.2" hidden="false" customHeight="false" outlineLevel="0" collapsed="false">
      <c r="A625" s="59" t="s">
        <v>2623</v>
      </c>
      <c r="C625" s="59" t="s">
        <v>2738</v>
      </c>
      <c r="D625" s="193" t="n">
        <v>1</v>
      </c>
      <c r="E625" s="194" t="s">
        <v>518</v>
      </c>
      <c r="F625" s="194" t="s">
        <v>518</v>
      </c>
      <c r="G625" s="194" t="s">
        <v>559</v>
      </c>
      <c r="H625" s="371" t="n">
        <v>37564.65625</v>
      </c>
      <c r="I625" s="371" t="n">
        <v>37565.6458333333</v>
      </c>
      <c r="J625" s="59" t="s">
        <v>868</v>
      </c>
    </row>
    <row r="626" customFormat="false" ht="10.2" hidden="false" customHeight="false" outlineLevel="0" collapsed="false">
      <c r="A626" s="59" t="s">
        <v>2657</v>
      </c>
      <c r="C626" s="59" t="s">
        <v>2658</v>
      </c>
      <c r="D626" s="193" t="n">
        <v>1</v>
      </c>
      <c r="E626" s="194" t="s">
        <v>550</v>
      </c>
      <c r="F626" s="194" t="s">
        <v>550</v>
      </c>
      <c r="G626" s="194" t="s">
        <v>724</v>
      </c>
      <c r="H626" s="371" t="n">
        <v>37564.3333333333</v>
      </c>
      <c r="I626" s="371" t="n">
        <v>37565.6875</v>
      </c>
      <c r="J626" s="59" t="s">
        <v>1118</v>
      </c>
    </row>
    <row r="627" customFormat="false" ht="10.2" hidden="false" customHeight="false" outlineLevel="0" collapsed="false">
      <c r="A627" s="59" t="s">
        <v>2623</v>
      </c>
      <c r="C627" s="59" t="s">
        <v>2655</v>
      </c>
      <c r="D627" s="193" t="n">
        <v>1</v>
      </c>
      <c r="E627" s="194" t="s">
        <v>624</v>
      </c>
      <c r="F627" s="194" t="s">
        <v>624</v>
      </c>
      <c r="G627" s="194" t="s">
        <v>559</v>
      </c>
      <c r="H627" s="371" t="n">
        <v>37565.6458333333</v>
      </c>
      <c r="I627" s="371" t="n">
        <v>37566.6354166667</v>
      </c>
      <c r="J627" s="59" t="s">
        <v>874</v>
      </c>
    </row>
    <row r="628" customFormat="false" ht="10.2" hidden="false" customHeight="false" outlineLevel="0" collapsed="false">
      <c r="A628" s="59" t="s">
        <v>2657</v>
      </c>
      <c r="C628" s="59" t="s">
        <v>2825</v>
      </c>
      <c r="D628" s="193" t="n">
        <v>1</v>
      </c>
      <c r="E628" s="194" t="s">
        <v>518</v>
      </c>
      <c r="F628" s="194" t="s">
        <v>518</v>
      </c>
      <c r="G628" s="194" t="s">
        <v>585</v>
      </c>
      <c r="H628" s="371" t="n">
        <v>37564.3333333333</v>
      </c>
      <c r="I628" s="371" t="n">
        <v>37566.6770833333</v>
      </c>
      <c r="J628" s="59" t="s">
        <v>1087</v>
      </c>
    </row>
    <row r="629" customFormat="false" ht="10.2" hidden="false" customHeight="false" outlineLevel="0" collapsed="false">
      <c r="A629" s="59" t="s">
        <v>2657</v>
      </c>
      <c r="C629" s="59" t="s">
        <v>2659</v>
      </c>
      <c r="D629" s="193" t="n">
        <v>1</v>
      </c>
      <c r="E629" s="194" t="s">
        <v>624</v>
      </c>
      <c r="F629" s="194" t="s">
        <v>624</v>
      </c>
      <c r="G629" s="194" t="s">
        <v>724</v>
      </c>
      <c r="H629" s="371" t="n">
        <v>37565.6875</v>
      </c>
      <c r="I629" s="371" t="n">
        <v>37567.6666666667</v>
      </c>
      <c r="J629" s="59" t="s">
        <v>1124</v>
      </c>
    </row>
    <row r="630" customFormat="false" ht="10.2" hidden="false" customHeight="false" outlineLevel="0" collapsed="false">
      <c r="A630" s="59" t="s">
        <v>2623</v>
      </c>
      <c r="C630" s="59" t="s">
        <v>2656</v>
      </c>
      <c r="D630" s="193" t="n">
        <v>1</v>
      </c>
      <c r="E630" s="194" t="s">
        <v>578</v>
      </c>
      <c r="F630" s="194" t="s">
        <v>578</v>
      </c>
      <c r="G630" s="194" t="s">
        <v>481</v>
      </c>
      <c r="H630" s="371" t="n">
        <v>37473.4166666667</v>
      </c>
      <c r="I630" s="371" t="n">
        <v>37568.7083333333</v>
      </c>
      <c r="J630" s="59" t="s">
        <v>579</v>
      </c>
    </row>
    <row r="631" customFormat="false" ht="10.2" hidden="false" customHeight="false" outlineLevel="0" collapsed="false">
      <c r="A631" s="59" t="s">
        <v>2657</v>
      </c>
      <c r="C631" s="59" t="s">
        <v>2660</v>
      </c>
      <c r="D631" s="193" t="n">
        <v>1</v>
      </c>
      <c r="E631" s="194" t="s">
        <v>624</v>
      </c>
      <c r="F631" s="194" t="s">
        <v>624</v>
      </c>
      <c r="G631" s="194" t="s">
        <v>724</v>
      </c>
      <c r="H631" s="371" t="n">
        <v>37567.6666666667</v>
      </c>
      <c r="I631" s="371" t="n">
        <v>37571.6458333333</v>
      </c>
      <c r="J631" s="59" t="s">
        <v>1130</v>
      </c>
    </row>
    <row r="632" customFormat="false" ht="10.2" hidden="false" customHeight="false" outlineLevel="0" collapsed="false">
      <c r="A632" s="59" t="s">
        <v>2657</v>
      </c>
      <c r="C632" s="59" t="s">
        <v>2826</v>
      </c>
      <c r="D632" s="193" t="n">
        <v>1</v>
      </c>
      <c r="E632" s="194" t="s">
        <v>514</v>
      </c>
      <c r="F632" s="194" t="s">
        <v>514</v>
      </c>
      <c r="G632" s="194" t="s">
        <v>984</v>
      </c>
      <c r="H632" s="371" t="n">
        <v>37566.6770833333</v>
      </c>
      <c r="I632" s="371" t="n">
        <v>37574.6145833333</v>
      </c>
      <c r="J632" s="59" t="s">
        <v>1092</v>
      </c>
    </row>
    <row r="633" customFormat="false" ht="10.2" hidden="false" customHeight="false" outlineLevel="0" collapsed="false">
      <c r="A633" s="59" t="s">
        <v>2620</v>
      </c>
      <c r="C633" s="59" t="s">
        <v>2693</v>
      </c>
      <c r="D633" s="193" t="n">
        <v>1</v>
      </c>
      <c r="E633" s="194" t="s">
        <v>495</v>
      </c>
      <c r="F633" s="194" t="s">
        <v>495</v>
      </c>
      <c r="G633" s="194" t="s">
        <v>505</v>
      </c>
      <c r="H633" s="371" t="n">
        <v>37517.6770833333</v>
      </c>
      <c r="I633" s="371" t="n">
        <v>37575.5625</v>
      </c>
      <c r="J633" s="59" t="s">
        <v>507</v>
      </c>
    </row>
    <row r="634" customFormat="false" ht="10.2" hidden="false" customHeight="false" outlineLevel="0" collapsed="false">
      <c r="A634" s="59" t="s">
        <v>2657</v>
      </c>
      <c r="C634" s="59" t="s">
        <v>2740</v>
      </c>
      <c r="D634" s="193" t="n">
        <v>1</v>
      </c>
      <c r="E634" s="194" t="s">
        <v>584</v>
      </c>
      <c r="F634" s="194" t="s">
        <v>584</v>
      </c>
      <c r="G634" s="194" t="s">
        <v>1001</v>
      </c>
      <c r="H634" s="371" t="n">
        <v>37558.3333333333</v>
      </c>
      <c r="I634" s="371" t="n">
        <v>37575.5625</v>
      </c>
      <c r="J634" s="59" t="s">
        <v>1213</v>
      </c>
    </row>
    <row r="635" customFormat="false" ht="10.2" hidden="false" customHeight="false" outlineLevel="0" collapsed="false">
      <c r="A635" s="59" t="s">
        <v>2657</v>
      </c>
      <c r="C635" s="59" t="s">
        <v>2854</v>
      </c>
      <c r="D635" s="193" t="n">
        <v>1</v>
      </c>
      <c r="E635" s="194" t="s">
        <v>550</v>
      </c>
      <c r="F635" s="194" t="s">
        <v>550</v>
      </c>
      <c r="G635" s="194" t="s">
        <v>724</v>
      </c>
      <c r="H635" s="371" t="n">
        <v>37573.6979166667</v>
      </c>
      <c r="I635" s="371" t="n">
        <v>37575.6770833333</v>
      </c>
      <c r="J635" s="59" t="s">
        <v>1165</v>
      </c>
    </row>
    <row r="636" customFormat="false" ht="10.2" hidden="false" customHeight="false" outlineLevel="0" collapsed="false">
      <c r="A636" s="59" t="s">
        <v>2657</v>
      </c>
      <c r="C636" s="59" t="s">
        <v>2855</v>
      </c>
      <c r="D636" s="193" t="n">
        <v>1</v>
      </c>
      <c r="E636" s="194" t="s">
        <v>518</v>
      </c>
      <c r="F636" s="194" t="s">
        <v>518</v>
      </c>
      <c r="G636" s="194" t="s">
        <v>789</v>
      </c>
      <c r="H636" s="371" t="n">
        <v>37571.3541666667</v>
      </c>
      <c r="I636" s="371" t="n">
        <v>37575.6770833333</v>
      </c>
      <c r="J636" s="59" t="s">
        <v>1169</v>
      </c>
    </row>
    <row r="637" customFormat="false" ht="10.2" hidden="false" customHeight="false" outlineLevel="0" collapsed="false">
      <c r="A637" s="59" t="s">
        <v>2697</v>
      </c>
      <c r="C637" s="59" t="s">
        <v>2767</v>
      </c>
      <c r="D637" s="193" t="n">
        <v>1</v>
      </c>
      <c r="E637" s="194" t="s">
        <v>558</v>
      </c>
      <c r="F637" s="194" t="s">
        <v>558</v>
      </c>
      <c r="G637" s="194" t="s">
        <v>789</v>
      </c>
      <c r="H637" s="371" t="n">
        <v>37564.6458333333</v>
      </c>
      <c r="I637" s="371" t="n">
        <v>37578.59375</v>
      </c>
      <c r="J637" s="59" t="s">
        <v>1344</v>
      </c>
    </row>
    <row r="638" customFormat="false" ht="10.2" hidden="false" customHeight="false" outlineLevel="0" collapsed="false">
      <c r="A638" s="59" t="s">
        <v>2664</v>
      </c>
      <c r="C638" s="59" t="s">
        <v>2726</v>
      </c>
      <c r="D638" s="193" t="n">
        <v>1</v>
      </c>
      <c r="E638" s="194" t="s">
        <v>518</v>
      </c>
      <c r="F638" s="194" t="s">
        <v>518</v>
      </c>
      <c r="G638" s="194" t="s">
        <v>1679</v>
      </c>
      <c r="H638" s="371" t="n">
        <v>37557.3333333333</v>
      </c>
      <c r="I638" s="371" t="n">
        <v>37579.4895833333</v>
      </c>
      <c r="J638" s="59" t="s">
        <v>1681</v>
      </c>
    </row>
    <row r="639" customFormat="false" ht="10.2" hidden="false" customHeight="false" outlineLevel="0" collapsed="false">
      <c r="A639" s="59" t="s">
        <v>2623</v>
      </c>
      <c r="C639" s="59" t="s">
        <v>2927</v>
      </c>
      <c r="D639" s="193" t="n">
        <v>1</v>
      </c>
      <c r="E639" s="194" t="s">
        <v>545</v>
      </c>
      <c r="F639" s="194" t="s">
        <v>543</v>
      </c>
      <c r="G639" s="194" t="s">
        <v>544</v>
      </c>
      <c r="H639" s="371" t="n">
        <v>37420.4791666667</v>
      </c>
      <c r="I639" s="371" t="n">
        <v>37582.3333333333</v>
      </c>
      <c r="J639" s="59" t="s">
        <v>546</v>
      </c>
    </row>
    <row r="640" customFormat="false" ht="10.2" hidden="false" customHeight="false" outlineLevel="0" collapsed="false">
      <c r="A640" s="59" t="s">
        <v>2623</v>
      </c>
      <c r="C640" s="59" t="s">
        <v>2928</v>
      </c>
      <c r="D640" s="193" t="n">
        <v>1</v>
      </c>
      <c r="E640" s="194" t="s">
        <v>411</v>
      </c>
      <c r="F640" s="194" t="s">
        <v>411</v>
      </c>
      <c r="G640" s="194" t="s">
        <v>412</v>
      </c>
      <c r="H640" s="371" t="n">
        <v>37582.3333333333</v>
      </c>
      <c r="I640" s="371" t="n">
        <v>37582.3333333333</v>
      </c>
      <c r="J640" s="59" t="s">
        <v>879</v>
      </c>
    </row>
    <row r="641" customFormat="false" ht="10.2" hidden="false" customHeight="false" outlineLevel="0" collapsed="false">
      <c r="A641" s="59" t="s">
        <v>2697</v>
      </c>
      <c r="C641" s="59" t="s">
        <v>2891</v>
      </c>
      <c r="D641" s="193" t="n">
        <v>1</v>
      </c>
      <c r="E641" s="194" t="s">
        <v>550</v>
      </c>
      <c r="F641" s="194" t="s">
        <v>550</v>
      </c>
      <c r="G641" s="194" t="s">
        <v>673</v>
      </c>
      <c r="H641" s="371" t="n">
        <v>37578.5416666667</v>
      </c>
      <c r="I641" s="371" t="n">
        <v>37582.4583333333</v>
      </c>
      <c r="J641" s="59" t="s">
        <v>1483</v>
      </c>
    </row>
    <row r="642" customFormat="false" ht="10.2" hidden="false" customHeight="false" outlineLevel="0" collapsed="false">
      <c r="A642" s="59" t="s">
        <v>2664</v>
      </c>
      <c r="C642" s="59" t="s">
        <v>2929</v>
      </c>
      <c r="D642" s="193" t="n">
        <v>1</v>
      </c>
      <c r="E642" s="194" t="s">
        <v>1244</v>
      </c>
      <c r="F642" s="194" t="s">
        <v>1244</v>
      </c>
      <c r="G642" s="194" t="s">
        <v>708</v>
      </c>
      <c r="H642" s="371" t="n">
        <v>37557.3333333333</v>
      </c>
      <c r="I642" s="371" t="n">
        <v>37582.4583333333</v>
      </c>
      <c r="J642" s="59" t="s">
        <v>1676</v>
      </c>
    </row>
    <row r="643" customFormat="false" ht="10.2" hidden="false" customHeight="false" outlineLevel="0" collapsed="false">
      <c r="A643" s="59" t="s">
        <v>2664</v>
      </c>
      <c r="C643" s="59" t="s">
        <v>2727</v>
      </c>
      <c r="D643" s="193" t="n">
        <v>1</v>
      </c>
      <c r="E643" s="194" t="s">
        <v>1096</v>
      </c>
      <c r="F643" s="194" t="s">
        <v>1096</v>
      </c>
      <c r="G643" s="194" t="s">
        <v>1001</v>
      </c>
      <c r="H643" s="371" t="n">
        <v>37564.6458333333</v>
      </c>
      <c r="I643" s="371" t="n">
        <v>37582.4583333333</v>
      </c>
      <c r="J643" s="59" t="s">
        <v>1686</v>
      </c>
    </row>
    <row r="644" customFormat="false" ht="10.2" hidden="false" customHeight="false" outlineLevel="0" collapsed="false">
      <c r="A644" s="59" t="s">
        <v>2664</v>
      </c>
      <c r="C644" s="59" t="s">
        <v>2728</v>
      </c>
      <c r="D644" s="193" t="n">
        <v>1</v>
      </c>
      <c r="E644" s="194" t="s">
        <v>584</v>
      </c>
      <c r="F644" s="194" t="s">
        <v>584</v>
      </c>
      <c r="G644" s="194" t="s">
        <v>789</v>
      </c>
      <c r="H644" s="371" t="n">
        <v>37575.5520833333</v>
      </c>
      <c r="I644" s="371" t="n">
        <v>37582.4583333333</v>
      </c>
      <c r="J644" s="59" t="s">
        <v>1692</v>
      </c>
    </row>
    <row r="645" customFormat="false" ht="10.2" hidden="false" customHeight="false" outlineLevel="0" collapsed="false">
      <c r="A645" s="59" t="s">
        <v>2657</v>
      </c>
      <c r="C645" s="59" t="s">
        <v>2827</v>
      </c>
      <c r="D645" s="193" t="n">
        <v>1</v>
      </c>
      <c r="E645" s="194" t="s">
        <v>1096</v>
      </c>
      <c r="F645" s="194" t="s">
        <v>1096</v>
      </c>
      <c r="G645" s="194" t="s">
        <v>984</v>
      </c>
      <c r="H645" s="371" t="n">
        <v>37574.6145833333</v>
      </c>
      <c r="I645" s="371" t="n">
        <v>37582.5520833333</v>
      </c>
      <c r="J645" s="59" t="s">
        <v>1098</v>
      </c>
    </row>
    <row r="646" customFormat="false" ht="10.2" hidden="false" customHeight="false" outlineLevel="0" collapsed="false">
      <c r="A646" s="59" t="s">
        <v>2697</v>
      </c>
      <c r="C646" s="59" t="s">
        <v>2698</v>
      </c>
      <c r="D646" s="193" t="n">
        <v>1</v>
      </c>
      <c r="E646" s="194" t="s">
        <v>518</v>
      </c>
      <c r="F646" s="194" t="s">
        <v>518</v>
      </c>
      <c r="G646" s="194" t="s">
        <v>673</v>
      </c>
      <c r="H646" s="371" t="n">
        <v>37578.59375</v>
      </c>
      <c r="I646" s="371" t="n">
        <v>37582.5520833333</v>
      </c>
      <c r="J646" s="59" t="s">
        <v>1394</v>
      </c>
    </row>
    <row r="647" customFormat="false" ht="10.2" hidden="false" customHeight="false" outlineLevel="0" collapsed="false">
      <c r="A647" s="59" t="s">
        <v>2697</v>
      </c>
      <c r="C647" s="59" t="s">
        <v>2760</v>
      </c>
      <c r="D647" s="193" t="n">
        <v>1</v>
      </c>
      <c r="E647" s="194" t="s">
        <v>1349</v>
      </c>
      <c r="F647" s="194" t="s">
        <v>1349</v>
      </c>
      <c r="G647" s="194" t="s">
        <v>673</v>
      </c>
      <c r="H647" s="371" t="n">
        <v>37579.3333333333</v>
      </c>
      <c r="I647" s="371" t="n">
        <v>37582.6666666667</v>
      </c>
      <c r="J647" s="59" t="s">
        <v>1351</v>
      </c>
    </row>
    <row r="648" customFormat="false" ht="10.2" hidden="false" customHeight="false" outlineLevel="0" collapsed="false">
      <c r="A648" s="59" t="s">
        <v>2697</v>
      </c>
      <c r="C648" s="59" t="s">
        <v>2892</v>
      </c>
      <c r="D648" s="193" t="n">
        <v>1</v>
      </c>
      <c r="E648" s="194" t="s">
        <v>518</v>
      </c>
      <c r="F648" s="194" t="s">
        <v>518</v>
      </c>
      <c r="G648" s="194" t="s">
        <v>789</v>
      </c>
      <c r="H648" s="371" t="n">
        <v>37578.5416666667</v>
      </c>
      <c r="I648" s="371" t="n">
        <v>37585.4479166667</v>
      </c>
      <c r="J648" s="59" t="s">
        <v>1460</v>
      </c>
    </row>
    <row r="649" customFormat="false" ht="10.2" hidden="false" customHeight="false" outlineLevel="0" collapsed="false">
      <c r="A649" s="59" t="s">
        <v>2623</v>
      </c>
      <c r="C649" s="59" t="s">
        <v>2802</v>
      </c>
      <c r="D649" s="193" t="n">
        <v>1</v>
      </c>
      <c r="E649" s="194" t="s">
        <v>518</v>
      </c>
      <c r="F649" s="194" t="s">
        <v>518</v>
      </c>
      <c r="G649" s="194" t="s">
        <v>968</v>
      </c>
      <c r="H649" s="371" t="n">
        <v>37531.6666666667</v>
      </c>
      <c r="I649" s="371" t="n">
        <v>37589.5729166667</v>
      </c>
      <c r="J649" s="59" t="s">
        <v>969</v>
      </c>
    </row>
    <row r="650" customFormat="false" ht="10.2" hidden="false" customHeight="false" outlineLevel="0" collapsed="false">
      <c r="A650" s="59" t="s">
        <v>2657</v>
      </c>
      <c r="C650" s="59" t="s">
        <v>2741</v>
      </c>
      <c r="D650" s="193" t="n">
        <v>1</v>
      </c>
      <c r="E650" s="194" t="s">
        <v>584</v>
      </c>
      <c r="F650" s="194" t="s">
        <v>584</v>
      </c>
      <c r="G650" s="194" t="s">
        <v>803</v>
      </c>
      <c r="H650" s="371" t="n">
        <v>37578.3333333333</v>
      </c>
      <c r="I650" s="371" t="n">
        <v>37589.625</v>
      </c>
      <c r="J650" s="59" t="s">
        <v>1218</v>
      </c>
    </row>
    <row r="651" customFormat="false" ht="10.2" hidden="false" customHeight="false" outlineLevel="0" collapsed="false">
      <c r="A651" s="59" t="s">
        <v>2697</v>
      </c>
      <c r="C651" s="59" t="s">
        <v>2699</v>
      </c>
      <c r="D651" s="193" t="n">
        <v>1</v>
      </c>
      <c r="E651" s="194" t="s">
        <v>1363</v>
      </c>
      <c r="F651" s="194" t="s">
        <v>1363</v>
      </c>
      <c r="G651" s="194" t="s">
        <v>724</v>
      </c>
      <c r="H651" s="371" t="n">
        <v>37586.3333333333</v>
      </c>
      <c r="I651" s="371" t="n">
        <v>37589.6875</v>
      </c>
      <c r="J651" s="59" t="s">
        <v>1399</v>
      </c>
    </row>
    <row r="652" customFormat="false" ht="10.2" hidden="false" customHeight="false" outlineLevel="0" collapsed="false">
      <c r="A652" s="59" t="s">
        <v>2657</v>
      </c>
      <c r="C652" s="59" t="s">
        <v>2661</v>
      </c>
      <c r="D652" s="193" t="n">
        <v>1</v>
      </c>
      <c r="E652" s="194" t="s">
        <v>1103</v>
      </c>
      <c r="F652" s="194" t="s">
        <v>1103</v>
      </c>
      <c r="G652" s="194" t="s">
        <v>740</v>
      </c>
      <c r="H652" s="371" t="n">
        <v>37575.6041666667</v>
      </c>
      <c r="I652" s="371" t="n">
        <v>37592.46875</v>
      </c>
      <c r="J652" s="59" t="s">
        <v>1105</v>
      </c>
    </row>
    <row r="653" customFormat="false" ht="10.2" hidden="false" customHeight="false" outlineLevel="0" collapsed="false">
      <c r="A653" s="59" t="s">
        <v>2657</v>
      </c>
      <c r="C653" s="59" t="s">
        <v>2885</v>
      </c>
      <c r="D653" s="193" t="n">
        <v>1</v>
      </c>
      <c r="E653" s="194" t="s">
        <v>1005</v>
      </c>
      <c r="F653" s="194" t="s">
        <v>1005</v>
      </c>
      <c r="G653" s="194" t="s">
        <v>789</v>
      </c>
      <c r="H653" s="371" t="n">
        <v>37582.40625</v>
      </c>
      <c r="I653" s="371" t="n">
        <v>37593.3541666667</v>
      </c>
      <c r="J653" s="59" t="s">
        <v>1033</v>
      </c>
    </row>
    <row r="654" customFormat="false" ht="10.2" hidden="false" customHeight="false" outlineLevel="0" collapsed="false">
      <c r="A654" s="59" t="s">
        <v>2657</v>
      </c>
      <c r="C654" s="59" t="s">
        <v>2886</v>
      </c>
      <c r="D654" s="193" t="n">
        <v>1</v>
      </c>
      <c r="E654" s="194" t="s">
        <v>518</v>
      </c>
      <c r="F654" s="194" t="s">
        <v>518</v>
      </c>
      <c r="G654" s="194" t="s">
        <v>789</v>
      </c>
      <c r="H654" s="371" t="n">
        <v>37582.40625</v>
      </c>
      <c r="I654" s="371" t="n">
        <v>37593.3541666667</v>
      </c>
      <c r="J654" s="59" t="s">
        <v>1049</v>
      </c>
    </row>
    <row r="655" customFormat="false" ht="10.2" hidden="false" customHeight="false" outlineLevel="0" collapsed="false">
      <c r="A655" s="59" t="s">
        <v>2657</v>
      </c>
      <c r="C655" s="59" t="s">
        <v>2874</v>
      </c>
      <c r="D655" s="193" t="n">
        <v>1</v>
      </c>
      <c r="E655" s="194" t="s">
        <v>550</v>
      </c>
      <c r="F655" s="194" t="s">
        <v>550</v>
      </c>
      <c r="G655" s="194" t="s">
        <v>789</v>
      </c>
      <c r="H655" s="371" t="n">
        <v>37582.5520833333</v>
      </c>
      <c r="I655" s="371" t="n">
        <v>37593.4583333333</v>
      </c>
      <c r="J655" s="59" t="s">
        <v>1149</v>
      </c>
    </row>
    <row r="656" customFormat="false" ht="10.2" hidden="false" customHeight="false" outlineLevel="0" collapsed="false">
      <c r="A656" s="59" t="s">
        <v>2623</v>
      </c>
      <c r="C656" s="59" t="s">
        <v>2459</v>
      </c>
      <c r="D656" s="193" t="n">
        <v>1</v>
      </c>
      <c r="E656" s="194" t="s">
        <v>539</v>
      </c>
      <c r="F656" s="194" t="s">
        <v>537</v>
      </c>
      <c r="G656" s="194" t="s">
        <v>538</v>
      </c>
      <c r="H656" s="371" t="n">
        <v>37420.4791666667</v>
      </c>
      <c r="I656" s="371" t="n">
        <v>37594.5416666667</v>
      </c>
      <c r="J656" s="59" t="s">
        <v>540</v>
      </c>
    </row>
    <row r="657" customFormat="false" ht="10.2" hidden="false" customHeight="false" outlineLevel="0" collapsed="false">
      <c r="A657" s="59" t="s">
        <v>2623</v>
      </c>
      <c r="C657" s="59" t="s">
        <v>2930</v>
      </c>
      <c r="D657" s="193" t="n">
        <v>1</v>
      </c>
      <c r="E657" s="194" t="s">
        <v>907</v>
      </c>
      <c r="F657" s="194" t="s">
        <v>907</v>
      </c>
      <c r="G657" s="194" t="s">
        <v>908</v>
      </c>
      <c r="H657" s="371" t="n">
        <v>37456.3333333333</v>
      </c>
      <c r="I657" s="371" t="n">
        <v>37594.5416666667</v>
      </c>
      <c r="J657" s="59" t="s">
        <v>909</v>
      </c>
    </row>
    <row r="658" customFormat="false" ht="10.2" hidden="false" customHeight="false" outlineLevel="0" collapsed="false">
      <c r="A658" s="59" t="s">
        <v>2623</v>
      </c>
      <c r="C658" s="59" t="s">
        <v>2931</v>
      </c>
      <c r="D658" s="193" t="n">
        <v>1</v>
      </c>
      <c r="E658" s="194" t="s">
        <v>932</v>
      </c>
      <c r="F658" s="194" t="s">
        <v>932</v>
      </c>
      <c r="G658" s="194" t="s">
        <v>933</v>
      </c>
      <c r="H658" s="371" t="n">
        <v>37482.34375</v>
      </c>
      <c r="I658" s="371" t="n">
        <v>37594.5416666667</v>
      </c>
      <c r="J658" s="59" t="s">
        <v>934</v>
      </c>
    </row>
    <row r="659" customFormat="false" ht="10.2" hidden="false" customHeight="false" outlineLevel="0" collapsed="false">
      <c r="A659" s="59" t="s">
        <v>2623</v>
      </c>
      <c r="C659" s="59" t="s">
        <v>2803</v>
      </c>
      <c r="D659" s="193" t="n">
        <v>1</v>
      </c>
      <c r="E659" s="194" t="s">
        <v>518</v>
      </c>
      <c r="F659" s="194" t="s">
        <v>518</v>
      </c>
      <c r="G659" s="194" t="s">
        <v>789</v>
      </c>
      <c r="H659" s="371" t="n">
        <v>37568.34375</v>
      </c>
      <c r="I659" s="371" t="n">
        <v>37594.5416666667</v>
      </c>
      <c r="J659" s="59" t="s">
        <v>972</v>
      </c>
    </row>
    <row r="660" customFormat="false" ht="10.2" hidden="false" customHeight="false" outlineLevel="0" collapsed="false">
      <c r="A660" s="59" t="s">
        <v>2623</v>
      </c>
      <c r="C660" s="59" t="s">
        <v>2804</v>
      </c>
      <c r="D660" s="193" t="n">
        <v>1</v>
      </c>
      <c r="E660" s="194" t="s">
        <v>411</v>
      </c>
      <c r="F660" s="194" t="s">
        <v>411</v>
      </c>
      <c r="G660" s="194" t="s">
        <v>412</v>
      </c>
      <c r="H660" s="371" t="n">
        <v>37594.5416666667</v>
      </c>
      <c r="I660" s="371" t="n">
        <v>37594.5416666667</v>
      </c>
      <c r="J660" s="59" t="s">
        <v>975</v>
      </c>
    </row>
    <row r="661" customFormat="false" ht="10.2" hidden="false" customHeight="false" outlineLevel="0" collapsed="false">
      <c r="A661" s="59" t="s">
        <v>2664</v>
      </c>
      <c r="C661" s="59" t="s">
        <v>2869</v>
      </c>
      <c r="D661" s="193" t="n">
        <v>1</v>
      </c>
      <c r="E661" s="194" t="s">
        <v>1363</v>
      </c>
      <c r="F661" s="194" t="s">
        <v>1363</v>
      </c>
      <c r="G661" s="194" t="s">
        <v>602</v>
      </c>
      <c r="H661" s="371" t="n">
        <v>37561.3333333333</v>
      </c>
      <c r="I661" s="371" t="n">
        <v>37595.4270833333</v>
      </c>
      <c r="J661" s="59" t="s">
        <v>1658</v>
      </c>
    </row>
    <row r="662" customFormat="false" ht="10.2" hidden="false" customHeight="false" outlineLevel="0" collapsed="false">
      <c r="A662" s="59" t="s">
        <v>2657</v>
      </c>
      <c r="C662" s="59" t="s">
        <v>2932</v>
      </c>
      <c r="D662" s="193" t="n">
        <v>1</v>
      </c>
      <c r="E662" s="194" t="s">
        <v>1028</v>
      </c>
      <c r="F662" s="194" t="s">
        <v>1028</v>
      </c>
      <c r="G662" s="194" t="s">
        <v>1029</v>
      </c>
      <c r="H662" s="371" t="n">
        <v>37550.3333333333</v>
      </c>
      <c r="I662" s="371" t="n">
        <v>37596.6875</v>
      </c>
      <c r="J662" s="59" t="s">
        <v>1030</v>
      </c>
    </row>
    <row r="663" customFormat="false" ht="10.2" hidden="false" customHeight="false" outlineLevel="0" collapsed="false">
      <c r="A663" s="59" t="s">
        <v>2657</v>
      </c>
      <c r="C663" s="59" t="s">
        <v>2887</v>
      </c>
      <c r="D663" s="193" t="n">
        <v>1</v>
      </c>
      <c r="E663" s="194" t="s">
        <v>591</v>
      </c>
      <c r="F663" s="194" t="s">
        <v>591</v>
      </c>
      <c r="G663" s="194" t="s">
        <v>673</v>
      </c>
      <c r="H663" s="371" t="n">
        <v>37593.3541666667</v>
      </c>
      <c r="I663" s="371" t="n">
        <v>37596.6875</v>
      </c>
      <c r="J663" s="59" t="s">
        <v>1055</v>
      </c>
    </row>
    <row r="664" customFormat="false" ht="10.2" hidden="false" customHeight="false" outlineLevel="0" collapsed="false">
      <c r="A664" s="59" t="s">
        <v>2657</v>
      </c>
      <c r="C664" s="59" t="s">
        <v>2888</v>
      </c>
      <c r="D664" s="193" t="n">
        <v>1</v>
      </c>
      <c r="E664" s="194" t="s">
        <v>550</v>
      </c>
      <c r="F664" s="194" t="s">
        <v>550</v>
      </c>
      <c r="G664" s="194" t="s">
        <v>724</v>
      </c>
      <c r="H664" s="371" t="n">
        <v>37595.3333333333</v>
      </c>
      <c r="I664" s="371" t="n">
        <v>37596.6875</v>
      </c>
      <c r="J664" s="59" t="s">
        <v>1064</v>
      </c>
    </row>
    <row r="665" customFormat="false" ht="10.2" hidden="false" customHeight="false" outlineLevel="0" collapsed="false">
      <c r="A665" s="59" t="s">
        <v>2664</v>
      </c>
      <c r="C665" s="59" t="s">
        <v>2665</v>
      </c>
      <c r="D665" s="193" t="n">
        <v>1</v>
      </c>
      <c r="E665" s="194" t="s">
        <v>514</v>
      </c>
      <c r="F665" s="194" t="s">
        <v>514</v>
      </c>
      <c r="G665" s="194" t="s">
        <v>1679</v>
      </c>
      <c r="H665" s="371" t="n">
        <v>37573.3333333333</v>
      </c>
      <c r="I665" s="371" t="n">
        <v>37599.4895833333</v>
      </c>
      <c r="J665" s="59" t="s">
        <v>1787</v>
      </c>
    </row>
    <row r="666" customFormat="false" ht="10.2" hidden="false" customHeight="false" outlineLevel="0" collapsed="false">
      <c r="A666" s="59" t="s">
        <v>2657</v>
      </c>
      <c r="C666" s="59" t="s">
        <v>2742</v>
      </c>
      <c r="D666" s="193" t="n">
        <v>1</v>
      </c>
      <c r="E666" s="194" t="s">
        <v>550</v>
      </c>
      <c r="F666" s="194" t="s">
        <v>550</v>
      </c>
      <c r="G666" s="194" t="s">
        <v>724</v>
      </c>
      <c r="H666" s="371" t="n">
        <v>37596.6875</v>
      </c>
      <c r="I666" s="371" t="n">
        <v>37600.6666666667</v>
      </c>
      <c r="J666" s="59" t="s">
        <v>1172</v>
      </c>
    </row>
    <row r="667" customFormat="false" ht="10.2" hidden="false" customHeight="false" outlineLevel="0" collapsed="false">
      <c r="A667" s="59" t="s">
        <v>2697</v>
      </c>
      <c r="C667" s="59" t="s">
        <v>2700</v>
      </c>
      <c r="D667" s="193" t="n">
        <v>1</v>
      </c>
      <c r="E667" s="194" t="s">
        <v>1096</v>
      </c>
      <c r="F667" s="194" t="s">
        <v>1096</v>
      </c>
      <c r="G667" s="194" t="s">
        <v>1386</v>
      </c>
      <c r="H667" s="371" t="n">
        <v>37564.6979166667</v>
      </c>
      <c r="I667" s="371" t="n">
        <v>37601.3958333333</v>
      </c>
      <c r="J667" s="59" t="s">
        <v>1388</v>
      </c>
    </row>
    <row r="668" customFormat="false" ht="10.2" hidden="false" customHeight="false" outlineLevel="0" collapsed="false">
      <c r="A668" s="59" t="s">
        <v>2697</v>
      </c>
      <c r="C668" s="59" t="s">
        <v>2701</v>
      </c>
      <c r="D668" s="193" t="n">
        <v>1</v>
      </c>
      <c r="E668" s="194" t="s">
        <v>1363</v>
      </c>
      <c r="F668" s="194" t="s">
        <v>1363</v>
      </c>
      <c r="G668" s="194" t="s">
        <v>559</v>
      </c>
      <c r="H668" s="371" t="n">
        <v>37602.3333333333</v>
      </c>
      <c r="I668" s="371" t="n">
        <v>37602.6979166667</v>
      </c>
      <c r="J668" s="59" t="s">
        <v>1405</v>
      </c>
    </row>
    <row r="669" customFormat="false" ht="10.2" hidden="false" customHeight="false" outlineLevel="0" collapsed="false">
      <c r="A669" s="59" t="s">
        <v>2664</v>
      </c>
      <c r="C669" s="59" t="s">
        <v>2829</v>
      </c>
      <c r="D669" s="193" t="n">
        <v>1</v>
      </c>
      <c r="E669" s="194" t="s">
        <v>888</v>
      </c>
      <c r="F669" s="194" t="s">
        <v>888</v>
      </c>
      <c r="G669" s="194" t="s">
        <v>1762</v>
      </c>
      <c r="H669" s="371" t="n">
        <v>37585.5416666667</v>
      </c>
      <c r="I669" s="371" t="n">
        <v>37603.375</v>
      </c>
      <c r="J669" s="59" t="s">
        <v>1764</v>
      </c>
    </row>
    <row r="670" customFormat="false" ht="10.2" hidden="false" customHeight="false" outlineLevel="0" collapsed="false">
      <c r="A670" s="59" t="s">
        <v>2620</v>
      </c>
      <c r="C670" s="59" t="s">
        <v>2933</v>
      </c>
      <c r="D670" s="193" t="n">
        <v>1</v>
      </c>
      <c r="E670" s="194" t="s">
        <v>456</v>
      </c>
      <c r="F670" s="194" t="s">
        <v>456</v>
      </c>
      <c r="G670" s="194" t="s">
        <v>457</v>
      </c>
      <c r="H670" s="371" t="n">
        <v>37397.3333333333</v>
      </c>
      <c r="I670" s="371" t="n">
        <v>37606.3333333333</v>
      </c>
      <c r="J670" s="59" t="s">
        <v>458</v>
      </c>
    </row>
    <row r="671" customFormat="false" ht="10.2" hidden="false" customHeight="false" outlineLevel="0" collapsed="false">
      <c r="A671" s="59" t="s">
        <v>2620</v>
      </c>
      <c r="C671" s="59" t="s">
        <v>2934</v>
      </c>
      <c r="D671" s="193" t="n">
        <v>1</v>
      </c>
      <c r="E671" s="194" t="s">
        <v>411</v>
      </c>
      <c r="F671" s="194" t="s">
        <v>411</v>
      </c>
      <c r="G671" s="194" t="s">
        <v>412</v>
      </c>
      <c r="H671" s="371" t="n">
        <v>37606.3333333333</v>
      </c>
      <c r="I671" s="371" t="n">
        <v>37606.3333333333</v>
      </c>
      <c r="J671" s="59" t="s">
        <v>511</v>
      </c>
    </row>
    <row r="672" customFormat="false" ht="10.2" hidden="false" customHeight="false" outlineLevel="0" collapsed="false">
      <c r="A672" s="59" t="s">
        <v>2657</v>
      </c>
      <c r="C672" s="59" t="s">
        <v>2935</v>
      </c>
      <c r="D672" s="193" t="n">
        <v>1</v>
      </c>
      <c r="E672" s="194" t="s">
        <v>888</v>
      </c>
      <c r="F672" s="194" t="s">
        <v>888</v>
      </c>
      <c r="G672" s="194" t="s">
        <v>749</v>
      </c>
      <c r="H672" s="371" t="n">
        <v>37564.3333333333</v>
      </c>
      <c r="I672" s="371" t="n">
        <v>37606.3645833333</v>
      </c>
      <c r="J672" s="59" t="s">
        <v>1114</v>
      </c>
    </row>
    <row r="673" customFormat="false" ht="10.2" hidden="false" customHeight="false" outlineLevel="0" collapsed="false">
      <c r="A673" s="59" t="s">
        <v>2657</v>
      </c>
      <c r="C673" s="59" t="s">
        <v>2662</v>
      </c>
      <c r="D673" s="193" t="n">
        <v>1</v>
      </c>
      <c r="E673" s="194" t="s">
        <v>550</v>
      </c>
      <c r="F673" s="194" t="s">
        <v>550</v>
      </c>
      <c r="G673" s="194" t="s">
        <v>602</v>
      </c>
      <c r="H673" s="371" t="n">
        <v>37571.6458333333</v>
      </c>
      <c r="I673" s="371" t="n">
        <v>37606.3645833333</v>
      </c>
      <c r="J673" s="59" t="s">
        <v>1134</v>
      </c>
    </row>
    <row r="674" customFormat="false" ht="10.2" hidden="false" customHeight="false" outlineLevel="0" collapsed="false">
      <c r="A674" s="59" t="s">
        <v>2657</v>
      </c>
      <c r="C674" s="59" t="s">
        <v>2889</v>
      </c>
      <c r="D674" s="193" t="n">
        <v>1</v>
      </c>
      <c r="E674" s="194" t="s">
        <v>550</v>
      </c>
      <c r="F674" s="194" t="s">
        <v>550</v>
      </c>
      <c r="G674" s="194" t="s">
        <v>1069</v>
      </c>
      <c r="H674" s="371" t="n">
        <v>37596.6875</v>
      </c>
      <c r="I674" s="371" t="n">
        <v>37607.6145833333</v>
      </c>
      <c r="J674" s="59" t="s">
        <v>1071</v>
      </c>
    </row>
    <row r="675" customFormat="false" ht="10.2" hidden="false" customHeight="false" outlineLevel="0" collapsed="false">
      <c r="A675" s="59" t="s">
        <v>2697</v>
      </c>
      <c r="C675" s="59" t="s">
        <v>2893</v>
      </c>
      <c r="D675" s="193" t="n">
        <v>1</v>
      </c>
      <c r="E675" s="194" t="s">
        <v>518</v>
      </c>
      <c r="F675" s="194" t="s">
        <v>518</v>
      </c>
      <c r="G675" s="194" t="s">
        <v>859</v>
      </c>
      <c r="H675" s="371" t="n">
        <v>37582.4583333333</v>
      </c>
      <c r="I675" s="371" t="n">
        <v>37607.6666666667</v>
      </c>
      <c r="J675" s="59" t="s">
        <v>1487</v>
      </c>
    </row>
    <row r="676" customFormat="false" ht="10.2" hidden="false" customHeight="false" outlineLevel="0" collapsed="false">
      <c r="A676" s="59" t="s">
        <v>2657</v>
      </c>
      <c r="C676" s="59" t="s">
        <v>2936</v>
      </c>
      <c r="D676" s="193" t="n">
        <v>1</v>
      </c>
      <c r="E676" s="194" t="s">
        <v>836</v>
      </c>
      <c r="F676" s="194" t="s">
        <v>836</v>
      </c>
      <c r="G676" s="194" t="s">
        <v>1059</v>
      </c>
      <c r="H676" s="371" t="n">
        <v>37595.3333333333</v>
      </c>
      <c r="I676" s="371" t="n">
        <v>37607.6770833333</v>
      </c>
      <c r="J676" s="59" t="s">
        <v>1060</v>
      </c>
    </row>
    <row r="677" customFormat="false" ht="10.2" hidden="false" customHeight="false" outlineLevel="0" collapsed="false">
      <c r="A677" s="59" t="s">
        <v>2657</v>
      </c>
      <c r="C677" s="59" t="s">
        <v>2890</v>
      </c>
      <c r="D677" s="193" t="n">
        <v>1</v>
      </c>
      <c r="E677" s="194" t="s">
        <v>566</v>
      </c>
      <c r="F677" s="194" t="s">
        <v>566</v>
      </c>
      <c r="G677" s="194" t="s">
        <v>984</v>
      </c>
      <c r="H677" s="371" t="n">
        <v>37600.3645833333</v>
      </c>
      <c r="I677" s="371" t="n">
        <v>37607.6770833333</v>
      </c>
      <c r="J677" s="59" t="s">
        <v>1076</v>
      </c>
    </row>
    <row r="678" customFormat="false" ht="10.2" hidden="false" customHeight="false" outlineLevel="0" collapsed="false">
      <c r="A678" s="59" t="s">
        <v>2697</v>
      </c>
      <c r="C678" s="59" t="s">
        <v>2768</v>
      </c>
      <c r="D678" s="193" t="n">
        <v>1</v>
      </c>
      <c r="E678" s="194" t="s">
        <v>1356</v>
      </c>
      <c r="F678" s="194" t="s">
        <v>1356</v>
      </c>
      <c r="G678" s="194" t="s">
        <v>612</v>
      </c>
      <c r="H678" s="371" t="n">
        <v>37582.6666666667</v>
      </c>
      <c r="I678" s="371" t="n">
        <v>37610.4375</v>
      </c>
      <c r="J678" s="59" t="s">
        <v>1358</v>
      </c>
    </row>
    <row r="679" customFormat="false" ht="10.2" hidden="false" customHeight="false" outlineLevel="0" collapsed="false">
      <c r="A679" s="59" t="s">
        <v>2697</v>
      </c>
      <c r="C679" s="59" t="s">
        <v>2762</v>
      </c>
      <c r="D679" s="193" t="n">
        <v>1</v>
      </c>
      <c r="E679" s="194" t="s">
        <v>1363</v>
      </c>
      <c r="F679" s="194" t="s">
        <v>1363</v>
      </c>
      <c r="G679" s="194" t="s">
        <v>1001</v>
      </c>
      <c r="H679" s="371" t="n">
        <v>37588.625</v>
      </c>
      <c r="I679" s="371" t="n">
        <v>37610.4375</v>
      </c>
      <c r="J679" s="59" t="s">
        <v>1365</v>
      </c>
    </row>
    <row r="680" customFormat="false" ht="10.2" hidden="false" customHeight="false" outlineLevel="0" collapsed="false">
      <c r="A680" s="59" t="s">
        <v>2657</v>
      </c>
      <c r="C680" s="59" t="s">
        <v>2937</v>
      </c>
      <c r="D680" s="193" t="n">
        <v>1</v>
      </c>
      <c r="E680" s="194" t="s">
        <v>810</v>
      </c>
      <c r="F680" s="194" t="s">
        <v>810</v>
      </c>
      <c r="G680" s="194" t="s">
        <v>1139</v>
      </c>
      <c r="H680" s="371" t="n">
        <v>37582.5520833333</v>
      </c>
      <c r="I680" s="371" t="n">
        <v>37610.5833333333</v>
      </c>
      <c r="J680" s="59" t="s">
        <v>1140</v>
      </c>
    </row>
    <row r="681" customFormat="false" ht="10.2" hidden="false" customHeight="false" outlineLevel="0" collapsed="false">
      <c r="A681" s="59" t="s">
        <v>2657</v>
      </c>
      <c r="C681" s="59" t="s">
        <v>2805</v>
      </c>
      <c r="D681" s="193" t="n">
        <v>1</v>
      </c>
      <c r="E681" s="194" t="s">
        <v>597</v>
      </c>
      <c r="F681" s="194" t="s">
        <v>597</v>
      </c>
      <c r="G681" s="194" t="s">
        <v>585</v>
      </c>
      <c r="H681" s="371" t="n">
        <v>37607.6145833333</v>
      </c>
      <c r="I681" s="371" t="n">
        <v>37610.5833333333</v>
      </c>
      <c r="J681" s="59" t="s">
        <v>1144</v>
      </c>
    </row>
    <row r="682" customFormat="false" ht="10.2" hidden="false" customHeight="false" outlineLevel="0" collapsed="false">
      <c r="A682" s="59" t="s">
        <v>2657</v>
      </c>
      <c r="C682" s="59" t="s">
        <v>2806</v>
      </c>
      <c r="D682" s="193" t="n">
        <v>1</v>
      </c>
      <c r="E682" s="194" t="s">
        <v>597</v>
      </c>
      <c r="F682" s="194" t="s">
        <v>597</v>
      </c>
      <c r="G682" s="194" t="s">
        <v>724</v>
      </c>
      <c r="H682" s="371" t="n">
        <v>37608.6041666667</v>
      </c>
      <c r="I682" s="371" t="n">
        <v>37610.5833333333</v>
      </c>
      <c r="J682" s="59" t="s">
        <v>1154</v>
      </c>
    </row>
    <row r="683" customFormat="false" ht="10.2" hidden="false" customHeight="false" outlineLevel="0" collapsed="false">
      <c r="A683" s="59" t="s">
        <v>2697</v>
      </c>
      <c r="C683" s="59" t="s">
        <v>2702</v>
      </c>
      <c r="D683" s="193" t="n">
        <v>1</v>
      </c>
      <c r="E683" s="194" t="s">
        <v>888</v>
      </c>
      <c r="F683" s="194" t="s">
        <v>888</v>
      </c>
      <c r="G683" s="194" t="s">
        <v>984</v>
      </c>
      <c r="H683" s="371" t="n">
        <v>37602.6979166667</v>
      </c>
      <c r="I683" s="371" t="n">
        <v>37610.6354166667</v>
      </c>
      <c r="J683" s="59" t="s">
        <v>1411</v>
      </c>
    </row>
    <row r="684" customFormat="false" ht="10.2" hidden="false" customHeight="false" outlineLevel="0" collapsed="false">
      <c r="A684" s="59" t="s">
        <v>2697</v>
      </c>
      <c r="C684" s="59" t="s">
        <v>2703</v>
      </c>
      <c r="D684" s="193" t="n">
        <v>1</v>
      </c>
      <c r="E684" s="194" t="s">
        <v>888</v>
      </c>
      <c r="F684" s="194" t="s">
        <v>888</v>
      </c>
      <c r="G684" s="194" t="s">
        <v>984</v>
      </c>
      <c r="H684" s="371" t="n">
        <v>37602.6979166667</v>
      </c>
      <c r="I684" s="371" t="n">
        <v>37610.6354166667</v>
      </c>
      <c r="J684" s="59" t="s">
        <v>1416</v>
      </c>
    </row>
    <row r="685" customFormat="false" ht="10.2" hidden="false" customHeight="false" outlineLevel="0" collapsed="false">
      <c r="A685" s="59" t="s">
        <v>2697</v>
      </c>
      <c r="C685" s="59" t="s">
        <v>2704</v>
      </c>
      <c r="D685" s="193" t="n">
        <v>1</v>
      </c>
      <c r="E685" s="194" t="s">
        <v>1363</v>
      </c>
      <c r="F685" s="194" t="s">
        <v>1363</v>
      </c>
      <c r="G685" s="194" t="s">
        <v>585</v>
      </c>
      <c r="H685" s="371" t="n">
        <v>37607.6666666667</v>
      </c>
      <c r="I685" s="371" t="n">
        <v>37610.6354166667</v>
      </c>
      <c r="J685" s="59" t="s">
        <v>1421</v>
      </c>
    </row>
    <row r="686" customFormat="false" ht="10.2" hidden="false" customHeight="false" outlineLevel="0" collapsed="false">
      <c r="A686" s="59" t="s">
        <v>2697</v>
      </c>
      <c r="C686" s="59" t="s">
        <v>2769</v>
      </c>
      <c r="D686" s="193" t="n">
        <v>1</v>
      </c>
      <c r="E686" s="194" t="s">
        <v>518</v>
      </c>
      <c r="F686" s="194" t="s">
        <v>518</v>
      </c>
      <c r="G686" s="194" t="s">
        <v>859</v>
      </c>
      <c r="H686" s="371" t="n">
        <v>37588.625</v>
      </c>
      <c r="I686" s="371" t="n">
        <v>37610.6770833333</v>
      </c>
      <c r="J686" s="59" t="s">
        <v>1370</v>
      </c>
    </row>
    <row r="687" customFormat="false" ht="10.2" hidden="false" customHeight="false" outlineLevel="0" collapsed="false">
      <c r="A687" s="59" t="s">
        <v>2697</v>
      </c>
      <c r="C687" s="59" t="s">
        <v>2763</v>
      </c>
      <c r="D687" s="193" t="n">
        <v>1</v>
      </c>
      <c r="E687" s="194" t="s">
        <v>1363</v>
      </c>
      <c r="F687" s="194" t="s">
        <v>1363</v>
      </c>
      <c r="G687" s="194" t="s">
        <v>859</v>
      </c>
      <c r="H687" s="371" t="n">
        <v>37588.625</v>
      </c>
      <c r="I687" s="371" t="n">
        <v>37610.6770833333</v>
      </c>
      <c r="J687" s="59" t="s">
        <v>1374</v>
      </c>
    </row>
    <row r="688" customFormat="false" ht="10.2" hidden="false" customHeight="false" outlineLevel="0" collapsed="false">
      <c r="A688" s="59" t="s">
        <v>2657</v>
      </c>
      <c r="C688" s="59" t="s">
        <v>2744</v>
      </c>
      <c r="D688" s="193" t="n">
        <v>1</v>
      </c>
      <c r="E688" s="194" t="s">
        <v>1103</v>
      </c>
      <c r="F688" s="194" t="s">
        <v>1103</v>
      </c>
      <c r="G688" s="194" t="s">
        <v>673</v>
      </c>
      <c r="H688" s="371" t="n">
        <v>37607.6770833333</v>
      </c>
      <c r="I688" s="371" t="n">
        <v>37613.6354166667</v>
      </c>
      <c r="J688" s="59" t="s">
        <v>1178</v>
      </c>
    </row>
    <row r="689" customFormat="false" ht="10.2" hidden="false" customHeight="false" outlineLevel="0" collapsed="false">
      <c r="A689" s="59" t="s">
        <v>2664</v>
      </c>
      <c r="C689" s="59" t="s">
        <v>2830</v>
      </c>
      <c r="D689" s="193" t="n">
        <v>1</v>
      </c>
      <c r="E689" s="194" t="s">
        <v>1096</v>
      </c>
      <c r="F689" s="194" t="s">
        <v>1096</v>
      </c>
      <c r="G689" s="194" t="s">
        <v>753</v>
      </c>
      <c r="H689" s="371" t="n">
        <v>37593.4583333333</v>
      </c>
      <c r="I689" s="371" t="n">
        <v>37613.6770833333</v>
      </c>
      <c r="J689" s="59" t="s">
        <v>1769</v>
      </c>
    </row>
    <row r="690" customFormat="false" ht="10.2" hidden="false" customHeight="false" outlineLevel="0" collapsed="false">
      <c r="A690" s="59" t="s">
        <v>2664</v>
      </c>
      <c r="C690" s="59" t="s">
        <v>2831</v>
      </c>
      <c r="D690" s="193" t="n">
        <v>1</v>
      </c>
      <c r="E690" s="194" t="s">
        <v>518</v>
      </c>
      <c r="F690" s="194" t="s">
        <v>518</v>
      </c>
      <c r="G690" s="194" t="s">
        <v>753</v>
      </c>
      <c r="H690" s="371" t="n">
        <v>37593.4583333333</v>
      </c>
      <c r="I690" s="371" t="n">
        <v>37613.6770833333</v>
      </c>
      <c r="J690" s="59" t="s">
        <v>1773</v>
      </c>
    </row>
    <row r="691" customFormat="false" ht="10.2" hidden="false" customHeight="false" outlineLevel="0" collapsed="false">
      <c r="A691" s="59" t="s">
        <v>2664</v>
      </c>
      <c r="C691" s="59" t="s">
        <v>2832</v>
      </c>
      <c r="D691" s="193" t="n">
        <v>1</v>
      </c>
      <c r="E691" s="194" t="s">
        <v>518</v>
      </c>
      <c r="F691" s="194" t="s">
        <v>518</v>
      </c>
      <c r="G691" s="194" t="s">
        <v>753</v>
      </c>
      <c r="H691" s="371" t="n">
        <v>37593.4583333333</v>
      </c>
      <c r="I691" s="371" t="n">
        <v>37613.6770833333</v>
      </c>
      <c r="J691" s="59" t="s">
        <v>1781</v>
      </c>
    </row>
    <row r="692" customFormat="false" ht="10.2" hidden="false" customHeight="false" outlineLevel="0" collapsed="false">
      <c r="A692" s="59" t="s">
        <v>2664</v>
      </c>
      <c r="C692" s="59" t="s">
        <v>2833</v>
      </c>
      <c r="D692" s="193" t="n">
        <v>1</v>
      </c>
      <c r="E692" s="194" t="s">
        <v>518</v>
      </c>
      <c r="F692" s="194" t="s">
        <v>518</v>
      </c>
      <c r="G692" s="194" t="s">
        <v>753</v>
      </c>
      <c r="H692" s="371" t="n">
        <v>37593.4583333333</v>
      </c>
      <c r="I692" s="371" t="n">
        <v>37613.6770833333</v>
      </c>
      <c r="J692" s="59" t="s">
        <v>1784</v>
      </c>
    </row>
    <row r="693" customFormat="false" ht="10.2" hidden="false" customHeight="false" outlineLevel="0" collapsed="false">
      <c r="A693" s="59" t="s">
        <v>2664</v>
      </c>
      <c r="C693" s="59" t="s">
        <v>2666</v>
      </c>
      <c r="D693" s="193" t="n">
        <v>1</v>
      </c>
      <c r="E693" s="194" t="s">
        <v>518</v>
      </c>
      <c r="F693" s="194" t="s">
        <v>518</v>
      </c>
      <c r="G693" s="194" t="s">
        <v>1791</v>
      </c>
      <c r="H693" s="371" t="n">
        <v>37573.625</v>
      </c>
      <c r="I693" s="371" t="n">
        <v>37613.6770833333</v>
      </c>
      <c r="J693" s="59" t="s">
        <v>1792</v>
      </c>
    </row>
    <row r="694" customFormat="false" ht="10.2" hidden="false" customHeight="false" outlineLevel="0" collapsed="false">
      <c r="A694" s="59" t="s">
        <v>2664</v>
      </c>
      <c r="C694" s="59" t="s">
        <v>2667</v>
      </c>
      <c r="D694" s="193" t="n">
        <v>1</v>
      </c>
      <c r="E694" s="194" t="s">
        <v>1096</v>
      </c>
      <c r="F694" s="194" t="s">
        <v>1096</v>
      </c>
      <c r="G694" s="194" t="s">
        <v>620</v>
      </c>
      <c r="H694" s="371" t="n">
        <v>37585.5416666667</v>
      </c>
      <c r="I694" s="371" t="n">
        <v>37613.6770833333</v>
      </c>
      <c r="J694" s="59" t="s">
        <v>1800</v>
      </c>
    </row>
    <row r="695" customFormat="false" ht="10.2" hidden="false" customHeight="false" outlineLevel="0" collapsed="false">
      <c r="A695" s="59" t="s">
        <v>2664</v>
      </c>
      <c r="C695" s="59" t="s">
        <v>2834</v>
      </c>
      <c r="D695" s="193" t="n">
        <v>1</v>
      </c>
      <c r="E695" s="194" t="s">
        <v>518</v>
      </c>
      <c r="F695" s="194" t="s">
        <v>518</v>
      </c>
      <c r="G695" s="194" t="s">
        <v>859</v>
      </c>
      <c r="H695" s="371" t="n">
        <v>37593.4583333333</v>
      </c>
      <c r="I695" s="371" t="n">
        <v>37614.6666666667</v>
      </c>
      <c r="J695" s="59" t="s">
        <v>1777</v>
      </c>
    </row>
    <row r="696" customFormat="false" ht="10.2" hidden="false" customHeight="false" outlineLevel="0" collapsed="false">
      <c r="A696" s="59" t="s">
        <v>2664</v>
      </c>
      <c r="C696" s="59" t="s">
        <v>2668</v>
      </c>
      <c r="D696" s="193" t="n">
        <v>1</v>
      </c>
      <c r="E696" s="194" t="s">
        <v>888</v>
      </c>
      <c r="F696" s="194" t="s">
        <v>888</v>
      </c>
      <c r="G696" s="194" t="s">
        <v>708</v>
      </c>
      <c r="H696" s="371" t="n">
        <v>37585.5416666667</v>
      </c>
      <c r="I696" s="371" t="n">
        <v>37614.6666666667</v>
      </c>
      <c r="J696" s="59" t="s">
        <v>1797</v>
      </c>
    </row>
    <row r="697" customFormat="false" ht="10.2" hidden="false" customHeight="false" outlineLevel="0" collapsed="false">
      <c r="A697" s="59" t="s">
        <v>2664</v>
      </c>
      <c r="C697" s="59" t="s">
        <v>2669</v>
      </c>
      <c r="D697" s="193" t="n">
        <v>1</v>
      </c>
      <c r="E697" s="194" t="s">
        <v>518</v>
      </c>
      <c r="F697" s="194" t="s">
        <v>518</v>
      </c>
      <c r="G697" s="194" t="s">
        <v>708</v>
      </c>
      <c r="H697" s="371" t="n">
        <v>37585.5416666667</v>
      </c>
      <c r="I697" s="371" t="n">
        <v>37614.6666666667</v>
      </c>
      <c r="J697" s="59" t="s">
        <v>1805</v>
      </c>
    </row>
    <row r="698" customFormat="false" ht="10.2" hidden="false" customHeight="false" outlineLevel="0" collapsed="false">
      <c r="A698" s="59" t="s">
        <v>2697</v>
      </c>
      <c r="C698" s="59" t="s">
        <v>2894</v>
      </c>
      <c r="D698" s="193" t="n">
        <v>1</v>
      </c>
      <c r="E698" s="194" t="s">
        <v>550</v>
      </c>
      <c r="F698" s="194" t="s">
        <v>550</v>
      </c>
      <c r="G698" s="194" t="s">
        <v>984</v>
      </c>
      <c r="H698" s="371" t="n">
        <v>37607.6666666667</v>
      </c>
      <c r="I698" s="371" t="n">
        <v>37616.6041666667</v>
      </c>
      <c r="J698" s="59" t="s">
        <v>1490</v>
      </c>
    </row>
    <row r="699" customFormat="false" ht="10.2" hidden="false" customHeight="false" outlineLevel="0" collapsed="false">
      <c r="A699" s="59" t="s">
        <v>2664</v>
      </c>
      <c r="C699" s="59" t="s">
        <v>2713</v>
      </c>
      <c r="D699" s="193" t="n">
        <v>1</v>
      </c>
      <c r="E699" s="194" t="s">
        <v>518</v>
      </c>
      <c r="F699" s="194" t="s">
        <v>518</v>
      </c>
      <c r="G699" s="194" t="s">
        <v>1738</v>
      </c>
      <c r="H699" s="371" t="n">
        <v>37572.6979166667</v>
      </c>
      <c r="I699" s="371" t="n">
        <v>37617.34375</v>
      </c>
      <c r="J699" s="59" t="s">
        <v>1740</v>
      </c>
    </row>
    <row r="700" customFormat="false" ht="10.2" hidden="false" customHeight="false" outlineLevel="0" collapsed="false">
      <c r="A700" s="59" t="s">
        <v>2697</v>
      </c>
      <c r="C700" s="59" t="s">
        <v>2859</v>
      </c>
      <c r="D700" s="193" t="n">
        <v>1</v>
      </c>
      <c r="E700" s="194" t="s">
        <v>550</v>
      </c>
      <c r="F700" s="194" t="s">
        <v>550</v>
      </c>
      <c r="G700" s="194" t="s">
        <v>585</v>
      </c>
      <c r="H700" s="371" t="n">
        <v>37613.6770833333</v>
      </c>
      <c r="I700" s="371" t="n">
        <v>37617.6458333333</v>
      </c>
      <c r="J700" s="59" t="s">
        <v>1304</v>
      </c>
    </row>
    <row r="701" customFormat="false" ht="10.2" hidden="false" customHeight="false" outlineLevel="0" collapsed="false">
      <c r="A701" s="59" t="s">
        <v>2657</v>
      </c>
      <c r="C701" s="59" t="s">
        <v>2938</v>
      </c>
      <c r="D701" s="193" t="n">
        <v>1</v>
      </c>
      <c r="E701" s="194" t="s">
        <v>411</v>
      </c>
      <c r="F701" s="194" t="s">
        <v>411</v>
      </c>
      <c r="G701" s="194" t="s">
        <v>412</v>
      </c>
      <c r="H701" s="371" t="n">
        <v>37620.6354166667</v>
      </c>
      <c r="I701" s="371" t="n">
        <v>37620.6354166667</v>
      </c>
      <c r="J701" s="59" t="s">
        <v>1222</v>
      </c>
    </row>
    <row r="702" customFormat="false" ht="10.2" hidden="false" customHeight="false" outlineLevel="0" collapsed="false">
      <c r="A702" s="59" t="s">
        <v>2657</v>
      </c>
      <c r="C702" s="59" t="s">
        <v>2745</v>
      </c>
      <c r="D702" s="193" t="n">
        <v>1</v>
      </c>
      <c r="E702" s="194" t="s">
        <v>584</v>
      </c>
      <c r="F702" s="194" t="s">
        <v>584</v>
      </c>
      <c r="G702" s="194" t="s">
        <v>789</v>
      </c>
      <c r="H702" s="371" t="n">
        <v>37617.3541666667</v>
      </c>
      <c r="I702" s="371" t="n">
        <v>37623.6770833333</v>
      </c>
      <c r="J702" s="59" t="s">
        <v>1240</v>
      </c>
    </row>
    <row r="703" customFormat="false" ht="10.2" hidden="false" customHeight="false" outlineLevel="0" collapsed="false">
      <c r="A703" s="59" t="s">
        <v>2620</v>
      </c>
      <c r="C703" s="59" t="s">
        <v>2716</v>
      </c>
      <c r="D703" s="193" t="n">
        <v>1</v>
      </c>
      <c r="E703" s="194" t="s">
        <v>518</v>
      </c>
      <c r="F703" s="194" t="s">
        <v>518</v>
      </c>
      <c r="G703" s="194" t="s">
        <v>519</v>
      </c>
      <c r="H703" s="371" t="n">
        <v>37505.3333333333</v>
      </c>
      <c r="I703" s="371" t="n">
        <v>37627.4375</v>
      </c>
      <c r="J703" s="59" t="s">
        <v>520</v>
      </c>
    </row>
    <row r="704" customFormat="false" ht="10.2" hidden="false" customHeight="false" outlineLevel="0" collapsed="false">
      <c r="A704" s="59" t="s">
        <v>2697</v>
      </c>
      <c r="C704" s="59" t="s">
        <v>2939</v>
      </c>
      <c r="D704" s="193" t="n">
        <v>1</v>
      </c>
      <c r="E704" s="194" t="s">
        <v>1363</v>
      </c>
      <c r="F704" s="194" t="s">
        <v>1363</v>
      </c>
      <c r="G704" s="194" t="s">
        <v>803</v>
      </c>
      <c r="H704" s="371" t="n">
        <v>37614.65625</v>
      </c>
      <c r="I704" s="371" t="n">
        <v>37627.5729166667</v>
      </c>
      <c r="J704" s="59" t="s">
        <v>1551</v>
      </c>
    </row>
    <row r="705" customFormat="false" ht="10.2" hidden="false" customHeight="false" outlineLevel="0" collapsed="false">
      <c r="A705" s="59" t="s">
        <v>2697</v>
      </c>
      <c r="C705" s="59" t="s">
        <v>2808</v>
      </c>
      <c r="D705" s="193" t="n">
        <v>1</v>
      </c>
      <c r="E705" s="194" t="s">
        <v>597</v>
      </c>
      <c r="F705" s="194" t="s">
        <v>597</v>
      </c>
      <c r="G705" s="194" t="s">
        <v>803</v>
      </c>
      <c r="H705" s="371" t="n">
        <v>37614.65625</v>
      </c>
      <c r="I705" s="371" t="n">
        <v>37627.5729166667</v>
      </c>
      <c r="J705" s="59" t="s">
        <v>1555</v>
      </c>
    </row>
    <row r="706" customFormat="false" ht="10.2" hidden="false" customHeight="false" outlineLevel="0" collapsed="false">
      <c r="A706" s="59" t="s">
        <v>2697</v>
      </c>
      <c r="C706" s="59" t="s">
        <v>2810</v>
      </c>
      <c r="D706" s="193" t="n">
        <v>1</v>
      </c>
      <c r="E706" s="194" t="s">
        <v>597</v>
      </c>
      <c r="F706" s="194" t="s">
        <v>597</v>
      </c>
      <c r="G706" s="194" t="s">
        <v>803</v>
      </c>
      <c r="H706" s="371" t="n">
        <v>37614.65625</v>
      </c>
      <c r="I706" s="371" t="n">
        <v>37627.5729166667</v>
      </c>
      <c r="J706" s="59" t="s">
        <v>1560</v>
      </c>
    </row>
    <row r="707" customFormat="false" ht="10.2" hidden="false" customHeight="false" outlineLevel="0" collapsed="false">
      <c r="A707" s="59" t="s">
        <v>2657</v>
      </c>
      <c r="C707" s="59" t="s">
        <v>2857</v>
      </c>
      <c r="D707" s="193" t="n">
        <v>1</v>
      </c>
      <c r="E707" s="194" t="s">
        <v>550</v>
      </c>
      <c r="F707" s="194" t="s">
        <v>550</v>
      </c>
      <c r="G707" s="194" t="s">
        <v>740</v>
      </c>
      <c r="H707" s="371" t="n">
        <v>37613.6770833333</v>
      </c>
      <c r="I707" s="371" t="n">
        <v>37627.5833333333</v>
      </c>
      <c r="J707" s="59" t="s">
        <v>1195</v>
      </c>
    </row>
    <row r="708" customFormat="false" ht="10.2" hidden="false" customHeight="false" outlineLevel="0" collapsed="false">
      <c r="A708" s="59" t="s">
        <v>2657</v>
      </c>
      <c r="C708" s="59" t="s">
        <v>2940</v>
      </c>
      <c r="D708" s="193" t="n">
        <v>1</v>
      </c>
      <c r="E708" s="194" t="s">
        <v>411</v>
      </c>
      <c r="F708" s="194" t="s">
        <v>411</v>
      </c>
      <c r="G708" s="194" t="s">
        <v>412</v>
      </c>
      <c r="H708" s="371" t="n">
        <v>37627.5833333333</v>
      </c>
      <c r="I708" s="371" t="n">
        <v>37627.5833333333</v>
      </c>
      <c r="J708" s="59" t="s">
        <v>1227</v>
      </c>
    </row>
    <row r="709" customFormat="false" ht="10.2" hidden="false" customHeight="false" outlineLevel="0" collapsed="false">
      <c r="A709" s="59" t="s">
        <v>2697</v>
      </c>
      <c r="C709" s="59" t="s">
        <v>2860</v>
      </c>
      <c r="D709" s="193" t="n">
        <v>1</v>
      </c>
      <c r="E709" s="194" t="s">
        <v>518</v>
      </c>
      <c r="F709" s="194" t="s">
        <v>518</v>
      </c>
      <c r="G709" s="194" t="s">
        <v>740</v>
      </c>
      <c r="H709" s="371" t="n">
        <v>37613.6770833333</v>
      </c>
      <c r="I709" s="371" t="n">
        <v>37627.5833333333</v>
      </c>
      <c r="J709" s="59" t="s">
        <v>1319</v>
      </c>
    </row>
    <row r="710" customFormat="false" ht="10.2" hidden="false" customHeight="false" outlineLevel="0" collapsed="false">
      <c r="A710" s="59" t="s">
        <v>2657</v>
      </c>
      <c r="C710" s="59" t="s">
        <v>2746</v>
      </c>
      <c r="D710" s="193" t="n">
        <v>1</v>
      </c>
      <c r="E710" s="194" t="s">
        <v>1096</v>
      </c>
      <c r="F710" s="194" t="s">
        <v>1096</v>
      </c>
      <c r="G710" s="194" t="s">
        <v>1183</v>
      </c>
      <c r="H710" s="371" t="n">
        <v>37599.4166666667</v>
      </c>
      <c r="I710" s="371" t="n">
        <v>37628.5729166667</v>
      </c>
      <c r="J710" s="59" t="s">
        <v>1185</v>
      </c>
    </row>
    <row r="711" customFormat="false" ht="10.2" hidden="false" customHeight="false" outlineLevel="0" collapsed="false">
      <c r="A711" s="59" t="s">
        <v>2657</v>
      </c>
      <c r="C711" s="59" t="s">
        <v>2941</v>
      </c>
      <c r="D711" s="193" t="n">
        <v>1</v>
      </c>
      <c r="E711" s="194" t="s">
        <v>411</v>
      </c>
      <c r="F711" s="194" t="s">
        <v>411</v>
      </c>
      <c r="G711" s="194" t="s">
        <v>412</v>
      </c>
      <c r="H711" s="371" t="n">
        <v>37628.5729166667</v>
      </c>
      <c r="I711" s="371" t="n">
        <v>37628.5729166667</v>
      </c>
      <c r="J711" s="59" t="s">
        <v>1231</v>
      </c>
    </row>
    <row r="712" customFormat="false" ht="10.2" hidden="false" customHeight="false" outlineLevel="0" collapsed="false">
      <c r="A712" s="59" t="s">
        <v>2657</v>
      </c>
      <c r="C712" s="59" t="s">
        <v>2663</v>
      </c>
      <c r="D712" s="193" t="n">
        <v>1</v>
      </c>
      <c r="E712" s="194" t="s">
        <v>550</v>
      </c>
      <c r="F712" s="194" t="s">
        <v>550</v>
      </c>
      <c r="G712" s="194" t="s">
        <v>724</v>
      </c>
      <c r="H712" s="371" t="n">
        <v>37624.59375</v>
      </c>
      <c r="I712" s="371" t="n">
        <v>37628.5729166667</v>
      </c>
      <c r="J712" s="59" t="s">
        <v>1249</v>
      </c>
    </row>
    <row r="713" customFormat="false" ht="10.2" hidden="false" customHeight="false" outlineLevel="0" collapsed="false">
      <c r="A713" s="59" t="s">
        <v>2657</v>
      </c>
      <c r="C713" s="59" t="s">
        <v>2942</v>
      </c>
      <c r="D713" s="193" t="n">
        <v>1</v>
      </c>
      <c r="E713" s="194" t="s">
        <v>411</v>
      </c>
      <c r="F713" s="194" t="s">
        <v>411</v>
      </c>
      <c r="G713" s="194" t="s">
        <v>412</v>
      </c>
      <c r="H713" s="371" t="n">
        <v>37628.5729166667</v>
      </c>
      <c r="I713" s="371" t="n">
        <v>37628.5729166667</v>
      </c>
      <c r="J713" s="59" t="s">
        <v>1254</v>
      </c>
    </row>
    <row r="714" customFormat="false" ht="10.2" hidden="false" customHeight="false" outlineLevel="0" collapsed="false">
      <c r="A714" s="59" t="s">
        <v>2664</v>
      </c>
      <c r="C714" s="59" t="s">
        <v>2729</v>
      </c>
      <c r="D714" s="193" t="n">
        <v>1</v>
      </c>
      <c r="E714" s="194" t="s">
        <v>550</v>
      </c>
      <c r="F714" s="194" t="s">
        <v>550</v>
      </c>
      <c r="G714" s="194" t="s">
        <v>1069</v>
      </c>
      <c r="H714" s="371" t="n">
        <v>37620.5833333333</v>
      </c>
      <c r="I714" s="371" t="n">
        <v>37629.46875</v>
      </c>
      <c r="J714" s="59" t="s">
        <v>1701</v>
      </c>
    </row>
    <row r="715" customFormat="false" ht="10.2" hidden="false" customHeight="false" outlineLevel="0" collapsed="false">
      <c r="A715" s="59" t="s">
        <v>2657</v>
      </c>
      <c r="C715" s="59" t="s">
        <v>2943</v>
      </c>
      <c r="D715" s="193" t="n">
        <v>1</v>
      </c>
      <c r="E715" s="194" t="s">
        <v>411</v>
      </c>
      <c r="F715" s="194" t="s">
        <v>411</v>
      </c>
      <c r="G715" s="194" t="s">
        <v>412</v>
      </c>
      <c r="H715" s="371" t="n">
        <v>37629.5625</v>
      </c>
      <c r="I715" s="371" t="n">
        <v>37629.5625</v>
      </c>
      <c r="J715" s="59" t="s">
        <v>1190</v>
      </c>
    </row>
    <row r="716" customFormat="false" ht="10.2" hidden="false" customHeight="false" outlineLevel="0" collapsed="false">
      <c r="A716" s="59" t="s">
        <v>2664</v>
      </c>
      <c r="C716" s="59" t="s">
        <v>2835</v>
      </c>
      <c r="D716" s="193" t="n">
        <v>1</v>
      </c>
      <c r="E716" s="194" t="s">
        <v>518</v>
      </c>
      <c r="F716" s="194" t="s">
        <v>518</v>
      </c>
      <c r="G716" s="194" t="s">
        <v>715</v>
      </c>
      <c r="H716" s="371" t="n">
        <v>37617.3333333333</v>
      </c>
      <c r="I716" s="371" t="n">
        <v>37631.59375</v>
      </c>
      <c r="J716" s="59" t="s">
        <v>1831</v>
      </c>
    </row>
    <row r="717" customFormat="false" ht="10.2" hidden="false" customHeight="false" outlineLevel="0" collapsed="false">
      <c r="A717" s="59" t="s">
        <v>2657</v>
      </c>
      <c r="C717" s="59" t="s">
        <v>2944</v>
      </c>
      <c r="D717" s="193" t="n">
        <v>1</v>
      </c>
      <c r="E717" s="194" t="s">
        <v>1161</v>
      </c>
      <c r="F717" s="194" t="s">
        <v>1159</v>
      </c>
      <c r="G717" s="194" t="s">
        <v>1160</v>
      </c>
      <c r="H717" s="371" t="n">
        <v>37571.3541666667</v>
      </c>
      <c r="I717" s="371" t="n">
        <v>37634.4895833333</v>
      </c>
      <c r="J717" s="59" t="s">
        <v>1162</v>
      </c>
    </row>
    <row r="718" customFormat="false" ht="10.2" hidden="false" customHeight="false" outlineLevel="0" collapsed="false">
      <c r="A718" s="59" t="s">
        <v>2657</v>
      </c>
      <c r="C718" s="59" t="s">
        <v>2858</v>
      </c>
      <c r="D718" s="193" t="n">
        <v>1</v>
      </c>
      <c r="E718" s="194" t="s">
        <v>518</v>
      </c>
      <c r="F718" s="194" t="s">
        <v>518</v>
      </c>
      <c r="G718" s="194" t="s">
        <v>789</v>
      </c>
      <c r="H718" s="371" t="n">
        <v>37627.5833333333</v>
      </c>
      <c r="I718" s="371" t="n">
        <v>37634.4895833333</v>
      </c>
      <c r="J718" s="59" t="s">
        <v>1199</v>
      </c>
    </row>
    <row r="719" customFormat="false" ht="10.2" hidden="false" customHeight="false" outlineLevel="0" collapsed="false">
      <c r="A719" s="59" t="s">
        <v>2697</v>
      </c>
      <c r="C719" s="59" t="s">
        <v>2705</v>
      </c>
      <c r="D719" s="193" t="n">
        <v>1</v>
      </c>
      <c r="E719" s="194" t="s">
        <v>888</v>
      </c>
      <c r="F719" s="194" t="s">
        <v>888</v>
      </c>
      <c r="G719" s="194" t="s">
        <v>859</v>
      </c>
      <c r="H719" s="371" t="n">
        <v>37610.6354166667</v>
      </c>
      <c r="I719" s="371" t="n">
        <v>37635.4270833333</v>
      </c>
      <c r="J719" s="59" t="s">
        <v>1427</v>
      </c>
    </row>
    <row r="720" customFormat="false" ht="10.2" hidden="false" customHeight="false" outlineLevel="0" collapsed="false">
      <c r="A720" s="59" t="s">
        <v>2697</v>
      </c>
      <c r="C720" s="59" t="s">
        <v>2706</v>
      </c>
      <c r="D720" s="193" t="n">
        <v>1</v>
      </c>
      <c r="E720" s="194" t="s">
        <v>888</v>
      </c>
      <c r="F720" s="194" t="s">
        <v>888</v>
      </c>
      <c r="G720" s="194" t="s">
        <v>859</v>
      </c>
      <c r="H720" s="371" t="n">
        <v>37610.6354166667</v>
      </c>
      <c r="I720" s="371" t="n">
        <v>37635.4270833333</v>
      </c>
      <c r="J720" s="59" t="s">
        <v>1431</v>
      </c>
    </row>
    <row r="721" customFormat="false" ht="10.2" hidden="false" customHeight="false" outlineLevel="0" collapsed="false">
      <c r="A721" s="59" t="s">
        <v>2657</v>
      </c>
      <c r="C721" s="59" t="s">
        <v>2945</v>
      </c>
      <c r="D721" s="193" t="n">
        <v>1</v>
      </c>
      <c r="E721" s="194" t="s">
        <v>683</v>
      </c>
      <c r="F721" s="194" t="s">
        <v>683</v>
      </c>
      <c r="G721" s="194" t="s">
        <v>1203</v>
      </c>
      <c r="H721" s="371" t="n">
        <v>37554.3333333333</v>
      </c>
      <c r="I721" s="371" t="n">
        <v>37635.4791666667</v>
      </c>
      <c r="J721" s="59" t="s">
        <v>1204</v>
      </c>
    </row>
    <row r="722" customFormat="false" ht="10.2" hidden="false" customHeight="false" outlineLevel="0" collapsed="false">
      <c r="A722" s="59" t="s">
        <v>2657</v>
      </c>
      <c r="C722" s="59" t="s">
        <v>2946</v>
      </c>
      <c r="D722" s="193" t="n">
        <v>1</v>
      </c>
      <c r="E722" s="194" t="s">
        <v>411</v>
      </c>
      <c r="F722" s="194" t="s">
        <v>411</v>
      </c>
      <c r="G722" s="194" t="s">
        <v>412</v>
      </c>
      <c r="H722" s="371" t="n">
        <v>37635.4791666667</v>
      </c>
      <c r="I722" s="371" t="n">
        <v>37635.4791666667</v>
      </c>
      <c r="J722" s="59" t="s">
        <v>1236</v>
      </c>
    </row>
    <row r="723" customFormat="false" ht="10.2" hidden="false" customHeight="false" outlineLevel="0" collapsed="false">
      <c r="A723" s="59" t="s">
        <v>2664</v>
      </c>
      <c r="C723" s="59" t="s">
        <v>2730</v>
      </c>
      <c r="D723" s="193" t="n">
        <v>1</v>
      </c>
      <c r="E723" s="194" t="s">
        <v>550</v>
      </c>
      <c r="F723" s="194" t="s">
        <v>550</v>
      </c>
      <c r="G723" s="194" t="s">
        <v>789</v>
      </c>
      <c r="H723" s="371" t="n">
        <v>37629.46875</v>
      </c>
      <c r="I723" s="371" t="n">
        <v>37636.4166666667</v>
      </c>
      <c r="J723" s="59" t="s">
        <v>1707</v>
      </c>
    </row>
    <row r="724" customFormat="false" ht="10.2" hidden="false" customHeight="false" outlineLevel="0" collapsed="false">
      <c r="A724" s="59" t="s">
        <v>2697</v>
      </c>
      <c r="C724" s="59" t="s">
        <v>2707</v>
      </c>
      <c r="D724" s="193" t="n">
        <v>1</v>
      </c>
      <c r="E724" s="194" t="s">
        <v>1363</v>
      </c>
      <c r="F724" s="194" t="s">
        <v>1363</v>
      </c>
      <c r="G724" s="194" t="s">
        <v>585</v>
      </c>
      <c r="H724" s="371" t="n">
        <v>37635.4270833333</v>
      </c>
      <c r="I724" s="371" t="n">
        <v>37638.3958333333</v>
      </c>
      <c r="J724" s="59" t="s">
        <v>1435</v>
      </c>
    </row>
    <row r="725" customFormat="false" ht="10.2" hidden="false" customHeight="false" outlineLevel="0" collapsed="false">
      <c r="A725" s="59" t="s">
        <v>2697</v>
      </c>
      <c r="C725" s="59" t="s">
        <v>2861</v>
      </c>
      <c r="D725" s="193" t="n">
        <v>1</v>
      </c>
      <c r="E725" s="194" t="s">
        <v>518</v>
      </c>
      <c r="F725" s="194" t="s">
        <v>518</v>
      </c>
      <c r="G725" s="194" t="s">
        <v>612</v>
      </c>
      <c r="H725" s="371" t="n">
        <v>37613.6770833333</v>
      </c>
      <c r="I725" s="371" t="n">
        <v>37638.4479166667</v>
      </c>
      <c r="J725" s="59" t="s">
        <v>1309</v>
      </c>
    </row>
    <row r="726" customFormat="false" ht="10.2" hidden="false" customHeight="false" outlineLevel="0" collapsed="false">
      <c r="A726" s="59" t="s">
        <v>2697</v>
      </c>
      <c r="C726" s="59" t="s">
        <v>2862</v>
      </c>
      <c r="D726" s="193" t="n">
        <v>1</v>
      </c>
      <c r="E726" s="194" t="s">
        <v>518</v>
      </c>
      <c r="F726" s="194" t="s">
        <v>518</v>
      </c>
      <c r="G726" s="194" t="s">
        <v>612</v>
      </c>
      <c r="H726" s="371" t="n">
        <v>37613.6770833333</v>
      </c>
      <c r="I726" s="371" t="n">
        <v>37638.4479166667</v>
      </c>
      <c r="J726" s="59" t="s">
        <v>1315</v>
      </c>
    </row>
    <row r="727" customFormat="false" ht="10.2" hidden="false" customHeight="false" outlineLevel="0" collapsed="false">
      <c r="A727" s="59" t="s">
        <v>2697</v>
      </c>
      <c r="C727" s="59" t="s">
        <v>2722</v>
      </c>
      <c r="D727" s="193" t="n">
        <v>1</v>
      </c>
      <c r="E727" s="194" t="s">
        <v>550</v>
      </c>
      <c r="F727" s="194" t="s">
        <v>550</v>
      </c>
      <c r="G727" s="194" t="s">
        <v>789</v>
      </c>
      <c r="H727" s="371" t="n">
        <v>37631.5416666667</v>
      </c>
      <c r="I727" s="371" t="n">
        <v>37638.4479166667</v>
      </c>
      <c r="J727" s="59" t="s">
        <v>1440</v>
      </c>
    </row>
    <row r="728" customFormat="false" ht="10.2" hidden="false" customHeight="false" outlineLevel="0" collapsed="false">
      <c r="A728" s="59" t="s">
        <v>2697</v>
      </c>
      <c r="C728" s="59" t="s">
        <v>2708</v>
      </c>
      <c r="D728" s="193" t="n">
        <v>1</v>
      </c>
      <c r="E728" s="194" t="s">
        <v>518</v>
      </c>
      <c r="F728" s="194" t="s">
        <v>518</v>
      </c>
      <c r="G728" s="194" t="s">
        <v>715</v>
      </c>
      <c r="H728" s="371" t="n">
        <v>37621.5729166667</v>
      </c>
      <c r="I728" s="371" t="n">
        <v>37638.4479166667</v>
      </c>
      <c r="J728" s="59" t="s">
        <v>1445</v>
      </c>
    </row>
    <row r="729" customFormat="false" ht="10.2" hidden="false" customHeight="false" outlineLevel="0" collapsed="false">
      <c r="A729" s="59" t="s">
        <v>2664</v>
      </c>
      <c r="C729" s="59" t="s">
        <v>2836</v>
      </c>
      <c r="D729" s="193" t="n">
        <v>1</v>
      </c>
      <c r="E729" s="194" t="s">
        <v>518</v>
      </c>
      <c r="F729" s="194" t="s">
        <v>518</v>
      </c>
      <c r="G729" s="194" t="s">
        <v>753</v>
      </c>
      <c r="H729" s="371" t="n">
        <v>37617.6458333333</v>
      </c>
      <c r="I729" s="371" t="n">
        <v>37638.4479166667</v>
      </c>
      <c r="J729" s="59" t="s">
        <v>1835</v>
      </c>
    </row>
    <row r="730" customFormat="false" ht="10.2" hidden="false" customHeight="false" outlineLevel="0" collapsed="false">
      <c r="A730" s="59" t="s">
        <v>2697</v>
      </c>
      <c r="C730" s="59" t="s">
        <v>2863</v>
      </c>
      <c r="D730" s="193" t="n">
        <v>1</v>
      </c>
      <c r="E730" s="194" t="s">
        <v>518</v>
      </c>
      <c r="F730" s="194" t="s">
        <v>518</v>
      </c>
      <c r="G730" s="194" t="s">
        <v>524</v>
      </c>
      <c r="H730" s="371" t="n">
        <v>37627.3333333333</v>
      </c>
      <c r="I730" s="371" t="n">
        <v>37638.6041666667</v>
      </c>
      <c r="J730" s="59" t="s">
        <v>1503</v>
      </c>
    </row>
    <row r="731" customFormat="false" ht="10.2" hidden="false" customHeight="false" outlineLevel="0" collapsed="false">
      <c r="A731" s="59" t="s">
        <v>2697</v>
      </c>
      <c r="C731" s="59" t="s">
        <v>2947</v>
      </c>
      <c r="D731" s="193" t="n">
        <v>1</v>
      </c>
      <c r="E731" s="194" t="s">
        <v>1159</v>
      </c>
      <c r="F731" s="194" t="s">
        <v>1159</v>
      </c>
      <c r="G731" s="194" t="s">
        <v>1334</v>
      </c>
      <c r="H731" s="371" t="n">
        <v>37564.6458333333</v>
      </c>
      <c r="I731" s="371" t="n">
        <v>37638.6666666667</v>
      </c>
      <c r="J731" s="59" t="s">
        <v>1335</v>
      </c>
    </row>
    <row r="732" customFormat="false" ht="10.2" hidden="false" customHeight="false" outlineLevel="0" collapsed="false">
      <c r="A732" s="59" t="s">
        <v>2697</v>
      </c>
      <c r="C732" s="59" t="s">
        <v>2709</v>
      </c>
      <c r="D732" s="193" t="n">
        <v>1</v>
      </c>
      <c r="E732" s="194" t="s">
        <v>611</v>
      </c>
      <c r="F732" s="194" t="s">
        <v>611</v>
      </c>
      <c r="G732" s="194" t="s">
        <v>1287</v>
      </c>
      <c r="H732" s="371" t="n">
        <v>37588.3333333333</v>
      </c>
      <c r="I732" s="371" t="n">
        <v>37638.6666666667</v>
      </c>
      <c r="J732" s="59" t="s">
        <v>1338</v>
      </c>
    </row>
    <row r="733" customFormat="false" ht="10.2" hidden="false" customHeight="false" outlineLevel="0" collapsed="false">
      <c r="A733" s="59" t="s">
        <v>2697</v>
      </c>
      <c r="C733" s="59" t="s">
        <v>2710</v>
      </c>
      <c r="D733" s="193" t="n">
        <v>1</v>
      </c>
      <c r="E733" s="194" t="s">
        <v>611</v>
      </c>
      <c r="F733" s="194" t="s">
        <v>611</v>
      </c>
      <c r="G733" s="194" t="s">
        <v>715</v>
      </c>
      <c r="H733" s="371" t="n">
        <v>37627.3333333333</v>
      </c>
      <c r="I733" s="371" t="n">
        <v>37641.59375</v>
      </c>
      <c r="J733" s="59" t="s">
        <v>1382</v>
      </c>
    </row>
    <row r="734" customFormat="false" ht="10.2" hidden="false" customHeight="false" outlineLevel="0" collapsed="false">
      <c r="A734" s="59" t="s">
        <v>2664</v>
      </c>
      <c r="C734" s="59" t="s">
        <v>2948</v>
      </c>
      <c r="D734" s="193" t="n">
        <v>1</v>
      </c>
      <c r="E734" s="194" t="s">
        <v>1096</v>
      </c>
      <c r="F734" s="194" t="s">
        <v>1096</v>
      </c>
      <c r="G734" s="194" t="s">
        <v>1679</v>
      </c>
      <c r="H734" s="371" t="n">
        <v>37620.5833333333</v>
      </c>
      <c r="I734" s="371" t="n">
        <v>37643.3645833333</v>
      </c>
      <c r="J734" s="59" t="s">
        <v>1697</v>
      </c>
    </row>
    <row r="735" customFormat="false" ht="10.2" hidden="false" customHeight="false" outlineLevel="0" collapsed="false">
      <c r="A735" s="59" t="s">
        <v>2664</v>
      </c>
      <c r="C735" s="59" t="s">
        <v>2731</v>
      </c>
      <c r="D735" s="193" t="n">
        <v>1</v>
      </c>
      <c r="E735" s="194" t="s">
        <v>550</v>
      </c>
      <c r="F735" s="194" t="s">
        <v>550</v>
      </c>
      <c r="G735" s="194" t="s">
        <v>789</v>
      </c>
      <c r="H735" s="371" t="n">
        <v>37636.4166666667</v>
      </c>
      <c r="I735" s="371" t="n">
        <v>37643.3645833333</v>
      </c>
      <c r="J735" s="59" t="s">
        <v>1713</v>
      </c>
    </row>
    <row r="736" customFormat="false" ht="10.2" hidden="false" customHeight="false" outlineLevel="0" collapsed="false">
      <c r="A736" s="59" t="s">
        <v>2664</v>
      </c>
      <c r="C736" s="59" t="s">
        <v>2670</v>
      </c>
      <c r="D736" s="193" t="n">
        <v>1</v>
      </c>
      <c r="E736" s="194" t="s">
        <v>714</v>
      </c>
      <c r="F736" s="194" t="s">
        <v>714</v>
      </c>
      <c r="G736" s="194" t="s">
        <v>612</v>
      </c>
      <c r="H736" s="371" t="n">
        <v>37617.6458333333</v>
      </c>
      <c r="I736" s="371" t="n">
        <v>37643.4166666667</v>
      </c>
      <c r="J736" s="59" t="s">
        <v>1809</v>
      </c>
    </row>
    <row r="737" customFormat="false" ht="10.2" hidden="false" customHeight="false" outlineLevel="0" collapsed="false">
      <c r="A737" s="59" t="s">
        <v>2664</v>
      </c>
      <c r="C737" s="59" t="s">
        <v>2837</v>
      </c>
      <c r="D737" s="193" t="n">
        <v>1</v>
      </c>
      <c r="E737" s="194" t="s">
        <v>1356</v>
      </c>
      <c r="F737" s="194" t="s">
        <v>1356</v>
      </c>
      <c r="G737" s="194" t="s">
        <v>612</v>
      </c>
      <c r="H737" s="371" t="n">
        <v>37617.6458333333</v>
      </c>
      <c r="I737" s="371" t="n">
        <v>37643.4166666667</v>
      </c>
      <c r="J737" s="59" t="s">
        <v>1815</v>
      </c>
    </row>
    <row r="738" customFormat="false" ht="10.2" hidden="false" customHeight="false" outlineLevel="0" collapsed="false">
      <c r="A738" s="59" t="s">
        <v>2664</v>
      </c>
      <c r="C738" s="59" t="s">
        <v>2724</v>
      </c>
      <c r="D738" s="193" t="n">
        <v>1</v>
      </c>
      <c r="E738" s="194" t="s">
        <v>624</v>
      </c>
      <c r="F738" s="194" t="s">
        <v>624</v>
      </c>
      <c r="G738" s="194" t="s">
        <v>768</v>
      </c>
      <c r="H738" s="371" t="n">
        <v>37609.3333333333</v>
      </c>
      <c r="I738" s="371" t="n">
        <v>37645.3958333333</v>
      </c>
      <c r="J738" s="59" t="s">
        <v>1663</v>
      </c>
    </row>
    <row r="739" customFormat="false" ht="10.2" hidden="false" customHeight="false" outlineLevel="0" collapsed="false">
      <c r="A739" s="59" t="s">
        <v>2664</v>
      </c>
      <c r="C739" s="59" t="s">
        <v>2671</v>
      </c>
      <c r="D739" s="193" t="n">
        <v>1</v>
      </c>
      <c r="E739" s="194" t="s">
        <v>1096</v>
      </c>
      <c r="F739" s="194" t="s">
        <v>1096</v>
      </c>
      <c r="G739" s="194" t="s">
        <v>708</v>
      </c>
      <c r="H739" s="371" t="n">
        <v>37617.6458333333</v>
      </c>
      <c r="I739" s="371" t="n">
        <v>37645.3958333333</v>
      </c>
      <c r="J739" s="59" t="s">
        <v>1839</v>
      </c>
    </row>
    <row r="740" customFormat="false" ht="10.2" hidden="false" customHeight="false" outlineLevel="0" collapsed="false">
      <c r="A740" s="59" t="s">
        <v>2664</v>
      </c>
      <c r="C740" s="59" t="s">
        <v>2672</v>
      </c>
      <c r="D740" s="193" t="n">
        <v>1</v>
      </c>
      <c r="E740" s="194" t="s">
        <v>518</v>
      </c>
      <c r="F740" s="194" t="s">
        <v>518</v>
      </c>
      <c r="G740" s="194" t="s">
        <v>708</v>
      </c>
      <c r="H740" s="371" t="n">
        <v>37617.6458333333</v>
      </c>
      <c r="I740" s="371" t="n">
        <v>37645.3958333333</v>
      </c>
      <c r="J740" s="59" t="s">
        <v>1843</v>
      </c>
    </row>
    <row r="741" customFormat="false" ht="10.2" hidden="false" customHeight="false" outlineLevel="0" collapsed="false">
      <c r="A741" s="59" t="s">
        <v>2664</v>
      </c>
      <c r="C741" s="59" t="s">
        <v>2673</v>
      </c>
      <c r="D741" s="193" t="n">
        <v>1</v>
      </c>
      <c r="E741" s="194" t="s">
        <v>1096</v>
      </c>
      <c r="F741" s="194" t="s">
        <v>1096</v>
      </c>
      <c r="G741" s="194" t="s">
        <v>708</v>
      </c>
      <c r="H741" s="371" t="n">
        <v>37617.6458333333</v>
      </c>
      <c r="I741" s="371" t="n">
        <v>37645.3958333333</v>
      </c>
      <c r="J741" s="59" t="s">
        <v>1849</v>
      </c>
    </row>
    <row r="742" customFormat="false" ht="10.2" hidden="false" customHeight="false" outlineLevel="0" collapsed="false">
      <c r="A742" s="59" t="s">
        <v>2697</v>
      </c>
      <c r="C742" s="59" t="s">
        <v>2723</v>
      </c>
      <c r="D742" s="193" t="n">
        <v>1</v>
      </c>
      <c r="E742" s="194" t="s">
        <v>550</v>
      </c>
      <c r="F742" s="194" t="s">
        <v>550</v>
      </c>
      <c r="G742" s="194" t="s">
        <v>768</v>
      </c>
      <c r="H742" s="371" t="n">
        <v>37609.6145833333</v>
      </c>
      <c r="I742" s="371" t="n">
        <v>37645.6770833333</v>
      </c>
      <c r="J742" s="59" t="s">
        <v>1292</v>
      </c>
    </row>
    <row r="743" customFormat="false" ht="10.2" hidden="false" customHeight="false" outlineLevel="0" collapsed="false">
      <c r="A743" s="59" t="s">
        <v>2664</v>
      </c>
      <c r="C743" s="59" t="s">
        <v>2838</v>
      </c>
      <c r="D743" s="193" t="n">
        <v>1</v>
      </c>
      <c r="E743" s="194" t="s">
        <v>518</v>
      </c>
      <c r="F743" s="194" t="s">
        <v>518</v>
      </c>
      <c r="G743" s="194" t="s">
        <v>1183</v>
      </c>
      <c r="H743" s="371" t="n">
        <v>37617.6458333333</v>
      </c>
      <c r="I743" s="371" t="n">
        <v>37648.3854166667</v>
      </c>
      <c r="J743" s="59" t="s">
        <v>1828</v>
      </c>
    </row>
    <row r="744" customFormat="false" ht="10.2" hidden="false" customHeight="false" outlineLevel="0" collapsed="false">
      <c r="A744" s="59" t="s">
        <v>2657</v>
      </c>
      <c r="C744" s="59" t="s">
        <v>2949</v>
      </c>
      <c r="D744" s="193" t="n">
        <v>1</v>
      </c>
      <c r="E744" s="194" t="s">
        <v>1081</v>
      </c>
      <c r="F744" s="194" t="s">
        <v>1081</v>
      </c>
      <c r="G744" s="194" t="s">
        <v>1082</v>
      </c>
      <c r="H744" s="371" t="n">
        <v>37564.3333333333</v>
      </c>
      <c r="I744" s="371" t="n">
        <v>37648.6979166667</v>
      </c>
      <c r="J744" s="59" t="s">
        <v>1083</v>
      </c>
    </row>
    <row r="745" customFormat="false" ht="10.2" hidden="false" customHeight="false" outlineLevel="0" collapsed="false">
      <c r="A745" s="59" t="s">
        <v>2657</v>
      </c>
      <c r="C745" s="59" t="s">
        <v>2828</v>
      </c>
      <c r="D745" s="193" t="n">
        <v>1</v>
      </c>
      <c r="E745" s="194" t="s">
        <v>1005</v>
      </c>
      <c r="F745" s="194" t="s">
        <v>1005</v>
      </c>
      <c r="G745" s="194" t="s">
        <v>559</v>
      </c>
      <c r="H745" s="371" t="n">
        <v>37648.3333333333</v>
      </c>
      <c r="I745" s="371" t="n">
        <v>37648.6979166667</v>
      </c>
      <c r="J745" s="59" t="s">
        <v>1110</v>
      </c>
    </row>
    <row r="746" customFormat="false" ht="10.2" hidden="false" customHeight="false" outlineLevel="0" collapsed="false">
      <c r="A746" s="59" t="s">
        <v>2657</v>
      </c>
      <c r="C746" s="59" t="s">
        <v>2950</v>
      </c>
      <c r="D746" s="193" t="n">
        <v>1</v>
      </c>
      <c r="E746" s="194" t="s">
        <v>411</v>
      </c>
      <c r="F746" s="194" t="s">
        <v>411</v>
      </c>
      <c r="G746" s="194" t="s">
        <v>412</v>
      </c>
      <c r="H746" s="371" t="n">
        <v>37649.375</v>
      </c>
      <c r="I746" s="371" t="n">
        <v>37649.375</v>
      </c>
      <c r="J746" s="59" t="s">
        <v>1259</v>
      </c>
    </row>
    <row r="747" customFormat="false" ht="10.2" hidden="false" customHeight="false" outlineLevel="0" collapsed="false">
      <c r="A747" s="59" t="s">
        <v>2664</v>
      </c>
      <c r="C747" s="59" t="s">
        <v>2839</v>
      </c>
      <c r="D747" s="193" t="n">
        <v>1</v>
      </c>
      <c r="E747" s="194" t="s">
        <v>1096</v>
      </c>
      <c r="F747" s="194" t="s">
        <v>1096</v>
      </c>
      <c r="G747" s="194" t="s">
        <v>551</v>
      </c>
      <c r="H747" s="371" t="n">
        <v>37617.6458333333</v>
      </c>
      <c r="I747" s="371" t="n">
        <v>37651.3541666667</v>
      </c>
      <c r="J747" s="59" t="s">
        <v>1821</v>
      </c>
    </row>
    <row r="748" customFormat="false" ht="10.2" hidden="false" customHeight="false" outlineLevel="0" collapsed="false">
      <c r="A748" s="59" t="s">
        <v>2664</v>
      </c>
      <c r="C748" s="59" t="s">
        <v>2840</v>
      </c>
      <c r="D748" s="193" t="n">
        <v>1</v>
      </c>
      <c r="E748" s="194" t="s">
        <v>518</v>
      </c>
      <c r="F748" s="194" t="s">
        <v>518</v>
      </c>
      <c r="G748" s="194" t="s">
        <v>551</v>
      </c>
      <c r="H748" s="371" t="n">
        <v>37617.6458333333</v>
      </c>
      <c r="I748" s="371" t="n">
        <v>37651.3541666667</v>
      </c>
      <c r="J748" s="59" t="s">
        <v>1824</v>
      </c>
    </row>
    <row r="749" customFormat="false" ht="10.2" hidden="false" customHeight="false" outlineLevel="0" collapsed="false">
      <c r="A749" s="59" t="s">
        <v>2664</v>
      </c>
      <c r="C749" s="59" t="s">
        <v>2674</v>
      </c>
      <c r="D749" s="193" t="n">
        <v>1</v>
      </c>
      <c r="E749" s="194" t="s">
        <v>1356</v>
      </c>
      <c r="F749" s="194" t="s">
        <v>1356</v>
      </c>
      <c r="G749" s="194" t="s">
        <v>551</v>
      </c>
      <c r="H749" s="371" t="n">
        <v>37617.6458333333</v>
      </c>
      <c r="I749" s="371" t="n">
        <v>37651.3541666667</v>
      </c>
      <c r="J749" s="59" t="s">
        <v>1854</v>
      </c>
    </row>
    <row r="750" customFormat="false" ht="10.2" hidden="false" customHeight="false" outlineLevel="0" collapsed="false">
      <c r="A750" s="59" t="s">
        <v>2664</v>
      </c>
      <c r="C750" s="59" t="s">
        <v>2675</v>
      </c>
      <c r="D750" s="193" t="n">
        <v>1</v>
      </c>
      <c r="E750" s="194" t="s">
        <v>514</v>
      </c>
      <c r="F750" s="194" t="s">
        <v>514</v>
      </c>
      <c r="G750" s="194" t="s">
        <v>708</v>
      </c>
      <c r="H750" s="371" t="n">
        <v>37617.6458333333</v>
      </c>
      <c r="I750" s="371" t="n">
        <v>37652.34375</v>
      </c>
      <c r="J750" s="59" t="s">
        <v>1846</v>
      </c>
    </row>
    <row r="751" customFormat="false" ht="10.2" hidden="false" customHeight="false" outlineLevel="0" collapsed="false">
      <c r="A751" s="59" t="s">
        <v>2697</v>
      </c>
      <c r="C751" s="59" t="s">
        <v>2895</v>
      </c>
      <c r="D751" s="193" t="n">
        <v>1</v>
      </c>
      <c r="E751" s="194" t="s">
        <v>1464</v>
      </c>
      <c r="F751" s="194" t="s">
        <v>1464</v>
      </c>
      <c r="G751" s="194" t="s">
        <v>708</v>
      </c>
      <c r="H751" s="371" t="n">
        <v>37627.4895833333</v>
      </c>
      <c r="I751" s="371" t="n">
        <v>37652.65625</v>
      </c>
      <c r="J751" s="59" t="s">
        <v>1466</v>
      </c>
    </row>
    <row r="752" customFormat="false" ht="10.2" hidden="false" customHeight="false" outlineLevel="0" collapsed="false">
      <c r="A752" s="59" t="s">
        <v>2697</v>
      </c>
      <c r="C752" s="59" t="s">
        <v>2896</v>
      </c>
      <c r="D752" s="193" t="n">
        <v>1</v>
      </c>
      <c r="E752" s="194" t="s">
        <v>888</v>
      </c>
      <c r="F752" s="194" t="s">
        <v>888</v>
      </c>
      <c r="G752" s="194" t="s">
        <v>708</v>
      </c>
      <c r="H752" s="371" t="n">
        <v>37627.4895833333</v>
      </c>
      <c r="I752" s="371" t="n">
        <v>37652.65625</v>
      </c>
      <c r="J752" s="59" t="s">
        <v>1470</v>
      </c>
    </row>
    <row r="753" customFormat="false" ht="10.2" hidden="false" customHeight="false" outlineLevel="0" collapsed="false">
      <c r="A753" s="59" t="s">
        <v>2697</v>
      </c>
      <c r="C753" s="59" t="s">
        <v>2951</v>
      </c>
      <c r="D753" s="193" t="n">
        <v>1</v>
      </c>
      <c r="E753" s="194" t="s">
        <v>550</v>
      </c>
      <c r="F753" s="194" t="s">
        <v>550</v>
      </c>
      <c r="G753" s="194" t="s">
        <v>708</v>
      </c>
      <c r="H753" s="371" t="n">
        <v>37627.5520833333</v>
      </c>
      <c r="I753" s="371" t="n">
        <v>37652.6770833333</v>
      </c>
      <c r="J753" s="59" t="s">
        <v>1295</v>
      </c>
    </row>
    <row r="754" customFormat="false" ht="10.2" hidden="false" customHeight="false" outlineLevel="0" collapsed="false">
      <c r="A754" s="59" t="s">
        <v>2697</v>
      </c>
      <c r="C754" s="59" t="s">
        <v>2952</v>
      </c>
      <c r="D754" s="193" t="n">
        <v>1</v>
      </c>
      <c r="E754" s="194" t="s">
        <v>1454</v>
      </c>
      <c r="F754" s="194" t="s">
        <v>1454</v>
      </c>
      <c r="G754" s="194" t="s">
        <v>1455</v>
      </c>
      <c r="H754" s="371" t="n">
        <v>37578.5416666667</v>
      </c>
      <c r="I754" s="371" t="n">
        <v>37652.6770833333</v>
      </c>
      <c r="J754" s="59" t="s">
        <v>1456</v>
      </c>
    </row>
    <row r="755" customFormat="false" ht="10.2" hidden="false" customHeight="false" outlineLevel="0" collapsed="false">
      <c r="A755" s="59" t="s">
        <v>2697</v>
      </c>
      <c r="C755" s="59" t="s">
        <v>2897</v>
      </c>
      <c r="D755" s="193" t="n">
        <v>1</v>
      </c>
      <c r="E755" s="194" t="s">
        <v>1005</v>
      </c>
      <c r="F755" s="194" t="s">
        <v>1005</v>
      </c>
      <c r="G755" s="194" t="s">
        <v>789</v>
      </c>
      <c r="H755" s="371" t="n">
        <v>37648.3541666667</v>
      </c>
      <c r="I755" s="371" t="n">
        <v>37652.6770833333</v>
      </c>
      <c r="J755" s="59" t="s">
        <v>1475</v>
      </c>
    </row>
    <row r="756" customFormat="false" ht="10.2" hidden="false" customHeight="false" outlineLevel="0" collapsed="false">
      <c r="A756" s="59" t="s">
        <v>2697</v>
      </c>
      <c r="C756" s="59" t="s">
        <v>2199</v>
      </c>
      <c r="D756" s="193" t="n">
        <v>1</v>
      </c>
      <c r="E756" s="194" t="s">
        <v>1356</v>
      </c>
      <c r="F756" s="194" t="s">
        <v>1356</v>
      </c>
      <c r="G756" s="194" t="s">
        <v>1001</v>
      </c>
      <c r="H756" s="371" t="n">
        <v>37638.4479166667</v>
      </c>
      <c r="I756" s="371" t="n">
        <v>37657.6770833333</v>
      </c>
      <c r="J756" s="59" t="s">
        <v>1508</v>
      </c>
    </row>
    <row r="757" customFormat="false" ht="10.2" hidden="false" customHeight="false" outlineLevel="0" collapsed="false">
      <c r="A757" s="59" t="s">
        <v>2664</v>
      </c>
      <c r="C757" s="59" t="s">
        <v>2676</v>
      </c>
      <c r="D757" s="193" t="n">
        <v>1</v>
      </c>
      <c r="E757" s="194" t="s">
        <v>566</v>
      </c>
      <c r="F757" s="194" t="s">
        <v>566</v>
      </c>
      <c r="G757" s="194" t="s">
        <v>673</v>
      </c>
      <c r="H757" s="371" t="n">
        <v>37652.34375</v>
      </c>
      <c r="I757" s="371" t="n">
        <v>37657.6770833333</v>
      </c>
      <c r="J757" s="59" t="s">
        <v>1857</v>
      </c>
    </row>
    <row r="758" customFormat="false" ht="10.2" hidden="false" customHeight="false" outlineLevel="0" collapsed="false">
      <c r="A758" s="59" t="s">
        <v>2664</v>
      </c>
      <c r="C758" s="59" t="s">
        <v>2953</v>
      </c>
      <c r="D758" s="193" t="n">
        <v>1</v>
      </c>
      <c r="E758" s="194" t="s">
        <v>1652</v>
      </c>
      <c r="F758" s="194" t="s">
        <v>1652</v>
      </c>
      <c r="G758" s="194" t="s">
        <v>1653</v>
      </c>
      <c r="H758" s="371" t="n">
        <v>37561.3333333333</v>
      </c>
      <c r="I758" s="371" t="n">
        <v>37659.34375</v>
      </c>
      <c r="J758" s="59" t="s">
        <v>1654</v>
      </c>
    </row>
    <row r="759" customFormat="false" ht="10.2" hidden="false" customHeight="false" outlineLevel="0" collapsed="false">
      <c r="A759" s="59" t="s">
        <v>2664</v>
      </c>
      <c r="C759" s="59" t="s">
        <v>2723</v>
      </c>
      <c r="D759" s="193" t="n">
        <v>1</v>
      </c>
      <c r="E759" s="194" t="s">
        <v>550</v>
      </c>
      <c r="F759" s="194" t="s">
        <v>550</v>
      </c>
      <c r="G759" s="194" t="s">
        <v>894</v>
      </c>
      <c r="H759" s="371" t="n">
        <v>37617.3333333333</v>
      </c>
      <c r="I759" s="371" t="n">
        <v>37659.34375</v>
      </c>
      <c r="J759" s="59" t="s">
        <v>1667</v>
      </c>
    </row>
    <row r="760" customFormat="false" ht="10.2" hidden="false" customHeight="false" outlineLevel="0" collapsed="false">
      <c r="A760" s="59" t="s">
        <v>2697</v>
      </c>
      <c r="C760" s="59" t="s">
        <v>2954</v>
      </c>
      <c r="D760" s="193" t="n">
        <v>1</v>
      </c>
      <c r="E760" s="194" t="s">
        <v>1377</v>
      </c>
      <c r="F760" s="194" t="s">
        <v>1377</v>
      </c>
      <c r="G760" s="194" t="s">
        <v>1378</v>
      </c>
      <c r="H760" s="371" t="n">
        <v>37564.6979166667</v>
      </c>
      <c r="I760" s="371" t="n">
        <v>37659.65625</v>
      </c>
      <c r="J760" s="59" t="s">
        <v>1379</v>
      </c>
    </row>
    <row r="761" customFormat="false" ht="10.2" hidden="false" customHeight="false" outlineLevel="0" collapsed="false">
      <c r="A761" s="59" t="s">
        <v>2697</v>
      </c>
      <c r="C761" s="59" t="s">
        <v>2711</v>
      </c>
      <c r="D761" s="193" t="n">
        <v>1</v>
      </c>
      <c r="E761" s="194" t="s">
        <v>566</v>
      </c>
      <c r="F761" s="194" t="s">
        <v>566</v>
      </c>
      <c r="G761" s="194" t="s">
        <v>724</v>
      </c>
      <c r="H761" s="371" t="n">
        <v>37657.6770833333</v>
      </c>
      <c r="I761" s="371" t="n">
        <v>37659.65625</v>
      </c>
      <c r="J761" s="59" t="s">
        <v>1450</v>
      </c>
    </row>
    <row r="762" customFormat="false" ht="10.2" hidden="false" customHeight="false" outlineLevel="0" collapsed="false">
      <c r="A762" s="59" t="s">
        <v>2664</v>
      </c>
      <c r="C762" s="59" t="s">
        <v>2677</v>
      </c>
      <c r="D762" s="193" t="n">
        <v>1</v>
      </c>
      <c r="E762" s="194" t="s">
        <v>1356</v>
      </c>
      <c r="F762" s="194" t="s">
        <v>1356</v>
      </c>
      <c r="G762" s="194" t="s">
        <v>803</v>
      </c>
      <c r="H762" s="371" t="n">
        <v>37655.3333333333</v>
      </c>
      <c r="I762" s="371" t="n">
        <v>37664.625</v>
      </c>
      <c r="J762" s="59" t="s">
        <v>1948</v>
      </c>
    </row>
    <row r="763" customFormat="false" ht="10.2" hidden="false" customHeight="false" outlineLevel="0" collapsed="false">
      <c r="A763" s="59" t="s">
        <v>2664</v>
      </c>
      <c r="C763" s="59" t="s">
        <v>2872</v>
      </c>
      <c r="D763" s="193" t="n">
        <v>1</v>
      </c>
      <c r="E763" s="194" t="s">
        <v>1356</v>
      </c>
      <c r="F763" s="194" t="s">
        <v>1356</v>
      </c>
      <c r="G763" s="194" t="s">
        <v>803</v>
      </c>
      <c r="H763" s="371" t="n">
        <v>37655.3333333333</v>
      </c>
      <c r="I763" s="371" t="n">
        <v>37664.625</v>
      </c>
      <c r="J763" s="59" t="s">
        <v>1952</v>
      </c>
    </row>
    <row r="764" customFormat="false" ht="10.2" hidden="false" customHeight="false" outlineLevel="0" collapsed="false">
      <c r="A764" s="59" t="s">
        <v>2657</v>
      </c>
      <c r="C764" s="59" t="s">
        <v>2460</v>
      </c>
      <c r="D764" s="193" t="n">
        <v>1</v>
      </c>
      <c r="E764" s="194" t="s">
        <v>1020</v>
      </c>
      <c r="F764" s="194" t="s">
        <v>1018</v>
      </c>
      <c r="G764" s="194" t="s">
        <v>1019</v>
      </c>
      <c r="H764" s="371" t="n">
        <v>37550.3333333333</v>
      </c>
      <c r="I764" s="371" t="n">
        <v>37666.59375</v>
      </c>
      <c r="J764" s="59" t="s">
        <v>1021</v>
      </c>
    </row>
    <row r="765" customFormat="false" ht="10.2" hidden="false" customHeight="false" outlineLevel="0" collapsed="false">
      <c r="A765" s="59" t="s">
        <v>2657</v>
      </c>
      <c r="C765" s="59" t="s">
        <v>2955</v>
      </c>
      <c r="D765" s="193" t="n">
        <v>1</v>
      </c>
      <c r="E765" s="194" t="s">
        <v>1244</v>
      </c>
      <c r="F765" s="194" t="s">
        <v>683</v>
      </c>
      <c r="G765" s="194" t="s">
        <v>1243</v>
      </c>
      <c r="H765" s="371" t="n">
        <v>37624.59375</v>
      </c>
      <c r="I765" s="371" t="n">
        <v>37666.59375</v>
      </c>
      <c r="J765" s="59" t="s">
        <v>1245</v>
      </c>
    </row>
    <row r="766" customFormat="false" ht="10.2" hidden="false" customHeight="false" outlineLevel="0" collapsed="false">
      <c r="A766" s="59" t="s">
        <v>2657</v>
      </c>
      <c r="C766" s="59" t="s">
        <v>2748</v>
      </c>
      <c r="D766" s="193" t="n">
        <v>1</v>
      </c>
      <c r="E766" s="194" t="s">
        <v>683</v>
      </c>
      <c r="F766" s="194" t="s">
        <v>624</v>
      </c>
      <c r="G766" s="194" t="s">
        <v>715</v>
      </c>
      <c r="H766" s="371" t="n">
        <v>37652.3333333333</v>
      </c>
      <c r="I766" s="371" t="n">
        <v>37666.59375</v>
      </c>
      <c r="J766" s="59" t="s">
        <v>1264</v>
      </c>
    </row>
    <row r="767" customFormat="false" ht="10.2" hidden="false" customHeight="false" outlineLevel="0" collapsed="false">
      <c r="A767" s="59" t="s">
        <v>2657</v>
      </c>
      <c r="C767" s="59" t="s">
        <v>2956</v>
      </c>
      <c r="D767" s="193" t="n">
        <v>1</v>
      </c>
      <c r="E767" s="194" t="s">
        <v>411</v>
      </c>
      <c r="F767" s="194" t="s">
        <v>411</v>
      </c>
      <c r="G767" s="194" t="s">
        <v>412</v>
      </c>
      <c r="H767" s="371" t="n">
        <v>37666.59375</v>
      </c>
      <c r="I767" s="371" t="n">
        <v>37666.59375</v>
      </c>
      <c r="J767" s="59" t="s">
        <v>1269</v>
      </c>
    </row>
    <row r="768" customFormat="false" ht="10.2" hidden="false" customHeight="false" outlineLevel="0" collapsed="false">
      <c r="A768" s="59" t="s">
        <v>2664</v>
      </c>
      <c r="C768" s="59" t="s">
        <v>2841</v>
      </c>
      <c r="D768" s="193" t="n">
        <v>1</v>
      </c>
      <c r="E768" s="194" t="s">
        <v>1464</v>
      </c>
      <c r="F768" s="194" t="s">
        <v>1464</v>
      </c>
      <c r="G768" s="194" t="s">
        <v>524</v>
      </c>
      <c r="H768" s="371" t="n">
        <v>37655.3333333333</v>
      </c>
      <c r="I768" s="371" t="n">
        <v>37666.6041666667</v>
      </c>
      <c r="J768" s="59" t="s">
        <v>1887</v>
      </c>
    </row>
    <row r="769" customFormat="false" ht="10.2" hidden="false" customHeight="false" outlineLevel="0" collapsed="false">
      <c r="A769" s="59" t="s">
        <v>2664</v>
      </c>
      <c r="C769" s="59" t="s">
        <v>2776</v>
      </c>
      <c r="D769" s="193" t="n">
        <v>1</v>
      </c>
      <c r="E769" s="194" t="s">
        <v>1464</v>
      </c>
      <c r="F769" s="194" t="s">
        <v>1464</v>
      </c>
      <c r="G769" s="194" t="s">
        <v>524</v>
      </c>
      <c r="H769" s="371" t="n">
        <v>37655.3333333333</v>
      </c>
      <c r="I769" s="371" t="n">
        <v>37666.6041666667</v>
      </c>
      <c r="J769" s="59" t="s">
        <v>1892</v>
      </c>
    </row>
    <row r="770" customFormat="false" ht="10.2" hidden="false" customHeight="false" outlineLevel="0" collapsed="false">
      <c r="A770" s="59" t="s">
        <v>2697</v>
      </c>
      <c r="C770" s="59" t="s">
        <v>2749</v>
      </c>
      <c r="D770" s="193" t="n">
        <v>1</v>
      </c>
      <c r="E770" s="194" t="s">
        <v>518</v>
      </c>
      <c r="F770" s="194" t="s">
        <v>518</v>
      </c>
      <c r="G770" s="194" t="s">
        <v>673</v>
      </c>
      <c r="H770" s="371" t="n">
        <v>37663.34375</v>
      </c>
      <c r="I770" s="371" t="n">
        <v>37666.6770833333</v>
      </c>
      <c r="J770" s="59" t="s">
        <v>1517</v>
      </c>
    </row>
    <row r="771" customFormat="false" ht="10.2" hidden="false" customHeight="false" outlineLevel="0" collapsed="false">
      <c r="A771" s="59" t="s">
        <v>2697</v>
      </c>
      <c r="C771" s="59" t="s">
        <v>2750</v>
      </c>
      <c r="D771" s="193" t="n">
        <v>1</v>
      </c>
      <c r="E771" s="194" t="s">
        <v>550</v>
      </c>
      <c r="F771" s="194" t="s">
        <v>550</v>
      </c>
      <c r="G771" s="194" t="s">
        <v>559</v>
      </c>
      <c r="H771" s="371" t="n">
        <v>37669.3333333333</v>
      </c>
      <c r="I771" s="371" t="n">
        <v>37669.6979166667</v>
      </c>
      <c r="J771" s="59" t="s">
        <v>1569</v>
      </c>
    </row>
    <row r="772" customFormat="false" ht="10.2" hidden="false" customHeight="false" outlineLevel="0" collapsed="false">
      <c r="A772" s="59" t="s">
        <v>2664</v>
      </c>
      <c r="C772" s="59" t="s">
        <v>2866</v>
      </c>
      <c r="D772" s="193" t="n">
        <v>1</v>
      </c>
      <c r="E772" s="194" t="s">
        <v>518</v>
      </c>
      <c r="F772" s="194" t="s">
        <v>518</v>
      </c>
      <c r="G772" s="194" t="s">
        <v>524</v>
      </c>
      <c r="H772" s="371" t="n">
        <v>37657.6770833333</v>
      </c>
      <c r="I772" s="371" t="n">
        <v>37671.5729166667</v>
      </c>
      <c r="J772" s="59" t="s">
        <v>2024</v>
      </c>
    </row>
    <row r="773" customFormat="false" ht="10.2" hidden="false" customHeight="false" outlineLevel="0" collapsed="false">
      <c r="A773" s="59" t="s">
        <v>2664</v>
      </c>
      <c r="C773" s="59" t="s">
        <v>2867</v>
      </c>
      <c r="D773" s="193" t="n">
        <v>1</v>
      </c>
      <c r="E773" s="194" t="s">
        <v>518</v>
      </c>
      <c r="F773" s="194" t="s">
        <v>518</v>
      </c>
      <c r="G773" s="194" t="s">
        <v>1029</v>
      </c>
      <c r="H773" s="371" t="n">
        <v>37627.5833333333</v>
      </c>
      <c r="I773" s="371" t="n">
        <v>37672.5625</v>
      </c>
      <c r="J773" s="59" t="s">
        <v>2059</v>
      </c>
    </row>
    <row r="774" customFormat="false" ht="10.2" hidden="false" customHeight="false" outlineLevel="0" collapsed="false">
      <c r="A774" s="59" t="s">
        <v>2697</v>
      </c>
      <c r="C774" s="59" t="s">
        <v>2751</v>
      </c>
      <c r="D774" s="193" t="n">
        <v>1</v>
      </c>
      <c r="E774" s="194" t="s">
        <v>584</v>
      </c>
      <c r="F774" s="194" t="s">
        <v>584</v>
      </c>
      <c r="G774" s="194" t="s">
        <v>789</v>
      </c>
      <c r="H774" s="371" t="n">
        <v>37669.6979166667</v>
      </c>
      <c r="I774" s="371" t="n">
        <v>37676.6458333333</v>
      </c>
      <c r="J774" s="59" t="s">
        <v>1573</v>
      </c>
    </row>
    <row r="775" customFormat="false" ht="10.2" hidden="false" customHeight="false" outlineLevel="0" collapsed="false">
      <c r="A775" s="59" t="s">
        <v>2697</v>
      </c>
      <c r="C775" s="59" t="s">
        <v>2712</v>
      </c>
      <c r="D775" s="193" t="n">
        <v>1</v>
      </c>
      <c r="E775" s="194" t="s">
        <v>1464</v>
      </c>
      <c r="F775" s="194" t="s">
        <v>1464</v>
      </c>
      <c r="G775" s="194" t="s">
        <v>753</v>
      </c>
      <c r="H775" s="371" t="n">
        <v>37657.6770833333</v>
      </c>
      <c r="I775" s="371" t="n">
        <v>37678.4791666667</v>
      </c>
      <c r="J775" s="59" t="s">
        <v>1513</v>
      </c>
    </row>
    <row r="776" customFormat="false" ht="10.2" hidden="false" customHeight="false" outlineLevel="0" collapsed="false">
      <c r="A776" s="59" t="s">
        <v>2664</v>
      </c>
      <c r="C776" s="59" t="s">
        <v>2678</v>
      </c>
      <c r="D776" s="193" t="n">
        <v>1</v>
      </c>
      <c r="E776" s="194" t="s">
        <v>514</v>
      </c>
      <c r="F776" s="194" t="s">
        <v>514</v>
      </c>
      <c r="G776" s="194" t="s">
        <v>524</v>
      </c>
      <c r="H776" s="371" t="n">
        <v>37664.625</v>
      </c>
      <c r="I776" s="371" t="n">
        <v>37678.4791666667</v>
      </c>
      <c r="J776" s="59" t="s">
        <v>1958</v>
      </c>
    </row>
    <row r="777" customFormat="false" ht="10.2" hidden="false" customHeight="false" outlineLevel="0" collapsed="false">
      <c r="A777" s="59" t="s">
        <v>2664</v>
      </c>
      <c r="C777" s="59" t="s">
        <v>2679</v>
      </c>
      <c r="D777" s="193" t="n">
        <v>1</v>
      </c>
      <c r="E777" s="194" t="s">
        <v>514</v>
      </c>
      <c r="F777" s="194" t="s">
        <v>514</v>
      </c>
      <c r="G777" s="194" t="s">
        <v>524</v>
      </c>
      <c r="H777" s="371" t="n">
        <v>37664.625</v>
      </c>
      <c r="I777" s="371" t="n">
        <v>37678.4791666667</v>
      </c>
      <c r="J777" s="59" t="s">
        <v>1962</v>
      </c>
    </row>
    <row r="778" customFormat="false" ht="10.2" hidden="false" customHeight="false" outlineLevel="0" collapsed="false">
      <c r="A778" s="59" t="s">
        <v>2697</v>
      </c>
      <c r="C778" s="59" t="s">
        <v>2752</v>
      </c>
      <c r="D778" s="193" t="n">
        <v>1</v>
      </c>
      <c r="E778" s="194" t="s">
        <v>584</v>
      </c>
      <c r="F778" s="194" t="s">
        <v>584</v>
      </c>
      <c r="G778" s="194" t="s">
        <v>673</v>
      </c>
      <c r="H778" s="371" t="n">
        <v>37676.6458333333</v>
      </c>
      <c r="I778" s="371" t="n">
        <v>37680.6041666667</v>
      </c>
      <c r="J778" s="59" t="s">
        <v>1576</v>
      </c>
    </row>
    <row r="779" customFormat="false" ht="10.2" hidden="false" customHeight="false" outlineLevel="0" collapsed="false">
      <c r="A779" s="59" t="s">
        <v>2697</v>
      </c>
      <c r="C779" s="59" t="s">
        <v>2957</v>
      </c>
      <c r="D779" s="193" t="n">
        <v>1</v>
      </c>
      <c r="E779" s="194" t="s">
        <v>683</v>
      </c>
      <c r="F779" s="194" t="s">
        <v>1282</v>
      </c>
      <c r="G779" s="194" t="s">
        <v>1283</v>
      </c>
      <c r="H779" s="371" t="n">
        <v>37609.6145833333</v>
      </c>
      <c r="I779" s="371" t="n">
        <v>37680.6666666667</v>
      </c>
      <c r="J779" s="59" t="s">
        <v>1284</v>
      </c>
    </row>
    <row r="780" customFormat="false" ht="10.2" hidden="false" customHeight="false" outlineLevel="0" collapsed="false">
      <c r="A780" s="59" t="s">
        <v>2697</v>
      </c>
      <c r="C780" s="59" t="s">
        <v>2724</v>
      </c>
      <c r="D780" s="193" t="n">
        <v>1</v>
      </c>
      <c r="E780" s="194" t="s">
        <v>624</v>
      </c>
      <c r="F780" s="194" t="s">
        <v>624</v>
      </c>
      <c r="G780" s="194" t="s">
        <v>1287</v>
      </c>
      <c r="H780" s="371" t="n">
        <v>37634.3333333333</v>
      </c>
      <c r="I780" s="371" t="n">
        <v>37680.6666666667</v>
      </c>
      <c r="J780" s="59" t="s">
        <v>1288</v>
      </c>
    </row>
    <row r="781" customFormat="false" ht="10.2" hidden="false" customHeight="false" outlineLevel="0" collapsed="false">
      <c r="A781" s="59" t="s">
        <v>2664</v>
      </c>
      <c r="C781" s="59" t="s">
        <v>2842</v>
      </c>
      <c r="D781" s="193" t="n">
        <v>1</v>
      </c>
      <c r="E781" s="194" t="s">
        <v>1096</v>
      </c>
      <c r="F781" s="194" t="s">
        <v>1096</v>
      </c>
      <c r="G781" s="194" t="s">
        <v>673</v>
      </c>
      <c r="H781" s="371" t="n">
        <v>37687.40625</v>
      </c>
      <c r="I781" s="371" t="n">
        <v>37693.3645833333</v>
      </c>
      <c r="J781" s="59" t="s">
        <v>1908</v>
      </c>
    </row>
    <row r="782" customFormat="false" ht="10.2" hidden="false" customHeight="false" outlineLevel="0" collapsed="false">
      <c r="A782" s="59" t="s">
        <v>2664</v>
      </c>
      <c r="C782" s="59" t="s">
        <v>2777</v>
      </c>
      <c r="D782" s="193" t="n">
        <v>1</v>
      </c>
      <c r="E782" s="194" t="s">
        <v>1096</v>
      </c>
      <c r="F782" s="194" t="s">
        <v>1096</v>
      </c>
      <c r="G782" s="194" t="s">
        <v>673</v>
      </c>
      <c r="H782" s="371" t="n">
        <v>37687.40625</v>
      </c>
      <c r="I782" s="371" t="n">
        <v>37693.3645833333</v>
      </c>
      <c r="J782" s="59" t="s">
        <v>1914</v>
      </c>
    </row>
    <row r="783" customFormat="false" ht="10.2" hidden="false" customHeight="false" outlineLevel="0" collapsed="false">
      <c r="A783" s="59" t="s">
        <v>2664</v>
      </c>
      <c r="C783" s="59" t="s">
        <v>2680</v>
      </c>
      <c r="D783" s="193" t="n">
        <v>1</v>
      </c>
      <c r="E783" s="194" t="s">
        <v>1464</v>
      </c>
      <c r="F783" s="194" t="s">
        <v>1464</v>
      </c>
      <c r="G783" s="194" t="s">
        <v>753</v>
      </c>
      <c r="H783" s="371" t="n">
        <v>37678.4791666667</v>
      </c>
      <c r="I783" s="371" t="n">
        <v>37698.6979166667</v>
      </c>
      <c r="J783" s="59" t="s">
        <v>1967</v>
      </c>
    </row>
    <row r="784" customFormat="false" ht="10.2" hidden="false" customHeight="false" outlineLevel="0" collapsed="false">
      <c r="A784" s="59" t="s">
        <v>2664</v>
      </c>
      <c r="C784" s="59" t="s">
        <v>2681</v>
      </c>
      <c r="D784" s="193" t="n">
        <v>1</v>
      </c>
      <c r="E784" s="194" t="s">
        <v>1356</v>
      </c>
      <c r="F784" s="194" t="s">
        <v>1356</v>
      </c>
      <c r="G784" s="194" t="s">
        <v>803</v>
      </c>
      <c r="H784" s="371" t="n">
        <v>37694.3333333333</v>
      </c>
      <c r="I784" s="371" t="n">
        <v>37705.625</v>
      </c>
      <c r="J784" s="59" t="s">
        <v>1977</v>
      </c>
    </row>
    <row r="785" customFormat="false" ht="10.2" hidden="false" customHeight="false" outlineLevel="0" collapsed="false">
      <c r="A785" s="59" t="s">
        <v>2664</v>
      </c>
      <c r="C785" s="59" t="s">
        <v>2682</v>
      </c>
      <c r="D785" s="193" t="n">
        <v>1</v>
      </c>
      <c r="E785" s="194" t="s">
        <v>518</v>
      </c>
      <c r="F785" s="194" t="s">
        <v>518</v>
      </c>
      <c r="G785" s="194" t="s">
        <v>715</v>
      </c>
      <c r="H785" s="371" t="n">
        <v>37694.3333333333</v>
      </c>
      <c r="I785" s="371" t="n">
        <v>37708.59375</v>
      </c>
      <c r="J785" s="59" t="s">
        <v>1985</v>
      </c>
    </row>
    <row r="786" customFormat="false" ht="10.2" hidden="false" customHeight="false" outlineLevel="0" collapsed="false">
      <c r="A786" s="59" t="s">
        <v>2664</v>
      </c>
      <c r="C786" s="59" t="s">
        <v>2873</v>
      </c>
      <c r="D786" s="193" t="n">
        <v>1</v>
      </c>
      <c r="E786" s="194" t="s">
        <v>1464</v>
      </c>
      <c r="F786" s="194" t="s">
        <v>1464</v>
      </c>
      <c r="G786" s="194" t="s">
        <v>602</v>
      </c>
      <c r="H786" s="371" t="n">
        <v>37678.4791666667</v>
      </c>
      <c r="I786" s="371" t="n">
        <v>37708.6145833333</v>
      </c>
      <c r="J786" s="59" t="s">
        <v>1971</v>
      </c>
    </row>
    <row r="787" customFormat="false" ht="10.2" hidden="false" customHeight="false" outlineLevel="0" collapsed="false">
      <c r="A787" s="59" t="s">
        <v>2697</v>
      </c>
      <c r="C787" s="59" t="s">
        <v>2958</v>
      </c>
      <c r="D787" s="193" t="n">
        <v>1</v>
      </c>
      <c r="E787" s="194" t="s">
        <v>514</v>
      </c>
      <c r="F787" s="194" t="s">
        <v>1478</v>
      </c>
      <c r="G787" s="194" t="s">
        <v>1479</v>
      </c>
      <c r="H787" s="371" t="n">
        <v>37578.5416666667</v>
      </c>
      <c r="I787" s="371" t="n">
        <v>37708.6770833333</v>
      </c>
      <c r="J787" s="59" t="s">
        <v>1480</v>
      </c>
    </row>
    <row r="788" customFormat="false" ht="10.2" hidden="false" customHeight="false" outlineLevel="0" collapsed="false">
      <c r="A788" s="59" t="s">
        <v>2697</v>
      </c>
      <c r="C788" s="59" t="s">
        <v>2959</v>
      </c>
      <c r="D788" s="193" t="n">
        <v>1</v>
      </c>
      <c r="E788" s="194" t="s">
        <v>411</v>
      </c>
      <c r="F788" s="194" t="s">
        <v>850</v>
      </c>
      <c r="G788" s="194" t="s">
        <v>1001</v>
      </c>
      <c r="H788" s="371" t="n">
        <v>37691.4479166667</v>
      </c>
      <c r="I788" s="371" t="n">
        <v>37708.6770833333</v>
      </c>
      <c r="J788" s="59" t="s">
        <v>1494</v>
      </c>
    </row>
    <row r="789" customFormat="false" ht="10.2" hidden="false" customHeight="false" outlineLevel="0" collapsed="false">
      <c r="A789" s="59" t="s">
        <v>2664</v>
      </c>
      <c r="C789" s="59" t="s">
        <v>2683</v>
      </c>
      <c r="D789" s="193" t="n">
        <v>1</v>
      </c>
      <c r="E789" s="194" t="s">
        <v>1356</v>
      </c>
      <c r="F789" s="194" t="s">
        <v>1356</v>
      </c>
      <c r="G789" s="194" t="s">
        <v>753</v>
      </c>
      <c r="H789" s="371" t="n">
        <v>37694.3333333333</v>
      </c>
      <c r="I789" s="371" t="n">
        <v>37714.5520833333</v>
      </c>
      <c r="J789" s="59" t="s">
        <v>1980</v>
      </c>
    </row>
    <row r="790" customFormat="false" ht="10.2" hidden="false" customHeight="false" outlineLevel="0" collapsed="false">
      <c r="A790" s="59" t="s">
        <v>2664</v>
      </c>
      <c r="C790" s="59" t="s">
        <v>2843</v>
      </c>
      <c r="D790" s="193" t="n">
        <v>1</v>
      </c>
      <c r="E790" s="194" t="s">
        <v>514</v>
      </c>
      <c r="F790" s="194" t="s">
        <v>514</v>
      </c>
      <c r="G790" s="194" t="s">
        <v>673</v>
      </c>
      <c r="H790" s="371" t="n">
        <v>37708.59375</v>
      </c>
      <c r="I790" s="371" t="n">
        <v>37714.5520833333</v>
      </c>
      <c r="J790" s="59" t="s">
        <v>1990</v>
      </c>
    </row>
    <row r="791" customFormat="false" ht="10.2" hidden="false" customHeight="false" outlineLevel="0" collapsed="false">
      <c r="A791" s="59" t="s">
        <v>2664</v>
      </c>
      <c r="C791" s="59" t="s">
        <v>2684</v>
      </c>
      <c r="D791" s="193" t="n">
        <v>1</v>
      </c>
      <c r="E791" s="194" t="s">
        <v>411</v>
      </c>
      <c r="F791" s="194" t="s">
        <v>558</v>
      </c>
      <c r="G791" s="194" t="s">
        <v>585</v>
      </c>
      <c r="H791" s="371" t="n">
        <v>37712.3333333333</v>
      </c>
      <c r="I791" s="371" t="n">
        <v>37714.6770833333</v>
      </c>
      <c r="J791" s="59" t="s">
        <v>1862</v>
      </c>
    </row>
    <row r="792" customFormat="false" ht="10.2" hidden="false" customHeight="false" outlineLevel="0" collapsed="false">
      <c r="A792" s="59" t="s">
        <v>2664</v>
      </c>
      <c r="C792" s="59" t="s">
        <v>2868</v>
      </c>
      <c r="D792" s="193" t="n">
        <v>1</v>
      </c>
      <c r="E792" s="194" t="s">
        <v>514</v>
      </c>
      <c r="F792" s="194" t="s">
        <v>514</v>
      </c>
      <c r="G792" s="194" t="s">
        <v>894</v>
      </c>
      <c r="H792" s="371" t="n">
        <v>37673.3333333333</v>
      </c>
      <c r="I792" s="371" t="n">
        <v>37715.34375</v>
      </c>
      <c r="J792" s="59" t="s">
        <v>2028</v>
      </c>
    </row>
    <row r="793" customFormat="false" ht="10.2" hidden="false" customHeight="false" outlineLevel="0" collapsed="false">
      <c r="A793" s="59" t="s">
        <v>2697</v>
      </c>
      <c r="C793" s="59" t="s">
        <v>2960</v>
      </c>
      <c r="D793" s="193" t="n">
        <v>1</v>
      </c>
      <c r="E793" s="194" t="s">
        <v>1499</v>
      </c>
      <c r="F793" s="194" t="s">
        <v>1497</v>
      </c>
      <c r="G793" s="194" t="s">
        <v>1498</v>
      </c>
      <c r="H793" s="371" t="n">
        <v>37627.3333333333</v>
      </c>
      <c r="I793" s="371" t="n">
        <v>37715.625</v>
      </c>
      <c r="J793" s="59" t="s">
        <v>1500</v>
      </c>
    </row>
    <row r="794" customFormat="false" ht="10.2" hidden="false" customHeight="false" outlineLevel="0" collapsed="false">
      <c r="A794" s="59" t="s">
        <v>2697</v>
      </c>
      <c r="C794" s="59" t="s">
        <v>2961</v>
      </c>
      <c r="D794" s="193" t="n">
        <v>1</v>
      </c>
      <c r="E794" s="194" t="s">
        <v>411</v>
      </c>
      <c r="F794" s="194" t="s">
        <v>518</v>
      </c>
      <c r="G794" s="194" t="s">
        <v>789</v>
      </c>
      <c r="H794" s="371" t="n">
        <v>37708.6770833333</v>
      </c>
      <c r="I794" s="371" t="n">
        <v>37715.625</v>
      </c>
      <c r="J794" s="59" t="s">
        <v>1522</v>
      </c>
    </row>
    <row r="795" customFormat="false" ht="10.2" hidden="false" customHeight="false" outlineLevel="0" collapsed="false">
      <c r="A795" s="59" t="s">
        <v>2697</v>
      </c>
      <c r="C795" s="59" t="s">
        <v>2201</v>
      </c>
      <c r="D795" s="193" t="n">
        <v>1</v>
      </c>
      <c r="E795" s="194" t="s">
        <v>1096</v>
      </c>
      <c r="F795" s="194" t="s">
        <v>1096</v>
      </c>
      <c r="G795" s="194" t="s">
        <v>1525</v>
      </c>
      <c r="H795" s="371" t="n">
        <v>37678.4791666667</v>
      </c>
      <c r="I795" s="371" t="n">
        <v>37715.625</v>
      </c>
      <c r="J795" s="59" t="s">
        <v>1527</v>
      </c>
    </row>
    <row r="796" customFormat="false" ht="10.2" hidden="false" customHeight="false" outlineLevel="0" collapsed="false">
      <c r="A796" s="59" t="s">
        <v>2664</v>
      </c>
      <c r="C796" s="59" t="s">
        <v>2732</v>
      </c>
      <c r="D796" s="193" t="n">
        <v>1</v>
      </c>
      <c r="E796" s="194" t="s">
        <v>518</v>
      </c>
      <c r="F796" s="194" t="s">
        <v>518</v>
      </c>
      <c r="G796" s="194" t="s">
        <v>740</v>
      </c>
      <c r="H796" s="371" t="n">
        <v>37706.3333333333</v>
      </c>
      <c r="I796" s="371" t="n">
        <v>37718.6145833333</v>
      </c>
      <c r="J796" s="59" t="s">
        <v>1724</v>
      </c>
    </row>
    <row r="797" customFormat="false" ht="10.2" hidden="false" customHeight="false" outlineLevel="0" collapsed="false">
      <c r="A797" s="59" t="s">
        <v>2664</v>
      </c>
      <c r="C797" s="59" t="s">
        <v>2844</v>
      </c>
      <c r="D797" s="193" t="n">
        <v>1</v>
      </c>
      <c r="E797" s="194" t="s">
        <v>888</v>
      </c>
      <c r="F797" s="194" t="s">
        <v>888</v>
      </c>
      <c r="G797" s="194" t="s">
        <v>733</v>
      </c>
      <c r="H797" s="371" t="n">
        <v>37666.6041666667</v>
      </c>
      <c r="I797" s="371" t="n">
        <v>37719.5</v>
      </c>
      <c r="J797" s="59" t="s">
        <v>1898</v>
      </c>
    </row>
    <row r="798" customFormat="false" ht="10.2" hidden="false" customHeight="false" outlineLevel="0" collapsed="false">
      <c r="A798" s="59" t="s">
        <v>2664</v>
      </c>
      <c r="C798" s="59" t="s">
        <v>2845</v>
      </c>
      <c r="D798" s="193" t="n">
        <v>1</v>
      </c>
      <c r="E798" s="194" t="s">
        <v>514</v>
      </c>
      <c r="F798" s="194" t="s">
        <v>514</v>
      </c>
      <c r="G798" s="194" t="s">
        <v>733</v>
      </c>
      <c r="H798" s="371" t="n">
        <v>37666.6041666667</v>
      </c>
      <c r="I798" s="371" t="n">
        <v>37719.5</v>
      </c>
      <c r="J798" s="59" t="s">
        <v>1903</v>
      </c>
    </row>
    <row r="799" customFormat="false" ht="10.2" hidden="false" customHeight="false" outlineLevel="0" collapsed="false">
      <c r="A799" s="59" t="s">
        <v>2664</v>
      </c>
      <c r="C799" s="59" t="s">
        <v>2846</v>
      </c>
      <c r="D799" s="193" t="n">
        <v>1</v>
      </c>
      <c r="E799" s="194" t="s">
        <v>514</v>
      </c>
      <c r="F799" s="194" t="s">
        <v>514</v>
      </c>
      <c r="G799" s="194" t="s">
        <v>620</v>
      </c>
      <c r="H799" s="371" t="n">
        <v>37693.3645833333</v>
      </c>
      <c r="I799" s="371" t="n">
        <v>37719.5</v>
      </c>
      <c r="J799" s="59" t="s">
        <v>1920</v>
      </c>
    </row>
    <row r="800" customFormat="false" ht="10.2" hidden="false" customHeight="false" outlineLevel="0" collapsed="false">
      <c r="A800" s="59" t="s">
        <v>2664</v>
      </c>
      <c r="C800" s="59" t="s">
        <v>2778</v>
      </c>
      <c r="D800" s="193" t="n">
        <v>1</v>
      </c>
      <c r="E800" s="194" t="s">
        <v>514</v>
      </c>
      <c r="F800" s="194" t="s">
        <v>514</v>
      </c>
      <c r="G800" s="194" t="s">
        <v>620</v>
      </c>
      <c r="H800" s="371" t="n">
        <v>37693.3645833333</v>
      </c>
      <c r="I800" s="371" t="n">
        <v>37719.5</v>
      </c>
      <c r="J800" s="59" t="s">
        <v>1925</v>
      </c>
    </row>
    <row r="801" customFormat="false" ht="10.2" hidden="false" customHeight="false" outlineLevel="0" collapsed="false">
      <c r="A801" s="59" t="s">
        <v>2664</v>
      </c>
      <c r="C801" s="59" t="s">
        <v>2847</v>
      </c>
      <c r="D801" s="193" t="n">
        <v>1</v>
      </c>
      <c r="E801" s="194" t="s">
        <v>1096</v>
      </c>
      <c r="F801" s="194" t="s">
        <v>1096</v>
      </c>
      <c r="G801" s="194" t="s">
        <v>947</v>
      </c>
      <c r="H801" s="371" t="n">
        <v>37704.3333333333</v>
      </c>
      <c r="I801" s="371" t="n">
        <v>37720.5729166667</v>
      </c>
      <c r="J801" s="59" t="s">
        <v>1931</v>
      </c>
    </row>
    <row r="802" customFormat="false" ht="10.2" hidden="false" customHeight="false" outlineLevel="0" collapsed="false">
      <c r="A802" s="59" t="s">
        <v>2664</v>
      </c>
      <c r="C802" s="59" t="s">
        <v>2779</v>
      </c>
      <c r="D802" s="193" t="n">
        <v>1</v>
      </c>
      <c r="E802" s="194" t="s">
        <v>1096</v>
      </c>
      <c r="F802" s="194" t="s">
        <v>1096</v>
      </c>
      <c r="G802" s="194" t="s">
        <v>947</v>
      </c>
      <c r="H802" s="371" t="n">
        <v>37704.3333333333</v>
      </c>
      <c r="I802" s="371" t="n">
        <v>37720.5729166667</v>
      </c>
      <c r="J802" s="59" t="s">
        <v>1934</v>
      </c>
    </row>
    <row r="803" customFormat="false" ht="10.2" hidden="false" customHeight="false" outlineLevel="0" collapsed="false">
      <c r="A803" s="59" t="s">
        <v>2664</v>
      </c>
      <c r="C803" s="59" t="s">
        <v>2848</v>
      </c>
      <c r="D803" s="193" t="n">
        <v>1</v>
      </c>
      <c r="E803" s="194" t="s">
        <v>1096</v>
      </c>
      <c r="F803" s="194" t="s">
        <v>1096</v>
      </c>
      <c r="G803" s="194" t="s">
        <v>789</v>
      </c>
      <c r="H803" s="371" t="n">
        <v>37714.34375</v>
      </c>
      <c r="I803" s="371" t="n">
        <v>37720.6666666667</v>
      </c>
      <c r="J803" s="59" t="s">
        <v>1940</v>
      </c>
    </row>
    <row r="804" customFormat="false" ht="10.2" hidden="false" customHeight="false" outlineLevel="0" collapsed="false">
      <c r="A804" s="59" t="s">
        <v>2664</v>
      </c>
      <c r="C804" s="59" t="s">
        <v>2780</v>
      </c>
      <c r="D804" s="193" t="n">
        <v>1</v>
      </c>
      <c r="E804" s="194" t="s">
        <v>1096</v>
      </c>
      <c r="F804" s="194" t="s">
        <v>1096</v>
      </c>
      <c r="G804" s="194" t="s">
        <v>789</v>
      </c>
      <c r="H804" s="371" t="n">
        <v>37714.34375</v>
      </c>
      <c r="I804" s="371" t="n">
        <v>37720.6666666667</v>
      </c>
      <c r="J804" s="59" t="s">
        <v>1943</v>
      </c>
    </row>
    <row r="805" customFormat="false" ht="10.2" hidden="false" customHeight="false" outlineLevel="0" collapsed="false">
      <c r="A805" s="59" t="s">
        <v>2664</v>
      </c>
      <c r="C805" s="59" t="s">
        <v>2733</v>
      </c>
      <c r="D805" s="193" t="n">
        <v>1</v>
      </c>
      <c r="E805" s="194" t="s">
        <v>518</v>
      </c>
      <c r="F805" s="194" t="s">
        <v>518</v>
      </c>
      <c r="G805" s="194" t="s">
        <v>461</v>
      </c>
      <c r="H805" s="371" t="n">
        <v>37676.4479166667</v>
      </c>
      <c r="I805" s="371" t="n">
        <v>37722.4166666667</v>
      </c>
      <c r="J805" s="59" t="s">
        <v>1720</v>
      </c>
    </row>
    <row r="806" customFormat="false" ht="10.2" hidden="false" customHeight="false" outlineLevel="0" collapsed="false">
      <c r="A806" s="59" t="s">
        <v>2697</v>
      </c>
      <c r="C806" s="59" t="s">
        <v>2849</v>
      </c>
      <c r="D806" s="193" t="n">
        <v>1</v>
      </c>
      <c r="E806" s="194" t="s">
        <v>518</v>
      </c>
      <c r="F806" s="194" t="s">
        <v>518</v>
      </c>
      <c r="G806" s="194" t="s">
        <v>1535</v>
      </c>
      <c r="H806" s="371" t="n">
        <v>37685.4895833333</v>
      </c>
      <c r="I806" s="371" t="n">
        <v>37722.5729166667</v>
      </c>
      <c r="J806" s="59" t="s">
        <v>1537</v>
      </c>
    </row>
    <row r="807" customFormat="false" ht="10.2" hidden="false" customHeight="false" outlineLevel="0" collapsed="false">
      <c r="A807" s="59" t="s">
        <v>2664</v>
      </c>
      <c r="C807" s="59" t="s">
        <v>2962</v>
      </c>
      <c r="D807" s="193" t="n">
        <v>1</v>
      </c>
      <c r="E807" s="194" t="s">
        <v>1882</v>
      </c>
      <c r="F807" s="194" t="s">
        <v>1880</v>
      </c>
      <c r="G807" s="194" t="s">
        <v>1881</v>
      </c>
      <c r="H807" s="371" t="n">
        <v>37655.3333333333</v>
      </c>
      <c r="I807" s="371" t="n">
        <v>37722.6145833333</v>
      </c>
      <c r="J807" s="59" t="s">
        <v>1883</v>
      </c>
    </row>
    <row r="808" customFormat="false" ht="10.2" hidden="false" customHeight="false" outlineLevel="0" collapsed="false">
      <c r="A808" s="59" t="s">
        <v>2664</v>
      </c>
      <c r="C808" s="59" t="s">
        <v>2685</v>
      </c>
      <c r="D808" s="193" t="n">
        <v>1</v>
      </c>
      <c r="E808" s="194" t="s">
        <v>411</v>
      </c>
      <c r="F808" s="194" t="s">
        <v>798</v>
      </c>
      <c r="G808" s="194" t="s">
        <v>984</v>
      </c>
      <c r="H808" s="371" t="n">
        <v>37714.6770833333</v>
      </c>
      <c r="I808" s="371" t="n">
        <v>37722.6145833333</v>
      </c>
      <c r="J808" s="59" t="s">
        <v>1994</v>
      </c>
    </row>
    <row r="809" customFormat="false" ht="10.2" hidden="false" customHeight="false" outlineLevel="0" collapsed="false">
      <c r="A809" s="59" t="s">
        <v>2664</v>
      </c>
      <c r="C809" s="59" t="s">
        <v>2963</v>
      </c>
      <c r="D809" s="193" t="n">
        <v>1</v>
      </c>
      <c r="E809" s="194" t="s">
        <v>411</v>
      </c>
      <c r="F809" s="194" t="s">
        <v>411</v>
      </c>
      <c r="G809" s="194" t="s">
        <v>412</v>
      </c>
      <c r="H809" s="371" t="n">
        <v>37722.6145833333</v>
      </c>
      <c r="I809" s="371" t="n">
        <v>37722.6145833333</v>
      </c>
      <c r="J809" s="59" t="s">
        <v>1999</v>
      </c>
    </row>
    <row r="810" customFormat="false" ht="10.2" hidden="false" customHeight="false" outlineLevel="0" collapsed="false">
      <c r="A810" s="59" t="s">
        <v>2664</v>
      </c>
      <c r="C810" s="59" t="s">
        <v>2964</v>
      </c>
      <c r="D810" s="193" t="n">
        <v>1</v>
      </c>
      <c r="E810" s="194" t="s">
        <v>767</v>
      </c>
      <c r="F810" s="194" t="s">
        <v>767</v>
      </c>
      <c r="G810" s="194" t="s">
        <v>1869</v>
      </c>
      <c r="H810" s="371" t="n">
        <v>37641.4375</v>
      </c>
      <c r="I810" s="371" t="n">
        <v>37726.4472222222</v>
      </c>
      <c r="J810" s="59" t="s">
        <v>1870</v>
      </c>
    </row>
    <row r="811" customFormat="false" ht="10.2" hidden="false" customHeight="false" outlineLevel="0" collapsed="false">
      <c r="A811" s="59" t="s">
        <v>2664</v>
      </c>
      <c r="C811" s="59" t="s">
        <v>2205</v>
      </c>
      <c r="D811" s="193" t="n">
        <v>1</v>
      </c>
      <c r="E811" s="194" t="s">
        <v>767</v>
      </c>
      <c r="F811" s="194" t="s">
        <v>767</v>
      </c>
      <c r="G811" s="194" t="s">
        <v>1873</v>
      </c>
      <c r="H811" s="371" t="n">
        <v>37641.4375</v>
      </c>
      <c r="I811" s="371" t="n">
        <v>37726.4472222222</v>
      </c>
      <c r="J811" s="59" t="s">
        <v>1875</v>
      </c>
    </row>
    <row r="812" customFormat="false" ht="10.2" hidden="false" customHeight="false" outlineLevel="0" collapsed="false">
      <c r="A812" s="59" t="s">
        <v>2697</v>
      </c>
      <c r="C812" s="59" t="s">
        <v>2358</v>
      </c>
      <c r="D812" s="193" t="n">
        <v>1</v>
      </c>
      <c r="E812" s="194" t="s">
        <v>550</v>
      </c>
      <c r="F812" s="194" t="s">
        <v>550</v>
      </c>
      <c r="G812" s="194" t="s">
        <v>1593</v>
      </c>
      <c r="H812" s="371" t="n">
        <v>37701.3333333333</v>
      </c>
      <c r="I812" s="371" t="n">
        <v>37750.65625</v>
      </c>
      <c r="J812" s="59" t="s">
        <v>1595</v>
      </c>
    </row>
    <row r="813" customFormat="false" ht="10.2" hidden="false" customHeight="false" outlineLevel="0" collapsed="false">
      <c r="A813" s="59" t="s">
        <v>2664</v>
      </c>
      <c r="C813" s="59" t="s">
        <v>2965</v>
      </c>
      <c r="D813" s="193" t="n">
        <v>1</v>
      </c>
      <c r="E813" s="194" t="s">
        <v>1356</v>
      </c>
      <c r="F813" s="194" t="s">
        <v>1356</v>
      </c>
      <c r="G813" s="194" t="s">
        <v>1734</v>
      </c>
      <c r="H813" s="371" t="n">
        <v>37572.6979166667</v>
      </c>
      <c r="I813" s="371" t="n">
        <v>37757.6770833333</v>
      </c>
      <c r="J813" s="59" t="s">
        <v>1735</v>
      </c>
    </row>
    <row r="814" customFormat="false" ht="10.2" hidden="false" customHeight="false" outlineLevel="0" collapsed="false">
      <c r="A814" s="59" t="s">
        <v>2664</v>
      </c>
      <c r="C814" s="59" t="s">
        <v>2325</v>
      </c>
      <c r="D814" s="193" t="n">
        <v>1</v>
      </c>
      <c r="E814" s="194" t="s">
        <v>514</v>
      </c>
      <c r="F814" s="194" t="s">
        <v>514</v>
      </c>
      <c r="G814" s="194" t="s">
        <v>1744</v>
      </c>
      <c r="H814" s="371" t="n">
        <v>37617.34375</v>
      </c>
      <c r="I814" s="371" t="n">
        <v>37757.6770833333</v>
      </c>
      <c r="J814" s="59" t="s">
        <v>1745</v>
      </c>
    </row>
    <row r="815" customFormat="false" ht="10.2" hidden="false" customHeight="false" outlineLevel="0" collapsed="false">
      <c r="A815" s="59" t="s">
        <v>2697</v>
      </c>
      <c r="C815" s="59" t="s">
        <v>2318</v>
      </c>
      <c r="D815" s="193" t="n">
        <v>0</v>
      </c>
      <c r="E815" s="194" t="s">
        <v>411</v>
      </c>
      <c r="F815" s="194" t="s">
        <v>411</v>
      </c>
      <c r="G815" s="194" t="s">
        <v>412</v>
      </c>
      <c r="H815" s="371" t="n">
        <v>37764.5520833333</v>
      </c>
      <c r="I815" s="371" t="n">
        <v>37764.5520833333</v>
      </c>
      <c r="J815" s="59" t="s">
        <v>1600</v>
      </c>
    </row>
    <row r="816" customFormat="false" ht="10.2" hidden="false" customHeight="false" outlineLevel="0" collapsed="false">
      <c r="A816" s="59" t="s">
        <v>2697</v>
      </c>
      <c r="C816" s="59" t="s">
        <v>2966</v>
      </c>
      <c r="D816" s="193" t="n">
        <v>1</v>
      </c>
      <c r="E816" s="194" t="s">
        <v>1298</v>
      </c>
      <c r="F816" s="194" t="s">
        <v>1298</v>
      </c>
      <c r="G816" s="194" t="s">
        <v>1299</v>
      </c>
      <c r="H816" s="371" t="n">
        <v>37613.6770833333</v>
      </c>
      <c r="I816" s="371" t="n">
        <v>37765.6770833333</v>
      </c>
      <c r="J816" s="59" t="s">
        <v>1300</v>
      </c>
    </row>
    <row r="817" customFormat="false" ht="10.2" hidden="false" customHeight="false" outlineLevel="0" collapsed="false">
      <c r="A817" s="59" t="s">
        <v>2697</v>
      </c>
      <c r="C817" s="59" t="s">
        <v>2865</v>
      </c>
      <c r="D817" s="193" t="n">
        <v>1</v>
      </c>
      <c r="E817" s="194" t="s">
        <v>518</v>
      </c>
      <c r="F817" s="194" t="s">
        <v>518</v>
      </c>
      <c r="G817" s="194" t="s">
        <v>1322</v>
      </c>
      <c r="H817" s="371" t="n">
        <v>37642.3333333333</v>
      </c>
      <c r="I817" s="371" t="n">
        <v>37765.6770833333</v>
      </c>
      <c r="J817" s="59" t="s">
        <v>1324</v>
      </c>
    </row>
    <row r="818" customFormat="false" ht="10.2" hidden="false" customHeight="false" outlineLevel="0" collapsed="false">
      <c r="A818" s="59" t="s">
        <v>2664</v>
      </c>
      <c r="C818" s="59" t="s">
        <v>2350</v>
      </c>
      <c r="D818" s="193" t="n">
        <v>1</v>
      </c>
      <c r="E818" s="194" t="s">
        <v>411</v>
      </c>
      <c r="F818" s="194" t="s">
        <v>518</v>
      </c>
      <c r="G818" s="194" t="s">
        <v>2048</v>
      </c>
      <c r="H818" s="371" t="n">
        <v>37746.3333333333</v>
      </c>
      <c r="I818" s="371" t="n">
        <v>37765.6770833333</v>
      </c>
      <c r="J818" s="59" t="s">
        <v>2049</v>
      </c>
    </row>
    <row r="819" customFormat="false" ht="10.2" hidden="false" customHeight="false" outlineLevel="0" collapsed="false">
      <c r="A819" s="59" t="s">
        <v>2664</v>
      </c>
      <c r="C819" s="59" t="s">
        <v>2967</v>
      </c>
      <c r="D819" s="193" t="n">
        <v>1</v>
      </c>
      <c r="E819" s="194" t="s">
        <v>1363</v>
      </c>
      <c r="F819" s="194" t="s">
        <v>1363</v>
      </c>
      <c r="G819" s="194" t="s">
        <v>2003</v>
      </c>
      <c r="H819" s="371" t="n">
        <v>37715.6666666667</v>
      </c>
      <c r="I819" s="371" t="n">
        <v>37771.4326388889</v>
      </c>
      <c r="J819" s="59" t="s">
        <v>2004</v>
      </c>
    </row>
    <row r="820" customFormat="false" ht="10.2" hidden="false" customHeight="false" outlineLevel="0" collapsed="false">
      <c r="A820" s="59" t="s">
        <v>2664</v>
      </c>
      <c r="C820" s="59" t="s">
        <v>2354</v>
      </c>
      <c r="D820" s="193" t="n">
        <v>1</v>
      </c>
      <c r="E820" s="194" t="s">
        <v>597</v>
      </c>
      <c r="F820" s="194" t="s">
        <v>597</v>
      </c>
      <c r="G820" s="194" t="s">
        <v>2007</v>
      </c>
      <c r="H820" s="371" t="n">
        <v>37715.6666666667</v>
      </c>
      <c r="I820" s="371" t="n">
        <v>37771.4326388889</v>
      </c>
      <c r="J820" s="59" t="s">
        <v>2009</v>
      </c>
    </row>
    <row r="821" customFormat="false" ht="10.2" hidden="false" customHeight="false" outlineLevel="0" collapsed="false">
      <c r="A821" s="59" t="s">
        <v>2664</v>
      </c>
      <c r="C821" s="59" t="s">
        <v>2355</v>
      </c>
      <c r="D821" s="193" t="n">
        <v>1</v>
      </c>
      <c r="E821" s="194" t="s">
        <v>597</v>
      </c>
      <c r="F821" s="194" t="s">
        <v>597</v>
      </c>
      <c r="G821" s="194" t="s">
        <v>749</v>
      </c>
      <c r="H821" s="371" t="n">
        <v>37715.6666666667</v>
      </c>
      <c r="I821" s="371" t="n">
        <v>37771.4326388889</v>
      </c>
      <c r="J821" s="59" t="s">
        <v>2013</v>
      </c>
    </row>
    <row r="822" customFormat="false" ht="10.2" hidden="false" customHeight="false" outlineLevel="0" collapsed="false">
      <c r="A822" s="59" t="s">
        <v>2697</v>
      </c>
      <c r="C822" s="59" t="s">
        <v>2319</v>
      </c>
      <c r="D822" s="193" t="n">
        <v>0</v>
      </c>
      <c r="E822" s="194" t="s">
        <v>550</v>
      </c>
      <c r="F822" s="194" t="s">
        <v>550</v>
      </c>
      <c r="G822" s="194" t="s">
        <v>789</v>
      </c>
      <c r="H822" s="371" t="n">
        <v>37764.5520833333</v>
      </c>
      <c r="I822" s="371" t="n">
        <v>37771.4583333333</v>
      </c>
      <c r="J822" s="59" t="s">
        <v>1604</v>
      </c>
    </row>
    <row r="823" customFormat="false" ht="10.2" hidden="false" customHeight="false" outlineLevel="0" collapsed="false">
      <c r="A823" s="59" t="s">
        <v>2664</v>
      </c>
      <c r="C823" s="59" t="s">
        <v>2206</v>
      </c>
      <c r="D823" s="193" t="n">
        <v>1</v>
      </c>
      <c r="E823" s="194" t="s">
        <v>888</v>
      </c>
      <c r="F823" s="194" t="s">
        <v>888</v>
      </c>
      <c r="G823" s="194" t="s">
        <v>2032</v>
      </c>
      <c r="H823" s="371" t="n">
        <v>37725.4576388889</v>
      </c>
      <c r="I823" s="371" t="n">
        <v>37774.6770833333</v>
      </c>
      <c r="J823" s="59" t="s">
        <v>2034</v>
      </c>
    </row>
    <row r="824" customFormat="false" ht="10.2" hidden="false" customHeight="false" outlineLevel="0" collapsed="false">
      <c r="A824" s="59" t="s">
        <v>2664</v>
      </c>
      <c r="C824" s="59" t="s">
        <v>2315</v>
      </c>
      <c r="D824" s="193" t="n">
        <v>0</v>
      </c>
      <c r="E824" s="194" t="s">
        <v>550</v>
      </c>
      <c r="F824" s="194" t="s">
        <v>550</v>
      </c>
      <c r="G824" s="194" t="s">
        <v>724</v>
      </c>
      <c r="H824" s="371" t="n">
        <v>37774.6770833333</v>
      </c>
      <c r="I824" s="371" t="n">
        <v>37776.65625</v>
      </c>
      <c r="J824" s="59" t="s">
        <v>2039</v>
      </c>
    </row>
    <row r="825" customFormat="false" ht="10.2" hidden="false" customHeight="false" outlineLevel="0" collapsed="false">
      <c r="A825" s="59" t="s">
        <v>2664</v>
      </c>
      <c r="C825" s="59" t="s">
        <v>2317</v>
      </c>
      <c r="D825" s="193" t="n">
        <v>0</v>
      </c>
      <c r="E825" s="194" t="s">
        <v>550</v>
      </c>
      <c r="F825" s="194" t="s">
        <v>550</v>
      </c>
      <c r="G825" s="194" t="s">
        <v>789</v>
      </c>
      <c r="H825" s="371" t="n">
        <v>37776.65625</v>
      </c>
      <c r="I825" s="371" t="n">
        <v>37783.6041666667</v>
      </c>
      <c r="J825" s="59" t="s">
        <v>2042</v>
      </c>
    </row>
    <row r="826" customFormat="false" ht="10.2" hidden="false" customHeight="false" outlineLevel="0" collapsed="false">
      <c r="A826" s="59" t="s">
        <v>2697</v>
      </c>
      <c r="C826" s="59" t="s">
        <v>2349</v>
      </c>
      <c r="D826" s="193" t="n">
        <v>0.25</v>
      </c>
      <c r="E826" s="194" t="s">
        <v>411</v>
      </c>
      <c r="F826" s="194" t="s">
        <v>518</v>
      </c>
      <c r="G826" s="194" t="s">
        <v>894</v>
      </c>
      <c r="H826" s="371" t="n">
        <v>37743.3333333333</v>
      </c>
      <c r="I826" s="371" t="n">
        <v>37785.34375</v>
      </c>
      <c r="J826" s="59" t="s">
        <v>1547</v>
      </c>
    </row>
    <row r="827" customFormat="false" ht="10.2" hidden="false" customHeight="false" outlineLevel="0" collapsed="false">
      <c r="A827" s="59" t="s">
        <v>2664</v>
      </c>
      <c r="C827" s="59" t="s">
        <v>2968</v>
      </c>
      <c r="D827" s="193" t="n">
        <v>0.97</v>
      </c>
      <c r="E827" s="194" t="s">
        <v>1671</v>
      </c>
      <c r="F827" s="194" t="s">
        <v>1671</v>
      </c>
      <c r="G827" s="194" t="s">
        <v>1672</v>
      </c>
      <c r="H827" s="371" t="n">
        <v>37557.3333333333</v>
      </c>
      <c r="I827" s="371" t="n">
        <v>37785.4895833333</v>
      </c>
      <c r="J827" s="59" t="s">
        <v>1673</v>
      </c>
    </row>
    <row r="828" customFormat="false" ht="10.2" hidden="false" customHeight="false" outlineLevel="0" collapsed="false">
      <c r="A828" s="59" t="s">
        <v>2664</v>
      </c>
      <c r="C828" s="59" t="s">
        <v>2969</v>
      </c>
      <c r="D828" s="193" t="n">
        <v>0.92</v>
      </c>
      <c r="E828" s="194" t="s">
        <v>1356</v>
      </c>
      <c r="F828" s="194" t="s">
        <v>1356</v>
      </c>
      <c r="G828" s="194" t="s">
        <v>1716</v>
      </c>
      <c r="H828" s="371" t="n">
        <v>37676.4479166667</v>
      </c>
      <c r="I828" s="371" t="n">
        <v>37785.4895833333</v>
      </c>
      <c r="J828" s="59" t="s">
        <v>1717</v>
      </c>
    </row>
    <row r="829" customFormat="false" ht="10.2" hidden="false" customHeight="false" outlineLevel="0" collapsed="false">
      <c r="A829" s="59" t="s">
        <v>2664</v>
      </c>
      <c r="C829" s="59" t="s">
        <v>2330</v>
      </c>
      <c r="D829" s="193" t="n">
        <v>0.75</v>
      </c>
      <c r="E829" s="194" t="s">
        <v>518</v>
      </c>
      <c r="F829" s="194" t="s">
        <v>518</v>
      </c>
      <c r="G829" s="194" t="s">
        <v>1729</v>
      </c>
      <c r="H829" s="371" t="n">
        <v>37720.3333333333</v>
      </c>
      <c r="I829" s="371" t="n">
        <v>37785.4895833333</v>
      </c>
      <c r="J829" s="59" t="s">
        <v>1730</v>
      </c>
    </row>
    <row r="830" customFormat="false" ht="10.2" hidden="false" customHeight="false" outlineLevel="0" collapsed="false">
      <c r="A830" s="59" t="s">
        <v>2664</v>
      </c>
      <c r="C830" s="59" t="s">
        <v>2970</v>
      </c>
      <c r="D830" s="193" t="n">
        <v>0.46</v>
      </c>
      <c r="E830" s="194" t="s">
        <v>411</v>
      </c>
      <c r="F830" s="194" t="s">
        <v>1531</v>
      </c>
      <c r="G830" s="194" t="s">
        <v>2044</v>
      </c>
      <c r="H830" s="371" t="n">
        <v>37746.3333333333</v>
      </c>
      <c r="I830" s="371" t="n">
        <v>37785.5520833333</v>
      </c>
      <c r="J830" s="59" t="s">
        <v>2045</v>
      </c>
    </row>
    <row r="831" customFormat="false" ht="10.2" hidden="false" customHeight="false" outlineLevel="0" collapsed="false">
      <c r="A831" s="59" t="s">
        <v>2664</v>
      </c>
      <c r="C831" s="59" t="s">
        <v>2351</v>
      </c>
      <c r="D831" s="193" t="n">
        <v>0.25</v>
      </c>
      <c r="E831" s="194" t="s">
        <v>411</v>
      </c>
      <c r="F831" s="194" t="s">
        <v>888</v>
      </c>
      <c r="G831" s="194" t="s">
        <v>753</v>
      </c>
      <c r="H831" s="371" t="n">
        <v>37767.3333333333</v>
      </c>
      <c r="I831" s="371" t="n">
        <v>37785.5520833333</v>
      </c>
      <c r="J831" s="59" t="s">
        <v>2052</v>
      </c>
    </row>
    <row r="832" customFormat="false" ht="10.2" hidden="false" customHeight="false" outlineLevel="0" collapsed="false">
      <c r="A832" s="59" t="s">
        <v>2697</v>
      </c>
      <c r="C832" s="59" t="s">
        <v>2971</v>
      </c>
      <c r="D832" s="193" t="n">
        <v>0.69</v>
      </c>
      <c r="E832" s="194" t="s">
        <v>1531</v>
      </c>
      <c r="F832" s="194" t="s">
        <v>1298</v>
      </c>
      <c r="G832" s="194" t="s">
        <v>1530</v>
      </c>
      <c r="H832" s="371" t="n">
        <v>37685.4895833333</v>
      </c>
      <c r="I832" s="371" t="n">
        <v>37785.5729166667</v>
      </c>
      <c r="J832" s="59" t="s">
        <v>1532</v>
      </c>
    </row>
    <row r="833" customFormat="false" ht="10.2" hidden="false" customHeight="false" outlineLevel="0" collapsed="false">
      <c r="A833" s="59" t="s">
        <v>2697</v>
      </c>
      <c r="C833" s="59" t="s">
        <v>2202</v>
      </c>
      <c r="D833" s="193" t="n">
        <v>0.75</v>
      </c>
      <c r="E833" s="194" t="s">
        <v>888</v>
      </c>
      <c r="F833" s="194" t="s">
        <v>888</v>
      </c>
      <c r="G833" s="194" t="s">
        <v>1542</v>
      </c>
      <c r="H833" s="371" t="n">
        <v>37726.3333333333</v>
      </c>
      <c r="I833" s="371" t="n">
        <v>37785.5729166667</v>
      </c>
      <c r="J833" s="59" t="s">
        <v>1543</v>
      </c>
    </row>
    <row r="834" customFormat="false" ht="10.2" hidden="false" customHeight="false" outlineLevel="0" collapsed="false">
      <c r="A834" s="59" t="s">
        <v>2664</v>
      </c>
      <c r="C834" s="59" t="s">
        <v>2312</v>
      </c>
      <c r="D834" s="193" t="n">
        <v>0</v>
      </c>
      <c r="E834" s="194" t="s">
        <v>550</v>
      </c>
      <c r="F834" s="194" t="s">
        <v>550</v>
      </c>
      <c r="G834" s="194" t="s">
        <v>789</v>
      </c>
      <c r="H834" s="371" t="n">
        <v>37781.3333333333</v>
      </c>
      <c r="I834" s="371" t="n">
        <v>37785.65625</v>
      </c>
      <c r="J834" s="59" t="s">
        <v>1866</v>
      </c>
    </row>
    <row r="835" customFormat="false" ht="10.2" hidden="false" customHeight="false" outlineLevel="0" collapsed="false">
      <c r="A835" s="59" t="s">
        <v>2664</v>
      </c>
      <c r="C835" s="59" t="s">
        <v>2972</v>
      </c>
      <c r="D835" s="193" t="n">
        <v>0.99</v>
      </c>
      <c r="E835" s="194" t="s">
        <v>1648</v>
      </c>
      <c r="F835" s="194" t="s">
        <v>1646</v>
      </c>
      <c r="G835" s="194" t="s">
        <v>1647</v>
      </c>
      <c r="H835" s="371" t="n">
        <v>37557.3333333333</v>
      </c>
      <c r="I835" s="371" t="n">
        <v>37785.6875</v>
      </c>
      <c r="J835" s="59" t="s">
        <v>1649</v>
      </c>
    </row>
    <row r="836" customFormat="false" ht="10.2" hidden="false" customHeight="false" outlineLevel="0" collapsed="false">
      <c r="A836" s="59" t="s">
        <v>2664</v>
      </c>
      <c r="C836" s="59" t="s">
        <v>2973</v>
      </c>
      <c r="D836" s="193" t="n">
        <v>0.98</v>
      </c>
      <c r="E836" s="194" t="s">
        <v>1752</v>
      </c>
      <c r="F836" s="194" t="s">
        <v>1750</v>
      </c>
      <c r="G836" s="194" t="s">
        <v>1751</v>
      </c>
      <c r="H836" s="371" t="n">
        <v>37573.3333333333</v>
      </c>
      <c r="I836" s="371" t="n">
        <v>37785.6875</v>
      </c>
      <c r="J836" s="59" t="s">
        <v>1753</v>
      </c>
    </row>
    <row r="837" customFormat="false" ht="10.2" hidden="false" customHeight="false" outlineLevel="0" collapsed="false">
      <c r="A837" s="59" t="s">
        <v>2664</v>
      </c>
      <c r="C837" s="59" t="s">
        <v>2323</v>
      </c>
      <c r="D837" s="193" t="n">
        <v>0.25</v>
      </c>
      <c r="E837" s="194" t="s">
        <v>1005</v>
      </c>
      <c r="F837" s="194" t="s">
        <v>1005</v>
      </c>
      <c r="G837" s="194" t="s">
        <v>1756</v>
      </c>
      <c r="H837" s="371" t="n">
        <v>37585.5416666667</v>
      </c>
      <c r="I837" s="371" t="n">
        <v>37785.6875</v>
      </c>
      <c r="J837" s="59" t="s">
        <v>1757</v>
      </c>
    </row>
    <row r="838" customFormat="false" ht="10.2" hidden="false" customHeight="false" outlineLevel="0" collapsed="false">
      <c r="A838" s="59" t="s">
        <v>2664</v>
      </c>
      <c r="C838" s="59" t="s">
        <v>2314</v>
      </c>
      <c r="D838" s="193" t="n">
        <v>0</v>
      </c>
      <c r="E838" s="194" t="s">
        <v>514</v>
      </c>
      <c r="F838" s="194" t="s">
        <v>514</v>
      </c>
      <c r="G838" s="194" t="s">
        <v>524</v>
      </c>
      <c r="H838" s="371" t="n">
        <v>37774.6770833333</v>
      </c>
      <c r="I838" s="371" t="n">
        <v>37788.5729166667</v>
      </c>
      <c r="J838" s="59" t="s">
        <v>2064</v>
      </c>
    </row>
    <row r="839" customFormat="false" ht="10.2" hidden="false" customHeight="false" outlineLevel="0" collapsed="false">
      <c r="A839" s="59" t="s">
        <v>2697</v>
      </c>
      <c r="C839" s="59" t="s">
        <v>2342</v>
      </c>
      <c r="D839" s="193" t="n">
        <v>0</v>
      </c>
      <c r="E839" s="194" t="s">
        <v>411</v>
      </c>
      <c r="F839" s="194" t="s">
        <v>411</v>
      </c>
      <c r="G839" s="194" t="s">
        <v>412</v>
      </c>
      <c r="H839" s="371" t="n">
        <v>37792.4791666667</v>
      </c>
      <c r="I839" s="371" t="n">
        <v>37792.4791666667</v>
      </c>
      <c r="J839" s="59" t="s">
        <v>1580</v>
      </c>
    </row>
    <row r="840" customFormat="false" ht="10.2" hidden="false" customHeight="false" outlineLevel="0" collapsed="false">
      <c r="A840" s="59" t="s">
        <v>2697</v>
      </c>
      <c r="C840" s="59" t="s">
        <v>2753</v>
      </c>
      <c r="D840" s="193" t="n">
        <v>0</v>
      </c>
      <c r="E840" s="194" t="s">
        <v>584</v>
      </c>
      <c r="F840" s="194" t="s">
        <v>584</v>
      </c>
      <c r="G840" s="194" t="s">
        <v>559</v>
      </c>
      <c r="H840" s="371" t="n">
        <v>37795.3333333333</v>
      </c>
      <c r="I840" s="371" t="n">
        <v>37795.6979166667</v>
      </c>
      <c r="J840" s="59" t="s">
        <v>1589</v>
      </c>
    </row>
    <row r="841" customFormat="false" ht="10.2" hidden="false" customHeight="false" outlineLevel="0" collapsed="false">
      <c r="A841" s="59" t="s">
        <v>2697</v>
      </c>
      <c r="C841" s="59" t="s">
        <v>2974</v>
      </c>
      <c r="D841" s="193" t="n">
        <v>0.67</v>
      </c>
      <c r="E841" s="194" t="s">
        <v>619</v>
      </c>
      <c r="F841" s="194" t="s">
        <v>619</v>
      </c>
      <c r="G841" s="194" t="s">
        <v>1565</v>
      </c>
      <c r="H841" s="371" t="n">
        <v>37669.3333333333</v>
      </c>
      <c r="I841" s="371" t="n">
        <v>37799.4270833333</v>
      </c>
      <c r="J841" s="59" t="s">
        <v>1566</v>
      </c>
    </row>
    <row r="842" customFormat="false" ht="10.2" hidden="false" customHeight="false" outlineLevel="0" collapsed="false">
      <c r="A842" s="59" t="s">
        <v>2697</v>
      </c>
      <c r="C842" s="59" t="s">
        <v>2343</v>
      </c>
      <c r="D842" s="193" t="n">
        <v>0</v>
      </c>
      <c r="E842" s="194" t="s">
        <v>411</v>
      </c>
      <c r="F842" s="194" t="s">
        <v>411</v>
      </c>
      <c r="G842" s="194" t="s">
        <v>412</v>
      </c>
      <c r="H842" s="371" t="n">
        <v>37799.4270833333</v>
      </c>
      <c r="I842" s="371" t="n">
        <v>37799.4270833333</v>
      </c>
      <c r="J842" s="59" t="s">
        <v>1585</v>
      </c>
    </row>
    <row r="843" customFormat="false" ht="10.2" hidden="false" customHeight="false" outlineLevel="0" collapsed="false">
      <c r="A843" s="59" t="s">
        <v>2697</v>
      </c>
      <c r="C843" s="59" t="s">
        <v>2341</v>
      </c>
      <c r="D843" s="193" t="n">
        <v>0</v>
      </c>
      <c r="E843" s="194" t="s">
        <v>518</v>
      </c>
      <c r="F843" s="194" t="s">
        <v>518</v>
      </c>
      <c r="G843" s="194" t="s">
        <v>524</v>
      </c>
      <c r="H843" s="371" t="n">
        <v>37785.5729166667</v>
      </c>
      <c r="I843" s="371" t="n">
        <v>37799.4270833333</v>
      </c>
      <c r="J843" s="59" t="s">
        <v>1613</v>
      </c>
    </row>
    <row r="844" customFormat="false" ht="10.2" hidden="false" customHeight="false" outlineLevel="0" collapsed="false">
      <c r="A844" s="59" t="s">
        <v>2697</v>
      </c>
      <c r="C844" s="59" t="s">
        <v>2203</v>
      </c>
      <c r="D844" s="193" t="n">
        <v>0</v>
      </c>
      <c r="E844" s="194" t="s">
        <v>411</v>
      </c>
      <c r="F844" s="194" t="s">
        <v>411</v>
      </c>
      <c r="G844" s="194" t="s">
        <v>412</v>
      </c>
      <c r="H844" s="371" t="n">
        <v>37799.4270833333</v>
      </c>
      <c r="I844" s="371" t="n">
        <v>37799.4270833333</v>
      </c>
      <c r="J844" s="59" t="s">
        <v>1619</v>
      </c>
    </row>
    <row r="845" customFormat="false" ht="10.2" hidden="false" customHeight="false" outlineLevel="0" collapsed="false">
      <c r="A845" s="59" t="s">
        <v>2664</v>
      </c>
      <c r="C845" s="59" t="s">
        <v>2359</v>
      </c>
      <c r="D845" s="193" t="n">
        <v>0</v>
      </c>
      <c r="E845" s="194" t="s">
        <v>550</v>
      </c>
      <c r="F845" s="194" t="s">
        <v>550</v>
      </c>
      <c r="G845" s="194" t="s">
        <v>524</v>
      </c>
      <c r="H845" s="371" t="n">
        <v>37788.5729166667</v>
      </c>
      <c r="I845" s="371" t="n">
        <v>37802.4270833333</v>
      </c>
      <c r="J845" s="59" t="s">
        <v>2117</v>
      </c>
    </row>
    <row r="846" customFormat="false" ht="10.2" hidden="false" customHeight="false" outlineLevel="0" collapsed="false">
      <c r="A846" s="59" t="s">
        <v>2697</v>
      </c>
      <c r="C846" s="59" t="s">
        <v>2363</v>
      </c>
      <c r="D846" s="193" t="n">
        <v>0</v>
      </c>
      <c r="E846" s="194" t="s">
        <v>518</v>
      </c>
      <c r="F846" s="194" t="s">
        <v>518</v>
      </c>
      <c r="G846" s="194" t="s">
        <v>789</v>
      </c>
      <c r="H846" s="371" t="n">
        <v>37799.4270833333</v>
      </c>
      <c r="I846" s="371" t="n">
        <v>37806.375</v>
      </c>
      <c r="J846" s="59" t="s">
        <v>1623</v>
      </c>
    </row>
    <row r="847" customFormat="false" ht="10.2" hidden="false" customHeight="false" outlineLevel="0" collapsed="false">
      <c r="A847" s="59" t="s">
        <v>2697</v>
      </c>
      <c r="C847" s="59" t="s">
        <v>2204</v>
      </c>
      <c r="D847" s="193" t="n">
        <v>0</v>
      </c>
      <c r="E847" s="194" t="s">
        <v>411</v>
      </c>
      <c r="F847" s="194" t="s">
        <v>411</v>
      </c>
      <c r="G847" s="194" t="s">
        <v>412</v>
      </c>
      <c r="H847" s="371" t="n">
        <v>37806.375</v>
      </c>
      <c r="I847" s="371" t="n">
        <v>37806.375</v>
      </c>
      <c r="J847" s="59" t="s">
        <v>1627</v>
      </c>
    </row>
    <row r="848" customFormat="false" ht="10.2" hidden="false" customHeight="false" outlineLevel="0" collapsed="false">
      <c r="A848" s="59" t="s">
        <v>2664</v>
      </c>
      <c r="C848" s="59" t="s">
        <v>2207</v>
      </c>
      <c r="D848" s="193" t="n">
        <v>0</v>
      </c>
      <c r="E848" s="194" t="s">
        <v>888</v>
      </c>
      <c r="F848" s="194" t="s">
        <v>888</v>
      </c>
      <c r="G848" s="194" t="s">
        <v>612</v>
      </c>
      <c r="H848" s="371" t="n">
        <v>37788.5729166667</v>
      </c>
      <c r="I848" s="371" t="n">
        <v>37812.34375</v>
      </c>
      <c r="J848" s="59" t="s">
        <v>2069</v>
      </c>
    </row>
    <row r="849" customFormat="false" ht="10.2" hidden="false" customHeight="false" outlineLevel="0" collapsed="false">
      <c r="A849" s="59" t="s">
        <v>2664</v>
      </c>
      <c r="C849" s="59" t="s">
        <v>2332</v>
      </c>
      <c r="D849" s="193" t="n">
        <v>0.5</v>
      </c>
      <c r="E849" s="194" t="s">
        <v>550</v>
      </c>
      <c r="F849" s="194" t="s">
        <v>550</v>
      </c>
      <c r="G849" s="194" t="s">
        <v>662</v>
      </c>
      <c r="H849" s="371" t="n">
        <v>37753.3333333333</v>
      </c>
      <c r="I849" s="371" t="n">
        <v>37813.5625</v>
      </c>
      <c r="J849" s="59" t="s">
        <v>2085</v>
      </c>
    </row>
    <row r="850" customFormat="false" ht="10.2" hidden="false" customHeight="false" outlineLevel="0" collapsed="false">
      <c r="A850" s="59" t="s">
        <v>2664</v>
      </c>
      <c r="C850" s="59" t="s">
        <v>2344</v>
      </c>
      <c r="D850" s="193" t="n">
        <v>0</v>
      </c>
      <c r="E850" s="194" t="s">
        <v>411</v>
      </c>
      <c r="F850" s="194" t="s">
        <v>411</v>
      </c>
      <c r="G850" s="194" t="s">
        <v>412</v>
      </c>
      <c r="H850" s="371" t="n">
        <v>37813.6979166667</v>
      </c>
      <c r="I850" s="371" t="n">
        <v>37813.6979166667</v>
      </c>
      <c r="J850" s="59" t="s">
        <v>2094</v>
      </c>
    </row>
    <row r="851" customFormat="false" ht="10.2" hidden="false" customHeight="false" outlineLevel="0" collapsed="false">
      <c r="A851" s="59" t="s">
        <v>2664</v>
      </c>
      <c r="C851" s="59" t="s">
        <v>2360</v>
      </c>
      <c r="D851" s="193" t="n">
        <v>0</v>
      </c>
      <c r="E851" s="194" t="s">
        <v>411</v>
      </c>
      <c r="F851" s="194" t="s">
        <v>411</v>
      </c>
      <c r="G851" s="194" t="s">
        <v>412</v>
      </c>
      <c r="H851" s="371" t="n">
        <v>37813.6979166667</v>
      </c>
      <c r="I851" s="371" t="n">
        <v>37813.6979166667</v>
      </c>
      <c r="J851" s="59" t="s">
        <v>2122</v>
      </c>
    </row>
    <row r="852" customFormat="false" ht="10.2" hidden="false" customHeight="false" outlineLevel="0" collapsed="false">
      <c r="A852" s="59" t="s">
        <v>2664</v>
      </c>
      <c r="C852" s="59" t="s">
        <v>2754</v>
      </c>
      <c r="D852" s="193" t="n">
        <v>0</v>
      </c>
      <c r="E852" s="194" t="s">
        <v>584</v>
      </c>
      <c r="F852" s="194" t="s">
        <v>584</v>
      </c>
      <c r="G852" s="194" t="s">
        <v>789</v>
      </c>
      <c r="H852" s="371" t="n">
        <v>37813.5625</v>
      </c>
      <c r="I852" s="371" t="n">
        <v>37820.46875</v>
      </c>
      <c r="J852" s="59" t="s">
        <v>2088</v>
      </c>
    </row>
    <row r="853" customFormat="false" ht="10.2" hidden="false" customHeight="false" outlineLevel="0" collapsed="false">
      <c r="A853" s="59" t="s">
        <v>2664</v>
      </c>
      <c r="C853" s="59" t="s">
        <v>2345</v>
      </c>
      <c r="D853" s="193" t="n">
        <v>0</v>
      </c>
      <c r="E853" s="194" t="s">
        <v>411</v>
      </c>
      <c r="F853" s="194" t="s">
        <v>411</v>
      </c>
      <c r="G853" s="194" t="s">
        <v>412</v>
      </c>
      <c r="H853" s="371" t="n">
        <v>37820.6458333333</v>
      </c>
      <c r="I853" s="371" t="n">
        <v>37820.6458333333</v>
      </c>
      <c r="J853" s="59" t="s">
        <v>2099</v>
      </c>
    </row>
    <row r="854" customFormat="false" ht="10.2" hidden="false" customHeight="false" outlineLevel="0" collapsed="false">
      <c r="A854" s="59" t="s">
        <v>2664</v>
      </c>
      <c r="C854" s="59" t="s">
        <v>2361</v>
      </c>
      <c r="D854" s="193" t="n">
        <v>0</v>
      </c>
      <c r="E854" s="194" t="s">
        <v>550</v>
      </c>
      <c r="F854" s="194" t="s">
        <v>550</v>
      </c>
      <c r="G854" s="194" t="s">
        <v>789</v>
      </c>
      <c r="H854" s="371" t="n">
        <v>37813.6979166667</v>
      </c>
      <c r="I854" s="371" t="n">
        <v>37820.6458333333</v>
      </c>
      <c r="J854" s="59" t="s">
        <v>2126</v>
      </c>
    </row>
    <row r="855" customFormat="false" ht="10.2" hidden="false" customHeight="false" outlineLevel="0" collapsed="false">
      <c r="A855" s="59" t="s">
        <v>2664</v>
      </c>
      <c r="C855" s="59" t="s">
        <v>2324</v>
      </c>
      <c r="D855" s="193" t="n">
        <v>0</v>
      </c>
      <c r="E855" s="194" t="s">
        <v>550</v>
      </c>
      <c r="F855" s="194" t="s">
        <v>550</v>
      </c>
      <c r="G855" s="194" t="s">
        <v>803</v>
      </c>
      <c r="H855" s="371" t="n">
        <v>37812.34375</v>
      </c>
      <c r="I855" s="371" t="n">
        <v>37823.6354166667</v>
      </c>
      <c r="J855" s="59" t="s">
        <v>2134</v>
      </c>
    </row>
    <row r="856" customFormat="false" ht="10.2" hidden="false" customHeight="false" outlineLevel="0" collapsed="false">
      <c r="A856" s="59" t="s">
        <v>2664</v>
      </c>
      <c r="C856" s="59" t="s">
        <v>2352</v>
      </c>
      <c r="D856" s="193" t="n">
        <v>0</v>
      </c>
      <c r="E856" s="194" t="s">
        <v>550</v>
      </c>
      <c r="F856" s="194" t="s">
        <v>550</v>
      </c>
      <c r="G856" s="194" t="s">
        <v>524</v>
      </c>
      <c r="H856" s="371" t="n">
        <v>37812.34375</v>
      </c>
      <c r="I856" s="371" t="n">
        <v>37825.6145833333</v>
      </c>
      <c r="J856" s="59" t="s">
        <v>2074</v>
      </c>
    </row>
    <row r="857" customFormat="false" ht="10.2" hidden="false" customHeight="false" outlineLevel="0" collapsed="false">
      <c r="A857" s="59" t="s">
        <v>2664</v>
      </c>
      <c r="C857" s="59" t="s">
        <v>2335</v>
      </c>
      <c r="D857" s="193" t="n">
        <v>0</v>
      </c>
      <c r="E857" s="194" t="s">
        <v>584</v>
      </c>
      <c r="F857" s="194" t="s">
        <v>584</v>
      </c>
      <c r="G857" s="194" t="s">
        <v>789</v>
      </c>
      <c r="H857" s="371" t="n">
        <v>37820.46875</v>
      </c>
      <c r="I857" s="371" t="n">
        <v>37827.4166666667</v>
      </c>
      <c r="J857" s="59" t="s">
        <v>2091</v>
      </c>
    </row>
    <row r="858" customFormat="false" ht="10.2" hidden="false" customHeight="false" outlineLevel="0" collapsed="false">
      <c r="A858" s="59" t="s">
        <v>2664</v>
      </c>
      <c r="C858" s="59" t="s">
        <v>2975</v>
      </c>
      <c r="D858" s="193" t="n">
        <v>0.49</v>
      </c>
      <c r="E858" s="194" t="s">
        <v>2020</v>
      </c>
      <c r="F858" s="194" t="s">
        <v>2018</v>
      </c>
      <c r="G858" s="194" t="s">
        <v>2019</v>
      </c>
      <c r="H858" s="371" t="n">
        <v>37627.5833333333</v>
      </c>
      <c r="I858" s="371" t="n">
        <v>37832.5625</v>
      </c>
      <c r="J858" s="59" t="s">
        <v>2021</v>
      </c>
    </row>
    <row r="859" customFormat="false" ht="10.2" hidden="false" customHeight="false" outlineLevel="0" collapsed="false">
      <c r="A859" s="59" t="s">
        <v>2664</v>
      </c>
      <c r="C859" s="59" t="s">
        <v>2976</v>
      </c>
      <c r="D859" s="193" t="n">
        <v>0.15</v>
      </c>
      <c r="E859" s="194" t="s">
        <v>2055</v>
      </c>
      <c r="F859" s="194" t="s">
        <v>2055</v>
      </c>
      <c r="G859" s="194" t="s">
        <v>2019</v>
      </c>
      <c r="H859" s="371" t="n">
        <v>37627.5833333333</v>
      </c>
      <c r="I859" s="371" t="n">
        <v>37832.5625</v>
      </c>
      <c r="J859" s="59" t="s">
        <v>2056</v>
      </c>
    </row>
    <row r="860" customFormat="false" ht="10.2" hidden="false" customHeight="false" outlineLevel="0" collapsed="false">
      <c r="A860" s="59" t="s">
        <v>2664</v>
      </c>
      <c r="C860" s="59" t="s">
        <v>2353</v>
      </c>
      <c r="D860" s="193" t="n">
        <v>0</v>
      </c>
      <c r="E860" s="194" t="s">
        <v>550</v>
      </c>
      <c r="F860" s="194" t="s">
        <v>550</v>
      </c>
      <c r="G860" s="194" t="s">
        <v>789</v>
      </c>
      <c r="H860" s="371" t="n">
        <v>37825.6145833333</v>
      </c>
      <c r="I860" s="371" t="n">
        <v>37832.5625</v>
      </c>
      <c r="J860" s="59" t="s">
        <v>2078</v>
      </c>
    </row>
    <row r="861" customFormat="false" ht="10.2" hidden="false" customHeight="false" outlineLevel="0" collapsed="false">
      <c r="A861" s="59" t="s">
        <v>2697</v>
      </c>
      <c r="C861" s="59" t="s">
        <v>2461</v>
      </c>
      <c r="D861" s="193" t="n">
        <v>0.92</v>
      </c>
      <c r="E861" s="194" t="s">
        <v>1273</v>
      </c>
      <c r="F861" s="194" t="s">
        <v>1273</v>
      </c>
      <c r="G861" s="194" t="s">
        <v>1274</v>
      </c>
      <c r="H861" s="371" t="n">
        <v>37557.3333333333</v>
      </c>
      <c r="I861" s="371" t="n">
        <v>37833.5</v>
      </c>
      <c r="J861" s="59" t="s">
        <v>1275</v>
      </c>
    </row>
    <row r="862" customFormat="false" ht="10.2" hidden="false" customHeight="false" outlineLevel="0" collapsed="false">
      <c r="A862" s="59" t="s">
        <v>2697</v>
      </c>
      <c r="C862" s="59" t="s">
        <v>2977</v>
      </c>
      <c r="D862" s="193" t="n">
        <v>0.91</v>
      </c>
      <c r="E862" s="194" t="s">
        <v>1329</v>
      </c>
      <c r="F862" s="194" t="s">
        <v>1329</v>
      </c>
      <c r="G862" s="194" t="s">
        <v>1330</v>
      </c>
      <c r="H862" s="371" t="n">
        <v>37564.6458333333</v>
      </c>
      <c r="I862" s="371" t="n">
        <v>37833.5</v>
      </c>
      <c r="J862" s="59" t="s">
        <v>1331</v>
      </c>
    </row>
    <row r="863" customFormat="false" ht="10.2" hidden="false" customHeight="false" outlineLevel="0" collapsed="false">
      <c r="A863" s="59" t="s">
        <v>2697</v>
      </c>
      <c r="C863" s="59" t="s">
        <v>2978</v>
      </c>
      <c r="D863" s="193" t="n">
        <v>0</v>
      </c>
      <c r="E863" s="194" t="s">
        <v>1608</v>
      </c>
      <c r="F863" s="194" t="s">
        <v>1608</v>
      </c>
      <c r="G863" s="194" t="s">
        <v>461</v>
      </c>
      <c r="H863" s="371" t="n">
        <v>37785.5729166667</v>
      </c>
      <c r="I863" s="371" t="n">
        <v>37833.5</v>
      </c>
      <c r="J863" s="59" t="s">
        <v>1609</v>
      </c>
    </row>
    <row r="864" customFormat="false" ht="10.2" hidden="false" customHeight="false" outlineLevel="0" collapsed="false">
      <c r="A864" s="59" t="s">
        <v>2697</v>
      </c>
      <c r="C864" s="59" t="s">
        <v>2336</v>
      </c>
      <c r="D864" s="193" t="n">
        <v>0</v>
      </c>
      <c r="E864" s="194" t="s">
        <v>683</v>
      </c>
      <c r="F864" s="194" t="s">
        <v>683</v>
      </c>
      <c r="G864" s="194" t="s">
        <v>708</v>
      </c>
      <c r="H864" s="371" t="n">
        <v>37806.375</v>
      </c>
      <c r="I864" s="371" t="n">
        <v>37833.5</v>
      </c>
      <c r="J864" s="59" t="s">
        <v>1630</v>
      </c>
    </row>
    <row r="865" customFormat="false" ht="10.2" hidden="false" customHeight="false" outlineLevel="0" collapsed="false">
      <c r="A865" s="59" t="s">
        <v>2697</v>
      </c>
      <c r="C865" s="59" t="s">
        <v>2337</v>
      </c>
      <c r="D865" s="193" t="n">
        <v>0</v>
      </c>
      <c r="E865" s="194" t="s">
        <v>411</v>
      </c>
      <c r="F865" s="194" t="s">
        <v>411</v>
      </c>
      <c r="G865" s="194" t="s">
        <v>412</v>
      </c>
      <c r="H865" s="371" t="n">
        <v>37833.5</v>
      </c>
      <c r="I865" s="371" t="n">
        <v>37833.5</v>
      </c>
      <c r="J865" s="59" t="s">
        <v>1633</v>
      </c>
    </row>
    <row r="866" customFormat="false" ht="10.2" hidden="false" customHeight="false" outlineLevel="0" collapsed="false">
      <c r="A866" s="59" t="s">
        <v>2664</v>
      </c>
      <c r="C866" s="59" t="s">
        <v>2208</v>
      </c>
      <c r="D866" s="193" t="n">
        <v>0</v>
      </c>
      <c r="E866" s="194" t="s">
        <v>411</v>
      </c>
      <c r="F866" s="194" t="s">
        <v>411</v>
      </c>
      <c r="G866" s="194" t="s">
        <v>412</v>
      </c>
      <c r="H866" s="371" t="n">
        <v>37834.5</v>
      </c>
      <c r="I866" s="371" t="n">
        <v>37834.5</v>
      </c>
      <c r="J866" s="59" t="s">
        <v>2139</v>
      </c>
    </row>
    <row r="867" customFormat="false" ht="10.2" hidden="false" customHeight="false" outlineLevel="0" collapsed="false">
      <c r="A867" s="59" t="s">
        <v>2664</v>
      </c>
      <c r="C867" s="59" t="s">
        <v>2331</v>
      </c>
      <c r="D867" s="193" t="n">
        <v>0</v>
      </c>
      <c r="E867" s="194" t="s">
        <v>518</v>
      </c>
      <c r="F867" s="194" t="s">
        <v>518</v>
      </c>
      <c r="G867" s="194" t="s">
        <v>524</v>
      </c>
      <c r="H867" s="371" t="n">
        <v>37820.6458333333</v>
      </c>
      <c r="I867" s="371" t="n">
        <v>37834.5</v>
      </c>
      <c r="J867" s="59" t="s">
        <v>2148</v>
      </c>
    </row>
    <row r="868" customFormat="false" ht="10.2" hidden="false" customHeight="false" outlineLevel="0" collapsed="false">
      <c r="A868" s="59" t="s">
        <v>2664</v>
      </c>
      <c r="C868" s="59" t="s">
        <v>2346</v>
      </c>
      <c r="D868" s="193" t="n">
        <v>0</v>
      </c>
      <c r="E868" s="194" t="s">
        <v>411</v>
      </c>
      <c r="F868" s="194" t="s">
        <v>411</v>
      </c>
      <c r="G868" s="194" t="s">
        <v>412</v>
      </c>
      <c r="H868" s="371" t="n">
        <v>37837.4895833333</v>
      </c>
      <c r="I868" s="371" t="n">
        <v>37837.4895833333</v>
      </c>
      <c r="J868" s="59" t="s">
        <v>2103</v>
      </c>
    </row>
    <row r="869" customFormat="false" ht="10.2" hidden="false" customHeight="false" outlineLevel="0" collapsed="false">
      <c r="A869" s="59" t="s">
        <v>2664</v>
      </c>
      <c r="C869" s="59" t="s">
        <v>2347</v>
      </c>
      <c r="D869" s="193" t="n">
        <v>0</v>
      </c>
      <c r="E869" s="194" t="s">
        <v>411</v>
      </c>
      <c r="F869" s="194" t="s">
        <v>411</v>
      </c>
      <c r="G869" s="194" t="s">
        <v>412</v>
      </c>
      <c r="H869" s="371" t="n">
        <v>37844.4375</v>
      </c>
      <c r="I869" s="371" t="n">
        <v>37844.4375</v>
      </c>
      <c r="J869" s="59" t="s">
        <v>2108</v>
      </c>
    </row>
    <row r="870" customFormat="false" ht="10.2" hidden="false" customHeight="false" outlineLevel="0" collapsed="false">
      <c r="A870" s="59" t="s">
        <v>2620</v>
      </c>
      <c r="C870" s="59" t="s">
        <v>2879</v>
      </c>
      <c r="D870" s="193" t="n">
        <v>0.8</v>
      </c>
      <c r="E870" s="194" t="s">
        <v>430</v>
      </c>
      <c r="F870" s="194" t="s">
        <v>430</v>
      </c>
      <c r="G870" s="194" t="s">
        <v>431</v>
      </c>
      <c r="H870" s="371" t="n">
        <v>37463.3333333333</v>
      </c>
      <c r="I870" s="371" t="n">
        <v>37848.40625</v>
      </c>
      <c r="J870" s="59" t="s">
        <v>432</v>
      </c>
    </row>
    <row r="871" customFormat="false" ht="10.2" hidden="false" customHeight="false" outlineLevel="0" collapsed="false">
      <c r="A871" s="59" t="s">
        <v>2620</v>
      </c>
      <c r="C871" s="59" t="s">
        <v>2815</v>
      </c>
      <c r="D871" s="193" t="n">
        <v>0.85</v>
      </c>
      <c r="E871" s="194" t="s">
        <v>437</v>
      </c>
      <c r="F871" s="194" t="s">
        <v>436</v>
      </c>
      <c r="G871" s="194" t="s">
        <v>424</v>
      </c>
      <c r="H871" s="371" t="n">
        <v>37382.3333333333</v>
      </c>
      <c r="I871" s="371" t="n">
        <v>37848.4375</v>
      </c>
      <c r="J871" s="59" t="s">
        <v>438</v>
      </c>
    </row>
    <row r="872" customFormat="false" ht="10.2" hidden="false" customHeight="false" outlineLevel="0" collapsed="false">
      <c r="A872" s="59" t="s">
        <v>2620</v>
      </c>
      <c r="C872" s="59" t="s">
        <v>2717</v>
      </c>
      <c r="D872" s="193" t="n">
        <v>0.84</v>
      </c>
      <c r="E872" s="194" t="s">
        <v>425</v>
      </c>
      <c r="F872" s="194" t="s">
        <v>423</v>
      </c>
      <c r="G872" s="194" t="s">
        <v>424</v>
      </c>
      <c r="H872" s="371" t="n">
        <v>37382.3333333333</v>
      </c>
      <c r="I872" s="371" t="n">
        <v>37848.4395833333</v>
      </c>
      <c r="J872" s="59" t="s">
        <v>426</v>
      </c>
    </row>
    <row r="873" customFormat="false" ht="10.2" hidden="false" customHeight="false" outlineLevel="0" collapsed="false">
      <c r="A873" s="59" t="s">
        <v>2620</v>
      </c>
      <c r="C873" s="59" t="s">
        <v>2621</v>
      </c>
      <c r="D873" s="193" t="n">
        <v>0.83</v>
      </c>
      <c r="E873" s="194" t="s">
        <v>444</v>
      </c>
      <c r="F873" s="194" t="s">
        <v>442</v>
      </c>
      <c r="G873" s="194" t="s">
        <v>443</v>
      </c>
      <c r="H873" s="371" t="n">
        <v>37382.3333333333</v>
      </c>
      <c r="I873" s="371" t="n">
        <v>37848.4430555556</v>
      </c>
      <c r="J873" s="59" t="s">
        <v>445</v>
      </c>
    </row>
    <row r="874" customFormat="false" ht="10.2" hidden="false" customHeight="false" outlineLevel="0" collapsed="false">
      <c r="A874" s="59" t="s">
        <v>2620</v>
      </c>
      <c r="C874" s="59" t="s">
        <v>2979</v>
      </c>
      <c r="D874" s="193" t="n">
        <v>0.82</v>
      </c>
      <c r="E874" s="194" t="s">
        <v>418</v>
      </c>
      <c r="F874" s="194" t="s">
        <v>418</v>
      </c>
      <c r="G874" s="194" t="s">
        <v>419</v>
      </c>
      <c r="H874" s="371" t="n">
        <v>37382.3333333333</v>
      </c>
      <c r="I874" s="371" t="n">
        <v>37848.59375</v>
      </c>
      <c r="J874" s="59" t="s">
        <v>420</v>
      </c>
    </row>
    <row r="875" customFormat="false" ht="10.2" hidden="false" customHeight="false" outlineLevel="0" collapsed="false">
      <c r="A875" s="59" t="s">
        <v>2620</v>
      </c>
      <c r="C875" s="59" t="s">
        <v>2695</v>
      </c>
      <c r="D875" s="193" t="n">
        <v>0.78</v>
      </c>
      <c r="E875" s="194" t="s">
        <v>451</v>
      </c>
      <c r="F875" s="194" t="s">
        <v>449</v>
      </c>
      <c r="G875" s="194" t="s">
        <v>450</v>
      </c>
      <c r="H875" s="371" t="n">
        <v>37483.3333333333</v>
      </c>
      <c r="I875" s="371" t="n">
        <v>37848.59375</v>
      </c>
      <c r="J875" s="59" t="s">
        <v>452</v>
      </c>
    </row>
    <row r="876" customFormat="false" ht="10.2" hidden="false" customHeight="false" outlineLevel="0" collapsed="false">
      <c r="A876" s="59" t="s">
        <v>2664</v>
      </c>
      <c r="C876" s="59" t="s">
        <v>2980</v>
      </c>
      <c r="D876" s="193" t="n">
        <v>0.11</v>
      </c>
      <c r="E876" s="194" t="s">
        <v>619</v>
      </c>
      <c r="F876" s="194" t="s">
        <v>619</v>
      </c>
      <c r="G876" s="194" t="s">
        <v>2081</v>
      </c>
      <c r="H876" s="371" t="n">
        <v>37753.3333333333</v>
      </c>
      <c r="I876" s="371" t="n">
        <v>37851.3854166667</v>
      </c>
      <c r="J876" s="59" t="s">
        <v>2082</v>
      </c>
    </row>
    <row r="877" customFormat="false" ht="10.2" hidden="false" customHeight="false" outlineLevel="0" collapsed="false">
      <c r="A877" s="59" t="s">
        <v>2664</v>
      </c>
      <c r="C877" s="59" t="s">
        <v>2755</v>
      </c>
      <c r="D877" s="193" t="n">
        <v>0</v>
      </c>
      <c r="E877" s="194" t="s">
        <v>584</v>
      </c>
      <c r="F877" s="194" t="s">
        <v>584</v>
      </c>
      <c r="G877" s="194" t="s">
        <v>789</v>
      </c>
      <c r="H877" s="371" t="n">
        <v>37844.4375</v>
      </c>
      <c r="I877" s="371" t="n">
        <v>37851.3854166667</v>
      </c>
      <c r="J877" s="59" t="s">
        <v>2112</v>
      </c>
    </row>
    <row r="878" customFormat="false" ht="10.2" hidden="false" customHeight="false" outlineLevel="0" collapsed="false">
      <c r="A878" s="59" t="s">
        <v>2620</v>
      </c>
      <c r="C878" s="59" t="s">
        <v>2981</v>
      </c>
      <c r="D878" s="193" t="n">
        <v>0.35</v>
      </c>
      <c r="E878" s="194" t="s">
        <v>411</v>
      </c>
      <c r="F878" s="194" t="s">
        <v>528</v>
      </c>
      <c r="G878" s="194" t="s">
        <v>529</v>
      </c>
      <c r="H878" s="371" t="n">
        <v>37536.3333333333</v>
      </c>
      <c r="I878" s="371" t="n">
        <v>37851.6458333333</v>
      </c>
      <c r="J878" s="59" t="s">
        <v>530</v>
      </c>
    </row>
    <row r="879" customFormat="false" ht="10.2" hidden="false" customHeight="false" outlineLevel="0" collapsed="false">
      <c r="A879" s="59" t="s">
        <v>2620</v>
      </c>
      <c r="C879" s="59" t="s">
        <v>2721</v>
      </c>
      <c r="D879" s="193" t="n">
        <v>0.35</v>
      </c>
      <c r="E879" s="194" t="s">
        <v>528</v>
      </c>
      <c r="F879" s="194" t="s">
        <v>528</v>
      </c>
      <c r="G879" s="194" t="s">
        <v>529</v>
      </c>
      <c r="H879" s="371" t="n">
        <v>37536.3333333333</v>
      </c>
      <c r="I879" s="371" t="n">
        <v>37851.6458333333</v>
      </c>
      <c r="J879" s="59" t="s">
        <v>533</v>
      </c>
    </row>
    <row r="880" customFormat="false" ht="10.2" hidden="false" customHeight="false" outlineLevel="0" collapsed="false">
      <c r="A880" s="59" t="s">
        <v>2664</v>
      </c>
      <c r="C880" s="59" t="s">
        <v>2209</v>
      </c>
      <c r="D880" s="193" t="n">
        <v>0</v>
      </c>
      <c r="E880" s="194" t="s">
        <v>411</v>
      </c>
      <c r="F880" s="194" t="s">
        <v>411</v>
      </c>
      <c r="G880" s="194" t="s">
        <v>412</v>
      </c>
      <c r="H880" s="371" t="n">
        <v>37855.7083333333</v>
      </c>
      <c r="I880" s="371" t="n">
        <v>37855.7083333333</v>
      </c>
      <c r="J880" s="59" t="s">
        <v>2144</v>
      </c>
    </row>
    <row r="881" customFormat="false" ht="10.2" hidden="false" customHeight="false" outlineLevel="0" collapsed="false">
      <c r="A881" s="59" t="s">
        <v>2686</v>
      </c>
      <c r="C881" s="59" t="s">
        <v>2356</v>
      </c>
      <c r="D881" s="193" t="n">
        <v>0</v>
      </c>
      <c r="E881" s="194" t="s">
        <v>1005</v>
      </c>
      <c r="F881" s="194" t="s">
        <v>1005</v>
      </c>
      <c r="G881" s="194" t="s">
        <v>559</v>
      </c>
      <c r="H881" s="371" t="n">
        <v>37858.3333333333</v>
      </c>
      <c r="I881" s="371" t="n">
        <v>37858.6979166667</v>
      </c>
      <c r="J881" s="59" t="s">
        <v>2164</v>
      </c>
    </row>
    <row r="882" customFormat="false" ht="10.2" hidden="false" customHeight="false" outlineLevel="0" collapsed="false">
      <c r="A882" s="59" t="s">
        <v>2686</v>
      </c>
      <c r="C882" s="59" t="s">
        <v>2357</v>
      </c>
      <c r="D882" s="193" t="n">
        <v>0</v>
      </c>
      <c r="E882" s="194" t="s">
        <v>611</v>
      </c>
      <c r="F882" s="194" t="s">
        <v>611</v>
      </c>
      <c r="G882" s="194" t="s">
        <v>724</v>
      </c>
      <c r="H882" s="371" t="n">
        <v>37858.3333333333</v>
      </c>
      <c r="I882" s="371" t="n">
        <v>37859.6875</v>
      </c>
      <c r="J882" s="59" t="s">
        <v>2168</v>
      </c>
    </row>
    <row r="883" customFormat="false" ht="10.2" hidden="false" customHeight="false" outlineLevel="0" collapsed="false">
      <c r="A883" s="59" t="s">
        <v>2686</v>
      </c>
      <c r="C883" s="59" t="s">
        <v>2326</v>
      </c>
      <c r="D883" s="193" t="n">
        <v>0</v>
      </c>
      <c r="E883" s="194" t="s">
        <v>411</v>
      </c>
      <c r="F883" s="194" t="s">
        <v>411</v>
      </c>
      <c r="G883" s="194" t="s">
        <v>412</v>
      </c>
      <c r="H883" s="371" t="n">
        <v>37876.5520833333</v>
      </c>
      <c r="I883" s="371" t="n">
        <v>37876.5520833333</v>
      </c>
      <c r="J883" s="59" t="s">
        <v>2172</v>
      </c>
    </row>
    <row r="884" customFormat="false" ht="10.2" hidden="false" customHeight="false" outlineLevel="0" collapsed="false">
      <c r="A884" s="59" t="s">
        <v>2664</v>
      </c>
      <c r="C884" s="59" t="s">
        <v>2462</v>
      </c>
      <c r="D884" s="193" t="n">
        <v>0.89</v>
      </c>
      <c r="E884" s="194" t="s">
        <v>1638</v>
      </c>
      <c r="F884" s="194" t="s">
        <v>1636</v>
      </c>
      <c r="G884" s="194" t="s">
        <v>1637</v>
      </c>
      <c r="H884" s="371" t="n">
        <v>37557.3333333333</v>
      </c>
      <c r="I884" s="371" t="n">
        <v>37883.4583333333</v>
      </c>
      <c r="J884" s="59" t="s">
        <v>1639</v>
      </c>
    </row>
    <row r="885" customFormat="false" ht="10.2" hidden="false" customHeight="false" outlineLevel="0" collapsed="false">
      <c r="A885" s="59" t="s">
        <v>2664</v>
      </c>
      <c r="C885" s="59" t="s">
        <v>2982</v>
      </c>
      <c r="D885" s="193" t="n">
        <v>0</v>
      </c>
      <c r="E885" s="194" t="s">
        <v>1608</v>
      </c>
      <c r="F885" s="194" t="s">
        <v>1608</v>
      </c>
      <c r="G885" s="194" t="s">
        <v>2129</v>
      </c>
      <c r="H885" s="371" t="n">
        <v>37812.34375</v>
      </c>
      <c r="I885" s="371" t="n">
        <v>37883.4583333333</v>
      </c>
      <c r="J885" s="59" t="s">
        <v>2130</v>
      </c>
    </row>
    <row r="886" customFormat="false" ht="10.2" hidden="false" customHeight="false" outlineLevel="0" collapsed="false">
      <c r="A886" s="59" t="s">
        <v>2664</v>
      </c>
      <c r="C886" s="59" t="s">
        <v>2339</v>
      </c>
      <c r="D886" s="193" t="n">
        <v>0</v>
      </c>
      <c r="E886" s="194" t="s">
        <v>1282</v>
      </c>
      <c r="F886" s="194" t="s">
        <v>1282</v>
      </c>
      <c r="G886" s="194" t="s">
        <v>708</v>
      </c>
      <c r="H886" s="371" t="n">
        <v>37858.3333333333</v>
      </c>
      <c r="I886" s="371" t="n">
        <v>37883.4583333333</v>
      </c>
      <c r="J886" s="59" t="s">
        <v>2152</v>
      </c>
    </row>
    <row r="887" customFormat="false" ht="10.2" hidden="false" customHeight="false" outlineLevel="0" collapsed="false">
      <c r="A887" s="59" t="s">
        <v>2664</v>
      </c>
      <c r="C887" s="59" t="s">
        <v>2340</v>
      </c>
      <c r="D887" s="193" t="n">
        <v>0</v>
      </c>
      <c r="E887" s="194" t="s">
        <v>411</v>
      </c>
      <c r="F887" s="194" t="s">
        <v>411</v>
      </c>
      <c r="G887" s="194" t="s">
        <v>412</v>
      </c>
      <c r="H887" s="371" t="n">
        <v>37883.4583333333</v>
      </c>
      <c r="I887" s="371" t="n">
        <v>37883.4583333333</v>
      </c>
      <c r="J887" s="59" t="s">
        <v>2156</v>
      </c>
    </row>
    <row r="888" customFormat="false" ht="10.2" hidden="false" customHeight="false" outlineLevel="0" collapsed="false">
      <c r="A888" s="59" t="s">
        <v>2686</v>
      </c>
      <c r="C888" s="59" t="s">
        <v>2362</v>
      </c>
      <c r="D888" s="193" t="n">
        <v>0</v>
      </c>
      <c r="E888" s="194" t="s">
        <v>1096</v>
      </c>
      <c r="F888" s="194" t="s">
        <v>1096</v>
      </c>
      <c r="G888" s="194" t="s">
        <v>708</v>
      </c>
      <c r="H888" s="371" t="n">
        <v>37858.3333333333</v>
      </c>
      <c r="I888" s="371" t="n">
        <v>37883.4583333333</v>
      </c>
      <c r="J888" s="59" t="s">
        <v>2177</v>
      </c>
    </row>
    <row r="889" customFormat="false" ht="10.2" hidden="false" customHeight="false" outlineLevel="0" collapsed="false">
      <c r="A889" s="59" t="s">
        <v>2620</v>
      </c>
      <c r="C889" s="59" t="s">
        <v>2458</v>
      </c>
      <c r="D889" s="193" t="n">
        <v>0.79</v>
      </c>
      <c r="E889" s="194" t="s">
        <v>407</v>
      </c>
      <c r="F889" s="194" t="s">
        <v>405</v>
      </c>
      <c r="G889" s="194" t="s">
        <v>406</v>
      </c>
      <c r="H889" s="371" t="n">
        <v>37382.3333333333</v>
      </c>
      <c r="I889" s="371" t="n">
        <v>37889.4166666667</v>
      </c>
      <c r="J889" s="59" t="s">
        <v>408</v>
      </c>
    </row>
    <row r="890" customFormat="false" ht="10.2" hidden="false" customHeight="false" outlineLevel="0" collapsed="false">
      <c r="A890" s="59" t="s">
        <v>2620</v>
      </c>
      <c r="C890" s="59" t="s">
        <v>2983</v>
      </c>
      <c r="D890" s="193" t="n">
        <v>0.5</v>
      </c>
      <c r="E890" s="194" t="s">
        <v>514</v>
      </c>
      <c r="F890" s="194" t="s">
        <v>514</v>
      </c>
      <c r="G890" s="194" t="s">
        <v>515</v>
      </c>
      <c r="H890" s="371" t="n">
        <v>37505.3333333333</v>
      </c>
      <c r="I890" s="371" t="n">
        <v>37889.4166666667</v>
      </c>
      <c r="J890" s="59" t="s">
        <v>516</v>
      </c>
    </row>
    <row r="891" customFormat="false" ht="10.2" hidden="false" customHeight="false" outlineLevel="0" collapsed="false">
      <c r="A891" s="59" t="s">
        <v>2620</v>
      </c>
      <c r="C891" s="59" t="s">
        <v>2327</v>
      </c>
      <c r="D891" s="193" t="n">
        <v>0</v>
      </c>
      <c r="E891" s="194" t="s">
        <v>518</v>
      </c>
      <c r="F891" s="194" t="s">
        <v>518</v>
      </c>
      <c r="G891" s="194" t="s">
        <v>524</v>
      </c>
      <c r="H891" s="371" t="n">
        <v>37875.5625</v>
      </c>
      <c r="I891" s="371" t="n">
        <v>37889.4166666667</v>
      </c>
      <c r="J891" s="59" t="s">
        <v>525</v>
      </c>
    </row>
    <row r="892" customFormat="false" ht="10.2" hidden="false" customHeight="false" outlineLevel="0" collapsed="false">
      <c r="A892" s="59" t="s">
        <v>2984</v>
      </c>
      <c r="C892" s="59" t="s">
        <v>2985</v>
      </c>
      <c r="D892" s="193" t="n">
        <v>0.87</v>
      </c>
      <c r="E892" s="194" t="s">
        <v>400</v>
      </c>
      <c r="F892" s="194" t="s">
        <v>398</v>
      </c>
      <c r="G892" s="194" t="s">
        <v>399</v>
      </c>
      <c r="H892" s="371" t="n">
        <v>37382.3333333333</v>
      </c>
      <c r="I892" s="371" t="n">
        <v>37890.40625</v>
      </c>
      <c r="J892" s="59" t="s">
        <v>396</v>
      </c>
    </row>
    <row r="893" customFormat="false" ht="10.2" hidden="false" customHeight="false" outlineLevel="0" collapsed="false">
      <c r="A893" s="59" t="s">
        <v>2686</v>
      </c>
      <c r="C893" s="59" t="s">
        <v>2463</v>
      </c>
      <c r="D893" s="193" t="n">
        <v>0</v>
      </c>
      <c r="E893" s="194" t="s">
        <v>2160</v>
      </c>
      <c r="F893" s="194" t="s">
        <v>2159</v>
      </c>
      <c r="G893" s="194" t="s">
        <v>1386</v>
      </c>
      <c r="H893" s="371" t="n">
        <v>37858.3333333333</v>
      </c>
      <c r="I893" s="371" t="n">
        <v>37890.40625</v>
      </c>
      <c r="J893" s="59" t="s">
        <v>2161</v>
      </c>
    </row>
    <row r="894" customFormat="false" ht="10.2" hidden="false" customHeight="false" outlineLevel="0" collapsed="false">
      <c r="A894" s="59" t="s">
        <v>2686</v>
      </c>
      <c r="C894" s="59" t="s">
        <v>2328</v>
      </c>
      <c r="D894" s="193" t="n">
        <v>0</v>
      </c>
      <c r="E894" s="194" t="s">
        <v>514</v>
      </c>
      <c r="F894" s="194" t="s">
        <v>514</v>
      </c>
      <c r="G894" s="194" t="s">
        <v>789</v>
      </c>
      <c r="H894" s="371" t="n">
        <v>37883.4583333333</v>
      </c>
      <c r="I894" s="371" t="n">
        <v>37890.40625</v>
      </c>
      <c r="J894" s="59" t="s">
        <v>2182</v>
      </c>
    </row>
    <row r="895" customFormat="false" ht="10.2" hidden="false" customHeight="false" outlineLevel="0" collapsed="false">
      <c r="A895" s="59" t="s">
        <v>2686</v>
      </c>
      <c r="C895" s="59" t="s">
        <v>2329</v>
      </c>
      <c r="D895" s="193" t="n">
        <v>0</v>
      </c>
      <c r="E895" s="194" t="s">
        <v>411</v>
      </c>
      <c r="F895" s="194" t="s">
        <v>411</v>
      </c>
      <c r="G895" s="194" t="s">
        <v>412</v>
      </c>
      <c r="H895" s="371" t="n">
        <v>37890.40625</v>
      </c>
      <c r="I895" s="371" t="n">
        <v>37890.40625</v>
      </c>
      <c r="J895" s="59" t="s">
        <v>2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7.SelMenu">
                <anchor moveWithCells="true" sizeWithCells="false">
                  <from>
                    <xdr:col>8</xdr:col>
                    <xdr:colOff>70200</xdr:colOff>
                    <xdr:row>0</xdr:row>
                    <xdr:rowOff>136800</xdr:rowOff>
                  </from>
                  <to>
                    <xdr:col>9</xdr:col>
                    <xdr:colOff>7920</xdr:colOff>
                    <xdr:row>1</xdr:row>
                    <xdr:rowOff>-795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C1" activeCellId="0" sqref="C1"/>
    </sheetView>
  </sheetViews>
  <sheetFormatPr defaultColWidth="9.1015625" defaultRowHeight="13.2" zeroHeight="false" outlineLevelRow="0" outlineLevelCol="0"/>
  <cols>
    <col collapsed="false" customWidth="true" hidden="false" outlineLevel="0" max="1" min="1" style="197" width="5.99"/>
    <col collapsed="false" customWidth="true" hidden="false" outlineLevel="0" max="2" min="2" style="197" width="14.66"/>
    <col collapsed="false" customWidth="true" hidden="false" outlineLevel="0" max="3" min="3" style="197" width="20.32"/>
    <col collapsed="false" customWidth="true" hidden="false" outlineLevel="0" max="4" min="4" style="197" width="11.32"/>
    <col collapsed="false" customWidth="true" hidden="false" outlineLevel="0" max="5" min="5" style="197" width="1.66"/>
    <col collapsed="false" customWidth="true" hidden="false" outlineLevel="0" max="6" min="6" style="197" width="7.66"/>
    <col collapsed="false" customWidth="true" hidden="false" outlineLevel="0" max="7" min="7" style="197" width="4.43"/>
    <col collapsed="false" customWidth="true" hidden="false" outlineLevel="0" max="8" min="8" style="197" width="4.66"/>
    <col collapsed="false" customWidth="true" hidden="false" outlineLevel="0" max="10" min="9" style="197" width="3.99"/>
    <col collapsed="false" customWidth="true" hidden="false" outlineLevel="0" max="19" min="11" style="197" width="4.66"/>
    <col collapsed="false" customWidth="true" hidden="false" outlineLevel="0" max="20" min="20" style="197" width="5.43"/>
    <col collapsed="false" customWidth="false" hidden="false" outlineLevel="0" max="257" min="21" style="197" width="9.1"/>
  </cols>
  <sheetData>
    <row r="1" s="204" customFormat="true" ht="21.75" hidden="false" customHeight="true" outlineLevel="0" collapsed="false">
      <c r="A1" s="548"/>
      <c r="B1" s="549"/>
      <c r="C1" s="550" t="str">
        <f aca="false">TabsIndex!A1</f>
        <v>Proj. 1234</v>
      </c>
      <c r="D1" s="201" t="s">
        <v>2986</v>
      </c>
      <c r="E1" s="201"/>
      <c r="F1" s="201"/>
      <c r="G1" s="201"/>
      <c r="H1" s="201"/>
      <c r="I1" s="201"/>
      <c r="J1" s="201"/>
      <c r="K1" s="201"/>
      <c r="L1" s="201"/>
      <c r="M1" s="201"/>
      <c r="N1" s="201"/>
      <c r="O1" s="201"/>
      <c r="P1" s="201"/>
      <c r="Q1" s="201"/>
      <c r="R1" s="201"/>
      <c r="S1" s="201"/>
      <c r="T1" s="201"/>
    </row>
    <row r="2" s="209" customFormat="true" ht="39" hidden="false" customHeight="true" outlineLevel="0" collapsed="false">
      <c r="A2" s="551" t="s">
        <v>2188</v>
      </c>
      <c r="B2" s="551" t="s">
        <v>2987</v>
      </c>
      <c r="C2" s="551" t="s">
        <v>2988</v>
      </c>
      <c r="D2" s="552" t="s">
        <v>2989</v>
      </c>
      <c r="E2" s="551"/>
      <c r="F2" s="553" t="n">
        <v>37773</v>
      </c>
      <c r="G2" s="554" t="n">
        <v>37742</v>
      </c>
      <c r="H2" s="554" t="n">
        <v>37712</v>
      </c>
      <c r="I2" s="554" t="n">
        <v>37681</v>
      </c>
      <c r="J2" s="554" t="n">
        <v>37653</v>
      </c>
      <c r="K2" s="554" t="n">
        <v>37622</v>
      </c>
      <c r="L2" s="554" t="n">
        <v>37591</v>
      </c>
      <c r="M2" s="554" t="n">
        <v>37561</v>
      </c>
      <c r="N2" s="554" t="n">
        <v>37530</v>
      </c>
      <c r="O2" s="554" t="n">
        <v>37500</v>
      </c>
      <c r="P2" s="554" t="n">
        <v>37469</v>
      </c>
      <c r="Q2" s="554" t="n">
        <v>37438</v>
      </c>
      <c r="R2" s="554" t="n">
        <v>37408</v>
      </c>
      <c r="S2" s="554" t="n">
        <v>37377</v>
      </c>
      <c r="T2" s="554" t="n">
        <v>37347</v>
      </c>
    </row>
    <row r="3" s="223" customFormat="true" ht="9.9" hidden="false" customHeight="true" outlineLevel="0" collapsed="false">
      <c r="A3" s="555" t="n">
        <v>1</v>
      </c>
      <c r="B3" s="555" t="s">
        <v>284</v>
      </c>
      <c r="C3" s="556" t="s">
        <v>2990</v>
      </c>
      <c r="D3" s="557" t="n">
        <f aca="false">SUM(E3:T3)</f>
        <v>46</v>
      </c>
      <c r="E3" s="558"/>
      <c r="F3" s="558" t="n">
        <v>6</v>
      </c>
      <c r="G3" s="558" t="n">
        <v>5</v>
      </c>
      <c r="H3" s="558" t="n">
        <v>5</v>
      </c>
      <c r="I3" s="558" t="n">
        <v>6</v>
      </c>
      <c r="J3" s="558" t="n">
        <v>9</v>
      </c>
      <c r="K3" s="558" t="n">
        <v>7</v>
      </c>
      <c r="L3" s="558" t="n">
        <v>8</v>
      </c>
      <c r="M3" s="558"/>
      <c r="N3" s="558"/>
      <c r="O3" s="558"/>
      <c r="P3" s="558"/>
      <c r="Q3" s="558"/>
      <c r="R3" s="558"/>
      <c r="S3" s="558"/>
      <c r="T3" s="558"/>
    </row>
    <row r="4" s="223" customFormat="true" ht="9.9" hidden="false" customHeight="true" outlineLevel="0" collapsed="false">
      <c r="A4" s="555" t="n">
        <v>2</v>
      </c>
      <c r="B4" s="555" t="s">
        <v>231</v>
      </c>
      <c r="C4" s="556" t="s">
        <v>2991</v>
      </c>
      <c r="D4" s="557" t="n">
        <f aca="false">SUM(E4:T4)</f>
        <v>23.5</v>
      </c>
      <c r="E4" s="558"/>
      <c r="F4" s="558"/>
      <c r="G4" s="558" t="n">
        <v>4.5</v>
      </c>
      <c r="H4" s="558" t="n">
        <v>11</v>
      </c>
      <c r="I4" s="558" t="n">
        <v>4</v>
      </c>
      <c r="J4" s="558" t="n">
        <v>4</v>
      </c>
      <c r="K4" s="558"/>
      <c r="L4" s="558"/>
      <c r="M4" s="558"/>
      <c r="N4" s="558"/>
      <c r="O4" s="558"/>
      <c r="P4" s="558"/>
      <c r="Q4" s="558"/>
      <c r="R4" s="558"/>
      <c r="S4" s="558"/>
      <c r="T4" s="558"/>
    </row>
    <row r="5" s="223" customFormat="true" ht="9.9" hidden="false" customHeight="true" outlineLevel="0" collapsed="false">
      <c r="A5" s="555" t="n">
        <v>3</v>
      </c>
      <c r="B5" s="555" t="s">
        <v>119</v>
      </c>
      <c r="C5" s="556" t="s">
        <v>2992</v>
      </c>
      <c r="D5" s="557" t="n">
        <f aca="false">SUM(E5:T5)</f>
        <v>1747</v>
      </c>
      <c r="E5" s="558"/>
      <c r="F5" s="558"/>
      <c r="G5" s="558" t="n">
        <v>56</v>
      </c>
      <c r="H5" s="558" t="n">
        <v>140</v>
      </c>
      <c r="I5" s="558" t="n">
        <v>191</v>
      </c>
      <c r="J5" s="558" t="n">
        <v>177</v>
      </c>
      <c r="K5" s="558" t="n">
        <v>193</v>
      </c>
      <c r="L5" s="558" t="n">
        <v>156</v>
      </c>
      <c r="M5" s="558" t="n">
        <v>134</v>
      </c>
      <c r="N5" s="558" t="n">
        <v>151</v>
      </c>
      <c r="O5" s="558" t="n">
        <v>161</v>
      </c>
      <c r="P5" s="558" t="n">
        <v>168</v>
      </c>
      <c r="Q5" s="558" t="n">
        <v>220</v>
      </c>
      <c r="R5" s="558"/>
      <c r="S5" s="558"/>
      <c r="T5" s="558"/>
    </row>
    <row r="6" s="223" customFormat="true" ht="9.9" hidden="false" customHeight="true" outlineLevel="0" collapsed="false">
      <c r="A6" s="555" t="n">
        <v>4</v>
      </c>
      <c r="B6" s="21" t="s">
        <v>143</v>
      </c>
      <c r="C6" s="556" t="s">
        <v>2993</v>
      </c>
      <c r="D6" s="557" t="n">
        <f aca="false">SUM(E6:T6)</f>
        <v>100</v>
      </c>
      <c r="E6" s="558"/>
      <c r="F6" s="558"/>
      <c r="G6" s="558" t="n">
        <v>0.5</v>
      </c>
      <c r="H6" s="558" t="n">
        <v>3</v>
      </c>
      <c r="I6" s="558"/>
      <c r="J6" s="558"/>
      <c r="K6" s="558"/>
      <c r="L6" s="558" t="n">
        <v>64.5</v>
      </c>
      <c r="M6" s="558" t="n">
        <v>32</v>
      </c>
      <c r="N6" s="558"/>
      <c r="O6" s="558"/>
      <c r="P6" s="558"/>
      <c r="Q6" s="558"/>
      <c r="R6" s="558"/>
      <c r="S6" s="558"/>
      <c r="T6" s="558"/>
    </row>
    <row r="7" customFormat="false" ht="9.9" hidden="false" customHeight="true" outlineLevel="0" collapsed="false">
      <c r="A7" s="555" t="n">
        <v>5</v>
      </c>
      <c r="B7" s="126" t="s">
        <v>225</v>
      </c>
      <c r="C7" s="142" t="s">
        <v>226</v>
      </c>
      <c r="D7" s="557" t="n">
        <f aca="false">SUM(E7:T7)</f>
        <v>224.75</v>
      </c>
      <c r="E7" s="558"/>
      <c r="F7" s="558"/>
      <c r="G7" s="558" t="n">
        <v>8</v>
      </c>
      <c r="H7" s="558" t="n">
        <v>9.25</v>
      </c>
      <c r="I7" s="558" t="n">
        <v>17.25</v>
      </c>
      <c r="J7" s="558" t="n">
        <v>17.5</v>
      </c>
      <c r="K7" s="558" t="n">
        <v>18.5</v>
      </c>
      <c r="L7" s="558" t="n">
        <v>18.5</v>
      </c>
      <c r="M7" s="558" t="n">
        <v>23.5</v>
      </c>
      <c r="N7" s="558" t="n">
        <v>17</v>
      </c>
      <c r="O7" s="558" t="n">
        <v>9.5</v>
      </c>
      <c r="P7" s="558" t="n">
        <v>18.5</v>
      </c>
      <c r="Q7" s="558" t="n">
        <v>16</v>
      </c>
      <c r="R7" s="558" t="n">
        <v>17</v>
      </c>
      <c r="S7" s="558" t="n">
        <v>30.25</v>
      </c>
      <c r="T7" s="558" t="n">
        <v>4</v>
      </c>
    </row>
    <row r="8" s="559" customFormat="true" ht="9.9" hidden="false" customHeight="true" outlineLevel="0" collapsed="false">
      <c r="A8" s="555" t="n">
        <v>6</v>
      </c>
      <c r="B8" s="137" t="s">
        <v>278</v>
      </c>
      <c r="C8" s="73" t="s">
        <v>2994</v>
      </c>
      <c r="D8" s="557" t="n">
        <f aca="false">SUM(E8:T8)</f>
        <v>325</v>
      </c>
      <c r="E8" s="558"/>
      <c r="F8" s="558" t="n">
        <v>3.5</v>
      </c>
      <c r="G8" s="558" t="n">
        <v>13.5</v>
      </c>
      <c r="H8" s="558" t="n">
        <v>11.5</v>
      </c>
      <c r="I8" s="558" t="n">
        <v>16</v>
      </c>
      <c r="J8" s="558" t="n">
        <v>24.5</v>
      </c>
      <c r="K8" s="558" t="n">
        <v>38.5</v>
      </c>
      <c r="L8" s="558" t="n">
        <v>35.5</v>
      </c>
      <c r="M8" s="558" t="n">
        <v>45</v>
      </c>
      <c r="N8" s="558" t="n">
        <v>40.5</v>
      </c>
      <c r="O8" s="558" t="n">
        <v>53.5</v>
      </c>
      <c r="P8" s="558" t="n">
        <v>32.5</v>
      </c>
      <c r="Q8" s="558" t="n">
        <v>10.5</v>
      </c>
      <c r="R8" s="558"/>
      <c r="S8" s="558"/>
      <c r="T8" s="558"/>
    </row>
    <row r="9" s="559" customFormat="true" ht="9.9" hidden="false" customHeight="true" outlineLevel="0" collapsed="false">
      <c r="A9" s="555" t="n">
        <v>7</v>
      </c>
      <c r="B9" s="137" t="s">
        <v>267</v>
      </c>
      <c r="C9" s="73" t="s">
        <v>268</v>
      </c>
      <c r="D9" s="557" t="n">
        <f aca="false">SUM(E9:T9)</f>
        <v>438.5</v>
      </c>
      <c r="E9" s="558"/>
      <c r="F9" s="558"/>
      <c r="G9" s="558" t="n">
        <v>36</v>
      </c>
      <c r="H9" s="558" t="n">
        <v>122</v>
      </c>
      <c r="I9" s="558" t="n">
        <v>47.5</v>
      </c>
      <c r="J9" s="558" t="n">
        <v>20</v>
      </c>
      <c r="K9" s="558" t="n">
        <v>31.5</v>
      </c>
      <c r="L9" s="558" t="n">
        <v>36.5</v>
      </c>
      <c r="M9" s="558" t="n">
        <v>29</v>
      </c>
      <c r="N9" s="558" t="n">
        <v>26</v>
      </c>
      <c r="O9" s="558" t="n">
        <v>29</v>
      </c>
      <c r="P9" s="558" t="n">
        <v>15.5</v>
      </c>
      <c r="Q9" s="558" t="n">
        <v>24</v>
      </c>
      <c r="R9" s="558" t="n">
        <v>11.5</v>
      </c>
      <c r="S9" s="558" t="n">
        <v>10</v>
      </c>
      <c r="T9" s="558"/>
    </row>
    <row r="10" s="559" customFormat="true" ht="9.9" hidden="false" customHeight="true" outlineLevel="0" collapsed="false">
      <c r="A10" s="555" t="n">
        <v>8</v>
      </c>
      <c r="B10" s="137" t="s">
        <v>243</v>
      </c>
      <c r="C10" s="73" t="s">
        <v>2995</v>
      </c>
      <c r="D10" s="557" t="n">
        <f aca="false">SUM(E10:T10)</f>
        <v>164.5</v>
      </c>
      <c r="E10" s="558"/>
      <c r="F10" s="558" t="n">
        <v>4</v>
      </c>
      <c r="G10" s="558" t="n">
        <v>9</v>
      </c>
      <c r="H10" s="558" t="n">
        <v>24.5</v>
      </c>
      <c r="I10" s="558" t="n">
        <v>30</v>
      </c>
      <c r="J10" s="558" t="n">
        <v>30.5</v>
      </c>
      <c r="K10" s="558" t="n">
        <v>31</v>
      </c>
      <c r="L10" s="558" t="n">
        <v>14</v>
      </c>
      <c r="M10" s="558" t="n">
        <v>21.5</v>
      </c>
      <c r="N10" s="558"/>
      <c r="O10" s="558"/>
      <c r="P10" s="558"/>
      <c r="Q10" s="558"/>
      <c r="R10" s="558"/>
      <c r="S10" s="558"/>
      <c r="T10" s="558"/>
    </row>
    <row r="11" customFormat="false" ht="9.9" hidden="false" customHeight="true" outlineLevel="0" collapsed="false">
      <c r="A11" s="555" t="n">
        <v>9</v>
      </c>
      <c r="B11" s="126" t="s">
        <v>149</v>
      </c>
      <c r="C11" s="142" t="s">
        <v>150</v>
      </c>
      <c r="D11" s="557" t="n">
        <f aca="false">SUM(E11:T11)</f>
        <v>546.5</v>
      </c>
      <c r="E11" s="558"/>
      <c r="F11" s="558" t="n">
        <v>2</v>
      </c>
      <c r="G11" s="558" t="n">
        <v>29</v>
      </c>
      <c r="H11" s="558" t="n">
        <v>26.5</v>
      </c>
      <c r="I11" s="558" t="n">
        <v>21.5</v>
      </c>
      <c r="J11" s="558" t="n">
        <v>18</v>
      </c>
      <c r="K11" s="558" t="n">
        <v>48</v>
      </c>
      <c r="L11" s="558" t="n">
        <v>48</v>
      </c>
      <c r="M11" s="558" t="n">
        <v>58</v>
      </c>
      <c r="N11" s="558" t="n">
        <v>46.5</v>
      </c>
      <c r="O11" s="558" t="n">
        <v>46.5</v>
      </c>
      <c r="P11" s="558" t="n">
        <v>39.5</v>
      </c>
      <c r="Q11" s="558" t="n">
        <v>67.5</v>
      </c>
      <c r="R11" s="558" t="n">
        <v>39.5</v>
      </c>
      <c r="S11" s="558" t="n">
        <v>56</v>
      </c>
      <c r="T11" s="558"/>
    </row>
    <row r="12" customFormat="false" ht="9.9" hidden="false" customHeight="true" outlineLevel="0" collapsed="false">
      <c r="A12" s="555" t="n">
        <v>10</v>
      </c>
      <c r="B12" s="126" t="s">
        <v>342</v>
      </c>
      <c r="C12" s="142" t="s">
        <v>343</v>
      </c>
      <c r="D12" s="557" t="n">
        <f aca="false">SUM(E12:T12)</f>
        <v>271</v>
      </c>
      <c r="E12" s="558"/>
      <c r="F12" s="558" t="n">
        <v>10</v>
      </c>
      <c r="G12" s="558" t="n">
        <v>70</v>
      </c>
      <c r="H12" s="558" t="n">
        <v>91</v>
      </c>
      <c r="I12" s="558" t="n">
        <v>11.5</v>
      </c>
      <c r="J12" s="558" t="n">
        <v>8</v>
      </c>
      <c r="K12" s="558" t="n">
        <v>12</v>
      </c>
      <c r="L12" s="558" t="n">
        <v>10</v>
      </c>
      <c r="M12" s="558" t="n">
        <v>8</v>
      </c>
      <c r="N12" s="558" t="n">
        <v>7</v>
      </c>
      <c r="O12" s="558" t="n">
        <v>6</v>
      </c>
      <c r="P12" s="558" t="n">
        <v>12</v>
      </c>
      <c r="Q12" s="558" t="n">
        <v>11</v>
      </c>
      <c r="R12" s="558" t="n">
        <v>8.5</v>
      </c>
      <c r="S12" s="558" t="n">
        <v>6</v>
      </c>
      <c r="T12" s="558"/>
    </row>
    <row r="13" customFormat="false" ht="9.9" hidden="false" customHeight="true" outlineLevel="0" collapsed="false">
      <c r="A13" s="555" t="n">
        <v>11</v>
      </c>
      <c r="B13" s="126" t="s">
        <v>180</v>
      </c>
      <c r="C13" s="142" t="s">
        <v>181</v>
      </c>
      <c r="D13" s="557" t="n">
        <f aca="false">SUM(E13:T13)</f>
        <v>117.5</v>
      </c>
      <c r="E13" s="558"/>
      <c r="F13" s="558"/>
      <c r="G13" s="558" t="n">
        <v>3</v>
      </c>
      <c r="H13" s="558" t="n">
        <v>2</v>
      </c>
      <c r="I13" s="558" t="n">
        <v>5</v>
      </c>
      <c r="J13" s="558" t="n">
        <v>8</v>
      </c>
      <c r="K13" s="558" t="n">
        <v>5</v>
      </c>
      <c r="L13" s="558" t="n">
        <v>2.5</v>
      </c>
      <c r="M13" s="558" t="n">
        <v>1</v>
      </c>
      <c r="N13" s="558" t="n">
        <v>7</v>
      </c>
      <c r="O13" s="558" t="n">
        <v>19</v>
      </c>
      <c r="P13" s="558" t="n">
        <v>13</v>
      </c>
      <c r="Q13" s="558" t="n">
        <v>33</v>
      </c>
      <c r="R13" s="558" t="n">
        <v>11</v>
      </c>
      <c r="S13" s="558" t="n">
        <v>8</v>
      </c>
      <c r="T13" s="558"/>
    </row>
    <row r="14" customFormat="false" ht="9.9" hidden="false" customHeight="true" outlineLevel="0" collapsed="false">
      <c r="A14" s="555" t="n">
        <v>12</v>
      </c>
      <c r="B14" s="126" t="s">
        <v>250</v>
      </c>
      <c r="C14" s="142" t="s">
        <v>251</v>
      </c>
      <c r="D14" s="557" t="n">
        <f aca="false">SUM(E14:T14)</f>
        <v>625</v>
      </c>
      <c r="E14" s="558"/>
      <c r="F14" s="558"/>
      <c r="G14" s="558" t="n">
        <v>78</v>
      </c>
      <c r="H14" s="558" t="n">
        <v>112</v>
      </c>
      <c r="I14" s="558" t="n">
        <v>49</v>
      </c>
      <c r="J14" s="558" t="n">
        <v>57</v>
      </c>
      <c r="K14" s="558" t="n">
        <v>69</v>
      </c>
      <c r="L14" s="558" t="n">
        <v>75</v>
      </c>
      <c r="M14" s="558" t="n">
        <v>56</v>
      </c>
      <c r="N14" s="558" t="n">
        <v>9</v>
      </c>
      <c r="O14" s="558" t="n">
        <v>24</v>
      </c>
      <c r="P14" s="558" t="n">
        <v>43</v>
      </c>
      <c r="Q14" s="558" t="n">
        <v>30</v>
      </c>
      <c r="R14" s="558" t="n">
        <v>19</v>
      </c>
      <c r="S14" s="558" t="n">
        <v>4</v>
      </c>
      <c r="T14" s="558"/>
    </row>
    <row r="15" s="559" customFormat="true" ht="9.9" hidden="false" customHeight="true" outlineLevel="0" collapsed="false">
      <c r="A15" s="555" t="n">
        <v>13</v>
      </c>
      <c r="B15" s="137" t="s">
        <v>272</v>
      </c>
      <c r="C15" s="73" t="s">
        <v>273</v>
      </c>
      <c r="D15" s="557" t="n">
        <f aca="false">SUM(E15:T15)</f>
        <v>115.5</v>
      </c>
      <c r="E15" s="558"/>
      <c r="F15" s="558" t="n">
        <v>2.25</v>
      </c>
      <c r="G15" s="558"/>
      <c r="H15" s="558" t="n">
        <v>2.75</v>
      </c>
      <c r="I15" s="558" t="n">
        <v>0.75</v>
      </c>
      <c r="J15" s="558" t="n">
        <v>2</v>
      </c>
      <c r="K15" s="558" t="n">
        <v>5.5</v>
      </c>
      <c r="L15" s="558" t="n">
        <v>3.25</v>
      </c>
      <c r="M15" s="558" t="n">
        <v>12.75</v>
      </c>
      <c r="N15" s="558" t="n">
        <v>10.25</v>
      </c>
      <c r="O15" s="558" t="n">
        <v>28.5</v>
      </c>
      <c r="P15" s="558" t="n">
        <v>17</v>
      </c>
      <c r="Q15" s="558" t="n">
        <v>24</v>
      </c>
      <c r="R15" s="558" t="n">
        <v>6.5</v>
      </c>
      <c r="S15" s="558"/>
      <c r="T15" s="558"/>
    </row>
    <row r="16" s="559" customFormat="true" ht="9.9" hidden="false" customHeight="true" outlineLevel="0" collapsed="false">
      <c r="A16" s="555" t="n">
        <v>14</v>
      </c>
      <c r="B16" s="137" t="s">
        <v>330</v>
      </c>
      <c r="C16" s="73" t="s">
        <v>331</v>
      </c>
      <c r="D16" s="557" t="n">
        <f aca="false">SUM(E16:T16)</f>
        <v>40.5</v>
      </c>
      <c r="E16" s="558"/>
      <c r="F16" s="558"/>
      <c r="G16" s="558"/>
      <c r="H16" s="558"/>
      <c r="I16" s="558" t="n">
        <v>3</v>
      </c>
      <c r="J16" s="558" t="n">
        <v>0.5</v>
      </c>
      <c r="K16" s="558" t="n">
        <v>7</v>
      </c>
      <c r="L16" s="558" t="n">
        <v>5.5</v>
      </c>
      <c r="M16" s="558" t="n">
        <v>4</v>
      </c>
      <c r="N16" s="558" t="n">
        <v>4.5</v>
      </c>
      <c r="O16" s="558" t="n">
        <v>3.5</v>
      </c>
      <c r="P16" s="558" t="n">
        <v>12.5</v>
      </c>
      <c r="Q16" s="558"/>
      <c r="R16" s="558"/>
      <c r="S16" s="558"/>
      <c r="T16" s="558"/>
    </row>
    <row r="17" customFormat="false" ht="9.9" hidden="false" customHeight="true" outlineLevel="0" collapsed="false">
      <c r="A17" s="555" t="n">
        <v>15</v>
      </c>
      <c r="B17" s="126" t="s">
        <v>128</v>
      </c>
      <c r="C17" s="73" t="s">
        <v>129</v>
      </c>
      <c r="D17" s="557" t="n">
        <f aca="false">SUM(E17:T17)</f>
        <v>514</v>
      </c>
      <c r="E17" s="558"/>
      <c r="F17" s="558"/>
      <c r="G17" s="558" t="n">
        <v>27</v>
      </c>
      <c r="H17" s="558" t="n">
        <v>33</v>
      </c>
      <c r="I17" s="558" t="n">
        <v>31</v>
      </c>
      <c r="J17" s="558" t="n">
        <v>31</v>
      </c>
      <c r="K17" s="558" t="n">
        <v>44</v>
      </c>
      <c r="L17" s="558" t="n">
        <v>38</v>
      </c>
      <c r="M17" s="558" t="n">
        <v>41</v>
      </c>
      <c r="N17" s="558" t="n">
        <v>54</v>
      </c>
      <c r="O17" s="558" t="n">
        <v>37</v>
      </c>
      <c r="P17" s="558" t="n">
        <v>41</v>
      </c>
      <c r="Q17" s="558" t="n">
        <v>44</v>
      </c>
      <c r="R17" s="558" t="n">
        <v>49</v>
      </c>
      <c r="S17" s="558" t="n">
        <v>44</v>
      </c>
      <c r="T17" s="558"/>
    </row>
    <row r="18" s="559" customFormat="true" ht="9.9" hidden="false" customHeight="true" outlineLevel="0" collapsed="false">
      <c r="A18" s="555" t="n">
        <v>16</v>
      </c>
      <c r="B18" s="137" t="s">
        <v>306</v>
      </c>
      <c r="C18" s="73" t="s">
        <v>307</v>
      </c>
      <c r="D18" s="557" t="n">
        <f aca="false">SUM(E18:T18)</f>
        <v>47.5</v>
      </c>
      <c r="E18" s="558"/>
      <c r="F18" s="558"/>
      <c r="G18" s="558" t="n">
        <v>20.75</v>
      </c>
      <c r="H18" s="558" t="n">
        <v>10.25</v>
      </c>
      <c r="I18" s="558"/>
      <c r="J18" s="558" t="n">
        <v>0.5</v>
      </c>
      <c r="K18" s="558" t="n">
        <v>4</v>
      </c>
      <c r="L18" s="558" t="n">
        <v>1</v>
      </c>
      <c r="M18" s="558" t="n">
        <v>4</v>
      </c>
      <c r="N18" s="558" t="n">
        <v>7</v>
      </c>
      <c r="O18" s="558"/>
      <c r="P18" s="558"/>
      <c r="Q18" s="558"/>
      <c r="R18" s="558"/>
      <c r="S18" s="558"/>
      <c r="T18" s="558"/>
    </row>
    <row r="19" s="559" customFormat="true" ht="9.9" hidden="false" customHeight="true" outlineLevel="0" collapsed="false">
      <c r="A19" s="555" t="n">
        <v>17</v>
      </c>
      <c r="B19" s="137" t="s">
        <v>219</v>
      </c>
      <c r="C19" s="139" t="s">
        <v>220</v>
      </c>
      <c r="D19" s="557" t="n">
        <f aca="false">SUM(E19:T19)</f>
        <v>92.25</v>
      </c>
      <c r="E19" s="558"/>
      <c r="F19" s="558"/>
      <c r="G19" s="558"/>
      <c r="H19" s="558" t="n">
        <v>0.75</v>
      </c>
      <c r="I19" s="558" t="n">
        <v>0.5</v>
      </c>
      <c r="J19" s="558" t="n">
        <v>0.75</v>
      </c>
      <c r="K19" s="558" t="n">
        <v>0.25</v>
      </c>
      <c r="L19" s="558" t="n">
        <v>4.25</v>
      </c>
      <c r="M19" s="558" t="n">
        <v>11.75</v>
      </c>
      <c r="N19" s="558" t="n">
        <v>11</v>
      </c>
      <c r="O19" s="558" t="n">
        <v>22</v>
      </c>
      <c r="P19" s="558" t="n">
        <v>20</v>
      </c>
      <c r="Q19" s="558" t="n">
        <v>15.75</v>
      </c>
      <c r="R19" s="558" t="n">
        <v>5.25</v>
      </c>
      <c r="S19" s="558"/>
      <c r="T19" s="558"/>
    </row>
    <row r="20" s="559" customFormat="true" ht="9.9" hidden="false" customHeight="true" outlineLevel="0" collapsed="false">
      <c r="A20" s="555" t="n">
        <v>18</v>
      </c>
      <c r="B20" s="137" t="s">
        <v>348</v>
      </c>
      <c r="C20" s="73" t="s">
        <v>349</v>
      </c>
      <c r="D20" s="557" t="n">
        <f aca="false">SUM(E20:T20)</f>
        <v>20</v>
      </c>
      <c r="E20" s="558"/>
      <c r="F20" s="558"/>
      <c r="G20" s="558" t="n">
        <v>5</v>
      </c>
      <c r="H20" s="558" t="n">
        <v>5</v>
      </c>
      <c r="I20" s="558"/>
      <c r="J20" s="558"/>
      <c r="K20" s="558" t="n">
        <v>1</v>
      </c>
      <c r="L20" s="558" t="n">
        <v>2</v>
      </c>
      <c r="M20" s="558"/>
      <c r="N20" s="558" t="n">
        <v>7</v>
      </c>
      <c r="O20" s="558"/>
      <c r="P20" s="558"/>
      <c r="Q20" s="558"/>
      <c r="R20" s="558"/>
      <c r="S20" s="558"/>
      <c r="T20" s="558"/>
    </row>
    <row r="21" s="559" customFormat="true" ht="9.9" hidden="false" customHeight="true" outlineLevel="0" collapsed="false">
      <c r="A21" s="555" t="n">
        <v>19</v>
      </c>
      <c r="B21" s="137" t="s">
        <v>324</v>
      </c>
      <c r="C21" s="73" t="s">
        <v>325</v>
      </c>
      <c r="D21" s="557" t="n">
        <f aca="false">SUM(E21:T21)</f>
        <v>78.75</v>
      </c>
      <c r="E21" s="558"/>
      <c r="F21" s="558" t="n">
        <v>2</v>
      </c>
      <c r="G21" s="558" t="n">
        <v>4.75</v>
      </c>
      <c r="H21" s="558" t="n">
        <v>9.25</v>
      </c>
      <c r="I21" s="558" t="n">
        <v>5.5</v>
      </c>
      <c r="J21" s="558" t="n">
        <v>8</v>
      </c>
      <c r="K21" s="558" t="n">
        <v>16.25</v>
      </c>
      <c r="L21" s="558" t="n">
        <v>10</v>
      </c>
      <c r="M21" s="558" t="n">
        <v>18</v>
      </c>
      <c r="N21" s="558" t="n">
        <v>5</v>
      </c>
      <c r="O21" s="558"/>
      <c r="P21" s="558"/>
      <c r="Q21" s="558"/>
      <c r="R21" s="558"/>
      <c r="S21" s="558"/>
      <c r="T21" s="558"/>
    </row>
    <row r="22" s="559" customFormat="true" ht="9.9" hidden="false" customHeight="true" outlineLevel="0" collapsed="false">
      <c r="A22" s="555" t="n">
        <v>20</v>
      </c>
      <c r="B22" s="137" t="s">
        <v>136</v>
      </c>
      <c r="C22" s="73" t="s">
        <v>137</v>
      </c>
      <c r="D22" s="557" t="n">
        <f aca="false">SUM(E22:T22)</f>
        <v>193.5</v>
      </c>
      <c r="E22" s="558"/>
      <c r="F22" s="558"/>
      <c r="G22" s="558" t="n">
        <v>20</v>
      </c>
      <c r="H22" s="558" t="n">
        <v>17</v>
      </c>
      <c r="I22" s="558" t="n">
        <v>17</v>
      </c>
      <c r="J22" s="558" t="n">
        <v>15</v>
      </c>
      <c r="K22" s="558" t="n">
        <v>37.5</v>
      </c>
      <c r="L22" s="558" t="n">
        <v>53.5</v>
      </c>
      <c r="M22" s="558" t="n">
        <v>27.25</v>
      </c>
      <c r="N22" s="558" t="n">
        <v>6.25</v>
      </c>
      <c r="O22" s="558"/>
      <c r="P22" s="558"/>
      <c r="Q22" s="558"/>
      <c r="R22" s="558"/>
      <c r="S22" s="558"/>
      <c r="T22" s="558"/>
    </row>
    <row r="23" s="559" customFormat="true" ht="9.9" hidden="false" customHeight="true" outlineLevel="0" collapsed="false">
      <c r="A23" s="555" t="n">
        <v>21</v>
      </c>
      <c r="B23" s="137" t="s">
        <v>296</v>
      </c>
      <c r="C23" s="137" t="s">
        <v>2996</v>
      </c>
      <c r="D23" s="557" t="n">
        <f aca="false">SUM(E23:T23)</f>
        <v>21.5</v>
      </c>
      <c r="E23" s="558"/>
      <c r="F23" s="558" t="n">
        <v>1</v>
      </c>
      <c r="G23" s="558" t="n">
        <v>15</v>
      </c>
      <c r="H23" s="558" t="n">
        <v>5.5</v>
      </c>
      <c r="I23" s="558"/>
      <c r="J23" s="558"/>
      <c r="K23" s="558"/>
      <c r="L23" s="558"/>
      <c r="M23" s="558"/>
      <c r="N23" s="558"/>
      <c r="O23" s="558"/>
      <c r="P23" s="558"/>
      <c r="Q23" s="558"/>
      <c r="R23" s="558"/>
      <c r="S23" s="558"/>
      <c r="T23" s="558"/>
    </row>
    <row r="24" s="559" customFormat="true" ht="9.9" hidden="false" customHeight="true" outlineLevel="0" collapsed="false">
      <c r="A24" s="555" t="n">
        <v>22</v>
      </c>
      <c r="B24" s="137" t="s">
        <v>208</v>
      </c>
      <c r="C24" s="137" t="s">
        <v>2997</v>
      </c>
      <c r="D24" s="557" t="n">
        <f aca="false">SUM(E24:T24)</f>
        <v>46</v>
      </c>
      <c r="E24" s="558"/>
      <c r="F24" s="558"/>
      <c r="G24" s="558" t="n">
        <v>37</v>
      </c>
      <c r="H24" s="558" t="n">
        <v>5</v>
      </c>
      <c r="I24" s="558" t="n">
        <v>2</v>
      </c>
      <c r="J24" s="558"/>
      <c r="K24" s="558"/>
      <c r="L24" s="558" t="n">
        <v>2</v>
      </c>
      <c r="M24" s="558"/>
      <c r="N24" s="558"/>
      <c r="O24" s="558"/>
      <c r="P24" s="558"/>
      <c r="Q24" s="558"/>
      <c r="R24" s="558"/>
      <c r="S24" s="558"/>
      <c r="T24" s="558"/>
    </row>
    <row r="25" s="559" customFormat="true" ht="9.9" hidden="false" customHeight="true" outlineLevel="0" collapsed="false">
      <c r="A25" s="555" t="n">
        <v>23</v>
      </c>
      <c r="B25" s="137" t="s">
        <v>168</v>
      </c>
      <c r="C25" s="137" t="s">
        <v>2998</v>
      </c>
      <c r="D25" s="557" t="n">
        <f aca="false">SUM(E25:T25)</f>
        <v>8</v>
      </c>
      <c r="E25" s="558"/>
      <c r="F25" s="558"/>
      <c r="G25" s="558" t="n">
        <v>6</v>
      </c>
      <c r="H25" s="558" t="n">
        <v>2</v>
      </c>
      <c r="I25" s="558"/>
      <c r="J25" s="558"/>
      <c r="K25" s="558"/>
      <c r="L25" s="558"/>
      <c r="M25" s="558"/>
      <c r="N25" s="558"/>
      <c r="O25" s="558"/>
      <c r="P25" s="558"/>
      <c r="Q25" s="558"/>
      <c r="R25" s="558"/>
      <c r="S25" s="558"/>
      <c r="T25" s="558"/>
    </row>
    <row r="26" s="559" customFormat="true" ht="9.9" hidden="false" customHeight="true" outlineLevel="0" collapsed="false">
      <c r="A26" s="555" t="n">
        <v>24</v>
      </c>
      <c r="B26" s="137" t="s">
        <v>191</v>
      </c>
      <c r="C26" s="137" t="s">
        <v>2999</v>
      </c>
      <c r="D26" s="557" t="n">
        <f aca="false">SUM(E26:T26)</f>
        <v>1445</v>
      </c>
      <c r="E26" s="558"/>
      <c r="F26" s="558"/>
      <c r="G26" s="558" t="n">
        <v>19</v>
      </c>
      <c r="H26" s="558" t="n">
        <v>115</v>
      </c>
      <c r="I26" s="558" t="n">
        <v>174</v>
      </c>
      <c r="J26" s="558" t="n">
        <v>171</v>
      </c>
      <c r="K26" s="558" t="n">
        <v>179</v>
      </c>
      <c r="L26" s="558" t="n">
        <v>166</v>
      </c>
      <c r="M26" s="558" t="n">
        <v>125</v>
      </c>
      <c r="N26" s="558" t="n">
        <v>117</v>
      </c>
      <c r="O26" s="558" t="n">
        <v>139</v>
      </c>
      <c r="P26" s="558" t="n">
        <v>69</v>
      </c>
      <c r="Q26" s="558" t="n">
        <v>132</v>
      </c>
      <c r="R26" s="558" t="n">
        <v>33</v>
      </c>
      <c r="S26" s="558" t="n">
        <v>6</v>
      </c>
      <c r="T26" s="558"/>
    </row>
    <row r="27" s="559" customFormat="true" ht="9.9" hidden="false" customHeight="true" outlineLevel="0" collapsed="false">
      <c r="A27" s="555" t="n">
        <v>25</v>
      </c>
      <c r="B27" s="137" t="s">
        <v>197</v>
      </c>
      <c r="C27" s="73" t="s">
        <v>198</v>
      </c>
      <c r="D27" s="557" t="n">
        <f aca="false">SUM(E27:T27)</f>
        <v>142</v>
      </c>
      <c r="E27" s="558"/>
      <c r="F27" s="558"/>
      <c r="G27" s="558" t="n">
        <v>5</v>
      </c>
      <c r="H27" s="558" t="n">
        <v>22</v>
      </c>
      <c r="I27" s="558" t="n">
        <v>6</v>
      </c>
      <c r="J27" s="558" t="n">
        <v>4</v>
      </c>
      <c r="K27" s="558" t="n">
        <v>4</v>
      </c>
      <c r="L27" s="558" t="n">
        <v>26</v>
      </c>
      <c r="M27" s="558" t="n">
        <v>72</v>
      </c>
      <c r="N27" s="558" t="n">
        <v>3</v>
      </c>
      <c r="O27" s="558"/>
      <c r="P27" s="558"/>
      <c r="Q27" s="558"/>
      <c r="R27" s="558"/>
      <c r="S27" s="558"/>
      <c r="T27" s="558"/>
    </row>
    <row r="28" s="559" customFormat="true" ht="9.9" hidden="false" customHeight="true" outlineLevel="0" collapsed="false">
      <c r="A28" s="555" t="n">
        <v>26</v>
      </c>
      <c r="B28" s="137" t="s">
        <v>300</v>
      </c>
      <c r="C28" s="73" t="s">
        <v>301</v>
      </c>
      <c r="D28" s="557" t="n">
        <f aca="false">SUM(E28:T28)</f>
        <v>56.5</v>
      </c>
      <c r="E28" s="558"/>
      <c r="F28" s="558"/>
      <c r="G28" s="558" t="n">
        <v>2.75</v>
      </c>
      <c r="H28" s="558" t="n">
        <v>10.5</v>
      </c>
      <c r="I28" s="558" t="n">
        <v>0.5</v>
      </c>
      <c r="J28" s="558" t="n">
        <v>3.35</v>
      </c>
      <c r="K28" s="558" t="n">
        <v>5.65</v>
      </c>
      <c r="L28" s="558" t="n">
        <v>5.75</v>
      </c>
      <c r="M28" s="558" t="n">
        <v>10.25</v>
      </c>
      <c r="N28" s="558" t="n">
        <v>17.75</v>
      </c>
      <c r="O28" s="558"/>
      <c r="P28" s="558"/>
      <c r="Q28" s="558"/>
      <c r="R28" s="558"/>
      <c r="S28" s="558"/>
      <c r="T28" s="558"/>
    </row>
    <row r="29" s="559" customFormat="true" ht="9.9" hidden="false" customHeight="true" outlineLevel="0" collapsed="false">
      <c r="A29" s="555" t="n">
        <v>27</v>
      </c>
      <c r="B29" s="137" t="s">
        <v>237</v>
      </c>
      <c r="C29" s="137" t="s">
        <v>3000</v>
      </c>
      <c r="D29" s="557" t="n">
        <f aca="false">SUM(E29:T29)</f>
        <v>6</v>
      </c>
      <c r="E29" s="558"/>
      <c r="F29" s="558"/>
      <c r="G29" s="558" t="n">
        <v>6</v>
      </c>
      <c r="H29" s="558"/>
      <c r="I29" s="558"/>
      <c r="J29" s="558"/>
      <c r="K29" s="558"/>
      <c r="L29" s="558"/>
      <c r="M29" s="558"/>
      <c r="N29" s="558"/>
      <c r="O29" s="558"/>
      <c r="P29" s="558"/>
      <c r="Q29" s="558"/>
      <c r="R29" s="558"/>
      <c r="S29" s="558"/>
      <c r="T29" s="558"/>
    </row>
    <row r="30" s="559" customFormat="true" ht="9.9" hidden="false" customHeight="true" outlineLevel="0" collapsed="false">
      <c r="A30" s="555" t="n">
        <v>28</v>
      </c>
      <c r="B30" s="137" t="s">
        <v>214</v>
      </c>
      <c r="C30" s="73" t="s">
        <v>3001</v>
      </c>
      <c r="D30" s="557" t="n">
        <f aca="false">SUM(E30:T30)</f>
        <v>144</v>
      </c>
      <c r="E30" s="558"/>
      <c r="F30" s="558"/>
      <c r="G30" s="558" t="n">
        <v>15</v>
      </c>
      <c r="H30" s="558" t="n">
        <v>69</v>
      </c>
      <c r="I30" s="558" t="n">
        <v>10</v>
      </c>
      <c r="J30" s="558" t="n">
        <v>7</v>
      </c>
      <c r="K30" s="558" t="n">
        <v>2</v>
      </c>
      <c r="L30" s="558"/>
      <c r="M30" s="558"/>
      <c r="N30" s="558" t="n">
        <v>5</v>
      </c>
      <c r="O30" s="558" t="n">
        <v>14</v>
      </c>
      <c r="P30" s="558"/>
      <c r="Q30" s="558" t="n">
        <v>9</v>
      </c>
      <c r="R30" s="558" t="n">
        <v>7</v>
      </c>
      <c r="S30" s="558" t="n">
        <v>6</v>
      </c>
      <c r="T30" s="558"/>
    </row>
    <row r="31" s="559" customFormat="true" ht="9.9" hidden="false" customHeight="true" outlineLevel="0" collapsed="false">
      <c r="A31" s="555" t="n">
        <v>29</v>
      </c>
      <c r="B31" s="137" t="s">
        <v>155</v>
      </c>
      <c r="C31" s="137" t="s">
        <v>3002</v>
      </c>
      <c r="D31" s="557" t="n">
        <f aca="false">SUM(E31:T31)</f>
        <v>9</v>
      </c>
      <c r="E31" s="558"/>
      <c r="F31" s="558"/>
      <c r="G31" s="558" t="n">
        <v>9</v>
      </c>
      <c r="H31" s="558"/>
      <c r="I31" s="558"/>
      <c r="J31" s="558"/>
      <c r="K31" s="558"/>
      <c r="L31" s="558"/>
      <c r="M31" s="558"/>
      <c r="N31" s="558"/>
      <c r="O31" s="558"/>
      <c r="P31" s="558"/>
      <c r="Q31" s="558"/>
      <c r="R31" s="558"/>
      <c r="S31" s="558"/>
      <c r="T31" s="558"/>
    </row>
    <row r="32" s="559" customFormat="true" ht="9.9" hidden="false" customHeight="true" outlineLevel="0" collapsed="false">
      <c r="A32" s="555" t="n">
        <v>30</v>
      </c>
      <c r="B32" s="137" t="s">
        <v>318</v>
      </c>
      <c r="C32" s="73" t="s">
        <v>3003</v>
      </c>
      <c r="D32" s="557" t="n">
        <f aca="false">SUM(E32:T32)</f>
        <v>8</v>
      </c>
      <c r="E32" s="558"/>
      <c r="F32" s="558"/>
      <c r="G32" s="558"/>
      <c r="H32" s="558" t="n">
        <v>1</v>
      </c>
      <c r="I32" s="558"/>
      <c r="J32" s="558" t="n">
        <v>1</v>
      </c>
      <c r="K32" s="558" t="n">
        <v>1</v>
      </c>
      <c r="L32" s="558" t="n">
        <v>3</v>
      </c>
      <c r="M32" s="558"/>
      <c r="N32" s="558" t="n">
        <v>2</v>
      </c>
      <c r="O32" s="558"/>
      <c r="P32" s="558"/>
      <c r="Q32" s="558"/>
      <c r="R32" s="558"/>
      <c r="S32" s="558"/>
      <c r="T32" s="558"/>
    </row>
    <row r="33" s="559" customFormat="true" ht="9.9" hidden="false" customHeight="true" outlineLevel="0" collapsed="false">
      <c r="A33" s="555" t="n">
        <v>31</v>
      </c>
      <c r="B33" s="137" t="s">
        <v>262</v>
      </c>
      <c r="C33" s="73" t="s">
        <v>263</v>
      </c>
      <c r="D33" s="557" t="n">
        <f aca="false">SUM(E33:T33)</f>
        <v>56</v>
      </c>
      <c r="E33" s="558"/>
      <c r="F33" s="558"/>
      <c r="G33" s="558"/>
      <c r="H33" s="558" t="n">
        <v>3</v>
      </c>
      <c r="I33" s="558" t="n">
        <v>8</v>
      </c>
      <c r="J33" s="558" t="n">
        <v>10</v>
      </c>
      <c r="K33" s="558" t="n">
        <v>15</v>
      </c>
      <c r="L33" s="558" t="n">
        <v>6</v>
      </c>
      <c r="M33" s="558" t="n">
        <v>11</v>
      </c>
      <c r="N33" s="558" t="n">
        <v>3</v>
      </c>
      <c r="O33" s="558"/>
      <c r="P33" s="558"/>
      <c r="Q33" s="558"/>
      <c r="R33" s="558"/>
      <c r="S33" s="558"/>
      <c r="T33" s="558"/>
    </row>
    <row r="34" s="559" customFormat="true" ht="9.9" hidden="false" customHeight="true" outlineLevel="0" collapsed="false">
      <c r="A34" s="555" t="n">
        <v>32</v>
      </c>
      <c r="B34" s="137" t="s">
        <v>312</v>
      </c>
      <c r="C34" s="73" t="s">
        <v>3004</v>
      </c>
      <c r="D34" s="557" t="n">
        <f aca="false">SUM(E34:T34)</f>
        <v>10.75</v>
      </c>
      <c r="E34" s="558"/>
      <c r="F34" s="558"/>
      <c r="G34" s="558"/>
      <c r="H34" s="558" t="n">
        <v>1</v>
      </c>
      <c r="I34" s="558"/>
      <c r="J34" s="558" t="n">
        <v>0.25</v>
      </c>
      <c r="K34" s="558"/>
      <c r="L34" s="558" t="n">
        <v>3</v>
      </c>
      <c r="M34" s="558" t="n">
        <v>2.25</v>
      </c>
      <c r="N34" s="558" t="n">
        <v>4.25</v>
      </c>
      <c r="O34" s="558"/>
      <c r="P34" s="558"/>
      <c r="Q34" s="558"/>
      <c r="R34" s="558"/>
      <c r="S34" s="558"/>
      <c r="T34" s="558"/>
    </row>
    <row r="35" s="559" customFormat="true" ht="9.9" hidden="false" customHeight="true" outlineLevel="0" collapsed="false">
      <c r="A35" s="555" t="n">
        <v>33</v>
      </c>
      <c r="B35" s="137" t="s">
        <v>185</v>
      </c>
      <c r="C35" s="137" t="s">
        <v>3005</v>
      </c>
      <c r="D35" s="557" t="n">
        <f aca="false">SUM(E35:T35)</f>
        <v>3</v>
      </c>
      <c r="E35" s="558"/>
      <c r="F35" s="558" t="n">
        <v>2</v>
      </c>
      <c r="G35" s="558" t="n">
        <v>1</v>
      </c>
      <c r="H35" s="558"/>
      <c r="I35" s="558"/>
      <c r="J35" s="558"/>
      <c r="K35" s="558"/>
      <c r="L35" s="558"/>
      <c r="M35" s="558"/>
      <c r="N35" s="558"/>
      <c r="O35" s="558"/>
      <c r="P35" s="558"/>
      <c r="Q35" s="558"/>
      <c r="R35" s="558"/>
      <c r="S35" s="558"/>
      <c r="T35" s="558"/>
    </row>
    <row r="36" s="559" customFormat="true" ht="9.9" hidden="false" customHeight="true" outlineLevel="0" collapsed="false">
      <c r="A36" s="555" t="n">
        <v>34</v>
      </c>
      <c r="B36" s="137" t="s">
        <v>202</v>
      </c>
      <c r="C36" s="137" t="s">
        <v>3006</v>
      </c>
      <c r="D36" s="557" t="n">
        <f aca="false">SUM(E36:T36)</f>
        <v>46</v>
      </c>
      <c r="E36" s="558"/>
      <c r="F36" s="558"/>
      <c r="G36" s="558" t="n">
        <v>28.5</v>
      </c>
      <c r="H36" s="558" t="n">
        <v>9.5</v>
      </c>
      <c r="I36" s="558"/>
      <c r="J36" s="558" t="n">
        <v>8</v>
      </c>
      <c r="K36" s="558"/>
      <c r="L36" s="558"/>
      <c r="M36" s="558"/>
      <c r="N36" s="558"/>
      <c r="O36" s="558"/>
      <c r="P36" s="558"/>
      <c r="Q36" s="558"/>
      <c r="R36" s="558"/>
      <c r="S36" s="558"/>
      <c r="T36" s="558"/>
    </row>
    <row r="37" s="559" customFormat="true" ht="9.9" hidden="false" customHeight="true" outlineLevel="0" collapsed="false">
      <c r="A37" s="555" t="n">
        <v>35</v>
      </c>
      <c r="B37" s="137" t="s">
        <v>161</v>
      </c>
      <c r="C37" s="73" t="s">
        <v>3007</v>
      </c>
      <c r="D37" s="557" t="n">
        <f aca="false">SUM(E37:T37)</f>
        <v>75</v>
      </c>
      <c r="E37" s="558"/>
      <c r="F37" s="558" t="n">
        <v>4</v>
      </c>
      <c r="G37" s="558" t="n">
        <v>6</v>
      </c>
      <c r="H37" s="558" t="n">
        <v>1</v>
      </c>
      <c r="I37" s="558" t="n">
        <v>9</v>
      </c>
      <c r="J37" s="558" t="n">
        <v>13</v>
      </c>
      <c r="K37" s="558" t="n">
        <v>32</v>
      </c>
      <c r="L37" s="558" t="n">
        <v>6</v>
      </c>
      <c r="M37" s="558" t="n">
        <v>4</v>
      </c>
      <c r="N37" s="558"/>
      <c r="O37" s="558"/>
      <c r="P37" s="558"/>
      <c r="Q37" s="558"/>
      <c r="R37" s="558"/>
      <c r="S37" s="558"/>
      <c r="T37" s="558"/>
    </row>
    <row r="38" customFormat="false" ht="9.9" hidden="false" customHeight="true" outlineLevel="0" collapsed="false">
      <c r="A38" s="555" t="n">
        <v>36</v>
      </c>
      <c r="B38" s="126" t="s">
        <v>173</v>
      </c>
      <c r="C38" s="142" t="s">
        <v>174</v>
      </c>
      <c r="D38" s="557" t="n">
        <f aca="false">SUM(E38:T38)</f>
        <v>495</v>
      </c>
      <c r="E38" s="558"/>
      <c r="F38" s="558" t="n">
        <v>4</v>
      </c>
      <c r="G38" s="558" t="n">
        <v>19</v>
      </c>
      <c r="H38" s="558" t="n">
        <v>38</v>
      </c>
      <c r="I38" s="558" t="n">
        <v>32</v>
      </c>
      <c r="J38" s="558" t="n">
        <v>27</v>
      </c>
      <c r="K38" s="558" t="n">
        <v>37</v>
      </c>
      <c r="L38" s="558" t="n">
        <v>41</v>
      </c>
      <c r="M38" s="558" t="n">
        <v>39</v>
      </c>
      <c r="N38" s="558" t="n">
        <v>39</v>
      </c>
      <c r="O38" s="558" t="n">
        <v>42</v>
      </c>
      <c r="P38" s="558" t="n">
        <v>47</v>
      </c>
      <c r="Q38" s="558" t="n">
        <v>60</v>
      </c>
      <c r="R38" s="558" t="n">
        <v>43</v>
      </c>
      <c r="S38" s="558" t="n">
        <v>27</v>
      </c>
      <c r="T38" s="558"/>
    </row>
    <row r="39" s="559" customFormat="true" ht="9.9" hidden="false" customHeight="true" outlineLevel="0" collapsed="false">
      <c r="A39" s="555" t="n">
        <v>37</v>
      </c>
      <c r="B39" s="137" t="s">
        <v>257</v>
      </c>
      <c r="C39" s="73" t="s">
        <v>3008</v>
      </c>
      <c r="D39" s="557" t="n">
        <f aca="false">SUM(E39:T39)</f>
        <v>802</v>
      </c>
      <c r="E39" s="558"/>
      <c r="F39" s="558" t="n">
        <v>10</v>
      </c>
      <c r="G39" s="558" t="n">
        <v>61</v>
      </c>
      <c r="H39" s="558" t="n">
        <v>110</v>
      </c>
      <c r="I39" s="558" t="n">
        <v>109</v>
      </c>
      <c r="J39" s="558" t="n">
        <v>125</v>
      </c>
      <c r="K39" s="558" t="n">
        <v>102</v>
      </c>
      <c r="L39" s="558" t="n">
        <v>82</v>
      </c>
      <c r="M39" s="558" t="n">
        <v>3</v>
      </c>
      <c r="N39" s="558" t="n">
        <v>116</v>
      </c>
      <c r="O39" s="558" t="n">
        <v>48</v>
      </c>
      <c r="P39" s="558" t="n">
        <v>28</v>
      </c>
      <c r="Q39" s="558" t="n">
        <v>8</v>
      </c>
      <c r="R39" s="558"/>
      <c r="S39" s="558"/>
      <c r="T39" s="558"/>
    </row>
    <row r="40" s="559" customFormat="true" ht="9.9" hidden="false" customHeight="true" outlineLevel="0" collapsed="false">
      <c r="A40" s="555" t="n">
        <v>38</v>
      </c>
      <c r="B40" s="137" t="s">
        <v>291</v>
      </c>
      <c r="C40" s="73" t="s">
        <v>292</v>
      </c>
      <c r="D40" s="557" t="n">
        <f aca="false">SUM(E40:T40)</f>
        <v>18</v>
      </c>
      <c r="E40" s="558"/>
      <c r="F40" s="558"/>
      <c r="G40" s="558" t="n">
        <v>10.5</v>
      </c>
      <c r="H40" s="558" t="n">
        <v>2</v>
      </c>
      <c r="I40" s="558" t="n">
        <v>5.5</v>
      </c>
      <c r="J40" s="558"/>
      <c r="K40" s="558"/>
      <c r="L40" s="558"/>
      <c r="M40" s="558"/>
      <c r="N40" s="558"/>
      <c r="O40" s="558"/>
      <c r="P40" s="558"/>
      <c r="Q40" s="558"/>
      <c r="R40" s="558"/>
      <c r="S40" s="558"/>
      <c r="T40" s="558"/>
    </row>
    <row r="41" customFormat="false" ht="13.2" hidden="false" customHeight="false" outlineLevel="0" collapsed="false">
      <c r="A41" s="243" t="n">
        <v>39</v>
      </c>
      <c r="B41" s="245" t="s">
        <v>3009</v>
      </c>
      <c r="C41" s="245"/>
      <c r="D41" s="557" t="n">
        <f aca="false">SUM(E41:T41)</f>
        <v>9123</v>
      </c>
      <c r="E41" s="560"/>
      <c r="F41" s="560" t="n">
        <f aca="false">SUM(F3:F40)</f>
        <v>50.75</v>
      </c>
      <c r="G41" s="560" t="n">
        <f aca="false">SUM(G3:G40)</f>
        <v>630.75</v>
      </c>
      <c r="H41" s="560" t="n">
        <f aca="false">SUM(H3:H40)</f>
        <v>1030.25</v>
      </c>
      <c r="I41" s="560" t="n">
        <f aca="false">SUM(I3:I40)</f>
        <v>812.5</v>
      </c>
      <c r="J41" s="560" t="n">
        <f aca="false">SUM(J3:J40)</f>
        <v>800.85</v>
      </c>
      <c r="K41" s="560" t="n">
        <f aca="false">SUM(K3:K40)</f>
        <v>946.65</v>
      </c>
      <c r="L41" s="560" t="n">
        <f aca="false">SUM(L3:L40)</f>
        <v>926.75</v>
      </c>
      <c r="M41" s="560" t="n">
        <f aca="false">SUM(M3:M40)</f>
        <v>793.25</v>
      </c>
      <c r="N41" s="560" t="n">
        <f aca="false">SUM(N3:N40)</f>
        <v>716</v>
      </c>
      <c r="O41" s="560" t="n">
        <f aca="false">SUM(O3:O40)</f>
        <v>682.5</v>
      </c>
      <c r="P41" s="560" t="n">
        <f aca="false">SUM(P3:P40)</f>
        <v>576.5</v>
      </c>
      <c r="Q41" s="560" t="n">
        <f aca="false">SUM(Q3:Q40)</f>
        <v>704.75</v>
      </c>
      <c r="R41" s="560" t="n">
        <f aca="false">SUM(R3:R40)</f>
        <v>250.25</v>
      </c>
      <c r="S41" s="560" t="n">
        <f aca="false">SUM(S3:S40)</f>
        <v>197.25</v>
      </c>
      <c r="T41" s="560" t="n">
        <f aca="false">SUM(T3:T40)</f>
        <v>4</v>
      </c>
    </row>
    <row r="42" customFormat="false" ht="13.2" hidden="false" customHeight="false" outlineLevel="0" collapsed="false">
      <c r="D42" s="561"/>
      <c r="E42" s="561"/>
      <c r="F42" s="561"/>
      <c r="G42" s="561"/>
      <c r="H42" s="561"/>
      <c r="I42" s="561"/>
      <c r="J42" s="561"/>
      <c r="K42" s="561"/>
      <c r="L42" s="561"/>
      <c r="M42" s="561"/>
      <c r="N42" s="561"/>
      <c r="O42" s="561"/>
      <c r="P42" s="561"/>
      <c r="Q42" s="561"/>
      <c r="R42" s="561"/>
      <c r="S42" s="561"/>
      <c r="T42" s="561"/>
    </row>
    <row r="43" customFormat="false" ht="13.2" hidden="false" customHeight="false" outlineLevel="0" collapsed="false">
      <c r="H43" s="192"/>
      <c r="I43" s="192"/>
      <c r="J43" s="192"/>
      <c r="K43" s="192"/>
      <c r="L43" s="192"/>
      <c r="M43" s="192"/>
      <c r="N43" s="192"/>
      <c r="O43" s="192"/>
      <c r="P43" s="192"/>
      <c r="Q43" s="192"/>
      <c r="R43" s="192"/>
      <c r="S43" s="192"/>
      <c r="T43" s="192"/>
      <c r="U43" s="5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7.SelMenu">
                <anchor moveWithCells="true" sizeWithCells="false">
                  <from>
                    <xdr:col>0</xdr:col>
                    <xdr:colOff>23400</xdr:colOff>
                    <xdr:row>0</xdr:row>
                    <xdr:rowOff>37800</xdr:rowOff>
                  </from>
                  <to>
                    <xdr:col>1</xdr:col>
                    <xdr:colOff>180720</xdr:colOff>
                    <xdr:row>1</xdr:row>
                    <xdr:rowOff>-4752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1" activeCellId="0" sqref="Y1"/>
    </sheetView>
  </sheetViews>
  <sheetFormatPr defaultColWidth="9.1015625" defaultRowHeight="10.2" zeroHeight="false" outlineLevelRow="0" outlineLevelCol="0"/>
  <cols>
    <col collapsed="false" customWidth="true" hidden="false" outlineLevel="0" max="1" min="1" style="59" width="3.43"/>
    <col collapsed="false" customWidth="false" hidden="false" outlineLevel="0" max="2" min="2" style="59" width="9.1"/>
    <col collapsed="false" customWidth="true" hidden="false" outlineLevel="0" max="3" min="3" style="59" width="7.66"/>
    <col collapsed="false" customWidth="true" hidden="false" outlineLevel="0" max="54" min="4" style="59" width="3.66"/>
    <col collapsed="false" customWidth="false" hidden="false" outlineLevel="0" max="257" min="55" style="59" width="9.1"/>
  </cols>
  <sheetData>
    <row r="1" customFormat="false" ht="27" hidden="false" customHeight="true" outlineLevel="0" collapsed="false">
      <c r="B1" s="563" t="str">
        <f aca="false">TabsIndex!A1</f>
        <v>Proj. 1234</v>
      </c>
      <c r="C1" s="563"/>
      <c r="E1" s="563" t="s">
        <v>3010</v>
      </c>
    </row>
    <row r="2" customFormat="false" ht="17.25" hidden="false" customHeight="true" outlineLevel="0" collapsed="false">
      <c r="A2" s="104"/>
      <c r="B2" s="105"/>
      <c r="C2" s="105" t="s">
        <v>3011</v>
      </c>
      <c r="D2" s="564" t="n">
        <v>1</v>
      </c>
      <c r="E2" s="564" t="n">
        <f aca="false">D2+1</f>
        <v>2</v>
      </c>
      <c r="F2" s="564" t="n">
        <f aca="false">E2+1</f>
        <v>3</v>
      </c>
      <c r="G2" s="564" t="n">
        <f aca="false">F2+1</f>
        <v>4</v>
      </c>
      <c r="H2" s="564" t="n">
        <f aca="false">G2+1</f>
        <v>5</v>
      </c>
      <c r="I2" s="564" t="n">
        <f aca="false">H2+1</f>
        <v>6</v>
      </c>
      <c r="J2" s="564" t="n">
        <f aca="false">I2+1</f>
        <v>7</v>
      </c>
      <c r="K2" s="564" t="n">
        <f aca="false">J2+1</f>
        <v>8</v>
      </c>
      <c r="L2" s="564" t="n">
        <f aca="false">K2+1</f>
        <v>9</v>
      </c>
      <c r="M2" s="564" t="n">
        <f aca="false">L2+1</f>
        <v>10</v>
      </c>
      <c r="N2" s="564" t="n">
        <f aca="false">M2+1</f>
        <v>11</v>
      </c>
      <c r="O2" s="564" t="n">
        <f aca="false">N2+1</f>
        <v>12</v>
      </c>
      <c r="P2" s="564" t="n">
        <f aca="false">O2+1</f>
        <v>13</v>
      </c>
      <c r="Q2" s="564" t="n">
        <f aca="false">P2+1</f>
        <v>14</v>
      </c>
      <c r="R2" s="564" t="n">
        <f aca="false">Q2+1</f>
        <v>15</v>
      </c>
      <c r="S2" s="564" t="n">
        <f aca="false">R2+1</f>
        <v>16</v>
      </c>
      <c r="T2" s="564" t="n">
        <f aca="false">S2+1</f>
        <v>17</v>
      </c>
      <c r="U2" s="564" t="n">
        <f aca="false">T2+1</f>
        <v>18</v>
      </c>
      <c r="V2" s="564" t="n">
        <f aca="false">U2+1</f>
        <v>19</v>
      </c>
      <c r="W2" s="564" t="n">
        <f aca="false">V2+1</f>
        <v>20</v>
      </c>
      <c r="X2" s="564" t="n">
        <f aca="false">W2+1</f>
        <v>21</v>
      </c>
      <c r="Y2" s="564" t="n">
        <f aca="false">X2+1</f>
        <v>22</v>
      </c>
      <c r="Z2" s="564" t="n">
        <f aca="false">Y2+1</f>
        <v>23</v>
      </c>
      <c r="AA2" s="564" t="n">
        <f aca="false">Z2+1</f>
        <v>24</v>
      </c>
      <c r="AB2" s="564" t="n">
        <f aca="false">AA2+1</f>
        <v>25</v>
      </c>
      <c r="AC2" s="564" t="n">
        <f aca="false">AB2+1</f>
        <v>26</v>
      </c>
      <c r="AD2" s="564" t="n">
        <f aca="false">AC2+1</f>
        <v>27</v>
      </c>
      <c r="AE2" s="564" t="n">
        <f aca="false">AD2+1</f>
        <v>28</v>
      </c>
      <c r="AF2" s="564" t="n">
        <f aca="false">AE2+1</f>
        <v>29</v>
      </c>
      <c r="AG2" s="564" t="n">
        <f aca="false">AF2+1</f>
        <v>30</v>
      </c>
      <c r="AH2" s="564" t="n">
        <f aca="false">AG2+1</f>
        <v>31</v>
      </c>
      <c r="AI2" s="564" t="n">
        <f aca="false">AH2+1</f>
        <v>32</v>
      </c>
      <c r="AJ2" s="564" t="n">
        <f aca="false">AI2+1</f>
        <v>33</v>
      </c>
      <c r="AK2" s="564" t="n">
        <f aca="false">AJ2+1</f>
        <v>34</v>
      </c>
      <c r="AL2" s="564" t="n">
        <f aca="false">AK2+1</f>
        <v>35</v>
      </c>
      <c r="AM2" s="564" t="n">
        <f aca="false">AL2+1</f>
        <v>36</v>
      </c>
      <c r="AN2" s="564" t="n">
        <f aca="false">AM2+1</f>
        <v>37</v>
      </c>
      <c r="AO2" s="564" t="n">
        <f aca="false">AN2+1</f>
        <v>38</v>
      </c>
      <c r="AP2" s="564" t="n">
        <f aca="false">AO2+1</f>
        <v>39</v>
      </c>
      <c r="AQ2" s="564" t="n">
        <f aca="false">AP2+1</f>
        <v>40</v>
      </c>
      <c r="AR2" s="564" t="n">
        <f aca="false">AQ2+1</f>
        <v>41</v>
      </c>
      <c r="AS2" s="564" t="n">
        <f aca="false">AR2+1</f>
        <v>42</v>
      </c>
      <c r="AT2" s="564" t="n">
        <f aca="false">AS2+1</f>
        <v>43</v>
      </c>
      <c r="AU2" s="564" t="n">
        <f aca="false">AT2+1</f>
        <v>44</v>
      </c>
      <c r="AV2" s="564" t="n">
        <f aca="false">AU2+1</f>
        <v>45</v>
      </c>
      <c r="AW2" s="564" t="n">
        <f aca="false">AV2+1</f>
        <v>46</v>
      </c>
      <c r="AX2" s="564" t="n">
        <f aca="false">AW2+1</f>
        <v>47</v>
      </c>
      <c r="AY2" s="564" t="n">
        <f aca="false">AX2+1</f>
        <v>48</v>
      </c>
      <c r="AZ2" s="564" t="n">
        <f aca="false">AY2+1</f>
        <v>49</v>
      </c>
      <c r="BA2" s="564" t="n">
        <f aca="false">AZ2+1</f>
        <v>50</v>
      </c>
      <c r="BB2" s="564" t="n">
        <f aca="false">BA2+1</f>
        <v>51</v>
      </c>
    </row>
    <row r="3" customFormat="false" ht="44.25" hidden="false" customHeight="true" outlineLevel="0" collapsed="false">
      <c r="A3" s="104"/>
      <c r="B3" s="565" t="s">
        <v>3012</v>
      </c>
      <c r="C3" s="566" t="s">
        <v>3013</v>
      </c>
      <c r="D3" s="567" t="n">
        <v>37382</v>
      </c>
      <c r="E3" s="567" t="n">
        <f aca="false">D3+7</f>
        <v>37389</v>
      </c>
      <c r="F3" s="567" t="n">
        <f aca="false">E3+7</f>
        <v>37396</v>
      </c>
      <c r="G3" s="567" t="n">
        <f aca="false">F3+7</f>
        <v>37403</v>
      </c>
      <c r="H3" s="567" t="n">
        <f aca="false">G3+7</f>
        <v>37410</v>
      </c>
      <c r="I3" s="567" t="n">
        <f aca="false">H3+7</f>
        <v>37417</v>
      </c>
      <c r="J3" s="567" t="n">
        <f aca="false">I3+7</f>
        <v>37424</v>
      </c>
      <c r="K3" s="567" t="n">
        <f aca="false">J3+7</f>
        <v>37431</v>
      </c>
      <c r="L3" s="567" t="n">
        <f aca="false">K3+7</f>
        <v>37438</v>
      </c>
      <c r="M3" s="567" t="n">
        <f aca="false">L3+7</f>
        <v>37445</v>
      </c>
      <c r="N3" s="567" t="n">
        <f aca="false">M3+7</f>
        <v>37452</v>
      </c>
      <c r="O3" s="567" t="n">
        <f aca="false">N3+7</f>
        <v>37459</v>
      </c>
      <c r="P3" s="567" t="n">
        <f aca="false">O3+7</f>
        <v>37466</v>
      </c>
      <c r="Q3" s="567" t="n">
        <f aca="false">P3+7</f>
        <v>37473</v>
      </c>
      <c r="R3" s="567" t="n">
        <f aca="false">Q3+7</f>
        <v>37480</v>
      </c>
      <c r="S3" s="567" t="n">
        <f aca="false">R3+7</f>
        <v>37487</v>
      </c>
      <c r="T3" s="567" t="n">
        <f aca="false">S3+7</f>
        <v>37494</v>
      </c>
      <c r="U3" s="567" t="n">
        <f aca="false">T3+7</f>
        <v>37501</v>
      </c>
      <c r="V3" s="567" t="n">
        <f aca="false">U3+7</f>
        <v>37508</v>
      </c>
      <c r="W3" s="567" t="n">
        <f aca="false">V3+7</f>
        <v>37515</v>
      </c>
      <c r="X3" s="567" t="n">
        <f aca="false">W3+7</f>
        <v>37522</v>
      </c>
      <c r="Y3" s="567" t="n">
        <f aca="false">X3+7</f>
        <v>37529</v>
      </c>
      <c r="Z3" s="567" t="n">
        <f aca="false">Y3+7</f>
        <v>37536</v>
      </c>
      <c r="AA3" s="567" t="n">
        <f aca="false">Z3+7</f>
        <v>37543</v>
      </c>
      <c r="AB3" s="567" t="n">
        <f aca="false">AA3+7</f>
        <v>37550</v>
      </c>
      <c r="AC3" s="567" t="n">
        <f aca="false">AB3+7</f>
        <v>37557</v>
      </c>
      <c r="AD3" s="567" t="n">
        <f aca="false">AC3+7</f>
        <v>37564</v>
      </c>
      <c r="AE3" s="567" t="n">
        <f aca="false">AD3+7</f>
        <v>37571</v>
      </c>
      <c r="AF3" s="567" t="n">
        <f aca="false">AE3+7</f>
        <v>37578</v>
      </c>
      <c r="AG3" s="567" t="n">
        <f aca="false">AF3+7</f>
        <v>37585</v>
      </c>
      <c r="AH3" s="567" t="n">
        <f aca="false">AG3+7</f>
        <v>37592</v>
      </c>
      <c r="AI3" s="567" t="n">
        <f aca="false">AH3+7</f>
        <v>37599</v>
      </c>
      <c r="AJ3" s="567" t="n">
        <f aca="false">AI3+7</f>
        <v>37606</v>
      </c>
      <c r="AK3" s="567" t="n">
        <f aca="false">AJ3+7</f>
        <v>37613</v>
      </c>
      <c r="AL3" s="567" t="n">
        <f aca="false">AK3+7</f>
        <v>37620</v>
      </c>
      <c r="AM3" s="567" t="n">
        <f aca="false">AL3+7</f>
        <v>37627</v>
      </c>
      <c r="AN3" s="567" t="n">
        <f aca="false">AM3+7</f>
        <v>37634</v>
      </c>
      <c r="AO3" s="567" t="n">
        <f aca="false">AN3+7</f>
        <v>37641</v>
      </c>
      <c r="AP3" s="567" t="n">
        <f aca="false">AO3+7</f>
        <v>37648</v>
      </c>
      <c r="AQ3" s="567" t="n">
        <f aca="false">AP3+7</f>
        <v>37655</v>
      </c>
      <c r="AR3" s="567" t="n">
        <f aca="false">AQ3+7</f>
        <v>37662</v>
      </c>
      <c r="AS3" s="567" t="n">
        <f aca="false">AR3+7</f>
        <v>37669</v>
      </c>
      <c r="AT3" s="567" t="n">
        <f aca="false">AS3+7</f>
        <v>37676</v>
      </c>
      <c r="AU3" s="567" t="n">
        <f aca="false">AT3+7</f>
        <v>37683</v>
      </c>
      <c r="AV3" s="567" t="n">
        <f aca="false">AU3+7</f>
        <v>37690</v>
      </c>
      <c r="AW3" s="567" t="n">
        <f aca="false">AV3+7</f>
        <v>37697</v>
      </c>
      <c r="AX3" s="567" t="n">
        <f aca="false">AW3+7</f>
        <v>37704</v>
      </c>
      <c r="AY3" s="567" t="n">
        <f aca="false">AX3+7</f>
        <v>37711</v>
      </c>
      <c r="AZ3" s="567" t="n">
        <f aca="false">AY3+7</f>
        <v>37718</v>
      </c>
      <c r="BA3" s="567" t="n">
        <f aca="false">AZ3+7</f>
        <v>37725</v>
      </c>
      <c r="BB3" s="567" t="n">
        <f aca="false">BA3+7</f>
        <v>37732</v>
      </c>
    </row>
    <row r="4" customFormat="false" ht="10.2" hidden="false" customHeight="false" outlineLevel="0" collapsed="false">
      <c r="A4" s="104"/>
      <c r="B4" s="421" t="s">
        <v>154</v>
      </c>
      <c r="C4" s="488" t="n">
        <f aca="false">SUM(D4:AC4)</f>
        <v>477.39</v>
      </c>
      <c r="D4" s="568" t="n">
        <v>15.07</v>
      </c>
      <c r="E4" s="568" t="n">
        <v>15.07</v>
      </c>
      <c r="F4" s="568" t="n">
        <v>20.19</v>
      </c>
      <c r="G4" s="568" t="n">
        <v>25.04</v>
      </c>
      <c r="H4" s="568" t="n">
        <v>21.47</v>
      </c>
      <c r="I4" s="568" t="n">
        <v>21.47</v>
      </c>
      <c r="J4" s="568" t="n">
        <v>23.07</v>
      </c>
      <c r="K4" s="568" t="n">
        <v>27.91</v>
      </c>
      <c r="L4" s="568" t="n">
        <v>24.19</v>
      </c>
      <c r="M4" s="568" t="n">
        <v>16.19</v>
      </c>
      <c r="N4" s="568" t="n">
        <v>15.07</v>
      </c>
      <c r="O4" s="568" t="n">
        <v>19.07</v>
      </c>
      <c r="P4" s="568" t="n">
        <v>15.07</v>
      </c>
      <c r="Q4" s="568" t="n">
        <v>16.07</v>
      </c>
      <c r="R4" s="568" t="n">
        <v>15.07</v>
      </c>
      <c r="S4" s="568" t="n">
        <v>15.07</v>
      </c>
      <c r="T4" s="568" t="n">
        <v>15.6</v>
      </c>
      <c r="U4" s="568" t="n">
        <v>15.07</v>
      </c>
      <c r="V4" s="568" t="n">
        <v>15.07</v>
      </c>
      <c r="W4" s="568" t="n">
        <v>15.07</v>
      </c>
      <c r="X4" s="568" t="n">
        <v>19.39</v>
      </c>
      <c r="Y4" s="568" t="n">
        <v>21.47</v>
      </c>
      <c r="Z4" s="568" t="n">
        <v>21.47</v>
      </c>
      <c r="AA4" s="568" t="n">
        <v>17.95</v>
      </c>
      <c r="AB4" s="568" t="n">
        <v>16.14</v>
      </c>
      <c r="AC4" s="568" t="n">
        <v>15.07</v>
      </c>
      <c r="AD4" s="464" t="n">
        <v>15.07</v>
      </c>
      <c r="AE4" s="464" t="n">
        <v>15.07</v>
      </c>
      <c r="AF4" s="464" t="n">
        <v>15.07</v>
      </c>
      <c r="AG4" s="464" t="n">
        <v>15.07</v>
      </c>
      <c r="AH4" s="464" t="n">
        <v>15.07</v>
      </c>
      <c r="AI4" s="464" t="n">
        <v>15.07</v>
      </c>
      <c r="AJ4" s="464" t="n">
        <v>15.07</v>
      </c>
      <c r="AK4" s="464" t="n">
        <v>15.07</v>
      </c>
      <c r="AL4" s="464" t="n">
        <v>15.07</v>
      </c>
      <c r="AM4" s="464" t="n">
        <v>15.07</v>
      </c>
      <c r="AN4" s="464" t="n">
        <v>15.07</v>
      </c>
      <c r="AO4" s="464" t="n">
        <v>15.07</v>
      </c>
      <c r="AP4" s="464" t="n">
        <v>15.07</v>
      </c>
      <c r="AQ4" s="464" t="n">
        <v>15.07</v>
      </c>
      <c r="AR4" s="464" t="n">
        <v>15.07</v>
      </c>
      <c r="AS4" s="464" t="n">
        <v>15.07</v>
      </c>
      <c r="AT4" s="464" t="n">
        <v>15.07</v>
      </c>
      <c r="AU4" s="464" t="n">
        <v>15.07</v>
      </c>
      <c r="AV4" s="464" t="n">
        <v>15.07</v>
      </c>
      <c r="AW4" s="464" t="n">
        <v>15.07</v>
      </c>
      <c r="AX4" s="464" t="n">
        <v>15.07</v>
      </c>
      <c r="AY4" s="464" t="n">
        <v>15.07</v>
      </c>
      <c r="AZ4" s="464" t="n">
        <v>15.07</v>
      </c>
      <c r="BA4" s="464" t="n">
        <v>15.07</v>
      </c>
      <c r="BB4" s="464" t="n">
        <v>5.65</v>
      </c>
    </row>
    <row r="5" customFormat="false" ht="10.2" hidden="false" customHeight="false" outlineLevel="0" collapsed="false">
      <c r="A5" s="104"/>
      <c r="B5" s="421" t="s">
        <v>230</v>
      </c>
      <c r="C5" s="488" t="n">
        <f aca="false">SUM(D5:AC5)</f>
        <v>211.44</v>
      </c>
      <c r="D5" s="568" t="n">
        <v>7.94</v>
      </c>
      <c r="E5" s="568" t="n">
        <v>7.94</v>
      </c>
      <c r="F5" s="568" t="n">
        <v>8.94</v>
      </c>
      <c r="G5" s="568" t="n">
        <v>7.94</v>
      </c>
      <c r="H5" s="568" t="n">
        <v>7.94</v>
      </c>
      <c r="I5" s="568" t="n">
        <v>7.94</v>
      </c>
      <c r="J5" s="568" t="n">
        <v>9.94</v>
      </c>
      <c r="K5" s="568" t="n">
        <v>7.94</v>
      </c>
      <c r="L5" s="568" t="n">
        <v>7.94</v>
      </c>
      <c r="M5" s="568" t="n">
        <v>7.94</v>
      </c>
      <c r="N5" s="568" t="n">
        <v>7.94</v>
      </c>
      <c r="O5" s="568" t="n">
        <v>9.94</v>
      </c>
      <c r="P5" s="568" t="n">
        <v>7.94</v>
      </c>
      <c r="Q5" s="568" t="n">
        <v>7.94</v>
      </c>
      <c r="R5" s="568" t="n">
        <v>7.94</v>
      </c>
      <c r="S5" s="568" t="n">
        <v>7.94</v>
      </c>
      <c r="T5" s="568" t="n">
        <v>7.94</v>
      </c>
      <c r="U5" s="568" t="n">
        <v>7.94</v>
      </c>
      <c r="V5" s="568" t="n">
        <v>7.94</v>
      </c>
      <c r="W5" s="568" t="n">
        <v>7.94</v>
      </c>
      <c r="X5" s="568" t="n">
        <v>7.94</v>
      </c>
      <c r="Y5" s="568" t="n">
        <v>7.94</v>
      </c>
      <c r="Z5" s="568" t="n">
        <v>7.94</v>
      </c>
      <c r="AA5" s="568" t="n">
        <v>7.94</v>
      </c>
      <c r="AB5" s="568" t="n">
        <v>7.94</v>
      </c>
      <c r="AC5" s="568" t="n">
        <v>7.94</v>
      </c>
      <c r="AD5" s="464" t="n">
        <v>7.94</v>
      </c>
      <c r="AE5" s="464" t="n">
        <v>7.94</v>
      </c>
      <c r="AF5" s="464" t="n">
        <v>7.94</v>
      </c>
      <c r="AG5" s="464" t="n">
        <v>7.94</v>
      </c>
      <c r="AH5" s="464" t="n">
        <v>7.94</v>
      </c>
      <c r="AI5" s="464" t="n">
        <v>7.94</v>
      </c>
      <c r="AJ5" s="464" t="n">
        <v>7.94</v>
      </c>
      <c r="AK5" s="464" t="n">
        <v>7.94</v>
      </c>
      <c r="AL5" s="464" t="n">
        <v>7.94</v>
      </c>
      <c r="AM5" s="464" t="n">
        <v>7.94</v>
      </c>
      <c r="AN5" s="464" t="n">
        <v>7.94</v>
      </c>
      <c r="AO5" s="464" t="n">
        <v>7.94</v>
      </c>
      <c r="AP5" s="464" t="n">
        <v>7.94</v>
      </c>
      <c r="AQ5" s="464" t="n">
        <v>7.94</v>
      </c>
      <c r="AR5" s="464" t="n">
        <v>7.94</v>
      </c>
      <c r="AS5" s="464" t="n">
        <v>7.94</v>
      </c>
      <c r="AT5" s="464" t="n">
        <v>7.94</v>
      </c>
      <c r="AU5" s="464" t="n">
        <v>7.94</v>
      </c>
      <c r="AV5" s="464" t="n">
        <v>7.94</v>
      </c>
      <c r="AW5" s="464" t="n">
        <v>7.94</v>
      </c>
      <c r="AX5" s="464" t="n">
        <v>7.94</v>
      </c>
      <c r="AY5" s="464" t="n">
        <v>7.94</v>
      </c>
      <c r="AZ5" s="464" t="n">
        <v>7.94</v>
      </c>
      <c r="BA5" s="464" t="n">
        <v>7.94</v>
      </c>
      <c r="BB5" s="464" t="n">
        <v>2.98</v>
      </c>
    </row>
    <row r="6" customFormat="false" ht="10.2" hidden="false" customHeight="false" outlineLevel="0" collapsed="false">
      <c r="A6" s="104"/>
      <c r="B6" s="421" t="s">
        <v>135</v>
      </c>
      <c r="C6" s="488" t="n">
        <f aca="false">SUM(D6:AC6)</f>
        <v>358.43</v>
      </c>
      <c r="D6" s="568" t="n">
        <v>9.35</v>
      </c>
      <c r="E6" s="568" t="n">
        <v>9.35</v>
      </c>
      <c r="F6" s="568" t="n">
        <v>11.03</v>
      </c>
      <c r="G6" s="568" t="n">
        <v>18.06</v>
      </c>
      <c r="H6" s="568" t="n">
        <v>19.71</v>
      </c>
      <c r="I6" s="568" t="n">
        <v>19.71</v>
      </c>
      <c r="J6" s="568" t="n">
        <v>20.64</v>
      </c>
      <c r="K6" s="568" t="n">
        <v>20.71</v>
      </c>
      <c r="L6" s="568" t="n">
        <v>19.64</v>
      </c>
      <c r="M6" s="568" t="n">
        <v>9.46</v>
      </c>
      <c r="N6" s="568" t="n">
        <v>9.35</v>
      </c>
      <c r="O6" s="568" t="n">
        <v>11.35</v>
      </c>
      <c r="P6" s="568" t="n">
        <v>9.35</v>
      </c>
      <c r="Q6" s="568" t="n">
        <v>10.35</v>
      </c>
      <c r="R6" s="568" t="n">
        <v>9.35</v>
      </c>
      <c r="S6" s="568" t="n">
        <v>9.35</v>
      </c>
      <c r="T6" s="568" t="n">
        <v>9.78</v>
      </c>
      <c r="U6" s="568" t="n">
        <v>9.35</v>
      </c>
      <c r="V6" s="568" t="n">
        <v>9.35</v>
      </c>
      <c r="W6" s="568" t="n">
        <v>9.35</v>
      </c>
      <c r="X6" s="568" t="n">
        <v>14.93</v>
      </c>
      <c r="Y6" s="568" t="n">
        <v>17.61</v>
      </c>
      <c r="Z6" s="568" t="n">
        <v>17.61</v>
      </c>
      <c r="AA6" s="568" t="n">
        <v>17.61</v>
      </c>
      <c r="AB6" s="568" t="n">
        <v>18.47</v>
      </c>
      <c r="AC6" s="568" t="n">
        <v>17.61</v>
      </c>
      <c r="AD6" s="464" t="n">
        <v>10.49</v>
      </c>
      <c r="AE6" s="464" t="n">
        <v>9.35</v>
      </c>
      <c r="AF6" s="464" t="n">
        <v>9.35</v>
      </c>
      <c r="AG6" s="464" t="n">
        <v>9.35</v>
      </c>
      <c r="AH6" s="464" t="n">
        <v>9.35</v>
      </c>
      <c r="AI6" s="464" t="n">
        <v>9.35</v>
      </c>
      <c r="AJ6" s="464" t="n">
        <v>9.35</v>
      </c>
      <c r="AK6" s="464" t="n">
        <v>9.35</v>
      </c>
      <c r="AL6" s="464" t="n">
        <v>9.35</v>
      </c>
      <c r="AM6" s="464" t="n">
        <v>9.35</v>
      </c>
      <c r="AN6" s="464" t="n">
        <v>9.35</v>
      </c>
      <c r="AO6" s="464" t="n">
        <v>9.35</v>
      </c>
      <c r="AP6" s="464" t="n">
        <v>9.35</v>
      </c>
      <c r="AQ6" s="464" t="n">
        <v>9.35</v>
      </c>
      <c r="AR6" s="464" t="n">
        <v>9.35</v>
      </c>
      <c r="AS6" s="464" t="n">
        <v>9.35</v>
      </c>
      <c r="AT6" s="464" t="n">
        <v>9.35</v>
      </c>
      <c r="AU6" s="464" t="n">
        <v>9.35</v>
      </c>
      <c r="AV6" s="464" t="n">
        <v>9.35</v>
      </c>
      <c r="AW6" s="464" t="n">
        <v>9.35</v>
      </c>
      <c r="AX6" s="464" t="n">
        <v>9.35</v>
      </c>
      <c r="AY6" s="464" t="n">
        <v>9.35</v>
      </c>
      <c r="AZ6" s="464" t="n">
        <v>9.35</v>
      </c>
      <c r="BA6" s="464" t="n">
        <v>9.35</v>
      </c>
      <c r="BB6" s="464" t="n">
        <v>0.38</v>
      </c>
    </row>
    <row r="7" customFormat="false" ht="10.2" hidden="false" customHeight="false" outlineLevel="0" collapsed="false">
      <c r="A7" s="104"/>
      <c r="B7" s="421" t="s">
        <v>179</v>
      </c>
      <c r="C7" s="488" t="n">
        <f aca="false">SUM(D7:AC7)</f>
        <v>67.19</v>
      </c>
      <c r="D7" s="568" t="n">
        <v>1</v>
      </c>
      <c r="E7" s="568" t="n">
        <v>1</v>
      </c>
      <c r="F7" s="568" t="n">
        <v>3.67</v>
      </c>
      <c r="G7" s="568" t="n">
        <v>4.32</v>
      </c>
      <c r="H7" s="568" t="n">
        <v>1</v>
      </c>
      <c r="I7" s="568" t="n">
        <v>4.45</v>
      </c>
      <c r="J7" s="568" t="n">
        <v>5.12</v>
      </c>
      <c r="K7" s="568" t="n">
        <v>6.12</v>
      </c>
      <c r="L7" s="568" t="n">
        <v>2.12</v>
      </c>
      <c r="M7" s="568" t="n">
        <v>2.12</v>
      </c>
      <c r="N7" s="568" t="n">
        <v>1.06</v>
      </c>
      <c r="O7" s="568" t="n">
        <v>5</v>
      </c>
      <c r="P7" s="568" t="n">
        <v>1</v>
      </c>
      <c r="Q7" s="568" t="n">
        <v>2</v>
      </c>
      <c r="R7" s="568" t="n">
        <v>1</v>
      </c>
      <c r="S7" s="568" t="n">
        <v>1</v>
      </c>
      <c r="T7" s="568" t="n">
        <v>2.07</v>
      </c>
      <c r="U7" s="568" t="n">
        <v>1</v>
      </c>
      <c r="V7" s="568" t="n">
        <v>2</v>
      </c>
      <c r="W7" s="568" t="n">
        <v>1</v>
      </c>
      <c r="X7" s="568" t="n">
        <v>4.64</v>
      </c>
      <c r="Y7" s="568" t="n">
        <v>7.72</v>
      </c>
      <c r="Z7" s="568" t="n">
        <v>1.64</v>
      </c>
      <c r="AA7" s="568" t="n">
        <v>1</v>
      </c>
      <c r="AB7" s="568" t="n">
        <v>3.14</v>
      </c>
      <c r="AC7" s="568" t="n">
        <v>1</v>
      </c>
      <c r="AD7" s="464" t="n">
        <v>1</v>
      </c>
      <c r="AE7" s="464" t="n">
        <v>1</v>
      </c>
      <c r="AF7" s="464" t="n">
        <v>1</v>
      </c>
      <c r="AG7" s="464" t="n">
        <v>1</v>
      </c>
      <c r="AH7" s="464" t="n">
        <v>1</v>
      </c>
      <c r="AI7" s="464" t="n">
        <v>1</v>
      </c>
      <c r="AJ7" s="464" t="n">
        <v>1</v>
      </c>
      <c r="AK7" s="464" t="n">
        <v>1</v>
      </c>
      <c r="AL7" s="464" t="n">
        <v>1</v>
      </c>
      <c r="AM7" s="464" t="n">
        <v>1</v>
      </c>
      <c r="AN7" s="464" t="n">
        <v>1</v>
      </c>
      <c r="AO7" s="464" t="n">
        <v>1</v>
      </c>
      <c r="AP7" s="464" t="n">
        <v>51</v>
      </c>
      <c r="AQ7" s="464" t="n">
        <v>1</v>
      </c>
      <c r="AR7" s="464" t="n">
        <v>1</v>
      </c>
      <c r="AS7" s="464" t="n">
        <v>1</v>
      </c>
      <c r="AT7" s="464" t="n">
        <v>1</v>
      </c>
      <c r="AU7" s="464" t="n">
        <v>1</v>
      </c>
      <c r="AV7" s="464" t="n">
        <v>1</v>
      </c>
      <c r="AW7" s="464" t="n">
        <v>1</v>
      </c>
      <c r="AX7" s="464" t="n">
        <v>1</v>
      </c>
      <c r="AY7" s="464" t="n">
        <v>1</v>
      </c>
      <c r="AZ7" s="464" t="n">
        <v>1</v>
      </c>
      <c r="BA7" s="464" t="n">
        <v>1</v>
      </c>
      <c r="BB7" s="464"/>
    </row>
    <row r="8" customFormat="false" ht="10.2" hidden="false" customHeight="false" outlineLevel="0" collapsed="false">
      <c r="A8" s="104"/>
      <c r="B8" s="421" t="s">
        <v>184</v>
      </c>
      <c r="C8" s="488" t="n">
        <f aca="false">SUM(D8:AC8)</f>
        <v>107.54</v>
      </c>
      <c r="D8" s="568" t="n">
        <v>16.01</v>
      </c>
      <c r="E8" s="568" t="n">
        <v>1.01</v>
      </c>
      <c r="F8" s="568" t="n">
        <v>3.68</v>
      </c>
      <c r="G8" s="568" t="n">
        <v>4.33</v>
      </c>
      <c r="H8" s="568" t="n">
        <v>1.01</v>
      </c>
      <c r="I8" s="568" t="n">
        <v>4.01</v>
      </c>
      <c r="J8" s="568" t="n">
        <v>4.01</v>
      </c>
      <c r="K8" s="568" t="n">
        <v>5.01</v>
      </c>
      <c r="L8" s="568" t="n">
        <v>1.01</v>
      </c>
      <c r="M8" s="568" t="n">
        <v>1.01</v>
      </c>
      <c r="N8" s="568" t="n">
        <v>1.01</v>
      </c>
      <c r="O8" s="568" t="n">
        <v>5.11</v>
      </c>
      <c r="P8" s="568" t="n">
        <v>16.5</v>
      </c>
      <c r="Q8" s="568" t="n">
        <v>17.82</v>
      </c>
      <c r="R8" s="568" t="n">
        <v>2.66</v>
      </c>
      <c r="S8" s="568" t="n">
        <v>2.66</v>
      </c>
      <c r="T8" s="568" t="n">
        <v>3.09</v>
      </c>
      <c r="U8" s="568" t="n">
        <v>2.66</v>
      </c>
      <c r="V8" s="568" t="n">
        <v>1.01</v>
      </c>
      <c r="W8" s="568" t="n">
        <v>1.01</v>
      </c>
      <c r="X8" s="568" t="n">
        <v>3.17</v>
      </c>
      <c r="Y8" s="568" t="n">
        <v>4.21</v>
      </c>
      <c r="Z8" s="568" t="n">
        <v>1.65</v>
      </c>
      <c r="AA8" s="568" t="n">
        <v>1.01</v>
      </c>
      <c r="AB8" s="568" t="n">
        <v>1.87</v>
      </c>
      <c r="AC8" s="568" t="n">
        <v>1.01</v>
      </c>
      <c r="AD8" s="464" t="n">
        <v>1.01</v>
      </c>
      <c r="AE8" s="464" t="n">
        <v>1.01</v>
      </c>
      <c r="AF8" s="464" t="n">
        <v>1.01</v>
      </c>
      <c r="AG8" s="464" t="n">
        <v>1.01</v>
      </c>
      <c r="AH8" s="464" t="n">
        <v>1.01</v>
      </c>
      <c r="AI8" s="464" t="n">
        <v>1.01</v>
      </c>
      <c r="AJ8" s="464" t="n">
        <v>1.01</v>
      </c>
      <c r="AK8" s="464" t="n">
        <v>1.01</v>
      </c>
      <c r="AL8" s="464" t="n">
        <v>1.01</v>
      </c>
      <c r="AM8" s="464" t="n">
        <v>1.01</v>
      </c>
      <c r="AN8" s="464" t="n">
        <v>1.01</v>
      </c>
      <c r="AO8" s="464" t="n">
        <v>1.01</v>
      </c>
      <c r="AP8" s="464" t="n">
        <v>1.01</v>
      </c>
      <c r="AQ8" s="464" t="n">
        <v>1.01</v>
      </c>
      <c r="AR8" s="464" t="n">
        <v>1.01</v>
      </c>
      <c r="AS8" s="464" t="n">
        <v>1.01</v>
      </c>
      <c r="AT8" s="464" t="n">
        <v>1.01</v>
      </c>
      <c r="AU8" s="464" t="n">
        <v>1.01</v>
      </c>
      <c r="AV8" s="464" t="n">
        <v>1.01</v>
      </c>
      <c r="AW8" s="464" t="n">
        <v>1.01</v>
      </c>
      <c r="AX8" s="464" t="n">
        <v>1.01</v>
      </c>
      <c r="AY8" s="464" t="n">
        <v>1.01</v>
      </c>
      <c r="AZ8" s="464" t="n">
        <v>1.01</v>
      </c>
      <c r="BA8" s="464" t="n">
        <v>1.01</v>
      </c>
      <c r="BB8" s="464" t="n">
        <v>0.38</v>
      </c>
    </row>
    <row r="9" customFormat="false" ht="10.2" hidden="false" customHeight="false" outlineLevel="0" collapsed="false">
      <c r="A9" s="104"/>
      <c r="B9" s="421" t="s">
        <v>196</v>
      </c>
      <c r="C9" s="488" t="n">
        <f aca="false">SUM(D9:AC9)</f>
        <v>297.7</v>
      </c>
      <c r="D9" s="568" t="n">
        <v>1.01</v>
      </c>
      <c r="E9" s="568" t="n">
        <v>1.01</v>
      </c>
      <c r="F9" s="568" t="n">
        <v>2.73</v>
      </c>
      <c r="G9" s="568" t="n">
        <v>3.16</v>
      </c>
      <c r="H9" s="568" t="n">
        <v>5.14</v>
      </c>
      <c r="I9" s="568" t="n">
        <v>3.01</v>
      </c>
      <c r="J9" s="568" t="n">
        <v>3.01</v>
      </c>
      <c r="K9" s="568" t="n">
        <v>5.01</v>
      </c>
      <c r="L9" s="568" t="n">
        <v>1.01</v>
      </c>
      <c r="M9" s="568" t="n">
        <v>1.01</v>
      </c>
      <c r="N9" s="568" t="n">
        <v>1.01</v>
      </c>
      <c r="O9" s="568" t="n">
        <v>3.01</v>
      </c>
      <c r="P9" s="568" t="n">
        <v>1.01</v>
      </c>
      <c r="Q9" s="568" t="n">
        <v>2.01</v>
      </c>
      <c r="R9" s="568" t="n">
        <v>5.21</v>
      </c>
      <c r="S9" s="569" t="n">
        <v>42.95</v>
      </c>
      <c r="T9" s="569" t="n">
        <v>43.76</v>
      </c>
      <c r="U9" s="569" t="n">
        <v>42.94</v>
      </c>
      <c r="V9" s="569" t="n">
        <v>42.81</v>
      </c>
      <c r="W9" s="569" t="n">
        <v>42.94</v>
      </c>
      <c r="X9" s="569" t="n">
        <v>32.11</v>
      </c>
      <c r="Y9" s="568" t="n">
        <v>3.01</v>
      </c>
      <c r="Z9" s="568" t="n">
        <v>3.01</v>
      </c>
      <c r="AA9" s="568" t="n">
        <v>1.66</v>
      </c>
      <c r="AB9" s="568" t="n">
        <v>3.15</v>
      </c>
      <c r="AC9" s="568" t="n">
        <v>1.01</v>
      </c>
      <c r="AD9" s="464" t="n">
        <v>1.01</v>
      </c>
      <c r="AE9" s="464" t="n">
        <v>1.01</v>
      </c>
      <c r="AF9" s="464" t="n">
        <v>1.01</v>
      </c>
      <c r="AG9" s="464" t="n">
        <v>1.01</v>
      </c>
      <c r="AH9" s="464" t="n">
        <v>1.01</v>
      </c>
      <c r="AI9" s="464" t="n">
        <v>1.01</v>
      </c>
      <c r="AJ9" s="464" t="n">
        <v>1.01</v>
      </c>
      <c r="AK9" s="464" t="n">
        <v>1.01</v>
      </c>
      <c r="AL9" s="464" t="n">
        <v>1.01</v>
      </c>
      <c r="AM9" s="464" t="n">
        <v>1.01</v>
      </c>
      <c r="AN9" s="464" t="n">
        <v>1.01</v>
      </c>
      <c r="AO9" s="464" t="n">
        <v>1.01</v>
      </c>
      <c r="AP9" s="464" t="n">
        <v>1.01</v>
      </c>
      <c r="AQ9" s="464" t="n">
        <v>1.01</v>
      </c>
      <c r="AR9" s="464" t="n">
        <v>1.01</v>
      </c>
      <c r="AS9" s="464" t="n">
        <v>1.01</v>
      </c>
      <c r="AT9" s="464" t="n">
        <v>1.01</v>
      </c>
      <c r="AU9" s="464" t="n">
        <v>1.01</v>
      </c>
      <c r="AV9" s="464" t="n">
        <v>1.01</v>
      </c>
      <c r="AW9" s="464" t="n">
        <v>1.01</v>
      </c>
      <c r="AX9" s="464" t="n">
        <v>1.01</v>
      </c>
      <c r="AY9" s="464" t="n">
        <v>1.01</v>
      </c>
      <c r="AZ9" s="464" t="n">
        <v>1.01</v>
      </c>
      <c r="BA9" s="464" t="n">
        <v>1.01</v>
      </c>
      <c r="BB9" s="464" t="n">
        <v>0.38</v>
      </c>
    </row>
    <row r="10" customFormat="false" ht="10.2" hidden="false" customHeight="false" outlineLevel="0" collapsed="false">
      <c r="A10" s="104"/>
      <c r="B10" s="421" t="s">
        <v>594</v>
      </c>
      <c r="C10" s="488" t="n">
        <f aca="false">SUM(D10:AC10)</f>
        <v>76.56</v>
      </c>
      <c r="D10" s="568" t="n">
        <v>1.01</v>
      </c>
      <c r="E10" s="568" t="n">
        <v>1.01</v>
      </c>
      <c r="F10" s="568" t="n">
        <v>2.73</v>
      </c>
      <c r="G10" s="568" t="n">
        <v>3.16</v>
      </c>
      <c r="H10" s="568" t="n">
        <v>5.14</v>
      </c>
      <c r="I10" s="568" t="n">
        <v>3.01</v>
      </c>
      <c r="J10" s="568" t="n">
        <v>3.01</v>
      </c>
      <c r="K10" s="568" t="n">
        <v>5.01</v>
      </c>
      <c r="L10" s="568" t="n">
        <v>1.01</v>
      </c>
      <c r="M10" s="568" t="n">
        <v>1.01</v>
      </c>
      <c r="N10" s="568" t="n">
        <v>1.01</v>
      </c>
      <c r="O10" s="568" t="n">
        <v>3.11</v>
      </c>
      <c r="P10" s="568" t="n">
        <v>8.95</v>
      </c>
      <c r="Q10" s="568" t="n">
        <v>4.37</v>
      </c>
      <c r="R10" s="568" t="n">
        <v>2.66</v>
      </c>
      <c r="S10" s="568" t="n">
        <v>2.66</v>
      </c>
      <c r="T10" s="568" t="n">
        <v>3.09</v>
      </c>
      <c r="U10" s="568" t="n">
        <v>2.66</v>
      </c>
      <c r="V10" s="568" t="n">
        <v>3.01</v>
      </c>
      <c r="W10" s="568" t="n">
        <v>1.01</v>
      </c>
      <c r="X10" s="568" t="n">
        <v>3.85</v>
      </c>
      <c r="Y10" s="568" t="n">
        <v>6.53</v>
      </c>
      <c r="Z10" s="568" t="n">
        <v>3.01</v>
      </c>
      <c r="AA10" s="568" t="n">
        <v>1.66</v>
      </c>
      <c r="AB10" s="568" t="n">
        <v>1.87</v>
      </c>
      <c r="AC10" s="568" t="n">
        <v>1.01</v>
      </c>
      <c r="AD10" s="464" t="n">
        <v>1.01</v>
      </c>
      <c r="AE10" s="464" t="n">
        <v>1.01</v>
      </c>
      <c r="AF10" s="464" t="n">
        <v>1.01</v>
      </c>
      <c r="AG10" s="464" t="n">
        <v>1.01</v>
      </c>
      <c r="AH10" s="464" t="n">
        <v>1.01</v>
      </c>
      <c r="AI10" s="464" t="n">
        <v>1.01</v>
      </c>
      <c r="AJ10" s="464" t="n">
        <v>1.01</v>
      </c>
      <c r="AK10" s="464" t="n">
        <v>1.01</v>
      </c>
      <c r="AL10" s="464" t="n">
        <v>1.01</v>
      </c>
      <c r="AM10" s="464" t="n">
        <v>1.01</v>
      </c>
      <c r="AN10" s="464" t="n">
        <v>1.01</v>
      </c>
      <c r="AO10" s="464" t="n">
        <v>1.01</v>
      </c>
      <c r="AP10" s="464" t="n">
        <v>1.01</v>
      </c>
      <c r="AQ10" s="464" t="n">
        <v>1.01</v>
      </c>
      <c r="AR10" s="464" t="n">
        <v>1.01</v>
      </c>
      <c r="AS10" s="464" t="n">
        <v>1.01</v>
      </c>
      <c r="AT10" s="464" t="n">
        <v>1.01</v>
      </c>
      <c r="AU10" s="464" t="n">
        <v>1.01</v>
      </c>
      <c r="AV10" s="464" t="n">
        <v>1.01</v>
      </c>
      <c r="AW10" s="464" t="n">
        <v>1.01</v>
      </c>
      <c r="AX10" s="464" t="n">
        <v>1.01</v>
      </c>
      <c r="AY10" s="464" t="n">
        <v>1.01</v>
      </c>
      <c r="AZ10" s="464" t="n">
        <v>1.01</v>
      </c>
      <c r="BA10" s="464" t="n">
        <v>1.01</v>
      </c>
      <c r="BB10" s="464" t="n">
        <v>0.38</v>
      </c>
    </row>
    <row r="11" customFormat="false" ht="10.2" hidden="false" customHeight="false" outlineLevel="0" collapsed="false">
      <c r="A11" s="104"/>
      <c r="B11" s="421" t="s">
        <v>218</v>
      </c>
      <c r="C11" s="488" t="n">
        <f aca="false">SUM(D11:AC11)</f>
        <v>188.92</v>
      </c>
      <c r="D11" s="568" t="n">
        <v>1.01</v>
      </c>
      <c r="E11" s="568" t="n">
        <v>1.01</v>
      </c>
      <c r="F11" s="568" t="n">
        <v>2.73</v>
      </c>
      <c r="G11" s="568" t="n">
        <v>3.16</v>
      </c>
      <c r="H11" s="568" t="n">
        <v>5.14</v>
      </c>
      <c r="I11" s="568" t="n">
        <v>3.01</v>
      </c>
      <c r="J11" s="568" t="n">
        <v>3.01</v>
      </c>
      <c r="K11" s="568" t="n">
        <v>5.01</v>
      </c>
      <c r="L11" s="568" t="n">
        <v>1.01</v>
      </c>
      <c r="M11" s="568" t="n">
        <v>1.01</v>
      </c>
      <c r="N11" s="568" t="n">
        <v>1.01</v>
      </c>
      <c r="O11" s="568" t="n">
        <v>3.01</v>
      </c>
      <c r="P11" s="568" t="n">
        <v>1.01</v>
      </c>
      <c r="Q11" s="568" t="n">
        <v>2.01</v>
      </c>
      <c r="R11" s="568" t="n">
        <v>3.34</v>
      </c>
      <c r="S11" s="568" t="n">
        <v>24.24</v>
      </c>
      <c r="T11" s="568" t="n">
        <v>25.28</v>
      </c>
      <c r="U11" s="568" t="n">
        <v>24.09</v>
      </c>
      <c r="V11" s="568" t="n">
        <v>24.09</v>
      </c>
      <c r="W11" s="568" t="n">
        <v>24.09</v>
      </c>
      <c r="X11" s="568" t="n">
        <v>18.81</v>
      </c>
      <c r="Y11" s="568" t="n">
        <v>3.01</v>
      </c>
      <c r="Z11" s="568" t="n">
        <v>3.01</v>
      </c>
      <c r="AA11" s="568" t="n">
        <v>1.66</v>
      </c>
      <c r="AB11" s="568" t="n">
        <v>3.15</v>
      </c>
      <c r="AC11" s="568" t="n">
        <v>1.01</v>
      </c>
      <c r="AD11" s="464" t="n">
        <v>1.01</v>
      </c>
      <c r="AE11" s="464" t="n">
        <v>1.01</v>
      </c>
      <c r="AF11" s="464" t="n">
        <v>1.01</v>
      </c>
      <c r="AG11" s="464" t="n">
        <v>1.01</v>
      </c>
      <c r="AH11" s="464" t="n">
        <v>1.01</v>
      </c>
      <c r="AI11" s="464" t="n">
        <v>1.01</v>
      </c>
      <c r="AJ11" s="464" t="n">
        <v>1.01</v>
      </c>
      <c r="AK11" s="464" t="n">
        <v>1.01</v>
      </c>
      <c r="AL11" s="464" t="n">
        <v>1.01</v>
      </c>
      <c r="AM11" s="464" t="n">
        <v>1.01</v>
      </c>
      <c r="AN11" s="464" t="n">
        <v>1.01</v>
      </c>
      <c r="AO11" s="464" t="n">
        <v>1.01</v>
      </c>
      <c r="AP11" s="464" t="n">
        <v>1.01</v>
      </c>
      <c r="AQ11" s="464" t="n">
        <v>1.01</v>
      </c>
      <c r="AR11" s="464" t="n">
        <v>1.01</v>
      </c>
      <c r="AS11" s="464" t="n">
        <v>1.01</v>
      </c>
      <c r="AT11" s="464" t="n">
        <v>1.01</v>
      </c>
      <c r="AU11" s="464" t="n">
        <v>1.01</v>
      </c>
      <c r="AV11" s="464" t="n">
        <v>1.01</v>
      </c>
      <c r="AW11" s="464" t="n">
        <v>1.01</v>
      </c>
      <c r="AX11" s="464" t="n">
        <v>1.01</v>
      </c>
      <c r="AY11" s="464" t="n">
        <v>1.01</v>
      </c>
      <c r="AZ11" s="464" t="n">
        <v>1.01</v>
      </c>
      <c r="BA11" s="464" t="n">
        <v>1.01</v>
      </c>
      <c r="BB11" s="464" t="n">
        <v>0.38</v>
      </c>
    </row>
    <row r="12" customFormat="false" ht="10.2" hidden="false" customHeight="false" outlineLevel="0" collapsed="false">
      <c r="A12" s="104"/>
      <c r="B12" s="421" t="s">
        <v>347</v>
      </c>
      <c r="C12" s="488" t="n">
        <f aca="false">SUM(D12:AC12)</f>
        <v>135.58</v>
      </c>
      <c r="D12" s="568" t="n">
        <v>1.01</v>
      </c>
      <c r="E12" s="568" t="n">
        <v>1.01</v>
      </c>
      <c r="F12" s="568" t="n">
        <v>2.73</v>
      </c>
      <c r="G12" s="568" t="n">
        <v>4.87</v>
      </c>
      <c r="H12" s="568" t="n">
        <v>5.28</v>
      </c>
      <c r="I12" s="568" t="n">
        <v>3.16</v>
      </c>
      <c r="J12" s="568" t="n">
        <v>1.01</v>
      </c>
      <c r="K12" s="568" t="n">
        <v>5.01</v>
      </c>
      <c r="L12" s="568" t="n">
        <v>1.01</v>
      </c>
      <c r="M12" s="568" t="n">
        <v>1.01</v>
      </c>
      <c r="N12" s="568" t="n">
        <v>1.01</v>
      </c>
      <c r="O12" s="568" t="n">
        <v>3.01</v>
      </c>
      <c r="P12" s="568" t="n">
        <v>1.01</v>
      </c>
      <c r="Q12" s="568" t="n">
        <v>3.41</v>
      </c>
      <c r="R12" s="568" t="n">
        <v>2.66</v>
      </c>
      <c r="S12" s="568" t="n">
        <v>14.36</v>
      </c>
      <c r="T12" s="568" t="n">
        <v>15.99</v>
      </c>
      <c r="U12" s="568" t="n">
        <v>15.57</v>
      </c>
      <c r="V12" s="568" t="n">
        <v>13.92</v>
      </c>
      <c r="W12" s="568" t="n">
        <v>13.92</v>
      </c>
      <c r="X12" s="568" t="n">
        <v>14.33</v>
      </c>
      <c r="Y12" s="568" t="n">
        <v>3.41</v>
      </c>
      <c r="Z12" s="568" t="n">
        <v>2.99</v>
      </c>
      <c r="AA12" s="568" t="n">
        <v>1.01</v>
      </c>
      <c r="AB12" s="568" t="n">
        <v>1.87</v>
      </c>
      <c r="AC12" s="568" t="n">
        <v>1.01</v>
      </c>
      <c r="AD12" s="464" t="n">
        <v>1.01</v>
      </c>
      <c r="AE12" s="464" t="n">
        <v>1.01</v>
      </c>
      <c r="AF12" s="464" t="n">
        <v>1.01</v>
      </c>
      <c r="AG12" s="464" t="n">
        <v>1.01</v>
      </c>
      <c r="AH12" s="464" t="n">
        <v>1.01</v>
      </c>
      <c r="AI12" s="464" t="n">
        <v>1.01</v>
      </c>
      <c r="AJ12" s="464" t="n">
        <v>1.01</v>
      </c>
      <c r="AK12" s="464" t="n">
        <v>1.01</v>
      </c>
      <c r="AL12" s="464" t="n">
        <v>1.01</v>
      </c>
      <c r="AM12" s="464" t="n">
        <v>1.01</v>
      </c>
      <c r="AN12" s="464" t="n">
        <v>1.01</v>
      </c>
      <c r="AO12" s="464" t="n">
        <v>1.01</v>
      </c>
      <c r="AP12" s="464" t="n">
        <v>1.01</v>
      </c>
      <c r="AQ12" s="464" t="n">
        <v>1.01</v>
      </c>
      <c r="AR12" s="464" t="n">
        <v>1.01</v>
      </c>
      <c r="AS12" s="464" t="n">
        <v>1.01</v>
      </c>
      <c r="AT12" s="464" t="n">
        <v>1.01</v>
      </c>
      <c r="AU12" s="464" t="n">
        <v>1.01</v>
      </c>
      <c r="AV12" s="464" t="n">
        <v>1.01</v>
      </c>
      <c r="AW12" s="464" t="n">
        <v>1.01</v>
      </c>
      <c r="AX12" s="464" t="n">
        <v>1.01</v>
      </c>
      <c r="AY12" s="464" t="n">
        <v>1.01</v>
      </c>
      <c r="AZ12" s="464" t="n">
        <v>1.01</v>
      </c>
      <c r="BA12" s="464" t="n">
        <v>1.01</v>
      </c>
      <c r="BB12" s="464" t="n">
        <v>0.38</v>
      </c>
    </row>
    <row r="13" customFormat="false" ht="10.2" hidden="false" customHeight="false" outlineLevel="0" collapsed="false">
      <c r="A13" s="104"/>
      <c r="B13" s="421" t="s">
        <v>2272</v>
      </c>
      <c r="C13" s="488" t="n">
        <f aca="false">SUM(D13:AC13)</f>
        <v>210.12</v>
      </c>
      <c r="D13" s="568" t="n">
        <v>1.01</v>
      </c>
      <c r="E13" s="568" t="n">
        <v>1.01</v>
      </c>
      <c r="F13" s="568" t="n">
        <v>2.73</v>
      </c>
      <c r="G13" s="568" t="n">
        <v>3.16</v>
      </c>
      <c r="H13" s="568" t="n">
        <v>3.14</v>
      </c>
      <c r="I13" s="568" t="n">
        <v>1.01</v>
      </c>
      <c r="J13" s="568" t="n">
        <v>1.01</v>
      </c>
      <c r="K13" s="568" t="n">
        <v>5.01</v>
      </c>
      <c r="L13" s="568" t="n">
        <v>1.01</v>
      </c>
      <c r="M13" s="568" t="n">
        <v>1.01</v>
      </c>
      <c r="N13" s="568" t="n">
        <v>1.01</v>
      </c>
      <c r="O13" s="568" t="n">
        <v>18.17</v>
      </c>
      <c r="P13" s="568" t="n">
        <v>26.82</v>
      </c>
      <c r="Q13" s="568" t="n">
        <v>10.72</v>
      </c>
      <c r="R13" s="568" t="n">
        <v>15.41</v>
      </c>
      <c r="S13" s="568" t="n">
        <v>21.66</v>
      </c>
      <c r="T13" s="568" t="n">
        <v>6.51</v>
      </c>
      <c r="U13" s="568" t="n">
        <v>1.08</v>
      </c>
      <c r="V13" s="568" t="n">
        <v>1.01</v>
      </c>
      <c r="W13" s="568" t="n">
        <v>1.01</v>
      </c>
      <c r="X13" s="568" t="n">
        <v>1.01</v>
      </c>
      <c r="Y13" s="568" t="n">
        <v>1.01</v>
      </c>
      <c r="Z13" s="568" t="n">
        <v>7.47</v>
      </c>
      <c r="AA13" s="568" t="n">
        <v>42.3</v>
      </c>
      <c r="AB13" s="568" t="n">
        <v>33.39</v>
      </c>
      <c r="AC13" s="568" t="n">
        <v>1.44</v>
      </c>
      <c r="AD13" s="464" t="n">
        <v>1.01</v>
      </c>
      <c r="AE13" s="464" t="n">
        <v>1.01</v>
      </c>
      <c r="AF13" s="464" t="n">
        <v>1.01</v>
      </c>
      <c r="AG13" s="464" t="n">
        <v>1.01</v>
      </c>
      <c r="AH13" s="464" t="n">
        <v>1.01</v>
      </c>
      <c r="AI13" s="464" t="n">
        <v>1.01</v>
      </c>
      <c r="AJ13" s="464" t="n">
        <v>1.01</v>
      </c>
      <c r="AK13" s="464" t="n">
        <v>1.01</v>
      </c>
      <c r="AL13" s="464" t="n">
        <v>1.01</v>
      </c>
      <c r="AM13" s="464" t="n">
        <v>1.01</v>
      </c>
      <c r="AN13" s="464" t="n">
        <v>1.01</v>
      </c>
      <c r="AO13" s="464" t="n">
        <v>1.01</v>
      </c>
      <c r="AP13" s="464" t="n">
        <v>1.01</v>
      </c>
      <c r="AQ13" s="464" t="n">
        <v>1.01</v>
      </c>
      <c r="AR13" s="464" t="n">
        <v>1.01</v>
      </c>
      <c r="AS13" s="464" t="n">
        <v>1.01</v>
      </c>
      <c r="AT13" s="464" t="n">
        <v>1.01</v>
      </c>
      <c r="AU13" s="464" t="n">
        <v>1.01</v>
      </c>
      <c r="AV13" s="464" t="n">
        <v>1.01</v>
      </c>
      <c r="AW13" s="464" t="n">
        <v>1.01</v>
      </c>
      <c r="AX13" s="464" t="n">
        <v>1.01</v>
      </c>
      <c r="AY13" s="464" t="n">
        <v>1.01</v>
      </c>
      <c r="AZ13" s="464" t="n">
        <v>1.01</v>
      </c>
      <c r="BA13" s="464" t="n">
        <v>1.01</v>
      </c>
      <c r="BB13" s="464" t="n">
        <v>0.38</v>
      </c>
    </row>
    <row r="14" customFormat="false" ht="10.2" hidden="false" customHeight="false" outlineLevel="0" collapsed="false">
      <c r="A14" s="104"/>
      <c r="B14" s="421" t="s">
        <v>271</v>
      </c>
      <c r="C14" s="488" t="n">
        <f aca="false">SUM(D14:AC14)</f>
        <v>170.62</v>
      </c>
      <c r="D14" s="568" t="n">
        <v>1.01</v>
      </c>
      <c r="E14" s="568" t="n">
        <v>1.01</v>
      </c>
      <c r="F14" s="568" t="n">
        <v>2.73</v>
      </c>
      <c r="G14" s="568" t="n">
        <v>4.87</v>
      </c>
      <c r="H14" s="568" t="n">
        <v>5.28</v>
      </c>
      <c r="I14" s="568" t="n">
        <v>3.6</v>
      </c>
      <c r="J14" s="568" t="n">
        <v>2.13</v>
      </c>
      <c r="K14" s="568" t="n">
        <v>6.13</v>
      </c>
      <c r="L14" s="568" t="n">
        <v>2.13</v>
      </c>
      <c r="M14" s="568" t="n">
        <v>2.13</v>
      </c>
      <c r="N14" s="568" t="n">
        <v>1.08</v>
      </c>
      <c r="O14" s="568" t="n">
        <v>6.73</v>
      </c>
      <c r="P14" s="568" t="n">
        <v>4.29</v>
      </c>
      <c r="Q14" s="568" t="n">
        <v>10.01</v>
      </c>
      <c r="R14" s="568" t="n">
        <v>2.57</v>
      </c>
      <c r="S14" s="568" t="n">
        <v>16.57</v>
      </c>
      <c r="T14" s="568" t="n">
        <v>17.49</v>
      </c>
      <c r="U14" s="568" t="n">
        <v>16.57</v>
      </c>
      <c r="V14" s="568" t="n">
        <v>17.5</v>
      </c>
      <c r="W14" s="568" t="n">
        <v>16.57</v>
      </c>
      <c r="X14" s="568" t="n">
        <v>15.13</v>
      </c>
      <c r="Y14" s="568" t="n">
        <v>6.93</v>
      </c>
      <c r="Z14" s="568" t="n">
        <v>2.99</v>
      </c>
      <c r="AA14" s="568" t="n">
        <v>1.01</v>
      </c>
      <c r="AB14" s="568" t="n">
        <v>3.15</v>
      </c>
      <c r="AC14" s="568" t="n">
        <v>1.01</v>
      </c>
      <c r="AD14" s="464" t="n">
        <v>1.01</v>
      </c>
      <c r="AE14" s="464" t="n">
        <v>1.01</v>
      </c>
      <c r="AF14" s="464" t="n">
        <v>1.01</v>
      </c>
      <c r="AG14" s="464" t="n">
        <v>1.01</v>
      </c>
      <c r="AH14" s="464" t="n">
        <v>1.01</v>
      </c>
      <c r="AI14" s="464" t="n">
        <v>1.01</v>
      </c>
      <c r="AJ14" s="464" t="n">
        <v>1.01</v>
      </c>
      <c r="AK14" s="464" t="n">
        <v>1.01</v>
      </c>
      <c r="AL14" s="464" t="n">
        <v>1.01</v>
      </c>
      <c r="AM14" s="464" t="n">
        <v>1.01</v>
      </c>
      <c r="AN14" s="464" t="n">
        <v>1.01</v>
      </c>
      <c r="AO14" s="464" t="n">
        <v>1.01</v>
      </c>
      <c r="AP14" s="464" t="n">
        <v>1.01</v>
      </c>
      <c r="AQ14" s="464" t="n">
        <v>1.01</v>
      </c>
      <c r="AR14" s="464" t="n">
        <v>1.01</v>
      </c>
      <c r="AS14" s="464" t="n">
        <v>1.01</v>
      </c>
      <c r="AT14" s="464" t="n">
        <v>1.01</v>
      </c>
      <c r="AU14" s="464" t="n">
        <v>1.01</v>
      </c>
      <c r="AV14" s="464" t="n">
        <v>1.01</v>
      </c>
      <c r="AW14" s="464" t="n">
        <v>1.01</v>
      </c>
      <c r="AX14" s="464" t="n">
        <v>1.01</v>
      </c>
      <c r="AY14" s="464" t="n">
        <v>1.01</v>
      </c>
      <c r="AZ14" s="464" t="n">
        <v>1.01</v>
      </c>
      <c r="BA14" s="464" t="n">
        <v>1.01</v>
      </c>
      <c r="BB14" s="464" t="n">
        <v>0.38</v>
      </c>
    </row>
    <row r="15" customFormat="false" ht="10.2" hidden="false" customHeight="false" outlineLevel="0" collapsed="false">
      <c r="A15" s="104"/>
      <c r="B15" s="421" t="s">
        <v>3014</v>
      </c>
      <c r="C15" s="488" t="n">
        <f aca="false">SUM(D15:AC15)</f>
        <v>14</v>
      </c>
      <c r="D15" s="568"/>
      <c r="E15" s="568"/>
      <c r="F15" s="568"/>
      <c r="G15" s="568"/>
      <c r="H15" s="568"/>
      <c r="I15" s="568"/>
      <c r="J15" s="568"/>
      <c r="K15" s="568"/>
      <c r="L15" s="568"/>
      <c r="M15" s="568"/>
      <c r="N15" s="568"/>
      <c r="O15" s="568"/>
      <c r="P15" s="568"/>
      <c r="Q15" s="568"/>
      <c r="R15" s="568"/>
      <c r="S15" s="568"/>
      <c r="T15" s="568"/>
      <c r="U15" s="568"/>
      <c r="V15" s="568"/>
      <c r="W15" s="568"/>
      <c r="X15" s="568" t="n">
        <v>10</v>
      </c>
      <c r="Y15" s="568" t="n">
        <v>3.29</v>
      </c>
      <c r="Z15" s="568" t="n">
        <v>0.71</v>
      </c>
      <c r="AA15" s="568"/>
      <c r="AB15" s="568"/>
      <c r="AC15" s="568"/>
      <c r="AD15" s="464"/>
      <c r="AE15" s="464"/>
      <c r="AF15" s="464"/>
      <c r="AG15" s="464"/>
      <c r="AH15" s="464"/>
      <c r="AI15" s="464"/>
      <c r="AJ15" s="464"/>
      <c r="AK15" s="464"/>
      <c r="AL15" s="464"/>
      <c r="AM15" s="464"/>
      <c r="AN15" s="464"/>
      <c r="AO15" s="464"/>
      <c r="AP15" s="464"/>
      <c r="AQ15" s="464"/>
      <c r="AR15" s="464"/>
      <c r="AS15" s="464"/>
      <c r="AT15" s="464"/>
      <c r="AU15" s="464"/>
      <c r="AV15" s="464"/>
      <c r="AW15" s="464"/>
      <c r="AX15" s="464"/>
      <c r="AY15" s="464"/>
      <c r="AZ15" s="464"/>
      <c r="BA15" s="464"/>
      <c r="BB15" s="464"/>
    </row>
    <row r="16" customFormat="false" ht="10.2" hidden="false" customHeight="false" outlineLevel="0" collapsed="false">
      <c r="A16" s="104"/>
      <c r="B16" s="421" t="s">
        <v>3015</v>
      </c>
      <c r="C16" s="488" t="n">
        <f aca="false">SUM(D16:AC16)</f>
        <v>249.44</v>
      </c>
      <c r="D16" s="568"/>
      <c r="E16" s="568"/>
      <c r="F16" s="568"/>
      <c r="G16" s="568"/>
      <c r="H16" s="568"/>
      <c r="I16" s="568"/>
      <c r="J16" s="568"/>
      <c r="K16" s="568"/>
      <c r="L16" s="568"/>
      <c r="M16" s="568"/>
      <c r="N16" s="568"/>
      <c r="O16" s="568" t="n">
        <v>2</v>
      </c>
      <c r="P16" s="568"/>
      <c r="Q16" s="568" t="n">
        <v>1</v>
      </c>
      <c r="R16" s="568" t="n">
        <v>4.2</v>
      </c>
      <c r="S16" s="569" t="n">
        <v>41.94</v>
      </c>
      <c r="T16" s="569" t="n">
        <v>42.75</v>
      </c>
      <c r="U16" s="569" t="n">
        <v>41.93</v>
      </c>
      <c r="V16" s="569" t="n">
        <v>41.8</v>
      </c>
      <c r="W16" s="569" t="n">
        <v>41.93</v>
      </c>
      <c r="X16" s="569" t="n">
        <v>29.75</v>
      </c>
      <c r="Y16" s="568"/>
      <c r="Z16" s="568"/>
      <c r="AA16" s="568"/>
      <c r="AB16" s="568" t="n">
        <v>2.14</v>
      </c>
      <c r="AC16" s="568"/>
      <c r="AD16" s="464"/>
      <c r="AE16" s="464"/>
      <c r="AF16" s="464"/>
      <c r="AG16" s="464"/>
      <c r="AH16" s="464"/>
      <c r="AI16" s="464"/>
      <c r="AJ16" s="464"/>
      <c r="AK16" s="464"/>
      <c r="AL16" s="464"/>
      <c r="AM16" s="464"/>
      <c r="AN16" s="464"/>
      <c r="AO16" s="464"/>
      <c r="AP16" s="464"/>
      <c r="AQ16" s="464"/>
      <c r="AR16" s="464"/>
      <c r="AS16" s="464"/>
      <c r="AT16" s="464"/>
      <c r="AU16" s="464"/>
      <c r="AV16" s="464"/>
      <c r="AW16" s="464"/>
      <c r="AX16" s="464"/>
      <c r="AY16" s="464"/>
      <c r="AZ16" s="464"/>
      <c r="BA16" s="464"/>
      <c r="BB16" s="464"/>
    </row>
    <row r="17" customFormat="false" ht="10.2" hidden="false" customHeight="false" outlineLevel="0" collapsed="false">
      <c r="A17" s="104"/>
      <c r="B17" s="421" t="s">
        <v>277</v>
      </c>
      <c r="C17" s="488" t="n">
        <f aca="false">SUM(D17:AC17)</f>
        <v>116.2</v>
      </c>
      <c r="D17" s="568"/>
      <c r="E17" s="568"/>
      <c r="F17" s="568"/>
      <c r="G17" s="568"/>
      <c r="H17" s="568"/>
      <c r="I17" s="568"/>
      <c r="J17" s="568"/>
      <c r="K17" s="568"/>
      <c r="L17" s="568"/>
      <c r="M17" s="568"/>
      <c r="N17" s="568"/>
      <c r="O17" s="568"/>
      <c r="P17" s="568"/>
      <c r="Q17" s="568" t="n">
        <v>9</v>
      </c>
      <c r="R17" s="568" t="n">
        <v>9.94</v>
      </c>
      <c r="S17" s="568" t="n">
        <v>11.35</v>
      </c>
      <c r="T17" s="568" t="n">
        <v>19.68</v>
      </c>
      <c r="U17" s="568" t="n">
        <v>19.1</v>
      </c>
      <c r="V17" s="568" t="n">
        <v>15.48</v>
      </c>
      <c r="W17" s="568" t="n">
        <v>15</v>
      </c>
      <c r="X17" s="568" t="n">
        <v>7.74</v>
      </c>
      <c r="Y17" s="568" t="n">
        <v>6.77</v>
      </c>
      <c r="Z17" s="568"/>
      <c r="AA17" s="568"/>
      <c r="AB17" s="568" t="n">
        <v>2.14</v>
      </c>
      <c r="AC17" s="568"/>
      <c r="AD17" s="464"/>
      <c r="AE17" s="464"/>
      <c r="AF17" s="464"/>
      <c r="AG17" s="464"/>
      <c r="AH17" s="464"/>
      <c r="AI17" s="464"/>
      <c r="AJ17" s="464"/>
      <c r="AK17" s="464"/>
      <c r="AL17" s="464"/>
      <c r="AM17" s="464"/>
      <c r="AN17" s="464"/>
      <c r="AO17" s="464"/>
      <c r="AP17" s="464"/>
      <c r="AQ17" s="464"/>
      <c r="AR17" s="464"/>
      <c r="AS17" s="464"/>
      <c r="AT17" s="464"/>
      <c r="AU17" s="464"/>
      <c r="AV17" s="464"/>
      <c r="AW17" s="464"/>
      <c r="AX17" s="464"/>
      <c r="AY17" s="464"/>
      <c r="AZ17" s="464"/>
      <c r="BA17" s="464"/>
      <c r="BB17" s="464"/>
    </row>
    <row r="18" customFormat="false" ht="10.2" hidden="false" customHeight="false" outlineLevel="0" collapsed="false">
      <c r="A18" s="104"/>
      <c r="B18" s="421" t="s">
        <v>224</v>
      </c>
      <c r="C18" s="488" t="n">
        <f aca="false">SUM(D18:AC18)</f>
        <v>117.23</v>
      </c>
      <c r="D18" s="568"/>
      <c r="E18" s="568"/>
      <c r="F18" s="568"/>
      <c r="G18" s="568"/>
      <c r="H18" s="568"/>
      <c r="I18" s="568"/>
      <c r="J18" s="568"/>
      <c r="K18" s="568"/>
      <c r="L18" s="568"/>
      <c r="M18" s="568"/>
      <c r="N18" s="568" t="n">
        <v>4.13</v>
      </c>
      <c r="O18" s="568" t="n">
        <v>20.65</v>
      </c>
      <c r="P18" s="568" t="n">
        <v>11.23</v>
      </c>
      <c r="Q18" s="568" t="n">
        <v>9</v>
      </c>
      <c r="R18" s="568" t="n">
        <v>3.61</v>
      </c>
      <c r="S18" s="568" t="n">
        <v>4.13</v>
      </c>
      <c r="T18" s="568" t="n">
        <v>7.67</v>
      </c>
      <c r="U18" s="568" t="n">
        <v>6.66</v>
      </c>
      <c r="V18" s="568" t="n">
        <v>25.65</v>
      </c>
      <c r="W18" s="568" t="n">
        <v>16.16</v>
      </c>
      <c r="X18" s="568" t="n">
        <v>3.94</v>
      </c>
      <c r="Y18" s="568" t="n">
        <v>2.26</v>
      </c>
      <c r="Z18" s="568"/>
      <c r="AA18" s="568"/>
      <c r="AB18" s="568" t="n">
        <v>2.14</v>
      </c>
      <c r="AC18" s="568"/>
      <c r="AD18" s="464"/>
      <c r="AE18" s="464"/>
      <c r="AF18" s="464"/>
      <c r="AG18" s="464"/>
      <c r="AH18" s="464"/>
      <c r="AI18" s="464"/>
      <c r="AJ18" s="464"/>
      <c r="AK18" s="464"/>
      <c r="AL18" s="464"/>
      <c r="AM18" s="464"/>
      <c r="AN18" s="464"/>
      <c r="AO18" s="464"/>
      <c r="AP18" s="464"/>
      <c r="AQ18" s="464"/>
      <c r="AR18" s="464"/>
      <c r="AS18" s="464"/>
      <c r="AT18" s="464"/>
      <c r="AU18" s="464"/>
      <c r="AV18" s="464"/>
      <c r="AW18" s="464"/>
      <c r="AX18" s="464"/>
      <c r="AY18" s="464"/>
      <c r="AZ18" s="464"/>
      <c r="BA18" s="464"/>
      <c r="BB18" s="464"/>
    </row>
    <row r="19" customFormat="false" ht="10.2" hidden="false" customHeight="false" outlineLevel="0" collapsed="false">
      <c r="B19" s="570" t="s">
        <v>3016</v>
      </c>
      <c r="C19" s="571" t="n">
        <f aca="false">SUM(C4:C18)</f>
        <v>2798.36</v>
      </c>
      <c r="D19" s="571" t="n">
        <f aca="false">SUM(D4:D18)</f>
        <v>55.43</v>
      </c>
      <c r="E19" s="571" t="n">
        <f aca="false">SUM(E4:E18)</f>
        <v>40.43</v>
      </c>
      <c r="F19" s="571" t="n">
        <f aca="false">SUM(F4:F18)</f>
        <v>63.89</v>
      </c>
      <c r="G19" s="571" t="n">
        <f aca="false">SUM(G4:G18)</f>
        <v>82.07</v>
      </c>
      <c r="H19" s="571" t="n">
        <f aca="false">SUM(H4:H18)</f>
        <v>80.25</v>
      </c>
      <c r="I19" s="571" t="n">
        <f aca="false">SUM(I4:I18)</f>
        <v>74.38</v>
      </c>
      <c r="J19" s="571" t="n">
        <f aca="false">SUM(J4:J18)</f>
        <v>75.96</v>
      </c>
      <c r="K19" s="571" t="n">
        <f aca="false">SUM(K4:K18)</f>
        <v>98.87</v>
      </c>
      <c r="L19" s="571" t="n">
        <f aca="false">SUM(L4:L18)</f>
        <v>62.08</v>
      </c>
      <c r="M19" s="571" t="n">
        <f aca="false">SUM(M4:M18)</f>
        <v>43.9</v>
      </c>
      <c r="N19" s="571" t="n">
        <f aca="false">SUM(N4:N18)</f>
        <v>44.69</v>
      </c>
      <c r="O19" s="571" t="n">
        <f aca="false">SUM(O4:O18)</f>
        <v>110.16</v>
      </c>
      <c r="P19" s="571" t="n">
        <f aca="false">SUM(P4:P18)</f>
        <v>104.18</v>
      </c>
      <c r="Q19" s="571" t="n">
        <f aca="false">SUM(Q4:Q18)</f>
        <v>105.71</v>
      </c>
      <c r="R19" s="571" t="n">
        <f aca="false">SUM(R4:R18)</f>
        <v>85.62</v>
      </c>
      <c r="S19" s="571" t="n">
        <f aca="false">SUM(S4:S18)</f>
        <v>215.88</v>
      </c>
      <c r="T19" s="571" t="n">
        <f aca="false">SUM(T4:T18)</f>
        <v>220.7</v>
      </c>
      <c r="U19" s="571" t="n">
        <f aca="false">SUM(U4:U18)</f>
        <v>206.62</v>
      </c>
      <c r="V19" s="571" t="n">
        <f aca="false">SUM(V4:V18)</f>
        <v>220.64</v>
      </c>
      <c r="W19" s="571" t="n">
        <f aca="false">SUM(W4:W18)</f>
        <v>207</v>
      </c>
      <c r="X19" s="571" t="n">
        <f aca="false">SUM(X4:X18)</f>
        <v>186.74</v>
      </c>
      <c r="Y19" s="571" t="n">
        <f aca="false">SUM(Y4:Y18)</f>
        <v>95.17</v>
      </c>
      <c r="Z19" s="571" t="n">
        <f aca="false">SUM(Z4:Z18)</f>
        <v>73.5</v>
      </c>
      <c r="AA19" s="571" t="n">
        <f aca="false">SUM(AA4:AA18)</f>
        <v>94.81</v>
      </c>
      <c r="AB19" s="571" t="n">
        <f aca="false">SUM(AB4:AB18)</f>
        <v>100.56</v>
      </c>
      <c r="AC19" s="571" t="n">
        <f aca="false">SUM(AC4:AC18)</f>
        <v>49.12</v>
      </c>
    </row>
    <row r="22" customFormat="false" ht="10.2" hidden="false" customHeight="false" outlineLevel="0" collapsed="false">
      <c r="C22" s="572"/>
      <c r="D22" s="572"/>
      <c r="E22" s="572"/>
      <c r="F22" s="572"/>
      <c r="G22" s="572"/>
      <c r="H22" s="572"/>
      <c r="I22" s="572"/>
      <c r="K22" s="572"/>
    </row>
    <row r="23" customFormat="false" ht="10.2" hidden="false" customHeight="false" outlineLevel="0" collapsed="false">
      <c r="B23" s="59" t="s">
        <v>3015</v>
      </c>
      <c r="C23" s="572" t="n">
        <v>0</v>
      </c>
      <c r="D23" s="572"/>
      <c r="E23" s="572" t="n">
        <v>249.42</v>
      </c>
      <c r="F23" s="572"/>
      <c r="H23" s="572"/>
      <c r="I23" s="572"/>
      <c r="K23" s="572"/>
    </row>
    <row r="24" customFormat="false" ht="10.2" hidden="false" customHeight="false" outlineLevel="0" collapsed="false">
      <c r="B24" s="59" t="s">
        <v>3014</v>
      </c>
      <c r="C24" s="572" t="n">
        <v>0</v>
      </c>
      <c r="D24" s="572"/>
      <c r="E24" s="572" t="n">
        <v>14</v>
      </c>
      <c r="F24" s="572"/>
      <c r="H24" s="572"/>
      <c r="I24" s="572"/>
      <c r="K24" s="572"/>
    </row>
    <row r="25" customFormat="false" ht="10.2" hidden="false" customHeight="false" outlineLevel="0" collapsed="false">
      <c r="B25" s="59" t="s">
        <v>135</v>
      </c>
      <c r="C25" s="572" t="n">
        <v>580.13</v>
      </c>
      <c r="D25" s="572"/>
      <c r="E25" s="572" t="n">
        <v>4.28</v>
      </c>
      <c r="F25" s="572"/>
      <c r="H25" s="572"/>
      <c r="I25" s="572"/>
      <c r="K25" s="572"/>
    </row>
    <row r="26" customFormat="false" ht="10.2" hidden="false" customHeight="false" outlineLevel="0" collapsed="false">
      <c r="B26" s="59" t="s">
        <v>154</v>
      </c>
      <c r="C26" s="572" t="n">
        <v>878</v>
      </c>
      <c r="D26" s="572"/>
      <c r="E26" s="572" t="n">
        <v>6.6</v>
      </c>
      <c r="F26" s="572"/>
      <c r="H26" s="572"/>
      <c r="I26" s="572"/>
      <c r="K26" s="572"/>
    </row>
    <row r="27" customFormat="false" ht="10.2" hidden="false" customHeight="false" outlineLevel="0" collapsed="false">
      <c r="B27" s="59" t="s">
        <v>179</v>
      </c>
      <c r="C27" s="572" t="n">
        <v>71.98</v>
      </c>
      <c r="D27" s="572"/>
      <c r="E27" s="572" t="n">
        <v>19.21</v>
      </c>
      <c r="F27" s="572"/>
      <c r="H27" s="572"/>
      <c r="I27" s="572"/>
      <c r="K27" s="572"/>
    </row>
    <row r="28" customFormat="false" ht="10.2" hidden="false" customHeight="false" outlineLevel="0" collapsed="false">
      <c r="B28" s="59" t="s">
        <v>184</v>
      </c>
      <c r="C28" s="572" t="n">
        <v>72.98</v>
      </c>
      <c r="D28" s="572"/>
      <c r="E28" s="572" t="n">
        <v>59.28</v>
      </c>
      <c r="F28" s="572"/>
      <c r="H28" s="572"/>
      <c r="I28" s="572"/>
      <c r="K28" s="572"/>
    </row>
    <row r="29" customFormat="false" ht="10.2" hidden="false" customHeight="false" outlineLevel="0" collapsed="false">
      <c r="B29" s="59" t="s">
        <v>594</v>
      </c>
      <c r="C29" s="572" t="n">
        <v>72.98</v>
      </c>
      <c r="D29" s="572"/>
      <c r="E29" s="572" t="n">
        <v>28.28</v>
      </c>
      <c r="F29" s="572"/>
      <c r="H29" s="572"/>
      <c r="I29" s="572"/>
      <c r="K29" s="572"/>
    </row>
    <row r="30" customFormat="false" ht="10.2" hidden="false" customHeight="false" outlineLevel="0" collapsed="false">
      <c r="B30" s="59" t="s">
        <v>218</v>
      </c>
      <c r="C30" s="572" t="n">
        <v>72.98</v>
      </c>
      <c r="D30" s="572"/>
      <c r="E30" s="572" t="n">
        <v>140.64</v>
      </c>
      <c r="F30" s="572"/>
      <c r="H30" s="572"/>
      <c r="I30" s="572"/>
      <c r="K30" s="572"/>
    </row>
    <row r="31" customFormat="false" ht="10.2" hidden="false" customHeight="false" outlineLevel="0" collapsed="false">
      <c r="B31" s="59" t="s">
        <v>224</v>
      </c>
      <c r="C31" s="572" t="n">
        <v>26</v>
      </c>
      <c r="D31" s="572"/>
      <c r="E31" s="572" t="n">
        <v>136.21</v>
      </c>
      <c r="F31" s="572"/>
      <c r="H31" s="572"/>
      <c r="I31" s="572"/>
      <c r="K31" s="572"/>
    </row>
    <row r="32" customFormat="false" ht="10.2" hidden="false" customHeight="false" outlineLevel="0" collapsed="false">
      <c r="B32" s="59" t="s">
        <v>230</v>
      </c>
      <c r="C32" s="572" t="n">
        <v>403</v>
      </c>
      <c r="D32" s="572"/>
      <c r="E32" s="572" t="n">
        <v>2</v>
      </c>
      <c r="F32" s="572"/>
      <c r="H32" s="572"/>
      <c r="I32" s="572"/>
      <c r="K32" s="572"/>
    </row>
    <row r="33" customFormat="false" ht="10.2" hidden="false" customHeight="false" outlineLevel="0" collapsed="false">
      <c r="B33" s="59" t="s">
        <v>196</v>
      </c>
      <c r="C33" s="572" t="n">
        <v>72.98</v>
      </c>
      <c r="D33" s="572"/>
      <c r="E33" s="572" t="n">
        <v>249.42</v>
      </c>
      <c r="F33" s="572"/>
      <c r="H33" s="572"/>
      <c r="I33" s="572"/>
      <c r="K33" s="572"/>
    </row>
    <row r="34" customFormat="false" ht="10.2" hidden="false" customHeight="false" outlineLevel="0" collapsed="false">
      <c r="B34" s="59" t="s">
        <v>2272</v>
      </c>
      <c r="C34" s="572" t="n">
        <v>60.98</v>
      </c>
      <c r="D34" s="572"/>
      <c r="E34" s="572" t="n">
        <v>173.83</v>
      </c>
      <c r="F34" s="572"/>
      <c r="H34" s="572"/>
      <c r="I34" s="572"/>
      <c r="K34" s="572"/>
    </row>
    <row r="35" customFormat="false" ht="10.2" hidden="false" customHeight="false" outlineLevel="0" collapsed="false">
      <c r="B35" s="59" t="s">
        <v>271</v>
      </c>
      <c r="C35" s="572" t="n">
        <v>72.98</v>
      </c>
      <c r="D35" s="572"/>
      <c r="E35" s="572" t="n">
        <v>122.34</v>
      </c>
      <c r="F35" s="572"/>
      <c r="H35" s="572"/>
      <c r="I35" s="572"/>
      <c r="K35" s="572"/>
    </row>
    <row r="36" customFormat="false" ht="10.2" hidden="false" customHeight="false" outlineLevel="0" collapsed="false">
      <c r="B36" s="59" t="s">
        <v>277</v>
      </c>
      <c r="C36" s="572" t="n">
        <v>26</v>
      </c>
      <c r="D36" s="572"/>
      <c r="E36" s="572" t="n">
        <v>100.21</v>
      </c>
      <c r="F36" s="572"/>
      <c r="H36" s="572"/>
      <c r="I36" s="572"/>
      <c r="K36" s="572"/>
    </row>
    <row r="37" customFormat="false" ht="10.2" hidden="false" customHeight="false" outlineLevel="0" collapsed="false">
      <c r="B37" s="59" t="s">
        <v>3017</v>
      </c>
      <c r="C37" s="572" t="n">
        <v>0</v>
      </c>
      <c r="D37" s="572"/>
      <c r="E37" s="572" t="n">
        <v>145</v>
      </c>
      <c r="F37" s="572"/>
      <c r="H37" s="572"/>
      <c r="I37" s="572"/>
      <c r="K37" s="572"/>
    </row>
    <row r="38" customFormat="false" ht="10.2" hidden="false" customHeight="false" outlineLevel="0" collapsed="false">
      <c r="B38" s="59" t="s">
        <v>283</v>
      </c>
      <c r="C38" s="572" t="n">
        <v>964</v>
      </c>
      <c r="D38" s="572"/>
      <c r="E38" s="572" t="n">
        <v>0</v>
      </c>
      <c r="F38" s="572"/>
      <c r="H38" s="572"/>
      <c r="I38" s="572"/>
      <c r="K38" s="572"/>
    </row>
    <row r="39" customFormat="false" ht="10.2" hidden="false" customHeight="false" outlineLevel="0" collapsed="false">
      <c r="B39" s="59" t="s">
        <v>261</v>
      </c>
      <c r="C39" s="572" t="n">
        <v>72.98</v>
      </c>
      <c r="D39" s="572"/>
      <c r="E39" s="572" t="n">
        <v>87.28</v>
      </c>
      <c r="F39" s="572"/>
      <c r="H39" s="572"/>
      <c r="I39" s="572"/>
      <c r="K39" s="572"/>
    </row>
    <row r="44" customFormat="false" ht="10.2" hidden="false" customHeight="false" outlineLevel="0" collapsed="false">
      <c r="C44" s="572"/>
      <c r="D44" s="572"/>
      <c r="E44" s="572"/>
      <c r="F44" s="572"/>
      <c r="G44" s="572"/>
      <c r="H44" s="572"/>
      <c r="I44" s="572"/>
    </row>
    <row r="45" customFormat="false" ht="10.2" hidden="false" customHeight="false" outlineLevel="0" collapsed="false">
      <c r="C45" s="572"/>
      <c r="D45" s="572"/>
      <c r="E45" s="572"/>
      <c r="F45" s="572"/>
      <c r="G45" s="572"/>
      <c r="H45" s="572"/>
      <c r="I45" s="572"/>
    </row>
    <row r="46" customFormat="false" ht="10.2" hidden="false" customHeight="false" outlineLevel="0" collapsed="false">
      <c r="C46" s="572"/>
      <c r="D46" s="572"/>
      <c r="E46" s="572"/>
      <c r="F46" s="572"/>
      <c r="G46" s="572"/>
      <c r="H46" s="572"/>
      <c r="I46" s="572"/>
    </row>
    <row r="47" customFormat="false" ht="10.2" hidden="false" customHeight="false" outlineLevel="0" collapsed="false">
      <c r="C47" s="572"/>
      <c r="D47" s="572"/>
      <c r="E47" s="572"/>
      <c r="F47" s="572"/>
      <c r="G47" s="572"/>
      <c r="H47" s="572"/>
      <c r="I47" s="572"/>
    </row>
    <row r="48" customFormat="false" ht="10.2" hidden="false" customHeight="false" outlineLevel="0" collapsed="false">
      <c r="C48" s="572"/>
      <c r="D48" s="572"/>
      <c r="E48" s="572"/>
      <c r="F48" s="572"/>
      <c r="G48" s="572"/>
      <c r="H48" s="572"/>
      <c r="I48" s="572"/>
    </row>
    <row r="49" customFormat="false" ht="10.2" hidden="false" customHeight="false" outlineLevel="0" collapsed="false">
      <c r="C49" s="572"/>
      <c r="D49" s="572"/>
      <c r="E49" s="572"/>
      <c r="F49" s="572"/>
      <c r="G49" s="572"/>
      <c r="H49" s="572"/>
      <c r="I49" s="572"/>
    </row>
    <row r="50" customFormat="false" ht="10.2" hidden="false" customHeight="false" outlineLevel="0" collapsed="false">
      <c r="C50" s="572"/>
      <c r="D50" s="572"/>
      <c r="E50" s="572"/>
      <c r="F50" s="572"/>
      <c r="G50" s="572"/>
      <c r="H50" s="572"/>
      <c r="I50" s="572"/>
    </row>
    <row r="51" customFormat="false" ht="10.2" hidden="false" customHeight="false" outlineLevel="0" collapsed="false">
      <c r="C51" s="572"/>
      <c r="D51" s="572"/>
      <c r="E51" s="572"/>
      <c r="F51" s="572"/>
      <c r="G51" s="572"/>
      <c r="H51" s="572"/>
      <c r="I51" s="572"/>
    </row>
    <row r="52" customFormat="false" ht="10.2" hidden="false" customHeight="false" outlineLevel="0" collapsed="false">
      <c r="C52" s="572"/>
      <c r="D52" s="572"/>
      <c r="E52" s="572"/>
      <c r="F52" s="572"/>
      <c r="G52" s="572"/>
      <c r="H52" s="572"/>
      <c r="I52" s="572"/>
    </row>
    <row r="53" customFormat="false" ht="10.2" hidden="false" customHeight="false" outlineLevel="0" collapsed="false">
      <c r="C53" s="572"/>
      <c r="D53" s="572"/>
      <c r="E53" s="572"/>
      <c r="F53" s="572"/>
      <c r="G53" s="572"/>
      <c r="H53" s="572"/>
      <c r="I53" s="572"/>
    </row>
    <row r="54" customFormat="false" ht="10.2" hidden="false" customHeight="false" outlineLevel="0" collapsed="false">
      <c r="C54" s="572"/>
      <c r="D54" s="572"/>
      <c r="E54" s="572"/>
      <c r="F54" s="572"/>
      <c r="G54" s="572"/>
      <c r="H54" s="572"/>
      <c r="I54" s="572"/>
    </row>
    <row r="55" customFormat="false" ht="10.2" hidden="false" customHeight="false" outlineLevel="0" collapsed="false">
      <c r="C55" s="572"/>
      <c r="D55" s="572"/>
      <c r="E55" s="572"/>
      <c r="F55" s="572"/>
      <c r="G55" s="572"/>
      <c r="H55" s="572"/>
      <c r="I55" s="572"/>
    </row>
    <row r="56" customFormat="false" ht="10.2" hidden="false" customHeight="false" outlineLevel="0" collapsed="false">
      <c r="C56" s="572"/>
      <c r="D56" s="572"/>
      <c r="E56" s="572"/>
      <c r="F56" s="572"/>
      <c r="G56" s="572"/>
      <c r="H56" s="572"/>
      <c r="I56" s="572"/>
    </row>
    <row r="57" customFormat="false" ht="10.2" hidden="false" customHeight="false" outlineLevel="0" collapsed="false">
      <c r="C57" s="572"/>
      <c r="D57" s="572"/>
      <c r="E57" s="572"/>
      <c r="F57" s="572"/>
      <c r="G57" s="572"/>
      <c r="H57" s="572"/>
      <c r="I57" s="572"/>
    </row>
    <row r="58" customFormat="false" ht="10.2" hidden="false" customHeight="false" outlineLevel="0" collapsed="false">
      <c r="C58" s="572"/>
      <c r="D58" s="572"/>
      <c r="E58" s="572"/>
      <c r="F58" s="572"/>
      <c r="G58" s="572"/>
      <c r="H58" s="572"/>
      <c r="I58" s="572"/>
    </row>
    <row r="59" customFormat="false" ht="10.2" hidden="false" customHeight="false" outlineLevel="0" collapsed="false">
      <c r="C59" s="572"/>
      <c r="D59" s="572"/>
      <c r="E59" s="572"/>
      <c r="F59" s="572"/>
      <c r="G59" s="572"/>
      <c r="H59" s="572"/>
      <c r="I59" s="572"/>
    </row>
    <row r="60" customFormat="false" ht="10.2" hidden="false" customHeight="false" outlineLevel="0" collapsed="false">
      <c r="C60" s="572"/>
      <c r="D60" s="572"/>
      <c r="E60" s="572"/>
      <c r="F60" s="572"/>
      <c r="G60" s="572"/>
      <c r="H60" s="572"/>
      <c r="I60" s="5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7.SelMenu">
                <anchor moveWithCells="true" sizeWithCells="false">
                  <from>
                    <xdr:col>0</xdr:col>
                    <xdr:colOff>23400</xdr:colOff>
                    <xdr:row>1</xdr:row>
                    <xdr:rowOff>7560</xdr:rowOff>
                  </from>
                  <to>
                    <xdr:col>1</xdr:col>
                    <xdr:colOff>360000</xdr:colOff>
                    <xdr:row>2</xdr:row>
                    <xdr:rowOff>-2052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0546875" defaultRowHeight="13.2" zeroHeight="false" outlineLevelRow="0" outlineLevelCol="0"/>
  <cols>
    <col collapsed="false" customWidth="true" hidden="false" outlineLevel="0" max="1" min="1" style="0" width="12.32"/>
    <col collapsed="false" customWidth="true" hidden="false" outlineLevel="0" max="2" min="2" style="0" width="10.43"/>
    <col collapsed="false" customWidth="true" hidden="false" outlineLevel="0" max="3" min="3" style="0" width="10.55"/>
    <col collapsed="false" customWidth="true" hidden="false" outlineLevel="0" max="4" min="4" style="0" width="9.99"/>
    <col collapsed="false" customWidth="true" hidden="false" outlineLevel="0" max="6" min="6" style="573" width="8.87"/>
    <col collapsed="false" customWidth="true" hidden="false" outlineLevel="0" max="7" min="7" style="574" width="14.99"/>
    <col collapsed="false" customWidth="true" hidden="false" outlineLevel="0" max="8" min="8" style="0" width="24.87"/>
  </cols>
  <sheetData>
    <row r="1" customFormat="false" ht="19.5" hidden="false" customHeight="true" outlineLevel="0" collapsed="false">
      <c r="A1" s="575" t="str">
        <f aca="false">TabsIndex!A1</f>
        <v>Proj. 1234</v>
      </c>
      <c r="B1" s="563" t="s">
        <v>3018</v>
      </c>
    </row>
    <row r="2" customFormat="false" ht="13.5" hidden="false" customHeight="true" outlineLevel="0" collapsed="false">
      <c r="A2" s="563"/>
      <c r="B2" s="563"/>
    </row>
    <row r="3" s="578" customFormat="true" ht="27.75" hidden="false" customHeight="true" outlineLevel="0" collapsed="false">
      <c r="A3" s="576" t="s">
        <v>116</v>
      </c>
      <c r="B3" s="577" t="s">
        <v>3019</v>
      </c>
      <c r="C3" s="577" t="s">
        <v>3020</v>
      </c>
      <c r="D3" s="577" t="s">
        <v>3021</v>
      </c>
      <c r="E3" s="577" t="s">
        <v>3022</v>
      </c>
      <c r="F3" s="577" t="s">
        <v>3023</v>
      </c>
      <c r="G3" s="577" t="s">
        <v>3024</v>
      </c>
      <c r="H3" s="577" t="s">
        <v>38</v>
      </c>
    </row>
    <row r="4" customFormat="false" ht="13.2" hidden="false" customHeight="false" outlineLevel="0" collapsed="false">
      <c r="A4" s="59" t="s">
        <v>127</v>
      </c>
      <c r="B4" s="579" t="n">
        <v>1294.59</v>
      </c>
      <c r="C4" s="579" t="n">
        <v>1350.44</v>
      </c>
      <c r="D4" s="193" t="n">
        <v>0.986072810696823</v>
      </c>
      <c r="E4" s="579" t="n">
        <v>1276.56</v>
      </c>
      <c r="F4" s="579" t="n">
        <v>1747</v>
      </c>
      <c r="G4" s="580" t="n">
        <v>0.730715512306812</v>
      </c>
      <c r="H4" s="581"/>
    </row>
    <row r="5" customFormat="false" ht="13.2" hidden="false" customHeight="false" outlineLevel="0" collapsed="false">
      <c r="A5" s="59" t="s">
        <v>135</v>
      </c>
      <c r="B5" s="579" t="n">
        <v>594.57</v>
      </c>
      <c r="C5" s="579" t="n">
        <v>652.18</v>
      </c>
      <c r="D5" s="579" t="n">
        <v>0.81172948517416</v>
      </c>
      <c r="E5" s="579" t="n">
        <v>482.63</v>
      </c>
      <c r="F5" s="579" t="n">
        <v>514</v>
      </c>
      <c r="G5" s="582" t="n">
        <v>0.938968871595331</v>
      </c>
      <c r="H5" s="581"/>
    </row>
    <row r="6" customFormat="false" ht="13.2" hidden="false" customHeight="false" outlineLevel="0" collapsed="false">
      <c r="A6" s="59" t="s">
        <v>142</v>
      </c>
      <c r="B6" s="579" t="n">
        <v>341.53</v>
      </c>
      <c r="C6" s="579" t="n">
        <v>366.53</v>
      </c>
      <c r="D6" s="193" t="n">
        <v>0.980880156940825</v>
      </c>
      <c r="E6" s="579" t="n">
        <v>335</v>
      </c>
      <c r="F6" s="579" t="n">
        <v>193.5</v>
      </c>
      <c r="G6" s="583" t="n">
        <v>1.7312661498708</v>
      </c>
      <c r="H6" s="584"/>
    </row>
    <row r="7" customFormat="false" ht="13.2" hidden="false" customHeight="false" outlineLevel="0" collapsed="false">
      <c r="A7" s="59" t="s">
        <v>148</v>
      </c>
      <c r="B7" s="579" t="n">
        <v>80</v>
      </c>
      <c r="C7" s="579" t="n">
        <v>80</v>
      </c>
      <c r="D7" s="193" t="n">
        <v>1</v>
      </c>
      <c r="E7" s="579" t="n">
        <v>80</v>
      </c>
      <c r="F7" s="579" t="n">
        <v>100</v>
      </c>
      <c r="G7" s="582" t="n">
        <v>0.8</v>
      </c>
      <c r="H7" s="581"/>
    </row>
    <row r="8" customFormat="false" ht="13.2" hidden="false" customHeight="false" outlineLevel="0" collapsed="false">
      <c r="A8" s="59" t="s">
        <v>154</v>
      </c>
      <c r="B8" s="579" t="n">
        <v>904.53</v>
      </c>
      <c r="C8" s="579" t="n">
        <v>984.36</v>
      </c>
      <c r="D8" s="193" t="n">
        <v>0.818867257028512</v>
      </c>
      <c r="E8" s="579" t="n">
        <v>740.69</v>
      </c>
      <c r="F8" s="579" t="n">
        <v>547.5</v>
      </c>
      <c r="G8" s="583" t="n">
        <v>1.35285844748858</v>
      </c>
      <c r="H8" s="584"/>
    </row>
    <row r="9" customFormat="false" ht="13.2" hidden="false" customHeight="false" outlineLevel="0" collapsed="false">
      <c r="A9" s="59" t="s">
        <v>305</v>
      </c>
      <c r="B9" s="579" t="n">
        <v>50</v>
      </c>
      <c r="C9" s="579" t="n">
        <v>50</v>
      </c>
      <c r="D9" s="193" t="n">
        <v>0.52</v>
      </c>
      <c r="E9" s="579" t="n">
        <v>26</v>
      </c>
      <c r="F9" s="579" t="n">
        <v>56.5</v>
      </c>
      <c r="G9" s="580" t="n">
        <v>0.460176991150442</v>
      </c>
      <c r="H9" s="581"/>
    </row>
    <row r="10" customFormat="false" ht="13.2" hidden="false" customHeight="false" outlineLevel="0" collapsed="false">
      <c r="A10" s="59" t="s">
        <v>311</v>
      </c>
      <c r="B10" s="579" t="n">
        <v>25</v>
      </c>
      <c r="C10" s="579" t="n">
        <v>25</v>
      </c>
      <c r="D10" s="193" t="n">
        <v>1</v>
      </c>
      <c r="E10" s="579" t="n">
        <v>25</v>
      </c>
      <c r="F10" s="579" t="n">
        <v>47.5</v>
      </c>
      <c r="G10" s="580" t="n">
        <v>0.526315789473684</v>
      </c>
      <c r="H10" s="581"/>
    </row>
    <row r="11" customFormat="false" ht="13.2" hidden="false" customHeight="false" outlineLevel="0" collapsed="false">
      <c r="A11" s="59" t="s">
        <v>317</v>
      </c>
      <c r="B11" s="579" t="n">
        <v>50</v>
      </c>
      <c r="C11" s="579" t="n">
        <v>50</v>
      </c>
      <c r="D11" s="193" t="n">
        <v>0.52</v>
      </c>
      <c r="E11" s="579" t="n">
        <v>26</v>
      </c>
      <c r="F11" s="579" t="n">
        <v>10.75</v>
      </c>
      <c r="G11" s="583" t="n">
        <v>2.41860465116279</v>
      </c>
      <c r="H11" s="584"/>
    </row>
    <row r="12" customFormat="false" ht="13.2" hidden="false" customHeight="false" outlineLevel="0" collapsed="false">
      <c r="A12" s="59" t="s">
        <v>167</v>
      </c>
      <c r="B12" s="579" t="n">
        <v>36.26</v>
      </c>
      <c r="C12" s="579" t="n">
        <v>36.26</v>
      </c>
      <c r="D12" s="193" t="n">
        <v>0.965250965250965</v>
      </c>
      <c r="E12" s="579" t="n">
        <v>35</v>
      </c>
      <c r="F12" s="579" t="n">
        <v>75</v>
      </c>
      <c r="G12" s="580" t="n">
        <v>0.466666666666667</v>
      </c>
      <c r="H12" s="581"/>
    </row>
    <row r="13" customFormat="false" ht="13.2" hidden="false" customHeight="false" outlineLevel="0" collapsed="false">
      <c r="A13" s="59" t="s">
        <v>249</v>
      </c>
      <c r="B13" s="579" t="n">
        <v>205</v>
      </c>
      <c r="C13" s="579" t="n">
        <v>205</v>
      </c>
      <c r="D13" s="193" t="n">
        <v>0.780487804878049</v>
      </c>
      <c r="E13" s="579" t="n">
        <v>160</v>
      </c>
      <c r="F13" s="579" t="n">
        <v>171.5</v>
      </c>
      <c r="G13" s="582" t="n">
        <v>0.932944606413994</v>
      </c>
      <c r="H13" s="584"/>
    </row>
    <row r="14" customFormat="false" ht="13.2" hidden="false" customHeight="false" outlineLevel="0" collapsed="false">
      <c r="A14" s="59" t="s">
        <v>179</v>
      </c>
      <c r="B14" s="579" t="n">
        <v>492.75</v>
      </c>
      <c r="C14" s="579" t="n">
        <v>506.88</v>
      </c>
      <c r="D14" s="193" t="n">
        <v>0.644850329781837</v>
      </c>
      <c r="E14" s="579" t="n">
        <v>317.75</v>
      </c>
      <c r="F14" s="579" t="n">
        <v>499</v>
      </c>
      <c r="G14" s="580" t="n">
        <v>0.636773547094188</v>
      </c>
      <c r="H14" s="581"/>
    </row>
    <row r="15" customFormat="false" ht="13.2" hidden="false" customHeight="false" outlineLevel="0" collapsed="false">
      <c r="A15" s="59" t="s">
        <v>184</v>
      </c>
      <c r="B15" s="579" t="n">
        <v>172.42</v>
      </c>
      <c r="C15" s="579" t="n">
        <v>197.03</v>
      </c>
      <c r="D15" s="193" t="n">
        <v>0.940842129683332</v>
      </c>
      <c r="E15" s="579" t="n">
        <v>162.22</v>
      </c>
      <c r="F15" s="579" t="n">
        <v>117.5</v>
      </c>
      <c r="G15" s="583" t="n">
        <v>1.38059574468085</v>
      </c>
      <c r="H15" s="584"/>
    </row>
    <row r="16" customFormat="false" ht="13.2" hidden="false" customHeight="false" outlineLevel="0" collapsed="false">
      <c r="A16" s="59" t="s">
        <v>2453</v>
      </c>
      <c r="B16" s="579" t="n">
        <v>17</v>
      </c>
      <c r="C16" s="579" t="n">
        <v>17</v>
      </c>
      <c r="D16" s="193" t="n">
        <v>1</v>
      </c>
      <c r="E16" s="579" t="n">
        <v>17</v>
      </c>
      <c r="F16" s="579"/>
      <c r="G16" s="582"/>
      <c r="H16" s="584"/>
    </row>
    <row r="17" customFormat="false" ht="13.2" hidden="false" customHeight="false" outlineLevel="0" collapsed="false">
      <c r="A17" s="59" t="s">
        <v>323</v>
      </c>
      <c r="B17" s="579" t="n">
        <v>25</v>
      </c>
      <c r="C17" s="579" t="n">
        <v>25</v>
      </c>
      <c r="D17" s="193" t="n">
        <v>1</v>
      </c>
      <c r="E17" s="579" t="n">
        <v>25</v>
      </c>
      <c r="F17" s="579" t="n">
        <v>8</v>
      </c>
      <c r="G17" s="583" t="n">
        <v>3.125</v>
      </c>
      <c r="H17" s="584"/>
    </row>
    <row r="18" customFormat="false" ht="13.2" hidden="false" customHeight="false" outlineLevel="0" collapsed="false">
      <c r="A18" s="59" t="s">
        <v>329</v>
      </c>
      <c r="B18" s="579" t="n">
        <v>200</v>
      </c>
      <c r="C18" s="579" t="n">
        <v>200</v>
      </c>
      <c r="D18" s="193" t="n">
        <v>0.02</v>
      </c>
      <c r="E18" s="579" t="n">
        <v>4</v>
      </c>
      <c r="F18" s="579" t="n">
        <v>78.75</v>
      </c>
      <c r="G18" s="580" t="n">
        <v>0.0507936507936508</v>
      </c>
      <c r="H18" s="581"/>
    </row>
    <row r="19" customFormat="false" ht="13.2" hidden="false" customHeight="false" outlineLevel="0" collapsed="false">
      <c r="A19" s="59" t="s">
        <v>2454</v>
      </c>
      <c r="B19" s="579" t="n">
        <v>11</v>
      </c>
      <c r="C19" s="579" t="n">
        <v>11</v>
      </c>
      <c r="D19" s="193" t="n">
        <v>1</v>
      </c>
      <c r="E19" s="579" t="n">
        <v>11</v>
      </c>
      <c r="F19" s="579"/>
      <c r="G19" s="582"/>
      <c r="H19" s="584"/>
    </row>
    <row r="20" customFormat="false" ht="13.2" hidden="false" customHeight="false" outlineLevel="0" collapsed="false">
      <c r="A20" s="59" t="s">
        <v>594</v>
      </c>
      <c r="B20" s="579" t="n">
        <v>136.42</v>
      </c>
      <c r="C20" s="579" t="n">
        <v>161.03</v>
      </c>
      <c r="D20" s="193" t="n">
        <v>0.925230904559449</v>
      </c>
      <c r="E20" s="579" t="n">
        <v>126.22</v>
      </c>
      <c r="F20" s="579"/>
      <c r="G20" s="582"/>
      <c r="H20" s="584"/>
    </row>
    <row r="21" customFormat="false" ht="13.2" hidden="false" customHeight="false" outlineLevel="0" collapsed="false">
      <c r="A21" s="0" t="s">
        <v>201</v>
      </c>
      <c r="B21" s="579" t="n">
        <v>269.53</v>
      </c>
      <c r="C21" s="579" t="n">
        <v>254.53</v>
      </c>
      <c r="D21" s="193" t="n">
        <v>0.901569398582718</v>
      </c>
      <c r="E21" s="579" t="n">
        <v>243</v>
      </c>
      <c r="F21" s="579" t="n">
        <v>144</v>
      </c>
      <c r="G21" s="583" t="n">
        <v>1.6875</v>
      </c>
      <c r="H21" s="525"/>
    </row>
    <row r="22" customFormat="false" ht="13.2" hidden="false" customHeight="false" outlineLevel="0" collapsed="false">
      <c r="A22" s="0" t="s">
        <v>218</v>
      </c>
      <c r="B22" s="579" t="n">
        <v>420.17</v>
      </c>
      <c r="C22" s="579" t="n">
        <v>447.08</v>
      </c>
      <c r="D22" s="193" t="n">
        <v>0.974510317252541</v>
      </c>
      <c r="E22" s="579" t="n">
        <v>409.46</v>
      </c>
      <c r="F22" s="579" t="n">
        <v>144</v>
      </c>
      <c r="G22" s="583" t="n">
        <v>2.84347222222222</v>
      </c>
      <c r="H22" s="525"/>
    </row>
    <row r="23" customFormat="false" ht="13.2" hidden="false" customHeight="false" outlineLevel="0" collapsed="false">
      <c r="A23" s="0" t="s">
        <v>341</v>
      </c>
      <c r="B23" s="579" t="n">
        <v>41.2</v>
      </c>
      <c r="C23" s="579" t="n">
        <v>41.2</v>
      </c>
      <c r="D23" s="193" t="n">
        <v>1</v>
      </c>
      <c r="E23" s="579" t="n">
        <v>41.2</v>
      </c>
      <c r="F23" s="579"/>
      <c r="G23" s="582" t="n">
        <v>0</v>
      </c>
      <c r="H23" s="525"/>
    </row>
    <row r="24" customFormat="false" ht="13.2" hidden="false" customHeight="false" outlineLevel="0" collapsed="false">
      <c r="A24" s="0" t="s">
        <v>224</v>
      </c>
      <c r="B24" s="579" t="n">
        <v>216.27</v>
      </c>
      <c r="C24" s="579" t="n">
        <v>219.96</v>
      </c>
      <c r="D24" s="193" t="n">
        <v>0.987053220511398</v>
      </c>
      <c r="E24" s="579" t="n">
        <v>213.47</v>
      </c>
      <c r="F24" s="579" t="n">
        <v>92.25</v>
      </c>
      <c r="G24" s="583" t="n">
        <v>2.3140379403794</v>
      </c>
      <c r="H24" s="525"/>
    </row>
    <row r="25" customFormat="false" ht="13.2" hidden="false" customHeight="false" outlineLevel="0" collapsed="false">
      <c r="A25" s="0" t="s">
        <v>230</v>
      </c>
      <c r="B25" s="579" t="n">
        <v>416</v>
      </c>
      <c r="C25" s="579" t="n">
        <v>441.76</v>
      </c>
      <c r="D25" s="193" t="n">
        <v>0.825600961538462</v>
      </c>
      <c r="E25" s="579" t="n">
        <v>343.45</v>
      </c>
      <c r="F25" s="579" t="n">
        <v>226.75</v>
      </c>
      <c r="G25" s="583" t="n">
        <v>1.51466372657111</v>
      </c>
      <c r="H25" s="525"/>
    </row>
    <row r="26" customFormat="false" ht="13.2" hidden="false" customHeight="false" outlineLevel="0" collapsed="false">
      <c r="A26" s="0" t="s">
        <v>196</v>
      </c>
      <c r="B26" s="579" t="n">
        <v>1349.82</v>
      </c>
      <c r="C26" s="579" t="n">
        <v>1375.46</v>
      </c>
      <c r="D26" s="193" t="n">
        <v>0.992443436902698</v>
      </c>
      <c r="E26" s="579" t="n">
        <v>1339.62</v>
      </c>
      <c r="F26" s="579" t="n">
        <v>1447</v>
      </c>
      <c r="G26" s="582" t="n">
        <v>0.925791292328956</v>
      </c>
      <c r="H26" s="585"/>
    </row>
    <row r="27" customFormat="false" ht="13.2" hidden="false" customHeight="false" outlineLevel="0" collapsed="false">
      <c r="A27" s="0" t="s">
        <v>2470</v>
      </c>
      <c r="B27" s="579" t="n">
        <v>45</v>
      </c>
      <c r="C27" s="579" t="n">
        <v>49.36</v>
      </c>
      <c r="D27" s="193" t="n">
        <v>0.777777777777778</v>
      </c>
      <c r="E27" s="579" t="n">
        <v>35</v>
      </c>
      <c r="F27" s="579"/>
      <c r="G27" s="582"/>
      <c r="H27" s="525"/>
    </row>
    <row r="28" customFormat="false" ht="13.2" hidden="false" customHeight="false" outlineLevel="0" collapsed="false">
      <c r="A28" s="0" t="s">
        <v>353</v>
      </c>
      <c r="B28" s="579" t="n">
        <v>25</v>
      </c>
      <c r="C28" s="579" t="n">
        <v>25</v>
      </c>
      <c r="D28" s="193" t="n">
        <v>1</v>
      </c>
      <c r="E28" s="579" t="n">
        <v>25</v>
      </c>
      <c r="F28" s="579" t="n">
        <v>20</v>
      </c>
      <c r="G28" s="583" t="n">
        <v>1.25</v>
      </c>
      <c r="H28" s="525"/>
    </row>
    <row r="29" customFormat="false" ht="13.2" hidden="false" customHeight="false" outlineLevel="0" collapsed="false">
      <c r="A29" s="0" t="s">
        <v>256</v>
      </c>
      <c r="B29" s="586" t="n">
        <v>550.38</v>
      </c>
      <c r="C29" s="586" t="n">
        <v>575.63</v>
      </c>
      <c r="D29" s="193" t="n">
        <v>0.904247974126967</v>
      </c>
      <c r="E29" s="579" t="n">
        <v>497.68</v>
      </c>
      <c r="F29" s="574" t="n">
        <v>675</v>
      </c>
      <c r="G29" s="587" t="n">
        <v>0.737303703703704</v>
      </c>
      <c r="H29" s="585"/>
    </row>
    <row r="30" customFormat="false" ht="13.2" hidden="false" customHeight="false" outlineLevel="0" collapsed="false">
      <c r="A30" s="0" t="s">
        <v>266</v>
      </c>
      <c r="B30" s="586" t="n">
        <v>37.53</v>
      </c>
      <c r="C30" s="586" t="n">
        <v>37.53</v>
      </c>
      <c r="D30" s="193" t="n">
        <v>0.826005861977085</v>
      </c>
      <c r="E30" s="574" t="n">
        <v>31</v>
      </c>
      <c r="F30" s="574" t="n">
        <v>62</v>
      </c>
      <c r="G30" s="587" t="n">
        <v>0.5</v>
      </c>
      <c r="H30" s="585"/>
    </row>
    <row r="31" customFormat="false" ht="13.2" hidden="false" customHeight="false" outlineLevel="0" collapsed="false">
      <c r="A31" s="59" t="s">
        <v>271</v>
      </c>
      <c r="B31" s="572" t="n">
        <v>409.9</v>
      </c>
      <c r="C31" s="572" t="n">
        <v>435.69</v>
      </c>
      <c r="D31" s="193" t="n">
        <v>0.97511588192242</v>
      </c>
      <c r="E31" s="579" t="n">
        <v>399.7</v>
      </c>
      <c r="F31" s="579" t="n">
        <v>444.5</v>
      </c>
      <c r="G31" s="370" t="n">
        <v>0.899212598425197</v>
      </c>
      <c r="H31" s="588"/>
    </row>
    <row r="32" customFormat="false" ht="13.2" hidden="false" customHeight="false" outlineLevel="0" collapsed="false">
      <c r="A32" s="59" t="s">
        <v>277</v>
      </c>
      <c r="B32" s="572" t="n">
        <v>187.87</v>
      </c>
      <c r="C32" s="572" t="n">
        <v>191.56</v>
      </c>
      <c r="D32" s="193" t="n">
        <v>0.982966945228083</v>
      </c>
      <c r="E32" s="579" t="n">
        <v>184.67</v>
      </c>
      <c r="F32" s="579" t="n">
        <v>116</v>
      </c>
      <c r="G32" s="589" t="n">
        <v>1.59198275862069</v>
      </c>
      <c r="H32" s="588"/>
    </row>
    <row r="33" customFormat="false" ht="13.2" hidden="false" customHeight="false" outlineLevel="0" collapsed="false">
      <c r="A33" s="59" t="s">
        <v>283</v>
      </c>
      <c r="B33" s="572" t="n">
        <v>1004</v>
      </c>
      <c r="C33" s="572" t="n">
        <v>1004</v>
      </c>
      <c r="D33" s="193" t="n">
        <v>0.778087649402391</v>
      </c>
      <c r="E33" s="579" t="n">
        <v>781.2</v>
      </c>
      <c r="F33" s="579" t="n">
        <v>325</v>
      </c>
      <c r="G33" s="589" t="n">
        <v>2.40369230769231</v>
      </c>
      <c r="H33" s="588"/>
    </row>
    <row r="34" customFormat="false" ht="13.2" hidden="false" customHeight="false" outlineLevel="0" collapsed="false">
      <c r="A34" s="0" t="s">
        <v>261</v>
      </c>
      <c r="B34" s="586" t="n">
        <v>558.03</v>
      </c>
      <c r="C34" s="586" t="n">
        <v>587.64</v>
      </c>
      <c r="D34" s="0" t="n">
        <v>0.94120387792771</v>
      </c>
      <c r="E34" s="574" t="n">
        <v>525.22</v>
      </c>
      <c r="F34" s="574" t="n">
        <v>809</v>
      </c>
      <c r="G34" s="587" t="n">
        <v>0.649221260815822</v>
      </c>
      <c r="H34" s="5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7.SelMenu">
                <anchor moveWithCells="true" sizeWithCells="false">
                  <from>
                    <xdr:col>0</xdr:col>
                    <xdr:colOff>23760</xdr:colOff>
                    <xdr:row>0</xdr:row>
                    <xdr:rowOff>37800</xdr:rowOff>
                  </from>
                  <to>
                    <xdr:col>1</xdr:col>
                    <xdr:colOff>-264600</xdr:colOff>
                    <xdr:row>1</xdr:row>
                    <xdr:rowOff>-194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015625" defaultRowHeight="10.2" zeroHeight="false" outlineLevelRow="0" outlineLevelCol="0"/>
  <cols>
    <col collapsed="false" customWidth="true" hidden="false" outlineLevel="0" max="1" min="1" style="590" width="4.33"/>
    <col collapsed="false" customWidth="true" hidden="false" outlineLevel="0" max="2" min="2" style="265" width="14.87"/>
    <col collapsed="false" customWidth="true" hidden="false" outlineLevel="0" max="3" min="3" style="265" width="38.43"/>
    <col collapsed="false" customWidth="true" hidden="false" outlineLevel="0" max="4" min="4" style="265" width="2.55"/>
    <col collapsed="false" customWidth="true" hidden="false" outlineLevel="0" max="5" min="5" style="285" width="59.99"/>
    <col collapsed="false" customWidth="false" hidden="false" outlineLevel="0" max="257" min="6" style="265" width="9.1"/>
  </cols>
  <sheetData>
    <row r="1" customFormat="false" ht="17.25" hidden="false" customHeight="true" outlineLevel="0" collapsed="false">
      <c r="B1" s="591" t="str">
        <f aca="false">TabsIndex!A1</f>
        <v>Proj. 1234</v>
      </c>
      <c r="C1" s="592" t="s">
        <v>3025</v>
      </c>
      <c r="D1" s="592"/>
    </row>
    <row r="2" customFormat="false" ht="12" hidden="false" customHeight="true" outlineLevel="0" collapsed="false">
      <c r="A2" s="593"/>
      <c r="B2" s="594" t="s">
        <v>3026</v>
      </c>
      <c r="C2" s="595" t="str">
        <f aca="false">B1</f>
        <v>Proj. 1234</v>
      </c>
      <c r="D2" s="596" t="s">
        <v>147</v>
      </c>
      <c r="E2" s="597" t="s">
        <v>3027</v>
      </c>
    </row>
    <row r="3" customFormat="false" ht="12" hidden="false" customHeight="true" outlineLevel="0" collapsed="false">
      <c r="A3" s="593"/>
      <c r="B3" s="594" t="s">
        <v>3028</v>
      </c>
      <c r="C3" s="595" t="s">
        <v>397</v>
      </c>
      <c r="D3" s="598"/>
      <c r="E3" s="599" t="s">
        <v>3029</v>
      </c>
    </row>
    <row r="4" customFormat="false" ht="12" hidden="false" customHeight="true" outlineLevel="0" collapsed="false">
      <c r="A4" s="593"/>
      <c r="B4" s="594" t="s">
        <v>3030</v>
      </c>
      <c r="C4" s="600" t="n">
        <v>10000</v>
      </c>
      <c r="D4" s="598"/>
      <c r="E4" s="599" t="s">
        <v>3031</v>
      </c>
    </row>
    <row r="5" customFormat="false" ht="12" hidden="false" customHeight="true" outlineLevel="0" collapsed="false">
      <c r="A5" s="593"/>
      <c r="B5" s="594" t="s">
        <v>3032</v>
      </c>
      <c r="C5" s="595" t="n">
        <v>37382</v>
      </c>
      <c r="D5" s="601"/>
      <c r="E5" s="599"/>
    </row>
    <row r="6" customFormat="false" ht="12" hidden="false" customHeight="true" outlineLevel="0" collapsed="false">
      <c r="A6" s="593"/>
      <c r="B6" s="594" t="s">
        <v>3033</v>
      </c>
      <c r="C6" s="595" t="n">
        <v>37879</v>
      </c>
      <c r="D6" s="602"/>
      <c r="E6" s="599" t="s">
        <v>3034</v>
      </c>
    </row>
    <row r="7" customFormat="false" ht="12" hidden="false" customHeight="true" outlineLevel="0" collapsed="false">
      <c r="A7" s="593"/>
      <c r="B7" s="603" t="s">
        <v>3035</v>
      </c>
      <c r="C7" s="604" t="s">
        <v>3036</v>
      </c>
      <c r="D7" s="602"/>
      <c r="E7" s="599"/>
    </row>
    <row r="8" customFormat="false" ht="12" hidden="true" customHeight="true" outlineLevel="0" collapsed="false">
      <c r="A8" s="593"/>
      <c r="B8" s="594" t="s">
        <v>3037</v>
      </c>
      <c r="C8" s="605" t="n">
        <v>6</v>
      </c>
      <c r="D8" s="606"/>
      <c r="E8" s="599" t="s">
        <v>134</v>
      </c>
    </row>
    <row r="9" customFormat="false" ht="12" hidden="true" customHeight="true" outlineLevel="0" collapsed="false">
      <c r="A9" s="607"/>
      <c r="B9" s="594" t="s">
        <v>3038</v>
      </c>
      <c r="C9" s="605" t="n">
        <f aca="false">IF($C$7="Weekly",(INT(($C$6-$C$5)/7))+1,IF($C$7="Bi-Weekly",(INT(($C$6-$C$5)/14))+1,IF($C$7="Monthly",(INT(($C$6-$C$5)/30.5))+1,0)))</f>
        <v>17</v>
      </c>
      <c r="D9" s="608"/>
      <c r="E9" s="599"/>
    </row>
    <row r="10" customFormat="false" ht="12" hidden="true" customHeight="true" outlineLevel="0" collapsed="false">
      <c r="A10" s="607"/>
      <c r="B10" s="594"/>
      <c r="C10" s="609"/>
      <c r="D10" s="608"/>
      <c r="E10" s="599"/>
    </row>
    <row r="11" customFormat="false" ht="12" hidden="true" customHeight="true" outlineLevel="0" collapsed="false">
      <c r="A11" s="607"/>
      <c r="B11" s="594"/>
      <c r="C11" s="609"/>
      <c r="D11" s="608"/>
      <c r="E11" s="599"/>
    </row>
    <row r="12" customFormat="false" ht="12" hidden="true" customHeight="true" outlineLevel="0" collapsed="false">
      <c r="A12" s="607"/>
      <c r="B12" s="594"/>
      <c r="C12" s="609"/>
      <c r="D12" s="608"/>
      <c r="E12" s="599"/>
    </row>
    <row r="13" customFormat="false" ht="12" hidden="true" customHeight="true" outlineLevel="0" collapsed="false">
      <c r="A13" s="607"/>
      <c r="B13" s="594"/>
      <c r="C13" s="609"/>
      <c r="D13" s="608"/>
      <c r="E13" s="599"/>
    </row>
    <row r="14" customFormat="false" ht="12" hidden="true" customHeight="true" outlineLevel="0" collapsed="false">
      <c r="A14" s="607"/>
      <c r="B14" s="594"/>
      <c r="C14" s="609"/>
      <c r="D14" s="608"/>
      <c r="E14" s="599"/>
    </row>
    <row r="15" customFormat="false" ht="12" hidden="true" customHeight="true" outlineLevel="0" collapsed="false">
      <c r="A15" s="607"/>
      <c r="B15" s="594"/>
      <c r="C15" s="609"/>
      <c r="D15" s="608"/>
      <c r="E15" s="599"/>
    </row>
    <row r="16" customFormat="false" ht="12" hidden="true" customHeight="true" outlineLevel="0" collapsed="false">
      <c r="A16" s="607"/>
      <c r="B16" s="594"/>
      <c r="C16" s="609"/>
      <c r="D16" s="608"/>
      <c r="E16" s="599"/>
    </row>
    <row r="17" customFormat="false" ht="12" hidden="true" customHeight="true" outlineLevel="0" collapsed="false">
      <c r="A17" s="607"/>
      <c r="B17" s="594"/>
      <c r="C17" s="609"/>
      <c r="D17" s="608"/>
      <c r="E17" s="599"/>
    </row>
    <row r="18" customFormat="false" ht="12" hidden="true" customHeight="true" outlineLevel="0" collapsed="false">
      <c r="A18" s="607"/>
      <c r="B18" s="594"/>
      <c r="C18" s="609"/>
      <c r="D18" s="608"/>
      <c r="E18" s="599"/>
    </row>
    <row r="19" customFormat="false" ht="12" hidden="false" customHeight="true" outlineLevel="0" collapsed="false">
      <c r="A19" s="610"/>
      <c r="B19" s="611"/>
      <c r="C19" s="612"/>
      <c r="D19" s="610"/>
      <c r="E19" s="599"/>
    </row>
    <row r="20" customFormat="false" ht="12" hidden="false" customHeight="true" outlineLevel="0" collapsed="false">
      <c r="A20" s="613" t="s">
        <v>3039</v>
      </c>
      <c r="B20" s="614" t="s">
        <v>3040</v>
      </c>
      <c r="C20" s="263" t="s">
        <v>3041</v>
      </c>
      <c r="D20" s="615"/>
      <c r="E20" s="616" t="s">
        <v>3042</v>
      </c>
    </row>
    <row r="21" customFormat="false" ht="12" hidden="false" customHeight="true" outlineLevel="0" collapsed="false">
      <c r="A21" s="617" t="n">
        <v>1.1</v>
      </c>
      <c r="B21" s="618" t="s">
        <v>3043</v>
      </c>
      <c r="C21" s="619" t="s">
        <v>3044</v>
      </c>
      <c r="D21" s="620"/>
      <c r="E21" s="621" t="s">
        <v>3045</v>
      </c>
    </row>
    <row r="22" customFormat="false" ht="12" hidden="false" customHeight="true" outlineLevel="0" collapsed="false">
      <c r="A22" s="617" t="n">
        <v>1.2</v>
      </c>
      <c r="B22" s="618" t="s">
        <v>3046</v>
      </c>
      <c r="C22" s="619" t="s">
        <v>2211</v>
      </c>
      <c r="D22" s="620"/>
      <c r="E22" s="621"/>
    </row>
    <row r="23" customFormat="false" ht="12" hidden="false" customHeight="true" outlineLevel="0" collapsed="false">
      <c r="A23" s="617" t="s">
        <v>1021</v>
      </c>
      <c r="B23" s="618" t="s">
        <v>3047</v>
      </c>
      <c r="C23" s="619" t="s">
        <v>3048</v>
      </c>
      <c r="D23" s="620"/>
      <c r="E23" s="599" t="s">
        <v>3049</v>
      </c>
    </row>
    <row r="24" customFormat="false" ht="12" hidden="false" customHeight="true" outlineLevel="0" collapsed="false">
      <c r="A24" s="617" t="s">
        <v>1275</v>
      </c>
      <c r="B24" s="618" t="s">
        <v>3050</v>
      </c>
      <c r="C24" s="619" t="s">
        <v>3048</v>
      </c>
      <c r="D24" s="622"/>
      <c r="E24" s="599"/>
    </row>
    <row r="25" customFormat="false" ht="12" hidden="false" customHeight="true" outlineLevel="0" collapsed="false">
      <c r="A25" s="617" t="s">
        <v>1639</v>
      </c>
      <c r="B25" s="618" t="s">
        <v>3051</v>
      </c>
      <c r="C25" s="619" t="s">
        <v>3048</v>
      </c>
      <c r="D25" s="620"/>
      <c r="E25" s="599"/>
    </row>
    <row r="26" customFormat="false" ht="12" hidden="false" customHeight="true" outlineLevel="0" collapsed="false">
      <c r="A26" s="617" t="s">
        <v>1275</v>
      </c>
      <c r="B26" s="618" t="s">
        <v>3052</v>
      </c>
      <c r="C26" s="619" t="s">
        <v>2476</v>
      </c>
      <c r="D26" s="620"/>
      <c r="E26" s="599"/>
    </row>
    <row r="27" customFormat="false" ht="12" hidden="false" customHeight="true" outlineLevel="0" collapsed="false">
      <c r="A27" s="617"/>
      <c r="B27" s="618"/>
      <c r="C27" s="619"/>
      <c r="D27" s="620"/>
      <c r="E27" s="623" t="s">
        <v>3053</v>
      </c>
    </row>
    <row r="28" customFormat="false" ht="12" hidden="false" customHeight="true" outlineLevel="0" collapsed="false">
      <c r="A28" s="617" t="str">
        <f aca="false">IF(C8-7&gt;=0,"7","")</f>
        <v/>
      </c>
      <c r="B28" s="618"/>
      <c r="C28" s="619"/>
      <c r="D28" s="620"/>
      <c r="E28" s="623" t="s">
        <v>3054</v>
      </c>
    </row>
    <row r="29" customFormat="false" ht="12" hidden="false" customHeight="true" outlineLevel="0" collapsed="false">
      <c r="A29" s="617" t="str">
        <f aca="false">IF(C8-8&gt;=0,"8","")</f>
        <v/>
      </c>
      <c r="B29" s="618"/>
      <c r="C29" s="619"/>
      <c r="D29" s="620"/>
      <c r="E29" s="623" t="s">
        <v>3055</v>
      </c>
    </row>
    <row r="30" customFormat="false" ht="12" hidden="false" customHeight="true" outlineLevel="0" collapsed="false">
      <c r="A30" s="617" t="str">
        <f aca="false">IF(C8-9&gt;=0,"9","")</f>
        <v/>
      </c>
      <c r="B30" s="618"/>
      <c r="C30" s="619"/>
      <c r="D30" s="622"/>
      <c r="E30" s="623" t="s">
        <v>3056</v>
      </c>
    </row>
    <row r="31" customFormat="false" ht="12" hidden="false" customHeight="true" outlineLevel="0" collapsed="false">
      <c r="A31" s="617" t="str">
        <f aca="false">IF(C8-10&gt;=0,"10","")</f>
        <v/>
      </c>
      <c r="B31" s="618"/>
      <c r="C31" s="619"/>
      <c r="D31" s="622"/>
      <c r="E31" s="623"/>
    </row>
    <row r="32" customFormat="false" ht="12" hidden="false" customHeight="true" outlineLevel="0" collapsed="false">
      <c r="A32" s="617" t="str">
        <f aca="false">IF(C8-11&gt;=0,"11","")</f>
        <v/>
      </c>
      <c r="B32" s="618"/>
      <c r="C32" s="619"/>
      <c r="D32" s="622"/>
      <c r="E32" s="623" t="s">
        <v>3057</v>
      </c>
    </row>
    <row r="33" customFormat="false" ht="12" hidden="false" customHeight="true" outlineLevel="0" collapsed="false">
      <c r="A33" s="617" t="str">
        <f aca="false">IF(C8-12&gt;=0,"12","")</f>
        <v/>
      </c>
      <c r="B33" s="624"/>
      <c r="C33" s="625"/>
      <c r="D33" s="626"/>
      <c r="E33" s="623" t="s">
        <v>3058</v>
      </c>
    </row>
    <row r="34" customFormat="false" ht="12" hidden="false" customHeight="true" outlineLevel="0" collapsed="false">
      <c r="A34" s="617" t="str">
        <f aca="false">IF(C8-13&gt;=0,"13","")</f>
        <v/>
      </c>
      <c r="B34" s="624"/>
      <c r="C34" s="627"/>
      <c r="D34" s="628"/>
      <c r="E34" s="623" t="s">
        <v>3059</v>
      </c>
    </row>
    <row r="35" customFormat="false" ht="12" hidden="false" customHeight="true" outlineLevel="0" collapsed="false">
      <c r="A35" s="617" t="str">
        <f aca="false">IF(C8-14&gt;=0,"14","")</f>
        <v/>
      </c>
      <c r="B35" s="629"/>
      <c r="C35" s="629"/>
      <c r="D35" s="630"/>
      <c r="E35" s="623" t="s">
        <v>3060</v>
      </c>
    </row>
    <row r="36" customFormat="false" ht="12" hidden="false" customHeight="true" outlineLevel="0" collapsed="false">
      <c r="A36" s="617" t="str">
        <f aca="false">IF(C8-15&gt;=0,"15","")</f>
        <v/>
      </c>
      <c r="B36" s="629"/>
      <c r="C36" s="629"/>
      <c r="D36" s="630"/>
      <c r="E36" s="631" t="s">
        <v>3061</v>
      </c>
    </row>
    <row r="37" customFormat="false" ht="10.2" hidden="false" customHeight="false" outlineLevel="0" collapsed="false">
      <c r="A37" s="632"/>
      <c r="B37" s="630"/>
      <c r="C37" s="630"/>
      <c r="D37" s="630"/>
    </row>
    <row r="38" customFormat="false" ht="10.2" hidden="false" customHeight="false" outlineLevel="0" collapsed="false">
      <c r="A38" s="632"/>
      <c r="B38" s="630"/>
      <c r="C38" s="630"/>
      <c r="D38" s="630"/>
    </row>
    <row r="39" customFormat="false" ht="10.2" hidden="false" customHeight="false" outlineLevel="0" collapsed="false">
      <c r="A39" s="632"/>
      <c r="B39" s="630"/>
      <c r="C39" s="630"/>
      <c r="D39" s="630"/>
    </row>
    <row r="40" customFormat="false" ht="10.2" hidden="false" customHeight="false" outlineLevel="0" collapsed="false">
      <c r="A40" s="632"/>
      <c r="B40" s="630"/>
      <c r="C40" s="630"/>
      <c r="D40" s="630"/>
    </row>
    <row r="41" customFormat="false" ht="10.2" hidden="false" customHeight="false" outlineLevel="0" collapsed="false">
      <c r="A41" s="632"/>
      <c r="B41" s="630"/>
      <c r="C41" s="630"/>
      <c r="D41" s="630"/>
    </row>
    <row r="42" customFormat="false" ht="10.2" hidden="false" customHeight="false" outlineLevel="0" collapsed="false">
      <c r="A42" s="632"/>
      <c r="B42" s="630"/>
      <c r="C42" s="630"/>
      <c r="D42" s="630"/>
    </row>
    <row r="43" customFormat="false" ht="10.2" hidden="false" customHeight="false" outlineLevel="0" collapsed="false">
      <c r="A43" s="632"/>
      <c r="B43" s="630"/>
      <c r="C43" s="630"/>
      <c r="D43" s="630"/>
    </row>
    <row r="44" customFormat="false" ht="10.2" hidden="false" customHeight="false" outlineLevel="0" collapsed="false">
      <c r="A44" s="632"/>
      <c r="B44" s="630"/>
      <c r="C44" s="630"/>
      <c r="D44" s="630"/>
    </row>
    <row r="45" customFormat="false" ht="10.2" hidden="false" customHeight="false" outlineLevel="0" collapsed="false">
      <c r="A45" s="632"/>
      <c r="B45" s="630"/>
      <c r="C45" s="630"/>
      <c r="D45" s="630"/>
    </row>
    <row r="46" customFormat="false" ht="10.2" hidden="false" customHeight="false" outlineLevel="0" collapsed="false">
      <c r="A46" s="632"/>
      <c r="B46" s="630"/>
      <c r="C46" s="630"/>
      <c r="D46" s="630"/>
    </row>
    <row r="47" customFormat="false" ht="10.2" hidden="false" customHeight="false" outlineLevel="0" collapsed="false">
      <c r="A47" s="632"/>
      <c r="B47" s="630"/>
      <c r="C47" s="630"/>
      <c r="D47" s="630"/>
    </row>
    <row r="48" customFormat="false" ht="10.2" hidden="false" customHeight="false" outlineLevel="0" collapsed="false">
      <c r="A48" s="632"/>
      <c r="B48" s="630"/>
      <c r="C48" s="630"/>
      <c r="D48" s="630"/>
    </row>
    <row r="49" customFormat="false" ht="10.2" hidden="false" customHeight="false" outlineLevel="0" collapsed="false">
      <c r="A49" s="632"/>
      <c r="B49" s="630"/>
      <c r="C49" s="630"/>
      <c r="D49" s="630"/>
    </row>
    <row r="50" customFormat="false" ht="10.2" hidden="false" customHeight="false" outlineLevel="0" collapsed="false">
      <c r="B50" s="633"/>
      <c r="C50" s="633"/>
      <c r="D50" s="633"/>
    </row>
    <row r="51" customFormat="false" ht="10.2" hidden="false" customHeight="false" outlineLevel="0" collapsed="false">
      <c r="B51" s="633"/>
      <c r="C51" s="633"/>
      <c r="D51" s="633"/>
    </row>
  </sheetData>
  <mergeCells count="2">
    <mergeCell ref="E4:E5"/>
    <mergeCell ref="E23:E25"/>
  </mergeCells>
  <dataValidations count="2">
    <dataValidation allowBlank="true" errorStyle="stop" operator="between" showDropDown="false" showErrorMessage="true" showInputMessage="false" sqref="D8:D18" type="list">
      <formula1>"Weekly,B-weekly,Monthly"</formula1>
      <formula2>0</formula2>
    </dataValidation>
    <dataValidation allowBlank="true" errorStyle="stop" operator="between" showDropDown="false" showErrorMessage="true" showInputMessage="false" sqref="C7" type="list">
      <formula1>"Weekly,Bi-Weekly,Monthl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Module7.EVASetup">
                <anchor moveWithCells="true" sizeWithCells="false">
                  <from>
                    <xdr:col>4</xdr:col>
                    <xdr:colOff>619200</xdr:colOff>
                    <xdr:row>4</xdr:row>
                    <xdr:rowOff>136800</xdr:rowOff>
                  </from>
                  <to>
                    <xdr:col>5</xdr:col>
                    <xdr:colOff>-2539800</xdr:colOff>
                    <xdr:row>6</xdr:row>
                    <xdr:rowOff>106560</xdr:rowOff>
                  </to>
                </anchor>
              </controlPr>
            </control>
          </mc:Choice>
        </mc:AlternateContent>
        <mc:AlternateContent xmlns:mc="http://schemas.openxmlformats.org/markup-compatibility/2006">
          <mc:Choice Requires="x14">
            <control shapeId="1002" r:id="rId5" name="Button 18">
              <controlPr defaultSize="0" print="false" autoFill="0" autoPict="0" macro="Module7.SelMenu">
                <anchor moveWithCells="true" sizeWithCells="false">
                  <from>
                    <xdr:col>2</xdr:col>
                    <xdr:colOff>2066040</xdr:colOff>
                    <xdr:row>0</xdr:row>
                    <xdr:rowOff>7560</xdr:rowOff>
                  </from>
                  <to>
                    <xdr:col>3</xdr:col>
                    <xdr:colOff>-60840</xdr:colOff>
                    <xdr:row>1</xdr:row>
                    <xdr:rowOff>-2088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8"/>
  <sheetViews>
    <sheetView showFormulas="false" showGridLines="false" showRowColHeaders="true" showZeros="true" rightToLeft="false" tabSelected="false" showOutlineSymbols="true" defaultGridColor="true" view="normal" topLeftCell="P1" colorId="64" zoomScale="100" zoomScaleNormal="100" zoomScalePageLayoutView="100" workbookViewId="0">
      <selection pane="topLeft" activeCell="AD4" activeCellId="0" sqref="AD4"/>
    </sheetView>
  </sheetViews>
  <sheetFormatPr defaultColWidth="9.1015625" defaultRowHeight="10.2" zeroHeight="false" outlineLevelRow="0" outlineLevelCol="0"/>
  <cols>
    <col collapsed="false" customWidth="true" hidden="false" outlineLevel="0" max="1" min="1" style="265" width="3.99"/>
    <col collapsed="false" customWidth="true" hidden="false" outlineLevel="0" max="2" min="2" style="265" width="7.55"/>
    <col collapsed="false" customWidth="true" hidden="false" outlineLevel="0" max="4" min="3" style="265" width="5.55"/>
    <col collapsed="false" customWidth="true" hidden="false" outlineLevel="0" max="6" min="5" style="265" width="5.87"/>
    <col collapsed="false" customWidth="true" hidden="false" outlineLevel="0" max="7" min="7" style="265" width="6.32"/>
    <col collapsed="false" customWidth="true" hidden="false" outlineLevel="0" max="8" min="8" style="265" width="5.55"/>
    <col collapsed="false" customWidth="true" hidden="false" outlineLevel="0" max="9" min="9" style="265" width="4.33"/>
    <col collapsed="false" customWidth="true" hidden="false" outlineLevel="0" max="10" min="10" style="265" width="5.1"/>
    <col collapsed="false" customWidth="true" hidden="false" outlineLevel="0" max="11" min="11" style="634" width="1.55"/>
    <col collapsed="false" customWidth="true" hidden="true" outlineLevel="0" max="12" min="12" style="265" width="2.43"/>
    <col collapsed="false" customWidth="true" hidden="true" outlineLevel="0" max="13" min="13" style="265" width="2.1"/>
    <col collapsed="false" customWidth="true" hidden="true" outlineLevel="0" max="14" min="14" style="265" width="1.99"/>
    <col collapsed="false" customWidth="true" hidden="false" outlineLevel="0" max="15" min="15" style="265" width="2.1"/>
    <col collapsed="false" customWidth="true" hidden="false" outlineLevel="0" max="16" min="16" style="265" width="4.33"/>
    <col collapsed="false" customWidth="true" hidden="false" outlineLevel="0" max="17" min="17" style="265" width="6.99"/>
    <col collapsed="false" customWidth="true" hidden="false" outlineLevel="0" max="20" min="18" style="265" width="6.66"/>
    <col collapsed="false" customWidth="true" hidden="false" outlineLevel="0" max="21" min="21" style="265" width="7.99"/>
    <col collapsed="false" customWidth="true" hidden="false" outlineLevel="0" max="22" min="22" style="265" width="7.55"/>
    <col collapsed="false" customWidth="true" hidden="false" outlineLevel="0" max="23" min="23" style="265" width="3.87"/>
    <col collapsed="false" customWidth="false" hidden="false" outlineLevel="0" max="257" min="24" style="265" width="9.1"/>
  </cols>
  <sheetData>
    <row r="1" customFormat="false" ht="17.25" hidden="false" customHeight="true" outlineLevel="0" collapsed="false">
      <c r="B1" s="591" t="str">
        <f aca="false">TabsIndex!A1</f>
        <v>Proj. 1234</v>
      </c>
      <c r="C1" s="635" t="str">
        <f aca="false">EVASetup!C3</f>
        <v>Auto Necho - Auto Apps Efficiency</v>
      </c>
      <c r="D1" s="635"/>
      <c r="E1" s="635"/>
      <c r="F1" s="635"/>
      <c r="G1" s="635"/>
      <c r="H1" s="635"/>
      <c r="I1" s="635"/>
      <c r="J1" s="635"/>
      <c r="K1" s="636"/>
      <c r="L1" s="637"/>
      <c r="M1" s="637"/>
      <c r="N1" s="637"/>
      <c r="O1" s="592"/>
      <c r="P1" s="638" t="s">
        <v>3062</v>
      </c>
      <c r="Q1" s="638"/>
      <c r="R1" s="638"/>
      <c r="S1" s="638"/>
      <c r="T1" s="638"/>
      <c r="U1" s="639"/>
      <c r="V1" s="640" t="s">
        <v>3063</v>
      </c>
      <c r="W1" s="641"/>
      <c r="X1" s="642" t="s">
        <v>3064</v>
      </c>
      <c r="Y1" s="643"/>
    </row>
    <row r="2" customFormat="false" ht="10.2" hidden="false" customHeight="false" outlineLevel="0" collapsed="false">
      <c r="B2" s="644" t="s">
        <v>3032</v>
      </c>
      <c r="C2" s="645"/>
      <c r="D2" s="646" t="n">
        <f aca="false">EVASetup!C5</f>
        <v>37382</v>
      </c>
      <c r="E2" s="646"/>
      <c r="F2" s="645" t="s">
        <v>3065</v>
      </c>
      <c r="G2" s="640" t="str">
        <f aca="false">EVASetup!C7</f>
        <v>Monthly</v>
      </c>
      <c r="H2" s="647" t="n">
        <f aca="false">EVASetup!C9</f>
        <v>17</v>
      </c>
      <c r="I2" s="648" t="n">
        <v>28</v>
      </c>
      <c r="J2" s="649"/>
      <c r="K2" s="650"/>
      <c r="L2" s="649"/>
      <c r="M2" s="649"/>
      <c r="N2" s="649"/>
      <c r="O2" s="649"/>
      <c r="P2" s="651"/>
      <c r="Q2" s="652" t="s">
        <v>3066</v>
      </c>
      <c r="R2" s="653" t="n">
        <f aca="false">IF(F4=0,0,G4/K4)</f>
        <v>0.902319165804572</v>
      </c>
      <c r="U2" s="654"/>
      <c r="V2" s="285" t="s">
        <v>3067</v>
      </c>
      <c r="W2" s="655"/>
    </row>
    <row r="3" customFormat="false" ht="10.8" hidden="false" customHeight="false" outlineLevel="0" collapsed="false">
      <c r="B3" s="656" t="s">
        <v>3033</v>
      </c>
      <c r="C3" s="657"/>
      <c r="D3" s="658" t="n">
        <f aca="false">EVASetup!C6</f>
        <v>37879</v>
      </c>
      <c r="E3" s="658"/>
      <c r="F3" s="659" t="s">
        <v>3068</v>
      </c>
      <c r="G3" s="660"/>
      <c r="H3" s="661"/>
      <c r="I3" s="662"/>
      <c r="N3" s="265" t="s">
        <v>3069</v>
      </c>
      <c r="P3" s="651"/>
      <c r="Q3" s="663" t="s">
        <v>3070</v>
      </c>
      <c r="R3" s="664" t="n">
        <f aca="false">IF(H4=0,0,G4/H4)</f>
        <v>1.03440821688762</v>
      </c>
      <c r="T3" s="665"/>
      <c r="U3" s="666"/>
      <c r="V3" s="661" t="s">
        <v>3071</v>
      </c>
      <c r="W3" s="662"/>
    </row>
    <row r="4" customFormat="false" ht="10.8" hidden="false" customHeight="false" outlineLevel="0" collapsed="false">
      <c r="A4" s="667"/>
      <c r="B4" s="667"/>
      <c r="C4" s="667"/>
      <c r="D4" s="598"/>
      <c r="E4" s="598"/>
      <c r="F4" s="667" t="n">
        <f aca="false">SUM(C11:C38)</f>
        <v>10919.95</v>
      </c>
      <c r="G4" s="667" t="n">
        <f aca="false">SUM(D11:D38)</f>
        <v>8661.1</v>
      </c>
      <c r="H4" s="667" t="n">
        <f aca="false">SUM(E11:E38)</f>
        <v>8373</v>
      </c>
      <c r="I4" s="668"/>
      <c r="J4" s="668"/>
      <c r="K4" s="669" t="n">
        <f aca="false">SUM(K11:K38)</f>
        <v>9598.71</v>
      </c>
      <c r="P4" s="651"/>
      <c r="Q4" s="670" t="s">
        <v>3072</v>
      </c>
      <c r="R4" s="671" t="n">
        <f aca="false">IF(R3=0,0,H4+(F4-G4)/R3)</f>
        <v>10556.7123517798</v>
      </c>
      <c r="T4" s="665"/>
    </row>
    <row r="5" customFormat="false" ht="10.2" hidden="true" customHeight="false" outlineLevel="0" collapsed="false">
      <c r="B5" s="672"/>
      <c r="C5" s="633"/>
      <c r="D5" s="673"/>
      <c r="E5" s="673"/>
      <c r="K5" s="674"/>
      <c r="P5" s="675"/>
      <c r="Q5" s="285"/>
      <c r="R5" s="676"/>
      <c r="T5" s="665"/>
    </row>
    <row r="6" customFormat="false" ht="10.2" hidden="true" customHeight="false" outlineLevel="0" collapsed="false">
      <c r="B6" s="672"/>
      <c r="C6" s="633"/>
      <c r="D6" s="673"/>
      <c r="E6" s="673"/>
      <c r="K6" s="674"/>
      <c r="P6" s="675"/>
      <c r="Q6" s="285"/>
      <c r="R6" s="676"/>
      <c r="T6" s="665"/>
    </row>
    <row r="7" customFormat="false" ht="10.2" hidden="true" customHeight="false" outlineLevel="0" collapsed="false">
      <c r="B7" s="672"/>
      <c r="C7" s="633"/>
      <c r="D7" s="673"/>
      <c r="E7" s="673"/>
      <c r="K7" s="674"/>
      <c r="P7" s="675"/>
      <c r="Q7" s="285"/>
      <c r="R7" s="676"/>
      <c r="T7" s="665"/>
    </row>
    <row r="8" customFormat="false" ht="11.25" hidden="true" customHeight="true" outlineLevel="0" collapsed="false">
      <c r="B8" s="633"/>
      <c r="C8" s="633"/>
      <c r="D8" s="633"/>
      <c r="E8" s="633"/>
      <c r="I8" s="665"/>
      <c r="J8" s="665"/>
      <c r="K8" s="674"/>
      <c r="L8" s="665"/>
      <c r="M8" s="665"/>
      <c r="N8" s="665"/>
      <c r="P8" s="675"/>
      <c r="Q8" s="285"/>
      <c r="R8" s="285"/>
      <c r="T8" s="665"/>
    </row>
    <row r="9" customFormat="false" ht="10.2" hidden="false" customHeight="true" outlineLevel="0" collapsed="false">
      <c r="A9" s="677" t="s">
        <v>84</v>
      </c>
      <c r="B9" s="677" t="s">
        <v>3073</v>
      </c>
      <c r="C9" s="677" t="s">
        <v>3074</v>
      </c>
      <c r="D9" s="677"/>
      <c r="E9" s="677"/>
      <c r="F9" s="613" t="s">
        <v>3075</v>
      </c>
      <c r="G9" s="613"/>
      <c r="H9" s="613"/>
      <c r="I9" s="613"/>
      <c r="J9" s="613"/>
      <c r="K9" s="669"/>
      <c r="L9" s="678"/>
      <c r="M9" s="678"/>
      <c r="N9" s="678"/>
      <c r="O9" s="610"/>
      <c r="P9" s="610"/>
      <c r="Q9" s="610"/>
      <c r="R9" s="610"/>
      <c r="S9" s="610"/>
      <c r="T9" s="610"/>
      <c r="U9" s="610"/>
    </row>
    <row r="10" customFormat="false" ht="12.75" hidden="false" customHeight="true" outlineLevel="0" collapsed="false">
      <c r="A10" s="677" t="s">
        <v>84</v>
      </c>
      <c r="B10" s="677"/>
      <c r="C10" s="679" t="s">
        <v>3076</v>
      </c>
      <c r="D10" s="679" t="s">
        <v>3077</v>
      </c>
      <c r="E10" s="679" t="s">
        <v>3078</v>
      </c>
      <c r="F10" s="679" t="s">
        <v>3076</v>
      </c>
      <c r="G10" s="679" t="s">
        <v>3077</v>
      </c>
      <c r="H10" s="679" t="s">
        <v>3078</v>
      </c>
      <c r="I10" s="679" t="s">
        <v>3079</v>
      </c>
      <c r="J10" s="679" t="s">
        <v>3069</v>
      </c>
      <c r="K10" s="669" t="s">
        <v>134</v>
      </c>
      <c r="L10" s="680"/>
      <c r="M10" s="680"/>
      <c r="N10" s="680"/>
      <c r="O10" s="681"/>
      <c r="P10" s="681"/>
      <c r="Q10" s="681"/>
      <c r="R10" s="681"/>
      <c r="S10" s="681"/>
      <c r="T10" s="681"/>
      <c r="U10" s="681"/>
    </row>
    <row r="11" customFormat="false" ht="10.2" hidden="false" customHeight="false" outlineLevel="0" collapsed="false">
      <c r="A11" s="682" t="n">
        <v>1</v>
      </c>
      <c r="B11" s="683" t="n">
        <f aca="false">IF($G$2="Weekly",$D$2+7,IF($G$2="Bi-Weekly",$D$2+14,IF($G$2="Monthly",DATE(YEAR($D$2),MONTH($D$2)+1,1)-1,$D$2)))</f>
        <v>37407</v>
      </c>
      <c r="C11" s="684" t="n">
        <f aca="false">EVAPlanning!C11+EVASRASDS!C11+EVAPKG1!C11+EVAPKG2!C11+EVAPKG3!C11+EVATRA!C11</f>
        <v>268.78</v>
      </c>
      <c r="D11" s="684" t="n">
        <f aca="false">EVAPlanning!D11+EVASRASDS!D11+EVAPKG1!D11+EVAPKG2!D11+EVAPKG3!D11+EVATRA!D11</f>
        <v>260</v>
      </c>
      <c r="E11" s="684" t="n">
        <f aca="false">EVAPlanning!E11+EVASRASDS!E11+EVAPKG1!E11+EVAPKG2!E11+EVAPKG3!E11+EVATRA!E11</f>
        <v>197</v>
      </c>
      <c r="F11" s="684" t="n">
        <f aca="false">C11</f>
        <v>268.78</v>
      </c>
      <c r="G11" s="684" t="n">
        <f aca="false">D11</f>
        <v>260</v>
      </c>
      <c r="H11" s="684" t="n">
        <f aca="false">E11</f>
        <v>197</v>
      </c>
      <c r="I11" s="685" t="n">
        <f aca="false">IF(H11=0,0,G11/F11)</f>
        <v>0.967333879008855</v>
      </c>
      <c r="J11" s="685" t="n">
        <f aca="false">IF(H11=0,0,G11/H11)</f>
        <v>1.31979695431472</v>
      </c>
      <c r="K11" s="686" t="n">
        <f aca="false">C11</f>
        <v>268.78</v>
      </c>
      <c r="L11" s="687"/>
      <c r="M11" s="688"/>
      <c r="N11" s="688"/>
      <c r="O11" s="271"/>
      <c r="P11" s="271"/>
      <c r="Q11" s="271"/>
      <c r="R11" s="285"/>
      <c r="S11" s="285"/>
      <c r="T11" s="689"/>
      <c r="U11" s="689"/>
    </row>
    <row r="12" customFormat="false" ht="10.2" hidden="false" customHeight="false" outlineLevel="0" collapsed="false">
      <c r="A12" s="682" t="n">
        <f aca="false">A11+1</f>
        <v>2</v>
      </c>
      <c r="B12" s="683" t="n">
        <f aca="false">IF($G$2="Weekly",B11+7,IF($G$2="Bi-Weekly",B11+14,IF($G$2="Monthly",DATE(YEAR(B11),MONTH(B11)+2,1)-1,B11)))</f>
        <v>37437</v>
      </c>
      <c r="C12" s="684" t="n">
        <f aca="false">EVAPlanning!C12+EVASRASDS!C12+EVAPKG1!C12+EVAPKG2!C12+EVAPKG3!C12+EVATRA!C12</f>
        <v>360.4</v>
      </c>
      <c r="D12" s="684" t="n">
        <f aca="false">EVAPlanning!D12+EVASRASDS!D12+EVAPKG1!D12+EVAPKG2!D12+EVAPKG3!D12+EVATRA!D12</f>
        <v>414</v>
      </c>
      <c r="E12" s="684" t="n">
        <f aca="false">EVAPlanning!E12+EVASRASDS!E12+EVAPKG1!E12+EVAPKG2!E12+EVAPKG3!E12+EVATRA!E12</f>
        <v>251</v>
      </c>
      <c r="F12" s="684" t="n">
        <f aca="false">IF(C12&gt;0,F11+C12,0)</f>
        <v>629.18</v>
      </c>
      <c r="G12" s="684" t="n">
        <f aca="false">IF(D12&gt;0,G11+D12,0)</f>
        <v>674</v>
      </c>
      <c r="H12" s="684" t="n">
        <f aca="false">IF(E12&gt;0,H11+E12,0)</f>
        <v>448</v>
      </c>
      <c r="I12" s="685" t="n">
        <f aca="false">IF(H12=0,0,G12/F12)</f>
        <v>1.0712355764646</v>
      </c>
      <c r="J12" s="685" t="n">
        <f aca="false">IF(H12=0,0,G12/H12)</f>
        <v>1.50446428571429</v>
      </c>
      <c r="K12" s="686" t="n">
        <f aca="false">IF(G12=0,0,C12)</f>
        <v>360.4</v>
      </c>
      <c r="L12" s="687"/>
      <c r="M12" s="688"/>
      <c r="N12" s="688"/>
      <c r="O12" s="271"/>
      <c r="P12" s="271"/>
      <c r="Q12" s="271"/>
      <c r="R12" s="285"/>
      <c r="S12" s="285"/>
      <c r="T12" s="689"/>
      <c r="U12" s="689"/>
    </row>
    <row r="13" customFormat="false" ht="10.2" hidden="false" customHeight="false" outlineLevel="0" collapsed="false">
      <c r="A13" s="682" t="n">
        <f aca="false">A12+1</f>
        <v>3</v>
      </c>
      <c r="B13" s="683" t="n">
        <f aca="false">IF($G$2="Weekly",B12+7,IF($G$2="Bi-Weekly",B12+14,IF($G$2="Monthly",DATE(YEAR(B12),MONTH(B12)+2,1)-1,B12)))</f>
        <v>37468</v>
      </c>
      <c r="C13" s="684" t="n">
        <f aca="false">EVAPlanning!C13+EVASRASDS!C13+EVAPKG1!C13+EVAPKG2!C13+EVAPKG3!C13+EVATRA!C13</f>
        <v>648.54</v>
      </c>
      <c r="D13" s="684" t="n">
        <f aca="false">EVAPlanning!D13+EVASRASDS!D13+EVAPKG1!D13+EVAPKG2!D13+EVAPKG3!D13+EVATRA!D13</f>
        <v>662</v>
      </c>
      <c r="E13" s="684" t="n">
        <f aca="false">EVAPlanning!E13+EVASRASDS!E13+EVAPKG1!E13+EVAPKG2!E13+EVAPKG3!E13+EVATRA!E13</f>
        <v>705</v>
      </c>
      <c r="F13" s="684" t="n">
        <f aca="false">IF(C13&gt;0,F12+C13,0)</f>
        <v>1277.72</v>
      </c>
      <c r="G13" s="684" t="n">
        <f aca="false">IF(D13&gt;0,G12+D13,0)</f>
        <v>1336</v>
      </c>
      <c r="H13" s="684" t="n">
        <f aca="false">IF(E13&gt;0,H12+E13,0)</f>
        <v>1153</v>
      </c>
      <c r="I13" s="685" t="n">
        <f aca="false">IF(H13=0,0,G13/F13)</f>
        <v>1.04561249726075</v>
      </c>
      <c r="J13" s="685" t="n">
        <f aca="false">IF(H13=0,0,G13/H13)</f>
        <v>1.15871639202082</v>
      </c>
      <c r="K13" s="686" t="n">
        <f aca="false">IF(G13=0,0,C13)</f>
        <v>648.54</v>
      </c>
      <c r="L13" s="687"/>
      <c r="M13" s="688"/>
      <c r="N13" s="688"/>
      <c r="O13" s="271"/>
      <c r="P13" s="271"/>
      <c r="Q13" s="271"/>
      <c r="R13" s="285"/>
      <c r="S13" s="285"/>
      <c r="T13" s="689"/>
      <c r="U13" s="689"/>
    </row>
    <row r="14" customFormat="false" ht="10.2" hidden="false" customHeight="false" outlineLevel="0" collapsed="false">
      <c r="A14" s="682" t="n">
        <f aca="false">A13+1</f>
        <v>4</v>
      </c>
      <c r="B14" s="683" t="n">
        <f aca="false">IF($G$2="Weekly",B13+7,IF($G$2="Bi-Weekly",B13+14,IF($G$2="Monthly",DATE(YEAR(B13),MONTH(B13)+2,1)-1,B13)))</f>
        <v>37499</v>
      </c>
      <c r="C14" s="684" t="n">
        <f aca="false">EVAPlanning!C14+EVASRASDS!C14+EVAPKG1!C14+EVAPKG2!C14+EVAPKG3!C14+EVATRA!C14</f>
        <v>888.33</v>
      </c>
      <c r="D14" s="684" t="n">
        <f aca="false">EVAPlanning!D14+EVASRASDS!D14+EVAPKG1!D14+EVAPKG2!D14+EVAPKG3!D14+EVATRA!D14</f>
        <v>329</v>
      </c>
      <c r="E14" s="684" t="n">
        <f aca="false">EVAPlanning!E14+EVASRASDS!E14+EVAPKG1!E14+EVAPKG2!E14+EVAPKG3!E14+EVATRA!E14</f>
        <v>577</v>
      </c>
      <c r="F14" s="684" t="n">
        <f aca="false">IF(C14&gt;0,F13+C14,0)</f>
        <v>2166.05</v>
      </c>
      <c r="G14" s="684" t="n">
        <f aca="false">IF(D14&gt;0,G13+D14,0)</f>
        <v>1665</v>
      </c>
      <c r="H14" s="684" t="n">
        <f aca="false">IF(E14&gt;0,H13+E14,0)</f>
        <v>1730</v>
      </c>
      <c r="I14" s="685" t="n">
        <f aca="false">IF(H14=0,0,G14/F14)</f>
        <v>0.768680316705524</v>
      </c>
      <c r="J14" s="685" t="n">
        <f aca="false">IF(H14=0,0,G14/H14)</f>
        <v>0.96242774566474</v>
      </c>
      <c r="K14" s="686" t="n">
        <f aca="false">IF(G14=0,0,C14)</f>
        <v>888.33</v>
      </c>
      <c r="L14" s="687"/>
      <c r="M14" s="688"/>
      <c r="N14" s="688"/>
      <c r="O14" s="271"/>
      <c r="P14" s="271"/>
      <c r="Q14" s="271"/>
      <c r="R14" s="285"/>
      <c r="S14" s="285"/>
      <c r="T14" s="689"/>
      <c r="U14" s="689"/>
    </row>
    <row r="15" customFormat="false" ht="10.2" hidden="false" customHeight="false" outlineLevel="0" collapsed="false">
      <c r="A15" s="682" t="n">
        <f aca="false">A14+1</f>
        <v>5</v>
      </c>
      <c r="B15" s="683" t="n">
        <f aca="false">IF($G$2="Weekly",B14+7,IF($G$2="Bi-Weekly",B14+14,IF($G$2="Monthly",DATE(YEAR(B14),MONTH(B14)+2,1)-1,B14)))</f>
        <v>37529</v>
      </c>
      <c r="C15" s="684" t="n">
        <f aca="false">EVAPlanning!C15+EVASRASDS!C15+EVAPKG1!C15+EVAPKG2!C15+EVAPKG3!C15+EVATRA!C15</f>
        <v>1019.29</v>
      </c>
      <c r="D15" s="684" t="n">
        <f aca="false">EVAPlanning!D15+EVASRASDS!D15+EVAPKG1!D15+EVAPKG2!D15+EVAPKG3!D15+EVATRA!D15</f>
        <v>743</v>
      </c>
      <c r="E15" s="684" t="n">
        <f aca="false">EVAPlanning!E15+EVASRASDS!E15+EVAPKG1!E15+EVAPKG2!E15+EVAPKG3!E15+EVATRA!E15</f>
        <v>683</v>
      </c>
      <c r="F15" s="684" t="n">
        <f aca="false">IF(C15&gt;0,F14+C15,0)</f>
        <v>3185.34</v>
      </c>
      <c r="G15" s="684" t="n">
        <f aca="false">IF(D15&gt;0,G14+D15,0)</f>
        <v>2408</v>
      </c>
      <c r="H15" s="684" t="n">
        <f aca="false">IF(E15&gt;0,H14+E15,0)</f>
        <v>2413</v>
      </c>
      <c r="I15" s="685" t="n">
        <f aca="false">IF(H15=0,0,G15/F15)</f>
        <v>0.755963256669618</v>
      </c>
      <c r="J15" s="685" t="n">
        <f aca="false">IF(H15=0,0,G15/H15)</f>
        <v>0.997927890592623</v>
      </c>
      <c r="K15" s="686" t="n">
        <f aca="false">IF(G15=0,0,C15)</f>
        <v>1019.29</v>
      </c>
      <c r="L15" s="687"/>
      <c r="M15" s="688"/>
      <c r="N15" s="688"/>
      <c r="O15" s="271"/>
      <c r="P15" s="271"/>
      <c r="Q15" s="271"/>
      <c r="R15" s="285"/>
      <c r="S15" s="285"/>
      <c r="T15" s="689"/>
      <c r="U15" s="689"/>
    </row>
    <row r="16" customFormat="false" ht="10.2" hidden="false" customHeight="false" outlineLevel="0" collapsed="false">
      <c r="A16" s="682" t="n">
        <f aca="false">A15+1</f>
        <v>6</v>
      </c>
      <c r="B16" s="683" t="n">
        <f aca="false">IF($G$2="Weekly",B15+7,IF($G$2="Bi-Weekly",B15+14,IF($G$2="Monthly",DATE(YEAR(B15),MONTH(B15)+2,1)-1,B15)))</f>
        <v>37560</v>
      </c>
      <c r="C16" s="684" t="n">
        <f aca="false">EVAPlanning!C16+EVASRASDS!C16+EVAPKG1!C16+EVAPKG2!C16+EVAPKG3!C16+EVATRA!C16</f>
        <v>1091.75</v>
      </c>
      <c r="D16" s="684" t="n">
        <f aca="false">EVAPlanning!D16+EVASRASDS!D16+EVAPKG1!D16+EVAPKG2!D16+EVAPKG3!D16+EVATRA!D16</f>
        <v>1220</v>
      </c>
      <c r="E16" s="684" t="n">
        <f aca="false">EVAPlanning!E16+EVASRASDS!E16+EVAPKG1!E16+EVAPKG2!E16+EVAPKG3!E16+EVATRA!E16</f>
        <v>712</v>
      </c>
      <c r="F16" s="684" t="n">
        <f aca="false">IF(C16&gt;0,F15+C16,0)</f>
        <v>4277.09</v>
      </c>
      <c r="G16" s="684" t="n">
        <f aca="false">IF(D16&gt;0,G15+D16,0)</f>
        <v>3628</v>
      </c>
      <c r="H16" s="684" t="n">
        <f aca="false">IF(E16&gt;0,H15+E16,0)</f>
        <v>3125</v>
      </c>
      <c r="I16" s="685" t="n">
        <f aca="false">IF(H16=0,0,G16/F16)</f>
        <v>0.848240275514427</v>
      </c>
      <c r="J16" s="685" t="n">
        <f aca="false">IF(H16=0,0,G16/H16)</f>
        <v>1.16096</v>
      </c>
      <c r="K16" s="686" t="n">
        <f aca="false">IF(G16=0,0,C16)</f>
        <v>1091.75</v>
      </c>
      <c r="L16" s="687"/>
      <c r="M16" s="688"/>
      <c r="N16" s="688"/>
      <c r="O16" s="271"/>
      <c r="P16" s="271"/>
      <c r="Q16" s="690"/>
      <c r="R16" s="285"/>
      <c r="S16" s="285"/>
      <c r="T16" s="689"/>
      <c r="U16" s="689"/>
    </row>
    <row r="17" customFormat="false" ht="10.2" hidden="false" customHeight="false" outlineLevel="0" collapsed="false">
      <c r="A17" s="682" t="n">
        <f aca="false">A16+1</f>
        <v>7</v>
      </c>
      <c r="B17" s="683" t="n">
        <f aca="false">IF($G$2="Weekly",B16+7,IF($G$2="Bi-Weekly",B16+14,IF($G$2="Monthly",DATE(YEAR(B16),MONTH(B16)+2,1)-1,B16)))</f>
        <v>37590</v>
      </c>
      <c r="C17" s="684" t="n">
        <f aca="false">EVAPlanning!C17+EVASRASDS!C17+EVAPKG1!C17+EVAPKG2!C17+EVAPKG3!C17+EVATRA!C17</f>
        <v>787.64</v>
      </c>
      <c r="D17" s="684" t="n">
        <f aca="false">EVAPlanning!D17+EVASRASDS!D17+EVAPKG1!D17+EVAPKG2!D17+EVAPKG3!D17+EVATRA!D17</f>
        <v>688</v>
      </c>
      <c r="E17" s="684" t="n">
        <f aca="false">EVAPlanning!E17+EVASRASDS!E17+EVAPKG1!E17+EVAPKG2!E17+EVAPKG3!E17+EVATRA!E17</f>
        <v>798</v>
      </c>
      <c r="F17" s="684" t="n">
        <f aca="false">IF(C17&gt;0,F16+C17,0)</f>
        <v>5064.73</v>
      </c>
      <c r="G17" s="684" t="n">
        <f aca="false">IF(D17&gt;0,G16+D17,0)</f>
        <v>4316</v>
      </c>
      <c r="H17" s="684" t="n">
        <f aca="false">IF(E17&gt;0,H16+E17,0)</f>
        <v>3923</v>
      </c>
      <c r="I17" s="685" t="n">
        <f aca="false">IF(H17=0,0,G17/F17)</f>
        <v>0.852167835205431</v>
      </c>
      <c r="J17" s="685" t="n">
        <f aca="false">IF(H17=0,0,G17/H17)</f>
        <v>1.10017843487127</v>
      </c>
      <c r="K17" s="686" t="n">
        <f aca="false">IF(G17=0,0,C17)</f>
        <v>787.64</v>
      </c>
      <c r="L17" s="687"/>
      <c r="M17" s="688"/>
      <c r="N17" s="688"/>
      <c r="O17" s="271"/>
      <c r="P17" s="271"/>
      <c r="Q17" s="690"/>
      <c r="R17" s="285"/>
      <c r="S17" s="285"/>
      <c r="T17" s="689"/>
      <c r="U17" s="689"/>
    </row>
    <row r="18" customFormat="false" ht="10.2" hidden="false" customHeight="false" outlineLevel="0" collapsed="false">
      <c r="A18" s="682" t="n">
        <f aca="false">A17+1</f>
        <v>8</v>
      </c>
      <c r="B18" s="683" t="n">
        <f aca="false">IF($G$2="Weekly",B17+7,IF($G$2="Bi-Weekly",B17+14,IF($G$2="Monthly",DATE(YEAR(B17),MONTH(B17)+2,1)-1,B17)))</f>
        <v>37621</v>
      </c>
      <c r="C18" s="684" t="n">
        <f aca="false">EVAPlanning!C18+EVASRASDS!C18+EVAPKG1!C18+EVAPKG2!C18+EVAPKG3!C18+EVATRA!C18</f>
        <v>1152.54</v>
      </c>
      <c r="D18" s="684" t="n">
        <f aca="false">EVAPlanning!D18+EVASRASDS!D18+EVAPKG1!D18+EVAPKG2!D18+EVAPKG3!D18+EVATRA!D18</f>
        <v>1114</v>
      </c>
      <c r="E18" s="684" t="n">
        <f aca="false">EVAPlanning!E18+EVASRASDS!E18+EVAPKG1!E18+EVAPKG2!E18+EVAPKG3!E18+EVATRA!E18</f>
        <v>927</v>
      </c>
      <c r="F18" s="684" t="n">
        <f aca="false">IF(C18&gt;0,F17+C18,0)</f>
        <v>6217.27</v>
      </c>
      <c r="G18" s="684" t="n">
        <f aca="false">IF(D18&gt;0,G17+D18,0)</f>
        <v>5430</v>
      </c>
      <c r="H18" s="684" t="n">
        <f aca="false">IF(E18&gt;0,H17+E18,0)</f>
        <v>4850</v>
      </c>
      <c r="I18" s="685" t="n">
        <f aca="false">IF(H18=0,0,G18/F18)</f>
        <v>0.87337368330473</v>
      </c>
      <c r="J18" s="685" t="n">
        <f aca="false">IF(H18=0,0,G18/H18)</f>
        <v>1.11958762886598</v>
      </c>
      <c r="K18" s="686" t="n">
        <f aca="false">IF(G18=0,0,C18)</f>
        <v>1152.54</v>
      </c>
      <c r="L18" s="687"/>
      <c r="M18" s="688"/>
      <c r="N18" s="688"/>
      <c r="O18" s="271"/>
      <c r="P18" s="271"/>
      <c r="Q18" s="271"/>
      <c r="R18" s="285"/>
      <c r="S18" s="285"/>
      <c r="T18" s="689"/>
      <c r="U18" s="689"/>
    </row>
    <row r="19" customFormat="false" ht="10.2" hidden="false" customHeight="false" outlineLevel="0" collapsed="false">
      <c r="A19" s="682" t="n">
        <f aca="false">A18+1</f>
        <v>9</v>
      </c>
      <c r="B19" s="683" t="n">
        <f aca="false">IF($G$2="Weekly",B18+7,IF($G$2="Bi-Weekly",B18+14,IF($G$2="Monthly",DATE(YEAR(B18),MONTH(B18)+2,1)-1,B18)))</f>
        <v>37652</v>
      </c>
      <c r="C19" s="684" t="n">
        <f aca="false">EVAPlanning!C19+EVASRASDS!C19+EVAPKG1!C19+EVAPKG2!C19+EVAPKG3!C19+EVATRA!C19</f>
        <v>1149.12</v>
      </c>
      <c r="D19" s="684" t="n">
        <f aca="false">EVAPlanning!D19+EVASRASDS!D19+EVAPKG1!D19+EVAPKG2!D19+EVAPKG3!D19+EVATRA!D19</f>
        <v>925</v>
      </c>
      <c r="E19" s="684" t="n">
        <f aca="false">EVAPlanning!E19+EVASRASDS!E19+EVAPKG1!E19+EVAPKG2!E19+EVAPKG3!E19+EVATRA!E19</f>
        <v>947</v>
      </c>
      <c r="F19" s="684" t="n">
        <f aca="false">IF(C19&gt;0,F18+C19,0)</f>
        <v>7366.39</v>
      </c>
      <c r="G19" s="684" t="n">
        <f aca="false">IF(D19&gt;0,G18+D19,0)</f>
        <v>6355</v>
      </c>
      <c r="H19" s="684" t="n">
        <f aca="false">IF(E19&gt;0,H18+E19,0)</f>
        <v>5797</v>
      </c>
      <c r="I19" s="685" t="n">
        <f aca="false">IF(H19=0,0,G19/F19)</f>
        <v>0.862702083381412</v>
      </c>
      <c r="J19" s="685" t="n">
        <f aca="false">IF(H19=0,0,G19/H19)</f>
        <v>1.09625668449198</v>
      </c>
      <c r="K19" s="686" t="n">
        <f aca="false">IF(G19=0,0,C19)</f>
        <v>1149.12</v>
      </c>
      <c r="L19" s="687"/>
      <c r="M19" s="688"/>
      <c r="N19" s="688"/>
      <c r="O19" s="271"/>
      <c r="P19" s="271"/>
      <c r="Q19" s="271"/>
      <c r="R19" s="285"/>
      <c r="S19" s="285"/>
      <c r="T19" s="689"/>
      <c r="U19" s="689"/>
    </row>
    <row r="20" customFormat="false" ht="10.2" hidden="false" customHeight="false" outlineLevel="0" collapsed="false">
      <c r="A20" s="682" t="n">
        <f aca="false">A19+1</f>
        <v>10</v>
      </c>
      <c r="B20" s="683" t="n">
        <f aca="false">IF($G$2="Weekly",B19+7,IF($G$2="Bi-Weekly",B19+14,IF($G$2="Monthly",DATE(YEAR(B19),MONTH(B19)+2,1)-1,B19)))</f>
        <v>37680</v>
      </c>
      <c r="C20" s="684" t="n">
        <f aca="false">EVAPlanning!C20+EVASRASDS!C20+EVAPKG1!C20+EVAPKG2!C20+EVAPKG3!C20+EVATRA!C20</f>
        <v>897.98</v>
      </c>
      <c r="D20" s="684" t="n">
        <f aca="false">EVAPlanning!D20+EVASRASDS!D20+EVAPKG1!D20+EVAPKG2!D20+EVAPKG3!D20+EVATRA!D20</f>
        <v>1003</v>
      </c>
      <c r="E20" s="684" t="n">
        <f aca="false">EVAPlanning!E20+EVASRASDS!E20+EVAPKG1!E20+EVAPKG2!E20+EVAPKG3!E20+EVATRA!E20</f>
        <v>799</v>
      </c>
      <c r="F20" s="684" t="n">
        <f aca="false">IF(C20&gt;0,F19+C20,0)</f>
        <v>8264.37</v>
      </c>
      <c r="G20" s="684" t="n">
        <f aca="false">IF(D20&gt;0,G19+D20,0)</f>
        <v>7358</v>
      </c>
      <c r="H20" s="684" t="n">
        <f aca="false">IF(E20&gt;0,H19+E20,0)</f>
        <v>6596</v>
      </c>
      <c r="I20" s="685" t="n">
        <f aca="false">IF(H20=0,0,G20/F20)</f>
        <v>0.890327998383422</v>
      </c>
      <c r="J20" s="685" t="n">
        <f aca="false">IF(H20=0,0,G20/H20)</f>
        <v>1.1155245603396</v>
      </c>
      <c r="K20" s="686" t="n">
        <f aca="false">IF(G20=0,0,C20)</f>
        <v>897.98</v>
      </c>
      <c r="L20" s="687"/>
      <c r="M20" s="688"/>
      <c r="N20" s="688"/>
      <c r="O20" s="271"/>
      <c r="P20" s="271"/>
      <c r="Q20" s="271"/>
      <c r="R20" s="285"/>
      <c r="S20" s="285"/>
      <c r="T20" s="689"/>
      <c r="U20" s="689"/>
    </row>
    <row r="21" customFormat="false" ht="10.2" hidden="false" customHeight="false" outlineLevel="0" collapsed="false">
      <c r="A21" s="682" t="n">
        <f aca="false">A20+1</f>
        <v>11</v>
      </c>
      <c r="B21" s="683" t="n">
        <f aca="false">IF($G$2="Weekly",B20+7,IF($G$2="Bi-Weekly",B20+14,IF($G$2="Monthly",DATE(YEAR(B20),MONTH(B20)+2,1)-1,B20)))</f>
        <v>37711</v>
      </c>
      <c r="C21" s="684" t="n">
        <f aca="false">EVAPlanning!C21+EVASRASDS!C21+EVAPKG1!C21+EVAPKG2!C21+EVAPKG3!C21+EVATRA!C21</f>
        <v>981.75</v>
      </c>
      <c r="D21" s="684" t="n">
        <f aca="false">EVAPlanning!D21+EVASRASDS!D21+EVAPKG1!D21+EVAPKG2!D21+EVAPKG3!D21+EVATRA!D21</f>
        <v>689.1</v>
      </c>
      <c r="E21" s="684" t="n">
        <f aca="false">EVAPlanning!E21+EVASRASDS!E21+EVAPKG1!E21+EVAPKG2!E21+EVAPKG3!E21+EVATRA!E21</f>
        <v>801</v>
      </c>
      <c r="F21" s="684" t="n">
        <f aca="false">IF(C21&gt;0,F20+C21,0)</f>
        <v>9246.12</v>
      </c>
      <c r="G21" s="684" t="n">
        <f aca="false">IF(D21&gt;0,G20+D21,0)</f>
        <v>8047.1</v>
      </c>
      <c r="H21" s="684" t="n">
        <f aca="false">IF(E21&gt;0,H20+E21,0)</f>
        <v>7397</v>
      </c>
      <c r="I21" s="685" t="n">
        <f aca="false">IF(H21=0,0,G21/F21)</f>
        <v>0.87032182147755</v>
      </c>
      <c r="J21" s="685" t="n">
        <f aca="false">IF(H21=0,0,G21/H21)</f>
        <v>1.0878869812086</v>
      </c>
      <c r="K21" s="686" t="n">
        <f aca="false">IF(G21=0,0,C21)</f>
        <v>981.75</v>
      </c>
      <c r="L21" s="687"/>
      <c r="M21" s="688"/>
      <c r="N21" s="688"/>
      <c r="O21" s="271"/>
      <c r="P21" s="271"/>
      <c r="Q21" s="271"/>
      <c r="R21" s="285"/>
      <c r="S21" s="285"/>
      <c r="T21" s="689"/>
      <c r="U21" s="689"/>
    </row>
    <row r="22" customFormat="false" ht="10.2" hidden="false" customHeight="false" outlineLevel="0" collapsed="false">
      <c r="A22" s="682" t="n">
        <f aca="false">A21+1</f>
        <v>12</v>
      </c>
      <c r="B22" s="683" t="n">
        <f aca="false">IF($G$2="Weekly",B21+7,IF($G$2="Bi-Weekly",B21+14,IF($G$2="Monthly",DATE(YEAR(B21),MONTH(B21)+2,1)-1,B21)))</f>
        <v>37741</v>
      </c>
      <c r="C22" s="684" t="n">
        <f aca="false">EVAPlanning!C22+EVASRASDS!C22+EVAPKG1!C22+EVAPKG2!C22+EVAPKG3!C22+EVATRA!C22</f>
        <v>352.59</v>
      </c>
      <c r="D22" s="684" t="n">
        <f aca="false">EVAPlanning!D22+EVASRASDS!D22+EVAPKG1!D22+EVAPKG2!D22+EVAPKG3!D22+EVATRA!D22</f>
        <v>614</v>
      </c>
      <c r="E22" s="684" t="n">
        <f aca="false">EVAPlanning!E22+EVASRASDS!E22+EVAPKG1!E22+EVAPKG2!E22+EVAPKG3!E22+EVATRA!E22</f>
        <v>976</v>
      </c>
      <c r="F22" s="684" t="n">
        <f aca="false">IF(C22&gt;0,F21+C22,0)</f>
        <v>9598.71</v>
      </c>
      <c r="G22" s="684" t="n">
        <f aca="false">IF(D22&gt;0,G21+D22,0)</f>
        <v>8661.1</v>
      </c>
      <c r="H22" s="684" t="n">
        <f aca="false">IF(E22&gt;0,H21+E22,0)</f>
        <v>8373</v>
      </c>
      <c r="I22" s="685" t="n">
        <f aca="false">IF(H22=0,0,G22/F22)</f>
        <v>0.902319165804572</v>
      </c>
      <c r="J22" s="685" t="n">
        <f aca="false">IF(H22=0,0,G22/H22)</f>
        <v>1.03440821688762</v>
      </c>
      <c r="K22" s="686" t="n">
        <f aca="false">IF(G22=0,0,C22)</f>
        <v>352.59</v>
      </c>
      <c r="L22" s="687"/>
      <c r="M22" s="688"/>
      <c r="N22" s="688"/>
      <c r="O22" s="433"/>
      <c r="P22" s="433"/>
      <c r="Q22" s="433"/>
      <c r="R22" s="433"/>
      <c r="S22" s="691"/>
      <c r="T22" s="692"/>
      <c r="U22" s="692"/>
    </row>
    <row r="23" customFormat="false" ht="10.2" hidden="false" customHeight="false" outlineLevel="0" collapsed="false">
      <c r="A23" s="682" t="n">
        <f aca="false">A22+1</f>
        <v>13</v>
      </c>
      <c r="B23" s="683" t="n">
        <f aca="false">IF($G$2="Weekly",B22+7,IF($G$2="Bi-Weekly",B22+14,IF($G$2="Monthly",DATE(YEAR(B22),MONTH(B22)+2,1)-1,B22)))</f>
        <v>37772</v>
      </c>
      <c r="C23" s="684" t="n">
        <f aca="false">EVAPlanning!C23+EVASRASDS!C23+EVAPKG1!C23+EVAPKG2!C23+EVAPKG3!C23+EVATRA!C23</f>
        <v>341.38</v>
      </c>
      <c r="D23" s="684" t="n">
        <f aca="false">EVAPlanning!D23+EVASRASDS!D23+EVAPKG1!D23+EVAPKG2!D23+EVAPKG3!D23+EVATRA!D23</f>
        <v>0</v>
      </c>
      <c r="E23" s="684" t="n">
        <f aca="false">EVAPlanning!E23+EVASRASDS!E23+EVAPKG1!E23+EVAPKG2!E23+EVAPKG3!E23+EVATRA!E23</f>
        <v>0</v>
      </c>
      <c r="F23" s="684" t="n">
        <f aca="false">IF(C23&gt;0,F22+C23,0)</f>
        <v>9940.09</v>
      </c>
      <c r="G23" s="684" t="n">
        <f aca="false">IF(D23&gt;0,G22+D23,0)</f>
        <v>0</v>
      </c>
      <c r="H23" s="684" t="n">
        <f aca="false">IF(E23&gt;0,H22+E23,0)</f>
        <v>0</v>
      </c>
      <c r="I23" s="685" t="n">
        <f aca="false">IF(H23=0,0,G23/F23)</f>
        <v>0</v>
      </c>
      <c r="J23" s="685" t="n">
        <f aca="false">IF(H23=0,0,G23/H23)</f>
        <v>0</v>
      </c>
      <c r="K23" s="686" t="n">
        <f aca="false">IF(G23=0,0,C23)</f>
        <v>0</v>
      </c>
      <c r="L23" s="687"/>
      <c r="M23" s="688"/>
      <c r="N23" s="688"/>
      <c r="O23" s="691"/>
      <c r="P23" s="691"/>
      <c r="Q23" s="691"/>
      <c r="R23" s="691"/>
      <c r="S23" s="691"/>
      <c r="T23" s="692"/>
      <c r="U23" s="692"/>
    </row>
    <row r="24" customFormat="false" ht="10.2" hidden="false" customHeight="false" outlineLevel="0" collapsed="false">
      <c r="A24" s="682" t="n">
        <f aca="false">A23+1</f>
        <v>14</v>
      </c>
      <c r="B24" s="683" t="n">
        <f aca="false">IF($G$2="Weekly",B23+7,IF($G$2="Bi-Weekly",B23+14,IF($G$2="Monthly",DATE(YEAR(B23),MONTH(B23)+2,1)-1,B23)))</f>
        <v>37802</v>
      </c>
      <c r="C24" s="684" t="n">
        <f aca="false">EVAPlanning!C24+EVASRASDS!C24+EVAPKG1!C24+EVAPKG2!C24+EVAPKG3!C24+EVATRA!C24</f>
        <v>328.61</v>
      </c>
      <c r="D24" s="684" t="n">
        <f aca="false">EVAPlanning!D24+EVASRASDS!D24+EVAPKG1!D24+EVAPKG2!D24+EVAPKG3!D24+EVATRA!D24</f>
        <v>0</v>
      </c>
      <c r="E24" s="684" t="n">
        <f aca="false">EVAPlanning!E24+EVASRASDS!E24+EVAPKG1!E24+EVAPKG2!E24+EVAPKG3!E24+EVATRA!E24</f>
        <v>0</v>
      </c>
      <c r="F24" s="684" t="n">
        <f aca="false">IF(C24&gt;0,F23+C24,0)</f>
        <v>10268.7</v>
      </c>
      <c r="G24" s="684" t="n">
        <f aca="false">IF(D24&gt;0,G23+D24,0)</f>
        <v>0</v>
      </c>
      <c r="H24" s="684" t="n">
        <f aca="false">IF(E24&gt;0,H23+E24,0)</f>
        <v>0</v>
      </c>
      <c r="I24" s="685" t="n">
        <f aca="false">IF(H24=0,0,G24/F24)</f>
        <v>0</v>
      </c>
      <c r="J24" s="685" t="n">
        <f aca="false">IF(H24=0,0,G24/H24)</f>
        <v>0</v>
      </c>
      <c r="K24" s="686" t="n">
        <f aca="false">IF(G24=0,0,C24)</f>
        <v>0</v>
      </c>
      <c r="L24" s="687"/>
      <c r="M24" s="688"/>
      <c r="N24" s="688"/>
      <c r="T24" s="665"/>
      <c r="U24" s="665"/>
    </row>
    <row r="25" customFormat="false" ht="10.2" hidden="false" customHeight="false" outlineLevel="0" collapsed="false">
      <c r="A25" s="682" t="n">
        <f aca="false">A24+1</f>
        <v>15</v>
      </c>
      <c r="B25" s="683" t="n">
        <f aca="false">IF($G$2="Weekly",B24+7,IF($G$2="Bi-Weekly",B24+14,IF($G$2="Monthly",DATE(YEAR(B24),MONTH(B24)+2,1)-1,B24)))</f>
        <v>37833</v>
      </c>
      <c r="C25" s="684" t="n">
        <f aca="false">EVAPlanning!C25+EVASRASDS!C25+EVAPKG1!C25+EVAPKG2!C25+EVAPKG3!C25+EVATRA!C25</f>
        <v>257.89</v>
      </c>
      <c r="D25" s="684" t="n">
        <f aca="false">EVAPlanning!D25+EVASRASDS!D25+EVAPKG1!D25+EVAPKG2!D25+EVAPKG3!D25+EVATRA!D25</f>
        <v>0</v>
      </c>
      <c r="E25" s="684" t="n">
        <f aca="false">EVAPlanning!E25+EVASRASDS!E25+EVAPKG1!E25+EVAPKG2!E25+EVAPKG3!E25+EVATRA!E25</f>
        <v>0</v>
      </c>
      <c r="F25" s="684" t="n">
        <f aca="false">IF(C25&gt;0,F24+C25,0)</f>
        <v>10526.59</v>
      </c>
      <c r="G25" s="684" t="n">
        <f aca="false">IF(D25&gt;0,G24+D25,0)</f>
        <v>0</v>
      </c>
      <c r="H25" s="684" t="n">
        <f aca="false">IF(E25&gt;0,H24+E25,0)</f>
        <v>0</v>
      </c>
      <c r="I25" s="685" t="n">
        <f aca="false">IF(H25=0,0,G25/F25)</f>
        <v>0</v>
      </c>
      <c r="J25" s="685" t="n">
        <f aca="false">IF(H25=0,0,G25/H25)</f>
        <v>0</v>
      </c>
      <c r="K25" s="686" t="n">
        <f aca="false">IF(G25=0,0,C25)</f>
        <v>0</v>
      </c>
      <c r="L25" s="687"/>
      <c r="M25" s="688"/>
      <c r="N25" s="688"/>
      <c r="T25" s="665"/>
      <c r="U25" s="665"/>
    </row>
    <row r="26" customFormat="false" ht="10.2" hidden="false" customHeight="false" outlineLevel="0" collapsed="false">
      <c r="A26" s="682" t="n">
        <f aca="false">A25+1</f>
        <v>16</v>
      </c>
      <c r="B26" s="683" t="n">
        <f aca="false">IF($G$2="Weekly",B25+7,IF($G$2="Bi-Weekly",B25+14,IF($G$2="Monthly",DATE(YEAR(B25),MONTH(B25)+2,1)-1,B25)))</f>
        <v>37864</v>
      </c>
      <c r="C26" s="684" t="n">
        <f aca="false">EVAPlanning!C26+EVASRASDS!C26+EVAPKG1!C26+EVAPKG2!C26+EVAPKG3!C26+EVATRA!C26</f>
        <v>270.38</v>
      </c>
      <c r="D26" s="684" t="n">
        <f aca="false">EVAPlanning!D26+EVASRASDS!D26+EVAPKG1!D26+EVAPKG2!D26+EVAPKG3!D26+EVATRA!D26</f>
        <v>0</v>
      </c>
      <c r="E26" s="684" t="n">
        <f aca="false">EVAPlanning!E26+EVASRASDS!E26+EVAPKG1!E26+EVAPKG2!E26+EVAPKG3!E26+EVATRA!E26</f>
        <v>0</v>
      </c>
      <c r="F26" s="684" t="n">
        <f aca="false">IF(C26&gt;0,F25+C26,0)</f>
        <v>10796.97</v>
      </c>
      <c r="G26" s="684" t="n">
        <f aca="false">IF(D26&gt;0,G25+D26,0)</f>
        <v>0</v>
      </c>
      <c r="H26" s="684" t="n">
        <f aca="false">IF(E26&gt;0,H25+E26,0)</f>
        <v>0</v>
      </c>
      <c r="I26" s="685" t="n">
        <f aca="false">IF(H26=0,0,G26/F26)</f>
        <v>0</v>
      </c>
      <c r="J26" s="685" t="n">
        <f aca="false">IF(H26=0,0,G26/H26)</f>
        <v>0</v>
      </c>
      <c r="K26" s="686" t="n">
        <f aca="false">IF(G26=0,0,C26)</f>
        <v>0</v>
      </c>
      <c r="L26" s="687"/>
      <c r="M26" s="688"/>
      <c r="N26" s="688"/>
      <c r="T26" s="665"/>
      <c r="U26" s="665"/>
    </row>
    <row r="27" customFormat="false" ht="10.2" hidden="false" customHeight="false" outlineLevel="0" collapsed="false">
      <c r="A27" s="682" t="n">
        <f aca="false">A26+1</f>
        <v>17</v>
      </c>
      <c r="B27" s="683" t="n">
        <f aca="false">IF($G$2="Weekly",B26+7,IF($G$2="Bi-Weekly",B26+14,IF($G$2="Monthly",DATE(YEAR(B26),MONTH(B26)+2,1)-1,B26)))</f>
        <v>37894</v>
      </c>
      <c r="C27" s="684" t="n">
        <f aca="false">EVAPlanning!C27+EVASRASDS!C27+EVAPKG1!C27+EVAPKG2!C27+EVAPKG3!C27+EVATRA!C27</f>
        <v>122.98</v>
      </c>
      <c r="D27" s="684" t="n">
        <f aca="false">EVAPlanning!D27+EVASRASDS!D27+EVAPKG1!D27+EVAPKG2!D27+EVAPKG3!D27+EVATRA!D27</f>
        <v>0</v>
      </c>
      <c r="E27" s="684" t="n">
        <f aca="false">EVAPlanning!E27+EVASRASDS!E27+EVAPKG1!E27+EVAPKG2!E27+EVAPKG3!E27+EVATRA!E27</f>
        <v>0</v>
      </c>
      <c r="F27" s="684" t="n">
        <f aca="false">IF(C27&gt;0,F26+C27,0)</f>
        <v>10919.95</v>
      </c>
      <c r="G27" s="684" t="n">
        <f aca="false">IF(D27&gt;0,G26+D27,0)</f>
        <v>0</v>
      </c>
      <c r="H27" s="684" t="n">
        <f aca="false">IF(E27&gt;0,H26+E27,0)</f>
        <v>0</v>
      </c>
      <c r="I27" s="685" t="n">
        <f aca="false">IF(H27=0,0,G27/F27)</f>
        <v>0</v>
      </c>
      <c r="J27" s="685" t="n">
        <f aca="false">IF(H27=0,0,G27/H27)</f>
        <v>0</v>
      </c>
      <c r="K27" s="686" t="n">
        <f aca="false">IF(G27=0,0,C27)</f>
        <v>0</v>
      </c>
      <c r="L27" s="687"/>
      <c r="M27" s="688"/>
      <c r="N27" s="688"/>
      <c r="T27" s="665"/>
      <c r="U27" s="665"/>
    </row>
    <row r="28" customFormat="false" ht="10.2" hidden="false" customHeight="false" outlineLevel="0" collapsed="false">
      <c r="A28" s="682" t="n">
        <f aca="false">A27+1</f>
        <v>18</v>
      </c>
      <c r="B28" s="683" t="n">
        <f aca="false">IF($G$2="Weekly",B27+7,IF($G$2="Bi-Weekly",B27+14,IF($G$2="Monthly",DATE(YEAR(B27),MONTH(B27)+2,1)-1,B27)))</f>
        <v>37925</v>
      </c>
      <c r="C28" s="684" t="n">
        <f aca="false">EVAPlanning!C28+EVASRASDS!C28+EVAPKG1!C28+EVAPKG2!C28+EVAPKG3!C28+EVATRA!C28</f>
        <v>0</v>
      </c>
      <c r="D28" s="684" t="n">
        <f aca="false">EVAPlanning!D28+EVASRASDS!D28+EVAPKG1!D28+EVAPKG2!D28+EVAPKG3!D28+EVATRA!D28</f>
        <v>0</v>
      </c>
      <c r="E28" s="684" t="n">
        <f aca="false">EVAPlanning!E28+EVASRASDS!E28+EVAPKG1!E28+EVAPKG2!E28+EVAPKG3!E28+EVATRA!E28</f>
        <v>0</v>
      </c>
      <c r="F28" s="684" t="n">
        <f aca="false">IF(C28&gt;0,F27+C28,0)</f>
        <v>0</v>
      </c>
      <c r="G28" s="684" t="n">
        <f aca="false">IF(D28&gt;0,G27+D28,0)</f>
        <v>0</v>
      </c>
      <c r="H28" s="684" t="n">
        <f aca="false">IF(E28&gt;0,H27+E28,0)</f>
        <v>0</v>
      </c>
      <c r="I28" s="685" t="n">
        <f aca="false">IF(H28=0,0,G28/F28)</f>
        <v>0</v>
      </c>
      <c r="J28" s="685" t="n">
        <f aca="false">IF(H28=0,0,G28/H28)</f>
        <v>0</v>
      </c>
      <c r="K28" s="686" t="n">
        <f aca="false">IF(G28=0,0,C28)</f>
        <v>0</v>
      </c>
      <c r="L28" s="687"/>
      <c r="M28" s="688"/>
      <c r="N28" s="688"/>
      <c r="T28" s="665"/>
      <c r="U28" s="665"/>
    </row>
    <row r="29" customFormat="false" ht="10.2" hidden="false" customHeight="false" outlineLevel="0" collapsed="false">
      <c r="A29" s="682" t="n">
        <f aca="false">A28+1</f>
        <v>19</v>
      </c>
      <c r="B29" s="683" t="n">
        <f aca="false">IF($G$2="Weekly",B28+7,IF($G$2="Bi-Weekly",B28+14,IF($G$2="Monthly",DATE(YEAR(B28),MONTH(B28)+2,1)-1,B28)))</f>
        <v>37955</v>
      </c>
      <c r="C29" s="684" t="n">
        <f aca="false">EVAPlanning!C29+EVASRASDS!C29+EVAPKG1!C29+EVAPKG2!C29+EVAPKG3!C29+EVATRA!C29</f>
        <v>0</v>
      </c>
      <c r="D29" s="684" t="n">
        <f aca="false">EVAPlanning!D29+EVASRASDS!D29+EVAPKG1!D29+EVAPKG2!D29+EVAPKG3!D29+EVATRA!D29</f>
        <v>0</v>
      </c>
      <c r="E29" s="684" t="n">
        <f aca="false">EVAPlanning!E29+EVASRASDS!E29+EVAPKG1!E29+EVAPKG2!E29+EVAPKG3!E29+EVATRA!E29</f>
        <v>0</v>
      </c>
      <c r="F29" s="684" t="n">
        <f aca="false">IF(C29&gt;0,F28+C29,0)</f>
        <v>0</v>
      </c>
      <c r="G29" s="684" t="n">
        <f aca="false">IF(D29&gt;0,G28+D29,0)</f>
        <v>0</v>
      </c>
      <c r="H29" s="684" t="n">
        <f aca="false">IF(E29&gt;0,H28+E29,0)</f>
        <v>0</v>
      </c>
      <c r="I29" s="685" t="n">
        <f aca="false">IF(H29=0,0,G29/F29)</f>
        <v>0</v>
      </c>
      <c r="J29" s="685" t="n">
        <f aca="false">IF(H29=0,0,G29/H29)</f>
        <v>0</v>
      </c>
      <c r="K29" s="686" t="n">
        <f aca="false">IF(G29=0,0,C29)</f>
        <v>0</v>
      </c>
      <c r="L29" s="687"/>
      <c r="M29" s="688"/>
      <c r="N29" s="688"/>
      <c r="T29" s="665"/>
      <c r="U29" s="665"/>
    </row>
    <row r="30" customFormat="false" ht="10.2" hidden="false" customHeight="false" outlineLevel="0" collapsed="false">
      <c r="A30" s="682" t="n">
        <f aca="false">A29+1</f>
        <v>20</v>
      </c>
      <c r="B30" s="683" t="n">
        <f aca="false">IF($G$2="Weekly",B29+7,IF($G$2="Bi-Weekly",B29+14,IF($G$2="Monthly",DATE(YEAR(B29),MONTH(B29)+2,1)-1,B29)))</f>
        <v>37986</v>
      </c>
      <c r="C30" s="684" t="n">
        <f aca="false">EVAPlanning!C30+EVASRASDS!C30+EVAPKG1!C30+EVAPKG2!C30+EVAPKG3!C30+EVATRA!C30</f>
        <v>0</v>
      </c>
      <c r="D30" s="684" t="n">
        <f aca="false">EVAPlanning!D30+EVASRASDS!D30+EVAPKG1!D30+EVAPKG2!D30+EVAPKG3!D30+EVATRA!D30</f>
        <v>0</v>
      </c>
      <c r="E30" s="684" t="n">
        <f aca="false">EVAPlanning!E30+EVASRASDS!E30+EVAPKG1!E30+EVAPKG2!E30+EVAPKG3!E30+EVATRA!E30</f>
        <v>0</v>
      </c>
      <c r="F30" s="684" t="n">
        <f aca="false">IF(C30&gt;0,F29+C30,0)</f>
        <v>0</v>
      </c>
      <c r="G30" s="684" t="n">
        <f aca="false">IF(D30&gt;0,G29+D30,0)</f>
        <v>0</v>
      </c>
      <c r="H30" s="684" t="n">
        <f aca="false">IF(E30&gt;0,H29+E30,0)</f>
        <v>0</v>
      </c>
      <c r="I30" s="685" t="n">
        <f aca="false">IF(H30=0,0,G30/F30)</f>
        <v>0</v>
      </c>
      <c r="J30" s="685" t="n">
        <f aca="false">IF(H30=0,0,G30/H30)</f>
        <v>0</v>
      </c>
      <c r="K30" s="686" t="n">
        <f aca="false">IF(G30=0,0,C30)</f>
        <v>0</v>
      </c>
      <c r="L30" s="687"/>
      <c r="M30" s="688"/>
      <c r="N30" s="688"/>
      <c r="T30" s="665"/>
      <c r="U30" s="665"/>
    </row>
    <row r="31" customFormat="false" ht="10.2" hidden="false" customHeight="false" outlineLevel="0" collapsed="false">
      <c r="A31" s="682" t="n">
        <f aca="false">A30+1</f>
        <v>21</v>
      </c>
      <c r="B31" s="683" t="n">
        <f aca="false">IF($G$2="Weekly",B30+7,IF($G$2="Bi-Weekly",B30+14,IF($G$2="Monthly",DATE(YEAR(B30),MONTH(B30)+2,1)-1,B30)))</f>
        <v>38017</v>
      </c>
      <c r="C31" s="684" t="n">
        <f aca="false">EVAPlanning!C31+EVASRASDS!C31+EVAPKG1!C31+EVAPKG2!C31+EVAPKG3!C31+EVATRA!C31</f>
        <v>0</v>
      </c>
      <c r="D31" s="684" t="n">
        <f aca="false">EVAPlanning!D31+EVASRASDS!D31+EVAPKG1!D31+EVAPKG2!D31+EVAPKG3!D31+EVATRA!D31</f>
        <v>0</v>
      </c>
      <c r="E31" s="684" t="n">
        <f aca="false">EVAPlanning!E31+EVASRASDS!E31+EVAPKG1!E31+EVAPKG2!E31+EVAPKG3!E31+EVATRA!E31</f>
        <v>0</v>
      </c>
      <c r="F31" s="684" t="n">
        <f aca="false">IF(C31&gt;0,F30+C31,0)</f>
        <v>0</v>
      </c>
      <c r="G31" s="684" t="n">
        <f aca="false">IF(D31&gt;0,G30+D31,0)</f>
        <v>0</v>
      </c>
      <c r="H31" s="684" t="n">
        <f aca="false">IF(E31&gt;0,H30+E31,0)</f>
        <v>0</v>
      </c>
      <c r="I31" s="685" t="n">
        <f aca="false">IF(H31=0,0,G31/F31)</f>
        <v>0</v>
      </c>
      <c r="J31" s="685" t="n">
        <f aca="false">IF(H31=0,0,G31/H31)</f>
        <v>0</v>
      </c>
      <c r="K31" s="686" t="n">
        <f aca="false">IF(G31=0,0,C31)</f>
        <v>0</v>
      </c>
      <c r="L31" s="687"/>
      <c r="M31" s="688"/>
      <c r="N31" s="688"/>
      <c r="T31" s="665"/>
      <c r="U31" s="665"/>
    </row>
    <row r="32" customFormat="false" ht="10.2" hidden="false" customHeight="false" outlineLevel="0" collapsed="false">
      <c r="A32" s="682" t="n">
        <f aca="false">A31+1</f>
        <v>22</v>
      </c>
      <c r="B32" s="683" t="n">
        <f aca="false">IF($G$2="Weekly",B31+7,IF($G$2="Bi-Weekly",B31+14,IF($G$2="Monthly",DATE(YEAR(B31),MONTH(B31)+2,1)-1,B31)))</f>
        <v>38046</v>
      </c>
      <c r="C32" s="684" t="n">
        <f aca="false">EVAPlanning!C32+EVASRASDS!C32+EVAPKG1!C32+EVAPKG2!C32+EVAPKG3!C32+EVATRA!C32</f>
        <v>0</v>
      </c>
      <c r="D32" s="684" t="n">
        <f aca="false">EVAPlanning!D32+EVASRASDS!D32+EVAPKG1!D32+EVAPKG2!D32+EVAPKG3!D32+EVATRA!D32</f>
        <v>0</v>
      </c>
      <c r="E32" s="684" t="n">
        <f aca="false">EVAPlanning!E32+EVASRASDS!E32+EVAPKG1!E32+EVAPKG2!E32+EVAPKG3!E32+EVATRA!E32</f>
        <v>0</v>
      </c>
      <c r="F32" s="684" t="n">
        <f aca="false">IF(C32&gt;0,F31+C32,0)</f>
        <v>0</v>
      </c>
      <c r="G32" s="684" t="n">
        <f aca="false">IF(D32&gt;0,G31+D32,0)</f>
        <v>0</v>
      </c>
      <c r="H32" s="684" t="n">
        <f aca="false">IF(E32&gt;0,H31+E32,0)</f>
        <v>0</v>
      </c>
      <c r="I32" s="685" t="n">
        <f aca="false">IF(H32=0,0,G32/F32)</f>
        <v>0</v>
      </c>
      <c r="J32" s="685" t="n">
        <f aca="false">IF(H32=0,0,G32/H32)</f>
        <v>0</v>
      </c>
      <c r="K32" s="686" t="n">
        <f aca="false">IF(G32=0,0,C32)</f>
        <v>0</v>
      </c>
      <c r="L32" s="687"/>
      <c r="M32" s="688"/>
      <c r="N32" s="688"/>
      <c r="T32" s="665"/>
      <c r="U32" s="665"/>
    </row>
    <row r="33" customFormat="false" ht="10.2" hidden="false" customHeight="false" outlineLevel="0" collapsed="false">
      <c r="A33" s="682" t="n">
        <f aca="false">A32+1</f>
        <v>23</v>
      </c>
      <c r="B33" s="683" t="n">
        <f aca="false">IF($G$2="Weekly",B32+7,IF($G$2="Bi-Weekly",B32+14,IF($G$2="Monthly",DATE(YEAR(B32),MONTH(B32)+2,1)-1,B32)))</f>
        <v>38077</v>
      </c>
      <c r="C33" s="684" t="n">
        <f aca="false">EVAPlanning!C33+EVASRASDS!C33+EVAPKG1!C33+EVAPKG2!C33+EVAPKG3!C33+EVATRA!C33</f>
        <v>0</v>
      </c>
      <c r="D33" s="684" t="n">
        <f aca="false">EVAPlanning!D33+EVASRASDS!D33+EVAPKG1!D33+EVAPKG2!D33+EVAPKG3!D33+EVATRA!D33</f>
        <v>0</v>
      </c>
      <c r="E33" s="684" t="n">
        <f aca="false">EVAPlanning!E33+EVASRASDS!E33+EVAPKG1!E33+EVAPKG2!E33+EVAPKG3!E33+EVATRA!E33</f>
        <v>0</v>
      </c>
      <c r="F33" s="693" t="n">
        <f aca="false">IF(C33&gt;0,F32+C33,0)</f>
        <v>0</v>
      </c>
      <c r="G33" s="693" t="n">
        <f aca="false">IF(D33&gt;0,G32+D33,0)</f>
        <v>0</v>
      </c>
      <c r="H33" s="693" t="n">
        <f aca="false">IF(E33&gt;0,H32+E33,0)</f>
        <v>0</v>
      </c>
      <c r="I33" s="694" t="n">
        <f aca="false">IF(H33=0,0,G33/F33)</f>
        <v>0</v>
      </c>
      <c r="J33" s="685" t="n">
        <f aca="false">IF(H33=0,0,G33/H33)</f>
        <v>0</v>
      </c>
      <c r="K33" s="686" t="n">
        <f aca="false">IF(G33=0,0,C33)</f>
        <v>0</v>
      </c>
      <c r="L33" s="687"/>
      <c r="M33" s="688"/>
      <c r="N33" s="688"/>
      <c r="T33" s="665"/>
      <c r="U33" s="665"/>
    </row>
    <row r="34" customFormat="false" ht="10.2" hidden="false" customHeight="false" outlineLevel="0" collapsed="false">
      <c r="A34" s="682" t="n">
        <f aca="false">A33+1</f>
        <v>24</v>
      </c>
      <c r="B34" s="683" t="n">
        <f aca="false">IF($G$2="Weekly",B33+7,IF($G$2="Bi-Weekly",B33+14,IF($G$2="Monthly",DATE(YEAR(B33),MONTH(B33)+2,1)-1,B33)))</f>
        <v>38107</v>
      </c>
      <c r="C34" s="684" t="n">
        <f aca="false">EVAPlanning!C34+EVASRASDS!C34+EVAPKG1!C34+EVAPKG2!C34+EVAPKG3!C34+EVATRA!C34</f>
        <v>0</v>
      </c>
      <c r="D34" s="684" t="n">
        <f aca="false">EVAPlanning!D34+EVASRASDS!D34+EVAPKG1!D34+EVAPKG2!D34+EVAPKG3!D34+EVATRA!D34</f>
        <v>0</v>
      </c>
      <c r="E34" s="684" t="n">
        <f aca="false">EVAPlanning!E34+EVASRASDS!E34+EVAPKG1!E34+EVAPKG2!E34+EVAPKG3!E34+EVATRA!E34</f>
        <v>0</v>
      </c>
      <c r="F34" s="684" t="n">
        <f aca="false">IF(C34&gt;0,F33+C34,0)</f>
        <v>0</v>
      </c>
      <c r="G34" s="684" t="n">
        <f aca="false">IF(D34&gt;0,G33+D34,0)</f>
        <v>0</v>
      </c>
      <c r="H34" s="684" t="n">
        <f aca="false">IF(E34&gt;0,H33+E34,0)</f>
        <v>0</v>
      </c>
      <c r="I34" s="685" t="n">
        <f aca="false">IF(H34=0,0,G34/F34)</f>
        <v>0</v>
      </c>
      <c r="J34" s="685" t="n">
        <f aca="false">IF(H34=0,0,G34/H34)</f>
        <v>0</v>
      </c>
      <c r="K34" s="686" t="n">
        <f aca="false">IF(G34=0,0,C34)</f>
        <v>0</v>
      </c>
      <c r="L34" s="687"/>
      <c r="M34" s="688"/>
      <c r="N34" s="688"/>
      <c r="T34" s="665"/>
      <c r="U34" s="665"/>
    </row>
    <row r="35" customFormat="false" ht="10.2" hidden="false" customHeight="false" outlineLevel="0" collapsed="false">
      <c r="A35" s="682" t="n">
        <f aca="false">A34+1</f>
        <v>25</v>
      </c>
      <c r="B35" s="683" t="n">
        <f aca="false">IF($G$2="Weekly",B34+7,IF($G$2="Bi-Weekly",B34+14,IF($G$2="Monthly",DATE(YEAR(B34),MONTH(B34)+2,1)-1,B34)))</f>
        <v>38138</v>
      </c>
      <c r="C35" s="684" t="n">
        <f aca="false">EVAPlanning!C35+EVASRASDS!C35+EVAPKG1!C35+EVAPKG2!C35+EVAPKG3!C35+EVATRA!C35</f>
        <v>0</v>
      </c>
      <c r="D35" s="684" t="n">
        <f aca="false">EVAPlanning!D35+EVASRASDS!D35+EVAPKG1!D35+EVAPKG2!D35+EVAPKG3!D35+EVATRA!D35</f>
        <v>0</v>
      </c>
      <c r="E35" s="684" t="n">
        <f aca="false">EVAPlanning!E35+EVASRASDS!E35+EVAPKG1!E35+EVAPKG2!E35+EVAPKG3!E35+EVATRA!E35</f>
        <v>0</v>
      </c>
      <c r="F35" s="684" t="n">
        <f aca="false">IF(C35&gt;0,F34+C35,0)</f>
        <v>0</v>
      </c>
      <c r="G35" s="684" t="n">
        <f aca="false">IF(D35&gt;0,G34+D35,0)</f>
        <v>0</v>
      </c>
      <c r="H35" s="684" t="n">
        <f aca="false">IF(E35&gt;0,H34+E35,0)</f>
        <v>0</v>
      </c>
      <c r="I35" s="685" t="n">
        <f aca="false">IF(H35=0,0,G35/F35)</f>
        <v>0</v>
      </c>
      <c r="J35" s="685" t="n">
        <f aca="false">IF(H35=0,0,G35/H35)</f>
        <v>0</v>
      </c>
      <c r="K35" s="686" t="n">
        <f aca="false">IF(G35=0,0,C35)</f>
        <v>0</v>
      </c>
      <c r="L35" s="687"/>
      <c r="M35" s="688"/>
      <c r="N35" s="688"/>
      <c r="T35" s="665"/>
      <c r="U35" s="665"/>
    </row>
    <row r="36" customFormat="false" ht="10.2" hidden="false" customHeight="false" outlineLevel="0" collapsed="false">
      <c r="A36" s="682" t="n">
        <f aca="false">A35+1</f>
        <v>26</v>
      </c>
      <c r="B36" s="683" t="n">
        <f aca="false">IF($G$2="Weekly",B35+7,IF($G$2="Bi-Weekly",B35+14,IF($G$2="Monthly",DATE(YEAR(B35),MONTH(B35)+2,1)-1,B35)))</f>
        <v>38168</v>
      </c>
      <c r="C36" s="684" t="n">
        <f aca="false">EVAPlanning!C36+EVASRASDS!C36+EVAPKG1!C36+EVAPKG2!C36+EVAPKG3!C36+EVATRA!C36</f>
        <v>0</v>
      </c>
      <c r="D36" s="684" t="n">
        <f aca="false">EVAPlanning!D36+EVASRASDS!D36+EVAPKG1!D36+EVAPKG2!D36+EVAPKG3!D36+EVATRA!D36</f>
        <v>0</v>
      </c>
      <c r="E36" s="684" t="n">
        <f aca="false">EVAPlanning!E36+EVASRASDS!E36+EVAPKG1!E36+EVAPKG2!E36+EVAPKG3!E36+EVATRA!E36</f>
        <v>0</v>
      </c>
      <c r="F36" s="684" t="n">
        <f aca="false">IF(C36&gt;0,F35+C36,0)</f>
        <v>0</v>
      </c>
      <c r="G36" s="684" t="n">
        <f aca="false">IF(D36&gt;0,G35+D36,0)</f>
        <v>0</v>
      </c>
      <c r="H36" s="684" t="n">
        <f aca="false">IF(E36&gt;0,H35+E36,0)</f>
        <v>0</v>
      </c>
      <c r="I36" s="685" t="n">
        <f aca="false">IF(H36=0,0,G36/F36)</f>
        <v>0</v>
      </c>
      <c r="J36" s="685" t="n">
        <f aca="false">IF(H36=0,0,G36/H36)</f>
        <v>0</v>
      </c>
      <c r="K36" s="686" t="n">
        <f aca="false">IF(G36=0,0,C36)</f>
        <v>0</v>
      </c>
      <c r="L36" s="687"/>
      <c r="M36" s="688"/>
      <c r="N36" s="688"/>
      <c r="T36" s="665"/>
      <c r="U36" s="665"/>
    </row>
    <row r="37" customFormat="false" ht="10.2" hidden="false" customHeight="false" outlineLevel="0" collapsed="false">
      <c r="A37" s="682" t="n">
        <f aca="false">A36+1</f>
        <v>27</v>
      </c>
      <c r="B37" s="683" t="n">
        <f aca="false">IF($G$2="Weekly",B36+7,IF($G$2="Bi-Weekly",B36+14,IF($G$2="Monthly",DATE(YEAR(B36),MONTH(B36)+2,1)-1,B36)))</f>
        <v>38199</v>
      </c>
      <c r="C37" s="684" t="n">
        <f aca="false">EVAPlanning!C37+EVASRASDS!C37+EVAPKG1!C37+EVAPKG2!C37+EVAPKG3!C37+EVATRA!C37</f>
        <v>0</v>
      </c>
      <c r="D37" s="684" t="n">
        <f aca="false">EVAPlanning!D37+EVASRASDS!D37+EVAPKG1!D37+EVAPKG2!D37+EVAPKG3!D37+EVATRA!D37</f>
        <v>0</v>
      </c>
      <c r="E37" s="684" t="n">
        <f aca="false">EVAPlanning!E37+EVASRASDS!E37+EVAPKG1!E37+EVAPKG2!E37+EVAPKG3!E37+EVATRA!E37</f>
        <v>0</v>
      </c>
      <c r="F37" s="684" t="n">
        <f aca="false">IF(C37&gt;0,F36+C37,0)</f>
        <v>0</v>
      </c>
      <c r="G37" s="684" t="n">
        <f aca="false">IF(D37&gt;0,G36+D37,0)</f>
        <v>0</v>
      </c>
      <c r="H37" s="684" t="n">
        <f aca="false">IF(E37&gt;0,H36+E37,0)</f>
        <v>0</v>
      </c>
      <c r="I37" s="685" t="n">
        <f aca="false">IF(H37=0,0,G37/F37)</f>
        <v>0</v>
      </c>
      <c r="J37" s="685" t="n">
        <f aca="false">IF(H37=0,0,G37/H37)</f>
        <v>0</v>
      </c>
      <c r="K37" s="686" t="n">
        <f aca="false">IF(G37=0,0,C37)</f>
        <v>0</v>
      </c>
      <c r="L37" s="687"/>
      <c r="M37" s="688"/>
      <c r="N37" s="688"/>
      <c r="T37" s="665"/>
      <c r="U37" s="665"/>
    </row>
    <row r="38" customFormat="false" ht="10.2" hidden="false" customHeight="false" outlineLevel="0" collapsed="false">
      <c r="A38" s="682" t="n">
        <f aca="false">A37+1</f>
        <v>28</v>
      </c>
      <c r="B38" s="683" t="n">
        <f aca="false">IF($G$2="Weekly",B37+7,IF($G$2="Bi-Weekly",B37+14,IF($G$2="Monthly",DATE(YEAR(B37),MONTH(B37)+2,1)-1,B37)))</f>
        <v>38230</v>
      </c>
      <c r="C38" s="684" t="n">
        <f aca="false">EVAPlanning!C38+EVASRASDS!C38+EVAPKG1!C38+EVAPKG2!C38+EVAPKG3!C38+EVATRA!C38</f>
        <v>0</v>
      </c>
      <c r="D38" s="684" t="n">
        <f aca="false">EVAPlanning!D38+EVASRASDS!D38+EVAPKG1!D38+EVAPKG2!D38+EVAPKG3!D38+EVATRA!D38</f>
        <v>0</v>
      </c>
      <c r="E38" s="684" t="n">
        <f aca="false">EVAPlanning!E38+EVASRASDS!E38+EVAPKG1!E38+EVAPKG2!E38+EVAPKG3!E38+EVATRA!E38</f>
        <v>0</v>
      </c>
      <c r="F38" s="684" t="n">
        <f aca="false">IF(C38&gt;0,F37+C38,0)</f>
        <v>0</v>
      </c>
      <c r="G38" s="684" t="n">
        <f aca="false">IF(D38&gt;0,G37+D38,0)</f>
        <v>0</v>
      </c>
      <c r="H38" s="684" t="n">
        <f aca="false">IF(E38&gt;0,H37+E38,0)</f>
        <v>0</v>
      </c>
      <c r="I38" s="685" t="n">
        <f aca="false">IF(H38=0,0,G38/F38)</f>
        <v>0</v>
      </c>
      <c r="J38" s="685" t="n">
        <f aca="false">IF(H38=0,0,G38/H38)</f>
        <v>0</v>
      </c>
      <c r="K38" s="686" t="n">
        <f aca="false">IF(G38=0,0,C38)</f>
        <v>0</v>
      </c>
      <c r="L38" s="687"/>
      <c r="M38" s="688"/>
      <c r="N38" s="688"/>
      <c r="T38" s="665"/>
      <c r="U38" s="665"/>
    </row>
  </sheetData>
  <mergeCells count="10">
    <mergeCell ref="C1:J1"/>
    <mergeCell ref="P1:T1"/>
    <mergeCell ref="D2:E2"/>
    <mergeCell ref="D3:E3"/>
    <mergeCell ref="D4:E4"/>
    <mergeCell ref="A9:A10"/>
    <mergeCell ref="B9:B10"/>
    <mergeCell ref="C9:E9"/>
    <mergeCell ref="F9:J9"/>
    <mergeCell ref="O9:U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9">
              <controlPr defaultSize="0" print="false" autoFill="0" autoPict="0" macro="Module7.RefreshEVASheets">
                <anchor moveWithCells="true" sizeWithCells="false">
                  <from>
                    <xdr:col>18</xdr:col>
                    <xdr:colOff>86040</xdr:colOff>
                    <xdr:row>1</xdr:row>
                    <xdr:rowOff>68760</xdr:rowOff>
                  </from>
                  <to>
                    <xdr:col>19</xdr:col>
                    <xdr:colOff>383760</xdr:colOff>
                    <xdr:row>3</xdr:row>
                    <xdr:rowOff>23040</xdr:rowOff>
                  </to>
                </anchor>
              </controlPr>
            </control>
          </mc:Choice>
        </mc:AlternateContent>
        <mc:AlternateContent xmlns:mc="http://schemas.openxmlformats.org/markup-compatibility/2006">
          <mc:Choice Requires="x14">
            <control shapeId="1002" r:id="rId4" name="Button 51">
              <controlPr defaultSize="0" print="false" autoFill="0" autoPict="0" macro="Module7.UpdBCWS">
                <anchor moveWithCells="true" sizeWithCells="false">
                  <from>
                    <xdr:col>23</xdr:col>
                    <xdr:colOff>273600</xdr:colOff>
                    <xdr:row>1</xdr:row>
                    <xdr:rowOff>37800</xdr:rowOff>
                  </from>
                  <to>
                    <xdr:col>24</xdr:col>
                    <xdr:colOff>391320</xdr:colOff>
                    <xdr:row>2</xdr:row>
                    <xdr:rowOff>129960</xdr:rowOff>
                  </to>
                </anchor>
              </controlPr>
            </control>
          </mc:Choice>
        </mc:AlternateContent>
        <mc:AlternateContent xmlns:mc="http://schemas.openxmlformats.org/markup-compatibility/2006">
          <mc:Choice Requires="x14">
            <control shapeId="1003" r:id="rId5" name="Button 52">
              <controlPr defaultSize="0" print="false" autoFill="0" autoPict="0" macro="Module7.SelMenu">
                <anchor moveWithCells="true" sizeWithCells="false">
                  <from>
                    <xdr:col>23</xdr:col>
                    <xdr:colOff>430200</xdr:colOff>
                    <xdr:row>0</xdr:row>
                    <xdr:rowOff>23040</xdr:rowOff>
                  </from>
                  <to>
                    <xdr:col>24</xdr:col>
                    <xdr:colOff>368280</xdr:colOff>
                    <xdr:row>1</xdr:row>
                    <xdr:rowOff>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1" activeCellId="0" sqref="Y1"/>
    </sheetView>
  </sheetViews>
  <sheetFormatPr defaultColWidth="9.1015625" defaultRowHeight="10.2" zeroHeight="false" outlineLevelRow="0" outlineLevelCol="0"/>
  <cols>
    <col collapsed="false" customWidth="true" hidden="false" outlineLevel="0" max="1" min="1" style="265" width="3.99"/>
    <col collapsed="false" customWidth="true" hidden="false" outlineLevel="0" max="2" min="2" style="265" width="7.55"/>
    <col collapsed="false" customWidth="true" hidden="false" outlineLevel="0" max="4" min="3" style="265" width="5.55"/>
    <col collapsed="false" customWidth="true" hidden="false" outlineLevel="0" max="6" min="5" style="265" width="5.87"/>
    <col collapsed="false" customWidth="true" hidden="false" outlineLevel="0" max="7" min="7" style="265" width="6.32"/>
    <col collapsed="false" customWidth="true" hidden="false" outlineLevel="0" max="8" min="8" style="265" width="5.55"/>
    <col collapsed="false" customWidth="true" hidden="false" outlineLevel="0" max="9" min="9" style="265" width="4.33"/>
    <col collapsed="false" customWidth="true" hidden="false" outlineLevel="0" max="10" min="10" style="265" width="5.1"/>
    <col collapsed="false" customWidth="true" hidden="false" outlineLevel="0" max="11" min="11" style="634" width="1.87"/>
    <col collapsed="false" customWidth="true" hidden="true" outlineLevel="0" max="12" min="12" style="265" width="2.66"/>
    <col collapsed="false" customWidth="true" hidden="true" outlineLevel="0" max="13" min="13" style="265" width="2.1"/>
    <col collapsed="false" customWidth="true" hidden="true" outlineLevel="0" max="14" min="14" style="265" width="1.1"/>
    <col collapsed="false" customWidth="true" hidden="false" outlineLevel="0" max="15" min="15" style="265" width="2.1"/>
    <col collapsed="false" customWidth="true" hidden="false" outlineLevel="0" max="16" min="16" style="265" width="4.33"/>
    <col collapsed="false" customWidth="true" hidden="false" outlineLevel="0" max="17" min="17" style="265" width="6.99"/>
    <col collapsed="false" customWidth="true" hidden="false" outlineLevel="0" max="20" min="18" style="265" width="6.66"/>
    <col collapsed="false" customWidth="true" hidden="false" outlineLevel="0" max="21" min="21" style="265" width="7.99"/>
    <col collapsed="false" customWidth="true" hidden="false" outlineLevel="0" max="22" min="22" style="265" width="7.55"/>
    <col collapsed="false" customWidth="true" hidden="false" outlineLevel="0" max="23" min="23" style="265" width="6.32"/>
    <col collapsed="false" customWidth="false" hidden="false" outlineLevel="0" max="257" min="24" style="265" width="9.1"/>
  </cols>
  <sheetData>
    <row r="1" customFormat="false" ht="17.25" hidden="false" customHeight="true" outlineLevel="0" collapsed="false">
      <c r="B1" s="591" t="str">
        <f aca="false">TabsIndex!A1</f>
        <v>Proj. 1234</v>
      </c>
      <c r="C1" s="635" t="str">
        <f aca="false">EVASetup!C3</f>
        <v>Auto Necho - Auto Apps Efficiency</v>
      </c>
      <c r="D1" s="635"/>
      <c r="E1" s="635"/>
      <c r="F1" s="635"/>
      <c r="G1" s="635"/>
      <c r="H1" s="635"/>
      <c r="I1" s="635"/>
      <c r="J1" s="635"/>
      <c r="K1" s="636"/>
      <c r="L1" s="637"/>
      <c r="M1" s="637"/>
      <c r="N1" s="637"/>
      <c r="O1" s="592"/>
      <c r="P1" s="638" t="s">
        <v>3080</v>
      </c>
      <c r="Q1" s="638"/>
      <c r="R1" s="638"/>
      <c r="S1" s="638"/>
      <c r="T1" s="638"/>
      <c r="U1" s="639"/>
      <c r="V1" s="640" t="s">
        <v>3063</v>
      </c>
      <c r="W1" s="641"/>
      <c r="X1" s="642" t="s">
        <v>3064</v>
      </c>
      <c r="Y1" s="643"/>
    </row>
    <row r="2" customFormat="false" ht="10.2" hidden="false" customHeight="false" outlineLevel="0" collapsed="false">
      <c r="B2" s="644" t="s">
        <v>3032</v>
      </c>
      <c r="C2" s="645"/>
      <c r="D2" s="646" t="n">
        <f aca="false">EVASetup!C5</f>
        <v>37382</v>
      </c>
      <c r="E2" s="646"/>
      <c r="F2" s="645" t="s">
        <v>3065</v>
      </c>
      <c r="G2" s="640" t="str">
        <f aca="false">EVASetup!C7</f>
        <v>Monthly</v>
      </c>
      <c r="H2" s="647" t="n">
        <f aca="false">EVASetup!C9</f>
        <v>17</v>
      </c>
      <c r="I2" s="648" t="n">
        <v>28</v>
      </c>
      <c r="J2" s="649"/>
      <c r="K2" s="650"/>
      <c r="L2" s="649"/>
      <c r="M2" s="649"/>
      <c r="N2" s="649"/>
      <c r="O2" s="649"/>
      <c r="P2" s="651"/>
      <c r="Q2" s="652" t="s">
        <v>3066</v>
      </c>
      <c r="R2" s="653" t="n">
        <f aca="false">IF(F4=0,0,G4/K4)</f>
        <v>0.862958278389264</v>
      </c>
      <c r="U2" s="654"/>
      <c r="V2" s="285" t="s">
        <v>3067</v>
      </c>
      <c r="W2" s="655"/>
    </row>
    <row r="3" customFormat="false" ht="10.8" hidden="false" customHeight="false" outlineLevel="0" collapsed="false">
      <c r="B3" s="656" t="s">
        <v>3033</v>
      </c>
      <c r="C3" s="657"/>
      <c r="D3" s="658" t="n">
        <f aca="false">EVASetup!C6</f>
        <v>37879</v>
      </c>
      <c r="E3" s="658"/>
      <c r="F3" s="659" t="s">
        <v>3068</v>
      </c>
      <c r="G3" s="660" t="n">
        <v>1.1</v>
      </c>
      <c r="H3" s="661"/>
      <c r="I3" s="662"/>
      <c r="N3" s="265" t="s">
        <v>3069</v>
      </c>
      <c r="P3" s="651"/>
      <c r="Q3" s="663" t="s">
        <v>3070</v>
      </c>
      <c r="R3" s="664" t="n">
        <f aca="false">IF(H4=0,0,G4/H4)</f>
        <v>1.15025906735751</v>
      </c>
      <c r="T3" s="665"/>
      <c r="U3" s="666"/>
      <c r="V3" s="661" t="s">
        <v>3071</v>
      </c>
      <c r="W3" s="662"/>
    </row>
    <row r="4" customFormat="false" ht="10.8" hidden="false" customHeight="false" outlineLevel="0" collapsed="false">
      <c r="A4" s="667"/>
      <c r="B4" s="667"/>
      <c r="C4" s="667"/>
      <c r="D4" s="598"/>
      <c r="E4" s="598"/>
      <c r="F4" s="667" t="n">
        <f aca="false">SUM(C11:C38)</f>
        <v>4286.97</v>
      </c>
      <c r="G4" s="667" t="n">
        <f aca="false">SUM(D11:D38)</f>
        <v>2886</v>
      </c>
      <c r="H4" s="667" t="n">
        <f aca="false">SUM(E11:E38)</f>
        <v>2509</v>
      </c>
      <c r="I4" s="668"/>
      <c r="J4" s="668"/>
      <c r="K4" s="669" t="n">
        <f aca="false">SUM(K11:K38)</f>
        <v>3344.31</v>
      </c>
      <c r="P4" s="651"/>
      <c r="Q4" s="670" t="s">
        <v>3072</v>
      </c>
      <c r="R4" s="671" t="n">
        <f aca="false">IF(R3=0,0,H4+(F4-G4)/R3)</f>
        <v>3726.96040540541</v>
      </c>
      <c r="T4" s="665"/>
    </row>
    <row r="5" customFormat="false" ht="10.2" hidden="true" customHeight="false" outlineLevel="0" collapsed="false">
      <c r="B5" s="672"/>
      <c r="C5" s="633"/>
      <c r="D5" s="673"/>
      <c r="E5" s="673"/>
      <c r="K5" s="674"/>
      <c r="P5" s="675"/>
      <c r="Q5" s="285"/>
      <c r="R5" s="676"/>
      <c r="T5" s="665"/>
    </row>
    <row r="6" customFormat="false" ht="10.2" hidden="true" customHeight="false" outlineLevel="0" collapsed="false">
      <c r="B6" s="672"/>
      <c r="C6" s="633"/>
      <c r="D6" s="673"/>
      <c r="E6" s="673"/>
      <c r="K6" s="674"/>
      <c r="P6" s="675"/>
      <c r="Q6" s="285"/>
      <c r="R6" s="676"/>
      <c r="T6" s="665"/>
    </row>
    <row r="7" customFormat="false" ht="10.2" hidden="true" customHeight="false" outlineLevel="0" collapsed="false">
      <c r="B7" s="672"/>
      <c r="C7" s="633"/>
      <c r="D7" s="673"/>
      <c r="E7" s="673"/>
      <c r="K7" s="674"/>
      <c r="P7" s="675"/>
      <c r="Q7" s="285"/>
      <c r="R7" s="676"/>
      <c r="T7" s="665"/>
    </row>
    <row r="8" customFormat="false" ht="11.25" hidden="true" customHeight="true" outlineLevel="0" collapsed="false">
      <c r="B8" s="633"/>
      <c r="C8" s="633"/>
      <c r="D8" s="633"/>
      <c r="E8" s="633"/>
      <c r="I8" s="665"/>
      <c r="J8" s="665"/>
      <c r="K8" s="674"/>
      <c r="L8" s="665"/>
      <c r="M8" s="665"/>
      <c r="N8" s="665"/>
      <c r="P8" s="675"/>
      <c r="Q8" s="285"/>
      <c r="R8" s="285"/>
      <c r="T8" s="665"/>
    </row>
    <row r="9" customFormat="false" ht="10.2" hidden="false" customHeight="true" outlineLevel="0" collapsed="false">
      <c r="A9" s="677" t="s">
        <v>84</v>
      </c>
      <c r="B9" s="677" t="s">
        <v>3073</v>
      </c>
      <c r="C9" s="677" t="s">
        <v>3074</v>
      </c>
      <c r="D9" s="677"/>
      <c r="E9" s="677"/>
      <c r="F9" s="613" t="s">
        <v>3075</v>
      </c>
      <c r="G9" s="613"/>
      <c r="H9" s="613"/>
      <c r="I9" s="613"/>
      <c r="J9" s="613"/>
      <c r="K9" s="669"/>
      <c r="L9" s="678"/>
      <c r="M9" s="678"/>
      <c r="N9" s="678"/>
      <c r="O9" s="610"/>
      <c r="P9" s="610"/>
      <c r="Q9" s="610"/>
      <c r="R9" s="610"/>
      <c r="S9" s="610"/>
      <c r="T9" s="610"/>
      <c r="U9" s="610"/>
    </row>
    <row r="10" customFormat="false" ht="12.75" hidden="false" customHeight="true" outlineLevel="0" collapsed="false">
      <c r="A10" s="677" t="s">
        <v>84</v>
      </c>
      <c r="B10" s="677"/>
      <c r="C10" s="679" t="s">
        <v>3076</v>
      </c>
      <c r="D10" s="679" t="s">
        <v>3077</v>
      </c>
      <c r="E10" s="679" t="s">
        <v>3078</v>
      </c>
      <c r="F10" s="679" t="s">
        <v>3076</v>
      </c>
      <c r="G10" s="679" t="s">
        <v>3077</v>
      </c>
      <c r="H10" s="679" t="s">
        <v>3078</v>
      </c>
      <c r="I10" s="679" t="s">
        <v>3079</v>
      </c>
      <c r="J10" s="679" t="s">
        <v>3069</v>
      </c>
      <c r="K10" s="669" t="s">
        <v>134</v>
      </c>
      <c r="L10" s="680"/>
      <c r="M10" s="680"/>
      <c r="N10" s="680"/>
      <c r="O10" s="681"/>
      <c r="P10" s="681"/>
      <c r="Q10" s="681"/>
      <c r="R10" s="681"/>
      <c r="S10" s="681"/>
      <c r="T10" s="681"/>
      <c r="U10" s="681"/>
    </row>
    <row r="11" customFormat="false" ht="10.2" hidden="false" customHeight="false" outlineLevel="0" collapsed="false">
      <c r="A11" s="682" t="n">
        <v>1</v>
      </c>
      <c r="B11" s="683" t="n">
        <f aca="false">IF($G$2="Weekly",$D$2+7,IF($G$2="Bi-Weekly",$D$2+14,IF($G$2="Monthly",DATE(YEAR($D$2),MONTH($D$2)+1,1)-1,$D$2)))</f>
        <v>37407</v>
      </c>
      <c r="C11" s="695" t="n">
        <v>268.78</v>
      </c>
      <c r="D11" s="292" t="n">
        <v>260</v>
      </c>
      <c r="E11" s="292" t="n">
        <v>197</v>
      </c>
      <c r="F11" s="684" t="n">
        <f aca="false">C11</f>
        <v>268.78</v>
      </c>
      <c r="G11" s="684" t="n">
        <f aca="false">D11</f>
        <v>260</v>
      </c>
      <c r="H11" s="684" t="n">
        <f aca="false">E11</f>
        <v>197</v>
      </c>
      <c r="I11" s="685" t="n">
        <f aca="false">IF(H11=0,0,G11/F11)</f>
        <v>0.967333879008855</v>
      </c>
      <c r="J11" s="685" t="n">
        <f aca="false">IF(H11=0,0,G11/H11)</f>
        <v>1.31979695431472</v>
      </c>
      <c r="K11" s="686" t="n">
        <f aca="false">C11</f>
        <v>268.78</v>
      </c>
      <c r="L11" s="687"/>
      <c r="M11" s="688"/>
      <c r="N11" s="688"/>
      <c r="O11" s="271"/>
      <c r="P11" s="271"/>
      <c r="Q11" s="271"/>
      <c r="R11" s="285"/>
      <c r="S11" s="285"/>
      <c r="T11" s="689"/>
      <c r="U11" s="689"/>
    </row>
    <row r="12" customFormat="false" ht="10.2" hidden="false" customHeight="false" outlineLevel="0" collapsed="false">
      <c r="A12" s="682" t="n">
        <f aca="false">A11+1</f>
        <v>2</v>
      </c>
      <c r="B12" s="683" t="n">
        <f aca="false">IF($G$2="Weekly",B11+7,IF($G$2="Bi-Weekly",B11+14,IF($G$2="Monthly",DATE(YEAR(B11),MONTH(B11)+2,1)-1,B11)))</f>
        <v>37437</v>
      </c>
      <c r="C12" s="695" t="n">
        <v>225.22</v>
      </c>
      <c r="D12" s="292" t="n">
        <v>253</v>
      </c>
      <c r="E12" s="292" t="n">
        <v>147</v>
      </c>
      <c r="F12" s="684" t="n">
        <f aca="false">IF(C12&gt;0,F11+C12,0)</f>
        <v>494</v>
      </c>
      <c r="G12" s="684" t="n">
        <f aca="false">IF(D12&gt;0,G11+D12,0)</f>
        <v>513</v>
      </c>
      <c r="H12" s="684" t="n">
        <f aca="false">IF(E12&gt;0,H11+E12,0)</f>
        <v>344</v>
      </c>
      <c r="I12" s="685" t="n">
        <f aca="false">IF(H12=0,0,G12/F12)</f>
        <v>1.03846153846154</v>
      </c>
      <c r="J12" s="685" t="n">
        <f aca="false">IF(H12=0,0,G12/H12)</f>
        <v>1.49127906976744</v>
      </c>
      <c r="K12" s="686" t="n">
        <f aca="false">IF(G12=0,0,C12)</f>
        <v>225.22</v>
      </c>
      <c r="L12" s="687"/>
      <c r="M12" s="688"/>
      <c r="N12" s="688"/>
      <c r="O12" s="271"/>
      <c r="P12" s="271"/>
      <c r="Q12" s="271"/>
      <c r="R12" s="285"/>
      <c r="S12" s="285"/>
      <c r="T12" s="689"/>
      <c r="U12" s="689"/>
    </row>
    <row r="13" customFormat="false" ht="10.2" hidden="false" customHeight="false" outlineLevel="0" collapsed="false">
      <c r="A13" s="682" t="n">
        <f aca="false">A12+1</f>
        <v>3</v>
      </c>
      <c r="B13" s="683" t="n">
        <f aca="false">IF($G$2="Weekly",B12+7,IF($G$2="Bi-Weekly",B12+14,IF($G$2="Monthly",DATE(YEAR(B12),MONTH(B12)+2,1)-1,B12)))</f>
        <v>37468</v>
      </c>
      <c r="C13" s="695" t="n">
        <v>254.8</v>
      </c>
      <c r="D13" s="292" t="n">
        <v>192</v>
      </c>
      <c r="E13" s="292" t="n">
        <v>193</v>
      </c>
      <c r="F13" s="684" t="n">
        <f aca="false">IF(C13&gt;0,F12+C13,0)</f>
        <v>748.8</v>
      </c>
      <c r="G13" s="684" t="n">
        <f aca="false">IF(D13&gt;0,G12+D13,0)</f>
        <v>705</v>
      </c>
      <c r="H13" s="684" t="n">
        <f aca="false">IF(E13&gt;0,H12+E13,0)</f>
        <v>537</v>
      </c>
      <c r="I13" s="685" t="n">
        <f aca="false">IF(H13=0,0,G13/F13)</f>
        <v>0.94150641025641</v>
      </c>
      <c r="J13" s="685" t="n">
        <f aca="false">IF(H13=0,0,G13/H13)</f>
        <v>1.31284916201117</v>
      </c>
      <c r="K13" s="686" t="n">
        <f aca="false">IF(G13=0,0,C13)</f>
        <v>254.8</v>
      </c>
      <c r="L13" s="687"/>
      <c r="M13" s="688"/>
      <c r="N13" s="688"/>
      <c r="O13" s="271"/>
      <c r="P13" s="271"/>
      <c r="Q13" s="271"/>
      <c r="R13" s="285"/>
      <c r="S13" s="285"/>
      <c r="T13" s="689"/>
      <c r="U13" s="689"/>
    </row>
    <row r="14" customFormat="false" ht="10.2" hidden="false" customHeight="false" outlineLevel="0" collapsed="false">
      <c r="A14" s="682" t="n">
        <f aca="false">A13+1</f>
        <v>4</v>
      </c>
      <c r="B14" s="683" t="n">
        <f aca="false">IF($G$2="Weekly",B13+7,IF($G$2="Bi-Weekly",B13+14,IF($G$2="Monthly",DATE(YEAR(B13),MONTH(B13)+2,1)-1,B13)))</f>
        <v>37499</v>
      </c>
      <c r="C14" s="695" t="n">
        <v>299.77</v>
      </c>
      <c r="D14" s="292" t="n">
        <v>195</v>
      </c>
      <c r="E14" s="292" t="n">
        <v>249</v>
      </c>
      <c r="F14" s="684" t="n">
        <f aca="false">IF(C14&gt;0,F13+C14,0)</f>
        <v>1048.57</v>
      </c>
      <c r="G14" s="684" t="n">
        <f aca="false">IF(D14&gt;0,G13+D14,0)</f>
        <v>900</v>
      </c>
      <c r="H14" s="684" t="n">
        <f aca="false">IF(E14&gt;0,H13+E14,0)</f>
        <v>786</v>
      </c>
      <c r="I14" s="685" t="n">
        <f aca="false">IF(H14=0,0,G14/F14)</f>
        <v>0.858311796065117</v>
      </c>
      <c r="J14" s="685" t="n">
        <f aca="false">IF(H14=0,0,G14/H14)</f>
        <v>1.14503816793893</v>
      </c>
      <c r="K14" s="686" t="n">
        <f aca="false">IF(G14=0,0,C14)</f>
        <v>299.77</v>
      </c>
      <c r="L14" s="687"/>
      <c r="M14" s="688"/>
      <c r="N14" s="688"/>
      <c r="O14" s="271"/>
      <c r="P14" s="271"/>
      <c r="Q14" s="271"/>
      <c r="R14" s="285"/>
      <c r="S14" s="285"/>
      <c r="T14" s="689"/>
      <c r="U14" s="689"/>
    </row>
    <row r="15" customFormat="false" ht="10.2" hidden="false" customHeight="false" outlineLevel="0" collapsed="false">
      <c r="A15" s="682" t="n">
        <f aca="false">A14+1</f>
        <v>5</v>
      </c>
      <c r="B15" s="683" t="n">
        <f aca="false">IF($G$2="Weekly",B14+7,IF($G$2="Bi-Weekly",B14+14,IF($G$2="Monthly",DATE(YEAR(B14),MONTH(B14)+2,1)-1,B14)))</f>
        <v>37529</v>
      </c>
      <c r="C15" s="695" t="n">
        <v>384.12</v>
      </c>
      <c r="D15" s="292" t="n">
        <v>303</v>
      </c>
      <c r="E15" s="292" t="n">
        <v>233</v>
      </c>
      <c r="F15" s="684" t="n">
        <f aca="false">IF(C15&gt;0,F14+C15,0)</f>
        <v>1432.69</v>
      </c>
      <c r="G15" s="684" t="n">
        <f aca="false">IF(D15&gt;0,G14+D15,0)</f>
        <v>1203</v>
      </c>
      <c r="H15" s="684" t="n">
        <f aca="false">IF(E15&gt;0,H14+E15,0)</f>
        <v>1019</v>
      </c>
      <c r="I15" s="685" t="n">
        <f aca="false">IF(H15=0,0,G15/F15)</f>
        <v>0.83967920485241</v>
      </c>
      <c r="J15" s="685" t="n">
        <f aca="false">IF(H15=0,0,G15/H15)</f>
        <v>1.18056918547596</v>
      </c>
      <c r="K15" s="686" t="n">
        <f aca="false">IF(G15=0,0,C15)</f>
        <v>384.12</v>
      </c>
      <c r="L15" s="687"/>
      <c r="M15" s="688"/>
      <c r="N15" s="688"/>
      <c r="O15" s="271"/>
      <c r="P15" s="271"/>
      <c r="Q15" s="271"/>
      <c r="R15" s="285"/>
      <c r="S15" s="285"/>
      <c r="T15" s="689"/>
      <c r="U15" s="689"/>
    </row>
    <row r="16" customFormat="false" ht="10.2" hidden="false" customHeight="false" outlineLevel="0" collapsed="false">
      <c r="A16" s="682" t="n">
        <f aca="false">A15+1</f>
        <v>6</v>
      </c>
      <c r="B16" s="683" t="n">
        <f aca="false">IF($G$2="Weekly",B15+7,IF($G$2="Bi-Weekly",B15+14,IF($G$2="Monthly",DATE(YEAR(B15),MONTH(B15)+2,1)-1,B15)))</f>
        <v>37560</v>
      </c>
      <c r="C16" s="695" t="n">
        <v>591.15</v>
      </c>
      <c r="D16" s="292" t="n">
        <v>321</v>
      </c>
      <c r="E16" s="695" t="n">
        <v>276</v>
      </c>
      <c r="F16" s="684" t="n">
        <f aca="false">IF(C16&gt;0,F15+C16,0)</f>
        <v>2023.84</v>
      </c>
      <c r="G16" s="684" t="n">
        <f aca="false">IF(D16&gt;0,G15+D16,0)</f>
        <v>1524</v>
      </c>
      <c r="H16" s="684" t="n">
        <f aca="false">IF(E16&gt;0,H15+E16,0)</f>
        <v>1295</v>
      </c>
      <c r="I16" s="685" t="n">
        <f aca="false">IF(H16=0,0,G16/F16)</f>
        <v>0.753023954462803</v>
      </c>
      <c r="J16" s="685" t="n">
        <f aca="false">IF(H16=0,0,G16/H16)</f>
        <v>1.17683397683398</v>
      </c>
      <c r="K16" s="686" t="n">
        <f aca="false">IF(G16=0,0,C16)</f>
        <v>591.15</v>
      </c>
      <c r="L16" s="687"/>
      <c r="M16" s="688"/>
      <c r="N16" s="688"/>
      <c r="O16" s="271"/>
      <c r="P16" s="271"/>
      <c r="Q16" s="690"/>
      <c r="R16" s="285"/>
      <c r="S16" s="285"/>
      <c r="T16" s="689"/>
      <c r="U16" s="689"/>
    </row>
    <row r="17" customFormat="false" ht="10.2" hidden="false" customHeight="false" outlineLevel="0" collapsed="false">
      <c r="A17" s="682" t="n">
        <f aca="false">A16+1</f>
        <v>7</v>
      </c>
      <c r="B17" s="683" t="n">
        <f aca="false">IF($G$2="Weekly",B16+7,IF($G$2="Bi-Weekly",B16+14,IF($G$2="Monthly",DATE(YEAR(B16),MONTH(B16)+2,1)-1,B16)))</f>
        <v>37590</v>
      </c>
      <c r="C17" s="695" t="n">
        <v>227.62</v>
      </c>
      <c r="D17" s="292" t="n">
        <v>185</v>
      </c>
      <c r="E17" s="695" t="n">
        <v>240</v>
      </c>
      <c r="F17" s="684" t="n">
        <f aca="false">IF(C17&gt;0,F16+C17,0)</f>
        <v>2251.46</v>
      </c>
      <c r="G17" s="684" t="n">
        <f aca="false">IF(D17&gt;0,G16+D17,0)</f>
        <v>1709</v>
      </c>
      <c r="H17" s="684" t="n">
        <f aca="false">IF(E17&gt;0,H16+E17,0)</f>
        <v>1535</v>
      </c>
      <c r="I17" s="685" t="n">
        <f aca="false">IF(H17=0,0,G17/F17)</f>
        <v>0.759063008003695</v>
      </c>
      <c r="J17" s="685" t="n">
        <f aca="false">IF(H17=0,0,G17/H17)</f>
        <v>1.11335504885993</v>
      </c>
      <c r="K17" s="686" t="n">
        <f aca="false">IF(G17=0,0,C17)</f>
        <v>227.62</v>
      </c>
      <c r="L17" s="687"/>
      <c r="M17" s="688"/>
      <c r="N17" s="688"/>
      <c r="O17" s="271"/>
      <c r="P17" s="271"/>
      <c r="Q17" s="690"/>
      <c r="R17" s="285"/>
      <c r="S17" s="285"/>
      <c r="T17" s="689"/>
      <c r="U17" s="689"/>
    </row>
    <row r="18" customFormat="false" ht="10.2" hidden="false" customHeight="false" outlineLevel="0" collapsed="false">
      <c r="A18" s="682" t="n">
        <f aca="false">A17+1</f>
        <v>8</v>
      </c>
      <c r="B18" s="683" t="n">
        <f aca="false">IF($G$2="Weekly",B17+7,IF($G$2="Bi-Weekly",B17+14,IF($G$2="Monthly",DATE(YEAR(B17),MONTH(B17)+2,1)-1,B17)))</f>
        <v>37621</v>
      </c>
      <c r="C18" s="695" t="n">
        <v>215.86</v>
      </c>
      <c r="D18" s="292" t="n">
        <v>220</v>
      </c>
      <c r="E18" s="695" t="n">
        <v>226</v>
      </c>
      <c r="F18" s="684" t="n">
        <f aca="false">IF(C18&gt;0,F17+C18,0)</f>
        <v>2467.32</v>
      </c>
      <c r="G18" s="684" t="n">
        <f aca="false">IF(D18&gt;0,G17+D18,0)</f>
        <v>1929</v>
      </c>
      <c r="H18" s="684" t="n">
        <f aca="false">IF(E18&gt;0,H17+E18,0)</f>
        <v>1761</v>
      </c>
      <c r="I18" s="685" t="n">
        <f aca="false">IF(H18=0,0,G18/F18)</f>
        <v>0.781819950391518</v>
      </c>
      <c r="J18" s="685" t="n">
        <f aca="false">IF(H18=0,0,G18/H18)</f>
        <v>1.0954003407155</v>
      </c>
      <c r="K18" s="686" t="n">
        <f aca="false">IF(G18=0,0,C18)</f>
        <v>215.86</v>
      </c>
      <c r="L18" s="687"/>
      <c r="M18" s="688"/>
      <c r="N18" s="688"/>
      <c r="O18" s="271"/>
      <c r="P18" s="271"/>
      <c r="Q18" s="271"/>
      <c r="R18" s="285"/>
      <c r="S18" s="285"/>
      <c r="T18" s="689"/>
      <c r="U18" s="689"/>
    </row>
    <row r="19" customFormat="false" ht="10.2" hidden="false" customHeight="false" outlineLevel="0" collapsed="false">
      <c r="A19" s="682" t="n">
        <f aca="false">A18+1</f>
        <v>9</v>
      </c>
      <c r="B19" s="683" t="n">
        <f aca="false">IF($G$2="Weekly",B18+7,IF($G$2="Bi-Weekly",B18+14,IF($G$2="Monthly",DATE(YEAR(B18),MONTH(B18)+2,1)-1,B18)))</f>
        <v>37652</v>
      </c>
      <c r="C19" s="695" t="n">
        <v>234.54</v>
      </c>
      <c r="D19" s="292" t="n">
        <v>212</v>
      </c>
      <c r="E19" s="695" t="n">
        <v>217</v>
      </c>
      <c r="F19" s="684" t="n">
        <f aca="false">IF(C19&gt;0,F18+C19,0)</f>
        <v>2701.86</v>
      </c>
      <c r="G19" s="684" t="n">
        <f aca="false">IF(D19&gt;0,G18+D19,0)</f>
        <v>2141</v>
      </c>
      <c r="H19" s="684" t="n">
        <f aca="false">IF(E19&gt;0,H18+E19,0)</f>
        <v>1978</v>
      </c>
      <c r="I19" s="685" t="n">
        <f aca="false">IF(H19=0,0,G19/F19)</f>
        <v>0.792417075644186</v>
      </c>
      <c r="J19" s="685" t="n">
        <f aca="false">IF(H19=0,0,G19/H19)</f>
        <v>1.08240647118301</v>
      </c>
      <c r="K19" s="686" t="n">
        <f aca="false">IF(G19=0,0,C19)</f>
        <v>234.54</v>
      </c>
      <c r="L19" s="687"/>
      <c r="M19" s="688"/>
      <c r="N19" s="688"/>
      <c r="O19" s="271"/>
      <c r="P19" s="271"/>
      <c r="Q19" s="271"/>
      <c r="R19" s="285"/>
      <c r="S19" s="285"/>
      <c r="T19" s="689"/>
      <c r="U19" s="689"/>
    </row>
    <row r="20" customFormat="false" ht="10.2" hidden="false" customHeight="false" outlineLevel="0" collapsed="false">
      <c r="A20" s="682" t="n">
        <f aca="false">A19+1</f>
        <v>10</v>
      </c>
      <c r="B20" s="683" t="n">
        <f aca="false">IF($G$2="Weekly",B19+7,IF($G$2="Bi-Weekly",B19+14,IF($G$2="Monthly",DATE(YEAR(B19),MONTH(B19)+2,1)-1,B19)))</f>
        <v>37680</v>
      </c>
      <c r="C20" s="695" t="n">
        <v>203.95</v>
      </c>
      <c r="D20" s="695" t="n">
        <v>269</v>
      </c>
      <c r="E20" s="695" t="n">
        <v>135</v>
      </c>
      <c r="F20" s="684" t="n">
        <f aca="false">IF(C20&gt;0,F19+C20,0)</f>
        <v>2905.81</v>
      </c>
      <c r="G20" s="684" t="n">
        <f aca="false">IF(D20&gt;0,G19+D20,0)</f>
        <v>2410</v>
      </c>
      <c r="H20" s="684" t="n">
        <f aca="false">IF(E20&gt;0,H19+E20,0)</f>
        <v>2113</v>
      </c>
      <c r="I20" s="685" t="n">
        <f aca="false">IF(H20=0,0,G20/F20)</f>
        <v>0.829372877097952</v>
      </c>
      <c r="J20" s="685" t="n">
        <f aca="false">IF(H20=0,0,G20/H20)</f>
        <v>1.14055844770469</v>
      </c>
      <c r="K20" s="686" t="n">
        <f aca="false">IF(G20=0,0,C20)</f>
        <v>203.95</v>
      </c>
      <c r="L20" s="687"/>
      <c r="M20" s="688"/>
      <c r="N20" s="688"/>
      <c r="O20" s="271"/>
      <c r="P20" s="271"/>
      <c r="Q20" s="271"/>
      <c r="R20" s="285"/>
      <c r="S20" s="285"/>
      <c r="T20" s="689"/>
      <c r="U20" s="689"/>
    </row>
    <row r="21" customFormat="false" ht="10.2" hidden="false" customHeight="false" outlineLevel="0" collapsed="false">
      <c r="A21" s="682" t="n">
        <f aca="false">A20+1</f>
        <v>11</v>
      </c>
      <c r="B21" s="683" t="n">
        <f aca="false">IF($G$2="Weekly",B20+7,IF($G$2="Bi-Weekly",B20+14,IF($G$2="Monthly",DATE(YEAR(B20),MONTH(B20)+2,1)-1,B20)))</f>
        <v>37711</v>
      </c>
      <c r="C21" s="695" t="n">
        <v>214.15</v>
      </c>
      <c r="D21" s="695" t="n">
        <v>207</v>
      </c>
      <c r="E21" s="695" t="n">
        <v>203</v>
      </c>
      <c r="F21" s="684" t="n">
        <f aca="false">IF(C21&gt;0,F20+C21,0)</f>
        <v>3119.96</v>
      </c>
      <c r="G21" s="684" t="n">
        <f aca="false">IF(D21&gt;0,G20+D21,0)</f>
        <v>2617</v>
      </c>
      <c r="H21" s="684" t="n">
        <f aca="false">IF(E21&gt;0,H20+E21,0)</f>
        <v>2316</v>
      </c>
      <c r="I21" s="685" t="n">
        <f aca="false">IF(H21=0,0,G21/F21)</f>
        <v>0.838792805035962</v>
      </c>
      <c r="J21" s="685" t="n">
        <f aca="false">IF(H21=0,0,G21/H21)</f>
        <v>1.12996545768567</v>
      </c>
      <c r="K21" s="686" t="n">
        <f aca="false">IF(G21=0,0,C21)</f>
        <v>214.15</v>
      </c>
      <c r="L21" s="687"/>
      <c r="M21" s="688"/>
      <c r="N21" s="688"/>
      <c r="O21" s="271"/>
      <c r="P21" s="271"/>
      <c r="Q21" s="271"/>
      <c r="R21" s="285"/>
      <c r="S21" s="285"/>
      <c r="T21" s="689"/>
      <c r="U21" s="689"/>
    </row>
    <row r="22" customFormat="false" ht="10.2" hidden="false" customHeight="false" outlineLevel="0" collapsed="false">
      <c r="A22" s="682" t="n">
        <f aca="false">A21+1</f>
        <v>12</v>
      </c>
      <c r="B22" s="683" t="n">
        <f aca="false">IF($G$2="Weekly",B21+7,IF($G$2="Bi-Weekly",B21+14,IF($G$2="Monthly",DATE(YEAR(B21),MONTH(B21)+2,1)-1,B21)))</f>
        <v>37741</v>
      </c>
      <c r="C22" s="695" t="n">
        <v>224.35</v>
      </c>
      <c r="D22" s="695" t="n">
        <v>269</v>
      </c>
      <c r="E22" s="695" t="n">
        <v>193</v>
      </c>
      <c r="F22" s="684" t="n">
        <f aca="false">IF(C22&gt;0,F21+C22,0)</f>
        <v>3344.31</v>
      </c>
      <c r="G22" s="684" t="n">
        <f aca="false">IF(D22&gt;0,G21+D22,0)</f>
        <v>2886</v>
      </c>
      <c r="H22" s="684" t="n">
        <f aca="false">IF(E22&gt;0,H21+E22,0)</f>
        <v>2509</v>
      </c>
      <c r="I22" s="685" t="n">
        <f aca="false">IF(H22=0,0,G22/F22)</f>
        <v>0.862958278389264</v>
      </c>
      <c r="J22" s="685" t="n">
        <f aca="false">IF(H22=0,0,G22/H22)</f>
        <v>1.15025906735751</v>
      </c>
      <c r="K22" s="686" t="n">
        <f aca="false">IF(G22=0,0,C22)</f>
        <v>224.35</v>
      </c>
      <c r="L22" s="687"/>
      <c r="M22" s="688"/>
      <c r="N22" s="688"/>
      <c r="O22" s="433"/>
      <c r="P22" s="433"/>
      <c r="Q22" s="433"/>
      <c r="R22" s="433"/>
      <c r="S22" s="691"/>
      <c r="T22" s="692"/>
      <c r="U22" s="692"/>
    </row>
    <row r="23" customFormat="false" ht="10.2" hidden="false" customHeight="false" outlineLevel="0" collapsed="false">
      <c r="A23" s="682" t="n">
        <f aca="false">A22+1</f>
        <v>13</v>
      </c>
      <c r="B23" s="683" t="n">
        <f aca="false">IF($G$2="Weekly",B22+7,IF($G$2="Bi-Weekly",B22+14,IF($G$2="Monthly",DATE(YEAR(B22),MONTH(B22)+2,1)-1,B22)))</f>
        <v>37772</v>
      </c>
      <c r="C23" s="695" t="n">
        <v>224.35</v>
      </c>
      <c r="D23" s="695"/>
      <c r="E23" s="695"/>
      <c r="F23" s="684" t="n">
        <f aca="false">IF(C23&gt;0,F22+C23,0)</f>
        <v>3568.66</v>
      </c>
      <c r="G23" s="684" t="n">
        <f aca="false">IF(D23&gt;0,G22+D23,0)</f>
        <v>0</v>
      </c>
      <c r="H23" s="684" t="n">
        <f aca="false">IF(E23&gt;0,H22+E23,0)</f>
        <v>0</v>
      </c>
      <c r="I23" s="685" t="n">
        <f aca="false">IF(H23=0,0,G23/F23)</f>
        <v>0</v>
      </c>
      <c r="J23" s="685" t="n">
        <f aca="false">IF(H23=0,0,G23/H23)</f>
        <v>0</v>
      </c>
      <c r="K23" s="686" t="n">
        <f aca="false">IF(G23=0,0,C23)</f>
        <v>0</v>
      </c>
      <c r="L23" s="687"/>
      <c r="M23" s="688"/>
      <c r="N23" s="688"/>
      <c r="O23" s="691"/>
      <c r="P23" s="691"/>
      <c r="Q23" s="691"/>
      <c r="R23" s="691"/>
      <c r="S23" s="691"/>
      <c r="T23" s="692"/>
      <c r="U23" s="692"/>
    </row>
    <row r="24" customFormat="false" ht="10.2" hidden="false" customHeight="false" outlineLevel="0" collapsed="false">
      <c r="A24" s="682" t="n">
        <f aca="false">A23+1</f>
        <v>14</v>
      </c>
      <c r="B24" s="683" t="n">
        <f aca="false">IF($G$2="Weekly",B23+7,IF($G$2="Bi-Weekly",B23+14,IF($G$2="Monthly",DATE(YEAR(B23),MONTH(B23)+2,1)-1,B23)))</f>
        <v>37802</v>
      </c>
      <c r="C24" s="695" t="n">
        <v>214.15</v>
      </c>
      <c r="D24" s="695"/>
      <c r="E24" s="695"/>
      <c r="F24" s="684" t="n">
        <f aca="false">IF(C24&gt;0,F23+C24,0)</f>
        <v>3782.81</v>
      </c>
      <c r="G24" s="684" t="n">
        <f aca="false">IF(D24&gt;0,G23+D24,0)</f>
        <v>0</v>
      </c>
      <c r="H24" s="684" t="n">
        <f aca="false">IF(E24&gt;0,H23+E24,0)</f>
        <v>0</v>
      </c>
      <c r="I24" s="685" t="n">
        <f aca="false">IF(H24=0,0,G24/F24)</f>
        <v>0</v>
      </c>
      <c r="J24" s="685" t="n">
        <f aca="false">IF(H24=0,0,G24/H24)</f>
        <v>0</v>
      </c>
      <c r="K24" s="686" t="n">
        <f aca="false">IF(G24=0,0,C24)</f>
        <v>0</v>
      </c>
      <c r="L24" s="687"/>
      <c r="M24" s="688"/>
      <c r="N24" s="688"/>
      <c r="T24" s="665"/>
      <c r="U24" s="665"/>
    </row>
    <row r="25" customFormat="false" ht="10.2" hidden="false" customHeight="false" outlineLevel="0" collapsed="false">
      <c r="A25" s="682" t="n">
        <f aca="false">A24+1</f>
        <v>15</v>
      </c>
      <c r="B25" s="683" t="n">
        <f aca="false">IF($G$2="Weekly",B24+7,IF($G$2="Bi-Weekly",B24+14,IF($G$2="Monthly",DATE(YEAR(B24),MONTH(B24)+2,1)-1,B24)))</f>
        <v>37833</v>
      </c>
      <c r="C25" s="695" t="n">
        <v>234.54</v>
      </c>
      <c r="D25" s="695"/>
      <c r="E25" s="695"/>
      <c r="F25" s="684" t="n">
        <f aca="false">IF(C25&gt;0,F24+C25,0)</f>
        <v>4017.35</v>
      </c>
      <c r="G25" s="684" t="n">
        <f aca="false">IF(D25&gt;0,G24+D25,0)</f>
        <v>0</v>
      </c>
      <c r="H25" s="684" t="n">
        <f aca="false">IF(E25&gt;0,H24+E25,0)</f>
        <v>0</v>
      </c>
      <c r="I25" s="685" t="n">
        <f aca="false">IF(H25=0,0,G25/F25)</f>
        <v>0</v>
      </c>
      <c r="J25" s="685" t="n">
        <f aca="false">IF(H25=0,0,G25/H25)</f>
        <v>0</v>
      </c>
      <c r="K25" s="686" t="n">
        <f aca="false">IF(G25=0,0,C25)</f>
        <v>0</v>
      </c>
      <c r="L25" s="687"/>
      <c r="M25" s="688"/>
      <c r="N25" s="688"/>
      <c r="T25" s="665"/>
      <c r="U25" s="665"/>
    </row>
    <row r="26" customFormat="false" ht="10.2" hidden="false" customHeight="false" outlineLevel="0" collapsed="false">
      <c r="A26" s="682" t="n">
        <f aca="false">A25+1</f>
        <v>16</v>
      </c>
      <c r="B26" s="683" t="n">
        <f aca="false">IF($G$2="Weekly",B25+7,IF($G$2="Bi-Weekly",B25+14,IF($G$2="Monthly",DATE(YEAR(B25),MONTH(B25)+2,1)-1,B25)))</f>
        <v>37864</v>
      </c>
      <c r="C26" s="695" t="n">
        <v>205.97</v>
      </c>
      <c r="D26" s="695"/>
      <c r="E26" s="695"/>
      <c r="F26" s="684" t="n">
        <f aca="false">IF(C26&gt;0,F25+C26,0)</f>
        <v>4223.32</v>
      </c>
      <c r="G26" s="684" t="n">
        <f aca="false">IF(D26&gt;0,G25+D26,0)</f>
        <v>0</v>
      </c>
      <c r="H26" s="684" t="n">
        <f aca="false">IF(E26&gt;0,H25+E26,0)</f>
        <v>0</v>
      </c>
      <c r="I26" s="685" t="n">
        <f aca="false">IF(H26=0,0,G26/F26)</f>
        <v>0</v>
      </c>
      <c r="J26" s="685" t="n">
        <f aca="false">IF(H26=0,0,G26/H26)</f>
        <v>0</v>
      </c>
      <c r="K26" s="686" t="n">
        <f aca="false">IF(G26=0,0,C26)</f>
        <v>0</v>
      </c>
      <c r="L26" s="687"/>
      <c r="M26" s="688"/>
      <c r="N26" s="688"/>
      <c r="T26" s="665"/>
      <c r="U26" s="665"/>
    </row>
    <row r="27" customFormat="false" ht="10.2" hidden="false" customHeight="false" outlineLevel="0" collapsed="false">
      <c r="A27" s="682" t="n">
        <f aca="false">A26+1</f>
        <v>17</v>
      </c>
      <c r="B27" s="683" t="n">
        <f aca="false">IF($G$2="Weekly",B26+7,IF($G$2="Bi-Weekly",B26+14,IF($G$2="Monthly",DATE(YEAR(B26),MONTH(B26)+2,1)-1,B26)))</f>
        <v>37894</v>
      </c>
      <c r="C27" s="695" t="n">
        <v>63.65</v>
      </c>
      <c r="D27" s="695"/>
      <c r="E27" s="695"/>
      <c r="F27" s="684" t="n">
        <f aca="false">IF(C27&gt;0,F26+C27,0)</f>
        <v>4286.97</v>
      </c>
      <c r="G27" s="684" t="n">
        <f aca="false">IF(D27&gt;0,G26+D27,0)</f>
        <v>0</v>
      </c>
      <c r="H27" s="684" t="n">
        <f aca="false">IF(E27&gt;0,H26+E27,0)</f>
        <v>0</v>
      </c>
      <c r="I27" s="685" t="n">
        <f aca="false">IF(H27=0,0,G27/F27)</f>
        <v>0</v>
      </c>
      <c r="J27" s="685" t="n">
        <f aca="false">IF(H27=0,0,G27/H27)</f>
        <v>0</v>
      </c>
      <c r="K27" s="686" t="n">
        <f aca="false">IF(G27=0,0,C27)</f>
        <v>0</v>
      </c>
      <c r="L27" s="687"/>
      <c r="M27" s="688"/>
      <c r="N27" s="688"/>
      <c r="T27" s="665"/>
      <c r="U27" s="665"/>
    </row>
    <row r="28" customFormat="false" ht="10.2" hidden="false" customHeight="false" outlineLevel="0" collapsed="false">
      <c r="A28" s="682" t="n">
        <f aca="false">A27+1</f>
        <v>18</v>
      </c>
      <c r="B28" s="683" t="n">
        <f aca="false">IF($G$2="Weekly",B27+7,IF($G$2="Bi-Weekly",B27+14,IF($G$2="Monthly",DATE(YEAR(B27),MONTH(B27)+2,1)-1,B27)))</f>
        <v>37925</v>
      </c>
      <c r="C28" s="292"/>
      <c r="D28" s="695"/>
      <c r="E28" s="695"/>
      <c r="F28" s="684" t="n">
        <f aca="false">IF(C28&gt;0,F27+C28,0)</f>
        <v>0</v>
      </c>
      <c r="G28" s="684" t="n">
        <f aca="false">IF(D28&gt;0,G27+D28,0)</f>
        <v>0</v>
      </c>
      <c r="H28" s="684" t="n">
        <f aca="false">IF(E28&gt;0,H27+E28,0)</f>
        <v>0</v>
      </c>
      <c r="I28" s="685" t="n">
        <f aca="false">IF(H28=0,0,G28/F28)</f>
        <v>0</v>
      </c>
      <c r="J28" s="685" t="n">
        <f aca="false">IF(H28=0,0,G28/H28)</f>
        <v>0</v>
      </c>
      <c r="K28" s="686" t="n">
        <f aca="false">IF(G28=0,0,C28)</f>
        <v>0</v>
      </c>
      <c r="L28" s="687"/>
      <c r="M28" s="688"/>
      <c r="N28" s="688"/>
      <c r="T28" s="665"/>
      <c r="U28" s="665"/>
    </row>
    <row r="29" customFormat="false" ht="10.2" hidden="false" customHeight="false" outlineLevel="0" collapsed="false">
      <c r="A29" s="682" t="n">
        <f aca="false">A28+1</f>
        <v>19</v>
      </c>
      <c r="B29" s="683" t="n">
        <f aca="false">IF($G$2="Weekly",B28+7,IF($G$2="Bi-Weekly",B28+14,IF($G$2="Monthly",DATE(YEAR(B28),MONTH(B28)+2,1)-1,B28)))</f>
        <v>37955</v>
      </c>
      <c r="C29" s="292"/>
      <c r="D29" s="695"/>
      <c r="E29" s="695"/>
      <c r="F29" s="684" t="n">
        <f aca="false">IF(C29&gt;0,F28+C29,0)</f>
        <v>0</v>
      </c>
      <c r="G29" s="684" t="n">
        <f aca="false">IF(D29&gt;0,G28+D29,0)</f>
        <v>0</v>
      </c>
      <c r="H29" s="684" t="n">
        <f aca="false">IF(E29&gt;0,H28+E29,0)</f>
        <v>0</v>
      </c>
      <c r="I29" s="685" t="n">
        <f aca="false">IF(H29=0,0,G29/F29)</f>
        <v>0</v>
      </c>
      <c r="J29" s="685" t="n">
        <f aca="false">IF(H29=0,0,G29/H29)</f>
        <v>0</v>
      </c>
      <c r="K29" s="686" t="n">
        <f aca="false">IF(G29=0,0,C29)</f>
        <v>0</v>
      </c>
      <c r="L29" s="687"/>
      <c r="M29" s="688"/>
      <c r="N29" s="688"/>
      <c r="T29" s="665"/>
      <c r="U29" s="665"/>
    </row>
    <row r="30" customFormat="false" ht="10.2" hidden="false" customHeight="false" outlineLevel="0" collapsed="false">
      <c r="A30" s="682" t="n">
        <f aca="false">A29+1</f>
        <v>20</v>
      </c>
      <c r="B30" s="683" t="n">
        <f aca="false">IF($G$2="Weekly",B29+7,IF($G$2="Bi-Weekly",B29+14,IF($G$2="Monthly",DATE(YEAR(B29),MONTH(B29)+2,1)-1,B29)))</f>
        <v>37986</v>
      </c>
      <c r="C30" s="292"/>
      <c r="D30" s="695"/>
      <c r="E30" s="695"/>
      <c r="F30" s="684" t="n">
        <f aca="false">IF(C30&gt;0,F29+C30,0)</f>
        <v>0</v>
      </c>
      <c r="G30" s="684" t="n">
        <f aca="false">IF(D30&gt;0,G29+D30,0)</f>
        <v>0</v>
      </c>
      <c r="H30" s="684" t="n">
        <f aca="false">IF(E30&gt;0,H29+E30,0)</f>
        <v>0</v>
      </c>
      <c r="I30" s="685" t="n">
        <f aca="false">IF(H30=0,0,G30/F30)</f>
        <v>0</v>
      </c>
      <c r="J30" s="685" t="n">
        <f aca="false">IF(H30=0,0,G30/H30)</f>
        <v>0</v>
      </c>
      <c r="K30" s="686" t="n">
        <f aca="false">IF(G30=0,0,C30)</f>
        <v>0</v>
      </c>
      <c r="L30" s="687"/>
      <c r="M30" s="688"/>
      <c r="N30" s="688"/>
      <c r="T30" s="665"/>
      <c r="U30" s="665"/>
    </row>
    <row r="31" customFormat="false" ht="10.2" hidden="false" customHeight="false" outlineLevel="0" collapsed="false">
      <c r="A31" s="682" t="n">
        <f aca="false">A30+1</f>
        <v>21</v>
      </c>
      <c r="B31" s="683" t="n">
        <f aca="false">IF($G$2="Weekly",B30+7,IF($G$2="Bi-Weekly",B30+14,IF($G$2="Monthly",DATE(YEAR(B30),MONTH(B30)+2,1)-1,B30)))</f>
        <v>38017</v>
      </c>
      <c r="C31" s="695"/>
      <c r="D31" s="695"/>
      <c r="E31" s="695"/>
      <c r="F31" s="684" t="n">
        <f aca="false">IF(C31&gt;0,F30+C31,0)</f>
        <v>0</v>
      </c>
      <c r="G31" s="684" t="n">
        <f aca="false">IF(D31&gt;0,G30+D31,0)</f>
        <v>0</v>
      </c>
      <c r="H31" s="684" t="n">
        <f aca="false">IF(E31&gt;0,H30+E31,0)</f>
        <v>0</v>
      </c>
      <c r="I31" s="685" t="n">
        <f aca="false">IF(H31=0,0,G31/F31)</f>
        <v>0</v>
      </c>
      <c r="J31" s="685" t="n">
        <f aca="false">IF(H31=0,0,G31/H31)</f>
        <v>0</v>
      </c>
      <c r="K31" s="686" t="n">
        <f aca="false">IF(G31=0,0,C31)</f>
        <v>0</v>
      </c>
      <c r="L31" s="687"/>
      <c r="M31" s="688"/>
      <c r="N31" s="688"/>
      <c r="T31" s="665"/>
      <c r="U31" s="665"/>
    </row>
    <row r="32" customFormat="false" ht="10.2" hidden="false" customHeight="false" outlineLevel="0" collapsed="false">
      <c r="A32" s="682" t="n">
        <f aca="false">A31+1</f>
        <v>22</v>
      </c>
      <c r="B32" s="683" t="n">
        <f aca="false">IF($G$2="Weekly",B31+7,IF($G$2="Bi-Weekly",B31+14,IF($G$2="Monthly",DATE(YEAR(B31),MONTH(B31)+2,1)-1,B31)))</f>
        <v>38046</v>
      </c>
      <c r="C32" s="695"/>
      <c r="D32" s="695"/>
      <c r="E32" s="695"/>
      <c r="F32" s="684" t="n">
        <f aca="false">IF(C32&gt;0,F31+C32,0)</f>
        <v>0</v>
      </c>
      <c r="G32" s="684" t="n">
        <f aca="false">IF(D32&gt;0,G31+D32,0)</f>
        <v>0</v>
      </c>
      <c r="H32" s="684" t="n">
        <f aca="false">IF(E32&gt;0,H31+E32,0)</f>
        <v>0</v>
      </c>
      <c r="I32" s="685" t="n">
        <f aca="false">IF(H32=0,0,G32/F32)</f>
        <v>0</v>
      </c>
      <c r="J32" s="685" t="n">
        <f aca="false">IF(H32=0,0,G32/H32)</f>
        <v>0</v>
      </c>
      <c r="K32" s="686" t="n">
        <f aca="false">IF(G32=0,0,C32)</f>
        <v>0</v>
      </c>
      <c r="L32" s="687"/>
      <c r="M32" s="688"/>
      <c r="N32" s="688"/>
      <c r="T32" s="665"/>
      <c r="U32" s="665"/>
    </row>
    <row r="33" customFormat="false" ht="10.2" hidden="false" customHeight="false" outlineLevel="0" collapsed="false">
      <c r="A33" s="682" t="n">
        <f aca="false">A32+1</f>
        <v>23</v>
      </c>
      <c r="B33" s="683" t="n">
        <f aca="false">IF($G$2="Weekly",B32+7,IF($G$2="Bi-Weekly",B32+14,IF($G$2="Monthly",DATE(YEAR(B32),MONTH(B32)+2,1)-1,B32)))</f>
        <v>38077</v>
      </c>
      <c r="C33" s="695"/>
      <c r="D33" s="695"/>
      <c r="E33" s="695"/>
      <c r="F33" s="693" t="n">
        <f aca="false">IF(C33&gt;0,F32+C33,0)</f>
        <v>0</v>
      </c>
      <c r="G33" s="693" t="n">
        <f aca="false">IF(D33&gt;0,G32+D33,0)</f>
        <v>0</v>
      </c>
      <c r="H33" s="693" t="n">
        <f aca="false">IF(E33&gt;0,H32+E33,0)</f>
        <v>0</v>
      </c>
      <c r="I33" s="694" t="n">
        <f aca="false">IF(H33=0,0,G33/F33)</f>
        <v>0</v>
      </c>
      <c r="J33" s="685" t="n">
        <f aca="false">IF(H33=0,0,G33/H33)</f>
        <v>0</v>
      </c>
      <c r="K33" s="686" t="n">
        <f aca="false">IF(G33=0,0,C33)</f>
        <v>0</v>
      </c>
      <c r="L33" s="687"/>
      <c r="M33" s="688"/>
      <c r="N33" s="688"/>
      <c r="T33" s="665"/>
      <c r="U33" s="665"/>
    </row>
    <row r="34" customFormat="false" ht="10.2" hidden="false" customHeight="false" outlineLevel="0" collapsed="false">
      <c r="A34" s="682" t="n">
        <f aca="false">A33+1</f>
        <v>24</v>
      </c>
      <c r="B34" s="683" t="n">
        <f aca="false">IF($G$2="Weekly",B33+7,IF($G$2="Bi-Weekly",B33+14,IF($G$2="Monthly",DATE(YEAR(B33),MONTH(B33)+2,1)-1,B33)))</f>
        <v>38107</v>
      </c>
      <c r="C34" s="695"/>
      <c r="D34" s="695"/>
      <c r="E34" s="695"/>
      <c r="F34" s="684" t="n">
        <f aca="false">IF(C34&gt;0,F33+C34,0)</f>
        <v>0</v>
      </c>
      <c r="G34" s="684" t="n">
        <f aca="false">IF(D34&gt;0,G33+D34,0)</f>
        <v>0</v>
      </c>
      <c r="H34" s="684" t="n">
        <f aca="false">IF(E34&gt;0,H33+E34,0)</f>
        <v>0</v>
      </c>
      <c r="I34" s="685" t="n">
        <f aca="false">IF(H34=0,0,G34/F34)</f>
        <v>0</v>
      </c>
      <c r="J34" s="685" t="n">
        <f aca="false">IF(H34=0,0,G34/H34)</f>
        <v>0</v>
      </c>
      <c r="K34" s="686" t="n">
        <f aca="false">IF(G34=0,0,C34)</f>
        <v>0</v>
      </c>
      <c r="L34" s="687"/>
      <c r="M34" s="688"/>
      <c r="N34" s="688"/>
      <c r="T34" s="665"/>
      <c r="U34" s="665"/>
    </row>
    <row r="35" customFormat="false" ht="10.2" hidden="false" customHeight="false" outlineLevel="0" collapsed="false">
      <c r="A35" s="682" t="n">
        <f aca="false">A34+1</f>
        <v>25</v>
      </c>
      <c r="B35" s="683" t="n">
        <f aca="false">IF($G$2="Weekly",B34+7,IF($G$2="Bi-Weekly",B34+14,IF($G$2="Monthly",DATE(YEAR(B34),MONTH(B34)+2,1)-1,B34)))</f>
        <v>38138</v>
      </c>
      <c r="C35" s="695"/>
      <c r="D35" s="695"/>
      <c r="E35" s="695"/>
      <c r="F35" s="684" t="n">
        <f aca="false">IF(C35&gt;0,F34+C35,0)</f>
        <v>0</v>
      </c>
      <c r="G35" s="684" t="n">
        <f aca="false">IF(D35&gt;0,G34+D35,0)</f>
        <v>0</v>
      </c>
      <c r="H35" s="684" t="n">
        <f aca="false">IF(E35&gt;0,H34+E35,0)</f>
        <v>0</v>
      </c>
      <c r="I35" s="685" t="n">
        <f aca="false">IF(H35=0,0,G35/F35)</f>
        <v>0</v>
      </c>
      <c r="J35" s="685" t="n">
        <f aca="false">IF(H35=0,0,G35/H35)</f>
        <v>0</v>
      </c>
      <c r="K35" s="686" t="n">
        <f aca="false">IF(G35=0,0,C35)</f>
        <v>0</v>
      </c>
      <c r="L35" s="687"/>
      <c r="M35" s="688"/>
      <c r="N35" s="688"/>
      <c r="T35" s="665"/>
      <c r="U35" s="665"/>
    </row>
    <row r="36" customFormat="false" ht="10.2" hidden="false" customHeight="false" outlineLevel="0" collapsed="false">
      <c r="A36" s="682" t="n">
        <f aca="false">A35+1</f>
        <v>26</v>
      </c>
      <c r="B36" s="683" t="n">
        <f aca="false">IF($G$2="Weekly",B35+7,IF($G$2="Bi-Weekly",B35+14,IF($G$2="Monthly",DATE(YEAR(B35),MONTH(B35)+2,1)-1,B35)))</f>
        <v>38168</v>
      </c>
      <c r="C36" s="695"/>
      <c r="D36" s="695"/>
      <c r="E36" s="695"/>
      <c r="F36" s="684" t="n">
        <f aca="false">IF(C36&gt;0,F35+C36,0)</f>
        <v>0</v>
      </c>
      <c r="G36" s="684" t="n">
        <f aca="false">IF(D36&gt;0,G35+D36,0)</f>
        <v>0</v>
      </c>
      <c r="H36" s="684" t="n">
        <f aca="false">IF(E36&gt;0,H35+E36,0)</f>
        <v>0</v>
      </c>
      <c r="I36" s="685" t="n">
        <f aca="false">IF(H36=0,0,G36/F36)</f>
        <v>0</v>
      </c>
      <c r="J36" s="685" t="n">
        <f aca="false">IF(H36=0,0,G36/H36)</f>
        <v>0</v>
      </c>
      <c r="K36" s="686" t="n">
        <f aca="false">IF(G36=0,0,C36)</f>
        <v>0</v>
      </c>
      <c r="L36" s="687"/>
      <c r="M36" s="688"/>
      <c r="N36" s="688"/>
      <c r="T36" s="665"/>
      <c r="U36" s="665"/>
    </row>
    <row r="37" customFormat="false" ht="10.2" hidden="false" customHeight="false" outlineLevel="0" collapsed="false">
      <c r="A37" s="682" t="n">
        <f aca="false">A36+1</f>
        <v>27</v>
      </c>
      <c r="B37" s="683" t="n">
        <f aca="false">IF($G$2="Weekly",B36+7,IF($G$2="Bi-Weekly",B36+14,IF($G$2="Monthly",DATE(YEAR(B36),MONTH(B36)+2,1)-1,B36)))</f>
        <v>38199</v>
      </c>
      <c r="C37" s="695"/>
      <c r="D37" s="695"/>
      <c r="E37" s="695"/>
      <c r="F37" s="684" t="n">
        <f aca="false">IF(C37&gt;0,F36+C37,0)</f>
        <v>0</v>
      </c>
      <c r="G37" s="684" t="n">
        <f aca="false">IF(D37&gt;0,G36+D37,0)</f>
        <v>0</v>
      </c>
      <c r="H37" s="684" t="n">
        <f aca="false">IF(E37&gt;0,H36+E37,0)</f>
        <v>0</v>
      </c>
      <c r="I37" s="685" t="n">
        <f aca="false">IF(H37=0,0,G37/F37)</f>
        <v>0</v>
      </c>
      <c r="J37" s="685" t="n">
        <f aca="false">IF(H37=0,0,G37/H37)</f>
        <v>0</v>
      </c>
      <c r="K37" s="686" t="n">
        <f aca="false">IF(G37=0,0,C37)</f>
        <v>0</v>
      </c>
      <c r="L37" s="687"/>
      <c r="M37" s="688"/>
      <c r="N37" s="688"/>
      <c r="T37" s="665"/>
      <c r="U37" s="665"/>
    </row>
    <row r="38" customFormat="false" ht="10.2" hidden="false" customHeight="false" outlineLevel="0" collapsed="false">
      <c r="A38" s="682" t="n">
        <f aca="false">A37+1</f>
        <v>28</v>
      </c>
      <c r="B38" s="683" t="n">
        <f aca="false">IF($G$2="Weekly",B37+7,IF($G$2="Bi-Weekly",B37+14,IF($G$2="Monthly",DATE(YEAR(B37),MONTH(B37)+2,1)-1,B37)))</f>
        <v>38230</v>
      </c>
      <c r="C38" s="695"/>
      <c r="D38" s="695"/>
      <c r="E38" s="695"/>
      <c r="F38" s="684" t="n">
        <f aca="false">IF(C38&gt;0,F37+C38,0)</f>
        <v>0</v>
      </c>
      <c r="G38" s="684" t="n">
        <f aca="false">IF(D38&gt;0,G37+D38,0)</f>
        <v>0</v>
      </c>
      <c r="H38" s="684" t="n">
        <f aca="false">IF(E38&gt;0,H37+E38,0)</f>
        <v>0</v>
      </c>
      <c r="I38" s="685" t="n">
        <f aca="false">IF(H38=0,0,G38/F38)</f>
        <v>0</v>
      </c>
      <c r="J38" s="685" t="n">
        <f aca="false">IF(H38=0,0,G38/H38)</f>
        <v>0</v>
      </c>
      <c r="K38" s="686" t="n">
        <f aca="false">IF(G38=0,0,C38)</f>
        <v>0</v>
      </c>
      <c r="L38" s="687"/>
      <c r="M38" s="688"/>
      <c r="N38" s="688"/>
      <c r="T38" s="665"/>
      <c r="U38" s="665"/>
    </row>
    <row r="39" customFormat="false" ht="10.2" hidden="false" customHeight="false" outlineLevel="0" collapsed="false">
      <c r="Q39" s="696"/>
      <c r="R39" s="696"/>
      <c r="S39" s="696"/>
      <c r="T39" s="696"/>
      <c r="U39" s="696"/>
      <c r="V39" s="696"/>
      <c r="W39" s="696"/>
      <c r="X39" s="696"/>
      <c r="Y39" s="696"/>
    </row>
    <row r="40" customFormat="false" ht="10.2" hidden="false" customHeight="false" outlineLevel="0" collapsed="false">
      <c r="Y40" s="665"/>
    </row>
    <row r="41" customFormat="false" ht="10.2" hidden="false" customHeight="false" outlineLevel="0" collapsed="false">
      <c r="Q41" s="696"/>
      <c r="R41" s="696"/>
      <c r="S41" s="696"/>
      <c r="T41" s="696"/>
      <c r="U41" s="696"/>
      <c r="V41" s="696"/>
      <c r="W41" s="696"/>
      <c r="X41" s="696"/>
    </row>
    <row r="42" customFormat="false" ht="13.2" hidden="false" customHeight="false" outlineLevel="0" collapsed="false">
      <c r="Q42" s="0"/>
      <c r="R42" s="0"/>
      <c r="S42" s="0"/>
      <c r="T42" s="0"/>
      <c r="U42" s="0"/>
      <c r="V42" s="0"/>
      <c r="W42" s="0"/>
      <c r="X42" s="0"/>
      <c r="Y42" s="0"/>
      <c r="Z42" s="0"/>
      <c r="AA42" s="0"/>
      <c r="AB42" s="0"/>
    </row>
  </sheetData>
  <sheetProtection sheet="true" objects="true" scenarios="true"/>
  <mergeCells count="10">
    <mergeCell ref="C1:J1"/>
    <mergeCell ref="P1:T1"/>
    <mergeCell ref="D2:E2"/>
    <mergeCell ref="D3:E3"/>
    <mergeCell ref="D4:E4"/>
    <mergeCell ref="A9:A10"/>
    <mergeCell ref="B9:B10"/>
    <mergeCell ref="C9:E9"/>
    <mergeCell ref="F9:J9"/>
    <mergeCell ref="O9:U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9">
              <controlPr defaultSize="0" print="false" autoFill="0" autoPict="0" macro="Module7.RefreshEVASheets">
                <anchor moveWithCells="true" sizeWithCells="false">
                  <from>
                    <xdr:col>18</xdr:col>
                    <xdr:colOff>86400</xdr:colOff>
                    <xdr:row>1</xdr:row>
                    <xdr:rowOff>68760</xdr:rowOff>
                  </from>
                  <to>
                    <xdr:col>19</xdr:col>
                    <xdr:colOff>383400</xdr:colOff>
                    <xdr:row>3</xdr:row>
                    <xdr:rowOff>23040</xdr:rowOff>
                  </to>
                </anchor>
              </controlPr>
            </control>
          </mc:Choice>
        </mc:AlternateContent>
        <mc:AlternateContent xmlns:mc="http://schemas.openxmlformats.org/markup-compatibility/2006">
          <mc:Choice Requires="x14">
            <control shapeId="1002" r:id="rId4" name="Button 51">
              <controlPr defaultSize="0" print="false" autoFill="0" autoPict="0" macro="Module7.UpdBCWS">
                <anchor moveWithCells="true" sizeWithCells="false">
                  <from>
                    <xdr:col>23</xdr:col>
                    <xdr:colOff>273960</xdr:colOff>
                    <xdr:row>1</xdr:row>
                    <xdr:rowOff>37800</xdr:rowOff>
                  </from>
                  <to>
                    <xdr:col>24</xdr:col>
                    <xdr:colOff>391320</xdr:colOff>
                    <xdr:row>2</xdr:row>
                    <xdr:rowOff>12996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1" activeCellId="0" sqref="Z1"/>
    </sheetView>
  </sheetViews>
  <sheetFormatPr defaultColWidth="9.1015625" defaultRowHeight="10.2" zeroHeight="false" outlineLevelRow="0" outlineLevelCol="0"/>
  <cols>
    <col collapsed="false" customWidth="true" hidden="false" outlineLevel="0" max="1" min="1" style="265" width="3.99"/>
    <col collapsed="false" customWidth="true" hidden="false" outlineLevel="0" max="2" min="2" style="265" width="7.55"/>
    <col collapsed="false" customWidth="true" hidden="false" outlineLevel="0" max="4" min="3" style="265" width="5.55"/>
    <col collapsed="false" customWidth="true" hidden="false" outlineLevel="0" max="6" min="5" style="265" width="5.87"/>
    <col collapsed="false" customWidth="true" hidden="false" outlineLevel="0" max="7" min="7" style="265" width="6.32"/>
    <col collapsed="false" customWidth="true" hidden="false" outlineLevel="0" max="8" min="8" style="265" width="5.55"/>
    <col collapsed="false" customWidth="true" hidden="false" outlineLevel="0" max="9" min="9" style="265" width="4.33"/>
    <col collapsed="false" customWidth="true" hidden="false" outlineLevel="0" max="10" min="10" style="265" width="5.1"/>
    <col collapsed="false" customWidth="true" hidden="false" outlineLevel="0" max="11" min="11" style="634" width="1.99"/>
    <col collapsed="false" customWidth="true" hidden="true" outlineLevel="0" max="12" min="12" style="265" width="2.43"/>
    <col collapsed="false" customWidth="true" hidden="true" outlineLevel="0" max="13" min="13" style="265" width="2.1"/>
    <col collapsed="false" customWidth="true" hidden="false" outlineLevel="0" max="14" min="14" style="265" width="2.55"/>
    <col collapsed="false" customWidth="true" hidden="false" outlineLevel="0" max="15" min="15" style="265" width="2.1"/>
    <col collapsed="false" customWidth="true" hidden="false" outlineLevel="0" max="16" min="16" style="265" width="4.33"/>
    <col collapsed="false" customWidth="true" hidden="false" outlineLevel="0" max="17" min="17" style="265" width="6.99"/>
    <col collapsed="false" customWidth="true" hidden="false" outlineLevel="0" max="20" min="18" style="265" width="6.66"/>
    <col collapsed="false" customWidth="true" hidden="false" outlineLevel="0" max="21" min="21" style="265" width="7.99"/>
    <col collapsed="false" customWidth="true" hidden="false" outlineLevel="0" max="22" min="22" style="265" width="7.55"/>
    <col collapsed="false" customWidth="true" hidden="false" outlineLevel="0" max="23" min="23" style="265" width="3.87"/>
    <col collapsed="false" customWidth="false" hidden="false" outlineLevel="0" max="257" min="24" style="265" width="9.1"/>
  </cols>
  <sheetData>
    <row r="1" customFormat="false" ht="17.25" hidden="false" customHeight="true" outlineLevel="0" collapsed="false">
      <c r="B1" s="591" t="str">
        <f aca="false">TabsIndex!A1</f>
        <v>Proj. 1234</v>
      </c>
      <c r="C1" s="635" t="str">
        <f aca="false">EVASetup!C3</f>
        <v>Auto Necho - Auto Apps Efficiency</v>
      </c>
      <c r="D1" s="635"/>
      <c r="E1" s="635"/>
      <c r="F1" s="635"/>
      <c r="G1" s="635"/>
      <c r="H1" s="635"/>
      <c r="I1" s="635"/>
      <c r="J1" s="635"/>
      <c r="K1" s="636"/>
      <c r="L1" s="637"/>
      <c r="M1" s="637"/>
      <c r="N1" s="637"/>
      <c r="O1" s="592"/>
      <c r="P1" s="638" t="s">
        <v>3081</v>
      </c>
      <c r="Q1" s="638"/>
      <c r="R1" s="638"/>
      <c r="S1" s="638"/>
      <c r="T1" s="638"/>
      <c r="U1" s="639"/>
      <c r="V1" s="640" t="s">
        <v>3063</v>
      </c>
      <c r="W1" s="641"/>
      <c r="X1" s="642" t="s">
        <v>3064</v>
      </c>
      <c r="Y1" s="643"/>
    </row>
    <row r="2" customFormat="false" ht="10.2" hidden="false" customHeight="false" outlineLevel="0" collapsed="false">
      <c r="B2" s="644" t="s">
        <v>3032</v>
      </c>
      <c r="C2" s="645"/>
      <c r="D2" s="646" t="n">
        <f aca="false">EVASetup!C5</f>
        <v>37382</v>
      </c>
      <c r="E2" s="646"/>
      <c r="F2" s="645" t="s">
        <v>3065</v>
      </c>
      <c r="G2" s="640" t="str">
        <f aca="false">EVASetup!C7</f>
        <v>Monthly</v>
      </c>
      <c r="H2" s="647" t="n">
        <f aca="false">EVASetup!C9</f>
        <v>17</v>
      </c>
      <c r="I2" s="648" t="n">
        <v>28</v>
      </c>
      <c r="J2" s="649"/>
      <c r="K2" s="650"/>
      <c r="L2" s="649"/>
      <c r="M2" s="649"/>
      <c r="N2" s="649"/>
      <c r="O2" s="649"/>
      <c r="P2" s="651"/>
      <c r="Q2" s="652" t="s">
        <v>3066</v>
      </c>
      <c r="R2" s="653" t="n">
        <f aca="false">IF(F4=0,0,G4/K4)</f>
        <v>0.904447380008807</v>
      </c>
      <c r="U2" s="654"/>
      <c r="V2" s="285" t="s">
        <v>3067</v>
      </c>
      <c r="W2" s="655"/>
    </row>
    <row r="3" customFormat="false" ht="10.8" hidden="false" customHeight="false" outlineLevel="0" collapsed="false">
      <c r="B3" s="656" t="s">
        <v>3033</v>
      </c>
      <c r="C3" s="657"/>
      <c r="D3" s="658" t="n">
        <f aca="false">EVASetup!C6</f>
        <v>37879</v>
      </c>
      <c r="E3" s="658"/>
      <c r="F3" s="659" t="s">
        <v>3068</v>
      </c>
      <c r="G3" s="660" t="n">
        <v>1.2</v>
      </c>
      <c r="H3" s="661"/>
      <c r="I3" s="662"/>
      <c r="N3" s="265" t="s">
        <v>3069</v>
      </c>
      <c r="P3" s="651"/>
      <c r="Q3" s="663" t="s">
        <v>3070</v>
      </c>
      <c r="R3" s="664" t="n">
        <f aca="false">IF(H4=0,0,G4/H4)</f>
        <v>1.09619746497665</v>
      </c>
      <c r="T3" s="665"/>
      <c r="U3" s="666"/>
      <c r="V3" s="661" t="s">
        <v>3071</v>
      </c>
      <c r="W3" s="662"/>
    </row>
    <row r="4" customFormat="false" ht="10.8" hidden="false" customHeight="false" outlineLevel="0" collapsed="false">
      <c r="A4" s="667"/>
      <c r="B4" s="667"/>
      <c r="C4" s="667"/>
      <c r="D4" s="598"/>
      <c r="E4" s="598"/>
      <c r="F4" s="667" t="n">
        <f aca="false">SUM(C11:C38)</f>
        <v>2271</v>
      </c>
      <c r="G4" s="667" t="n">
        <f aca="false">SUM(D11:D38)</f>
        <v>2054</v>
      </c>
      <c r="H4" s="667" t="n">
        <f aca="false">SUM(E11:E38)</f>
        <v>1873.75</v>
      </c>
      <c r="I4" s="668"/>
      <c r="J4" s="668"/>
      <c r="K4" s="669" t="n">
        <f aca="false">SUM(K11:K38)</f>
        <v>2271</v>
      </c>
      <c r="P4" s="651"/>
      <c r="Q4" s="670" t="s">
        <v>3072</v>
      </c>
      <c r="R4" s="671" t="n">
        <f aca="false">IF(R3=0,0,H4+(F4-G4)/R3)</f>
        <v>2071.70703505355</v>
      </c>
      <c r="T4" s="665"/>
    </row>
    <row r="5" customFormat="false" ht="10.2" hidden="true" customHeight="false" outlineLevel="0" collapsed="false">
      <c r="B5" s="672"/>
      <c r="C5" s="633"/>
      <c r="D5" s="673"/>
      <c r="E5" s="673"/>
      <c r="K5" s="674"/>
      <c r="P5" s="675"/>
      <c r="Q5" s="285"/>
      <c r="R5" s="676"/>
      <c r="T5" s="665"/>
    </row>
    <row r="6" customFormat="false" ht="10.2" hidden="true" customHeight="false" outlineLevel="0" collapsed="false">
      <c r="B6" s="672"/>
      <c r="C6" s="633"/>
      <c r="D6" s="673"/>
      <c r="E6" s="673"/>
      <c r="K6" s="674"/>
      <c r="P6" s="675"/>
      <c r="Q6" s="285"/>
      <c r="R6" s="676"/>
      <c r="T6" s="665"/>
    </row>
    <row r="7" customFormat="false" ht="10.2" hidden="true" customHeight="false" outlineLevel="0" collapsed="false">
      <c r="B7" s="672"/>
      <c r="C7" s="633"/>
      <c r="D7" s="673"/>
      <c r="E7" s="673"/>
      <c r="K7" s="674"/>
      <c r="P7" s="675"/>
      <c r="Q7" s="285"/>
      <c r="R7" s="676"/>
      <c r="T7" s="665"/>
    </row>
    <row r="8" customFormat="false" ht="11.25" hidden="true" customHeight="true" outlineLevel="0" collapsed="false">
      <c r="B8" s="633"/>
      <c r="C8" s="633"/>
      <c r="D8" s="633"/>
      <c r="E8" s="633"/>
      <c r="I8" s="665"/>
      <c r="J8" s="665"/>
      <c r="K8" s="674"/>
      <c r="L8" s="665"/>
      <c r="M8" s="665"/>
      <c r="N8" s="665"/>
      <c r="P8" s="675"/>
      <c r="Q8" s="285"/>
      <c r="R8" s="285"/>
      <c r="T8" s="665"/>
    </row>
    <row r="9" customFormat="false" ht="10.2" hidden="false" customHeight="true" outlineLevel="0" collapsed="false">
      <c r="A9" s="677" t="s">
        <v>84</v>
      </c>
      <c r="B9" s="677" t="s">
        <v>3073</v>
      </c>
      <c r="C9" s="677" t="s">
        <v>3074</v>
      </c>
      <c r="D9" s="677"/>
      <c r="E9" s="677"/>
      <c r="F9" s="613" t="s">
        <v>3075</v>
      </c>
      <c r="G9" s="613"/>
      <c r="H9" s="613"/>
      <c r="I9" s="613"/>
      <c r="J9" s="613"/>
      <c r="K9" s="669"/>
      <c r="L9" s="678"/>
      <c r="M9" s="678"/>
      <c r="N9" s="678"/>
      <c r="O9" s="610"/>
      <c r="P9" s="610"/>
      <c r="Q9" s="610"/>
      <c r="R9" s="610"/>
      <c r="S9" s="610"/>
      <c r="T9" s="610"/>
      <c r="U9" s="610"/>
    </row>
    <row r="10" customFormat="false" ht="12.75" hidden="false" customHeight="true" outlineLevel="0" collapsed="false">
      <c r="A10" s="677" t="s">
        <v>84</v>
      </c>
      <c r="B10" s="677"/>
      <c r="C10" s="679" t="s">
        <v>3076</v>
      </c>
      <c r="D10" s="679" t="s">
        <v>3077</v>
      </c>
      <c r="E10" s="679" t="s">
        <v>3078</v>
      </c>
      <c r="F10" s="679" t="s">
        <v>3076</v>
      </c>
      <c r="G10" s="679" t="s">
        <v>3077</v>
      </c>
      <c r="H10" s="679" t="s">
        <v>3078</v>
      </c>
      <c r="I10" s="679" t="s">
        <v>3079</v>
      </c>
      <c r="J10" s="679" t="s">
        <v>3069</v>
      </c>
      <c r="K10" s="669" t="s">
        <v>134</v>
      </c>
      <c r="L10" s="680"/>
      <c r="M10" s="680"/>
      <c r="N10" s="680"/>
      <c r="O10" s="681"/>
      <c r="P10" s="681"/>
      <c r="Q10" s="681"/>
      <c r="R10" s="681"/>
      <c r="S10" s="681"/>
      <c r="T10" s="681"/>
      <c r="U10" s="681"/>
    </row>
    <row r="11" customFormat="false" ht="10.2" hidden="false" customHeight="false" outlineLevel="0" collapsed="false">
      <c r="A11" s="682" t="n">
        <v>1</v>
      </c>
      <c r="B11" s="683" t="n">
        <f aca="false">IF($G$2="Weekly",$D$2+7,IF($G$2="Bi-Weekly",$D$2+14,IF($G$2="Monthly",DATE(YEAR($D$2),MONTH($D$2)+1,1)-1,$D$2)))</f>
        <v>37407</v>
      </c>
      <c r="C11" s="697" t="n">
        <v>0</v>
      </c>
      <c r="D11" s="695" t="n">
        <v>0</v>
      </c>
      <c r="E11" s="695" t="n">
        <v>0</v>
      </c>
      <c r="F11" s="684" t="n">
        <f aca="false">C11</f>
        <v>0</v>
      </c>
      <c r="G11" s="684" t="n">
        <f aca="false">D11</f>
        <v>0</v>
      </c>
      <c r="H11" s="684" t="n">
        <f aca="false">E11</f>
        <v>0</v>
      </c>
      <c r="I11" s="685" t="n">
        <f aca="false">IF(H11=0,0,G11/F11)</f>
        <v>0</v>
      </c>
      <c r="J11" s="685" t="n">
        <f aca="false">IF(H11=0,0,G11/H11)</f>
        <v>0</v>
      </c>
      <c r="K11" s="686" t="n">
        <f aca="false">IF(G11=0,0,C11)</f>
        <v>0</v>
      </c>
      <c r="L11" s="687"/>
      <c r="M11" s="688"/>
      <c r="N11" s="688"/>
      <c r="O11" s="271"/>
      <c r="P11" s="271"/>
      <c r="Q11" s="271"/>
      <c r="R11" s="285"/>
      <c r="S11" s="285"/>
      <c r="T11" s="689"/>
      <c r="U11" s="689"/>
    </row>
    <row r="12" customFormat="false" ht="10.2" hidden="false" customHeight="false" outlineLevel="0" collapsed="false">
      <c r="A12" s="682" t="n">
        <f aca="false">A11+1</f>
        <v>2</v>
      </c>
      <c r="B12" s="683" t="n">
        <f aca="false">IF($G$2="Weekly",B11+7,IF($G$2="Bi-Weekly",B11+14,IF($G$2="Monthly",DATE(YEAR(B11),MONTH(B11)+2,1)-1,B11)))</f>
        <v>37437</v>
      </c>
      <c r="C12" s="695" t="n">
        <v>135.18</v>
      </c>
      <c r="D12" s="695" t="n">
        <v>161</v>
      </c>
      <c r="E12" s="695" t="n">
        <v>104</v>
      </c>
      <c r="F12" s="684" t="n">
        <f aca="false">IF(C12&gt;0,F11+C12,0)</f>
        <v>135.18</v>
      </c>
      <c r="G12" s="684" t="n">
        <f aca="false">IF(D12&gt;0,G11+D12,0)</f>
        <v>161</v>
      </c>
      <c r="H12" s="684" t="n">
        <f aca="false">IF(E12&gt;0,H11+E12,0)</f>
        <v>104</v>
      </c>
      <c r="I12" s="685" t="n">
        <f aca="false">IF(H12=0,0,G12/F12)</f>
        <v>1.19100458647729</v>
      </c>
      <c r="J12" s="685" t="n">
        <f aca="false">IF(H12=0,0,G12/H12)</f>
        <v>1.54807692307692</v>
      </c>
      <c r="K12" s="686" t="n">
        <f aca="false">IF(G12=0,0,C12)</f>
        <v>135.18</v>
      </c>
      <c r="L12" s="687"/>
      <c r="M12" s="688"/>
      <c r="N12" s="688"/>
      <c r="O12" s="271"/>
      <c r="P12" s="271"/>
      <c r="Q12" s="271"/>
      <c r="R12" s="285"/>
      <c r="S12" s="285"/>
      <c r="T12" s="689"/>
      <c r="U12" s="689"/>
    </row>
    <row r="13" customFormat="false" ht="10.2" hidden="false" customHeight="false" outlineLevel="0" collapsed="false">
      <c r="A13" s="682" t="n">
        <f aca="false">A12+1</f>
        <v>3</v>
      </c>
      <c r="B13" s="683" t="n">
        <f aca="false">IF($G$2="Weekly",B12+7,IF($G$2="Bi-Weekly",B12+14,IF($G$2="Monthly",DATE(YEAR(B12),MONTH(B12)+2,1)-1,B12)))</f>
        <v>37468</v>
      </c>
      <c r="C13" s="695" t="n">
        <v>393.74</v>
      </c>
      <c r="D13" s="695" t="n">
        <v>470</v>
      </c>
      <c r="E13" s="695" t="n">
        <v>512</v>
      </c>
      <c r="F13" s="684" t="n">
        <f aca="false">IF(C13&gt;0,F12+C13,0)</f>
        <v>528.92</v>
      </c>
      <c r="G13" s="684" t="n">
        <f aca="false">IF(D13&gt;0,G12+D13,0)</f>
        <v>631</v>
      </c>
      <c r="H13" s="684" t="n">
        <f aca="false">IF(E13&gt;0,H12+E13,0)</f>
        <v>616</v>
      </c>
      <c r="I13" s="685" t="n">
        <f aca="false">IF(H13=0,0,G13/F13)</f>
        <v>1.19299705059366</v>
      </c>
      <c r="J13" s="685" t="n">
        <f aca="false">IF(H13=0,0,G13/H13)</f>
        <v>1.02435064935065</v>
      </c>
      <c r="K13" s="686" t="n">
        <f aca="false">IF(G13=0,0,C13)</f>
        <v>393.74</v>
      </c>
      <c r="L13" s="687"/>
      <c r="M13" s="688"/>
      <c r="N13" s="688"/>
      <c r="O13" s="271"/>
      <c r="P13" s="271"/>
      <c r="Q13" s="271"/>
      <c r="R13" s="285"/>
      <c r="S13" s="285"/>
      <c r="T13" s="689"/>
      <c r="U13" s="689"/>
    </row>
    <row r="14" customFormat="false" ht="10.2" hidden="false" customHeight="false" outlineLevel="0" collapsed="false">
      <c r="A14" s="682" t="n">
        <f aca="false">A13+1</f>
        <v>4</v>
      </c>
      <c r="B14" s="683" t="n">
        <f aca="false">IF($G$2="Weekly",B13+7,IF($G$2="Bi-Weekly",B13+14,IF($G$2="Monthly",DATE(YEAR(B13),MONTH(B13)+2,1)-1,B13)))</f>
        <v>37499</v>
      </c>
      <c r="C14" s="695" t="n">
        <v>588.56</v>
      </c>
      <c r="D14" s="695" t="n">
        <v>134</v>
      </c>
      <c r="E14" s="695" t="n">
        <v>328</v>
      </c>
      <c r="F14" s="684" t="n">
        <f aca="false">IF(C14&gt;0,F13+C14,0)</f>
        <v>1117.48</v>
      </c>
      <c r="G14" s="684" t="n">
        <f aca="false">IF(D14&gt;0,G13+D14,0)</f>
        <v>765</v>
      </c>
      <c r="H14" s="684" t="n">
        <f aca="false">IF(E14&gt;0,H13+E14,0)</f>
        <v>944</v>
      </c>
      <c r="I14" s="685" t="n">
        <f aca="false">IF(H14=0,0,G14/F14)</f>
        <v>0.684576010308909</v>
      </c>
      <c r="J14" s="685" t="n">
        <f aca="false">IF(H14=0,0,G14/H14)</f>
        <v>0.810381355932203</v>
      </c>
      <c r="K14" s="686" t="n">
        <f aca="false">IF(G14=0,0,C14)</f>
        <v>588.56</v>
      </c>
      <c r="L14" s="687"/>
      <c r="M14" s="688"/>
      <c r="N14" s="688"/>
      <c r="O14" s="271"/>
      <c r="P14" s="271"/>
      <c r="Q14" s="271"/>
      <c r="R14" s="285"/>
      <c r="S14" s="285"/>
      <c r="T14" s="689"/>
      <c r="U14" s="689"/>
    </row>
    <row r="15" customFormat="false" ht="10.2" hidden="false" customHeight="false" outlineLevel="0" collapsed="false">
      <c r="A15" s="682" t="n">
        <f aca="false">A14+1</f>
        <v>5</v>
      </c>
      <c r="B15" s="683" t="n">
        <f aca="false">IF($G$2="Weekly",B14+7,IF($G$2="Bi-Weekly",B14+14,IF($G$2="Monthly",DATE(YEAR(B14),MONTH(B14)+2,1)-1,B14)))</f>
        <v>37529</v>
      </c>
      <c r="C15" s="695" t="n">
        <v>635.17</v>
      </c>
      <c r="D15" s="695" t="n">
        <v>440</v>
      </c>
      <c r="E15" s="695" t="n">
        <v>450</v>
      </c>
      <c r="F15" s="684" t="n">
        <f aca="false">IF(C15&gt;0,F14+C15,0)</f>
        <v>1752.65</v>
      </c>
      <c r="G15" s="684" t="n">
        <f aca="false">IF(D15&gt;0,G14+D15,0)</f>
        <v>1205</v>
      </c>
      <c r="H15" s="684" t="n">
        <f aca="false">IF(E15&gt;0,H14+E15,0)</f>
        <v>1394</v>
      </c>
      <c r="I15" s="685" t="n">
        <f aca="false">IF(H15=0,0,G15/F15)</f>
        <v>0.687530311242975</v>
      </c>
      <c r="J15" s="685" t="n">
        <f aca="false">IF(H15=0,0,G15/H15)</f>
        <v>0.86441893830703</v>
      </c>
      <c r="K15" s="686" t="n">
        <f aca="false">IF(G15=0,0,C15)</f>
        <v>635.17</v>
      </c>
      <c r="L15" s="687"/>
      <c r="M15" s="688"/>
      <c r="N15" s="688"/>
      <c r="O15" s="271"/>
      <c r="P15" s="271"/>
      <c r="Q15" s="271"/>
      <c r="R15" s="285"/>
      <c r="S15" s="285"/>
      <c r="T15" s="689"/>
      <c r="U15" s="689"/>
    </row>
    <row r="16" customFormat="false" ht="10.2" hidden="false" customHeight="false" outlineLevel="0" collapsed="false">
      <c r="A16" s="682" t="n">
        <f aca="false">A15+1</f>
        <v>6</v>
      </c>
      <c r="B16" s="683" t="n">
        <f aca="false">IF($G$2="Weekly",B15+7,IF($G$2="Bi-Weekly",B15+14,IF($G$2="Monthly",DATE(YEAR(B15),MONTH(B15)+2,1)-1,B15)))</f>
        <v>37560</v>
      </c>
      <c r="C16" s="695" t="n">
        <v>446.68</v>
      </c>
      <c r="D16" s="695" t="n">
        <f aca="false">2029-1205</f>
        <v>824</v>
      </c>
      <c r="E16" s="695" t="n">
        <v>329.75</v>
      </c>
      <c r="F16" s="684" t="n">
        <f aca="false">IF(C16&gt;0,F15+C16,0)</f>
        <v>2199.33</v>
      </c>
      <c r="G16" s="684" t="n">
        <f aca="false">IF(D16&gt;0,G15+D16,0)</f>
        <v>2029</v>
      </c>
      <c r="H16" s="684" t="n">
        <f aca="false">IF(E16&gt;0,H15+E16,0)</f>
        <v>1723.75</v>
      </c>
      <c r="I16" s="685" t="n">
        <f aca="false">IF(H16=0,0,G16/F16)</f>
        <v>0.922553686804618</v>
      </c>
      <c r="J16" s="685" t="n">
        <f aca="false">IF(H16=0,0,G16/H16)</f>
        <v>1.17708484408992</v>
      </c>
      <c r="K16" s="686" t="n">
        <f aca="false">IF(G16=0,0,C16)</f>
        <v>446.68</v>
      </c>
      <c r="L16" s="687"/>
      <c r="M16" s="688"/>
      <c r="N16" s="688"/>
      <c r="O16" s="271"/>
      <c r="P16" s="271"/>
      <c r="Q16" s="690"/>
      <c r="R16" s="285"/>
      <c r="S16" s="285"/>
      <c r="T16" s="689"/>
      <c r="U16" s="689"/>
    </row>
    <row r="17" customFormat="false" ht="10.2" hidden="false" customHeight="false" outlineLevel="0" collapsed="false">
      <c r="A17" s="682" t="n">
        <f aca="false">A16+1</f>
        <v>7</v>
      </c>
      <c r="B17" s="683" t="n">
        <f aca="false">IF($G$2="Weekly",B16+7,IF($G$2="Bi-Weekly",B16+14,IF($G$2="Monthly",DATE(YEAR(B16),MONTH(B16)+2,1)-1,B16)))</f>
        <v>37590</v>
      </c>
      <c r="C17" s="695" t="n">
        <v>71.67</v>
      </c>
      <c r="D17" s="695" t="n">
        <v>25</v>
      </c>
      <c r="E17" s="695" t="n">
        <v>150</v>
      </c>
      <c r="F17" s="684" t="n">
        <f aca="false">IF(C17&gt;0,F16+C17,0)</f>
        <v>2271</v>
      </c>
      <c r="G17" s="684" t="n">
        <f aca="false">IF(D17&gt;0,G16+D17,0)</f>
        <v>2054</v>
      </c>
      <c r="H17" s="684" t="n">
        <f aca="false">IF(E17&gt;0,H16+E17,0)</f>
        <v>1873.75</v>
      </c>
      <c r="I17" s="685" t="n">
        <f aca="false">IF(H17=0,0,G17/F17)</f>
        <v>0.904447380008807</v>
      </c>
      <c r="J17" s="685" t="n">
        <f aca="false">IF(H17=0,0,G17/H17)</f>
        <v>1.09619746497665</v>
      </c>
      <c r="K17" s="686" t="n">
        <f aca="false">IF(G17=0,0,C17)</f>
        <v>71.67</v>
      </c>
      <c r="L17" s="687"/>
      <c r="M17" s="688"/>
      <c r="N17" s="688"/>
      <c r="O17" s="271"/>
      <c r="P17" s="271"/>
      <c r="Q17" s="690"/>
      <c r="R17" s="285"/>
      <c r="S17" s="285"/>
      <c r="T17" s="689"/>
      <c r="U17" s="689"/>
    </row>
    <row r="18" customFormat="false" ht="10.2" hidden="false" customHeight="false" outlineLevel="0" collapsed="false">
      <c r="A18" s="682" t="n">
        <f aca="false">A17+1</f>
        <v>8</v>
      </c>
      <c r="B18" s="683" t="n">
        <f aca="false">IF($G$2="Weekly",B17+7,IF($G$2="Bi-Weekly",B17+14,IF($G$2="Monthly",DATE(YEAR(B17),MONTH(B17)+2,1)-1,B17)))</f>
        <v>37621</v>
      </c>
      <c r="C18" s="292"/>
      <c r="D18" s="292"/>
      <c r="E18" s="695"/>
      <c r="F18" s="684" t="n">
        <f aca="false">IF(C18&gt;0,F17+C18,0)</f>
        <v>0</v>
      </c>
      <c r="G18" s="684" t="n">
        <f aca="false">IF(D18&gt;0,G17+D18,0)</f>
        <v>0</v>
      </c>
      <c r="H18" s="684" t="n">
        <f aca="false">IF(E18&gt;0,H17+E18,0)</f>
        <v>0</v>
      </c>
      <c r="I18" s="685" t="n">
        <f aca="false">IF(H18=0,0,G18/F18)</f>
        <v>0</v>
      </c>
      <c r="J18" s="685" t="n">
        <f aca="false">IF(H18=0,0,G18/H18)</f>
        <v>0</v>
      </c>
      <c r="K18" s="686" t="n">
        <f aca="false">IF(G18=0,0,C18)</f>
        <v>0</v>
      </c>
      <c r="L18" s="687"/>
      <c r="M18" s="688"/>
      <c r="N18" s="688"/>
      <c r="O18" s="271"/>
      <c r="P18" s="271"/>
      <c r="Q18" s="271"/>
      <c r="R18" s="285"/>
      <c r="S18" s="285"/>
      <c r="T18" s="689"/>
      <c r="U18" s="689"/>
    </row>
    <row r="19" customFormat="false" ht="10.2" hidden="false" customHeight="false" outlineLevel="0" collapsed="false">
      <c r="A19" s="682" t="n">
        <f aca="false">A18+1</f>
        <v>9</v>
      </c>
      <c r="B19" s="683" t="n">
        <f aca="false">IF($G$2="Weekly",B18+7,IF($G$2="Bi-Weekly",B18+14,IF($G$2="Monthly",DATE(YEAR(B18),MONTH(B18)+2,1)-1,B18)))</f>
        <v>37652</v>
      </c>
      <c r="C19" s="292"/>
      <c r="D19" s="292"/>
      <c r="E19" s="695"/>
      <c r="F19" s="684" t="n">
        <f aca="false">IF(C19&gt;0,F18+C19,0)</f>
        <v>0</v>
      </c>
      <c r="G19" s="684" t="n">
        <f aca="false">IF(D19&gt;0,G18+D19,0)</f>
        <v>0</v>
      </c>
      <c r="H19" s="684" t="n">
        <f aca="false">IF(E19&gt;0,H18+E19,0)</f>
        <v>0</v>
      </c>
      <c r="I19" s="685" t="n">
        <f aca="false">IF(H19=0,0,G19/F19)</f>
        <v>0</v>
      </c>
      <c r="J19" s="685" t="n">
        <f aca="false">IF(H19=0,0,G19/H19)</f>
        <v>0</v>
      </c>
      <c r="K19" s="686" t="n">
        <f aca="false">IF(G19=0,0,C19)</f>
        <v>0</v>
      </c>
      <c r="L19" s="687"/>
      <c r="M19" s="688"/>
      <c r="N19" s="688"/>
      <c r="O19" s="271"/>
      <c r="P19" s="271"/>
      <c r="Q19" s="271"/>
      <c r="R19" s="285"/>
      <c r="S19" s="285"/>
      <c r="T19" s="689"/>
      <c r="U19" s="689"/>
    </row>
    <row r="20" customFormat="false" ht="10.2" hidden="false" customHeight="false" outlineLevel="0" collapsed="false">
      <c r="A20" s="682" t="n">
        <f aca="false">A19+1</f>
        <v>10</v>
      </c>
      <c r="B20" s="683" t="n">
        <f aca="false">IF($G$2="Weekly",B19+7,IF($G$2="Bi-Weekly",B19+14,IF($G$2="Monthly",DATE(YEAR(B19),MONTH(B19)+2,1)-1,B19)))</f>
        <v>37680</v>
      </c>
      <c r="C20" s="292"/>
      <c r="D20" s="695"/>
      <c r="E20" s="695"/>
      <c r="F20" s="684" t="n">
        <f aca="false">IF(C20&gt;0,F19+C20,0)</f>
        <v>0</v>
      </c>
      <c r="G20" s="684" t="n">
        <f aca="false">IF(D20&gt;0,G19+D20,0)</f>
        <v>0</v>
      </c>
      <c r="H20" s="684" t="n">
        <f aca="false">IF(E20&gt;0,H19+E20,0)</f>
        <v>0</v>
      </c>
      <c r="I20" s="685" t="n">
        <f aca="false">IF(H20=0,0,G20/F20)</f>
        <v>0</v>
      </c>
      <c r="J20" s="685" t="n">
        <f aca="false">IF(H20=0,0,G20/H20)</f>
        <v>0</v>
      </c>
      <c r="K20" s="686" t="n">
        <f aca="false">IF(G20=0,0,C20)</f>
        <v>0</v>
      </c>
      <c r="L20" s="687"/>
      <c r="M20" s="688"/>
      <c r="N20" s="688"/>
      <c r="O20" s="271"/>
      <c r="P20" s="271"/>
      <c r="Q20" s="271"/>
      <c r="R20" s="285"/>
      <c r="S20" s="285"/>
      <c r="T20" s="689"/>
      <c r="U20" s="689"/>
    </row>
    <row r="21" customFormat="false" ht="10.2" hidden="false" customHeight="false" outlineLevel="0" collapsed="false">
      <c r="A21" s="682" t="n">
        <f aca="false">A20+1</f>
        <v>11</v>
      </c>
      <c r="B21" s="683" t="n">
        <f aca="false">IF($G$2="Weekly",B20+7,IF($G$2="Bi-Weekly",B20+14,IF($G$2="Monthly",DATE(YEAR(B20),MONTH(B20)+2,1)-1,B20)))</f>
        <v>37711</v>
      </c>
      <c r="C21" s="292"/>
      <c r="D21" s="695"/>
      <c r="E21" s="695"/>
      <c r="F21" s="684" t="n">
        <f aca="false">IF(C21&gt;0,F20+C21,0)</f>
        <v>0</v>
      </c>
      <c r="G21" s="684" t="n">
        <f aca="false">IF(D21&gt;0,G20+D21,0)</f>
        <v>0</v>
      </c>
      <c r="H21" s="684" t="n">
        <f aca="false">IF(E21&gt;0,H20+E21,0)</f>
        <v>0</v>
      </c>
      <c r="I21" s="685" t="n">
        <f aca="false">IF(H21=0,0,G21/F21)</f>
        <v>0</v>
      </c>
      <c r="J21" s="685" t="n">
        <f aca="false">IF(H21=0,0,G21/H21)</f>
        <v>0</v>
      </c>
      <c r="K21" s="686" t="n">
        <f aca="false">IF(G21=0,0,C21)</f>
        <v>0</v>
      </c>
      <c r="L21" s="687"/>
      <c r="M21" s="688"/>
      <c r="N21" s="688"/>
      <c r="O21" s="271"/>
      <c r="P21" s="271"/>
      <c r="Q21" s="271"/>
      <c r="R21" s="285"/>
      <c r="S21" s="285"/>
      <c r="T21" s="689"/>
      <c r="U21" s="689"/>
    </row>
    <row r="22" customFormat="false" ht="10.2" hidden="false" customHeight="false" outlineLevel="0" collapsed="false">
      <c r="A22" s="682" t="n">
        <f aca="false">A21+1</f>
        <v>12</v>
      </c>
      <c r="B22" s="683" t="n">
        <f aca="false">IF($G$2="Weekly",B21+7,IF($G$2="Bi-Weekly",B21+14,IF($G$2="Monthly",DATE(YEAR(B21),MONTH(B21)+2,1)-1,B21)))</f>
        <v>37741</v>
      </c>
      <c r="C22" s="292"/>
      <c r="D22" s="695"/>
      <c r="E22" s="695"/>
      <c r="F22" s="684" t="n">
        <f aca="false">IF(C22&gt;0,F21+C22,0)</f>
        <v>0</v>
      </c>
      <c r="G22" s="684" t="n">
        <f aca="false">IF(D22&gt;0,G21+D22,0)</f>
        <v>0</v>
      </c>
      <c r="H22" s="684" t="n">
        <f aca="false">IF(E22&gt;0,H21+E22,0)</f>
        <v>0</v>
      </c>
      <c r="I22" s="685" t="n">
        <f aca="false">IF(H22=0,0,G22/F22)</f>
        <v>0</v>
      </c>
      <c r="J22" s="685" t="n">
        <f aca="false">IF(H22=0,0,G22/H22)</f>
        <v>0</v>
      </c>
      <c r="K22" s="686" t="n">
        <f aca="false">IF(G22=0,0,C22)</f>
        <v>0</v>
      </c>
      <c r="L22" s="687"/>
      <c r="M22" s="688"/>
      <c r="N22" s="688"/>
      <c r="O22" s="433"/>
      <c r="P22" s="433"/>
      <c r="Q22" s="433"/>
      <c r="R22" s="433"/>
      <c r="S22" s="691"/>
      <c r="T22" s="692"/>
      <c r="U22" s="692"/>
    </row>
    <row r="23" customFormat="false" ht="10.2" hidden="false" customHeight="false" outlineLevel="0" collapsed="false">
      <c r="A23" s="682" t="n">
        <f aca="false">A22+1</f>
        <v>13</v>
      </c>
      <c r="B23" s="683" t="n">
        <f aca="false">IF($G$2="Weekly",B22+7,IF($G$2="Bi-Weekly",B22+14,IF($G$2="Monthly",DATE(YEAR(B22),MONTH(B22)+2,1)-1,B22)))</f>
        <v>37772</v>
      </c>
      <c r="C23" s="292"/>
      <c r="D23" s="695"/>
      <c r="E23" s="695"/>
      <c r="F23" s="684" t="n">
        <f aca="false">IF(C23&gt;0,F22+C23,0)</f>
        <v>0</v>
      </c>
      <c r="G23" s="684" t="n">
        <f aca="false">IF(D23&gt;0,G22+D23,0)</f>
        <v>0</v>
      </c>
      <c r="H23" s="684" t="n">
        <f aca="false">IF(E23&gt;0,H22+E23,0)</f>
        <v>0</v>
      </c>
      <c r="I23" s="685" t="n">
        <f aca="false">IF(H23=0,0,G23/F23)</f>
        <v>0</v>
      </c>
      <c r="J23" s="685" t="n">
        <f aca="false">IF(H23=0,0,G23/H23)</f>
        <v>0</v>
      </c>
      <c r="K23" s="686" t="n">
        <f aca="false">IF(G23=0,0,C23)</f>
        <v>0</v>
      </c>
      <c r="L23" s="687"/>
      <c r="M23" s="688"/>
      <c r="N23" s="688"/>
      <c r="O23" s="691"/>
      <c r="P23" s="691"/>
      <c r="Q23" s="691"/>
      <c r="R23" s="691"/>
      <c r="S23" s="691"/>
      <c r="T23" s="692"/>
      <c r="U23" s="692"/>
    </row>
    <row r="24" customFormat="false" ht="10.2" hidden="false" customHeight="false" outlineLevel="0" collapsed="false">
      <c r="A24" s="682" t="n">
        <f aca="false">A23+1</f>
        <v>14</v>
      </c>
      <c r="B24" s="683" t="n">
        <f aca="false">IF($G$2="Weekly",B23+7,IF($G$2="Bi-Weekly",B23+14,IF($G$2="Monthly",DATE(YEAR(B23),MONTH(B23)+2,1)-1,B23)))</f>
        <v>37802</v>
      </c>
      <c r="C24" s="292"/>
      <c r="D24" s="695"/>
      <c r="E24" s="695"/>
      <c r="F24" s="684" t="n">
        <f aca="false">IF(C24&gt;0,F23+C24,0)</f>
        <v>0</v>
      </c>
      <c r="G24" s="684" t="n">
        <f aca="false">IF(D24&gt;0,G23+D24,0)</f>
        <v>0</v>
      </c>
      <c r="H24" s="684" t="n">
        <f aca="false">IF(E24&gt;0,H23+E24,0)</f>
        <v>0</v>
      </c>
      <c r="I24" s="685" t="n">
        <f aca="false">IF(H24=0,0,G24/F24)</f>
        <v>0</v>
      </c>
      <c r="J24" s="685" t="n">
        <f aca="false">IF(H24=0,0,G24/H24)</f>
        <v>0</v>
      </c>
      <c r="K24" s="686" t="n">
        <f aca="false">IF(G24=0,0,C24)</f>
        <v>0</v>
      </c>
      <c r="L24" s="687"/>
      <c r="M24" s="688"/>
      <c r="N24" s="688"/>
      <c r="T24" s="665"/>
      <c r="U24" s="665"/>
    </row>
    <row r="25" customFormat="false" ht="10.2" hidden="false" customHeight="false" outlineLevel="0" collapsed="false">
      <c r="A25" s="682" t="n">
        <f aca="false">A24+1</f>
        <v>15</v>
      </c>
      <c r="B25" s="683" t="n">
        <f aca="false">IF($G$2="Weekly",B24+7,IF($G$2="Bi-Weekly",B24+14,IF($G$2="Monthly",DATE(YEAR(B24),MONTH(B24)+2,1)-1,B24)))</f>
        <v>37833</v>
      </c>
      <c r="C25" s="292"/>
      <c r="D25" s="695"/>
      <c r="E25" s="695"/>
      <c r="F25" s="684" t="n">
        <f aca="false">IF(C25&gt;0,F24+C25,0)</f>
        <v>0</v>
      </c>
      <c r="G25" s="684" t="n">
        <f aca="false">IF(D25&gt;0,G24+D25,0)</f>
        <v>0</v>
      </c>
      <c r="H25" s="684" t="n">
        <f aca="false">IF(E25&gt;0,H24+E25,0)</f>
        <v>0</v>
      </c>
      <c r="I25" s="685" t="n">
        <f aca="false">IF(H25=0,0,G25/F25)</f>
        <v>0</v>
      </c>
      <c r="J25" s="685" t="n">
        <f aca="false">IF(H25=0,0,G25/H25)</f>
        <v>0</v>
      </c>
      <c r="K25" s="686" t="n">
        <f aca="false">IF(G25=0,0,C25)</f>
        <v>0</v>
      </c>
      <c r="L25" s="687"/>
      <c r="M25" s="688"/>
      <c r="N25" s="688"/>
      <c r="T25" s="665"/>
      <c r="U25" s="665"/>
    </row>
    <row r="26" customFormat="false" ht="10.2" hidden="false" customHeight="false" outlineLevel="0" collapsed="false">
      <c r="A26" s="682" t="n">
        <f aca="false">A25+1</f>
        <v>16</v>
      </c>
      <c r="B26" s="683" t="n">
        <f aca="false">IF($G$2="Weekly",B25+7,IF($G$2="Bi-Weekly",B25+14,IF($G$2="Monthly",DATE(YEAR(B25),MONTH(B25)+2,1)-1,B25)))</f>
        <v>37864</v>
      </c>
      <c r="C26" s="292"/>
      <c r="D26" s="695"/>
      <c r="E26" s="695"/>
      <c r="F26" s="684" t="n">
        <f aca="false">IF(C26&gt;0,F25+C26,0)</f>
        <v>0</v>
      </c>
      <c r="G26" s="684" t="n">
        <f aca="false">IF(D26&gt;0,G25+D26,0)</f>
        <v>0</v>
      </c>
      <c r="H26" s="684" t="n">
        <f aca="false">IF(E26&gt;0,H25+E26,0)</f>
        <v>0</v>
      </c>
      <c r="I26" s="685" t="n">
        <f aca="false">IF(H26=0,0,G26/F26)</f>
        <v>0</v>
      </c>
      <c r="J26" s="685" t="n">
        <f aca="false">IF(H26=0,0,G26/H26)</f>
        <v>0</v>
      </c>
      <c r="K26" s="686" t="n">
        <f aca="false">IF(G26=0,0,C26)</f>
        <v>0</v>
      </c>
      <c r="L26" s="687"/>
      <c r="M26" s="688"/>
      <c r="N26" s="688"/>
      <c r="T26" s="665"/>
      <c r="U26" s="665"/>
    </row>
    <row r="27" customFormat="false" ht="10.2" hidden="false" customHeight="false" outlineLevel="0" collapsed="false">
      <c r="A27" s="682" t="n">
        <f aca="false">A26+1</f>
        <v>17</v>
      </c>
      <c r="B27" s="683" t="n">
        <f aca="false">IF($G$2="Weekly",B26+7,IF($G$2="Bi-Weekly",B26+14,IF($G$2="Monthly",DATE(YEAR(B26),MONTH(B26)+2,1)-1,B26)))</f>
        <v>37894</v>
      </c>
      <c r="C27" s="292"/>
      <c r="D27" s="695"/>
      <c r="E27" s="695"/>
      <c r="F27" s="684" t="n">
        <f aca="false">IF(C27&gt;0,F26+C27,0)</f>
        <v>0</v>
      </c>
      <c r="G27" s="684" t="n">
        <f aca="false">IF(D27&gt;0,G26+D27,0)</f>
        <v>0</v>
      </c>
      <c r="H27" s="684" t="n">
        <f aca="false">IF(E27&gt;0,H26+E27,0)</f>
        <v>0</v>
      </c>
      <c r="I27" s="685" t="n">
        <f aca="false">IF(H27=0,0,G27/F27)</f>
        <v>0</v>
      </c>
      <c r="J27" s="685" t="n">
        <f aca="false">IF(H27=0,0,G27/H27)</f>
        <v>0</v>
      </c>
      <c r="K27" s="686" t="n">
        <f aca="false">IF(G27=0,0,C27)</f>
        <v>0</v>
      </c>
      <c r="L27" s="687"/>
      <c r="M27" s="688"/>
      <c r="N27" s="688"/>
      <c r="T27" s="665"/>
      <c r="U27" s="665"/>
    </row>
    <row r="28" customFormat="false" ht="10.2" hidden="false" customHeight="false" outlineLevel="0" collapsed="false">
      <c r="A28" s="682" t="n">
        <f aca="false">A27+1</f>
        <v>18</v>
      </c>
      <c r="B28" s="683" t="n">
        <f aca="false">IF($G$2="Weekly",B27+7,IF($G$2="Bi-Weekly",B27+14,IF($G$2="Monthly",DATE(YEAR(B27),MONTH(B27)+2,1)-1,B27)))</f>
        <v>37925</v>
      </c>
      <c r="C28" s="292"/>
      <c r="D28" s="695"/>
      <c r="E28" s="695"/>
      <c r="F28" s="684" t="n">
        <f aca="false">IF(C28&gt;0,F27+C28,0)</f>
        <v>0</v>
      </c>
      <c r="G28" s="684" t="n">
        <f aca="false">IF(D28&gt;0,G27+D28,0)</f>
        <v>0</v>
      </c>
      <c r="H28" s="684" t="n">
        <f aca="false">IF(E28&gt;0,H27+E28,0)</f>
        <v>0</v>
      </c>
      <c r="I28" s="685" t="n">
        <f aca="false">IF(H28=0,0,G28/F28)</f>
        <v>0</v>
      </c>
      <c r="J28" s="685" t="n">
        <f aca="false">IF(H28=0,0,G28/H28)</f>
        <v>0</v>
      </c>
      <c r="K28" s="686" t="n">
        <f aca="false">IF(G28=0,0,C28)</f>
        <v>0</v>
      </c>
      <c r="L28" s="687"/>
      <c r="M28" s="688"/>
      <c r="N28" s="688"/>
      <c r="T28" s="665"/>
      <c r="U28" s="665"/>
    </row>
    <row r="29" customFormat="false" ht="10.2" hidden="false" customHeight="false" outlineLevel="0" collapsed="false">
      <c r="A29" s="682" t="n">
        <f aca="false">A28+1</f>
        <v>19</v>
      </c>
      <c r="B29" s="683" t="n">
        <f aca="false">IF($G$2="Weekly",B28+7,IF($G$2="Bi-Weekly",B28+14,IF($G$2="Monthly",DATE(YEAR(B28),MONTH(B28)+2,1)-1,B28)))</f>
        <v>37955</v>
      </c>
      <c r="C29" s="292"/>
      <c r="D29" s="695"/>
      <c r="E29" s="695"/>
      <c r="F29" s="684" t="n">
        <f aca="false">IF(C29&gt;0,F28+C29,0)</f>
        <v>0</v>
      </c>
      <c r="G29" s="684" t="n">
        <f aca="false">IF(D29&gt;0,G28+D29,0)</f>
        <v>0</v>
      </c>
      <c r="H29" s="684" t="n">
        <f aca="false">IF(E29&gt;0,H28+E29,0)</f>
        <v>0</v>
      </c>
      <c r="I29" s="685" t="n">
        <f aca="false">IF(H29=0,0,G29/F29)</f>
        <v>0</v>
      </c>
      <c r="J29" s="685" t="n">
        <f aca="false">IF(H29=0,0,G29/H29)</f>
        <v>0</v>
      </c>
      <c r="K29" s="686" t="n">
        <f aca="false">IF(G29=0,0,C29)</f>
        <v>0</v>
      </c>
      <c r="L29" s="687"/>
      <c r="M29" s="688"/>
      <c r="N29" s="688"/>
      <c r="T29" s="665"/>
      <c r="U29" s="665"/>
    </row>
    <row r="30" customFormat="false" ht="10.2" hidden="false" customHeight="false" outlineLevel="0" collapsed="false">
      <c r="A30" s="682" t="n">
        <f aca="false">A29+1</f>
        <v>20</v>
      </c>
      <c r="B30" s="683" t="n">
        <f aca="false">IF($G$2="Weekly",B29+7,IF($G$2="Bi-Weekly",B29+14,IF($G$2="Monthly",DATE(YEAR(B29),MONTH(B29)+2,1)-1,B29)))</f>
        <v>37986</v>
      </c>
      <c r="C30" s="292"/>
      <c r="D30" s="695"/>
      <c r="E30" s="695"/>
      <c r="F30" s="684" t="n">
        <f aca="false">IF(C30&gt;0,F29+C30,0)</f>
        <v>0</v>
      </c>
      <c r="G30" s="684" t="n">
        <f aca="false">IF(D30&gt;0,G29+D30,0)</f>
        <v>0</v>
      </c>
      <c r="H30" s="684" t="n">
        <f aca="false">IF(E30&gt;0,H29+E30,0)</f>
        <v>0</v>
      </c>
      <c r="I30" s="685" t="n">
        <f aca="false">IF(H30=0,0,G30/F30)</f>
        <v>0</v>
      </c>
      <c r="J30" s="685" t="n">
        <f aca="false">IF(H30=0,0,G30/H30)</f>
        <v>0</v>
      </c>
      <c r="K30" s="686" t="n">
        <f aca="false">IF(G30=0,0,C30)</f>
        <v>0</v>
      </c>
      <c r="L30" s="687"/>
      <c r="M30" s="688"/>
      <c r="N30" s="688"/>
      <c r="T30" s="665"/>
      <c r="U30" s="665"/>
    </row>
    <row r="31" customFormat="false" ht="10.2" hidden="false" customHeight="false" outlineLevel="0" collapsed="false">
      <c r="A31" s="682" t="n">
        <f aca="false">A30+1</f>
        <v>21</v>
      </c>
      <c r="B31" s="683" t="n">
        <f aca="false">IF($G$2="Weekly",B30+7,IF($G$2="Bi-Weekly",B30+14,IF($G$2="Monthly",DATE(YEAR(B30),MONTH(B30)+2,1)-1,B30)))</f>
        <v>38017</v>
      </c>
      <c r="C31" s="695"/>
      <c r="D31" s="695"/>
      <c r="E31" s="695"/>
      <c r="F31" s="684" t="n">
        <f aca="false">IF(C31&gt;0,F30+C31,0)</f>
        <v>0</v>
      </c>
      <c r="G31" s="684" t="n">
        <f aca="false">IF(D31&gt;0,G30+D31,0)</f>
        <v>0</v>
      </c>
      <c r="H31" s="684" t="n">
        <f aca="false">IF(E31&gt;0,H30+E31,0)</f>
        <v>0</v>
      </c>
      <c r="I31" s="685" t="n">
        <f aca="false">IF(H31=0,0,G31/F31)</f>
        <v>0</v>
      </c>
      <c r="J31" s="685" t="n">
        <f aca="false">IF(H31=0,0,G31/H31)</f>
        <v>0</v>
      </c>
      <c r="K31" s="686" t="n">
        <f aca="false">IF(G31=0,0,C31)</f>
        <v>0</v>
      </c>
      <c r="L31" s="687"/>
      <c r="M31" s="688"/>
      <c r="N31" s="688"/>
      <c r="T31" s="665"/>
      <c r="U31" s="665"/>
    </row>
    <row r="32" customFormat="false" ht="10.2" hidden="false" customHeight="false" outlineLevel="0" collapsed="false">
      <c r="A32" s="682" t="n">
        <f aca="false">A31+1</f>
        <v>22</v>
      </c>
      <c r="B32" s="683" t="n">
        <f aca="false">IF($G$2="Weekly",B31+7,IF($G$2="Bi-Weekly",B31+14,IF($G$2="Monthly",DATE(YEAR(B31),MONTH(B31)+2,1)-1,B31)))</f>
        <v>38046</v>
      </c>
      <c r="C32" s="695"/>
      <c r="D32" s="695"/>
      <c r="E32" s="695"/>
      <c r="F32" s="684" t="n">
        <f aca="false">IF(C32&gt;0,F31+C32,0)</f>
        <v>0</v>
      </c>
      <c r="G32" s="684" t="n">
        <f aca="false">IF(D32&gt;0,G31+D32,0)</f>
        <v>0</v>
      </c>
      <c r="H32" s="684" t="n">
        <f aca="false">IF(E32&gt;0,H31+E32,0)</f>
        <v>0</v>
      </c>
      <c r="I32" s="685" t="n">
        <f aca="false">IF(H32=0,0,G32/F32)</f>
        <v>0</v>
      </c>
      <c r="J32" s="685" t="n">
        <f aca="false">IF(H32=0,0,G32/H32)</f>
        <v>0</v>
      </c>
      <c r="K32" s="686" t="n">
        <f aca="false">IF(G32=0,0,C32)</f>
        <v>0</v>
      </c>
      <c r="L32" s="687"/>
      <c r="M32" s="688"/>
      <c r="N32" s="688"/>
      <c r="T32" s="665"/>
      <c r="U32" s="665"/>
    </row>
    <row r="33" customFormat="false" ht="10.2" hidden="false" customHeight="false" outlineLevel="0" collapsed="false">
      <c r="A33" s="682" t="n">
        <f aca="false">A32+1</f>
        <v>23</v>
      </c>
      <c r="B33" s="683" t="n">
        <f aca="false">IF($G$2="Weekly",B32+7,IF($G$2="Bi-Weekly",B32+14,IF($G$2="Monthly",DATE(YEAR(B32),MONTH(B32)+2,1)-1,B32)))</f>
        <v>38077</v>
      </c>
      <c r="C33" s="695"/>
      <c r="D33" s="695"/>
      <c r="E33" s="695"/>
      <c r="F33" s="693" t="n">
        <f aca="false">IF(C33&gt;0,F32+C33,0)</f>
        <v>0</v>
      </c>
      <c r="G33" s="693" t="n">
        <f aca="false">IF(D33&gt;0,G32+D33,0)</f>
        <v>0</v>
      </c>
      <c r="H33" s="693" t="n">
        <f aca="false">IF(E33&gt;0,H32+E33,0)</f>
        <v>0</v>
      </c>
      <c r="I33" s="694" t="n">
        <f aca="false">IF(H33=0,0,G33/F33)</f>
        <v>0</v>
      </c>
      <c r="J33" s="685" t="n">
        <f aca="false">IF(H33=0,0,G33/H33)</f>
        <v>0</v>
      </c>
      <c r="K33" s="686" t="n">
        <f aca="false">IF(G33=0,0,C33)</f>
        <v>0</v>
      </c>
      <c r="L33" s="687"/>
      <c r="M33" s="688"/>
      <c r="N33" s="688"/>
      <c r="T33" s="665"/>
      <c r="U33" s="665"/>
    </row>
    <row r="34" customFormat="false" ht="10.2" hidden="false" customHeight="false" outlineLevel="0" collapsed="false">
      <c r="A34" s="682" t="n">
        <f aca="false">A33+1</f>
        <v>24</v>
      </c>
      <c r="B34" s="683" t="n">
        <f aca="false">IF($G$2="Weekly",B33+7,IF($G$2="Bi-Weekly",B33+14,IF($G$2="Monthly",DATE(YEAR(B33),MONTH(B33)+2,1)-1,B33)))</f>
        <v>38107</v>
      </c>
      <c r="C34" s="695"/>
      <c r="D34" s="695"/>
      <c r="E34" s="695"/>
      <c r="F34" s="684" t="n">
        <f aca="false">IF(C34&gt;0,F33+C34,0)</f>
        <v>0</v>
      </c>
      <c r="G34" s="684" t="n">
        <f aca="false">IF(D34&gt;0,G33+D34,0)</f>
        <v>0</v>
      </c>
      <c r="H34" s="684" t="n">
        <f aca="false">IF(E34&gt;0,H33+E34,0)</f>
        <v>0</v>
      </c>
      <c r="I34" s="685" t="n">
        <f aca="false">IF(H34=0,0,G34/F34)</f>
        <v>0</v>
      </c>
      <c r="J34" s="685" t="n">
        <f aca="false">IF(H34=0,0,G34/H34)</f>
        <v>0</v>
      </c>
      <c r="K34" s="686" t="n">
        <f aca="false">IF(G34=0,0,C34)</f>
        <v>0</v>
      </c>
      <c r="L34" s="687"/>
      <c r="M34" s="688"/>
      <c r="N34" s="688"/>
      <c r="T34" s="665"/>
      <c r="U34" s="665"/>
    </row>
    <row r="35" customFormat="false" ht="10.2" hidden="false" customHeight="false" outlineLevel="0" collapsed="false">
      <c r="A35" s="682" t="n">
        <f aca="false">A34+1</f>
        <v>25</v>
      </c>
      <c r="B35" s="683" t="n">
        <f aca="false">IF($G$2="Weekly",B34+7,IF($G$2="Bi-Weekly",B34+14,IF($G$2="Monthly",DATE(YEAR(B34),MONTH(B34)+2,1)-1,B34)))</f>
        <v>38138</v>
      </c>
      <c r="C35" s="695"/>
      <c r="D35" s="695"/>
      <c r="E35" s="695"/>
      <c r="F35" s="684" t="n">
        <f aca="false">IF(C35&gt;0,F34+C35,0)</f>
        <v>0</v>
      </c>
      <c r="G35" s="684" t="n">
        <f aca="false">IF(D35&gt;0,G34+D35,0)</f>
        <v>0</v>
      </c>
      <c r="H35" s="684" t="n">
        <f aca="false">IF(E35&gt;0,H34+E35,0)</f>
        <v>0</v>
      </c>
      <c r="I35" s="685" t="n">
        <f aca="false">IF(H35=0,0,G35/F35)</f>
        <v>0</v>
      </c>
      <c r="J35" s="685" t="n">
        <f aca="false">IF(H35=0,0,G35/H35)</f>
        <v>0</v>
      </c>
      <c r="K35" s="686" t="n">
        <f aca="false">IF(G35=0,0,C35)</f>
        <v>0</v>
      </c>
      <c r="L35" s="687"/>
      <c r="M35" s="688"/>
      <c r="N35" s="688"/>
      <c r="T35" s="665"/>
      <c r="U35" s="665"/>
    </row>
    <row r="36" customFormat="false" ht="10.2" hidden="false" customHeight="false" outlineLevel="0" collapsed="false">
      <c r="A36" s="682" t="n">
        <f aca="false">A35+1</f>
        <v>26</v>
      </c>
      <c r="B36" s="683" t="n">
        <f aca="false">IF($G$2="Weekly",B35+7,IF($G$2="Bi-Weekly",B35+14,IF($G$2="Monthly",DATE(YEAR(B35),MONTH(B35)+2,1)-1,B35)))</f>
        <v>38168</v>
      </c>
      <c r="C36" s="695"/>
      <c r="D36" s="695"/>
      <c r="E36" s="695"/>
      <c r="F36" s="684" t="n">
        <f aca="false">IF(C36&gt;0,F35+C36,0)</f>
        <v>0</v>
      </c>
      <c r="G36" s="684" t="n">
        <f aca="false">IF(D36&gt;0,G35+D36,0)</f>
        <v>0</v>
      </c>
      <c r="H36" s="684" t="n">
        <f aca="false">IF(E36&gt;0,H35+E36,0)</f>
        <v>0</v>
      </c>
      <c r="I36" s="685" t="n">
        <f aca="false">IF(H36=0,0,G36/F36)</f>
        <v>0</v>
      </c>
      <c r="J36" s="685" t="n">
        <f aca="false">IF(H36=0,0,G36/H36)</f>
        <v>0</v>
      </c>
      <c r="K36" s="686" t="n">
        <f aca="false">IF(G36=0,0,C36)</f>
        <v>0</v>
      </c>
      <c r="L36" s="687"/>
      <c r="M36" s="688"/>
      <c r="N36" s="688"/>
      <c r="T36" s="665"/>
      <c r="U36" s="665"/>
    </row>
    <row r="37" customFormat="false" ht="10.2" hidden="false" customHeight="false" outlineLevel="0" collapsed="false">
      <c r="A37" s="682" t="n">
        <f aca="false">A36+1</f>
        <v>27</v>
      </c>
      <c r="B37" s="683" t="n">
        <f aca="false">IF($G$2="Weekly",B36+7,IF($G$2="Bi-Weekly",B36+14,IF($G$2="Monthly",DATE(YEAR(B36),MONTH(B36)+2,1)-1,B36)))</f>
        <v>38199</v>
      </c>
      <c r="C37" s="695"/>
      <c r="D37" s="695"/>
      <c r="E37" s="695"/>
      <c r="F37" s="684" t="n">
        <f aca="false">IF(C37&gt;0,F36+C37,0)</f>
        <v>0</v>
      </c>
      <c r="G37" s="684" t="n">
        <f aca="false">IF(D37&gt;0,G36+D37,0)</f>
        <v>0</v>
      </c>
      <c r="H37" s="684" t="n">
        <f aca="false">IF(E37&gt;0,H36+E37,0)</f>
        <v>0</v>
      </c>
      <c r="I37" s="685" t="n">
        <f aca="false">IF(H37=0,0,G37/F37)</f>
        <v>0</v>
      </c>
      <c r="J37" s="685" t="n">
        <f aca="false">IF(H37=0,0,G37/H37)</f>
        <v>0</v>
      </c>
      <c r="K37" s="686" t="n">
        <f aca="false">IF(G37=0,0,C37)</f>
        <v>0</v>
      </c>
      <c r="L37" s="687"/>
      <c r="M37" s="688"/>
      <c r="N37" s="688"/>
      <c r="T37" s="665"/>
      <c r="U37" s="665"/>
    </row>
    <row r="38" customFormat="false" ht="10.2" hidden="false" customHeight="false" outlineLevel="0" collapsed="false">
      <c r="A38" s="682" t="n">
        <f aca="false">A37+1</f>
        <v>28</v>
      </c>
      <c r="B38" s="683" t="n">
        <f aca="false">IF($G$2="Weekly",B37+7,IF($G$2="Bi-Weekly",B37+14,IF($G$2="Monthly",DATE(YEAR(B37),MONTH(B37)+2,1)-1,B37)))</f>
        <v>38230</v>
      </c>
      <c r="C38" s="695"/>
      <c r="D38" s="695"/>
      <c r="E38" s="695"/>
      <c r="F38" s="684" t="n">
        <f aca="false">IF(C38&gt;0,F37+C38,0)</f>
        <v>0</v>
      </c>
      <c r="G38" s="684" t="n">
        <f aca="false">IF(D38&gt;0,G37+D38,0)</f>
        <v>0</v>
      </c>
      <c r="H38" s="684" t="n">
        <f aca="false">IF(E38&gt;0,H37+E38,0)</f>
        <v>0</v>
      </c>
      <c r="I38" s="685" t="n">
        <f aca="false">IF(H38=0,0,G38/F38)</f>
        <v>0</v>
      </c>
      <c r="J38" s="685" t="n">
        <f aca="false">IF(H38=0,0,G38/H38)</f>
        <v>0</v>
      </c>
      <c r="K38" s="686" t="n">
        <f aca="false">IF(G38=0,0,C38)</f>
        <v>0</v>
      </c>
      <c r="L38" s="687"/>
      <c r="M38" s="688"/>
      <c r="N38" s="688"/>
      <c r="T38" s="665"/>
      <c r="U38" s="665"/>
    </row>
    <row r="39" customFormat="false" ht="10.2" hidden="false" customHeight="false" outlineLevel="0" collapsed="false">
      <c r="Q39" s="698" t="s">
        <v>3082</v>
      </c>
      <c r="R39" s="698" t="s">
        <v>3083</v>
      </c>
      <c r="S39" s="698" t="s">
        <v>3084</v>
      </c>
      <c r="T39" s="698" t="s">
        <v>3085</v>
      </c>
      <c r="U39" s="698" t="s">
        <v>3086</v>
      </c>
      <c r="V39" s="698" t="s">
        <v>3087</v>
      </c>
    </row>
  </sheetData>
  <sheetProtection sheet="true" objects="true" scenarios="true"/>
  <mergeCells count="10">
    <mergeCell ref="C1:J1"/>
    <mergeCell ref="P1:T1"/>
    <mergeCell ref="D2:E2"/>
    <mergeCell ref="D3:E3"/>
    <mergeCell ref="D4:E4"/>
    <mergeCell ref="A9:A10"/>
    <mergeCell ref="B9:B10"/>
    <mergeCell ref="C9:E9"/>
    <mergeCell ref="F9:J9"/>
    <mergeCell ref="O9:U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9">
              <controlPr defaultSize="0" print="false" autoFill="0" autoPict="0" macro="Module7.RefreshEVASheets">
                <anchor moveWithCells="true" sizeWithCells="false">
                  <from>
                    <xdr:col>18</xdr:col>
                    <xdr:colOff>86040</xdr:colOff>
                    <xdr:row>1</xdr:row>
                    <xdr:rowOff>68760</xdr:rowOff>
                  </from>
                  <to>
                    <xdr:col>19</xdr:col>
                    <xdr:colOff>383760</xdr:colOff>
                    <xdr:row>3</xdr:row>
                    <xdr:rowOff>23040</xdr:rowOff>
                  </to>
                </anchor>
              </controlPr>
            </control>
          </mc:Choice>
        </mc:AlternateContent>
        <mc:AlternateContent xmlns:mc="http://schemas.openxmlformats.org/markup-compatibility/2006">
          <mc:Choice Requires="x14">
            <control shapeId="1002" r:id="rId4" name="Button 51">
              <controlPr defaultSize="0" print="false" autoFill="0" autoPict="0" macro="Module7.UpdBCWS">
                <anchor moveWithCells="true" sizeWithCells="false">
                  <from>
                    <xdr:col>23</xdr:col>
                    <xdr:colOff>273600</xdr:colOff>
                    <xdr:row>1</xdr:row>
                    <xdr:rowOff>37800</xdr:rowOff>
                  </from>
                  <to>
                    <xdr:col>24</xdr:col>
                    <xdr:colOff>391680</xdr:colOff>
                    <xdr:row>2</xdr:row>
                    <xdr:rowOff>12996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1" activeCellId="0" sqref="Z1"/>
    </sheetView>
  </sheetViews>
  <sheetFormatPr defaultColWidth="9.1015625" defaultRowHeight="10.2" zeroHeight="false" outlineLevelRow="0" outlineLevelCol="0"/>
  <cols>
    <col collapsed="false" customWidth="true" hidden="false" outlineLevel="0" max="1" min="1" style="265" width="3.99"/>
    <col collapsed="false" customWidth="true" hidden="false" outlineLevel="0" max="2" min="2" style="265" width="7.55"/>
    <col collapsed="false" customWidth="true" hidden="false" outlineLevel="0" max="4" min="3" style="265" width="5.55"/>
    <col collapsed="false" customWidth="true" hidden="false" outlineLevel="0" max="6" min="5" style="265" width="5.87"/>
    <col collapsed="false" customWidth="true" hidden="false" outlineLevel="0" max="7" min="7" style="265" width="6.32"/>
    <col collapsed="false" customWidth="true" hidden="false" outlineLevel="0" max="8" min="8" style="265" width="5.55"/>
    <col collapsed="false" customWidth="true" hidden="false" outlineLevel="0" max="9" min="9" style="265" width="4.33"/>
    <col collapsed="false" customWidth="true" hidden="false" outlineLevel="0" max="10" min="10" style="265" width="5.1"/>
    <col collapsed="false" customWidth="true" hidden="false" outlineLevel="0" max="11" min="11" style="634" width="1.55"/>
    <col collapsed="false" customWidth="true" hidden="true" outlineLevel="0" max="12" min="12" style="265" width="2.43"/>
    <col collapsed="false" customWidth="true" hidden="true" outlineLevel="0" max="13" min="13" style="265" width="2.1"/>
    <col collapsed="false" customWidth="true" hidden="true" outlineLevel="0" max="14" min="14" style="265" width="1.99"/>
    <col collapsed="false" customWidth="true" hidden="false" outlineLevel="0" max="15" min="15" style="265" width="2.1"/>
    <col collapsed="false" customWidth="true" hidden="false" outlineLevel="0" max="16" min="16" style="265" width="4.33"/>
    <col collapsed="false" customWidth="true" hidden="false" outlineLevel="0" max="17" min="17" style="265" width="6.99"/>
    <col collapsed="false" customWidth="true" hidden="false" outlineLevel="0" max="20" min="18" style="265" width="6.66"/>
    <col collapsed="false" customWidth="true" hidden="false" outlineLevel="0" max="21" min="21" style="265" width="7.99"/>
    <col collapsed="false" customWidth="true" hidden="false" outlineLevel="0" max="22" min="22" style="265" width="7.55"/>
    <col collapsed="false" customWidth="true" hidden="false" outlineLevel="0" max="23" min="23" style="265" width="3.87"/>
    <col collapsed="false" customWidth="false" hidden="false" outlineLevel="0" max="257" min="24" style="265" width="9.1"/>
  </cols>
  <sheetData>
    <row r="1" customFormat="false" ht="17.25" hidden="false" customHeight="true" outlineLevel="0" collapsed="false">
      <c r="B1" s="591" t="str">
        <f aca="false">TabsIndex!A1</f>
        <v>Proj. 1234</v>
      </c>
      <c r="C1" s="635" t="str">
        <f aca="false">EVASetup!C3</f>
        <v>Auto Necho - Auto Apps Efficiency</v>
      </c>
      <c r="D1" s="635"/>
      <c r="E1" s="635"/>
      <c r="F1" s="635"/>
      <c r="G1" s="635"/>
      <c r="H1" s="635"/>
      <c r="I1" s="635"/>
      <c r="J1" s="635"/>
      <c r="K1" s="636"/>
      <c r="L1" s="637"/>
      <c r="M1" s="637"/>
      <c r="N1" s="637"/>
      <c r="O1" s="592"/>
      <c r="P1" s="638" t="s">
        <v>3088</v>
      </c>
      <c r="Q1" s="638"/>
      <c r="R1" s="638"/>
      <c r="S1" s="638"/>
      <c r="T1" s="638"/>
      <c r="U1" s="639"/>
      <c r="V1" s="640" t="s">
        <v>3063</v>
      </c>
      <c r="W1" s="641"/>
      <c r="X1" s="642" t="s">
        <v>3064</v>
      </c>
      <c r="Y1" s="643"/>
    </row>
    <row r="2" customFormat="false" ht="10.2" hidden="false" customHeight="false" outlineLevel="0" collapsed="false">
      <c r="B2" s="644" t="s">
        <v>3032</v>
      </c>
      <c r="C2" s="645"/>
      <c r="D2" s="646" t="n">
        <f aca="false">EVASetup!C5</f>
        <v>37382</v>
      </c>
      <c r="E2" s="646"/>
      <c r="F2" s="645" t="s">
        <v>3065</v>
      </c>
      <c r="G2" s="640" t="str">
        <f aca="false">EVASetup!C7</f>
        <v>Monthly</v>
      </c>
      <c r="H2" s="647" t="n">
        <f aca="false">EVASetup!C9</f>
        <v>17</v>
      </c>
      <c r="I2" s="648" t="n">
        <v>28</v>
      </c>
      <c r="J2" s="649"/>
      <c r="K2" s="650"/>
      <c r="L2" s="649"/>
      <c r="M2" s="649"/>
      <c r="N2" s="649"/>
      <c r="O2" s="649"/>
      <c r="P2" s="651"/>
      <c r="Q2" s="652" t="s">
        <v>3066</v>
      </c>
      <c r="R2" s="653" t="n">
        <f aca="false">IF(F4=0,0,G4/K4)</f>
        <v>0.882851985559567</v>
      </c>
      <c r="U2" s="654"/>
      <c r="V2" s="285" t="s">
        <v>3067</v>
      </c>
      <c r="W2" s="655"/>
    </row>
    <row r="3" customFormat="false" ht="10.8" hidden="false" customHeight="false" outlineLevel="0" collapsed="false">
      <c r="B3" s="656" t="s">
        <v>3033</v>
      </c>
      <c r="C3" s="657"/>
      <c r="D3" s="658" t="n">
        <f aca="false">EVASetup!C6</f>
        <v>37879</v>
      </c>
      <c r="E3" s="658"/>
      <c r="F3" s="659" t="s">
        <v>3068</v>
      </c>
      <c r="G3" s="660" t="s">
        <v>1021</v>
      </c>
      <c r="H3" s="661"/>
      <c r="I3" s="662"/>
      <c r="N3" s="265" t="s">
        <v>3069</v>
      </c>
      <c r="P3" s="651"/>
      <c r="Q3" s="663" t="s">
        <v>3070</v>
      </c>
      <c r="R3" s="664" t="n">
        <f aca="false">IF(H4=0,0,G4/H4)</f>
        <v>0.779752889597449</v>
      </c>
      <c r="T3" s="665"/>
      <c r="U3" s="666"/>
      <c r="V3" s="661" t="s">
        <v>3071</v>
      </c>
      <c r="W3" s="662"/>
    </row>
    <row r="4" customFormat="false" ht="10.8" hidden="false" customHeight="false" outlineLevel="0" collapsed="false">
      <c r="A4" s="667"/>
      <c r="B4" s="667"/>
      <c r="C4" s="667"/>
      <c r="D4" s="598"/>
      <c r="E4" s="598"/>
      <c r="F4" s="667" t="n">
        <f aca="false">SUM(C11:C38)</f>
        <v>554</v>
      </c>
      <c r="G4" s="667" t="n">
        <f aca="false">SUM(D11:D38)</f>
        <v>489.1</v>
      </c>
      <c r="H4" s="667" t="n">
        <f aca="false">SUM(E11:E38)</f>
        <v>627.25</v>
      </c>
      <c r="I4" s="668"/>
      <c r="J4" s="668"/>
      <c r="K4" s="669" t="n">
        <f aca="false">SUM(K11:K38)</f>
        <v>554</v>
      </c>
      <c r="P4" s="651"/>
      <c r="Q4" s="670" t="s">
        <v>3072</v>
      </c>
      <c r="R4" s="671" t="n">
        <f aca="false">IF(R3=0,0,H4+(F4-G4)/R3)</f>
        <v>710.481496626457</v>
      </c>
      <c r="T4" s="665"/>
    </row>
    <row r="5" customFormat="false" ht="10.2" hidden="true" customHeight="false" outlineLevel="0" collapsed="false">
      <c r="B5" s="672"/>
      <c r="C5" s="633"/>
      <c r="D5" s="673"/>
      <c r="E5" s="673"/>
      <c r="K5" s="674"/>
      <c r="P5" s="675"/>
      <c r="Q5" s="285"/>
      <c r="R5" s="676"/>
      <c r="T5" s="665"/>
    </row>
    <row r="6" customFormat="false" ht="10.2" hidden="true" customHeight="false" outlineLevel="0" collapsed="false">
      <c r="B6" s="672"/>
      <c r="C6" s="633"/>
      <c r="D6" s="673"/>
      <c r="E6" s="673"/>
      <c r="K6" s="674"/>
      <c r="P6" s="675"/>
      <c r="Q6" s="285"/>
      <c r="R6" s="676"/>
      <c r="T6" s="665"/>
    </row>
    <row r="7" customFormat="false" ht="10.2" hidden="true" customHeight="false" outlineLevel="0" collapsed="false">
      <c r="B7" s="672"/>
      <c r="C7" s="633"/>
      <c r="D7" s="673"/>
      <c r="E7" s="673"/>
      <c r="K7" s="674"/>
      <c r="P7" s="675"/>
      <c r="Q7" s="285"/>
      <c r="R7" s="676"/>
      <c r="T7" s="665"/>
    </row>
    <row r="8" customFormat="false" ht="11.25" hidden="true" customHeight="true" outlineLevel="0" collapsed="false">
      <c r="B8" s="633"/>
      <c r="C8" s="633"/>
      <c r="D8" s="633"/>
      <c r="E8" s="633"/>
      <c r="I8" s="665"/>
      <c r="J8" s="665"/>
      <c r="K8" s="674"/>
      <c r="L8" s="665"/>
      <c r="M8" s="665"/>
      <c r="N8" s="665"/>
      <c r="P8" s="675"/>
      <c r="Q8" s="285"/>
      <c r="R8" s="285"/>
      <c r="T8" s="665"/>
    </row>
    <row r="9" customFormat="false" ht="10.2" hidden="false" customHeight="true" outlineLevel="0" collapsed="false">
      <c r="A9" s="677" t="s">
        <v>84</v>
      </c>
      <c r="B9" s="677" t="s">
        <v>3073</v>
      </c>
      <c r="C9" s="677" t="s">
        <v>3074</v>
      </c>
      <c r="D9" s="677"/>
      <c r="E9" s="677"/>
      <c r="F9" s="613" t="s">
        <v>3075</v>
      </c>
      <c r="G9" s="613"/>
      <c r="H9" s="613"/>
      <c r="I9" s="613"/>
      <c r="J9" s="613"/>
      <c r="K9" s="669"/>
      <c r="L9" s="678"/>
      <c r="M9" s="678"/>
      <c r="N9" s="678"/>
      <c r="O9" s="610"/>
      <c r="P9" s="610"/>
      <c r="Q9" s="610"/>
      <c r="R9" s="610"/>
      <c r="S9" s="610"/>
      <c r="T9" s="610"/>
      <c r="U9" s="610"/>
    </row>
    <row r="10" customFormat="false" ht="12.75" hidden="false" customHeight="true" outlineLevel="0" collapsed="false">
      <c r="A10" s="677" t="s">
        <v>84</v>
      </c>
      <c r="B10" s="677"/>
      <c r="C10" s="699" t="s">
        <v>3076</v>
      </c>
      <c r="D10" s="699" t="s">
        <v>3077</v>
      </c>
      <c r="E10" s="699" t="s">
        <v>3078</v>
      </c>
      <c r="F10" s="679" t="s">
        <v>3076</v>
      </c>
      <c r="G10" s="679" t="s">
        <v>3077</v>
      </c>
      <c r="H10" s="679" t="s">
        <v>3078</v>
      </c>
      <c r="I10" s="679" t="s">
        <v>3079</v>
      </c>
      <c r="J10" s="679" t="s">
        <v>3069</v>
      </c>
      <c r="K10" s="669" t="s">
        <v>134</v>
      </c>
      <c r="L10" s="680"/>
      <c r="M10" s="680"/>
      <c r="N10" s="680"/>
      <c r="O10" s="681"/>
      <c r="P10" s="681"/>
      <c r="Q10" s="681"/>
      <c r="R10" s="681"/>
      <c r="S10" s="681"/>
      <c r="T10" s="681"/>
      <c r="U10" s="681"/>
    </row>
    <row r="11" customFormat="false" ht="10.2" hidden="false" customHeight="false" outlineLevel="0" collapsed="false">
      <c r="A11" s="682" t="n">
        <v>1</v>
      </c>
      <c r="B11" s="683" t="n">
        <f aca="false">IF($G$2="Weekly",$D$2+7,IF($G$2="Bi-Weekly",$D$2+14,IF($G$2="Monthly",DATE(YEAR($D$2),MONTH($D$2)+1,1)-1,$D$2)))</f>
        <v>37407</v>
      </c>
      <c r="C11" s="695" t="n">
        <v>0</v>
      </c>
      <c r="D11" s="695"/>
      <c r="E11" s="695"/>
      <c r="F11" s="684" t="n">
        <f aca="false">C11</f>
        <v>0</v>
      </c>
      <c r="G11" s="684" t="n">
        <f aca="false">D11</f>
        <v>0</v>
      </c>
      <c r="H11" s="684" t="n">
        <f aca="false">E11</f>
        <v>0</v>
      </c>
      <c r="I11" s="685" t="n">
        <f aca="false">IF(H11=0,0,G11/F11)</f>
        <v>0</v>
      </c>
      <c r="J11" s="685" t="n">
        <f aca="false">IF(H11=0,0,G11/H11)</f>
        <v>0</v>
      </c>
      <c r="K11" s="686" t="n">
        <f aca="false">C11</f>
        <v>0</v>
      </c>
      <c r="L11" s="687"/>
      <c r="M11" s="688"/>
      <c r="N11" s="688"/>
      <c r="O11" s="271"/>
      <c r="P11" s="271"/>
      <c r="Q11" s="271"/>
      <c r="R11" s="285"/>
      <c r="S11" s="285"/>
      <c r="T11" s="689"/>
      <c r="U11" s="689"/>
    </row>
    <row r="12" customFormat="false" ht="10.2" hidden="false" customHeight="false" outlineLevel="0" collapsed="false">
      <c r="A12" s="682" t="n">
        <f aca="false">A11+1</f>
        <v>2</v>
      </c>
      <c r="B12" s="683" t="n">
        <f aca="false">IF($G$2="Weekly",B11+7,IF($G$2="Bi-Weekly",B11+14,IF($G$2="Monthly",DATE(YEAR(B11),MONTH(B11)+2,1)-1,B11)))</f>
        <v>37437</v>
      </c>
      <c r="C12" s="695" t="n">
        <v>0</v>
      </c>
      <c r="D12" s="695"/>
      <c r="E12" s="695"/>
      <c r="F12" s="684" t="n">
        <f aca="false">IF(C12&gt;0,F11+C12,0)</f>
        <v>0</v>
      </c>
      <c r="G12" s="684" t="n">
        <f aca="false">IF(D12&gt;0,G11+D12,0)</f>
        <v>0</v>
      </c>
      <c r="H12" s="684" t="n">
        <f aca="false">IF(E12&gt;0,H11+E12,0)</f>
        <v>0</v>
      </c>
      <c r="I12" s="685" t="n">
        <f aca="false">IF(H12=0,0,G12/F12)</f>
        <v>0</v>
      </c>
      <c r="J12" s="685" t="n">
        <f aca="false">IF(H12=0,0,G12/H12)</f>
        <v>0</v>
      </c>
      <c r="K12" s="686" t="n">
        <f aca="false">IF(G12=0,0,C12)</f>
        <v>0</v>
      </c>
      <c r="L12" s="687"/>
      <c r="M12" s="688"/>
      <c r="N12" s="688"/>
      <c r="O12" s="271"/>
      <c r="P12" s="271"/>
      <c r="Q12" s="271"/>
      <c r="R12" s="285"/>
      <c r="S12" s="285"/>
      <c r="T12" s="689"/>
      <c r="U12" s="689"/>
    </row>
    <row r="13" customFormat="false" ht="10.2" hidden="false" customHeight="false" outlineLevel="0" collapsed="false">
      <c r="A13" s="682" t="n">
        <f aca="false">A12+1</f>
        <v>3</v>
      </c>
      <c r="B13" s="683" t="n">
        <f aca="false">IF($G$2="Weekly",B12+7,IF($G$2="Bi-Weekly",B12+14,IF($G$2="Monthly",DATE(YEAR(B12),MONTH(B12)+2,1)-1,B12)))</f>
        <v>37468</v>
      </c>
      <c r="C13" s="695" t="n">
        <v>0</v>
      </c>
      <c r="D13" s="695"/>
      <c r="E13" s="695"/>
      <c r="F13" s="684" t="n">
        <f aca="false">IF(C13&gt;0,F12+C13,0)</f>
        <v>0</v>
      </c>
      <c r="G13" s="684" t="n">
        <f aca="false">IF(D13&gt;0,G12+D13,0)</f>
        <v>0</v>
      </c>
      <c r="H13" s="684" t="n">
        <f aca="false">IF(E13&gt;0,H12+E13,0)</f>
        <v>0</v>
      </c>
      <c r="I13" s="685" t="n">
        <f aca="false">IF(H13=0,0,G13/F13)</f>
        <v>0</v>
      </c>
      <c r="J13" s="685" t="n">
        <f aca="false">IF(H13=0,0,G13/H13)</f>
        <v>0</v>
      </c>
      <c r="K13" s="686" t="n">
        <f aca="false">IF(G13=0,0,C13)</f>
        <v>0</v>
      </c>
      <c r="L13" s="687"/>
      <c r="M13" s="688"/>
      <c r="N13" s="688"/>
      <c r="O13" s="271"/>
      <c r="P13" s="271"/>
      <c r="Q13" s="271"/>
      <c r="R13" s="285"/>
      <c r="S13" s="285"/>
      <c r="T13" s="689"/>
      <c r="U13" s="689"/>
    </row>
    <row r="14" customFormat="false" ht="10.2" hidden="false" customHeight="false" outlineLevel="0" collapsed="false">
      <c r="A14" s="682" t="n">
        <f aca="false">A13+1</f>
        <v>4</v>
      </c>
      <c r="B14" s="683" t="n">
        <f aca="false">IF($G$2="Weekly",B13+7,IF($G$2="Bi-Weekly",B13+14,IF($G$2="Monthly",DATE(YEAR(B13),MONTH(B13)+2,1)-1,B13)))</f>
        <v>37499</v>
      </c>
      <c r="C14" s="695" t="n">
        <v>0</v>
      </c>
      <c r="D14" s="695"/>
      <c r="E14" s="695"/>
      <c r="F14" s="684" t="n">
        <f aca="false">IF(C14&gt;0,F13+C14,0)</f>
        <v>0</v>
      </c>
      <c r="G14" s="684" t="n">
        <f aca="false">IF(D14&gt;0,G13+D14,0)</f>
        <v>0</v>
      </c>
      <c r="H14" s="684" t="n">
        <f aca="false">IF(E14&gt;0,H13+E14,0)</f>
        <v>0</v>
      </c>
      <c r="I14" s="685" t="n">
        <f aca="false">IF(H14=0,0,G14/F14)</f>
        <v>0</v>
      </c>
      <c r="J14" s="685" t="n">
        <f aca="false">IF(H14=0,0,G14/H14)</f>
        <v>0</v>
      </c>
      <c r="K14" s="686" t="n">
        <f aca="false">IF(G14=0,0,C14)</f>
        <v>0</v>
      </c>
      <c r="L14" s="687"/>
      <c r="M14" s="688"/>
      <c r="N14" s="688"/>
      <c r="O14" s="271"/>
      <c r="P14" s="271"/>
      <c r="Q14" s="271"/>
      <c r="R14" s="285"/>
      <c r="S14" s="285"/>
      <c r="T14" s="689"/>
      <c r="U14" s="689"/>
    </row>
    <row r="15" customFormat="false" ht="10.2" hidden="false" customHeight="false" outlineLevel="0" collapsed="false">
      <c r="A15" s="682" t="n">
        <f aca="false">A14+1</f>
        <v>5</v>
      </c>
      <c r="B15" s="683" t="n">
        <f aca="false">IF($G$2="Weekly",B14+7,IF($G$2="Bi-Weekly",B14+14,IF($G$2="Monthly",DATE(YEAR(B14),MONTH(B14)+2,1)-1,B14)))</f>
        <v>37529</v>
      </c>
      <c r="C15" s="695" t="n">
        <v>0</v>
      </c>
      <c r="D15" s="695"/>
      <c r="E15" s="695"/>
      <c r="F15" s="684" t="n">
        <f aca="false">IF(C15&gt;0,F14+C15,0)</f>
        <v>0</v>
      </c>
      <c r="G15" s="684" t="n">
        <f aca="false">IF(D15&gt;0,G14+D15,0)</f>
        <v>0</v>
      </c>
      <c r="H15" s="684" t="n">
        <f aca="false">IF(E15&gt;0,H14+E15,0)</f>
        <v>0</v>
      </c>
      <c r="I15" s="685" t="n">
        <f aca="false">IF(H15=0,0,G15/F15)</f>
        <v>0</v>
      </c>
      <c r="J15" s="685" t="n">
        <f aca="false">IF(H15=0,0,G15/H15)</f>
        <v>0</v>
      </c>
      <c r="K15" s="686" t="n">
        <f aca="false">IF(G15=0,0,C15)</f>
        <v>0</v>
      </c>
      <c r="L15" s="687"/>
      <c r="M15" s="688"/>
      <c r="N15" s="688"/>
      <c r="O15" s="271"/>
      <c r="P15" s="271"/>
      <c r="Q15" s="271"/>
      <c r="R15" s="285"/>
      <c r="S15" s="285"/>
      <c r="T15" s="689"/>
      <c r="U15" s="689"/>
    </row>
    <row r="16" customFormat="false" ht="10.2" hidden="false" customHeight="false" outlineLevel="0" collapsed="false">
      <c r="A16" s="682" t="n">
        <f aca="false">A15+1</f>
        <v>6</v>
      </c>
      <c r="B16" s="683" t="n">
        <f aca="false">IF($G$2="Weekly",B15+7,IF($G$2="Bi-Weekly",B15+14,IF($G$2="Monthly",DATE(YEAR(B15),MONTH(B15)+2,1)-1,B15)))</f>
        <v>37560</v>
      </c>
      <c r="C16" s="695" t="n">
        <v>49.06</v>
      </c>
      <c r="D16" s="695" t="n">
        <v>75</v>
      </c>
      <c r="E16" s="695" t="n">
        <v>106.25</v>
      </c>
      <c r="F16" s="684" t="n">
        <f aca="false">IF(C16&gt;0,F15+C16,0)</f>
        <v>49.06</v>
      </c>
      <c r="G16" s="684" t="n">
        <f aca="false">IF(D16&gt;0,G15+D16,0)</f>
        <v>75</v>
      </c>
      <c r="H16" s="684" t="n">
        <f aca="false">IF(E16&gt;0,H15+E16,0)</f>
        <v>106.25</v>
      </c>
      <c r="I16" s="685" t="n">
        <f aca="false">IF(H16=0,0,G16/F16)</f>
        <v>1.52874031797799</v>
      </c>
      <c r="J16" s="685" t="n">
        <f aca="false">IF(H16=0,0,G16/H16)</f>
        <v>0.705882352941177</v>
      </c>
      <c r="K16" s="686" t="n">
        <f aca="false">IF(G16=0,0,C16)</f>
        <v>49.06</v>
      </c>
      <c r="L16" s="687"/>
      <c r="M16" s="688"/>
      <c r="N16" s="688"/>
      <c r="O16" s="271"/>
      <c r="P16" s="271"/>
      <c r="Q16" s="690"/>
      <c r="R16" s="285"/>
      <c r="S16" s="285"/>
      <c r="T16" s="689"/>
      <c r="U16" s="689"/>
    </row>
    <row r="17" customFormat="false" ht="10.2" hidden="false" customHeight="false" outlineLevel="0" collapsed="false">
      <c r="A17" s="682" t="n">
        <f aca="false">A16+1</f>
        <v>7</v>
      </c>
      <c r="B17" s="683" t="n">
        <f aca="false">IF($G$2="Weekly",B16+7,IF($G$2="Bi-Weekly",B16+14,IF($G$2="Monthly",DATE(YEAR(B16),MONTH(B16)+2,1)-1,B16)))</f>
        <v>37590</v>
      </c>
      <c r="C17" s="695" t="n">
        <v>238.76</v>
      </c>
      <c r="D17" s="695" t="n">
        <v>192</v>
      </c>
      <c r="E17" s="695" t="n">
        <v>254</v>
      </c>
      <c r="F17" s="684" t="n">
        <f aca="false">IF(C17&gt;0,F16+C17,0)</f>
        <v>287.82</v>
      </c>
      <c r="G17" s="684" t="n">
        <f aca="false">IF(D17&gt;0,G16+D17,0)</f>
        <v>267</v>
      </c>
      <c r="H17" s="684" t="n">
        <f aca="false">IF(E17&gt;0,H16+E17,0)</f>
        <v>360.25</v>
      </c>
      <c r="I17" s="685" t="n">
        <f aca="false">IF(H17=0,0,G17/F17)</f>
        <v>0.927663122785074</v>
      </c>
      <c r="J17" s="685" t="n">
        <f aca="false">IF(H17=0,0,G17/H17)</f>
        <v>0.741151977793199</v>
      </c>
      <c r="K17" s="686" t="n">
        <f aca="false">IF(G17=0,0,C17)</f>
        <v>238.76</v>
      </c>
      <c r="L17" s="687"/>
      <c r="M17" s="688"/>
      <c r="N17" s="688"/>
      <c r="O17" s="271"/>
      <c r="P17" s="271"/>
      <c r="Q17" s="690"/>
      <c r="R17" s="285"/>
      <c r="S17" s="285"/>
      <c r="T17" s="689"/>
      <c r="U17" s="689"/>
    </row>
    <row r="18" customFormat="false" ht="10.2" hidden="false" customHeight="false" outlineLevel="0" collapsed="false">
      <c r="A18" s="682" t="n">
        <f aca="false">A17+1</f>
        <v>8</v>
      </c>
      <c r="B18" s="683" t="n">
        <f aca="false">IF($G$2="Weekly",B17+7,IF($G$2="Bi-Weekly",B17+14,IF($G$2="Monthly",DATE(YEAR(B17),MONTH(B17)+2,1)-1,B17)))</f>
        <v>37621</v>
      </c>
      <c r="C18" s="695" t="n">
        <v>164.35</v>
      </c>
      <c r="D18" s="695" t="n">
        <v>174</v>
      </c>
      <c r="E18" s="695" t="n">
        <v>198</v>
      </c>
      <c r="F18" s="684" t="n">
        <f aca="false">IF(C18&gt;0,F17+C18,0)</f>
        <v>452.17</v>
      </c>
      <c r="G18" s="684" t="n">
        <f aca="false">IF(D18&gt;0,G17+D18,0)</f>
        <v>441</v>
      </c>
      <c r="H18" s="684" t="n">
        <f aca="false">IF(E18&gt;0,H17+E18,0)</f>
        <v>558.25</v>
      </c>
      <c r="I18" s="685" t="n">
        <f aca="false">IF(H18=0,0,G18/F18)</f>
        <v>0.975296901607803</v>
      </c>
      <c r="J18" s="685" t="n">
        <f aca="false">IF(H18=0,0,G18/H18)</f>
        <v>0.789968652037618</v>
      </c>
      <c r="K18" s="686" t="n">
        <f aca="false">IF(G18=0,0,C18)</f>
        <v>164.35</v>
      </c>
      <c r="L18" s="687"/>
      <c r="M18" s="688"/>
      <c r="N18" s="688"/>
      <c r="O18" s="271"/>
      <c r="P18" s="271"/>
      <c r="Q18" s="271"/>
      <c r="R18" s="285"/>
      <c r="S18" s="285"/>
      <c r="T18" s="689"/>
      <c r="U18" s="689"/>
    </row>
    <row r="19" customFormat="false" ht="10.2" hidden="false" customHeight="false" outlineLevel="0" collapsed="false">
      <c r="A19" s="682" t="n">
        <f aca="false">A18+1</f>
        <v>9</v>
      </c>
      <c r="B19" s="683" t="n">
        <f aca="false">IF($G$2="Weekly",B18+7,IF($G$2="Bi-Weekly",B18+14,IF($G$2="Monthly",DATE(YEAR(B18),MONTH(B18)+2,1)-1,B18)))</f>
        <v>37652</v>
      </c>
      <c r="C19" s="695" t="n">
        <v>71.83</v>
      </c>
      <c r="D19" s="695" t="n">
        <v>30</v>
      </c>
      <c r="E19" s="695" t="n">
        <v>48</v>
      </c>
      <c r="F19" s="684" t="n">
        <f aca="false">IF(C19&gt;0,F18+C19,0)</f>
        <v>524</v>
      </c>
      <c r="G19" s="684" t="n">
        <f aca="false">IF(D19&gt;0,G18+D19,0)</f>
        <v>471</v>
      </c>
      <c r="H19" s="684" t="n">
        <f aca="false">IF(E19&gt;0,H18+E19,0)</f>
        <v>606.25</v>
      </c>
      <c r="I19" s="685" t="n">
        <f aca="false">IF(H19=0,0,G19/F19)</f>
        <v>0.898854961832061</v>
      </c>
      <c r="J19" s="685" t="n">
        <f aca="false">IF(H19=0,0,G19/H19)</f>
        <v>0.776907216494845</v>
      </c>
      <c r="K19" s="686" t="n">
        <f aca="false">IF(G19=0,0,C19)</f>
        <v>71.83</v>
      </c>
      <c r="L19" s="687"/>
      <c r="M19" s="688"/>
      <c r="N19" s="688"/>
      <c r="O19" s="271"/>
      <c r="P19" s="271"/>
      <c r="Q19" s="271"/>
      <c r="R19" s="285"/>
      <c r="S19" s="285"/>
      <c r="T19" s="689"/>
      <c r="U19" s="689"/>
    </row>
    <row r="20" customFormat="false" ht="10.2" hidden="false" customHeight="false" outlineLevel="0" collapsed="false">
      <c r="A20" s="682" t="n">
        <f aca="false">A19+1</f>
        <v>10</v>
      </c>
      <c r="B20" s="683" t="n">
        <f aca="false">IF($G$2="Weekly",B19+7,IF($G$2="Bi-Weekly",B19+14,IF($G$2="Monthly",DATE(YEAR(B19),MONTH(B19)+2,1)-1,B19)))</f>
        <v>37680</v>
      </c>
      <c r="C20" s="695" t="n">
        <v>20.81</v>
      </c>
      <c r="D20" s="695" t="n">
        <v>18</v>
      </c>
      <c r="E20" s="695" t="n">
        <v>16</v>
      </c>
      <c r="F20" s="684" t="n">
        <f aca="false">IF(C20&gt;0,F19+C20,0)</f>
        <v>544.81</v>
      </c>
      <c r="G20" s="684" t="n">
        <f aca="false">IF(D20&gt;0,G19+D20,0)</f>
        <v>489</v>
      </c>
      <c r="H20" s="684" t="n">
        <f aca="false">IF(E20&gt;0,H19+E20,0)</f>
        <v>622.25</v>
      </c>
      <c r="I20" s="685" t="n">
        <f aca="false">IF(H20=0,0,G20/F20)</f>
        <v>0.897560617462969</v>
      </c>
      <c r="J20" s="685" t="n">
        <f aca="false">IF(H20=0,0,G20/H20)</f>
        <v>0.785857774206509</v>
      </c>
      <c r="K20" s="686" t="n">
        <f aca="false">IF(G20=0,0,C20)</f>
        <v>20.81</v>
      </c>
      <c r="L20" s="687"/>
      <c r="M20" s="688"/>
      <c r="N20" s="688"/>
      <c r="O20" s="271"/>
      <c r="P20" s="271"/>
      <c r="Q20" s="271"/>
      <c r="R20" s="285"/>
      <c r="S20" s="285"/>
      <c r="T20" s="689"/>
      <c r="U20" s="689"/>
    </row>
    <row r="21" customFormat="false" ht="10.2" hidden="false" customHeight="false" outlineLevel="0" collapsed="false">
      <c r="A21" s="682" t="n">
        <f aca="false">A20+1</f>
        <v>11</v>
      </c>
      <c r="B21" s="683" t="n">
        <f aca="false">IF($G$2="Weekly",B20+7,IF($G$2="Bi-Weekly",B20+14,IF($G$2="Monthly",DATE(YEAR(B20),MONTH(B20)+2,1)-1,B20)))</f>
        <v>37711</v>
      </c>
      <c r="C21" s="695" t="n">
        <v>9.19</v>
      </c>
      <c r="D21" s="695" t="n">
        <v>0.1</v>
      </c>
      <c r="E21" s="695" t="n">
        <v>5</v>
      </c>
      <c r="F21" s="684" t="n">
        <f aca="false">IF(C21&gt;0,F20+C21,0)</f>
        <v>554</v>
      </c>
      <c r="G21" s="684" t="n">
        <f aca="false">IF(D21&gt;0,G20+D21,0)</f>
        <v>489.1</v>
      </c>
      <c r="H21" s="684" t="n">
        <f aca="false">IF(E21&gt;0,H20+E21,0)</f>
        <v>627.25</v>
      </c>
      <c r="I21" s="685" t="n">
        <f aca="false">IF(H21=0,0,G21/F21)</f>
        <v>0.882851985559567</v>
      </c>
      <c r="J21" s="685" t="n">
        <f aca="false">IF(H21=0,0,G21/H21)</f>
        <v>0.779752889597449</v>
      </c>
      <c r="K21" s="686" t="n">
        <f aca="false">IF(G21=0,0,C21)</f>
        <v>9.19</v>
      </c>
      <c r="L21" s="687"/>
      <c r="M21" s="688"/>
      <c r="N21" s="688"/>
      <c r="O21" s="271"/>
      <c r="P21" s="271"/>
      <c r="Q21" s="271"/>
      <c r="R21" s="285"/>
      <c r="S21" s="285"/>
      <c r="T21" s="689"/>
      <c r="U21" s="689"/>
    </row>
    <row r="22" customFormat="false" ht="10.2" hidden="false" customHeight="false" outlineLevel="0" collapsed="false">
      <c r="A22" s="682" t="n">
        <f aca="false">A21+1</f>
        <v>12</v>
      </c>
      <c r="B22" s="683" t="n">
        <f aca="false">IF($G$2="Weekly",B21+7,IF($G$2="Bi-Weekly",B21+14,IF($G$2="Monthly",DATE(YEAR(B21),MONTH(B21)+2,1)-1,B21)))</f>
        <v>37741</v>
      </c>
      <c r="C22" s="695"/>
      <c r="D22" s="695"/>
      <c r="E22" s="695"/>
      <c r="F22" s="684" t="n">
        <f aca="false">IF(C22&gt;0,F21+C22,0)</f>
        <v>0</v>
      </c>
      <c r="G22" s="684" t="n">
        <f aca="false">IF(D22&gt;0,G21+D22,0)</f>
        <v>0</v>
      </c>
      <c r="H22" s="684" t="n">
        <f aca="false">IF(E22&gt;0,H21+E22,0)</f>
        <v>0</v>
      </c>
      <c r="I22" s="685" t="n">
        <f aca="false">IF(H22=0,0,G22/F22)</f>
        <v>0</v>
      </c>
      <c r="J22" s="685" t="n">
        <f aca="false">IF(H22=0,0,G22/H22)</f>
        <v>0</v>
      </c>
      <c r="K22" s="686" t="n">
        <f aca="false">IF(G22=0,0,C22)</f>
        <v>0</v>
      </c>
      <c r="L22" s="687"/>
      <c r="M22" s="688"/>
      <c r="N22" s="688"/>
      <c r="O22" s="433"/>
      <c r="P22" s="433"/>
      <c r="Q22" s="433"/>
      <c r="R22" s="433"/>
      <c r="S22" s="691"/>
      <c r="T22" s="692"/>
      <c r="U22" s="692"/>
    </row>
    <row r="23" customFormat="false" ht="10.2" hidden="false" customHeight="false" outlineLevel="0" collapsed="false">
      <c r="A23" s="682" t="n">
        <f aca="false">A22+1</f>
        <v>13</v>
      </c>
      <c r="B23" s="683" t="n">
        <f aca="false">IF($G$2="Weekly",B22+7,IF($G$2="Bi-Weekly",B22+14,IF($G$2="Monthly",DATE(YEAR(B22),MONTH(B22)+2,1)-1,B22)))</f>
        <v>37772</v>
      </c>
      <c r="C23" s="695"/>
      <c r="D23" s="695"/>
      <c r="E23" s="695"/>
      <c r="F23" s="684" t="n">
        <f aca="false">IF(C23&gt;0,F22+C23,0)</f>
        <v>0</v>
      </c>
      <c r="G23" s="684" t="n">
        <f aca="false">IF(D23&gt;0,G22+D23,0)</f>
        <v>0</v>
      </c>
      <c r="H23" s="684" t="n">
        <f aca="false">IF(E23&gt;0,H22+E23,0)</f>
        <v>0</v>
      </c>
      <c r="I23" s="685" t="n">
        <f aca="false">IF(H23=0,0,G23/F23)</f>
        <v>0</v>
      </c>
      <c r="J23" s="685" t="n">
        <f aca="false">IF(H23=0,0,G23/H23)</f>
        <v>0</v>
      </c>
      <c r="K23" s="686" t="n">
        <f aca="false">IF(G23=0,0,C23)</f>
        <v>0</v>
      </c>
      <c r="L23" s="687"/>
      <c r="M23" s="688"/>
      <c r="N23" s="688"/>
      <c r="O23" s="691"/>
      <c r="P23" s="691"/>
      <c r="Q23" s="691"/>
      <c r="R23" s="691"/>
      <c r="S23" s="691"/>
      <c r="T23" s="692"/>
      <c r="U23" s="692"/>
    </row>
    <row r="24" customFormat="false" ht="10.2" hidden="false" customHeight="false" outlineLevel="0" collapsed="false">
      <c r="A24" s="682" t="n">
        <f aca="false">A23+1</f>
        <v>14</v>
      </c>
      <c r="B24" s="683" t="n">
        <f aca="false">IF($G$2="Weekly",B23+7,IF($G$2="Bi-Weekly",B23+14,IF($G$2="Monthly",DATE(YEAR(B23),MONTH(B23)+2,1)-1,B23)))</f>
        <v>37802</v>
      </c>
      <c r="C24" s="695"/>
      <c r="D24" s="695"/>
      <c r="E24" s="695"/>
      <c r="F24" s="684" t="n">
        <f aca="false">IF(C24&gt;0,F23+C24,0)</f>
        <v>0</v>
      </c>
      <c r="G24" s="684" t="n">
        <f aca="false">IF(D24&gt;0,G23+D24,0)</f>
        <v>0</v>
      </c>
      <c r="H24" s="684" t="n">
        <f aca="false">IF(E24&gt;0,H23+E24,0)</f>
        <v>0</v>
      </c>
      <c r="I24" s="685" t="n">
        <f aca="false">IF(H24=0,0,G24/F24)</f>
        <v>0</v>
      </c>
      <c r="J24" s="685" t="n">
        <f aca="false">IF(H24=0,0,G24/H24)</f>
        <v>0</v>
      </c>
      <c r="K24" s="686" t="n">
        <f aca="false">IF(G24=0,0,C24)</f>
        <v>0</v>
      </c>
      <c r="L24" s="687"/>
      <c r="M24" s="688"/>
      <c r="N24" s="688"/>
      <c r="T24" s="665"/>
      <c r="U24" s="665"/>
    </row>
    <row r="25" customFormat="false" ht="10.2" hidden="false" customHeight="false" outlineLevel="0" collapsed="false">
      <c r="A25" s="682" t="n">
        <f aca="false">A24+1</f>
        <v>15</v>
      </c>
      <c r="B25" s="683" t="n">
        <f aca="false">IF($G$2="Weekly",B24+7,IF($G$2="Bi-Weekly",B24+14,IF($G$2="Monthly",DATE(YEAR(B24),MONTH(B24)+2,1)-1,B24)))</f>
        <v>37833</v>
      </c>
      <c r="C25" s="695"/>
      <c r="D25" s="695"/>
      <c r="E25" s="695"/>
      <c r="F25" s="684" t="n">
        <f aca="false">IF(C25&gt;0,F24+C25,0)</f>
        <v>0</v>
      </c>
      <c r="G25" s="684" t="n">
        <f aca="false">IF(D25&gt;0,G24+D25,0)</f>
        <v>0</v>
      </c>
      <c r="H25" s="684" t="n">
        <f aca="false">IF(E25&gt;0,H24+E25,0)</f>
        <v>0</v>
      </c>
      <c r="I25" s="685" t="n">
        <f aca="false">IF(H25=0,0,G25/F25)</f>
        <v>0</v>
      </c>
      <c r="J25" s="685" t="n">
        <f aca="false">IF(H25=0,0,G25/H25)</f>
        <v>0</v>
      </c>
      <c r="K25" s="686" t="n">
        <f aca="false">IF(G25=0,0,C25)</f>
        <v>0</v>
      </c>
      <c r="L25" s="687"/>
      <c r="M25" s="688"/>
      <c r="N25" s="688"/>
      <c r="T25" s="665"/>
      <c r="U25" s="665"/>
    </row>
    <row r="26" customFormat="false" ht="10.2" hidden="false" customHeight="false" outlineLevel="0" collapsed="false">
      <c r="A26" s="682" t="n">
        <f aca="false">A25+1</f>
        <v>16</v>
      </c>
      <c r="B26" s="683" t="n">
        <f aca="false">IF($G$2="Weekly",B25+7,IF($G$2="Bi-Weekly",B25+14,IF($G$2="Monthly",DATE(YEAR(B25),MONTH(B25)+2,1)-1,B25)))</f>
        <v>37864</v>
      </c>
      <c r="C26" s="695"/>
      <c r="D26" s="695"/>
      <c r="E26" s="695"/>
      <c r="F26" s="684" t="n">
        <f aca="false">IF(C26&gt;0,F25+C26,0)</f>
        <v>0</v>
      </c>
      <c r="G26" s="684" t="n">
        <f aca="false">IF(D26&gt;0,G25+D26,0)</f>
        <v>0</v>
      </c>
      <c r="H26" s="684" t="n">
        <f aca="false">IF(E26&gt;0,H25+E26,0)</f>
        <v>0</v>
      </c>
      <c r="I26" s="685" t="n">
        <f aca="false">IF(H26=0,0,G26/F26)</f>
        <v>0</v>
      </c>
      <c r="J26" s="685" t="n">
        <f aca="false">IF(H26=0,0,G26/H26)</f>
        <v>0</v>
      </c>
      <c r="K26" s="686" t="n">
        <f aca="false">IF(G26=0,0,C26)</f>
        <v>0</v>
      </c>
      <c r="L26" s="687"/>
      <c r="M26" s="688"/>
      <c r="N26" s="688"/>
      <c r="T26" s="665"/>
      <c r="U26" s="665"/>
    </row>
    <row r="27" customFormat="false" ht="10.2" hidden="false" customHeight="false" outlineLevel="0" collapsed="false">
      <c r="A27" s="682" t="n">
        <f aca="false">A26+1</f>
        <v>17</v>
      </c>
      <c r="B27" s="683" t="n">
        <f aca="false">IF($G$2="Weekly",B26+7,IF($G$2="Bi-Weekly",B26+14,IF($G$2="Monthly",DATE(YEAR(B26),MONTH(B26)+2,1)-1,B26)))</f>
        <v>37894</v>
      </c>
      <c r="C27" s="695"/>
      <c r="D27" s="695"/>
      <c r="E27" s="695"/>
      <c r="F27" s="684" t="n">
        <f aca="false">IF(C27&gt;0,F26+C27,0)</f>
        <v>0</v>
      </c>
      <c r="G27" s="684" t="n">
        <f aca="false">IF(D27&gt;0,G26+D27,0)</f>
        <v>0</v>
      </c>
      <c r="H27" s="684" t="n">
        <f aca="false">IF(E27&gt;0,H26+E27,0)</f>
        <v>0</v>
      </c>
      <c r="I27" s="685" t="n">
        <f aca="false">IF(H27=0,0,G27/F27)</f>
        <v>0</v>
      </c>
      <c r="J27" s="685" t="n">
        <f aca="false">IF(H27=0,0,G27/H27)</f>
        <v>0</v>
      </c>
      <c r="K27" s="686" t="n">
        <f aca="false">IF(G27=0,0,C27)</f>
        <v>0</v>
      </c>
      <c r="L27" s="687"/>
      <c r="M27" s="688"/>
      <c r="N27" s="688"/>
      <c r="T27" s="665"/>
      <c r="U27" s="665"/>
    </row>
    <row r="28" customFormat="false" ht="10.2" hidden="false" customHeight="false" outlineLevel="0" collapsed="false">
      <c r="A28" s="682" t="n">
        <f aca="false">A27+1</f>
        <v>18</v>
      </c>
      <c r="B28" s="683" t="n">
        <f aca="false">IF($G$2="Weekly",B27+7,IF($G$2="Bi-Weekly",B27+14,IF($G$2="Monthly",DATE(YEAR(B27),MONTH(B27)+2,1)-1,B27)))</f>
        <v>37925</v>
      </c>
      <c r="C28" s="695"/>
      <c r="D28" s="695"/>
      <c r="E28" s="695"/>
      <c r="F28" s="684" t="n">
        <f aca="false">IF(C28&gt;0,F27+C28,0)</f>
        <v>0</v>
      </c>
      <c r="G28" s="684" t="n">
        <f aca="false">IF(D28&gt;0,G27+D28,0)</f>
        <v>0</v>
      </c>
      <c r="H28" s="684" t="n">
        <f aca="false">IF(E28&gt;0,H27+E28,0)</f>
        <v>0</v>
      </c>
      <c r="I28" s="685" t="n">
        <f aca="false">IF(H28=0,0,G28/F28)</f>
        <v>0</v>
      </c>
      <c r="J28" s="685" t="n">
        <f aca="false">IF(H28=0,0,G28/H28)</f>
        <v>0</v>
      </c>
      <c r="K28" s="686" t="n">
        <f aca="false">IF(G28=0,0,C28)</f>
        <v>0</v>
      </c>
      <c r="L28" s="687"/>
      <c r="M28" s="688"/>
      <c r="N28" s="688"/>
      <c r="T28" s="665"/>
      <c r="U28" s="665"/>
    </row>
    <row r="29" customFormat="false" ht="10.2" hidden="false" customHeight="false" outlineLevel="0" collapsed="false">
      <c r="A29" s="682" t="n">
        <f aca="false">A28+1</f>
        <v>19</v>
      </c>
      <c r="B29" s="683" t="n">
        <f aca="false">IF($G$2="Weekly",B28+7,IF($G$2="Bi-Weekly",B28+14,IF($G$2="Monthly",DATE(YEAR(B28),MONTH(B28)+2,1)-1,B28)))</f>
        <v>37955</v>
      </c>
      <c r="C29" s="695"/>
      <c r="D29" s="695"/>
      <c r="E29" s="695"/>
      <c r="F29" s="684" t="n">
        <f aca="false">IF(C29&gt;0,F28+C29,0)</f>
        <v>0</v>
      </c>
      <c r="G29" s="684" t="n">
        <f aca="false">IF(D29&gt;0,G28+D29,0)</f>
        <v>0</v>
      </c>
      <c r="H29" s="684" t="n">
        <f aca="false">IF(E29&gt;0,H28+E29,0)</f>
        <v>0</v>
      </c>
      <c r="I29" s="685" t="n">
        <f aca="false">IF(H29=0,0,G29/F29)</f>
        <v>0</v>
      </c>
      <c r="J29" s="685" t="n">
        <f aca="false">IF(H29=0,0,G29/H29)</f>
        <v>0</v>
      </c>
      <c r="K29" s="686" t="n">
        <f aca="false">IF(G29=0,0,C29)</f>
        <v>0</v>
      </c>
      <c r="L29" s="687"/>
      <c r="M29" s="688"/>
      <c r="N29" s="688"/>
      <c r="T29" s="665"/>
      <c r="U29" s="665"/>
    </row>
    <row r="30" customFormat="false" ht="10.2" hidden="false" customHeight="false" outlineLevel="0" collapsed="false">
      <c r="A30" s="682" t="n">
        <f aca="false">A29+1</f>
        <v>20</v>
      </c>
      <c r="B30" s="683" t="n">
        <f aca="false">IF($G$2="Weekly",B29+7,IF($G$2="Bi-Weekly",B29+14,IF($G$2="Monthly",DATE(YEAR(B29),MONTH(B29)+2,1)-1,B29)))</f>
        <v>37986</v>
      </c>
      <c r="C30" s="695"/>
      <c r="D30" s="695"/>
      <c r="E30" s="695"/>
      <c r="F30" s="684" t="n">
        <f aca="false">IF(C30&gt;0,F29+C30,0)</f>
        <v>0</v>
      </c>
      <c r="G30" s="684" t="n">
        <f aca="false">IF(D30&gt;0,G29+D30,0)</f>
        <v>0</v>
      </c>
      <c r="H30" s="684" t="n">
        <f aca="false">IF(E30&gt;0,H29+E30,0)</f>
        <v>0</v>
      </c>
      <c r="I30" s="685" t="n">
        <f aca="false">IF(H30=0,0,G30/F30)</f>
        <v>0</v>
      </c>
      <c r="J30" s="685" t="n">
        <f aca="false">IF(H30=0,0,G30/H30)</f>
        <v>0</v>
      </c>
      <c r="K30" s="686" t="n">
        <f aca="false">IF(G30=0,0,C30)</f>
        <v>0</v>
      </c>
      <c r="L30" s="687"/>
      <c r="M30" s="688"/>
      <c r="N30" s="688"/>
      <c r="T30" s="665"/>
      <c r="U30" s="665"/>
    </row>
    <row r="31" customFormat="false" ht="10.2" hidden="false" customHeight="false" outlineLevel="0" collapsed="false">
      <c r="A31" s="682" t="n">
        <f aca="false">A30+1</f>
        <v>21</v>
      </c>
      <c r="B31" s="683" t="n">
        <f aca="false">IF($G$2="Weekly",B30+7,IF($G$2="Bi-Weekly",B30+14,IF($G$2="Monthly",DATE(YEAR(B30),MONTH(B30)+2,1)-1,B30)))</f>
        <v>38017</v>
      </c>
      <c r="C31" s="695"/>
      <c r="D31" s="695"/>
      <c r="E31" s="695"/>
      <c r="F31" s="684" t="n">
        <f aca="false">IF(C31&gt;0,F30+C31,0)</f>
        <v>0</v>
      </c>
      <c r="G31" s="684" t="n">
        <f aca="false">IF(D31&gt;0,G30+D31,0)</f>
        <v>0</v>
      </c>
      <c r="H31" s="684" t="n">
        <f aca="false">IF(E31&gt;0,H30+E31,0)</f>
        <v>0</v>
      </c>
      <c r="I31" s="685" t="n">
        <f aca="false">IF(H31=0,0,G31/F31)</f>
        <v>0</v>
      </c>
      <c r="J31" s="685" t="n">
        <f aca="false">IF(H31=0,0,G31/H31)</f>
        <v>0</v>
      </c>
      <c r="K31" s="686" t="n">
        <f aca="false">IF(G31=0,0,C31)</f>
        <v>0</v>
      </c>
      <c r="L31" s="687"/>
      <c r="M31" s="688"/>
      <c r="N31" s="688"/>
      <c r="T31" s="665"/>
      <c r="U31" s="665"/>
    </row>
    <row r="32" customFormat="false" ht="10.2" hidden="false" customHeight="false" outlineLevel="0" collapsed="false">
      <c r="A32" s="682" t="n">
        <f aca="false">A31+1</f>
        <v>22</v>
      </c>
      <c r="B32" s="683" t="n">
        <f aca="false">IF($G$2="Weekly",B31+7,IF($G$2="Bi-Weekly",B31+14,IF($G$2="Monthly",DATE(YEAR(B31),MONTH(B31)+2,1)-1,B31)))</f>
        <v>38046</v>
      </c>
      <c r="C32" s="695"/>
      <c r="D32" s="695"/>
      <c r="E32" s="695"/>
      <c r="F32" s="684" t="n">
        <f aca="false">IF(C32&gt;0,F31+C32,0)</f>
        <v>0</v>
      </c>
      <c r="G32" s="684" t="n">
        <f aca="false">IF(D32&gt;0,G31+D32,0)</f>
        <v>0</v>
      </c>
      <c r="H32" s="684" t="n">
        <f aca="false">IF(E32&gt;0,H31+E32,0)</f>
        <v>0</v>
      </c>
      <c r="I32" s="685" t="n">
        <f aca="false">IF(H32=0,0,G32/F32)</f>
        <v>0</v>
      </c>
      <c r="J32" s="685" t="n">
        <f aca="false">IF(H32=0,0,G32/H32)</f>
        <v>0</v>
      </c>
      <c r="K32" s="686" t="n">
        <f aca="false">IF(G32=0,0,C32)</f>
        <v>0</v>
      </c>
      <c r="L32" s="687"/>
      <c r="M32" s="688"/>
      <c r="N32" s="688"/>
      <c r="T32" s="665"/>
      <c r="U32" s="665"/>
    </row>
    <row r="33" customFormat="false" ht="10.2" hidden="false" customHeight="false" outlineLevel="0" collapsed="false">
      <c r="A33" s="682" t="n">
        <f aca="false">A32+1</f>
        <v>23</v>
      </c>
      <c r="B33" s="683" t="n">
        <f aca="false">IF($G$2="Weekly",B32+7,IF($G$2="Bi-Weekly",B32+14,IF($G$2="Monthly",DATE(YEAR(B32),MONTH(B32)+2,1)-1,B32)))</f>
        <v>38077</v>
      </c>
      <c r="C33" s="695"/>
      <c r="D33" s="695"/>
      <c r="E33" s="695"/>
      <c r="F33" s="693" t="n">
        <f aca="false">IF(C33&gt;0,F32+C33,0)</f>
        <v>0</v>
      </c>
      <c r="G33" s="693" t="n">
        <f aca="false">IF(D33&gt;0,G32+D33,0)</f>
        <v>0</v>
      </c>
      <c r="H33" s="693" t="n">
        <f aca="false">IF(E33&gt;0,H32+E33,0)</f>
        <v>0</v>
      </c>
      <c r="I33" s="694" t="n">
        <f aca="false">IF(H33=0,0,G33/F33)</f>
        <v>0</v>
      </c>
      <c r="J33" s="685" t="n">
        <f aca="false">IF(H33=0,0,G33/H33)</f>
        <v>0</v>
      </c>
      <c r="K33" s="686" t="n">
        <f aca="false">IF(G33=0,0,C33)</f>
        <v>0</v>
      </c>
      <c r="L33" s="687"/>
      <c r="M33" s="688"/>
      <c r="N33" s="688"/>
      <c r="T33" s="665"/>
      <c r="U33" s="665"/>
    </row>
    <row r="34" customFormat="false" ht="10.2" hidden="false" customHeight="false" outlineLevel="0" collapsed="false">
      <c r="A34" s="682" t="n">
        <f aca="false">A33+1</f>
        <v>24</v>
      </c>
      <c r="B34" s="683" t="n">
        <f aca="false">IF($G$2="Weekly",B33+7,IF($G$2="Bi-Weekly",B33+14,IF($G$2="Monthly",DATE(YEAR(B33),MONTH(B33)+2,1)-1,B33)))</f>
        <v>38107</v>
      </c>
      <c r="C34" s="695"/>
      <c r="D34" s="695"/>
      <c r="E34" s="695"/>
      <c r="F34" s="684" t="n">
        <f aca="false">IF(C34&gt;0,F33+C34,0)</f>
        <v>0</v>
      </c>
      <c r="G34" s="684" t="n">
        <f aca="false">IF(D34&gt;0,G33+D34,0)</f>
        <v>0</v>
      </c>
      <c r="H34" s="684" t="n">
        <f aca="false">IF(E34&gt;0,H33+E34,0)</f>
        <v>0</v>
      </c>
      <c r="I34" s="685" t="n">
        <f aca="false">IF(H34=0,0,G34/F34)</f>
        <v>0</v>
      </c>
      <c r="J34" s="685" t="n">
        <f aca="false">IF(H34=0,0,G34/H34)</f>
        <v>0</v>
      </c>
      <c r="K34" s="686" t="n">
        <f aca="false">IF(G34=0,0,C34)</f>
        <v>0</v>
      </c>
      <c r="L34" s="687"/>
      <c r="M34" s="688"/>
      <c r="N34" s="688"/>
      <c r="T34" s="665"/>
      <c r="U34" s="665"/>
    </row>
    <row r="35" customFormat="false" ht="10.2" hidden="false" customHeight="false" outlineLevel="0" collapsed="false">
      <c r="A35" s="682" t="n">
        <f aca="false">A34+1</f>
        <v>25</v>
      </c>
      <c r="B35" s="683" t="n">
        <f aca="false">IF($G$2="Weekly",B34+7,IF($G$2="Bi-Weekly",B34+14,IF($G$2="Monthly",DATE(YEAR(B34),MONTH(B34)+2,1)-1,B34)))</f>
        <v>38138</v>
      </c>
      <c r="C35" s="695"/>
      <c r="D35" s="695"/>
      <c r="E35" s="695"/>
      <c r="F35" s="684" t="n">
        <f aca="false">IF(C35&gt;0,F34+C35,0)</f>
        <v>0</v>
      </c>
      <c r="G35" s="684" t="n">
        <f aca="false">IF(D35&gt;0,G34+D35,0)</f>
        <v>0</v>
      </c>
      <c r="H35" s="684" t="n">
        <f aca="false">IF(E35&gt;0,H34+E35,0)</f>
        <v>0</v>
      </c>
      <c r="I35" s="685" t="n">
        <f aca="false">IF(H35=0,0,G35/F35)</f>
        <v>0</v>
      </c>
      <c r="J35" s="685" t="n">
        <f aca="false">IF(H35=0,0,G35/H35)</f>
        <v>0</v>
      </c>
      <c r="K35" s="686" t="n">
        <f aca="false">IF(G35=0,0,C35)</f>
        <v>0</v>
      </c>
      <c r="L35" s="687"/>
      <c r="M35" s="688"/>
      <c r="N35" s="688"/>
      <c r="T35" s="665"/>
      <c r="U35" s="665"/>
    </row>
    <row r="36" customFormat="false" ht="10.2" hidden="false" customHeight="false" outlineLevel="0" collapsed="false">
      <c r="A36" s="682" t="n">
        <f aca="false">A35+1</f>
        <v>26</v>
      </c>
      <c r="B36" s="683" t="n">
        <f aca="false">IF($G$2="Weekly",B35+7,IF($G$2="Bi-Weekly",B35+14,IF($G$2="Monthly",DATE(YEAR(B35),MONTH(B35)+2,1)-1,B35)))</f>
        <v>38168</v>
      </c>
      <c r="C36" s="695"/>
      <c r="D36" s="695"/>
      <c r="E36" s="695"/>
      <c r="F36" s="684" t="n">
        <f aca="false">IF(C36&gt;0,F35+C36,0)</f>
        <v>0</v>
      </c>
      <c r="G36" s="684" t="n">
        <f aca="false">IF(D36&gt;0,G35+D36,0)</f>
        <v>0</v>
      </c>
      <c r="H36" s="684" t="n">
        <f aca="false">IF(E36&gt;0,H35+E36,0)</f>
        <v>0</v>
      </c>
      <c r="I36" s="685" t="n">
        <f aca="false">IF(H36=0,0,G36/F36)</f>
        <v>0</v>
      </c>
      <c r="J36" s="685" t="n">
        <f aca="false">IF(H36=0,0,G36/H36)</f>
        <v>0</v>
      </c>
      <c r="K36" s="686" t="n">
        <f aca="false">IF(G36=0,0,C36)</f>
        <v>0</v>
      </c>
      <c r="L36" s="687"/>
      <c r="M36" s="688"/>
      <c r="N36" s="688"/>
      <c r="T36" s="665"/>
      <c r="U36" s="665"/>
    </row>
    <row r="37" customFormat="false" ht="10.2" hidden="false" customHeight="false" outlineLevel="0" collapsed="false">
      <c r="A37" s="682" t="n">
        <f aca="false">A36+1</f>
        <v>27</v>
      </c>
      <c r="B37" s="683" t="n">
        <f aca="false">IF($G$2="Weekly",B36+7,IF($G$2="Bi-Weekly",B36+14,IF($G$2="Monthly",DATE(YEAR(B36),MONTH(B36)+2,1)-1,B36)))</f>
        <v>38199</v>
      </c>
      <c r="C37" s="695"/>
      <c r="D37" s="695"/>
      <c r="E37" s="695"/>
      <c r="F37" s="684" t="n">
        <f aca="false">IF(C37&gt;0,F36+C37,0)</f>
        <v>0</v>
      </c>
      <c r="G37" s="684" t="n">
        <f aca="false">IF(D37&gt;0,G36+D37,0)</f>
        <v>0</v>
      </c>
      <c r="H37" s="684" t="n">
        <f aca="false">IF(E37&gt;0,H36+E37,0)</f>
        <v>0</v>
      </c>
      <c r="I37" s="685" t="n">
        <f aca="false">IF(H37=0,0,G37/F37)</f>
        <v>0</v>
      </c>
      <c r="J37" s="685" t="n">
        <f aca="false">IF(H37=0,0,G37/H37)</f>
        <v>0</v>
      </c>
      <c r="K37" s="686" t="n">
        <f aca="false">IF(G37=0,0,C37)</f>
        <v>0</v>
      </c>
      <c r="L37" s="687"/>
      <c r="M37" s="688"/>
      <c r="N37" s="688"/>
      <c r="T37" s="665"/>
      <c r="U37" s="665"/>
    </row>
    <row r="38" customFormat="false" ht="10.2" hidden="false" customHeight="false" outlineLevel="0" collapsed="false">
      <c r="A38" s="682" t="n">
        <f aca="false">A37+1</f>
        <v>28</v>
      </c>
      <c r="B38" s="683" t="n">
        <f aca="false">IF($G$2="Weekly",B37+7,IF($G$2="Bi-Weekly",B37+14,IF($G$2="Monthly",DATE(YEAR(B37),MONTH(B37)+2,1)-1,B37)))</f>
        <v>38230</v>
      </c>
      <c r="C38" s="695"/>
      <c r="D38" s="695"/>
      <c r="E38" s="695"/>
      <c r="F38" s="684" t="n">
        <f aca="false">IF(C38&gt;0,F37+C38,0)</f>
        <v>0</v>
      </c>
      <c r="G38" s="684" t="n">
        <f aca="false">IF(D38&gt;0,G37+D38,0)</f>
        <v>0</v>
      </c>
      <c r="H38" s="684" t="n">
        <f aca="false">IF(E38&gt;0,H37+E38,0)</f>
        <v>0</v>
      </c>
      <c r="I38" s="685" t="n">
        <f aca="false">IF(H38=0,0,G38/F38)</f>
        <v>0</v>
      </c>
      <c r="J38" s="685" t="n">
        <f aca="false">IF(H38=0,0,G38/H38)</f>
        <v>0</v>
      </c>
      <c r="K38" s="686" t="n">
        <f aca="false">IF(G38=0,0,C38)</f>
        <v>0</v>
      </c>
      <c r="L38" s="687"/>
      <c r="M38" s="688"/>
      <c r="N38" s="688"/>
      <c r="T38" s="665"/>
      <c r="U38" s="665"/>
    </row>
    <row r="39" customFormat="false" ht="13.2" hidden="false" customHeight="false" outlineLevel="0" collapsed="false">
      <c r="Q39" s="700"/>
      <c r="R39" s="700"/>
      <c r="S39" s="700"/>
      <c r="T39" s="700"/>
      <c r="U39" s="700"/>
      <c r="V39" s="700"/>
      <c r="W39" s="0"/>
      <c r="X39" s="0"/>
      <c r="Y39" s="0"/>
      <c r="Z39" s="0"/>
    </row>
    <row r="40" customFormat="false" ht="13.2" hidden="false" customHeight="false" outlineLevel="0" collapsed="false">
      <c r="Q40" s="0"/>
      <c r="R40" s="0"/>
      <c r="S40" s="0"/>
      <c r="T40" s="0"/>
      <c r="U40" s="0"/>
      <c r="V40" s="0"/>
      <c r="W40" s="0"/>
      <c r="X40" s="0"/>
      <c r="Y40" s="0"/>
      <c r="Z40" s="0"/>
    </row>
    <row r="41" customFormat="false" ht="13.2" hidden="false" customHeight="false" outlineLevel="0" collapsed="false">
      <c r="Q41" s="701"/>
      <c r="R41" s="701"/>
      <c r="S41" s="701"/>
      <c r="T41" s="701"/>
      <c r="U41" s="701"/>
      <c r="V41" s="701"/>
      <c r="W41" s="0"/>
      <c r="X41" s="0"/>
      <c r="Y41" s="0"/>
      <c r="Z41" s="0"/>
    </row>
  </sheetData>
  <sheetProtection sheet="true" objects="true" scenarios="true"/>
  <mergeCells count="10">
    <mergeCell ref="C1:J1"/>
    <mergeCell ref="P1:T1"/>
    <mergeCell ref="D2:E2"/>
    <mergeCell ref="D3:E3"/>
    <mergeCell ref="D4:E4"/>
    <mergeCell ref="A9:A10"/>
    <mergeCell ref="B9:B10"/>
    <mergeCell ref="C9:E9"/>
    <mergeCell ref="F9:J9"/>
    <mergeCell ref="O9:U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9">
              <controlPr defaultSize="0" print="false" autoFill="0" autoPict="0" macro="Module7.RefreshEVASheets">
                <anchor moveWithCells="true" sizeWithCells="false">
                  <from>
                    <xdr:col>18</xdr:col>
                    <xdr:colOff>86040</xdr:colOff>
                    <xdr:row>1</xdr:row>
                    <xdr:rowOff>68760</xdr:rowOff>
                  </from>
                  <to>
                    <xdr:col>19</xdr:col>
                    <xdr:colOff>383760</xdr:colOff>
                    <xdr:row>3</xdr:row>
                    <xdr:rowOff>23040</xdr:rowOff>
                  </to>
                </anchor>
              </controlPr>
            </control>
          </mc:Choice>
        </mc:AlternateContent>
        <mc:AlternateContent xmlns:mc="http://schemas.openxmlformats.org/markup-compatibility/2006">
          <mc:Choice Requires="x14">
            <control shapeId="1002" r:id="rId4" name="Button 51">
              <controlPr defaultSize="0" print="false" autoFill="0" autoPict="0" macro="Module7.UpdBCWS">
                <anchor moveWithCells="true" sizeWithCells="false">
                  <from>
                    <xdr:col>23</xdr:col>
                    <xdr:colOff>273600</xdr:colOff>
                    <xdr:row>1</xdr:row>
                    <xdr:rowOff>37800</xdr:rowOff>
                  </from>
                  <to>
                    <xdr:col>24</xdr:col>
                    <xdr:colOff>391320</xdr:colOff>
                    <xdr:row>2</xdr:row>
                    <xdr:rowOff>129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B1" activeCellId="0" sqref="B1"/>
    </sheetView>
  </sheetViews>
  <sheetFormatPr defaultColWidth="9.0546875" defaultRowHeight="15" zeroHeight="false" outlineLevelRow="0" outlineLevelCol="0"/>
  <cols>
    <col collapsed="false" customWidth="true" hidden="false" outlineLevel="0" max="1" min="1" style="54" width="5.87"/>
    <col collapsed="false" customWidth="true" hidden="false" outlineLevel="0" max="2" min="2" style="0" width="17.88"/>
    <col collapsed="false" customWidth="true" hidden="false" outlineLevel="0" max="3" min="3" style="0" width="2.32"/>
    <col collapsed="false" customWidth="true" hidden="false" outlineLevel="0" max="4" min="4" style="0" width="15.55"/>
    <col collapsed="false" customWidth="true" hidden="false" outlineLevel="0" max="5" min="5" style="0" width="1.99"/>
    <col collapsed="false" customWidth="true" hidden="false" outlineLevel="0" max="6" min="6" style="0" width="13.43"/>
    <col collapsed="false" customWidth="true" hidden="true" outlineLevel="0" max="7" min="7" style="0" width="5.32"/>
    <col collapsed="false" customWidth="true" hidden="false" outlineLevel="0" max="8" min="8" style="0" width="4.1"/>
    <col collapsed="false" customWidth="true" hidden="false" outlineLevel="0" max="9" min="9" style="0" width="7.66"/>
    <col collapsed="false" customWidth="true" hidden="true" outlineLevel="0" max="10" min="10" style="0" width="4.55"/>
    <col collapsed="false" customWidth="true" hidden="false" outlineLevel="0" max="11" min="11" style="55" width="3.66"/>
    <col collapsed="false" customWidth="true" hidden="false" outlineLevel="0" max="12" min="12" style="56" width="2.99"/>
    <col collapsed="false" customWidth="true" hidden="false" outlineLevel="0" max="13" min="13" style="57" width="5.43"/>
    <col collapsed="false" customWidth="true" hidden="false" outlineLevel="0" max="14" min="14" style="0" width="7.99"/>
    <col collapsed="false" customWidth="true" hidden="false" outlineLevel="0" max="15" min="15" style="0" width="8.1"/>
    <col collapsed="false" customWidth="true" hidden="false" outlineLevel="0" max="16" min="16" style="0" width="4.55"/>
    <col collapsed="false" customWidth="true" hidden="false" outlineLevel="0" max="17" min="17" style="0" width="4.1"/>
    <col collapsed="false" customWidth="true" hidden="false" outlineLevel="0" max="18" min="18" style="56" width="4.87"/>
    <col collapsed="false" customWidth="true" hidden="false" outlineLevel="0" max="19" min="19" style="58" width="4.87"/>
    <col collapsed="false" customWidth="true" hidden="false" outlineLevel="0" max="20" min="20" style="59" width="4.55"/>
    <col collapsed="false" customWidth="true" hidden="false" outlineLevel="0" max="21" min="21" style="0" width="5.43"/>
    <col collapsed="false" customWidth="true" hidden="false" outlineLevel="0" max="22" min="22" style="59" width="4.66"/>
    <col collapsed="false" customWidth="true" hidden="false" outlineLevel="0" max="23" min="23" style="0" width="4.87"/>
    <col collapsed="false" customWidth="true" hidden="false" outlineLevel="0" max="24" min="24" style="0" width="6.43"/>
    <col collapsed="false" customWidth="true" hidden="false" outlineLevel="0" max="25" min="25" style="60" width="4.43"/>
    <col collapsed="false" customWidth="true" hidden="false" outlineLevel="0" max="27" min="26" style="61" width="4.55"/>
    <col collapsed="false" customWidth="true" hidden="false" outlineLevel="0" max="28" min="28" style="61" width="7.99"/>
    <col collapsed="false" customWidth="true" hidden="false" outlineLevel="0" max="29" min="29" style="61" width="6.55"/>
    <col collapsed="false" customWidth="true" hidden="false" outlineLevel="0" max="30" min="30" style="61" width="7.32"/>
    <col collapsed="false" customWidth="true" hidden="false" outlineLevel="0" max="31" min="31" style="61" width="4.87"/>
    <col collapsed="false" customWidth="true" hidden="false" outlineLevel="0" max="32" min="32" style="62" width="3.87"/>
    <col collapsed="false" customWidth="true" hidden="false" outlineLevel="0" max="33" min="33" style="62" width="8.1"/>
    <col collapsed="false" customWidth="true" hidden="false" outlineLevel="0" max="34" min="34" style="62" width="5.43"/>
    <col collapsed="false" customWidth="true" hidden="false" outlineLevel="0" max="35" min="35" style="63" width="4.99"/>
  </cols>
  <sheetData>
    <row r="1" customFormat="false" ht="15" hidden="false" customHeight="true" outlineLevel="0" collapsed="false">
      <c r="A1" s="64"/>
      <c r="B1" s="65" t="str">
        <f aca="false">TabsIndex!A1</f>
        <v>Proj. 1234</v>
      </c>
      <c r="C1" s="66" t="s">
        <v>82</v>
      </c>
      <c r="D1" s="67" t="s">
        <v>83</v>
      </c>
      <c r="E1" s="67"/>
      <c r="F1" s="67"/>
      <c r="G1" s="68"/>
      <c r="H1" s="69" t="n">
        <f aca="false">TabsIndex!C1</f>
        <v>37782</v>
      </c>
      <c r="I1" s="69"/>
      <c r="J1" s="70"/>
      <c r="K1" s="71"/>
      <c r="L1" s="72"/>
      <c r="M1" s="73" t="n">
        <f aca="false">SUM(M4:M46)</f>
        <v>12103</v>
      </c>
      <c r="N1" s="74" t="n">
        <v>37097</v>
      </c>
      <c r="O1" s="74" t="n">
        <v>37452</v>
      </c>
      <c r="P1" s="70"/>
      <c r="Q1" s="70"/>
      <c r="R1" s="75"/>
      <c r="S1" s="76"/>
      <c r="T1" s="73" t="n">
        <f aca="false">SUM(T4:T46)</f>
        <v>9266.5</v>
      </c>
      <c r="U1" s="77"/>
      <c r="V1" s="73" t="n">
        <f aca="false">SUM(V4:V46)</f>
        <v>3299.96</v>
      </c>
      <c r="W1" s="77"/>
      <c r="X1" s="77"/>
      <c r="Y1" s="78"/>
      <c r="Z1" s="78"/>
      <c r="AA1" s="78"/>
      <c r="AB1" s="78"/>
      <c r="AC1" s="79" t="n">
        <f aca="false">SUM(AC4:AC46)</f>
        <v>-627.723636889149</v>
      </c>
      <c r="AD1" s="79" t="n">
        <f aca="false">SUM(AD4:AD46)</f>
        <v>-9894.22363688915</v>
      </c>
      <c r="AE1" s="79" t="n">
        <f aca="false">SUM(AE4:AE46)</f>
        <v>0</v>
      </c>
      <c r="AF1" s="78"/>
      <c r="AG1" s="78"/>
      <c r="AH1" s="78"/>
      <c r="AI1" s="73" t="n">
        <f aca="false">SUM(AI4:AI46)</f>
        <v>10526</v>
      </c>
    </row>
    <row r="2" s="90" customFormat="true" ht="11.25" hidden="false" customHeight="true" outlineLevel="0" collapsed="false">
      <c r="A2" s="80" t="s">
        <v>84</v>
      </c>
      <c r="B2" s="80" t="s">
        <v>85</v>
      </c>
      <c r="C2" s="81" t="s">
        <v>86</v>
      </c>
      <c r="D2" s="82" t="s">
        <v>87</v>
      </c>
      <c r="E2" s="82"/>
      <c r="F2" s="82"/>
      <c r="G2" s="82"/>
      <c r="H2" s="82"/>
      <c r="I2" s="82"/>
      <c r="J2" s="83"/>
      <c r="K2" s="81" t="s">
        <v>88</v>
      </c>
      <c r="L2" s="81" t="s">
        <v>89</v>
      </c>
      <c r="M2" s="84" t="s">
        <v>90</v>
      </c>
      <c r="N2" s="84"/>
      <c r="O2" s="84"/>
      <c r="P2" s="84"/>
      <c r="Q2" s="84"/>
      <c r="R2" s="84"/>
      <c r="S2" s="85"/>
      <c r="T2" s="86"/>
      <c r="U2" s="86"/>
      <c r="V2" s="86"/>
      <c r="W2" s="86"/>
      <c r="X2" s="86"/>
      <c r="Y2" s="86"/>
      <c r="Z2" s="86"/>
      <c r="AA2" s="87"/>
      <c r="AB2" s="84" t="s">
        <v>91</v>
      </c>
      <c r="AC2" s="84"/>
      <c r="AD2" s="84"/>
      <c r="AE2" s="84"/>
      <c r="AF2" s="87"/>
      <c r="AG2" s="88" t="s">
        <v>92</v>
      </c>
      <c r="AH2" s="89"/>
      <c r="AI2" s="89"/>
    </row>
    <row r="3" s="59" customFormat="true" ht="51.75" hidden="false" customHeight="true" outlineLevel="0" collapsed="false">
      <c r="A3" s="80"/>
      <c r="B3" s="80"/>
      <c r="C3" s="81"/>
      <c r="D3" s="80" t="s">
        <v>93</v>
      </c>
      <c r="E3" s="81" t="s">
        <v>94</v>
      </c>
      <c r="F3" s="91" t="s">
        <v>95</v>
      </c>
      <c r="G3" s="92" t="s">
        <v>96</v>
      </c>
      <c r="H3" s="92" t="s">
        <v>97</v>
      </c>
      <c r="I3" s="92" t="s">
        <v>98</v>
      </c>
      <c r="J3" s="92"/>
      <c r="K3" s="81"/>
      <c r="L3" s="81"/>
      <c r="M3" s="93" t="s">
        <v>99</v>
      </c>
      <c r="N3" s="92" t="s">
        <v>100</v>
      </c>
      <c r="O3" s="92" t="s">
        <v>101</v>
      </c>
      <c r="P3" s="92" t="s">
        <v>102</v>
      </c>
      <c r="Q3" s="92" t="s">
        <v>103</v>
      </c>
      <c r="R3" s="94" t="s">
        <v>104</v>
      </c>
      <c r="S3" s="95"/>
      <c r="T3" s="96" t="s">
        <v>105</v>
      </c>
      <c r="U3" s="97" t="s">
        <v>106</v>
      </c>
      <c r="V3" s="96" t="s">
        <v>107</v>
      </c>
      <c r="W3" s="98" t="s">
        <v>108</v>
      </c>
      <c r="X3" s="96" t="s">
        <v>109</v>
      </c>
      <c r="Y3" s="96" t="s">
        <v>110</v>
      </c>
      <c r="Z3" s="99" t="s">
        <v>111</v>
      </c>
      <c r="AA3" s="100"/>
      <c r="AB3" s="96" t="s">
        <v>112</v>
      </c>
      <c r="AC3" s="96" t="s">
        <v>113</v>
      </c>
      <c r="AD3" s="96" t="s">
        <v>114</v>
      </c>
      <c r="AE3" s="96" t="s">
        <v>115</v>
      </c>
      <c r="AF3" s="101"/>
      <c r="AG3" s="96" t="s">
        <v>116</v>
      </c>
      <c r="AH3" s="102" t="s">
        <v>117</v>
      </c>
      <c r="AI3" s="96" t="s">
        <v>118</v>
      </c>
    </row>
    <row r="4" s="125" customFormat="true" ht="9.9" hidden="false" customHeight="true" outlineLevel="0" collapsed="false">
      <c r="A4" s="103" t="n">
        <v>1</v>
      </c>
      <c r="B4" s="104" t="s">
        <v>119</v>
      </c>
      <c r="C4" s="104"/>
      <c r="D4" s="105" t="s">
        <v>120</v>
      </c>
      <c r="E4" s="104" t="n">
        <v>1</v>
      </c>
      <c r="F4" s="106" t="s">
        <v>121</v>
      </c>
      <c r="G4" s="107" t="s">
        <v>122</v>
      </c>
      <c r="H4" s="104" t="s">
        <v>123</v>
      </c>
      <c r="I4" s="104" t="s">
        <v>124</v>
      </c>
      <c r="J4" s="106"/>
      <c r="K4" s="108" t="s">
        <v>125</v>
      </c>
      <c r="L4" s="109" t="s">
        <v>126</v>
      </c>
      <c r="M4" s="110" t="n">
        <v>1827</v>
      </c>
      <c r="N4" s="74" t="n">
        <v>37438</v>
      </c>
      <c r="O4" s="74" t="n">
        <v>37973</v>
      </c>
      <c r="P4" s="111" t="n">
        <f aca="false">(O4-N4)/7</f>
        <v>76.4285714285714</v>
      </c>
      <c r="Q4" s="111" t="n">
        <f aca="false">IF(O4&gt;N4,M4/((O4-N4)/7),0)</f>
        <v>23.9046728971963</v>
      </c>
      <c r="R4" s="112" t="n">
        <f aca="false">Q4/40</f>
        <v>0.597616822429907</v>
      </c>
      <c r="S4" s="113"/>
      <c r="T4" s="104" t="n">
        <v>1747</v>
      </c>
      <c r="U4" s="114" t="n">
        <f aca="true">T4/((NOW()-N4)/7)</f>
        <v>1.3904758218766</v>
      </c>
      <c r="V4" s="104" t="n">
        <v>135.93</v>
      </c>
      <c r="W4" s="115" t="n">
        <f aca="true">V4/((O4-NOW())/7)</f>
        <v>-0.115197270821733</v>
      </c>
      <c r="X4" s="116" t="n">
        <f aca="false">W4/40</f>
        <v>-0.00287993177054333</v>
      </c>
      <c r="Y4" s="117" t="n">
        <f aca="false">T4+V4</f>
        <v>1882.93</v>
      </c>
      <c r="Z4" s="118" t="n">
        <f aca="false">M4-Y4</f>
        <v>-55.9300000000001</v>
      </c>
      <c r="AA4" s="60"/>
      <c r="AB4" s="119" t="n">
        <v>37733</v>
      </c>
      <c r="AC4" s="120" t="n">
        <f aca="false">U4*((AB4-N4)/7)</f>
        <v>58.5986239219426</v>
      </c>
      <c r="AD4" s="120" t="n">
        <f aca="false">AC4-T4</f>
        <v>-1688.40137607806</v>
      </c>
      <c r="AE4" s="120" t="n">
        <f aca="false">IF(E4&gt;1,0,IF(AD4&gt;V4,AD4-V4,0))</f>
        <v>0</v>
      </c>
      <c r="AF4" s="121"/>
      <c r="AG4" s="122" t="s">
        <v>127</v>
      </c>
      <c r="AH4" s="123" t="n">
        <f aca="false">AI4-M4</f>
        <v>-476.56</v>
      </c>
      <c r="AI4" s="124" t="n">
        <v>1350.44</v>
      </c>
      <c r="AK4" s="74" t="n">
        <v>37900</v>
      </c>
      <c r="AL4" s="74" t="n">
        <v>37907</v>
      </c>
    </row>
    <row r="5" s="138" customFormat="true" ht="9.9" hidden="false" customHeight="true" outlineLevel="0" collapsed="false">
      <c r="A5" s="103" t="n">
        <f aca="false">A4+1</f>
        <v>2</v>
      </c>
      <c r="B5" s="126" t="s">
        <v>128</v>
      </c>
      <c r="C5" s="127"/>
      <c r="D5" s="73" t="s">
        <v>129</v>
      </c>
      <c r="E5" s="128" t="n">
        <v>1</v>
      </c>
      <c r="F5" s="126" t="s">
        <v>130</v>
      </c>
      <c r="G5" s="129" t="s">
        <v>131</v>
      </c>
      <c r="H5" s="126" t="s">
        <v>132</v>
      </c>
      <c r="I5" s="126" t="s">
        <v>133</v>
      </c>
      <c r="J5" s="130"/>
      <c r="K5" s="131" t="s">
        <v>125</v>
      </c>
      <c r="L5" s="132" t="s">
        <v>126</v>
      </c>
      <c r="M5" s="133" t="n">
        <v>739</v>
      </c>
      <c r="N5" s="74" t="n">
        <v>37382</v>
      </c>
      <c r="O5" s="74" t="n">
        <v>37894</v>
      </c>
      <c r="P5" s="111" t="n">
        <f aca="false">(O5-N5)/7</f>
        <v>73.1428571428571</v>
      </c>
      <c r="Q5" s="111" t="n">
        <f aca="false">IF(O5&gt;N5,M5/((O5-N5)/7),0)</f>
        <v>10.103515625</v>
      </c>
      <c r="R5" s="112" t="n">
        <f aca="false">Q5/40</f>
        <v>0.252587890625</v>
      </c>
      <c r="S5" s="134" t="s">
        <v>134</v>
      </c>
      <c r="T5" s="135" t="n">
        <v>514</v>
      </c>
      <c r="U5" s="114" t="n">
        <f aca="true">T5/((NOW()-N5)/7)</f>
        <v>0.406515496674192</v>
      </c>
      <c r="V5" s="135" t="n">
        <v>224.98</v>
      </c>
      <c r="W5" s="115" t="n">
        <f aca="true">V5/((O5-NOW())/7)</f>
        <v>-0.188858603968614</v>
      </c>
      <c r="X5" s="116" t="n">
        <f aca="false">W5/40</f>
        <v>-0.00472146509921536</v>
      </c>
      <c r="Y5" s="117" t="n">
        <f aca="false">T5+V5</f>
        <v>738.98</v>
      </c>
      <c r="Z5" s="118" t="n">
        <f aca="false">M5-Y5</f>
        <v>0.0199999999999818</v>
      </c>
      <c r="AA5" s="136"/>
      <c r="AB5" s="119" t="n">
        <v>37733</v>
      </c>
      <c r="AC5" s="120" t="n">
        <f aca="false">U5*((AB5-N5)/7)</f>
        <v>20.3838484760916</v>
      </c>
      <c r="AD5" s="120" t="n">
        <f aca="false">AC5-T5</f>
        <v>-493.616151523908</v>
      </c>
      <c r="AE5" s="120" t="n">
        <f aca="false">IF(E5&gt;1,0,IF(AD5&gt;V5,AD5-V5,0))</f>
        <v>0</v>
      </c>
      <c r="AF5" s="136"/>
      <c r="AG5" s="137" t="s">
        <v>135</v>
      </c>
      <c r="AH5" s="123" t="n">
        <f aca="false">AI5-M5</f>
        <v>-86.8200000000001</v>
      </c>
      <c r="AI5" s="120" t="n">
        <v>652.18</v>
      </c>
      <c r="AK5" s="74" t="n">
        <v>37894</v>
      </c>
      <c r="AL5" s="74" t="n">
        <v>37894</v>
      </c>
    </row>
    <row r="6" s="138" customFormat="true" ht="9.9" hidden="false" customHeight="true" outlineLevel="0" collapsed="false">
      <c r="A6" s="103" t="n">
        <f aca="false">A5+1</f>
        <v>3</v>
      </c>
      <c r="B6" s="104" t="s">
        <v>136</v>
      </c>
      <c r="C6" s="104"/>
      <c r="D6" s="105" t="s">
        <v>137</v>
      </c>
      <c r="E6" s="104" t="n">
        <v>1</v>
      </c>
      <c r="F6" s="106" t="s">
        <v>121</v>
      </c>
      <c r="G6" s="107" t="s">
        <v>138</v>
      </c>
      <c r="H6" s="104" t="s">
        <v>139</v>
      </c>
      <c r="I6" s="104" t="s">
        <v>140</v>
      </c>
      <c r="J6" s="104"/>
      <c r="K6" s="108" t="s">
        <v>141</v>
      </c>
      <c r="L6" s="109" t="s">
        <v>126</v>
      </c>
      <c r="M6" s="110" t="n">
        <v>300</v>
      </c>
      <c r="N6" s="74" t="n">
        <v>37547</v>
      </c>
      <c r="O6" s="74" t="n">
        <v>37973</v>
      </c>
      <c r="P6" s="111" t="n">
        <f aca="false">(O6-N6)/7</f>
        <v>60.8571428571429</v>
      </c>
      <c r="Q6" s="111" t="n">
        <f aca="false">IF(O6&gt;N6,M6/((O6-N6)/7),0)</f>
        <v>4.92957746478873</v>
      </c>
      <c r="R6" s="112" t="n">
        <f aca="false">Q6/40</f>
        <v>0.123239436619718</v>
      </c>
      <c r="S6" s="58"/>
      <c r="T6" s="104" t="n">
        <v>193.5</v>
      </c>
      <c r="U6" s="114" t="n">
        <f aca="true">T6/((NOW()-N6)/7)</f>
        <v>0.155943626422644</v>
      </c>
      <c r="V6" s="104" t="n">
        <v>106.5</v>
      </c>
      <c r="W6" s="115" t="n">
        <f aca="true">V6/((O6-NOW())/7)</f>
        <v>-0.0902560828552361</v>
      </c>
      <c r="X6" s="116" t="n">
        <f aca="false">W6/40</f>
        <v>-0.0022564020713809</v>
      </c>
      <c r="Y6" s="117" t="n">
        <f aca="false">T6+V6</f>
        <v>300</v>
      </c>
      <c r="Z6" s="118" t="n">
        <f aca="false">M6-Y6</f>
        <v>0</v>
      </c>
      <c r="AA6" s="61"/>
      <c r="AB6" s="119" t="n">
        <v>37733</v>
      </c>
      <c r="AC6" s="120" t="n">
        <f aca="false">U6*((AB6-N6)/7)</f>
        <v>4.14364493065882</v>
      </c>
      <c r="AD6" s="120" t="n">
        <f aca="false">AC6-T6</f>
        <v>-189.356355069341</v>
      </c>
      <c r="AE6" s="120" t="n">
        <f aca="false">IF(E6&gt;1,0,IF(AD6&gt;V6,AD6-V6,0))</f>
        <v>0</v>
      </c>
      <c r="AF6" s="62"/>
      <c r="AG6" s="122" t="s">
        <v>142</v>
      </c>
      <c r="AH6" s="123" t="n">
        <f aca="false">AI6-M6</f>
        <v>66.53</v>
      </c>
      <c r="AI6" s="124" t="n">
        <v>366.53</v>
      </c>
      <c r="AK6" s="74" t="n">
        <v>37879</v>
      </c>
      <c r="AL6" s="74" t="n">
        <v>37812</v>
      </c>
    </row>
    <row r="7" s="138" customFormat="true" ht="9.9" hidden="false" customHeight="true" outlineLevel="0" collapsed="false">
      <c r="A7" s="103" t="n">
        <f aca="false">A6+1</f>
        <v>4</v>
      </c>
      <c r="B7" s="47" t="s">
        <v>143</v>
      </c>
      <c r="C7" s="122" t="s">
        <v>134</v>
      </c>
      <c r="D7" s="139" t="s">
        <v>144</v>
      </c>
      <c r="E7" s="122" t="n">
        <v>1</v>
      </c>
      <c r="F7" s="106" t="s">
        <v>121</v>
      </c>
      <c r="G7" s="140" t="s">
        <v>145</v>
      </c>
      <c r="H7" s="122" t="s">
        <v>139</v>
      </c>
      <c r="I7" s="122" t="s">
        <v>146</v>
      </c>
      <c r="J7" s="122"/>
      <c r="K7" s="141" t="s">
        <v>125</v>
      </c>
      <c r="L7" s="103" t="s">
        <v>147</v>
      </c>
      <c r="M7" s="110" t="n">
        <v>164</v>
      </c>
      <c r="N7" s="74" t="n">
        <v>37578</v>
      </c>
      <c r="O7" s="74" t="n">
        <v>37894</v>
      </c>
      <c r="P7" s="111" t="n">
        <f aca="false">(O7-N7)/7</f>
        <v>45.1428571428571</v>
      </c>
      <c r="Q7" s="111" t="n">
        <f aca="false">IF(O7&gt;N7,M7/((O7-N7)/7),0)</f>
        <v>3.63291139240506</v>
      </c>
      <c r="R7" s="112" t="n">
        <f aca="false">Q7/40</f>
        <v>0.0908227848101266</v>
      </c>
      <c r="S7" s="58"/>
      <c r="T7" s="122" t="n">
        <v>100</v>
      </c>
      <c r="U7" s="114" t="n">
        <f aca="true">T7/((NOW()-N7)/7)</f>
        <v>0.0808796835005308</v>
      </c>
      <c r="V7" s="122" t="n">
        <v>63.97</v>
      </c>
      <c r="W7" s="115" t="n">
        <f aca="true">V7/((O7-NOW())/7)</f>
        <v>-0.0536993728147824</v>
      </c>
      <c r="X7" s="116" t="n">
        <f aca="false">W7/40</f>
        <v>-0.00134248432036956</v>
      </c>
      <c r="Y7" s="117" t="n">
        <f aca="false">T7+V7</f>
        <v>163.97</v>
      </c>
      <c r="Z7" s="118" t="n">
        <f aca="false">M7-Y7</f>
        <v>0.0300000000000011</v>
      </c>
      <c r="AA7" s="61"/>
      <c r="AB7" s="119" t="n">
        <v>37733</v>
      </c>
      <c r="AC7" s="120" t="n">
        <f aca="false">U7*((AB7-N7)/7)</f>
        <v>1.79090727751175</v>
      </c>
      <c r="AD7" s="120" t="n">
        <f aca="false">AC7-T7</f>
        <v>-98.2090927224883</v>
      </c>
      <c r="AE7" s="120" t="n">
        <f aca="false">IF(E7&gt;1,0,IF(AD7&gt;V7,AD7-V7,0))</f>
        <v>0</v>
      </c>
      <c r="AF7" s="62"/>
      <c r="AG7" s="122" t="s">
        <v>148</v>
      </c>
      <c r="AH7" s="123" t="n">
        <f aca="false">AI7-M7</f>
        <v>-84</v>
      </c>
      <c r="AI7" s="124" t="n">
        <v>80</v>
      </c>
      <c r="AK7" s="74" t="n">
        <v>37817</v>
      </c>
      <c r="AL7" s="74" t="n">
        <v>37894</v>
      </c>
    </row>
    <row r="8" s="138" customFormat="true" ht="9.9" hidden="false" customHeight="true" outlineLevel="0" collapsed="false">
      <c r="A8" s="103" t="n">
        <f aca="false">A7+1</f>
        <v>5</v>
      </c>
      <c r="B8" s="126" t="s">
        <v>149</v>
      </c>
      <c r="C8" s="106"/>
      <c r="D8" s="142" t="s">
        <v>150</v>
      </c>
      <c r="E8" s="128" t="n">
        <v>1</v>
      </c>
      <c r="F8" s="142" t="s">
        <v>151</v>
      </c>
      <c r="G8" s="143" t="s">
        <v>152</v>
      </c>
      <c r="H8" s="106" t="s">
        <v>139</v>
      </c>
      <c r="I8" s="106" t="s">
        <v>153</v>
      </c>
      <c r="J8" s="106"/>
      <c r="K8" s="144" t="s">
        <v>141</v>
      </c>
      <c r="L8" s="145" t="s">
        <v>147</v>
      </c>
      <c r="M8" s="146" t="n">
        <v>1014</v>
      </c>
      <c r="N8" s="74" t="n">
        <v>37382</v>
      </c>
      <c r="O8" s="74" t="n">
        <v>37894</v>
      </c>
      <c r="P8" s="111" t="n">
        <f aca="false">(O8-N8)/7</f>
        <v>73.1428571428571</v>
      </c>
      <c r="Q8" s="111" t="n">
        <f aca="false">IF(O8&gt;N8,M8/((O8-N8)/7),0)</f>
        <v>13.86328125</v>
      </c>
      <c r="R8" s="112" t="n">
        <f aca="false">Q8/40</f>
        <v>0.34658203125</v>
      </c>
      <c r="S8" s="147"/>
      <c r="T8" s="106" t="n">
        <v>547.5</v>
      </c>
      <c r="U8" s="114" t="n">
        <f aca="true">T8/((NOW()-N8)/7)</f>
        <v>0.433010183714236</v>
      </c>
      <c r="V8" s="106" t="n">
        <v>466.98</v>
      </c>
      <c r="W8" s="115" t="n">
        <f aca="true">V8/((O8-NOW())/7)</f>
        <v>-0.392004582101692</v>
      </c>
      <c r="X8" s="116" t="n">
        <f aca="false">W8/40</f>
        <v>-0.00980011455254231</v>
      </c>
      <c r="Y8" s="117" t="n">
        <f aca="false">T8+V8</f>
        <v>1014.48</v>
      </c>
      <c r="Z8" s="118" t="n">
        <f aca="false">M8-Y8</f>
        <v>-0.480000000000018</v>
      </c>
      <c r="AA8" s="148"/>
      <c r="AB8" s="119" t="n">
        <v>37733</v>
      </c>
      <c r="AC8" s="120" t="n">
        <f aca="false">U8*((AB8-N8)/7)</f>
        <v>21.7123677833853</v>
      </c>
      <c r="AD8" s="120" t="n">
        <f aca="false">AC8-T8</f>
        <v>-525.787632216615</v>
      </c>
      <c r="AE8" s="120" t="n">
        <f aca="false">IF(E8&gt;1,0,IF(AD8&gt;V8,AD8-V8,0))</f>
        <v>0</v>
      </c>
      <c r="AF8" s="149"/>
      <c r="AG8" s="150" t="s">
        <v>154</v>
      </c>
      <c r="AH8" s="123" t="n">
        <f aca="false">AI8-M8</f>
        <v>-29.64</v>
      </c>
      <c r="AI8" s="151" t="n">
        <v>984.36</v>
      </c>
      <c r="AK8" s="74" t="n">
        <v>37894</v>
      </c>
      <c r="AL8" s="74" t="n">
        <v>37894</v>
      </c>
    </row>
    <row r="9" s="138" customFormat="true" ht="9.9" hidden="false" customHeight="true" outlineLevel="0" collapsed="false">
      <c r="A9" s="103" t="n">
        <f aca="false">A8+1</f>
        <v>6</v>
      </c>
      <c r="B9" s="104" t="s">
        <v>155</v>
      </c>
      <c r="C9" s="104"/>
      <c r="D9" s="105" t="s">
        <v>156</v>
      </c>
      <c r="E9" s="104" t="n">
        <v>1</v>
      </c>
      <c r="F9" s="104"/>
      <c r="G9" s="107" t="s">
        <v>157</v>
      </c>
      <c r="H9" s="104" t="s">
        <v>158</v>
      </c>
      <c r="I9" s="104" t="s">
        <v>159</v>
      </c>
      <c r="J9" s="104"/>
      <c r="K9" s="108" t="s">
        <v>125</v>
      </c>
      <c r="L9" s="109" t="s">
        <v>126</v>
      </c>
      <c r="M9" s="110" t="n">
        <v>40</v>
      </c>
      <c r="N9" s="74" t="n">
        <v>37742</v>
      </c>
      <c r="O9" s="74" t="n">
        <v>37894</v>
      </c>
      <c r="P9" s="111" t="n">
        <f aca="false">(O9-N9)/7</f>
        <v>21.7142857142857</v>
      </c>
      <c r="Q9" s="111" t="n">
        <f aca="false">IF(O9&gt;N9,M9/((O9-N9)/7),0)</f>
        <v>1.84210526315789</v>
      </c>
      <c r="R9" s="112" t="n">
        <f aca="false">Q9/40</f>
        <v>0.0460526315789474</v>
      </c>
      <c r="S9" s="58"/>
      <c r="T9" s="104" t="n">
        <v>12</v>
      </c>
      <c r="U9" s="114" t="n">
        <f aca="true">T9/((NOW()-N9)/7)</f>
        <v>0.00989302449020569</v>
      </c>
      <c r="V9" s="104" t="n">
        <v>28.23</v>
      </c>
      <c r="W9" s="115" t="n">
        <f aca="true">V9/((O9-NOW())/7)</f>
        <v>-0.0236975659615615</v>
      </c>
      <c r="X9" s="116" t="n">
        <f aca="false">W9/40</f>
        <v>-0.000592439149039037</v>
      </c>
      <c r="Y9" s="117" t="n">
        <f aca="false">T9+V9</f>
        <v>40.23</v>
      </c>
      <c r="Z9" s="118" t="n">
        <f aca="false">M9-Y9</f>
        <v>-0.230000000000004</v>
      </c>
      <c r="AA9" s="61"/>
      <c r="AB9" s="122"/>
      <c r="AC9" s="120" t="n">
        <f aca="false">U9*((AB9-N9)/7)</f>
        <v>-53.3403614727633</v>
      </c>
      <c r="AD9" s="120" t="n">
        <f aca="false">AC9-T9</f>
        <v>-65.3403614727633</v>
      </c>
      <c r="AE9" s="120" t="n">
        <f aca="false">IF(E9&gt;1,0,IF(AD9&gt;V9,AD9-V9,0))</f>
        <v>0</v>
      </c>
      <c r="AF9" s="62"/>
      <c r="AG9" s="122" t="s">
        <v>160</v>
      </c>
      <c r="AH9" s="123" t="n">
        <f aca="false">AI9-M9</f>
        <v>-40</v>
      </c>
      <c r="AI9" s="124"/>
      <c r="AJ9" s="0"/>
      <c r="AK9" s="152"/>
      <c r="AL9" s="152"/>
    </row>
    <row r="10" s="138" customFormat="true" ht="9.9" hidden="false" customHeight="true" outlineLevel="0" collapsed="false">
      <c r="A10" s="103" t="n">
        <f aca="false">A9+1</f>
        <v>7</v>
      </c>
      <c r="B10" s="104" t="s">
        <v>161</v>
      </c>
      <c r="C10" s="104"/>
      <c r="D10" s="105" t="s">
        <v>162</v>
      </c>
      <c r="E10" s="104" t="n">
        <v>1</v>
      </c>
      <c r="F10" s="104" t="s">
        <v>163</v>
      </c>
      <c r="G10" s="107" t="s">
        <v>164</v>
      </c>
      <c r="H10" s="104" t="s">
        <v>165</v>
      </c>
      <c r="I10" s="104" t="s">
        <v>166</v>
      </c>
      <c r="J10" s="104"/>
      <c r="K10" s="108" t="s">
        <v>141</v>
      </c>
      <c r="L10" s="109" t="s">
        <v>147</v>
      </c>
      <c r="M10" s="110" t="n">
        <v>65</v>
      </c>
      <c r="N10" s="74" t="n">
        <v>37529</v>
      </c>
      <c r="O10" s="74" t="n">
        <v>37768</v>
      </c>
      <c r="P10" s="111" t="n">
        <f aca="false">(O10-N10)/7</f>
        <v>34.1428571428571</v>
      </c>
      <c r="Q10" s="111" t="n">
        <f aca="false">IF(O10&gt;N10,M10/((O10-N10)/7),0)</f>
        <v>1.90376569037657</v>
      </c>
      <c r="R10" s="112" t="n">
        <f aca="false">Q10/40</f>
        <v>0.0475941422594142</v>
      </c>
      <c r="S10" s="58"/>
      <c r="T10" s="104" t="n">
        <v>75</v>
      </c>
      <c r="U10" s="114" t="n">
        <f aca="true">T10/((NOW()-N10)/7)</f>
        <v>0.0603182660665837</v>
      </c>
      <c r="V10" s="104"/>
      <c r="W10" s="115" t="n">
        <f aca="true">V10/((O10-NOW())/7)</f>
        <v>-0</v>
      </c>
      <c r="X10" s="116" t="n">
        <f aca="false">W10/40</f>
        <v>-0</v>
      </c>
      <c r="Y10" s="117" t="n">
        <f aca="false">T10+V10</f>
        <v>75</v>
      </c>
      <c r="Z10" s="118" t="n">
        <f aca="false">M10-Y10</f>
        <v>-10</v>
      </c>
      <c r="AA10" s="61"/>
      <c r="AB10" s="119" t="n">
        <v>37733</v>
      </c>
      <c r="AC10" s="120" t="n">
        <f aca="false">U10*((AB10-N10)/7)</f>
        <v>1.7578466110833</v>
      </c>
      <c r="AD10" s="120" t="n">
        <f aca="false">AC10-T10</f>
        <v>-73.2421533889167</v>
      </c>
      <c r="AE10" s="120" t="n">
        <f aca="false">IF(E10&gt;1,0,IF(AD10&gt;V10,AD10-V10,0))</f>
        <v>0</v>
      </c>
      <c r="AF10" s="62"/>
      <c r="AG10" s="122" t="s">
        <v>167</v>
      </c>
      <c r="AH10" s="123" t="n">
        <f aca="false">AI10-M10</f>
        <v>-28.74</v>
      </c>
      <c r="AI10" s="124" t="n">
        <v>36.26</v>
      </c>
      <c r="AK10" s="74" t="n">
        <v>37894</v>
      </c>
      <c r="AL10" s="74" t="n">
        <v>37768</v>
      </c>
    </row>
    <row r="11" s="153" customFormat="true" ht="9.9" hidden="false" customHeight="true" outlineLevel="0" collapsed="false">
      <c r="A11" s="103" t="n">
        <f aca="false">A10+1</f>
        <v>8</v>
      </c>
      <c r="B11" s="104" t="s">
        <v>168</v>
      </c>
      <c r="C11" s="104"/>
      <c r="D11" s="105" t="s">
        <v>169</v>
      </c>
      <c r="E11" s="104" t="n">
        <v>1</v>
      </c>
      <c r="F11" s="104" t="s">
        <v>163</v>
      </c>
      <c r="G11" s="107" t="s">
        <v>170</v>
      </c>
      <c r="H11" s="104" t="s">
        <v>123</v>
      </c>
      <c r="I11" s="104" t="s">
        <v>171</v>
      </c>
      <c r="J11" s="106"/>
      <c r="K11" s="108" t="s">
        <v>125</v>
      </c>
      <c r="L11" s="109" t="s">
        <v>126</v>
      </c>
      <c r="M11" s="110" t="n">
        <v>12</v>
      </c>
      <c r="N11" s="74" t="n">
        <v>37739</v>
      </c>
      <c r="O11" s="74" t="n">
        <v>37757</v>
      </c>
      <c r="P11" s="111" t="n">
        <f aca="false">(O11-N11)/7</f>
        <v>2.57142857142857</v>
      </c>
      <c r="Q11" s="111" t="n">
        <f aca="false">IF(O11&gt;N11,M11/((O11-N11)/7),0)</f>
        <v>4.66666666666667</v>
      </c>
      <c r="R11" s="112" t="n">
        <f aca="false">Q11/40</f>
        <v>0.116666666666667</v>
      </c>
      <c r="S11" s="58"/>
      <c r="T11" s="104" t="n">
        <v>8</v>
      </c>
      <c r="U11" s="114" t="n">
        <f aca="true">T11/((NOW()-N11)/7)</f>
        <v>0.00659302019905516</v>
      </c>
      <c r="V11" s="104" t="n">
        <v>8</v>
      </c>
      <c r="W11" s="115" t="n">
        <f aca="true">V11/((O11-NOW())/7)</f>
        <v>-0.00660702170075454</v>
      </c>
      <c r="X11" s="116" t="n">
        <f aca="false">W11/40</f>
        <v>-0.000165175542518864</v>
      </c>
      <c r="Y11" s="117" t="n">
        <f aca="false">T11+V11</f>
        <v>16</v>
      </c>
      <c r="Z11" s="118" t="n">
        <f aca="false">M11-Y11</f>
        <v>-4</v>
      </c>
      <c r="AA11" s="61"/>
      <c r="AB11" s="122"/>
      <c r="AC11" s="120" t="n">
        <f aca="false">U11*((AB11-N11)/7)</f>
        <v>-35.5448556131633</v>
      </c>
      <c r="AD11" s="120" t="n">
        <f aca="false">AC11-T11</f>
        <v>-43.5448556131633</v>
      </c>
      <c r="AE11" s="120" t="n">
        <f aca="false">IF(E11&gt;1,0,IF(AD11&gt;V11,AD11-V11,0))</f>
        <v>0</v>
      </c>
      <c r="AF11" s="62"/>
      <c r="AG11" s="122" t="s">
        <v>172</v>
      </c>
      <c r="AH11" s="123" t="n">
        <f aca="false">AI11-M11</f>
        <v>-12</v>
      </c>
      <c r="AI11" s="124"/>
      <c r="AJ11" s="0"/>
      <c r="AK11" s="152"/>
      <c r="AL11" s="152"/>
    </row>
    <row r="12" s="138" customFormat="true" ht="9.9" hidden="false" customHeight="true" outlineLevel="0" collapsed="false">
      <c r="A12" s="103" t="n">
        <f aca="false">A11+1</f>
        <v>9</v>
      </c>
      <c r="B12" s="126" t="s">
        <v>173</v>
      </c>
      <c r="C12" s="106"/>
      <c r="D12" s="142" t="s">
        <v>174</v>
      </c>
      <c r="E12" s="128" t="n">
        <v>1</v>
      </c>
      <c r="F12" s="106" t="s">
        <v>175</v>
      </c>
      <c r="G12" s="143" t="s">
        <v>176</v>
      </c>
      <c r="H12" s="106" t="s">
        <v>177</v>
      </c>
      <c r="I12" s="106" t="s">
        <v>178</v>
      </c>
      <c r="J12" s="106"/>
      <c r="K12" s="144" t="s">
        <v>141</v>
      </c>
      <c r="L12" s="145" t="s">
        <v>147</v>
      </c>
      <c r="M12" s="146" t="n">
        <v>556</v>
      </c>
      <c r="N12" s="74" t="n">
        <v>37382</v>
      </c>
      <c r="O12" s="74" t="n">
        <v>37894</v>
      </c>
      <c r="P12" s="111" t="n">
        <f aca="false">(O12-N12)/7</f>
        <v>73.1428571428571</v>
      </c>
      <c r="Q12" s="111" t="n">
        <f aca="false">IF(O12&gt;N12,M12/((O12-N12)/7),0)</f>
        <v>7.6015625</v>
      </c>
      <c r="R12" s="112" t="n">
        <f aca="false">Q12/40</f>
        <v>0.1900390625</v>
      </c>
      <c r="S12" s="147"/>
      <c r="T12" s="106" t="n">
        <v>499</v>
      </c>
      <c r="U12" s="114" t="n">
        <f aca="true">T12/((NOW()-N12)/7)</f>
        <v>0.394652203969681</v>
      </c>
      <c r="V12" s="106" t="n">
        <v>56.97</v>
      </c>
      <c r="W12" s="115" t="n">
        <f aca="true">V12/((O12-NOW())/7)</f>
        <v>-0.0478232494803352</v>
      </c>
      <c r="X12" s="116" t="n">
        <f aca="false">W12/40</f>
        <v>-0.00119558123700838</v>
      </c>
      <c r="Y12" s="117" t="n">
        <f aca="false">T12+V12</f>
        <v>555.97</v>
      </c>
      <c r="Z12" s="118" t="n">
        <f aca="false">M12-Y12</f>
        <v>0.0299999999999727</v>
      </c>
      <c r="AA12" s="148"/>
      <c r="AB12" s="119" t="n">
        <v>37733</v>
      </c>
      <c r="AC12" s="120" t="n">
        <f aca="false">U12*((AB12-N12)/7)</f>
        <v>19.7889890847655</v>
      </c>
      <c r="AD12" s="120" t="n">
        <f aca="false">AC12-T12</f>
        <v>-479.211010915235</v>
      </c>
      <c r="AE12" s="120" t="n">
        <f aca="false">IF(E12&gt;1,0,IF(AD12&gt;V12,AD12-V12,0))</f>
        <v>0</v>
      </c>
      <c r="AF12" s="149"/>
      <c r="AG12" s="150" t="s">
        <v>179</v>
      </c>
      <c r="AH12" s="123" t="n">
        <f aca="false">AI12-M12</f>
        <v>-49.12</v>
      </c>
      <c r="AI12" s="151" t="n">
        <v>506.88</v>
      </c>
      <c r="AK12" s="74" t="n">
        <v>37894</v>
      </c>
      <c r="AL12" s="74" t="n">
        <v>37894</v>
      </c>
    </row>
    <row r="13" s="138" customFormat="true" ht="9.9" hidden="false" customHeight="true" outlineLevel="0" collapsed="false">
      <c r="A13" s="103" t="n">
        <f aca="false">A12+1</f>
        <v>10</v>
      </c>
      <c r="B13" s="126" t="s">
        <v>180</v>
      </c>
      <c r="C13" s="106"/>
      <c r="D13" s="142" t="s">
        <v>181</v>
      </c>
      <c r="E13" s="128" t="n">
        <v>1</v>
      </c>
      <c r="F13" s="106" t="s">
        <v>121</v>
      </c>
      <c r="G13" s="143" t="s">
        <v>182</v>
      </c>
      <c r="H13" s="106" t="s">
        <v>139</v>
      </c>
      <c r="I13" s="106" t="s">
        <v>183</v>
      </c>
      <c r="J13" s="106"/>
      <c r="K13" s="144" t="s">
        <v>141</v>
      </c>
      <c r="L13" s="145" t="s">
        <v>147</v>
      </c>
      <c r="M13" s="146" t="n">
        <v>202</v>
      </c>
      <c r="N13" s="74" t="n">
        <v>37382</v>
      </c>
      <c r="O13" s="74" t="n">
        <v>37818</v>
      </c>
      <c r="P13" s="111" t="n">
        <f aca="false">(O13-N13)/7</f>
        <v>62.2857142857143</v>
      </c>
      <c r="Q13" s="111" t="n">
        <f aca="false">IF(O13&gt;N13,M13/((O13-N13)/7),0)</f>
        <v>3.24311926605505</v>
      </c>
      <c r="R13" s="112" t="n">
        <f aca="false">Q13/40</f>
        <v>0.0810779816513762</v>
      </c>
      <c r="S13" s="147"/>
      <c r="T13" s="106" t="n">
        <v>117.5</v>
      </c>
      <c r="U13" s="114" t="n">
        <f aca="true">T13/((NOW()-N13)/7)</f>
        <v>0.0929291261852453</v>
      </c>
      <c r="V13" s="106" t="n">
        <v>84.98</v>
      </c>
      <c r="W13" s="115" t="n">
        <f aca="true">V13/((O13-NOW())/7)</f>
        <v>-0.070691852638962</v>
      </c>
      <c r="X13" s="116" t="n">
        <f aca="false">W13/40</f>
        <v>-0.00176729631597405</v>
      </c>
      <c r="Y13" s="117" t="n">
        <f aca="false">T13+V13</f>
        <v>202.48</v>
      </c>
      <c r="Z13" s="118" t="n">
        <f aca="false">M13-Y13</f>
        <v>-0.480000000000018</v>
      </c>
      <c r="AA13" s="148"/>
      <c r="AB13" s="119" t="n">
        <v>37733</v>
      </c>
      <c r="AC13" s="120" t="n">
        <f aca="false">U13*((AB13-N13)/7)</f>
        <v>4.6597318987173</v>
      </c>
      <c r="AD13" s="120" t="n">
        <f aca="false">AC13-T13</f>
        <v>-112.840268101283</v>
      </c>
      <c r="AE13" s="120" t="n">
        <f aca="false">IF(E13&gt;1,0,IF(AD13&gt;V13,AD13-V13,0))</f>
        <v>0</v>
      </c>
      <c r="AF13" s="149"/>
      <c r="AG13" s="150" t="s">
        <v>184</v>
      </c>
      <c r="AH13" s="123" t="n">
        <f aca="false">AI13-M13</f>
        <v>-4.97</v>
      </c>
      <c r="AI13" s="151" t="n">
        <v>197.03</v>
      </c>
      <c r="AK13" s="74" t="n">
        <v>37797</v>
      </c>
      <c r="AL13" s="74" t="n">
        <v>37792</v>
      </c>
    </row>
    <row r="14" s="138" customFormat="true" ht="9.9" hidden="false" customHeight="true" outlineLevel="0" collapsed="false">
      <c r="A14" s="103" t="n">
        <f aca="false">A13+1</f>
        <v>11</v>
      </c>
      <c r="B14" s="104" t="s">
        <v>185</v>
      </c>
      <c r="C14" s="104"/>
      <c r="D14" s="105" t="s">
        <v>186</v>
      </c>
      <c r="E14" s="104" t="n">
        <v>1</v>
      </c>
      <c r="F14" s="104" t="s">
        <v>187</v>
      </c>
      <c r="G14" s="107" t="s">
        <v>188</v>
      </c>
      <c r="H14" s="104" t="s">
        <v>139</v>
      </c>
      <c r="I14" s="104" t="s">
        <v>189</v>
      </c>
      <c r="J14" s="104"/>
      <c r="K14" s="108" t="s">
        <v>125</v>
      </c>
      <c r="L14" s="109" t="s">
        <v>147</v>
      </c>
      <c r="M14" s="110" t="n">
        <v>30</v>
      </c>
      <c r="N14" s="74" t="n">
        <v>37756</v>
      </c>
      <c r="O14" s="74" t="n">
        <v>37788</v>
      </c>
      <c r="P14" s="111" t="n">
        <f aca="false">(O14-N14)/7</f>
        <v>4.57142857142857</v>
      </c>
      <c r="Q14" s="111" t="n">
        <f aca="false">IF(O14&gt;N14,M14/((O14-N14)/7),0)</f>
        <v>6.5625</v>
      </c>
      <c r="R14" s="112" t="n">
        <f aca="false">Q14/40</f>
        <v>0.1640625</v>
      </c>
      <c r="S14" s="58"/>
      <c r="T14" s="104" t="n">
        <v>4</v>
      </c>
      <c r="U14" s="114" t="n">
        <f aca="true">T14/((NOW()-N14)/7)</f>
        <v>0.00330312113979018</v>
      </c>
      <c r="V14" s="104" t="n">
        <v>26</v>
      </c>
      <c r="W14" s="115" t="n">
        <f aca="true">V14/((O14-NOW())/7)</f>
        <v>-0.021551644772549</v>
      </c>
      <c r="X14" s="116" t="n">
        <f aca="false">W14/40</f>
        <v>-0.000538791119313726</v>
      </c>
      <c r="Y14" s="117" t="n">
        <f aca="false">T14+V14</f>
        <v>30</v>
      </c>
      <c r="Z14" s="118" t="n">
        <f aca="false">M14-Y14</f>
        <v>0</v>
      </c>
      <c r="AA14" s="61"/>
      <c r="AB14" s="122"/>
      <c r="AC14" s="120" t="n">
        <f aca="false">U14*((AB14-N14)/7)</f>
        <v>-17.8160916791311</v>
      </c>
      <c r="AD14" s="120" t="n">
        <f aca="false">AC14-T14</f>
        <v>-21.8160916791311</v>
      </c>
      <c r="AE14" s="120" t="n">
        <f aca="false">IF(E14&gt;1,0,IF(AD14&gt;V14,AD14-V14,0))</f>
        <v>0</v>
      </c>
      <c r="AF14" s="62"/>
      <c r="AG14" s="122" t="s">
        <v>190</v>
      </c>
      <c r="AH14" s="123" t="n">
        <f aca="false">AI14-M14</f>
        <v>-30</v>
      </c>
      <c r="AI14" s="124"/>
      <c r="AJ14" s="0"/>
      <c r="AK14" s="152"/>
      <c r="AL14" s="152"/>
    </row>
    <row r="15" s="138" customFormat="true" ht="9.9" hidden="false" customHeight="true" outlineLevel="0" collapsed="false">
      <c r="A15" s="103" t="n">
        <f aca="false">A14+1</f>
        <v>12</v>
      </c>
      <c r="B15" s="126" t="s">
        <v>191</v>
      </c>
      <c r="C15" s="106"/>
      <c r="D15" s="142" t="s">
        <v>192</v>
      </c>
      <c r="E15" s="142" t="n">
        <v>1</v>
      </c>
      <c r="F15" s="106" t="s">
        <v>121</v>
      </c>
      <c r="G15" s="143" t="s">
        <v>193</v>
      </c>
      <c r="H15" s="106" t="s">
        <v>194</v>
      </c>
      <c r="I15" s="106" t="s">
        <v>195</v>
      </c>
      <c r="J15" s="106"/>
      <c r="K15" s="144" t="s">
        <v>125</v>
      </c>
      <c r="L15" s="145" t="s">
        <v>147</v>
      </c>
      <c r="M15" s="146" t="n">
        <v>1700</v>
      </c>
      <c r="N15" s="74" t="n">
        <v>37382</v>
      </c>
      <c r="O15" s="74" t="n">
        <v>37894</v>
      </c>
      <c r="P15" s="111" t="n">
        <f aca="false">(O15-N15)/7</f>
        <v>73.1428571428571</v>
      </c>
      <c r="Q15" s="111" t="n">
        <f aca="false">IF(O15&gt;N15,M15/((O15-N15)/7),0)</f>
        <v>23.2421875</v>
      </c>
      <c r="R15" s="112" t="n">
        <f aca="false">Q15/40</f>
        <v>0.5810546875</v>
      </c>
      <c r="S15" s="154"/>
      <c r="T15" s="104" t="n">
        <v>1447</v>
      </c>
      <c r="U15" s="114" t="n">
        <f aca="true">T15/((NOW()-N15)/7)</f>
        <v>1.14441230289403</v>
      </c>
      <c r="V15" s="104" t="n">
        <v>310.98</v>
      </c>
      <c r="W15" s="115" t="n">
        <f aca="true">V15/((O15-NOW())/7)</f>
        <v>-0.261050976362847</v>
      </c>
      <c r="X15" s="116" t="n">
        <f aca="false">W15/40</f>
        <v>-0.00652627440907118</v>
      </c>
      <c r="Y15" s="117" t="n">
        <f aca="false">T15+V15</f>
        <v>1757.98</v>
      </c>
      <c r="Z15" s="118" t="n">
        <f aca="false">M15-Y15</f>
        <v>-57.98</v>
      </c>
      <c r="AA15" s="60"/>
      <c r="AB15" s="119" t="n">
        <v>37733</v>
      </c>
      <c r="AC15" s="120" t="n">
        <f aca="false">U15*((AB15-N15)/7)</f>
        <v>57.3841026165437</v>
      </c>
      <c r="AD15" s="120" t="n">
        <f aca="false">AC15-T15</f>
        <v>-1389.61589738346</v>
      </c>
      <c r="AE15" s="120" t="n">
        <f aca="false">IF(E15&gt;1,0,IF(AD15&gt;V15,AD15-V15,0))</f>
        <v>0</v>
      </c>
      <c r="AF15" s="121"/>
      <c r="AG15" s="122" t="s">
        <v>196</v>
      </c>
      <c r="AH15" s="123" t="n">
        <f aca="false">AI15-M15</f>
        <v>-324.54</v>
      </c>
      <c r="AI15" s="124" t="n">
        <v>1375.46</v>
      </c>
      <c r="AJ15" s="153"/>
      <c r="AK15" s="74" t="n">
        <v>37894</v>
      </c>
      <c r="AL15" s="74" t="n">
        <v>37894</v>
      </c>
    </row>
    <row r="16" s="59" customFormat="true" ht="9.9" hidden="false" customHeight="true" outlineLevel="0" collapsed="false">
      <c r="A16" s="103" t="n">
        <f aca="false">A15+1</f>
        <v>13</v>
      </c>
      <c r="B16" s="104" t="s">
        <v>197</v>
      </c>
      <c r="C16" s="104"/>
      <c r="D16" s="105" t="s">
        <v>198</v>
      </c>
      <c r="E16" s="104" t="n">
        <v>1</v>
      </c>
      <c r="F16" s="106" t="s">
        <v>121</v>
      </c>
      <c r="G16" s="107" t="s">
        <v>199</v>
      </c>
      <c r="H16" s="104" t="s">
        <v>139</v>
      </c>
      <c r="I16" s="104" t="s">
        <v>200</v>
      </c>
      <c r="J16" s="104"/>
      <c r="K16" s="108" t="s">
        <v>141</v>
      </c>
      <c r="L16" s="109" t="s">
        <v>126</v>
      </c>
      <c r="M16" s="110" t="n">
        <v>300</v>
      </c>
      <c r="N16" s="74" t="n">
        <v>37547</v>
      </c>
      <c r="O16" s="74" t="n">
        <v>37879</v>
      </c>
      <c r="P16" s="111" t="n">
        <f aca="false">(O16-N16)/7</f>
        <v>47.4285714285714</v>
      </c>
      <c r="Q16" s="111" t="n">
        <f aca="false">IF(O16&gt;N16,M16/((O16-N16)/7),0)</f>
        <v>6.32530120481928</v>
      </c>
      <c r="R16" s="112" t="n">
        <f aca="false">Q16/40</f>
        <v>0.158132530120482</v>
      </c>
      <c r="S16" s="58"/>
      <c r="T16" s="104" t="n">
        <v>144</v>
      </c>
      <c r="U16" s="114" t="n">
        <f aca="true">T16/((NOW()-N16)/7)</f>
        <v>0.116051070826149</v>
      </c>
      <c r="V16" s="104" t="n">
        <v>155.98</v>
      </c>
      <c r="W16" s="115" t="n">
        <f aca="true">V16/((O16-NOW())/7)</f>
        <v>-0.130701708847108</v>
      </c>
      <c r="X16" s="116" t="n">
        <f aca="false">W16/40</f>
        <v>-0.0032675427211777</v>
      </c>
      <c r="Y16" s="117" t="n">
        <f aca="false">T16+V16</f>
        <v>299.98</v>
      </c>
      <c r="Z16" s="118" t="n">
        <f aca="false">M16-Y16</f>
        <v>0.0199999999999818</v>
      </c>
      <c r="AA16" s="61"/>
      <c r="AB16" s="119" t="n">
        <v>37733</v>
      </c>
      <c r="AC16" s="120" t="n">
        <f aca="false">U16*((AB16-N16)/7)</f>
        <v>3.08364273909482</v>
      </c>
      <c r="AD16" s="120" t="n">
        <f aca="false">AC16-T16</f>
        <v>-140.916357260905</v>
      </c>
      <c r="AE16" s="120" t="n">
        <f aca="false">IF(E16&gt;1,0,IF(AD16&gt;V16,AD16-V16,0))</f>
        <v>0</v>
      </c>
      <c r="AF16" s="62"/>
      <c r="AG16" s="122" t="s">
        <v>201</v>
      </c>
      <c r="AH16" s="123" t="n">
        <f aca="false">AI16-M16</f>
        <v>-45.47</v>
      </c>
      <c r="AI16" s="124" t="n">
        <v>254.53</v>
      </c>
      <c r="AJ16" s="138"/>
      <c r="AK16" s="74" t="n">
        <v>37879</v>
      </c>
      <c r="AL16" s="74" t="n">
        <v>37879</v>
      </c>
    </row>
    <row r="17" s="138" customFormat="true" ht="9.9" hidden="false" customHeight="true" outlineLevel="0" collapsed="false">
      <c r="A17" s="103" t="n">
        <f aca="false">A16+1</f>
        <v>14</v>
      </c>
      <c r="B17" s="104" t="s">
        <v>202</v>
      </c>
      <c r="C17" s="104"/>
      <c r="D17" s="105" t="s">
        <v>203</v>
      </c>
      <c r="E17" s="104" t="n">
        <v>1</v>
      </c>
      <c r="F17" s="106" t="s">
        <v>121</v>
      </c>
      <c r="G17" s="107" t="s">
        <v>204</v>
      </c>
      <c r="H17" s="104" t="s">
        <v>205</v>
      </c>
      <c r="I17" s="104" t="s">
        <v>206</v>
      </c>
      <c r="J17" s="104"/>
      <c r="K17" s="108" t="s">
        <v>125</v>
      </c>
      <c r="L17" s="109" t="s">
        <v>126</v>
      </c>
      <c r="M17" s="110" t="n">
        <v>120</v>
      </c>
      <c r="N17" s="74" t="n">
        <v>37613</v>
      </c>
      <c r="O17" s="74" t="n">
        <v>37894</v>
      </c>
      <c r="P17" s="111" t="n">
        <f aca="false">(O17-N17)/7</f>
        <v>40.1428571428571</v>
      </c>
      <c r="Q17" s="111" t="n">
        <f aca="false">IF(O17&gt;N17,M17/((O17-N17)/7),0)</f>
        <v>2.98932384341637</v>
      </c>
      <c r="R17" s="112" t="n">
        <f aca="false">Q17/40</f>
        <v>0.0747330960854093</v>
      </c>
      <c r="S17" s="58"/>
      <c r="T17" s="104" t="n">
        <v>54</v>
      </c>
      <c r="U17" s="114" t="n">
        <f aca="true">T17/((NOW()-N17)/7)</f>
        <v>0.0438523673699665</v>
      </c>
      <c r="V17" s="104" t="n">
        <v>65.97</v>
      </c>
      <c r="W17" s="115" t="n">
        <f aca="true">V17/((O17-NOW())/7)</f>
        <v>-0.0553782651960075</v>
      </c>
      <c r="X17" s="116" t="n">
        <f aca="false">W17/40</f>
        <v>-0.00138445662990019</v>
      </c>
      <c r="Y17" s="117" t="n">
        <f aca="false">T17+V17</f>
        <v>119.97</v>
      </c>
      <c r="Z17" s="118" t="n">
        <f aca="false">M17-Y17</f>
        <v>0.0300000000000011</v>
      </c>
      <c r="AA17" s="61"/>
      <c r="AB17" s="122"/>
      <c r="AC17" s="120" t="n">
        <f aca="false">U17*((AB17-N17)/7)</f>
        <v>-235.63129912665</v>
      </c>
      <c r="AD17" s="120" t="n">
        <f aca="false">AC17-T17</f>
        <v>-289.63129912665</v>
      </c>
      <c r="AE17" s="120" t="n">
        <f aca="false">IF(E17&gt;1,0,IF(AD17&gt;V17,AD17-V17,0))</f>
        <v>0</v>
      </c>
      <c r="AF17" s="62"/>
      <c r="AG17" s="122" t="s">
        <v>207</v>
      </c>
      <c r="AH17" s="123" t="n">
        <f aca="false">AI17-M17</f>
        <v>-120</v>
      </c>
      <c r="AI17" s="124"/>
      <c r="AK17" s="74" t="n">
        <v>37894</v>
      </c>
      <c r="AL17" s="74" t="n">
        <v>37894</v>
      </c>
    </row>
    <row r="18" s="153" customFormat="true" ht="9.9" hidden="false" customHeight="true" outlineLevel="0" collapsed="false">
      <c r="A18" s="103" t="n">
        <f aca="false">A17+1</f>
        <v>15</v>
      </c>
      <c r="B18" s="104" t="s">
        <v>208</v>
      </c>
      <c r="C18" s="104"/>
      <c r="D18" s="105" t="s">
        <v>209</v>
      </c>
      <c r="E18" s="104" t="n">
        <v>1</v>
      </c>
      <c r="F18" s="106" t="s">
        <v>121</v>
      </c>
      <c r="G18" s="107" t="s">
        <v>210</v>
      </c>
      <c r="H18" s="104" t="s">
        <v>211</v>
      </c>
      <c r="I18" s="104" t="s">
        <v>212</v>
      </c>
      <c r="J18" s="104"/>
      <c r="K18" s="108" t="s">
        <v>141</v>
      </c>
      <c r="L18" s="109" t="s">
        <v>126</v>
      </c>
      <c r="M18" s="110" t="n">
        <v>50</v>
      </c>
      <c r="N18" s="74" t="n">
        <v>37596</v>
      </c>
      <c r="O18" s="74" t="n">
        <v>37894</v>
      </c>
      <c r="P18" s="111" t="n">
        <f aca="false">(O18-N18)/7</f>
        <v>42.5714285714286</v>
      </c>
      <c r="Q18" s="111" t="n">
        <f aca="false">IF(O18&gt;N18,M18/((O18-N18)/7),0)</f>
        <v>1.1744966442953</v>
      </c>
      <c r="R18" s="112" t="n">
        <f aca="false">Q18/40</f>
        <v>0.0293624161073826</v>
      </c>
      <c r="S18" s="58"/>
      <c r="T18" s="104" t="n">
        <v>63</v>
      </c>
      <c r="U18" s="114" t="n">
        <f aca="true">T18/((NOW()-N18)/7)</f>
        <v>0.0510603941386353</v>
      </c>
      <c r="V18" s="104"/>
      <c r="W18" s="115" t="n">
        <f aca="true">V18/((O18-NOW())/7)</f>
        <v>-0</v>
      </c>
      <c r="X18" s="116" t="n">
        <f aca="false">W18/40</f>
        <v>-0</v>
      </c>
      <c r="Y18" s="117" t="n">
        <f aca="false">T18+V18</f>
        <v>63</v>
      </c>
      <c r="Z18" s="118" t="n">
        <f aca="false">M18-Y18</f>
        <v>-13</v>
      </c>
      <c r="AA18" s="61"/>
      <c r="AB18" s="122"/>
      <c r="AC18" s="120" t="n">
        <f aca="false">U18*((AB18-N18)/7)</f>
        <v>-274.238082576591</v>
      </c>
      <c r="AD18" s="120" t="n">
        <f aca="false">AC18-T18</f>
        <v>-337.238082576591</v>
      </c>
      <c r="AE18" s="120" t="n">
        <f aca="false">IF(E18&gt;1,0,IF(AD18&gt;V18,AD18-V18,0))</f>
        <v>0</v>
      </c>
      <c r="AF18" s="62"/>
      <c r="AG18" s="122" t="s">
        <v>213</v>
      </c>
      <c r="AH18" s="123" t="n">
        <f aca="false">AI18-M18</f>
        <v>-50</v>
      </c>
      <c r="AI18" s="124"/>
      <c r="AJ18" s="138"/>
      <c r="AK18" s="74" t="n">
        <v>37894</v>
      </c>
      <c r="AL18" s="74" t="n">
        <v>37894</v>
      </c>
    </row>
    <row r="19" s="61" customFormat="true" ht="9.9" hidden="false" customHeight="true" outlineLevel="0" collapsed="false">
      <c r="A19" s="103" t="n">
        <f aca="false">A18+1</f>
        <v>16</v>
      </c>
      <c r="B19" s="126" t="s">
        <v>214</v>
      </c>
      <c r="C19" s="106" t="s">
        <v>134</v>
      </c>
      <c r="D19" s="142" t="s">
        <v>215</v>
      </c>
      <c r="E19" s="142" t="n">
        <v>1</v>
      </c>
      <c r="F19" s="106" t="s">
        <v>121</v>
      </c>
      <c r="G19" s="143" t="s">
        <v>216</v>
      </c>
      <c r="H19" s="106" t="s">
        <v>123</v>
      </c>
      <c r="I19" s="106" t="s">
        <v>217</v>
      </c>
      <c r="J19" s="106"/>
      <c r="K19" s="144" t="s">
        <v>125</v>
      </c>
      <c r="L19" s="145" t="s">
        <v>147</v>
      </c>
      <c r="M19" s="146" t="n">
        <v>302</v>
      </c>
      <c r="N19" s="74" t="n">
        <v>37382</v>
      </c>
      <c r="O19" s="74" t="n">
        <v>37894</v>
      </c>
      <c r="P19" s="111" t="n">
        <f aca="false">(O19-N19)/7</f>
        <v>73.1428571428571</v>
      </c>
      <c r="Q19" s="111" t="n">
        <f aca="false">IF(O19&gt;N19,M19/((O19-N19)/7),0)</f>
        <v>4.12890625</v>
      </c>
      <c r="R19" s="112" t="n">
        <f aca="false">Q19/40</f>
        <v>0.10322265625</v>
      </c>
      <c r="S19" s="154"/>
      <c r="T19" s="104" t="n">
        <v>144</v>
      </c>
      <c r="U19" s="114" t="n">
        <f aca="true">T19/((NOW()-N19)/7)</f>
        <v>0.113887609963192</v>
      </c>
      <c r="V19" s="104" t="n">
        <v>157.97</v>
      </c>
      <c r="W19" s="115" t="n">
        <f aca="true">V19/((O19-NOW())/7)</f>
        <v>-0.132607314734149</v>
      </c>
      <c r="X19" s="116" t="n">
        <f aca="false">W19/40</f>
        <v>-0.00331518286835373</v>
      </c>
      <c r="Y19" s="117" t="n">
        <f aca="false">T19+V19</f>
        <v>301.97</v>
      </c>
      <c r="Z19" s="118" t="n">
        <f aca="false">M19-Y19</f>
        <v>0.0299999999999727</v>
      </c>
      <c r="AA19" s="60"/>
      <c r="AB19" s="119" t="n">
        <v>37733</v>
      </c>
      <c r="AC19" s="120" t="n">
        <f aca="false">U19*((AB19-N19)/7)</f>
        <v>5.71065015672575</v>
      </c>
      <c r="AD19" s="120" t="n">
        <f aca="false">AC19-T19</f>
        <v>-138.289349843274</v>
      </c>
      <c r="AE19" s="120" t="n">
        <f aca="false">IF(E19&gt;1,0,IF(AD19&gt;V19,AD19-V19,0))</f>
        <v>0</v>
      </c>
      <c r="AF19" s="121"/>
      <c r="AG19" s="122" t="s">
        <v>218</v>
      </c>
      <c r="AH19" s="123" t="n">
        <f aca="false">AI19-M19</f>
        <v>145.08</v>
      </c>
      <c r="AI19" s="124" t="n">
        <v>447.08</v>
      </c>
      <c r="AJ19" s="138"/>
      <c r="AK19" s="74" t="n">
        <v>37894</v>
      </c>
      <c r="AL19" s="74" t="n">
        <v>37894</v>
      </c>
    </row>
    <row r="20" customFormat="false" ht="9.9" hidden="false" customHeight="true" outlineLevel="0" collapsed="false">
      <c r="A20" s="103" t="n">
        <f aca="false">A19+1</f>
        <v>17</v>
      </c>
      <c r="B20" s="137" t="s">
        <v>219</v>
      </c>
      <c r="C20" s="122"/>
      <c r="D20" s="139" t="s">
        <v>220</v>
      </c>
      <c r="E20" s="122" t="n">
        <v>1</v>
      </c>
      <c r="F20" s="106" t="s">
        <v>121</v>
      </c>
      <c r="G20" s="140" t="s">
        <v>221</v>
      </c>
      <c r="H20" s="122" t="s">
        <v>222</v>
      </c>
      <c r="I20" s="122" t="s">
        <v>223</v>
      </c>
      <c r="J20" s="122"/>
      <c r="K20" s="141" t="s">
        <v>141</v>
      </c>
      <c r="L20" s="103" t="s">
        <v>126</v>
      </c>
      <c r="M20" s="110" t="n">
        <v>124</v>
      </c>
      <c r="N20" s="74" t="n">
        <v>37452</v>
      </c>
      <c r="O20" s="74" t="n">
        <v>37748</v>
      </c>
      <c r="P20" s="111" t="n">
        <f aca="false">(O20-N20)/7</f>
        <v>42.2857142857143</v>
      </c>
      <c r="Q20" s="111" t="n">
        <f aca="false">IF(O20&gt;N20,M20/((O20-N20)/7),0)</f>
        <v>2.93243243243243</v>
      </c>
      <c r="R20" s="112" t="n">
        <f aca="false">Q20/40</f>
        <v>0.0733108108108108</v>
      </c>
      <c r="S20" s="155"/>
      <c r="T20" s="122" t="n">
        <v>92.25</v>
      </c>
      <c r="U20" s="114" t="n">
        <f aca="true">T20/((NOW()-N20)/7)</f>
        <v>0.0735408747479224</v>
      </c>
      <c r="V20" s="122" t="n">
        <v>31.75</v>
      </c>
      <c r="W20" s="115" t="n">
        <f aca="true">V20/((O20-NOW())/7)</f>
        <v>-0.0261938036737146</v>
      </c>
      <c r="X20" s="116" t="n">
        <f aca="false">W20/40</f>
        <v>-0.000654845091842866</v>
      </c>
      <c r="Y20" s="117" t="n">
        <f aca="false">T20+V20</f>
        <v>124</v>
      </c>
      <c r="Z20" s="118" t="n">
        <f aca="false">M20-Y20</f>
        <v>0</v>
      </c>
      <c r="AA20" s="153"/>
      <c r="AB20" s="119" t="n">
        <v>37733</v>
      </c>
      <c r="AC20" s="120" t="n">
        <f aca="false">U20*((AB20-N20)/7)</f>
        <v>2.9521408291666</v>
      </c>
      <c r="AD20" s="120" t="n">
        <f aca="false">AC20-T20</f>
        <v>-89.2978591708334</v>
      </c>
      <c r="AE20" s="120" t="n">
        <f aca="false">IF(E20&gt;1,0,IF(AD20&gt;V20,AD20-V20,0))</f>
        <v>0</v>
      </c>
      <c r="AF20" s="156"/>
      <c r="AG20" s="122" t="s">
        <v>224</v>
      </c>
      <c r="AH20" s="123" t="n">
        <f aca="false">AI20-M20</f>
        <v>95.96</v>
      </c>
      <c r="AI20" s="124" t="n">
        <v>219.96</v>
      </c>
      <c r="AJ20" s="59"/>
      <c r="AK20" s="74" t="n">
        <v>37741</v>
      </c>
      <c r="AL20" s="74" t="n">
        <v>37741</v>
      </c>
    </row>
    <row r="21" customFormat="false" ht="9.9" hidden="false" customHeight="true" outlineLevel="0" collapsed="false">
      <c r="A21" s="103" t="n">
        <f aca="false">A20+1</f>
        <v>18</v>
      </c>
      <c r="B21" s="126" t="s">
        <v>225</v>
      </c>
      <c r="C21" s="106"/>
      <c r="D21" s="142" t="s">
        <v>226</v>
      </c>
      <c r="E21" s="128" t="n">
        <v>1</v>
      </c>
      <c r="F21" s="106" t="s">
        <v>227</v>
      </c>
      <c r="G21" s="143" t="s">
        <v>228</v>
      </c>
      <c r="H21" s="106" t="s">
        <v>139</v>
      </c>
      <c r="I21" s="106" t="s">
        <v>229</v>
      </c>
      <c r="J21" s="106"/>
      <c r="K21" s="144" t="s">
        <v>141</v>
      </c>
      <c r="L21" s="145" t="s">
        <v>126</v>
      </c>
      <c r="M21" s="146" t="n">
        <v>354</v>
      </c>
      <c r="N21" s="74" t="n">
        <v>37382</v>
      </c>
      <c r="O21" s="74" t="n">
        <v>37894</v>
      </c>
      <c r="P21" s="111" t="n">
        <f aca="false">(O21-N21)/7</f>
        <v>73.1428571428571</v>
      </c>
      <c r="Q21" s="111" t="n">
        <f aca="false">IF(O21&gt;N21,M21/((O21-N21)/7),0)</f>
        <v>4.83984375</v>
      </c>
      <c r="R21" s="112" t="n">
        <f aca="false">Q21/40</f>
        <v>0.12099609375</v>
      </c>
      <c r="S21" s="147"/>
      <c r="T21" s="106" t="n">
        <v>226.75</v>
      </c>
      <c r="U21" s="114" t="n">
        <f aca="true">T21/((NOW()-N21)/7)</f>
        <v>0.179333441383011</v>
      </c>
      <c r="V21" s="106" t="n">
        <v>144.97</v>
      </c>
      <c r="W21" s="115" t="n">
        <f aca="true">V21/((O21-NOW())/7)</f>
        <v>-0.121694514255912</v>
      </c>
      <c r="X21" s="116" t="n">
        <f aca="false">W21/40</f>
        <v>-0.0030423628563978</v>
      </c>
      <c r="Y21" s="117" t="n">
        <f aca="false">T21+V21</f>
        <v>371.72</v>
      </c>
      <c r="Z21" s="118" t="n">
        <f aca="false">M21-Y21</f>
        <v>-17.72</v>
      </c>
      <c r="AA21" s="148"/>
      <c r="AB21" s="119" t="n">
        <v>37733</v>
      </c>
      <c r="AC21" s="120" t="n">
        <f aca="false">U21*((AB21-N21)/7)</f>
        <v>8.99229113220525</v>
      </c>
      <c r="AD21" s="120" t="n">
        <f aca="false">AC21-T21</f>
        <v>-217.757708867795</v>
      </c>
      <c r="AE21" s="120" t="n">
        <f aca="false">IF(E21&gt;1,0,IF(AD21&gt;V21,AD21-V21,0))</f>
        <v>0</v>
      </c>
      <c r="AF21" s="149"/>
      <c r="AG21" s="150" t="s">
        <v>230</v>
      </c>
      <c r="AH21" s="123" t="n">
        <f aca="false">AI21-M21</f>
        <v>87.76</v>
      </c>
      <c r="AI21" s="151" t="n">
        <v>441.76</v>
      </c>
      <c r="AJ21" s="138"/>
      <c r="AK21" s="74" t="n">
        <v>37739</v>
      </c>
      <c r="AL21" s="74" t="n">
        <v>37894</v>
      </c>
    </row>
    <row r="22" customFormat="false" ht="9.9" hidden="false" customHeight="true" outlineLevel="0" collapsed="false">
      <c r="A22" s="103" t="n">
        <f aca="false">A21+1</f>
        <v>19</v>
      </c>
      <c r="B22" s="104" t="s">
        <v>231</v>
      </c>
      <c r="C22" s="104"/>
      <c r="D22" s="105" t="s">
        <v>232</v>
      </c>
      <c r="E22" s="104" t="n">
        <v>1</v>
      </c>
      <c r="F22" s="104" t="s">
        <v>233</v>
      </c>
      <c r="G22" s="107" t="s">
        <v>234</v>
      </c>
      <c r="H22" s="104" t="s">
        <v>139</v>
      </c>
      <c r="I22" s="104" t="s">
        <v>235</v>
      </c>
      <c r="J22" s="104"/>
      <c r="K22" s="108" t="s">
        <v>141</v>
      </c>
      <c r="L22" s="109" t="s">
        <v>126</v>
      </c>
      <c r="M22" s="110" t="n">
        <v>20</v>
      </c>
      <c r="N22" s="74" t="n">
        <v>37592</v>
      </c>
      <c r="O22" s="74" t="n">
        <v>37894</v>
      </c>
      <c r="P22" s="111" t="n">
        <f aca="false">(O22-N22)/7</f>
        <v>43.1428571428571</v>
      </c>
      <c r="Q22" s="111" t="n">
        <f aca="false">IF(O22&gt;N22,M22/((O22-N22)/7),0)</f>
        <v>0.463576158940397</v>
      </c>
      <c r="R22" s="112" t="n">
        <f aca="false">Q22/40</f>
        <v>0.0115894039735099</v>
      </c>
      <c r="T22" s="104" t="n">
        <v>23.5</v>
      </c>
      <c r="U22" s="114" t="n">
        <f aca="true">T22/((NOW()-N22)/7)</f>
        <v>0.0190375205954315</v>
      </c>
      <c r="V22" s="104"/>
      <c r="W22" s="115" t="n">
        <f aca="true">V22/((O22-NOW())/7)</f>
        <v>-0</v>
      </c>
      <c r="X22" s="116" t="n">
        <f aca="false">W22/40</f>
        <v>-0</v>
      </c>
      <c r="Y22" s="117" t="n">
        <f aca="false">T22+V22</f>
        <v>23.5</v>
      </c>
      <c r="Z22" s="118" t="n">
        <f aca="false">M22-Y22</f>
        <v>-3.5</v>
      </c>
      <c r="AB22" s="122"/>
      <c r="AC22" s="120" t="n">
        <f aca="false">U22*((AB22-N22)/7)</f>
        <v>-102.236924889066</v>
      </c>
      <c r="AD22" s="120" t="n">
        <f aca="false">AC22-T22</f>
        <v>-125.736924889066</v>
      </c>
      <c r="AE22" s="120" t="n">
        <f aca="false">IF(E22&gt;1,0,IF(AD22&gt;V22,AD22-V22,0))</f>
        <v>0</v>
      </c>
      <c r="AG22" s="122" t="s">
        <v>236</v>
      </c>
      <c r="AH22" s="123" t="n">
        <f aca="false">AI22-M22</f>
        <v>-20</v>
      </c>
      <c r="AI22" s="124"/>
      <c r="AJ22" s="153"/>
      <c r="AK22" s="74" t="n">
        <v>37986</v>
      </c>
      <c r="AL22" s="74" t="n">
        <v>37986</v>
      </c>
    </row>
    <row r="23" customFormat="false" ht="9.9" hidden="false" customHeight="true" outlineLevel="0" collapsed="false">
      <c r="A23" s="103" t="n">
        <f aca="false">A22+1</f>
        <v>20</v>
      </c>
      <c r="B23" s="104" t="s">
        <v>237</v>
      </c>
      <c r="C23" s="104"/>
      <c r="D23" s="105" t="s">
        <v>238</v>
      </c>
      <c r="E23" s="104" t="n">
        <v>1</v>
      </c>
      <c r="F23" s="104" t="s">
        <v>239</v>
      </c>
      <c r="G23" s="107" t="s">
        <v>240</v>
      </c>
      <c r="H23" s="104" t="s">
        <v>123</v>
      </c>
      <c r="I23" s="104" t="s">
        <v>241</v>
      </c>
      <c r="J23" s="106"/>
      <c r="K23" s="108" t="s">
        <v>125</v>
      </c>
      <c r="L23" s="109" t="s">
        <v>126</v>
      </c>
      <c r="M23" s="110" t="n">
        <v>25</v>
      </c>
      <c r="N23" s="74" t="n">
        <v>37739</v>
      </c>
      <c r="O23" s="74" t="n">
        <v>37771</v>
      </c>
      <c r="P23" s="111" t="n">
        <f aca="false">(O23-N23)/7</f>
        <v>4.57142857142857</v>
      </c>
      <c r="Q23" s="111" t="n">
        <f aca="false">IF(O23&gt;N23,M23/((O23-N23)/7),0)</f>
        <v>5.46875</v>
      </c>
      <c r="R23" s="112" t="n">
        <f aca="false">Q23/40</f>
        <v>0.13671875</v>
      </c>
      <c r="T23" s="104" t="n">
        <v>6</v>
      </c>
      <c r="U23" s="114" t="n">
        <f aca="true">T23/((NOW()-N23)/7)</f>
        <v>0.00494476514929114</v>
      </c>
      <c r="V23" s="104" t="n">
        <v>19</v>
      </c>
      <c r="W23" s="115" t="n">
        <f aca="true">V23/((O23-NOW())/7)</f>
        <v>-0.0157176382335003</v>
      </c>
      <c r="X23" s="116" t="n">
        <f aca="false">W23/40</f>
        <v>-0.000392940955837508</v>
      </c>
      <c r="Y23" s="117" t="n">
        <f aca="false">T23+V23</f>
        <v>25</v>
      </c>
      <c r="Z23" s="118" t="n">
        <f aca="false">M23-Y23</f>
        <v>0</v>
      </c>
      <c r="AB23" s="122"/>
      <c r="AC23" s="120" t="n">
        <f aca="false">U23*((AB23-N23)/7)</f>
        <v>-26.6586417098712</v>
      </c>
      <c r="AD23" s="120" t="n">
        <f aca="false">AC23-T23</f>
        <v>-32.6586417098712</v>
      </c>
      <c r="AE23" s="120" t="n">
        <f aca="false">IF(E23&gt;1,0,IF(AD23&gt;V23,AD23-V23,0))</f>
        <v>0</v>
      </c>
      <c r="AG23" s="122" t="s">
        <v>242</v>
      </c>
      <c r="AH23" s="123" t="n">
        <f aca="false">AI23-M23</f>
        <v>-25</v>
      </c>
      <c r="AI23" s="124"/>
      <c r="AK23" s="152"/>
      <c r="AL23" s="152"/>
    </row>
    <row r="24" s="61" customFormat="true" ht="9.9" hidden="false" customHeight="true" outlineLevel="0" collapsed="false">
      <c r="A24" s="103" t="n">
        <f aca="false">A23+1</f>
        <v>21</v>
      </c>
      <c r="B24" s="104" t="s">
        <v>243</v>
      </c>
      <c r="C24" s="104"/>
      <c r="D24" s="105" t="s">
        <v>244</v>
      </c>
      <c r="E24" s="104" t="n">
        <v>1</v>
      </c>
      <c r="F24" s="104" t="s">
        <v>245</v>
      </c>
      <c r="G24" s="107" t="s">
        <v>246</v>
      </c>
      <c r="H24" s="104" t="s">
        <v>247</v>
      </c>
      <c r="I24" s="104" t="s">
        <v>248</v>
      </c>
      <c r="J24" s="104"/>
      <c r="K24" s="108" t="s">
        <v>141</v>
      </c>
      <c r="L24" s="109" t="s">
        <v>126</v>
      </c>
      <c r="M24" s="110" t="n">
        <v>162</v>
      </c>
      <c r="N24" s="74" t="n">
        <v>37547</v>
      </c>
      <c r="O24" s="74" t="n">
        <v>37894</v>
      </c>
      <c r="P24" s="111" t="n">
        <f aca="false">(O24-N24)/7</f>
        <v>49.5714285714286</v>
      </c>
      <c r="Q24" s="111" t="n">
        <f aca="false">IF(O24&gt;N24,M24/((O24-N24)/7),0)</f>
        <v>3.26801152737752</v>
      </c>
      <c r="R24" s="112" t="n">
        <f aca="false">Q24/40</f>
        <v>0.081700288184438</v>
      </c>
      <c r="S24" s="58"/>
      <c r="T24" s="104" t="n">
        <v>171.5</v>
      </c>
      <c r="U24" s="114" t="n">
        <f aca="true">T24/((NOW()-N24)/7)</f>
        <v>0.138213601713083</v>
      </c>
      <c r="V24" s="104" t="n">
        <v>20.47</v>
      </c>
      <c r="W24" s="115" t="n">
        <f aca="true">V24/((O24-NOW())/7)</f>
        <v>-0.017183463522231</v>
      </c>
      <c r="X24" s="116" t="n">
        <f aca="false">W24/40</f>
        <v>-0.000429586588055775</v>
      </c>
      <c r="Y24" s="117" t="n">
        <f aca="false">T24+V24</f>
        <v>191.97</v>
      </c>
      <c r="Z24" s="118" t="n">
        <f aca="false">M24-Y24</f>
        <v>-29.97</v>
      </c>
      <c r="AB24" s="119" t="n">
        <v>37733</v>
      </c>
      <c r="AC24" s="120" t="n">
        <f aca="false">U24*((AB24-N24)/7)</f>
        <v>3.67253284551907</v>
      </c>
      <c r="AD24" s="120" t="n">
        <f aca="false">AC24-T24</f>
        <v>-167.827467154481</v>
      </c>
      <c r="AE24" s="120" t="n">
        <f aca="false">IF(E24&gt;1,0,IF(AD24&gt;V24,AD24-V24,0))</f>
        <v>0</v>
      </c>
      <c r="AF24" s="62"/>
      <c r="AG24" s="122" t="s">
        <v>249</v>
      </c>
      <c r="AH24" s="123" t="n">
        <f aca="false">AI24-M24</f>
        <v>43</v>
      </c>
      <c r="AI24" s="124" t="n">
        <v>205</v>
      </c>
      <c r="AK24" s="74" t="n">
        <v>37894</v>
      </c>
      <c r="AL24" s="74" t="n">
        <v>37894</v>
      </c>
    </row>
    <row r="25" customFormat="false" ht="9.9" hidden="false" customHeight="true" outlineLevel="0" collapsed="false">
      <c r="A25" s="103" t="n">
        <f aca="false">A24+1</f>
        <v>22</v>
      </c>
      <c r="B25" s="126" t="s">
        <v>250</v>
      </c>
      <c r="C25" s="106"/>
      <c r="D25" s="142" t="s">
        <v>251</v>
      </c>
      <c r="E25" s="128" t="n">
        <v>1</v>
      </c>
      <c r="F25" s="106" t="s">
        <v>252</v>
      </c>
      <c r="G25" s="143" t="s">
        <v>253</v>
      </c>
      <c r="H25" s="106" t="s">
        <v>254</v>
      </c>
      <c r="I25" s="106" t="s">
        <v>255</v>
      </c>
      <c r="J25" s="106"/>
      <c r="K25" s="144" t="s">
        <v>141</v>
      </c>
      <c r="L25" s="145" t="s">
        <v>147</v>
      </c>
      <c r="M25" s="146" t="n">
        <v>775</v>
      </c>
      <c r="N25" s="74" t="n">
        <v>37382</v>
      </c>
      <c r="O25" s="74" t="n">
        <v>37894</v>
      </c>
      <c r="P25" s="111" t="n">
        <f aca="false">(O25-N25)/7</f>
        <v>73.1428571428571</v>
      </c>
      <c r="Q25" s="111" t="n">
        <f aca="false">IF(O25&gt;N25,M25/((O25-N25)/7),0)</f>
        <v>10.595703125</v>
      </c>
      <c r="R25" s="112" t="n">
        <f aca="false">Q25/40</f>
        <v>0.264892578125</v>
      </c>
      <c r="S25" s="147"/>
      <c r="T25" s="106" t="n">
        <v>675</v>
      </c>
      <c r="U25" s="114" t="n">
        <f aca="true">T25/((NOW()-N25)/7)</f>
        <v>0.53384817170245</v>
      </c>
      <c r="V25" s="106" t="n">
        <v>182</v>
      </c>
      <c r="W25" s="115" t="n">
        <f aca="true">V25/((O25-NOW())/7)</f>
        <v>-0.152779206694957</v>
      </c>
      <c r="X25" s="116" t="n">
        <f aca="false">W25/40</f>
        <v>-0.00381948016737394</v>
      </c>
      <c r="Y25" s="117" t="n">
        <f aca="false">T25+V25</f>
        <v>857</v>
      </c>
      <c r="Z25" s="118" t="n">
        <f aca="false">M25-Y25</f>
        <v>-82</v>
      </c>
      <c r="AA25" s="148"/>
      <c r="AB25" s="119" t="n">
        <v>37733</v>
      </c>
      <c r="AC25" s="120" t="n">
        <f aca="false">U25*((AB25-N25)/7)</f>
        <v>26.7686726096514</v>
      </c>
      <c r="AD25" s="120" t="n">
        <f aca="false">AC25-T25</f>
        <v>-648.231327390349</v>
      </c>
      <c r="AE25" s="120" t="n">
        <f aca="false">IF(E25&gt;1,0,IF(AD25&gt;V25,AD25-V25,0))</f>
        <v>0</v>
      </c>
      <c r="AF25" s="149"/>
      <c r="AG25" s="150" t="s">
        <v>256</v>
      </c>
      <c r="AH25" s="123" t="n">
        <f aca="false">AI25-M25</f>
        <v>-199.37</v>
      </c>
      <c r="AI25" s="151" t="n">
        <v>575.63</v>
      </c>
      <c r="AK25" s="74" t="n">
        <v>37894</v>
      </c>
      <c r="AL25" s="74" t="n">
        <v>37894</v>
      </c>
    </row>
    <row r="26" customFormat="false" ht="9.9" hidden="false" customHeight="true" outlineLevel="0" collapsed="false">
      <c r="A26" s="103" t="n">
        <f aca="false">A25+1</f>
        <v>23</v>
      </c>
      <c r="B26" s="104" t="s">
        <v>257</v>
      </c>
      <c r="C26" s="104"/>
      <c r="D26" s="105" t="s">
        <v>258</v>
      </c>
      <c r="E26" s="104" t="n">
        <v>1</v>
      </c>
      <c r="F26" s="106" t="s">
        <v>121</v>
      </c>
      <c r="G26" s="107" t="s">
        <v>259</v>
      </c>
      <c r="H26" s="104" t="s">
        <v>194</v>
      </c>
      <c r="I26" s="104" t="s">
        <v>260</v>
      </c>
      <c r="J26" s="104"/>
      <c r="K26" s="108" t="s">
        <v>141</v>
      </c>
      <c r="L26" s="109" t="s">
        <v>126</v>
      </c>
      <c r="M26" s="110" t="n">
        <v>775</v>
      </c>
      <c r="N26" s="74" t="n">
        <v>37452</v>
      </c>
      <c r="O26" s="74" t="n">
        <v>37943</v>
      </c>
      <c r="P26" s="111" t="n">
        <f aca="false">(O26-N26)/7</f>
        <v>70.1428571428571</v>
      </c>
      <c r="Q26" s="111" t="n">
        <f aca="false">IF(O26&gt;N26,M26/((O26-N26)/7),0)</f>
        <v>11.0488798370672</v>
      </c>
      <c r="R26" s="112" t="n">
        <f aca="false">Q26/40</f>
        <v>0.27622199592668</v>
      </c>
      <c r="S26" s="155"/>
      <c r="T26" s="104" t="n">
        <v>809</v>
      </c>
      <c r="U26" s="114" t="n">
        <f aca="true">T26/((NOW()-N26)/7)</f>
        <v>0.644927562830005</v>
      </c>
      <c r="V26" s="104" t="n">
        <v>14.98</v>
      </c>
      <c r="W26" s="115" t="n">
        <f aca="true">V26/((O26-NOW())/7)</f>
        <v>-0.012649232385242</v>
      </c>
      <c r="X26" s="116" t="n">
        <f aca="false">W26/40</f>
        <v>-0.000316230809631051</v>
      </c>
      <c r="Y26" s="117" t="n">
        <f aca="false">T26+V26</f>
        <v>823.98</v>
      </c>
      <c r="Z26" s="118" t="n">
        <f aca="false">M26-Y26</f>
        <v>-48.98</v>
      </c>
      <c r="AA26" s="153"/>
      <c r="AB26" s="119" t="n">
        <v>37733</v>
      </c>
      <c r="AC26" s="120" t="n">
        <f aca="false">U26*((AB26-N26)/7)</f>
        <v>25.8892350221759</v>
      </c>
      <c r="AD26" s="120" t="n">
        <f aca="false">AC26-T26</f>
        <v>-783.110764977824</v>
      </c>
      <c r="AE26" s="120" t="n">
        <f aca="false">IF(E26&gt;1,0,IF(AD26&gt;V26,AD26-V26,0))</f>
        <v>0</v>
      </c>
      <c r="AF26" s="156"/>
      <c r="AG26" s="122" t="s">
        <v>261</v>
      </c>
      <c r="AH26" s="123" t="n">
        <f aca="false">AI26-M26</f>
        <v>-187.36</v>
      </c>
      <c r="AI26" s="124" t="n">
        <v>587.64</v>
      </c>
      <c r="AK26" s="74" t="n">
        <v>37890</v>
      </c>
      <c r="AL26" s="74" t="n">
        <v>37890</v>
      </c>
    </row>
    <row r="27" customFormat="false" ht="9.9" hidden="false" customHeight="true" outlineLevel="0" collapsed="false">
      <c r="A27" s="103" t="n">
        <f aca="false">A26+1</f>
        <v>24</v>
      </c>
      <c r="B27" s="104" t="s">
        <v>262</v>
      </c>
      <c r="C27" s="104"/>
      <c r="D27" s="105" t="s">
        <v>263</v>
      </c>
      <c r="E27" s="104" t="n">
        <v>1</v>
      </c>
      <c r="F27" s="104" t="s">
        <v>163</v>
      </c>
      <c r="G27" s="107" t="s">
        <v>264</v>
      </c>
      <c r="H27" s="104" t="s">
        <v>123</v>
      </c>
      <c r="I27" s="104" t="s">
        <v>265</v>
      </c>
      <c r="J27" s="104"/>
      <c r="K27" s="108" t="s">
        <v>141</v>
      </c>
      <c r="L27" s="109" t="s">
        <v>126</v>
      </c>
      <c r="M27" s="110" t="n">
        <v>117</v>
      </c>
      <c r="N27" s="74" t="n">
        <v>37550</v>
      </c>
      <c r="O27" s="74" t="n">
        <v>37894</v>
      </c>
      <c r="P27" s="111" t="n">
        <f aca="false">(O27-N27)/7</f>
        <v>49.1428571428571</v>
      </c>
      <c r="Q27" s="111" t="n">
        <f aca="false">IF(O27&gt;N27,M27/((O27-N27)/7),0)</f>
        <v>2.38081395348837</v>
      </c>
      <c r="R27" s="112" t="n">
        <f aca="false">Q27/40</f>
        <v>0.0595203488372093</v>
      </c>
      <c r="T27" s="104" t="n">
        <v>62</v>
      </c>
      <c r="U27" s="114" t="n">
        <f aca="true">T27/((NOW()-N27)/7)</f>
        <v>0.0499836971461108</v>
      </c>
      <c r="V27" s="104" t="n">
        <v>61.98</v>
      </c>
      <c r="W27" s="115" t="n">
        <f aca="true">V27/((O27-NOW())/7)</f>
        <v>-0.0520288748953391</v>
      </c>
      <c r="X27" s="116" t="n">
        <f aca="false">W27/40</f>
        <v>-0.00130072187238348</v>
      </c>
      <c r="Y27" s="117" t="n">
        <f aca="false">T27+V27</f>
        <v>123.98</v>
      </c>
      <c r="Z27" s="118" t="n">
        <f aca="false">M27-Y27</f>
        <v>-6.97999999999999</v>
      </c>
      <c r="AB27" s="119" t="n">
        <v>37733</v>
      </c>
      <c r="AC27" s="120" t="n">
        <f aca="false">U27*((AB27-N27)/7)</f>
        <v>1.30671665396261</v>
      </c>
      <c r="AD27" s="120" t="n">
        <f aca="false">AC27-T27</f>
        <v>-60.6932833460374</v>
      </c>
      <c r="AE27" s="120" t="n">
        <f aca="false">IF(E27&gt;1,0,IF(AD27&gt;V27,AD27-V27,0))</f>
        <v>0</v>
      </c>
      <c r="AG27" s="122" t="s">
        <v>266</v>
      </c>
      <c r="AH27" s="123" t="n">
        <f aca="false">AI27-M27</f>
        <v>-79.47</v>
      </c>
      <c r="AI27" s="124" t="n">
        <v>37.53</v>
      </c>
      <c r="AK27" s="74" t="n">
        <v>37894</v>
      </c>
      <c r="AL27" s="74" t="n">
        <v>37894</v>
      </c>
    </row>
    <row r="28" customFormat="false" ht="9.9" hidden="false" customHeight="true" outlineLevel="0" collapsed="false">
      <c r="A28" s="103" t="n">
        <f aca="false">A27+1</f>
        <v>25</v>
      </c>
      <c r="B28" s="126" t="s">
        <v>267</v>
      </c>
      <c r="C28" s="106"/>
      <c r="D28" s="142" t="s">
        <v>268</v>
      </c>
      <c r="E28" s="142" t="n">
        <v>1</v>
      </c>
      <c r="F28" s="106" t="s">
        <v>175</v>
      </c>
      <c r="G28" s="143" t="s">
        <v>269</v>
      </c>
      <c r="H28" s="106" t="s">
        <v>123</v>
      </c>
      <c r="I28" s="106" t="s">
        <v>270</v>
      </c>
      <c r="J28" s="106"/>
      <c r="K28" s="144" t="s">
        <v>141</v>
      </c>
      <c r="L28" s="145" t="s">
        <v>147</v>
      </c>
      <c r="M28" s="146" t="n">
        <v>550</v>
      </c>
      <c r="N28" s="74" t="n">
        <v>37382</v>
      </c>
      <c r="O28" s="74" t="n">
        <v>37894</v>
      </c>
      <c r="P28" s="111" t="n">
        <f aca="false">(O28-N28)/7</f>
        <v>73.1428571428571</v>
      </c>
      <c r="Q28" s="111" t="n">
        <f aca="false">IF(O28&gt;N28,M28/((O28-N28)/7),0)</f>
        <v>7.51953125</v>
      </c>
      <c r="R28" s="112" t="n">
        <f aca="false">Q28/40</f>
        <v>0.18798828125</v>
      </c>
      <c r="S28" s="154"/>
      <c r="T28" s="104" t="n">
        <v>444.5</v>
      </c>
      <c r="U28" s="114" t="n">
        <f aca="true">T28/((NOW()-N28)/7)</f>
        <v>0.351548907143314</v>
      </c>
      <c r="V28" s="104" t="n">
        <v>141</v>
      </c>
      <c r="W28" s="115" t="n">
        <f aca="true">V28/((O28-NOW())/7)</f>
        <v>-0.118361912879025</v>
      </c>
      <c r="X28" s="116" t="n">
        <f aca="false">W28/40</f>
        <v>-0.00295904782197562</v>
      </c>
      <c r="Y28" s="117" t="n">
        <f aca="false">T28+V28</f>
        <v>585.5</v>
      </c>
      <c r="Z28" s="118" t="n">
        <f aca="false">M28-Y28</f>
        <v>-35.5</v>
      </c>
      <c r="AA28" s="60"/>
      <c r="AB28" s="119" t="n">
        <v>37733</v>
      </c>
      <c r="AC28" s="120" t="n">
        <f aca="false">U28*((AB28-N28)/7)</f>
        <v>17.6276666296147</v>
      </c>
      <c r="AD28" s="120" t="n">
        <f aca="false">AC28-T28</f>
        <v>-426.872333370385</v>
      </c>
      <c r="AE28" s="120" t="n">
        <f aca="false">IF(E28&gt;1,0,IF(AD28&gt;V28,AD28-V28,0))</f>
        <v>0</v>
      </c>
      <c r="AF28" s="121"/>
      <c r="AG28" s="122" t="s">
        <v>271</v>
      </c>
      <c r="AH28" s="123" t="n">
        <f aca="false">AI28-M28</f>
        <v>-114.31</v>
      </c>
      <c r="AI28" s="124" t="n">
        <v>435.69</v>
      </c>
      <c r="AK28" s="74" t="n">
        <v>37894</v>
      </c>
      <c r="AL28" s="74" t="n">
        <v>37894</v>
      </c>
    </row>
    <row r="29" customFormat="false" ht="9.9" hidden="false" customHeight="true" outlineLevel="0" collapsed="false">
      <c r="A29" s="103" t="n">
        <f aca="false">A28+1</f>
        <v>26</v>
      </c>
      <c r="B29" s="137" t="s">
        <v>272</v>
      </c>
      <c r="C29" s="122"/>
      <c r="D29" s="139" t="s">
        <v>273</v>
      </c>
      <c r="E29" s="127" t="n">
        <v>1</v>
      </c>
      <c r="F29" s="106" t="s">
        <v>121</v>
      </c>
      <c r="G29" s="140" t="s">
        <v>274</v>
      </c>
      <c r="H29" s="122" t="s">
        <v>275</v>
      </c>
      <c r="I29" s="122" t="s">
        <v>276</v>
      </c>
      <c r="J29" s="122"/>
      <c r="K29" s="141" t="s">
        <v>141</v>
      </c>
      <c r="L29" s="103" t="s">
        <v>126</v>
      </c>
      <c r="M29" s="110" t="n">
        <v>134</v>
      </c>
      <c r="N29" s="74" t="n">
        <v>37452</v>
      </c>
      <c r="O29" s="74" t="n">
        <v>37747</v>
      </c>
      <c r="P29" s="111" t="n">
        <f aca="false">(O29-N29)/7</f>
        <v>42.1428571428571</v>
      </c>
      <c r="Q29" s="111" t="n">
        <f aca="false">IF(O29&gt;N29,M29/((O29-N29)/7),0)</f>
        <v>3.17966101694915</v>
      </c>
      <c r="R29" s="112" t="n">
        <f aca="false">Q29/40</f>
        <v>0.0794915254237288</v>
      </c>
      <c r="S29" s="155"/>
      <c r="T29" s="122" t="n">
        <v>116</v>
      </c>
      <c r="U29" s="114" t="n">
        <f aca="true">T29/((NOW()-N29)/7)</f>
        <v>0.0924741622846477</v>
      </c>
      <c r="V29" s="122" t="n">
        <v>17.75</v>
      </c>
      <c r="W29" s="115" t="n">
        <f aca="true">V29/((O29-NOW())/7)</f>
        <v>-0.0146420543323277</v>
      </c>
      <c r="X29" s="116" t="n">
        <f aca="false">W29/40</f>
        <v>-0.000366051358308193</v>
      </c>
      <c r="Y29" s="117" t="n">
        <f aca="false">T29+V29</f>
        <v>133.75</v>
      </c>
      <c r="Z29" s="118" t="n">
        <f aca="false">M29-Y29</f>
        <v>0.25</v>
      </c>
      <c r="AA29" s="153"/>
      <c r="AB29" s="119" t="n">
        <v>37733</v>
      </c>
      <c r="AC29" s="120" t="n">
        <f aca="false">U29*((AB29-N29)/7)</f>
        <v>3.712177085998</v>
      </c>
      <c r="AD29" s="120" t="n">
        <f aca="false">AC29-T29</f>
        <v>-112.287822914002</v>
      </c>
      <c r="AE29" s="120" t="n">
        <f aca="false">IF(E29&gt;1,0,IF(AD29&gt;V29,AD29-V29,0))</f>
        <v>0</v>
      </c>
      <c r="AF29" s="156"/>
      <c r="AG29" s="122" t="s">
        <v>277</v>
      </c>
      <c r="AH29" s="123" t="n">
        <f aca="false">AI29-M29</f>
        <v>57.56</v>
      </c>
      <c r="AI29" s="124" t="n">
        <v>191.56</v>
      </c>
      <c r="AJ29" s="61"/>
      <c r="AK29" s="74" t="n">
        <v>37741</v>
      </c>
      <c r="AL29" s="74" t="n">
        <v>37693</v>
      </c>
    </row>
    <row r="30" customFormat="false" ht="9.9" hidden="false" customHeight="true" outlineLevel="0" collapsed="false">
      <c r="A30" s="103" t="n">
        <f aca="false">A29+1</f>
        <v>27</v>
      </c>
      <c r="B30" s="104" t="s">
        <v>278</v>
      </c>
      <c r="C30" s="104"/>
      <c r="D30" s="105" t="s">
        <v>279</v>
      </c>
      <c r="E30" s="104" t="n">
        <v>1</v>
      </c>
      <c r="F30" s="104" t="s">
        <v>280</v>
      </c>
      <c r="G30" s="107" t="s">
        <v>281</v>
      </c>
      <c r="H30" s="104" t="s">
        <v>123</v>
      </c>
      <c r="I30" s="104" t="s">
        <v>282</v>
      </c>
      <c r="J30" s="104"/>
      <c r="K30" s="108" t="s">
        <v>141</v>
      </c>
      <c r="L30" s="109" t="s">
        <v>147</v>
      </c>
      <c r="M30" s="110" t="n">
        <v>990</v>
      </c>
      <c r="N30" s="74" t="n">
        <v>37462</v>
      </c>
      <c r="O30" s="74" t="n">
        <v>37894</v>
      </c>
      <c r="P30" s="111" t="n">
        <f aca="false">(O30-N30)/7</f>
        <v>61.7142857142857</v>
      </c>
      <c r="Q30" s="111" t="n">
        <f aca="false">IF(O30&gt;N30,M30/((O30-N30)/7),0)</f>
        <v>16.0416666666667</v>
      </c>
      <c r="R30" s="112" t="n">
        <f aca="false">Q30/40</f>
        <v>0.401041666666667</v>
      </c>
      <c r="S30" s="155"/>
      <c r="T30" s="104" t="n">
        <v>325</v>
      </c>
      <c r="U30" s="114" t="n">
        <f aca="true">T30/((NOW()-N30)/7)</f>
        <v>0.259382488893214</v>
      </c>
      <c r="V30" s="104" t="n">
        <v>671</v>
      </c>
      <c r="W30" s="115" t="n">
        <f aca="true">V30/((O30-NOW())/7)</f>
        <v>-0.563268393913565</v>
      </c>
      <c r="X30" s="116" t="n">
        <f aca="false">W30/40</f>
        <v>-0.0140817098478391</v>
      </c>
      <c r="Y30" s="117" t="n">
        <f aca="false">T30+V30</f>
        <v>996</v>
      </c>
      <c r="Z30" s="118" t="n">
        <f aca="false">M30-Y30</f>
        <v>-6</v>
      </c>
      <c r="AA30" s="153"/>
      <c r="AB30" s="119" t="n">
        <v>37733</v>
      </c>
      <c r="AC30" s="120" t="n">
        <f aca="false">U30*((AB30-N30)/7)</f>
        <v>10.0418077842944</v>
      </c>
      <c r="AD30" s="120" t="n">
        <f aca="false">AC30-T30</f>
        <v>-314.958192215706</v>
      </c>
      <c r="AE30" s="120" t="n">
        <f aca="false">IF(E30&gt;1,0,IF(AD30&gt;V30,AD30-V30,0))</f>
        <v>0</v>
      </c>
      <c r="AF30" s="156"/>
      <c r="AG30" s="122" t="s">
        <v>283</v>
      </c>
      <c r="AH30" s="123" t="n">
        <f aca="false">AI30-M30</f>
        <v>14</v>
      </c>
      <c r="AI30" s="124" t="n">
        <v>1004</v>
      </c>
      <c r="AK30" s="74" t="n">
        <v>37852</v>
      </c>
      <c r="AL30" s="74" t="n">
        <v>37852</v>
      </c>
    </row>
    <row r="31" customFormat="false" ht="9.9" hidden="false" customHeight="true" outlineLevel="0" collapsed="false">
      <c r="A31" s="103" t="n">
        <f aca="false">A30+1</f>
        <v>28</v>
      </c>
      <c r="B31" s="104" t="s">
        <v>284</v>
      </c>
      <c r="C31" s="104"/>
      <c r="D31" s="105" t="s">
        <v>285</v>
      </c>
      <c r="E31" s="104" t="n">
        <v>1</v>
      </c>
      <c r="F31" s="104" t="s">
        <v>286</v>
      </c>
      <c r="G31" s="107" t="s">
        <v>287</v>
      </c>
      <c r="H31" s="104" t="s">
        <v>288</v>
      </c>
      <c r="I31" s="104" t="s">
        <v>289</v>
      </c>
      <c r="J31" s="104"/>
      <c r="K31" s="108" t="s">
        <v>141</v>
      </c>
      <c r="L31" s="109" t="s">
        <v>126</v>
      </c>
      <c r="M31" s="110" t="n">
        <v>50</v>
      </c>
      <c r="N31" s="74" t="n">
        <v>37550</v>
      </c>
      <c r="O31" s="74" t="n">
        <v>37894</v>
      </c>
      <c r="P31" s="111" t="n">
        <f aca="false">(O31-N31)/7</f>
        <v>49.1428571428571</v>
      </c>
      <c r="Q31" s="111" t="n">
        <f aca="false">IF(O31&gt;N31,M31/((O31-N31)/7),0)</f>
        <v>1.01744186046512</v>
      </c>
      <c r="R31" s="112" t="n">
        <f aca="false">Q31/40</f>
        <v>0.0254360465116279</v>
      </c>
      <c r="T31" s="104" t="n">
        <v>48</v>
      </c>
      <c r="U31" s="114" t="n">
        <f aca="true">T31/((NOW()-N31)/7)</f>
        <v>0.038697055855053</v>
      </c>
      <c r="V31" s="104" t="n">
        <v>1.98</v>
      </c>
      <c r="W31" s="115" t="n">
        <f aca="true">V31/((O31-NOW())/7)</f>
        <v>-0.00166210345744973</v>
      </c>
      <c r="X31" s="116" t="n">
        <f aca="false">W31/40</f>
        <v>-4.15525864362432E-005</v>
      </c>
      <c r="Y31" s="117" t="n">
        <f aca="false">T31+V31</f>
        <v>49.98</v>
      </c>
      <c r="Z31" s="118" t="n">
        <f aca="false">M31-Y31</f>
        <v>0.0200000000000031</v>
      </c>
      <c r="AB31" s="119" t="n">
        <v>37733</v>
      </c>
      <c r="AC31" s="120" t="n">
        <f aca="false">U31*((AB31-N31)/7)</f>
        <v>1.01165160306781</v>
      </c>
      <c r="AD31" s="120" t="n">
        <f aca="false">AC31-T31</f>
        <v>-46.9883483969322</v>
      </c>
      <c r="AE31" s="120" t="n">
        <f aca="false">IF(E31&gt;1,0,IF(AD31&gt;V31,AD31-V31,0))</f>
        <v>0</v>
      </c>
      <c r="AG31" s="122" t="s">
        <v>290</v>
      </c>
      <c r="AH31" s="123" t="n">
        <f aca="false">AI31-M31</f>
        <v>-50</v>
      </c>
      <c r="AI31" s="124"/>
      <c r="AK31" s="74" t="n">
        <v>37894</v>
      </c>
      <c r="AL31" s="74" t="n">
        <v>37894</v>
      </c>
    </row>
    <row r="32" customFormat="false" ht="9.9" hidden="false" customHeight="true" outlineLevel="0" collapsed="false">
      <c r="A32" s="103" t="n">
        <f aca="false">A31+1</f>
        <v>29</v>
      </c>
      <c r="B32" s="104" t="s">
        <v>291</v>
      </c>
      <c r="C32" s="104" t="s">
        <v>147</v>
      </c>
      <c r="D32" s="105" t="s">
        <v>292</v>
      </c>
      <c r="E32" s="104" t="n">
        <v>2</v>
      </c>
      <c r="F32" s="106" t="s">
        <v>121</v>
      </c>
      <c r="G32" s="107" t="s">
        <v>293</v>
      </c>
      <c r="H32" s="104" t="s">
        <v>139</v>
      </c>
      <c r="I32" s="104" t="s">
        <v>294</v>
      </c>
      <c r="J32" s="104"/>
      <c r="K32" s="108" t="s">
        <v>141</v>
      </c>
      <c r="L32" s="109" t="s">
        <v>126</v>
      </c>
      <c r="M32" s="110" t="n">
        <v>57</v>
      </c>
      <c r="N32" s="74" t="n">
        <v>37700</v>
      </c>
      <c r="O32" s="74" t="n">
        <v>37833</v>
      </c>
      <c r="P32" s="111" t="n">
        <f aca="false">(O32-N32)/7</f>
        <v>19</v>
      </c>
      <c r="Q32" s="111" t="n">
        <f aca="false">IF(O32&gt;N32,M32/((O32-N32)/7),0)</f>
        <v>3</v>
      </c>
      <c r="R32" s="112" t="n">
        <f aca="false">Q32/40</f>
        <v>0.075</v>
      </c>
      <c r="T32" s="104" t="n">
        <v>22</v>
      </c>
      <c r="U32" s="114" t="n">
        <f aca="true">T32/((NOW()-N32)/7)</f>
        <v>0.0180479372229036</v>
      </c>
      <c r="V32" s="104" t="n">
        <v>35.48</v>
      </c>
      <c r="W32" s="115" t="n">
        <f aca="true">V32/((O32-NOW())/7)</f>
        <v>-0.02956726118489</v>
      </c>
      <c r="X32" s="116" t="n">
        <f aca="false">W32/40</f>
        <v>-0.00073918152962225</v>
      </c>
      <c r="Y32" s="117" t="n">
        <f aca="false">T32+V32</f>
        <v>57.48</v>
      </c>
      <c r="Z32" s="118" t="n">
        <f aca="false">M32-Y32</f>
        <v>-0.479999999999997</v>
      </c>
      <c r="AB32" s="122"/>
      <c r="AC32" s="120" t="n">
        <f aca="false">U32*((AB32-N32)/7)</f>
        <v>-97.2010333290667</v>
      </c>
      <c r="AD32" s="120" t="n">
        <f aca="false">AC32-T32</f>
        <v>-119.201033329067</v>
      </c>
      <c r="AE32" s="120" t="n">
        <f aca="false">IF(E32&gt;1,0,IF(AD32&gt;V32,AD32-V32,0))</f>
        <v>0</v>
      </c>
      <c r="AG32" s="122" t="s">
        <v>295</v>
      </c>
      <c r="AH32" s="123" t="n">
        <f aca="false">AI32-M32</f>
        <v>-57</v>
      </c>
      <c r="AI32" s="124"/>
      <c r="AK32" s="152"/>
      <c r="AL32" s="152"/>
    </row>
    <row r="33" customFormat="false" ht="9.9" hidden="false" customHeight="true" outlineLevel="0" collapsed="false">
      <c r="A33" s="103" t="n">
        <f aca="false">A32+1</f>
        <v>30</v>
      </c>
      <c r="B33" s="104" t="s">
        <v>296</v>
      </c>
      <c r="C33" s="104" t="s">
        <v>147</v>
      </c>
      <c r="D33" s="105" t="s">
        <v>297</v>
      </c>
      <c r="E33" s="104" t="n">
        <v>2</v>
      </c>
      <c r="F33" s="106" t="s">
        <v>175</v>
      </c>
      <c r="G33" s="107" t="s">
        <v>298</v>
      </c>
      <c r="H33" s="104" t="s">
        <v>139</v>
      </c>
      <c r="I33" s="104" t="s">
        <v>299</v>
      </c>
      <c r="J33" s="104"/>
      <c r="K33" s="108" t="s">
        <v>141</v>
      </c>
      <c r="L33" s="109" t="s">
        <v>126</v>
      </c>
      <c r="M33" s="110" t="n">
        <v>11</v>
      </c>
      <c r="N33" s="74" t="n">
        <v>37697</v>
      </c>
      <c r="O33" s="74" t="n">
        <v>37894</v>
      </c>
      <c r="P33" s="111" t="n">
        <f aca="false">(O33-N33)/7</f>
        <v>28.1428571428571</v>
      </c>
      <c r="Q33" s="111" t="n">
        <f aca="false">IF(O33&gt;N33,M33/((O33-N33)/7),0)</f>
        <v>0.390862944162437</v>
      </c>
      <c r="R33" s="112" t="n">
        <f aca="false">Q33/40</f>
        <v>0.00977157360406092</v>
      </c>
      <c r="T33" s="104" t="n">
        <v>23.5</v>
      </c>
      <c r="U33" s="114" t="n">
        <f aca="true">T33/((NOW()-N33)/7)</f>
        <v>0.0192717027903975</v>
      </c>
      <c r="V33" s="104"/>
      <c r="W33" s="115" t="n">
        <f aca="true">V33/((O33-NOW())/7)</f>
        <v>-0</v>
      </c>
      <c r="X33" s="116" t="n">
        <f aca="false">W33/40</f>
        <v>-0</v>
      </c>
      <c r="Y33" s="117" t="n">
        <f aca="false">T33+V33</f>
        <v>23.5</v>
      </c>
      <c r="Z33" s="118" t="n">
        <f aca="false">M33-Y33</f>
        <v>-12.5</v>
      </c>
      <c r="AB33" s="122"/>
      <c r="AC33" s="120" t="n">
        <f aca="false">U33*((AB33-N33)/7)</f>
        <v>-103.783625727088</v>
      </c>
      <c r="AD33" s="120" t="n">
        <f aca="false">AC33-T33</f>
        <v>-127.283625727088</v>
      </c>
      <c r="AE33" s="120" t="n">
        <f aca="false">IF(E33&gt;1,0,IF(AD33&gt;V33,AD33-V33,0))</f>
        <v>0</v>
      </c>
      <c r="AG33" s="122" t="s">
        <v>148</v>
      </c>
      <c r="AH33" s="123" t="n">
        <f aca="false">AI33-M33</f>
        <v>-11</v>
      </c>
      <c r="AI33" s="124"/>
      <c r="AK33" s="152"/>
      <c r="AL33" s="152"/>
    </row>
    <row r="34" customFormat="false" ht="9.9" hidden="false" customHeight="true" outlineLevel="0" collapsed="false">
      <c r="A34" s="103" t="n">
        <f aca="false">A33+1</f>
        <v>31</v>
      </c>
      <c r="B34" s="122" t="s">
        <v>300</v>
      </c>
      <c r="C34" s="122" t="s">
        <v>147</v>
      </c>
      <c r="D34" s="139" t="s">
        <v>301</v>
      </c>
      <c r="E34" s="122" t="n">
        <v>2</v>
      </c>
      <c r="F34" s="122" t="s">
        <v>302</v>
      </c>
      <c r="G34" s="140" t="s">
        <v>303</v>
      </c>
      <c r="H34" s="122" t="s">
        <v>222</v>
      </c>
      <c r="I34" s="122" t="s">
        <v>304</v>
      </c>
      <c r="J34" s="122"/>
      <c r="K34" s="141" t="s">
        <v>125</v>
      </c>
      <c r="L34" s="103" t="s">
        <v>147</v>
      </c>
      <c r="M34" s="110" t="n">
        <v>70</v>
      </c>
      <c r="N34" s="157" t="n">
        <v>37536</v>
      </c>
      <c r="O34" s="74" t="n">
        <v>37748</v>
      </c>
      <c r="P34" s="111" t="n">
        <f aca="false">(O34-N34)/7</f>
        <v>30.2857142857143</v>
      </c>
      <c r="Q34" s="111" t="n">
        <f aca="false">IF(O34&gt;N34,M34/((O34-N34)/7),0)</f>
        <v>2.31132075471698</v>
      </c>
      <c r="R34" s="112" t="n">
        <f aca="false">Q34/40</f>
        <v>0.0577830188679245</v>
      </c>
      <c r="S34" s="155"/>
      <c r="T34" s="122" t="n">
        <v>56.5</v>
      </c>
      <c r="U34" s="114" t="n">
        <f aca="true">T34/((NOW()-N34)/7)</f>
        <v>0.0454763344853988</v>
      </c>
      <c r="V34" s="122" t="n">
        <v>13.5</v>
      </c>
      <c r="W34" s="115" t="n">
        <f aca="true">V34/((O34-NOW())/7)</f>
        <v>-0.011137522821881</v>
      </c>
      <c r="X34" s="116" t="n">
        <f aca="false">W34/40</f>
        <v>-0.000278438070547024</v>
      </c>
      <c r="Y34" s="117" t="n">
        <f aca="false">T34+V34</f>
        <v>70</v>
      </c>
      <c r="Z34" s="118" t="n">
        <f aca="false">M34-Y34</f>
        <v>0</v>
      </c>
      <c r="AA34" s="153"/>
      <c r="AB34" s="119" t="n">
        <v>37733</v>
      </c>
      <c r="AC34" s="120" t="n">
        <f aca="false">U34*((AB34-N34)/7)</f>
        <v>1.27983398480337</v>
      </c>
      <c r="AD34" s="120" t="n">
        <f aca="false">AC34-T34</f>
        <v>-55.2201660151966</v>
      </c>
      <c r="AE34" s="120" t="n">
        <f aca="false">IF(E34&gt;1,0,IF(AD34&gt;V34,AD34-V34,0))</f>
        <v>0</v>
      </c>
      <c r="AF34" s="156"/>
      <c r="AG34" s="122" t="s">
        <v>305</v>
      </c>
      <c r="AH34" s="123" t="n">
        <f aca="false">AI34-M34</f>
        <v>-20</v>
      </c>
      <c r="AI34" s="124" t="n">
        <v>50</v>
      </c>
      <c r="AK34" s="74" t="n">
        <v>37784</v>
      </c>
      <c r="AL34" s="74" t="n">
        <v>37746</v>
      </c>
    </row>
    <row r="35" customFormat="false" ht="9.9" hidden="false" customHeight="true" outlineLevel="0" collapsed="false">
      <c r="A35" s="103" t="n">
        <f aca="false">A34+1</f>
        <v>32</v>
      </c>
      <c r="B35" s="104" t="s">
        <v>306</v>
      </c>
      <c r="C35" s="104" t="s">
        <v>147</v>
      </c>
      <c r="D35" s="105" t="s">
        <v>307</v>
      </c>
      <c r="E35" s="104" t="n">
        <v>2</v>
      </c>
      <c r="F35" s="104" t="s">
        <v>308</v>
      </c>
      <c r="G35" s="107" t="s">
        <v>309</v>
      </c>
      <c r="H35" s="104" t="s">
        <v>158</v>
      </c>
      <c r="I35" s="104" t="s">
        <v>310</v>
      </c>
      <c r="J35" s="104"/>
      <c r="K35" s="108" t="s">
        <v>125</v>
      </c>
      <c r="L35" s="109" t="s">
        <v>126</v>
      </c>
      <c r="M35" s="110" t="n">
        <v>55</v>
      </c>
      <c r="N35" s="157" t="n">
        <v>37536</v>
      </c>
      <c r="O35" s="74" t="n">
        <v>37894</v>
      </c>
      <c r="P35" s="111" t="n">
        <f aca="false">(O35-N35)/7</f>
        <v>51.1428571428571</v>
      </c>
      <c r="Q35" s="111" t="n">
        <f aca="false">IF(O35&gt;N35,M35/((O35-N35)/7),0)</f>
        <v>1.07541899441341</v>
      </c>
      <c r="R35" s="112" t="n">
        <f aca="false">Q35/40</f>
        <v>0.0268854748603352</v>
      </c>
      <c r="T35" s="104" t="n">
        <v>47.5</v>
      </c>
      <c r="U35" s="114" t="n">
        <f aca="true">T35/((NOW()-N35)/7)</f>
        <v>0.0382323166027688</v>
      </c>
      <c r="V35" s="104" t="n">
        <v>7.48</v>
      </c>
      <c r="W35" s="115" t="n">
        <f aca="true">V35/((O35-NOW())/7)</f>
        <v>-0.00627905750591921</v>
      </c>
      <c r="X35" s="116" t="n">
        <f aca="false">W35/40</f>
        <v>-0.00015697643764798</v>
      </c>
      <c r="Y35" s="117" t="n">
        <f aca="false">T35+V35</f>
        <v>54.98</v>
      </c>
      <c r="Z35" s="118" t="n">
        <f aca="false">M35-Y35</f>
        <v>0.019999999999996</v>
      </c>
      <c r="AB35" s="119" t="n">
        <v>37733</v>
      </c>
      <c r="AC35" s="120" t="n">
        <f aca="false">U35*((AB35-N35)/7)</f>
        <v>1.07596662439221</v>
      </c>
      <c r="AD35" s="120" t="n">
        <f aca="false">AC35-T35</f>
        <v>-46.4240333756078</v>
      </c>
      <c r="AE35" s="120" t="n">
        <f aca="false">IF(E35&gt;1,0,IF(AD35&gt;V35,AD35-V35,0))</f>
        <v>0</v>
      </c>
      <c r="AG35" s="122" t="s">
        <v>311</v>
      </c>
      <c r="AH35" s="123" t="n">
        <f aca="false">AI35-M35</f>
        <v>-30</v>
      </c>
      <c r="AI35" s="124" t="n">
        <v>25</v>
      </c>
      <c r="AK35" s="74" t="n">
        <v>37894</v>
      </c>
      <c r="AL35" s="74" t="n">
        <v>37894</v>
      </c>
    </row>
    <row r="36" customFormat="false" ht="9.9" hidden="false" customHeight="true" outlineLevel="0" collapsed="false">
      <c r="A36" s="103" t="n">
        <f aca="false">A35+1</f>
        <v>33</v>
      </c>
      <c r="B36" s="104" t="s">
        <v>312</v>
      </c>
      <c r="C36" s="104" t="s">
        <v>147</v>
      </c>
      <c r="D36" s="105" t="s">
        <v>313</v>
      </c>
      <c r="E36" s="104" t="n">
        <v>2</v>
      </c>
      <c r="F36" s="104" t="s">
        <v>314</v>
      </c>
      <c r="G36" s="107" t="s">
        <v>315</v>
      </c>
      <c r="H36" s="104" t="s">
        <v>222</v>
      </c>
      <c r="I36" s="104" t="s">
        <v>316</v>
      </c>
      <c r="J36" s="104"/>
      <c r="K36" s="108" t="s">
        <v>125</v>
      </c>
      <c r="L36" s="109" t="s">
        <v>126</v>
      </c>
      <c r="M36" s="110" t="n">
        <v>11</v>
      </c>
      <c r="N36" s="157" t="n">
        <v>37536</v>
      </c>
      <c r="O36" s="74" t="n">
        <v>37894</v>
      </c>
      <c r="P36" s="111" t="n">
        <f aca="false">(O36-N36)/7</f>
        <v>51.1428571428571</v>
      </c>
      <c r="Q36" s="111" t="n">
        <f aca="false">IF(O36&gt;N36,M36/((O36-N36)/7),0)</f>
        <v>0.215083798882682</v>
      </c>
      <c r="R36" s="112" t="n">
        <f aca="false">Q36/40</f>
        <v>0.00537709497206704</v>
      </c>
      <c r="T36" s="104" t="n">
        <v>10.75</v>
      </c>
      <c r="U36" s="114" t="n">
        <f aca="true">T36/((NOW()-N36)/7)</f>
        <v>0.00865257691536343</v>
      </c>
      <c r="V36" s="104"/>
      <c r="W36" s="115" t="n">
        <f aca="true">V36/((O36-NOW())/7)</f>
        <v>-0</v>
      </c>
      <c r="X36" s="116" t="n">
        <f aca="false">W36/40</f>
        <v>-0</v>
      </c>
      <c r="Y36" s="117" t="n">
        <f aca="false">T36+V36</f>
        <v>10.75</v>
      </c>
      <c r="Z36" s="118" t="n">
        <f aca="false">M36-Y36</f>
        <v>0.25</v>
      </c>
      <c r="AB36" s="119" t="n">
        <v>37733</v>
      </c>
      <c r="AC36" s="120" t="n">
        <f aca="false">U36*((AB36-N36)/7)</f>
        <v>0.243508236046657</v>
      </c>
      <c r="AD36" s="120" t="n">
        <f aca="false">AC36-T36</f>
        <v>-10.5064917639533</v>
      </c>
      <c r="AE36" s="120" t="n">
        <f aca="false">IF(E36&gt;1,0,IF(AD36&gt;V36,AD36-V36,0))</f>
        <v>0</v>
      </c>
      <c r="AG36" s="122" t="s">
        <v>317</v>
      </c>
      <c r="AH36" s="123" t="n">
        <f aca="false">AI36-M36</f>
        <v>39</v>
      </c>
      <c r="AI36" s="124" t="n">
        <v>50</v>
      </c>
      <c r="AK36" s="158" t="n">
        <v>37894</v>
      </c>
      <c r="AL36" s="158" t="n">
        <v>37894</v>
      </c>
    </row>
    <row r="37" customFormat="false" ht="9.9" hidden="false" customHeight="true" outlineLevel="0" collapsed="false">
      <c r="A37" s="103" t="n">
        <f aca="false">A36+1</f>
        <v>34</v>
      </c>
      <c r="B37" s="104" t="s">
        <v>318</v>
      </c>
      <c r="C37" s="104" t="s">
        <v>147</v>
      </c>
      <c r="D37" s="105" t="s">
        <v>319</v>
      </c>
      <c r="E37" s="104" t="n">
        <v>2</v>
      </c>
      <c r="F37" s="104" t="s">
        <v>320</v>
      </c>
      <c r="G37" s="107" t="s">
        <v>321</v>
      </c>
      <c r="H37" s="104" t="s">
        <v>158</v>
      </c>
      <c r="I37" s="104" t="s">
        <v>322</v>
      </c>
      <c r="J37" s="104"/>
      <c r="K37" s="108" t="s">
        <v>125</v>
      </c>
      <c r="L37" s="109" t="s">
        <v>126</v>
      </c>
      <c r="M37" s="110" t="n">
        <v>25</v>
      </c>
      <c r="N37" s="157" t="n">
        <v>37536</v>
      </c>
      <c r="O37" s="74" t="n">
        <v>37859</v>
      </c>
      <c r="P37" s="111" t="n">
        <f aca="false">(O37-N37)/7</f>
        <v>46.1428571428571</v>
      </c>
      <c r="Q37" s="111" t="n">
        <f aca="false">IF(O37&gt;N37,M37/((O37-N37)/7),0)</f>
        <v>0.541795665634675</v>
      </c>
      <c r="R37" s="112" t="n">
        <f aca="false">Q37/40</f>
        <v>0.0135448916408669</v>
      </c>
      <c r="T37" s="104" t="n">
        <v>8</v>
      </c>
      <c r="U37" s="114" t="n">
        <f aca="true">T37/((NOW()-N37)/7)</f>
        <v>0.00643912700678207</v>
      </c>
      <c r="V37" s="104" t="n">
        <v>16.97</v>
      </c>
      <c r="W37" s="115" t="n">
        <f aca="true">V37/((O37-NOW())/7)</f>
        <v>-0.0141858605221237</v>
      </c>
      <c r="X37" s="116" t="n">
        <f aca="false">W37/40</f>
        <v>-0.000354646513053093</v>
      </c>
      <c r="Y37" s="117" t="n">
        <f aca="false">T37+V37</f>
        <v>24.97</v>
      </c>
      <c r="Z37" s="118" t="n">
        <f aca="false">M37-Y37</f>
        <v>0.0300000000000011</v>
      </c>
      <c r="AB37" s="119" t="n">
        <v>37733</v>
      </c>
      <c r="AC37" s="120" t="n">
        <f aca="false">U37*((AB37-N37)/7)</f>
        <v>0.181215431476581</v>
      </c>
      <c r="AD37" s="120" t="n">
        <f aca="false">AC37-T37</f>
        <v>-7.81878456852342</v>
      </c>
      <c r="AE37" s="120" t="n">
        <f aca="false">IF(E37&gt;1,0,IF(AD37&gt;V37,AD37-V37,0))</f>
        <v>0</v>
      </c>
      <c r="AG37" s="122" t="s">
        <v>323</v>
      </c>
      <c r="AH37" s="123" t="n">
        <f aca="false">AI37-M37</f>
        <v>0</v>
      </c>
      <c r="AI37" s="124" t="n">
        <v>25</v>
      </c>
      <c r="AK37" s="158" t="n">
        <v>37859</v>
      </c>
      <c r="AL37" s="158" t="n">
        <v>37859</v>
      </c>
    </row>
    <row r="38" customFormat="false" ht="9.9" hidden="false" customHeight="true" outlineLevel="0" collapsed="false">
      <c r="A38" s="103" t="n">
        <f aca="false">A37+1</f>
        <v>35</v>
      </c>
      <c r="B38" s="104" t="s">
        <v>324</v>
      </c>
      <c r="C38" s="104" t="s">
        <v>147</v>
      </c>
      <c r="D38" s="105" t="s">
        <v>325</v>
      </c>
      <c r="E38" s="104" t="n">
        <v>2</v>
      </c>
      <c r="F38" s="104" t="s">
        <v>326</v>
      </c>
      <c r="G38" s="107" t="s">
        <v>327</v>
      </c>
      <c r="H38" s="104" t="s">
        <v>158</v>
      </c>
      <c r="I38" s="104" t="s">
        <v>328</v>
      </c>
      <c r="J38" s="104"/>
      <c r="K38" s="108" t="s">
        <v>125</v>
      </c>
      <c r="L38" s="109" t="s">
        <v>126</v>
      </c>
      <c r="M38" s="110" t="n">
        <v>100</v>
      </c>
      <c r="N38" s="157" t="n">
        <v>37536</v>
      </c>
      <c r="O38" s="74" t="n">
        <v>37894</v>
      </c>
      <c r="P38" s="111" t="n">
        <f aca="false">(O38-N38)/7</f>
        <v>51.1428571428571</v>
      </c>
      <c r="Q38" s="111" t="n">
        <f aca="false">IF(O38&gt;N38,M38/((O38-N38)/7),0)</f>
        <v>1.95530726256983</v>
      </c>
      <c r="R38" s="112" t="n">
        <f aca="false">Q38/40</f>
        <v>0.0488826815642458</v>
      </c>
      <c r="T38" s="104" t="n">
        <v>78.75</v>
      </c>
      <c r="U38" s="114" t="n">
        <f aca="true">T38/((NOW()-N38)/7)</f>
        <v>0.0633851564730107</v>
      </c>
      <c r="V38" s="104" t="n">
        <v>21.23</v>
      </c>
      <c r="W38" s="115" t="n">
        <f aca="true">V38/((O38-NOW())/7)</f>
        <v>-0.0178214426270899</v>
      </c>
      <c r="X38" s="116" t="n">
        <f aca="false">W38/40</f>
        <v>-0.000445536065677248</v>
      </c>
      <c r="Y38" s="117" t="n">
        <f aca="false">T38+V38</f>
        <v>99.98</v>
      </c>
      <c r="Z38" s="118" t="n">
        <f aca="false">M38-Y38</f>
        <v>0.019999999999996</v>
      </c>
      <c r="AB38" s="119" t="n">
        <v>37733</v>
      </c>
      <c r="AC38" s="120" t="n">
        <f aca="false">U38*((AB38-N38)/7)</f>
        <v>1.78383940359759</v>
      </c>
      <c r="AD38" s="120" t="n">
        <f aca="false">AC38-T38</f>
        <v>-76.9661605964024</v>
      </c>
      <c r="AE38" s="120" t="n">
        <f aca="false">IF(E38&gt;1,0,IF(AD38&gt;V38,AD38-V38,0))</f>
        <v>0</v>
      </c>
      <c r="AG38" s="122" t="s">
        <v>329</v>
      </c>
      <c r="AH38" s="123" t="n">
        <f aca="false">AI38-M38</f>
        <v>100</v>
      </c>
      <c r="AI38" s="124" t="n">
        <v>200</v>
      </c>
      <c r="AK38" s="158" t="n">
        <v>37894</v>
      </c>
      <c r="AL38" s="158" t="n">
        <v>37894</v>
      </c>
    </row>
    <row r="39" customFormat="false" ht="9.9" hidden="false" customHeight="true" outlineLevel="0" collapsed="false">
      <c r="A39" s="103" t="n">
        <f aca="false">A38+1</f>
        <v>36</v>
      </c>
      <c r="B39" s="106" t="s">
        <v>330</v>
      </c>
      <c r="C39" s="106" t="s">
        <v>147</v>
      </c>
      <c r="D39" s="142" t="s">
        <v>331</v>
      </c>
      <c r="E39" s="106" t="n">
        <v>2</v>
      </c>
      <c r="F39" s="106" t="s">
        <v>332</v>
      </c>
      <c r="G39" s="143" t="s">
        <v>333</v>
      </c>
      <c r="H39" s="106" t="s">
        <v>123</v>
      </c>
      <c r="I39" s="106" t="s">
        <v>334</v>
      </c>
      <c r="J39" s="106"/>
      <c r="K39" s="144" t="s">
        <v>141</v>
      </c>
      <c r="L39" s="145" t="s">
        <v>126</v>
      </c>
      <c r="M39" s="146" t="n">
        <v>40</v>
      </c>
      <c r="N39" s="74" t="n">
        <v>37469</v>
      </c>
      <c r="O39" s="74" t="n">
        <v>37680</v>
      </c>
      <c r="P39" s="111" t="n">
        <f aca="false">(O39-N39)/7</f>
        <v>30.1428571428571</v>
      </c>
      <c r="Q39" s="111" t="n">
        <f aca="false">IF(O39&gt;N39,M39/((O39-N39)/7),0)</f>
        <v>1.32701421800948</v>
      </c>
      <c r="R39" s="112" t="n">
        <f aca="false">Q39/40</f>
        <v>0.033175355450237</v>
      </c>
      <c r="S39" s="159"/>
      <c r="T39" s="106" t="n">
        <v>40.5</v>
      </c>
      <c r="U39" s="114" t="n">
        <f aca="true">T39/((NOW()-N39)/7)</f>
        <v>0.0323488662449671</v>
      </c>
      <c r="V39" s="106"/>
      <c r="W39" s="115" t="n">
        <f aca="true">V39/((O39-NOW())/7)</f>
        <v>-0</v>
      </c>
      <c r="X39" s="116" t="n">
        <f aca="false">W39/40</f>
        <v>-0</v>
      </c>
      <c r="Y39" s="117" t="n">
        <f aca="false">T39+V39</f>
        <v>40.5</v>
      </c>
      <c r="Z39" s="118" t="n">
        <f aca="false">M39-Y39</f>
        <v>-0.5</v>
      </c>
      <c r="AA39" s="148"/>
      <c r="AB39" s="119" t="n">
        <v>37733</v>
      </c>
      <c r="AC39" s="120" t="n">
        <f aca="false">U39*((AB39-N39)/7)</f>
        <v>1.2200143840959</v>
      </c>
      <c r="AD39" s="120" t="n">
        <f aca="false">AC39-T39</f>
        <v>-39.2799856159041</v>
      </c>
      <c r="AE39" s="120" t="n">
        <f aca="false">IF(E39&gt;1,0,IF(AD39&gt;V39,AD39-V39,0))</f>
        <v>0</v>
      </c>
      <c r="AF39" s="149"/>
      <c r="AG39" s="150" t="s">
        <v>335</v>
      </c>
      <c r="AH39" s="123" t="n">
        <f aca="false">AI39-M39</f>
        <v>-40</v>
      </c>
      <c r="AI39" s="151"/>
      <c r="AK39" s="158" t="n">
        <v>37733</v>
      </c>
      <c r="AL39" s="158" t="n">
        <v>37680</v>
      </c>
    </row>
    <row r="40" customFormat="false" ht="9.9" hidden="false" customHeight="true" outlineLevel="0" collapsed="false">
      <c r="A40" s="103" t="n">
        <f aca="false">A39+1</f>
        <v>37</v>
      </c>
      <c r="B40" s="137" t="s">
        <v>336</v>
      </c>
      <c r="C40" s="122" t="s">
        <v>147</v>
      </c>
      <c r="D40" s="139" t="s">
        <v>337</v>
      </c>
      <c r="E40" s="122" t="n">
        <v>2</v>
      </c>
      <c r="F40" s="122"/>
      <c r="G40" s="140" t="s">
        <v>338</v>
      </c>
      <c r="H40" s="122" t="s">
        <v>339</v>
      </c>
      <c r="I40" s="122" t="s">
        <v>340</v>
      </c>
      <c r="J40" s="122"/>
      <c r="K40" s="141" t="s">
        <v>141</v>
      </c>
      <c r="L40" s="103" t="s">
        <v>126</v>
      </c>
      <c r="M40" s="110"/>
      <c r="N40" s="74" t="n">
        <v>37561</v>
      </c>
      <c r="O40" s="74" t="n">
        <v>37680</v>
      </c>
      <c r="P40" s="111" t="n">
        <f aca="false">(O40-N40)/7</f>
        <v>17</v>
      </c>
      <c r="Q40" s="111" t="n">
        <f aca="false">IF(O40&gt;N40,M40/((O40-N40)/7),0)</f>
        <v>0</v>
      </c>
      <c r="R40" s="112" t="n">
        <f aca="false">Q40/40</f>
        <v>0</v>
      </c>
      <c r="S40" s="155"/>
      <c r="T40" s="122"/>
      <c r="U40" s="114" t="n">
        <f aca="true">T40/((NOW()-N40)/7)</f>
        <v>0</v>
      </c>
      <c r="V40" s="122"/>
      <c r="W40" s="115" t="n">
        <f aca="true">V40/((O40-NOW())/7)</f>
        <v>-0</v>
      </c>
      <c r="X40" s="116" t="n">
        <f aca="false">W40/40</f>
        <v>-0</v>
      </c>
      <c r="Y40" s="117" t="n">
        <f aca="false">T40+V40</f>
        <v>0</v>
      </c>
      <c r="Z40" s="118" t="n">
        <f aca="false">M40-Y40</f>
        <v>0</v>
      </c>
      <c r="AA40" s="153"/>
      <c r="AB40" s="119" t="n">
        <v>37733</v>
      </c>
      <c r="AC40" s="120" t="n">
        <f aca="false">U40*((AB40-N40)/7)</f>
        <v>0</v>
      </c>
      <c r="AD40" s="120" t="n">
        <f aca="false">AC40-T40</f>
        <v>0</v>
      </c>
      <c r="AE40" s="120" t="n">
        <f aca="false">IF(E40&gt;1,0,IF(AD40&gt;V40,AD40-V40,0))</f>
        <v>0</v>
      </c>
      <c r="AF40" s="156"/>
      <c r="AG40" s="122" t="s">
        <v>341</v>
      </c>
      <c r="AH40" s="123" t="n">
        <f aca="false">AI40-M40</f>
        <v>41.2</v>
      </c>
      <c r="AI40" s="124" t="n">
        <v>41.2</v>
      </c>
      <c r="AK40" s="158" t="n">
        <v>37733</v>
      </c>
      <c r="AL40" s="158" t="n">
        <v>37680</v>
      </c>
    </row>
    <row r="41" customFormat="false" ht="9.9" hidden="false" customHeight="true" outlineLevel="0" collapsed="false">
      <c r="A41" s="103" t="n">
        <f aca="false">A40+1</f>
        <v>38</v>
      </c>
      <c r="B41" s="126" t="s">
        <v>342</v>
      </c>
      <c r="C41" s="106" t="s">
        <v>147</v>
      </c>
      <c r="D41" s="142" t="s">
        <v>343</v>
      </c>
      <c r="E41" s="128" t="n">
        <v>2</v>
      </c>
      <c r="F41" s="106" t="s">
        <v>121</v>
      </c>
      <c r="G41" s="143" t="s">
        <v>344</v>
      </c>
      <c r="H41" s="106" t="s">
        <v>345</v>
      </c>
      <c r="I41" s="106" t="s">
        <v>346</v>
      </c>
      <c r="J41" s="106"/>
      <c r="K41" s="144" t="s">
        <v>141</v>
      </c>
      <c r="L41" s="145" t="s">
        <v>147</v>
      </c>
      <c r="M41" s="146" t="n">
        <v>212</v>
      </c>
      <c r="N41" s="74" t="n">
        <v>37382</v>
      </c>
      <c r="O41" s="74" t="n">
        <v>37680</v>
      </c>
      <c r="P41" s="111" t="n">
        <f aca="false">(O41-N41)/7</f>
        <v>42.5714285714286</v>
      </c>
      <c r="Q41" s="111" t="n">
        <f aca="false">IF(O41&gt;N41,M41/((O41-N41)/7),0)</f>
        <v>4.97986577181208</v>
      </c>
      <c r="R41" s="112" t="n">
        <f aca="false">Q41/40</f>
        <v>0.124496644295302</v>
      </c>
      <c r="S41" s="147"/>
      <c r="T41" s="106" t="n">
        <v>290</v>
      </c>
      <c r="U41" s="114" t="n">
        <f aca="true">T41/((NOW()-N41)/7)</f>
        <v>0.229356992286966</v>
      </c>
      <c r="V41" s="106"/>
      <c r="W41" s="115" t="n">
        <f aca="true">V41/((O41-NOW())/7)</f>
        <v>-0</v>
      </c>
      <c r="X41" s="116" t="n">
        <f aca="false">W41/40</f>
        <v>-0</v>
      </c>
      <c r="Y41" s="117" t="n">
        <f aca="false">T41+V41</f>
        <v>290</v>
      </c>
      <c r="Z41" s="118" t="n">
        <f aca="false">M41-Y41</f>
        <v>-78</v>
      </c>
      <c r="AA41" s="148"/>
      <c r="AB41" s="119" t="n">
        <v>37733</v>
      </c>
      <c r="AC41" s="120" t="n">
        <f aca="false">U41*((AB41-N41)/7)</f>
        <v>11.5006148989607</v>
      </c>
      <c r="AD41" s="120" t="n">
        <f aca="false">AC41-T41</f>
        <v>-278.499385101039</v>
      </c>
      <c r="AE41" s="120" t="n">
        <f aca="false">IF(E41&gt;1,0,IF(AD41&gt;V41,AD41-V41,0))</f>
        <v>0</v>
      </c>
      <c r="AF41" s="149"/>
      <c r="AG41" s="150" t="s">
        <v>347</v>
      </c>
      <c r="AH41" s="123" t="n">
        <f aca="false">AI41-M41</f>
        <v>-51.72</v>
      </c>
      <c r="AI41" s="151" t="n">
        <v>160.28</v>
      </c>
      <c r="AK41" s="158" t="n">
        <v>37715</v>
      </c>
      <c r="AL41" s="158" t="n">
        <v>37680</v>
      </c>
    </row>
    <row r="42" customFormat="false" ht="9.9" hidden="false" customHeight="true" outlineLevel="0" collapsed="false">
      <c r="A42" s="103" t="n">
        <f aca="false">A41+1</f>
        <v>39</v>
      </c>
      <c r="B42" s="104" t="s">
        <v>348</v>
      </c>
      <c r="C42" s="104"/>
      <c r="D42" s="105" t="s">
        <v>349</v>
      </c>
      <c r="E42" s="104" t="n">
        <v>2</v>
      </c>
      <c r="F42" s="104" t="s">
        <v>350</v>
      </c>
      <c r="G42" s="107" t="s">
        <v>351</v>
      </c>
      <c r="H42" s="104" t="s">
        <v>158</v>
      </c>
      <c r="I42" s="104" t="s">
        <v>352</v>
      </c>
      <c r="J42" s="104"/>
      <c r="K42" s="108" t="s">
        <v>141</v>
      </c>
      <c r="L42" s="109" t="s">
        <v>126</v>
      </c>
      <c r="M42" s="110" t="n">
        <v>25</v>
      </c>
      <c r="N42" s="157" t="n">
        <v>37536</v>
      </c>
      <c r="O42" s="74" t="n">
        <v>37797</v>
      </c>
      <c r="P42" s="111" t="n">
        <f aca="false">(O42-N42)/7</f>
        <v>37.2857142857143</v>
      </c>
      <c r="Q42" s="111" t="n">
        <f aca="false">IF(O42&gt;N42,M42/((O42-N42)/7),0)</f>
        <v>0.670498084291188</v>
      </c>
      <c r="R42" s="112" t="n">
        <f aca="false">Q42/40</f>
        <v>0.0167624521072797</v>
      </c>
      <c r="T42" s="104" t="n">
        <v>20</v>
      </c>
      <c r="U42" s="114" t="n">
        <f aca="true">T42/((NOW()-N42)/7)</f>
        <v>0.0160978175169549</v>
      </c>
      <c r="V42" s="104" t="n">
        <v>4.98</v>
      </c>
      <c r="W42" s="115" t="n">
        <f aca="true">V42/((O42-NOW())/7)</f>
        <v>-0.00413237292125663</v>
      </c>
      <c r="X42" s="116" t="n">
        <f aca="false">W42/40</f>
        <v>-0.000103309323031416</v>
      </c>
      <c r="Y42" s="117" t="n">
        <f aca="false">T42+V42</f>
        <v>24.98</v>
      </c>
      <c r="Z42" s="118" t="n">
        <f aca="false">M42-Y42</f>
        <v>0.0199999999999996</v>
      </c>
      <c r="AB42" s="119" t="n">
        <v>37733</v>
      </c>
      <c r="AC42" s="120" t="n">
        <f aca="false">U42*((AB42-N42)/7)</f>
        <v>0.453038578691444</v>
      </c>
      <c r="AD42" s="120" t="n">
        <f aca="false">AC42-T42</f>
        <v>-19.5469614213086</v>
      </c>
      <c r="AE42" s="120" t="n">
        <f aca="false">IF(E42&gt;1,0,IF(AD42&gt;V42,AD42-V42,0))</f>
        <v>0</v>
      </c>
      <c r="AG42" s="122" t="s">
        <v>353</v>
      </c>
      <c r="AH42" s="123" t="n">
        <f aca="false">AI42-M42</f>
        <v>0</v>
      </c>
      <c r="AI42" s="124" t="n">
        <v>25</v>
      </c>
      <c r="AK42" s="158" t="n">
        <v>37797</v>
      </c>
      <c r="AL42" s="158" t="n">
        <v>37797</v>
      </c>
    </row>
    <row r="43" customFormat="false" ht="9.9" hidden="false" customHeight="true" outlineLevel="0" collapsed="false">
      <c r="A43" s="160" t="n">
        <f aca="false">A42+1</f>
        <v>40</v>
      </c>
      <c r="B43" s="161" t="s">
        <v>354</v>
      </c>
      <c r="C43" s="161"/>
      <c r="D43" s="162" t="s">
        <v>355</v>
      </c>
      <c r="E43" s="161" t="n">
        <v>4</v>
      </c>
      <c r="F43" s="161" t="s">
        <v>356</v>
      </c>
      <c r="G43" s="163" t="s">
        <v>357</v>
      </c>
      <c r="H43" s="161" t="s">
        <v>358</v>
      </c>
      <c r="I43" s="161" t="s">
        <v>359</v>
      </c>
      <c r="J43" s="161"/>
      <c r="K43" s="164" t="s">
        <v>141</v>
      </c>
      <c r="L43" s="160" t="s">
        <v>126</v>
      </c>
      <c r="M43" s="110"/>
      <c r="N43" s="161"/>
      <c r="O43" s="161"/>
      <c r="P43" s="165" t="n">
        <f aca="false">(O43-N43)/7</f>
        <v>0</v>
      </c>
      <c r="Q43" s="165" t="n">
        <f aca="false">IF(O43&gt;N43,M43/((O43-N43)/7),0)</f>
        <v>0</v>
      </c>
      <c r="R43" s="112" t="n">
        <f aca="false">Q43/40</f>
        <v>0</v>
      </c>
      <c r="S43" s="166"/>
      <c r="T43" s="161"/>
      <c r="U43" s="114" t="n">
        <f aca="true">T43/((NOW()-N43)/7)</f>
        <v>0</v>
      </c>
      <c r="V43" s="161"/>
      <c r="W43" s="115" t="n">
        <f aca="true">V43/((O43-NOW())/7)</f>
        <v>-0</v>
      </c>
      <c r="X43" s="167" t="n">
        <f aca="false">W43/40</f>
        <v>-0</v>
      </c>
      <c r="Y43" s="118" t="n">
        <f aca="false">T43+V43</f>
        <v>0</v>
      </c>
      <c r="Z43" s="118" t="n">
        <f aca="false">M43-Y43</f>
        <v>0</v>
      </c>
      <c r="AA43" s="168"/>
      <c r="AB43" s="161"/>
      <c r="AC43" s="169" t="n">
        <f aca="false">U43*((AB43-N43)/7)</f>
        <v>0</v>
      </c>
      <c r="AD43" s="169" t="n">
        <f aca="false">AC43-T43</f>
        <v>0</v>
      </c>
      <c r="AE43" s="169" t="n">
        <f aca="false">IF(E43&gt;1,0,IF(AD43&gt;V43,AD43-V43,0))</f>
        <v>0</v>
      </c>
      <c r="AF43" s="170"/>
      <c r="AG43" s="161" t="s">
        <v>360</v>
      </c>
      <c r="AH43" s="123" t="n">
        <f aca="false">AI43-M43</f>
        <v>0</v>
      </c>
      <c r="AI43" s="171"/>
    </row>
    <row r="44" customFormat="false" ht="9.9" hidden="false" customHeight="true" outlineLevel="0" collapsed="false">
      <c r="A44" s="160" t="n">
        <f aca="false">A43+1</f>
        <v>41</v>
      </c>
      <c r="B44" s="172" t="s">
        <v>361</v>
      </c>
      <c r="C44" s="161"/>
      <c r="D44" s="162" t="s">
        <v>362</v>
      </c>
      <c r="E44" s="161" t="n">
        <v>4</v>
      </c>
      <c r="F44" s="161"/>
      <c r="G44" s="163" t="s">
        <v>363</v>
      </c>
      <c r="H44" s="161" t="s">
        <v>123</v>
      </c>
      <c r="I44" s="161" t="s">
        <v>364</v>
      </c>
      <c r="J44" s="161"/>
      <c r="K44" s="164" t="s">
        <v>125</v>
      </c>
      <c r="L44" s="160" t="s">
        <v>126</v>
      </c>
      <c r="M44" s="110"/>
      <c r="N44" s="161"/>
      <c r="O44" s="161"/>
      <c r="P44" s="165" t="n">
        <f aca="false">(O44-N44)/7</f>
        <v>0</v>
      </c>
      <c r="Q44" s="165" t="n">
        <f aca="false">IF(O44&gt;N44,M44/((O44-N44)/7),0)</f>
        <v>0</v>
      </c>
      <c r="R44" s="112" t="n">
        <f aca="false">Q44/40</f>
        <v>0</v>
      </c>
      <c r="S44" s="173"/>
      <c r="T44" s="161"/>
      <c r="U44" s="114" t="n">
        <f aca="true">T44/((NOW()-N44)/7)</f>
        <v>0</v>
      </c>
      <c r="V44" s="161"/>
      <c r="W44" s="115" t="n">
        <f aca="true">V44/((O44-NOW())/7)</f>
        <v>-0</v>
      </c>
      <c r="X44" s="167" t="n">
        <f aca="false">W44/40</f>
        <v>-0</v>
      </c>
      <c r="Y44" s="118" t="n">
        <f aca="false">T44+V44</f>
        <v>0</v>
      </c>
      <c r="Z44" s="118" t="n">
        <f aca="false">M44-Y44</f>
        <v>0</v>
      </c>
      <c r="AA44" s="174"/>
      <c r="AB44" s="161"/>
      <c r="AC44" s="169" t="n">
        <f aca="false">U44*((AB44-N44)/7)</f>
        <v>0</v>
      </c>
      <c r="AD44" s="169" t="n">
        <f aca="false">AC44-T44</f>
        <v>0</v>
      </c>
      <c r="AE44" s="169" t="n">
        <f aca="false">IF(E44&gt;1,0,IF(AD44&gt;V44,AD44-V44,0))</f>
        <v>0</v>
      </c>
      <c r="AF44" s="175"/>
      <c r="AG44" s="161" t="s">
        <v>365</v>
      </c>
      <c r="AH44" s="123" t="n">
        <f aca="false">AI44-M44</f>
        <v>0</v>
      </c>
      <c r="AI44" s="171"/>
    </row>
    <row r="45" customFormat="false" ht="15" hidden="false" customHeight="true" outlineLevel="0" collapsed="false">
      <c r="A45" s="160" t="n">
        <f aca="false">A44+1</f>
        <v>42</v>
      </c>
      <c r="B45" s="172" t="s">
        <v>366</v>
      </c>
      <c r="C45" s="161"/>
      <c r="D45" s="162" t="s">
        <v>367</v>
      </c>
      <c r="E45" s="161" t="n">
        <v>4</v>
      </c>
      <c r="F45" s="161"/>
      <c r="G45" s="163" t="s">
        <v>368</v>
      </c>
      <c r="H45" s="161" t="s">
        <v>139</v>
      </c>
      <c r="I45" s="161" t="s">
        <v>369</v>
      </c>
      <c r="J45" s="161"/>
      <c r="K45" s="164" t="s">
        <v>141</v>
      </c>
      <c r="L45" s="160" t="s">
        <v>126</v>
      </c>
      <c r="M45" s="110"/>
      <c r="N45" s="161"/>
      <c r="O45" s="161"/>
      <c r="P45" s="165" t="n">
        <f aca="false">(O45-N45)/7</f>
        <v>0</v>
      </c>
      <c r="Q45" s="165" t="n">
        <f aca="false">IF(O45&gt;N45,M45/((O45-N45)/7),0)</f>
        <v>0</v>
      </c>
      <c r="R45" s="112" t="n">
        <f aca="false">Q45/40</f>
        <v>0</v>
      </c>
      <c r="S45" s="173"/>
      <c r="T45" s="161"/>
      <c r="U45" s="114" t="n">
        <f aca="true">T45/((NOW()-N45)/7)</f>
        <v>0</v>
      </c>
      <c r="V45" s="161"/>
      <c r="W45" s="115" t="n">
        <f aca="true">V45/((O45-NOW())/7)</f>
        <v>-0</v>
      </c>
      <c r="X45" s="167" t="n">
        <f aca="false">W45/40</f>
        <v>-0</v>
      </c>
      <c r="Y45" s="118" t="n">
        <f aca="false">T45+V45</f>
        <v>0</v>
      </c>
      <c r="Z45" s="118" t="n">
        <f aca="false">M45-Y45</f>
        <v>0</v>
      </c>
      <c r="AA45" s="174"/>
      <c r="AB45" s="161"/>
      <c r="AC45" s="169" t="n">
        <f aca="false">U45*((AB45-N45)/7)</f>
        <v>0</v>
      </c>
      <c r="AD45" s="169" t="n">
        <f aca="false">AC45-T45</f>
        <v>0</v>
      </c>
      <c r="AE45" s="169" t="n">
        <f aca="false">IF(E45&gt;1,0,IF(AD45&gt;V45,AD45-V45,0))</f>
        <v>0</v>
      </c>
      <c r="AF45" s="175"/>
      <c r="AG45" s="161" t="s">
        <v>370</v>
      </c>
      <c r="AH45" s="123" t="n">
        <f aca="false">AI45-M45</f>
        <v>0</v>
      </c>
      <c r="AI45" s="171"/>
    </row>
    <row r="46" customFormat="false" ht="15" hidden="false" customHeight="true" outlineLevel="0" collapsed="false">
      <c r="A46" s="160" t="n">
        <f aca="false">A45+1</f>
        <v>43</v>
      </c>
      <c r="B46" s="172" t="s">
        <v>371</v>
      </c>
      <c r="C46" s="161"/>
      <c r="D46" s="162" t="s">
        <v>372</v>
      </c>
      <c r="E46" s="161" t="n">
        <v>4</v>
      </c>
      <c r="F46" s="161"/>
      <c r="G46" s="163" t="s">
        <v>373</v>
      </c>
      <c r="H46" s="161" t="s">
        <v>339</v>
      </c>
      <c r="I46" s="161" t="s">
        <v>374</v>
      </c>
      <c r="J46" s="161"/>
      <c r="K46" s="164" t="s">
        <v>141</v>
      </c>
      <c r="L46" s="160" t="s">
        <v>126</v>
      </c>
      <c r="M46" s="110"/>
      <c r="N46" s="161"/>
      <c r="O46" s="161"/>
      <c r="P46" s="165" t="n">
        <f aca="false">(O46-N46)/7</f>
        <v>0</v>
      </c>
      <c r="Q46" s="165" t="n">
        <f aca="false">IF(O46&gt;N46,M46/((O46-N46)/7),0)</f>
        <v>0</v>
      </c>
      <c r="R46" s="112" t="n">
        <f aca="false">Q46/40</f>
        <v>0</v>
      </c>
      <c r="S46" s="173"/>
      <c r="T46" s="161"/>
      <c r="U46" s="114" t="n">
        <f aca="true">T46/((NOW()-N46)/7)</f>
        <v>0</v>
      </c>
      <c r="V46" s="161"/>
      <c r="W46" s="115" t="n">
        <f aca="true">V46/((O46-NOW())/7)</f>
        <v>-0</v>
      </c>
      <c r="X46" s="167" t="n">
        <f aca="false">W46/40</f>
        <v>-0</v>
      </c>
      <c r="Y46" s="118" t="n">
        <f aca="false">T46+V46</f>
        <v>0</v>
      </c>
      <c r="Z46" s="118" t="n">
        <f aca="false">M46-Y46</f>
        <v>0</v>
      </c>
      <c r="AA46" s="174"/>
      <c r="AB46" s="161"/>
      <c r="AC46" s="169" t="n">
        <f aca="false">U46*((AB46-N46)/7)</f>
        <v>0</v>
      </c>
      <c r="AD46" s="169" t="n">
        <f aca="false">AC46-T46</f>
        <v>0</v>
      </c>
      <c r="AE46" s="169" t="n">
        <f aca="false">IF(E46&gt;1,0,IF(AD46&gt;V46,AD46-V46,0))</f>
        <v>0</v>
      </c>
      <c r="AF46" s="175"/>
      <c r="AG46" s="161" t="s">
        <v>375</v>
      </c>
      <c r="AH46" s="123" t="n">
        <f aca="false">AI46-M46</f>
        <v>0</v>
      </c>
      <c r="AI46" s="171"/>
    </row>
  </sheetData>
  <mergeCells count="10">
    <mergeCell ref="H1:I1"/>
    <mergeCell ref="A2:A3"/>
    <mergeCell ref="B2:B3"/>
    <mergeCell ref="C2:C3"/>
    <mergeCell ref="D2:I2"/>
    <mergeCell ref="K2:K3"/>
    <mergeCell ref="L2:L3"/>
    <mergeCell ref="M2:R2"/>
    <mergeCell ref="T2:Z2"/>
    <mergeCell ref="AB2:AE2"/>
  </mergeCells>
  <conditionalFormatting sqref="AH4:AH46">
    <cfRule type="cellIs" priority="2" operator="lessThan"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9">
              <controlPr defaultSize="0" print="false" autoFill="0" autoPict="0" macro="Module7.DispOLInfo">
                <anchor moveWithCells="true" sizeWithCells="false">
                  <from>
                    <xdr:col>3</xdr:col>
                    <xdr:colOff>109080</xdr:colOff>
                    <xdr:row>2</xdr:row>
                    <xdr:rowOff>441720</xdr:rowOff>
                  </from>
                  <to>
                    <xdr:col>4</xdr:col>
                    <xdr:colOff>-124200</xdr:colOff>
                    <xdr:row>3</xdr:row>
                    <xdr:rowOff>-25920</xdr:rowOff>
                  </to>
                </anchor>
              </controlPr>
            </control>
          </mc:Choice>
        </mc:AlternateContent>
        <mc:AlternateContent xmlns:mc="http://schemas.openxmlformats.org/markup-compatibility/2006">
          <mc:Choice Requires="x14">
            <control shapeId="1002" r:id="rId5" name="Button 80">
              <controlPr defaultSize="0" print="false" autoFill="0" autoPict="0" macro="Module7.RefreshTeam">
                <anchor moveWithCells="true" sizeWithCells="false">
                  <from>
                    <xdr:col>1</xdr:col>
                    <xdr:colOff>7560</xdr:colOff>
                    <xdr:row>2</xdr:row>
                    <xdr:rowOff>449280</xdr:rowOff>
                  </from>
                  <to>
                    <xdr:col>2</xdr:col>
                    <xdr:colOff>-382680</xdr:colOff>
                    <xdr:row>3</xdr:row>
                    <xdr:rowOff>-18000</xdr:rowOff>
                  </to>
                </anchor>
              </controlPr>
            </control>
          </mc:Choice>
        </mc:AlternateContent>
        <mc:AlternateContent xmlns:mc="http://schemas.openxmlformats.org/markup-compatibility/2006">
          <mc:Choice Requires="x14">
            <control shapeId="1003" r:id="rId6" name="Button 81">
              <controlPr defaultSize="0" print="false" autoFill="0" autoPict="0" macro="Module7.Addresslist">
                <anchor moveWithCells="true" sizeWithCells="false">
                  <from>
                    <xdr:col>5</xdr:col>
                    <xdr:colOff>38880</xdr:colOff>
                    <xdr:row>2</xdr:row>
                    <xdr:rowOff>456840</xdr:rowOff>
                  </from>
                  <to>
                    <xdr:col>6</xdr:col>
                    <xdr:colOff>-38880</xdr:colOff>
                    <xdr:row>3</xdr:row>
                    <xdr:rowOff>-10440</xdr:rowOff>
                  </to>
                </anchor>
              </controlPr>
            </control>
          </mc:Choice>
        </mc:AlternateContent>
        <mc:AlternateContent xmlns:mc="http://schemas.openxmlformats.org/markup-compatibility/2006">
          <mc:Choice Requires="x14">
            <control shapeId="1004" r:id="rId7" name="Button 82">
              <controlPr defaultSize="0" print="false" autoFill="0" autoPict="0" macro="Module7.SetupMeeting">
                <anchor moveWithCells="true" sizeWithCells="false">
                  <from>
                    <xdr:col>5</xdr:col>
                    <xdr:colOff>38880</xdr:colOff>
                    <xdr:row>2</xdr:row>
                    <xdr:rowOff>197640</xdr:rowOff>
                  </from>
                  <to>
                    <xdr:col>6</xdr:col>
                    <xdr:colOff>-38880</xdr:colOff>
                    <xdr:row>3</xdr:row>
                    <xdr:rowOff>-269640</xdr:rowOff>
                  </to>
                </anchor>
              </controlPr>
            </control>
          </mc:Choice>
        </mc:AlternateContent>
        <mc:AlternateContent xmlns:mc="http://schemas.openxmlformats.org/markup-compatibility/2006">
          <mc:Choice Requires="x14">
            <control shapeId="1005" r:id="rId8" name="Button 84">
              <controlPr defaultSize="0" print="false" autoFill="0" autoPict="0" macro="Module7.SelMenu">
                <anchor moveWithCells="true" sizeWithCells="false">
                  <from>
                    <xdr:col>0</xdr:col>
                    <xdr:colOff>0</xdr:colOff>
                    <xdr:row>0</xdr:row>
                    <xdr:rowOff>0</xdr:rowOff>
                  </from>
                  <to>
                    <xdr:col>1</xdr:col>
                    <xdr:colOff>165960</xdr:colOff>
                    <xdr:row>1</xdr:row>
                    <xdr:rowOff>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1" activeCellId="0" sqref="Z1"/>
    </sheetView>
  </sheetViews>
  <sheetFormatPr defaultColWidth="9.1015625" defaultRowHeight="10.2" zeroHeight="false" outlineLevelRow="0" outlineLevelCol="0"/>
  <cols>
    <col collapsed="false" customWidth="true" hidden="false" outlineLevel="0" max="1" min="1" style="265" width="3.99"/>
    <col collapsed="false" customWidth="true" hidden="false" outlineLevel="0" max="2" min="2" style="265" width="7.55"/>
    <col collapsed="false" customWidth="true" hidden="false" outlineLevel="0" max="4" min="3" style="265" width="5.55"/>
    <col collapsed="false" customWidth="true" hidden="false" outlineLevel="0" max="6" min="5" style="265" width="5.87"/>
    <col collapsed="false" customWidth="true" hidden="false" outlineLevel="0" max="7" min="7" style="265" width="6.32"/>
    <col collapsed="false" customWidth="true" hidden="false" outlineLevel="0" max="8" min="8" style="265" width="5.55"/>
    <col collapsed="false" customWidth="true" hidden="false" outlineLevel="0" max="9" min="9" style="265" width="4.33"/>
    <col collapsed="false" customWidth="true" hidden="false" outlineLevel="0" max="10" min="10" style="265" width="5.1"/>
    <col collapsed="false" customWidth="true" hidden="false" outlineLevel="0" max="11" min="11" style="634" width="1.55"/>
    <col collapsed="false" customWidth="true" hidden="true" outlineLevel="0" max="12" min="12" style="265" width="2.43"/>
    <col collapsed="false" customWidth="true" hidden="true" outlineLevel="0" max="13" min="13" style="265" width="2.1"/>
    <col collapsed="false" customWidth="true" hidden="true" outlineLevel="0" max="14" min="14" style="265" width="1.99"/>
    <col collapsed="false" customWidth="true" hidden="false" outlineLevel="0" max="15" min="15" style="265" width="2.1"/>
    <col collapsed="false" customWidth="true" hidden="false" outlineLevel="0" max="16" min="16" style="265" width="4.33"/>
    <col collapsed="false" customWidth="true" hidden="false" outlineLevel="0" max="17" min="17" style="265" width="6.99"/>
    <col collapsed="false" customWidth="true" hidden="false" outlineLevel="0" max="20" min="18" style="265" width="6.66"/>
    <col collapsed="false" customWidth="true" hidden="false" outlineLevel="0" max="21" min="21" style="265" width="7.99"/>
    <col collapsed="false" customWidth="true" hidden="false" outlineLevel="0" max="22" min="22" style="265" width="7.55"/>
    <col collapsed="false" customWidth="true" hidden="false" outlineLevel="0" max="23" min="23" style="265" width="3.87"/>
    <col collapsed="false" customWidth="false" hidden="false" outlineLevel="0" max="257" min="24" style="265" width="9.1"/>
  </cols>
  <sheetData>
    <row r="1" customFormat="false" ht="17.25" hidden="false" customHeight="true" outlineLevel="0" collapsed="false">
      <c r="B1" s="591" t="str">
        <f aca="false">TabsIndex!A1</f>
        <v>Proj. 1234</v>
      </c>
      <c r="C1" s="635" t="str">
        <f aca="false">EVASetup!C3</f>
        <v>Auto Necho - Auto Apps Efficiency</v>
      </c>
      <c r="D1" s="635"/>
      <c r="E1" s="635"/>
      <c r="F1" s="635"/>
      <c r="G1" s="635"/>
      <c r="H1" s="635"/>
      <c r="I1" s="635"/>
      <c r="J1" s="635"/>
      <c r="K1" s="636"/>
      <c r="L1" s="637"/>
      <c r="M1" s="637"/>
      <c r="N1" s="637"/>
      <c r="O1" s="592"/>
      <c r="P1" s="638" t="s">
        <v>3089</v>
      </c>
      <c r="Q1" s="638"/>
      <c r="R1" s="638"/>
      <c r="S1" s="638"/>
      <c r="T1" s="638"/>
      <c r="U1" s="639"/>
      <c r="V1" s="640" t="s">
        <v>3063</v>
      </c>
      <c r="W1" s="641"/>
      <c r="X1" s="642" t="s">
        <v>3064</v>
      </c>
      <c r="Y1" s="643"/>
    </row>
    <row r="2" customFormat="false" ht="10.2" hidden="false" customHeight="false" outlineLevel="0" collapsed="false">
      <c r="B2" s="644" t="s">
        <v>3032</v>
      </c>
      <c r="C2" s="645"/>
      <c r="D2" s="646" t="n">
        <f aca="false">EVASetup!C5</f>
        <v>37382</v>
      </c>
      <c r="E2" s="646"/>
      <c r="F2" s="645" t="s">
        <v>3065</v>
      </c>
      <c r="G2" s="640" t="str">
        <f aca="false">EVASetup!C7</f>
        <v>Monthly</v>
      </c>
      <c r="H2" s="647" t="n">
        <f aca="false">EVASetup!C9</f>
        <v>17</v>
      </c>
      <c r="I2" s="648" t="n">
        <v>28</v>
      </c>
      <c r="J2" s="649"/>
      <c r="K2" s="650"/>
      <c r="L2" s="649"/>
      <c r="M2" s="649"/>
      <c r="N2" s="649"/>
      <c r="O2" s="649"/>
      <c r="P2" s="651"/>
      <c r="Q2" s="652" t="s">
        <v>3066</v>
      </c>
      <c r="R2" s="653" t="n">
        <f aca="false">IF(F4=0,0,G4/K4)</f>
        <v>0.953840755685648</v>
      </c>
      <c r="U2" s="654"/>
      <c r="V2" s="285" t="s">
        <v>3067</v>
      </c>
      <c r="W2" s="655"/>
    </row>
    <row r="3" customFormat="false" ht="10.8" hidden="false" customHeight="false" outlineLevel="0" collapsed="false">
      <c r="B3" s="656" t="s">
        <v>3033</v>
      </c>
      <c r="C3" s="657"/>
      <c r="D3" s="658" t="n">
        <f aca="false">EVASetup!C6</f>
        <v>37879</v>
      </c>
      <c r="E3" s="658"/>
      <c r="F3" s="659" t="s">
        <v>3068</v>
      </c>
      <c r="G3" s="660" t="s">
        <v>1275</v>
      </c>
      <c r="H3" s="661"/>
      <c r="I3" s="662"/>
      <c r="N3" s="265" t="s">
        <v>3069</v>
      </c>
      <c r="P3" s="651"/>
      <c r="Q3" s="663" t="s">
        <v>3070</v>
      </c>
      <c r="R3" s="664" t="n">
        <f aca="false">IF(H4=0,0,G4/H4)</f>
        <v>0.865884325230511</v>
      </c>
      <c r="T3" s="665"/>
      <c r="U3" s="666"/>
      <c r="V3" s="661" t="s">
        <v>3071</v>
      </c>
      <c r="W3" s="662"/>
    </row>
    <row r="4" customFormat="false" ht="10.8" hidden="false" customHeight="false" outlineLevel="0" collapsed="false">
      <c r="A4" s="667"/>
      <c r="B4" s="667"/>
      <c r="C4" s="667"/>
      <c r="D4" s="598"/>
      <c r="E4" s="598"/>
      <c r="F4" s="667" t="n">
        <f aca="false">SUM(C11:C38)</f>
        <v>1147.99</v>
      </c>
      <c r="G4" s="667" t="n">
        <f aca="false">SUM(D11:D38)</f>
        <v>1033</v>
      </c>
      <c r="H4" s="667" t="n">
        <f aca="false">SUM(E11:E38)</f>
        <v>1193</v>
      </c>
      <c r="I4" s="668"/>
      <c r="J4" s="668"/>
      <c r="K4" s="669" t="n">
        <f aca="false">SUM(K11:K38)</f>
        <v>1082.99</v>
      </c>
      <c r="P4" s="651"/>
      <c r="Q4" s="670" t="s">
        <v>3072</v>
      </c>
      <c r="R4" s="671" t="n">
        <f aca="false">IF(R3=0,0,H4+(F4-G4)/R3)</f>
        <v>1325.80064859632</v>
      </c>
      <c r="T4" s="665"/>
    </row>
    <row r="5" customFormat="false" ht="10.2" hidden="true" customHeight="false" outlineLevel="0" collapsed="false">
      <c r="B5" s="672"/>
      <c r="C5" s="633"/>
      <c r="D5" s="673"/>
      <c r="E5" s="673"/>
      <c r="K5" s="674"/>
      <c r="P5" s="675"/>
      <c r="Q5" s="285"/>
      <c r="R5" s="676"/>
      <c r="T5" s="665"/>
    </row>
    <row r="6" customFormat="false" ht="10.2" hidden="true" customHeight="false" outlineLevel="0" collapsed="false">
      <c r="B6" s="672"/>
      <c r="C6" s="633"/>
      <c r="D6" s="673"/>
      <c r="E6" s="673"/>
      <c r="K6" s="674"/>
      <c r="P6" s="675"/>
      <c r="Q6" s="285"/>
      <c r="R6" s="676"/>
      <c r="T6" s="665"/>
    </row>
    <row r="7" customFormat="false" ht="10.2" hidden="true" customHeight="false" outlineLevel="0" collapsed="false">
      <c r="B7" s="672"/>
      <c r="C7" s="633"/>
      <c r="D7" s="673"/>
      <c r="E7" s="673"/>
      <c r="K7" s="674"/>
      <c r="P7" s="675"/>
      <c r="Q7" s="285"/>
      <c r="R7" s="676"/>
      <c r="T7" s="665"/>
    </row>
    <row r="8" customFormat="false" ht="11.25" hidden="true" customHeight="true" outlineLevel="0" collapsed="false">
      <c r="B8" s="633"/>
      <c r="C8" s="633"/>
      <c r="D8" s="633"/>
      <c r="E8" s="633"/>
      <c r="I8" s="665"/>
      <c r="J8" s="665"/>
      <c r="K8" s="674"/>
      <c r="L8" s="665"/>
      <c r="M8" s="665"/>
      <c r="N8" s="665"/>
      <c r="P8" s="675"/>
      <c r="Q8" s="285"/>
      <c r="R8" s="285"/>
      <c r="T8" s="665"/>
    </row>
    <row r="9" customFormat="false" ht="10.2" hidden="false" customHeight="true" outlineLevel="0" collapsed="false">
      <c r="A9" s="677" t="s">
        <v>84</v>
      </c>
      <c r="B9" s="677" t="s">
        <v>3073</v>
      </c>
      <c r="C9" s="677" t="s">
        <v>3074</v>
      </c>
      <c r="D9" s="677"/>
      <c r="E9" s="677"/>
      <c r="F9" s="613" t="s">
        <v>3075</v>
      </c>
      <c r="G9" s="613"/>
      <c r="H9" s="613"/>
      <c r="I9" s="613"/>
      <c r="J9" s="613"/>
      <c r="K9" s="669"/>
      <c r="L9" s="678"/>
      <c r="M9" s="678"/>
      <c r="N9" s="678"/>
      <c r="O9" s="610"/>
      <c r="P9" s="610"/>
      <c r="Q9" s="610"/>
      <c r="R9" s="610"/>
      <c r="S9" s="610"/>
      <c r="T9" s="610"/>
      <c r="U9" s="610"/>
    </row>
    <row r="10" customFormat="false" ht="12.75" hidden="false" customHeight="true" outlineLevel="0" collapsed="false">
      <c r="A10" s="677" t="s">
        <v>84</v>
      </c>
      <c r="B10" s="677"/>
      <c r="C10" s="679" t="s">
        <v>3076</v>
      </c>
      <c r="D10" s="679" t="s">
        <v>3077</v>
      </c>
      <c r="E10" s="679" t="s">
        <v>3078</v>
      </c>
      <c r="F10" s="679" t="s">
        <v>3076</v>
      </c>
      <c r="G10" s="679" t="s">
        <v>3077</v>
      </c>
      <c r="H10" s="679" t="s">
        <v>3078</v>
      </c>
      <c r="I10" s="679" t="s">
        <v>3079</v>
      </c>
      <c r="J10" s="679" t="s">
        <v>3069</v>
      </c>
      <c r="K10" s="669" t="s">
        <v>134</v>
      </c>
      <c r="L10" s="680"/>
      <c r="M10" s="680"/>
      <c r="N10" s="680"/>
      <c r="O10" s="681"/>
      <c r="P10" s="681"/>
      <c r="Q10" s="681"/>
      <c r="R10" s="681"/>
      <c r="S10" s="681"/>
      <c r="T10" s="681"/>
      <c r="U10" s="681"/>
    </row>
    <row r="11" customFormat="false" ht="10.2" hidden="false" customHeight="false" outlineLevel="0" collapsed="false">
      <c r="A11" s="682" t="n">
        <v>1</v>
      </c>
      <c r="B11" s="683" t="n">
        <f aca="false">IF($G$2="Weekly",$D$2+7,IF($G$2="Bi-Weekly",$D$2+14,IF($G$2="Monthly",DATE(YEAR($D$2),MONTH($D$2)+1,1)-1,$D$2)))</f>
        <v>37407</v>
      </c>
      <c r="C11" s="695"/>
      <c r="D11" s="695"/>
      <c r="E11" s="695"/>
      <c r="F11" s="684" t="n">
        <f aca="false">C11</f>
        <v>0</v>
      </c>
      <c r="G11" s="684" t="n">
        <f aca="false">D11</f>
        <v>0</v>
      </c>
      <c r="H11" s="684" t="n">
        <f aca="false">E11</f>
        <v>0</v>
      </c>
      <c r="I11" s="685" t="n">
        <f aca="false">IF(H11=0,0,G11/F11)</f>
        <v>0</v>
      </c>
      <c r="J11" s="685" t="n">
        <f aca="false">IF(H11=0,0,G11/H11)</f>
        <v>0</v>
      </c>
      <c r="K11" s="686" t="n">
        <f aca="false">C11</f>
        <v>0</v>
      </c>
      <c r="L11" s="687"/>
      <c r="M11" s="688"/>
      <c r="N11" s="688"/>
      <c r="O11" s="271"/>
      <c r="P11" s="271"/>
      <c r="Q11" s="271"/>
      <c r="R11" s="285"/>
      <c r="S11" s="285"/>
      <c r="T11" s="689"/>
      <c r="U11" s="689"/>
    </row>
    <row r="12" customFormat="false" ht="10.2" hidden="false" customHeight="false" outlineLevel="0" collapsed="false">
      <c r="A12" s="682" t="n">
        <f aca="false">A11+1</f>
        <v>2</v>
      </c>
      <c r="B12" s="683" t="n">
        <f aca="false">IF($G$2="Weekly",B11+7,IF($G$2="Bi-Weekly",B11+14,IF($G$2="Monthly",DATE(YEAR(B11),MONTH(B11)+2,1)-1,B11)))</f>
        <v>37437</v>
      </c>
      <c r="C12" s="695"/>
      <c r="D12" s="695"/>
      <c r="E12" s="695"/>
      <c r="F12" s="684" t="n">
        <f aca="false">IF(C12&gt;0,F11+C12,0)</f>
        <v>0</v>
      </c>
      <c r="G12" s="684" t="n">
        <f aca="false">IF(D12&gt;0,G11+D12,0)</f>
        <v>0</v>
      </c>
      <c r="H12" s="684" t="n">
        <f aca="false">IF(E12&gt;0,H11+E12,0)</f>
        <v>0</v>
      </c>
      <c r="I12" s="685" t="n">
        <f aca="false">IF(H12=0,0,G12/F12)</f>
        <v>0</v>
      </c>
      <c r="J12" s="685" t="n">
        <f aca="false">IF(H12=0,0,G12/H12)</f>
        <v>0</v>
      </c>
      <c r="K12" s="686" t="n">
        <f aca="false">IF(G12=0,0,C12)</f>
        <v>0</v>
      </c>
      <c r="L12" s="687"/>
      <c r="M12" s="688"/>
      <c r="N12" s="688"/>
      <c r="O12" s="271"/>
      <c r="P12" s="271"/>
      <c r="Q12" s="271"/>
      <c r="R12" s="285"/>
      <c r="S12" s="285"/>
      <c r="T12" s="689"/>
      <c r="U12" s="689"/>
    </row>
    <row r="13" customFormat="false" ht="10.2" hidden="false" customHeight="false" outlineLevel="0" collapsed="false">
      <c r="A13" s="682" t="n">
        <f aca="false">A12+1</f>
        <v>3</v>
      </c>
      <c r="B13" s="683" t="n">
        <f aca="false">IF($G$2="Weekly",B12+7,IF($G$2="Bi-Weekly",B12+14,IF($G$2="Monthly",DATE(YEAR(B12),MONTH(B12)+2,1)-1,B12)))</f>
        <v>37468</v>
      </c>
      <c r="C13" s="695"/>
      <c r="D13" s="695"/>
      <c r="E13" s="695"/>
      <c r="F13" s="684" t="n">
        <f aca="false">IF(C13&gt;0,F12+C13,0)</f>
        <v>0</v>
      </c>
      <c r="G13" s="684" t="n">
        <f aca="false">IF(D13&gt;0,G12+D13,0)</f>
        <v>0</v>
      </c>
      <c r="H13" s="684" t="n">
        <f aca="false">IF(E13&gt;0,H12+E13,0)</f>
        <v>0</v>
      </c>
      <c r="I13" s="685" t="n">
        <f aca="false">IF(H13=0,0,G13/F13)</f>
        <v>0</v>
      </c>
      <c r="J13" s="685" t="n">
        <f aca="false">IF(H13=0,0,G13/H13)</f>
        <v>0</v>
      </c>
      <c r="K13" s="686" t="n">
        <f aca="false">IF(G13=0,0,C13)</f>
        <v>0</v>
      </c>
      <c r="L13" s="687"/>
      <c r="M13" s="688"/>
      <c r="N13" s="688"/>
      <c r="O13" s="271"/>
      <c r="P13" s="271"/>
      <c r="Q13" s="271"/>
      <c r="R13" s="285"/>
      <c r="S13" s="285"/>
      <c r="T13" s="689"/>
      <c r="U13" s="689"/>
    </row>
    <row r="14" customFormat="false" ht="10.2" hidden="false" customHeight="false" outlineLevel="0" collapsed="false">
      <c r="A14" s="682" t="n">
        <f aca="false">A13+1</f>
        <v>4</v>
      </c>
      <c r="B14" s="683" t="n">
        <f aca="false">IF($G$2="Weekly",B13+7,IF($G$2="Bi-Weekly",B13+14,IF($G$2="Monthly",DATE(YEAR(B13),MONTH(B13)+2,1)-1,B13)))</f>
        <v>37499</v>
      </c>
      <c r="C14" s="695"/>
      <c r="D14" s="695"/>
      <c r="E14" s="695"/>
      <c r="F14" s="684" t="n">
        <f aca="false">IF(C14&gt;0,F13+C14,0)</f>
        <v>0</v>
      </c>
      <c r="G14" s="684" t="n">
        <f aca="false">IF(D14&gt;0,G13+D14,0)</f>
        <v>0</v>
      </c>
      <c r="H14" s="684" t="n">
        <f aca="false">IF(E14&gt;0,H13+E14,0)</f>
        <v>0</v>
      </c>
      <c r="I14" s="685" t="n">
        <f aca="false">IF(H14=0,0,G14/F14)</f>
        <v>0</v>
      </c>
      <c r="J14" s="685" t="n">
        <f aca="false">IF(H14=0,0,G14/H14)</f>
        <v>0</v>
      </c>
      <c r="K14" s="686" t="n">
        <f aca="false">IF(G14=0,0,C14)</f>
        <v>0</v>
      </c>
      <c r="L14" s="687"/>
      <c r="M14" s="688"/>
      <c r="N14" s="688"/>
      <c r="O14" s="271"/>
      <c r="P14" s="271"/>
      <c r="Q14" s="271"/>
      <c r="R14" s="285"/>
      <c r="S14" s="285"/>
      <c r="T14" s="689"/>
      <c r="U14" s="689"/>
    </row>
    <row r="15" customFormat="false" ht="10.2" hidden="false" customHeight="false" outlineLevel="0" collapsed="false">
      <c r="A15" s="682" t="n">
        <f aca="false">A14+1</f>
        <v>5</v>
      </c>
      <c r="B15" s="683" t="n">
        <f aca="false">IF($G$2="Weekly",B14+7,IF($G$2="Bi-Weekly",B14+14,IF($G$2="Monthly",DATE(YEAR(B14),MONTH(B14)+2,1)-1,B14)))</f>
        <v>37529</v>
      </c>
      <c r="C15" s="695"/>
      <c r="D15" s="695"/>
      <c r="E15" s="695"/>
      <c r="F15" s="684" t="n">
        <f aca="false">IF(C15&gt;0,F14+C15,0)</f>
        <v>0</v>
      </c>
      <c r="G15" s="684" t="n">
        <f aca="false">IF(D15&gt;0,G14+D15,0)</f>
        <v>0</v>
      </c>
      <c r="H15" s="684" t="n">
        <f aca="false">IF(E15&gt;0,H14+E15,0)</f>
        <v>0</v>
      </c>
      <c r="I15" s="685" t="n">
        <f aca="false">IF(H15=0,0,G15/F15)</f>
        <v>0</v>
      </c>
      <c r="J15" s="685" t="n">
        <f aca="false">IF(H15=0,0,G15/H15)</f>
        <v>0</v>
      </c>
      <c r="K15" s="686" t="n">
        <f aca="false">IF(G15=0,0,C15)</f>
        <v>0</v>
      </c>
      <c r="L15" s="687"/>
      <c r="M15" s="688"/>
      <c r="N15" s="688"/>
      <c r="O15" s="271"/>
      <c r="P15" s="271"/>
      <c r="Q15" s="271"/>
      <c r="R15" s="285"/>
      <c r="S15" s="285"/>
      <c r="T15" s="689"/>
      <c r="U15" s="689"/>
    </row>
    <row r="16" customFormat="false" ht="10.2" hidden="false" customHeight="false" outlineLevel="0" collapsed="false">
      <c r="A16" s="682" t="n">
        <f aca="false">A15+1</f>
        <v>6</v>
      </c>
      <c r="B16" s="683" t="n">
        <f aca="false">IF($G$2="Weekly",B15+7,IF($G$2="Bi-Weekly",B15+14,IF($G$2="Monthly",DATE(YEAR(B15),MONTH(B15)+2,1)-1,B15)))</f>
        <v>37560</v>
      </c>
      <c r="C16" s="695"/>
      <c r="D16" s="695"/>
      <c r="E16" s="695"/>
      <c r="F16" s="684" t="n">
        <f aca="false">IF(C16&gt;0,F15+C16,0)</f>
        <v>0</v>
      </c>
      <c r="G16" s="684" t="n">
        <f aca="false">IF(D16&gt;0,G15+D16,0)</f>
        <v>0</v>
      </c>
      <c r="H16" s="684" t="n">
        <f aca="false">IF(E16&gt;0,H15+E16,0)</f>
        <v>0</v>
      </c>
      <c r="I16" s="685" t="n">
        <f aca="false">IF(H16=0,0,G16/F16)</f>
        <v>0</v>
      </c>
      <c r="J16" s="685" t="n">
        <f aca="false">IF(H16=0,0,G16/H16)</f>
        <v>0</v>
      </c>
      <c r="K16" s="686" t="n">
        <f aca="false">IF(G16=0,0,C16)</f>
        <v>0</v>
      </c>
      <c r="L16" s="687"/>
      <c r="M16" s="688"/>
      <c r="N16" s="688"/>
      <c r="O16" s="271"/>
      <c r="P16" s="271"/>
      <c r="Q16" s="690"/>
      <c r="R16" s="285"/>
      <c r="S16" s="285"/>
      <c r="T16" s="689"/>
      <c r="U16" s="689"/>
    </row>
    <row r="17" customFormat="false" ht="10.2" hidden="false" customHeight="false" outlineLevel="0" collapsed="false">
      <c r="A17" s="682" t="n">
        <f aca="false">A16+1</f>
        <v>7</v>
      </c>
      <c r="B17" s="683" t="n">
        <f aca="false">IF($G$2="Weekly",B16+7,IF($G$2="Bi-Weekly",B16+14,IF($G$2="Monthly",DATE(YEAR(B16),MONTH(B16)+2,1)-1,B16)))</f>
        <v>37590</v>
      </c>
      <c r="C17" s="695" t="n">
        <v>133.41</v>
      </c>
      <c r="D17" s="695" t="n">
        <v>138</v>
      </c>
      <c r="E17" s="695" t="n">
        <v>154</v>
      </c>
      <c r="F17" s="684" t="n">
        <f aca="false">IF(C17&gt;0,F16+C17,0)</f>
        <v>133.41</v>
      </c>
      <c r="G17" s="684" t="n">
        <f aca="false">IF(D17&gt;0,G16+D17,0)</f>
        <v>138</v>
      </c>
      <c r="H17" s="684" t="n">
        <f aca="false">IF(E17&gt;0,H16+E17,0)</f>
        <v>154</v>
      </c>
      <c r="I17" s="685" t="n">
        <f aca="false">IF(H17=0,0,G17/F17)</f>
        <v>1.03440521700023</v>
      </c>
      <c r="J17" s="685" t="n">
        <f aca="false">IF(H17=0,0,G17/H17)</f>
        <v>0.896103896103896</v>
      </c>
      <c r="K17" s="686" t="n">
        <f aca="false">IF(G17=0,0,C17)</f>
        <v>133.41</v>
      </c>
      <c r="L17" s="687"/>
      <c r="M17" s="688"/>
      <c r="N17" s="688"/>
      <c r="O17" s="271"/>
      <c r="P17" s="271"/>
      <c r="Q17" s="690"/>
      <c r="R17" s="285"/>
      <c r="S17" s="285"/>
      <c r="T17" s="689"/>
      <c r="U17" s="689"/>
    </row>
    <row r="18" customFormat="false" ht="10.2" hidden="false" customHeight="false" outlineLevel="0" collapsed="false">
      <c r="A18" s="682" t="n">
        <f aca="false">A17+1</f>
        <v>8</v>
      </c>
      <c r="B18" s="683" t="n">
        <f aca="false">IF($G$2="Weekly",B17+7,IF($G$2="Bi-Weekly",B17+14,IF($G$2="Monthly",DATE(YEAR(B17),MONTH(B17)+2,1)-1,B17)))</f>
        <v>37621</v>
      </c>
      <c r="C18" s="695" t="n">
        <v>427.86</v>
      </c>
      <c r="D18" s="695" t="n">
        <f aca="false">457-138</f>
        <v>319</v>
      </c>
      <c r="E18" s="695" t="n">
        <v>192</v>
      </c>
      <c r="F18" s="684" t="n">
        <f aca="false">IF(C18&gt;0,F17+C18,0)</f>
        <v>561.27</v>
      </c>
      <c r="G18" s="684" t="n">
        <f aca="false">IF(D18&gt;0,G17+D18,0)</f>
        <v>457</v>
      </c>
      <c r="H18" s="684" t="n">
        <f aca="false">IF(E18&gt;0,H17+E18,0)</f>
        <v>346</v>
      </c>
      <c r="I18" s="685" t="n">
        <f aca="false">IF(H18=0,0,G18/F18)</f>
        <v>0.814224882854954</v>
      </c>
      <c r="J18" s="685" t="n">
        <f aca="false">IF(H18=0,0,G18/H18)</f>
        <v>1.32080924855491</v>
      </c>
      <c r="K18" s="686" t="n">
        <f aca="false">IF(G18=0,0,C18)</f>
        <v>427.86</v>
      </c>
      <c r="L18" s="687"/>
      <c r="M18" s="688"/>
      <c r="N18" s="688"/>
      <c r="O18" s="271"/>
      <c r="P18" s="271"/>
      <c r="Q18" s="271"/>
      <c r="R18" s="285"/>
      <c r="S18" s="285"/>
      <c r="T18" s="689"/>
      <c r="U18" s="689"/>
    </row>
    <row r="19" customFormat="false" ht="10.2" hidden="false" customHeight="false" outlineLevel="0" collapsed="false">
      <c r="A19" s="682" t="n">
        <f aca="false">A18+1</f>
        <v>9</v>
      </c>
      <c r="B19" s="683" t="n">
        <f aca="false">IF($G$2="Weekly",B18+7,IF($G$2="Bi-Weekly",B18+14,IF($G$2="Monthly",DATE(YEAR(B18),MONTH(B18)+2,1)-1,B18)))</f>
        <v>37652</v>
      </c>
      <c r="C19" s="695" t="n">
        <v>268.3</v>
      </c>
      <c r="D19" s="695" t="n">
        <v>324</v>
      </c>
      <c r="E19" s="695" t="n">
        <v>257</v>
      </c>
      <c r="F19" s="684" t="n">
        <f aca="false">IF(C19&gt;0,F18+C19,0)</f>
        <v>829.57</v>
      </c>
      <c r="G19" s="684" t="n">
        <f aca="false">IF(D19&gt;0,G18+D19,0)</f>
        <v>781</v>
      </c>
      <c r="H19" s="684" t="n">
        <f aca="false">IF(E19&gt;0,H18+E19,0)</f>
        <v>603</v>
      </c>
      <c r="I19" s="685" t="n">
        <f aca="false">IF(H19=0,0,G19/F19)</f>
        <v>0.941451595404848</v>
      </c>
      <c r="J19" s="685" t="n">
        <f aca="false">IF(H19=0,0,G19/H19)</f>
        <v>1.29519071310116</v>
      </c>
      <c r="K19" s="686" t="n">
        <f aca="false">IF(G19=0,0,C19)</f>
        <v>268.3</v>
      </c>
      <c r="L19" s="687"/>
      <c r="M19" s="688"/>
      <c r="N19" s="688"/>
      <c r="O19" s="271"/>
      <c r="P19" s="271"/>
      <c r="Q19" s="271"/>
      <c r="R19" s="285"/>
      <c r="S19" s="285"/>
      <c r="T19" s="689"/>
      <c r="U19" s="689"/>
    </row>
    <row r="20" customFormat="false" ht="10.2" hidden="false" customHeight="false" outlineLevel="0" collapsed="false">
      <c r="A20" s="682" t="n">
        <f aca="false">A19+1</f>
        <v>10</v>
      </c>
      <c r="B20" s="683" t="n">
        <f aca="false">IF($G$2="Weekly",B19+7,IF($G$2="Bi-Weekly",B19+14,IF($G$2="Monthly",DATE(YEAR(B19),MONTH(B19)+2,1)-1,B19)))</f>
        <v>37680</v>
      </c>
      <c r="C20" s="695" t="n">
        <v>121.94</v>
      </c>
      <c r="D20" s="695" t="n">
        <v>190</v>
      </c>
      <c r="E20" s="695" t="n">
        <v>236</v>
      </c>
      <c r="F20" s="684" t="n">
        <f aca="false">IF(C20&gt;0,F19+C20,0)</f>
        <v>951.51</v>
      </c>
      <c r="G20" s="684" t="n">
        <f aca="false">IF(D20&gt;0,G19+D20,0)</f>
        <v>971</v>
      </c>
      <c r="H20" s="684" t="n">
        <f aca="false">IF(E20&gt;0,H19+E20,0)</f>
        <v>839</v>
      </c>
      <c r="I20" s="685" t="n">
        <f aca="false">IF(H20=0,0,G20/F20)</f>
        <v>1.02048323191559</v>
      </c>
      <c r="J20" s="685" t="n">
        <f aca="false">IF(H20=0,0,G20/H20)</f>
        <v>1.15733015494636</v>
      </c>
      <c r="K20" s="686" t="n">
        <f aca="false">IF(G20=0,0,C20)</f>
        <v>121.94</v>
      </c>
      <c r="L20" s="687"/>
      <c r="M20" s="688"/>
      <c r="N20" s="688"/>
      <c r="O20" s="271"/>
      <c r="P20" s="271"/>
      <c r="Q20" s="271"/>
      <c r="R20" s="285"/>
      <c r="S20" s="285"/>
      <c r="T20" s="689"/>
      <c r="U20" s="689"/>
    </row>
    <row r="21" customFormat="false" ht="10.2" hidden="false" customHeight="false" outlineLevel="0" collapsed="false">
      <c r="A21" s="682" t="n">
        <f aca="false">A20+1</f>
        <v>11</v>
      </c>
      <c r="B21" s="683" t="n">
        <f aca="false">IF($G$2="Weekly",B20+7,IF($G$2="Bi-Weekly",B20+14,IF($G$2="Monthly",DATE(YEAR(B20),MONTH(B20)+2,1)-1,B20)))</f>
        <v>37711</v>
      </c>
      <c r="C21" s="695" t="n">
        <v>123.79</v>
      </c>
      <c r="D21" s="695" t="n">
        <v>27</v>
      </c>
      <c r="E21" s="695" t="n">
        <v>117</v>
      </c>
      <c r="F21" s="684" t="n">
        <f aca="false">IF(C21&gt;0,F20+C21,0)</f>
        <v>1075.3</v>
      </c>
      <c r="G21" s="684" t="n">
        <f aca="false">IF(D21&gt;0,G20+D21,0)</f>
        <v>998</v>
      </c>
      <c r="H21" s="684" t="n">
        <f aca="false">IF(E21&gt;0,H20+E21,0)</f>
        <v>956</v>
      </c>
      <c r="I21" s="685" t="n">
        <f aca="false">IF(H21=0,0,G21/F21)</f>
        <v>0.928113084720543</v>
      </c>
      <c r="J21" s="685" t="n">
        <f aca="false">IF(H21=0,0,G21/H21)</f>
        <v>1.04393305439331</v>
      </c>
      <c r="K21" s="686" t="n">
        <f aca="false">IF(G21=0,0,C21)</f>
        <v>123.79</v>
      </c>
      <c r="L21" s="687"/>
      <c r="M21" s="688"/>
      <c r="N21" s="688"/>
      <c r="O21" s="271"/>
      <c r="P21" s="271"/>
      <c r="Q21" s="271"/>
      <c r="R21" s="285"/>
      <c r="S21" s="285"/>
      <c r="T21" s="689"/>
      <c r="U21" s="689"/>
    </row>
    <row r="22" customFormat="false" ht="10.2" hidden="false" customHeight="false" outlineLevel="0" collapsed="false">
      <c r="A22" s="682" t="n">
        <f aca="false">A21+1</f>
        <v>12</v>
      </c>
      <c r="B22" s="683" t="n">
        <f aca="false">IF($G$2="Weekly",B21+7,IF($G$2="Bi-Weekly",B21+14,IF($G$2="Monthly",DATE(YEAR(B21),MONTH(B21)+2,1)-1,B21)))</f>
        <v>37741</v>
      </c>
      <c r="C22" s="695" t="n">
        <v>7.69</v>
      </c>
      <c r="D22" s="695" t="n">
        <v>35</v>
      </c>
      <c r="E22" s="695" t="n">
        <v>237</v>
      </c>
      <c r="F22" s="684" t="n">
        <f aca="false">IF(C22&gt;0,F21+C22,0)</f>
        <v>1082.99</v>
      </c>
      <c r="G22" s="684" t="n">
        <f aca="false">IF(D22&gt;0,G21+D22,0)</f>
        <v>1033</v>
      </c>
      <c r="H22" s="684" t="n">
        <f aca="false">IF(E22&gt;0,H21+E22,0)</f>
        <v>1193</v>
      </c>
      <c r="I22" s="685" t="n">
        <f aca="false">IF(H22=0,0,G22/F22)</f>
        <v>0.953840755685648</v>
      </c>
      <c r="J22" s="685" t="n">
        <f aca="false">IF(H22=0,0,G22/H22)</f>
        <v>0.865884325230511</v>
      </c>
      <c r="K22" s="686" t="n">
        <f aca="false">IF(G22=0,0,C22)</f>
        <v>7.69</v>
      </c>
      <c r="L22" s="687"/>
      <c r="M22" s="688"/>
      <c r="N22" s="688"/>
      <c r="O22" s="433"/>
      <c r="P22" s="433"/>
      <c r="Q22" s="433"/>
      <c r="R22" s="433"/>
      <c r="S22" s="691"/>
      <c r="T22" s="692"/>
      <c r="U22" s="692"/>
    </row>
    <row r="23" customFormat="false" ht="10.2" hidden="false" customHeight="false" outlineLevel="0" collapsed="false">
      <c r="A23" s="682" t="n">
        <f aca="false">A22+1</f>
        <v>13</v>
      </c>
      <c r="B23" s="683" t="n">
        <f aca="false">IF($G$2="Weekly",B22+7,IF($G$2="Bi-Weekly",B22+14,IF($G$2="Monthly",DATE(YEAR(B22),MONTH(B22)+2,1)-1,B22)))</f>
        <v>37772</v>
      </c>
      <c r="C23" s="695" t="n">
        <v>46.45</v>
      </c>
      <c r="D23" s="695"/>
      <c r="E23" s="695"/>
      <c r="F23" s="684" t="n">
        <f aca="false">IF(C23&gt;0,F22+C23,0)</f>
        <v>1129.44</v>
      </c>
      <c r="G23" s="684" t="n">
        <f aca="false">IF(D23&gt;0,G22+D23,0)</f>
        <v>0</v>
      </c>
      <c r="H23" s="684" t="n">
        <f aca="false">IF(E23&gt;0,H22+E23,0)</f>
        <v>0</v>
      </c>
      <c r="I23" s="685" t="n">
        <f aca="false">IF(H23=0,0,G23/F23)</f>
        <v>0</v>
      </c>
      <c r="J23" s="685" t="n">
        <f aca="false">IF(H23=0,0,G23/H23)</f>
        <v>0</v>
      </c>
      <c r="K23" s="686" t="n">
        <f aca="false">IF(G23=0,0,C23)</f>
        <v>0</v>
      </c>
      <c r="L23" s="687"/>
      <c r="M23" s="688"/>
      <c r="N23" s="688"/>
      <c r="O23" s="691"/>
      <c r="P23" s="691"/>
      <c r="Q23" s="691"/>
      <c r="R23" s="691"/>
      <c r="S23" s="691"/>
      <c r="T23" s="692"/>
      <c r="U23" s="692"/>
    </row>
    <row r="24" customFormat="false" ht="10.2" hidden="false" customHeight="false" outlineLevel="0" collapsed="false">
      <c r="A24" s="682" t="n">
        <f aca="false">A23+1</f>
        <v>14</v>
      </c>
      <c r="B24" s="683" t="n">
        <f aca="false">IF($G$2="Weekly",B23+7,IF($G$2="Bi-Weekly",B23+14,IF($G$2="Monthly",DATE(YEAR(B23),MONTH(B23)+2,1)-1,B23)))</f>
        <v>37802</v>
      </c>
      <c r="C24" s="695" t="n">
        <v>18.55</v>
      </c>
      <c r="D24" s="695"/>
      <c r="E24" s="695"/>
      <c r="F24" s="684" t="n">
        <f aca="false">IF(C24&gt;0,F23+C24,0)</f>
        <v>1147.99</v>
      </c>
      <c r="G24" s="684" t="n">
        <f aca="false">IF(D24&gt;0,G23+D24,0)</f>
        <v>0</v>
      </c>
      <c r="H24" s="684" t="n">
        <f aca="false">IF(E24&gt;0,H23+E24,0)</f>
        <v>0</v>
      </c>
      <c r="I24" s="685" t="n">
        <f aca="false">IF(H24=0,0,G24/F24)</f>
        <v>0</v>
      </c>
      <c r="J24" s="685" t="n">
        <f aca="false">IF(H24=0,0,G24/H24)</f>
        <v>0</v>
      </c>
      <c r="K24" s="686" t="n">
        <f aca="false">IF(G24=0,0,C24)</f>
        <v>0</v>
      </c>
      <c r="L24" s="687"/>
      <c r="M24" s="688"/>
      <c r="N24" s="688"/>
      <c r="T24" s="665"/>
      <c r="U24" s="665"/>
    </row>
    <row r="25" customFormat="false" ht="10.2" hidden="false" customHeight="false" outlineLevel="0" collapsed="false">
      <c r="A25" s="682" t="n">
        <f aca="false">A24+1</f>
        <v>15</v>
      </c>
      <c r="B25" s="683" t="n">
        <f aca="false">IF($G$2="Weekly",B24+7,IF($G$2="Bi-Weekly",B24+14,IF($G$2="Monthly",DATE(YEAR(B24),MONTH(B24)+2,1)-1,B24)))</f>
        <v>37833</v>
      </c>
      <c r="C25" s="695"/>
      <c r="D25" s="695"/>
      <c r="E25" s="695"/>
      <c r="F25" s="684" t="n">
        <f aca="false">IF(C25&gt;0,F24+C25,0)</f>
        <v>0</v>
      </c>
      <c r="G25" s="684" t="n">
        <f aca="false">IF(D25&gt;0,G24+D25,0)</f>
        <v>0</v>
      </c>
      <c r="H25" s="684" t="n">
        <f aca="false">IF(E25&gt;0,H24+E25,0)</f>
        <v>0</v>
      </c>
      <c r="I25" s="685" t="n">
        <f aca="false">IF(H25=0,0,G25/F25)</f>
        <v>0</v>
      </c>
      <c r="J25" s="685" t="n">
        <f aca="false">IF(H25=0,0,G25/H25)</f>
        <v>0</v>
      </c>
      <c r="K25" s="686" t="n">
        <f aca="false">IF(G25=0,0,C25)</f>
        <v>0</v>
      </c>
      <c r="L25" s="687"/>
      <c r="M25" s="688"/>
      <c r="N25" s="688"/>
      <c r="T25" s="665"/>
      <c r="U25" s="665"/>
    </row>
    <row r="26" customFormat="false" ht="10.2" hidden="false" customHeight="false" outlineLevel="0" collapsed="false">
      <c r="A26" s="682" t="n">
        <f aca="false">A25+1</f>
        <v>16</v>
      </c>
      <c r="B26" s="683" t="n">
        <f aca="false">IF($G$2="Weekly",B25+7,IF($G$2="Bi-Weekly",B25+14,IF($G$2="Monthly",DATE(YEAR(B25),MONTH(B25)+2,1)-1,B25)))</f>
        <v>37864</v>
      </c>
      <c r="C26" s="695"/>
      <c r="D26" s="695"/>
      <c r="E26" s="695"/>
      <c r="F26" s="684" t="n">
        <f aca="false">IF(C26&gt;0,F25+C26,0)</f>
        <v>0</v>
      </c>
      <c r="G26" s="684" t="n">
        <f aca="false">IF(D26&gt;0,G25+D26,0)</f>
        <v>0</v>
      </c>
      <c r="H26" s="684" t="n">
        <f aca="false">IF(E26&gt;0,H25+E26,0)</f>
        <v>0</v>
      </c>
      <c r="I26" s="685" t="n">
        <f aca="false">IF(H26=0,0,G26/F26)</f>
        <v>0</v>
      </c>
      <c r="J26" s="685" t="n">
        <f aca="false">IF(H26=0,0,G26/H26)</f>
        <v>0</v>
      </c>
      <c r="K26" s="686" t="n">
        <f aca="false">IF(G26=0,0,C26)</f>
        <v>0</v>
      </c>
      <c r="L26" s="687"/>
      <c r="M26" s="688"/>
      <c r="N26" s="688"/>
      <c r="T26" s="665"/>
      <c r="U26" s="665"/>
    </row>
    <row r="27" customFormat="false" ht="10.2" hidden="false" customHeight="false" outlineLevel="0" collapsed="false">
      <c r="A27" s="682" t="n">
        <f aca="false">A26+1</f>
        <v>17</v>
      </c>
      <c r="B27" s="683" t="n">
        <f aca="false">IF($G$2="Weekly",B26+7,IF($G$2="Bi-Weekly",B26+14,IF($G$2="Monthly",DATE(YEAR(B26),MONTH(B26)+2,1)-1,B26)))</f>
        <v>37894</v>
      </c>
      <c r="C27" s="695"/>
      <c r="D27" s="695"/>
      <c r="E27" s="695"/>
      <c r="F27" s="684" t="n">
        <f aca="false">IF(C27&gt;0,F26+C27,0)</f>
        <v>0</v>
      </c>
      <c r="G27" s="684" t="n">
        <f aca="false">IF(D27&gt;0,G26+D27,0)</f>
        <v>0</v>
      </c>
      <c r="H27" s="684" t="n">
        <f aca="false">IF(E27&gt;0,H26+E27,0)</f>
        <v>0</v>
      </c>
      <c r="I27" s="685" t="n">
        <f aca="false">IF(H27=0,0,G27/F27)</f>
        <v>0</v>
      </c>
      <c r="J27" s="685" t="n">
        <f aca="false">IF(H27=0,0,G27/H27)</f>
        <v>0</v>
      </c>
      <c r="K27" s="686" t="n">
        <f aca="false">IF(G27=0,0,C27)</f>
        <v>0</v>
      </c>
      <c r="L27" s="687"/>
      <c r="M27" s="688"/>
      <c r="N27" s="688"/>
      <c r="T27" s="665"/>
      <c r="U27" s="665"/>
    </row>
    <row r="28" customFormat="false" ht="10.2" hidden="false" customHeight="false" outlineLevel="0" collapsed="false">
      <c r="A28" s="682" t="n">
        <f aca="false">A27+1</f>
        <v>18</v>
      </c>
      <c r="B28" s="683" t="n">
        <f aca="false">IF($G$2="Weekly",B27+7,IF($G$2="Bi-Weekly",B27+14,IF($G$2="Monthly",DATE(YEAR(B27),MONTH(B27)+2,1)-1,B27)))</f>
        <v>37925</v>
      </c>
      <c r="C28" s="695"/>
      <c r="D28" s="695"/>
      <c r="E28" s="695"/>
      <c r="F28" s="684" t="n">
        <f aca="false">IF(C28&gt;0,F27+C28,0)</f>
        <v>0</v>
      </c>
      <c r="G28" s="684" t="n">
        <f aca="false">IF(D28&gt;0,G27+D28,0)</f>
        <v>0</v>
      </c>
      <c r="H28" s="684" t="n">
        <f aca="false">IF(E28&gt;0,H27+E28,0)</f>
        <v>0</v>
      </c>
      <c r="I28" s="685" t="n">
        <f aca="false">IF(H28=0,0,G28/F28)</f>
        <v>0</v>
      </c>
      <c r="J28" s="685" t="n">
        <f aca="false">IF(H28=0,0,G28/H28)</f>
        <v>0</v>
      </c>
      <c r="K28" s="686" t="n">
        <f aca="false">IF(G28=0,0,C28)</f>
        <v>0</v>
      </c>
      <c r="L28" s="687"/>
      <c r="M28" s="688"/>
      <c r="N28" s="688"/>
      <c r="T28" s="665"/>
      <c r="U28" s="665"/>
    </row>
    <row r="29" customFormat="false" ht="10.2" hidden="false" customHeight="false" outlineLevel="0" collapsed="false">
      <c r="A29" s="682" t="n">
        <f aca="false">A28+1</f>
        <v>19</v>
      </c>
      <c r="B29" s="683" t="n">
        <f aca="false">IF($G$2="Weekly",B28+7,IF($G$2="Bi-Weekly",B28+14,IF($G$2="Monthly",DATE(YEAR(B28),MONTH(B28)+2,1)-1,B28)))</f>
        <v>37955</v>
      </c>
      <c r="C29" s="695"/>
      <c r="D29" s="695"/>
      <c r="E29" s="695"/>
      <c r="F29" s="684" t="n">
        <f aca="false">IF(C29&gt;0,F28+C29,0)</f>
        <v>0</v>
      </c>
      <c r="G29" s="684" t="n">
        <f aca="false">IF(D29&gt;0,G28+D29,0)</f>
        <v>0</v>
      </c>
      <c r="H29" s="684" t="n">
        <f aca="false">IF(E29&gt;0,H28+E29,0)</f>
        <v>0</v>
      </c>
      <c r="I29" s="685" t="n">
        <f aca="false">IF(H29=0,0,G29/F29)</f>
        <v>0</v>
      </c>
      <c r="J29" s="685" t="n">
        <f aca="false">IF(H29=0,0,G29/H29)</f>
        <v>0</v>
      </c>
      <c r="K29" s="686" t="n">
        <f aca="false">IF(G29=0,0,C29)</f>
        <v>0</v>
      </c>
      <c r="L29" s="687"/>
      <c r="M29" s="688"/>
      <c r="N29" s="688"/>
      <c r="T29" s="665"/>
      <c r="U29" s="665"/>
    </row>
    <row r="30" customFormat="false" ht="10.2" hidden="false" customHeight="false" outlineLevel="0" collapsed="false">
      <c r="A30" s="682" t="n">
        <f aca="false">A29+1</f>
        <v>20</v>
      </c>
      <c r="B30" s="683" t="n">
        <f aca="false">IF($G$2="Weekly",B29+7,IF($G$2="Bi-Weekly",B29+14,IF($G$2="Monthly",DATE(YEAR(B29),MONTH(B29)+2,1)-1,B29)))</f>
        <v>37986</v>
      </c>
      <c r="C30" s="695"/>
      <c r="D30" s="695"/>
      <c r="E30" s="695"/>
      <c r="F30" s="684" t="n">
        <f aca="false">IF(C30&gt;0,F29+C30,0)</f>
        <v>0</v>
      </c>
      <c r="G30" s="684" t="n">
        <f aca="false">IF(D30&gt;0,G29+D30,0)</f>
        <v>0</v>
      </c>
      <c r="H30" s="684" t="n">
        <f aca="false">IF(E30&gt;0,H29+E30,0)</f>
        <v>0</v>
      </c>
      <c r="I30" s="685" t="n">
        <f aca="false">IF(H30=0,0,G30/F30)</f>
        <v>0</v>
      </c>
      <c r="J30" s="685" t="n">
        <f aca="false">IF(H30=0,0,G30/H30)</f>
        <v>0</v>
      </c>
      <c r="K30" s="686" t="n">
        <f aca="false">IF(G30=0,0,C30)</f>
        <v>0</v>
      </c>
      <c r="L30" s="687"/>
      <c r="M30" s="688"/>
      <c r="N30" s="688"/>
      <c r="T30" s="665"/>
      <c r="U30" s="665"/>
    </row>
    <row r="31" customFormat="false" ht="10.2" hidden="false" customHeight="false" outlineLevel="0" collapsed="false">
      <c r="A31" s="682" t="n">
        <f aca="false">A30+1</f>
        <v>21</v>
      </c>
      <c r="B31" s="683" t="n">
        <f aca="false">IF($G$2="Weekly",B30+7,IF($G$2="Bi-Weekly",B30+14,IF($G$2="Monthly",DATE(YEAR(B30),MONTH(B30)+2,1)-1,B30)))</f>
        <v>38017</v>
      </c>
      <c r="C31" s="695"/>
      <c r="D31" s="695"/>
      <c r="E31" s="695"/>
      <c r="F31" s="684" t="n">
        <f aca="false">IF(C31&gt;0,F30+C31,0)</f>
        <v>0</v>
      </c>
      <c r="G31" s="684" t="n">
        <f aca="false">IF(D31&gt;0,G30+D31,0)</f>
        <v>0</v>
      </c>
      <c r="H31" s="684" t="n">
        <f aca="false">IF(E31&gt;0,H30+E31,0)</f>
        <v>0</v>
      </c>
      <c r="I31" s="685" t="n">
        <f aca="false">IF(H31=0,0,G31/F31)</f>
        <v>0</v>
      </c>
      <c r="J31" s="685" t="n">
        <f aca="false">IF(H31=0,0,G31/H31)</f>
        <v>0</v>
      </c>
      <c r="K31" s="686" t="n">
        <f aca="false">IF(G31=0,0,C31)</f>
        <v>0</v>
      </c>
      <c r="L31" s="687"/>
      <c r="M31" s="688"/>
      <c r="N31" s="688"/>
      <c r="T31" s="665"/>
      <c r="U31" s="665"/>
    </row>
    <row r="32" customFormat="false" ht="10.2" hidden="false" customHeight="false" outlineLevel="0" collapsed="false">
      <c r="A32" s="682" t="n">
        <f aca="false">A31+1</f>
        <v>22</v>
      </c>
      <c r="B32" s="683" t="n">
        <f aca="false">IF($G$2="Weekly",B31+7,IF($G$2="Bi-Weekly",B31+14,IF($G$2="Monthly",DATE(YEAR(B31),MONTH(B31)+2,1)-1,B31)))</f>
        <v>38046</v>
      </c>
      <c r="C32" s="695"/>
      <c r="D32" s="695"/>
      <c r="E32" s="695"/>
      <c r="F32" s="684" t="n">
        <f aca="false">IF(C32&gt;0,F31+C32,0)</f>
        <v>0</v>
      </c>
      <c r="G32" s="684" t="n">
        <f aca="false">IF(D32&gt;0,G31+D32,0)</f>
        <v>0</v>
      </c>
      <c r="H32" s="684" t="n">
        <f aca="false">IF(E32&gt;0,H31+E32,0)</f>
        <v>0</v>
      </c>
      <c r="I32" s="685" t="n">
        <f aca="false">IF(H32=0,0,G32/F32)</f>
        <v>0</v>
      </c>
      <c r="J32" s="685" t="n">
        <f aca="false">IF(H32=0,0,G32/H32)</f>
        <v>0</v>
      </c>
      <c r="K32" s="686" t="n">
        <f aca="false">IF(G32=0,0,C32)</f>
        <v>0</v>
      </c>
      <c r="L32" s="687"/>
      <c r="M32" s="688"/>
      <c r="N32" s="688"/>
      <c r="T32" s="665"/>
      <c r="U32" s="665"/>
    </row>
    <row r="33" customFormat="false" ht="10.2" hidden="false" customHeight="false" outlineLevel="0" collapsed="false">
      <c r="A33" s="682" t="n">
        <f aca="false">A32+1</f>
        <v>23</v>
      </c>
      <c r="B33" s="683" t="n">
        <f aca="false">IF($G$2="Weekly",B32+7,IF($G$2="Bi-Weekly",B32+14,IF($G$2="Monthly",DATE(YEAR(B32),MONTH(B32)+2,1)-1,B32)))</f>
        <v>38077</v>
      </c>
      <c r="C33" s="695"/>
      <c r="D33" s="695"/>
      <c r="E33" s="695"/>
      <c r="F33" s="693" t="n">
        <f aca="false">IF(C33&gt;0,F32+C33,0)</f>
        <v>0</v>
      </c>
      <c r="G33" s="693" t="n">
        <f aca="false">IF(D33&gt;0,G32+D33,0)</f>
        <v>0</v>
      </c>
      <c r="H33" s="693" t="n">
        <f aca="false">IF(E33&gt;0,H32+E33,0)</f>
        <v>0</v>
      </c>
      <c r="I33" s="694" t="n">
        <f aca="false">IF(H33=0,0,G33/F33)</f>
        <v>0</v>
      </c>
      <c r="J33" s="685" t="n">
        <f aca="false">IF(H33=0,0,G33/H33)</f>
        <v>0</v>
      </c>
      <c r="K33" s="686" t="n">
        <f aca="false">IF(G33=0,0,C33)</f>
        <v>0</v>
      </c>
      <c r="L33" s="687"/>
      <c r="M33" s="688"/>
      <c r="N33" s="688"/>
      <c r="T33" s="665"/>
      <c r="U33" s="665"/>
    </row>
    <row r="34" customFormat="false" ht="10.2" hidden="false" customHeight="false" outlineLevel="0" collapsed="false">
      <c r="A34" s="682" t="n">
        <f aca="false">A33+1</f>
        <v>24</v>
      </c>
      <c r="B34" s="683" t="n">
        <f aca="false">IF($G$2="Weekly",B33+7,IF($G$2="Bi-Weekly",B33+14,IF($G$2="Monthly",DATE(YEAR(B33),MONTH(B33)+2,1)-1,B33)))</f>
        <v>38107</v>
      </c>
      <c r="C34" s="695"/>
      <c r="D34" s="695"/>
      <c r="E34" s="695"/>
      <c r="F34" s="684" t="n">
        <f aca="false">IF(C34&gt;0,F33+C34,0)</f>
        <v>0</v>
      </c>
      <c r="G34" s="684" t="n">
        <f aca="false">IF(D34&gt;0,G33+D34,0)</f>
        <v>0</v>
      </c>
      <c r="H34" s="684" t="n">
        <f aca="false">IF(E34&gt;0,H33+E34,0)</f>
        <v>0</v>
      </c>
      <c r="I34" s="685" t="n">
        <f aca="false">IF(H34=0,0,G34/F34)</f>
        <v>0</v>
      </c>
      <c r="J34" s="685" t="n">
        <f aca="false">IF(H34=0,0,G34/H34)</f>
        <v>0</v>
      </c>
      <c r="K34" s="686" t="n">
        <f aca="false">IF(G34=0,0,C34)</f>
        <v>0</v>
      </c>
      <c r="L34" s="687"/>
      <c r="M34" s="688"/>
      <c r="N34" s="688"/>
      <c r="T34" s="665"/>
      <c r="U34" s="665"/>
    </row>
    <row r="35" customFormat="false" ht="10.2" hidden="false" customHeight="false" outlineLevel="0" collapsed="false">
      <c r="A35" s="682" t="n">
        <f aca="false">A34+1</f>
        <v>25</v>
      </c>
      <c r="B35" s="683" t="n">
        <f aca="false">IF($G$2="Weekly",B34+7,IF($G$2="Bi-Weekly",B34+14,IF($G$2="Monthly",DATE(YEAR(B34),MONTH(B34)+2,1)-1,B34)))</f>
        <v>38138</v>
      </c>
      <c r="C35" s="695"/>
      <c r="D35" s="695"/>
      <c r="E35" s="695"/>
      <c r="F35" s="684" t="n">
        <f aca="false">IF(C35&gt;0,F34+C35,0)</f>
        <v>0</v>
      </c>
      <c r="G35" s="684" t="n">
        <f aca="false">IF(D35&gt;0,G34+D35,0)</f>
        <v>0</v>
      </c>
      <c r="H35" s="684" t="n">
        <f aca="false">IF(E35&gt;0,H34+E35,0)</f>
        <v>0</v>
      </c>
      <c r="I35" s="685" t="n">
        <f aca="false">IF(H35=0,0,G35/F35)</f>
        <v>0</v>
      </c>
      <c r="J35" s="685" t="n">
        <f aca="false">IF(H35=0,0,G35/H35)</f>
        <v>0</v>
      </c>
      <c r="K35" s="686" t="n">
        <f aca="false">IF(G35=0,0,C35)</f>
        <v>0</v>
      </c>
      <c r="L35" s="687"/>
      <c r="M35" s="688"/>
      <c r="N35" s="688"/>
      <c r="T35" s="665"/>
      <c r="U35" s="665"/>
    </row>
    <row r="36" customFormat="false" ht="10.2" hidden="false" customHeight="false" outlineLevel="0" collapsed="false">
      <c r="A36" s="682" t="n">
        <f aca="false">A35+1</f>
        <v>26</v>
      </c>
      <c r="B36" s="683" t="n">
        <f aca="false">IF($G$2="Weekly",B35+7,IF($G$2="Bi-Weekly",B35+14,IF($G$2="Monthly",DATE(YEAR(B35),MONTH(B35)+2,1)-1,B35)))</f>
        <v>38168</v>
      </c>
      <c r="C36" s="695"/>
      <c r="D36" s="695"/>
      <c r="E36" s="695"/>
      <c r="F36" s="684" t="n">
        <f aca="false">IF(C36&gt;0,F35+C36,0)</f>
        <v>0</v>
      </c>
      <c r="G36" s="684" t="n">
        <f aca="false">IF(D36&gt;0,G35+D36,0)</f>
        <v>0</v>
      </c>
      <c r="H36" s="684" t="n">
        <f aca="false">IF(E36&gt;0,H35+E36,0)</f>
        <v>0</v>
      </c>
      <c r="I36" s="685" t="n">
        <f aca="false">IF(H36=0,0,G36/F36)</f>
        <v>0</v>
      </c>
      <c r="J36" s="685" t="n">
        <f aca="false">IF(H36=0,0,G36/H36)</f>
        <v>0</v>
      </c>
      <c r="K36" s="686" t="n">
        <f aca="false">IF(G36=0,0,C36)</f>
        <v>0</v>
      </c>
      <c r="L36" s="687"/>
      <c r="M36" s="688"/>
      <c r="N36" s="688"/>
      <c r="T36" s="665"/>
      <c r="U36" s="665"/>
    </row>
    <row r="37" customFormat="false" ht="10.2" hidden="false" customHeight="false" outlineLevel="0" collapsed="false">
      <c r="A37" s="682" t="n">
        <f aca="false">A36+1</f>
        <v>27</v>
      </c>
      <c r="B37" s="683" t="n">
        <f aca="false">IF($G$2="Weekly",B36+7,IF($G$2="Bi-Weekly",B36+14,IF($G$2="Monthly",DATE(YEAR(B36),MONTH(B36)+2,1)-1,B36)))</f>
        <v>38199</v>
      </c>
      <c r="C37" s="695"/>
      <c r="D37" s="695"/>
      <c r="E37" s="695"/>
      <c r="F37" s="684" t="n">
        <f aca="false">IF(C37&gt;0,F36+C37,0)</f>
        <v>0</v>
      </c>
      <c r="G37" s="684" t="n">
        <f aca="false">IF(D37&gt;0,G36+D37,0)</f>
        <v>0</v>
      </c>
      <c r="H37" s="684" t="n">
        <f aca="false">IF(E37&gt;0,H36+E37,0)</f>
        <v>0</v>
      </c>
      <c r="I37" s="685" t="n">
        <f aca="false">IF(H37=0,0,G37/F37)</f>
        <v>0</v>
      </c>
      <c r="J37" s="685" t="n">
        <f aca="false">IF(H37=0,0,G37/H37)</f>
        <v>0</v>
      </c>
      <c r="K37" s="686" t="n">
        <f aca="false">IF(G37=0,0,C37)</f>
        <v>0</v>
      </c>
      <c r="L37" s="687"/>
      <c r="M37" s="688"/>
      <c r="N37" s="688"/>
      <c r="T37" s="665"/>
      <c r="U37" s="665"/>
    </row>
    <row r="38" customFormat="false" ht="10.2" hidden="false" customHeight="false" outlineLevel="0" collapsed="false">
      <c r="A38" s="682" t="n">
        <f aca="false">A37+1</f>
        <v>28</v>
      </c>
      <c r="B38" s="683" t="n">
        <f aca="false">IF($G$2="Weekly",B37+7,IF($G$2="Bi-Weekly",B37+14,IF($G$2="Monthly",DATE(YEAR(B37),MONTH(B37)+2,1)-1,B37)))</f>
        <v>38230</v>
      </c>
      <c r="C38" s="695"/>
      <c r="D38" s="695"/>
      <c r="E38" s="695"/>
      <c r="F38" s="684" t="n">
        <f aca="false">IF(C38&gt;0,F37+C38,0)</f>
        <v>0</v>
      </c>
      <c r="G38" s="684" t="n">
        <f aca="false">IF(D38&gt;0,G37+D38,0)</f>
        <v>0</v>
      </c>
      <c r="H38" s="684" t="n">
        <f aca="false">IF(E38&gt;0,H37+E38,0)</f>
        <v>0</v>
      </c>
      <c r="I38" s="685" t="n">
        <f aca="false">IF(H38=0,0,G38/F38)</f>
        <v>0</v>
      </c>
      <c r="J38" s="685" t="n">
        <f aca="false">IF(H38=0,0,G38/H38)</f>
        <v>0</v>
      </c>
      <c r="K38" s="686" t="n">
        <f aca="false">IF(G38=0,0,C38)</f>
        <v>0</v>
      </c>
      <c r="L38" s="687"/>
      <c r="M38" s="688"/>
      <c r="N38" s="688"/>
      <c r="T38" s="665"/>
      <c r="U38" s="665"/>
    </row>
    <row r="39" customFormat="false" ht="13.2" hidden="false" customHeight="false" outlineLevel="0" collapsed="false">
      <c r="Q39" s="702"/>
      <c r="R39" s="702"/>
      <c r="S39" s="702"/>
      <c r="T39" s="702"/>
      <c r="U39" s="702"/>
      <c r="V39" s="702"/>
      <c r="W39" s="702"/>
      <c r="X39" s="702"/>
      <c r="Y39" s="0"/>
      <c r="Z39" s="0"/>
    </row>
    <row r="40" customFormat="false" ht="13.2" hidden="false" customHeight="false" outlineLevel="0" collapsed="false">
      <c r="Q40" s="0"/>
      <c r="R40" s="0"/>
      <c r="S40" s="0"/>
      <c r="T40" s="0"/>
      <c r="U40" s="0"/>
      <c r="V40" s="0"/>
      <c r="W40" s="0"/>
      <c r="X40" s="0"/>
      <c r="Y40" s="0"/>
      <c r="Z40" s="0"/>
    </row>
    <row r="41" customFormat="false" ht="13.2" hidden="false" customHeight="false" outlineLevel="0" collapsed="false">
      <c r="Q41" s="703"/>
      <c r="R41" s="703"/>
      <c r="S41" s="703"/>
      <c r="T41" s="703"/>
      <c r="U41" s="703"/>
      <c r="V41" s="703"/>
      <c r="W41" s="703"/>
      <c r="X41" s="703"/>
      <c r="Y41" s="0"/>
      <c r="Z41" s="0"/>
    </row>
  </sheetData>
  <sheetProtection sheet="true" objects="true" scenarios="true"/>
  <mergeCells count="10">
    <mergeCell ref="C1:J1"/>
    <mergeCell ref="P1:T1"/>
    <mergeCell ref="D2:E2"/>
    <mergeCell ref="D3:E3"/>
    <mergeCell ref="D4:E4"/>
    <mergeCell ref="A9:A10"/>
    <mergeCell ref="B9:B10"/>
    <mergeCell ref="C9:E9"/>
    <mergeCell ref="F9:J9"/>
    <mergeCell ref="O9:U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9">
              <controlPr defaultSize="0" print="false" autoFill="0" autoPict="0" macro="Module7.RefreshEVASheets">
                <anchor moveWithCells="true" sizeWithCells="false">
                  <from>
                    <xdr:col>18</xdr:col>
                    <xdr:colOff>86040</xdr:colOff>
                    <xdr:row>1</xdr:row>
                    <xdr:rowOff>68760</xdr:rowOff>
                  </from>
                  <to>
                    <xdr:col>19</xdr:col>
                    <xdr:colOff>383760</xdr:colOff>
                    <xdr:row>3</xdr:row>
                    <xdr:rowOff>23040</xdr:rowOff>
                  </to>
                </anchor>
              </controlPr>
            </control>
          </mc:Choice>
        </mc:AlternateContent>
        <mc:AlternateContent xmlns:mc="http://schemas.openxmlformats.org/markup-compatibility/2006">
          <mc:Choice Requires="x14">
            <control shapeId="1002" r:id="rId4" name="Button 51">
              <controlPr defaultSize="0" print="false" autoFill="0" autoPict="0" macro="Module7.UpdBCWS">
                <anchor moveWithCells="true" sizeWithCells="false">
                  <from>
                    <xdr:col>23</xdr:col>
                    <xdr:colOff>273600</xdr:colOff>
                    <xdr:row>1</xdr:row>
                    <xdr:rowOff>37800</xdr:rowOff>
                  </from>
                  <to>
                    <xdr:col>24</xdr:col>
                    <xdr:colOff>391320</xdr:colOff>
                    <xdr:row>2</xdr:row>
                    <xdr:rowOff>12996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1" activeCellId="0" sqref="Z1"/>
    </sheetView>
  </sheetViews>
  <sheetFormatPr defaultColWidth="9.1015625" defaultRowHeight="10.2" zeroHeight="false" outlineLevelRow="0" outlineLevelCol="0"/>
  <cols>
    <col collapsed="false" customWidth="true" hidden="false" outlineLevel="0" max="1" min="1" style="265" width="3.99"/>
    <col collapsed="false" customWidth="true" hidden="false" outlineLevel="0" max="2" min="2" style="265" width="7.55"/>
    <col collapsed="false" customWidth="true" hidden="false" outlineLevel="0" max="4" min="3" style="265" width="5.55"/>
    <col collapsed="false" customWidth="true" hidden="false" outlineLevel="0" max="6" min="5" style="265" width="5.87"/>
    <col collapsed="false" customWidth="true" hidden="false" outlineLevel="0" max="7" min="7" style="265" width="6.32"/>
    <col collapsed="false" customWidth="true" hidden="false" outlineLevel="0" max="8" min="8" style="265" width="5.55"/>
    <col collapsed="false" customWidth="true" hidden="false" outlineLevel="0" max="9" min="9" style="265" width="4.33"/>
    <col collapsed="false" customWidth="true" hidden="false" outlineLevel="0" max="10" min="10" style="265" width="5.1"/>
    <col collapsed="false" customWidth="true" hidden="false" outlineLevel="0" max="11" min="11" style="634" width="1.55"/>
    <col collapsed="false" customWidth="true" hidden="true" outlineLevel="0" max="12" min="12" style="265" width="2.43"/>
    <col collapsed="false" customWidth="true" hidden="true" outlineLevel="0" max="13" min="13" style="265" width="2.1"/>
    <col collapsed="false" customWidth="true" hidden="true" outlineLevel="0" max="14" min="14" style="265" width="1.99"/>
    <col collapsed="false" customWidth="true" hidden="false" outlineLevel="0" max="15" min="15" style="265" width="2.1"/>
    <col collapsed="false" customWidth="true" hidden="false" outlineLevel="0" max="16" min="16" style="265" width="4.33"/>
    <col collapsed="false" customWidth="true" hidden="false" outlineLevel="0" max="17" min="17" style="265" width="6.99"/>
    <col collapsed="false" customWidth="true" hidden="false" outlineLevel="0" max="20" min="18" style="265" width="6.66"/>
    <col collapsed="false" customWidth="true" hidden="false" outlineLevel="0" max="21" min="21" style="265" width="7.99"/>
    <col collapsed="false" customWidth="true" hidden="false" outlineLevel="0" max="22" min="22" style="265" width="7.55"/>
    <col collapsed="false" customWidth="true" hidden="false" outlineLevel="0" max="23" min="23" style="265" width="3.87"/>
    <col collapsed="false" customWidth="false" hidden="false" outlineLevel="0" max="257" min="24" style="265" width="9.1"/>
  </cols>
  <sheetData>
    <row r="1" customFormat="false" ht="17.25" hidden="false" customHeight="true" outlineLevel="0" collapsed="false">
      <c r="B1" s="591" t="str">
        <f aca="false">TabsIndex!A1</f>
        <v>Proj. 1234</v>
      </c>
      <c r="C1" s="635" t="str">
        <f aca="false">EVASetup!C3</f>
        <v>Auto Necho - Auto Apps Efficiency</v>
      </c>
      <c r="D1" s="635"/>
      <c r="E1" s="635"/>
      <c r="F1" s="635"/>
      <c r="G1" s="635"/>
      <c r="H1" s="635"/>
      <c r="I1" s="635"/>
      <c r="J1" s="635"/>
      <c r="K1" s="636"/>
      <c r="L1" s="637"/>
      <c r="M1" s="637"/>
      <c r="N1" s="637"/>
      <c r="O1" s="592"/>
      <c r="P1" s="638" t="s">
        <v>3089</v>
      </c>
      <c r="Q1" s="638"/>
      <c r="R1" s="638"/>
      <c r="S1" s="638"/>
      <c r="T1" s="638"/>
      <c r="U1" s="639"/>
      <c r="V1" s="640" t="s">
        <v>3063</v>
      </c>
      <c r="W1" s="641"/>
      <c r="X1" s="642" t="s">
        <v>3064</v>
      </c>
      <c r="Y1" s="643"/>
    </row>
    <row r="2" customFormat="false" ht="10.2" hidden="false" customHeight="false" outlineLevel="0" collapsed="false">
      <c r="B2" s="644" t="s">
        <v>3032</v>
      </c>
      <c r="C2" s="645"/>
      <c r="D2" s="646" t="n">
        <f aca="false">EVASetup!C5</f>
        <v>37382</v>
      </c>
      <c r="E2" s="646"/>
      <c r="F2" s="645" t="s">
        <v>3065</v>
      </c>
      <c r="G2" s="640" t="str">
        <f aca="false">EVASetup!C7</f>
        <v>Monthly</v>
      </c>
      <c r="H2" s="647" t="n">
        <f aca="false">EVASetup!C9</f>
        <v>17</v>
      </c>
      <c r="I2" s="648" t="n">
        <v>28</v>
      </c>
      <c r="J2" s="649"/>
      <c r="K2" s="650"/>
      <c r="L2" s="649"/>
      <c r="M2" s="649"/>
      <c r="N2" s="649"/>
      <c r="O2" s="649"/>
      <c r="P2" s="651"/>
      <c r="Q2" s="652" t="s">
        <v>3066</v>
      </c>
      <c r="R2" s="653" t="n">
        <f aca="false">IF(F4=0,0,G4/K4)</f>
        <v>0.939121522068715</v>
      </c>
      <c r="U2" s="654"/>
      <c r="V2" s="285" t="s">
        <v>3067</v>
      </c>
      <c r="W2" s="655"/>
    </row>
    <row r="3" customFormat="false" ht="10.8" hidden="false" customHeight="false" outlineLevel="0" collapsed="false">
      <c r="B3" s="656" t="s">
        <v>3033</v>
      </c>
      <c r="C3" s="657"/>
      <c r="D3" s="658" t="n">
        <f aca="false">EVASetup!C6</f>
        <v>37879</v>
      </c>
      <c r="E3" s="658"/>
      <c r="F3" s="659" t="s">
        <v>3068</v>
      </c>
      <c r="G3" s="660" t="s">
        <v>1639</v>
      </c>
      <c r="H3" s="661"/>
      <c r="I3" s="662"/>
      <c r="N3" s="265" t="s">
        <v>3069</v>
      </c>
      <c r="P3" s="651"/>
      <c r="Q3" s="663" t="s">
        <v>3070</v>
      </c>
      <c r="R3" s="664" t="n">
        <f aca="false">IF(H4=0,0,G4/H4)</f>
        <v>1.01336405529954</v>
      </c>
      <c r="T3" s="665"/>
      <c r="U3" s="666"/>
      <c r="V3" s="661" t="s">
        <v>3071</v>
      </c>
      <c r="W3" s="662"/>
    </row>
    <row r="4" customFormat="false" ht="10.8" hidden="false" customHeight="false" outlineLevel="0" collapsed="false">
      <c r="A4" s="667"/>
      <c r="B4" s="667"/>
      <c r="C4" s="667"/>
      <c r="D4" s="598"/>
      <c r="E4" s="598"/>
      <c r="F4" s="667" t="n">
        <f aca="false">SUM(C11:C38)</f>
        <v>2573.99</v>
      </c>
      <c r="G4" s="667" t="n">
        <f aca="false">SUM(D11:D38)</f>
        <v>2199</v>
      </c>
      <c r="H4" s="667" t="n">
        <f aca="false">SUM(E11:E38)</f>
        <v>2170</v>
      </c>
      <c r="I4" s="668"/>
      <c r="J4" s="668"/>
      <c r="K4" s="669" t="n">
        <f aca="false">SUM(K11:K38)</f>
        <v>2341.55</v>
      </c>
      <c r="P4" s="651"/>
      <c r="Q4" s="670" t="s">
        <v>3072</v>
      </c>
      <c r="R4" s="671" t="n">
        <f aca="false">IF(R3=0,0,H4+(F4-G4)/R3)</f>
        <v>2540.04470213734</v>
      </c>
      <c r="T4" s="665"/>
    </row>
    <row r="5" customFormat="false" ht="10.2" hidden="true" customHeight="false" outlineLevel="0" collapsed="false">
      <c r="B5" s="672"/>
      <c r="C5" s="633"/>
      <c r="D5" s="673"/>
      <c r="E5" s="673"/>
      <c r="K5" s="674"/>
      <c r="P5" s="675"/>
      <c r="Q5" s="285"/>
      <c r="R5" s="676"/>
      <c r="T5" s="665"/>
    </row>
    <row r="6" customFormat="false" ht="10.2" hidden="true" customHeight="false" outlineLevel="0" collapsed="false">
      <c r="B6" s="672"/>
      <c r="C6" s="633"/>
      <c r="D6" s="673"/>
      <c r="E6" s="673"/>
      <c r="K6" s="674"/>
      <c r="P6" s="675"/>
      <c r="Q6" s="285"/>
      <c r="R6" s="676"/>
      <c r="T6" s="665"/>
    </row>
    <row r="7" customFormat="false" ht="10.2" hidden="true" customHeight="false" outlineLevel="0" collapsed="false">
      <c r="B7" s="672"/>
      <c r="C7" s="633"/>
      <c r="D7" s="673"/>
      <c r="E7" s="673"/>
      <c r="K7" s="674"/>
      <c r="P7" s="675"/>
      <c r="Q7" s="285"/>
      <c r="R7" s="676"/>
      <c r="T7" s="665"/>
    </row>
    <row r="8" customFormat="false" ht="11.25" hidden="true" customHeight="true" outlineLevel="0" collapsed="false">
      <c r="B8" s="633"/>
      <c r="C8" s="633"/>
      <c r="D8" s="633"/>
      <c r="E8" s="633"/>
      <c r="I8" s="665"/>
      <c r="J8" s="665"/>
      <c r="K8" s="674"/>
      <c r="L8" s="665"/>
      <c r="M8" s="665"/>
      <c r="N8" s="665"/>
      <c r="P8" s="675"/>
      <c r="Q8" s="285"/>
      <c r="R8" s="285"/>
      <c r="T8" s="665"/>
    </row>
    <row r="9" customFormat="false" ht="10.2" hidden="false" customHeight="true" outlineLevel="0" collapsed="false">
      <c r="A9" s="677" t="s">
        <v>84</v>
      </c>
      <c r="B9" s="677" t="s">
        <v>3073</v>
      </c>
      <c r="C9" s="677" t="s">
        <v>3074</v>
      </c>
      <c r="D9" s="677"/>
      <c r="E9" s="677"/>
      <c r="F9" s="613" t="s">
        <v>3075</v>
      </c>
      <c r="G9" s="613"/>
      <c r="H9" s="613"/>
      <c r="I9" s="613"/>
      <c r="J9" s="613"/>
      <c r="K9" s="669"/>
      <c r="L9" s="678"/>
      <c r="M9" s="678"/>
      <c r="N9" s="678"/>
      <c r="O9" s="610"/>
      <c r="P9" s="610"/>
      <c r="Q9" s="610"/>
      <c r="R9" s="610"/>
      <c r="S9" s="610"/>
      <c r="T9" s="610"/>
      <c r="U9" s="610"/>
    </row>
    <row r="10" customFormat="false" ht="12.75" hidden="false" customHeight="true" outlineLevel="0" collapsed="false">
      <c r="A10" s="677" t="s">
        <v>84</v>
      </c>
      <c r="B10" s="677"/>
      <c r="C10" s="679" t="s">
        <v>3076</v>
      </c>
      <c r="D10" s="679" t="s">
        <v>3077</v>
      </c>
      <c r="E10" s="679" t="s">
        <v>3078</v>
      </c>
      <c r="F10" s="679" t="s">
        <v>3076</v>
      </c>
      <c r="G10" s="679" t="s">
        <v>3077</v>
      </c>
      <c r="H10" s="679" t="s">
        <v>3078</v>
      </c>
      <c r="I10" s="679" t="s">
        <v>3079</v>
      </c>
      <c r="J10" s="679" t="s">
        <v>3069</v>
      </c>
      <c r="K10" s="669" t="s">
        <v>134</v>
      </c>
      <c r="L10" s="680"/>
      <c r="M10" s="680"/>
      <c r="N10" s="680"/>
      <c r="O10" s="681"/>
      <c r="P10" s="681"/>
      <c r="Q10" s="681"/>
      <c r="R10" s="681"/>
      <c r="S10" s="681"/>
      <c r="T10" s="681"/>
      <c r="U10" s="681"/>
    </row>
    <row r="11" customFormat="false" ht="10.2" hidden="false" customHeight="false" outlineLevel="0" collapsed="false">
      <c r="A11" s="682" t="n">
        <v>1</v>
      </c>
      <c r="B11" s="683" t="n">
        <f aca="false">IF($G$2="Weekly",$D$2+7,IF($G$2="Bi-Weekly",$D$2+14,IF($G$2="Monthly",DATE(YEAR($D$2),MONTH($D$2)+1,1)-1,$D$2)))</f>
        <v>37407</v>
      </c>
      <c r="C11" s="695"/>
      <c r="D11" s="695"/>
      <c r="E11" s="695"/>
      <c r="F11" s="684" t="n">
        <f aca="false">C11</f>
        <v>0</v>
      </c>
      <c r="G11" s="684" t="n">
        <f aca="false">D11</f>
        <v>0</v>
      </c>
      <c r="H11" s="684" t="n">
        <f aca="false">E11</f>
        <v>0</v>
      </c>
      <c r="I11" s="685" t="n">
        <f aca="false">IF(H11=0,0,G11/F11)</f>
        <v>0</v>
      </c>
      <c r="J11" s="685" t="n">
        <f aca="false">IF(H11=0,0,G11/H11)</f>
        <v>0</v>
      </c>
      <c r="K11" s="686" t="n">
        <f aca="false">C11</f>
        <v>0</v>
      </c>
      <c r="L11" s="687"/>
      <c r="M11" s="688"/>
      <c r="N11" s="688"/>
      <c r="O11" s="271"/>
      <c r="P11" s="271"/>
      <c r="Q11" s="271"/>
      <c r="R11" s="285"/>
      <c r="S11" s="285"/>
      <c r="T11" s="689"/>
      <c r="U11" s="689"/>
    </row>
    <row r="12" customFormat="false" ht="10.2" hidden="false" customHeight="false" outlineLevel="0" collapsed="false">
      <c r="A12" s="682" t="n">
        <f aca="false">A11+1</f>
        <v>2</v>
      </c>
      <c r="B12" s="683" t="n">
        <f aca="false">IF($G$2="Weekly",B11+7,IF($G$2="Bi-Weekly",B11+14,IF($G$2="Monthly",DATE(YEAR(B11),MONTH(B11)+2,1)-1,B11)))</f>
        <v>37437</v>
      </c>
      <c r="C12" s="695"/>
      <c r="D12" s="695"/>
      <c r="E12" s="695"/>
      <c r="F12" s="684" t="n">
        <f aca="false">IF(C12&gt;0,F11+C12,0)</f>
        <v>0</v>
      </c>
      <c r="G12" s="684" t="n">
        <f aca="false">IF(D12&gt;0,G11+D12,0)</f>
        <v>0</v>
      </c>
      <c r="H12" s="684" t="n">
        <f aca="false">IF(E12&gt;0,H11+E12,0)</f>
        <v>0</v>
      </c>
      <c r="I12" s="685" t="n">
        <f aca="false">IF(H12=0,0,G12/F12)</f>
        <v>0</v>
      </c>
      <c r="J12" s="685" t="n">
        <f aca="false">IF(H12=0,0,G12/H12)</f>
        <v>0</v>
      </c>
      <c r="K12" s="686" t="n">
        <f aca="false">IF(G12=0,0,C12)</f>
        <v>0</v>
      </c>
      <c r="L12" s="687"/>
      <c r="M12" s="688"/>
      <c r="N12" s="688"/>
      <c r="O12" s="271"/>
      <c r="P12" s="271"/>
      <c r="Q12" s="271"/>
      <c r="R12" s="285"/>
      <c r="S12" s="285"/>
      <c r="T12" s="689"/>
      <c r="U12" s="689"/>
    </row>
    <row r="13" customFormat="false" ht="10.2" hidden="false" customHeight="false" outlineLevel="0" collapsed="false">
      <c r="A13" s="682" t="n">
        <f aca="false">A12+1</f>
        <v>3</v>
      </c>
      <c r="B13" s="683" t="n">
        <f aca="false">IF($G$2="Weekly",B12+7,IF($G$2="Bi-Weekly",B12+14,IF($G$2="Monthly",DATE(YEAR(B12),MONTH(B12)+2,1)-1,B12)))</f>
        <v>37468</v>
      </c>
      <c r="C13" s="695"/>
      <c r="D13" s="695"/>
      <c r="E13" s="695"/>
      <c r="F13" s="684" t="n">
        <f aca="false">IF(C13&gt;0,F12+C13,0)</f>
        <v>0</v>
      </c>
      <c r="G13" s="684" t="n">
        <f aca="false">IF(D13&gt;0,G12+D13,0)</f>
        <v>0</v>
      </c>
      <c r="H13" s="684" t="n">
        <f aca="false">IF(E13&gt;0,H12+E13,0)</f>
        <v>0</v>
      </c>
      <c r="I13" s="685" t="n">
        <f aca="false">IF(H13=0,0,G13/F13)</f>
        <v>0</v>
      </c>
      <c r="J13" s="685" t="n">
        <f aca="false">IF(H13=0,0,G13/H13)</f>
        <v>0</v>
      </c>
      <c r="K13" s="686" t="n">
        <f aca="false">IF(G13=0,0,C13)</f>
        <v>0</v>
      </c>
      <c r="L13" s="687"/>
      <c r="M13" s="688"/>
      <c r="N13" s="688"/>
      <c r="O13" s="271"/>
      <c r="P13" s="271"/>
      <c r="Q13" s="271"/>
      <c r="R13" s="285"/>
      <c r="S13" s="285"/>
      <c r="T13" s="689"/>
      <c r="U13" s="689"/>
    </row>
    <row r="14" customFormat="false" ht="10.2" hidden="false" customHeight="false" outlineLevel="0" collapsed="false">
      <c r="A14" s="682" t="n">
        <f aca="false">A13+1</f>
        <v>4</v>
      </c>
      <c r="B14" s="683" t="n">
        <f aca="false">IF($G$2="Weekly",B13+7,IF($G$2="Bi-Weekly",B13+14,IF($G$2="Monthly",DATE(YEAR(B13),MONTH(B13)+2,1)-1,B13)))</f>
        <v>37499</v>
      </c>
      <c r="C14" s="695"/>
      <c r="D14" s="695"/>
      <c r="E14" s="695"/>
      <c r="F14" s="684" t="n">
        <f aca="false">IF(C14&gt;0,F13+C14,0)</f>
        <v>0</v>
      </c>
      <c r="G14" s="684" t="n">
        <f aca="false">IF(D14&gt;0,G13+D14,0)</f>
        <v>0</v>
      </c>
      <c r="H14" s="684" t="n">
        <f aca="false">IF(E14&gt;0,H13+E14,0)</f>
        <v>0</v>
      </c>
      <c r="I14" s="685" t="n">
        <f aca="false">IF(H14=0,0,G14/F14)</f>
        <v>0</v>
      </c>
      <c r="J14" s="685" t="n">
        <f aca="false">IF(H14=0,0,G14/H14)</f>
        <v>0</v>
      </c>
      <c r="K14" s="686" t="n">
        <f aca="false">IF(G14=0,0,C14)</f>
        <v>0</v>
      </c>
      <c r="L14" s="687"/>
      <c r="M14" s="688"/>
      <c r="N14" s="688"/>
      <c r="O14" s="271"/>
      <c r="P14" s="271"/>
      <c r="Q14" s="271"/>
      <c r="R14" s="285"/>
      <c r="S14" s="285"/>
      <c r="T14" s="689"/>
      <c r="U14" s="689"/>
    </row>
    <row r="15" customFormat="false" ht="10.2" hidden="false" customHeight="false" outlineLevel="0" collapsed="false">
      <c r="A15" s="682" t="n">
        <f aca="false">A14+1</f>
        <v>5</v>
      </c>
      <c r="B15" s="683" t="n">
        <f aca="false">IF($G$2="Weekly",B14+7,IF($G$2="Bi-Weekly",B14+14,IF($G$2="Monthly",DATE(YEAR(B14),MONTH(B14)+2,1)-1,B14)))</f>
        <v>37529</v>
      </c>
      <c r="C15" s="695"/>
      <c r="D15" s="695"/>
      <c r="E15" s="695"/>
      <c r="F15" s="684" t="n">
        <f aca="false">IF(C15&gt;0,F14+C15,0)</f>
        <v>0</v>
      </c>
      <c r="G15" s="684" t="n">
        <f aca="false">IF(D15&gt;0,G14+D15,0)</f>
        <v>0</v>
      </c>
      <c r="H15" s="684" t="n">
        <f aca="false">IF(E15&gt;0,H14+E15,0)</f>
        <v>0</v>
      </c>
      <c r="I15" s="685" t="n">
        <f aca="false">IF(H15=0,0,G15/F15)</f>
        <v>0</v>
      </c>
      <c r="J15" s="685" t="n">
        <f aca="false">IF(H15=0,0,G15/H15)</f>
        <v>0</v>
      </c>
      <c r="K15" s="686" t="n">
        <f aca="false">IF(G15=0,0,C15)</f>
        <v>0</v>
      </c>
      <c r="L15" s="687"/>
      <c r="M15" s="688"/>
      <c r="N15" s="688"/>
      <c r="O15" s="271"/>
      <c r="P15" s="271"/>
      <c r="Q15" s="271"/>
      <c r="R15" s="285"/>
      <c r="S15" s="285"/>
      <c r="T15" s="689"/>
      <c r="U15" s="689"/>
    </row>
    <row r="16" customFormat="false" ht="10.2" hidden="false" customHeight="false" outlineLevel="0" collapsed="false">
      <c r="A16" s="682" t="n">
        <f aca="false">A15+1</f>
        <v>6</v>
      </c>
      <c r="B16" s="683" t="n">
        <f aca="false">IF($G$2="Weekly",B15+7,IF($G$2="Bi-Weekly",B15+14,IF($G$2="Monthly",DATE(YEAR(B15),MONTH(B15)+2,1)-1,B15)))</f>
        <v>37560</v>
      </c>
      <c r="C16" s="695" t="n">
        <v>4.86</v>
      </c>
      <c r="D16" s="695"/>
      <c r="E16" s="695"/>
      <c r="F16" s="684" t="n">
        <f aca="false">IF(C16&gt;0,F15+C16,0)</f>
        <v>4.86</v>
      </c>
      <c r="G16" s="684" t="n">
        <f aca="false">IF(D16&gt;0,G15+D16,0)</f>
        <v>0</v>
      </c>
      <c r="H16" s="684" t="n">
        <f aca="false">IF(E16&gt;0,H15+E16,0)</f>
        <v>0</v>
      </c>
      <c r="I16" s="685" t="n">
        <f aca="false">IF(H16=0,0,G16/F16)</f>
        <v>0</v>
      </c>
      <c r="J16" s="685" t="n">
        <f aca="false">IF(H16=0,0,G16/H16)</f>
        <v>0</v>
      </c>
      <c r="K16" s="686" t="n">
        <f aca="false">IF(G16=0,0,C16)</f>
        <v>0</v>
      </c>
      <c r="L16" s="687"/>
      <c r="M16" s="688"/>
      <c r="N16" s="688"/>
      <c r="O16" s="271"/>
      <c r="P16" s="271"/>
      <c r="Q16" s="690"/>
      <c r="R16" s="285"/>
      <c r="S16" s="285"/>
      <c r="T16" s="689"/>
      <c r="U16" s="689"/>
    </row>
    <row r="17" customFormat="false" ht="10.2" hidden="false" customHeight="false" outlineLevel="0" collapsed="false">
      <c r="A17" s="682" t="n">
        <f aca="false">A16+1</f>
        <v>7</v>
      </c>
      <c r="B17" s="683" t="n">
        <f aca="false">IF($G$2="Weekly",B16+7,IF($G$2="Bi-Weekly",B16+14,IF($G$2="Monthly",DATE(YEAR(B16),MONTH(B16)+2,1)-1,B16)))</f>
        <v>37590</v>
      </c>
      <c r="C17" s="695" t="n">
        <v>116.18</v>
      </c>
      <c r="D17" s="695" t="n">
        <v>148</v>
      </c>
      <c r="E17" s="695" t="n">
        <v>0</v>
      </c>
      <c r="F17" s="684" t="n">
        <f aca="false">IF(C17&gt;0,F16+C17,0)</f>
        <v>121.04</v>
      </c>
      <c r="G17" s="684" t="n">
        <f aca="false">IF(D17&gt;0,G16+D17,0)</f>
        <v>148</v>
      </c>
      <c r="H17" s="684" t="n">
        <f aca="false">IF(E17&gt;0,H16+E17,0)</f>
        <v>0</v>
      </c>
      <c r="I17" s="685" t="n">
        <f aca="false">IF(H17=0,0,G17/F17)</f>
        <v>0</v>
      </c>
      <c r="J17" s="685" t="n">
        <f aca="false">IF(H17=0,0,G17/H17)</f>
        <v>0</v>
      </c>
      <c r="K17" s="686" t="n">
        <f aca="false">IF(G17=0,0,C17)</f>
        <v>116.18</v>
      </c>
      <c r="L17" s="687"/>
      <c r="M17" s="688"/>
      <c r="N17" s="688"/>
      <c r="O17" s="271"/>
      <c r="P17" s="271"/>
      <c r="Q17" s="690"/>
      <c r="R17" s="285"/>
      <c r="S17" s="285"/>
      <c r="T17" s="689"/>
      <c r="U17" s="689"/>
    </row>
    <row r="18" customFormat="false" ht="10.2" hidden="false" customHeight="false" outlineLevel="0" collapsed="false">
      <c r="A18" s="682" t="n">
        <f aca="false">A17+1</f>
        <v>8</v>
      </c>
      <c r="B18" s="683" t="n">
        <f aca="false">IF($G$2="Weekly",B17+7,IF($G$2="Bi-Weekly",B17+14,IF($G$2="Monthly",DATE(YEAR(B17),MONTH(B17)+2,1)-1,B17)))</f>
        <v>37621</v>
      </c>
      <c r="C18" s="695" t="n">
        <v>344.47</v>
      </c>
      <c r="D18" s="695" t="n">
        <f aca="false">549-148</f>
        <v>401</v>
      </c>
      <c r="E18" s="695" t="n">
        <v>311</v>
      </c>
      <c r="F18" s="684" t="n">
        <f aca="false">IF(C18&gt;0,F17+C18,0)</f>
        <v>465.51</v>
      </c>
      <c r="G18" s="684" t="n">
        <f aca="false">IF(D18&gt;0,G17+D18,0)</f>
        <v>549</v>
      </c>
      <c r="H18" s="684" t="n">
        <f aca="false">IF(E18&gt;0,H17+E18,0)</f>
        <v>311</v>
      </c>
      <c r="I18" s="685" t="n">
        <f aca="false">IF(H18=0,0,G18/F18)</f>
        <v>1.17935167880389</v>
      </c>
      <c r="J18" s="685" t="n">
        <f aca="false">IF(H18=0,0,G18/H18)</f>
        <v>1.76527331189711</v>
      </c>
      <c r="K18" s="686" t="n">
        <f aca="false">IF(G18=0,0,C18)</f>
        <v>344.47</v>
      </c>
      <c r="L18" s="687"/>
      <c r="M18" s="688"/>
      <c r="N18" s="688"/>
      <c r="O18" s="271"/>
      <c r="P18" s="271"/>
      <c r="Q18" s="271"/>
      <c r="R18" s="285"/>
      <c r="S18" s="285"/>
      <c r="T18" s="689"/>
      <c r="U18" s="689"/>
    </row>
    <row r="19" customFormat="false" ht="10.2" hidden="false" customHeight="false" outlineLevel="0" collapsed="false">
      <c r="A19" s="682" t="n">
        <f aca="false">A18+1</f>
        <v>9</v>
      </c>
      <c r="B19" s="683" t="n">
        <f aca="false">IF($G$2="Weekly",B18+7,IF($G$2="Bi-Weekly",B18+14,IF($G$2="Monthly",DATE(YEAR(B18),MONTH(B18)+2,1)-1,B18)))</f>
        <v>37652</v>
      </c>
      <c r="C19" s="695" t="n">
        <v>574.45</v>
      </c>
      <c r="D19" s="695" t="n">
        <v>359</v>
      </c>
      <c r="E19" s="695" t="n">
        <v>425</v>
      </c>
      <c r="F19" s="684" t="n">
        <f aca="false">IF(C19&gt;0,F18+C19,0)</f>
        <v>1039.96</v>
      </c>
      <c r="G19" s="684" t="n">
        <f aca="false">IF(D19&gt;0,G18+D19,0)</f>
        <v>908</v>
      </c>
      <c r="H19" s="684" t="n">
        <f aca="false">IF(E19&gt;0,H18+E19,0)</f>
        <v>736</v>
      </c>
      <c r="I19" s="685" t="n">
        <f aca="false">IF(H19=0,0,G19/F19)</f>
        <v>0.873110504250164</v>
      </c>
      <c r="J19" s="685" t="n">
        <f aca="false">IF(H19=0,0,G19/H19)</f>
        <v>1.23369565217391</v>
      </c>
      <c r="K19" s="686" t="n">
        <f aca="false">IF(G19=0,0,C19)</f>
        <v>574.45</v>
      </c>
      <c r="L19" s="687"/>
      <c r="M19" s="688"/>
      <c r="N19" s="688"/>
      <c r="O19" s="271"/>
      <c r="P19" s="271"/>
      <c r="Q19" s="271"/>
      <c r="R19" s="285"/>
      <c r="S19" s="285"/>
      <c r="T19" s="689"/>
      <c r="U19" s="689"/>
    </row>
    <row r="20" customFormat="false" ht="10.2" hidden="false" customHeight="false" outlineLevel="0" collapsed="false">
      <c r="A20" s="682" t="n">
        <f aca="false">A19+1</f>
        <v>10</v>
      </c>
      <c r="B20" s="683" t="n">
        <f aca="false">IF($G$2="Weekly",B19+7,IF($G$2="Bi-Weekly",B19+14,IF($G$2="Monthly",DATE(YEAR(B19),MONTH(B19)+2,1)-1,B19)))</f>
        <v>37680</v>
      </c>
      <c r="C20" s="695" t="n">
        <v>551.28</v>
      </c>
      <c r="D20" s="695" t="n">
        <v>526</v>
      </c>
      <c r="E20" s="695" t="n">
        <v>412</v>
      </c>
      <c r="F20" s="684" t="n">
        <f aca="false">IF(C20&gt;0,F19+C20,0)</f>
        <v>1591.24</v>
      </c>
      <c r="G20" s="684" t="n">
        <f aca="false">IF(D20&gt;0,G19+D20,0)</f>
        <v>1434</v>
      </c>
      <c r="H20" s="684" t="n">
        <f aca="false">IF(E20&gt;0,H19+E20,0)</f>
        <v>1148</v>
      </c>
      <c r="I20" s="685" t="n">
        <f aca="false">IF(H20=0,0,G20/F20)</f>
        <v>0.90118398230311</v>
      </c>
      <c r="J20" s="685" t="n">
        <f aca="false">IF(H20=0,0,G20/H20)</f>
        <v>1.24912891986063</v>
      </c>
      <c r="K20" s="686" t="n">
        <f aca="false">IF(G20=0,0,C20)</f>
        <v>551.28</v>
      </c>
      <c r="L20" s="687"/>
      <c r="M20" s="688"/>
      <c r="N20" s="688"/>
      <c r="O20" s="271"/>
      <c r="P20" s="271"/>
      <c r="Q20" s="271"/>
      <c r="R20" s="285"/>
      <c r="S20" s="285"/>
      <c r="T20" s="689"/>
      <c r="U20" s="689"/>
    </row>
    <row r="21" customFormat="false" ht="10.2" hidden="false" customHeight="false" outlineLevel="0" collapsed="false">
      <c r="A21" s="682" t="n">
        <f aca="false">A20+1</f>
        <v>11</v>
      </c>
      <c r="B21" s="683" t="n">
        <f aca="false">IF($G$2="Weekly",B20+7,IF($G$2="Bi-Weekly",B20+14,IF($G$2="Monthly",DATE(YEAR(B20),MONTH(B20)+2,1)-1,B20)))</f>
        <v>37711</v>
      </c>
      <c r="C21" s="695" t="n">
        <v>634.62</v>
      </c>
      <c r="D21" s="695" t="n">
        <v>455</v>
      </c>
      <c r="E21" s="695" t="n">
        <v>476</v>
      </c>
      <c r="F21" s="684" t="n">
        <f aca="false">IF(C21&gt;0,F20+C21,0)</f>
        <v>2225.86</v>
      </c>
      <c r="G21" s="684" t="n">
        <f aca="false">IF(D21&gt;0,G20+D21,0)</f>
        <v>1889</v>
      </c>
      <c r="H21" s="684" t="n">
        <f aca="false">IF(E21&gt;0,H20+E21,0)</f>
        <v>1624</v>
      </c>
      <c r="I21" s="685" t="n">
        <f aca="false">IF(H21=0,0,G21/F21)</f>
        <v>0.848660742364749</v>
      </c>
      <c r="J21" s="685" t="n">
        <f aca="false">IF(H21=0,0,G21/H21)</f>
        <v>1.16317733990148</v>
      </c>
      <c r="K21" s="686" t="n">
        <f aca="false">IF(G21=0,0,C21)</f>
        <v>634.62</v>
      </c>
      <c r="L21" s="687"/>
      <c r="M21" s="688"/>
      <c r="N21" s="688"/>
      <c r="O21" s="271"/>
      <c r="P21" s="271"/>
      <c r="Q21" s="271"/>
      <c r="R21" s="285"/>
      <c r="S21" s="285"/>
      <c r="T21" s="689"/>
      <c r="U21" s="689"/>
    </row>
    <row r="22" customFormat="false" ht="10.2" hidden="false" customHeight="false" outlineLevel="0" collapsed="false">
      <c r="A22" s="682" t="n">
        <f aca="false">A21+1</f>
        <v>12</v>
      </c>
      <c r="B22" s="683" t="n">
        <f aca="false">IF($G$2="Weekly",B21+7,IF($G$2="Bi-Weekly",B21+14,IF($G$2="Monthly",DATE(YEAR(B21),MONTH(B21)+2,1)-1,B21)))</f>
        <v>37741</v>
      </c>
      <c r="C22" s="695" t="n">
        <v>120.55</v>
      </c>
      <c r="D22" s="695" t="n">
        <v>310</v>
      </c>
      <c r="E22" s="695" t="n">
        <v>546</v>
      </c>
      <c r="F22" s="684" t="n">
        <f aca="false">IF(C22&gt;0,F21+C22,0)</f>
        <v>2346.41</v>
      </c>
      <c r="G22" s="684" t="n">
        <f aca="false">IF(D22&gt;0,G21+D22,0)</f>
        <v>2199</v>
      </c>
      <c r="H22" s="684" t="n">
        <f aca="false">IF(E22&gt;0,H21+E22,0)</f>
        <v>2170</v>
      </c>
      <c r="I22" s="685" t="n">
        <f aca="false">IF(H22=0,0,G22/F22)</f>
        <v>0.937176367301537</v>
      </c>
      <c r="J22" s="685" t="n">
        <f aca="false">IF(H22=0,0,G22/H22)</f>
        <v>1.01336405529954</v>
      </c>
      <c r="K22" s="686" t="n">
        <f aca="false">IF(G22=0,0,C22)</f>
        <v>120.55</v>
      </c>
      <c r="L22" s="687"/>
      <c r="M22" s="688"/>
      <c r="N22" s="688"/>
      <c r="O22" s="433"/>
      <c r="P22" s="433"/>
      <c r="Q22" s="433"/>
      <c r="R22" s="433"/>
      <c r="S22" s="691"/>
      <c r="T22" s="692"/>
      <c r="U22" s="692"/>
    </row>
    <row r="23" customFormat="false" ht="10.2" hidden="false" customHeight="false" outlineLevel="0" collapsed="false">
      <c r="A23" s="682" t="n">
        <f aca="false">A22+1</f>
        <v>13</v>
      </c>
      <c r="B23" s="683" t="n">
        <f aca="false">IF($G$2="Weekly",B22+7,IF($G$2="Bi-Weekly",B22+14,IF($G$2="Monthly",DATE(YEAR(B22),MONTH(B22)+2,1)-1,B22)))</f>
        <v>37772</v>
      </c>
      <c r="C23" s="695" t="n">
        <v>70.58</v>
      </c>
      <c r="D23" s="695"/>
      <c r="E23" s="695"/>
      <c r="F23" s="684" t="n">
        <f aca="false">IF(C23&gt;0,F22+C23,0)</f>
        <v>2416.99</v>
      </c>
      <c r="G23" s="684" t="n">
        <f aca="false">IF(D23&gt;0,G22+D23,0)</f>
        <v>0</v>
      </c>
      <c r="H23" s="684" t="n">
        <f aca="false">IF(E23&gt;0,H22+E23,0)</f>
        <v>0</v>
      </c>
      <c r="I23" s="685" t="n">
        <f aca="false">IF(H23=0,0,G23/F23)</f>
        <v>0</v>
      </c>
      <c r="J23" s="685" t="n">
        <f aca="false">IF(H23=0,0,G23/H23)</f>
        <v>0</v>
      </c>
      <c r="K23" s="686" t="n">
        <f aca="false">IF(G23=0,0,C23)</f>
        <v>0</v>
      </c>
      <c r="L23" s="687"/>
      <c r="M23" s="688"/>
      <c r="N23" s="688"/>
      <c r="O23" s="691"/>
      <c r="P23" s="691"/>
      <c r="Q23" s="691"/>
      <c r="R23" s="691"/>
      <c r="S23" s="691"/>
      <c r="T23" s="692"/>
      <c r="U23" s="692"/>
    </row>
    <row r="24" customFormat="false" ht="10.2" hidden="false" customHeight="false" outlineLevel="0" collapsed="false">
      <c r="A24" s="682" t="n">
        <f aca="false">A23+1</f>
        <v>14</v>
      </c>
      <c r="B24" s="683" t="n">
        <f aca="false">IF($G$2="Weekly",B23+7,IF($G$2="Bi-Weekly",B23+14,IF($G$2="Monthly",DATE(YEAR(B23),MONTH(B23)+2,1)-1,B23)))</f>
        <v>37802</v>
      </c>
      <c r="C24" s="695" t="n">
        <v>95.91</v>
      </c>
      <c r="D24" s="695"/>
      <c r="E24" s="695"/>
      <c r="F24" s="684" t="n">
        <f aca="false">IF(C24&gt;0,F23+C24,0)</f>
        <v>2512.9</v>
      </c>
      <c r="G24" s="684" t="n">
        <f aca="false">IF(D24&gt;0,G23+D24,0)</f>
        <v>0</v>
      </c>
      <c r="H24" s="684" t="n">
        <f aca="false">IF(E24&gt;0,H23+E24,0)</f>
        <v>0</v>
      </c>
      <c r="I24" s="685" t="n">
        <f aca="false">IF(H24=0,0,G24/F24)</f>
        <v>0</v>
      </c>
      <c r="J24" s="685" t="n">
        <f aca="false">IF(H24=0,0,G24/H24)</f>
        <v>0</v>
      </c>
      <c r="K24" s="686" t="n">
        <f aca="false">IF(G24=0,0,C24)</f>
        <v>0</v>
      </c>
      <c r="L24" s="687"/>
      <c r="M24" s="688"/>
      <c r="N24" s="688"/>
      <c r="T24" s="665"/>
      <c r="U24" s="665"/>
    </row>
    <row r="25" customFormat="false" ht="10.2" hidden="false" customHeight="false" outlineLevel="0" collapsed="false">
      <c r="A25" s="682" t="n">
        <f aca="false">A24+1</f>
        <v>15</v>
      </c>
      <c r="B25" s="683" t="n">
        <f aca="false">IF($G$2="Weekly",B24+7,IF($G$2="Bi-Weekly",B24+14,IF($G$2="Monthly",DATE(YEAR(B24),MONTH(B24)+2,1)-1,B24)))</f>
        <v>37833</v>
      </c>
      <c r="C25" s="695" t="n">
        <v>23.35</v>
      </c>
      <c r="D25" s="695"/>
      <c r="E25" s="695"/>
      <c r="F25" s="684" t="n">
        <f aca="false">IF(C25&gt;0,F24+C25,0)</f>
        <v>2536.25</v>
      </c>
      <c r="G25" s="684" t="n">
        <f aca="false">IF(D25&gt;0,G24+D25,0)</f>
        <v>0</v>
      </c>
      <c r="H25" s="684" t="n">
        <f aca="false">IF(E25&gt;0,H24+E25,0)</f>
        <v>0</v>
      </c>
      <c r="I25" s="685" t="n">
        <f aca="false">IF(H25=0,0,G25/F25)</f>
        <v>0</v>
      </c>
      <c r="J25" s="685" t="n">
        <f aca="false">IF(H25=0,0,G25/H25)</f>
        <v>0</v>
      </c>
      <c r="K25" s="686" t="n">
        <f aca="false">IF(G25=0,0,C25)</f>
        <v>0</v>
      </c>
      <c r="L25" s="687"/>
      <c r="M25" s="688"/>
      <c r="N25" s="688"/>
      <c r="T25" s="665"/>
      <c r="U25" s="665"/>
    </row>
    <row r="26" customFormat="false" ht="10.2" hidden="false" customHeight="false" outlineLevel="0" collapsed="false">
      <c r="A26" s="682" t="n">
        <f aca="false">A25+1</f>
        <v>16</v>
      </c>
      <c r="B26" s="683" t="n">
        <f aca="false">IF($G$2="Weekly",B25+7,IF($G$2="Bi-Weekly",B25+14,IF($G$2="Monthly",DATE(YEAR(B25),MONTH(B25)+2,1)-1,B25)))</f>
        <v>37864</v>
      </c>
      <c r="C26" s="695" t="n">
        <v>30.16</v>
      </c>
      <c r="D26" s="695"/>
      <c r="E26" s="695"/>
      <c r="F26" s="684" t="n">
        <f aca="false">IF(C26&gt;0,F25+C26,0)</f>
        <v>2566.41</v>
      </c>
      <c r="G26" s="684" t="n">
        <f aca="false">IF(D26&gt;0,G25+D26,0)</f>
        <v>0</v>
      </c>
      <c r="H26" s="684" t="n">
        <f aca="false">IF(E26&gt;0,H25+E26,0)</f>
        <v>0</v>
      </c>
      <c r="I26" s="685" t="n">
        <f aca="false">IF(H26=0,0,G26/F26)</f>
        <v>0</v>
      </c>
      <c r="J26" s="685" t="n">
        <f aca="false">IF(H26=0,0,G26/H26)</f>
        <v>0</v>
      </c>
      <c r="K26" s="686" t="n">
        <f aca="false">IF(G26=0,0,C26)</f>
        <v>0</v>
      </c>
      <c r="L26" s="687"/>
      <c r="M26" s="688"/>
      <c r="N26" s="688"/>
      <c r="T26" s="665"/>
      <c r="U26" s="665"/>
    </row>
    <row r="27" customFormat="false" ht="10.2" hidden="false" customHeight="false" outlineLevel="0" collapsed="false">
      <c r="A27" s="682" t="n">
        <f aca="false">A26+1</f>
        <v>17</v>
      </c>
      <c r="B27" s="683" t="n">
        <f aca="false">IF($G$2="Weekly",B26+7,IF($G$2="Bi-Weekly",B26+14,IF($G$2="Monthly",DATE(YEAR(B26),MONTH(B26)+2,1)-1,B26)))</f>
        <v>37894</v>
      </c>
      <c r="C27" s="695" t="n">
        <v>7.58</v>
      </c>
      <c r="D27" s="695"/>
      <c r="E27" s="695"/>
      <c r="F27" s="684" t="n">
        <f aca="false">IF(C27&gt;0,F26+C27,0)</f>
        <v>2573.99</v>
      </c>
      <c r="G27" s="684" t="n">
        <f aca="false">IF(D27&gt;0,G26+D27,0)</f>
        <v>0</v>
      </c>
      <c r="H27" s="684" t="n">
        <f aca="false">IF(E27&gt;0,H26+E27,0)</f>
        <v>0</v>
      </c>
      <c r="I27" s="685" t="n">
        <f aca="false">IF(H27=0,0,G27/F27)</f>
        <v>0</v>
      </c>
      <c r="J27" s="685" t="n">
        <f aca="false">IF(H27=0,0,G27/H27)</f>
        <v>0</v>
      </c>
      <c r="K27" s="686" t="n">
        <f aca="false">IF(G27=0,0,C27)</f>
        <v>0</v>
      </c>
      <c r="L27" s="687"/>
      <c r="M27" s="688"/>
      <c r="N27" s="688"/>
      <c r="T27" s="665"/>
      <c r="U27" s="665"/>
    </row>
    <row r="28" customFormat="false" ht="10.2" hidden="false" customHeight="false" outlineLevel="0" collapsed="false">
      <c r="A28" s="682" t="n">
        <f aca="false">A27+1</f>
        <v>18</v>
      </c>
      <c r="B28" s="683" t="n">
        <f aca="false">IF($G$2="Weekly",B27+7,IF($G$2="Bi-Weekly",B27+14,IF($G$2="Monthly",DATE(YEAR(B27),MONTH(B27)+2,1)-1,B27)))</f>
        <v>37925</v>
      </c>
      <c r="C28" s="695"/>
      <c r="D28" s="695"/>
      <c r="E28" s="695"/>
      <c r="F28" s="684" t="n">
        <f aca="false">IF(C28&gt;0,F27+C28,0)</f>
        <v>0</v>
      </c>
      <c r="G28" s="684" t="n">
        <f aca="false">IF(D28&gt;0,G27+D28,0)</f>
        <v>0</v>
      </c>
      <c r="H28" s="684" t="n">
        <f aca="false">IF(E28&gt;0,H27+E28,0)</f>
        <v>0</v>
      </c>
      <c r="I28" s="685" t="n">
        <f aca="false">IF(H28=0,0,G28/F28)</f>
        <v>0</v>
      </c>
      <c r="J28" s="685" t="n">
        <f aca="false">IF(H28=0,0,G28/H28)</f>
        <v>0</v>
      </c>
      <c r="K28" s="686" t="n">
        <f aca="false">IF(G28=0,0,C28)</f>
        <v>0</v>
      </c>
      <c r="L28" s="687"/>
      <c r="M28" s="688"/>
      <c r="N28" s="688"/>
      <c r="T28" s="665"/>
      <c r="U28" s="665"/>
    </row>
    <row r="29" customFormat="false" ht="10.2" hidden="false" customHeight="false" outlineLevel="0" collapsed="false">
      <c r="A29" s="682" t="n">
        <f aca="false">A28+1</f>
        <v>19</v>
      </c>
      <c r="B29" s="683" t="n">
        <f aca="false">IF($G$2="Weekly",B28+7,IF($G$2="Bi-Weekly",B28+14,IF($G$2="Monthly",DATE(YEAR(B28),MONTH(B28)+2,1)-1,B28)))</f>
        <v>37955</v>
      </c>
      <c r="C29" s="695"/>
      <c r="D29" s="695"/>
      <c r="E29" s="695"/>
      <c r="F29" s="684" t="n">
        <f aca="false">IF(C29&gt;0,F28+C29,0)</f>
        <v>0</v>
      </c>
      <c r="G29" s="684" t="n">
        <f aca="false">IF(D29&gt;0,G28+D29,0)</f>
        <v>0</v>
      </c>
      <c r="H29" s="684" t="n">
        <f aca="false">IF(E29&gt;0,H28+E29,0)</f>
        <v>0</v>
      </c>
      <c r="I29" s="685" t="n">
        <f aca="false">IF(H29=0,0,G29/F29)</f>
        <v>0</v>
      </c>
      <c r="J29" s="685" t="n">
        <f aca="false">IF(H29=0,0,G29/H29)</f>
        <v>0</v>
      </c>
      <c r="K29" s="686" t="n">
        <f aca="false">IF(G29=0,0,C29)</f>
        <v>0</v>
      </c>
      <c r="L29" s="687"/>
      <c r="M29" s="688"/>
      <c r="N29" s="688"/>
      <c r="T29" s="665"/>
      <c r="U29" s="665"/>
    </row>
    <row r="30" customFormat="false" ht="10.2" hidden="false" customHeight="false" outlineLevel="0" collapsed="false">
      <c r="A30" s="682" t="n">
        <f aca="false">A29+1</f>
        <v>20</v>
      </c>
      <c r="B30" s="683" t="n">
        <f aca="false">IF($G$2="Weekly",B29+7,IF($G$2="Bi-Weekly",B29+14,IF($G$2="Monthly",DATE(YEAR(B29),MONTH(B29)+2,1)-1,B29)))</f>
        <v>37986</v>
      </c>
      <c r="C30" s="695"/>
      <c r="D30" s="695"/>
      <c r="E30" s="695"/>
      <c r="F30" s="684" t="n">
        <f aca="false">IF(C30&gt;0,F29+C30,0)</f>
        <v>0</v>
      </c>
      <c r="G30" s="684" t="n">
        <f aca="false">IF(D30&gt;0,G29+D30,0)</f>
        <v>0</v>
      </c>
      <c r="H30" s="684" t="n">
        <f aca="false">IF(E30&gt;0,H29+E30,0)</f>
        <v>0</v>
      </c>
      <c r="I30" s="685" t="n">
        <f aca="false">IF(H30=0,0,G30/F30)</f>
        <v>0</v>
      </c>
      <c r="J30" s="685" t="n">
        <f aca="false">IF(H30=0,0,G30/H30)</f>
        <v>0</v>
      </c>
      <c r="K30" s="686" t="n">
        <f aca="false">IF(G30=0,0,C30)</f>
        <v>0</v>
      </c>
      <c r="L30" s="687"/>
      <c r="M30" s="688"/>
      <c r="N30" s="688"/>
      <c r="T30" s="665"/>
      <c r="U30" s="665"/>
    </row>
    <row r="31" customFormat="false" ht="10.2" hidden="false" customHeight="false" outlineLevel="0" collapsed="false">
      <c r="A31" s="682" t="n">
        <f aca="false">A30+1</f>
        <v>21</v>
      </c>
      <c r="B31" s="683" t="n">
        <f aca="false">IF($G$2="Weekly",B30+7,IF($G$2="Bi-Weekly",B30+14,IF($G$2="Monthly",DATE(YEAR(B30),MONTH(B30)+2,1)-1,B30)))</f>
        <v>38017</v>
      </c>
      <c r="C31" s="695"/>
      <c r="D31" s="695"/>
      <c r="E31" s="695"/>
      <c r="F31" s="684" t="n">
        <f aca="false">IF(C31&gt;0,F30+C31,0)</f>
        <v>0</v>
      </c>
      <c r="G31" s="684" t="n">
        <f aca="false">IF(D31&gt;0,G30+D31,0)</f>
        <v>0</v>
      </c>
      <c r="H31" s="684" t="n">
        <f aca="false">IF(E31&gt;0,H30+E31,0)</f>
        <v>0</v>
      </c>
      <c r="I31" s="685" t="n">
        <f aca="false">IF(H31=0,0,G31/F31)</f>
        <v>0</v>
      </c>
      <c r="J31" s="685" t="n">
        <f aca="false">IF(H31=0,0,G31/H31)</f>
        <v>0</v>
      </c>
      <c r="K31" s="686" t="n">
        <f aca="false">IF(G31=0,0,C31)</f>
        <v>0</v>
      </c>
      <c r="L31" s="687"/>
      <c r="M31" s="688"/>
      <c r="N31" s="688"/>
      <c r="T31" s="665"/>
      <c r="U31" s="665"/>
    </row>
    <row r="32" customFormat="false" ht="10.2" hidden="false" customHeight="false" outlineLevel="0" collapsed="false">
      <c r="A32" s="682" t="n">
        <f aca="false">A31+1</f>
        <v>22</v>
      </c>
      <c r="B32" s="683" t="n">
        <f aca="false">IF($G$2="Weekly",B31+7,IF($G$2="Bi-Weekly",B31+14,IF($G$2="Monthly",DATE(YEAR(B31),MONTH(B31)+2,1)-1,B31)))</f>
        <v>38046</v>
      </c>
      <c r="C32" s="695"/>
      <c r="D32" s="695"/>
      <c r="E32" s="695"/>
      <c r="F32" s="684" t="n">
        <f aca="false">IF(C32&gt;0,F31+C32,0)</f>
        <v>0</v>
      </c>
      <c r="G32" s="684" t="n">
        <f aca="false">IF(D32&gt;0,G31+D32,0)</f>
        <v>0</v>
      </c>
      <c r="H32" s="684" t="n">
        <f aca="false">IF(E32&gt;0,H31+E32,0)</f>
        <v>0</v>
      </c>
      <c r="I32" s="685" t="n">
        <f aca="false">IF(H32=0,0,G32/F32)</f>
        <v>0</v>
      </c>
      <c r="J32" s="685" t="n">
        <f aca="false">IF(H32=0,0,G32/H32)</f>
        <v>0</v>
      </c>
      <c r="K32" s="686" t="n">
        <f aca="false">IF(G32=0,0,C32)</f>
        <v>0</v>
      </c>
      <c r="L32" s="687"/>
      <c r="M32" s="688"/>
      <c r="N32" s="688"/>
      <c r="T32" s="665"/>
      <c r="U32" s="665"/>
    </row>
    <row r="33" customFormat="false" ht="10.2" hidden="false" customHeight="false" outlineLevel="0" collapsed="false">
      <c r="A33" s="682" t="n">
        <f aca="false">A32+1</f>
        <v>23</v>
      </c>
      <c r="B33" s="683" t="n">
        <f aca="false">IF($G$2="Weekly",B32+7,IF($G$2="Bi-Weekly",B32+14,IF($G$2="Monthly",DATE(YEAR(B32),MONTH(B32)+2,1)-1,B32)))</f>
        <v>38077</v>
      </c>
      <c r="C33" s="695"/>
      <c r="D33" s="695"/>
      <c r="E33" s="695"/>
      <c r="F33" s="693" t="n">
        <f aca="false">IF(C33&gt;0,F32+C33,0)</f>
        <v>0</v>
      </c>
      <c r="G33" s="693" t="n">
        <f aca="false">IF(D33&gt;0,G32+D33,0)</f>
        <v>0</v>
      </c>
      <c r="H33" s="693" t="n">
        <f aca="false">IF(E33&gt;0,H32+E33,0)</f>
        <v>0</v>
      </c>
      <c r="I33" s="694" t="n">
        <f aca="false">IF(H33=0,0,G33/F33)</f>
        <v>0</v>
      </c>
      <c r="J33" s="685" t="n">
        <f aca="false">IF(H33=0,0,G33/H33)</f>
        <v>0</v>
      </c>
      <c r="K33" s="686" t="n">
        <f aca="false">IF(G33=0,0,C33)</f>
        <v>0</v>
      </c>
      <c r="L33" s="687"/>
      <c r="M33" s="688"/>
      <c r="N33" s="688"/>
      <c r="T33" s="665"/>
      <c r="U33" s="665"/>
    </row>
    <row r="34" customFormat="false" ht="10.2" hidden="false" customHeight="false" outlineLevel="0" collapsed="false">
      <c r="A34" s="682" t="n">
        <f aca="false">A33+1</f>
        <v>24</v>
      </c>
      <c r="B34" s="683" t="n">
        <f aca="false">IF($G$2="Weekly",B33+7,IF($G$2="Bi-Weekly",B33+14,IF($G$2="Monthly",DATE(YEAR(B33),MONTH(B33)+2,1)-1,B33)))</f>
        <v>38107</v>
      </c>
      <c r="C34" s="695"/>
      <c r="D34" s="695"/>
      <c r="E34" s="695"/>
      <c r="F34" s="684" t="n">
        <f aca="false">IF(C34&gt;0,F33+C34,0)</f>
        <v>0</v>
      </c>
      <c r="G34" s="684" t="n">
        <f aca="false">IF(D34&gt;0,G33+D34,0)</f>
        <v>0</v>
      </c>
      <c r="H34" s="684" t="n">
        <f aca="false">IF(E34&gt;0,H33+E34,0)</f>
        <v>0</v>
      </c>
      <c r="I34" s="685" t="n">
        <f aca="false">IF(H34=0,0,G34/F34)</f>
        <v>0</v>
      </c>
      <c r="J34" s="685" t="n">
        <f aca="false">IF(H34=0,0,G34/H34)</f>
        <v>0</v>
      </c>
      <c r="K34" s="686" t="n">
        <f aca="false">IF(G34=0,0,C34)</f>
        <v>0</v>
      </c>
      <c r="L34" s="687"/>
      <c r="M34" s="688"/>
      <c r="N34" s="688"/>
      <c r="T34" s="665"/>
      <c r="U34" s="665"/>
    </row>
    <row r="35" customFormat="false" ht="10.2" hidden="false" customHeight="false" outlineLevel="0" collapsed="false">
      <c r="A35" s="682" t="n">
        <f aca="false">A34+1</f>
        <v>25</v>
      </c>
      <c r="B35" s="683" t="n">
        <f aca="false">IF($G$2="Weekly",B34+7,IF($G$2="Bi-Weekly",B34+14,IF($G$2="Monthly",DATE(YEAR(B34),MONTH(B34)+2,1)-1,B34)))</f>
        <v>38138</v>
      </c>
      <c r="C35" s="695"/>
      <c r="D35" s="695"/>
      <c r="E35" s="695"/>
      <c r="F35" s="684" t="n">
        <f aca="false">IF(C35&gt;0,F34+C35,0)</f>
        <v>0</v>
      </c>
      <c r="G35" s="684" t="n">
        <f aca="false">IF(D35&gt;0,G34+D35,0)</f>
        <v>0</v>
      </c>
      <c r="H35" s="684" t="n">
        <f aca="false">IF(E35&gt;0,H34+E35,0)</f>
        <v>0</v>
      </c>
      <c r="I35" s="685" t="n">
        <f aca="false">IF(H35=0,0,G35/F35)</f>
        <v>0</v>
      </c>
      <c r="J35" s="685" t="n">
        <f aca="false">IF(H35=0,0,G35/H35)</f>
        <v>0</v>
      </c>
      <c r="K35" s="686" t="n">
        <f aca="false">IF(G35=0,0,C35)</f>
        <v>0</v>
      </c>
      <c r="L35" s="687"/>
      <c r="M35" s="688"/>
      <c r="N35" s="688"/>
      <c r="T35" s="665"/>
      <c r="U35" s="665"/>
    </row>
    <row r="36" customFormat="false" ht="10.2" hidden="false" customHeight="false" outlineLevel="0" collapsed="false">
      <c r="A36" s="682" t="n">
        <f aca="false">A35+1</f>
        <v>26</v>
      </c>
      <c r="B36" s="683" t="n">
        <f aca="false">IF($G$2="Weekly",B35+7,IF($G$2="Bi-Weekly",B35+14,IF($G$2="Monthly",DATE(YEAR(B35),MONTH(B35)+2,1)-1,B35)))</f>
        <v>38168</v>
      </c>
      <c r="C36" s="695"/>
      <c r="D36" s="695"/>
      <c r="E36" s="695"/>
      <c r="F36" s="684" t="n">
        <f aca="false">IF(C36&gt;0,F35+C36,0)</f>
        <v>0</v>
      </c>
      <c r="G36" s="684" t="n">
        <f aca="false">IF(D36&gt;0,G35+D36,0)</f>
        <v>0</v>
      </c>
      <c r="H36" s="684" t="n">
        <f aca="false">IF(E36&gt;0,H35+E36,0)</f>
        <v>0</v>
      </c>
      <c r="I36" s="685" t="n">
        <f aca="false">IF(H36=0,0,G36/F36)</f>
        <v>0</v>
      </c>
      <c r="J36" s="685" t="n">
        <f aca="false">IF(H36=0,0,G36/H36)</f>
        <v>0</v>
      </c>
      <c r="K36" s="686" t="n">
        <f aca="false">IF(G36=0,0,C36)</f>
        <v>0</v>
      </c>
      <c r="L36" s="687"/>
      <c r="M36" s="688"/>
      <c r="N36" s="688"/>
      <c r="T36" s="665"/>
      <c r="U36" s="665"/>
    </row>
    <row r="37" customFormat="false" ht="10.2" hidden="false" customHeight="false" outlineLevel="0" collapsed="false">
      <c r="A37" s="682" t="n">
        <f aca="false">A36+1</f>
        <v>27</v>
      </c>
      <c r="B37" s="683" t="n">
        <f aca="false">IF($G$2="Weekly",B36+7,IF($G$2="Bi-Weekly",B36+14,IF($G$2="Monthly",DATE(YEAR(B36),MONTH(B36)+2,1)-1,B36)))</f>
        <v>38199</v>
      </c>
      <c r="C37" s="695"/>
      <c r="D37" s="695"/>
      <c r="E37" s="695"/>
      <c r="F37" s="684" t="n">
        <f aca="false">IF(C37&gt;0,F36+C37,0)</f>
        <v>0</v>
      </c>
      <c r="G37" s="684" t="n">
        <f aca="false">IF(D37&gt;0,G36+D37,0)</f>
        <v>0</v>
      </c>
      <c r="H37" s="684" t="n">
        <f aca="false">IF(E37&gt;0,H36+E37,0)</f>
        <v>0</v>
      </c>
      <c r="I37" s="685" t="n">
        <f aca="false">IF(H37=0,0,G37/F37)</f>
        <v>0</v>
      </c>
      <c r="J37" s="685" t="n">
        <f aca="false">IF(H37=0,0,G37/H37)</f>
        <v>0</v>
      </c>
      <c r="K37" s="686" t="n">
        <f aca="false">IF(G37=0,0,C37)</f>
        <v>0</v>
      </c>
      <c r="L37" s="687"/>
      <c r="M37" s="688"/>
      <c r="N37" s="688"/>
      <c r="T37" s="665"/>
      <c r="U37" s="665"/>
    </row>
    <row r="38" customFormat="false" ht="10.2" hidden="false" customHeight="false" outlineLevel="0" collapsed="false">
      <c r="A38" s="682" t="n">
        <f aca="false">A37+1</f>
        <v>28</v>
      </c>
      <c r="B38" s="683" t="n">
        <f aca="false">IF($G$2="Weekly",B37+7,IF($G$2="Bi-Weekly",B37+14,IF($G$2="Monthly",DATE(YEAR(B37),MONTH(B37)+2,1)-1,B37)))</f>
        <v>38230</v>
      </c>
      <c r="C38" s="695"/>
      <c r="D38" s="695"/>
      <c r="E38" s="695"/>
      <c r="F38" s="684" t="n">
        <f aca="false">IF(C38&gt;0,F37+C38,0)</f>
        <v>0</v>
      </c>
      <c r="G38" s="684" t="n">
        <f aca="false">IF(D38&gt;0,G37+D38,0)</f>
        <v>0</v>
      </c>
      <c r="H38" s="684" t="n">
        <f aca="false">IF(E38&gt;0,H37+E38,0)</f>
        <v>0</v>
      </c>
      <c r="I38" s="685" t="n">
        <f aca="false">IF(H38=0,0,G38/F38)</f>
        <v>0</v>
      </c>
      <c r="J38" s="685" t="n">
        <f aca="false">IF(H38=0,0,G38/H38)</f>
        <v>0</v>
      </c>
      <c r="K38" s="686" t="n">
        <f aca="false">IF(G38=0,0,C38)</f>
        <v>0</v>
      </c>
      <c r="L38" s="687"/>
      <c r="M38" s="688"/>
      <c r="N38" s="688"/>
      <c r="T38" s="665"/>
      <c r="U38" s="665"/>
    </row>
    <row r="39" customFormat="false" ht="10.2" hidden="false" customHeight="false" outlineLevel="0" collapsed="false">
      <c r="Q39" s="704"/>
      <c r="R39" s="704"/>
      <c r="S39" s="704"/>
      <c r="T39" s="704"/>
      <c r="U39" s="704"/>
      <c r="V39" s="704"/>
      <c r="W39" s="704"/>
      <c r="X39" s="704"/>
      <c r="Y39" s="704"/>
    </row>
    <row r="40" customFormat="false" ht="13.2" hidden="false" customHeight="false" outlineLevel="0" collapsed="false">
      <c r="Q40" s="705"/>
      <c r="R40" s="705"/>
      <c r="S40" s="705"/>
      <c r="T40" s="705"/>
      <c r="U40" s="705"/>
      <c r="V40" s="705"/>
      <c r="W40" s="705"/>
      <c r="X40" s="705"/>
      <c r="Y40" s="705"/>
      <c r="Z40" s="0"/>
    </row>
    <row r="41" customFormat="false" ht="13.2" hidden="false" customHeight="false" outlineLevel="0" collapsed="false">
      <c r="Q41" s="704"/>
      <c r="R41" s="704"/>
      <c r="S41" s="704"/>
      <c r="T41" s="705"/>
      <c r="U41" s="705"/>
      <c r="V41" s="705"/>
      <c r="W41" s="705"/>
      <c r="X41" s="705"/>
      <c r="Y41" s="705"/>
      <c r="Z41" s="0"/>
    </row>
    <row r="42" customFormat="false" ht="10.2" hidden="false" customHeight="false" outlineLevel="0" collapsed="false">
      <c r="Q42" s="665"/>
      <c r="R42" s="665"/>
      <c r="S42" s="665"/>
      <c r="T42" s="665"/>
      <c r="U42" s="665"/>
      <c r="V42" s="665"/>
      <c r="W42" s="665"/>
      <c r="X42" s="665"/>
      <c r="Y42" s="665"/>
    </row>
  </sheetData>
  <sheetProtection sheet="true" objects="true" scenarios="true"/>
  <mergeCells count="10">
    <mergeCell ref="C1:J1"/>
    <mergeCell ref="P1:T1"/>
    <mergeCell ref="D2:E2"/>
    <mergeCell ref="D3:E3"/>
    <mergeCell ref="D4:E4"/>
    <mergeCell ref="A9:A10"/>
    <mergeCell ref="B9:B10"/>
    <mergeCell ref="C9:E9"/>
    <mergeCell ref="F9:J9"/>
    <mergeCell ref="O9:U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9">
              <controlPr defaultSize="0" print="false" autoFill="0" autoPict="0" macro="Module7.RefreshEVASheets">
                <anchor moveWithCells="true" sizeWithCells="false">
                  <from>
                    <xdr:col>18</xdr:col>
                    <xdr:colOff>86040</xdr:colOff>
                    <xdr:row>1</xdr:row>
                    <xdr:rowOff>68760</xdr:rowOff>
                  </from>
                  <to>
                    <xdr:col>19</xdr:col>
                    <xdr:colOff>383760</xdr:colOff>
                    <xdr:row>3</xdr:row>
                    <xdr:rowOff>23040</xdr:rowOff>
                  </to>
                </anchor>
              </controlPr>
            </control>
          </mc:Choice>
        </mc:AlternateContent>
        <mc:AlternateContent xmlns:mc="http://schemas.openxmlformats.org/markup-compatibility/2006">
          <mc:Choice Requires="x14">
            <control shapeId="1002" r:id="rId4" name="Button 51">
              <controlPr defaultSize="0" print="false" autoFill="0" autoPict="0" macro="Module7.UpdBCWS">
                <anchor moveWithCells="true" sizeWithCells="false">
                  <from>
                    <xdr:col>23</xdr:col>
                    <xdr:colOff>273600</xdr:colOff>
                    <xdr:row>1</xdr:row>
                    <xdr:rowOff>37800</xdr:rowOff>
                  </from>
                  <to>
                    <xdr:col>24</xdr:col>
                    <xdr:colOff>391320</xdr:colOff>
                    <xdr:row>2</xdr:row>
                    <xdr:rowOff>12996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1" activeCellId="0" sqref="Z1"/>
    </sheetView>
  </sheetViews>
  <sheetFormatPr defaultColWidth="9.1015625" defaultRowHeight="10.2" zeroHeight="false" outlineLevelRow="0" outlineLevelCol="0"/>
  <cols>
    <col collapsed="false" customWidth="true" hidden="false" outlineLevel="0" max="1" min="1" style="265" width="3.99"/>
    <col collapsed="false" customWidth="true" hidden="false" outlineLevel="0" max="2" min="2" style="265" width="7.55"/>
    <col collapsed="false" customWidth="true" hidden="false" outlineLevel="0" max="4" min="3" style="265" width="5.55"/>
    <col collapsed="false" customWidth="true" hidden="false" outlineLevel="0" max="6" min="5" style="265" width="5.87"/>
    <col collapsed="false" customWidth="true" hidden="false" outlineLevel="0" max="7" min="7" style="265" width="6.32"/>
    <col collapsed="false" customWidth="true" hidden="false" outlineLevel="0" max="8" min="8" style="265" width="5.55"/>
    <col collapsed="false" customWidth="true" hidden="false" outlineLevel="0" max="9" min="9" style="265" width="4.33"/>
    <col collapsed="false" customWidth="true" hidden="false" outlineLevel="0" max="10" min="10" style="265" width="5.1"/>
    <col collapsed="false" customWidth="true" hidden="false" outlineLevel="0" max="11" min="11" style="634" width="1.55"/>
    <col collapsed="false" customWidth="true" hidden="true" outlineLevel="0" max="12" min="12" style="265" width="2.43"/>
    <col collapsed="false" customWidth="true" hidden="true" outlineLevel="0" max="13" min="13" style="265" width="2.1"/>
    <col collapsed="false" customWidth="true" hidden="true" outlineLevel="0" max="14" min="14" style="265" width="1.99"/>
    <col collapsed="false" customWidth="true" hidden="false" outlineLevel="0" max="15" min="15" style="265" width="2.1"/>
    <col collapsed="false" customWidth="true" hidden="false" outlineLevel="0" max="16" min="16" style="265" width="4.33"/>
    <col collapsed="false" customWidth="true" hidden="false" outlineLevel="0" max="17" min="17" style="265" width="6.99"/>
    <col collapsed="false" customWidth="true" hidden="false" outlineLevel="0" max="20" min="18" style="265" width="6.66"/>
    <col collapsed="false" customWidth="true" hidden="false" outlineLevel="0" max="21" min="21" style="265" width="7.99"/>
    <col collapsed="false" customWidth="true" hidden="false" outlineLevel="0" max="22" min="22" style="265" width="7.55"/>
    <col collapsed="false" customWidth="true" hidden="false" outlineLevel="0" max="23" min="23" style="265" width="3.87"/>
    <col collapsed="false" customWidth="false" hidden="false" outlineLevel="0" max="257" min="24" style="265" width="9.1"/>
  </cols>
  <sheetData>
    <row r="1" customFormat="false" ht="17.25" hidden="false" customHeight="true" outlineLevel="0" collapsed="false">
      <c r="B1" s="591" t="str">
        <f aca="false">TabsIndex!A1</f>
        <v>Proj. 1234</v>
      </c>
      <c r="C1" s="635" t="str">
        <f aca="false">EVASetup!C3</f>
        <v>Auto Necho - Auto Apps Efficiency</v>
      </c>
      <c r="D1" s="635"/>
      <c r="E1" s="635"/>
      <c r="F1" s="635"/>
      <c r="G1" s="635"/>
      <c r="H1" s="635"/>
      <c r="I1" s="635"/>
      <c r="J1" s="635"/>
      <c r="K1" s="636"/>
      <c r="L1" s="637"/>
      <c r="M1" s="637"/>
      <c r="N1" s="637"/>
      <c r="O1" s="592"/>
      <c r="P1" s="638" t="s">
        <v>3090</v>
      </c>
      <c r="Q1" s="638"/>
      <c r="R1" s="638"/>
      <c r="S1" s="638"/>
      <c r="T1" s="638"/>
      <c r="U1" s="639"/>
      <c r="V1" s="640" t="s">
        <v>3063</v>
      </c>
      <c r="W1" s="641"/>
      <c r="X1" s="642" t="s">
        <v>3064</v>
      </c>
      <c r="Y1" s="643"/>
    </row>
    <row r="2" customFormat="false" ht="10.2" hidden="false" customHeight="false" outlineLevel="0" collapsed="false">
      <c r="B2" s="644" t="s">
        <v>3032</v>
      </c>
      <c r="C2" s="645"/>
      <c r="D2" s="646" t="n">
        <f aca="false">EVASetup!C5</f>
        <v>37382</v>
      </c>
      <c r="E2" s="646"/>
      <c r="F2" s="645" t="s">
        <v>3065</v>
      </c>
      <c r="G2" s="640" t="str">
        <f aca="false">EVASetup!C7</f>
        <v>Monthly</v>
      </c>
      <c r="H2" s="647" t="n">
        <f aca="false">EVASetup!C9</f>
        <v>17</v>
      </c>
      <c r="I2" s="648" t="n">
        <v>28</v>
      </c>
      <c r="J2" s="649"/>
      <c r="K2" s="650"/>
      <c r="L2" s="649"/>
      <c r="M2" s="649"/>
      <c r="N2" s="649"/>
      <c r="O2" s="649"/>
      <c r="P2" s="651"/>
      <c r="Q2" s="652" t="s">
        <v>3066</v>
      </c>
      <c r="R2" s="653" t="e">
        <f aca="false">IF(F4=0,0,G4/K4)</f>
        <v>#DIV/0!</v>
      </c>
      <c r="U2" s="654"/>
      <c r="V2" s="285" t="s">
        <v>3067</v>
      </c>
      <c r="W2" s="655"/>
    </row>
    <row r="3" customFormat="false" ht="10.8" hidden="false" customHeight="false" outlineLevel="0" collapsed="false">
      <c r="B3" s="656" t="s">
        <v>3033</v>
      </c>
      <c r="C3" s="657"/>
      <c r="D3" s="658" t="n">
        <f aca="false">EVASetup!C6</f>
        <v>37879</v>
      </c>
      <c r="E3" s="658"/>
      <c r="F3" s="659" t="s">
        <v>3068</v>
      </c>
      <c r="G3" s="660" t="s">
        <v>1275</v>
      </c>
      <c r="H3" s="661"/>
      <c r="I3" s="662"/>
      <c r="N3" s="265" t="s">
        <v>3069</v>
      </c>
      <c r="P3" s="651"/>
      <c r="Q3" s="663" t="s">
        <v>3070</v>
      </c>
      <c r="R3" s="664" t="n">
        <f aca="false">IF(H4=0,0,G4/H4)</f>
        <v>0</v>
      </c>
      <c r="T3" s="665"/>
      <c r="U3" s="666"/>
      <c r="V3" s="661" t="s">
        <v>3071</v>
      </c>
      <c r="W3" s="662"/>
    </row>
    <row r="4" customFormat="false" ht="10.8" hidden="false" customHeight="false" outlineLevel="0" collapsed="false">
      <c r="A4" s="667"/>
      <c r="B4" s="667"/>
      <c r="C4" s="667"/>
      <c r="D4" s="598"/>
      <c r="E4" s="598"/>
      <c r="F4" s="667" t="n">
        <f aca="false">SUM(C11:C38)</f>
        <v>86</v>
      </c>
      <c r="G4" s="667" t="n">
        <f aca="false">SUM(D11:D38)</f>
        <v>0</v>
      </c>
      <c r="H4" s="667" t="n">
        <f aca="false">SUM(E11:E38)</f>
        <v>0</v>
      </c>
      <c r="I4" s="668"/>
      <c r="J4" s="668"/>
      <c r="K4" s="669" t="n">
        <f aca="false">SUM(K11:K38)</f>
        <v>0</v>
      </c>
      <c r="P4" s="651"/>
      <c r="Q4" s="670" t="s">
        <v>3072</v>
      </c>
      <c r="R4" s="671" t="n">
        <f aca="false">IF(R3=0,0,H4+(F4-G4)/R3)</f>
        <v>0</v>
      </c>
      <c r="T4" s="665"/>
    </row>
    <row r="5" customFormat="false" ht="10.2" hidden="true" customHeight="false" outlineLevel="0" collapsed="false">
      <c r="B5" s="672"/>
      <c r="C5" s="633"/>
      <c r="D5" s="673"/>
      <c r="E5" s="673"/>
      <c r="K5" s="674"/>
      <c r="P5" s="675"/>
      <c r="Q5" s="285"/>
      <c r="R5" s="676"/>
      <c r="T5" s="665"/>
    </row>
    <row r="6" customFormat="false" ht="10.2" hidden="true" customHeight="false" outlineLevel="0" collapsed="false">
      <c r="B6" s="672"/>
      <c r="C6" s="633"/>
      <c r="D6" s="673"/>
      <c r="E6" s="673"/>
      <c r="K6" s="674"/>
      <c r="P6" s="675"/>
      <c r="Q6" s="285"/>
      <c r="R6" s="676"/>
      <c r="T6" s="665"/>
    </row>
    <row r="7" customFormat="false" ht="10.2" hidden="true" customHeight="false" outlineLevel="0" collapsed="false">
      <c r="B7" s="672"/>
      <c r="C7" s="633"/>
      <c r="D7" s="673"/>
      <c r="E7" s="673"/>
      <c r="K7" s="674"/>
      <c r="P7" s="675"/>
      <c r="Q7" s="285"/>
      <c r="R7" s="676"/>
      <c r="T7" s="665"/>
    </row>
    <row r="8" customFormat="false" ht="11.25" hidden="true" customHeight="true" outlineLevel="0" collapsed="false">
      <c r="B8" s="633"/>
      <c r="C8" s="633"/>
      <c r="D8" s="633"/>
      <c r="E8" s="633"/>
      <c r="I8" s="665"/>
      <c r="J8" s="665"/>
      <c r="K8" s="674"/>
      <c r="L8" s="665"/>
      <c r="M8" s="665"/>
      <c r="N8" s="665"/>
      <c r="P8" s="675"/>
      <c r="Q8" s="285"/>
      <c r="R8" s="285"/>
      <c r="T8" s="665"/>
    </row>
    <row r="9" customFormat="false" ht="10.2" hidden="false" customHeight="true" outlineLevel="0" collapsed="false">
      <c r="A9" s="677" t="s">
        <v>84</v>
      </c>
      <c r="B9" s="677" t="s">
        <v>3073</v>
      </c>
      <c r="C9" s="677" t="s">
        <v>3074</v>
      </c>
      <c r="D9" s="677"/>
      <c r="E9" s="677"/>
      <c r="F9" s="613" t="s">
        <v>3075</v>
      </c>
      <c r="G9" s="613"/>
      <c r="H9" s="613"/>
      <c r="I9" s="613"/>
      <c r="J9" s="613"/>
      <c r="K9" s="669"/>
      <c r="L9" s="678"/>
      <c r="M9" s="678"/>
      <c r="N9" s="678"/>
      <c r="O9" s="610"/>
      <c r="P9" s="610"/>
      <c r="Q9" s="610"/>
      <c r="R9" s="610"/>
      <c r="S9" s="610"/>
      <c r="T9" s="610"/>
      <c r="U9" s="610"/>
    </row>
    <row r="10" customFormat="false" ht="12.75" hidden="false" customHeight="true" outlineLevel="0" collapsed="false">
      <c r="A10" s="677" t="s">
        <v>84</v>
      </c>
      <c r="B10" s="677"/>
      <c r="C10" s="679" t="s">
        <v>3076</v>
      </c>
      <c r="D10" s="679" t="s">
        <v>3077</v>
      </c>
      <c r="E10" s="679" t="s">
        <v>3078</v>
      </c>
      <c r="F10" s="679" t="s">
        <v>3076</v>
      </c>
      <c r="G10" s="679" t="s">
        <v>3077</v>
      </c>
      <c r="H10" s="679" t="s">
        <v>3078</v>
      </c>
      <c r="I10" s="679" t="s">
        <v>3079</v>
      </c>
      <c r="J10" s="679" t="s">
        <v>3069</v>
      </c>
      <c r="K10" s="669" t="s">
        <v>134</v>
      </c>
      <c r="L10" s="680"/>
      <c r="M10" s="680"/>
      <c r="N10" s="680"/>
      <c r="O10" s="681"/>
      <c r="P10" s="681"/>
      <c r="Q10" s="681"/>
      <c r="R10" s="681"/>
      <c r="S10" s="681"/>
      <c r="T10" s="681"/>
      <c r="U10" s="681"/>
    </row>
    <row r="11" customFormat="false" ht="10.2" hidden="false" customHeight="false" outlineLevel="0" collapsed="false">
      <c r="A11" s="682" t="n">
        <v>1</v>
      </c>
      <c r="B11" s="683" t="n">
        <f aca="false">IF($G$2="Weekly",$D$2+7,IF($G$2="Bi-Weekly",$D$2+14,IF($G$2="Monthly",DATE(YEAR($D$2),MONTH($D$2)+1,1)-1,$D$2)))</f>
        <v>37407</v>
      </c>
      <c r="C11" s="695"/>
      <c r="D11" s="695"/>
      <c r="E11" s="695"/>
      <c r="F11" s="684" t="n">
        <f aca="false">C11</f>
        <v>0</v>
      </c>
      <c r="G11" s="684" t="n">
        <f aca="false">D11</f>
        <v>0</v>
      </c>
      <c r="H11" s="684" t="n">
        <f aca="false">E11</f>
        <v>0</v>
      </c>
      <c r="I11" s="685" t="n">
        <f aca="false">IF(H11=0,0,G11/F11)</f>
        <v>0</v>
      </c>
      <c r="J11" s="685" t="n">
        <f aca="false">IF(H11=0,0,G11/H11)</f>
        <v>0</v>
      </c>
      <c r="K11" s="686" t="n">
        <f aca="false">C11</f>
        <v>0</v>
      </c>
      <c r="L11" s="687"/>
      <c r="M11" s="688"/>
      <c r="N11" s="688"/>
      <c r="O11" s="271"/>
      <c r="P11" s="271"/>
      <c r="Q11" s="271"/>
      <c r="R11" s="285"/>
      <c r="S11" s="285"/>
      <c r="T11" s="689"/>
      <c r="U11" s="689"/>
    </row>
    <row r="12" customFormat="false" ht="10.2" hidden="false" customHeight="false" outlineLevel="0" collapsed="false">
      <c r="A12" s="682" t="n">
        <f aca="false">A11+1</f>
        <v>2</v>
      </c>
      <c r="B12" s="683" t="n">
        <f aca="false">IF($G$2="Weekly",B11+7,IF($G$2="Bi-Weekly",B11+14,IF($G$2="Monthly",DATE(YEAR(B11),MONTH(B11)+2,1)-1,B11)))</f>
        <v>37437</v>
      </c>
      <c r="C12" s="695"/>
      <c r="D12" s="695"/>
      <c r="E12" s="695"/>
      <c r="F12" s="684" t="n">
        <f aca="false">IF(C12&gt;0,F11+C12,0)</f>
        <v>0</v>
      </c>
      <c r="G12" s="684" t="n">
        <f aca="false">IF(D12&gt;0,G11+D12,0)</f>
        <v>0</v>
      </c>
      <c r="H12" s="684" t="n">
        <f aca="false">IF(E12&gt;0,H11+E12,0)</f>
        <v>0</v>
      </c>
      <c r="I12" s="685" t="n">
        <f aca="false">IF(H12=0,0,G12/F12)</f>
        <v>0</v>
      </c>
      <c r="J12" s="685" t="n">
        <f aca="false">IF(H12=0,0,G12/H12)</f>
        <v>0</v>
      </c>
      <c r="K12" s="686" t="n">
        <f aca="false">IF(G12=0,0,C12)</f>
        <v>0</v>
      </c>
      <c r="L12" s="687"/>
      <c r="M12" s="688"/>
      <c r="N12" s="688"/>
      <c r="O12" s="271"/>
      <c r="P12" s="271"/>
      <c r="Q12" s="271"/>
      <c r="R12" s="285"/>
      <c r="S12" s="285"/>
      <c r="T12" s="689"/>
      <c r="U12" s="689"/>
    </row>
    <row r="13" customFormat="false" ht="10.2" hidden="false" customHeight="false" outlineLevel="0" collapsed="false">
      <c r="A13" s="682" t="n">
        <f aca="false">A12+1</f>
        <v>3</v>
      </c>
      <c r="B13" s="683" t="n">
        <f aca="false">IF($G$2="Weekly",B12+7,IF($G$2="Bi-Weekly",B12+14,IF($G$2="Monthly",DATE(YEAR(B12),MONTH(B12)+2,1)-1,B12)))</f>
        <v>37468</v>
      </c>
      <c r="C13" s="695"/>
      <c r="D13" s="695"/>
      <c r="E13" s="695"/>
      <c r="F13" s="684" t="n">
        <f aca="false">IF(C13&gt;0,F12+C13,0)</f>
        <v>0</v>
      </c>
      <c r="G13" s="684" t="n">
        <f aca="false">IF(D13&gt;0,G12+D13,0)</f>
        <v>0</v>
      </c>
      <c r="H13" s="684" t="n">
        <f aca="false">IF(E13&gt;0,H12+E13,0)</f>
        <v>0</v>
      </c>
      <c r="I13" s="685" t="n">
        <f aca="false">IF(H13=0,0,G13/F13)</f>
        <v>0</v>
      </c>
      <c r="J13" s="685" t="n">
        <f aca="false">IF(H13=0,0,G13/H13)</f>
        <v>0</v>
      </c>
      <c r="K13" s="686" t="n">
        <f aca="false">IF(G13=0,0,C13)</f>
        <v>0</v>
      </c>
      <c r="L13" s="687"/>
      <c r="M13" s="688"/>
      <c r="N13" s="688"/>
      <c r="O13" s="271"/>
      <c r="P13" s="271"/>
      <c r="Q13" s="271"/>
      <c r="R13" s="285"/>
      <c r="S13" s="285"/>
      <c r="T13" s="689"/>
      <c r="U13" s="689"/>
    </row>
    <row r="14" customFormat="false" ht="10.2" hidden="false" customHeight="false" outlineLevel="0" collapsed="false">
      <c r="A14" s="682" t="n">
        <f aca="false">A13+1</f>
        <v>4</v>
      </c>
      <c r="B14" s="683" t="n">
        <f aca="false">IF($G$2="Weekly",B13+7,IF($G$2="Bi-Weekly",B13+14,IF($G$2="Monthly",DATE(YEAR(B13),MONTH(B13)+2,1)-1,B13)))</f>
        <v>37499</v>
      </c>
      <c r="C14" s="695"/>
      <c r="D14" s="695"/>
      <c r="E14" s="695"/>
      <c r="F14" s="684" t="n">
        <f aca="false">IF(C14&gt;0,F13+C14,0)</f>
        <v>0</v>
      </c>
      <c r="G14" s="684" t="n">
        <f aca="false">IF(D14&gt;0,G13+D14,0)</f>
        <v>0</v>
      </c>
      <c r="H14" s="684" t="n">
        <f aca="false">IF(E14&gt;0,H13+E14,0)</f>
        <v>0</v>
      </c>
      <c r="I14" s="685" t="n">
        <f aca="false">IF(H14=0,0,G14/F14)</f>
        <v>0</v>
      </c>
      <c r="J14" s="685" t="n">
        <f aca="false">IF(H14=0,0,G14/H14)</f>
        <v>0</v>
      </c>
      <c r="K14" s="686" t="n">
        <f aca="false">IF(G14=0,0,C14)</f>
        <v>0</v>
      </c>
      <c r="L14" s="687"/>
      <c r="M14" s="688"/>
      <c r="N14" s="688"/>
      <c r="O14" s="271"/>
      <c r="P14" s="271"/>
      <c r="Q14" s="271"/>
      <c r="R14" s="285"/>
      <c r="S14" s="285"/>
      <c r="T14" s="689"/>
      <c r="U14" s="689"/>
    </row>
    <row r="15" customFormat="false" ht="10.2" hidden="false" customHeight="false" outlineLevel="0" collapsed="false">
      <c r="A15" s="682" t="n">
        <f aca="false">A14+1</f>
        <v>5</v>
      </c>
      <c r="B15" s="683" t="n">
        <f aca="false">IF($G$2="Weekly",B14+7,IF($G$2="Bi-Weekly",B14+14,IF($G$2="Monthly",DATE(YEAR(B14),MONTH(B14)+2,1)-1,B14)))</f>
        <v>37529</v>
      </c>
      <c r="C15" s="695"/>
      <c r="D15" s="695"/>
      <c r="E15" s="695"/>
      <c r="F15" s="684" t="n">
        <f aca="false">IF(C15&gt;0,F14+C15,0)</f>
        <v>0</v>
      </c>
      <c r="G15" s="684" t="n">
        <f aca="false">IF(D15&gt;0,G14+D15,0)</f>
        <v>0</v>
      </c>
      <c r="H15" s="684" t="n">
        <f aca="false">IF(E15&gt;0,H14+E15,0)</f>
        <v>0</v>
      </c>
      <c r="I15" s="685" t="n">
        <f aca="false">IF(H15=0,0,G15/F15)</f>
        <v>0</v>
      </c>
      <c r="J15" s="685" t="n">
        <f aca="false">IF(H15=0,0,G15/H15)</f>
        <v>0</v>
      </c>
      <c r="K15" s="686" t="n">
        <f aca="false">IF(G15=0,0,C15)</f>
        <v>0</v>
      </c>
      <c r="L15" s="687"/>
      <c r="M15" s="688"/>
      <c r="N15" s="688"/>
      <c r="O15" s="271"/>
      <c r="P15" s="271"/>
      <c r="Q15" s="271"/>
      <c r="R15" s="285"/>
      <c r="S15" s="285"/>
      <c r="T15" s="689"/>
      <c r="U15" s="689"/>
    </row>
    <row r="16" customFormat="false" ht="10.2" hidden="false" customHeight="false" outlineLevel="0" collapsed="false">
      <c r="A16" s="682" t="n">
        <f aca="false">A15+1</f>
        <v>6</v>
      </c>
      <c r="B16" s="683" t="n">
        <f aca="false">IF($G$2="Weekly",B15+7,IF($G$2="Bi-Weekly",B15+14,IF($G$2="Monthly",DATE(YEAR(B15),MONTH(B15)+2,1)-1,B15)))</f>
        <v>37560</v>
      </c>
      <c r="C16" s="695"/>
      <c r="D16" s="695"/>
      <c r="E16" s="695"/>
      <c r="F16" s="684" t="n">
        <f aca="false">IF(C16&gt;0,F15+C16,0)</f>
        <v>0</v>
      </c>
      <c r="G16" s="684" t="n">
        <f aca="false">IF(D16&gt;0,G15+D16,0)</f>
        <v>0</v>
      </c>
      <c r="H16" s="684" t="n">
        <f aca="false">IF(E16&gt;0,H15+E16,0)</f>
        <v>0</v>
      </c>
      <c r="I16" s="685" t="n">
        <f aca="false">IF(H16=0,0,G16/F16)</f>
        <v>0</v>
      </c>
      <c r="J16" s="685" t="n">
        <f aca="false">IF(H16=0,0,G16/H16)</f>
        <v>0</v>
      </c>
      <c r="K16" s="686" t="n">
        <f aca="false">IF(G16=0,0,C16)</f>
        <v>0</v>
      </c>
      <c r="L16" s="687"/>
      <c r="M16" s="688"/>
      <c r="N16" s="688"/>
      <c r="O16" s="271"/>
      <c r="P16" s="271"/>
      <c r="Q16" s="690"/>
      <c r="R16" s="285"/>
      <c r="S16" s="285"/>
      <c r="T16" s="689"/>
      <c r="U16" s="689"/>
    </row>
    <row r="17" customFormat="false" ht="10.2" hidden="false" customHeight="false" outlineLevel="0" collapsed="false">
      <c r="A17" s="682" t="n">
        <f aca="false">A16+1</f>
        <v>7</v>
      </c>
      <c r="B17" s="683" t="n">
        <f aca="false">IF($G$2="Weekly",B16+7,IF($G$2="Bi-Weekly",B16+14,IF($G$2="Monthly",DATE(YEAR(B16),MONTH(B16)+2,1)-1,B16)))</f>
        <v>37590</v>
      </c>
      <c r="C17" s="695"/>
      <c r="D17" s="695"/>
      <c r="E17" s="695"/>
      <c r="F17" s="684" t="n">
        <f aca="false">IF(C17&gt;0,F16+C17,0)</f>
        <v>0</v>
      </c>
      <c r="G17" s="684" t="n">
        <f aca="false">IF(D17&gt;0,G16+D17,0)</f>
        <v>0</v>
      </c>
      <c r="H17" s="684" t="n">
        <f aca="false">IF(E17&gt;0,H16+E17,0)</f>
        <v>0</v>
      </c>
      <c r="I17" s="685" t="n">
        <f aca="false">IF(H17=0,0,G17/F17)</f>
        <v>0</v>
      </c>
      <c r="J17" s="685" t="n">
        <f aca="false">IF(H17=0,0,G17/H17)</f>
        <v>0</v>
      </c>
      <c r="K17" s="686" t="n">
        <f aca="false">IF(G17=0,0,C17)</f>
        <v>0</v>
      </c>
      <c r="L17" s="687"/>
      <c r="M17" s="688"/>
      <c r="N17" s="688"/>
      <c r="O17" s="271"/>
      <c r="P17" s="271"/>
      <c r="Q17" s="690"/>
      <c r="R17" s="285"/>
      <c r="S17" s="285"/>
      <c r="T17" s="689"/>
      <c r="U17" s="689"/>
    </row>
    <row r="18" customFormat="false" ht="10.2" hidden="false" customHeight="false" outlineLevel="0" collapsed="false">
      <c r="A18" s="682" t="n">
        <f aca="false">A17+1</f>
        <v>8</v>
      </c>
      <c r="B18" s="683" t="n">
        <f aca="false">IF($G$2="Weekly",B17+7,IF($G$2="Bi-Weekly",B17+14,IF($G$2="Monthly",DATE(YEAR(B17),MONTH(B17)+2,1)-1,B17)))</f>
        <v>37621</v>
      </c>
      <c r="C18" s="695"/>
      <c r="D18" s="695"/>
      <c r="E18" s="695"/>
      <c r="F18" s="684" t="n">
        <f aca="false">IF(C18&gt;0,F17+C18,0)</f>
        <v>0</v>
      </c>
      <c r="G18" s="684" t="n">
        <f aca="false">IF(D18&gt;0,G17+D18,0)</f>
        <v>0</v>
      </c>
      <c r="H18" s="684" t="n">
        <f aca="false">IF(E18&gt;0,H17+E18,0)</f>
        <v>0</v>
      </c>
      <c r="I18" s="685" t="n">
        <f aca="false">IF(H18=0,0,G18/F18)</f>
        <v>0</v>
      </c>
      <c r="J18" s="685" t="n">
        <f aca="false">IF(H18=0,0,G18/H18)</f>
        <v>0</v>
      </c>
      <c r="K18" s="686" t="n">
        <f aca="false">IF(G18=0,0,C18)</f>
        <v>0</v>
      </c>
      <c r="L18" s="687"/>
      <c r="M18" s="688"/>
      <c r="N18" s="688"/>
      <c r="O18" s="271"/>
      <c r="P18" s="271"/>
      <c r="Q18" s="271"/>
      <c r="R18" s="285"/>
      <c r="S18" s="285"/>
      <c r="T18" s="689"/>
      <c r="U18" s="689"/>
    </row>
    <row r="19" customFormat="false" ht="10.2" hidden="false" customHeight="false" outlineLevel="0" collapsed="false">
      <c r="A19" s="682" t="n">
        <f aca="false">A18+1</f>
        <v>9</v>
      </c>
      <c r="B19" s="683" t="n">
        <f aca="false">IF($G$2="Weekly",B18+7,IF($G$2="Bi-Weekly",B18+14,IF($G$2="Monthly",DATE(YEAR(B18),MONTH(B18)+2,1)-1,B18)))</f>
        <v>37652</v>
      </c>
      <c r="C19" s="695"/>
      <c r="D19" s="695"/>
      <c r="E19" s="695"/>
      <c r="F19" s="684" t="n">
        <f aca="false">IF(C19&gt;0,F18+C19,0)</f>
        <v>0</v>
      </c>
      <c r="G19" s="684" t="n">
        <f aca="false">IF(D19&gt;0,G18+D19,0)</f>
        <v>0</v>
      </c>
      <c r="H19" s="684" t="n">
        <f aca="false">IF(E19&gt;0,H18+E19,0)</f>
        <v>0</v>
      </c>
      <c r="I19" s="685" t="n">
        <f aca="false">IF(H19=0,0,G19/F19)</f>
        <v>0</v>
      </c>
      <c r="J19" s="685" t="n">
        <f aca="false">IF(H19=0,0,G19/H19)</f>
        <v>0</v>
      </c>
      <c r="K19" s="686" t="n">
        <f aca="false">IF(G19=0,0,C19)</f>
        <v>0</v>
      </c>
      <c r="L19" s="687"/>
      <c r="M19" s="688"/>
      <c r="N19" s="688"/>
      <c r="O19" s="271"/>
      <c r="P19" s="271"/>
      <c r="Q19" s="271"/>
      <c r="R19" s="285"/>
      <c r="S19" s="285"/>
      <c r="T19" s="689"/>
      <c r="U19" s="689"/>
    </row>
    <row r="20" customFormat="false" ht="10.2" hidden="false" customHeight="false" outlineLevel="0" collapsed="false">
      <c r="A20" s="682" t="n">
        <f aca="false">A19+1</f>
        <v>10</v>
      </c>
      <c r="B20" s="683" t="n">
        <f aca="false">IF($G$2="Weekly",B19+7,IF($G$2="Bi-Weekly",B19+14,IF($G$2="Monthly",DATE(YEAR(B19),MONTH(B19)+2,1)-1,B19)))</f>
        <v>37680</v>
      </c>
      <c r="C20" s="695"/>
      <c r="D20" s="695"/>
      <c r="E20" s="695"/>
      <c r="F20" s="684" t="n">
        <f aca="false">IF(C20&gt;0,F19+C20,0)</f>
        <v>0</v>
      </c>
      <c r="G20" s="684" t="n">
        <f aca="false">IF(D20&gt;0,G19+D20,0)</f>
        <v>0</v>
      </c>
      <c r="H20" s="684" t="n">
        <f aca="false">IF(E20&gt;0,H19+E20,0)</f>
        <v>0</v>
      </c>
      <c r="I20" s="685" t="n">
        <f aca="false">IF(H20=0,0,G20/F20)</f>
        <v>0</v>
      </c>
      <c r="J20" s="685" t="n">
        <f aca="false">IF(H20=0,0,G20/H20)</f>
        <v>0</v>
      </c>
      <c r="K20" s="686" t="n">
        <f aca="false">IF(G20=0,0,C20)</f>
        <v>0</v>
      </c>
      <c r="L20" s="687"/>
      <c r="M20" s="688"/>
      <c r="N20" s="688"/>
      <c r="O20" s="271"/>
      <c r="P20" s="271"/>
      <c r="Q20" s="271"/>
      <c r="R20" s="285"/>
      <c r="S20" s="285"/>
      <c r="T20" s="689"/>
      <c r="U20" s="689"/>
    </row>
    <row r="21" customFormat="false" ht="10.2" hidden="false" customHeight="false" outlineLevel="0" collapsed="false">
      <c r="A21" s="682" t="n">
        <f aca="false">A20+1</f>
        <v>11</v>
      </c>
      <c r="B21" s="683" t="n">
        <f aca="false">IF($G$2="Weekly",B20+7,IF($G$2="Bi-Weekly",B20+14,IF($G$2="Monthly",DATE(YEAR(B20),MONTH(B20)+2,1)-1,B20)))</f>
        <v>37711</v>
      </c>
      <c r="C21" s="695"/>
      <c r="D21" s="695"/>
      <c r="E21" s="695"/>
      <c r="F21" s="684" t="n">
        <f aca="false">IF(C21&gt;0,F20+C21,0)</f>
        <v>0</v>
      </c>
      <c r="G21" s="684" t="n">
        <f aca="false">IF(D21&gt;0,G20+D21,0)</f>
        <v>0</v>
      </c>
      <c r="H21" s="684" t="n">
        <f aca="false">IF(E21&gt;0,H20+E21,0)</f>
        <v>0</v>
      </c>
      <c r="I21" s="685" t="n">
        <f aca="false">IF(H21=0,0,G21/F21)</f>
        <v>0</v>
      </c>
      <c r="J21" s="685" t="n">
        <f aca="false">IF(H21=0,0,G21/H21)</f>
        <v>0</v>
      </c>
      <c r="K21" s="686" t="n">
        <f aca="false">IF(G21=0,0,C21)</f>
        <v>0</v>
      </c>
      <c r="L21" s="687"/>
      <c r="M21" s="688"/>
      <c r="N21" s="688"/>
      <c r="O21" s="271"/>
      <c r="P21" s="271"/>
      <c r="Q21" s="271"/>
      <c r="R21" s="285"/>
      <c r="S21" s="285"/>
      <c r="T21" s="689"/>
      <c r="U21" s="689"/>
    </row>
    <row r="22" customFormat="false" ht="10.2" hidden="false" customHeight="false" outlineLevel="0" collapsed="false">
      <c r="A22" s="682" t="n">
        <f aca="false">A21+1</f>
        <v>12</v>
      </c>
      <c r="B22" s="683" t="n">
        <f aca="false">IF($G$2="Weekly",B21+7,IF($G$2="Bi-Weekly",B21+14,IF($G$2="Monthly",DATE(YEAR(B21),MONTH(B21)+2,1)-1,B21)))</f>
        <v>37741</v>
      </c>
      <c r="C22" s="695"/>
      <c r="D22" s="695"/>
      <c r="E22" s="695"/>
      <c r="F22" s="684" t="n">
        <f aca="false">IF(C22&gt;0,F21+C22,0)</f>
        <v>0</v>
      </c>
      <c r="G22" s="684" t="n">
        <f aca="false">IF(D22&gt;0,G21+D22,0)</f>
        <v>0</v>
      </c>
      <c r="H22" s="684" t="n">
        <f aca="false">IF(E22&gt;0,H21+E22,0)</f>
        <v>0</v>
      </c>
      <c r="I22" s="685" t="n">
        <f aca="false">IF(H22=0,0,G22/F22)</f>
        <v>0</v>
      </c>
      <c r="J22" s="685" t="n">
        <f aca="false">IF(H22=0,0,G22/H22)</f>
        <v>0</v>
      </c>
      <c r="K22" s="686" t="n">
        <f aca="false">IF(G22=0,0,C22)</f>
        <v>0</v>
      </c>
      <c r="L22" s="687"/>
      <c r="M22" s="688"/>
      <c r="N22" s="688"/>
      <c r="O22" s="433"/>
      <c r="P22" s="433"/>
      <c r="Q22" s="433"/>
      <c r="R22" s="433"/>
      <c r="S22" s="691"/>
      <c r="T22" s="692"/>
      <c r="U22" s="692"/>
    </row>
    <row r="23" customFormat="false" ht="10.2" hidden="false" customHeight="false" outlineLevel="0" collapsed="false">
      <c r="A23" s="682" t="n">
        <f aca="false">A22+1</f>
        <v>13</v>
      </c>
      <c r="B23" s="683" t="n">
        <f aca="false">IF($G$2="Weekly",B22+7,IF($G$2="Bi-Weekly",B22+14,IF($G$2="Monthly",DATE(YEAR(B22),MONTH(B22)+2,1)-1,B22)))</f>
        <v>37772</v>
      </c>
      <c r="C23" s="695"/>
      <c r="D23" s="695"/>
      <c r="E23" s="695"/>
      <c r="F23" s="684" t="n">
        <f aca="false">IF(C23&gt;0,F22+C23,0)</f>
        <v>0</v>
      </c>
      <c r="G23" s="684" t="n">
        <f aca="false">IF(D23&gt;0,G22+D23,0)</f>
        <v>0</v>
      </c>
      <c r="H23" s="684" t="n">
        <f aca="false">IF(E23&gt;0,H22+E23,0)</f>
        <v>0</v>
      </c>
      <c r="I23" s="685" t="n">
        <f aca="false">IF(H23=0,0,G23/F23)</f>
        <v>0</v>
      </c>
      <c r="J23" s="685" t="n">
        <f aca="false">IF(H23=0,0,G23/H23)</f>
        <v>0</v>
      </c>
      <c r="K23" s="686" t="n">
        <f aca="false">IF(G23=0,0,C23)</f>
        <v>0</v>
      </c>
      <c r="L23" s="687"/>
      <c r="M23" s="688"/>
      <c r="N23" s="688"/>
      <c r="O23" s="691"/>
      <c r="P23" s="691"/>
      <c r="Q23" s="691"/>
      <c r="R23" s="691"/>
      <c r="S23" s="691"/>
      <c r="T23" s="692"/>
      <c r="U23" s="692"/>
    </row>
    <row r="24" customFormat="false" ht="10.2" hidden="false" customHeight="false" outlineLevel="0" collapsed="false">
      <c r="A24" s="682" t="n">
        <f aca="false">A23+1</f>
        <v>14</v>
      </c>
      <c r="B24" s="683" t="n">
        <f aca="false">IF($G$2="Weekly",B23+7,IF($G$2="Bi-Weekly",B23+14,IF($G$2="Monthly",DATE(YEAR(B23),MONTH(B23)+2,1)-1,B23)))</f>
        <v>37802</v>
      </c>
      <c r="C24" s="695"/>
      <c r="D24" s="695"/>
      <c r="E24" s="695"/>
      <c r="F24" s="684" t="n">
        <f aca="false">IF(C24&gt;0,F23+C24,0)</f>
        <v>0</v>
      </c>
      <c r="G24" s="684" t="n">
        <f aca="false">IF(D24&gt;0,G23+D24,0)</f>
        <v>0</v>
      </c>
      <c r="H24" s="684" t="n">
        <f aca="false">IF(E24&gt;0,H23+E24,0)</f>
        <v>0</v>
      </c>
      <c r="I24" s="685" t="n">
        <f aca="false">IF(H24=0,0,G24/F24)</f>
        <v>0</v>
      </c>
      <c r="J24" s="685" t="n">
        <f aca="false">IF(H24=0,0,G24/H24)</f>
        <v>0</v>
      </c>
      <c r="K24" s="686" t="n">
        <f aca="false">IF(G24=0,0,C24)</f>
        <v>0</v>
      </c>
      <c r="L24" s="687"/>
      <c r="M24" s="688"/>
      <c r="N24" s="688"/>
      <c r="T24" s="665"/>
      <c r="U24" s="665"/>
    </row>
    <row r="25" customFormat="false" ht="10.2" hidden="false" customHeight="false" outlineLevel="0" collapsed="false">
      <c r="A25" s="682" t="n">
        <f aca="false">A24+1</f>
        <v>15</v>
      </c>
      <c r="B25" s="683" t="n">
        <f aca="false">IF($G$2="Weekly",B24+7,IF($G$2="Bi-Weekly",B24+14,IF($G$2="Monthly",DATE(YEAR(B24),MONTH(B24)+2,1)-1,B24)))</f>
        <v>37833</v>
      </c>
      <c r="C25" s="695"/>
      <c r="D25" s="695"/>
      <c r="E25" s="695"/>
      <c r="F25" s="684" t="n">
        <f aca="false">IF(C25&gt;0,F24+C25,0)</f>
        <v>0</v>
      </c>
      <c r="G25" s="684" t="n">
        <f aca="false">IF(D25&gt;0,G24+D25,0)</f>
        <v>0</v>
      </c>
      <c r="H25" s="684" t="n">
        <f aca="false">IF(E25&gt;0,H24+E25,0)</f>
        <v>0</v>
      </c>
      <c r="I25" s="685" t="n">
        <f aca="false">IF(H25=0,0,G25/F25)</f>
        <v>0</v>
      </c>
      <c r="J25" s="685" t="n">
        <f aca="false">IF(H25=0,0,G25/H25)</f>
        <v>0</v>
      </c>
      <c r="K25" s="686" t="n">
        <f aca="false">IF(G25=0,0,C25)</f>
        <v>0</v>
      </c>
      <c r="L25" s="687"/>
      <c r="M25" s="688"/>
      <c r="N25" s="688"/>
      <c r="T25" s="665"/>
      <c r="U25" s="665"/>
    </row>
    <row r="26" customFormat="false" ht="10.2" hidden="false" customHeight="false" outlineLevel="0" collapsed="false">
      <c r="A26" s="682" t="n">
        <f aca="false">A25+1</f>
        <v>16</v>
      </c>
      <c r="B26" s="683" t="n">
        <f aca="false">IF($G$2="Weekly",B25+7,IF($G$2="Bi-Weekly",B25+14,IF($G$2="Monthly",DATE(YEAR(B25),MONTH(B25)+2,1)-1,B25)))</f>
        <v>37864</v>
      </c>
      <c r="C26" s="706" t="n">
        <v>34.25</v>
      </c>
      <c r="D26" s="695"/>
      <c r="E26" s="695"/>
      <c r="F26" s="684" t="n">
        <f aca="false">IF(C26&gt;0,F25+C26,0)</f>
        <v>34.25</v>
      </c>
      <c r="G26" s="684" t="n">
        <f aca="false">IF(D26&gt;0,G25+D26,0)</f>
        <v>0</v>
      </c>
      <c r="H26" s="684" t="n">
        <f aca="false">IF(E26&gt;0,H25+E26,0)</f>
        <v>0</v>
      </c>
      <c r="I26" s="685" t="n">
        <f aca="false">IF(H26=0,0,G26/F26)</f>
        <v>0</v>
      </c>
      <c r="J26" s="685" t="n">
        <f aca="false">IF(H26=0,0,G26/H26)</f>
        <v>0</v>
      </c>
      <c r="K26" s="686" t="n">
        <f aca="false">IF(G26=0,0,C26)</f>
        <v>0</v>
      </c>
      <c r="L26" s="687"/>
      <c r="M26" s="688"/>
      <c r="N26" s="688"/>
      <c r="T26" s="665"/>
      <c r="U26" s="665"/>
    </row>
    <row r="27" customFormat="false" ht="10.2" hidden="false" customHeight="false" outlineLevel="0" collapsed="false">
      <c r="A27" s="682" t="n">
        <f aca="false">A26+1</f>
        <v>17</v>
      </c>
      <c r="B27" s="683" t="n">
        <f aca="false">IF($G$2="Weekly",B26+7,IF($G$2="Bi-Weekly",B26+14,IF($G$2="Monthly",DATE(YEAR(B26),MONTH(B26)+2,1)-1,B26)))</f>
        <v>37894</v>
      </c>
      <c r="C27" s="706" t="n">
        <v>51.75</v>
      </c>
      <c r="D27" s="695"/>
      <c r="E27" s="695"/>
      <c r="F27" s="684" t="n">
        <f aca="false">IF(C27&gt;0,F26+C27,0)</f>
        <v>86</v>
      </c>
      <c r="G27" s="684" t="n">
        <f aca="false">IF(D27&gt;0,G26+D27,0)</f>
        <v>0</v>
      </c>
      <c r="H27" s="684" t="n">
        <f aca="false">IF(E27&gt;0,H26+E27,0)</f>
        <v>0</v>
      </c>
      <c r="I27" s="685" t="n">
        <f aca="false">IF(H27=0,0,G27/F27)</f>
        <v>0</v>
      </c>
      <c r="J27" s="685" t="n">
        <f aca="false">IF(H27=0,0,G27/H27)</f>
        <v>0</v>
      </c>
      <c r="K27" s="686" t="n">
        <f aca="false">IF(G27=0,0,C27)</f>
        <v>0</v>
      </c>
      <c r="L27" s="687"/>
      <c r="M27" s="688"/>
      <c r="N27" s="688"/>
      <c r="T27" s="665"/>
      <c r="U27" s="665"/>
    </row>
    <row r="28" customFormat="false" ht="10.2" hidden="false" customHeight="false" outlineLevel="0" collapsed="false">
      <c r="A28" s="682" t="n">
        <f aca="false">A27+1</f>
        <v>18</v>
      </c>
      <c r="B28" s="683" t="n">
        <f aca="false">IF($G$2="Weekly",B27+7,IF($G$2="Bi-Weekly",B27+14,IF($G$2="Monthly",DATE(YEAR(B27),MONTH(B27)+2,1)-1,B27)))</f>
        <v>37925</v>
      </c>
      <c r="C28" s="695"/>
      <c r="D28" s="695"/>
      <c r="E28" s="695"/>
      <c r="F28" s="684" t="n">
        <f aca="false">IF(C28&gt;0,F27+C28,0)</f>
        <v>0</v>
      </c>
      <c r="G28" s="684" t="n">
        <f aca="false">IF(D28&gt;0,G27+D28,0)</f>
        <v>0</v>
      </c>
      <c r="H28" s="684" t="n">
        <f aca="false">IF(E28&gt;0,H27+E28,0)</f>
        <v>0</v>
      </c>
      <c r="I28" s="685" t="n">
        <f aca="false">IF(H28=0,0,G28/F28)</f>
        <v>0</v>
      </c>
      <c r="J28" s="685" t="n">
        <f aca="false">IF(H28=0,0,G28/H28)</f>
        <v>0</v>
      </c>
      <c r="K28" s="686" t="n">
        <f aca="false">IF(G28=0,0,C28)</f>
        <v>0</v>
      </c>
      <c r="L28" s="687"/>
      <c r="M28" s="688"/>
      <c r="N28" s="688"/>
      <c r="T28" s="665"/>
      <c r="U28" s="665"/>
    </row>
    <row r="29" customFormat="false" ht="10.2" hidden="false" customHeight="false" outlineLevel="0" collapsed="false">
      <c r="A29" s="682" t="n">
        <f aca="false">A28+1</f>
        <v>19</v>
      </c>
      <c r="B29" s="683" t="n">
        <f aca="false">IF($G$2="Weekly",B28+7,IF($G$2="Bi-Weekly",B28+14,IF($G$2="Monthly",DATE(YEAR(B28),MONTH(B28)+2,1)-1,B28)))</f>
        <v>37955</v>
      </c>
      <c r="C29" s="695"/>
      <c r="D29" s="695"/>
      <c r="E29" s="695"/>
      <c r="F29" s="684" t="n">
        <f aca="false">IF(C29&gt;0,F28+C29,0)</f>
        <v>0</v>
      </c>
      <c r="G29" s="684" t="n">
        <f aca="false">IF(D29&gt;0,G28+D29,0)</f>
        <v>0</v>
      </c>
      <c r="H29" s="684" t="n">
        <f aca="false">IF(E29&gt;0,H28+E29,0)</f>
        <v>0</v>
      </c>
      <c r="I29" s="685" t="n">
        <f aca="false">IF(H29=0,0,G29/F29)</f>
        <v>0</v>
      </c>
      <c r="J29" s="685" t="n">
        <f aca="false">IF(H29=0,0,G29/H29)</f>
        <v>0</v>
      </c>
      <c r="K29" s="686" t="n">
        <f aca="false">IF(G29=0,0,C29)</f>
        <v>0</v>
      </c>
      <c r="L29" s="687"/>
      <c r="M29" s="688"/>
      <c r="N29" s="688"/>
      <c r="T29" s="665"/>
      <c r="U29" s="665"/>
    </row>
    <row r="30" customFormat="false" ht="10.2" hidden="false" customHeight="false" outlineLevel="0" collapsed="false">
      <c r="A30" s="682" t="n">
        <f aca="false">A29+1</f>
        <v>20</v>
      </c>
      <c r="B30" s="683" t="n">
        <f aca="false">IF($G$2="Weekly",B29+7,IF($G$2="Bi-Weekly",B29+14,IF($G$2="Monthly",DATE(YEAR(B29),MONTH(B29)+2,1)-1,B29)))</f>
        <v>37986</v>
      </c>
      <c r="C30" s="695"/>
      <c r="D30" s="695"/>
      <c r="E30" s="695"/>
      <c r="F30" s="684" t="n">
        <f aca="false">IF(C30&gt;0,F29+C30,0)</f>
        <v>0</v>
      </c>
      <c r="G30" s="684" t="n">
        <f aca="false">IF(D30&gt;0,G29+D30,0)</f>
        <v>0</v>
      </c>
      <c r="H30" s="684" t="n">
        <f aca="false">IF(E30&gt;0,H29+E30,0)</f>
        <v>0</v>
      </c>
      <c r="I30" s="685" t="n">
        <f aca="false">IF(H30=0,0,G30/F30)</f>
        <v>0</v>
      </c>
      <c r="J30" s="685" t="n">
        <f aca="false">IF(H30=0,0,G30/H30)</f>
        <v>0</v>
      </c>
      <c r="K30" s="686" t="n">
        <f aca="false">IF(G30=0,0,C30)</f>
        <v>0</v>
      </c>
      <c r="L30" s="687"/>
      <c r="M30" s="688"/>
      <c r="N30" s="688"/>
      <c r="T30" s="665"/>
      <c r="U30" s="665"/>
    </row>
    <row r="31" customFormat="false" ht="10.2" hidden="false" customHeight="false" outlineLevel="0" collapsed="false">
      <c r="A31" s="682" t="n">
        <f aca="false">A30+1</f>
        <v>21</v>
      </c>
      <c r="B31" s="683" t="n">
        <f aca="false">IF($G$2="Weekly",B30+7,IF($G$2="Bi-Weekly",B30+14,IF($G$2="Monthly",DATE(YEAR(B30),MONTH(B30)+2,1)-1,B30)))</f>
        <v>38017</v>
      </c>
      <c r="C31" s="695"/>
      <c r="D31" s="695"/>
      <c r="E31" s="695"/>
      <c r="F31" s="684" t="n">
        <f aca="false">IF(C31&gt;0,F30+C31,0)</f>
        <v>0</v>
      </c>
      <c r="G31" s="684" t="n">
        <f aca="false">IF(D31&gt;0,G30+D31,0)</f>
        <v>0</v>
      </c>
      <c r="H31" s="684" t="n">
        <f aca="false">IF(E31&gt;0,H30+E31,0)</f>
        <v>0</v>
      </c>
      <c r="I31" s="685" t="n">
        <f aca="false">IF(H31=0,0,G31/F31)</f>
        <v>0</v>
      </c>
      <c r="J31" s="685" t="n">
        <f aca="false">IF(H31=0,0,G31/H31)</f>
        <v>0</v>
      </c>
      <c r="K31" s="686" t="n">
        <f aca="false">IF(G31=0,0,C31)</f>
        <v>0</v>
      </c>
      <c r="L31" s="687"/>
      <c r="M31" s="688"/>
      <c r="N31" s="688"/>
      <c r="T31" s="665"/>
      <c r="U31" s="665"/>
    </row>
    <row r="32" customFormat="false" ht="10.2" hidden="false" customHeight="false" outlineLevel="0" collapsed="false">
      <c r="A32" s="682" t="n">
        <f aca="false">A31+1</f>
        <v>22</v>
      </c>
      <c r="B32" s="683" t="n">
        <f aca="false">IF($G$2="Weekly",B31+7,IF($G$2="Bi-Weekly",B31+14,IF($G$2="Monthly",DATE(YEAR(B31),MONTH(B31)+2,1)-1,B31)))</f>
        <v>38046</v>
      </c>
      <c r="C32" s="695"/>
      <c r="D32" s="695"/>
      <c r="E32" s="695"/>
      <c r="F32" s="684" t="n">
        <f aca="false">IF(C32&gt;0,F31+C32,0)</f>
        <v>0</v>
      </c>
      <c r="G32" s="684" t="n">
        <f aca="false">IF(D32&gt;0,G31+D32,0)</f>
        <v>0</v>
      </c>
      <c r="H32" s="684" t="n">
        <f aca="false">IF(E32&gt;0,H31+E32,0)</f>
        <v>0</v>
      </c>
      <c r="I32" s="685" t="n">
        <f aca="false">IF(H32=0,0,G32/F32)</f>
        <v>0</v>
      </c>
      <c r="J32" s="685" t="n">
        <f aca="false">IF(H32=0,0,G32/H32)</f>
        <v>0</v>
      </c>
      <c r="K32" s="686" t="n">
        <f aca="false">IF(G32=0,0,C32)</f>
        <v>0</v>
      </c>
      <c r="L32" s="687"/>
      <c r="M32" s="688"/>
      <c r="N32" s="688"/>
      <c r="T32" s="665"/>
      <c r="U32" s="665"/>
    </row>
    <row r="33" customFormat="false" ht="10.2" hidden="false" customHeight="false" outlineLevel="0" collapsed="false">
      <c r="A33" s="682" t="n">
        <f aca="false">A32+1</f>
        <v>23</v>
      </c>
      <c r="B33" s="683" t="n">
        <f aca="false">IF($G$2="Weekly",B32+7,IF($G$2="Bi-Weekly",B32+14,IF($G$2="Monthly",DATE(YEAR(B32),MONTH(B32)+2,1)-1,B32)))</f>
        <v>38077</v>
      </c>
      <c r="C33" s="695"/>
      <c r="D33" s="695"/>
      <c r="E33" s="695"/>
      <c r="F33" s="693" t="n">
        <f aca="false">IF(C33&gt;0,F32+C33,0)</f>
        <v>0</v>
      </c>
      <c r="G33" s="693" t="n">
        <f aca="false">IF(D33&gt;0,G32+D33,0)</f>
        <v>0</v>
      </c>
      <c r="H33" s="693" t="n">
        <f aca="false">IF(E33&gt;0,H32+E33,0)</f>
        <v>0</v>
      </c>
      <c r="I33" s="694" t="n">
        <f aca="false">IF(H33=0,0,G33/F33)</f>
        <v>0</v>
      </c>
      <c r="J33" s="685" t="n">
        <f aca="false">IF(H33=0,0,G33/H33)</f>
        <v>0</v>
      </c>
      <c r="K33" s="686" t="n">
        <f aca="false">IF(G33=0,0,C33)</f>
        <v>0</v>
      </c>
      <c r="L33" s="687"/>
      <c r="M33" s="688"/>
      <c r="N33" s="688"/>
      <c r="T33" s="665"/>
      <c r="U33" s="665"/>
    </row>
    <row r="34" customFormat="false" ht="10.2" hidden="false" customHeight="false" outlineLevel="0" collapsed="false">
      <c r="A34" s="682" t="n">
        <f aca="false">A33+1</f>
        <v>24</v>
      </c>
      <c r="B34" s="683" t="n">
        <f aca="false">IF($G$2="Weekly",B33+7,IF($G$2="Bi-Weekly",B33+14,IF($G$2="Monthly",DATE(YEAR(B33),MONTH(B33)+2,1)-1,B33)))</f>
        <v>38107</v>
      </c>
      <c r="C34" s="695"/>
      <c r="D34" s="695"/>
      <c r="E34" s="695"/>
      <c r="F34" s="684" t="n">
        <f aca="false">IF(C34&gt;0,F33+C34,0)</f>
        <v>0</v>
      </c>
      <c r="G34" s="684" t="n">
        <f aca="false">IF(D34&gt;0,G33+D34,0)</f>
        <v>0</v>
      </c>
      <c r="H34" s="684" t="n">
        <f aca="false">IF(E34&gt;0,H33+E34,0)</f>
        <v>0</v>
      </c>
      <c r="I34" s="685" t="n">
        <f aca="false">IF(H34=0,0,G34/F34)</f>
        <v>0</v>
      </c>
      <c r="J34" s="685" t="n">
        <f aca="false">IF(H34=0,0,G34/H34)</f>
        <v>0</v>
      </c>
      <c r="K34" s="686" t="n">
        <f aca="false">IF(G34=0,0,C34)</f>
        <v>0</v>
      </c>
      <c r="L34" s="687"/>
      <c r="M34" s="688"/>
      <c r="N34" s="688"/>
      <c r="T34" s="665"/>
      <c r="U34" s="665"/>
    </row>
    <row r="35" customFormat="false" ht="10.2" hidden="false" customHeight="false" outlineLevel="0" collapsed="false">
      <c r="A35" s="682" t="n">
        <f aca="false">A34+1</f>
        <v>25</v>
      </c>
      <c r="B35" s="683" t="n">
        <f aca="false">IF($G$2="Weekly",B34+7,IF($G$2="Bi-Weekly",B34+14,IF($G$2="Monthly",DATE(YEAR(B34),MONTH(B34)+2,1)-1,B34)))</f>
        <v>38138</v>
      </c>
      <c r="C35" s="695"/>
      <c r="D35" s="695"/>
      <c r="E35" s="695"/>
      <c r="F35" s="684" t="n">
        <f aca="false">IF(C35&gt;0,F34+C35,0)</f>
        <v>0</v>
      </c>
      <c r="G35" s="684" t="n">
        <f aca="false">IF(D35&gt;0,G34+D35,0)</f>
        <v>0</v>
      </c>
      <c r="H35" s="684" t="n">
        <f aca="false">IF(E35&gt;0,H34+E35,0)</f>
        <v>0</v>
      </c>
      <c r="I35" s="685" t="n">
        <f aca="false">IF(H35=0,0,G35/F35)</f>
        <v>0</v>
      </c>
      <c r="J35" s="685" t="n">
        <f aca="false">IF(H35=0,0,G35/H35)</f>
        <v>0</v>
      </c>
      <c r="K35" s="686" t="n">
        <f aca="false">IF(G35=0,0,C35)</f>
        <v>0</v>
      </c>
      <c r="L35" s="687"/>
      <c r="M35" s="688"/>
      <c r="N35" s="688"/>
      <c r="T35" s="665"/>
      <c r="U35" s="665"/>
    </row>
    <row r="36" customFormat="false" ht="10.2" hidden="false" customHeight="false" outlineLevel="0" collapsed="false">
      <c r="A36" s="682" t="n">
        <f aca="false">A35+1</f>
        <v>26</v>
      </c>
      <c r="B36" s="683" t="n">
        <f aca="false">IF($G$2="Weekly",B35+7,IF($G$2="Bi-Weekly",B35+14,IF($G$2="Monthly",DATE(YEAR(B35),MONTH(B35)+2,1)-1,B35)))</f>
        <v>38168</v>
      </c>
      <c r="C36" s="695"/>
      <c r="D36" s="695"/>
      <c r="E36" s="695"/>
      <c r="F36" s="684" t="n">
        <f aca="false">IF(C36&gt;0,F35+C36,0)</f>
        <v>0</v>
      </c>
      <c r="G36" s="684" t="n">
        <f aca="false">IF(D36&gt;0,G35+D36,0)</f>
        <v>0</v>
      </c>
      <c r="H36" s="684" t="n">
        <f aca="false">IF(E36&gt;0,H35+E36,0)</f>
        <v>0</v>
      </c>
      <c r="I36" s="685" t="n">
        <f aca="false">IF(H36=0,0,G36/F36)</f>
        <v>0</v>
      </c>
      <c r="J36" s="685" t="n">
        <f aca="false">IF(H36=0,0,G36/H36)</f>
        <v>0</v>
      </c>
      <c r="K36" s="686" t="n">
        <f aca="false">IF(G36=0,0,C36)</f>
        <v>0</v>
      </c>
      <c r="L36" s="687"/>
      <c r="M36" s="688"/>
      <c r="N36" s="688"/>
      <c r="T36" s="665"/>
      <c r="U36" s="665"/>
    </row>
    <row r="37" customFormat="false" ht="10.2" hidden="false" customHeight="false" outlineLevel="0" collapsed="false">
      <c r="A37" s="682" t="n">
        <f aca="false">A36+1</f>
        <v>27</v>
      </c>
      <c r="B37" s="683" t="n">
        <f aca="false">IF($G$2="Weekly",B36+7,IF($G$2="Bi-Weekly",B36+14,IF($G$2="Monthly",DATE(YEAR(B36),MONTH(B36)+2,1)-1,B36)))</f>
        <v>38199</v>
      </c>
      <c r="C37" s="695"/>
      <c r="D37" s="695"/>
      <c r="E37" s="695"/>
      <c r="F37" s="684" t="n">
        <f aca="false">IF(C37&gt;0,F36+C37,0)</f>
        <v>0</v>
      </c>
      <c r="G37" s="684" t="n">
        <f aca="false">IF(D37&gt;0,G36+D37,0)</f>
        <v>0</v>
      </c>
      <c r="H37" s="684" t="n">
        <f aca="false">IF(E37&gt;0,H36+E37,0)</f>
        <v>0</v>
      </c>
      <c r="I37" s="685" t="n">
        <f aca="false">IF(H37=0,0,G37/F37)</f>
        <v>0</v>
      </c>
      <c r="J37" s="685" t="n">
        <f aca="false">IF(H37=0,0,G37/H37)</f>
        <v>0</v>
      </c>
      <c r="K37" s="686" t="n">
        <f aca="false">IF(G37=0,0,C37)</f>
        <v>0</v>
      </c>
      <c r="L37" s="687"/>
      <c r="M37" s="688"/>
      <c r="N37" s="688"/>
      <c r="T37" s="665"/>
      <c r="U37" s="665"/>
    </row>
    <row r="38" customFormat="false" ht="10.2" hidden="false" customHeight="false" outlineLevel="0" collapsed="false">
      <c r="A38" s="682" t="n">
        <f aca="false">A37+1</f>
        <v>28</v>
      </c>
      <c r="B38" s="683" t="n">
        <f aca="false">IF($G$2="Weekly",B37+7,IF($G$2="Bi-Weekly",B37+14,IF($G$2="Monthly",DATE(YEAR(B37),MONTH(B37)+2,1)-1,B37)))</f>
        <v>38230</v>
      </c>
      <c r="C38" s="695"/>
      <c r="D38" s="695"/>
      <c r="E38" s="695"/>
      <c r="F38" s="684" t="n">
        <f aca="false">IF(C38&gt;0,F37+C38,0)</f>
        <v>0</v>
      </c>
      <c r="G38" s="684" t="n">
        <f aca="false">IF(D38&gt;0,G37+D38,0)</f>
        <v>0</v>
      </c>
      <c r="H38" s="684" t="n">
        <f aca="false">IF(E38&gt;0,H37+E38,0)</f>
        <v>0</v>
      </c>
      <c r="I38" s="685" t="n">
        <f aca="false">IF(H38=0,0,G38/F38)</f>
        <v>0</v>
      </c>
      <c r="J38" s="685" t="n">
        <f aca="false">IF(H38=0,0,G38/H38)</f>
        <v>0</v>
      </c>
      <c r="K38" s="686" t="n">
        <f aca="false">IF(G38=0,0,C38)</f>
        <v>0</v>
      </c>
      <c r="L38" s="687"/>
      <c r="M38" s="688"/>
      <c r="N38" s="688"/>
      <c r="T38" s="665"/>
      <c r="U38" s="665"/>
    </row>
    <row r="39" customFormat="false" ht="10.2" hidden="false" customHeight="false" outlineLevel="0" collapsed="false">
      <c r="S39" s="707"/>
      <c r="T39" s="707"/>
    </row>
  </sheetData>
  <sheetProtection sheet="true" objects="true" scenarios="true"/>
  <mergeCells count="10">
    <mergeCell ref="C1:J1"/>
    <mergeCell ref="P1:T1"/>
    <mergeCell ref="D2:E2"/>
    <mergeCell ref="D3:E3"/>
    <mergeCell ref="D4:E4"/>
    <mergeCell ref="A9:A10"/>
    <mergeCell ref="B9:B10"/>
    <mergeCell ref="C9:E9"/>
    <mergeCell ref="F9:J9"/>
    <mergeCell ref="O9:U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9">
              <controlPr defaultSize="0" print="false" autoFill="0" autoPict="0" macro="Module7.RefreshEVASheets">
                <anchor moveWithCells="true" sizeWithCells="false">
                  <from>
                    <xdr:col>18</xdr:col>
                    <xdr:colOff>86040</xdr:colOff>
                    <xdr:row>1</xdr:row>
                    <xdr:rowOff>68760</xdr:rowOff>
                  </from>
                  <to>
                    <xdr:col>19</xdr:col>
                    <xdr:colOff>383760</xdr:colOff>
                    <xdr:row>3</xdr:row>
                    <xdr:rowOff>23040</xdr:rowOff>
                  </to>
                </anchor>
              </controlPr>
            </control>
          </mc:Choice>
        </mc:AlternateContent>
        <mc:AlternateContent xmlns:mc="http://schemas.openxmlformats.org/markup-compatibility/2006">
          <mc:Choice Requires="x14">
            <control shapeId="1002" r:id="rId4" name="Button 51">
              <controlPr defaultSize="0" print="false" autoFill="0" autoPict="0" macro="Module7.UpdBCWS">
                <anchor moveWithCells="true" sizeWithCells="false">
                  <from>
                    <xdr:col>23</xdr:col>
                    <xdr:colOff>273600</xdr:colOff>
                    <xdr:row>1</xdr:row>
                    <xdr:rowOff>37800</xdr:rowOff>
                  </from>
                  <to>
                    <xdr:col>24</xdr:col>
                    <xdr:colOff>391320</xdr:colOff>
                    <xdr:row>2</xdr:row>
                    <xdr:rowOff>129960</xdr:rowOff>
                  </to>
                </anchor>
              </controlPr>
            </control>
          </mc:Choice>
        </mc:AlternateContent>
      </controls>
    </mc:Choice>
  </mc:AlternateContent>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5.6" zeroHeight="false" outlineLevelRow="0" outlineLevelCol="0"/>
  <cols>
    <col collapsed="false" customWidth="true" hidden="false" outlineLevel="0" max="1" min="1" style="708" width="2.88"/>
    <col collapsed="false" customWidth="true" hidden="false" outlineLevel="0" max="2" min="2" style="59" width="44.55"/>
    <col collapsed="false" customWidth="true" hidden="false" outlineLevel="0" max="3" min="3" style="369" width="4.43"/>
    <col collapsed="false" customWidth="true" hidden="false" outlineLevel="0" max="4" min="4" style="59" width="5.55"/>
    <col collapsed="false" customWidth="true" hidden="false" outlineLevel="0" max="5" min="5" style="59" width="2.88"/>
    <col collapsed="false" customWidth="true" hidden="false" outlineLevel="0" max="6" min="6" style="59" width="4.33"/>
    <col collapsed="false" customWidth="true" hidden="false" outlineLevel="0" max="7" min="7" style="59" width="28.87"/>
    <col collapsed="false" customWidth="true" hidden="false" outlineLevel="0" max="9" min="8" style="59" width="7.55"/>
    <col collapsed="false" customWidth="true" hidden="false" outlineLevel="0" max="10" min="10" style="59" width="7.43"/>
    <col collapsed="false" customWidth="true" hidden="false" outlineLevel="0" max="11" min="11" style="59" width="5.32"/>
    <col collapsed="false" customWidth="true" hidden="false" outlineLevel="0" max="12" min="12" style="59" width="5.55"/>
    <col collapsed="false" customWidth="true" hidden="false" outlineLevel="0" max="13" min="13" style="59" width="7.55"/>
    <col collapsed="false" customWidth="false" hidden="false" outlineLevel="0" max="257" min="14" style="59" width="9.1"/>
  </cols>
  <sheetData>
    <row r="1" customFormat="false" ht="24.75" hidden="false" customHeight="true" outlineLevel="0" collapsed="false">
      <c r="A1" s="709"/>
      <c r="B1" s="710" t="str">
        <f aca="false">TabsIndex!A1&amp;" Planning Tasks Estimations"</f>
        <v>Proj. 1234 Planning Tasks Estimations</v>
      </c>
      <c r="C1" s="711"/>
      <c r="G1" s="712" t="s">
        <v>3091</v>
      </c>
      <c r="H1" s="426" t="s">
        <v>100</v>
      </c>
      <c r="I1" s="426" t="s">
        <v>101</v>
      </c>
      <c r="J1" s="189" t="s">
        <v>3092</v>
      </c>
      <c r="K1" s="189" t="s">
        <v>3093</v>
      </c>
      <c r="L1" s="189" t="s">
        <v>2609</v>
      </c>
      <c r="M1" s="189" t="s">
        <v>3094</v>
      </c>
    </row>
    <row r="2" customFormat="false" ht="12" hidden="false" customHeight="true" outlineLevel="0" collapsed="false">
      <c r="A2" s="709"/>
      <c r="B2" s="710"/>
      <c r="C2" s="711"/>
      <c r="E2" s="713"/>
      <c r="G2" s="104" t="s">
        <v>3095</v>
      </c>
      <c r="H2" s="714" t="n">
        <f aca="false">$C$3</f>
        <v>37382</v>
      </c>
      <c r="I2" s="714" t="n">
        <f aca="false">$C$4</f>
        <v>37817</v>
      </c>
      <c r="J2" s="715" t="n">
        <f aca="false">(I2-H2)/7</f>
        <v>62.1428571428571</v>
      </c>
      <c r="K2" s="715" t="n">
        <v>12</v>
      </c>
      <c r="L2" s="715" t="n">
        <f aca="false">J2*K2</f>
        <v>745.714285714286</v>
      </c>
      <c r="M2" s="716" t="n">
        <f aca="true">((TODAY()-H2)/(I2-H2))</f>
        <v>20.3448275862069</v>
      </c>
    </row>
    <row r="3" customFormat="false" ht="12" hidden="false" customHeight="true" outlineLevel="0" collapsed="false">
      <c r="B3" s="499" t="s">
        <v>3096</v>
      </c>
      <c r="C3" s="717" t="n">
        <v>37382</v>
      </c>
      <c r="D3" s="717"/>
      <c r="G3" s="104" t="s">
        <v>3097</v>
      </c>
      <c r="H3" s="714" t="n">
        <f aca="false">$C$3</f>
        <v>37382</v>
      </c>
      <c r="I3" s="714" t="n">
        <f aca="false">$C$4</f>
        <v>37817</v>
      </c>
      <c r="J3" s="715" t="n">
        <f aca="false">(I3-H3)/7</f>
        <v>62.1428571428571</v>
      </c>
      <c r="K3" s="715" t="n">
        <v>10</v>
      </c>
      <c r="L3" s="715" t="n">
        <f aca="false">J3*K3</f>
        <v>621.428571428571</v>
      </c>
      <c r="M3" s="716" t="n">
        <f aca="true">((TODAY()-H3)/(I3-H3))</f>
        <v>20.3448275862069</v>
      </c>
    </row>
    <row r="4" customFormat="false" ht="12" hidden="false" customHeight="true" outlineLevel="0" collapsed="false">
      <c r="B4" s="499" t="s">
        <v>3098</v>
      </c>
      <c r="C4" s="717" t="n">
        <v>37817</v>
      </c>
      <c r="D4" s="717"/>
      <c r="G4" s="104" t="s">
        <v>3099</v>
      </c>
      <c r="H4" s="714" t="n">
        <f aca="false">$C$3</f>
        <v>37382</v>
      </c>
      <c r="I4" s="714" t="n">
        <f aca="false">$C$4</f>
        <v>37817</v>
      </c>
      <c r="J4" s="715" t="n">
        <f aca="false">(I4-H4)/7</f>
        <v>62.1428571428571</v>
      </c>
      <c r="K4" s="715" t="n">
        <v>12</v>
      </c>
      <c r="L4" s="715" t="n">
        <f aca="false">J4*K4</f>
        <v>745.714285714286</v>
      </c>
      <c r="M4" s="716" t="n">
        <f aca="true">((TODAY()-H4)/(I4-H4))</f>
        <v>20.3448275862069</v>
      </c>
    </row>
    <row r="5" customFormat="false" ht="12" hidden="false" customHeight="true" outlineLevel="0" collapsed="false">
      <c r="B5" s="499" t="s">
        <v>3100</v>
      </c>
      <c r="C5" s="717" t="n">
        <v>37382</v>
      </c>
      <c r="D5" s="717"/>
      <c r="G5" s="104" t="s">
        <v>3101</v>
      </c>
      <c r="H5" s="714" t="n">
        <v>37463</v>
      </c>
      <c r="I5" s="714" t="n">
        <f aca="false">$C$4</f>
        <v>37817</v>
      </c>
      <c r="J5" s="715" t="n">
        <f aca="false">(I5-H5)/7</f>
        <v>50.5714285714286</v>
      </c>
      <c r="K5" s="715" t="n">
        <v>12</v>
      </c>
      <c r="L5" s="715" t="n">
        <f aca="false">J5*K5</f>
        <v>606.857142857143</v>
      </c>
      <c r="M5" s="716" t="n">
        <f aca="true">((TODAY()-H5)/(I5-H5))</f>
        <v>24.771186440678</v>
      </c>
    </row>
    <row r="6" customFormat="false" ht="12" hidden="false" customHeight="true" outlineLevel="0" collapsed="false">
      <c r="B6" s="499" t="s">
        <v>3102</v>
      </c>
      <c r="C6" s="717" t="n">
        <v>37817</v>
      </c>
      <c r="D6" s="717"/>
      <c r="G6" s="104" t="s">
        <v>2695</v>
      </c>
      <c r="H6" s="714" t="n">
        <v>37483</v>
      </c>
      <c r="I6" s="714" t="n">
        <f aca="false">$C$4</f>
        <v>37817</v>
      </c>
      <c r="J6" s="715" t="n">
        <f aca="false">(I6-H6)/7</f>
        <v>47.7142857142857</v>
      </c>
      <c r="K6" s="715" t="n">
        <v>10</v>
      </c>
      <c r="L6" s="715" t="n">
        <f aca="false">J6*K6</f>
        <v>477.142857142857</v>
      </c>
      <c r="M6" s="716" t="n">
        <f aca="true">((TODAY()-H6)/(I6-H6))</f>
        <v>26.1946107784431</v>
      </c>
    </row>
    <row r="7" customFormat="false" ht="12" hidden="false" customHeight="true" outlineLevel="0" collapsed="false">
      <c r="B7" s="499" t="s">
        <v>3103</v>
      </c>
      <c r="C7" s="718" t="n">
        <f aca="false">C4-C5</f>
        <v>435</v>
      </c>
      <c r="D7" s="125" t="s">
        <v>3104</v>
      </c>
      <c r="G7" s="104"/>
      <c r="H7" s="714"/>
      <c r="I7" s="714"/>
      <c r="J7" s="715"/>
      <c r="K7" s="715"/>
      <c r="L7" s="715"/>
      <c r="M7" s="716"/>
    </row>
    <row r="8" customFormat="false" ht="12" hidden="false" customHeight="true" outlineLevel="0" collapsed="false">
      <c r="B8" s="499" t="s">
        <v>3105</v>
      </c>
      <c r="C8" s="718" t="n">
        <f aca="false">C7/7</f>
        <v>62.1428571428571</v>
      </c>
      <c r="D8" s="125" t="s">
        <v>3106</v>
      </c>
      <c r="G8" s="104"/>
      <c r="H8" s="714"/>
      <c r="I8" s="714"/>
      <c r="J8" s="715"/>
      <c r="K8" s="715"/>
      <c r="L8" s="715"/>
      <c r="M8" s="716"/>
    </row>
    <row r="9" customFormat="false" ht="12" hidden="false" customHeight="true" outlineLevel="0" collapsed="false">
      <c r="B9" s="499" t="s">
        <v>3107</v>
      </c>
      <c r="C9" s="718" t="n">
        <v>5</v>
      </c>
      <c r="D9" s="125" t="s">
        <v>3104</v>
      </c>
    </row>
    <row r="10" customFormat="false" ht="12" hidden="false" customHeight="true" outlineLevel="0" collapsed="false">
      <c r="B10" s="499" t="s">
        <v>3108</v>
      </c>
      <c r="C10" s="718" t="n">
        <f aca="false">C8*C9</f>
        <v>310.714285714286</v>
      </c>
      <c r="D10" s="125" t="s">
        <v>3104</v>
      </c>
    </row>
    <row r="11" customFormat="false" ht="12" hidden="false" customHeight="true" outlineLevel="0" collapsed="false">
      <c r="B11" s="719" t="s">
        <v>3109</v>
      </c>
      <c r="C11" s="720" t="n">
        <v>16</v>
      </c>
      <c r="D11" s="721" t="s">
        <v>3110</v>
      </c>
    </row>
    <row r="12" customFormat="false" ht="12" hidden="false" customHeight="true" outlineLevel="0" collapsed="false">
      <c r="B12" s="499" t="s">
        <v>3111</v>
      </c>
      <c r="C12" s="718" t="n">
        <f aca="false">C8</f>
        <v>62.1428571428571</v>
      </c>
      <c r="D12" s="125" t="s">
        <v>3110</v>
      </c>
    </row>
    <row r="13" customFormat="false" ht="12" hidden="false" customHeight="true" outlineLevel="0" collapsed="false">
      <c r="B13" s="499" t="s">
        <v>3112</v>
      </c>
      <c r="C13" s="722" t="n">
        <v>1</v>
      </c>
      <c r="D13" s="125" t="s">
        <v>3113</v>
      </c>
    </row>
    <row r="14" customFormat="false" ht="12" hidden="false" customHeight="true" outlineLevel="0" collapsed="false">
      <c r="B14" s="499" t="s">
        <v>3114</v>
      </c>
      <c r="C14" s="722" t="n">
        <f aca="false">C11*C13</f>
        <v>16</v>
      </c>
      <c r="D14" s="125" t="s">
        <v>2223</v>
      </c>
    </row>
    <row r="15" customFormat="false" ht="12" hidden="false" customHeight="true" outlineLevel="0" collapsed="false">
      <c r="B15" s="499" t="s">
        <v>3115</v>
      </c>
      <c r="C15" s="722" t="n">
        <v>6</v>
      </c>
      <c r="D15" s="125" t="s">
        <v>2223</v>
      </c>
    </row>
    <row r="16" customFormat="false" ht="12" hidden="false" customHeight="true" outlineLevel="0" collapsed="false">
      <c r="B16" s="719" t="s">
        <v>3116</v>
      </c>
      <c r="C16" s="723" t="n">
        <f aca="false">C14/C15</f>
        <v>2.66666666666667</v>
      </c>
      <c r="D16" s="721" t="s">
        <v>3117</v>
      </c>
    </row>
    <row r="17" customFormat="false" ht="12" hidden="false" customHeight="true" outlineLevel="0" collapsed="false">
      <c r="B17" s="724" t="s">
        <v>3118</v>
      </c>
      <c r="C17" s="725" t="n">
        <f aca="false">C12*C14</f>
        <v>994.285714285714</v>
      </c>
      <c r="D17" s="726" t="s">
        <v>3119</v>
      </c>
    </row>
    <row r="18" customFormat="false" ht="12" hidden="false" customHeight="true" outlineLevel="0" collapsed="false">
      <c r="B18" s="724" t="s">
        <v>3120</v>
      </c>
      <c r="C18" s="725" t="n">
        <f aca="false">C8*C13</f>
        <v>62.1428571428571</v>
      </c>
      <c r="D18" s="726" t="s">
        <v>3119</v>
      </c>
    </row>
    <row r="19" customFormat="false" ht="12" hidden="false" customHeight="true" outlineLevel="0" collapsed="false">
      <c r="B19" s="719" t="s">
        <v>3121</v>
      </c>
      <c r="C19" s="727" t="n">
        <v>80</v>
      </c>
      <c r="D19" s="721" t="s">
        <v>2223</v>
      </c>
      <c r="G19" s="728"/>
      <c r="H19" s="728"/>
    </row>
    <row r="20" customFormat="false" ht="12" hidden="false" customHeight="true" outlineLevel="0" collapsed="false">
      <c r="B20" s="719" t="s">
        <v>3122</v>
      </c>
      <c r="C20" s="727" t="n">
        <v>50</v>
      </c>
      <c r="D20" s="721" t="s">
        <v>2223</v>
      </c>
      <c r="G20" s="728"/>
      <c r="H20" s="728"/>
    </row>
    <row r="21" customFormat="false" ht="12" hidden="false" customHeight="true" outlineLevel="0" collapsed="false">
      <c r="B21" s="729" t="s">
        <v>3123</v>
      </c>
      <c r="C21" s="730" t="n">
        <v>2</v>
      </c>
      <c r="D21" s="731" t="s">
        <v>3119</v>
      </c>
      <c r="G21" s="572"/>
      <c r="H21" s="572"/>
    </row>
    <row r="22" customFormat="false" ht="12" hidden="false" customHeight="true" outlineLevel="0" collapsed="false">
      <c r="B22" s="719" t="s">
        <v>3124</v>
      </c>
      <c r="C22" s="727" t="n">
        <f aca="false">C8*C21</f>
        <v>124.285714285714</v>
      </c>
      <c r="D22" s="721" t="s">
        <v>3119</v>
      </c>
    </row>
    <row r="23" customFormat="false" ht="12" hidden="false" customHeight="true" outlineLevel="0" collapsed="false">
      <c r="B23" s="729" t="s">
        <v>3125</v>
      </c>
      <c r="C23" s="732" t="n">
        <v>2</v>
      </c>
      <c r="D23" s="733" t="s">
        <v>3113</v>
      </c>
    </row>
    <row r="24" customFormat="false" ht="12" hidden="false" customHeight="true" outlineLevel="0" collapsed="false">
      <c r="B24" s="719" t="s">
        <v>3126</v>
      </c>
      <c r="C24" s="727" t="n">
        <f aca="false">C8*C23</f>
        <v>124.285714285714</v>
      </c>
      <c r="D24" s="721" t="s">
        <v>3119</v>
      </c>
    </row>
    <row r="25" customFormat="false" ht="12" hidden="false" customHeight="true" outlineLevel="0" collapsed="false">
      <c r="B25" s="729" t="s">
        <v>3127</v>
      </c>
      <c r="C25" s="730" t="n">
        <v>2</v>
      </c>
      <c r="D25" s="731" t="s">
        <v>3119</v>
      </c>
    </row>
    <row r="26" customFormat="false" ht="12" hidden="false" customHeight="true" outlineLevel="0" collapsed="false">
      <c r="B26" s="719" t="s">
        <v>3128</v>
      </c>
      <c r="C26" s="727" t="n">
        <f aca="false">C12*C25</f>
        <v>124.285714285714</v>
      </c>
      <c r="D26" s="721" t="s">
        <v>3119</v>
      </c>
    </row>
    <row r="27" customFormat="false" ht="12" hidden="false" customHeight="true" outlineLevel="0" collapsed="false">
      <c r="B27" s="729" t="s">
        <v>3129</v>
      </c>
      <c r="C27" s="732" t="n">
        <v>1</v>
      </c>
      <c r="D27" s="733" t="s">
        <v>3113</v>
      </c>
    </row>
    <row r="28" customFormat="false" ht="12" hidden="false" customHeight="true" outlineLevel="0" collapsed="false">
      <c r="B28" s="719" t="s">
        <v>3130</v>
      </c>
      <c r="C28" s="727" t="n">
        <f aca="false">C8*C27</f>
        <v>62.1428571428571</v>
      </c>
      <c r="D28" s="721" t="s">
        <v>3119</v>
      </c>
    </row>
    <row r="29" customFormat="false" ht="12" hidden="false" customHeight="true" outlineLevel="0" collapsed="false">
      <c r="B29" s="734" t="s">
        <v>3131</v>
      </c>
      <c r="C29" s="725" t="n">
        <f aca="false">C18+C19+C20+C22+C24+C26+C28</f>
        <v>627.142857142857</v>
      </c>
      <c r="D29" s="726" t="s">
        <v>3119</v>
      </c>
    </row>
    <row r="30" customFormat="false" ht="12" hidden="false" customHeight="true" outlineLevel="0" collapsed="false">
      <c r="B30" s="735" t="s">
        <v>3132</v>
      </c>
      <c r="C30" s="727" t="n">
        <f aca="false">5*C29/C10</f>
        <v>10.0919540229885</v>
      </c>
      <c r="D30" s="721" t="s">
        <v>3119</v>
      </c>
    </row>
    <row r="31" customFormat="false" ht="15" hidden="false" customHeight="true" outlineLevel="0" collapsed="false">
      <c r="B31" s="736" t="s">
        <v>3133</v>
      </c>
      <c r="C31" s="737" t="n">
        <f aca="true">(TODAY()-C3)/C7</f>
        <v>20.3448275862069</v>
      </c>
    </row>
    <row r="32" customFormat="false" ht="15.6" hidden="false" customHeight="false" outlineLevel="0" collapsed="false">
      <c r="B32" s="499"/>
    </row>
    <row r="33" customFormat="false" ht="15.6" hidden="false" customHeight="false" outlineLevel="0" collapsed="false">
      <c r="B33" s="499"/>
    </row>
    <row r="34" customFormat="false" ht="15.6" hidden="false" customHeight="false" outlineLevel="0" collapsed="false">
      <c r="B34" s="499"/>
    </row>
    <row r="35" customFormat="false" ht="15.6" hidden="false" customHeight="false" outlineLevel="0" collapsed="false">
      <c r="B35" s="499"/>
    </row>
    <row r="36" customFormat="false" ht="15.6" hidden="false" customHeight="false" outlineLevel="0" collapsed="false">
      <c r="B36" s="499"/>
    </row>
    <row r="37" customFormat="false" ht="15.6" hidden="false" customHeight="false" outlineLevel="0" collapsed="false">
      <c r="B37" s="499"/>
    </row>
    <row r="38" customFormat="false" ht="15.6" hidden="false" customHeight="false" outlineLevel="0" collapsed="false">
      <c r="B38" s="499"/>
    </row>
  </sheetData>
  <mergeCells count="4">
    <mergeCell ref="C3:D3"/>
    <mergeCell ref="C4:D4"/>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7.SelMenu">
                <anchor moveWithCells="true" sizeWithCells="false">
                  <from>
                    <xdr:col>3</xdr:col>
                    <xdr:colOff>258120</xdr:colOff>
                    <xdr:row>0</xdr:row>
                    <xdr:rowOff>75960</xdr:rowOff>
                  </from>
                  <to>
                    <xdr:col>5</xdr:col>
                    <xdr:colOff>242640</xdr:colOff>
                    <xdr:row>1</xdr:row>
                    <xdr:rowOff>-47880</xdr:rowOff>
                  </to>
                </anchor>
              </controlPr>
            </control>
          </mc:Choice>
        </mc:AlternateContent>
      </controls>
    </mc:Choice>
  </mc:AlternateContent>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N1" activeCellId="0" sqref="N1"/>
    </sheetView>
  </sheetViews>
  <sheetFormatPr defaultColWidth="9.0546875" defaultRowHeight="13.2" zeroHeight="false" outlineLevelRow="0" outlineLevelCol="0"/>
  <cols>
    <col collapsed="false" customWidth="true" hidden="false" outlineLevel="0" max="1" min="1" style="0" width="12.43"/>
    <col collapsed="false" customWidth="true" hidden="false" outlineLevel="0" max="2" min="2" style="194" width="6.66"/>
    <col collapsed="false" customWidth="true" hidden="false" outlineLevel="0" max="3" min="3" style="0" width="6.43"/>
    <col collapsed="false" customWidth="true" hidden="false" outlineLevel="0" max="5" min="4" style="0" width="7.43"/>
    <col collapsed="false" customWidth="true" hidden="false" outlineLevel="0" max="6" min="6" style="0" width="8.1"/>
    <col collapsed="false" customWidth="true" hidden="false" outlineLevel="0" max="7" min="7" style="0" width="7.32"/>
    <col collapsed="false" customWidth="true" hidden="false" outlineLevel="0" max="8" min="8" style="0" width="7.43"/>
    <col collapsed="false" customWidth="true" hidden="false" outlineLevel="0" max="9" min="9" style="0" width="7.55"/>
    <col collapsed="false" customWidth="true" hidden="false" outlineLevel="0" max="10" min="10" style="0" width="2.66"/>
    <col collapsed="false" customWidth="true" hidden="false" outlineLevel="0" max="11" min="11" style="0" width="16.99"/>
    <col collapsed="false" customWidth="true" hidden="false" outlineLevel="0" max="12" min="12" style="0" width="16.43"/>
  </cols>
  <sheetData>
    <row r="1" customFormat="false" ht="23.25" hidden="false" customHeight="true" outlineLevel="0" collapsed="false">
      <c r="A1" s="563" t="str">
        <f aca="false">TabsIndex!A1</f>
        <v>Proj. 1234</v>
      </c>
      <c r="B1" s="738"/>
      <c r="C1" s="563" t="s">
        <v>3134</v>
      </c>
      <c r="D1" s="563"/>
      <c r="E1" s="563"/>
      <c r="F1" s="563"/>
      <c r="G1" s="563"/>
      <c r="H1" s="563"/>
      <c r="I1" s="563"/>
    </row>
    <row r="2" customFormat="false" ht="18.75" hidden="false" customHeight="true" outlineLevel="0" collapsed="false">
      <c r="A2" s="713"/>
      <c r="B2" s="739" t="s">
        <v>397</v>
      </c>
      <c r="C2" s="739"/>
      <c r="D2" s="739"/>
      <c r="E2" s="739"/>
      <c r="F2" s="739"/>
      <c r="G2" s="739"/>
      <c r="H2" s="739"/>
      <c r="I2" s="739"/>
      <c r="J2" s="56"/>
      <c r="K2" s="740" t="s">
        <v>100</v>
      </c>
      <c r="L2" s="740" t="s">
        <v>101</v>
      </c>
    </row>
    <row r="3" s="743" customFormat="true" ht="15.75" hidden="false" customHeight="true" outlineLevel="0" collapsed="false">
      <c r="A3" s="498"/>
      <c r="B3" s="741" t="s">
        <v>3135</v>
      </c>
      <c r="C3" s="741"/>
      <c r="D3" s="741"/>
      <c r="E3" s="741"/>
      <c r="F3" s="741"/>
      <c r="G3" s="741"/>
      <c r="H3" s="741"/>
      <c r="I3" s="741"/>
      <c r="J3" s="56"/>
      <c r="K3" s="742" t="n">
        <v>37382</v>
      </c>
      <c r="L3" s="742" t="n">
        <v>37733</v>
      </c>
    </row>
    <row r="4" s="743" customFormat="true" ht="14.25" hidden="false" customHeight="true" outlineLevel="0" collapsed="false">
      <c r="B4" s="744" t="s">
        <v>2211</v>
      </c>
      <c r="C4" s="744"/>
      <c r="D4" s="744"/>
      <c r="E4" s="744"/>
      <c r="F4" s="744"/>
      <c r="G4" s="744"/>
      <c r="H4" s="744"/>
      <c r="I4" s="744"/>
      <c r="J4" s="56"/>
      <c r="K4" s="742" t="n">
        <v>37382</v>
      </c>
      <c r="L4" s="742" t="n">
        <v>37560</v>
      </c>
    </row>
    <row r="5" s="743" customFormat="true" ht="12.75" hidden="false" customHeight="true" outlineLevel="0" collapsed="false">
      <c r="A5" s="498"/>
      <c r="B5" s="741" t="s">
        <v>3136</v>
      </c>
      <c r="C5" s="741"/>
      <c r="D5" s="741"/>
      <c r="E5" s="741"/>
      <c r="F5" s="741"/>
      <c r="G5" s="741"/>
      <c r="H5" s="741"/>
      <c r="I5" s="741"/>
      <c r="J5" s="56"/>
      <c r="K5" s="742" t="n">
        <v>37560</v>
      </c>
      <c r="L5" s="742" t="n">
        <v>37733</v>
      </c>
    </row>
    <row r="6" s="743" customFormat="true" ht="12.75" hidden="false" customHeight="true" outlineLevel="0" collapsed="false">
      <c r="A6" s="498"/>
      <c r="B6" s="741" t="s">
        <v>3137</v>
      </c>
      <c r="C6" s="741"/>
      <c r="D6" s="741"/>
      <c r="E6" s="741"/>
      <c r="F6" s="741"/>
      <c r="G6" s="741"/>
      <c r="H6" s="741"/>
      <c r="I6" s="741"/>
      <c r="J6" s="56"/>
      <c r="K6" s="742" t="n">
        <v>37560</v>
      </c>
      <c r="L6" s="742" t="n">
        <v>37733</v>
      </c>
    </row>
    <row r="7" customFormat="false" ht="9.75" hidden="false" customHeight="true" outlineLevel="0" collapsed="false">
      <c r="A7" s="745"/>
      <c r="B7" s="746"/>
      <c r="C7" s="745"/>
      <c r="D7" s="745"/>
      <c r="E7" s="745"/>
      <c r="F7" s="745"/>
      <c r="G7" s="745"/>
      <c r="H7" s="745"/>
      <c r="I7" s="745"/>
    </row>
    <row r="8" customFormat="false" ht="87" hidden="false" customHeight="true" outlineLevel="0" collapsed="false">
      <c r="A8" s="493" t="s">
        <v>116</v>
      </c>
      <c r="B8" s="747" t="s">
        <v>3138</v>
      </c>
      <c r="C8" s="458" t="s">
        <v>3139</v>
      </c>
      <c r="D8" s="748" t="s">
        <v>3140</v>
      </c>
      <c r="E8" s="748"/>
      <c r="F8" s="748" t="s">
        <v>2459</v>
      </c>
      <c r="G8" s="748" t="s">
        <v>3141</v>
      </c>
      <c r="H8" s="748" t="s">
        <v>3142</v>
      </c>
      <c r="I8" s="749" t="s">
        <v>3143</v>
      </c>
      <c r="J8" s="750"/>
      <c r="K8" s="751" t="s">
        <v>38</v>
      </c>
      <c r="L8" s="751"/>
      <c r="M8" s="493" t="s">
        <v>3144</v>
      </c>
    </row>
    <row r="9" customFormat="false" ht="12" hidden="false" customHeight="true" outlineLevel="0" collapsed="false">
      <c r="A9" s="752" t="s">
        <v>135</v>
      </c>
      <c r="B9" s="753" t="n">
        <v>500</v>
      </c>
      <c r="C9" s="754" t="n">
        <f aca="false">SUM(D9:H9)</f>
        <v>500</v>
      </c>
      <c r="D9" s="755" t="n">
        <v>500</v>
      </c>
      <c r="E9" s="755"/>
      <c r="F9" s="756" t="s">
        <v>3145</v>
      </c>
      <c r="G9" s="756" t="s">
        <v>3145</v>
      </c>
      <c r="H9" s="756" t="s">
        <v>3145</v>
      </c>
      <c r="I9" s="757" t="n">
        <f aca="false">B9-C9</f>
        <v>0</v>
      </c>
      <c r="J9" s="194"/>
      <c r="K9" s="758" t="s">
        <v>3146</v>
      </c>
      <c r="L9" s="758"/>
      <c r="M9" s="754" t="n">
        <v>143</v>
      </c>
      <c r="N9" s="197"/>
    </row>
    <row r="10" customFormat="false" ht="12" hidden="false" customHeight="true" outlineLevel="0" collapsed="false">
      <c r="A10" s="752" t="s">
        <v>154</v>
      </c>
      <c r="B10" s="753" t="n">
        <v>1000</v>
      </c>
      <c r="C10" s="754" t="n">
        <f aca="false">SUM(D10:H10)</f>
        <v>1000</v>
      </c>
      <c r="D10" s="755" t="n">
        <v>1000</v>
      </c>
      <c r="E10" s="755"/>
      <c r="F10" s="756" t="s">
        <v>3145</v>
      </c>
      <c r="G10" s="756" t="s">
        <v>3145</v>
      </c>
      <c r="H10" s="756" t="s">
        <v>3145</v>
      </c>
      <c r="I10" s="757" t="n">
        <f aca="false">B10-C10</f>
        <v>0</v>
      </c>
      <c r="J10" s="194"/>
      <c r="K10" s="758"/>
      <c r="L10" s="758"/>
      <c r="M10" s="754" t="n">
        <v>168</v>
      </c>
      <c r="N10" s="197"/>
    </row>
    <row r="11" customFormat="false" ht="12" hidden="false" customHeight="true" outlineLevel="0" collapsed="false">
      <c r="A11" s="752" t="s">
        <v>230</v>
      </c>
      <c r="B11" s="753" t="n">
        <v>500</v>
      </c>
      <c r="C11" s="754" t="n">
        <f aca="false">SUM(D11:H11)</f>
        <v>500</v>
      </c>
      <c r="D11" s="755" t="n">
        <v>500</v>
      </c>
      <c r="E11" s="755"/>
      <c r="F11" s="756" t="s">
        <v>3145</v>
      </c>
      <c r="G11" s="756" t="s">
        <v>3145</v>
      </c>
      <c r="H11" s="756" t="s">
        <v>3145</v>
      </c>
      <c r="I11" s="757" t="n">
        <f aca="false">B11-C11</f>
        <v>0</v>
      </c>
      <c r="J11" s="194"/>
      <c r="K11" s="758"/>
      <c r="L11" s="758"/>
      <c r="M11" s="754" t="n">
        <v>69</v>
      </c>
      <c r="N11" s="197"/>
    </row>
    <row r="12" customFormat="false" ht="12" hidden="false" customHeight="true" outlineLevel="0" collapsed="false">
      <c r="A12" s="752" t="s">
        <v>283</v>
      </c>
      <c r="B12" s="753" t="n">
        <v>980</v>
      </c>
      <c r="C12" s="754" t="n">
        <f aca="false">SUM(D12:H12)</f>
        <v>980</v>
      </c>
      <c r="D12" s="755" t="n">
        <v>980</v>
      </c>
      <c r="E12" s="755"/>
      <c r="F12" s="756" t="s">
        <v>3145</v>
      </c>
      <c r="G12" s="756" t="s">
        <v>3145</v>
      </c>
      <c r="H12" s="756" t="s">
        <v>3145</v>
      </c>
      <c r="I12" s="757" t="n">
        <f aca="false">B12-C12</f>
        <v>0</v>
      </c>
      <c r="J12" s="194"/>
      <c r="K12" s="758"/>
      <c r="L12" s="758"/>
      <c r="M12" s="754" t="n">
        <v>0</v>
      </c>
      <c r="N12" s="197"/>
    </row>
    <row r="13" customFormat="false" ht="12" hidden="false" customHeight="true" outlineLevel="0" collapsed="false">
      <c r="A13" s="759"/>
      <c r="B13" s="753"/>
      <c r="C13" s="760"/>
      <c r="D13" s="761"/>
      <c r="E13" s="761"/>
      <c r="F13" s="761"/>
      <c r="G13" s="762"/>
      <c r="H13" s="761"/>
      <c r="I13" s="763"/>
      <c r="J13" s="194"/>
      <c r="M13" s="760"/>
      <c r="N13" s="197"/>
    </row>
    <row r="14" customFormat="false" ht="12" hidden="false" customHeight="true" outlineLevel="0" collapsed="false">
      <c r="A14" s="764" t="s">
        <v>3015</v>
      </c>
      <c r="B14" s="753" t="n">
        <v>1700</v>
      </c>
      <c r="C14" s="765" t="n">
        <f aca="false">SUM(D14:H14)</f>
        <v>1774</v>
      </c>
      <c r="D14" s="766" t="n">
        <v>270</v>
      </c>
      <c r="E14" s="766" t="n">
        <f aca="false">D14-M14</f>
        <v>74</v>
      </c>
      <c r="F14" s="766" t="n">
        <v>300</v>
      </c>
      <c r="G14" s="767"/>
      <c r="H14" s="766" t="n">
        <v>1130</v>
      </c>
      <c r="I14" s="757" t="n">
        <f aca="false">B14-C14</f>
        <v>-74</v>
      </c>
      <c r="J14" s="194"/>
      <c r="K14" s="768" t="s">
        <v>3147</v>
      </c>
      <c r="L14" s="768"/>
      <c r="M14" s="765" t="n">
        <v>196</v>
      </c>
      <c r="N14" s="197"/>
    </row>
    <row r="15" customFormat="false" ht="12" hidden="false" customHeight="true" outlineLevel="0" collapsed="false">
      <c r="A15" s="764" t="s">
        <v>179</v>
      </c>
      <c r="B15" s="753" t="n">
        <v>1000</v>
      </c>
      <c r="C15" s="765" t="n">
        <f aca="false">SUM(D15:H15)</f>
        <v>1075.21</v>
      </c>
      <c r="D15" s="766" t="n">
        <v>210</v>
      </c>
      <c r="E15" s="766" t="n">
        <f aca="false">D15-M15</f>
        <v>75</v>
      </c>
      <c r="F15" s="766" t="n">
        <v>170.21</v>
      </c>
      <c r="G15" s="767"/>
      <c r="H15" s="766" t="n">
        <v>620</v>
      </c>
      <c r="I15" s="757" t="n">
        <f aca="false">B15-C15</f>
        <v>-75.21</v>
      </c>
      <c r="J15" s="194"/>
      <c r="K15" s="768"/>
      <c r="L15" s="768"/>
      <c r="M15" s="765" t="n">
        <v>135</v>
      </c>
      <c r="N15" s="197"/>
    </row>
    <row r="16" customFormat="false" ht="12" hidden="false" customHeight="true" outlineLevel="0" collapsed="false">
      <c r="A16" s="764" t="s">
        <v>184</v>
      </c>
      <c r="B16" s="753" t="n">
        <v>1200</v>
      </c>
      <c r="C16" s="765" t="n">
        <f aca="false">SUM(D16:H16)</f>
        <v>1275.28</v>
      </c>
      <c r="D16" s="766" t="n">
        <v>130</v>
      </c>
      <c r="E16" s="766" t="n">
        <f aca="false">D16-M16</f>
        <v>75</v>
      </c>
      <c r="F16" s="766" t="n">
        <v>100.28</v>
      </c>
      <c r="G16" s="767"/>
      <c r="H16" s="766" t="n">
        <v>970</v>
      </c>
      <c r="I16" s="757" t="n">
        <f aca="false">B16-C16</f>
        <v>-75.28</v>
      </c>
      <c r="J16" s="194"/>
      <c r="K16" s="768"/>
      <c r="L16" s="768"/>
      <c r="M16" s="765" t="n">
        <v>55</v>
      </c>
      <c r="N16" s="197"/>
    </row>
    <row r="17" customFormat="false" ht="12" hidden="false" customHeight="true" outlineLevel="0" collapsed="false">
      <c r="A17" s="764" t="s">
        <v>594</v>
      </c>
      <c r="B17" s="753" t="n">
        <v>120</v>
      </c>
      <c r="C17" s="765" t="n">
        <f aca="false">SUM(D17:H17)</f>
        <v>220</v>
      </c>
      <c r="D17" s="766" t="n">
        <v>75</v>
      </c>
      <c r="E17" s="766" t="n">
        <f aca="false">D17-M17</f>
        <v>75</v>
      </c>
      <c r="F17" s="766" t="n">
        <v>70</v>
      </c>
      <c r="G17" s="767"/>
      <c r="H17" s="766"/>
      <c r="I17" s="757" t="n">
        <f aca="false">B17-C17</f>
        <v>-100</v>
      </c>
      <c r="J17" s="194"/>
      <c r="K17" s="768"/>
      <c r="L17" s="768"/>
      <c r="M17" s="765" t="n">
        <v>0</v>
      </c>
      <c r="N17" s="197"/>
    </row>
    <row r="18" customFormat="false" ht="12" hidden="false" customHeight="true" outlineLevel="0" collapsed="false">
      <c r="A18" s="764" t="s">
        <v>218</v>
      </c>
      <c r="B18" s="753" t="n">
        <v>300</v>
      </c>
      <c r="C18" s="765" t="n">
        <f aca="false">SUM(D18:H18)</f>
        <v>378</v>
      </c>
      <c r="D18" s="766" t="n">
        <v>100</v>
      </c>
      <c r="E18" s="766" t="n">
        <f aca="false">D18-M18</f>
        <v>78</v>
      </c>
      <c r="F18" s="766" t="n">
        <v>185</v>
      </c>
      <c r="G18" s="767"/>
      <c r="H18" s="766" t="n">
        <v>15</v>
      </c>
      <c r="I18" s="757" t="n">
        <f aca="false">B18-C18</f>
        <v>-78</v>
      </c>
      <c r="J18" s="194"/>
      <c r="K18" s="768"/>
      <c r="L18" s="768"/>
      <c r="M18" s="765" t="n">
        <v>22</v>
      </c>
      <c r="N18" s="197"/>
    </row>
    <row r="19" customFormat="false" ht="12" hidden="false" customHeight="true" outlineLevel="0" collapsed="false">
      <c r="A19" s="764" t="s">
        <v>224</v>
      </c>
      <c r="B19" s="753" t="n">
        <v>135</v>
      </c>
      <c r="C19" s="765" t="n">
        <f aca="false">SUM(D19:H19)</f>
        <v>356</v>
      </c>
      <c r="D19" s="766" t="n">
        <v>100</v>
      </c>
      <c r="E19" s="766" t="n">
        <f aca="false">D19-M19</f>
        <v>76</v>
      </c>
      <c r="F19" s="766" t="n">
        <v>180</v>
      </c>
      <c r="G19" s="767"/>
      <c r="H19" s="766"/>
      <c r="I19" s="757" t="n">
        <f aca="false">B19-C19</f>
        <v>-221</v>
      </c>
      <c r="J19" s="194"/>
      <c r="K19" s="768"/>
      <c r="L19" s="768"/>
      <c r="M19" s="765" t="n">
        <v>24</v>
      </c>
      <c r="N19" s="197"/>
    </row>
    <row r="20" customFormat="false" ht="12" hidden="false" customHeight="true" outlineLevel="0" collapsed="false">
      <c r="A20" s="764" t="s">
        <v>347</v>
      </c>
      <c r="B20" s="753" t="n">
        <v>500</v>
      </c>
      <c r="C20" s="765" t="n">
        <f aca="false">SUM(D20:H20)</f>
        <v>674</v>
      </c>
      <c r="D20" s="766" t="n">
        <v>100</v>
      </c>
      <c r="E20" s="766" t="n">
        <f aca="false">D20-M20</f>
        <v>74</v>
      </c>
      <c r="F20" s="766" t="n">
        <v>100</v>
      </c>
      <c r="G20" s="767"/>
      <c r="H20" s="766" t="n">
        <v>400</v>
      </c>
      <c r="I20" s="757" t="n">
        <f aca="false">B20-C20</f>
        <v>-174</v>
      </c>
      <c r="J20" s="194"/>
      <c r="K20" s="768"/>
      <c r="L20" s="768"/>
      <c r="M20" s="765" t="n">
        <v>26</v>
      </c>
      <c r="N20" s="197"/>
    </row>
    <row r="21" customFormat="false" ht="12" hidden="false" customHeight="true" outlineLevel="0" collapsed="false">
      <c r="A21" s="764" t="s">
        <v>196</v>
      </c>
      <c r="B21" s="753" t="n">
        <v>1700</v>
      </c>
      <c r="C21" s="765" t="n">
        <f aca="false">SUM(D21:H21)</f>
        <v>1776</v>
      </c>
      <c r="D21" s="766" t="n">
        <v>230</v>
      </c>
      <c r="E21" s="766" t="n">
        <f aca="false">D21-M21</f>
        <v>76</v>
      </c>
      <c r="F21" s="766" t="n">
        <v>300</v>
      </c>
      <c r="G21" s="766"/>
      <c r="H21" s="766" t="n">
        <v>1170</v>
      </c>
      <c r="I21" s="757" t="n">
        <f aca="false">B21-C21</f>
        <v>-76</v>
      </c>
      <c r="J21" s="194"/>
      <c r="K21" s="768"/>
      <c r="L21" s="768"/>
      <c r="M21" s="765" t="n">
        <v>154</v>
      </c>
      <c r="N21" s="197"/>
    </row>
    <row r="22" customFormat="false" ht="12" hidden="false" customHeight="true" outlineLevel="0" collapsed="false">
      <c r="A22" s="764" t="s">
        <v>2272</v>
      </c>
      <c r="B22" s="753" t="n">
        <v>750</v>
      </c>
      <c r="C22" s="765" t="n">
        <f aca="false">SUM(D22:H22)</f>
        <v>826.83</v>
      </c>
      <c r="D22" s="766" t="n">
        <v>130</v>
      </c>
      <c r="E22" s="766" t="n">
        <f aca="false">D22-M22</f>
        <v>77</v>
      </c>
      <c r="F22" s="766" t="n">
        <v>214.83</v>
      </c>
      <c r="G22" s="766"/>
      <c r="H22" s="766" t="n">
        <v>405</v>
      </c>
      <c r="I22" s="757" t="n">
        <f aca="false">B22-C22</f>
        <v>-76.83</v>
      </c>
      <c r="J22" s="194"/>
      <c r="K22" s="768"/>
      <c r="L22" s="768"/>
      <c r="M22" s="765" t="n">
        <v>53</v>
      </c>
      <c r="N22" s="197"/>
    </row>
    <row r="23" customFormat="false" ht="12" hidden="false" customHeight="true" outlineLevel="0" collapsed="false">
      <c r="A23" s="764" t="s">
        <v>271</v>
      </c>
      <c r="B23" s="753" t="n">
        <v>520</v>
      </c>
      <c r="C23" s="765" t="n">
        <f aca="false">SUM(D23:H23)</f>
        <v>597</v>
      </c>
      <c r="D23" s="766" t="n">
        <v>125</v>
      </c>
      <c r="E23" s="766" t="n">
        <f aca="false">D23-M23</f>
        <v>77</v>
      </c>
      <c r="F23" s="766" t="n">
        <v>185</v>
      </c>
      <c r="G23" s="766"/>
      <c r="H23" s="766" t="n">
        <v>210</v>
      </c>
      <c r="I23" s="757" t="n">
        <f aca="false">B23-C23</f>
        <v>-77</v>
      </c>
      <c r="J23" s="194"/>
      <c r="K23" s="768"/>
      <c r="L23" s="768"/>
      <c r="M23" s="765" t="n">
        <v>48</v>
      </c>
      <c r="N23" s="197"/>
    </row>
    <row r="24" customFormat="false" ht="12" hidden="false" customHeight="true" outlineLevel="0" collapsed="false">
      <c r="A24" s="764" t="s">
        <v>277</v>
      </c>
      <c r="B24" s="753" t="n">
        <v>135</v>
      </c>
      <c r="C24" s="765" t="n">
        <f aca="false">SUM(D24:H24)</f>
        <v>325</v>
      </c>
      <c r="D24" s="766" t="n">
        <v>105</v>
      </c>
      <c r="E24" s="766" t="n">
        <f aca="false">D24-M24</f>
        <v>75</v>
      </c>
      <c r="F24" s="766" t="n">
        <v>145</v>
      </c>
      <c r="G24" s="766"/>
      <c r="H24" s="766"/>
      <c r="I24" s="757" t="n">
        <f aca="false">B24-C24</f>
        <v>-190</v>
      </c>
      <c r="J24" s="194"/>
      <c r="K24" s="768"/>
      <c r="L24" s="768"/>
      <c r="M24" s="765" t="n">
        <v>30</v>
      </c>
      <c r="N24" s="197"/>
    </row>
    <row r="25" customFormat="false" ht="12" hidden="false" customHeight="true" outlineLevel="0" collapsed="false">
      <c r="A25" s="764" t="s">
        <v>261</v>
      </c>
      <c r="B25" s="753" t="n">
        <v>200</v>
      </c>
      <c r="C25" s="765" t="n">
        <f aca="false">SUM(D25:H25)</f>
        <v>290</v>
      </c>
      <c r="D25" s="766" t="n">
        <v>85</v>
      </c>
      <c r="E25" s="766" t="n">
        <f aca="false">D25-M25</f>
        <v>75</v>
      </c>
      <c r="F25" s="766" t="n">
        <v>130</v>
      </c>
      <c r="G25" s="766"/>
      <c r="H25" s="766"/>
      <c r="I25" s="757" t="n">
        <f aca="false">B25-C25</f>
        <v>-90</v>
      </c>
      <c r="J25" s="194"/>
      <c r="K25" s="768"/>
      <c r="L25" s="768"/>
      <c r="M25" s="765" t="n">
        <v>10</v>
      </c>
      <c r="N25" s="197"/>
    </row>
    <row r="26" customFormat="false" ht="12" hidden="false" customHeight="true" outlineLevel="0" collapsed="false">
      <c r="A26" s="769" t="s">
        <v>3148</v>
      </c>
      <c r="B26" s="770" t="n">
        <f aca="false">SUM(B7:B25)</f>
        <v>11240</v>
      </c>
      <c r="C26" s="770" t="n">
        <f aca="false">SUM(C7:C25)</f>
        <v>12547.32</v>
      </c>
      <c r="D26" s="770" t="n">
        <f aca="false">SUM(D7:D25)</f>
        <v>4640</v>
      </c>
      <c r="E26" s="770"/>
      <c r="F26" s="770" t="n">
        <f aca="false">SUM(F7:F25)</f>
        <v>2080.32</v>
      </c>
      <c r="G26" s="770" t="n">
        <f aca="false">SUM(G7:G25)</f>
        <v>0</v>
      </c>
      <c r="H26" s="770" t="n">
        <f aca="false">SUM(H7:H25)</f>
        <v>4920</v>
      </c>
      <c r="I26" s="770" t="n">
        <f aca="false">B26-C26</f>
        <v>-1307.32</v>
      </c>
      <c r="J26" s="771"/>
      <c r="K26" s="772"/>
      <c r="L26" s="772"/>
      <c r="M26" s="770" t="n">
        <f aca="false">SUM(M7:M25)</f>
        <v>1133</v>
      </c>
    </row>
    <row r="27" customFormat="false" ht="13.2" hidden="false" customHeight="false" outlineLevel="0" collapsed="false">
      <c r="B27" s="579"/>
    </row>
  </sheetData>
  <mergeCells count="8">
    <mergeCell ref="B2:I2"/>
    <mergeCell ref="B3:I3"/>
    <mergeCell ref="B4:I4"/>
    <mergeCell ref="B5:I5"/>
    <mergeCell ref="B6:I6"/>
    <mergeCell ref="K8:L8"/>
    <mergeCell ref="K9:L12"/>
    <mergeCell ref="K14:L25"/>
  </mergeCells>
  <conditionalFormatting sqref="I9:I26">
    <cfRule type="cellIs" priority="2" operator="lessThan" aboveAverage="0" equalAverage="0" bottom="0" percent="0" rank="0" text="" dxfId="1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7.SelMenu">
                <anchor moveWithCells="true" sizeWithCells="false">
                  <from>
                    <xdr:col>0</xdr:col>
                    <xdr:colOff>31680</xdr:colOff>
                    <xdr:row>1</xdr:row>
                    <xdr:rowOff>76320</xdr:rowOff>
                  </from>
                  <to>
                    <xdr:col>1</xdr:col>
                    <xdr:colOff>-265320</xdr:colOff>
                    <xdr:row>2</xdr:row>
                    <xdr:rowOff>30240</xdr:rowOff>
                  </to>
                </anchor>
              </controlPr>
            </control>
          </mc:Choice>
        </mc:AlternateContent>
      </controls>
    </mc:Choice>
  </mc:AlternateContent>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1" activeCellId="0" sqref="X1"/>
    </sheetView>
  </sheetViews>
  <sheetFormatPr defaultColWidth="9.0546875" defaultRowHeight="13.2" zeroHeight="false" outlineLevelRow="0" outlineLevelCol="0"/>
  <cols>
    <col collapsed="false" customWidth="true" hidden="false" outlineLevel="0" max="1" min="1" style="0" width="3.43"/>
    <col collapsed="false" customWidth="true" hidden="false" outlineLevel="0" max="2" min="2" style="194" width="3.66"/>
    <col collapsed="false" customWidth="true" hidden="false" outlineLevel="0" max="3" min="3" style="0" width="35.43"/>
    <col collapsed="false" customWidth="true" hidden="false" outlineLevel="0" max="4" min="4" style="0" width="6.1"/>
    <col collapsed="false" customWidth="true" hidden="false" outlineLevel="0" max="5" min="5" style="0" width="6.66"/>
    <col collapsed="false" customWidth="true" hidden="false" outlineLevel="0" max="6" min="6" style="0" width="7.43"/>
    <col collapsed="false" customWidth="true" hidden="false" outlineLevel="0" max="7" min="7" style="57" width="5.43"/>
    <col collapsed="false" customWidth="true" hidden="false" outlineLevel="0" max="8" min="8" style="57" width="4.99"/>
    <col collapsed="false" customWidth="true" hidden="false" outlineLevel="0" max="11" min="9" style="57" width="3.66"/>
    <col collapsed="false" customWidth="true" hidden="false" outlineLevel="0" max="12" min="12" style="57" width="4.43"/>
    <col collapsed="false" customWidth="true" hidden="false" outlineLevel="0" max="20" min="13" style="57" width="3.66"/>
    <col collapsed="false" customWidth="true" hidden="false" outlineLevel="0" max="21" min="21" style="57" width="4.33"/>
    <col collapsed="false" customWidth="true" hidden="false" outlineLevel="0" max="24" min="22" style="57" width="3.66"/>
    <col collapsed="false" customWidth="true" hidden="false" outlineLevel="0" max="29" min="25" style="0" width="3.66"/>
    <col collapsed="false" customWidth="true" hidden="false" outlineLevel="0" max="30" min="30" style="0" width="4.87"/>
    <col collapsed="false" customWidth="true" hidden="false" outlineLevel="0" max="36" min="31" style="0" width="3.66"/>
    <col collapsed="false" customWidth="true" hidden="false" outlineLevel="0" max="37" min="37" style="0" width="4.55"/>
    <col collapsed="false" customWidth="true" hidden="false" outlineLevel="0" max="42" min="38" style="0" width="3.66"/>
  </cols>
  <sheetData>
    <row r="1" customFormat="false" ht="24" hidden="false" customHeight="true" outlineLevel="0" collapsed="false">
      <c r="A1" s="563"/>
      <c r="B1" s="738"/>
      <c r="C1" s="563" t="str">
        <f aca="false">TabsIndex!A1&amp;"PlanView Work Entity x Resource Allocation Hours Plan"</f>
        <v>Proj. 1234PlanView Work Entity x Resource Allocation Hours Plan</v>
      </c>
      <c r="D1" s="563"/>
      <c r="E1" s="773"/>
      <c r="F1" s="774"/>
      <c r="G1" s="773"/>
    </row>
    <row r="2" s="782" customFormat="true" ht="79.5" hidden="false" customHeight="true" outlineLevel="0" collapsed="false">
      <c r="A2" s="775"/>
      <c r="B2" s="776" t="s">
        <v>3149</v>
      </c>
      <c r="C2" s="777"/>
      <c r="D2" s="777"/>
      <c r="E2" s="778" t="s">
        <v>2617</v>
      </c>
      <c r="F2" s="779" t="s">
        <v>2618</v>
      </c>
      <c r="G2" s="493" t="s">
        <v>2471</v>
      </c>
      <c r="H2" s="493" t="s">
        <v>2391</v>
      </c>
      <c r="I2" s="493" t="s">
        <v>2390</v>
      </c>
      <c r="J2" s="493" t="s">
        <v>2413</v>
      </c>
      <c r="K2" s="493" t="s">
        <v>2414</v>
      </c>
      <c r="L2" s="493" t="s">
        <v>2392</v>
      </c>
      <c r="M2" s="493" t="s">
        <v>2419</v>
      </c>
      <c r="N2" s="493" t="s">
        <v>2420</v>
      </c>
      <c r="O2" s="493" t="s">
        <v>2421</v>
      </c>
      <c r="P2" s="493" t="s">
        <v>2415</v>
      </c>
      <c r="Q2" s="493" t="s">
        <v>2417</v>
      </c>
      <c r="R2" s="493" t="s">
        <v>2393</v>
      </c>
      <c r="S2" s="493" t="s">
        <v>2394</v>
      </c>
      <c r="T2" s="493" t="s">
        <v>2453</v>
      </c>
      <c r="U2" s="493" t="s">
        <v>2422</v>
      </c>
      <c r="V2" s="493" t="s">
        <v>2423</v>
      </c>
      <c r="W2" s="493" t="s">
        <v>2454</v>
      </c>
      <c r="X2" s="493" t="s">
        <v>594</v>
      </c>
      <c r="Y2" s="493" t="s">
        <v>2416</v>
      </c>
      <c r="Z2" s="493" t="s">
        <v>2397</v>
      </c>
      <c r="AA2" s="493" t="s">
        <v>2411</v>
      </c>
      <c r="AB2" s="493" t="s">
        <v>2398</v>
      </c>
      <c r="AC2" s="493" t="s">
        <v>2399</v>
      </c>
      <c r="AD2" s="493" t="s">
        <v>2395</v>
      </c>
      <c r="AE2" s="493" t="s">
        <v>2470</v>
      </c>
      <c r="AF2" s="493" t="s">
        <v>2412</v>
      </c>
      <c r="AG2" s="493" t="s">
        <v>2400</v>
      </c>
      <c r="AH2" s="493" t="s">
        <v>2418</v>
      </c>
      <c r="AI2" s="493" t="s">
        <v>2402</v>
      </c>
      <c r="AJ2" s="493" t="s">
        <v>2403</v>
      </c>
      <c r="AK2" s="493" t="s">
        <v>2404</v>
      </c>
      <c r="AL2" s="493" t="s">
        <v>2401</v>
      </c>
      <c r="AM2" s="493" t="s">
        <v>3150</v>
      </c>
      <c r="AN2" s="780" t="s">
        <v>3151</v>
      </c>
      <c r="AO2" s="458" t="s">
        <v>2405</v>
      </c>
      <c r="AP2" s="458" t="s">
        <v>3006</v>
      </c>
      <c r="AQ2" s="781" t="s">
        <v>2997</v>
      </c>
      <c r="AR2" s="781" t="s">
        <v>2406</v>
      </c>
      <c r="AS2" s="781" t="s">
        <v>3152</v>
      </c>
      <c r="AT2" s="781" t="s">
        <v>3153</v>
      </c>
    </row>
    <row r="3" s="791" customFormat="true" ht="15.75" hidden="false" customHeight="true" outlineLevel="0" collapsed="false">
      <c r="A3" s="783"/>
      <c r="B3" s="784" t="str">
        <f aca="false">TabsIndex!$A$1&amp;TabsIndex!$B$1</f>
        <v>Proj. 1234Auto Necho - Auto Apps Efficiency Status Tracking</v>
      </c>
      <c r="C3" s="784"/>
      <c r="D3" s="785" t="s">
        <v>3154</v>
      </c>
      <c r="E3" s="786" t="s">
        <v>134</v>
      </c>
      <c r="F3" s="787"/>
      <c r="G3" s="788" t="n">
        <f aca="false">SUM(H3:AT3)</f>
        <v>10598.11</v>
      </c>
      <c r="H3" s="789" t="n">
        <f aca="false">H6+H9+H12+H15+H18+H21</f>
        <v>1294.44</v>
      </c>
      <c r="I3" s="789" t="n">
        <f aca="false">I6+I9+I12+I15+I18+I21</f>
        <v>652.18</v>
      </c>
      <c r="J3" s="789" t="n">
        <f aca="false">J6+J9+J12+J15+J18+J21</f>
        <v>361.53</v>
      </c>
      <c r="K3" s="789" t="n">
        <f aca="false">K6+K9+K12+K15+K18+K21</f>
        <v>80</v>
      </c>
      <c r="L3" s="789" t="n">
        <f aca="false">L6+L9+L12+L15+L18+L21</f>
        <v>984.36</v>
      </c>
      <c r="M3" s="789" t="n">
        <f aca="false">M6+M9+M12+M15+M18+M21</f>
        <v>50</v>
      </c>
      <c r="N3" s="789" t="n">
        <f aca="false">N6+N9+N12+N15+N18+N21</f>
        <v>25</v>
      </c>
      <c r="O3" s="789" t="n">
        <f aca="false">O6+O9+O12+O15+O18+O21</f>
        <v>50</v>
      </c>
      <c r="P3" s="789" t="n">
        <f aca="false">P6+P9+P12+P15+P18+P21</f>
        <v>36.26</v>
      </c>
      <c r="Q3" s="789" t="n">
        <f aca="false">Q6+Q9+Q12+Q15+Q18+Q21</f>
        <v>205</v>
      </c>
      <c r="R3" s="789" t="n">
        <f aca="false">R6+R9+R12+R15+R18+R21</f>
        <v>506.88</v>
      </c>
      <c r="S3" s="789" t="n">
        <f aca="false">S6+S9+S12+S15+S18+S21</f>
        <v>197.03</v>
      </c>
      <c r="T3" s="789" t="n">
        <f aca="false">T6+T9+T12+T15+T18+T21</f>
        <v>17</v>
      </c>
      <c r="U3" s="789" t="n">
        <f aca="false">U6+U9+U12+U15+U18+U21</f>
        <v>25</v>
      </c>
      <c r="V3" s="789" t="n">
        <f aca="false">V6+V9+V12+V15+V18+V21</f>
        <v>200</v>
      </c>
      <c r="W3" s="789" t="n">
        <f aca="false">W6+W9+W12+W15+W18+W21</f>
        <v>11</v>
      </c>
      <c r="X3" s="789" t="n">
        <f aca="false">X6+X9+X12+X15+X18+X21</f>
        <v>161.03</v>
      </c>
      <c r="Y3" s="790" t="n">
        <f aca="false">Y6+Y9+Y12+Y15+Y18+Y21</f>
        <v>249.53</v>
      </c>
      <c r="Z3" s="790" t="n">
        <f aca="false">Z6+Z9+Z12+Z15+Z18+Z21</f>
        <v>447.08</v>
      </c>
      <c r="AA3" s="790" t="n">
        <f aca="false">AA6+AA9+AA12+AA15+AA18+AA21</f>
        <v>41.2</v>
      </c>
      <c r="AB3" s="790" t="n">
        <f aca="false">AB6+AB9+AB12+AB15+AB18+AB21</f>
        <v>219.96</v>
      </c>
      <c r="AC3" s="790" t="n">
        <f aca="false">AC6+AC9+AC12+AC15+AC18+AC21</f>
        <v>441.76</v>
      </c>
      <c r="AD3" s="790" t="n">
        <f aca="false">AD6+AD9+AD12+AD15+AD18+AD21</f>
        <v>1375.46</v>
      </c>
      <c r="AE3" s="790" t="n">
        <f aca="false">AE6+AE9+AE12+AE15+AE18+AE21</f>
        <v>90</v>
      </c>
      <c r="AF3" s="790" t="n">
        <f aca="false">AF6+AF9+AF12+AF15+AF18+AF21</f>
        <v>25</v>
      </c>
      <c r="AG3" s="790" t="n">
        <f aca="false">AG6+AG9+AG12+AG15+AG18+AG21</f>
        <v>599.99</v>
      </c>
      <c r="AH3" s="790" t="n">
        <f aca="false">AH6+AH9+AH12+AH15+AH18+AH21</f>
        <v>37.53</v>
      </c>
      <c r="AI3" s="790" t="n">
        <f aca="false">AI6+AI9+AI12+AI15+AI18+AI21</f>
        <v>435.69</v>
      </c>
      <c r="AJ3" s="790" t="n">
        <f aca="false">AJ6+AJ9+AJ12+AJ15+AJ18+AJ21</f>
        <v>191.56</v>
      </c>
      <c r="AK3" s="790" t="n">
        <f aca="false">AK6+AK9+AK12+AK15+AK18+AK21</f>
        <v>1004</v>
      </c>
      <c r="AL3" s="790" t="n">
        <f aca="false">AL6+AL9+AL12+AL15+AL18+AL21</f>
        <v>582.64</v>
      </c>
      <c r="AM3" s="790" t="n">
        <f aca="false">AM6+AM9+AM12+AM15+AM18+AM21</f>
        <v>0</v>
      </c>
      <c r="AN3" s="790" t="n">
        <f aca="false">AN6+AN9+AN12+AN15+AN18+AN21</f>
        <v>0</v>
      </c>
      <c r="AO3" s="790" t="n">
        <f aca="false">AO6+AO9+AO12+AO15+AO18+AO21</f>
        <v>0</v>
      </c>
      <c r="AP3" s="790" t="n">
        <f aca="false">AP6+AP9+AP12+AP15+AP18+AP21</f>
        <v>0</v>
      </c>
      <c r="AQ3" s="790" t="n">
        <f aca="false">AQ6+AQ9+AQ12+AQ15+AQ18+AQ21</f>
        <v>0</v>
      </c>
      <c r="AR3" s="790" t="n">
        <f aca="false">AR6+AR9+AR12+AR15+AR18+AR21</f>
        <v>0</v>
      </c>
      <c r="AS3" s="790" t="n">
        <f aca="false">AS6+AS9+AS12+AS15+AS18+AS21</f>
        <v>0</v>
      </c>
      <c r="AT3" s="790" t="n">
        <f aca="false">AT6+AT9+AT12+AT15+AT18+AT21</f>
        <v>0</v>
      </c>
      <c r="AU3" s="722"/>
      <c r="AV3" s="722"/>
      <c r="AW3" s="722"/>
    </row>
    <row r="4" s="791" customFormat="true" ht="15.75" hidden="false" customHeight="true" outlineLevel="0" collapsed="false">
      <c r="A4" s="783"/>
      <c r="B4" s="792"/>
      <c r="C4" s="793"/>
      <c r="D4" s="794" t="s">
        <v>3155</v>
      </c>
      <c r="E4" s="786" t="s">
        <v>134</v>
      </c>
      <c r="F4" s="787"/>
      <c r="G4" s="795" t="n">
        <f aca="false">SUM(H4:AT4)</f>
        <v>11712.25</v>
      </c>
      <c r="H4" s="796" t="n">
        <f aca="false">H7+H10+H13+H16+H19+H22</f>
        <v>1827</v>
      </c>
      <c r="I4" s="796" t="n">
        <f aca="false">I7+I10+I13+I16+I19+I22</f>
        <v>730</v>
      </c>
      <c r="J4" s="796" t="n">
        <f aca="false">J7+J10+J13+J16+J19+J22</f>
        <v>300</v>
      </c>
      <c r="K4" s="796" t="n">
        <f aca="false">K7+K10+K13+K16+K19+K22</f>
        <v>0</v>
      </c>
      <c r="L4" s="796" t="n">
        <f aca="false">L7+L10+L13+L16+L19+L22</f>
        <v>1001</v>
      </c>
      <c r="M4" s="796" t="n">
        <f aca="false">M7+M10+M13+M16+M19+M22</f>
        <v>50</v>
      </c>
      <c r="N4" s="796" t="n">
        <f aca="false">N7+N10+N13+N16+N19+N22</f>
        <v>55</v>
      </c>
      <c r="O4" s="796" t="n">
        <f aca="false">O7+O10+O13+O16+O19+O22</f>
        <v>50</v>
      </c>
      <c r="P4" s="796" t="n">
        <f aca="false">P7+P10+P13+P16+P19+P22</f>
        <v>53</v>
      </c>
      <c r="Q4" s="796" t="n">
        <f aca="false">Q7+Q10+Q13+Q16+Q19+Q22</f>
        <v>162</v>
      </c>
      <c r="R4" s="796" t="n">
        <f aca="false">R7+R10+R13+R16+R19+R22</f>
        <v>501</v>
      </c>
      <c r="S4" s="796" t="n">
        <f aca="false">S7+S10+S13+S16+S19+S22</f>
        <v>201.5</v>
      </c>
      <c r="T4" s="796" t="n">
        <f aca="false">T7+T10+T13+T16+T19+T22</f>
        <v>0</v>
      </c>
      <c r="U4" s="796" t="n">
        <f aca="false">U7+U10+U13+U16+U19+U22</f>
        <v>25</v>
      </c>
      <c r="V4" s="796" t="n">
        <f aca="false">V7+V10+V13+V16+V19+V22</f>
        <v>100</v>
      </c>
      <c r="W4" s="796" t="n">
        <f aca="false">W7+W10+W13+W16+W19+W22</f>
        <v>0</v>
      </c>
      <c r="X4" s="796" t="n">
        <f aca="false">X7+X10+X13+X16+X19+X22</f>
        <v>0</v>
      </c>
      <c r="Y4" s="169" t="n">
        <f aca="false">Y7+Y10+Y13+Y16+Y19+Y22</f>
        <v>300</v>
      </c>
      <c r="Z4" s="169" t="n">
        <f aca="false">Z7+Z10+Z13+Z16+Z19+Z22</f>
        <v>300</v>
      </c>
      <c r="AA4" s="169" t="n">
        <f aca="false">AA7+AA10+AA13+AA16+AA19+AA22</f>
        <v>0</v>
      </c>
      <c r="AB4" s="169" t="n">
        <f aca="false">AB7+AB10+AB13+AB16+AB19+AB22</f>
        <v>121</v>
      </c>
      <c r="AC4" s="169" t="n">
        <f aca="false">AC7+AC10+AC13+AC16+AC19+AC22</f>
        <v>299.5</v>
      </c>
      <c r="AD4" s="169" t="n">
        <f aca="false">AD7+AD10+AD13+AD16+AD19+AD22</f>
        <v>1700</v>
      </c>
      <c r="AE4" s="169" t="n">
        <f aca="false">AE7+AE10+AE13+AE16+AE19+AE22</f>
        <v>0</v>
      </c>
      <c r="AF4" s="169" t="n">
        <f aca="false">AF7+AF10+AF13+AF16+AF19+AF22</f>
        <v>25</v>
      </c>
      <c r="AG4" s="169" t="n">
        <f aca="false">AG7+AG10+AG13+AG16+AG19+AG22</f>
        <v>765</v>
      </c>
      <c r="AH4" s="169" t="n">
        <f aca="false">AH7+AH10+AH13+AH16+AH19+AH22</f>
        <v>115</v>
      </c>
      <c r="AI4" s="169" t="n">
        <f aca="false">AI7+AI10+AI13+AI16+AI19+AI22</f>
        <v>543.5</v>
      </c>
      <c r="AJ4" s="169" t="n">
        <f aca="false">AJ7+AJ10+AJ13+AJ16+AJ19+AJ22</f>
        <v>133.75</v>
      </c>
      <c r="AK4" s="169" t="n">
        <f aca="false">AK7+AK10+AK13+AK16+AK19+AK22</f>
        <v>980</v>
      </c>
      <c r="AL4" s="169" t="n">
        <f aca="false">AL7+AL10+AL13+AL16+AL19+AL22</f>
        <v>769</v>
      </c>
      <c r="AM4" s="790" t="n">
        <f aca="false">AM7+AM10+AM13+AM16+AM19+AM22</f>
        <v>164</v>
      </c>
      <c r="AN4" s="790" t="n">
        <f aca="false">AN7+AN10+AN13+AN16+AN19+AN22</f>
        <v>0</v>
      </c>
      <c r="AO4" s="790" t="n">
        <f aca="false">AO7+AO10+AO13+AO16+AO19+AO22</f>
        <v>36.5</v>
      </c>
      <c r="AP4" s="790" t="n">
        <f aca="false">AP7+AP10+AP13+AP16+AP19+AP22</f>
        <v>120</v>
      </c>
      <c r="AQ4" s="790" t="n">
        <f aca="false">AQ7+AQ10+AQ13+AQ16+AQ19+AQ22</f>
        <v>50</v>
      </c>
      <c r="AR4" s="790" t="n">
        <f aca="false">AR7+AR10+AR13+AR16+AR19+AR22</f>
        <v>84.5</v>
      </c>
      <c r="AS4" s="790" t="n">
        <f aca="false">AS7+AS10+AS13+AS16+AS19+AS22</f>
        <v>100</v>
      </c>
      <c r="AT4" s="790" t="n">
        <f aca="false">AT7+AT10+AT13+AT16+AT19+AT22</f>
        <v>50</v>
      </c>
      <c r="AU4" s="722"/>
      <c r="AV4" s="722"/>
      <c r="AW4" s="722"/>
    </row>
    <row r="5" s="791" customFormat="true" ht="6.75" hidden="false" customHeight="true" outlineLevel="0" collapsed="false">
      <c r="A5" s="499"/>
      <c r="B5" s="797"/>
      <c r="C5" s="798"/>
      <c r="D5" s="794"/>
      <c r="E5" s="798"/>
      <c r="F5" s="799"/>
      <c r="G5" s="800"/>
      <c r="H5" s="801"/>
      <c r="I5" s="801"/>
      <c r="J5" s="801"/>
      <c r="K5" s="801"/>
      <c r="L5" s="801"/>
      <c r="M5" s="801"/>
      <c r="N5" s="801"/>
      <c r="O5" s="801"/>
      <c r="P5" s="801"/>
      <c r="Q5" s="801"/>
      <c r="R5" s="801"/>
      <c r="S5" s="801"/>
      <c r="T5" s="801"/>
      <c r="U5" s="801"/>
      <c r="V5" s="801"/>
      <c r="W5" s="801"/>
      <c r="X5" s="801"/>
      <c r="Y5" s="802"/>
      <c r="Z5" s="802"/>
      <c r="AA5" s="802"/>
      <c r="AB5" s="802"/>
      <c r="AC5" s="802"/>
      <c r="AD5" s="802"/>
      <c r="AE5" s="802"/>
      <c r="AF5" s="802"/>
      <c r="AG5" s="802"/>
      <c r="AH5" s="802"/>
      <c r="AI5" s="802"/>
      <c r="AJ5" s="802"/>
      <c r="AK5" s="802"/>
      <c r="AL5" s="802"/>
      <c r="AM5" s="802"/>
      <c r="AN5" s="802"/>
      <c r="AO5" s="802"/>
      <c r="AP5" s="802"/>
      <c r="AQ5" s="802"/>
      <c r="AR5" s="802"/>
      <c r="AS5" s="802"/>
      <c r="AT5" s="802"/>
      <c r="AU5" s="722"/>
      <c r="AV5" s="722"/>
      <c r="AW5" s="722"/>
    </row>
    <row r="6" customFormat="false" ht="13.2" hidden="false" customHeight="false" outlineLevel="0" collapsed="false">
      <c r="B6" s="735"/>
      <c r="C6" s="192" t="s">
        <v>2475</v>
      </c>
      <c r="D6" s="735" t="s">
        <v>3154</v>
      </c>
      <c r="E6" s="194"/>
      <c r="F6" s="194"/>
      <c r="G6" s="803" t="n">
        <f aca="false">SUM(H6:AT6)</f>
        <v>4287.05</v>
      </c>
      <c r="H6" s="804" t="n">
        <v>51</v>
      </c>
      <c r="I6" s="804" t="n">
        <v>637.9</v>
      </c>
      <c r="J6" s="804" t="n">
        <v>20</v>
      </c>
      <c r="K6" s="804"/>
      <c r="L6" s="804" t="n">
        <v>957.98</v>
      </c>
      <c r="M6" s="804" t="n">
        <v>50</v>
      </c>
      <c r="N6" s="804" t="n">
        <v>25</v>
      </c>
      <c r="O6" s="804" t="n">
        <v>50</v>
      </c>
      <c r="P6" s="804"/>
      <c r="Q6" s="804"/>
      <c r="R6" s="804" t="n">
        <v>96.27</v>
      </c>
      <c r="S6" s="804" t="n">
        <v>97.75</v>
      </c>
      <c r="T6" s="804"/>
      <c r="U6" s="804" t="n">
        <v>25</v>
      </c>
      <c r="V6" s="804" t="n">
        <v>200</v>
      </c>
      <c r="W6" s="804"/>
      <c r="X6" s="804" t="n">
        <v>97.75</v>
      </c>
      <c r="Y6" s="804" t="n">
        <v>20</v>
      </c>
      <c r="Z6" s="804" t="n">
        <v>99.9</v>
      </c>
      <c r="AA6" s="804"/>
      <c r="AB6" s="804" t="n">
        <v>29.84</v>
      </c>
      <c r="AC6" s="804" t="n">
        <v>428.76</v>
      </c>
      <c r="AD6" s="804" t="n">
        <v>98.78</v>
      </c>
      <c r="AE6" s="804"/>
      <c r="AF6" s="804" t="n">
        <v>25</v>
      </c>
      <c r="AG6" s="804" t="n">
        <v>85.75</v>
      </c>
      <c r="AH6" s="804"/>
      <c r="AI6" s="804" t="n">
        <v>98.78</v>
      </c>
      <c r="AJ6" s="804" t="n">
        <v>29.84</v>
      </c>
      <c r="AK6" s="804" t="n">
        <v>964</v>
      </c>
      <c r="AL6" s="804" t="n">
        <v>97.75</v>
      </c>
      <c r="AM6" s="804"/>
      <c r="AN6" s="804"/>
      <c r="AO6" s="804"/>
      <c r="AP6" s="804"/>
      <c r="AQ6" s="804"/>
      <c r="AR6" s="804"/>
      <c r="AS6" s="804"/>
      <c r="AT6" s="804"/>
      <c r="AU6" s="194"/>
      <c r="AV6" s="194"/>
      <c r="AW6" s="194"/>
    </row>
    <row r="7" customFormat="false" ht="13.2" hidden="false" customHeight="false" outlineLevel="0" collapsed="false">
      <c r="B7" s="735"/>
      <c r="C7" s="192"/>
      <c r="D7" s="192" t="s">
        <v>3155</v>
      </c>
      <c r="E7" s="59"/>
      <c r="F7" s="59"/>
      <c r="G7" s="803" t="n">
        <f aca="false">SUM(H7:AT7)</f>
        <v>5581.75</v>
      </c>
      <c r="H7" s="804" t="n">
        <v>366</v>
      </c>
      <c r="I7" s="804" t="n">
        <v>730</v>
      </c>
      <c r="J7" s="804" t="n">
        <v>20</v>
      </c>
      <c r="K7" s="804"/>
      <c r="L7" s="804" t="n">
        <v>1001</v>
      </c>
      <c r="M7" s="804" t="n">
        <v>50</v>
      </c>
      <c r="N7" s="804" t="n">
        <v>55</v>
      </c>
      <c r="O7" s="804" t="n">
        <v>50</v>
      </c>
      <c r="P7" s="804"/>
      <c r="Q7" s="804"/>
      <c r="R7" s="804" t="n">
        <v>205</v>
      </c>
      <c r="S7" s="804" t="n">
        <v>168</v>
      </c>
      <c r="T7" s="804"/>
      <c r="U7" s="804" t="n">
        <v>25</v>
      </c>
      <c r="V7" s="804" t="n">
        <v>100</v>
      </c>
      <c r="W7" s="804"/>
      <c r="X7" s="804"/>
      <c r="Y7" s="804" t="n">
        <v>111</v>
      </c>
      <c r="Z7" s="804" t="n">
        <v>76</v>
      </c>
      <c r="AA7" s="804"/>
      <c r="AB7" s="804" t="n">
        <v>59</v>
      </c>
      <c r="AC7" s="804" t="n">
        <v>279.5</v>
      </c>
      <c r="AD7" s="804" t="n">
        <v>524</v>
      </c>
      <c r="AE7" s="804"/>
      <c r="AF7" s="804" t="n">
        <v>25</v>
      </c>
      <c r="AG7" s="804" t="n">
        <v>283</v>
      </c>
      <c r="AH7" s="804" t="n">
        <v>41</v>
      </c>
      <c r="AI7" s="804" t="n">
        <v>234.5</v>
      </c>
      <c r="AJ7" s="804" t="n">
        <v>53.75</v>
      </c>
      <c r="AK7" s="804" t="n">
        <v>920</v>
      </c>
      <c r="AL7" s="804" t="n">
        <v>67</v>
      </c>
      <c r="AM7" s="804" t="n">
        <v>17</v>
      </c>
      <c r="AN7" s="804"/>
      <c r="AO7" s="804" t="n">
        <v>36.5</v>
      </c>
      <c r="AP7" s="804"/>
      <c r="AQ7" s="804"/>
      <c r="AR7" s="804" t="n">
        <v>84.5</v>
      </c>
      <c r="AS7" s="804"/>
      <c r="AT7" s="804"/>
      <c r="AU7" s="194"/>
      <c r="AV7" s="194"/>
      <c r="AW7" s="194"/>
    </row>
    <row r="8" customFormat="false" ht="13.2" hidden="false" customHeight="false" outlineLevel="0" collapsed="false">
      <c r="B8" s="735"/>
      <c r="C8" s="192"/>
      <c r="D8" s="192"/>
      <c r="E8" s="59"/>
      <c r="F8" s="59"/>
      <c r="G8" s="803"/>
      <c r="H8" s="804"/>
      <c r="I8" s="804"/>
      <c r="J8" s="804"/>
      <c r="K8" s="804"/>
      <c r="L8" s="804"/>
      <c r="M8" s="804"/>
      <c r="N8" s="804"/>
      <c r="O8" s="804"/>
      <c r="P8" s="804"/>
      <c r="Q8" s="804"/>
      <c r="R8" s="804"/>
      <c r="S8" s="804"/>
      <c r="T8" s="804"/>
      <c r="U8" s="804"/>
      <c r="V8" s="804"/>
      <c r="W8" s="804"/>
      <c r="X8" s="804"/>
      <c r="Y8" s="804"/>
      <c r="Z8" s="804"/>
      <c r="AA8" s="804"/>
      <c r="AB8" s="804"/>
      <c r="AC8" s="804"/>
      <c r="AD8" s="804"/>
      <c r="AE8" s="804"/>
      <c r="AF8" s="804"/>
      <c r="AG8" s="804"/>
      <c r="AH8" s="804"/>
      <c r="AI8" s="804"/>
      <c r="AJ8" s="804"/>
      <c r="AK8" s="804"/>
      <c r="AL8" s="804"/>
      <c r="AM8" s="804"/>
      <c r="AN8" s="804"/>
      <c r="AO8" s="804"/>
      <c r="AP8" s="804"/>
      <c r="AQ8" s="804"/>
      <c r="AR8" s="804"/>
      <c r="AS8" s="804"/>
      <c r="AT8" s="804"/>
      <c r="AU8" s="194"/>
      <c r="AV8" s="194"/>
      <c r="AW8" s="194"/>
    </row>
    <row r="9" customFormat="false" ht="13.2" hidden="false" customHeight="false" outlineLevel="0" collapsed="false">
      <c r="B9" s="735"/>
      <c r="C9" s="192" t="s">
        <v>2211</v>
      </c>
      <c r="D9" s="192" t="s">
        <v>3154</v>
      </c>
      <c r="E9" s="59"/>
      <c r="F9" s="59"/>
      <c r="G9" s="803" t="n">
        <f aca="false">SUM(H9:AT9)</f>
        <v>2054.07</v>
      </c>
      <c r="H9" s="804" t="n">
        <v>440.91</v>
      </c>
      <c r="I9" s="804" t="n">
        <v>4.28</v>
      </c>
      <c r="J9" s="804"/>
      <c r="K9" s="804"/>
      <c r="L9" s="804" t="n">
        <v>6.38</v>
      </c>
      <c r="M9" s="804"/>
      <c r="N9" s="804"/>
      <c r="O9" s="804"/>
      <c r="P9" s="804"/>
      <c r="Q9" s="804"/>
      <c r="R9" s="804" t="n">
        <v>62.92</v>
      </c>
      <c r="S9" s="804" t="n">
        <v>99.28</v>
      </c>
      <c r="T9" s="804"/>
      <c r="U9" s="804"/>
      <c r="V9" s="804"/>
      <c r="W9" s="804"/>
      <c r="X9" s="804" t="n">
        <v>63.28</v>
      </c>
      <c r="Y9" s="804" t="n">
        <v>41</v>
      </c>
      <c r="Z9" s="804" t="n">
        <v>133.18</v>
      </c>
      <c r="AA9" s="804"/>
      <c r="AB9" s="804" t="n">
        <v>174.92</v>
      </c>
      <c r="AC9" s="804" t="n">
        <v>3</v>
      </c>
      <c r="AD9" s="804" t="n">
        <v>491.68</v>
      </c>
      <c r="AE9" s="804"/>
      <c r="AF9" s="804"/>
      <c r="AG9" s="804" t="n">
        <v>134.13</v>
      </c>
      <c r="AH9" s="804"/>
      <c r="AI9" s="804" t="n">
        <v>132.91</v>
      </c>
      <c r="AJ9" s="804" t="n">
        <v>138.92</v>
      </c>
      <c r="AK9" s="804"/>
      <c r="AL9" s="804" t="n">
        <v>127.28</v>
      </c>
      <c r="AM9" s="804"/>
      <c r="AN9" s="804"/>
      <c r="AO9" s="804"/>
      <c r="AP9" s="804"/>
      <c r="AQ9" s="804"/>
      <c r="AR9" s="804"/>
      <c r="AS9" s="804"/>
      <c r="AT9" s="804"/>
      <c r="AU9" s="194"/>
      <c r="AV9" s="194"/>
      <c r="AW9" s="194"/>
    </row>
    <row r="10" customFormat="false" ht="13.2" hidden="false" customHeight="false" outlineLevel="0" collapsed="false">
      <c r="B10" s="735"/>
      <c r="C10" s="192"/>
      <c r="D10" s="192" t="s">
        <v>3155</v>
      </c>
      <c r="E10" s="59"/>
      <c r="F10" s="59"/>
      <c r="G10" s="803" t="n">
        <f aca="false">SUM(H10:AT10)</f>
        <v>1403.5</v>
      </c>
      <c r="H10" s="804" t="n">
        <v>580</v>
      </c>
      <c r="I10" s="804"/>
      <c r="J10" s="804"/>
      <c r="K10" s="804"/>
      <c r="L10" s="804"/>
      <c r="M10" s="804"/>
      <c r="N10" s="804"/>
      <c r="O10" s="804"/>
      <c r="P10" s="804"/>
      <c r="Q10" s="804"/>
      <c r="R10" s="804" t="n">
        <v>90</v>
      </c>
      <c r="S10" s="804" t="n">
        <v>18.5</v>
      </c>
      <c r="T10" s="804"/>
      <c r="U10" s="804"/>
      <c r="V10" s="804"/>
      <c r="W10" s="804"/>
      <c r="X10" s="804"/>
      <c r="Y10" s="804"/>
      <c r="Z10" s="804" t="n">
        <v>9</v>
      </c>
      <c r="AA10" s="804"/>
      <c r="AB10" s="804" t="n">
        <v>47</v>
      </c>
      <c r="AC10" s="804" t="n">
        <v>20</v>
      </c>
      <c r="AD10" s="804" t="n">
        <v>297</v>
      </c>
      <c r="AE10" s="804"/>
      <c r="AF10" s="804"/>
      <c r="AG10" s="804" t="n">
        <v>56</v>
      </c>
      <c r="AH10" s="804"/>
      <c r="AI10" s="804" t="n">
        <v>63</v>
      </c>
      <c r="AJ10" s="804" t="n">
        <v>65</v>
      </c>
      <c r="AK10" s="804"/>
      <c r="AL10" s="804" t="n">
        <v>158</v>
      </c>
      <c r="AM10" s="804"/>
      <c r="AN10" s="804"/>
      <c r="AO10" s="804"/>
      <c r="AP10" s="804"/>
      <c r="AQ10" s="804"/>
      <c r="AR10" s="804"/>
      <c r="AS10" s="804"/>
      <c r="AT10" s="804"/>
      <c r="AU10" s="194"/>
      <c r="AV10" s="194"/>
      <c r="AW10" s="194"/>
    </row>
    <row r="11" customFormat="false" ht="13.2" hidden="false" customHeight="false" outlineLevel="0" collapsed="false">
      <c r="B11" s="735"/>
      <c r="C11" s="192"/>
      <c r="D11" s="192"/>
      <c r="E11" s="59"/>
      <c r="F11" s="59"/>
      <c r="G11" s="803"/>
      <c r="H11" s="804"/>
      <c r="I11" s="804"/>
      <c r="J11" s="804"/>
      <c r="K11" s="804"/>
      <c r="L11" s="804"/>
      <c r="M11" s="804"/>
      <c r="N11" s="804"/>
      <c r="O11" s="804"/>
      <c r="P11" s="804"/>
      <c r="Q11" s="804"/>
      <c r="R11" s="804"/>
      <c r="S11" s="804"/>
      <c r="T11" s="804"/>
      <c r="U11" s="804"/>
      <c r="V11" s="804"/>
      <c r="W11" s="804"/>
      <c r="X11" s="804"/>
      <c r="Y11" s="804"/>
      <c r="Z11" s="804"/>
      <c r="AA11" s="804"/>
      <c r="AB11" s="804"/>
      <c r="AC11" s="804"/>
      <c r="AD11" s="804"/>
      <c r="AE11" s="804"/>
      <c r="AF11" s="804"/>
      <c r="AG11" s="804"/>
      <c r="AH11" s="804"/>
      <c r="AI11" s="804"/>
      <c r="AJ11" s="804"/>
      <c r="AK11" s="804"/>
      <c r="AL11" s="804"/>
      <c r="AM11" s="804"/>
      <c r="AN11" s="804"/>
      <c r="AO11" s="804"/>
      <c r="AP11" s="804"/>
      <c r="AQ11" s="804"/>
      <c r="AR11" s="804"/>
      <c r="AS11" s="804"/>
      <c r="AT11" s="804"/>
      <c r="AU11" s="194"/>
      <c r="AV11" s="194"/>
      <c r="AW11" s="194"/>
    </row>
    <row r="12" customFormat="false" ht="13.2" hidden="false" customHeight="false" outlineLevel="0" collapsed="false">
      <c r="B12" s="735"/>
      <c r="C12" s="192" t="s">
        <v>2212</v>
      </c>
      <c r="D12" s="192" t="s">
        <v>3154</v>
      </c>
      <c r="E12" s="59"/>
      <c r="F12" s="59"/>
      <c r="G12" s="803" t="n">
        <f aca="false">SUM(H12:AT12)</f>
        <v>479</v>
      </c>
      <c r="H12" s="804" t="n">
        <v>80</v>
      </c>
      <c r="I12" s="804"/>
      <c r="J12" s="804"/>
      <c r="K12" s="804"/>
      <c r="L12" s="804"/>
      <c r="M12" s="804"/>
      <c r="N12" s="804"/>
      <c r="O12" s="804"/>
      <c r="P12" s="804"/>
      <c r="Q12" s="804"/>
      <c r="R12" s="804" t="n">
        <v>57.69</v>
      </c>
      <c r="S12" s="804"/>
      <c r="T12" s="804"/>
      <c r="U12" s="804"/>
      <c r="V12" s="804"/>
      <c r="W12" s="804"/>
      <c r="X12" s="804"/>
      <c r="Y12" s="804"/>
      <c r="Z12" s="804"/>
      <c r="AA12" s="804" t="n">
        <v>41.2</v>
      </c>
      <c r="AB12" s="804" t="n">
        <v>2.16</v>
      </c>
      <c r="AC12" s="804"/>
      <c r="AD12" s="804" t="n">
        <v>101</v>
      </c>
      <c r="AE12" s="804"/>
      <c r="AF12" s="804"/>
      <c r="AG12" s="804" t="n">
        <v>70.11</v>
      </c>
      <c r="AH12" s="804"/>
      <c r="AI12" s="804"/>
      <c r="AJ12" s="804" t="n">
        <v>13.84</v>
      </c>
      <c r="AK12" s="804"/>
      <c r="AL12" s="804" t="n">
        <v>113</v>
      </c>
      <c r="AM12" s="804"/>
      <c r="AN12" s="804"/>
      <c r="AO12" s="804"/>
      <c r="AP12" s="804"/>
      <c r="AQ12" s="804"/>
      <c r="AR12" s="804"/>
      <c r="AS12" s="804"/>
      <c r="AT12" s="804"/>
      <c r="AU12" s="194"/>
      <c r="AV12" s="194"/>
      <c r="AW12" s="194"/>
    </row>
    <row r="13" customFormat="false" ht="13.2" hidden="false" customHeight="false" outlineLevel="0" collapsed="false">
      <c r="B13" s="735"/>
      <c r="C13" s="192"/>
      <c r="D13" s="192" t="s">
        <v>3155</v>
      </c>
      <c r="E13" s="59"/>
      <c r="F13" s="59"/>
      <c r="G13" s="803" t="n">
        <f aca="false">SUM(H13:AT13)</f>
        <v>712.25</v>
      </c>
      <c r="H13" s="804" t="n">
        <v>156</v>
      </c>
      <c r="I13" s="804"/>
      <c r="J13" s="804" t="n">
        <v>7.25</v>
      </c>
      <c r="K13" s="804"/>
      <c r="L13" s="804"/>
      <c r="M13" s="804"/>
      <c r="N13" s="804"/>
      <c r="O13" s="804"/>
      <c r="P13" s="804" t="n">
        <v>3</v>
      </c>
      <c r="Q13" s="804" t="n">
        <v>6</v>
      </c>
      <c r="R13" s="804" t="n">
        <v>80</v>
      </c>
      <c r="S13" s="804" t="n">
        <v>15</v>
      </c>
      <c r="T13" s="804"/>
      <c r="U13" s="804"/>
      <c r="V13" s="804"/>
      <c r="W13" s="804"/>
      <c r="X13" s="804"/>
      <c r="Y13" s="804"/>
      <c r="Z13" s="804" t="n">
        <v>1</v>
      </c>
      <c r="AA13" s="804"/>
      <c r="AB13" s="804"/>
      <c r="AC13" s="804"/>
      <c r="AD13" s="804" t="n">
        <v>175</v>
      </c>
      <c r="AE13" s="804"/>
      <c r="AF13" s="804"/>
      <c r="AG13" s="804" t="n">
        <v>95</v>
      </c>
      <c r="AH13" s="804"/>
      <c r="AI13" s="804" t="n">
        <v>42</v>
      </c>
      <c r="AJ13" s="804" t="n">
        <v>5</v>
      </c>
      <c r="AK13" s="804" t="n">
        <v>20</v>
      </c>
      <c r="AL13" s="804" t="n">
        <v>107</v>
      </c>
      <c r="AM13" s="804"/>
      <c r="AN13" s="804"/>
      <c r="AO13" s="804"/>
      <c r="AP13" s="804"/>
      <c r="AQ13" s="804"/>
      <c r="AR13" s="804"/>
      <c r="AS13" s="804"/>
      <c r="AT13" s="804"/>
      <c r="AU13" s="194"/>
      <c r="AV13" s="194"/>
      <c r="AW13" s="194"/>
    </row>
    <row r="14" customFormat="false" ht="13.2" hidden="false" customHeight="false" outlineLevel="0" collapsed="false">
      <c r="B14" s="735"/>
      <c r="C14" s="192"/>
      <c r="D14" s="192"/>
      <c r="E14" s="59"/>
      <c r="F14" s="59"/>
      <c r="G14" s="803"/>
      <c r="H14" s="804"/>
      <c r="I14" s="804"/>
      <c r="J14" s="804"/>
      <c r="K14" s="804"/>
      <c r="L14" s="804"/>
      <c r="M14" s="804"/>
      <c r="N14" s="804"/>
      <c r="O14" s="804"/>
      <c r="P14" s="804"/>
      <c r="Q14" s="804"/>
      <c r="R14" s="804"/>
      <c r="S14" s="804"/>
      <c r="T14" s="804"/>
      <c r="U14" s="804"/>
      <c r="V14" s="804"/>
      <c r="W14" s="804"/>
      <c r="X14" s="804"/>
      <c r="Y14" s="804"/>
      <c r="Z14" s="804"/>
      <c r="AA14" s="804"/>
      <c r="AB14" s="804"/>
      <c r="AC14" s="804"/>
      <c r="AD14" s="804"/>
      <c r="AE14" s="804"/>
      <c r="AF14" s="804"/>
      <c r="AG14" s="804"/>
      <c r="AH14" s="804"/>
      <c r="AI14" s="804"/>
      <c r="AJ14" s="804"/>
      <c r="AK14" s="804"/>
      <c r="AL14" s="804"/>
      <c r="AM14" s="804"/>
      <c r="AN14" s="804"/>
      <c r="AO14" s="804"/>
      <c r="AP14" s="804"/>
      <c r="AQ14" s="804"/>
      <c r="AR14" s="804"/>
      <c r="AS14" s="804"/>
      <c r="AT14" s="804"/>
      <c r="AU14" s="194"/>
      <c r="AV14" s="194"/>
      <c r="AW14" s="194"/>
    </row>
    <row r="15" customFormat="false" ht="13.2" hidden="false" customHeight="false" outlineLevel="0" collapsed="false">
      <c r="B15" s="735"/>
      <c r="C15" s="192" t="s">
        <v>2213</v>
      </c>
      <c r="D15" s="192" t="s">
        <v>3154</v>
      </c>
      <c r="E15" s="59"/>
      <c r="F15" s="59"/>
      <c r="G15" s="803" t="n">
        <f aca="false">SUM(H15:AT15)</f>
        <v>1148</v>
      </c>
      <c r="H15" s="804"/>
      <c r="I15" s="804"/>
      <c r="J15" s="804" t="n">
        <v>335</v>
      </c>
      <c r="K15" s="804"/>
      <c r="L15" s="804"/>
      <c r="M15" s="804"/>
      <c r="N15" s="804"/>
      <c r="O15" s="804"/>
      <c r="P15" s="804" t="n">
        <v>35</v>
      </c>
      <c r="Q15" s="804"/>
      <c r="R15" s="804" t="n">
        <v>100</v>
      </c>
      <c r="S15" s="804"/>
      <c r="T15" s="804" t="n">
        <v>17</v>
      </c>
      <c r="U15" s="804"/>
      <c r="V15" s="804"/>
      <c r="W15" s="804" t="n">
        <v>11</v>
      </c>
      <c r="X15" s="804"/>
      <c r="Y15" s="804" t="n">
        <v>182</v>
      </c>
      <c r="Z15" s="804"/>
      <c r="AA15" s="804"/>
      <c r="AB15" s="804" t="n">
        <v>3.88</v>
      </c>
      <c r="AC15" s="804"/>
      <c r="AD15" s="804"/>
      <c r="AE15" s="804" t="n">
        <v>45</v>
      </c>
      <c r="AF15" s="804"/>
      <c r="AG15" s="804" t="n">
        <v>155</v>
      </c>
      <c r="AH15" s="804"/>
      <c r="AI15" s="804"/>
      <c r="AJ15" s="804" t="n">
        <v>2.12</v>
      </c>
      <c r="AK15" s="804" t="n">
        <v>20</v>
      </c>
      <c r="AL15" s="804" t="n">
        <v>242</v>
      </c>
      <c r="AM15" s="804"/>
      <c r="AN15" s="804"/>
      <c r="AO15" s="804"/>
      <c r="AP15" s="804"/>
      <c r="AQ15" s="804"/>
      <c r="AR15" s="804"/>
      <c r="AS15" s="804"/>
      <c r="AT15" s="804"/>
      <c r="AU15" s="194"/>
      <c r="AV15" s="194"/>
      <c r="AW15" s="194"/>
    </row>
    <row r="16" customFormat="false" ht="13.2" hidden="false" customHeight="false" outlineLevel="0" collapsed="false">
      <c r="B16" s="735"/>
      <c r="C16" s="192"/>
      <c r="D16" s="192" t="s">
        <v>3155</v>
      </c>
      <c r="E16" s="59"/>
      <c r="F16" s="59"/>
      <c r="G16" s="803" t="n">
        <f aca="false">SUM(H16:AT16)</f>
        <v>1595.75</v>
      </c>
      <c r="H16" s="804"/>
      <c r="I16" s="804"/>
      <c r="J16" s="804" t="n">
        <v>265.75</v>
      </c>
      <c r="K16" s="804"/>
      <c r="L16" s="804"/>
      <c r="M16" s="804"/>
      <c r="N16" s="804"/>
      <c r="O16" s="804"/>
      <c r="P16" s="804" t="n">
        <v>50</v>
      </c>
      <c r="Q16" s="804" t="n">
        <v>18.5</v>
      </c>
      <c r="R16" s="804" t="n">
        <v>101</v>
      </c>
      <c r="S16" s="804"/>
      <c r="T16" s="804"/>
      <c r="U16" s="804"/>
      <c r="V16" s="804"/>
      <c r="W16" s="804"/>
      <c r="X16" s="804"/>
      <c r="Y16" s="804" t="n">
        <v>182</v>
      </c>
      <c r="Z16" s="804"/>
      <c r="AA16" s="804"/>
      <c r="AB16" s="804" t="n">
        <v>15</v>
      </c>
      <c r="AC16" s="804"/>
      <c r="AD16" s="804"/>
      <c r="AE16" s="804"/>
      <c r="AF16" s="804"/>
      <c r="AG16" s="804" t="n">
        <v>176</v>
      </c>
      <c r="AH16" s="804" t="n">
        <v>24</v>
      </c>
      <c r="AI16" s="804"/>
      <c r="AJ16" s="804" t="n">
        <v>5</v>
      </c>
      <c r="AK16" s="804" t="n">
        <v>20</v>
      </c>
      <c r="AL16" s="804" t="n">
        <v>422</v>
      </c>
      <c r="AM16" s="804" t="n">
        <v>96.5</v>
      </c>
      <c r="AN16" s="804"/>
      <c r="AO16" s="804"/>
      <c r="AP16" s="804" t="n">
        <v>120</v>
      </c>
      <c r="AQ16" s="804" t="n">
        <v>50</v>
      </c>
      <c r="AR16" s="804"/>
      <c r="AS16" s="804"/>
      <c r="AT16" s="804" t="n">
        <v>50</v>
      </c>
      <c r="AU16" s="194"/>
      <c r="AV16" s="194"/>
      <c r="AW16" s="194"/>
    </row>
    <row r="17" customFormat="false" ht="13.2" hidden="false" customHeight="false" outlineLevel="0" collapsed="false">
      <c r="B17" s="735"/>
      <c r="C17" s="192"/>
      <c r="D17" s="192"/>
      <c r="E17" s="59"/>
      <c r="F17" s="59"/>
      <c r="G17" s="803"/>
      <c r="H17" s="804"/>
      <c r="I17" s="804"/>
      <c r="J17" s="804"/>
      <c r="K17" s="804"/>
      <c r="L17" s="804"/>
      <c r="M17" s="804"/>
      <c r="N17" s="804"/>
      <c r="O17" s="804"/>
      <c r="P17" s="804"/>
      <c r="Q17" s="804"/>
      <c r="R17" s="804"/>
      <c r="S17" s="804"/>
      <c r="T17" s="804"/>
      <c r="U17" s="804"/>
      <c r="V17" s="804"/>
      <c r="W17" s="804"/>
      <c r="X17" s="804"/>
      <c r="Y17" s="804"/>
      <c r="Z17" s="804"/>
      <c r="AA17" s="804"/>
      <c r="AB17" s="804"/>
      <c r="AC17" s="804"/>
      <c r="AD17" s="804"/>
      <c r="AE17" s="804"/>
      <c r="AF17" s="804"/>
      <c r="AG17" s="804"/>
      <c r="AH17" s="804"/>
      <c r="AI17" s="804"/>
      <c r="AJ17" s="804"/>
      <c r="AK17" s="804"/>
      <c r="AL17" s="804"/>
      <c r="AM17" s="804"/>
      <c r="AN17" s="804"/>
      <c r="AO17" s="804"/>
      <c r="AP17" s="804"/>
      <c r="AQ17" s="804"/>
      <c r="AR17" s="804"/>
      <c r="AS17" s="804"/>
      <c r="AT17" s="804"/>
      <c r="AU17" s="194"/>
      <c r="AV17" s="194"/>
      <c r="AW17" s="194"/>
    </row>
    <row r="18" customFormat="false" ht="13.2" hidden="false" customHeight="false" outlineLevel="0" collapsed="false">
      <c r="B18" s="735"/>
      <c r="C18" s="192" t="s">
        <v>2214</v>
      </c>
      <c r="D18" s="192" t="s">
        <v>3154</v>
      </c>
      <c r="E18" s="59"/>
      <c r="F18" s="59"/>
      <c r="G18" s="803" t="n">
        <f aca="false">SUM(H18:AT18)</f>
        <v>2554</v>
      </c>
      <c r="H18" s="804" t="n">
        <v>716</v>
      </c>
      <c r="I18" s="804"/>
      <c r="J18" s="804"/>
      <c r="K18" s="804" t="n">
        <v>80</v>
      </c>
      <c r="L18" s="804"/>
      <c r="M18" s="804"/>
      <c r="N18" s="804"/>
      <c r="O18" s="804"/>
      <c r="P18" s="804"/>
      <c r="Q18" s="804" t="n">
        <v>205</v>
      </c>
      <c r="R18" s="804" t="n">
        <v>190</v>
      </c>
      <c r="S18" s="804"/>
      <c r="T18" s="804"/>
      <c r="U18" s="804"/>
      <c r="V18" s="804"/>
      <c r="W18" s="804"/>
      <c r="X18" s="804"/>
      <c r="Y18" s="804"/>
      <c r="Z18" s="804" t="n">
        <v>214</v>
      </c>
      <c r="AA18" s="804"/>
      <c r="AB18" s="804" t="n">
        <v>6.36</v>
      </c>
      <c r="AC18" s="804"/>
      <c r="AD18" s="804" t="n">
        <v>684</v>
      </c>
      <c r="AE18" s="804" t="n">
        <v>45</v>
      </c>
      <c r="AF18" s="804"/>
      <c r="AG18" s="804" t="n">
        <v>155</v>
      </c>
      <c r="AH18" s="804" t="n">
        <v>31</v>
      </c>
      <c r="AI18" s="804" t="n">
        <v>204</v>
      </c>
      <c r="AJ18" s="804" t="n">
        <v>3.64</v>
      </c>
      <c r="AK18" s="804" t="n">
        <v>20</v>
      </c>
      <c r="AL18" s="804"/>
      <c r="AM18" s="804"/>
      <c r="AN18" s="804"/>
      <c r="AO18" s="804"/>
      <c r="AP18" s="804"/>
      <c r="AQ18" s="804"/>
      <c r="AR18" s="804"/>
      <c r="AS18" s="804"/>
      <c r="AT18" s="804"/>
      <c r="AU18" s="194"/>
      <c r="AV18" s="194"/>
      <c r="AW18" s="194"/>
    </row>
    <row r="19" customFormat="false" ht="13.2" hidden="false" customHeight="false" outlineLevel="0" collapsed="false">
      <c r="B19" s="735"/>
      <c r="C19" s="192"/>
      <c r="D19" s="192" t="s">
        <v>3155</v>
      </c>
      <c r="E19" s="59"/>
      <c r="F19" s="59"/>
      <c r="G19" s="803" t="n">
        <f aca="false">SUM(H19:AT19)</f>
        <v>2380</v>
      </c>
      <c r="H19" s="804" t="n">
        <v>715</v>
      </c>
      <c r="I19" s="804"/>
      <c r="J19" s="804"/>
      <c r="K19" s="804"/>
      <c r="L19" s="804"/>
      <c r="M19" s="804"/>
      <c r="N19" s="804"/>
      <c r="O19" s="804"/>
      <c r="P19" s="804"/>
      <c r="Q19" s="804" t="n">
        <v>137.5</v>
      </c>
      <c r="R19" s="804" t="n">
        <v>25</v>
      </c>
      <c r="S19" s="804"/>
      <c r="T19" s="804"/>
      <c r="U19" s="804"/>
      <c r="V19" s="804"/>
      <c r="W19" s="804"/>
      <c r="X19" s="804"/>
      <c r="Y19" s="804"/>
      <c r="Z19" s="804" t="n">
        <v>214</v>
      </c>
      <c r="AA19" s="804"/>
      <c r="AB19" s="804"/>
      <c r="AC19" s="804"/>
      <c r="AD19" s="804" t="n">
        <v>704</v>
      </c>
      <c r="AE19" s="804"/>
      <c r="AF19" s="804"/>
      <c r="AG19" s="804" t="n">
        <v>155</v>
      </c>
      <c r="AH19" s="804" t="n">
        <v>50</v>
      </c>
      <c r="AI19" s="804" t="n">
        <v>204</v>
      </c>
      <c r="AJ19" s="804" t="n">
        <v>5</v>
      </c>
      <c r="AK19" s="804" t="n">
        <v>20</v>
      </c>
      <c r="AL19" s="804"/>
      <c r="AM19" s="804" t="n">
        <v>50.5</v>
      </c>
      <c r="AN19" s="804"/>
      <c r="AO19" s="804"/>
      <c r="AP19" s="804"/>
      <c r="AQ19" s="804"/>
      <c r="AR19" s="804"/>
      <c r="AS19" s="804" t="n">
        <v>100</v>
      </c>
      <c r="AT19" s="804"/>
      <c r="AU19" s="194"/>
      <c r="AV19" s="194"/>
      <c r="AW19" s="194"/>
    </row>
    <row r="20" customFormat="false" ht="13.2" hidden="false" customHeight="false" outlineLevel="0" collapsed="false">
      <c r="B20" s="735"/>
      <c r="C20" s="192"/>
      <c r="D20" s="192"/>
      <c r="E20" s="59"/>
      <c r="F20" s="59"/>
      <c r="G20" s="803"/>
      <c r="H20" s="804"/>
      <c r="I20" s="804"/>
      <c r="J20" s="804"/>
      <c r="K20" s="804"/>
      <c r="L20" s="804"/>
      <c r="M20" s="804"/>
      <c r="N20" s="804"/>
      <c r="O20" s="804"/>
      <c r="P20" s="804"/>
      <c r="Q20" s="804"/>
      <c r="R20" s="804"/>
      <c r="S20" s="804"/>
      <c r="T20" s="804"/>
      <c r="U20" s="804"/>
      <c r="V20" s="804"/>
      <c r="W20" s="804"/>
      <c r="X20" s="804"/>
      <c r="Y20" s="804"/>
      <c r="Z20" s="804"/>
      <c r="AA20" s="804"/>
      <c r="AB20" s="804"/>
      <c r="AC20" s="804"/>
      <c r="AD20" s="804"/>
      <c r="AE20" s="804"/>
      <c r="AF20" s="804"/>
      <c r="AG20" s="804"/>
      <c r="AH20" s="804"/>
      <c r="AI20" s="804"/>
      <c r="AJ20" s="804"/>
      <c r="AK20" s="804"/>
      <c r="AL20" s="804"/>
      <c r="AM20" s="804"/>
      <c r="AN20" s="804"/>
      <c r="AO20" s="804"/>
      <c r="AP20" s="804"/>
      <c r="AQ20" s="804"/>
      <c r="AR20" s="804"/>
      <c r="AS20" s="804"/>
      <c r="AT20" s="804"/>
      <c r="AU20" s="194"/>
      <c r="AV20" s="194"/>
      <c r="AW20" s="194"/>
    </row>
    <row r="21" customFormat="false" ht="13.2" hidden="false" customHeight="false" outlineLevel="0" collapsed="false">
      <c r="B21" s="735"/>
      <c r="C21" s="192" t="s">
        <v>2476</v>
      </c>
      <c r="D21" s="192" t="s">
        <v>3154</v>
      </c>
      <c r="E21" s="59"/>
      <c r="F21" s="59"/>
      <c r="G21" s="803" t="n">
        <f aca="false">SUM(H21:AT21)</f>
        <v>75.99</v>
      </c>
      <c r="H21" s="804" t="n">
        <v>6.53</v>
      </c>
      <c r="I21" s="804" t="n">
        <v>10</v>
      </c>
      <c r="J21" s="804" t="n">
        <v>6.53</v>
      </c>
      <c r="K21" s="804"/>
      <c r="L21" s="804" t="n">
        <v>20</v>
      </c>
      <c r="M21" s="804"/>
      <c r="N21" s="804"/>
      <c r="O21" s="804"/>
      <c r="P21" s="804" t="n">
        <v>1.26</v>
      </c>
      <c r="Q21" s="804"/>
      <c r="R21" s="804"/>
      <c r="S21" s="804"/>
      <c r="T21" s="804"/>
      <c r="U21" s="804"/>
      <c r="V21" s="804"/>
      <c r="W21" s="804"/>
      <c r="X21" s="804"/>
      <c r="Y21" s="804" t="n">
        <v>6.53</v>
      </c>
      <c r="Z21" s="804"/>
      <c r="AA21" s="804"/>
      <c r="AB21" s="804" t="n">
        <v>2.8</v>
      </c>
      <c r="AC21" s="804" t="n">
        <v>10</v>
      </c>
      <c r="AD21" s="804"/>
      <c r="AE21" s="804"/>
      <c r="AF21" s="804"/>
      <c r="AG21" s="804"/>
      <c r="AH21" s="804" t="n">
        <v>6.53</v>
      </c>
      <c r="AI21" s="804"/>
      <c r="AJ21" s="804" t="n">
        <v>3.2</v>
      </c>
      <c r="AK21" s="804"/>
      <c r="AL21" s="804" t="n">
        <v>2.61</v>
      </c>
      <c r="AM21" s="804"/>
      <c r="AN21" s="804"/>
      <c r="AO21" s="804"/>
      <c r="AP21" s="804"/>
      <c r="AQ21" s="804"/>
      <c r="AR21" s="804"/>
      <c r="AS21" s="804"/>
      <c r="AT21" s="804"/>
      <c r="AU21" s="194"/>
      <c r="AV21" s="194"/>
      <c r="AW21" s="194"/>
    </row>
    <row r="22" customFormat="false" ht="13.2" hidden="false" customHeight="false" outlineLevel="0" collapsed="false">
      <c r="B22" s="735"/>
      <c r="C22" s="192"/>
      <c r="D22" s="192" t="s">
        <v>3155</v>
      </c>
      <c r="E22" s="59"/>
      <c r="F22" s="59"/>
      <c r="G22" s="803" t="n">
        <f aca="false">SUM(H22:AT22)</f>
        <v>39</v>
      </c>
      <c r="H22" s="804" t="n">
        <v>10</v>
      </c>
      <c r="I22" s="804"/>
      <c r="J22" s="804" t="n">
        <v>7</v>
      </c>
      <c r="K22" s="804"/>
      <c r="L22" s="804"/>
      <c r="M22" s="804"/>
      <c r="N22" s="804"/>
      <c r="O22" s="804"/>
      <c r="P22" s="804"/>
      <c r="Q22" s="804"/>
      <c r="R22" s="804"/>
      <c r="S22" s="804"/>
      <c r="T22" s="804"/>
      <c r="U22" s="804"/>
      <c r="V22" s="804"/>
      <c r="W22" s="804"/>
      <c r="X22" s="804"/>
      <c r="Y22" s="804" t="n">
        <v>7</v>
      </c>
      <c r="Z22" s="804"/>
      <c r="AA22" s="804"/>
      <c r="AB22" s="804"/>
      <c r="AC22" s="804"/>
      <c r="AD22" s="804"/>
      <c r="AE22" s="804"/>
      <c r="AF22" s="804"/>
      <c r="AG22" s="804"/>
      <c r="AH22" s="804"/>
      <c r="AI22" s="804"/>
      <c r="AJ22" s="804"/>
      <c r="AK22" s="804"/>
      <c r="AL22" s="804" t="n">
        <v>15</v>
      </c>
      <c r="AM22" s="804"/>
      <c r="AN22" s="804"/>
      <c r="AO22" s="804"/>
      <c r="AP22" s="804"/>
      <c r="AQ22" s="804"/>
      <c r="AR22" s="804"/>
      <c r="AS22" s="804"/>
      <c r="AT22" s="804"/>
      <c r="AU22" s="194"/>
      <c r="AV22" s="194"/>
      <c r="AW22" s="194"/>
    </row>
    <row r="23" customFormat="false" ht="13.2" hidden="false" customHeight="false" outlineLevel="0" collapsed="false">
      <c r="B23" s="735"/>
      <c r="C23" s="192"/>
      <c r="D23" s="192"/>
      <c r="E23" s="59"/>
      <c r="F23" s="59"/>
      <c r="G23" s="194"/>
      <c r="H23" s="194"/>
      <c r="I23" s="194"/>
      <c r="J23" s="194"/>
      <c r="K23" s="194"/>
      <c r="L23" s="194"/>
      <c r="M23" s="194"/>
      <c r="N23" s="194"/>
      <c r="O23" s="194"/>
      <c r="P23" s="194"/>
      <c r="Q23" s="194"/>
      <c r="R23" s="194"/>
      <c r="S23" s="194"/>
      <c r="T23" s="194"/>
      <c r="U23" s="194"/>
      <c r="V23" s="194"/>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row>
    <row r="24" customFormat="false" ht="13.2" hidden="false" customHeight="false" outlineLevel="0" collapsed="false">
      <c r="B24" s="735"/>
      <c r="C24" s="192"/>
      <c r="D24" s="192"/>
      <c r="E24" s="59"/>
      <c r="F24" s="59"/>
      <c r="G24" s="194"/>
      <c r="H24" s="194"/>
      <c r="I24" s="194"/>
      <c r="J24" s="194"/>
      <c r="K24" s="194"/>
      <c r="L24" s="194"/>
      <c r="M24" s="194"/>
      <c r="N24" s="194"/>
      <c r="O24" s="194"/>
      <c r="P24" s="194"/>
      <c r="Q24" s="194"/>
      <c r="R24" s="194"/>
      <c r="S24" s="194"/>
      <c r="T24" s="194"/>
      <c r="U24" s="194"/>
      <c r="V24" s="194"/>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row>
  </sheetData>
  <mergeCells count="1">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7.RefreshAllocPlan">
                <anchor moveWithCells="true" sizeWithCells="false">
                  <from>
                    <xdr:col>2</xdr:col>
                    <xdr:colOff>1048680</xdr:colOff>
                    <xdr:row>1</xdr:row>
                    <xdr:rowOff>90720</xdr:rowOff>
                  </from>
                  <to>
                    <xdr:col>3</xdr:col>
                    <xdr:colOff>-678240</xdr:colOff>
                    <xdr:row>2</xdr:row>
                    <xdr:rowOff>-713880</xdr:rowOff>
                  </to>
                </anchor>
              </controlPr>
            </control>
          </mc:Choice>
        </mc:AlternateContent>
        <mc:AlternateContent xmlns:mc="http://schemas.openxmlformats.org/markup-compatibility/2006">
          <mc:Choice Requires="x14">
            <control shapeId="1002" r:id="rId4" name="Button 161">
              <controlPr defaultSize="0" print="false" autoFill="0" autoPict="0" macro="Module7.SelMenu">
                <anchor moveWithCells="true" sizeWithCells="false">
                  <from>
                    <xdr:col>0</xdr:col>
                    <xdr:colOff>0</xdr:colOff>
                    <xdr:row>1</xdr:row>
                    <xdr:rowOff>137880</xdr:rowOff>
                  </from>
                  <to>
                    <xdr:col>2</xdr:col>
                    <xdr:colOff>80640</xdr:colOff>
                    <xdr:row>2</xdr:row>
                    <xdr:rowOff>-68220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 activeCellId="0" sqref="V1"/>
    </sheetView>
  </sheetViews>
  <sheetFormatPr defaultColWidth="9.0546875" defaultRowHeight="13.2" zeroHeight="false" outlineLevelRow="0" outlineLevelCol="0"/>
  <cols>
    <col collapsed="false" customWidth="true" hidden="false" outlineLevel="0" max="1" min="1" style="0" width="3.43"/>
    <col collapsed="false" customWidth="true" hidden="false" outlineLevel="0" max="2" min="2" style="805" width="4.43"/>
    <col collapsed="false" customWidth="true" hidden="false" outlineLevel="0" max="3" min="3" style="192" width="29.55"/>
    <col collapsed="false" customWidth="true" hidden="false" outlineLevel="0" max="4" min="4" style="59" width="6.87"/>
    <col collapsed="false" customWidth="true" hidden="false" outlineLevel="0" max="5" min="5" style="59" width="6.66"/>
    <col collapsed="false" customWidth="true" hidden="false" outlineLevel="0" max="6" min="6" style="59" width="5.66"/>
    <col collapsed="false" customWidth="true" hidden="false" outlineLevel="0" max="23" min="7" style="59" width="4.33"/>
    <col collapsed="false" customWidth="true" hidden="false" outlineLevel="0" max="130" min="24" style="0" width="4.33"/>
  </cols>
  <sheetData>
    <row r="1" customFormat="false" ht="23.25" hidden="false" customHeight="true" outlineLevel="0" collapsed="false">
      <c r="A1" s="563"/>
      <c r="B1" s="563" t="str">
        <f aca="false">TabsIndex!A1&amp;"Remaining Hours : WorkEntity x Resource"</f>
        <v>Proj. 1234Remaining Hours : WorkEntity x Resource</v>
      </c>
      <c r="D1" s="196"/>
      <c r="E1" s="196"/>
      <c r="F1" s="196"/>
      <c r="G1" s="196"/>
      <c r="H1" s="196"/>
      <c r="I1" s="196"/>
    </row>
    <row r="2" s="782" customFormat="true" ht="67.5" hidden="false" customHeight="true" outlineLevel="0" collapsed="false">
      <c r="A2" s="775"/>
      <c r="B2" s="776" t="s">
        <v>3156</v>
      </c>
      <c r="C2" s="777"/>
      <c r="D2" s="513" t="s">
        <v>2228</v>
      </c>
      <c r="E2" s="513" t="s">
        <v>2229</v>
      </c>
      <c r="F2" s="806" t="s">
        <v>3157</v>
      </c>
      <c r="G2" s="807" t="s">
        <v>2391</v>
      </c>
      <c r="H2" s="808" t="s">
        <v>3158</v>
      </c>
      <c r="I2" s="808" t="s">
        <v>2390</v>
      </c>
      <c r="J2" s="807" t="s">
        <v>2413</v>
      </c>
      <c r="K2" s="809" t="s">
        <v>3150</v>
      </c>
      <c r="L2" s="809" t="s">
        <v>2996</v>
      </c>
      <c r="M2" s="809" t="s">
        <v>2392</v>
      </c>
      <c r="N2" s="809" t="s">
        <v>3151</v>
      </c>
      <c r="O2" s="810" t="s">
        <v>2419</v>
      </c>
      <c r="P2" s="811" t="s">
        <v>3002</v>
      </c>
      <c r="Q2" s="812" t="s">
        <v>2420</v>
      </c>
      <c r="R2" s="809" t="s">
        <v>2421</v>
      </c>
      <c r="S2" s="809" t="s">
        <v>2415</v>
      </c>
      <c r="T2" s="807" t="s">
        <v>2998</v>
      </c>
      <c r="U2" s="813" t="s">
        <v>2393</v>
      </c>
      <c r="V2" s="814" t="s">
        <v>2394</v>
      </c>
      <c r="W2" s="815" t="s">
        <v>3005</v>
      </c>
      <c r="X2" s="778" t="s">
        <v>2422</v>
      </c>
      <c r="Y2" s="778" t="s">
        <v>2423</v>
      </c>
      <c r="Z2" s="816" t="s">
        <v>2395</v>
      </c>
      <c r="AA2" s="778" t="s">
        <v>2405</v>
      </c>
      <c r="AB2" s="817" t="s">
        <v>2416</v>
      </c>
      <c r="AC2" s="778" t="s">
        <v>3006</v>
      </c>
      <c r="AD2" s="778" t="s">
        <v>2997</v>
      </c>
      <c r="AE2" s="778" t="s">
        <v>2397</v>
      </c>
      <c r="AF2" s="816" t="s">
        <v>2398</v>
      </c>
      <c r="AG2" s="778" t="s">
        <v>2406</v>
      </c>
      <c r="AH2" s="817" t="s">
        <v>2399</v>
      </c>
      <c r="AI2" s="816" t="s">
        <v>3152</v>
      </c>
      <c r="AJ2" s="778" t="s">
        <v>3159</v>
      </c>
      <c r="AK2" s="779" t="s">
        <v>2412</v>
      </c>
      <c r="AL2" s="779" t="s">
        <v>2417</v>
      </c>
      <c r="AM2" s="778" t="s">
        <v>2400</v>
      </c>
      <c r="AN2" s="778" t="s">
        <v>2401</v>
      </c>
      <c r="AO2" s="778" t="s">
        <v>2418</v>
      </c>
      <c r="AP2" s="778" t="s">
        <v>2402</v>
      </c>
      <c r="AQ2" s="778" t="s">
        <v>2403</v>
      </c>
      <c r="AR2" s="778" t="s">
        <v>2404</v>
      </c>
      <c r="AS2" s="778" t="s">
        <v>3153</v>
      </c>
    </row>
    <row r="3" s="743" customFormat="true" ht="15.75" hidden="false" customHeight="true" outlineLevel="0" collapsed="false">
      <c r="A3" s="498"/>
      <c r="B3" s="818" t="str">
        <f aca="false">TabsIndex!$A$1&amp;TabsIndex!$B$1</f>
        <v>Proj. 1234Auto Necho - Auto Apps Efficiency Status Tracking</v>
      </c>
      <c r="C3" s="818"/>
      <c r="D3" s="819"/>
      <c r="E3" s="819"/>
      <c r="F3" s="795" t="n">
        <v>3300.5</v>
      </c>
      <c r="G3" s="796" t="n">
        <v>136</v>
      </c>
      <c r="H3" s="796" t="n">
        <v>35.5</v>
      </c>
      <c r="I3" s="796" t="n">
        <v>225</v>
      </c>
      <c r="J3" s="796" t="n">
        <v>106.5</v>
      </c>
      <c r="K3" s="796" t="n">
        <v>64</v>
      </c>
      <c r="L3" s="796" t="n">
        <v>0</v>
      </c>
      <c r="M3" s="796" t="n">
        <v>467</v>
      </c>
      <c r="N3" s="796" t="n">
        <v>0</v>
      </c>
      <c r="O3" s="796" t="n">
        <v>13.5</v>
      </c>
      <c r="P3" s="796" t="n">
        <v>28.25</v>
      </c>
      <c r="Q3" s="796" t="n">
        <v>7.5</v>
      </c>
      <c r="R3" s="796" t="n">
        <v>0</v>
      </c>
      <c r="S3" s="796" t="n">
        <v>0</v>
      </c>
      <c r="T3" s="796" t="n">
        <v>8</v>
      </c>
      <c r="U3" s="796" t="n">
        <v>57</v>
      </c>
      <c r="V3" s="796" t="n">
        <v>85</v>
      </c>
      <c r="W3" s="796" t="n">
        <v>26</v>
      </c>
      <c r="X3" s="796" t="n">
        <v>17</v>
      </c>
      <c r="Y3" s="796" t="n">
        <v>21.25</v>
      </c>
      <c r="Z3" s="796" t="n">
        <v>311</v>
      </c>
      <c r="AA3" s="796" t="n">
        <v>0</v>
      </c>
      <c r="AB3" s="796" t="n">
        <v>156</v>
      </c>
      <c r="AC3" s="796" t="n">
        <v>66</v>
      </c>
      <c r="AD3" s="796" t="n">
        <v>0</v>
      </c>
      <c r="AE3" s="796" t="n">
        <v>158</v>
      </c>
      <c r="AF3" s="796" t="n">
        <v>31.75</v>
      </c>
      <c r="AG3" s="796" t="n">
        <v>0</v>
      </c>
      <c r="AH3" s="796" t="n">
        <v>145</v>
      </c>
      <c r="AI3" s="796" t="n">
        <v>0</v>
      </c>
      <c r="AJ3" s="796" t="n">
        <v>19</v>
      </c>
      <c r="AK3" s="820" t="n">
        <v>5</v>
      </c>
      <c r="AL3" s="796" t="n">
        <v>20.5</v>
      </c>
      <c r="AM3" s="796" t="n">
        <v>182</v>
      </c>
      <c r="AN3" s="796" t="n">
        <v>15</v>
      </c>
      <c r="AO3" s="796" t="n">
        <v>62</v>
      </c>
      <c r="AP3" s="796" t="n">
        <v>141</v>
      </c>
      <c r="AQ3" s="796" t="n">
        <v>17.75</v>
      </c>
      <c r="AR3" s="796" t="n">
        <v>671</v>
      </c>
      <c r="AS3" s="796" t="n">
        <v>2</v>
      </c>
      <c r="AT3" s="821"/>
      <c r="AU3" s="821"/>
      <c r="AV3" s="822"/>
      <c r="AW3" s="822"/>
      <c r="AX3" s="822"/>
      <c r="AY3" s="822"/>
      <c r="AZ3" s="822"/>
      <c r="BA3" s="822"/>
      <c r="BB3" s="822"/>
      <c r="BC3" s="822"/>
      <c r="BD3" s="822"/>
      <c r="BE3" s="822"/>
      <c r="BF3" s="822"/>
      <c r="BG3" s="822"/>
      <c r="BH3" s="822"/>
      <c r="BI3" s="822"/>
      <c r="BJ3" s="822"/>
      <c r="BK3" s="822"/>
      <c r="BL3" s="822"/>
      <c r="BM3" s="822"/>
      <c r="BN3" s="822"/>
      <c r="BO3" s="822"/>
      <c r="BP3" s="822"/>
      <c r="BQ3" s="822"/>
      <c r="BR3" s="822"/>
      <c r="BS3" s="822"/>
      <c r="BT3" s="822"/>
      <c r="BU3" s="822"/>
      <c r="BV3" s="822"/>
      <c r="BW3" s="822"/>
      <c r="BX3" s="822"/>
      <c r="BY3" s="822"/>
      <c r="BZ3" s="822"/>
      <c r="CA3" s="822"/>
      <c r="CB3" s="822"/>
      <c r="CC3" s="822"/>
      <c r="CD3" s="822"/>
      <c r="CE3" s="822"/>
      <c r="CF3" s="822"/>
      <c r="CG3" s="822"/>
      <c r="CH3" s="822"/>
      <c r="CI3" s="822"/>
      <c r="CJ3" s="822"/>
      <c r="CK3" s="822"/>
      <c r="CL3" s="822"/>
      <c r="CM3" s="822"/>
      <c r="CN3" s="822"/>
      <c r="CO3" s="822"/>
      <c r="CP3" s="822"/>
      <c r="CQ3" s="822"/>
      <c r="CR3" s="822"/>
      <c r="CS3" s="822"/>
      <c r="CT3" s="822"/>
      <c r="CU3" s="822"/>
      <c r="CV3" s="822"/>
      <c r="CW3" s="822"/>
      <c r="CX3" s="822"/>
      <c r="CY3" s="822"/>
      <c r="CZ3" s="822"/>
      <c r="DA3" s="822"/>
      <c r="DB3" s="822"/>
      <c r="DC3" s="822"/>
      <c r="DD3" s="822"/>
      <c r="DE3" s="822"/>
      <c r="DF3" s="822"/>
      <c r="DG3" s="822"/>
      <c r="DH3" s="822"/>
      <c r="DI3" s="822"/>
      <c r="DJ3" s="822"/>
      <c r="DK3" s="822"/>
      <c r="DL3" s="822"/>
      <c r="DM3" s="822"/>
      <c r="DN3" s="822"/>
      <c r="DO3" s="822"/>
      <c r="DP3" s="822"/>
      <c r="DQ3" s="822"/>
      <c r="DR3" s="822"/>
      <c r="DS3" s="822"/>
      <c r="DT3" s="822"/>
      <c r="DU3" s="822"/>
      <c r="DV3" s="822"/>
      <c r="DW3" s="822"/>
      <c r="DX3" s="822"/>
      <c r="DY3" s="822"/>
      <c r="DZ3" s="822"/>
    </row>
    <row r="4" s="791" customFormat="true" ht="14.25" hidden="false" customHeight="true" outlineLevel="0" collapsed="false">
      <c r="B4" s="823"/>
      <c r="C4" s="105" t="s">
        <v>2212</v>
      </c>
      <c r="D4" s="824"/>
      <c r="E4" s="824"/>
      <c r="F4" s="825" t="n">
        <v>55.75</v>
      </c>
      <c r="G4" s="826" t="n">
        <v>24</v>
      </c>
      <c r="H4" s="826"/>
      <c r="I4" s="826"/>
      <c r="J4" s="826"/>
      <c r="K4" s="826"/>
      <c r="L4" s="826"/>
      <c r="M4" s="826"/>
      <c r="N4" s="826"/>
      <c r="O4" s="826"/>
      <c r="P4" s="826"/>
      <c r="Q4" s="826"/>
      <c r="R4" s="826"/>
      <c r="S4" s="826"/>
      <c r="T4" s="826"/>
      <c r="U4" s="826"/>
      <c r="V4" s="826" t="n">
        <v>6.5</v>
      </c>
      <c r="W4" s="826"/>
      <c r="X4" s="826"/>
      <c r="Y4" s="826"/>
      <c r="Z4" s="826"/>
      <c r="AA4" s="826"/>
      <c r="AB4" s="826"/>
      <c r="AC4" s="826"/>
      <c r="AD4" s="826"/>
      <c r="AE4" s="826" t="n">
        <v>1</v>
      </c>
      <c r="AF4" s="826"/>
      <c r="AG4" s="826"/>
      <c r="AH4" s="826"/>
      <c r="AI4" s="826"/>
      <c r="AJ4" s="826"/>
      <c r="AK4" s="827"/>
      <c r="AL4" s="826"/>
      <c r="AM4" s="826"/>
      <c r="AN4" s="826"/>
      <c r="AO4" s="826"/>
      <c r="AP4" s="826"/>
      <c r="AQ4" s="826" t="n">
        <v>4.25</v>
      </c>
      <c r="AR4" s="826" t="n">
        <v>20</v>
      </c>
      <c r="AS4" s="826"/>
      <c r="AT4" s="572"/>
      <c r="AU4" s="572"/>
      <c r="AV4" s="828"/>
      <c r="AW4" s="828"/>
      <c r="AX4" s="828"/>
      <c r="AY4" s="828"/>
      <c r="AZ4" s="828"/>
      <c r="BA4" s="828"/>
      <c r="BB4" s="828"/>
      <c r="BC4" s="828"/>
      <c r="BD4" s="828"/>
      <c r="BE4" s="828"/>
      <c r="BF4" s="828"/>
      <c r="BG4" s="828"/>
      <c r="BH4" s="828"/>
      <c r="BI4" s="828"/>
      <c r="BJ4" s="828"/>
      <c r="BK4" s="828"/>
      <c r="BL4" s="828"/>
      <c r="BM4" s="828"/>
      <c r="BN4" s="828"/>
      <c r="BO4" s="828"/>
      <c r="BP4" s="828"/>
      <c r="BQ4" s="828"/>
      <c r="BR4" s="828"/>
      <c r="BS4" s="828"/>
      <c r="BT4" s="828"/>
      <c r="BU4" s="828"/>
      <c r="BV4" s="828"/>
      <c r="BW4" s="828"/>
      <c r="BX4" s="828"/>
      <c r="BY4" s="828"/>
      <c r="BZ4" s="828"/>
      <c r="CA4" s="828"/>
      <c r="CB4" s="828"/>
      <c r="CC4" s="828"/>
      <c r="CD4" s="828"/>
      <c r="CE4" s="828"/>
      <c r="CF4" s="828"/>
      <c r="CG4" s="828"/>
      <c r="CH4" s="828"/>
      <c r="CI4" s="828"/>
      <c r="CJ4" s="828"/>
      <c r="CK4" s="828"/>
      <c r="CL4" s="828"/>
      <c r="CM4" s="828"/>
      <c r="CN4" s="828"/>
      <c r="CO4" s="828"/>
      <c r="CP4" s="828"/>
      <c r="CQ4" s="828"/>
      <c r="CR4" s="828"/>
      <c r="CS4" s="828"/>
      <c r="CT4" s="828"/>
      <c r="CU4" s="828"/>
      <c r="CV4" s="828"/>
      <c r="CW4" s="828"/>
      <c r="CX4" s="828"/>
      <c r="CY4" s="828"/>
      <c r="CZ4" s="828"/>
      <c r="DA4" s="828"/>
      <c r="DB4" s="828"/>
      <c r="DC4" s="828"/>
      <c r="DD4" s="828"/>
      <c r="DE4" s="828"/>
      <c r="DF4" s="828"/>
      <c r="DG4" s="828"/>
      <c r="DH4" s="828"/>
      <c r="DI4" s="828"/>
      <c r="DJ4" s="828"/>
      <c r="DK4" s="828"/>
      <c r="DL4" s="828"/>
      <c r="DM4" s="828"/>
      <c r="DN4" s="828"/>
      <c r="DO4" s="828"/>
      <c r="DP4" s="828"/>
      <c r="DQ4" s="828"/>
      <c r="DR4" s="828"/>
      <c r="DS4" s="828"/>
      <c r="DT4" s="828"/>
      <c r="DU4" s="828"/>
      <c r="DV4" s="828"/>
      <c r="DW4" s="828"/>
      <c r="DX4" s="828"/>
      <c r="DY4" s="828"/>
      <c r="DZ4" s="828"/>
    </row>
    <row r="5" s="791" customFormat="true" ht="14.25" hidden="true" customHeight="true" outlineLevel="0" collapsed="false">
      <c r="B5" s="823"/>
      <c r="C5" s="105" t="s">
        <v>2461</v>
      </c>
      <c r="D5" s="824"/>
      <c r="E5" s="824"/>
      <c r="F5" s="825" t="n">
        <v>248.25</v>
      </c>
      <c r="G5" s="826"/>
      <c r="H5" s="826"/>
      <c r="I5" s="826"/>
      <c r="J5" s="826" t="n">
        <v>91.5</v>
      </c>
      <c r="K5" s="826"/>
      <c r="L5" s="826"/>
      <c r="M5" s="826"/>
      <c r="N5" s="826"/>
      <c r="O5" s="826"/>
      <c r="P5" s="826"/>
      <c r="Q5" s="826"/>
      <c r="R5" s="826"/>
      <c r="S5" s="826"/>
      <c r="T5" s="826"/>
      <c r="U5" s="826" t="n">
        <v>27</v>
      </c>
      <c r="V5" s="826"/>
      <c r="W5" s="826"/>
      <c r="X5" s="826"/>
      <c r="Y5" s="826"/>
      <c r="Z5" s="826"/>
      <c r="AA5" s="826"/>
      <c r="AB5" s="826" t="n">
        <v>43</v>
      </c>
      <c r="AC5" s="826" t="n">
        <v>66</v>
      </c>
      <c r="AD5" s="826"/>
      <c r="AE5" s="826"/>
      <c r="AF5" s="826" t="n">
        <v>14.5</v>
      </c>
      <c r="AG5" s="826"/>
      <c r="AH5" s="826"/>
      <c r="AI5" s="826"/>
      <c r="AJ5" s="826"/>
      <c r="AK5" s="827"/>
      <c r="AL5" s="826"/>
      <c r="AM5" s="826"/>
      <c r="AN5" s="826"/>
      <c r="AO5" s="826"/>
      <c r="AP5" s="826"/>
      <c r="AQ5" s="826" t="n">
        <v>4.25</v>
      </c>
      <c r="AR5" s="826"/>
      <c r="AS5" s="826" t="n">
        <v>2</v>
      </c>
      <c r="AT5" s="572"/>
      <c r="AU5" s="572"/>
      <c r="AV5" s="828"/>
      <c r="AW5" s="828"/>
      <c r="AX5" s="828"/>
      <c r="AY5" s="828"/>
      <c r="AZ5" s="828"/>
      <c r="BA5" s="828"/>
      <c r="BB5" s="828"/>
      <c r="BC5" s="828"/>
      <c r="BD5" s="828"/>
      <c r="BE5" s="828"/>
      <c r="BF5" s="828"/>
      <c r="BG5" s="828"/>
      <c r="BH5" s="828"/>
      <c r="BI5" s="828"/>
      <c r="BJ5" s="828"/>
      <c r="BK5" s="828"/>
      <c r="BL5" s="828"/>
      <c r="BM5" s="828"/>
      <c r="BN5" s="828"/>
      <c r="BO5" s="828"/>
      <c r="BP5" s="828"/>
      <c r="BQ5" s="828"/>
      <c r="BR5" s="828"/>
      <c r="BS5" s="828"/>
      <c r="BT5" s="828"/>
      <c r="BU5" s="828"/>
      <c r="BV5" s="828"/>
      <c r="BW5" s="828"/>
      <c r="BX5" s="828"/>
      <c r="BY5" s="828"/>
      <c r="BZ5" s="828"/>
      <c r="CA5" s="828"/>
      <c r="CB5" s="828"/>
      <c r="CC5" s="828"/>
      <c r="CD5" s="828"/>
      <c r="CE5" s="828"/>
      <c r="CF5" s="828"/>
      <c r="CG5" s="828"/>
      <c r="CH5" s="828"/>
      <c r="CI5" s="828"/>
      <c r="CJ5" s="828"/>
      <c r="CK5" s="828"/>
      <c r="CL5" s="828"/>
      <c r="CM5" s="828"/>
      <c r="CN5" s="828"/>
      <c r="CO5" s="828"/>
      <c r="CP5" s="828"/>
      <c r="CQ5" s="828"/>
      <c r="CR5" s="828"/>
      <c r="CS5" s="828"/>
      <c r="CT5" s="828"/>
      <c r="CU5" s="828"/>
      <c r="CV5" s="828"/>
      <c r="CW5" s="828"/>
      <c r="CX5" s="828"/>
      <c r="CY5" s="828"/>
      <c r="CZ5" s="828"/>
      <c r="DA5" s="828"/>
      <c r="DB5" s="828"/>
      <c r="DC5" s="828"/>
      <c r="DD5" s="828"/>
      <c r="DE5" s="828"/>
      <c r="DF5" s="828"/>
      <c r="DG5" s="828"/>
      <c r="DH5" s="828"/>
      <c r="DI5" s="828"/>
      <c r="DJ5" s="828"/>
      <c r="DK5" s="828"/>
      <c r="DL5" s="828"/>
      <c r="DM5" s="828"/>
      <c r="DN5" s="828"/>
      <c r="DO5" s="828"/>
      <c r="DP5" s="828"/>
      <c r="DQ5" s="828"/>
      <c r="DR5" s="828"/>
      <c r="DS5" s="828"/>
      <c r="DT5" s="828"/>
      <c r="DU5" s="828"/>
      <c r="DV5" s="828"/>
      <c r="DW5" s="828"/>
      <c r="DX5" s="828"/>
      <c r="DY5" s="828"/>
      <c r="DZ5" s="828"/>
    </row>
    <row r="6" s="791" customFormat="true" ht="12.75" hidden="false" customHeight="true" outlineLevel="0" collapsed="false">
      <c r="A6" s="499"/>
      <c r="B6" s="823"/>
      <c r="C6" s="105" t="s">
        <v>2214</v>
      </c>
      <c r="D6" s="824"/>
      <c r="E6" s="824"/>
      <c r="F6" s="825" t="n">
        <v>322.75</v>
      </c>
      <c r="G6" s="826"/>
      <c r="H6" s="826" t="n">
        <v>35.5</v>
      </c>
      <c r="I6" s="826"/>
      <c r="J6" s="826"/>
      <c r="K6" s="826" t="n">
        <v>50.5</v>
      </c>
      <c r="L6" s="826"/>
      <c r="M6" s="826"/>
      <c r="N6" s="826"/>
      <c r="O6" s="826"/>
      <c r="P6" s="826"/>
      <c r="Q6" s="826"/>
      <c r="R6" s="826"/>
      <c r="S6" s="826"/>
      <c r="T6" s="826" t="n">
        <v>8</v>
      </c>
      <c r="U6" s="826" t="n">
        <v>25</v>
      </c>
      <c r="V6" s="826"/>
      <c r="W6" s="826"/>
      <c r="X6" s="826"/>
      <c r="Y6" s="826"/>
      <c r="Z6" s="826"/>
      <c r="AA6" s="826"/>
      <c r="AB6" s="826"/>
      <c r="AC6" s="826"/>
      <c r="AD6" s="826"/>
      <c r="AE6" s="826" t="n">
        <v>126</v>
      </c>
      <c r="AF6" s="826"/>
      <c r="AG6" s="826"/>
      <c r="AH6" s="826"/>
      <c r="AI6" s="826"/>
      <c r="AJ6" s="464"/>
      <c r="AK6" s="829"/>
      <c r="AL6" s="464" t="n">
        <v>20.5</v>
      </c>
      <c r="AM6" s="464"/>
      <c r="AN6" s="826"/>
      <c r="AO6" s="826" t="n">
        <v>35</v>
      </c>
      <c r="AP6" s="464"/>
      <c r="AQ6" s="464" t="n">
        <v>2.25</v>
      </c>
      <c r="AR6" s="464" t="n">
        <v>20</v>
      </c>
      <c r="AS6" s="464"/>
      <c r="AT6" s="572"/>
      <c r="AU6" s="572"/>
      <c r="AV6" s="828"/>
      <c r="AW6" s="828"/>
      <c r="AX6" s="828"/>
      <c r="AY6" s="828"/>
      <c r="AZ6" s="828"/>
      <c r="BA6" s="828"/>
      <c r="BB6" s="828"/>
      <c r="BC6" s="828"/>
      <c r="BD6" s="828"/>
      <c r="BE6" s="828"/>
      <c r="BF6" s="828"/>
      <c r="BG6" s="828"/>
      <c r="BH6" s="828"/>
      <c r="BI6" s="828"/>
      <c r="BJ6" s="828"/>
      <c r="BK6" s="828"/>
      <c r="BL6" s="828"/>
      <c r="BM6" s="828"/>
      <c r="BN6" s="828"/>
      <c r="BO6" s="828"/>
      <c r="BP6" s="828"/>
      <c r="BQ6" s="828"/>
      <c r="BR6" s="828"/>
      <c r="BS6" s="828"/>
      <c r="BT6" s="828"/>
      <c r="BU6" s="828"/>
      <c r="BV6" s="828"/>
      <c r="BW6" s="828"/>
      <c r="BX6" s="828"/>
      <c r="BY6" s="828"/>
      <c r="BZ6" s="828"/>
      <c r="CA6" s="828"/>
      <c r="CB6" s="828"/>
      <c r="CC6" s="828"/>
      <c r="CD6" s="828"/>
      <c r="CE6" s="828"/>
      <c r="CF6" s="828"/>
      <c r="CG6" s="828"/>
      <c r="CH6" s="828"/>
      <c r="CI6" s="828"/>
      <c r="CJ6" s="828"/>
      <c r="CK6" s="828"/>
      <c r="CL6" s="828"/>
      <c r="CM6" s="828"/>
      <c r="CN6" s="828"/>
      <c r="CO6" s="828"/>
      <c r="CP6" s="828"/>
      <c r="CQ6" s="828"/>
      <c r="CR6" s="828"/>
      <c r="CS6" s="828"/>
      <c r="CT6" s="828"/>
      <c r="CU6" s="828"/>
      <c r="CV6" s="828"/>
      <c r="CW6" s="828"/>
      <c r="CX6" s="828"/>
      <c r="CY6" s="828"/>
      <c r="CZ6" s="828"/>
      <c r="DA6" s="828"/>
      <c r="DB6" s="828"/>
      <c r="DC6" s="828"/>
      <c r="DD6" s="828"/>
      <c r="DE6" s="828"/>
      <c r="DF6" s="828"/>
      <c r="DG6" s="828"/>
      <c r="DH6" s="828"/>
      <c r="DI6" s="828"/>
      <c r="DJ6" s="828"/>
      <c r="DK6" s="828"/>
      <c r="DL6" s="828"/>
      <c r="DM6" s="828"/>
      <c r="DN6" s="828"/>
      <c r="DO6" s="828"/>
      <c r="DP6" s="828"/>
      <c r="DQ6" s="828"/>
      <c r="DR6" s="828"/>
      <c r="DS6" s="828"/>
      <c r="DT6" s="828"/>
      <c r="DU6" s="828"/>
      <c r="DV6" s="828"/>
      <c r="DW6" s="828"/>
      <c r="DX6" s="828"/>
      <c r="DY6" s="828"/>
      <c r="DZ6" s="828"/>
    </row>
    <row r="7" s="791" customFormat="true" ht="12.75" hidden="false" customHeight="true" outlineLevel="0" collapsed="false">
      <c r="A7" s="499"/>
      <c r="B7" s="823"/>
      <c r="C7" s="105" t="s">
        <v>2475</v>
      </c>
      <c r="D7" s="824"/>
      <c r="E7" s="824"/>
      <c r="F7" s="825" t="n">
        <v>2636.75</v>
      </c>
      <c r="G7" s="464" t="n">
        <v>102</v>
      </c>
      <c r="H7" s="464"/>
      <c r="I7" s="464" t="n">
        <v>225</v>
      </c>
      <c r="J7" s="464" t="n">
        <v>8</v>
      </c>
      <c r="K7" s="464" t="n">
        <v>13.5</v>
      </c>
      <c r="L7" s="464"/>
      <c r="M7" s="464" t="n">
        <v>467</v>
      </c>
      <c r="N7" s="464"/>
      <c r="O7" s="464" t="n">
        <v>13.5</v>
      </c>
      <c r="P7" s="464" t="n">
        <v>28.25</v>
      </c>
      <c r="Q7" s="464" t="n">
        <v>7.5</v>
      </c>
      <c r="R7" s="464"/>
      <c r="S7" s="464"/>
      <c r="T7" s="464"/>
      <c r="U7" s="826" t="n">
        <v>5</v>
      </c>
      <c r="V7" s="826" t="n">
        <v>78.5</v>
      </c>
      <c r="W7" s="826" t="n">
        <v>26</v>
      </c>
      <c r="X7" s="464" t="n">
        <v>17</v>
      </c>
      <c r="Y7" s="464" t="n">
        <v>21.25</v>
      </c>
      <c r="Z7" s="464" t="n">
        <v>311</v>
      </c>
      <c r="AA7" s="464"/>
      <c r="AB7" s="464" t="n">
        <v>108</v>
      </c>
      <c r="AC7" s="464"/>
      <c r="AD7" s="464"/>
      <c r="AE7" s="464" t="n">
        <v>31</v>
      </c>
      <c r="AF7" s="464" t="n">
        <v>17.25</v>
      </c>
      <c r="AG7" s="464"/>
      <c r="AH7" s="464" t="n">
        <v>145</v>
      </c>
      <c r="AI7" s="464"/>
      <c r="AJ7" s="464" t="n">
        <v>19</v>
      </c>
      <c r="AK7" s="829" t="n">
        <v>5</v>
      </c>
      <c r="AL7" s="464"/>
      <c r="AM7" s="464" t="n">
        <v>182</v>
      </c>
      <c r="AN7" s="826"/>
      <c r="AO7" s="826" t="n">
        <v>27</v>
      </c>
      <c r="AP7" s="464" t="n">
        <v>141</v>
      </c>
      <c r="AQ7" s="464" t="n">
        <v>7</v>
      </c>
      <c r="AR7" s="464" t="n">
        <v>631</v>
      </c>
      <c r="AS7" s="464"/>
      <c r="AT7" s="572"/>
      <c r="AU7" s="572"/>
      <c r="AV7" s="828"/>
      <c r="AW7" s="828"/>
      <c r="AX7" s="828"/>
      <c r="AY7" s="828"/>
      <c r="AZ7" s="828"/>
      <c r="BA7" s="828"/>
      <c r="BB7" s="828"/>
      <c r="BC7" s="828"/>
      <c r="BD7" s="828"/>
      <c r="BE7" s="828"/>
      <c r="BF7" s="828"/>
      <c r="BG7" s="828"/>
      <c r="BH7" s="828"/>
      <c r="BI7" s="828"/>
      <c r="BJ7" s="828"/>
      <c r="BK7" s="828"/>
      <c r="BL7" s="828"/>
      <c r="BM7" s="828"/>
      <c r="BN7" s="828"/>
      <c r="BO7" s="828"/>
      <c r="BP7" s="828"/>
      <c r="BQ7" s="828"/>
      <c r="BR7" s="828"/>
      <c r="BS7" s="828"/>
      <c r="BT7" s="828"/>
      <c r="BU7" s="828"/>
      <c r="BV7" s="828"/>
      <c r="BW7" s="828"/>
      <c r="BX7" s="828"/>
      <c r="BY7" s="828"/>
      <c r="BZ7" s="828"/>
      <c r="CA7" s="828"/>
      <c r="CB7" s="828"/>
      <c r="CC7" s="828"/>
      <c r="CD7" s="828"/>
      <c r="CE7" s="828"/>
      <c r="CF7" s="828"/>
      <c r="CG7" s="828"/>
      <c r="CH7" s="828"/>
      <c r="CI7" s="828"/>
      <c r="CJ7" s="828"/>
      <c r="CK7" s="828"/>
      <c r="CL7" s="828"/>
      <c r="CM7" s="828"/>
      <c r="CN7" s="828"/>
      <c r="CO7" s="828"/>
      <c r="CP7" s="828"/>
      <c r="CQ7" s="828"/>
      <c r="CR7" s="828"/>
      <c r="CS7" s="828"/>
      <c r="CT7" s="828"/>
      <c r="CU7" s="828"/>
      <c r="CV7" s="828"/>
      <c r="CW7" s="828"/>
      <c r="CX7" s="828"/>
      <c r="CY7" s="828"/>
      <c r="CZ7" s="828"/>
      <c r="DA7" s="828"/>
      <c r="DB7" s="828"/>
      <c r="DC7" s="828"/>
      <c r="DD7" s="828"/>
      <c r="DE7" s="828"/>
      <c r="DF7" s="828"/>
      <c r="DG7" s="828"/>
      <c r="DH7" s="828"/>
      <c r="DI7" s="828"/>
      <c r="DJ7" s="828"/>
      <c r="DK7" s="828"/>
      <c r="DL7" s="828"/>
      <c r="DM7" s="828"/>
      <c r="DN7" s="828"/>
      <c r="DO7" s="828"/>
      <c r="DP7" s="828"/>
      <c r="DQ7" s="828"/>
      <c r="DR7" s="828"/>
      <c r="DS7" s="828"/>
      <c r="DT7" s="828"/>
      <c r="DU7" s="828"/>
      <c r="DV7" s="828"/>
      <c r="DW7" s="828"/>
      <c r="DX7" s="828"/>
      <c r="DY7" s="828"/>
      <c r="DZ7" s="828"/>
    </row>
    <row r="8" customFormat="false" ht="13.2" hidden="false" customHeight="false" outlineLevel="0" collapsed="false">
      <c r="C8" s="77" t="s">
        <v>2211</v>
      </c>
      <c r="F8" s="825" t="n">
        <v>0</v>
      </c>
      <c r="G8" s="464"/>
      <c r="H8" s="464"/>
      <c r="I8" s="464"/>
      <c r="J8" s="464"/>
      <c r="K8" s="464"/>
      <c r="L8" s="464"/>
      <c r="M8" s="464"/>
      <c r="N8" s="464"/>
      <c r="O8" s="464"/>
      <c r="P8" s="464"/>
      <c r="Q8" s="464"/>
      <c r="R8" s="464"/>
      <c r="S8" s="464"/>
      <c r="T8" s="464"/>
      <c r="U8" s="826"/>
      <c r="V8" s="826"/>
      <c r="W8" s="826"/>
      <c r="X8" s="464"/>
      <c r="Y8" s="464"/>
      <c r="Z8" s="464"/>
      <c r="AA8" s="464"/>
      <c r="AB8" s="464"/>
      <c r="AC8" s="464"/>
      <c r="AD8" s="464"/>
      <c r="AE8" s="464"/>
      <c r="AF8" s="464"/>
      <c r="AG8" s="464"/>
      <c r="AH8" s="464"/>
      <c r="AI8" s="464"/>
      <c r="AJ8" s="464"/>
      <c r="AK8" s="829"/>
      <c r="AL8" s="464"/>
      <c r="AM8" s="464"/>
      <c r="AN8" s="826"/>
      <c r="AO8" s="826"/>
      <c r="AP8" s="464"/>
      <c r="AQ8" s="464"/>
      <c r="AR8" s="464"/>
      <c r="AS8" s="464"/>
      <c r="AT8" s="572"/>
      <c r="AU8" s="572"/>
      <c r="AV8" s="586"/>
      <c r="AW8" s="586"/>
      <c r="AX8" s="586"/>
      <c r="AY8" s="586"/>
      <c r="AZ8" s="586"/>
      <c r="BA8" s="586"/>
      <c r="BB8" s="586"/>
      <c r="BC8" s="586"/>
      <c r="BD8" s="586"/>
      <c r="BE8" s="586"/>
      <c r="BF8" s="586"/>
      <c r="BG8" s="586"/>
      <c r="BH8" s="586"/>
      <c r="BI8" s="586"/>
      <c r="BJ8" s="586"/>
      <c r="BK8" s="586"/>
      <c r="BL8" s="586"/>
      <c r="BM8" s="586"/>
      <c r="BN8" s="586"/>
      <c r="BO8" s="586"/>
      <c r="BP8" s="586"/>
      <c r="BQ8" s="586"/>
      <c r="BR8" s="586"/>
      <c r="BS8" s="586"/>
      <c r="BT8" s="586"/>
      <c r="BU8" s="586"/>
      <c r="BV8" s="586"/>
      <c r="BW8" s="586"/>
      <c r="BX8" s="586"/>
      <c r="BY8" s="586"/>
      <c r="BZ8" s="586"/>
      <c r="CA8" s="586"/>
      <c r="CB8" s="586"/>
      <c r="CC8" s="586"/>
      <c r="CD8" s="586"/>
      <c r="CE8" s="586"/>
      <c r="CF8" s="586"/>
      <c r="CG8" s="586"/>
      <c r="CH8" s="586"/>
      <c r="CI8" s="586"/>
      <c r="CJ8" s="586"/>
      <c r="CK8" s="586"/>
      <c r="CL8" s="586"/>
      <c r="CM8" s="586"/>
      <c r="CN8" s="586"/>
      <c r="CO8" s="586"/>
      <c r="CP8" s="586"/>
      <c r="CQ8" s="586"/>
      <c r="CR8" s="586"/>
      <c r="CS8" s="586"/>
      <c r="CT8" s="586"/>
      <c r="CU8" s="586"/>
      <c r="CV8" s="586"/>
      <c r="CW8" s="586"/>
      <c r="CX8" s="586"/>
      <c r="CY8" s="586"/>
      <c r="CZ8" s="586"/>
      <c r="DA8" s="586"/>
      <c r="DB8" s="586"/>
      <c r="DC8" s="586"/>
      <c r="DD8" s="586"/>
      <c r="DE8" s="586"/>
      <c r="DF8" s="586"/>
      <c r="DG8" s="586"/>
      <c r="DH8" s="586"/>
      <c r="DI8" s="586"/>
      <c r="DJ8" s="586"/>
      <c r="DK8" s="586"/>
      <c r="DL8" s="586"/>
      <c r="DM8" s="586"/>
      <c r="DN8" s="586"/>
      <c r="DO8" s="586"/>
      <c r="DP8" s="586"/>
      <c r="DQ8" s="586"/>
      <c r="DR8" s="586"/>
      <c r="DS8" s="586"/>
      <c r="DT8" s="586"/>
      <c r="DU8" s="586"/>
      <c r="DV8" s="586"/>
      <c r="DW8" s="586"/>
      <c r="DX8" s="586"/>
      <c r="DY8" s="586"/>
      <c r="DZ8" s="586"/>
    </row>
    <row r="9" customFormat="false" ht="13.2" hidden="false" customHeight="false" outlineLevel="0" collapsed="false">
      <c r="C9" s="77" t="s">
        <v>2476</v>
      </c>
      <c r="F9" s="825" t="n">
        <v>37</v>
      </c>
      <c r="G9" s="464" t="n">
        <v>10</v>
      </c>
      <c r="H9" s="464"/>
      <c r="I9" s="464"/>
      <c r="J9" s="464" t="n">
        <v>7</v>
      </c>
      <c r="K9" s="464"/>
      <c r="L9" s="464"/>
      <c r="M9" s="464"/>
      <c r="N9" s="464"/>
      <c r="O9" s="464"/>
      <c r="P9" s="464"/>
      <c r="Q9" s="464"/>
      <c r="R9" s="464"/>
      <c r="S9" s="464"/>
      <c r="T9" s="464"/>
      <c r="U9" s="826"/>
      <c r="V9" s="826"/>
      <c r="W9" s="826"/>
      <c r="X9" s="464"/>
      <c r="Y9" s="464"/>
      <c r="Z9" s="464"/>
      <c r="AA9" s="464"/>
      <c r="AB9" s="464" t="n">
        <v>5</v>
      </c>
      <c r="AC9" s="464"/>
      <c r="AD9" s="464"/>
      <c r="AE9" s="464"/>
      <c r="AF9" s="464"/>
      <c r="AG9" s="464"/>
      <c r="AH9" s="464"/>
      <c r="AI9" s="464"/>
      <c r="AJ9" s="464"/>
      <c r="AK9" s="829"/>
      <c r="AL9" s="464"/>
      <c r="AM9" s="464"/>
      <c r="AN9" s="826" t="n">
        <v>15</v>
      </c>
      <c r="AO9" s="826"/>
      <c r="AP9" s="464"/>
      <c r="AQ9" s="464"/>
      <c r="AR9" s="464"/>
      <c r="AS9" s="464"/>
      <c r="AT9" s="572"/>
      <c r="AU9" s="572"/>
      <c r="AV9" s="586"/>
      <c r="AW9" s="586"/>
      <c r="AX9" s="586"/>
      <c r="AY9" s="586"/>
      <c r="AZ9" s="586"/>
      <c r="BA9" s="586"/>
      <c r="BB9" s="586"/>
      <c r="BC9" s="586"/>
      <c r="BD9" s="586"/>
      <c r="BE9" s="586"/>
      <c r="BF9" s="586"/>
      <c r="BG9" s="586"/>
      <c r="BH9" s="586"/>
      <c r="BI9" s="586"/>
      <c r="BJ9" s="586"/>
      <c r="BK9" s="586"/>
      <c r="BL9" s="586"/>
      <c r="BM9" s="586"/>
      <c r="BN9" s="586"/>
      <c r="BO9" s="586"/>
      <c r="BP9" s="586"/>
      <c r="BQ9" s="586"/>
      <c r="BR9" s="586"/>
      <c r="BS9" s="586"/>
      <c r="BT9" s="586"/>
      <c r="BU9" s="586"/>
      <c r="BV9" s="586"/>
      <c r="BW9" s="586"/>
      <c r="BX9" s="586"/>
      <c r="BY9" s="586"/>
      <c r="BZ9" s="586"/>
      <c r="CA9" s="586"/>
      <c r="CB9" s="586"/>
      <c r="CC9" s="586"/>
      <c r="CD9" s="586"/>
      <c r="CE9" s="586"/>
      <c r="CF9" s="586"/>
      <c r="CG9" s="586"/>
      <c r="CH9" s="586"/>
      <c r="CI9" s="586"/>
      <c r="CJ9" s="586"/>
      <c r="CK9" s="586"/>
      <c r="CL9" s="586"/>
      <c r="CM9" s="586"/>
      <c r="CN9" s="586"/>
      <c r="CO9" s="586"/>
      <c r="CP9" s="586"/>
      <c r="CQ9" s="586"/>
      <c r="CR9" s="586"/>
      <c r="CS9" s="586"/>
      <c r="CT9" s="586"/>
      <c r="CU9" s="586"/>
      <c r="CV9" s="586"/>
      <c r="CW9" s="586"/>
      <c r="CX9" s="586"/>
      <c r="CY9" s="586"/>
      <c r="CZ9" s="586"/>
      <c r="DA9" s="586"/>
      <c r="DB9" s="586"/>
      <c r="DC9" s="586"/>
      <c r="DD9" s="586"/>
      <c r="DE9" s="586"/>
      <c r="DF9" s="586"/>
      <c r="DG9" s="586"/>
      <c r="DH9" s="586"/>
      <c r="DI9" s="586"/>
      <c r="DJ9" s="586"/>
      <c r="DK9" s="586"/>
      <c r="DL9" s="586"/>
      <c r="DM9" s="586"/>
      <c r="DN9" s="586"/>
      <c r="DO9" s="586"/>
      <c r="DP9" s="586"/>
      <c r="DQ9" s="586"/>
      <c r="DR9" s="586"/>
      <c r="DS9" s="586"/>
      <c r="DT9" s="586"/>
      <c r="DU9" s="586"/>
      <c r="DV9" s="586"/>
      <c r="DW9" s="586"/>
      <c r="DX9" s="586"/>
      <c r="DY9" s="586"/>
      <c r="DZ9" s="586"/>
    </row>
    <row r="10" customFormat="false" ht="13.2" hidden="false" customHeight="false" outlineLevel="0" collapsed="false">
      <c r="F10" s="572"/>
      <c r="G10" s="572"/>
      <c r="H10" s="572"/>
      <c r="I10" s="572"/>
      <c r="J10" s="572"/>
      <c r="K10" s="572"/>
      <c r="L10" s="572"/>
      <c r="M10" s="572"/>
      <c r="N10" s="572"/>
      <c r="O10" s="572"/>
      <c r="P10" s="572"/>
      <c r="Q10" s="572"/>
      <c r="R10" s="572"/>
      <c r="S10" s="572"/>
      <c r="T10" s="572"/>
      <c r="U10" s="572"/>
      <c r="V10" s="572"/>
      <c r="W10" s="572"/>
      <c r="X10" s="586"/>
      <c r="Y10" s="586"/>
      <c r="Z10" s="586"/>
      <c r="AA10" s="586"/>
      <c r="AB10" s="586"/>
      <c r="AC10" s="586"/>
      <c r="AD10" s="586"/>
      <c r="AE10" s="586"/>
      <c r="AF10" s="586"/>
      <c r="AG10" s="586"/>
      <c r="AH10" s="586"/>
      <c r="AI10" s="586"/>
      <c r="AJ10" s="586"/>
      <c r="AK10" s="586"/>
      <c r="AL10" s="586"/>
      <c r="AM10" s="586"/>
      <c r="AN10" s="586"/>
      <c r="AO10" s="586"/>
      <c r="AP10" s="586"/>
      <c r="AQ10" s="586"/>
      <c r="AR10" s="586"/>
      <c r="AS10" s="586"/>
      <c r="AT10" s="586"/>
      <c r="AU10" s="586"/>
      <c r="AV10" s="586"/>
      <c r="AW10" s="586"/>
      <c r="AX10" s="586"/>
      <c r="AY10" s="586"/>
      <c r="AZ10" s="586"/>
      <c r="BA10" s="586"/>
      <c r="BB10" s="586"/>
      <c r="BC10" s="586"/>
      <c r="BD10" s="586"/>
      <c r="BE10" s="586"/>
      <c r="BF10" s="586"/>
      <c r="BG10" s="586"/>
      <c r="BH10" s="586"/>
      <c r="BI10" s="586"/>
      <c r="BJ10" s="586"/>
      <c r="BK10" s="586"/>
      <c r="BL10" s="586"/>
      <c r="BM10" s="586"/>
      <c r="BN10" s="586"/>
      <c r="BO10" s="586"/>
      <c r="BP10" s="586"/>
      <c r="BQ10" s="586"/>
      <c r="BR10" s="586"/>
      <c r="BS10" s="586"/>
      <c r="BT10" s="586"/>
      <c r="BU10" s="586"/>
      <c r="BV10" s="586"/>
      <c r="BW10" s="586"/>
      <c r="BX10" s="586"/>
      <c r="BY10" s="586"/>
      <c r="BZ10" s="586"/>
      <c r="CA10" s="586"/>
      <c r="CB10" s="586"/>
      <c r="CC10" s="586"/>
      <c r="CD10" s="586"/>
      <c r="CE10" s="586"/>
      <c r="CF10" s="586"/>
      <c r="CG10" s="586"/>
      <c r="CH10" s="586"/>
      <c r="CI10" s="586"/>
      <c r="CJ10" s="586"/>
      <c r="CK10" s="586"/>
      <c r="CL10" s="586"/>
      <c r="CM10" s="586"/>
      <c r="CN10" s="586"/>
      <c r="CO10" s="586"/>
      <c r="CP10" s="586"/>
      <c r="CQ10" s="586"/>
      <c r="CR10" s="586"/>
      <c r="CS10" s="586"/>
      <c r="CT10" s="586"/>
      <c r="CU10" s="586"/>
      <c r="CV10" s="586"/>
      <c r="CW10" s="586"/>
      <c r="CX10" s="586"/>
      <c r="CY10" s="586"/>
      <c r="CZ10" s="586"/>
      <c r="DA10" s="586"/>
      <c r="DB10" s="586"/>
      <c r="DC10" s="586"/>
      <c r="DD10" s="586"/>
      <c r="DE10" s="586"/>
      <c r="DF10" s="586"/>
      <c r="DG10" s="586"/>
      <c r="DH10" s="586"/>
      <c r="DI10" s="586"/>
      <c r="DJ10" s="586"/>
      <c r="DK10" s="586"/>
      <c r="DL10" s="586"/>
      <c r="DM10" s="586"/>
      <c r="DN10" s="586"/>
      <c r="DO10" s="586"/>
      <c r="DP10" s="586"/>
      <c r="DQ10" s="586"/>
      <c r="DR10" s="586"/>
      <c r="DS10" s="586"/>
      <c r="DT10" s="586"/>
      <c r="DU10" s="586"/>
      <c r="DV10" s="586"/>
      <c r="DW10" s="586"/>
      <c r="DX10" s="586"/>
      <c r="DY10" s="586"/>
      <c r="DZ10" s="586"/>
    </row>
    <row r="11" customFormat="false" ht="13.2" hidden="false" customHeight="false" outlineLevel="0" collapsed="false">
      <c r="C11" s="77"/>
      <c r="F11" s="572"/>
      <c r="G11" s="572"/>
      <c r="H11" s="572"/>
      <c r="I11" s="572"/>
      <c r="J11" s="572"/>
      <c r="K11" s="572"/>
      <c r="L11" s="572"/>
      <c r="M11" s="572"/>
      <c r="N11" s="572"/>
      <c r="O11" s="572"/>
      <c r="P11" s="572"/>
      <c r="Q11" s="572"/>
      <c r="R11" s="572"/>
      <c r="S11" s="572"/>
      <c r="T11" s="572"/>
      <c r="U11" s="572"/>
      <c r="V11" s="572"/>
      <c r="W11" s="572"/>
      <c r="X11" s="586"/>
      <c r="Y11" s="586"/>
      <c r="Z11" s="586"/>
      <c r="AA11" s="586"/>
      <c r="AB11" s="586"/>
      <c r="AC11" s="586"/>
      <c r="AD11" s="586"/>
      <c r="AE11" s="586"/>
      <c r="AF11" s="586"/>
      <c r="AG11" s="586"/>
      <c r="AH11" s="586"/>
      <c r="AI11" s="586"/>
      <c r="AJ11" s="586"/>
      <c r="AK11" s="586"/>
      <c r="AL11" s="586"/>
      <c r="AM11" s="586"/>
      <c r="AN11" s="586"/>
      <c r="AO11" s="586"/>
      <c r="AP11" s="586"/>
      <c r="AQ11" s="586"/>
      <c r="AR11" s="586"/>
      <c r="AS11" s="586"/>
      <c r="AT11" s="586"/>
      <c r="AU11" s="586"/>
      <c r="AV11" s="586"/>
      <c r="AW11" s="586"/>
      <c r="AX11" s="586"/>
      <c r="AY11" s="586"/>
      <c r="AZ11" s="586"/>
      <c r="BA11" s="586"/>
      <c r="BB11" s="586"/>
      <c r="BC11" s="586"/>
      <c r="BD11" s="586"/>
      <c r="BE11" s="586"/>
      <c r="BF11" s="586"/>
      <c r="BG11" s="586"/>
      <c r="BH11" s="586"/>
      <c r="BI11" s="586"/>
      <c r="BJ11" s="586"/>
      <c r="BK11" s="586"/>
      <c r="BL11" s="586"/>
      <c r="BM11" s="586"/>
      <c r="BN11" s="586"/>
      <c r="BO11" s="586"/>
      <c r="BP11" s="586"/>
      <c r="BQ11" s="586"/>
      <c r="BR11" s="586"/>
      <c r="BS11" s="586"/>
      <c r="BT11" s="586"/>
      <c r="BU11" s="586"/>
      <c r="BV11" s="586"/>
      <c r="BW11" s="586"/>
      <c r="BX11" s="586"/>
      <c r="BY11" s="586"/>
      <c r="BZ11" s="586"/>
      <c r="CA11" s="586"/>
      <c r="CB11" s="586"/>
      <c r="CC11" s="586"/>
      <c r="CD11" s="586"/>
      <c r="CE11" s="586"/>
      <c r="CF11" s="586"/>
      <c r="CG11" s="586"/>
      <c r="CH11" s="586"/>
      <c r="CI11" s="586"/>
      <c r="CJ11" s="586"/>
      <c r="CK11" s="586"/>
      <c r="CL11" s="586"/>
      <c r="CM11" s="586"/>
      <c r="CN11" s="586"/>
      <c r="CO11" s="586"/>
      <c r="CP11" s="586"/>
      <c r="CQ11" s="586"/>
      <c r="CR11" s="586"/>
      <c r="CS11" s="586"/>
      <c r="CT11" s="586"/>
      <c r="CU11" s="586"/>
      <c r="CV11" s="586"/>
      <c r="CW11" s="586"/>
      <c r="CX11" s="586"/>
      <c r="CY11" s="586"/>
      <c r="CZ11" s="586"/>
      <c r="DA11" s="586"/>
      <c r="DB11" s="586"/>
      <c r="DC11" s="586"/>
      <c r="DD11" s="586"/>
      <c r="DE11" s="586"/>
      <c r="DF11" s="586"/>
      <c r="DG11" s="586"/>
      <c r="DH11" s="586"/>
      <c r="DI11" s="586"/>
      <c r="DJ11" s="586"/>
      <c r="DK11" s="586"/>
      <c r="DL11" s="586"/>
      <c r="DM11" s="586"/>
      <c r="DN11" s="586"/>
      <c r="DO11" s="586"/>
      <c r="DP11" s="586"/>
      <c r="DQ11" s="586"/>
      <c r="DR11" s="586"/>
      <c r="DS11" s="586"/>
      <c r="DT11" s="586"/>
      <c r="DU11" s="586"/>
      <c r="DV11" s="586"/>
      <c r="DW11" s="586"/>
      <c r="DX11" s="586"/>
      <c r="DY11" s="586"/>
      <c r="DZ11" s="586"/>
    </row>
    <row r="12" customFormat="false" ht="13.2" hidden="false" customHeight="false" outlineLevel="0" collapsed="false">
      <c r="C12" s="77"/>
      <c r="F12" s="572"/>
      <c r="G12" s="572"/>
      <c r="H12" s="572"/>
      <c r="I12" s="572"/>
      <c r="J12" s="572"/>
      <c r="K12" s="572"/>
      <c r="L12" s="572"/>
      <c r="M12" s="572"/>
      <c r="N12" s="572"/>
      <c r="O12" s="572"/>
      <c r="P12" s="572"/>
      <c r="Q12" s="572"/>
      <c r="R12" s="572"/>
      <c r="S12" s="572"/>
      <c r="T12" s="572"/>
      <c r="U12" s="572"/>
      <c r="V12" s="572"/>
      <c r="W12" s="572"/>
      <c r="X12" s="586"/>
      <c r="Y12" s="586"/>
      <c r="Z12" s="586"/>
      <c r="AA12" s="586"/>
      <c r="AB12" s="586"/>
      <c r="AC12" s="586"/>
      <c r="AD12" s="586"/>
      <c r="AE12" s="586"/>
      <c r="AF12" s="586"/>
      <c r="AG12" s="586"/>
      <c r="AH12" s="586"/>
      <c r="AI12" s="586"/>
      <c r="AJ12" s="586"/>
      <c r="AK12" s="586"/>
      <c r="AL12" s="586"/>
      <c r="AM12" s="586"/>
      <c r="AN12" s="586"/>
      <c r="AO12" s="586"/>
      <c r="AP12" s="586"/>
      <c r="AQ12" s="586"/>
      <c r="AR12" s="586"/>
      <c r="AS12" s="586"/>
      <c r="AT12" s="586"/>
      <c r="AU12" s="586"/>
      <c r="AV12" s="586"/>
      <c r="AW12" s="586"/>
      <c r="AX12" s="586"/>
      <c r="AY12" s="586"/>
      <c r="AZ12" s="586"/>
      <c r="BA12" s="586"/>
      <c r="BB12" s="586"/>
      <c r="BC12" s="586"/>
      <c r="BD12" s="586"/>
      <c r="BE12" s="586"/>
      <c r="BF12" s="586"/>
      <c r="BG12" s="586"/>
      <c r="BH12" s="586"/>
      <c r="BI12" s="586"/>
      <c r="BJ12" s="586"/>
      <c r="BK12" s="586"/>
      <c r="BL12" s="586"/>
      <c r="BM12" s="586"/>
      <c r="BN12" s="586"/>
      <c r="BO12" s="586"/>
      <c r="BP12" s="586"/>
      <c r="BQ12" s="586"/>
      <c r="BR12" s="586"/>
      <c r="BS12" s="586"/>
      <c r="BT12" s="586"/>
      <c r="BU12" s="586"/>
      <c r="BV12" s="586"/>
      <c r="BW12" s="586"/>
      <c r="BX12" s="586"/>
      <c r="BY12" s="586"/>
      <c r="BZ12" s="586"/>
      <c r="CA12" s="586"/>
      <c r="CB12" s="586"/>
      <c r="CC12" s="586"/>
      <c r="CD12" s="586"/>
      <c r="CE12" s="586"/>
      <c r="CF12" s="586"/>
      <c r="CG12" s="586"/>
      <c r="CH12" s="586"/>
      <c r="CI12" s="586"/>
      <c r="CJ12" s="586"/>
      <c r="CK12" s="586"/>
      <c r="CL12" s="586"/>
      <c r="CM12" s="586"/>
      <c r="CN12" s="586"/>
      <c r="CO12" s="586"/>
      <c r="CP12" s="586"/>
      <c r="CQ12" s="586"/>
      <c r="CR12" s="586"/>
      <c r="CS12" s="586"/>
      <c r="CT12" s="586"/>
      <c r="CU12" s="586"/>
      <c r="CV12" s="586"/>
      <c r="CW12" s="586"/>
      <c r="CX12" s="586"/>
      <c r="CY12" s="586"/>
      <c r="CZ12" s="586"/>
      <c r="DA12" s="586"/>
      <c r="DB12" s="586"/>
      <c r="DC12" s="586"/>
      <c r="DD12" s="586"/>
      <c r="DE12" s="586"/>
      <c r="DF12" s="586"/>
      <c r="DG12" s="586"/>
      <c r="DH12" s="586"/>
      <c r="DI12" s="586"/>
      <c r="DJ12" s="586"/>
      <c r="DK12" s="586"/>
      <c r="DL12" s="586"/>
      <c r="DM12" s="586"/>
      <c r="DN12" s="586"/>
      <c r="DO12" s="586"/>
      <c r="DP12" s="586"/>
      <c r="DQ12" s="586"/>
      <c r="DR12" s="586"/>
      <c r="DS12" s="586"/>
      <c r="DT12" s="586"/>
      <c r="DU12" s="586"/>
      <c r="DV12" s="586"/>
      <c r="DW12" s="586"/>
      <c r="DX12" s="586"/>
      <c r="DY12" s="586"/>
      <c r="DZ12" s="586"/>
    </row>
    <row r="13" customFormat="false" ht="13.2" hidden="false" customHeight="false" outlineLevel="0" collapsed="false">
      <c r="C13" s="77"/>
      <c r="F13" s="572"/>
      <c r="G13" s="572"/>
      <c r="H13" s="572"/>
      <c r="I13" s="572"/>
      <c r="J13" s="572"/>
      <c r="K13" s="572"/>
      <c r="L13" s="572"/>
      <c r="M13" s="572"/>
      <c r="N13" s="572"/>
      <c r="O13" s="572"/>
      <c r="P13" s="572"/>
      <c r="Q13" s="572"/>
      <c r="R13" s="572"/>
      <c r="S13" s="572"/>
      <c r="T13" s="572"/>
      <c r="U13" s="572"/>
      <c r="V13" s="572"/>
      <c r="W13" s="572"/>
      <c r="X13" s="586"/>
      <c r="Y13" s="586"/>
      <c r="Z13" s="586"/>
      <c r="AA13" s="586"/>
      <c r="AB13" s="586"/>
      <c r="AC13" s="586"/>
      <c r="AD13" s="586"/>
      <c r="AE13" s="586"/>
      <c r="AF13" s="586"/>
      <c r="AG13" s="586"/>
      <c r="AH13" s="586"/>
      <c r="AI13" s="586"/>
      <c r="AJ13" s="586"/>
      <c r="AK13" s="586"/>
      <c r="AL13" s="586"/>
      <c r="AM13" s="586"/>
      <c r="AN13" s="586"/>
      <c r="AO13" s="586"/>
      <c r="AP13" s="586"/>
      <c r="AQ13" s="586"/>
      <c r="AR13" s="586"/>
      <c r="AS13" s="586"/>
      <c r="AT13" s="586"/>
      <c r="AU13" s="586"/>
      <c r="AV13" s="586"/>
      <c r="AW13" s="586"/>
      <c r="AX13" s="586"/>
      <c r="AY13" s="586"/>
      <c r="AZ13" s="586"/>
      <c r="BA13" s="586"/>
      <c r="BB13" s="586"/>
      <c r="BC13" s="586"/>
      <c r="BD13" s="586"/>
      <c r="BE13" s="586"/>
      <c r="BF13" s="586"/>
      <c r="BG13" s="586"/>
      <c r="BH13" s="586"/>
      <c r="BI13" s="586"/>
      <c r="BJ13" s="586"/>
      <c r="BK13" s="586"/>
      <c r="BL13" s="586"/>
      <c r="BM13" s="586"/>
      <c r="BN13" s="586"/>
      <c r="BO13" s="586"/>
      <c r="BP13" s="586"/>
      <c r="BQ13" s="586"/>
      <c r="BR13" s="586"/>
      <c r="BS13" s="586"/>
      <c r="BT13" s="586"/>
      <c r="BU13" s="586"/>
      <c r="BV13" s="586"/>
      <c r="BW13" s="586"/>
      <c r="BX13" s="586"/>
      <c r="BY13" s="586"/>
      <c r="BZ13" s="586"/>
      <c r="CA13" s="586"/>
      <c r="CB13" s="586"/>
      <c r="CC13" s="586"/>
      <c r="CD13" s="586"/>
      <c r="CE13" s="586"/>
      <c r="CF13" s="586"/>
      <c r="CG13" s="586"/>
      <c r="CH13" s="586"/>
      <c r="CI13" s="586"/>
      <c r="CJ13" s="586"/>
      <c r="CK13" s="586"/>
      <c r="CL13" s="586"/>
      <c r="CM13" s="586"/>
      <c r="CN13" s="586"/>
      <c r="CO13" s="586"/>
      <c r="CP13" s="586"/>
      <c r="CQ13" s="586"/>
      <c r="CR13" s="586"/>
      <c r="CS13" s="586"/>
      <c r="CT13" s="586"/>
      <c r="CU13" s="586"/>
      <c r="CV13" s="586"/>
      <c r="CW13" s="586"/>
      <c r="CX13" s="586"/>
      <c r="CY13" s="586"/>
      <c r="CZ13" s="586"/>
      <c r="DA13" s="586"/>
      <c r="DB13" s="586"/>
      <c r="DC13" s="586"/>
      <c r="DD13" s="586"/>
      <c r="DE13" s="586"/>
      <c r="DF13" s="586"/>
      <c r="DG13" s="586"/>
      <c r="DH13" s="586"/>
      <c r="DI13" s="586"/>
      <c r="DJ13" s="586"/>
      <c r="DK13" s="586"/>
      <c r="DL13" s="586"/>
      <c r="DM13" s="586"/>
      <c r="DN13" s="586"/>
      <c r="DO13" s="586"/>
      <c r="DP13" s="586"/>
      <c r="DQ13" s="586"/>
      <c r="DR13" s="586"/>
      <c r="DS13" s="586"/>
      <c r="DT13" s="586"/>
      <c r="DU13" s="586"/>
      <c r="DV13" s="586"/>
      <c r="DW13" s="586"/>
      <c r="DX13" s="586"/>
      <c r="DY13" s="586"/>
      <c r="DZ13" s="586"/>
    </row>
    <row r="14" customFormat="false" ht="13.2" hidden="false" customHeight="false" outlineLevel="0" collapsed="false">
      <c r="C14" s="77"/>
      <c r="F14" s="572"/>
      <c r="G14" s="572"/>
      <c r="H14" s="572"/>
      <c r="I14" s="572"/>
      <c r="J14" s="572"/>
      <c r="K14" s="572"/>
      <c r="L14" s="572"/>
      <c r="M14" s="572"/>
      <c r="N14" s="572"/>
      <c r="O14" s="572"/>
      <c r="P14" s="572"/>
      <c r="Q14" s="572"/>
      <c r="R14" s="572"/>
      <c r="S14" s="572"/>
      <c r="T14" s="572"/>
      <c r="U14" s="572"/>
      <c r="V14" s="572"/>
      <c r="W14" s="572"/>
      <c r="X14" s="586"/>
      <c r="Y14" s="586"/>
      <c r="Z14" s="586"/>
      <c r="AA14" s="586"/>
      <c r="AB14" s="586"/>
      <c r="AC14" s="586"/>
      <c r="AD14" s="586"/>
      <c r="AE14" s="586"/>
      <c r="AF14" s="586"/>
      <c r="AG14" s="586"/>
      <c r="AH14" s="586"/>
      <c r="AI14" s="586"/>
      <c r="AJ14" s="586"/>
      <c r="AK14" s="586"/>
      <c r="AL14" s="586"/>
      <c r="AM14" s="586"/>
      <c r="AN14" s="586"/>
      <c r="AO14" s="586"/>
      <c r="AP14" s="586"/>
      <c r="AQ14" s="586"/>
      <c r="AR14" s="586"/>
      <c r="AS14" s="586"/>
      <c r="AT14" s="586"/>
      <c r="AU14" s="586"/>
      <c r="AV14" s="586"/>
      <c r="AW14" s="586"/>
      <c r="AX14" s="586"/>
      <c r="AY14" s="586"/>
      <c r="AZ14" s="586"/>
      <c r="BA14" s="586"/>
      <c r="BB14" s="586"/>
      <c r="BC14" s="586"/>
      <c r="BD14" s="586"/>
      <c r="BE14" s="586"/>
      <c r="BF14" s="586"/>
      <c r="BG14" s="586"/>
      <c r="BH14" s="586"/>
      <c r="BI14" s="586"/>
      <c r="BJ14" s="586"/>
      <c r="BK14" s="586"/>
      <c r="BL14" s="586"/>
      <c r="BM14" s="586"/>
      <c r="BN14" s="586"/>
      <c r="BO14" s="586"/>
      <c r="BP14" s="586"/>
      <c r="BQ14" s="586"/>
      <c r="BR14" s="586"/>
      <c r="BS14" s="586"/>
      <c r="BT14" s="586"/>
      <c r="BU14" s="586"/>
      <c r="BV14" s="586"/>
      <c r="BW14" s="586"/>
      <c r="BX14" s="586"/>
      <c r="BY14" s="586"/>
      <c r="BZ14" s="586"/>
      <c r="CA14" s="586"/>
      <c r="CB14" s="586"/>
      <c r="CC14" s="586"/>
      <c r="CD14" s="586"/>
      <c r="CE14" s="586"/>
      <c r="CF14" s="586"/>
      <c r="CG14" s="586"/>
      <c r="CH14" s="586"/>
      <c r="CI14" s="586"/>
      <c r="CJ14" s="586"/>
      <c r="CK14" s="586"/>
      <c r="CL14" s="586"/>
      <c r="CM14" s="586"/>
      <c r="CN14" s="586"/>
      <c r="CO14" s="586"/>
      <c r="CP14" s="586"/>
      <c r="CQ14" s="586"/>
      <c r="CR14" s="586"/>
      <c r="CS14" s="586"/>
      <c r="CT14" s="586"/>
      <c r="CU14" s="586"/>
      <c r="CV14" s="586"/>
      <c r="CW14" s="586"/>
      <c r="CX14" s="586"/>
      <c r="CY14" s="586"/>
      <c r="CZ14" s="586"/>
      <c r="DA14" s="586"/>
      <c r="DB14" s="586"/>
      <c r="DC14" s="586"/>
      <c r="DD14" s="586"/>
      <c r="DE14" s="586"/>
      <c r="DF14" s="586"/>
      <c r="DG14" s="586"/>
      <c r="DH14" s="586"/>
      <c r="DI14" s="586"/>
      <c r="DJ14" s="586"/>
      <c r="DK14" s="586"/>
      <c r="DL14" s="586"/>
      <c r="DM14" s="586"/>
      <c r="DN14" s="586"/>
      <c r="DO14" s="586"/>
      <c r="DP14" s="586"/>
      <c r="DQ14" s="586"/>
      <c r="DR14" s="586"/>
      <c r="DS14" s="586"/>
      <c r="DT14" s="586"/>
      <c r="DU14" s="586"/>
      <c r="DV14" s="586"/>
      <c r="DW14" s="586"/>
      <c r="DX14" s="586"/>
      <c r="DY14" s="586"/>
      <c r="DZ14" s="586"/>
    </row>
    <row r="15" customFormat="false" ht="13.2" hidden="false" customHeight="false" outlineLevel="0" collapsed="false">
      <c r="C15" s="77"/>
      <c r="F15" s="572"/>
      <c r="G15" s="572"/>
      <c r="H15" s="572"/>
      <c r="I15" s="572"/>
      <c r="J15" s="572"/>
      <c r="K15" s="572"/>
      <c r="L15" s="572"/>
      <c r="M15" s="572"/>
      <c r="N15" s="572"/>
      <c r="O15" s="572"/>
      <c r="P15" s="572"/>
      <c r="Q15" s="572"/>
      <c r="R15" s="572"/>
      <c r="S15" s="572"/>
      <c r="T15" s="572"/>
      <c r="U15" s="572"/>
      <c r="V15" s="572"/>
      <c r="W15" s="572"/>
      <c r="X15" s="586"/>
      <c r="Y15" s="586"/>
      <c r="Z15" s="586"/>
      <c r="AA15" s="586"/>
      <c r="AB15" s="586"/>
      <c r="AC15" s="586"/>
      <c r="AD15" s="586"/>
      <c r="AE15" s="586"/>
      <c r="AF15" s="586"/>
      <c r="AG15" s="586"/>
      <c r="AH15" s="586"/>
      <c r="AI15" s="586"/>
      <c r="AJ15" s="586"/>
      <c r="AK15" s="586"/>
      <c r="AL15" s="586"/>
      <c r="AM15" s="586"/>
      <c r="AN15" s="586"/>
      <c r="AO15" s="586"/>
      <c r="AP15" s="586"/>
      <c r="AQ15" s="586"/>
      <c r="AR15" s="586"/>
      <c r="AS15" s="586"/>
      <c r="AT15" s="586"/>
      <c r="AU15" s="586"/>
      <c r="AV15" s="586"/>
      <c r="AW15" s="586"/>
      <c r="AX15" s="586"/>
      <c r="AY15" s="586"/>
      <c r="AZ15" s="586"/>
      <c r="BA15" s="586"/>
      <c r="BB15" s="586"/>
      <c r="BC15" s="586"/>
      <c r="BD15" s="586"/>
      <c r="BE15" s="586"/>
      <c r="BF15" s="586"/>
      <c r="BG15" s="586"/>
      <c r="BH15" s="586"/>
      <c r="BI15" s="586"/>
      <c r="BJ15" s="586"/>
      <c r="BK15" s="586"/>
      <c r="BL15" s="586"/>
      <c r="BM15" s="586"/>
      <c r="BN15" s="586"/>
      <c r="BO15" s="586"/>
      <c r="BP15" s="586"/>
      <c r="BQ15" s="586"/>
      <c r="BR15" s="586"/>
      <c r="BS15" s="586"/>
      <c r="BT15" s="586"/>
      <c r="BU15" s="586"/>
      <c r="BV15" s="586"/>
      <c r="BW15" s="586"/>
      <c r="BX15" s="586"/>
      <c r="BY15" s="586"/>
      <c r="BZ15" s="586"/>
      <c r="CA15" s="586"/>
      <c r="CB15" s="586"/>
      <c r="CC15" s="586"/>
      <c r="CD15" s="586"/>
      <c r="CE15" s="586"/>
      <c r="CF15" s="586"/>
      <c r="CG15" s="586"/>
      <c r="CH15" s="586"/>
      <c r="CI15" s="586"/>
      <c r="CJ15" s="586"/>
      <c r="CK15" s="586"/>
      <c r="CL15" s="586"/>
      <c r="CM15" s="586"/>
      <c r="CN15" s="586"/>
      <c r="CO15" s="586"/>
      <c r="CP15" s="586"/>
      <c r="CQ15" s="586"/>
      <c r="CR15" s="586"/>
      <c r="CS15" s="586"/>
      <c r="CT15" s="586"/>
      <c r="CU15" s="586"/>
      <c r="CV15" s="586"/>
      <c r="CW15" s="586"/>
      <c r="CX15" s="586"/>
      <c r="CY15" s="586"/>
      <c r="CZ15" s="586"/>
      <c r="DA15" s="586"/>
      <c r="DB15" s="586"/>
      <c r="DC15" s="586"/>
      <c r="DD15" s="586"/>
      <c r="DE15" s="586"/>
      <c r="DF15" s="586"/>
      <c r="DG15" s="586"/>
      <c r="DH15" s="586"/>
      <c r="DI15" s="586"/>
      <c r="DJ15" s="586"/>
      <c r="DK15" s="586"/>
      <c r="DL15" s="586"/>
      <c r="DM15" s="586"/>
      <c r="DN15" s="586"/>
      <c r="DO15" s="586"/>
      <c r="DP15" s="586"/>
      <c r="DQ15" s="586"/>
      <c r="DR15" s="586"/>
      <c r="DS15" s="586"/>
      <c r="DT15" s="586"/>
      <c r="DU15" s="586"/>
      <c r="DV15" s="586"/>
      <c r="DW15" s="586"/>
      <c r="DX15" s="586"/>
      <c r="DY15" s="586"/>
      <c r="DZ15" s="586"/>
    </row>
    <row r="16" customFormat="false" ht="13.2" hidden="false" customHeight="false" outlineLevel="0" collapsed="false">
      <c r="C16" s="77"/>
      <c r="F16" s="572"/>
      <c r="G16" s="572"/>
      <c r="H16" s="572"/>
      <c r="I16" s="572"/>
      <c r="J16" s="572"/>
      <c r="K16" s="572"/>
      <c r="L16" s="572"/>
      <c r="M16" s="572"/>
      <c r="N16" s="572"/>
      <c r="O16" s="572"/>
      <c r="P16" s="572"/>
      <c r="Q16" s="572"/>
      <c r="R16" s="572"/>
      <c r="S16" s="572"/>
      <c r="T16" s="572"/>
      <c r="U16" s="572"/>
      <c r="V16" s="572"/>
      <c r="W16" s="572"/>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row>
    <row r="17" customFormat="false" ht="13.2" hidden="false" customHeight="false" outlineLevel="0" collapsed="false">
      <c r="C17" s="77"/>
      <c r="F17" s="572"/>
      <c r="G17" s="572"/>
      <c r="H17" s="572"/>
      <c r="I17" s="572"/>
      <c r="J17" s="572"/>
      <c r="K17" s="572"/>
      <c r="L17" s="572"/>
      <c r="M17" s="572"/>
      <c r="N17" s="572"/>
      <c r="O17" s="572"/>
      <c r="P17" s="572"/>
      <c r="Q17" s="572"/>
      <c r="R17" s="572"/>
      <c r="S17" s="572"/>
      <c r="T17" s="572"/>
      <c r="U17" s="572"/>
      <c r="V17" s="572"/>
      <c r="W17" s="572"/>
      <c r="X17" s="586"/>
      <c r="Y17" s="586"/>
      <c r="Z17" s="586"/>
      <c r="AA17" s="586"/>
      <c r="AB17" s="586"/>
      <c r="AC17" s="586"/>
      <c r="AD17" s="586"/>
      <c r="AE17" s="586"/>
      <c r="AF17" s="586"/>
      <c r="AG17" s="586"/>
      <c r="AH17" s="586"/>
      <c r="AI17" s="586"/>
      <c r="AJ17" s="586"/>
      <c r="AK17" s="586"/>
      <c r="AL17" s="586"/>
      <c r="AM17" s="586"/>
      <c r="AN17" s="586"/>
      <c r="AO17" s="586"/>
      <c r="AP17" s="586"/>
      <c r="AQ17" s="586"/>
      <c r="AR17" s="586"/>
      <c r="AS17" s="586"/>
      <c r="AT17" s="586"/>
      <c r="AU17" s="586"/>
      <c r="AV17" s="586"/>
      <c r="AW17" s="586"/>
      <c r="AX17" s="586"/>
      <c r="AY17" s="586"/>
      <c r="AZ17" s="586"/>
      <c r="BA17" s="586"/>
      <c r="BB17" s="586"/>
      <c r="BC17" s="586"/>
      <c r="BD17" s="586"/>
      <c r="BE17" s="586"/>
      <c r="BF17" s="586"/>
      <c r="BG17" s="586"/>
      <c r="BH17" s="586"/>
      <c r="BI17" s="586"/>
      <c r="BJ17" s="586"/>
      <c r="BK17" s="586"/>
      <c r="BL17" s="586"/>
      <c r="BM17" s="586"/>
      <c r="BN17" s="586"/>
      <c r="BO17" s="586"/>
      <c r="BP17" s="586"/>
      <c r="BQ17" s="586"/>
      <c r="BR17" s="586"/>
      <c r="BS17" s="586"/>
      <c r="BT17" s="586"/>
      <c r="BU17" s="586"/>
      <c r="BV17" s="586"/>
      <c r="BW17" s="586"/>
      <c r="BX17" s="586"/>
      <c r="BY17" s="586"/>
      <c r="BZ17" s="586"/>
      <c r="CA17" s="586"/>
      <c r="CB17" s="586"/>
      <c r="CC17" s="586"/>
      <c r="CD17" s="586"/>
      <c r="CE17" s="586"/>
      <c r="CF17" s="586"/>
      <c r="CG17" s="586"/>
      <c r="CH17" s="586"/>
      <c r="CI17" s="586"/>
      <c r="CJ17" s="586"/>
      <c r="CK17" s="586"/>
      <c r="CL17" s="586"/>
      <c r="CM17" s="586"/>
      <c r="CN17" s="586"/>
      <c r="CO17" s="586"/>
      <c r="CP17" s="586"/>
      <c r="CQ17" s="586"/>
      <c r="CR17" s="586"/>
      <c r="CS17" s="586"/>
      <c r="CT17" s="586"/>
      <c r="CU17" s="586"/>
      <c r="CV17" s="586"/>
      <c r="CW17" s="586"/>
      <c r="CX17" s="586"/>
      <c r="CY17" s="586"/>
      <c r="CZ17" s="586"/>
      <c r="DA17" s="586"/>
      <c r="DB17" s="586"/>
      <c r="DC17" s="586"/>
      <c r="DD17" s="586"/>
      <c r="DE17" s="586"/>
      <c r="DF17" s="586"/>
      <c r="DG17" s="586"/>
      <c r="DH17" s="586"/>
      <c r="DI17" s="586"/>
      <c r="DJ17" s="586"/>
      <c r="DK17" s="586"/>
      <c r="DL17" s="586"/>
      <c r="DM17" s="586"/>
      <c r="DN17" s="586"/>
      <c r="DO17" s="586"/>
      <c r="DP17" s="586"/>
      <c r="DQ17" s="586"/>
      <c r="DR17" s="586"/>
      <c r="DS17" s="586"/>
      <c r="DT17" s="586"/>
      <c r="DU17" s="586"/>
      <c r="DV17" s="586"/>
      <c r="DW17" s="586"/>
      <c r="DX17" s="586"/>
      <c r="DY17" s="586"/>
      <c r="DZ17" s="586"/>
    </row>
    <row r="18" customFormat="false" ht="13.2" hidden="false" customHeight="false" outlineLevel="0" collapsed="false">
      <c r="C18" s="77"/>
      <c r="F18" s="572"/>
      <c r="G18" s="572"/>
      <c r="H18" s="572"/>
      <c r="I18" s="572"/>
      <c r="J18" s="572"/>
      <c r="K18" s="572"/>
      <c r="L18" s="572"/>
      <c r="M18" s="572"/>
      <c r="N18" s="572"/>
      <c r="O18" s="572"/>
      <c r="P18" s="572"/>
      <c r="Q18" s="572"/>
      <c r="R18" s="572"/>
      <c r="S18" s="572"/>
      <c r="T18" s="572"/>
      <c r="U18" s="572"/>
      <c r="V18" s="572"/>
      <c r="W18" s="572"/>
      <c r="X18" s="586"/>
      <c r="Y18" s="586"/>
      <c r="Z18" s="586"/>
      <c r="AA18" s="586"/>
      <c r="AB18" s="586"/>
      <c r="AC18" s="586"/>
      <c r="AD18" s="586"/>
      <c r="AE18" s="586"/>
      <c r="AF18" s="586"/>
      <c r="AG18" s="586"/>
      <c r="AH18" s="586"/>
      <c r="AI18" s="586"/>
      <c r="AJ18" s="586"/>
      <c r="AK18" s="586"/>
      <c r="AL18" s="586"/>
      <c r="AM18" s="586"/>
      <c r="AN18" s="586"/>
      <c r="AO18" s="586"/>
      <c r="AP18" s="586"/>
      <c r="AQ18" s="586"/>
      <c r="AR18" s="586"/>
      <c r="AS18" s="586"/>
      <c r="AT18" s="586"/>
      <c r="AU18" s="586"/>
      <c r="AV18" s="586"/>
      <c r="AW18" s="586"/>
      <c r="AX18" s="586"/>
      <c r="AY18" s="586"/>
      <c r="AZ18" s="586"/>
      <c r="BA18" s="586"/>
      <c r="BB18" s="586"/>
      <c r="BC18" s="586"/>
      <c r="BD18" s="586"/>
      <c r="BE18" s="586"/>
      <c r="BF18" s="586"/>
      <c r="BG18" s="586"/>
      <c r="BH18" s="586"/>
      <c r="BI18" s="586"/>
      <c r="BJ18" s="586"/>
      <c r="BK18" s="586"/>
      <c r="BL18" s="586"/>
      <c r="BM18" s="586"/>
      <c r="BN18" s="586"/>
      <c r="BO18" s="586"/>
      <c r="BP18" s="586"/>
      <c r="BQ18" s="586"/>
      <c r="BR18" s="586"/>
      <c r="BS18" s="586"/>
      <c r="BT18" s="586"/>
      <c r="BU18" s="586"/>
      <c r="BV18" s="586"/>
      <c r="BW18" s="586"/>
      <c r="BX18" s="586"/>
      <c r="BY18" s="586"/>
      <c r="BZ18" s="586"/>
      <c r="CA18" s="586"/>
      <c r="CB18" s="586"/>
      <c r="CC18" s="586"/>
      <c r="CD18" s="586"/>
      <c r="CE18" s="586"/>
      <c r="CF18" s="586"/>
      <c r="CG18" s="586"/>
      <c r="CH18" s="586"/>
      <c r="CI18" s="586"/>
      <c r="CJ18" s="586"/>
      <c r="CK18" s="586"/>
      <c r="CL18" s="586"/>
      <c r="CM18" s="586"/>
      <c r="CN18" s="586"/>
      <c r="CO18" s="586"/>
      <c r="CP18" s="586"/>
      <c r="CQ18" s="586"/>
      <c r="CR18" s="586"/>
      <c r="CS18" s="586"/>
      <c r="CT18" s="586"/>
      <c r="CU18" s="586"/>
      <c r="CV18" s="586"/>
      <c r="CW18" s="586"/>
      <c r="CX18" s="586"/>
      <c r="CY18" s="586"/>
      <c r="CZ18" s="586"/>
      <c r="DA18" s="586"/>
      <c r="DB18" s="586"/>
      <c r="DC18" s="586"/>
      <c r="DD18" s="586"/>
      <c r="DE18" s="586"/>
      <c r="DF18" s="586"/>
      <c r="DG18" s="586"/>
      <c r="DH18" s="586"/>
      <c r="DI18" s="586"/>
      <c r="DJ18" s="586"/>
      <c r="DK18" s="586"/>
      <c r="DL18" s="586"/>
      <c r="DM18" s="586"/>
      <c r="DN18" s="586"/>
      <c r="DO18" s="586"/>
      <c r="DP18" s="586"/>
      <c r="DQ18" s="586"/>
      <c r="DR18" s="586"/>
      <c r="DS18" s="586"/>
      <c r="DT18" s="586"/>
      <c r="DU18" s="586"/>
      <c r="DV18" s="586"/>
      <c r="DW18" s="586"/>
      <c r="DX18" s="586"/>
      <c r="DY18" s="586"/>
      <c r="DZ18" s="586"/>
    </row>
    <row r="19" customFormat="false" ht="13.2" hidden="false" customHeight="false" outlineLevel="0" collapsed="false">
      <c r="C19" s="77"/>
      <c r="F19" s="572"/>
      <c r="G19" s="572"/>
      <c r="H19" s="572"/>
      <c r="I19" s="572"/>
      <c r="J19" s="572"/>
      <c r="K19" s="572"/>
      <c r="L19" s="572"/>
      <c r="M19" s="572"/>
      <c r="N19" s="572"/>
      <c r="O19" s="572"/>
      <c r="P19" s="572"/>
      <c r="Q19" s="572"/>
      <c r="R19" s="572"/>
      <c r="S19" s="572"/>
      <c r="T19" s="572"/>
      <c r="U19" s="572"/>
      <c r="V19" s="572"/>
      <c r="W19" s="572"/>
      <c r="X19" s="586"/>
      <c r="Y19" s="586"/>
      <c r="Z19" s="586"/>
      <c r="AA19" s="586"/>
      <c r="AB19" s="586"/>
      <c r="AC19" s="586"/>
      <c r="AD19" s="586"/>
      <c r="AE19" s="586"/>
      <c r="AF19" s="586"/>
      <c r="AG19" s="586"/>
      <c r="AH19" s="586"/>
      <c r="AI19" s="586"/>
      <c r="AJ19" s="586"/>
      <c r="AK19" s="586"/>
      <c r="AL19" s="586"/>
      <c r="AM19" s="586"/>
      <c r="AN19" s="586"/>
      <c r="AO19" s="586"/>
      <c r="AP19" s="586"/>
      <c r="AQ19" s="586"/>
      <c r="AR19" s="586"/>
      <c r="AS19" s="586"/>
      <c r="AT19" s="586"/>
      <c r="AU19" s="586"/>
      <c r="AV19" s="586"/>
      <c r="AW19" s="586"/>
      <c r="AX19" s="586"/>
      <c r="AY19" s="586"/>
      <c r="AZ19" s="586"/>
      <c r="BA19" s="586"/>
      <c r="BB19" s="586"/>
      <c r="BC19" s="586"/>
      <c r="BD19" s="586"/>
      <c r="BE19" s="586"/>
      <c r="BF19" s="586"/>
      <c r="BG19" s="586"/>
      <c r="BH19" s="586"/>
      <c r="BI19" s="586"/>
      <c r="BJ19" s="586"/>
      <c r="BK19" s="586"/>
      <c r="BL19" s="586"/>
      <c r="BM19" s="586"/>
      <c r="BN19" s="586"/>
      <c r="BO19" s="586"/>
      <c r="BP19" s="586"/>
      <c r="BQ19" s="586"/>
      <c r="BR19" s="586"/>
      <c r="BS19" s="586"/>
      <c r="BT19" s="586"/>
      <c r="BU19" s="586"/>
      <c r="BV19" s="586"/>
      <c r="BW19" s="586"/>
      <c r="BX19" s="586"/>
      <c r="BY19" s="586"/>
      <c r="BZ19" s="586"/>
      <c r="CA19" s="586"/>
      <c r="CB19" s="586"/>
      <c r="CC19" s="586"/>
      <c r="CD19" s="586"/>
      <c r="CE19" s="586"/>
      <c r="CF19" s="586"/>
      <c r="CG19" s="586"/>
      <c r="CH19" s="586"/>
      <c r="CI19" s="586"/>
      <c r="CJ19" s="586"/>
      <c r="CK19" s="586"/>
      <c r="CL19" s="586"/>
      <c r="CM19" s="586"/>
      <c r="CN19" s="586"/>
      <c r="CO19" s="586"/>
      <c r="CP19" s="586"/>
      <c r="CQ19" s="586"/>
      <c r="CR19" s="586"/>
      <c r="CS19" s="586"/>
      <c r="CT19" s="586"/>
      <c r="CU19" s="586"/>
      <c r="CV19" s="586"/>
      <c r="CW19" s="586"/>
      <c r="CX19" s="586"/>
      <c r="CY19" s="586"/>
      <c r="CZ19" s="586"/>
      <c r="DA19" s="586"/>
      <c r="DB19" s="586"/>
      <c r="DC19" s="586"/>
      <c r="DD19" s="586"/>
      <c r="DE19" s="586"/>
      <c r="DF19" s="586"/>
      <c r="DG19" s="586"/>
      <c r="DH19" s="586"/>
      <c r="DI19" s="586"/>
      <c r="DJ19" s="586"/>
      <c r="DK19" s="586"/>
      <c r="DL19" s="586"/>
      <c r="DM19" s="586"/>
      <c r="DN19" s="586"/>
      <c r="DO19" s="586"/>
      <c r="DP19" s="586"/>
      <c r="DQ19" s="586"/>
      <c r="DR19" s="586"/>
      <c r="DS19" s="586"/>
      <c r="DT19" s="586"/>
      <c r="DU19" s="586"/>
      <c r="DV19" s="586"/>
      <c r="DW19" s="586"/>
      <c r="DX19" s="586"/>
      <c r="DY19" s="586"/>
      <c r="DZ19" s="586"/>
    </row>
    <row r="20" customFormat="false" ht="13.2" hidden="false" customHeight="false" outlineLevel="0" collapsed="false">
      <c r="C20" s="77"/>
      <c r="F20" s="572"/>
      <c r="G20" s="572"/>
      <c r="H20" s="572"/>
      <c r="I20" s="572"/>
      <c r="J20" s="572"/>
      <c r="K20" s="572"/>
      <c r="L20" s="572"/>
      <c r="M20" s="572"/>
      <c r="N20" s="572"/>
      <c r="O20" s="572"/>
      <c r="P20" s="572"/>
      <c r="Q20" s="572"/>
      <c r="R20" s="572"/>
      <c r="S20" s="572"/>
      <c r="T20" s="572"/>
      <c r="U20" s="572"/>
      <c r="V20" s="572"/>
      <c r="W20" s="572"/>
      <c r="X20" s="586"/>
      <c r="Y20" s="586"/>
      <c r="Z20" s="586"/>
      <c r="AA20" s="586"/>
      <c r="AB20" s="586"/>
      <c r="AC20" s="586"/>
      <c r="AD20" s="586"/>
      <c r="AE20" s="586"/>
      <c r="AF20" s="586"/>
      <c r="AG20" s="586"/>
      <c r="AH20" s="586"/>
      <c r="AI20" s="586"/>
      <c r="AJ20" s="586"/>
      <c r="AK20" s="586"/>
      <c r="AL20" s="586"/>
      <c r="AM20" s="586"/>
      <c r="AN20" s="586"/>
      <c r="AO20" s="586"/>
      <c r="AP20" s="586"/>
      <c r="AQ20" s="586"/>
      <c r="AR20" s="586"/>
      <c r="AS20" s="586"/>
      <c r="AT20" s="586"/>
      <c r="AU20" s="586"/>
      <c r="AV20" s="586"/>
      <c r="AW20" s="586"/>
      <c r="AX20" s="586"/>
      <c r="AY20" s="586"/>
      <c r="AZ20" s="586"/>
      <c r="BA20" s="586"/>
      <c r="BB20" s="586"/>
      <c r="BC20" s="586"/>
      <c r="BD20" s="586"/>
      <c r="BE20" s="586"/>
      <c r="BF20" s="586"/>
      <c r="BG20" s="586"/>
      <c r="BH20" s="586"/>
      <c r="BI20" s="586"/>
      <c r="BJ20" s="586"/>
      <c r="BK20" s="586"/>
      <c r="BL20" s="586"/>
      <c r="BM20" s="586"/>
      <c r="BN20" s="586"/>
      <c r="BO20" s="586"/>
      <c r="BP20" s="586"/>
      <c r="BQ20" s="586"/>
      <c r="BR20" s="586"/>
      <c r="BS20" s="586"/>
      <c r="BT20" s="586"/>
      <c r="BU20" s="586"/>
      <c r="BV20" s="586"/>
      <c r="BW20" s="586"/>
      <c r="BX20" s="586"/>
      <c r="BY20" s="586"/>
      <c r="BZ20" s="586"/>
      <c r="CA20" s="586"/>
      <c r="CB20" s="586"/>
      <c r="CC20" s="586"/>
      <c r="CD20" s="586"/>
      <c r="CE20" s="586"/>
      <c r="CF20" s="586"/>
      <c r="CG20" s="586"/>
      <c r="CH20" s="586"/>
      <c r="CI20" s="586"/>
      <c r="CJ20" s="586"/>
      <c r="CK20" s="586"/>
      <c r="CL20" s="586"/>
      <c r="CM20" s="586"/>
      <c r="CN20" s="586"/>
      <c r="CO20" s="586"/>
      <c r="CP20" s="586"/>
      <c r="CQ20" s="586"/>
      <c r="CR20" s="586"/>
      <c r="CS20" s="586"/>
      <c r="CT20" s="586"/>
      <c r="CU20" s="586"/>
      <c r="CV20" s="586"/>
      <c r="CW20" s="586"/>
      <c r="CX20" s="586"/>
      <c r="CY20" s="586"/>
      <c r="CZ20" s="586"/>
      <c r="DA20" s="586"/>
      <c r="DB20" s="586"/>
      <c r="DC20" s="586"/>
      <c r="DD20" s="586"/>
      <c r="DE20" s="586"/>
      <c r="DF20" s="586"/>
      <c r="DG20" s="586"/>
      <c r="DH20" s="586"/>
      <c r="DI20" s="586"/>
      <c r="DJ20" s="586"/>
      <c r="DK20" s="586"/>
      <c r="DL20" s="586"/>
      <c r="DM20" s="586"/>
      <c r="DN20" s="586"/>
      <c r="DO20" s="586"/>
      <c r="DP20" s="586"/>
      <c r="DQ20" s="586"/>
      <c r="DR20" s="586"/>
      <c r="DS20" s="586"/>
      <c r="DT20" s="586"/>
      <c r="DU20" s="586"/>
      <c r="DV20" s="586"/>
      <c r="DW20" s="586"/>
      <c r="DX20" s="586"/>
      <c r="DY20" s="586"/>
      <c r="DZ20" s="586"/>
    </row>
    <row r="21" customFormat="false" ht="13.2" hidden="false" customHeight="false" outlineLevel="0" collapsed="false">
      <c r="C21" s="77"/>
      <c r="F21" s="572"/>
      <c r="G21" s="572"/>
      <c r="H21" s="572"/>
      <c r="I21" s="572"/>
      <c r="J21" s="572"/>
      <c r="K21" s="572"/>
      <c r="L21" s="572"/>
      <c r="M21" s="572"/>
      <c r="N21" s="572"/>
      <c r="O21" s="572"/>
      <c r="P21" s="572"/>
      <c r="Q21" s="572"/>
      <c r="R21" s="572"/>
      <c r="S21" s="572"/>
      <c r="T21" s="572"/>
      <c r="U21" s="572"/>
      <c r="V21" s="572"/>
      <c r="W21" s="572"/>
      <c r="X21" s="586"/>
      <c r="Y21" s="586"/>
      <c r="Z21" s="586"/>
      <c r="AA21" s="586"/>
      <c r="AB21" s="586"/>
      <c r="AC21" s="586"/>
      <c r="AD21" s="586"/>
      <c r="AE21" s="586"/>
      <c r="AF21" s="586"/>
      <c r="AG21" s="586"/>
      <c r="AH21" s="586"/>
      <c r="AI21" s="586"/>
      <c r="AJ21" s="586"/>
      <c r="AK21" s="586"/>
      <c r="AL21" s="586"/>
      <c r="AM21" s="586"/>
      <c r="AN21" s="586"/>
      <c r="AO21" s="586"/>
      <c r="AP21" s="586"/>
      <c r="AQ21" s="586"/>
      <c r="AR21" s="586"/>
      <c r="AS21" s="586"/>
      <c r="AT21" s="586"/>
      <c r="AU21" s="586"/>
      <c r="AV21" s="586"/>
      <c r="AW21" s="586"/>
      <c r="AX21" s="586"/>
      <c r="AY21" s="586"/>
      <c r="AZ21" s="586"/>
      <c r="BA21" s="586"/>
      <c r="BB21" s="586"/>
      <c r="BC21" s="586"/>
      <c r="BD21" s="586"/>
      <c r="BE21" s="586"/>
      <c r="BF21" s="586"/>
      <c r="BG21" s="586"/>
      <c r="BH21" s="586"/>
      <c r="BI21" s="586"/>
      <c r="BJ21" s="586"/>
      <c r="BK21" s="586"/>
      <c r="BL21" s="586"/>
      <c r="BM21" s="586"/>
      <c r="BN21" s="586"/>
      <c r="BO21" s="586"/>
      <c r="BP21" s="586"/>
      <c r="BQ21" s="586"/>
      <c r="BR21" s="586"/>
      <c r="BS21" s="586"/>
      <c r="BT21" s="586"/>
      <c r="BU21" s="586"/>
      <c r="BV21" s="586"/>
      <c r="BW21" s="586"/>
      <c r="BX21" s="586"/>
      <c r="BY21" s="586"/>
      <c r="BZ21" s="586"/>
      <c r="CA21" s="586"/>
      <c r="CB21" s="586"/>
      <c r="CC21" s="586"/>
      <c r="CD21" s="586"/>
      <c r="CE21" s="586"/>
      <c r="CF21" s="586"/>
      <c r="CG21" s="586"/>
      <c r="CH21" s="586"/>
      <c r="CI21" s="586"/>
      <c r="CJ21" s="586"/>
      <c r="CK21" s="586"/>
      <c r="CL21" s="586"/>
      <c r="CM21" s="586"/>
      <c r="CN21" s="586"/>
      <c r="CO21" s="586"/>
      <c r="CP21" s="586"/>
      <c r="CQ21" s="586"/>
      <c r="CR21" s="586"/>
      <c r="CS21" s="586"/>
      <c r="CT21" s="586"/>
      <c r="CU21" s="586"/>
      <c r="CV21" s="586"/>
      <c r="CW21" s="586"/>
      <c r="CX21" s="586"/>
      <c r="CY21" s="586"/>
      <c r="CZ21" s="586"/>
      <c r="DA21" s="586"/>
      <c r="DB21" s="586"/>
      <c r="DC21" s="586"/>
      <c r="DD21" s="586"/>
      <c r="DE21" s="586"/>
      <c r="DF21" s="586"/>
      <c r="DG21" s="586"/>
      <c r="DH21" s="586"/>
      <c r="DI21" s="586"/>
      <c r="DJ21" s="586"/>
      <c r="DK21" s="586"/>
      <c r="DL21" s="586"/>
      <c r="DM21" s="586"/>
      <c r="DN21" s="586"/>
      <c r="DO21" s="586"/>
      <c r="DP21" s="586"/>
      <c r="DQ21" s="586"/>
      <c r="DR21" s="586"/>
      <c r="DS21" s="586"/>
      <c r="DT21" s="586"/>
      <c r="DU21" s="586"/>
      <c r="DV21" s="586"/>
      <c r="DW21" s="586"/>
      <c r="DX21" s="586"/>
      <c r="DY21" s="586"/>
      <c r="DZ21" s="586"/>
    </row>
    <row r="22" customFormat="false" ht="13.2" hidden="false" customHeight="false" outlineLevel="0" collapsed="false">
      <c r="C22" s="77"/>
      <c r="F22" s="572"/>
      <c r="G22" s="572"/>
      <c r="H22" s="572"/>
      <c r="I22" s="572"/>
      <c r="J22" s="572"/>
      <c r="K22" s="572"/>
      <c r="L22" s="572"/>
      <c r="M22" s="572"/>
      <c r="N22" s="572"/>
      <c r="O22" s="572"/>
      <c r="P22" s="572"/>
      <c r="Q22" s="572"/>
      <c r="R22" s="572"/>
      <c r="S22" s="572"/>
      <c r="T22" s="572"/>
      <c r="U22" s="572"/>
      <c r="V22" s="572"/>
      <c r="W22" s="572"/>
      <c r="X22" s="586"/>
      <c r="Y22" s="586"/>
      <c r="Z22" s="586"/>
      <c r="AA22" s="586"/>
      <c r="AB22" s="586"/>
      <c r="AC22" s="586"/>
      <c r="AD22" s="586"/>
      <c r="AE22" s="586"/>
      <c r="AF22" s="586"/>
      <c r="AG22" s="586"/>
      <c r="AH22" s="586"/>
      <c r="AI22" s="586"/>
      <c r="AJ22" s="586"/>
      <c r="AK22" s="586"/>
      <c r="AL22" s="586"/>
      <c r="AM22" s="586"/>
      <c r="AN22" s="586"/>
      <c r="AO22" s="586"/>
      <c r="AP22" s="586"/>
      <c r="AQ22" s="586"/>
      <c r="AR22" s="586"/>
      <c r="AS22" s="586"/>
      <c r="AT22" s="586"/>
      <c r="AU22" s="586"/>
      <c r="AV22" s="586"/>
      <c r="AW22" s="586"/>
      <c r="AX22" s="586"/>
      <c r="AY22" s="586"/>
      <c r="AZ22" s="586"/>
      <c r="BA22" s="586"/>
      <c r="BB22" s="586"/>
      <c r="BC22" s="586"/>
      <c r="BD22" s="586"/>
      <c r="BE22" s="586"/>
      <c r="BF22" s="586"/>
      <c r="BG22" s="586"/>
      <c r="BH22" s="586"/>
      <c r="BI22" s="586"/>
      <c r="BJ22" s="586"/>
      <c r="BK22" s="586"/>
      <c r="BL22" s="586"/>
      <c r="BM22" s="586"/>
      <c r="BN22" s="586"/>
      <c r="BO22" s="586"/>
      <c r="BP22" s="586"/>
      <c r="BQ22" s="586"/>
      <c r="BR22" s="586"/>
      <c r="BS22" s="586"/>
      <c r="BT22" s="586"/>
      <c r="BU22" s="586"/>
      <c r="BV22" s="586"/>
      <c r="BW22" s="586"/>
      <c r="BX22" s="586"/>
      <c r="BY22" s="586"/>
      <c r="BZ22" s="586"/>
      <c r="CA22" s="586"/>
      <c r="CB22" s="586"/>
      <c r="CC22" s="586"/>
      <c r="CD22" s="586"/>
      <c r="CE22" s="586"/>
      <c r="CF22" s="586"/>
      <c r="CG22" s="586"/>
      <c r="CH22" s="586"/>
      <c r="CI22" s="586"/>
      <c r="CJ22" s="586"/>
      <c r="CK22" s="586"/>
      <c r="CL22" s="586"/>
      <c r="CM22" s="586"/>
      <c r="CN22" s="586"/>
      <c r="CO22" s="586"/>
      <c r="CP22" s="586"/>
      <c r="CQ22" s="586"/>
      <c r="CR22" s="586"/>
      <c r="CS22" s="586"/>
      <c r="CT22" s="586"/>
      <c r="CU22" s="586"/>
      <c r="CV22" s="586"/>
      <c r="CW22" s="586"/>
      <c r="CX22" s="586"/>
      <c r="CY22" s="586"/>
      <c r="CZ22" s="586"/>
      <c r="DA22" s="586"/>
      <c r="DB22" s="586"/>
      <c r="DC22" s="586"/>
      <c r="DD22" s="586"/>
      <c r="DE22" s="586"/>
      <c r="DF22" s="586"/>
      <c r="DG22" s="586"/>
      <c r="DH22" s="586"/>
      <c r="DI22" s="586"/>
      <c r="DJ22" s="586"/>
      <c r="DK22" s="586"/>
      <c r="DL22" s="586"/>
      <c r="DM22" s="586"/>
      <c r="DN22" s="586"/>
      <c r="DO22" s="586"/>
      <c r="DP22" s="586"/>
      <c r="DQ22" s="586"/>
      <c r="DR22" s="586"/>
      <c r="DS22" s="586"/>
      <c r="DT22" s="586"/>
      <c r="DU22" s="586"/>
      <c r="DV22" s="586"/>
      <c r="DW22" s="586"/>
      <c r="DX22" s="586"/>
      <c r="DY22" s="586"/>
      <c r="DZ22" s="586"/>
    </row>
    <row r="23" customFormat="false" ht="13.2" hidden="false" customHeight="false" outlineLevel="0" collapsed="false">
      <c r="C23" s="77"/>
      <c r="F23" s="572"/>
      <c r="G23" s="572"/>
      <c r="H23" s="572"/>
      <c r="I23" s="572"/>
      <c r="J23" s="572"/>
      <c r="K23" s="572"/>
      <c r="L23" s="572"/>
      <c r="M23" s="572"/>
      <c r="N23" s="572"/>
      <c r="O23" s="572"/>
      <c r="P23" s="572"/>
      <c r="Q23" s="572"/>
      <c r="R23" s="572"/>
      <c r="S23" s="572"/>
      <c r="T23" s="572"/>
      <c r="U23" s="572"/>
      <c r="V23" s="572"/>
      <c r="W23" s="572"/>
      <c r="X23" s="586"/>
      <c r="Y23" s="586"/>
      <c r="Z23" s="586"/>
      <c r="AA23" s="586"/>
      <c r="AB23" s="586"/>
      <c r="AC23" s="586"/>
      <c r="AD23" s="586"/>
      <c r="AE23" s="586"/>
      <c r="AF23" s="586"/>
      <c r="AG23" s="586"/>
      <c r="AH23" s="586"/>
      <c r="AI23" s="586"/>
      <c r="AJ23" s="586"/>
      <c r="AK23" s="586"/>
      <c r="AL23" s="586"/>
      <c r="AM23" s="586"/>
      <c r="AN23" s="586"/>
      <c r="AO23" s="586"/>
      <c r="AP23" s="586"/>
      <c r="AQ23" s="586"/>
      <c r="AR23" s="586"/>
      <c r="AS23" s="586"/>
      <c r="AT23" s="586"/>
      <c r="AU23" s="586"/>
      <c r="AV23" s="586"/>
      <c r="AW23" s="586"/>
      <c r="AX23" s="586"/>
      <c r="AY23" s="586"/>
      <c r="AZ23" s="586"/>
      <c r="BA23" s="586"/>
      <c r="BB23" s="586"/>
      <c r="BC23" s="586"/>
      <c r="BD23" s="586"/>
      <c r="BE23" s="586"/>
      <c r="BF23" s="586"/>
      <c r="BG23" s="586"/>
      <c r="BH23" s="586"/>
      <c r="BI23" s="586"/>
      <c r="BJ23" s="586"/>
      <c r="BK23" s="586"/>
      <c r="BL23" s="586"/>
      <c r="BM23" s="586"/>
      <c r="BN23" s="586"/>
      <c r="BO23" s="586"/>
      <c r="BP23" s="586"/>
      <c r="BQ23" s="586"/>
      <c r="BR23" s="586"/>
      <c r="BS23" s="586"/>
      <c r="BT23" s="586"/>
      <c r="BU23" s="586"/>
      <c r="BV23" s="586"/>
      <c r="BW23" s="586"/>
      <c r="BX23" s="586"/>
      <c r="BY23" s="586"/>
      <c r="BZ23" s="586"/>
      <c r="CA23" s="586"/>
      <c r="CB23" s="586"/>
      <c r="CC23" s="586"/>
      <c r="CD23" s="586"/>
      <c r="CE23" s="586"/>
      <c r="CF23" s="586"/>
      <c r="CG23" s="586"/>
      <c r="CH23" s="586"/>
      <c r="CI23" s="586"/>
      <c r="CJ23" s="586"/>
      <c r="CK23" s="586"/>
      <c r="CL23" s="586"/>
      <c r="CM23" s="586"/>
      <c r="CN23" s="586"/>
      <c r="CO23" s="586"/>
      <c r="CP23" s="586"/>
      <c r="CQ23" s="586"/>
      <c r="CR23" s="586"/>
      <c r="CS23" s="586"/>
      <c r="CT23" s="586"/>
      <c r="CU23" s="586"/>
      <c r="CV23" s="586"/>
      <c r="CW23" s="586"/>
      <c r="CX23" s="586"/>
      <c r="CY23" s="586"/>
      <c r="CZ23" s="586"/>
      <c r="DA23" s="586"/>
      <c r="DB23" s="586"/>
      <c r="DC23" s="586"/>
      <c r="DD23" s="586"/>
      <c r="DE23" s="586"/>
      <c r="DF23" s="586"/>
      <c r="DG23" s="586"/>
      <c r="DH23" s="586"/>
      <c r="DI23" s="586"/>
      <c r="DJ23" s="586"/>
      <c r="DK23" s="586"/>
      <c r="DL23" s="586"/>
      <c r="DM23" s="586"/>
      <c r="DN23" s="586"/>
      <c r="DO23" s="586"/>
      <c r="DP23" s="586"/>
      <c r="DQ23" s="586"/>
      <c r="DR23" s="586"/>
      <c r="DS23" s="586"/>
      <c r="DT23" s="586"/>
      <c r="DU23" s="586"/>
      <c r="DV23" s="586"/>
      <c r="DW23" s="586"/>
      <c r="DX23" s="586"/>
      <c r="DY23" s="586"/>
      <c r="DZ23" s="586"/>
    </row>
    <row r="24" customFormat="false" ht="13.2" hidden="false" customHeight="false" outlineLevel="0" collapsed="false">
      <c r="C24" s="77"/>
      <c r="F24" s="572"/>
      <c r="G24" s="572"/>
      <c r="H24" s="572"/>
      <c r="I24" s="572"/>
      <c r="J24" s="572"/>
      <c r="K24" s="572"/>
      <c r="L24" s="572"/>
      <c r="M24" s="572"/>
      <c r="N24" s="572"/>
      <c r="O24" s="572"/>
      <c r="P24" s="572"/>
      <c r="Q24" s="572"/>
      <c r="R24" s="572"/>
      <c r="S24" s="572"/>
      <c r="T24" s="572"/>
      <c r="U24" s="572"/>
      <c r="V24" s="572"/>
      <c r="W24" s="572"/>
      <c r="X24" s="586"/>
      <c r="Y24" s="586"/>
      <c r="Z24" s="586"/>
      <c r="AA24" s="586"/>
      <c r="AB24" s="586"/>
      <c r="AC24" s="586"/>
      <c r="AD24" s="586"/>
      <c r="AE24" s="586"/>
      <c r="AF24" s="586"/>
      <c r="AG24" s="586"/>
      <c r="AH24" s="586"/>
      <c r="AI24" s="586"/>
      <c r="AJ24" s="586"/>
      <c r="AK24" s="586"/>
      <c r="AL24" s="586"/>
      <c r="AM24" s="586"/>
      <c r="AN24" s="586"/>
      <c r="AO24" s="586"/>
      <c r="AP24" s="586"/>
      <c r="AQ24" s="586"/>
      <c r="AR24" s="586"/>
      <c r="AS24" s="586"/>
      <c r="AT24" s="586"/>
      <c r="AU24" s="586"/>
      <c r="AV24" s="586"/>
      <c r="AW24" s="586"/>
      <c r="AX24" s="586"/>
      <c r="AY24" s="586"/>
      <c r="AZ24" s="586"/>
      <c r="BA24" s="586"/>
      <c r="BB24" s="586"/>
      <c r="BC24" s="586"/>
      <c r="BD24" s="586"/>
      <c r="BE24" s="586"/>
      <c r="BF24" s="586"/>
      <c r="BG24" s="586"/>
      <c r="BH24" s="586"/>
      <c r="BI24" s="586"/>
      <c r="BJ24" s="586"/>
      <c r="BK24" s="586"/>
      <c r="BL24" s="586"/>
      <c r="BM24" s="586"/>
      <c r="BN24" s="586"/>
      <c r="BO24" s="586"/>
      <c r="BP24" s="586"/>
      <c r="BQ24" s="586"/>
      <c r="BR24" s="586"/>
      <c r="BS24" s="586"/>
      <c r="BT24" s="586"/>
      <c r="BU24" s="586"/>
      <c r="BV24" s="586"/>
      <c r="BW24" s="586"/>
      <c r="BX24" s="586"/>
      <c r="BY24" s="586"/>
      <c r="BZ24" s="586"/>
      <c r="CA24" s="586"/>
      <c r="CB24" s="586"/>
      <c r="CC24" s="586"/>
      <c r="CD24" s="586"/>
      <c r="CE24" s="586"/>
      <c r="CF24" s="586"/>
      <c r="CG24" s="586"/>
      <c r="CH24" s="586"/>
      <c r="CI24" s="586"/>
      <c r="CJ24" s="586"/>
      <c r="CK24" s="586"/>
      <c r="CL24" s="586"/>
      <c r="CM24" s="586"/>
      <c r="CN24" s="586"/>
      <c r="CO24" s="586"/>
      <c r="CP24" s="586"/>
      <c r="CQ24" s="586"/>
      <c r="CR24" s="586"/>
      <c r="CS24" s="586"/>
      <c r="CT24" s="586"/>
      <c r="CU24" s="586"/>
      <c r="CV24" s="586"/>
      <c r="CW24" s="586"/>
      <c r="CX24" s="586"/>
      <c r="CY24" s="586"/>
      <c r="CZ24" s="586"/>
      <c r="DA24" s="586"/>
      <c r="DB24" s="586"/>
      <c r="DC24" s="586"/>
      <c r="DD24" s="586"/>
      <c r="DE24" s="586"/>
      <c r="DF24" s="586"/>
      <c r="DG24" s="586"/>
      <c r="DH24" s="586"/>
      <c r="DI24" s="586"/>
      <c r="DJ24" s="586"/>
      <c r="DK24" s="586"/>
      <c r="DL24" s="586"/>
      <c r="DM24" s="586"/>
      <c r="DN24" s="586"/>
      <c r="DO24" s="586"/>
      <c r="DP24" s="586"/>
      <c r="DQ24" s="586"/>
      <c r="DR24" s="586"/>
      <c r="DS24" s="586"/>
      <c r="DT24" s="586"/>
      <c r="DU24" s="586"/>
      <c r="DV24" s="586"/>
      <c r="DW24" s="586"/>
      <c r="DX24" s="586"/>
      <c r="DY24" s="586"/>
      <c r="DZ24" s="586"/>
    </row>
    <row r="25" customFormat="false" ht="13.2" hidden="false" customHeight="false" outlineLevel="0" collapsed="false">
      <c r="C25" s="77"/>
      <c r="F25" s="572"/>
      <c r="G25" s="572"/>
      <c r="H25" s="572"/>
      <c r="I25" s="572"/>
      <c r="J25" s="572"/>
      <c r="K25" s="572"/>
      <c r="L25" s="572"/>
      <c r="M25" s="572"/>
      <c r="N25" s="572"/>
      <c r="O25" s="572"/>
      <c r="P25" s="572"/>
      <c r="Q25" s="572"/>
      <c r="R25" s="572"/>
      <c r="S25" s="572"/>
      <c r="T25" s="572"/>
      <c r="U25" s="572"/>
      <c r="V25" s="572"/>
      <c r="W25" s="572"/>
      <c r="X25" s="586"/>
      <c r="Y25" s="586"/>
      <c r="Z25" s="586"/>
      <c r="AA25" s="586"/>
      <c r="AB25" s="586"/>
      <c r="AC25" s="586"/>
      <c r="AD25" s="586"/>
      <c r="AE25" s="586"/>
      <c r="AF25" s="586"/>
      <c r="AG25" s="586"/>
      <c r="AH25" s="586"/>
      <c r="AI25" s="586"/>
      <c r="AJ25" s="586"/>
      <c r="AK25" s="586"/>
      <c r="AL25" s="586"/>
      <c r="AM25" s="586"/>
      <c r="AN25" s="586"/>
      <c r="AO25" s="586"/>
      <c r="AP25" s="586"/>
      <c r="AQ25" s="586"/>
      <c r="AR25" s="586"/>
      <c r="AS25" s="586"/>
      <c r="AT25" s="586"/>
      <c r="AU25" s="586"/>
      <c r="AV25" s="586"/>
      <c r="AW25" s="586"/>
      <c r="AX25" s="586"/>
      <c r="AY25" s="586"/>
      <c r="AZ25" s="586"/>
      <c r="BA25" s="586"/>
      <c r="BB25" s="586"/>
      <c r="BC25" s="586"/>
      <c r="BD25" s="586"/>
      <c r="BE25" s="586"/>
      <c r="BF25" s="586"/>
      <c r="BG25" s="586"/>
      <c r="BH25" s="586"/>
      <c r="BI25" s="586"/>
      <c r="BJ25" s="586"/>
      <c r="BK25" s="586"/>
      <c r="BL25" s="586"/>
      <c r="BM25" s="586"/>
      <c r="BN25" s="586"/>
      <c r="BO25" s="586"/>
      <c r="BP25" s="586"/>
      <c r="BQ25" s="586"/>
      <c r="BR25" s="586"/>
      <c r="BS25" s="586"/>
      <c r="BT25" s="586"/>
      <c r="BU25" s="586"/>
      <c r="BV25" s="586"/>
      <c r="BW25" s="586"/>
      <c r="BX25" s="586"/>
      <c r="BY25" s="586"/>
      <c r="BZ25" s="586"/>
      <c r="CA25" s="586"/>
      <c r="CB25" s="586"/>
      <c r="CC25" s="586"/>
      <c r="CD25" s="586"/>
      <c r="CE25" s="586"/>
      <c r="CF25" s="586"/>
      <c r="CG25" s="586"/>
      <c r="CH25" s="586"/>
      <c r="CI25" s="586"/>
      <c r="CJ25" s="586"/>
      <c r="CK25" s="586"/>
      <c r="CL25" s="586"/>
      <c r="CM25" s="586"/>
      <c r="CN25" s="586"/>
      <c r="CO25" s="586"/>
      <c r="CP25" s="586"/>
      <c r="CQ25" s="586"/>
      <c r="CR25" s="586"/>
      <c r="CS25" s="586"/>
      <c r="CT25" s="586"/>
      <c r="CU25" s="586"/>
      <c r="CV25" s="586"/>
      <c r="CW25" s="586"/>
      <c r="CX25" s="586"/>
      <c r="CY25" s="586"/>
      <c r="CZ25" s="586"/>
      <c r="DA25" s="586"/>
      <c r="DB25" s="586"/>
      <c r="DC25" s="586"/>
      <c r="DD25" s="586"/>
      <c r="DE25" s="586"/>
      <c r="DF25" s="586"/>
      <c r="DG25" s="586"/>
      <c r="DH25" s="586"/>
      <c r="DI25" s="586"/>
      <c r="DJ25" s="586"/>
      <c r="DK25" s="586"/>
      <c r="DL25" s="586"/>
      <c r="DM25" s="586"/>
      <c r="DN25" s="586"/>
      <c r="DO25" s="586"/>
      <c r="DP25" s="586"/>
      <c r="DQ25" s="586"/>
      <c r="DR25" s="586"/>
      <c r="DS25" s="586"/>
      <c r="DT25" s="586"/>
      <c r="DU25" s="586"/>
      <c r="DV25" s="586"/>
      <c r="DW25" s="586"/>
      <c r="DX25" s="586"/>
      <c r="DY25" s="586"/>
      <c r="DZ25" s="586"/>
    </row>
    <row r="26" customFormat="false" ht="13.2" hidden="false" customHeight="false" outlineLevel="0" collapsed="false">
      <c r="C26" s="77"/>
      <c r="F26" s="572"/>
      <c r="G26" s="572"/>
      <c r="H26" s="572"/>
      <c r="I26" s="572"/>
      <c r="J26" s="572"/>
      <c r="K26" s="572"/>
      <c r="L26" s="572"/>
      <c r="M26" s="572"/>
      <c r="N26" s="572"/>
      <c r="O26" s="572"/>
      <c r="P26" s="572"/>
      <c r="Q26" s="572"/>
      <c r="R26" s="572"/>
      <c r="S26" s="572"/>
      <c r="T26" s="572"/>
      <c r="U26" s="572"/>
      <c r="V26" s="572"/>
      <c r="W26" s="572"/>
      <c r="X26" s="586"/>
      <c r="Y26" s="586"/>
      <c r="Z26" s="586"/>
      <c r="AA26" s="586"/>
      <c r="AB26" s="586"/>
      <c r="AC26" s="586"/>
      <c r="AD26" s="586"/>
      <c r="AE26" s="586"/>
      <c r="AF26" s="586"/>
      <c r="AG26" s="586"/>
      <c r="AH26" s="586"/>
      <c r="AI26" s="586"/>
      <c r="AJ26" s="586"/>
      <c r="AK26" s="586"/>
      <c r="AL26" s="586"/>
      <c r="AM26" s="586"/>
      <c r="AN26" s="586"/>
      <c r="AO26" s="586"/>
      <c r="AP26" s="586"/>
      <c r="AQ26" s="586"/>
      <c r="AR26" s="586"/>
      <c r="AS26" s="586"/>
      <c r="AT26" s="586"/>
      <c r="AU26" s="586"/>
      <c r="AV26" s="586"/>
      <c r="AW26" s="586"/>
      <c r="AX26" s="586"/>
      <c r="AY26" s="586"/>
      <c r="AZ26" s="586"/>
      <c r="BA26" s="586"/>
      <c r="BB26" s="586"/>
      <c r="BC26" s="586"/>
      <c r="BD26" s="586"/>
      <c r="BE26" s="586"/>
      <c r="BF26" s="586"/>
      <c r="BG26" s="586"/>
      <c r="BH26" s="586"/>
      <c r="BI26" s="586"/>
      <c r="BJ26" s="586"/>
      <c r="BK26" s="586"/>
      <c r="BL26" s="586"/>
      <c r="BM26" s="586"/>
      <c r="BN26" s="586"/>
      <c r="BO26" s="586"/>
      <c r="BP26" s="586"/>
      <c r="BQ26" s="586"/>
      <c r="BR26" s="586"/>
      <c r="BS26" s="586"/>
      <c r="BT26" s="586"/>
      <c r="BU26" s="586"/>
      <c r="BV26" s="586"/>
      <c r="BW26" s="586"/>
      <c r="BX26" s="586"/>
      <c r="BY26" s="586"/>
      <c r="BZ26" s="586"/>
      <c r="CA26" s="586"/>
      <c r="CB26" s="586"/>
      <c r="CC26" s="586"/>
      <c r="CD26" s="586"/>
      <c r="CE26" s="586"/>
      <c r="CF26" s="586"/>
      <c r="CG26" s="586"/>
      <c r="CH26" s="586"/>
      <c r="CI26" s="586"/>
      <c r="CJ26" s="586"/>
      <c r="CK26" s="586"/>
      <c r="CL26" s="586"/>
      <c r="CM26" s="586"/>
      <c r="CN26" s="586"/>
      <c r="CO26" s="586"/>
      <c r="CP26" s="586"/>
      <c r="CQ26" s="586"/>
      <c r="CR26" s="586"/>
      <c r="CS26" s="586"/>
      <c r="CT26" s="586"/>
      <c r="CU26" s="586"/>
      <c r="CV26" s="586"/>
      <c r="CW26" s="586"/>
      <c r="CX26" s="586"/>
      <c r="CY26" s="586"/>
      <c r="CZ26" s="586"/>
      <c r="DA26" s="586"/>
      <c r="DB26" s="586"/>
      <c r="DC26" s="586"/>
      <c r="DD26" s="586"/>
      <c r="DE26" s="586"/>
      <c r="DF26" s="586"/>
      <c r="DG26" s="586"/>
      <c r="DH26" s="586"/>
      <c r="DI26" s="586"/>
      <c r="DJ26" s="586"/>
      <c r="DK26" s="586"/>
      <c r="DL26" s="586"/>
      <c r="DM26" s="586"/>
      <c r="DN26" s="586"/>
      <c r="DO26" s="586"/>
      <c r="DP26" s="586"/>
      <c r="DQ26" s="586"/>
      <c r="DR26" s="586"/>
      <c r="DS26" s="586"/>
      <c r="DT26" s="586"/>
      <c r="DU26" s="586"/>
      <c r="DV26" s="586"/>
      <c r="DW26" s="586"/>
      <c r="DX26" s="586"/>
      <c r="DY26" s="586"/>
      <c r="DZ26" s="586"/>
    </row>
    <row r="27" customFormat="false" ht="13.2" hidden="false" customHeight="false" outlineLevel="0" collapsed="false">
      <c r="C27" s="77"/>
      <c r="F27" s="572"/>
      <c r="G27" s="572"/>
      <c r="H27" s="572"/>
      <c r="I27" s="572"/>
      <c r="J27" s="572"/>
      <c r="K27" s="572"/>
      <c r="L27" s="572"/>
      <c r="M27" s="572"/>
      <c r="N27" s="572"/>
      <c r="O27" s="572"/>
      <c r="P27" s="572"/>
      <c r="Q27" s="572"/>
      <c r="R27" s="572"/>
      <c r="S27" s="572"/>
      <c r="T27" s="572"/>
      <c r="U27" s="572"/>
      <c r="V27" s="572"/>
      <c r="W27" s="572"/>
      <c r="X27" s="586"/>
      <c r="Y27" s="586"/>
      <c r="Z27" s="586"/>
      <c r="AA27" s="586"/>
      <c r="AB27" s="586"/>
      <c r="AC27" s="586"/>
      <c r="AD27" s="586"/>
      <c r="AE27" s="586"/>
      <c r="AF27" s="586"/>
      <c r="AG27" s="586"/>
      <c r="AH27" s="586"/>
      <c r="AI27" s="586"/>
      <c r="AJ27" s="586"/>
      <c r="AK27" s="586"/>
      <c r="AL27" s="586"/>
      <c r="AM27" s="586"/>
      <c r="AN27" s="586"/>
      <c r="AO27" s="586"/>
      <c r="AP27" s="586"/>
      <c r="AQ27" s="586"/>
      <c r="AR27" s="586"/>
      <c r="AS27" s="586"/>
      <c r="AT27" s="586"/>
      <c r="AU27" s="586"/>
      <c r="AV27" s="586"/>
      <c r="AW27" s="586"/>
      <c r="AX27" s="586"/>
      <c r="AY27" s="586"/>
      <c r="AZ27" s="586"/>
      <c r="BA27" s="586"/>
      <c r="BB27" s="586"/>
      <c r="BC27" s="586"/>
      <c r="BD27" s="586"/>
      <c r="BE27" s="586"/>
      <c r="BF27" s="586"/>
      <c r="BG27" s="586"/>
      <c r="BH27" s="586"/>
      <c r="BI27" s="586"/>
      <c r="BJ27" s="586"/>
      <c r="BK27" s="586"/>
      <c r="BL27" s="586"/>
      <c r="BM27" s="586"/>
      <c r="BN27" s="586"/>
      <c r="BO27" s="586"/>
      <c r="BP27" s="586"/>
      <c r="BQ27" s="586"/>
      <c r="BR27" s="586"/>
      <c r="BS27" s="586"/>
      <c r="BT27" s="586"/>
      <c r="BU27" s="586"/>
      <c r="BV27" s="586"/>
      <c r="BW27" s="586"/>
      <c r="BX27" s="586"/>
      <c r="BY27" s="586"/>
      <c r="BZ27" s="586"/>
      <c r="CA27" s="586"/>
      <c r="CB27" s="586"/>
      <c r="CC27" s="586"/>
      <c r="CD27" s="586"/>
      <c r="CE27" s="586"/>
      <c r="CF27" s="586"/>
      <c r="CG27" s="586"/>
      <c r="CH27" s="586"/>
      <c r="CI27" s="586"/>
      <c r="CJ27" s="586"/>
      <c r="CK27" s="586"/>
      <c r="CL27" s="586"/>
      <c r="CM27" s="586"/>
      <c r="CN27" s="586"/>
      <c r="CO27" s="586"/>
      <c r="CP27" s="586"/>
      <c r="CQ27" s="586"/>
      <c r="CR27" s="586"/>
      <c r="CS27" s="586"/>
      <c r="CT27" s="586"/>
      <c r="CU27" s="586"/>
      <c r="CV27" s="586"/>
      <c r="CW27" s="586"/>
      <c r="CX27" s="586"/>
      <c r="CY27" s="586"/>
      <c r="CZ27" s="586"/>
      <c r="DA27" s="586"/>
      <c r="DB27" s="586"/>
      <c r="DC27" s="586"/>
      <c r="DD27" s="586"/>
      <c r="DE27" s="586"/>
      <c r="DF27" s="586"/>
      <c r="DG27" s="586"/>
      <c r="DH27" s="586"/>
      <c r="DI27" s="586"/>
      <c r="DJ27" s="586"/>
      <c r="DK27" s="586"/>
      <c r="DL27" s="586"/>
      <c r="DM27" s="586"/>
      <c r="DN27" s="586"/>
      <c r="DO27" s="586"/>
      <c r="DP27" s="586"/>
      <c r="DQ27" s="586"/>
      <c r="DR27" s="586"/>
      <c r="DS27" s="586"/>
      <c r="DT27" s="586"/>
      <c r="DU27" s="586"/>
      <c r="DV27" s="586"/>
      <c r="DW27" s="586"/>
      <c r="DX27" s="586"/>
      <c r="DY27" s="586"/>
      <c r="DZ27" s="586"/>
    </row>
    <row r="28" customFormat="false" ht="13.2" hidden="false" customHeight="false" outlineLevel="0" collapsed="false">
      <c r="C28" s="77"/>
      <c r="F28" s="572"/>
      <c r="G28" s="572"/>
      <c r="H28" s="572"/>
      <c r="I28" s="572"/>
      <c r="J28" s="572"/>
      <c r="K28" s="572"/>
      <c r="L28" s="572"/>
      <c r="M28" s="572"/>
      <c r="N28" s="572"/>
      <c r="O28" s="572"/>
      <c r="P28" s="572"/>
      <c r="Q28" s="572"/>
      <c r="R28" s="572"/>
      <c r="S28" s="572"/>
      <c r="T28" s="572"/>
      <c r="U28" s="572"/>
      <c r="V28" s="572"/>
      <c r="W28" s="572"/>
      <c r="X28" s="586"/>
      <c r="Y28" s="586"/>
      <c r="Z28" s="586"/>
      <c r="AA28" s="586"/>
      <c r="AB28" s="586"/>
      <c r="AC28" s="586"/>
      <c r="AD28" s="586"/>
      <c r="AE28" s="586"/>
      <c r="AF28" s="586"/>
      <c r="AG28" s="586"/>
      <c r="AH28" s="586"/>
      <c r="AI28" s="586"/>
      <c r="AJ28" s="586"/>
      <c r="AK28" s="586"/>
      <c r="AL28" s="586"/>
      <c r="AM28" s="586"/>
      <c r="AN28" s="586"/>
      <c r="AO28" s="586"/>
      <c r="AP28" s="586"/>
      <c r="AQ28" s="586"/>
      <c r="AR28" s="586"/>
      <c r="AS28" s="586"/>
      <c r="AT28" s="586"/>
      <c r="AU28" s="586"/>
      <c r="AV28" s="586"/>
      <c r="AW28" s="586"/>
      <c r="AX28" s="586"/>
      <c r="AY28" s="586"/>
      <c r="AZ28" s="586"/>
      <c r="BA28" s="586"/>
      <c r="BB28" s="586"/>
      <c r="BC28" s="586"/>
      <c r="BD28" s="586"/>
      <c r="BE28" s="586"/>
      <c r="BF28" s="586"/>
      <c r="BG28" s="586"/>
      <c r="BH28" s="586"/>
      <c r="BI28" s="586"/>
      <c r="BJ28" s="586"/>
      <c r="BK28" s="586"/>
      <c r="BL28" s="586"/>
      <c r="BM28" s="586"/>
      <c r="BN28" s="586"/>
      <c r="BO28" s="586"/>
      <c r="BP28" s="586"/>
      <c r="BQ28" s="586"/>
      <c r="BR28" s="586"/>
      <c r="BS28" s="586"/>
      <c r="BT28" s="586"/>
      <c r="BU28" s="586"/>
      <c r="BV28" s="586"/>
      <c r="BW28" s="586"/>
      <c r="BX28" s="586"/>
      <c r="BY28" s="586"/>
      <c r="BZ28" s="586"/>
      <c r="CA28" s="586"/>
      <c r="CB28" s="586"/>
      <c r="CC28" s="586"/>
      <c r="CD28" s="586"/>
      <c r="CE28" s="586"/>
      <c r="CF28" s="586"/>
      <c r="CG28" s="586"/>
      <c r="CH28" s="586"/>
      <c r="CI28" s="586"/>
      <c r="CJ28" s="586"/>
      <c r="CK28" s="586"/>
      <c r="CL28" s="586"/>
      <c r="CM28" s="586"/>
      <c r="CN28" s="586"/>
      <c r="CO28" s="586"/>
      <c r="CP28" s="586"/>
      <c r="CQ28" s="586"/>
      <c r="CR28" s="586"/>
      <c r="CS28" s="586"/>
      <c r="CT28" s="586"/>
      <c r="CU28" s="586"/>
      <c r="CV28" s="586"/>
      <c r="CW28" s="586"/>
      <c r="CX28" s="586"/>
      <c r="CY28" s="586"/>
      <c r="CZ28" s="586"/>
      <c r="DA28" s="586"/>
      <c r="DB28" s="586"/>
      <c r="DC28" s="586"/>
      <c r="DD28" s="586"/>
      <c r="DE28" s="586"/>
      <c r="DF28" s="586"/>
      <c r="DG28" s="586"/>
      <c r="DH28" s="586"/>
      <c r="DI28" s="586"/>
      <c r="DJ28" s="586"/>
      <c r="DK28" s="586"/>
      <c r="DL28" s="586"/>
      <c r="DM28" s="586"/>
      <c r="DN28" s="586"/>
      <c r="DO28" s="586"/>
      <c r="DP28" s="586"/>
      <c r="DQ28" s="586"/>
      <c r="DR28" s="586"/>
      <c r="DS28" s="586"/>
      <c r="DT28" s="586"/>
      <c r="DU28" s="586"/>
      <c r="DV28" s="586"/>
      <c r="DW28" s="586"/>
      <c r="DX28" s="586"/>
      <c r="DY28" s="586"/>
      <c r="DZ28" s="586"/>
    </row>
    <row r="29" customFormat="false" ht="13.2" hidden="false" customHeight="false" outlineLevel="0" collapsed="false">
      <c r="C29" s="77"/>
      <c r="F29" s="572"/>
      <c r="G29" s="572"/>
      <c r="H29" s="572"/>
      <c r="I29" s="572"/>
      <c r="J29" s="572"/>
      <c r="K29" s="572"/>
      <c r="L29" s="572"/>
      <c r="M29" s="572"/>
      <c r="N29" s="572"/>
      <c r="O29" s="572"/>
      <c r="P29" s="572"/>
      <c r="Q29" s="572"/>
      <c r="R29" s="572"/>
      <c r="S29" s="572"/>
      <c r="T29" s="572"/>
      <c r="U29" s="572"/>
      <c r="V29" s="572"/>
      <c r="W29" s="572"/>
      <c r="X29" s="586"/>
      <c r="Y29" s="586"/>
      <c r="Z29" s="586"/>
      <c r="AA29" s="586"/>
      <c r="AB29" s="586"/>
      <c r="AC29" s="586"/>
      <c r="AD29" s="586"/>
      <c r="AE29" s="586"/>
      <c r="AF29" s="586"/>
      <c r="AG29" s="586"/>
      <c r="AH29" s="586"/>
      <c r="AI29" s="586"/>
      <c r="AJ29" s="586"/>
      <c r="AK29" s="586"/>
      <c r="AL29" s="586"/>
      <c r="AM29" s="586"/>
      <c r="AN29" s="586"/>
      <c r="AO29" s="586"/>
      <c r="AP29" s="586"/>
      <c r="AQ29" s="586"/>
      <c r="AR29" s="586"/>
      <c r="AS29" s="586"/>
      <c r="AT29" s="586"/>
      <c r="AU29" s="586"/>
      <c r="AV29" s="586"/>
      <c r="AW29" s="586"/>
      <c r="AX29" s="586"/>
      <c r="AY29" s="586"/>
      <c r="AZ29" s="586"/>
      <c r="BA29" s="586"/>
      <c r="BB29" s="586"/>
      <c r="BC29" s="586"/>
      <c r="BD29" s="586"/>
      <c r="BE29" s="586"/>
      <c r="BF29" s="586"/>
      <c r="BG29" s="586"/>
      <c r="BH29" s="586"/>
      <c r="BI29" s="586"/>
      <c r="BJ29" s="586"/>
      <c r="BK29" s="586"/>
      <c r="BL29" s="586"/>
      <c r="BM29" s="586"/>
      <c r="BN29" s="586"/>
      <c r="BO29" s="586"/>
      <c r="BP29" s="586"/>
      <c r="BQ29" s="586"/>
      <c r="BR29" s="586"/>
      <c r="BS29" s="586"/>
      <c r="BT29" s="586"/>
      <c r="BU29" s="586"/>
      <c r="BV29" s="586"/>
      <c r="BW29" s="586"/>
      <c r="BX29" s="586"/>
      <c r="BY29" s="586"/>
      <c r="BZ29" s="586"/>
      <c r="CA29" s="586"/>
      <c r="CB29" s="586"/>
      <c r="CC29" s="586"/>
      <c r="CD29" s="586"/>
      <c r="CE29" s="586"/>
      <c r="CF29" s="586"/>
      <c r="CG29" s="586"/>
      <c r="CH29" s="586"/>
      <c r="CI29" s="586"/>
      <c r="CJ29" s="586"/>
      <c r="CK29" s="586"/>
      <c r="CL29" s="586"/>
      <c r="CM29" s="586"/>
      <c r="CN29" s="586"/>
      <c r="CO29" s="586"/>
      <c r="CP29" s="586"/>
      <c r="CQ29" s="586"/>
      <c r="CR29" s="586"/>
      <c r="CS29" s="586"/>
      <c r="CT29" s="586"/>
      <c r="CU29" s="586"/>
      <c r="CV29" s="586"/>
      <c r="CW29" s="586"/>
      <c r="CX29" s="586"/>
      <c r="CY29" s="586"/>
      <c r="CZ29" s="586"/>
      <c r="DA29" s="586"/>
      <c r="DB29" s="586"/>
      <c r="DC29" s="586"/>
      <c r="DD29" s="586"/>
      <c r="DE29" s="586"/>
      <c r="DF29" s="586"/>
      <c r="DG29" s="586"/>
      <c r="DH29" s="586"/>
      <c r="DI29" s="586"/>
      <c r="DJ29" s="586"/>
      <c r="DK29" s="586"/>
      <c r="DL29" s="586"/>
      <c r="DM29" s="586"/>
      <c r="DN29" s="586"/>
      <c r="DO29" s="586"/>
      <c r="DP29" s="586"/>
      <c r="DQ29" s="586"/>
      <c r="DR29" s="586"/>
      <c r="DS29" s="586"/>
      <c r="DT29" s="586"/>
      <c r="DU29" s="586"/>
      <c r="DV29" s="586"/>
      <c r="DW29" s="586"/>
      <c r="DX29" s="586"/>
      <c r="DY29" s="586"/>
      <c r="DZ29" s="586"/>
    </row>
    <row r="30" customFormat="false" ht="13.2" hidden="false" customHeight="false" outlineLevel="0" collapsed="false">
      <c r="C30" s="77"/>
      <c r="F30" s="572"/>
      <c r="G30" s="572"/>
      <c r="H30" s="572"/>
      <c r="I30" s="572"/>
      <c r="J30" s="572"/>
      <c r="K30" s="572"/>
      <c r="L30" s="572"/>
      <c r="M30" s="572"/>
      <c r="N30" s="572"/>
      <c r="O30" s="572"/>
      <c r="P30" s="572"/>
      <c r="Q30" s="572"/>
      <c r="R30" s="572"/>
      <c r="S30" s="572"/>
      <c r="T30" s="572"/>
      <c r="U30" s="572"/>
      <c r="V30" s="572"/>
      <c r="W30" s="572"/>
      <c r="X30" s="586"/>
      <c r="Y30" s="586"/>
      <c r="Z30" s="586"/>
      <c r="AA30" s="586"/>
      <c r="AB30" s="586"/>
      <c r="AC30" s="586"/>
      <c r="AD30" s="586"/>
      <c r="AE30" s="586"/>
      <c r="AF30" s="586"/>
      <c r="AG30" s="586"/>
      <c r="AH30" s="586"/>
      <c r="AI30" s="586"/>
      <c r="AJ30" s="586"/>
      <c r="AK30" s="586"/>
      <c r="AL30" s="586"/>
      <c r="AM30" s="586"/>
      <c r="AN30" s="586"/>
      <c r="AO30" s="586"/>
      <c r="AP30" s="586"/>
      <c r="AQ30" s="586"/>
      <c r="AR30" s="586"/>
      <c r="AS30" s="586"/>
      <c r="AT30" s="586"/>
      <c r="AU30" s="586"/>
      <c r="AV30" s="586"/>
      <c r="AW30" s="586"/>
      <c r="AX30" s="586"/>
      <c r="AY30" s="586"/>
      <c r="AZ30" s="586"/>
      <c r="BA30" s="586"/>
      <c r="BB30" s="586"/>
      <c r="BC30" s="586"/>
      <c r="BD30" s="586"/>
      <c r="BE30" s="586"/>
      <c r="BF30" s="586"/>
      <c r="BG30" s="586"/>
      <c r="BH30" s="586"/>
      <c r="BI30" s="586"/>
      <c r="BJ30" s="586"/>
      <c r="BK30" s="586"/>
      <c r="BL30" s="586"/>
      <c r="BM30" s="586"/>
      <c r="BN30" s="586"/>
      <c r="BO30" s="586"/>
      <c r="BP30" s="586"/>
      <c r="BQ30" s="586"/>
      <c r="BR30" s="586"/>
      <c r="BS30" s="586"/>
      <c r="BT30" s="586"/>
      <c r="BU30" s="586"/>
      <c r="BV30" s="586"/>
      <c r="BW30" s="586"/>
      <c r="BX30" s="586"/>
      <c r="BY30" s="586"/>
      <c r="BZ30" s="586"/>
      <c r="CA30" s="586"/>
      <c r="CB30" s="586"/>
      <c r="CC30" s="586"/>
      <c r="CD30" s="586"/>
      <c r="CE30" s="586"/>
      <c r="CF30" s="586"/>
      <c r="CG30" s="586"/>
      <c r="CH30" s="586"/>
      <c r="CI30" s="586"/>
      <c r="CJ30" s="586"/>
      <c r="CK30" s="586"/>
      <c r="CL30" s="586"/>
      <c r="CM30" s="586"/>
      <c r="CN30" s="586"/>
      <c r="CO30" s="586"/>
      <c r="CP30" s="586"/>
      <c r="CQ30" s="586"/>
      <c r="CR30" s="586"/>
      <c r="CS30" s="586"/>
      <c r="CT30" s="586"/>
      <c r="CU30" s="586"/>
      <c r="CV30" s="586"/>
      <c r="CW30" s="586"/>
      <c r="CX30" s="586"/>
      <c r="CY30" s="586"/>
      <c r="CZ30" s="586"/>
      <c r="DA30" s="586"/>
      <c r="DB30" s="586"/>
      <c r="DC30" s="586"/>
      <c r="DD30" s="586"/>
      <c r="DE30" s="586"/>
      <c r="DF30" s="586"/>
      <c r="DG30" s="586"/>
      <c r="DH30" s="586"/>
      <c r="DI30" s="586"/>
      <c r="DJ30" s="586"/>
      <c r="DK30" s="586"/>
      <c r="DL30" s="586"/>
      <c r="DM30" s="586"/>
      <c r="DN30" s="586"/>
      <c r="DO30" s="586"/>
      <c r="DP30" s="586"/>
      <c r="DQ30" s="586"/>
      <c r="DR30" s="586"/>
      <c r="DS30" s="586"/>
      <c r="DT30" s="586"/>
      <c r="DU30" s="586"/>
      <c r="DV30" s="586"/>
      <c r="DW30" s="586"/>
      <c r="DX30" s="586"/>
      <c r="DY30" s="586"/>
      <c r="DZ30" s="586"/>
    </row>
    <row r="31" customFormat="false" ht="13.2" hidden="false" customHeight="false" outlineLevel="0" collapsed="false">
      <c r="C31" s="77"/>
      <c r="F31" s="572"/>
      <c r="G31" s="572"/>
      <c r="H31" s="572"/>
      <c r="I31" s="572"/>
      <c r="J31" s="572"/>
      <c r="K31" s="572"/>
      <c r="L31" s="572"/>
      <c r="M31" s="572"/>
      <c r="N31" s="572"/>
      <c r="O31" s="572"/>
      <c r="P31" s="572"/>
      <c r="Q31" s="572"/>
      <c r="R31" s="572"/>
      <c r="S31" s="572"/>
      <c r="T31" s="572"/>
      <c r="U31" s="572"/>
      <c r="V31" s="572"/>
      <c r="W31" s="572"/>
      <c r="X31" s="586"/>
      <c r="Y31" s="586"/>
      <c r="Z31" s="586"/>
      <c r="AA31" s="586"/>
      <c r="AB31" s="586"/>
      <c r="AC31" s="586"/>
      <c r="AD31" s="586"/>
      <c r="AE31" s="586"/>
      <c r="AF31" s="586"/>
      <c r="AG31" s="586"/>
      <c r="AH31" s="586"/>
      <c r="AI31" s="586"/>
      <c r="AJ31" s="586"/>
      <c r="AK31" s="586"/>
      <c r="AL31" s="586"/>
      <c r="AM31" s="586"/>
      <c r="AN31" s="586"/>
      <c r="AO31" s="586"/>
      <c r="AP31" s="586"/>
      <c r="AQ31" s="586"/>
      <c r="AR31" s="586"/>
      <c r="AS31" s="586"/>
      <c r="AT31" s="586"/>
      <c r="AU31" s="586"/>
      <c r="AV31" s="586"/>
      <c r="AW31" s="586"/>
      <c r="AX31" s="586"/>
      <c r="AY31" s="586"/>
      <c r="AZ31" s="586"/>
      <c r="BA31" s="586"/>
      <c r="BB31" s="586"/>
      <c r="BC31" s="586"/>
      <c r="BD31" s="586"/>
      <c r="BE31" s="586"/>
      <c r="BF31" s="586"/>
      <c r="BG31" s="586"/>
      <c r="BH31" s="586"/>
      <c r="BI31" s="586"/>
      <c r="BJ31" s="586"/>
      <c r="BK31" s="586"/>
      <c r="BL31" s="586"/>
      <c r="BM31" s="586"/>
      <c r="BN31" s="586"/>
      <c r="BO31" s="586"/>
      <c r="BP31" s="586"/>
      <c r="BQ31" s="586"/>
      <c r="BR31" s="586"/>
      <c r="BS31" s="586"/>
      <c r="BT31" s="586"/>
      <c r="BU31" s="586"/>
      <c r="BV31" s="586"/>
      <c r="BW31" s="586"/>
      <c r="BX31" s="586"/>
      <c r="BY31" s="586"/>
      <c r="BZ31" s="586"/>
      <c r="CA31" s="586"/>
      <c r="CB31" s="586"/>
      <c r="CC31" s="586"/>
      <c r="CD31" s="586"/>
      <c r="CE31" s="586"/>
      <c r="CF31" s="586"/>
      <c r="CG31" s="586"/>
      <c r="CH31" s="586"/>
      <c r="CI31" s="586"/>
      <c r="CJ31" s="586"/>
      <c r="CK31" s="586"/>
      <c r="CL31" s="586"/>
      <c r="CM31" s="586"/>
      <c r="CN31" s="586"/>
      <c r="CO31" s="586"/>
      <c r="CP31" s="586"/>
      <c r="CQ31" s="586"/>
      <c r="CR31" s="586"/>
      <c r="CS31" s="586"/>
      <c r="CT31" s="586"/>
      <c r="CU31" s="586"/>
      <c r="CV31" s="586"/>
      <c r="CW31" s="586"/>
      <c r="CX31" s="586"/>
      <c r="CY31" s="586"/>
      <c r="CZ31" s="586"/>
      <c r="DA31" s="586"/>
      <c r="DB31" s="586"/>
      <c r="DC31" s="586"/>
      <c r="DD31" s="586"/>
      <c r="DE31" s="586"/>
      <c r="DF31" s="586"/>
      <c r="DG31" s="586"/>
      <c r="DH31" s="586"/>
      <c r="DI31" s="586"/>
      <c r="DJ31" s="586"/>
      <c r="DK31" s="586"/>
      <c r="DL31" s="586"/>
      <c r="DM31" s="586"/>
      <c r="DN31" s="586"/>
      <c r="DO31" s="586"/>
      <c r="DP31" s="586"/>
      <c r="DQ31" s="586"/>
      <c r="DR31" s="586"/>
      <c r="DS31" s="586"/>
      <c r="DT31" s="586"/>
      <c r="DU31" s="586"/>
      <c r="DV31" s="586"/>
      <c r="DW31" s="586"/>
      <c r="DX31" s="586"/>
      <c r="DY31" s="586"/>
      <c r="DZ31" s="586"/>
    </row>
    <row r="32" customFormat="false" ht="13.2" hidden="false" customHeight="false" outlineLevel="0" collapsed="false">
      <c r="C32" s="77"/>
      <c r="F32" s="572"/>
      <c r="G32" s="572"/>
      <c r="H32" s="572"/>
      <c r="I32" s="572"/>
      <c r="J32" s="572"/>
      <c r="K32" s="572"/>
      <c r="L32" s="572"/>
      <c r="M32" s="572"/>
      <c r="N32" s="572"/>
      <c r="O32" s="572"/>
      <c r="P32" s="572"/>
      <c r="Q32" s="572"/>
      <c r="R32" s="572"/>
      <c r="S32" s="572"/>
      <c r="T32" s="572"/>
      <c r="U32" s="572"/>
      <c r="V32" s="572"/>
      <c r="W32" s="572"/>
      <c r="X32" s="586"/>
      <c r="Y32" s="586"/>
      <c r="Z32" s="586"/>
      <c r="AA32" s="586"/>
      <c r="AB32" s="586"/>
      <c r="AC32" s="586"/>
      <c r="AD32" s="586"/>
      <c r="AE32" s="586"/>
      <c r="AF32" s="586"/>
      <c r="AG32" s="586"/>
      <c r="AH32" s="586"/>
      <c r="AI32" s="586"/>
      <c r="AJ32" s="586"/>
      <c r="AK32" s="586"/>
      <c r="AL32" s="586"/>
      <c r="AM32" s="586"/>
      <c r="AN32" s="586"/>
      <c r="AO32" s="586"/>
      <c r="AP32" s="586"/>
      <c r="AQ32" s="586"/>
      <c r="AR32" s="586"/>
      <c r="AS32" s="586"/>
      <c r="AT32" s="586"/>
      <c r="AU32" s="586"/>
      <c r="AV32" s="586"/>
      <c r="AW32" s="586"/>
      <c r="AX32" s="586"/>
      <c r="AY32" s="586"/>
      <c r="AZ32" s="586"/>
      <c r="BA32" s="586"/>
      <c r="BB32" s="586"/>
      <c r="BC32" s="586"/>
      <c r="BD32" s="586"/>
      <c r="BE32" s="586"/>
      <c r="BF32" s="586"/>
      <c r="BG32" s="586"/>
      <c r="BH32" s="586"/>
      <c r="BI32" s="586"/>
      <c r="BJ32" s="586"/>
      <c r="BK32" s="586"/>
      <c r="BL32" s="586"/>
      <c r="BM32" s="586"/>
      <c r="BN32" s="586"/>
      <c r="BO32" s="586"/>
      <c r="BP32" s="586"/>
      <c r="BQ32" s="586"/>
      <c r="BR32" s="586"/>
      <c r="BS32" s="586"/>
      <c r="BT32" s="586"/>
      <c r="BU32" s="586"/>
      <c r="BV32" s="586"/>
      <c r="BW32" s="586"/>
      <c r="BX32" s="586"/>
      <c r="BY32" s="586"/>
      <c r="BZ32" s="586"/>
      <c r="CA32" s="586"/>
      <c r="CB32" s="586"/>
      <c r="CC32" s="586"/>
      <c r="CD32" s="586"/>
      <c r="CE32" s="586"/>
      <c r="CF32" s="586"/>
      <c r="CG32" s="586"/>
      <c r="CH32" s="586"/>
      <c r="CI32" s="586"/>
      <c r="CJ32" s="586"/>
      <c r="CK32" s="586"/>
      <c r="CL32" s="586"/>
      <c r="CM32" s="586"/>
      <c r="CN32" s="586"/>
      <c r="CO32" s="586"/>
      <c r="CP32" s="586"/>
      <c r="CQ32" s="586"/>
      <c r="CR32" s="586"/>
      <c r="CS32" s="586"/>
      <c r="CT32" s="586"/>
      <c r="CU32" s="586"/>
      <c r="CV32" s="586"/>
      <c r="CW32" s="586"/>
      <c r="CX32" s="586"/>
      <c r="CY32" s="586"/>
      <c r="CZ32" s="586"/>
      <c r="DA32" s="586"/>
      <c r="DB32" s="586"/>
      <c r="DC32" s="586"/>
      <c r="DD32" s="586"/>
      <c r="DE32" s="586"/>
      <c r="DF32" s="586"/>
      <c r="DG32" s="586"/>
      <c r="DH32" s="586"/>
      <c r="DI32" s="586"/>
      <c r="DJ32" s="586"/>
      <c r="DK32" s="586"/>
      <c r="DL32" s="586"/>
      <c r="DM32" s="586"/>
      <c r="DN32" s="586"/>
      <c r="DO32" s="586"/>
      <c r="DP32" s="586"/>
      <c r="DQ32" s="586"/>
      <c r="DR32" s="586"/>
      <c r="DS32" s="586"/>
      <c r="DT32" s="586"/>
      <c r="DU32" s="586"/>
      <c r="DV32" s="586"/>
      <c r="DW32" s="586"/>
      <c r="DX32" s="586"/>
      <c r="DY32" s="586"/>
      <c r="DZ32" s="586"/>
    </row>
    <row r="33" customFormat="false" ht="13.2" hidden="false" customHeight="false" outlineLevel="0" collapsed="false">
      <c r="C33" s="77"/>
      <c r="F33" s="572"/>
      <c r="G33" s="572"/>
      <c r="H33" s="572"/>
      <c r="I33" s="572"/>
      <c r="J33" s="572"/>
      <c r="K33" s="572"/>
      <c r="L33" s="572"/>
      <c r="M33" s="572"/>
      <c r="N33" s="572"/>
      <c r="O33" s="572"/>
      <c r="P33" s="572"/>
      <c r="Q33" s="572"/>
      <c r="R33" s="572"/>
      <c r="S33" s="572"/>
      <c r="T33" s="572"/>
      <c r="U33" s="572"/>
      <c r="V33" s="572"/>
      <c r="W33" s="572"/>
      <c r="X33" s="586"/>
      <c r="Y33" s="586"/>
      <c r="Z33" s="586"/>
      <c r="AA33" s="586"/>
      <c r="AB33" s="586"/>
      <c r="AC33" s="586"/>
      <c r="AD33" s="586"/>
      <c r="AE33" s="586"/>
      <c r="AF33" s="586"/>
      <c r="AG33" s="586"/>
      <c r="AH33" s="586"/>
      <c r="AI33" s="586"/>
      <c r="AJ33" s="586"/>
      <c r="AK33" s="586"/>
      <c r="AL33" s="586"/>
      <c r="AM33" s="586"/>
      <c r="AN33" s="586"/>
      <c r="AO33" s="586"/>
      <c r="AP33" s="586"/>
      <c r="AQ33" s="586"/>
      <c r="AR33" s="586"/>
      <c r="AS33" s="586"/>
      <c r="AT33" s="586"/>
      <c r="AU33" s="586"/>
      <c r="AV33" s="586"/>
      <c r="AW33" s="586"/>
      <c r="AX33" s="586"/>
      <c r="AY33" s="586"/>
      <c r="AZ33" s="586"/>
      <c r="BA33" s="586"/>
      <c r="BB33" s="586"/>
      <c r="BC33" s="586"/>
      <c r="BD33" s="586"/>
      <c r="BE33" s="586"/>
      <c r="BF33" s="586"/>
      <c r="BG33" s="586"/>
      <c r="BH33" s="586"/>
      <c r="BI33" s="586"/>
      <c r="BJ33" s="586"/>
      <c r="BK33" s="586"/>
      <c r="BL33" s="586"/>
      <c r="BM33" s="586"/>
      <c r="BN33" s="586"/>
      <c r="BO33" s="586"/>
      <c r="BP33" s="586"/>
      <c r="BQ33" s="586"/>
      <c r="BR33" s="586"/>
      <c r="BS33" s="586"/>
      <c r="BT33" s="586"/>
      <c r="BU33" s="586"/>
      <c r="BV33" s="586"/>
      <c r="BW33" s="586"/>
      <c r="BX33" s="586"/>
      <c r="BY33" s="586"/>
      <c r="BZ33" s="586"/>
      <c r="CA33" s="586"/>
      <c r="CB33" s="586"/>
      <c r="CC33" s="586"/>
      <c r="CD33" s="586"/>
      <c r="CE33" s="586"/>
      <c r="CF33" s="586"/>
      <c r="CG33" s="586"/>
      <c r="CH33" s="586"/>
      <c r="CI33" s="586"/>
      <c r="CJ33" s="586"/>
      <c r="CK33" s="586"/>
      <c r="CL33" s="586"/>
      <c r="CM33" s="586"/>
      <c r="CN33" s="586"/>
      <c r="CO33" s="586"/>
      <c r="CP33" s="586"/>
      <c r="CQ33" s="586"/>
      <c r="CR33" s="586"/>
      <c r="CS33" s="586"/>
      <c r="CT33" s="586"/>
      <c r="CU33" s="586"/>
      <c r="CV33" s="586"/>
      <c r="CW33" s="586"/>
      <c r="CX33" s="586"/>
      <c r="CY33" s="586"/>
      <c r="CZ33" s="586"/>
      <c r="DA33" s="586"/>
      <c r="DB33" s="586"/>
      <c r="DC33" s="586"/>
      <c r="DD33" s="586"/>
      <c r="DE33" s="586"/>
      <c r="DF33" s="586"/>
      <c r="DG33" s="586"/>
      <c r="DH33" s="586"/>
      <c r="DI33" s="586"/>
      <c r="DJ33" s="586"/>
      <c r="DK33" s="586"/>
      <c r="DL33" s="586"/>
      <c r="DM33" s="586"/>
      <c r="DN33" s="586"/>
      <c r="DO33" s="586"/>
      <c r="DP33" s="586"/>
      <c r="DQ33" s="586"/>
      <c r="DR33" s="586"/>
      <c r="DS33" s="586"/>
      <c r="DT33" s="586"/>
      <c r="DU33" s="586"/>
      <c r="DV33" s="586"/>
      <c r="DW33" s="586"/>
      <c r="DX33" s="586"/>
      <c r="DY33" s="586"/>
      <c r="DZ33" s="586"/>
    </row>
    <row r="34" customFormat="false" ht="13.2" hidden="false" customHeight="false" outlineLevel="0" collapsed="false">
      <c r="C34" s="77"/>
      <c r="F34" s="572"/>
      <c r="G34" s="572"/>
      <c r="H34" s="572"/>
      <c r="I34" s="572"/>
      <c r="J34" s="572"/>
      <c r="K34" s="572"/>
      <c r="L34" s="572"/>
      <c r="M34" s="572"/>
      <c r="N34" s="572"/>
      <c r="O34" s="572"/>
      <c r="P34" s="572"/>
      <c r="Q34" s="572"/>
      <c r="R34" s="572"/>
      <c r="S34" s="572"/>
      <c r="T34" s="572"/>
      <c r="U34" s="572"/>
      <c r="V34" s="572"/>
      <c r="W34" s="572"/>
      <c r="X34" s="586"/>
      <c r="Y34" s="586"/>
      <c r="Z34" s="586"/>
      <c r="AA34" s="586"/>
      <c r="AB34" s="586"/>
      <c r="AC34" s="586"/>
      <c r="AD34" s="586"/>
      <c r="AE34" s="586"/>
      <c r="AF34" s="586"/>
      <c r="AG34" s="586"/>
      <c r="AH34" s="586"/>
      <c r="AI34" s="586"/>
      <c r="AJ34" s="586"/>
      <c r="AK34" s="586"/>
      <c r="AL34" s="586"/>
      <c r="AM34" s="586"/>
      <c r="AN34" s="586"/>
      <c r="AO34" s="586"/>
      <c r="AP34" s="586"/>
      <c r="AQ34" s="586"/>
      <c r="AR34" s="586"/>
      <c r="AS34" s="586"/>
      <c r="AT34" s="586"/>
      <c r="AU34" s="586"/>
      <c r="AV34" s="586"/>
      <c r="AW34" s="586"/>
      <c r="AX34" s="586"/>
      <c r="AY34" s="586"/>
      <c r="AZ34" s="586"/>
      <c r="BA34" s="586"/>
      <c r="BB34" s="586"/>
      <c r="BC34" s="586"/>
      <c r="BD34" s="586"/>
      <c r="BE34" s="586"/>
      <c r="BF34" s="586"/>
      <c r="BG34" s="586"/>
      <c r="BH34" s="586"/>
      <c r="BI34" s="586"/>
      <c r="BJ34" s="586"/>
      <c r="BK34" s="586"/>
      <c r="BL34" s="586"/>
      <c r="BM34" s="586"/>
      <c r="BN34" s="586"/>
      <c r="BO34" s="586"/>
      <c r="BP34" s="586"/>
      <c r="BQ34" s="586"/>
      <c r="BR34" s="586"/>
      <c r="BS34" s="586"/>
      <c r="BT34" s="586"/>
      <c r="BU34" s="586"/>
      <c r="BV34" s="586"/>
      <c r="BW34" s="586"/>
      <c r="BX34" s="586"/>
      <c r="BY34" s="586"/>
      <c r="BZ34" s="586"/>
      <c r="CA34" s="586"/>
      <c r="CB34" s="586"/>
      <c r="CC34" s="586"/>
      <c r="CD34" s="586"/>
      <c r="CE34" s="586"/>
      <c r="CF34" s="586"/>
      <c r="CG34" s="586"/>
      <c r="CH34" s="586"/>
      <c r="CI34" s="586"/>
      <c r="CJ34" s="586"/>
      <c r="CK34" s="586"/>
      <c r="CL34" s="586"/>
      <c r="CM34" s="586"/>
      <c r="CN34" s="586"/>
      <c r="CO34" s="586"/>
      <c r="CP34" s="586"/>
      <c r="CQ34" s="586"/>
      <c r="CR34" s="586"/>
      <c r="CS34" s="586"/>
      <c r="CT34" s="586"/>
      <c r="CU34" s="586"/>
      <c r="CV34" s="586"/>
      <c r="CW34" s="586"/>
      <c r="CX34" s="586"/>
      <c r="CY34" s="586"/>
      <c r="CZ34" s="586"/>
      <c r="DA34" s="586"/>
      <c r="DB34" s="586"/>
      <c r="DC34" s="586"/>
      <c r="DD34" s="586"/>
      <c r="DE34" s="586"/>
      <c r="DF34" s="586"/>
      <c r="DG34" s="586"/>
      <c r="DH34" s="586"/>
      <c r="DI34" s="586"/>
      <c r="DJ34" s="586"/>
      <c r="DK34" s="586"/>
      <c r="DL34" s="586"/>
      <c r="DM34" s="586"/>
      <c r="DN34" s="586"/>
      <c r="DO34" s="586"/>
      <c r="DP34" s="586"/>
      <c r="DQ34" s="586"/>
      <c r="DR34" s="586"/>
      <c r="DS34" s="586"/>
      <c r="DT34" s="586"/>
      <c r="DU34" s="586"/>
      <c r="DV34" s="586"/>
      <c r="DW34" s="586"/>
      <c r="DX34" s="586"/>
      <c r="DY34" s="586"/>
      <c r="DZ34" s="586"/>
    </row>
    <row r="35" customFormat="false" ht="13.2" hidden="false" customHeight="false" outlineLevel="0" collapsed="false">
      <c r="C35" s="77"/>
    </row>
    <row r="36" customFormat="false" ht="13.2" hidden="false" customHeight="false" outlineLevel="0" collapsed="false">
      <c r="C36" s="77"/>
    </row>
    <row r="37" customFormat="false" ht="13.2" hidden="false" customHeight="false" outlineLevel="0" collapsed="false">
      <c r="C37" s="77"/>
    </row>
    <row r="38" customFormat="false" ht="13.2" hidden="false" customHeight="false" outlineLevel="0" collapsed="false">
      <c r="C38" s="77"/>
    </row>
    <row r="39" customFormat="false" ht="13.2" hidden="false" customHeight="false" outlineLevel="0" collapsed="false">
      <c r="C39" s="77"/>
    </row>
    <row r="40" customFormat="false" ht="13.2" hidden="false" customHeight="false" outlineLevel="0" collapsed="false">
      <c r="C40" s="77"/>
    </row>
    <row r="41" customFormat="false" ht="13.2" hidden="false" customHeight="false" outlineLevel="0" collapsed="false">
      <c r="C41" s="77"/>
    </row>
    <row r="42" customFormat="false" ht="13.2" hidden="false" customHeight="false" outlineLevel="0" collapsed="false">
      <c r="C42" s="77"/>
    </row>
    <row r="43" customFormat="false" ht="13.2" hidden="false" customHeight="false" outlineLevel="0" collapsed="false">
      <c r="C43" s="77"/>
    </row>
    <row r="44" customFormat="false" ht="13.2" hidden="false" customHeight="false" outlineLevel="0" collapsed="false">
      <c r="C44" s="77"/>
    </row>
    <row r="45" customFormat="false" ht="13.2" hidden="false" customHeight="false" outlineLevel="0" collapsed="false">
      <c r="C45" s="77"/>
    </row>
    <row r="46" customFormat="false" ht="13.2" hidden="false" customHeight="false" outlineLevel="0" collapsed="false">
      <c r="C46" s="77"/>
    </row>
    <row r="47" customFormat="false" ht="13.2" hidden="false" customHeight="false" outlineLevel="0" collapsed="false">
      <c r="C47" s="77"/>
    </row>
    <row r="48" customFormat="false" ht="13.2" hidden="false" customHeight="false" outlineLevel="0" collapsed="false">
      <c r="C48" s="77"/>
    </row>
    <row r="49" customFormat="false" ht="13.2" hidden="false" customHeight="false" outlineLevel="0" collapsed="false">
      <c r="C49" s="77"/>
    </row>
    <row r="50" customFormat="false" ht="13.2" hidden="false" customHeight="false" outlineLevel="0" collapsed="false">
      <c r="C50" s="77"/>
    </row>
    <row r="51" customFormat="false" ht="13.2" hidden="false" customHeight="false" outlineLevel="0" collapsed="false">
      <c r="C51" s="77"/>
    </row>
    <row r="52" customFormat="false" ht="13.2" hidden="false" customHeight="false" outlineLevel="0" collapsed="false">
      <c r="C52" s="77"/>
    </row>
    <row r="53" customFormat="false" ht="13.2" hidden="false" customHeight="false" outlineLevel="0" collapsed="false">
      <c r="C53" s="77"/>
    </row>
    <row r="54" customFormat="false" ht="13.2" hidden="false" customHeight="false" outlineLevel="0" collapsed="false">
      <c r="C54" s="77"/>
    </row>
    <row r="55" customFormat="false" ht="13.2" hidden="false" customHeight="false" outlineLevel="0" collapsed="false">
      <c r="C55" s="77"/>
    </row>
    <row r="56" customFormat="false" ht="13.2" hidden="false" customHeight="false" outlineLevel="0" collapsed="false">
      <c r="C56" s="77"/>
    </row>
    <row r="57" customFormat="false" ht="13.2" hidden="false" customHeight="false" outlineLevel="0" collapsed="false">
      <c r="C57" s="77"/>
    </row>
    <row r="58" customFormat="false" ht="13.2" hidden="false" customHeight="false" outlineLevel="0" collapsed="false">
      <c r="C58" s="77"/>
    </row>
    <row r="59" customFormat="false" ht="13.2" hidden="false" customHeight="false" outlineLevel="0" collapsed="false">
      <c r="C59" s="77"/>
    </row>
    <row r="60" customFormat="false" ht="13.2" hidden="false" customHeight="false" outlineLevel="0" collapsed="false">
      <c r="C60" s="77"/>
    </row>
    <row r="61" customFormat="false" ht="13.2" hidden="false" customHeight="false" outlineLevel="0" collapsed="false">
      <c r="C61" s="77"/>
    </row>
    <row r="62" customFormat="false" ht="13.2" hidden="false" customHeight="false" outlineLevel="0" collapsed="false">
      <c r="C62" s="77"/>
    </row>
    <row r="63" customFormat="false" ht="13.2" hidden="false" customHeight="false" outlineLevel="0" collapsed="false">
      <c r="C63" s="77"/>
    </row>
    <row r="64" customFormat="false" ht="13.2" hidden="false" customHeight="false" outlineLevel="0" collapsed="false">
      <c r="C64" s="77"/>
    </row>
    <row r="65" customFormat="false" ht="13.2" hidden="false" customHeight="false" outlineLevel="0" collapsed="false">
      <c r="C65" s="77"/>
    </row>
    <row r="66" customFormat="false" ht="13.2" hidden="false" customHeight="false" outlineLevel="0" collapsed="false">
      <c r="C66" s="77"/>
    </row>
    <row r="67" customFormat="false" ht="13.2" hidden="false" customHeight="false" outlineLevel="0" collapsed="false">
      <c r="C67" s="77"/>
    </row>
    <row r="68" customFormat="false" ht="13.2" hidden="false" customHeight="false" outlineLevel="0" collapsed="false">
      <c r="C68" s="77"/>
    </row>
    <row r="69" customFormat="false" ht="13.2" hidden="false" customHeight="false" outlineLevel="0" collapsed="false">
      <c r="C69" s="77"/>
    </row>
    <row r="70" customFormat="false" ht="13.2" hidden="false" customHeight="false" outlineLevel="0" collapsed="false">
      <c r="C70" s="77"/>
    </row>
    <row r="71" customFormat="false" ht="13.2" hidden="false" customHeight="false" outlineLevel="0" collapsed="false">
      <c r="C71" s="77"/>
    </row>
    <row r="72" customFormat="false" ht="13.2" hidden="false" customHeight="false" outlineLevel="0" collapsed="false">
      <c r="C72" s="77"/>
    </row>
    <row r="73" customFormat="false" ht="13.2" hidden="false" customHeight="false" outlineLevel="0" collapsed="false">
      <c r="C73" s="77"/>
    </row>
    <row r="74" customFormat="false" ht="13.2" hidden="false" customHeight="false" outlineLevel="0" collapsed="false">
      <c r="C74" s="77"/>
    </row>
    <row r="75" customFormat="false" ht="13.2" hidden="false" customHeight="false" outlineLevel="0" collapsed="false">
      <c r="C75" s="77"/>
    </row>
    <row r="76" customFormat="false" ht="13.2" hidden="false" customHeight="false" outlineLevel="0" collapsed="false">
      <c r="C76" s="77"/>
    </row>
    <row r="77" customFormat="false" ht="13.2" hidden="false" customHeight="false" outlineLevel="0" collapsed="false">
      <c r="C77" s="77"/>
    </row>
    <row r="78" customFormat="false" ht="13.2" hidden="false" customHeight="false" outlineLevel="0" collapsed="false">
      <c r="C78" s="77"/>
    </row>
    <row r="79" customFormat="false" ht="13.2" hidden="false" customHeight="false" outlineLevel="0" collapsed="false">
      <c r="C79" s="77"/>
    </row>
    <row r="80" customFormat="false" ht="13.2" hidden="false" customHeight="false" outlineLevel="0" collapsed="false">
      <c r="C80" s="77"/>
    </row>
    <row r="81" customFormat="false" ht="13.2" hidden="false" customHeight="false" outlineLevel="0" collapsed="false">
      <c r="C81" s="77"/>
    </row>
    <row r="82" customFormat="false" ht="13.2" hidden="false" customHeight="false" outlineLevel="0" collapsed="false">
      <c r="C82" s="77"/>
    </row>
    <row r="83" customFormat="false" ht="13.2" hidden="false" customHeight="false" outlineLevel="0" collapsed="false">
      <c r="C83" s="77"/>
    </row>
    <row r="84" customFormat="false" ht="13.2" hidden="false" customHeight="false" outlineLevel="0" collapsed="false">
      <c r="C84" s="77"/>
    </row>
    <row r="85" customFormat="false" ht="13.2" hidden="false" customHeight="false" outlineLevel="0" collapsed="false">
      <c r="C85" s="77"/>
    </row>
    <row r="86" customFormat="false" ht="13.2" hidden="false" customHeight="false" outlineLevel="0" collapsed="false">
      <c r="C86" s="77"/>
    </row>
    <row r="87" customFormat="false" ht="13.2" hidden="false" customHeight="false" outlineLevel="0" collapsed="false">
      <c r="C87" s="77"/>
    </row>
    <row r="88" customFormat="false" ht="13.2" hidden="false" customHeight="false" outlineLevel="0" collapsed="false">
      <c r="C88" s="77"/>
    </row>
    <row r="89" customFormat="false" ht="13.2" hidden="false" customHeight="false" outlineLevel="0" collapsed="false">
      <c r="C89" s="77"/>
    </row>
    <row r="90" customFormat="false" ht="13.2" hidden="false" customHeight="false" outlineLevel="0" collapsed="false">
      <c r="C90" s="77"/>
    </row>
    <row r="91" customFormat="false" ht="13.2" hidden="false" customHeight="false" outlineLevel="0" collapsed="false">
      <c r="C91" s="77"/>
    </row>
    <row r="92" customFormat="false" ht="13.2" hidden="false" customHeight="false" outlineLevel="0" collapsed="false">
      <c r="C92" s="77"/>
    </row>
    <row r="93" customFormat="false" ht="13.2" hidden="false" customHeight="false" outlineLevel="0" collapsed="false">
      <c r="C93" s="77"/>
    </row>
    <row r="94" customFormat="false" ht="13.2" hidden="false" customHeight="false" outlineLevel="0" collapsed="false">
      <c r="C94" s="77"/>
    </row>
    <row r="95" customFormat="false" ht="13.2" hidden="false" customHeight="false" outlineLevel="0" collapsed="false">
      <c r="C95" s="77"/>
    </row>
    <row r="96" customFormat="false" ht="13.2" hidden="false" customHeight="false" outlineLevel="0" collapsed="false">
      <c r="C96" s="77"/>
    </row>
    <row r="97" customFormat="false" ht="13.2" hidden="false" customHeight="false" outlineLevel="0" collapsed="false">
      <c r="C97" s="77"/>
    </row>
    <row r="98" customFormat="false" ht="13.2" hidden="false" customHeight="false" outlineLevel="0" collapsed="false">
      <c r="C98" s="77"/>
    </row>
    <row r="99" customFormat="false" ht="13.2" hidden="false" customHeight="false" outlineLevel="0" collapsed="false">
      <c r="C99" s="77"/>
    </row>
    <row r="100" customFormat="false" ht="13.2" hidden="false" customHeight="false" outlineLevel="0" collapsed="false">
      <c r="C100" s="77"/>
    </row>
    <row r="101" customFormat="false" ht="13.2" hidden="false" customHeight="false" outlineLevel="0" collapsed="false">
      <c r="C101" s="77"/>
    </row>
    <row r="102" customFormat="false" ht="13.2" hidden="false" customHeight="false" outlineLevel="0" collapsed="false">
      <c r="C102" s="77"/>
    </row>
    <row r="103" customFormat="false" ht="13.2" hidden="false" customHeight="false" outlineLevel="0" collapsed="false">
      <c r="C103" s="77"/>
    </row>
    <row r="104" customFormat="false" ht="13.2" hidden="false" customHeight="false" outlineLevel="0" collapsed="false">
      <c r="C104" s="77"/>
    </row>
    <row r="105" customFormat="false" ht="13.2" hidden="false" customHeight="false" outlineLevel="0" collapsed="false">
      <c r="C105" s="77"/>
    </row>
    <row r="106" customFormat="false" ht="13.2" hidden="false" customHeight="false" outlineLevel="0" collapsed="false">
      <c r="C106" s="77"/>
    </row>
    <row r="107" customFormat="false" ht="13.2" hidden="false" customHeight="false" outlineLevel="0" collapsed="false">
      <c r="C107" s="77"/>
    </row>
    <row r="108" customFormat="false" ht="13.2" hidden="false" customHeight="false" outlineLevel="0" collapsed="false">
      <c r="C108" s="77"/>
    </row>
    <row r="109" customFormat="false" ht="13.2" hidden="false" customHeight="false" outlineLevel="0" collapsed="false">
      <c r="C109" s="77"/>
    </row>
    <row r="110" customFormat="false" ht="13.2" hidden="false" customHeight="false" outlineLevel="0" collapsed="false">
      <c r="C110" s="77"/>
    </row>
    <row r="111" customFormat="false" ht="13.2" hidden="false" customHeight="false" outlineLevel="0" collapsed="false">
      <c r="C111" s="77"/>
    </row>
    <row r="112" customFormat="false" ht="13.2" hidden="false" customHeight="false" outlineLevel="0" collapsed="false">
      <c r="C112" s="77"/>
    </row>
    <row r="113" customFormat="false" ht="13.2" hidden="false" customHeight="false" outlineLevel="0" collapsed="false">
      <c r="C113" s="77"/>
    </row>
    <row r="114" customFormat="false" ht="13.2" hidden="false" customHeight="false" outlineLevel="0" collapsed="false">
      <c r="C114" s="77"/>
    </row>
    <row r="115" customFormat="false" ht="13.2" hidden="false" customHeight="false" outlineLevel="0" collapsed="false">
      <c r="C115" s="77"/>
    </row>
    <row r="116" customFormat="false" ht="13.2" hidden="false" customHeight="false" outlineLevel="0" collapsed="false">
      <c r="C116" s="77"/>
    </row>
    <row r="117" customFormat="false" ht="13.2" hidden="false" customHeight="false" outlineLevel="0" collapsed="false">
      <c r="C117" s="77"/>
    </row>
    <row r="118" customFormat="false" ht="13.2" hidden="false" customHeight="false" outlineLevel="0" collapsed="false">
      <c r="C118" s="77"/>
    </row>
    <row r="119" customFormat="false" ht="13.2" hidden="false" customHeight="false" outlineLevel="0" collapsed="false">
      <c r="C119" s="77"/>
    </row>
    <row r="120" customFormat="false" ht="13.2" hidden="false" customHeight="false" outlineLevel="0" collapsed="false">
      <c r="C120" s="77"/>
    </row>
    <row r="121" customFormat="false" ht="13.2" hidden="false" customHeight="false" outlineLevel="0" collapsed="false">
      <c r="C121" s="77"/>
    </row>
    <row r="122" customFormat="false" ht="13.2" hidden="false" customHeight="false" outlineLevel="0" collapsed="false">
      <c r="C122" s="77"/>
    </row>
    <row r="123" customFormat="false" ht="13.2" hidden="false" customHeight="false" outlineLevel="0" collapsed="false">
      <c r="C123" s="77"/>
    </row>
    <row r="124" customFormat="false" ht="13.2" hidden="false" customHeight="false" outlineLevel="0" collapsed="false">
      <c r="C124" s="77"/>
    </row>
    <row r="125" customFormat="false" ht="13.2" hidden="false" customHeight="false" outlineLevel="0" collapsed="false">
      <c r="C125" s="77"/>
    </row>
    <row r="126" customFormat="false" ht="13.2" hidden="false" customHeight="false" outlineLevel="0" collapsed="false">
      <c r="C126" s="77"/>
    </row>
    <row r="127" customFormat="false" ht="13.2" hidden="false" customHeight="false" outlineLevel="0" collapsed="false">
      <c r="C127" s="77"/>
    </row>
    <row r="128" customFormat="false" ht="13.2" hidden="false" customHeight="false" outlineLevel="0" collapsed="false">
      <c r="C128" s="77"/>
    </row>
    <row r="129" customFormat="false" ht="13.2" hidden="false" customHeight="false" outlineLevel="0" collapsed="false">
      <c r="C129" s="77"/>
    </row>
    <row r="130" customFormat="false" ht="13.2" hidden="false" customHeight="false" outlineLevel="0" collapsed="false">
      <c r="C130" s="77"/>
    </row>
    <row r="131" customFormat="false" ht="13.2" hidden="false" customHeight="false" outlineLevel="0" collapsed="false">
      <c r="C131" s="77"/>
    </row>
    <row r="132" customFormat="false" ht="13.2" hidden="false" customHeight="false" outlineLevel="0" collapsed="false">
      <c r="C132" s="77"/>
    </row>
    <row r="133" customFormat="false" ht="13.2" hidden="false" customHeight="false" outlineLevel="0" collapsed="false">
      <c r="C133" s="77"/>
    </row>
    <row r="134" customFormat="false" ht="13.2" hidden="false" customHeight="false" outlineLevel="0" collapsed="false">
      <c r="C134" s="77"/>
    </row>
    <row r="135" customFormat="false" ht="13.2" hidden="false" customHeight="false" outlineLevel="0" collapsed="false">
      <c r="C135" s="77"/>
    </row>
    <row r="136" customFormat="false" ht="13.2" hidden="false" customHeight="false" outlineLevel="0" collapsed="false">
      <c r="C136" s="77"/>
    </row>
    <row r="137" customFormat="false" ht="13.2" hidden="false" customHeight="false" outlineLevel="0" collapsed="false">
      <c r="C137" s="77"/>
    </row>
    <row r="138" customFormat="false" ht="13.2" hidden="false" customHeight="false" outlineLevel="0" collapsed="false">
      <c r="C138" s="77"/>
    </row>
    <row r="139" customFormat="false" ht="13.2" hidden="false" customHeight="false" outlineLevel="0" collapsed="false">
      <c r="C139" s="77"/>
    </row>
    <row r="140" customFormat="false" ht="13.2" hidden="false" customHeight="false" outlineLevel="0" collapsed="false">
      <c r="C140" s="77"/>
    </row>
    <row r="141" customFormat="false" ht="13.2" hidden="false" customHeight="false" outlineLevel="0" collapsed="false">
      <c r="C141" s="77"/>
    </row>
    <row r="142" customFormat="false" ht="13.2" hidden="false" customHeight="false" outlineLevel="0" collapsed="false">
      <c r="C142" s="77"/>
    </row>
    <row r="143" customFormat="false" ht="13.2" hidden="false" customHeight="false" outlineLevel="0" collapsed="false">
      <c r="C143" s="77"/>
    </row>
    <row r="144" customFormat="false" ht="13.2" hidden="false" customHeight="false" outlineLevel="0" collapsed="false">
      <c r="C144" s="77"/>
    </row>
    <row r="145" customFormat="false" ht="13.2" hidden="false" customHeight="false" outlineLevel="0" collapsed="false">
      <c r="C145" s="77"/>
    </row>
    <row r="146" customFormat="false" ht="13.2" hidden="false" customHeight="false" outlineLevel="0" collapsed="false">
      <c r="C146" s="77"/>
    </row>
    <row r="147" customFormat="false" ht="13.2" hidden="false" customHeight="false" outlineLevel="0" collapsed="false">
      <c r="C147" s="77"/>
    </row>
    <row r="148" customFormat="false" ht="13.2" hidden="false" customHeight="false" outlineLevel="0" collapsed="false">
      <c r="C148" s="77"/>
    </row>
    <row r="149" customFormat="false" ht="13.2" hidden="false" customHeight="false" outlineLevel="0" collapsed="false">
      <c r="C149" s="77"/>
    </row>
    <row r="150" customFormat="false" ht="13.2" hidden="false" customHeight="false" outlineLevel="0" collapsed="false">
      <c r="C150" s="77"/>
    </row>
    <row r="151" customFormat="false" ht="13.2" hidden="false" customHeight="false" outlineLevel="0" collapsed="false">
      <c r="C151" s="77"/>
    </row>
    <row r="152" customFormat="false" ht="13.2" hidden="false" customHeight="false" outlineLevel="0" collapsed="false">
      <c r="C152" s="77"/>
    </row>
    <row r="153" customFormat="false" ht="13.2" hidden="false" customHeight="false" outlineLevel="0" collapsed="false">
      <c r="C153" s="77"/>
    </row>
    <row r="154" customFormat="false" ht="13.2" hidden="false" customHeight="false" outlineLevel="0" collapsed="false">
      <c r="C154" s="77"/>
    </row>
    <row r="155" customFormat="false" ht="13.2" hidden="false" customHeight="false" outlineLevel="0" collapsed="false">
      <c r="C155" s="77"/>
    </row>
    <row r="156" customFormat="false" ht="13.2" hidden="false" customHeight="false" outlineLevel="0" collapsed="false">
      <c r="C156" s="77"/>
    </row>
    <row r="157" customFormat="false" ht="13.2" hidden="false" customHeight="false" outlineLevel="0" collapsed="false">
      <c r="C157" s="77"/>
    </row>
    <row r="158" customFormat="false" ht="13.2" hidden="false" customHeight="false" outlineLevel="0" collapsed="false">
      <c r="C158" s="77"/>
    </row>
    <row r="159" customFormat="false" ht="13.2" hidden="false" customHeight="false" outlineLevel="0" collapsed="false">
      <c r="C159" s="77"/>
    </row>
    <row r="160" customFormat="false" ht="13.2" hidden="false" customHeight="false" outlineLevel="0" collapsed="false">
      <c r="C160" s="77"/>
    </row>
    <row r="161" customFormat="false" ht="13.2" hidden="false" customHeight="false" outlineLevel="0" collapsed="false">
      <c r="C161" s="77"/>
    </row>
    <row r="162" customFormat="false" ht="13.2" hidden="false" customHeight="false" outlineLevel="0" collapsed="false">
      <c r="C162" s="77"/>
    </row>
    <row r="163" customFormat="false" ht="13.2" hidden="false" customHeight="false" outlineLevel="0" collapsed="false">
      <c r="C163" s="77"/>
    </row>
    <row r="164" customFormat="false" ht="13.2" hidden="false" customHeight="false" outlineLevel="0" collapsed="false">
      <c r="C164" s="77"/>
    </row>
    <row r="165" customFormat="false" ht="13.2" hidden="false" customHeight="false" outlineLevel="0" collapsed="false">
      <c r="C165" s="77"/>
    </row>
    <row r="166" customFormat="false" ht="13.2" hidden="false" customHeight="false" outlineLevel="0" collapsed="false">
      <c r="C166" s="77"/>
    </row>
    <row r="167" customFormat="false" ht="13.2" hidden="false" customHeight="false" outlineLevel="0" collapsed="false">
      <c r="C167" s="77"/>
    </row>
    <row r="168" customFormat="false" ht="13.2" hidden="false" customHeight="false" outlineLevel="0" collapsed="false">
      <c r="C168" s="77"/>
    </row>
    <row r="169" customFormat="false" ht="13.2" hidden="false" customHeight="false" outlineLevel="0" collapsed="false">
      <c r="C169" s="77"/>
    </row>
    <row r="170" customFormat="false" ht="13.2" hidden="false" customHeight="false" outlineLevel="0" collapsed="false">
      <c r="C170" s="77"/>
    </row>
    <row r="171" customFormat="false" ht="13.2" hidden="false" customHeight="false" outlineLevel="0" collapsed="false">
      <c r="C171" s="77"/>
    </row>
    <row r="172" customFormat="false" ht="13.2" hidden="false" customHeight="false" outlineLevel="0" collapsed="false">
      <c r="C172" s="77"/>
    </row>
    <row r="173" customFormat="false" ht="13.2" hidden="false" customHeight="false" outlineLevel="0" collapsed="false">
      <c r="C173" s="77"/>
    </row>
    <row r="174" customFormat="false" ht="13.2" hidden="false" customHeight="false" outlineLevel="0" collapsed="false">
      <c r="C174" s="77"/>
    </row>
    <row r="175" customFormat="false" ht="13.2" hidden="false" customHeight="false" outlineLevel="0" collapsed="false">
      <c r="C175" s="77"/>
    </row>
    <row r="176" customFormat="false" ht="13.2" hidden="false" customHeight="false" outlineLevel="0" collapsed="false">
      <c r="C176" s="77"/>
    </row>
    <row r="177" customFormat="false" ht="13.2" hidden="false" customHeight="false" outlineLevel="0" collapsed="false">
      <c r="C177" s="77"/>
    </row>
    <row r="178" customFormat="false" ht="13.2" hidden="false" customHeight="false" outlineLevel="0" collapsed="false">
      <c r="C178" s="77"/>
    </row>
    <row r="179" customFormat="false" ht="13.2" hidden="false" customHeight="false" outlineLevel="0" collapsed="false">
      <c r="C179" s="77"/>
    </row>
    <row r="180" customFormat="false" ht="13.2" hidden="false" customHeight="false" outlineLevel="0" collapsed="false">
      <c r="C180" s="77"/>
    </row>
    <row r="181" customFormat="false" ht="13.2" hidden="false" customHeight="false" outlineLevel="0" collapsed="false">
      <c r="C181" s="77"/>
    </row>
    <row r="182" customFormat="false" ht="13.2" hidden="false" customHeight="false" outlineLevel="0" collapsed="false">
      <c r="C182" s="77"/>
    </row>
    <row r="183" customFormat="false" ht="13.2" hidden="false" customHeight="false" outlineLevel="0" collapsed="false">
      <c r="C183" s="77"/>
    </row>
    <row r="184" customFormat="false" ht="13.2" hidden="false" customHeight="false" outlineLevel="0" collapsed="false">
      <c r="C184" s="77"/>
    </row>
    <row r="185" customFormat="false" ht="13.2" hidden="false" customHeight="false" outlineLevel="0" collapsed="false">
      <c r="C185" s="77"/>
    </row>
    <row r="186" customFormat="false" ht="13.2" hidden="false" customHeight="false" outlineLevel="0" collapsed="false">
      <c r="C186" s="77"/>
    </row>
    <row r="187" customFormat="false" ht="13.2" hidden="false" customHeight="false" outlineLevel="0" collapsed="false">
      <c r="C187" s="77"/>
    </row>
    <row r="188" customFormat="false" ht="13.2" hidden="false" customHeight="false" outlineLevel="0" collapsed="false">
      <c r="C188" s="77"/>
    </row>
    <row r="189" customFormat="false" ht="13.2" hidden="false" customHeight="false" outlineLevel="0" collapsed="false">
      <c r="C189" s="77"/>
    </row>
    <row r="190" customFormat="false" ht="13.2" hidden="false" customHeight="false" outlineLevel="0" collapsed="false">
      <c r="C190" s="77"/>
    </row>
    <row r="191" customFormat="false" ht="13.2" hidden="false" customHeight="false" outlineLevel="0" collapsed="false">
      <c r="C191" s="77"/>
    </row>
    <row r="192" customFormat="false" ht="13.2" hidden="false" customHeight="false" outlineLevel="0" collapsed="false">
      <c r="C192" s="77"/>
    </row>
    <row r="193" customFormat="false" ht="13.2" hidden="false" customHeight="false" outlineLevel="0" collapsed="false">
      <c r="C193" s="77"/>
    </row>
    <row r="194" customFormat="false" ht="13.2" hidden="false" customHeight="false" outlineLevel="0" collapsed="false">
      <c r="C194" s="77"/>
    </row>
    <row r="195" customFormat="false" ht="13.2" hidden="false" customHeight="false" outlineLevel="0" collapsed="false">
      <c r="C195" s="77"/>
    </row>
    <row r="196" customFormat="false" ht="13.2" hidden="false" customHeight="false" outlineLevel="0" collapsed="false">
      <c r="C196" s="77"/>
    </row>
    <row r="197" customFormat="false" ht="13.2" hidden="false" customHeight="false" outlineLevel="0" collapsed="false">
      <c r="C197" s="77"/>
    </row>
    <row r="198" customFormat="false" ht="13.2" hidden="false" customHeight="false" outlineLevel="0" collapsed="false">
      <c r="C198" s="77"/>
    </row>
    <row r="199" customFormat="false" ht="13.2" hidden="false" customHeight="false" outlineLevel="0" collapsed="false">
      <c r="C199" s="77"/>
    </row>
    <row r="200" customFormat="false" ht="13.2" hidden="false" customHeight="false" outlineLevel="0" collapsed="false">
      <c r="C200" s="77"/>
    </row>
    <row r="201" customFormat="false" ht="13.2" hidden="false" customHeight="false" outlineLevel="0" collapsed="false">
      <c r="C201" s="77"/>
    </row>
    <row r="202" customFormat="false" ht="13.2" hidden="false" customHeight="false" outlineLevel="0" collapsed="false">
      <c r="C202" s="77"/>
    </row>
    <row r="203" customFormat="false" ht="13.2" hidden="false" customHeight="false" outlineLevel="0" collapsed="false">
      <c r="C203" s="77"/>
    </row>
    <row r="204" customFormat="false" ht="13.2" hidden="false" customHeight="false" outlineLevel="0" collapsed="false">
      <c r="C204" s="77"/>
    </row>
    <row r="205" customFormat="false" ht="13.2" hidden="false" customHeight="false" outlineLevel="0" collapsed="false">
      <c r="C205" s="77"/>
    </row>
    <row r="206" customFormat="false" ht="13.2" hidden="false" customHeight="false" outlineLevel="0" collapsed="false">
      <c r="C206" s="77"/>
    </row>
    <row r="207" customFormat="false" ht="13.2" hidden="false" customHeight="false" outlineLevel="0" collapsed="false">
      <c r="C207" s="77"/>
    </row>
    <row r="208" customFormat="false" ht="13.2" hidden="false" customHeight="false" outlineLevel="0" collapsed="false">
      <c r="C208" s="77"/>
    </row>
    <row r="209" customFormat="false" ht="13.2" hidden="false" customHeight="false" outlineLevel="0" collapsed="false">
      <c r="C209" s="77"/>
    </row>
    <row r="210" customFormat="false" ht="13.2" hidden="false" customHeight="false" outlineLevel="0" collapsed="false">
      <c r="C210" s="77"/>
    </row>
    <row r="211" customFormat="false" ht="13.2" hidden="false" customHeight="false" outlineLevel="0" collapsed="false">
      <c r="C211" s="77"/>
    </row>
    <row r="212" customFormat="false" ht="13.2" hidden="false" customHeight="false" outlineLevel="0" collapsed="false">
      <c r="C212" s="77"/>
    </row>
    <row r="213" customFormat="false" ht="13.2" hidden="false" customHeight="false" outlineLevel="0" collapsed="false">
      <c r="C213" s="77"/>
    </row>
    <row r="214" customFormat="false" ht="13.2" hidden="false" customHeight="false" outlineLevel="0" collapsed="false">
      <c r="C214" s="77"/>
    </row>
    <row r="215" customFormat="false" ht="13.2" hidden="false" customHeight="false" outlineLevel="0" collapsed="false">
      <c r="C215" s="77"/>
    </row>
    <row r="216" customFormat="false" ht="13.2" hidden="false" customHeight="false" outlineLevel="0" collapsed="false">
      <c r="C216" s="77"/>
    </row>
    <row r="217" customFormat="false" ht="13.2" hidden="false" customHeight="false" outlineLevel="0" collapsed="false">
      <c r="C217" s="77"/>
    </row>
    <row r="218" customFormat="false" ht="13.2" hidden="false" customHeight="false" outlineLevel="0" collapsed="false">
      <c r="C218" s="77"/>
    </row>
    <row r="219" customFormat="false" ht="13.2" hidden="false" customHeight="false" outlineLevel="0" collapsed="false">
      <c r="C219" s="77"/>
    </row>
    <row r="220" customFormat="false" ht="13.2" hidden="false" customHeight="false" outlineLevel="0" collapsed="false">
      <c r="C220" s="77"/>
    </row>
    <row r="221" customFormat="false" ht="13.2" hidden="false" customHeight="false" outlineLevel="0" collapsed="false">
      <c r="C221" s="77"/>
    </row>
    <row r="222" customFormat="false" ht="13.2" hidden="false" customHeight="false" outlineLevel="0" collapsed="false">
      <c r="C222" s="77"/>
    </row>
    <row r="223" customFormat="false" ht="13.2" hidden="false" customHeight="false" outlineLevel="0" collapsed="false">
      <c r="C223" s="77"/>
    </row>
    <row r="224" customFormat="false" ht="13.2" hidden="false" customHeight="false" outlineLevel="0" collapsed="false">
      <c r="C224" s="77"/>
    </row>
    <row r="225" customFormat="false" ht="13.2" hidden="false" customHeight="false" outlineLevel="0" collapsed="false">
      <c r="C225" s="77"/>
    </row>
    <row r="226" customFormat="false" ht="13.2" hidden="false" customHeight="false" outlineLevel="0" collapsed="false">
      <c r="C226" s="77"/>
    </row>
    <row r="227" customFormat="false" ht="13.2" hidden="false" customHeight="false" outlineLevel="0" collapsed="false">
      <c r="C227" s="77"/>
    </row>
    <row r="228" customFormat="false" ht="13.2" hidden="false" customHeight="false" outlineLevel="0" collapsed="false">
      <c r="C228" s="77"/>
    </row>
    <row r="229" customFormat="false" ht="13.2" hidden="false" customHeight="false" outlineLevel="0" collapsed="false">
      <c r="C229" s="77"/>
    </row>
    <row r="230" customFormat="false" ht="13.2" hidden="false" customHeight="false" outlineLevel="0" collapsed="false">
      <c r="C230" s="77"/>
    </row>
    <row r="231" customFormat="false" ht="13.2" hidden="false" customHeight="false" outlineLevel="0" collapsed="false">
      <c r="C231" s="77"/>
    </row>
    <row r="232" customFormat="false" ht="13.2" hidden="false" customHeight="false" outlineLevel="0" collapsed="false">
      <c r="C232" s="77"/>
    </row>
    <row r="233" customFormat="false" ht="13.2" hidden="false" customHeight="false" outlineLevel="0" collapsed="false">
      <c r="C233" s="77"/>
    </row>
    <row r="234" customFormat="false" ht="13.2" hidden="false" customHeight="false" outlineLevel="0" collapsed="false">
      <c r="C234" s="77"/>
    </row>
    <row r="235" customFormat="false" ht="13.2" hidden="false" customHeight="false" outlineLevel="0" collapsed="false">
      <c r="C235" s="77"/>
    </row>
    <row r="236" customFormat="false" ht="13.2" hidden="false" customHeight="false" outlineLevel="0" collapsed="false">
      <c r="C236" s="77"/>
    </row>
    <row r="237" customFormat="false" ht="13.2" hidden="false" customHeight="false" outlineLevel="0" collapsed="false">
      <c r="C237" s="77"/>
    </row>
    <row r="238" customFormat="false" ht="13.2" hidden="false" customHeight="false" outlineLevel="0" collapsed="false">
      <c r="C238" s="77"/>
    </row>
    <row r="239" customFormat="false" ht="13.2" hidden="false" customHeight="false" outlineLevel="0" collapsed="false">
      <c r="C239" s="77"/>
    </row>
    <row r="240" customFormat="false" ht="13.2" hidden="false" customHeight="false" outlineLevel="0" collapsed="false">
      <c r="C240" s="77"/>
    </row>
    <row r="241" customFormat="false" ht="13.2" hidden="false" customHeight="false" outlineLevel="0" collapsed="false">
      <c r="C241" s="77"/>
    </row>
    <row r="242" customFormat="false" ht="13.2" hidden="false" customHeight="false" outlineLevel="0" collapsed="false">
      <c r="C242" s="77"/>
    </row>
    <row r="243" customFormat="false" ht="13.2" hidden="false" customHeight="false" outlineLevel="0" collapsed="false">
      <c r="C243" s="77"/>
    </row>
    <row r="244" customFormat="false" ht="13.2" hidden="false" customHeight="false" outlineLevel="0" collapsed="false">
      <c r="C244" s="77"/>
    </row>
    <row r="245" customFormat="false" ht="13.2" hidden="false" customHeight="false" outlineLevel="0" collapsed="false">
      <c r="C245" s="77"/>
    </row>
    <row r="246" customFormat="false" ht="13.2" hidden="false" customHeight="false" outlineLevel="0" collapsed="false">
      <c r="C246" s="77"/>
    </row>
    <row r="247" customFormat="false" ht="13.2" hidden="false" customHeight="false" outlineLevel="0" collapsed="false">
      <c r="C247" s="77"/>
    </row>
    <row r="248" customFormat="false" ht="13.2" hidden="false" customHeight="false" outlineLevel="0" collapsed="false">
      <c r="C248" s="77"/>
    </row>
    <row r="249" customFormat="false" ht="13.2" hidden="false" customHeight="false" outlineLevel="0" collapsed="false">
      <c r="C249" s="77"/>
    </row>
    <row r="250" customFormat="false" ht="13.2" hidden="false" customHeight="false" outlineLevel="0" collapsed="false">
      <c r="C250" s="77"/>
    </row>
    <row r="251" customFormat="false" ht="13.2" hidden="false" customHeight="false" outlineLevel="0" collapsed="false">
      <c r="C251" s="77"/>
    </row>
    <row r="252" customFormat="false" ht="13.2" hidden="false" customHeight="false" outlineLevel="0" collapsed="false">
      <c r="C252" s="77"/>
    </row>
    <row r="253" customFormat="false" ht="13.2" hidden="false" customHeight="false" outlineLevel="0" collapsed="false">
      <c r="C253" s="77"/>
    </row>
    <row r="254" customFormat="false" ht="13.2" hidden="false" customHeight="false" outlineLevel="0" collapsed="false">
      <c r="C254" s="77"/>
    </row>
    <row r="255" customFormat="false" ht="13.2" hidden="false" customHeight="false" outlineLevel="0" collapsed="false">
      <c r="C255" s="77"/>
    </row>
    <row r="256" customFormat="false" ht="13.2" hidden="false" customHeight="false" outlineLevel="0" collapsed="false">
      <c r="C256" s="77"/>
    </row>
    <row r="257" customFormat="false" ht="13.2" hidden="false" customHeight="false" outlineLevel="0" collapsed="false">
      <c r="C257" s="77"/>
    </row>
    <row r="258" customFormat="false" ht="13.2" hidden="false" customHeight="false" outlineLevel="0" collapsed="false">
      <c r="C258" s="77"/>
    </row>
    <row r="259" customFormat="false" ht="13.2" hidden="false" customHeight="false" outlineLevel="0" collapsed="false">
      <c r="C259" s="77"/>
    </row>
    <row r="260" customFormat="false" ht="13.2" hidden="false" customHeight="false" outlineLevel="0" collapsed="false">
      <c r="C260" s="77"/>
    </row>
    <row r="261" customFormat="false" ht="13.2" hidden="false" customHeight="false" outlineLevel="0" collapsed="false">
      <c r="C261" s="77"/>
    </row>
    <row r="262" customFormat="false" ht="13.2" hidden="false" customHeight="false" outlineLevel="0" collapsed="false">
      <c r="C262" s="77"/>
    </row>
    <row r="263" customFormat="false" ht="13.2" hidden="false" customHeight="false" outlineLevel="0" collapsed="false">
      <c r="C263" s="77"/>
    </row>
    <row r="264" customFormat="false" ht="13.2" hidden="false" customHeight="false" outlineLevel="0" collapsed="false">
      <c r="C264" s="77"/>
    </row>
    <row r="265" customFormat="false" ht="13.2" hidden="false" customHeight="false" outlineLevel="0" collapsed="false">
      <c r="C265" s="77"/>
    </row>
    <row r="266" customFormat="false" ht="13.2" hidden="false" customHeight="false" outlineLevel="0" collapsed="false">
      <c r="C266" s="77"/>
    </row>
    <row r="267" customFormat="false" ht="13.2" hidden="false" customHeight="false" outlineLevel="0" collapsed="false">
      <c r="C267" s="77"/>
    </row>
    <row r="268" customFormat="false" ht="13.2" hidden="false" customHeight="false" outlineLevel="0" collapsed="false">
      <c r="C268" s="77"/>
    </row>
    <row r="269" customFormat="false" ht="13.2" hidden="false" customHeight="false" outlineLevel="0" collapsed="false">
      <c r="C269" s="77"/>
    </row>
    <row r="270" customFormat="false" ht="13.2" hidden="false" customHeight="false" outlineLevel="0" collapsed="false">
      <c r="C270" s="77"/>
    </row>
    <row r="271" customFormat="false" ht="13.2" hidden="false" customHeight="false" outlineLevel="0" collapsed="false">
      <c r="C271" s="77"/>
    </row>
    <row r="272" customFormat="false" ht="13.2" hidden="false" customHeight="false" outlineLevel="0" collapsed="false">
      <c r="C272" s="77"/>
    </row>
    <row r="273" customFormat="false" ht="13.2" hidden="false" customHeight="false" outlineLevel="0" collapsed="false">
      <c r="C273" s="77"/>
    </row>
    <row r="274" customFormat="false" ht="13.2" hidden="false" customHeight="false" outlineLevel="0" collapsed="false">
      <c r="C274" s="77"/>
    </row>
    <row r="275" customFormat="false" ht="13.2" hidden="false" customHeight="false" outlineLevel="0" collapsed="false">
      <c r="C275" s="77"/>
    </row>
    <row r="276" customFormat="false" ht="13.2" hidden="false" customHeight="false" outlineLevel="0" collapsed="false">
      <c r="C276" s="77"/>
    </row>
    <row r="277" customFormat="false" ht="13.2" hidden="false" customHeight="false" outlineLevel="0" collapsed="false">
      <c r="C277" s="77"/>
    </row>
    <row r="278" customFormat="false" ht="13.2" hidden="false" customHeight="false" outlineLevel="0" collapsed="false">
      <c r="C278" s="77"/>
    </row>
    <row r="279" customFormat="false" ht="13.2" hidden="false" customHeight="false" outlineLevel="0" collapsed="false">
      <c r="C279" s="77"/>
    </row>
    <row r="280" customFormat="false" ht="13.2" hidden="false" customHeight="false" outlineLevel="0" collapsed="false">
      <c r="C280" s="77"/>
    </row>
    <row r="281" customFormat="false" ht="13.2" hidden="false" customHeight="false" outlineLevel="0" collapsed="false">
      <c r="C281" s="77"/>
    </row>
    <row r="282" customFormat="false" ht="13.2" hidden="false" customHeight="false" outlineLevel="0" collapsed="false">
      <c r="C282" s="77"/>
    </row>
    <row r="283" customFormat="false" ht="13.2" hidden="false" customHeight="false" outlineLevel="0" collapsed="false">
      <c r="C283" s="77"/>
    </row>
    <row r="284" customFormat="false" ht="13.2" hidden="false" customHeight="false" outlineLevel="0" collapsed="false">
      <c r="C284" s="77"/>
    </row>
    <row r="285" customFormat="false" ht="13.2" hidden="false" customHeight="false" outlineLevel="0" collapsed="false">
      <c r="C285" s="77"/>
    </row>
    <row r="286" customFormat="false" ht="13.2" hidden="false" customHeight="false" outlineLevel="0" collapsed="false">
      <c r="C286" s="77"/>
    </row>
    <row r="287" customFormat="false" ht="13.2" hidden="false" customHeight="false" outlineLevel="0" collapsed="false">
      <c r="C287" s="77"/>
    </row>
    <row r="288" customFormat="false" ht="13.2" hidden="false" customHeight="false" outlineLevel="0" collapsed="false">
      <c r="C288" s="77"/>
    </row>
    <row r="289" customFormat="false" ht="13.2" hidden="false" customHeight="false" outlineLevel="0" collapsed="false">
      <c r="C289" s="77"/>
    </row>
    <row r="290" customFormat="false" ht="13.2" hidden="false" customHeight="false" outlineLevel="0" collapsed="false">
      <c r="C290" s="77"/>
    </row>
    <row r="291" customFormat="false" ht="13.2" hidden="false" customHeight="false" outlineLevel="0" collapsed="false">
      <c r="C291" s="77"/>
    </row>
    <row r="292" customFormat="false" ht="13.2" hidden="false" customHeight="false" outlineLevel="0" collapsed="false">
      <c r="C292" s="77"/>
    </row>
    <row r="293" customFormat="false" ht="13.2" hidden="false" customHeight="false" outlineLevel="0" collapsed="false">
      <c r="C293" s="77"/>
    </row>
    <row r="294" customFormat="false" ht="13.2" hidden="false" customHeight="false" outlineLevel="0" collapsed="false">
      <c r="C294" s="77"/>
    </row>
    <row r="295" customFormat="false" ht="13.2" hidden="false" customHeight="false" outlineLevel="0" collapsed="false">
      <c r="C295" s="77"/>
    </row>
    <row r="296" customFormat="false" ht="13.2" hidden="false" customHeight="false" outlineLevel="0" collapsed="false">
      <c r="C296" s="77"/>
    </row>
    <row r="297" customFormat="false" ht="13.2" hidden="false" customHeight="false" outlineLevel="0" collapsed="false">
      <c r="C297" s="77"/>
    </row>
    <row r="298" customFormat="false" ht="13.2" hidden="false" customHeight="false" outlineLevel="0" collapsed="false">
      <c r="C298" s="77"/>
    </row>
    <row r="299" customFormat="false" ht="13.2" hidden="false" customHeight="false" outlineLevel="0" collapsed="false">
      <c r="C299" s="77"/>
    </row>
    <row r="300" customFormat="false" ht="13.2" hidden="false" customHeight="false" outlineLevel="0" collapsed="false">
      <c r="C300" s="77"/>
    </row>
    <row r="301" customFormat="false" ht="13.2" hidden="false" customHeight="false" outlineLevel="0" collapsed="false">
      <c r="C301" s="77"/>
    </row>
    <row r="302" customFormat="false" ht="13.2" hidden="false" customHeight="false" outlineLevel="0" collapsed="false">
      <c r="C302" s="77"/>
    </row>
    <row r="303" customFormat="false" ht="13.2" hidden="false" customHeight="false" outlineLevel="0" collapsed="false">
      <c r="C303" s="77"/>
    </row>
    <row r="304" customFormat="false" ht="13.2" hidden="false" customHeight="false" outlineLevel="0" collapsed="false">
      <c r="C304" s="77"/>
    </row>
    <row r="305" customFormat="false" ht="13.2" hidden="false" customHeight="false" outlineLevel="0" collapsed="false">
      <c r="C305" s="77"/>
    </row>
    <row r="306" customFormat="false" ht="13.2" hidden="false" customHeight="false" outlineLevel="0" collapsed="false">
      <c r="C306" s="77"/>
    </row>
    <row r="307" customFormat="false" ht="13.2" hidden="false" customHeight="false" outlineLevel="0" collapsed="false">
      <c r="C307" s="77"/>
    </row>
    <row r="308" customFormat="false" ht="13.2" hidden="false" customHeight="false" outlineLevel="0" collapsed="false">
      <c r="C308" s="77"/>
    </row>
    <row r="309" customFormat="false" ht="13.2" hidden="false" customHeight="false" outlineLevel="0" collapsed="false">
      <c r="C309" s="77"/>
    </row>
    <row r="310" customFormat="false" ht="13.2" hidden="false" customHeight="false" outlineLevel="0" collapsed="false">
      <c r="C310" s="77"/>
    </row>
    <row r="311" customFormat="false" ht="13.2" hidden="false" customHeight="false" outlineLevel="0" collapsed="false">
      <c r="C311" s="77"/>
    </row>
    <row r="312" customFormat="false" ht="13.2" hidden="false" customHeight="false" outlineLevel="0" collapsed="false">
      <c r="C312" s="77"/>
    </row>
    <row r="313" customFormat="false" ht="13.2" hidden="false" customHeight="false" outlineLevel="0" collapsed="false">
      <c r="C313" s="77"/>
    </row>
    <row r="314" customFormat="false" ht="13.2" hidden="false" customHeight="false" outlineLevel="0" collapsed="false">
      <c r="C314" s="77"/>
    </row>
    <row r="315" customFormat="false" ht="13.2" hidden="false" customHeight="false" outlineLevel="0" collapsed="false">
      <c r="C315" s="77"/>
    </row>
    <row r="316" customFormat="false" ht="13.2" hidden="false" customHeight="false" outlineLevel="0" collapsed="false">
      <c r="C316" s="77"/>
    </row>
    <row r="317" customFormat="false" ht="13.2" hidden="false" customHeight="false" outlineLevel="0" collapsed="false">
      <c r="C317" s="77"/>
    </row>
    <row r="318" customFormat="false" ht="13.2" hidden="false" customHeight="false" outlineLevel="0" collapsed="false">
      <c r="C318" s="77"/>
    </row>
    <row r="319" customFormat="false" ht="13.2" hidden="false" customHeight="false" outlineLevel="0" collapsed="false">
      <c r="C319" s="77"/>
    </row>
    <row r="320" customFormat="false" ht="13.2" hidden="false" customHeight="false" outlineLevel="0" collapsed="false">
      <c r="C320" s="77"/>
    </row>
    <row r="321" customFormat="false" ht="13.2" hidden="false" customHeight="false" outlineLevel="0" collapsed="false">
      <c r="C321" s="77"/>
    </row>
    <row r="322" customFormat="false" ht="13.2" hidden="false" customHeight="false" outlineLevel="0" collapsed="false">
      <c r="C322" s="77"/>
    </row>
    <row r="323" customFormat="false" ht="13.2" hidden="false" customHeight="false" outlineLevel="0" collapsed="false">
      <c r="C323" s="77"/>
    </row>
    <row r="324" customFormat="false" ht="13.2" hidden="false" customHeight="false" outlineLevel="0" collapsed="false">
      <c r="C324" s="77"/>
    </row>
    <row r="325" customFormat="false" ht="13.2" hidden="false" customHeight="false" outlineLevel="0" collapsed="false">
      <c r="C325" s="77"/>
    </row>
    <row r="326" customFormat="false" ht="13.2" hidden="false" customHeight="false" outlineLevel="0" collapsed="false">
      <c r="C326" s="77"/>
    </row>
    <row r="327" customFormat="false" ht="13.2" hidden="false" customHeight="false" outlineLevel="0" collapsed="false">
      <c r="C327" s="77"/>
    </row>
    <row r="328" customFormat="false" ht="13.2" hidden="false" customHeight="false" outlineLevel="0" collapsed="false">
      <c r="C328" s="77"/>
    </row>
    <row r="329" customFormat="false" ht="13.2" hidden="false" customHeight="false" outlineLevel="0" collapsed="false">
      <c r="C329" s="77"/>
    </row>
    <row r="330" customFormat="false" ht="13.2" hidden="false" customHeight="false" outlineLevel="0" collapsed="false">
      <c r="C330" s="77"/>
    </row>
    <row r="331" customFormat="false" ht="13.2" hidden="false" customHeight="false" outlineLevel="0" collapsed="false">
      <c r="C331" s="77"/>
    </row>
    <row r="332" customFormat="false" ht="13.2" hidden="false" customHeight="false" outlineLevel="0" collapsed="false">
      <c r="C332" s="77"/>
    </row>
    <row r="333" customFormat="false" ht="13.2" hidden="false" customHeight="false" outlineLevel="0" collapsed="false">
      <c r="C333" s="77"/>
    </row>
    <row r="334" customFormat="false" ht="13.2" hidden="false" customHeight="false" outlineLevel="0" collapsed="false">
      <c r="C334" s="77"/>
    </row>
    <row r="335" customFormat="false" ht="13.2" hidden="false" customHeight="false" outlineLevel="0" collapsed="false">
      <c r="C335" s="77"/>
    </row>
    <row r="336" customFormat="false" ht="13.2" hidden="false" customHeight="false" outlineLevel="0" collapsed="false">
      <c r="C336" s="77"/>
    </row>
    <row r="337" customFormat="false" ht="13.2" hidden="false" customHeight="false" outlineLevel="0" collapsed="false">
      <c r="C337" s="77"/>
    </row>
    <row r="338" customFormat="false" ht="13.2" hidden="false" customHeight="false" outlineLevel="0" collapsed="false">
      <c r="C338" s="77"/>
    </row>
    <row r="339" customFormat="false" ht="13.2" hidden="false" customHeight="false" outlineLevel="0" collapsed="false">
      <c r="C339" s="77"/>
    </row>
    <row r="340" customFormat="false" ht="13.2" hidden="false" customHeight="false" outlineLevel="0" collapsed="false">
      <c r="C340" s="77"/>
    </row>
    <row r="341" customFormat="false" ht="13.2" hidden="false" customHeight="false" outlineLevel="0" collapsed="false">
      <c r="C341" s="77"/>
    </row>
    <row r="342" customFormat="false" ht="13.2" hidden="false" customHeight="false" outlineLevel="0" collapsed="false">
      <c r="C342" s="77"/>
    </row>
    <row r="343" customFormat="false" ht="13.2" hidden="false" customHeight="false" outlineLevel="0" collapsed="false">
      <c r="C343" s="77"/>
    </row>
    <row r="344" customFormat="false" ht="13.2" hidden="false" customHeight="false" outlineLevel="0" collapsed="false">
      <c r="C344" s="77"/>
    </row>
    <row r="345" customFormat="false" ht="13.2" hidden="false" customHeight="false" outlineLevel="0" collapsed="false">
      <c r="C345" s="77"/>
    </row>
    <row r="346" customFormat="false" ht="13.2" hidden="false" customHeight="false" outlineLevel="0" collapsed="false">
      <c r="C346" s="77"/>
    </row>
    <row r="347" customFormat="false" ht="13.2" hidden="false" customHeight="false" outlineLevel="0" collapsed="false">
      <c r="C347" s="77"/>
    </row>
    <row r="348" customFormat="false" ht="13.2" hidden="false" customHeight="false" outlineLevel="0" collapsed="false">
      <c r="C348" s="77"/>
    </row>
    <row r="349" customFormat="false" ht="13.2" hidden="false" customHeight="false" outlineLevel="0" collapsed="false">
      <c r="C349" s="77"/>
    </row>
    <row r="350" customFormat="false" ht="13.2" hidden="false" customHeight="false" outlineLevel="0" collapsed="false">
      <c r="C350" s="77"/>
    </row>
    <row r="351" customFormat="false" ht="13.2" hidden="false" customHeight="false" outlineLevel="0" collapsed="false">
      <c r="C351" s="77"/>
    </row>
    <row r="352" customFormat="false" ht="13.2" hidden="false" customHeight="false" outlineLevel="0" collapsed="false">
      <c r="C352" s="77"/>
    </row>
    <row r="353" customFormat="false" ht="13.2" hidden="false" customHeight="false" outlineLevel="0" collapsed="false">
      <c r="C353" s="77"/>
    </row>
    <row r="354" customFormat="false" ht="13.2" hidden="false" customHeight="false" outlineLevel="0" collapsed="false">
      <c r="C354" s="77"/>
    </row>
    <row r="355" customFormat="false" ht="13.2" hidden="false" customHeight="false" outlineLevel="0" collapsed="false">
      <c r="C355" s="77"/>
    </row>
    <row r="356" customFormat="false" ht="13.2" hidden="false" customHeight="false" outlineLevel="0" collapsed="false">
      <c r="C356" s="77"/>
    </row>
    <row r="357" customFormat="false" ht="13.2" hidden="false" customHeight="false" outlineLevel="0" collapsed="false">
      <c r="C357" s="77"/>
    </row>
    <row r="358" customFormat="false" ht="13.2" hidden="false" customHeight="false" outlineLevel="0" collapsed="false">
      <c r="C358" s="77"/>
    </row>
    <row r="359" customFormat="false" ht="13.2" hidden="false" customHeight="false" outlineLevel="0" collapsed="false">
      <c r="C359" s="77"/>
    </row>
    <row r="360" customFormat="false" ht="13.2" hidden="false" customHeight="false" outlineLevel="0" collapsed="false">
      <c r="C360" s="77"/>
    </row>
    <row r="361" customFormat="false" ht="13.2" hidden="false" customHeight="false" outlineLevel="0" collapsed="false">
      <c r="C361" s="77"/>
    </row>
    <row r="362" customFormat="false" ht="13.2" hidden="false" customHeight="false" outlineLevel="0" collapsed="false">
      <c r="C362" s="77"/>
    </row>
  </sheetData>
  <mergeCells count="1">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7.RefreshRemHrs">
                <anchor moveWithCells="true" sizeWithCells="false">
                  <from>
                    <xdr:col>2</xdr:col>
                    <xdr:colOff>978480</xdr:colOff>
                    <xdr:row>1</xdr:row>
                    <xdr:rowOff>107280</xdr:rowOff>
                  </from>
                  <to>
                    <xdr:col>3</xdr:col>
                    <xdr:colOff>-335520</xdr:colOff>
                    <xdr:row>2</xdr:row>
                    <xdr:rowOff>-535680</xdr:rowOff>
                  </to>
                </anchor>
              </controlPr>
            </control>
          </mc:Choice>
        </mc:AlternateContent>
        <mc:AlternateContent xmlns:mc="http://schemas.openxmlformats.org/markup-compatibility/2006">
          <mc:Choice Requires="x14">
            <control shapeId="1002" r:id="rId4" name="Button 2">
              <controlPr defaultSize="0" print="false" autoFill="0" autoPict="0" macro="Module7.SelMenu">
                <anchor moveWithCells="true" sizeWithCells="false">
                  <from>
                    <xdr:col>0</xdr:col>
                    <xdr:colOff>15480</xdr:colOff>
                    <xdr:row>1</xdr:row>
                    <xdr:rowOff>184320</xdr:rowOff>
                  </from>
                  <to>
                    <xdr:col>2</xdr:col>
                    <xdr:colOff>40680</xdr:colOff>
                    <xdr:row>2</xdr:row>
                    <xdr:rowOff>-482040</xdr:rowOff>
                  </to>
                </anchor>
              </controlPr>
            </control>
          </mc:Choice>
        </mc:AlternateContent>
      </controls>
    </mc:Choice>
  </mc:AlternateContent>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 activeCellId="0" sqref="V1"/>
    </sheetView>
  </sheetViews>
  <sheetFormatPr defaultColWidth="9.0546875" defaultRowHeight="13.2" zeroHeight="false" outlineLevelRow="0" outlineLevelCol="0"/>
  <cols>
    <col collapsed="false" customWidth="true" hidden="false" outlineLevel="0" max="1" min="1" style="0" width="3.43"/>
    <col collapsed="false" customWidth="true" hidden="false" outlineLevel="0" max="2" min="2" style="805" width="4.43"/>
    <col collapsed="false" customWidth="true" hidden="false" outlineLevel="0" max="3" min="3" style="192" width="29.55"/>
    <col collapsed="false" customWidth="true" hidden="false" outlineLevel="0" max="4" min="4" style="59" width="6.87"/>
    <col collapsed="false" customWidth="true" hidden="false" outlineLevel="0" max="5" min="5" style="59" width="6.66"/>
    <col collapsed="false" customWidth="true" hidden="false" outlineLevel="0" max="6" min="6" style="59" width="5.66"/>
    <col collapsed="false" customWidth="true" hidden="false" outlineLevel="0" max="24" min="7" style="59" width="4.33"/>
    <col collapsed="false" customWidth="true" hidden="false" outlineLevel="0" max="130" min="25" style="0" width="4.33"/>
  </cols>
  <sheetData>
    <row r="1" customFormat="false" ht="23.25" hidden="false" customHeight="true" outlineLevel="0" collapsed="false">
      <c r="A1" s="563"/>
      <c r="B1" s="563" t="str">
        <f aca="false">TabsIndex!A1&amp;" - Actual Used Hours : WorkEntity x Resource"</f>
        <v>Proj. 1234 - Actual Used Hours : WorkEntity x Resource</v>
      </c>
      <c r="D1" s="196"/>
      <c r="E1" s="196"/>
      <c r="F1" s="196"/>
      <c r="G1" s="196"/>
      <c r="H1" s="196"/>
      <c r="I1" s="196"/>
    </row>
    <row r="2" s="782" customFormat="true" ht="67.5" hidden="false" customHeight="true" outlineLevel="0" collapsed="false">
      <c r="A2" s="775"/>
      <c r="B2" s="776" t="s">
        <v>3156</v>
      </c>
      <c r="C2" s="777"/>
      <c r="D2" s="513" t="s">
        <v>2228</v>
      </c>
      <c r="E2" s="513" t="s">
        <v>2229</v>
      </c>
      <c r="F2" s="806" t="s">
        <v>3157</v>
      </c>
      <c r="G2" s="807" t="s">
        <v>2391</v>
      </c>
      <c r="H2" s="808" t="s">
        <v>3158</v>
      </c>
      <c r="I2" s="808" t="s">
        <v>2390</v>
      </c>
      <c r="J2" s="807" t="s">
        <v>2413</v>
      </c>
      <c r="K2" s="809" t="s">
        <v>3150</v>
      </c>
      <c r="L2" s="809" t="s">
        <v>2996</v>
      </c>
      <c r="M2" s="809" t="s">
        <v>2392</v>
      </c>
      <c r="N2" s="809" t="s">
        <v>3151</v>
      </c>
      <c r="O2" s="810" t="s">
        <v>2419</v>
      </c>
      <c r="P2" s="811" t="s">
        <v>3002</v>
      </c>
      <c r="Q2" s="812" t="s">
        <v>2420</v>
      </c>
      <c r="R2" s="809" t="s">
        <v>2421</v>
      </c>
      <c r="S2" s="809" t="s">
        <v>2415</v>
      </c>
      <c r="T2" s="807" t="s">
        <v>2998</v>
      </c>
      <c r="U2" s="813" t="s">
        <v>2393</v>
      </c>
      <c r="V2" s="814" t="s">
        <v>2394</v>
      </c>
      <c r="W2" s="815" t="s">
        <v>3005</v>
      </c>
      <c r="X2" s="778" t="s">
        <v>2422</v>
      </c>
      <c r="Y2" s="778" t="s">
        <v>2423</v>
      </c>
      <c r="Z2" s="816" t="s">
        <v>2395</v>
      </c>
      <c r="AA2" s="778" t="s">
        <v>2405</v>
      </c>
      <c r="AB2" s="817" t="s">
        <v>2416</v>
      </c>
      <c r="AC2" s="778" t="s">
        <v>3006</v>
      </c>
      <c r="AD2" s="778" t="s">
        <v>2997</v>
      </c>
      <c r="AE2" s="778" t="s">
        <v>2397</v>
      </c>
      <c r="AF2" s="816" t="s">
        <v>2398</v>
      </c>
      <c r="AG2" s="778" t="s">
        <v>2406</v>
      </c>
      <c r="AH2" s="817" t="s">
        <v>2399</v>
      </c>
      <c r="AI2" s="816" t="s">
        <v>3152</v>
      </c>
      <c r="AJ2" s="778" t="s">
        <v>3159</v>
      </c>
      <c r="AK2" s="779" t="s">
        <v>2412</v>
      </c>
      <c r="AL2" s="779" t="s">
        <v>2417</v>
      </c>
      <c r="AM2" s="778" t="s">
        <v>2400</v>
      </c>
      <c r="AN2" s="778" t="s">
        <v>2401</v>
      </c>
      <c r="AO2" s="778" t="s">
        <v>2418</v>
      </c>
      <c r="AP2" s="778" t="s">
        <v>2402</v>
      </c>
      <c r="AQ2" s="778" t="s">
        <v>2403</v>
      </c>
      <c r="AR2" s="778" t="s">
        <v>2404</v>
      </c>
      <c r="AS2" s="778" t="s">
        <v>3153</v>
      </c>
    </row>
    <row r="3" s="791" customFormat="true" ht="15.75" hidden="false" customHeight="true" outlineLevel="0" collapsed="false">
      <c r="A3" s="499"/>
      <c r="B3" s="818" t="str">
        <f aca="false">TabsIndex!$A$1&amp;TabsIndex!$B$1</f>
        <v>Proj. 1234Auto Necho - Auto Apps Efficiency Status Tracking</v>
      </c>
      <c r="C3" s="818"/>
      <c r="D3" s="819"/>
      <c r="E3" s="819"/>
      <c r="F3" s="795" t="n">
        <v>9199</v>
      </c>
      <c r="G3" s="796" t="n">
        <v>1747</v>
      </c>
      <c r="H3" s="796" t="n">
        <v>22</v>
      </c>
      <c r="I3" s="796" t="n">
        <v>505</v>
      </c>
      <c r="J3" s="796" t="n">
        <v>193.5</v>
      </c>
      <c r="K3" s="796" t="n">
        <v>100</v>
      </c>
      <c r="L3" s="796" t="n">
        <v>23.5</v>
      </c>
      <c r="M3" s="796" t="n">
        <v>534</v>
      </c>
      <c r="N3" s="796" t="n">
        <v>0</v>
      </c>
      <c r="O3" s="796" t="n">
        <v>56.5</v>
      </c>
      <c r="P3" s="796" t="n">
        <v>12</v>
      </c>
      <c r="Q3" s="796" t="n">
        <v>47.5</v>
      </c>
      <c r="R3" s="796" t="n">
        <v>10.75</v>
      </c>
      <c r="S3" s="796" t="n">
        <v>75</v>
      </c>
      <c r="T3" s="796" t="n">
        <v>8</v>
      </c>
      <c r="U3" s="796" t="n">
        <v>495</v>
      </c>
      <c r="V3" s="796" t="n">
        <v>116.5</v>
      </c>
      <c r="W3" s="796" t="n">
        <v>4</v>
      </c>
      <c r="X3" s="796" t="n">
        <v>8</v>
      </c>
      <c r="Y3" s="796" t="n">
        <v>78.75</v>
      </c>
      <c r="Z3" s="796" t="n">
        <v>1447</v>
      </c>
      <c r="AA3" s="796" t="n">
        <v>39.5</v>
      </c>
      <c r="AB3" s="796" t="n">
        <v>144</v>
      </c>
      <c r="AC3" s="796" t="n">
        <v>54</v>
      </c>
      <c r="AD3" s="796" t="n">
        <v>63</v>
      </c>
      <c r="AE3" s="796" t="n">
        <v>142</v>
      </c>
      <c r="AF3" s="796" t="n">
        <v>89.25</v>
      </c>
      <c r="AG3" s="796" t="n">
        <v>288</v>
      </c>
      <c r="AH3" s="796" t="n">
        <v>226.75</v>
      </c>
      <c r="AI3" s="796" t="n">
        <v>23.5</v>
      </c>
      <c r="AJ3" s="796" t="n">
        <v>6</v>
      </c>
      <c r="AK3" s="820" t="n">
        <v>20</v>
      </c>
      <c r="AL3" s="796" t="n">
        <v>171.5</v>
      </c>
      <c r="AM3" s="796" t="n">
        <v>665</v>
      </c>
      <c r="AN3" s="796" t="n">
        <v>803</v>
      </c>
      <c r="AO3" s="796" t="n">
        <v>62</v>
      </c>
      <c r="AP3" s="796" t="n">
        <v>439</v>
      </c>
      <c r="AQ3" s="796" t="n">
        <v>116</v>
      </c>
      <c r="AR3" s="796" t="n">
        <v>314.5</v>
      </c>
      <c r="AS3" s="796" t="n">
        <v>48</v>
      </c>
      <c r="AT3" s="821"/>
      <c r="AU3" s="821"/>
      <c r="AV3" s="828"/>
      <c r="AW3" s="828"/>
      <c r="AX3" s="828"/>
      <c r="AY3" s="828"/>
      <c r="AZ3" s="828"/>
      <c r="BA3" s="828"/>
      <c r="BB3" s="828"/>
      <c r="BC3" s="828"/>
      <c r="BD3" s="828"/>
      <c r="BE3" s="828"/>
      <c r="BF3" s="828"/>
      <c r="BG3" s="828"/>
      <c r="BH3" s="828"/>
      <c r="BI3" s="828"/>
      <c r="BJ3" s="828"/>
      <c r="BK3" s="828"/>
      <c r="BL3" s="828"/>
      <c r="BM3" s="828"/>
      <c r="BN3" s="828"/>
      <c r="BO3" s="828"/>
      <c r="BP3" s="828"/>
      <c r="BQ3" s="828"/>
      <c r="BR3" s="828"/>
      <c r="BS3" s="828"/>
      <c r="BT3" s="828"/>
      <c r="BU3" s="828"/>
      <c r="BV3" s="828"/>
      <c r="BW3" s="828"/>
      <c r="BX3" s="828"/>
      <c r="BY3" s="828"/>
      <c r="BZ3" s="828"/>
      <c r="CA3" s="828"/>
      <c r="CB3" s="828"/>
      <c r="CC3" s="828"/>
      <c r="CD3" s="828"/>
      <c r="CE3" s="828"/>
      <c r="CF3" s="828"/>
      <c r="CG3" s="828"/>
      <c r="CH3" s="828"/>
      <c r="CI3" s="828"/>
      <c r="CJ3" s="828"/>
      <c r="CK3" s="828"/>
      <c r="CL3" s="828"/>
      <c r="CM3" s="828"/>
      <c r="CN3" s="828"/>
      <c r="CO3" s="828"/>
      <c r="CP3" s="828"/>
      <c r="CQ3" s="828"/>
      <c r="CR3" s="828"/>
      <c r="CS3" s="828"/>
      <c r="CT3" s="828"/>
      <c r="CU3" s="828"/>
      <c r="CV3" s="828"/>
      <c r="CW3" s="828"/>
      <c r="CX3" s="828"/>
      <c r="CY3" s="828"/>
      <c r="CZ3" s="828"/>
      <c r="DA3" s="828"/>
      <c r="DB3" s="828"/>
      <c r="DC3" s="828"/>
      <c r="DD3" s="828"/>
      <c r="DE3" s="828"/>
      <c r="DF3" s="828"/>
      <c r="DG3" s="828"/>
      <c r="DH3" s="828"/>
      <c r="DI3" s="828"/>
      <c r="DJ3" s="828"/>
      <c r="DK3" s="828"/>
      <c r="DL3" s="828"/>
      <c r="DM3" s="828"/>
      <c r="DN3" s="828"/>
      <c r="DO3" s="828"/>
      <c r="DP3" s="828"/>
      <c r="DQ3" s="828"/>
      <c r="DR3" s="828"/>
      <c r="DS3" s="828"/>
      <c r="DT3" s="828"/>
      <c r="DU3" s="828"/>
      <c r="DV3" s="828"/>
      <c r="DW3" s="828"/>
      <c r="DX3" s="828"/>
      <c r="DY3" s="828"/>
      <c r="DZ3" s="828"/>
    </row>
    <row r="4" s="791" customFormat="true" ht="14.25" hidden="false" customHeight="true" outlineLevel="0" collapsed="false">
      <c r="B4" s="823"/>
      <c r="C4" s="105" t="s">
        <v>2212</v>
      </c>
      <c r="D4" s="824"/>
      <c r="E4" s="824"/>
      <c r="F4" s="825" t="n">
        <v>660.5</v>
      </c>
      <c r="G4" s="826" t="n">
        <v>132</v>
      </c>
      <c r="H4" s="826"/>
      <c r="I4" s="826"/>
      <c r="J4" s="826" t="n">
        <v>7.25</v>
      </c>
      <c r="K4" s="826"/>
      <c r="L4" s="826"/>
      <c r="M4" s="826"/>
      <c r="N4" s="826"/>
      <c r="O4" s="826"/>
      <c r="P4" s="826"/>
      <c r="Q4" s="826"/>
      <c r="R4" s="826"/>
      <c r="S4" s="826" t="n">
        <v>3</v>
      </c>
      <c r="T4" s="826"/>
      <c r="U4" s="826" t="n">
        <v>81</v>
      </c>
      <c r="V4" s="826" t="n">
        <v>8.5</v>
      </c>
      <c r="W4" s="826"/>
      <c r="X4" s="826"/>
      <c r="Y4" s="826"/>
      <c r="Z4" s="826" t="n">
        <v>176</v>
      </c>
      <c r="AA4" s="826"/>
      <c r="AB4" s="826"/>
      <c r="AC4" s="826"/>
      <c r="AD4" s="826"/>
      <c r="AE4" s="826"/>
      <c r="AF4" s="826"/>
      <c r="AG4" s="826"/>
      <c r="AH4" s="826"/>
      <c r="AI4" s="826"/>
      <c r="AJ4" s="826"/>
      <c r="AK4" s="827"/>
      <c r="AL4" s="826" t="n">
        <v>6</v>
      </c>
      <c r="AM4" s="826" t="n">
        <v>95</v>
      </c>
      <c r="AN4" s="826" t="n">
        <v>109</v>
      </c>
      <c r="AO4" s="826"/>
      <c r="AP4" s="826" t="n">
        <v>42</v>
      </c>
      <c r="AQ4" s="826" t="n">
        <v>0.75</v>
      </c>
      <c r="AR4" s="826"/>
      <c r="AS4" s="826"/>
      <c r="AT4" s="572"/>
      <c r="AU4" s="572"/>
      <c r="AV4" s="828"/>
      <c r="AW4" s="828"/>
      <c r="AX4" s="828"/>
      <c r="AY4" s="828"/>
      <c r="AZ4" s="828"/>
      <c r="BA4" s="828"/>
      <c r="BB4" s="828"/>
      <c r="BC4" s="828"/>
      <c r="BD4" s="828"/>
      <c r="BE4" s="828"/>
      <c r="BF4" s="828"/>
      <c r="BG4" s="828"/>
      <c r="BH4" s="828"/>
      <c r="BI4" s="828"/>
      <c r="BJ4" s="828"/>
      <c r="BK4" s="828"/>
      <c r="BL4" s="828"/>
      <c r="BM4" s="828"/>
      <c r="BN4" s="828"/>
      <c r="BO4" s="828"/>
      <c r="BP4" s="828"/>
      <c r="BQ4" s="828"/>
      <c r="BR4" s="828"/>
      <c r="BS4" s="828"/>
      <c r="BT4" s="828"/>
      <c r="BU4" s="828"/>
      <c r="BV4" s="828"/>
      <c r="BW4" s="828"/>
      <c r="BX4" s="828"/>
      <c r="BY4" s="828"/>
      <c r="BZ4" s="828"/>
      <c r="CA4" s="828"/>
      <c r="CB4" s="828"/>
      <c r="CC4" s="828"/>
      <c r="CD4" s="828"/>
      <c r="CE4" s="828"/>
      <c r="CF4" s="828"/>
      <c r="CG4" s="828"/>
      <c r="CH4" s="828"/>
      <c r="CI4" s="828"/>
      <c r="CJ4" s="828"/>
      <c r="CK4" s="828"/>
      <c r="CL4" s="828"/>
      <c r="CM4" s="828"/>
      <c r="CN4" s="828"/>
      <c r="CO4" s="828"/>
      <c r="CP4" s="828"/>
      <c r="CQ4" s="828"/>
      <c r="CR4" s="828"/>
      <c r="CS4" s="828"/>
      <c r="CT4" s="828"/>
      <c r="CU4" s="828"/>
      <c r="CV4" s="828"/>
      <c r="CW4" s="828"/>
      <c r="CX4" s="828"/>
      <c r="CY4" s="828"/>
      <c r="CZ4" s="828"/>
      <c r="DA4" s="828"/>
      <c r="DB4" s="828"/>
      <c r="DC4" s="828"/>
      <c r="DD4" s="828"/>
      <c r="DE4" s="828"/>
      <c r="DF4" s="828"/>
      <c r="DG4" s="828"/>
      <c r="DH4" s="828"/>
      <c r="DI4" s="828"/>
      <c r="DJ4" s="828"/>
      <c r="DK4" s="828"/>
      <c r="DL4" s="828"/>
      <c r="DM4" s="828"/>
      <c r="DN4" s="828"/>
      <c r="DO4" s="828"/>
      <c r="DP4" s="828"/>
      <c r="DQ4" s="828"/>
      <c r="DR4" s="828"/>
      <c r="DS4" s="828"/>
      <c r="DT4" s="828"/>
      <c r="DU4" s="828"/>
      <c r="DV4" s="828"/>
      <c r="DW4" s="828"/>
      <c r="DX4" s="828"/>
      <c r="DY4" s="828"/>
      <c r="DZ4" s="828"/>
    </row>
    <row r="5" s="791" customFormat="true" ht="14.25" hidden="true" customHeight="true" outlineLevel="0" collapsed="false">
      <c r="B5" s="823"/>
      <c r="C5" s="105" t="s">
        <v>2461</v>
      </c>
      <c r="D5" s="824"/>
      <c r="E5" s="824"/>
      <c r="F5" s="825" t="n">
        <v>1645.5</v>
      </c>
      <c r="G5" s="826"/>
      <c r="H5" s="826" t="n">
        <v>7.5</v>
      </c>
      <c r="I5" s="826"/>
      <c r="J5" s="826" t="n">
        <v>174.25</v>
      </c>
      <c r="K5" s="826" t="n">
        <v>96.5</v>
      </c>
      <c r="L5" s="826"/>
      <c r="M5" s="826"/>
      <c r="N5" s="826"/>
      <c r="O5" s="826"/>
      <c r="P5" s="826"/>
      <c r="Q5" s="826"/>
      <c r="R5" s="826"/>
      <c r="S5" s="826" t="n">
        <v>72</v>
      </c>
      <c r="T5" s="826" t="n">
        <v>6</v>
      </c>
      <c r="U5" s="826" t="n">
        <v>74</v>
      </c>
      <c r="V5" s="826"/>
      <c r="W5" s="826"/>
      <c r="X5" s="826"/>
      <c r="Y5" s="826"/>
      <c r="Z5" s="826"/>
      <c r="AA5" s="826"/>
      <c r="AB5" s="826" t="n">
        <v>139</v>
      </c>
      <c r="AC5" s="826" t="n">
        <v>54</v>
      </c>
      <c r="AD5" s="826" t="n">
        <v>63</v>
      </c>
      <c r="AE5" s="826"/>
      <c r="AF5" s="826" t="n">
        <v>0.5</v>
      </c>
      <c r="AG5" s="826" t="n">
        <v>110</v>
      </c>
      <c r="AH5" s="826"/>
      <c r="AI5" s="826"/>
      <c r="AJ5" s="826"/>
      <c r="AK5" s="827"/>
      <c r="AL5" s="826" t="n">
        <v>18.5</v>
      </c>
      <c r="AM5" s="826" t="n">
        <v>257</v>
      </c>
      <c r="AN5" s="826" t="n">
        <v>466</v>
      </c>
      <c r="AO5" s="826" t="n">
        <v>33</v>
      </c>
      <c r="AP5" s="826"/>
      <c r="AQ5" s="826" t="n">
        <v>0.75</v>
      </c>
      <c r="AR5" s="826" t="n">
        <v>25.5</v>
      </c>
      <c r="AS5" s="826" t="n">
        <v>48</v>
      </c>
      <c r="AT5" s="572"/>
      <c r="AU5" s="572"/>
      <c r="AV5" s="828"/>
      <c r="AW5" s="828"/>
      <c r="AX5" s="828"/>
      <c r="AY5" s="828"/>
      <c r="AZ5" s="828"/>
      <c r="BA5" s="828"/>
      <c r="BB5" s="828"/>
      <c r="BC5" s="828"/>
      <c r="BD5" s="828"/>
      <c r="BE5" s="828"/>
      <c r="BF5" s="828"/>
      <c r="BG5" s="828"/>
      <c r="BH5" s="828"/>
      <c r="BI5" s="828"/>
      <c r="BJ5" s="828"/>
      <c r="BK5" s="828"/>
      <c r="BL5" s="828"/>
      <c r="BM5" s="828"/>
      <c r="BN5" s="828"/>
      <c r="BO5" s="828"/>
      <c r="BP5" s="828"/>
      <c r="BQ5" s="828"/>
      <c r="BR5" s="828"/>
      <c r="BS5" s="828"/>
      <c r="BT5" s="828"/>
      <c r="BU5" s="828"/>
      <c r="BV5" s="828"/>
      <c r="BW5" s="828"/>
      <c r="BX5" s="828"/>
      <c r="BY5" s="828"/>
      <c r="BZ5" s="828"/>
      <c r="CA5" s="828"/>
      <c r="CB5" s="828"/>
      <c r="CC5" s="828"/>
      <c r="CD5" s="828"/>
      <c r="CE5" s="828"/>
      <c r="CF5" s="828"/>
      <c r="CG5" s="828"/>
      <c r="CH5" s="828"/>
      <c r="CI5" s="828"/>
      <c r="CJ5" s="828"/>
      <c r="CK5" s="828"/>
      <c r="CL5" s="828"/>
      <c r="CM5" s="828"/>
      <c r="CN5" s="828"/>
      <c r="CO5" s="828"/>
      <c r="CP5" s="828"/>
      <c r="CQ5" s="828"/>
      <c r="CR5" s="828"/>
      <c r="CS5" s="828"/>
      <c r="CT5" s="828"/>
      <c r="CU5" s="828"/>
      <c r="CV5" s="828"/>
      <c r="CW5" s="828"/>
      <c r="CX5" s="828"/>
      <c r="CY5" s="828"/>
      <c r="CZ5" s="828"/>
      <c r="DA5" s="828"/>
      <c r="DB5" s="828"/>
      <c r="DC5" s="828"/>
      <c r="DD5" s="828"/>
      <c r="DE5" s="828"/>
      <c r="DF5" s="828"/>
      <c r="DG5" s="828"/>
      <c r="DH5" s="828"/>
      <c r="DI5" s="828"/>
      <c r="DJ5" s="828"/>
      <c r="DK5" s="828"/>
      <c r="DL5" s="828"/>
      <c r="DM5" s="828"/>
      <c r="DN5" s="828"/>
      <c r="DO5" s="828"/>
      <c r="DP5" s="828"/>
      <c r="DQ5" s="828"/>
      <c r="DR5" s="828"/>
      <c r="DS5" s="828"/>
      <c r="DT5" s="828"/>
      <c r="DU5" s="828"/>
      <c r="DV5" s="828"/>
      <c r="DW5" s="828"/>
      <c r="DX5" s="828"/>
      <c r="DY5" s="828"/>
      <c r="DZ5" s="828"/>
    </row>
    <row r="6" s="791" customFormat="true" ht="12.75" hidden="false" customHeight="true" outlineLevel="0" collapsed="false">
      <c r="A6" s="499"/>
      <c r="B6" s="823"/>
      <c r="C6" s="105" t="s">
        <v>2214</v>
      </c>
      <c r="D6" s="824"/>
      <c r="E6" s="824"/>
      <c r="F6" s="825" t="n">
        <v>2253.25</v>
      </c>
      <c r="G6" s="826" t="n">
        <v>771</v>
      </c>
      <c r="H6" s="826" t="n">
        <v>14.5</v>
      </c>
      <c r="I6" s="826"/>
      <c r="J6" s="826"/>
      <c r="K6" s="826"/>
      <c r="L6" s="826"/>
      <c r="M6" s="826"/>
      <c r="N6" s="826"/>
      <c r="O6" s="826"/>
      <c r="P6" s="826"/>
      <c r="Q6" s="826"/>
      <c r="R6" s="826"/>
      <c r="S6" s="826"/>
      <c r="T6" s="826" t="n">
        <v>2</v>
      </c>
      <c r="U6" s="826" t="n">
        <v>50</v>
      </c>
      <c r="V6" s="826"/>
      <c r="W6" s="826"/>
      <c r="X6" s="826"/>
      <c r="Y6" s="826"/>
      <c r="Z6" s="826" t="n">
        <v>761</v>
      </c>
      <c r="AA6" s="826"/>
      <c r="AB6" s="826"/>
      <c r="AC6" s="826"/>
      <c r="AD6" s="826"/>
      <c r="AE6" s="826" t="n">
        <v>88</v>
      </c>
      <c r="AF6" s="826"/>
      <c r="AG6" s="826"/>
      <c r="AH6" s="826"/>
      <c r="AI6" s="826" t="n">
        <v>23.5</v>
      </c>
      <c r="AJ6" s="464"/>
      <c r="AK6" s="829"/>
      <c r="AL6" s="464" t="n">
        <v>147</v>
      </c>
      <c r="AM6" s="464" t="n">
        <v>156</v>
      </c>
      <c r="AN6" s="826"/>
      <c r="AO6" s="826" t="n">
        <v>15</v>
      </c>
      <c r="AP6" s="464" t="n">
        <v>222.5</v>
      </c>
      <c r="AQ6" s="464" t="n">
        <v>2.75</v>
      </c>
      <c r="AR6" s="464"/>
      <c r="AS6" s="464"/>
      <c r="AT6" s="572"/>
      <c r="AU6" s="572"/>
      <c r="AV6" s="828"/>
      <c r="AW6" s="828"/>
      <c r="AX6" s="828"/>
      <c r="AY6" s="828"/>
      <c r="AZ6" s="828"/>
      <c r="BA6" s="828"/>
      <c r="BB6" s="828"/>
      <c r="BC6" s="828"/>
      <c r="BD6" s="828"/>
      <c r="BE6" s="828"/>
      <c r="BF6" s="828"/>
      <c r="BG6" s="828"/>
      <c r="BH6" s="828"/>
      <c r="BI6" s="828"/>
      <c r="BJ6" s="828"/>
      <c r="BK6" s="828"/>
      <c r="BL6" s="828"/>
      <c r="BM6" s="828"/>
      <c r="BN6" s="828"/>
      <c r="BO6" s="828"/>
      <c r="BP6" s="828"/>
      <c r="BQ6" s="828"/>
      <c r="BR6" s="828"/>
      <c r="BS6" s="828"/>
      <c r="BT6" s="828"/>
      <c r="BU6" s="828"/>
      <c r="BV6" s="828"/>
      <c r="BW6" s="828"/>
      <c r="BX6" s="828"/>
      <c r="BY6" s="828"/>
      <c r="BZ6" s="828"/>
      <c r="CA6" s="828"/>
      <c r="CB6" s="828"/>
      <c r="CC6" s="828"/>
      <c r="CD6" s="828"/>
      <c r="CE6" s="828"/>
      <c r="CF6" s="828"/>
      <c r="CG6" s="828"/>
      <c r="CH6" s="828"/>
      <c r="CI6" s="828"/>
      <c r="CJ6" s="828"/>
      <c r="CK6" s="828"/>
      <c r="CL6" s="828"/>
      <c r="CM6" s="828"/>
      <c r="CN6" s="828"/>
      <c r="CO6" s="828"/>
      <c r="CP6" s="828"/>
      <c r="CQ6" s="828"/>
      <c r="CR6" s="828"/>
      <c r="CS6" s="828"/>
      <c r="CT6" s="828"/>
      <c r="CU6" s="828"/>
      <c r="CV6" s="828"/>
      <c r="CW6" s="828"/>
      <c r="CX6" s="828"/>
      <c r="CY6" s="828"/>
      <c r="CZ6" s="828"/>
      <c r="DA6" s="828"/>
      <c r="DB6" s="828"/>
      <c r="DC6" s="828"/>
      <c r="DD6" s="828"/>
      <c r="DE6" s="828"/>
      <c r="DF6" s="828"/>
      <c r="DG6" s="828"/>
      <c r="DH6" s="828"/>
      <c r="DI6" s="828"/>
      <c r="DJ6" s="828"/>
      <c r="DK6" s="828"/>
      <c r="DL6" s="828"/>
      <c r="DM6" s="828"/>
      <c r="DN6" s="828"/>
      <c r="DO6" s="828"/>
      <c r="DP6" s="828"/>
      <c r="DQ6" s="828"/>
      <c r="DR6" s="828"/>
      <c r="DS6" s="828"/>
      <c r="DT6" s="828"/>
      <c r="DU6" s="828"/>
      <c r="DV6" s="828"/>
      <c r="DW6" s="828"/>
      <c r="DX6" s="828"/>
      <c r="DY6" s="828"/>
      <c r="DZ6" s="828"/>
    </row>
    <row r="7" s="791" customFormat="true" ht="12.75" hidden="false" customHeight="true" outlineLevel="0" collapsed="false">
      <c r="A7" s="499"/>
      <c r="B7" s="823"/>
      <c r="C7" s="105" t="s">
        <v>2475</v>
      </c>
      <c r="D7" s="824"/>
      <c r="E7" s="824"/>
      <c r="F7" s="825" t="n">
        <v>3236.25</v>
      </c>
      <c r="G7" s="464" t="n">
        <v>264</v>
      </c>
      <c r="H7" s="464"/>
      <c r="I7" s="464" t="n">
        <v>505</v>
      </c>
      <c r="J7" s="464" t="n">
        <v>12</v>
      </c>
      <c r="K7" s="464" t="n">
        <v>3.5</v>
      </c>
      <c r="L7" s="464" t="n">
        <v>23.5</v>
      </c>
      <c r="M7" s="464" t="n">
        <v>534</v>
      </c>
      <c r="N7" s="464"/>
      <c r="O7" s="464" t="n">
        <v>56.5</v>
      </c>
      <c r="P7" s="464" t="n">
        <v>12</v>
      </c>
      <c r="Q7" s="464" t="n">
        <v>47.5</v>
      </c>
      <c r="R7" s="464" t="n">
        <v>10.75</v>
      </c>
      <c r="S7" s="464"/>
      <c r="T7" s="464"/>
      <c r="U7" s="826" t="n">
        <v>200</v>
      </c>
      <c r="V7" s="826" t="n">
        <v>89.5</v>
      </c>
      <c r="W7" s="826" t="n">
        <v>4</v>
      </c>
      <c r="X7" s="464" t="n">
        <v>8</v>
      </c>
      <c r="Y7" s="464" t="n">
        <v>78.75</v>
      </c>
      <c r="Z7" s="464" t="n">
        <v>213</v>
      </c>
      <c r="AA7" s="464" t="n">
        <v>39.5</v>
      </c>
      <c r="AB7" s="464" t="n">
        <v>3</v>
      </c>
      <c r="AC7" s="464"/>
      <c r="AD7" s="464"/>
      <c r="AE7" s="464" t="n">
        <v>45</v>
      </c>
      <c r="AF7" s="464" t="n">
        <v>41.75</v>
      </c>
      <c r="AG7" s="464" t="n">
        <v>178</v>
      </c>
      <c r="AH7" s="464" t="n">
        <v>226.75</v>
      </c>
      <c r="AI7" s="464"/>
      <c r="AJ7" s="464" t="n">
        <v>6</v>
      </c>
      <c r="AK7" s="829" t="n">
        <v>20</v>
      </c>
      <c r="AL7" s="464"/>
      <c r="AM7" s="464" t="n">
        <v>101</v>
      </c>
      <c r="AN7" s="826" t="n">
        <v>70</v>
      </c>
      <c r="AO7" s="826" t="n">
        <v>14</v>
      </c>
      <c r="AP7" s="464" t="n">
        <v>93.5</v>
      </c>
      <c r="AQ7" s="464" t="n">
        <v>46.75</v>
      </c>
      <c r="AR7" s="464" t="n">
        <v>289</v>
      </c>
      <c r="AS7" s="464"/>
      <c r="AT7" s="572"/>
      <c r="AU7" s="572"/>
      <c r="AV7" s="828"/>
      <c r="AW7" s="828"/>
      <c r="AX7" s="828"/>
      <c r="AY7" s="828"/>
      <c r="AZ7" s="828"/>
      <c r="BA7" s="828"/>
      <c r="BB7" s="828"/>
      <c r="BC7" s="828"/>
      <c r="BD7" s="828"/>
      <c r="BE7" s="828"/>
      <c r="BF7" s="828"/>
      <c r="BG7" s="828"/>
      <c r="BH7" s="828"/>
      <c r="BI7" s="828"/>
      <c r="BJ7" s="828"/>
      <c r="BK7" s="828"/>
      <c r="BL7" s="828"/>
      <c r="BM7" s="828"/>
      <c r="BN7" s="828"/>
      <c r="BO7" s="828"/>
      <c r="BP7" s="828"/>
      <c r="BQ7" s="828"/>
      <c r="BR7" s="828"/>
      <c r="BS7" s="828"/>
      <c r="BT7" s="828"/>
      <c r="BU7" s="828"/>
      <c r="BV7" s="828"/>
      <c r="BW7" s="828"/>
      <c r="BX7" s="828"/>
      <c r="BY7" s="828"/>
      <c r="BZ7" s="828"/>
      <c r="CA7" s="828"/>
      <c r="CB7" s="828"/>
      <c r="CC7" s="828"/>
      <c r="CD7" s="828"/>
      <c r="CE7" s="828"/>
      <c r="CF7" s="828"/>
      <c r="CG7" s="828"/>
      <c r="CH7" s="828"/>
      <c r="CI7" s="828"/>
      <c r="CJ7" s="828"/>
      <c r="CK7" s="828"/>
      <c r="CL7" s="828"/>
      <c r="CM7" s="828"/>
      <c r="CN7" s="828"/>
      <c r="CO7" s="828"/>
      <c r="CP7" s="828"/>
      <c r="CQ7" s="828"/>
      <c r="CR7" s="828"/>
      <c r="CS7" s="828"/>
      <c r="CT7" s="828"/>
      <c r="CU7" s="828"/>
      <c r="CV7" s="828"/>
      <c r="CW7" s="828"/>
      <c r="CX7" s="828"/>
      <c r="CY7" s="828"/>
      <c r="CZ7" s="828"/>
      <c r="DA7" s="828"/>
      <c r="DB7" s="828"/>
      <c r="DC7" s="828"/>
      <c r="DD7" s="828"/>
      <c r="DE7" s="828"/>
      <c r="DF7" s="828"/>
      <c r="DG7" s="828"/>
      <c r="DH7" s="828"/>
      <c r="DI7" s="828"/>
      <c r="DJ7" s="828"/>
      <c r="DK7" s="828"/>
      <c r="DL7" s="828"/>
      <c r="DM7" s="828"/>
      <c r="DN7" s="828"/>
      <c r="DO7" s="828"/>
      <c r="DP7" s="828"/>
      <c r="DQ7" s="828"/>
      <c r="DR7" s="828"/>
      <c r="DS7" s="828"/>
      <c r="DT7" s="828"/>
      <c r="DU7" s="828"/>
      <c r="DV7" s="828"/>
      <c r="DW7" s="828"/>
      <c r="DX7" s="828"/>
      <c r="DY7" s="828"/>
      <c r="DZ7" s="828"/>
    </row>
    <row r="8" customFormat="false" ht="13.2" hidden="false" customHeight="false" outlineLevel="0" collapsed="false">
      <c r="C8" s="77" t="s">
        <v>2211</v>
      </c>
      <c r="F8" s="825" t="n">
        <v>1401.5</v>
      </c>
      <c r="G8" s="464" t="n">
        <v>580</v>
      </c>
      <c r="H8" s="464"/>
      <c r="I8" s="464"/>
      <c r="J8" s="464"/>
      <c r="K8" s="464"/>
      <c r="L8" s="464"/>
      <c r="M8" s="464"/>
      <c r="N8" s="464"/>
      <c r="O8" s="464"/>
      <c r="P8" s="464"/>
      <c r="Q8" s="464"/>
      <c r="R8" s="464"/>
      <c r="S8" s="464"/>
      <c r="T8" s="464"/>
      <c r="U8" s="826" t="n">
        <v>90</v>
      </c>
      <c r="V8" s="826" t="n">
        <v>18.5</v>
      </c>
      <c r="W8" s="826"/>
      <c r="X8" s="464"/>
      <c r="Y8" s="464"/>
      <c r="Z8" s="464" t="n">
        <v>297</v>
      </c>
      <c r="AA8" s="464"/>
      <c r="AB8" s="464"/>
      <c r="AC8" s="464"/>
      <c r="AD8" s="464"/>
      <c r="AE8" s="464" t="n">
        <v>9</v>
      </c>
      <c r="AF8" s="464" t="n">
        <v>47</v>
      </c>
      <c r="AG8" s="464"/>
      <c r="AH8" s="464"/>
      <c r="AI8" s="464"/>
      <c r="AJ8" s="464"/>
      <c r="AK8" s="829"/>
      <c r="AL8" s="464"/>
      <c r="AM8" s="464" t="n">
        <v>56</v>
      </c>
      <c r="AN8" s="826" t="n">
        <v>158</v>
      </c>
      <c r="AO8" s="826"/>
      <c r="AP8" s="464" t="n">
        <v>81</v>
      </c>
      <c r="AQ8" s="464" t="n">
        <v>65</v>
      </c>
      <c r="AR8" s="464"/>
      <c r="AS8" s="464"/>
      <c r="AT8" s="572"/>
      <c r="AU8" s="572"/>
      <c r="AV8" s="586"/>
      <c r="AW8" s="586"/>
      <c r="AX8" s="586"/>
      <c r="AY8" s="586"/>
      <c r="AZ8" s="586"/>
      <c r="BA8" s="586"/>
      <c r="BB8" s="586"/>
      <c r="BC8" s="586"/>
      <c r="BD8" s="586"/>
      <c r="BE8" s="586"/>
      <c r="BF8" s="586"/>
      <c r="BG8" s="586"/>
      <c r="BH8" s="586"/>
      <c r="BI8" s="586"/>
      <c r="BJ8" s="586"/>
      <c r="BK8" s="586"/>
      <c r="BL8" s="586"/>
      <c r="BM8" s="586"/>
      <c r="BN8" s="586"/>
      <c r="BO8" s="586"/>
      <c r="BP8" s="586"/>
      <c r="BQ8" s="586"/>
      <c r="BR8" s="586"/>
      <c r="BS8" s="586"/>
      <c r="BT8" s="586"/>
      <c r="BU8" s="586"/>
      <c r="BV8" s="586"/>
      <c r="BW8" s="586"/>
      <c r="BX8" s="586"/>
      <c r="BY8" s="586"/>
      <c r="BZ8" s="586"/>
      <c r="CA8" s="586"/>
      <c r="CB8" s="586"/>
      <c r="CC8" s="586"/>
      <c r="CD8" s="586"/>
      <c r="CE8" s="586"/>
      <c r="CF8" s="586"/>
      <c r="CG8" s="586"/>
      <c r="CH8" s="586"/>
      <c r="CI8" s="586"/>
      <c r="CJ8" s="586"/>
      <c r="CK8" s="586"/>
      <c r="CL8" s="586"/>
      <c r="CM8" s="586"/>
      <c r="CN8" s="586"/>
      <c r="CO8" s="586"/>
      <c r="CP8" s="586"/>
      <c r="CQ8" s="586"/>
      <c r="CR8" s="586"/>
      <c r="CS8" s="586"/>
      <c r="CT8" s="586"/>
      <c r="CU8" s="586"/>
      <c r="CV8" s="586"/>
      <c r="CW8" s="586"/>
      <c r="CX8" s="586"/>
      <c r="CY8" s="586"/>
      <c r="CZ8" s="586"/>
      <c r="DA8" s="586"/>
      <c r="DB8" s="586"/>
      <c r="DC8" s="586"/>
      <c r="DD8" s="586"/>
      <c r="DE8" s="586"/>
      <c r="DF8" s="586"/>
      <c r="DG8" s="586"/>
      <c r="DH8" s="586"/>
      <c r="DI8" s="586"/>
      <c r="DJ8" s="586"/>
      <c r="DK8" s="586"/>
      <c r="DL8" s="586"/>
      <c r="DM8" s="586"/>
      <c r="DN8" s="586"/>
      <c r="DO8" s="586"/>
      <c r="DP8" s="586"/>
      <c r="DQ8" s="586"/>
      <c r="DR8" s="586"/>
      <c r="DS8" s="586"/>
      <c r="DT8" s="586"/>
      <c r="DU8" s="586"/>
      <c r="DV8" s="586"/>
      <c r="DW8" s="586"/>
      <c r="DX8" s="586"/>
      <c r="DY8" s="586"/>
      <c r="DZ8" s="586"/>
    </row>
    <row r="9" customFormat="false" ht="13.2" hidden="false" customHeight="false" outlineLevel="0" collapsed="false">
      <c r="C9" s="77" t="s">
        <v>2476</v>
      </c>
      <c r="F9" s="825" t="n">
        <v>2</v>
      </c>
      <c r="G9" s="464"/>
      <c r="H9" s="464"/>
      <c r="I9" s="464"/>
      <c r="J9" s="464"/>
      <c r="K9" s="464"/>
      <c r="L9" s="464"/>
      <c r="M9" s="464"/>
      <c r="N9" s="464"/>
      <c r="O9" s="464"/>
      <c r="P9" s="464"/>
      <c r="Q9" s="464"/>
      <c r="R9" s="464"/>
      <c r="S9" s="464"/>
      <c r="T9" s="464"/>
      <c r="U9" s="826"/>
      <c r="V9" s="826"/>
      <c r="W9" s="826"/>
      <c r="X9" s="464"/>
      <c r="Y9" s="464"/>
      <c r="Z9" s="464"/>
      <c r="AA9" s="464"/>
      <c r="AB9" s="464" t="n">
        <v>2</v>
      </c>
      <c r="AC9" s="464"/>
      <c r="AD9" s="464"/>
      <c r="AE9" s="464"/>
      <c r="AF9" s="464"/>
      <c r="AG9" s="464"/>
      <c r="AH9" s="464"/>
      <c r="AI9" s="464"/>
      <c r="AJ9" s="464"/>
      <c r="AK9" s="829"/>
      <c r="AL9" s="464"/>
      <c r="AM9" s="464"/>
      <c r="AN9" s="826"/>
      <c r="AO9" s="826"/>
      <c r="AP9" s="464"/>
      <c r="AQ9" s="464"/>
      <c r="AR9" s="464"/>
      <c r="AS9" s="464"/>
      <c r="AT9" s="572"/>
      <c r="AU9" s="572"/>
      <c r="AV9" s="586"/>
      <c r="AW9" s="586"/>
      <c r="AX9" s="586"/>
      <c r="AY9" s="586"/>
      <c r="AZ9" s="586"/>
      <c r="BA9" s="586"/>
      <c r="BB9" s="586"/>
      <c r="BC9" s="586"/>
      <c r="BD9" s="586"/>
      <c r="BE9" s="586"/>
      <c r="BF9" s="586"/>
      <c r="BG9" s="586"/>
      <c r="BH9" s="586"/>
      <c r="BI9" s="586"/>
      <c r="BJ9" s="586"/>
      <c r="BK9" s="586"/>
      <c r="BL9" s="586"/>
      <c r="BM9" s="586"/>
      <c r="BN9" s="586"/>
      <c r="BO9" s="586"/>
      <c r="BP9" s="586"/>
      <c r="BQ9" s="586"/>
      <c r="BR9" s="586"/>
      <c r="BS9" s="586"/>
      <c r="BT9" s="586"/>
      <c r="BU9" s="586"/>
      <c r="BV9" s="586"/>
      <c r="BW9" s="586"/>
      <c r="BX9" s="586"/>
      <c r="BY9" s="586"/>
      <c r="BZ9" s="586"/>
      <c r="CA9" s="586"/>
      <c r="CB9" s="586"/>
      <c r="CC9" s="586"/>
      <c r="CD9" s="586"/>
      <c r="CE9" s="586"/>
      <c r="CF9" s="586"/>
      <c r="CG9" s="586"/>
      <c r="CH9" s="586"/>
      <c r="CI9" s="586"/>
      <c r="CJ9" s="586"/>
      <c r="CK9" s="586"/>
      <c r="CL9" s="586"/>
      <c r="CM9" s="586"/>
      <c r="CN9" s="586"/>
      <c r="CO9" s="586"/>
      <c r="CP9" s="586"/>
      <c r="CQ9" s="586"/>
      <c r="CR9" s="586"/>
      <c r="CS9" s="586"/>
      <c r="CT9" s="586"/>
      <c r="CU9" s="586"/>
      <c r="CV9" s="586"/>
      <c r="CW9" s="586"/>
      <c r="CX9" s="586"/>
      <c r="CY9" s="586"/>
      <c r="CZ9" s="586"/>
      <c r="DA9" s="586"/>
      <c r="DB9" s="586"/>
      <c r="DC9" s="586"/>
      <c r="DD9" s="586"/>
      <c r="DE9" s="586"/>
      <c r="DF9" s="586"/>
      <c r="DG9" s="586"/>
      <c r="DH9" s="586"/>
      <c r="DI9" s="586"/>
      <c r="DJ9" s="586"/>
      <c r="DK9" s="586"/>
      <c r="DL9" s="586"/>
      <c r="DM9" s="586"/>
      <c r="DN9" s="586"/>
      <c r="DO9" s="586"/>
      <c r="DP9" s="586"/>
      <c r="DQ9" s="586"/>
      <c r="DR9" s="586"/>
      <c r="DS9" s="586"/>
      <c r="DT9" s="586"/>
      <c r="DU9" s="586"/>
      <c r="DV9" s="586"/>
      <c r="DW9" s="586"/>
      <c r="DX9" s="586"/>
      <c r="DY9" s="586"/>
      <c r="DZ9" s="586"/>
    </row>
    <row r="10" customFormat="false" ht="13.2" hidden="false" customHeight="false" outlineLevel="0" collapsed="false">
      <c r="F10" s="572"/>
      <c r="G10" s="572"/>
      <c r="H10" s="572"/>
      <c r="I10" s="572"/>
      <c r="J10" s="572"/>
      <c r="K10" s="572"/>
      <c r="L10" s="572"/>
      <c r="M10" s="572"/>
      <c r="N10" s="572"/>
      <c r="O10" s="572"/>
      <c r="P10" s="572"/>
      <c r="Q10" s="572"/>
      <c r="R10" s="572"/>
      <c r="S10" s="572"/>
      <c r="T10" s="572"/>
      <c r="U10" s="572"/>
      <c r="V10" s="572"/>
      <c r="W10" s="572"/>
      <c r="X10" s="572"/>
      <c r="Y10" s="586"/>
      <c r="Z10" s="586"/>
      <c r="AA10" s="586"/>
      <c r="AB10" s="586"/>
      <c r="AC10" s="586"/>
      <c r="AD10" s="586"/>
      <c r="AE10" s="586"/>
      <c r="AF10" s="586"/>
      <c r="AG10" s="586"/>
      <c r="AH10" s="586"/>
      <c r="AI10" s="586"/>
      <c r="AJ10" s="586"/>
      <c r="AK10" s="586"/>
      <c r="AL10" s="586"/>
      <c r="AM10" s="586"/>
      <c r="AN10" s="586"/>
      <c r="AO10" s="586"/>
      <c r="AP10" s="586"/>
      <c r="AQ10" s="586"/>
      <c r="AR10" s="586"/>
      <c r="AS10" s="586"/>
      <c r="AT10" s="586"/>
      <c r="AU10" s="586"/>
      <c r="AV10" s="586"/>
      <c r="AW10" s="586"/>
      <c r="AX10" s="586"/>
      <c r="AY10" s="586"/>
      <c r="AZ10" s="586"/>
      <c r="BA10" s="586"/>
      <c r="BB10" s="586"/>
      <c r="BC10" s="586"/>
      <c r="BD10" s="586"/>
      <c r="BE10" s="586"/>
      <c r="BF10" s="586"/>
      <c r="BG10" s="586"/>
      <c r="BH10" s="586"/>
      <c r="BI10" s="586"/>
      <c r="BJ10" s="586"/>
      <c r="BK10" s="586"/>
      <c r="BL10" s="586"/>
      <c r="BM10" s="586"/>
      <c r="BN10" s="586"/>
      <c r="BO10" s="586"/>
      <c r="BP10" s="586"/>
      <c r="BQ10" s="586"/>
      <c r="BR10" s="586"/>
      <c r="BS10" s="586"/>
      <c r="BT10" s="586"/>
      <c r="BU10" s="586"/>
      <c r="BV10" s="586"/>
      <c r="BW10" s="586"/>
      <c r="BX10" s="586"/>
      <c r="BY10" s="586"/>
      <c r="BZ10" s="586"/>
      <c r="CA10" s="586"/>
      <c r="CB10" s="586"/>
      <c r="CC10" s="586"/>
      <c r="CD10" s="586"/>
      <c r="CE10" s="586"/>
      <c r="CF10" s="586"/>
      <c r="CG10" s="586"/>
      <c r="CH10" s="586"/>
      <c r="CI10" s="586"/>
      <c r="CJ10" s="586"/>
      <c r="CK10" s="586"/>
      <c r="CL10" s="586"/>
      <c r="CM10" s="586"/>
      <c r="CN10" s="586"/>
      <c r="CO10" s="586"/>
      <c r="CP10" s="586"/>
      <c r="CQ10" s="586"/>
      <c r="CR10" s="586"/>
      <c r="CS10" s="586"/>
      <c r="CT10" s="586"/>
      <c r="CU10" s="586"/>
      <c r="CV10" s="586"/>
      <c r="CW10" s="586"/>
      <c r="CX10" s="586"/>
      <c r="CY10" s="586"/>
      <c r="CZ10" s="586"/>
      <c r="DA10" s="586"/>
      <c r="DB10" s="586"/>
      <c r="DC10" s="586"/>
      <c r="DD10" s="586"/>
      <c r="DE10" s="586"/>
      <c r="DF10" s="586"/>
      <c r="DG10" s="586"/>
      <c r="DH10" s="586"/>
      <c r="DI10" s="586"/>
      <c r="DJ10" s="586"/>
      <c r="DK10" s="586"/>
      <c r="DL10" s="586"/>
      <c r="DM10" s="586"/>
      <c r="DN10" s="586"/>
      <c r="DO10" s="586"/>
      <c r="DP10" s="586"/>
      <c r="DQ10" s="586"/>
      <c r="DR10" s="586"/>
      <c r="DS10" s="586"/>
      <c r="DT10" s="586"/>
      <c r="DU10" s="586"/>
      <c r="DV10" s="586"/>
      <c r="DW10" s="586"/>
      <c r="DX10" s="586"/>
      <c r="DY10" s="586"/>
      <c r="DZ10" s="586"/>
    </row>
    <row r="11" customFormat="false" ht="13.2" hidden="false" customHeight="false" outlineLevel="0" collapsed="false">
      <c r="C11" s="77"/>
      <c r="F11" s="572"/>
      <c r="G11" s="572"/>
      <c r="H11" s="572"/>
      <c r="I11" s="572"/>
      <c r="J11" s="572"/>
      <c r="K11" s="572"/>
      <c r="L11" s="572"/>
      <c r="M11" s="572"/>
      <c r="N11" s="572"/>
      <c r="O11" s="572"/>
      <c r="P11" s="572"/>
      <c r="Q11" s="572"/>
      <c r="R11" s="572"/>
      <c r="S11" s="572"/>
      <c r="T11" s="572"/>
      <c r="U11" s="572"/>
      <c r="V11" s="572"/>
      <c r="W11" s="572"/>
      <c r="X11" s="572"/>
      <c r="Y11" s="586"/>
      <c r="Z11" s="586"/>
      <c r="AA11" s="586"/>
      <c r="AB11" s="586"/>
      <c r="AC11" s="586"/>
      <c r="AD11" s="586"/>
      <c r="AE11" s="586"/>
      <c r="AF11" s="586"/>
      <c r="AG11" s="586"/>
      <c r="AH11" s="586"/>
      <c r="AI11" s="586"/>
      <c r="AJ11" s="586"/>
      <c r="AK11" s="586"/>
      <c r="AL11" s="586"/>
      <c r="AM11" s="586"/>
      <c r="AN11" s="586"/>
      <c r="AO11" s="586"/>
      <c r="AP11" s="586"/>
      <c r="AQ11" s="586"/>
      <c r="AR11" s="586"/>
      <c r="AS11" s="586"/>
      <c r="AT11" s="586"/>
      <c r="AU11" s="586"/>
      <c r="AV11" s="586"/>
      <c r="AW11" s="586"/>
      <c r="AX11" s="586"/>
      <c r="AY11" s="586"/>
      <c r="AZ11" s="586"/>
      <c r="BA11" s="586"/>
      <c r="BB11" s="586"/>
      <c r="BC11" s="586"/>
      <c r="BD11" s="586"/>
      <c r="BE11" s="586"/>
      <c r="BF11" s="586"/>
      <c r="BG11" s="586"/>
      <c r="BH11" s="586"/>
      <c r="BI11" s="586"/>
      <c r="BJ11" s="586"/>
      <c r="BK11" s="586"/>
      <c r="BL11" s="586"/>
      <c r="BM11" s="586"/>
      <c r="BN11" s="586"/>
      <c r="BO11" s="586"/>
      <c r="BP11" s="586"/>
      <c r="BQ11" s="586"/>
      <c r="BR11" s="586"/>
      <c r="BS11" s="586"/>
      <c r="BT11" s="586"/>
      <c r="BU11" s="586"/>
      <c r="BV11" s="586"/>
      <c r="BW11" s="586"/>
      <c r="BX11" s="586"/>
      <c r="BY11" s="586"/>
      <c r="BZ11" s="586"/>
      <c r="CA11" s="586"/>
      <c r="CB11" s="586"/>
      <c r="CC11" s="586"/>
      <c r="CD11" s="586"/>
      <c r="CE11" s="586"/>
      <c r="CF11" s="586"/>
      <c r="CG11" s="586"/>
      <c r="CH11" s="586"/>
      <c r="CI11" s="586"/>
      <c r="CJ11" s="586"/>
      <c r="CK11" s="586"/>
      <c r="CL11" s="586"/>
      <c r="CM11" s="586"/>
      <c r="CN11" s="586"/>
      <c r="CO11" s="586"/>
      <c r="CP11" s="586"/>
      <c r="CQ11" s="586"/>
      <c r="CR11" s="586"/>
      <c r="CS11" s="586"/>
      <c r="CT11" s="586"/>
      <c r="CU11" s="586"/>
      <c r="CV11" s="586"/>
      <c r="CW11" s="586"/>
      <c r="CX11" s="586"/>
      <c r="CY11" s="586"/>
      <c r="CZ11" s="586"/>
      <c r="DA11" s="586"/>
      <c r="DB11" s="586"/>
      <c r="DC11" s="586"/>
      <c r="DD11" s="586"/>
      <c r="DE11" s="586"/>
      <c r="DF11" s="586"/>
      <c r="DG11" s="586"/>
      <c r="DH11" s="586"/>
      <c r="DI11" s="586"/>
      <c r="DJ11" s="586"/>
      <c r="DK11" s="586"/>
      <c r="DL11" s="586"/>
      <c r="DM11" s="586"/>
      <c r="DN11" s="586"/>
      <c r="DO11" s="586"/>
      <c r="DP11" s="586"/>
      <c r="DQ11" s="586"/>
      <c r="DR11" s="586"/>
      <c r="DS11" s="586"/>
      <c r="DT11" s="586"/>
      <c r="DU11" s="586"/>
      <c r="DV11" s="586"/>
      <c r="DW11" s="586"/>
      <c r="DX11" s="586"/>
      <c r="DY11" s="586"/>
      <c r="DZ11" s="586"/>
    </row>
    <row r="12" customFormat="false" ht="13.2" hidden="false" customHeight="false" outlineLevel="0" collapsed="false">
      <c r="C12" s="77"/>
      <c r="F12" s="572"/>
      <c r="G12" s="572"/>
      <c r="H12" s="572"/>
      <c r="I12" s="572"/>
      <c r="J12" s="572"/>
      <c r="K12" s="572"/>
      <c r="L12" s="572"/>
      <c r="M12" s="572"/>
      <c r="N12" s="572"/>
      <c r="O12" s="572"/>
      <c r="P12" s="572"/>
      <c r="Q12" s="572"/>
      <c r="R12" s="572"/>
      <c r="S12" s="572"/>
      <c r="T12" s="572"/>
      <c r="U12" s="572"/>
      <c r="V12" s="572"/>
      <c r="W12" s="572"/>
      <c r="X12" s="572"/>
      <c r="Y12" s="586"/>
      <c r="Z12" s="586"/>
      <c r="AA12" s="586"/>
      <c r="AB12" s="586"/>
      <c r="AC12" s="586"/>
      <c r="AD12" s="586"/>
      <c r="AE12" s="586"/>
      <c r="AF12" s="586"/>
      <c r="AG12" s="586"/>
      <c r="AH12" s="586"/>
      <c r="AI12" s="586"/>
      <c r="AJ12" s="586"/>
      <c r="AK12" s="586"/>
      <c r="AL12" s="586"/>
      <c r="AM12" s="586"/>
      <c r="AN12" s="586"/>
      <c r="AO12" s="586"/>
      <c r="AP12" s="586"/>
      <c r="AQ12" s="586"/>
      <c r="AR12" s="586"/>
      <c r="AS12" s="586"/>
      <c r="AT12" s="586"/>
      <c r="AU12" s="586"/>
      <c r="AV12" s="586"/>
      <c r="AW12" s="586"/>
      <c r="AX12" s="586"/>
      <c r="AY12" s="586"/>
      <c r="AZ12" s="586"/>
      <c r="BA12" s="586"/>
      <c r="BB12" s="586"/>
      <c r="BC12" s="586"/>
      <c r="BD12" s="586"/>
      <c r="BE12" s="586"/>
      <c r="BF12" s="586"/>
      <c r="BG12" s="586"/>
      <c r="BH12" s="586"/>
      <c r="BI12" s="586"/>
      <c r="BJ12" s="586"/>
      <c r="BK12" s="586"/>
      <c r="BL12" s="586"/>
      <c r="BM12" s="586"/>
      <c r="BN12" s="586"/>
      <c r="BO12" s="586"/>
      <c r="BP12" s="586"/>
      <c r="BQ12" s="586"/>
      <c r="BR12" s="586"/>
      <c r="BS12" s="586"/>
      <c r="BT12" s="586"/>
      <c r="BU12" s="586"/>
      <c r="BV12" s="586"/>
      <c r="BW12" s="586"/>
      <c r="BX12" s="586"/>
      <c r="BY12" s="586"/>
      <c r="BZ12" s="586"/>
      <c r="CA12" s="586"/>
      <c r="CB12" s="586"/>
      <c r="CC12" s="586"/>
      <c r="CD12" s="586"/>
      <c r="CE12" s="586"/>
      <c r="CF12" s="586"/>
      <c r="CG12" s="586"/>
      <c r="CH12" s="586"/>
      <c r="CI12" s="586"/>
      <c r="CJ12" s="586"/>
      <c r="CK12" s="586"/>
      <c r="CL12" s="586"/>
      <c r="CM12" s="586"/>
      <c r="CN12" s="586"/>
      <c r="CO12" s="586"/>
      <c r="CP12" s="586"/>
      <c r="CQ12" s="586"/>
      <c r="CR12" s="586"/>
      <c r="CS12" s="586"/>
      <c r="CT12" s="586"/>
      <c r="CU12" s="586"/>
      <c r="CV12" s="586"/>
      <c r="CW12" s="586"/>
      <c r="CX12" s="586"/>
      <c r="CY12" s="586"/>
      <c r="CZ12" s="586"/>
      <c r="DA12" s="586"/>
      <c r="DB12" s="586"/>
      <c r="DC12" s="586"/>
      <c r="DD12" s="586"/>
      <c r="DE12" s="586"/>
      <c r="DF12" s="586"/>
      <c r="DG12" s="586"/>
      <c r="DH12" s="586"/>
      <c r="DI12" s="586"/>
      <c r="DJ12" s="586"/>
      <c r="DK12" s="586"/>
      <c r="DL12" s="586"/>
      <c r="DM12" s="586"/>
      <c r="DN12" s="586"/>
      <c r="DO12" s="586"/>
      <c r="DP12" s="586"/>
      <c r="DQ12" s="586"/>
      <c r="DR12" s="586"/>
      <c r="DS12" s="586"/>
      <c r="DT12" s="586"/>
      <c r="DU12" s="586"/>
      <c r="DV12" s="586"/>
      <c r="DW12" s="586"/>
      <c r="DX12" s="586"/>
      <c r="DY12" s="586"/>
      <c r="DZ12" s="586"/>
    </row>
    <row r="13" customFormat="false" ht="13.2" hidden="false" customHeight="false" outlineLevel="0" collapsed="false">
      <c r="C13" s="77"/>
      <c r="F13" s="572"/>
      <c r="G13" s="572"/>
      <c r="H13" s="572"/>
      <c r="I13" s="572"/>
      <c r="J13" s="572"/>
      <c r="K13" s="572"/>
      <c r="L13" s="572"/>
      <c r="M13" s="572"/>
      <c r="N13" s="572"/>
      <c r="O13" s="572"/>
      <c r="P13" s="572"/>
      <c r="Q13" s="572"/>
      <c r="R13" s="572"/>
      <c r="S13" s="572"/>
      <c r="T13" s="572"/>
      <c r="U13" s="572"/>
      <c r="V13" s="572"/>
      <c r="W13" s="572"/>
      <c r="X13" s="572"/>
      <c r="Y13" s="586"/>
      <c r="Z13" s="586"/>
      <c r="AA13" s="586"/>
      <c r="AB13" s="586"/>
      <c r="AC13" s="586"/>
      <c r="AD13" s="586"/>
      <c r="AE13" s="586"/>
      <c r="AF13" s="586"/>
      <c r="AG13" s="586"/>
      <c r="AH13" s="586"/>
      <c r="AI13" s="586"/>
      <c r="AJ13" s="586"/>
      <c r="AK13" s="586"/>
      <c r="AL13" s="586"/>
      <c r="AM13" s="586"/>
      <c r="AN13" s="586"/>
      <c r="AO13" s="586"/>
      <c r="AP13" s="586"/>
      <c r="AQ13" s="586"/>
      <c r="AR13" s="586"/>
      <c r="AS13" s="586"/>
      <c r="AT13" s="586"/>
      <c r="AU13" s="586"/>
      <c r="AV13" s="586"/>
      <c r="AW13" s="586"/>
      <c r="AX13" s="586"/>
      <c r="AY13" s="586"/>
      <c r="AZ13" s="586"/>
      <c r="BA13" s="586"/>
      <c r="BB13" s="586"/>
      <c r="BC13" s="586"/>
      <c r="BD13" s="586"/>
      <c r="BE13" s="586"/>
      <c r="BF13" s="586"/>
      <c r="BG13" s="586"/>
      <c r="BH13" s="586"/>
      <c r="BI13" s="586"/>
      <c r="BJ13" s="586"/>
      <c r="BK13" s="586"/>
      <c r="BL13" s="586"/>
      <c r="BM13" s="586"/>
      <c r="BN13" s="586"/>
      <c r="BO13" s="586"/>
      <c r="BP13" s="586"/>
      <c r="BQ13" s="586"/>
      <c r="BR13" s="586"/>
      <c r="BS13" s="586"/>
      <c r="BT13" s="586"/>
      <c r="BU13" s="586"/>
      <c r="BV13" s="586"/>
      <c r="BW13" s="586"/>
      <c r="BX13" s="586"/>
      <c r="BY13" s="586"/>
      <c r="BZ13" s="586"/>
      <c r="CA13" s="586"/>
      <c r="CB13" s="586"/>
      <c r="CC13" s="586"/>
      <c r="CD13" s="586"/>
      <c r="CE13" s="586"/>
      <c r="CF13" s="586"/>
      <c r="CG13" s="586"/>
      <c r="CH13" s="586"/>
      <c r="CI13" s="586"/>
      <c r="CJ13" s="586"/>
      <c r="CK13" s="586"/>
      <c r="CL13" s="586"/>
      <c r="CM13" s="586"/>
      <c r="CN13" s="586"/>
      <c r="CO13" s="586"/>
      <c r="CP13" s="586"/>
      <c r="CQ13" s="586"/>
      <c r="CR13" s="586"/>
      <c r="CS13" s="586"/>
      <c r="CT13" s="586"/>
      <c r="CU13" s="586"/>
      <c r="CV13" s="586"/>
      <c r="CW13" s="586"/>
      <c r="CX13" s="586"/>
      <c r="CY13" s="586"/>
      <c r="CZ13" s="586"/>
      <c r="DA13" s="586"/>
      <c r="DB13" s="586"/>
      <c r="DC13" s="586"/>
      <c r="DD13" s="586"/>
      <c r="DE13" s="586"/>
      <c r="DF13" s="586"/>
      <c r="DG13" s="586"/>
      <c r="DH13" s="586"/>
      <c r="DI13" s="586"/>
      <c r="DJ13" s="586"/>
      <c r="DK13" s="586"/>
      <c r="DL13" s="586"/>
      <c r="DM13" s="586"/>
      <c r="DN13" s="586"/>
      <c r="DO13" s="586"/>
      <c r="DP13" s="586"/>
      <c r="DQ13" s="586"/>
      <c r="DR13" s="586"/>
      <c r="DS13" s="586"/>
      <c r="DT13" s="586"/>
      <c r="DU13" s="586"/>
      <c r="DV13" s="586"/>
      <c r="DW13" s="586"/>
      <c r="DX13" s="586"/>
      <c r="DY13" s="586"/>
      <c r="DZ13" s="586"/>
    </row>
    <row r="14" customFormat="false" ht="13.2" hidden="false" customHeight="false" outlineLevel="0" collapsed="false">
      <c r="C14" s="77"/>
      <c r="F14" s="572"/>
      <c r="G14" s="572"/>
      <c r="H14" s="572"/>
      <c r="I14" s="572"/>
      <c r="J14" s="572"/>
      <c r="K14" s="572"/>
      <c r="L14" s="572"/>
      <c r="M14" s="572"/>
      <c r="N14" s="572"/>
      <c r="O14" s="572"/>
      <c r="P14" s="572"/>
      <c r="Q14" s="572"/>
      <c r="R14" s="572"/>
      <c r="S14" s="572"/>
      <c r="T14" s="572"/>
      <c r="U14" s="572"/>
      <c r="V14" s="572"/>
      <c r="W14" s="572"/>
      <c r="X14" s="572"/>
      <c r="Y14" s="586"/>
      <c r="Z14" s="586"/>
      <c r="AA14" s="586"/>
      <c r="AB14" s="586"/>
      <c r="AC14" s="586"/>
      <c r="AD14" s="586"/>
      <c r="AE14" s="586"/>
      <c r="AF14" s="586"/>
      <c r="AG14" s="586"/>
      <c r="AH14" s="586"/>
      <c r="AI14" s="586"/>
      <c r="AJ14" s="586"/>
      <c r="AK14" s="586"/>
      <c r="AL14" s="586"/>
      <c r="AM14" s="586"/>
      <c r="AN14" s="586"/>
      <c r="AO14" s="586"/>
      <c r="AP14" s="586"/>
      <c r="AQ14" s="586"/>
      <c r="AR14" s="586"/>
      <c r="AS14" s="586"/>
      <c r="AT14" s="586"/>
      <c r="AU14" s="586"/>
      <c r="AV14" s="586"/>
      <c r="AW14" s="586"/>
      <c r="AX14" s="586"/>
      <c r="AY14" s="586"/>
      <c r="AZ14" s="586"/>
      <c r="BA14" s="586"/>
      <c r="BB14" s="586"/>
      <c r="BC14" s="586"/>
      <c r="BD14" s="586"/>
      <c r="BE14" s="586"/>
      <c r="BF14" s="586"/>
      <c r="BG14" s="586"/>
      <c r="BH14" s="586"/>
      <c r="BI14" s="586"/>
      <c r="BJ14" s="586"/>
      <c r="BK14" s="586"/>
      <c r="BL14" s="586"/>
      <c r="BM14" s="586"/>
      <c r="BN14" s="586"/>
      <c r="BO14" s="586"/>
      <c r="BP14" s="586"/>
      <c r="BQ14" s="586"/>
      <c r="BR14" s="586"/>
      <c r="BS14" s="586"/>
      <c r="BT14" s="586"/>
      <c r="BU14" s="586"/>
      <c r="BV14" s="586"/>
      <c r="BW14" s="586"/>
      <c r="BX14" s="586"/>
      <c r="BY14" s="586"/>
      <c r="BZ14" s="586"/>
      <c r="CA14" s="586"/>
      <c r="CB14" s="586"/>
      <c r="CC14" s="586"/>
      <c r="CD14" s="586"/>
      <c r="CE14" s="586"/>
      <c r="CF14" s="586"/>
      <c r="CG14" s="586"/>
      <c r="CH14" s="586"/>
      <c r="CI14" s="586"/>
      <c r="CJ14" s="586"/>
      <c r="CK14" s="586"/>
      <c r="CL14" s="586"/>
      <c r="CM14" s="586"/>
      <c r="CN14" s="586"/>
      <c r="CO14" s="586"/>
      <c r="CP14" s="586"/>
      <c r="CQ14" s="586"/>
      <c r="CR14" s="586"/>
      <c r="CS14" s="586"/>
      <c r="CT14" s="586"/>
      <c r="CU14" s="586"/>
      <c r="CV14" s="586"/>
      <c r="CW14" s="586"/>
      <c r="CX14" s="586"/>
      <c r="CY14" s="586"/>
      <c r="CZ14" s="586"/>
      <c r="DA14" s="586"/>
      <c r="DB14" s="586"/>
      <c r="DC14" s="586"/>
      <c r="DD14" s="586"/>
      <c r="DE14" s="586"/>
      <c r="DF14" s="586"/>
      <c r="DG14" s="586"/>
      <c r="DH14" s="586"/>
      <c r="DI14" s="586"/>
      <c r="DJ14" s="586"/>
      <c r="DK14" s="586"/>
      <c r="DL14" s="586"/>
      <c r="DM14" s="586"/>
      <c r="DN14" s="586"/>
      <c r="DO14" s="586"/>
      <c r="DP14" s="586"/>
      <c r="DQ14" s="586"/>
      <c r="DR14" s="586"/>
      <c r="DS14" s="586"/>
      <c r="DT14" s="586"/>
      <c r="DU14" s="586"/>
      <c r="DV14" s="586"/>
      <c r="DW14" s="586"/>
      <c r="DX14" s="586"/>
      <c r="DY14" s="586"/>
      <c r="DZ14" s="586"/>
    </row>
    <row r="15" customFormat="false" ht="13.2" hidden="false" customHeight="false" outlineLevel="0" collapsed="false">
      <c r="C15" s="77"/>
      <c r="F15" s="572"/>
      <c r="G15" s="572"/>
      <c r="H15" s="572"/>
      <c r="I15" s="572"/>
      <c r="J15" s="572"/>
      <c r="K15" s="572"/>
      <c r="L15" s="572"/>
      <c r="M15" s="572"/>
      <c r="N15" s="572"/>
      <c r="O15" s="572"/>
      <c r="P15" s="572"/>
      <c r="Q15" s="572"/>
      <c r="R15" s="572"/>
      <c r="S15" s="572"/>
      <c r="T15" s="572"/>
      <c r="U15" s="572"/>
      <c r="V15" s="572"/>
      <c r="W15" s="572"/>
      <c r="X15" s="572"/>
      <c r="Y15" s="586"/>
      <c r="Z15" s="586"/>
      <c r="AA15" s="586"/>
      <c r="AB15" s="586"/>
      <c r="AC15" s="586"/>
      <c r="AD15" s="586"/>
      <c r="AE15" s="586"/>
      <c r="AF15" s="586"/>
      <c r="AG15" s="586"/>
      <c r="AH15" s="586"/>
      <c r="AI15" s="586"/>
      <c r="AJ15" s="586"/>
      <c r="AK15" s="586"/>
      <c r="AL15" s="586"/>
      <c r="AM15" s="586"/>
      <c r="AN15" s="586"/>
      <c r="AO15" s="586"/>
      <c r="AP15" s="586"/>
      <c r="AQ15" s="586"/>
      <c r="AR15" s="586"/>
      <c r="AS15" s="586"/>
      <c r="AT15" s="586"/>
      <c r="AU15" s="586"/>
      <c r="AV15" s="586"/>
      <c r="AW15" s="586"/>
      <c r="AX15" s="586"/>
      <c r="AY15" s="586"/>
      <c r="AZ15" s="586"/>
      <c r="BA15" s="586"/>
      <c r="BB15" s="586"/>
      <c r="BC15" s="586"/>
      <c r="BD15" s="586"/>
      <c r="BE15" s="586"/>
      <c r="BF15" s="586"/>
      <c r="BG15" s="586"/>
      <c r="BH15" s="586"/>
      <c r="BI15" s="586"/>
      <c r="BJ15" s="586"/>
      <c r="BK15" s="586"/>
      <c r="BL15" s="586"/>
      <c r="BM15" s="586"/>
      <c r="BN15" s="586"/>
      <c r="BO15" s="586"/>
      <c r="BP15" s="586"/>
      <c r="BQ15" s="586"/>
      <c r="BR15" s="586"/>
      <c r="BS15" s="586"/>
      <c r="BT15" s="586"/>
      <c r="BU15" s="586"/>
      <c r="BV15" s="586"/>
      <c r="BW15" s="586"/>
      <c r="BX15" s="586"/>
      <c r="BY15" s="586"/>
      <c r="BZ15" s="586"/>
      <c r="CA15" s="586"/>
      <c r="CB15" s="586"/>
      <c r="CC15" s="586"/>
      <c r="CD15" s="586"/>
      <c r="CE15" s="586"/>
      <c r="CF15" s="586"/>
      <c r="CG15" s="586"/>
      <c r="CH15" s="586"/>
      <c r="CI15" s="586"/>
      <c r="CJ15" s="586"/>
      <c r="CK15" s="586"/>
      <c r="CL15" s="586"/>
      <c r="CM15" s="586"/>
      <c r="CN15" s="586"/>
      <c r="CO15" s="586"/>
      <c r="CP15" s="586"/>
      <c r="CQ15" s="586"/>
      <c r="CR15" s="586"/>
      <c r="CS15" s="586"/>
      <c r="CT15" s="586"/>
      <c r="CU15" s="586"/>
      <c r="CV15" s="586"/>
      <c r="CW15" s="586"/>
      <c r="CX15" s="586"/>
      <c r="CY15" s="586"/>
      <c r="CZ15" s="586"/>
      <c r="DA15" s="586"/>
      <c r="DB15" s="586"/>
      <c r="DC15" s="586"/>
      <c r="DD15" s="586"/>
      <c r="DE15" s="586"/>
      <c r="DF15" s="586"/>
      <c r="DG15" s="586"/>
      <c r="DH15" s="586"/>
      <c r="DI15" s="586"/>
      <c r="DJ15" s="586"/>
      <c r="DK15" s="586"/>
      <c r="DL15" s="586"/>
      <c r="DM15" s="586"/>
      <c r="DN15" s="586"/>
      <c r="DO15" s="586"/>
      <c r="DP15" s="586"/>
      <c r="DQ15" s="586"/>
      <c r="DR15" s="586"/>
      <c r="DS15" s="586"/>
      <c r="DT15" s="586"/>
      <c r="DU15" s="586"/>
      <c r="DV15" s="586"/>
      <c r="DW15" s="586"/>
      <c r="DX15" s="586"/>
      <c r="DY15" s="586"/>
      <c r="DZ15" s="586"/>
    </row>
    <row r="16" customFormat="false" ht="13.2" hidden="false" customHeight="false" outlineLevel="0" collapsed="false">
      <c r="C16" s="77"/>
      <c r="F16" s="572"/>
      <c r="G16" s="572"/>
      <c r="H16" s="572"/>
      <c r="I16" s="572"/>
      <c r="J16" s="572"/>
      <c r="K16" s="572"/>
      <c r="L16" s="572"/>
      <c r="M16" s="572"/>
      <c r="N16" s="572"/>
      <c r="O16" s="572"/>
      <c r="P16" s="572"/>
      <c r="Q16" s="572"/>
      <c r="R16" s="572"/>
      <c r="S16" s="572"/>
      <c r="T16" s="572"/>
      <c r="U16" s="572"/>
      <c r="V16" s="572"/>
      <c r="W16" s="572"/>
      <c r="X16" s="572"/>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row>
    <row r="17" customFormat="false" ht="13.2" hidden="false" customHeight="false" outlineLevel="0" collapsed="false">
      <c r="C17" s="77"/>
      <c r="F17" s="572"/>
      <c r="G17" s="572"/>
      <c r="H17" s="572"/>
      <c r="I17" s="572"/>
      <c r="J17" s="572"/>
      <c r="K17" s="572"/>
      <c r="L17" s="572"/>
      <c r="M17" s="572"/>
      <c r="N17" s="572"/>
      <c r="O17" s="572"/>
      <c r="P17" s="572"/>
      <c r="Q17" s="572"/>
      <c r="R17" s="572"/>
      <c r="S17" s="572"/>
      <c r="T17" s="572"/>
      <c r="U17" s="572"/>
      <c r="V17" s="572"/>
      <c r="W17" s="572"/>
      <c r="X17" s="572"/>
      <c r="Y17" s="586"/>
      <c r="Z17" s="586"/>
      <c r="AA17" s="586"/>
      <c r="AB17" s="586"/>
      <c r="AC17" s="586"/>
      <c r="AD17" s="586"/>
      <c r="AE17" s="586"/>
      <c r="AF17" s="586"/>
      <c r="AG17" s="586"/>
      <c r="AH17" s="586"/>
      <c r="AI17" s="586"/>
      <c r="AJ17" s="586"/>
      <c r="AK17" s="586"/>
      <c r="AL17" s="586"/>
      <c r="AM17" s="586"/>
      <c r="AN17" s="586"/>
      <c r="AO17" s="586"/>
      <c r="AP17" s="586"/>
      <c r="AQ17" s="586"/>
      <c r="AR17" s="586"/>
      <c r="AS17" s="586"/>
      <c r="AT17" s="586"/>
      <c r="AU17" s="586"/>
      <c r="AV17" s="586"/>
      <c r="AW17" s="586"/>
      <c r="AX17" s="586"/>
      <c r="AY17" s="586"/>
      <c r="AZ17" s="586"/>
      <c r="BA17" s="586"/>
      <c r="BB17" s="586"/>
      <c r="BC17" s="586"/>
      <c r="BD17" s="586"/>
      <c r="BE17" s="586"/>
      <c r="BF17" s="586"/>
      <c r="BG17" s="586"/>
      <c r="BH17" s="586"/>
      <c r="BI17" s="586"/>
      <c r="BJ17" s="586"/>
      <c r="BK17" s="586"/>
      <c r="BL17" s="586"/>
      <c r="BM17" s="586"/>
      <c r="BN17" s="586"/>
      <c r="BO17" s="586"/>
      <c r="BP17" s="586"/>
      <c r="BQ17" s="586"/>
      <c r="BR17" s="586"/>
      <c r="BS17" s="586"/>
      <c r="BT17" s="586"/>
      <c r="BU17" s="586"/>
      <c r="BV17" s="586"/>
      <c r="BW17" s="586"/>
      <c r="BX17" s="586"/>
      <c r="BY17" s="586"/>
      <c r="BZ17" s="586"/>
      <c r="CA17" s="586"/>
      <c r="CB17" s="586"/>
      <c r="CC17" s="586"/>
      <c r="CD17" s="586"/>
      <c r="CE17" s="586"/>
      <c r="CF17" s="586"/>
      <c r="CG17" s="586"/>
      <c r="CH17" s="586"/>
      <c r="CI17" s="586"/>
      <c r="CJ17" s="586"/>
      <c r="CK17" s="586"/>
      <c r="CL17" s="586"/>
      <c r="CM17" s="586"/>
      <c r="CN17" s="586"/>
      <c r="CO17" s="586"/>
      <c r="CP17" s="586"/>
      <c r="CQ17" s="586"/>
      <c r="CR17" s="586"/>
      <c r="CS17" s="586"/>
      <c r="CT17" s="586"/>
      <c r="CU17" s="586"/>
      <c r="CV17" s="586"/>
      <c r="CW17" s="586"/>
      <c r="CX17" s="586"/>
      <c r="CY17" s="586"/>
      <c r="CZ17" s="586"/>
      <c r="DA17" s="586"/>
      <c r="DB17" s="586"/>
      <c r="DC17" s="586"/>
      <c r="DD17" s="586"/>
      <c r="DE17" s="586"/>
      <c r="DF17" s="586"/>
      <c r="DG17" s="586"/>
      <c r="DH17" s="586"/>
      <c r="DI17" s="586"/>
      <c r="DJ17" s="586"/>
      <c r="DK17" s="586"/>
      <c r="DL17" s="586"/>
      <c r="DM17" s="586"/>
      <c r="DN17" s="586"/>
      <c r="DO17" s="586"/>
      <c r="DP17" s="586"/>
      <c r="DQ17" s="586"/>
      <c r="DR17" s="586"/>
      <c r="DS17" s="586"/>
      <c r="DT17" s="586"/>
      <c r="DU17" s="586"/>
      <c r="DV17" s="586"/>
      <c r="DW17" s="586"/>
      <c r="DX17" s="586"/>
      <c r="DY17" s="586"/>
      <c r="DZ17" s="586"/>
    </row>
    <row r="18" customFormat="false" ht="13.2" hidden="false" customHeight="false" outlineLevel="0" collapsed="false">
      <c r="C18" s="77"/>
      <c r="F18" s="572"/>
      <c r="G18" s="572"/>
      <c r="H18" s="572"/>
      <c r="I18" s="572"/>
      <c r="J18" s="572"/>
      <c r="K18" s="572"/>
      <c r="L18" s="572"/>
      <c r="M18" s="572"/>
      <c r="N18" s="572"/>
      <c r="O18" s="572"/>
      <c r="P18" s="572"/>
      <c r="Q18" s="572"/>
      <c r="R18" s="572"/>
      <c r="S18" s="572"/>
      <c r="T18" s="572"/>
      <c r="U18" s="572"/>
      <c r="V18" s="572"/>
      <c r="W18" s="572"/>
      <c r="X18" s="572"/>
      <c r="Y18" s="586"/>
      <c r="Z18" s="586"/>
      <c r="AA18" s="586"/>
      <c r="AB18" s="586"/>
      <c r="AC18" s="586"/>
      <c r="AD18" s="586"/>
      <c r="AE18" s="586"/>
      <c r="AF18" s="586"/>
      <c r="AG18" s="586"/>
      <c r="AH18" s="586"/>
      <c r="AI18" s="586"/>
      <c r="AJ18" s="586"/>
      <c r="AK18" s="586"/>
      <c r="AL18" s="586"/>
      <c r="AM18" s="586"/>
      <c r="AN18" s="586"/>
      <c r="AO18" s="586"/>
      <c r="AP18" s="586"/>
      <c r="AQ18" s="586"/>
      <c r="AR18" s="586"/>
      <c r="AS18" s="586"/>
      <c r="AT18" s="586"/>
      <c r="AU18" s="586"/>
      <c r="AV18" s="586"/>
      <c r="AW18" s="586"/>
      <c r="AX18" s="586"/>
      <c r="AY18" s="586"/>
      <c r="AZ18" s="586"/>
      <c r="BA18" s="586"/>
      <c r="BB18" s="586"/>
      <c r="BC18" s="586"/>
      <c r="BD18" s="586"/>
      <c r="BE18" s="586"/>
      <c r="BF18" s="586"/>
      <c r="BG18" s="586"/>
      <c r="BH18" s="586"/>
      <c r="BI18" s="586"/>
      <c r="BJ18" s="586"/>
      <c r="BK18" s="586"/>
      <c r="BL18" s="586"/>
      <c r="BM18" s="586"/>
      <c r="BN18" s="586"/>
      <c r="BO18" s="586"/>
      <c r="BP18" s="586"/>
      <c r="BQ18" s="586"/>
      <c r="BR18" s="586"/>
      <c r="BS18" s="586"/>
      <c r="BT18" s="586"/>
      <c r="BU18" s="586"/>
      <c r="BV18" s="586"/>
      <c r="BW18" s="586"/>
      <c r="BX18" s="586"/>
      <c r="BY18" s="586"/>
      <c r="BZ18" s="586"/>
      <c r="CA18" s="586"/>
      <c r="CB18" s="586"/>
      <c r="CC18" s="586"/>
      <c r="CD18" s="586"/>
      <c r="CE18" s="586"/>
      <c r="CF18" s="586"/>
      <c r="CG18" s="586"/>
      <c r="CH18" s="586"/>
      <c r="CI18" s="586"/>
      <c r="CJ18" s="586"/>
      <c r="CK18" s="586"/>
      <c r="CL18" s="586"/>
      <c r="CM18" s="586"/>
      <c r="CN18" s="586"/>
      <c r="CO18" s="586"/>
      <c r="CP18" s="586"/>
      <c r="CQ18" s="586"/>
      <c r="CR18" s="586"/>
      <c r="CS18" s="586"/>
      <c r="CT18" s="586"/>
      <c r="CU18" s="586"/>
      <c r="CV18" s="586"/>
      <c r="CW18" s="586"/>
      <c r="CX18" s="586"/>
      <c r="CY18" s="586"/>
      <c r="CZ18" s="586"/>
      <c r="DA18" s="586"/>
      <c r="DB18" s="586"/>
      <c r="DC18" s="586"/>
      <c r="DD18" s="586"/>
      <c r="DE18" s="586"/>
      <c r="DF18" s="586"/>
      <c r="DG18" s="586"/>
      <c r="DH18" s="586"/>
      <c r="DI18" s="586"/>
      <c r="DJ18" s="586"/>
      <c r="DK18" s="586"/>
      <c r="DL18" s="586"/>
      <c r="DM18" s="586"/>
      <c r="DN18" s="586"/>
      <c r="DO18" s="586"/>
      <c r="DP18" s="586"/>
      <c r="DQ18" s="586"/>
      <c r="DR18" s="586"/>
      <c r="DS18" s="586"/>
      <c r="DT18" s="586"/>
      <c r="DU18" s="586"/>
      <c r="DV18" s="586"/>
      <c r="DW18" s="586"/>
      <c r="DX18" s="586"/>
      <c r="DY18" s="586"/>
      <c r="DZ18" s="586"/>
    </row>
    <row r="19" customFormat="false" ht="13.2" hidden="false" customHeight="false" outlineLevel="0" collapsed="false">
      <c r="C19" s="77"/>
      <c r="F19" s="572"/>
      <c r="G19" s="572"/>
      <c r="H19" s="572"/>
      <c r="I19" s="572"/>
      <c r="J19" s="572"/>
      <c r="K19" s="572"/>
      <c r="L19" s="572"/>
      <c r="M19" s="572"/>
      <c r="N19" s="572"/>
      <c r="O19" s="572"/>
      <c r="P19" s="572"/>
      <c r="Q19" s="572"/>
      <c r="R19" s="572"/>
      <c r="S19" s="572"/>
      <c r="T19" s="572"/>
      <c r="U19" s="572"/>
      <c r="V19" s="572"/>
      <c r="W19" s="572"/>
      <c r="X19" s="572"/>
      <c r="Y19" s="586"/>
      <c r="Z19" s="586"/>
      <c r="AA19" s="586"/>
      <c r="AB19" s="586"/>
      <c r="AC19" s="586"/>
      <c r="AD19" s="586"/>
      <c r="AE19" s="586"/>
      <c r="AF19" s="586"/>
      <c r="AG19" s="586"/>
      <c r="AH19" s="586"/>
      <c r="AI19" s="586"/>
      <c r="AJ19" s="586"/>
      <c r="AK19" s="586"/>
      <c r="AL19" s="586"/>
      <c r="AM19" s="586"/>
      <c r="AN19" s="586"/>
      <c r="AO19" s="586"/>
      <c r="AP19" s="586"/>
      <c r="AQ19" s="586"/>
      <c r="AR19" s="586"/>
      <c r="AS19" s="586"/>
      <c r="AT19" s="586"/>
      <c r="AU19" s="586"/>
      <c r="AV19" s="586"/>
      <c r="AW19" s="586"/>
      <c r="AX19" s="586"/>
      <c r="AY19" s="586"/>
      <c r="AZ19" s="586"/>
      <c r="BA19" s="586"/>
      <c r="BB19" s="586"/>
      <c r="BC19" s="586"/>
      <c r="BD19" s="586"/>
      <c r="BE19" s="586"/>
      <c r="BF19" s="586"/>
      <c r="BG19" s="586"/>
      <c r="BH19" s="586"/>
      <c r="BI19" s="586"/>
      <c r="BJ19" s="586"/>
      <c r="BK19" s="586"/>
      <c r="BL19" s="586"/>
      <c r="BM19" s="586"/>
      <c r="BN19" s="586"/>
      <c r="BO19" s="586"/>
      <c r="BP19" s="586"/>
      <c r="BQ19" s="586"/>
      <c r="BR19" s="586"/>
      <c r="BS19" s="586"/>
      <c r="BT19" s="586"/>
      <c r="BU19" s="586"/>
      <c r="BV19" s="586"/>
      <c r="BW19" s="586"/>
      <c r="BX19" s="586"/>
      <c r="BY19" s="586"/>
      <c r="BZ19" s="586"/>
      <c r="CA19" s="586"/>
      <c r="CB19" s="586"/>
      <c r="CC19" s="586"/>
      <c r="CD19" s="586"/>
      <c r="CE19" s="586"/>
      <c r="CF19" s="586"/>
      <c r="CG19" s="586"/>
      <c r="CH19" s="586"/>
      <c r="CI19" s="586"/>
      <c r="CJ19" s="586"/>
      <c r="CK19" s="586"/>
      <c r="CL19" s="586"/>
      <c r="CM19" s="586"/>
      <c r="CN19" s="586"/>
      <c r="CO19" s="586"/>
      <c r="CP19" s="586"/>
      <c r="CQ19" s="586"/>
      <c r="CR19" s="586"/>
      <c r="CS19" s="586"/>
      <c r="CT19" s="586"/>
      <c r="CU19" s="586"/>
      <c r="CV19" s="586"/>
      <c r="CW19" s="586"/>
      <c r="CX19" s="586"/>
      <c r="CY19" s="586"/>
      <c r="CZ19" s="586"/>
      <c r="DA19" s="586"/>
      <c r="DB19" s="586"/>
      <c r="DC19" s="586"/>
      <c r="DD19" s="586"/>
      <c r="DE19" s="586"/>
      <c r="DF19" s="586"/>
      <c r="DG19" s="586"/>
      <c r="DH19" s="586"/>
      <c r="DI19" s="586"/>
      <c r="DJ19" s="586"/>
      <c r="DK19" s="586"/>
      <c r="DL19" s="586"/>
      <c r="DM19" s="586"/>
      <c r="DN19" s="586"/>
      <c r="DO19" s="586"/>
      <c r="DP19" s="586"/>
      <c r="DQ19" s="586"/>
      <c r="DR19" s="586"/>
      <c r="DS19" s="586"/>
      <c r="DT19" s="586"/>
      <c r="DU19" s="586"/>
      <c r="DV19" s="586"/>
      <c r="DW19" s="586"/>
      <c r="DX19" s="586"/>
      <c r="DY19" s="586"/>
      <c r="DZ19" s="586"/>
    </row>
    <row r="20" customFormat="false" ht="13.2" hidden="false" customHeight="false" outlineLevel="0" collapsed="false">
      <c r="C20" s="77"/>
      <c r="F20" s="572"/>
      <c r="G20" s="572"/>
      <c r="H20" s="572"/>
      <c r="I20" s="572"/>
      <c r="J20" s="572"/>
      <c r="K20" s="572"/>
      <c r="L20" s="572"/>
      <c r="M20" s="572"/>
      <c r="N20" s="572"/>
      <c r="O20" s="572"/>
      <c r="P20" s="572"/>
      <c r="Q20" s="572"/>
      <c r="R20" s="572"/>
      <c r="S20" s="572"/>
      <c r="T20" s="572"/>
      <c r="U20" s="572"/>
      <c r="V20" s="572"/>
      <c r="W20" s="572"/>
      <c r="X20" s="572"/>
      <c r="Y20" s="586"/>
      <c r="Z20" s="586"/>
      <c r="AA20" s="586"/>
      <c r="AB20" s="586"/>
      <c r="AC20" s="586"/>
      <c r="AD20" s="586"/>
      <c r="AE20" s="586"/>
      <c r="AF20" s="586"/>
      <c r="AG20" s="586"/>
      <c r="AH20" s="586"/>
      <c r="AI20" s="586"/>
      <c r="AJ20" s="586"/>
      <c r="AK20" s="586"/>
      <c r="AL20" s="586"/>
      <c r="AM20" s="586"/>
      <c r="AN20" s="586"/>
      <c r="AO20" s="586"/>
      <c r="AP20" s="586"/>
      <c r="AQ20" s="586"/>
      <c r="AR20" s="586"/>
      <c r="AS20" s="586"/>
      <c r="AT20" s="586"/>
      <c r="AU20" s="586"/>
      <c r="AV20" s="586"/>
      <c r="AW20" s="586"/>
      <c r="AX20" s="586"/>
      <c r="AY20" s="586"/>
      <c r="AZ20" s="586"/>
      <c r="BA20" s="586"/>
      <c r="BB20" s="586"/>
      <c r="BC20" s="586"/>
      <c r="BD20" s="586"/>
      <c r="BE20" s="586"/>
      <c r="BF20" s="586"/>
      <c r="BG20" s="586"/>
      <c r="BH20" s="586"/>
      <c r="BI20" s="586"/>
      <c r="BJ20" s="586"/>
      <c r="BK20" s="586"/>
      <c r="BL20" s="586"/>
      <c r="BM20" s="586"/>
      <c r="BN20" s="586"/>
      <c r="BO20" s="586"/>
      <c r="BP20" s="586"/>
      <c r="BQ20" s="586"/>
      <c r="BR20" s="586"/>
      <c r="BS20" s="586"/>
      <c r="BT20" s="586"/>
      <c r="BU20" s="586"/>
      <c r="BV20" s="586"/>
      <c r="BW20" s="586"/>
      <c r="BX20" s="586"/>
      <c r="BY20" s="586"/>
      <c r="BZ20" s="586"/>
      <c r="CA20" s="586"/>
      <c r="CB20" s="586"/>
      <c r="CC20" s="586"/>
      <c r="CD20" s="586"/>
      <c r="CE20" s="586"/>
      <c r="CF20" s="586"/>
      <c r="CG20" s="586"/>
      <c r="CH20" s="586"/>
      <c r="CI20" s="586"/>
      <c r="CJ20" s="586"/>
      <c r="CK20" s="586"/>
      <c r="CL20" s="586"/>
      <c r="CM20" s="586"/>
      <c r="CN20" s="586"/>
      <c r="CO20" s="586"/>
      <c r="CP20" s="586"/>
      <c r="CQ20" s="586"/>
      <c r="CR20" s="586"/>
      <c r="CS20" s="586"/>
      <c r="CT20" s="586"/>
      <c r="CU20" s="586"/>
      <c r="CV20" s="586"/>
      <c r="CW20" s="586"/>
      <c r="CX20" s="586"/>
      <c r="CY20" s="586"/>
      <c r="CZ20" s="586"/>
      <c r="DA20" s="586"/>
      <c r="DB20" s="586"/>
      <c r="DC20" s="586"/>
      <c r="DD20" s="586"/>
      <c r="DE20" s="586"/>
      <c r="DF20" s="586"/>
      <c r="DG20" s="586"/>
      <c r="DH20" s="586"/>
      <c r="DI20" s="586"/>
      <c r="DJ20" s="586"/>
      <c r="DK20" s="586"/>
      <c r="DL20" s="586"/>
      <c r="DM20" s="586"/>
      <c r="DN20" s="586"/>
      <c r="DO20" s="586"/>
      <c r="DP20" s="586"/>
      <c r="DQ20" s="586"/>
      <c r="DR20" s="586"/>
      <c r="DS20" s="586"/>
      <c r="DT20" s="586"/>
      <c r="DU20" s="586"/>
      <c r="DV20" s="586"/>
      <c r="DW20" s="586"/>
      <c r="DX20" s="586"/>
      <c r="DY20" s="586"/>
      <c r="DZ20" s="586"/>
    </row>
    <row r="21" customFormat="false" ht="13.2" hidden="false" customHeight="false" outlineLevel="0" collapsed="false">
      <c r="C21" s="77"/>
      <c r="F21" s="572"/>
      <c r="G21" s="572"/>
      <c r="H21" s="572"/>
      <c r="I21" s="572"/>
      <c r="J21" s="572"/>
      <c r="K21" s="572"/>
      <c r="L21" s="572"/>
      <c r="M21" s="572"/>
      <c r="N21" s="572"/>
      <c r="O21" s="572"/>
      <c r="P21" s="572"/>
      <c r="Q21" s="572"/>
      <c r="R21" s="572"/>
      <c r="S21" s="572"/>
      <c r="T21" s="572"/>
      <c r="U21" s="572"/>
      <c r="V21" s="572"/>
      <c r="W21" s="572"/>
      <c r="X21" s="572"/>
      <c r="Y21" s="586"/>
      <c r="Z21" s="586"/>
      <c r="AA21" s="586"/>
      <c r="AB21" s="586"/>
      <c r="AC21" s="586"/>
      <c r="AD21" s="586"/>
      <c r="AE21" s="586"/>
      <c r="AF21" s="586"/>
      <c r="AG21" s="586"/>
      <c r="AH21" s="586"/>
      <c r="AI21" s="586"/>
      <c r="AJ21" s="586"/>
      <c r="AK21" s="586"/>
      <c r="AL21" s="586"/>
      <c r="AM21" s="586"/>
      <c r="AN21" s="586"/>
      <c r="AO21" s="586"/>
      <c r="AP21" s="586"/>
      <c r="AQ21" s="586"/>
      <c r="AR21" s="586"/>
      <c r="AS21" s="586"/>
      <c r="AT21" s="586"/>
      <c r="AU21" s="586"/>
      <c r="AV21" s="586"/>
      <c r="AW21" s="586"/>
      <c r="AX21" s="586"/>
      <c r="AY21" s="586"/>
      <c r="AZ21" s="586"/>
      <c r="BA21" s="586"/>
      <c r="BB21" s="586"/>
      <c r="BC21" s="586"/>
      <c r="BD21" s="586"/>
      <c r="BE21" s="586"/>
      <c r="BF21" s="586"/>
      <c r="BG21" s="586"/>
      <c r="BH21" s="586"/>
      <c r="BI21" s="586"/>
      <c r="BJ21" s="586"/>
      <c r="BK21" s="586"/>
      <c r="BL21" s="586"/>
      <c r="BM21" s="586"/>
      <c r="BN21" s="586"/>
      <c r="BO21" s="586"/>
      <c r="BP21" s="586"/>
      <c r="BQ21" s="586"/>
      <c r="BR21" s="586"/>
      <c r="BS21" s="586"/>
      <c r="BT21" s="586"/>
      <c r="BU21" s="586"/>
      <c r="BV21" s="586"/>
      <c r="BW21" s="586"/>
      <c r="BX21" s="586"/>
      <c r="BY21" s="586"/>
      <c r="BZ21" s="586"/>
      <c r="CA21" s="586"/>
      <c r="CB21" s="586"/>
      <c r="CC21" s="586"/>
      <c r="CD21" s="586"/>
      <c r="CE21" s="586"/>
      <c r="CF21" s="586"/>
      <c r="CG21" s="586"/>
      <c r="CH21" s="586"/>
      <c r="CI21" s="586"/>
      <c r="CJ21" s="586"/>
      <c r="CK21" s="586"/>
      <c r="CL21" s="586"/>
      <c r="CM21" s="586"/>
      <c r="CN21" s="586"/>
      <c r="CO21" s="586"/>
      <c r="CP21" s="586"/>
      <c r="CQ21" s="586"/>
      <c r="CR21" s="586"/>
      <c r="CS21" s="586"/>
      <c r="CT21" s="586"/>
      <c r="CU21" s="586"/>
      <c r="CV21" s="586"/>
      <c r="CW21" s="586"/>
      <c r="CX21" s="586"/>
      <c r="CY21" s="586"/>
      <c r="CZ21" s="586"/>
      <c r="DA21" s="586"/>
      <c r="DB21" s="586"/>
      <c r="DC21" s="586"/>
      <c r="DD21" s="586"/>
      <c r="DE21" s="586"/>
      <c r="DF21" s="586"/>
      <c r="DG21" s="586"/>
      <c r="DH21" s="586"/>
      <c r="DI21" s="586"/>
      <c r="DJ21" s="586"/>
      <c r="DK21" s="586"/>
      <c r="DL21" s="586"/>
      <c r="DM21" s="586"/>
      <c r="DN21" s="586"/>
      <c r="DO21" s="586"/>
      <c r="DP21" s="586"/>
      <c r="DQ21" s="586"/>
      <c r="DR21" s="586"/>
      <c r="DS21" s="586"/>
      <c r="DT21" s="586"/>
      <c r="DU21" s="586"/>
      <c r="DV21" s="586"/>
      <c r="DW21" s="586"/>
      <c r="DX21" s="586"/>
      <c r="DY21" s="586"/>
      <c r="DZ21" s="586"/>
    </row>
    <row r="22" customFormat="false" ht="13.2" hidden="false" customHeight="false" outlineLevel="0" collapsed="false">
      <c r="C22" s="77"/>
      <c r="F22" s="572"/>
      <c r="G22" s="572"/>
      <c r="H22" s="572"/>
      <c r="I22" s="572"/>
      <c r="J22" s="572"/>
      <c r="K22" s="572"/>
      <c r="L22" s="572"/>
      <c r="M22" s="572"/>
      <c r="N22" s="572"/>
      <c r="O22" s="572"/>
      <c r="P22" s="572"/>
      <c r="Q22" s="572"/>
      <c r="R22" s="572"/>
      <c r="S22" s="572"/>
      <c r="T22" s="572"/>
      <c r="U22" s="572"/>
      <c r="V22" s="572"/>
      <c r="W22" s="572"/>
      <c r="X22" s="572"/>
      <c r="Y22" s="586"/>
      <c r="Z22" s="586"/>
      <c r="AA22" s="586"/>
      <c r="AB22" s="586"/>
      <c r="AC22" s="586"/>
      <c r="AD22" s="586"/>
      <c r="AE22" s="586"/>
      <c r="AF22" s="586"/>
      <c r="AG22" s="586"/>
      <c r="AH22" s="586"/>
      <c r="AI22" s="586"/>
      <c r="AJ22" s="586"/>
      <c r="AK22" s="586"/>
      <c r="AL22" s="586"/>
      <c r="AM22" s="586"/>
      <c r="AN22" s="586"/>
      <c r="AO22" s="586"/>
      <c r="AP22" s="586"/>
      <c r="AQ22" s="586"/>
      <c r="AR22" s="586"/>
      <c r="AS22" s="586"/>
      <c r="AT22" s="586"/>
      <c r="AU22" s="586"/>
      <c r="AV22" s="586"/>
      <c r="AW22" s="586"/>
      <c r="AX22" s="586"/>
      <c r="AY22" s="586"/>
      <c r="AZ22" s="586"/>
      <c r="BA22" s="586"/>
      <c r="BB22" s="586"/>
      <c r="BC22" s="586"/>
      <c r="BD22" s="586"/>
      <c r="BE22" s="586"/>
      <c r="BF22" s="586"/>
      <c r="BG22" s="586"/>
      <c r="BH22" s="586"/>
      <c r="BI22" s="586"/>
      <c r="BJ22" s="586"/>
      <c r="BK22" s="586"/>
      <c r="BL22" s="586"/>
      <c r="BM22" s="586"/>
      <c r="BN22" s="586"/>
      <c r="BO22" s="586"/>
      <c r="BP22" s="586"/>
      <c r="BQ22" s="586"/>
      <c r="BR22" s="586"/>
      <c r="BS22" s="586"/>
      <c r="BT22" s="586"/>
      <c r="BU22" s="586"/>
      <c r="BV22" s="586"/>
      <c r="BW22" s="586"/>
      <c r="BX22" s="586"/>
      <c r="BY22" s="586"/>
      <c r="BZ22" s="586"/>
      <c r="CA22" s="586"/>
      <c r="CB22" s="586"/>
      <c r="CC22" s="586"/>
      <c r="CD22" s="586"/>
      <c r="CE22" s="586"/>
      <c r="CF22" s="586"/>
      <c r="CG22" s="586"/>
      <c r="CH22" s="586"/>
      <c r="CI22" s="586"/>
      <c r="CJ22" s="586"/>
      <c r="CK22" s="586"/>
      <c r="CL22" s="586"/>
      <c r="CM22" s="586"/>
      <c r="CN22" s="586"/>
      <c r="CO22" s="586"/>
      <c r="CP22" s="586"/>
      <c r="CQ22" s="586"/>
      <c r="CR22" s="586"/>
      <c r="CS22" s="586"/>
      <c r="CT22" s="586"/>
      <c r="CU22" s="586"/>
      <c r="CV22" s="586"/>
      <c r="CW22" s="586"/>
      <c r="CX22" s="586"/>
      <c r="CY22" s="586"/>
      <c r="CZ22" s="586"/>
      <c r="DA22" s="586"/>
      <c r="DB22" s="586"/>
      <c r="DC22" s="586"/>
      <c r="DD22" s="586"/>
      <c r="DE22" s="586"/>
      <c r="DF22" s="586"/>
      <c r="DG22" s="586"/>
      <c r="DH22" s="586"/>
      <c r="DI22" s="586"/>
      <c r="DJ22" s="586"/>
      <c r="DK22" s="586"/>
      <c r="DL22" s="586"/>
      <c r="DM22" s="586"/>
      <c r="DN22" s="586"/>
      <c r="DO22" s="586"/>
      <c r="DP22" s="586"/>
      <c r="DQ22" s="586"/>
      <c r="DR22" s="586"/>
      <c r="DS22" s="586"/>
      <c r="DT22" s="586"/>
      <c r="DU22" s="586"/>
      <c r="DV22" s="586"/>
      <c r="DW22" s="586"/>
      <c r="DX22" s="586"/>
      <c r="DY22" s="586"/>
      <c r="DZ22" s="586"/>
    </row>
    <row r="23" customFormat="false" ht="13.2" hidden="false" customHeight="false" outlineLevel="0" collapsed="false">
      <c r="C23" s="77"/>
      <c r="F23" s="572"/>
      <c r="G23" s="572"/>
      <c r="H23" s="572"/>
      <c r="I23" s="572"/>
      <c r="J23" s="572"/>
      <c r="K23" s="572"/>
      <c r="L23" s="572"/>
      <c r="M23" s="572"/>
      <c r="N23" s="572"/>
      <c r="O23" s="572"/>
      <c r="P23" s="572"/>
      <c r="Q23" s="572"/>
      <c r="R23" s="572"/>
      <c r="S23" s="572"/>
      <c r="T23" s="572"/>
      <c r="U23" s="572"/>
      <c r="V23" s="572"/>
      <c r="W23" s="572"/>
      <c r="X23" s="572"/>
      <c r="Y23" s="586"/>
      <c r="Z23" s="586"/>
      <c r="AA23" s="586"/>
      <c r="AB23" s="586"/>
      <c r="AC23" s="586"/>
      <c r="AD23" s="586"/>
      <c r="AE23" s="586"/>
      <c r="AF23" s="586"/>
      <c r="AG23" s="586"/>
      <c r="AH23" s="586"/>
      <c r="AI23" s="586"/>
      <c r="AJ23" s="586"/>
      <c r="AK23" s="586"/>
      <c r="AL23" s="586"/>
      <c r="AM23" s="586"/>
      <c r="AN23" s="586"/>
      <c r="AO23" s="586"/>
      <c r="AP23" s="586"/>
      <c r="AQ23" s="586"/>
      <c r="AR23" s="586"/>
      <c r="AS23" s="586"/>
      <c r="AT23" s="586"/>
      <c r="AU23" s="586"/>
      <c r="AV23" s="586"/>
      <c r="AW23" s="586"/>
      <c r="AX23" s="586"/>
      <c r="AY23" s="586"/>
      <c r="AZ23" s="586"/>
      <c r="BA23" s="586"/>
      <c r="BB23" s="586"/>
      <c r="BC23" s="586"/>
      <c r="BD23" s="586"/>
      <c r="BE23" s="586"/>
      <c r="BF23" s="586"/>
      <c r="BG23" s="586"/>
      <c r="BH23" s="586"/>
      <c r="BI23" s="586"/>
      <c r="BJ23" s="586"/>
      <c r="BK23" s="586"/>
      <c r="BL23" s="586"/>
      <c r="BM23" s="586"/>
      <c r="BN23" s="586"/>
      <c r="BO23" s="586"/>
      <c r="BP23" s="586"/>
      <c r="BQ23" s="586"/>
      <c r="BR23" s="586"/>
      <c r="BS23" s="586"/>
      <c r="BT23" s="586"/>
      <c r="BU23" s="586"/>
      <c r="BV23" s="586"/>
      <c r="BW23" s="586"/>
      <c r="BX23" s="586"/>
      <c r="BY23" s="586"/>
      <c r="BZ23" s="586"/>
      <c r="CA23" s="586"/>
      <c r="CB23" s="586"/>
      <c r="CC23" s="586"/>
      <c r="CD23" s="586"/>
      <c r="CE23" s="586"/>
      <c r="CF23" s="586"/>
      <c r="CG23" s="586"/>
      <c r="CH23" s="586"/>
      <c r="CI23" s="586"/>
      <c r="CJ23" s="586"/>
      <c r="CK23" s="586"/>
      <c r="CL23" s="586"/>
      <c r="CM23" s="586"/>
      <c r="CN23" s="586"/>
      <c r="CO23" s="586"/>
      <c r="CP23" s="586"/>
      <c r="CQ23" s="586"/>
      <c r="CR23" s="586"/>
      <c r="CS23" s="586"/>
      <c r="CT23" s="586"/>
      <c r="CU23" s="586"/>
      <c r="CV23" s="586"/>
      <c r="CW23" s="586"/>
      <c r="CX23" s="586"/>
      <c r="CY23" s="586"/>
      <c r="CZ23" s="586"/>
      <c r="DA23" s="586"/>
      <c r="DB23" s="586"/>
      <c r="DC23" s="586"/>
      <c r="DD23" s="586"/>
      <c r="DE23" s="586"/>
      <c r="DF23" s="586"/>
      <c r="DG23" s="586"/>
      <c r="DH23" s="586"/>
      <c r="DI23" s="586"/>
      <c r="DJ23" s="586"/>
      <c r="DK23" s="586"/>
      <c r="DL23" s="586"/>
      <c r="DM23" s="586"/>
      <c r="DN23" s="586"/>
      <c r="DO23" s="586"/>
      <c r="DP23" s="586"/>
      <c r="DQ23" s="586"/>
      <c r="DR23" s="586"/>
      <c r="DS23" s="586"/>
      <c r="DT23" s="586"/>
      <c r="DU23" s="586"/>
      <c r="DV23" s="586"/>
      <c r="DW23" s="586"/>
      <c r="DX23" s="586"/>
      <c r="DY23" s="586"/>
      <c r="DZ23" s="586"/>
    </row>
    <row r="24" customFormat="false" ht="13.2" hidden="false" customHeight="false" outlineLevel="0" collapsed="false">
      <c r="C24" s="77"/>
      <c r="F24" s="572"/>
      <c r="G24" s="572"/>
      <c r="H24" s="572"/>
      <c r="I24" s="572"/>
      <c r="J24" s="572"/>
      <c r="K24" s="572"/>
      <c r="L24" s="572"/>
      <c r="M24" s="572"/>
      <c r="N24" s="572"/>
      <c r="O24" s="572"/>
      <c r="P24" s="572"/>
      <c r="Q24" s="572"/>
      <c r="R24" s="572"/>
      <c r="S24" s="572"/>
      <c r="T24" s="572"/>
      <c r="U24" s="572"/>
      <c r="V24" s="572"/>
      <c r="W24" s="572"/>
      <c r="X24" s="572"/>
      <c r="Y24" s="586"/>
      <c r="Z24" s="586"/>
      <c r="AA24" s="586"/>
      <c r="AB24" s="586"/>
      <c r="AC24" s="586"/>
      <c r="AD24" s="586"/>
      <c r="AE24" s="586"/>
      <c r="AF24" s="586"/>
      <c r="AG24" s="586"/>
      <c r="AH24" s="586"/>
      <c r="AI24" s="586"/>
      <c r="AJ24" s="586"/>
      <c r="AK24" s="586"/>
      <c r="AL24" s="586"/>
      <c r="AM24" s="586"/>
      <c r="AN24" s="586"/>
      <c r="AO24" s="586"/>
      <c r="AP24" s="586"/>
      <c r="AQ24" s="586"/>
      <c r="AR24" s="586"/>
      <c r="AS24" s="586"/>
      <c r="AT24" s="586"/>
      <c r="AU24" s="586"/>
      <c r="AV24" s="586"/>
      <c r="AW24" s="586"/>
      <c r="AX24" s="586"/>
      <c r="AY24" s="586"/>
      <c r="AZ24" s="586"/>
      <c r="BA24" s="586"/>
      <c r="BB24" s="586"/>
      <c r="BC24" s="586"/>
      <c r="BD24" s="586"/>
      <c r="BE24" s="586"/>
      <c r="BF24" s="586"/>
      <c r="BG24" s="586"/>
      <c r="BH24" s="586"/>
      <c r="BI24" s="586"/>
      <c r="BJ24" s="586"/>
      <c r="BK24" s="586"/>
      <c r="BL24" s="586"/>
      <c r="BM24" s="586"/>
      <c r="BN24" s="586"/>
      <c r="BO24" s="586"/>
      <c r="BP24" s="586"/>
      <c r="BQ24" s="586"/>
      <c r="BR24" s="586"/>
      <c r="BS24" s="586"/>
      <c r="BT24" s="586"/>
      <c r="BU24" s="586"/>
      <c r="BV24" s="586"/>
      <c r="BW24" s="586"/>
      <c r="BX24" s="586"/>
      <c r="BY24" s="586"/>
      <c r="BZ24" s="586"/>
      <c r="CA24" s="586"/>
      <c r="CB24" s="586"/>
      <c r="CC24" s="586"/>
      <c r="CD24" s="586"/>
      <c r="CE24" s="586"/>
      <c r="CF24" s="586"/>
      <c r="CG24" s="586"/>
      <c r="CH24" s="586"/>
      <c r="CI24" s="586"/>
      <c r="CJ24" s="586"/>
      <c r="CK24" s="586"/>
      <c r="CL24" s="586"/>
      <c r="CM24" s="586"/>
      <c r="CN24" s="586"/>
      <c r="CO24" s="586"/>
      <c r="CP24" s="586"/>
      <c r="CQ24" s="586"/>
      <c r="CR24" s="586"/>
      <c r="CS24" s="586"/>
      <c r="CT24" s="586"/>
      <c r="CU24" s="586"/>
      <c r="CV24" s="586"/>
      <c r="CW24" s="586"/>
      <c r="CX24" s="586"/>
      <c r="CY24" s="586"/>
      <c r="CZ24" s="586"/>
      <c r="DA24" s="586"/>
      <c r="DB24" s="586"/>
      <c r="DC24" s="586"/>
      <c r="DD24" s="586"/>
      <c r="DE24" s="586"/>
      <c r="DF24" s="586"/>
      <c r="DG24" s="586"/>
      <c r="DH24" s="586"/>
      <c r="DI24" s="586"/>
      <c r="DJ24" s="586"/>
      <c r="DK24" s="586"/>
      <c r="DL24" s="586"/>
      <c r="DM24" s="586"/>
      <c r="DN24" s="586"/>
      <c r="DO24" s="586"/>
      <c r="DP24" s="586"/>
      <c r="DQ24" s="586"/>
      <c r="DR24" s="586"/>
      <c r="DS24" s="586"/>
      <c r="DT24" s="586"/>
      <c r="DU24" s="586"/>
      <c r="DV24" s="586"/>
      <c r="DW24" s="586"/>
      <c r="DX24" s="586"/>
      <c r="DY24" s="586"/>
      <c r="DZ24" s="586"/>
    </row>
    <row r="25" customFormat="false" ht="13.2" hidden="false" customHeight="false" outlineLevel="0" collapsed="false">
      <c r="C25" s="77"/>
      <c r="F25" s="572"/>
      <c r="G25" s="572"/>
      <c r="H25" s="572"/>
      <c r="I25" s="572"/>
      <c r="J25" s="572"/>
      <c r="K25" s="572"/>
      <c r="L25" s="572"/>
      <c r="M25" s="572"/>
      <c r="N25" s="572"/>
      <c r="O25" s="572"/>
      <c r="P25" s="572"/>
      <c r="Q25" s="572"/>
      <c r="R25" s="572"/>
      <c r="S25" s="572"/>
      <c r="T25" s="572"/>
      <c r="U25" s="572"/>
      <c r="V25" s="572"/>
      <c r="W25" s="572"/>
      <c r="X25" s="572"/>
      <c r="Y25" s="586"/>
      <c r="Z25" s="586"/>
      <c r="AA25" s="586"/>
      <c r="AB25" s="586"/>
      <c r="AC25" s="586"/>
      <c r="AD25" s="586"/>
      <c r="AE25" s="586"/>
      <c r="AF25" s="586"/>
      <c r="AG25" s="586"/>
      <c r="AH25" s="586"/>
      <c r="AI25" s="586"/>
      <c r="AJ25" s="586"/>
      <c r="AK25" s="586"/>
      <c r="AL25" s="586"/>
      <c r="AM25" s="586"/>
      <c r="AN25" s="586"/>
      <c r="AO25" s="586"/>
      <c r="AP25" s="586"/>
      <c r="AQ25" s="586"/>
      <c r="AR25" s="586"/>
      <c r="AS25" s="586"/>
      <c r="AT25" s="586"/>
      <c r="AU25" s="586"/>
      <c r="AV25" s="586"/>
      <c r="AW25" s="586"/>
      <c r="AX25" s="586"/>
      <c r="AY25" s="586"/>
      <c r="AZ25" s="586"/>
      <c r="BA25" s="586"/>
      <c r="BB25" s="586"/>
      <c r="BC25" s="586"/>
      <c r="BD25" s="586"/>
      <c r="BE25" s="586"/>
      <c r="BF25" s="586"/>
      <c r="BG25" s="586"/>
      <c r="BH25" s="586"/>
      <c r="BI25" s="586"/>
      <c r="BJ25" s="586"/>
      <c r="BK25" s="586"/>
      <c r="BL25" s="586"/>
      <c r="BM25" s="586"/>
      <c r="BN25" s="586"/>
      <c r="BO25" s="586"/>
      <c r="BP25" s="586"/>
      <c r="BQ25" s="586"/>
      <c r="BR25" s="586"/>
      <c r="BS25" s="586"/>
      <c r="BT25" s="586"/>
      <c r="BU25" s="586"/>
      <c r="BV25" s="586"/>
      <c r="BW25" s="586"/>
      <c r="BX25" s="586"/>
      <c r="BY25" s="586"/>
      <c r="BZ25" s="586"/>
      <c r="CA25" s="586"/>
      <c r="CB25" s="586"/>
      <c r="CC25" s="586"/>
      <c r="CD25" s="586"/>
      <c r="CE25" s="586"/>
      <c r="CF25" s="586"/>
      <c r="CG25" s="586"/>
      <c r="CH25" s="586"/>
      <c r="CI25" s="586"/>
      <c r="CJ25" s="586"/>
      <c r="CK25" s="586"/>
      <c r="CL25" s="586"/>
      <c r="CM25" s="586"/>
      <c r="CN25" s="586"/>
      <c r="CO25" s="586"/>
      <c r="CP25" s="586"/>
      <c r="CQ25" s="586"/>
      <c r="CR25" s="586"/>
      <c r="CS25" s="586"/>
      <c r="CT25" s="586"/>
      <c r="CU25" s="586"/>
      <c r="CV25" s="586"/>
      <c r="CW25" s="586"/>
      <c r="CX25" s="586"/>
      <c r="CY25" s="586"/>
      <c r="CZ25" s="586"/>
      <c r="DA25" s="586"/>
      <c r="DB25" s="586"/>
      <c r="DC25" s="586"/>
      <c r="DD25" s="586"/>
      <c r="DE25" s="586"/>
      <c r="DF25" s="586"/>
      <c r="DG25" s="586"/>
      <c r="DH25" s="586"/>
      <c r="DI25" s="586"/>
      <c r="DJ25" s="586"/>
      <c r="DK25" s="586"/>
      <c r="DL25" s="586"/>
      <c r="DM25" s="586"/>
      <c r="DN25" s="586"/>
      <c r="DO25" s="586"/>
      <c r="DP25" s="586"/>
      <c r="DQ25" s="586"/>
      <c r="DR25" s="586"/>
      <c r="DS25" s="586"/>
      <c r="DT25" s="586"/>
      <c r="DU25" s="586"/>
      <c r="DV25" s="586"/>
      <c r="DW25" s="586"/>
      <c r="DX25" s="586"/>
      <c r="DY25" s="586"/>
      <c r="DZ25" s="586"/>
    </row>
    <row r="26" customFormat="false" ht="13.2" hidden="false" customHeight="false" outlineLevel="0" collapsed="false">
      <c r="C26" s="77"/>
      <c r="F26" s="572"/>
      <c r="G26" s="572"/>
      <c r="H26" s="572"/>
      <c r="I26" s="572"/>
      <c r="J26" s="572"/>
      <c r="K26" s="572"/>
      <c r="L26" s="572"/>
      <c r="M26" s="572"/>
      <c r="N26" s="572"/>
      <c r="O26" s="572"/>
      <c r="P26" s="572"/>
      <c r="Q26" s="572"/>
      <c r="R26" s="572"/>
      <c r="S26" s="572"/>
      <c r="T26" s="572"/>
      <c r="U26" s="572"/>
      <c r="V26" s="572"/>
      <c r="W26" s="572"/>
      <c r="X26" s="572"/>
      <c r="Y26" s="586"/>
      <c r="Z26" s="586"/>
      <c r="AA26" s="586"/>
      <c r="AB26" s="586"/>
      <c r="AC26" s="586"/>
      <c r="AD26" s="586"/>
      <c r="AE26" s="586"/>
      <c r="AF26" s="586"/>
      <c r="AG26" s="586"/>
      <c r="AH26" s="586"/>
      <c r="AI26" s="586"/>
      <c r="AJ26" s="586"/>
      <c r="AK26" s="586"/>
      <c r="AL26" s="586"/>
      <c r="AM26" s="586"/>
      <c r="AN26" s="586"/>
      <c r="AO26" s="586"/>
      <c r="AP26" s="586"/>
      <c r="AQ26" s="586"/>
      <c r="AR26" s="586"/>
      <c r="AS26" s="586"/>
      <c r="AT26" s="586"/>
      <c r="AU26" s="586"/>
      <c r="AV26" s="586"/>
      <c r="AW26" s="586"/>
      <c r="AX26" s="586"/>
      <c r="AY26" s="586"/>
      <c r="AZ26" s="586"/>
      <c r="BA26" s="586"/>
      <c r="BB26" s="586"/>
      <c r="BC26" s="586"/>
      <c r="BD26" s="586"/>
      <c r="BE26" s="586"/>
      <c r="BF26" s="586"/>
      <c r="BG26" s="586"/>
      <c r="BH26" s="586"/>
      <c r="BI26" s="586"/>
      <c r="BJ26" s="586"/>
      <c r="BK26" s="586"/>
      <c r="BL26" s="586"/>
      <c r="BM26" s="586"/>
      <c r="BN26" s="586"/>
      <c r="BO26" s="586"/>
      <c r="BP26" s="586"/>
      <c r="BQ26" s="586"/>
      <c r="BR26" s="586"/>
      <c r="BS26" s="586"/>
      <c r="BT26" s="586"/>
      <c r="BU26" s="586"/>
      <c r="BV26" s="586"/>
      <c r="BW26" s="586"/>
      <c r="BX26" s="586"/>
      <c r="BY26" s="586"/>
      <c r="BZ26" s="586"/>
      <c r="CA26" s="586"/>
      <c r="CB26" s="586"/>
      <c r="CC26" s="586"/>
      <c r="CD26" s="586"/>
      <c r="CE26" s="586"/>
      <c r="CF26" s="586"/>
      <c r="CG26" s="586"/>
      <c r="CH26" s="586"/>
      <c r="CI26" s="586"/>
      <c r="CJ26" s="586"/>
      <c r="CK26" s="586"/>
      <c r="CL26" s="586"/>
      <c r="CM26" s="586"/>
      <c r="CN26" s="586"/>
      <c r="CO26" s="586"/>
      <c r="CP26" s="586"/>
      <c r="CQ26" s="586"/>
      <c r="CR26" s="586"/>
      <c r="CS26" s="586"/>
      <c r="CT26" s="586"/>
      <c r="CU26" s="586"/>
      <c r="CV26" s="586"/>
      <c r="CW26" s="586"/>
      <c r="CX26" s="586"/>
      <c r="CY26" s="586"/>
      <c r="CZ26" s="586"/>
      <c r="DA26" s="586"/>
      <c r="DB26" s="586"/>
      <c r="DC26" s="586"/>
      <c r="DD26" s="586"/>
      <c r="DE26" s="586"/>
      <c r="DF26" s="586"/>
      <c r="DG26" s="586"/>
      <c r="DH26" s="586"/>
      <c r="DI26" s="586"/>
      <c r="DJ26" s="586"/>
      <c r="DK26" s="586"/>
      <c r="DL26" s="586"/>
      <c r="DM26" s="586"/>
      <c r="DN26" s="586"/>
      <c r="DO26" s="586"/>
      <c r="DP26" s="586"/>
      <c r="DQ26" s="586"/>
      <c r="DR26" s="586"/>
      <c r="DS26" s="586"/>
      <c r="DT26" s="586"/>
      <c r="DU26" s="586"/>
      <c r="DV26" s="586"/>
      <c r="DW26" s="586"/>
      <c r="DX26" s="586"/>
      <c r="DY26" s="586"/>
      <c r="DZ26" s="586"/>
    </row>
    <row r="27" customFormat="false" ht="13.2" hidden="false" customHeight="false" outlineLevel="0" collapsed="false">
      <c r="C27" s="77"/>
      <c r="F27" s="572"/>
      <c r="G27" s="572"/>
      <c r="H27" s="572"/>
      <c r="I27" s="572"/>
      <c r="J27" s="572"/>
      <c r="K27" s="572"/>
      <c r="L27" s="572"/>
      <c r="M27" s="572"/>
      <c r="N27" s="572"/>
      <c r="O27" s="572"/>
      <c r="P27" s="572"/>
      <c r="Q27" s="572"/>
      <c r="R27" s="572"/>
      <c r="S27" s="572"/>
      <c r="T27" s="572"/>
      <c r="U27" s="572"/>
      <c r="V27" s="572"/>
      <c r="W27" s="572"/>
      <c r="X27" s="572"/>
      <c r="Y27" s="586"/>
      <c r="Z27" s="586"/>
      <c r="AA27" s="586"/>
      <c r="AB27" s="586"/>
      <c r="AC27" s="586"/>
      <c r="AD27" s="586"/>
      <c r="AE27" s="586"/>
      <c r="AF27" s="586"/>
      <c r="AG27" s="586"/>
      <c r="AH27" s="586"/>
      <c r="AI27" s="586"/>
      <c r="AJ27" s="586"/>
      <c r="AK27" s="586"/>
      <c r="AL27" s="586"/>
      <c r="AM27" s="586"/>
      <c r="AN27" s="586"/>
      <c r="AO27" s="586"/>
      <c r="AP27" s="586"/>
      <c r="AQ27" s="586"/>
      <c r="AR27" s="586"/>
      <c r="AS27" s="586"/>
      <c r="AT27" s="586"/>
      <c r="AU27" s="586"/>
      <c r="AV27" s="586"/>
      <c r="AW27" s="586"/>
      <c r="AX27" s="586"/>
      <c r="AY27" s="586"/>
      <c r="AZ27" s="586"/>
      <c r="BA27" s="586"/>
      <c r="BB27" s="586"/>
      <c r="BC27" s="586"/>
      <c r="BD27" s="586"/>
      <c r="BE27" s="586"/>
      <c r="BF27" s="586"/>
      <c r="BG27" s="586"/>
      <c r="BH27" s="586"/>
      <c r="BI27" s="586"/>
      <c r="BJ27" s="586"/>
      <c r="BK27" s="586"/>
      <c r="BL27" s="586"/>
      <c r="BM27" s="586"/>
      <c r="BN27" s="586"/>
      <c r="BO27" s="586"/>
      <c r="BP27" s="586"/>
      <c r="BQ27" s="586"/>
      <c r="BR27" s="586"/>
      <c r="BS27" s="586"/>
      <c r="BT27" s="586"/>
      <c r="BU27" s="586"/>
      <c r="BV27" s="586"/>
      <c r="BW27" s="586"/>
      <c r="BX27" s="586"/>
      <c r="BY27" s="586"/>
      <c r="BZ27" s="586"/>
      <c r="CA27" s="586"/>
      <c r="CB27" s="586"/>
      <c r="CC27" s="586"/>
      <c r="CD27" s="586"/>
      <c r="CE27" s="586"/>
      <c r="CF27" s="586"/>
      <c r="CG27" s="586"/>
      <c r="CH27" s="586"/>
      <c r="CI27" s="586"/>
      <c r="CJ27" s="586"/>
      <c r="CK27" s="586"/>
      <c r="CL27" s="586"/>
      <c r="CM27" s="586"/>
      <c r="CN27" s="586"/>
      <c r="CO27" s="586"/>
      <c r="CP27" s="586"/>
      <c r="CQ27" s="586"/>
      <c r="CR27" s="586"/>
      <c r="CS27" s="586"/>
      <c r="CT27" s="586"/>
      <c r="CU27" s="586"/>
      <c r="CV27" s="586"/>
      <c r="CW27" s="586"/>
      <c r="CX27" s="586"/>
      <c r="CY27" s="586"/>
      <c r="CZ27" s="586"/>
      <c r="DA27" s="586"/>
      <c r="DB27" s="586"/>
      <c r="DC27" s="586"/>
      <c r="DD27" s="586"/>
      <c r="DE27" s="586"/>
      <c r="DF27" s="586"/>
      <c r="DG27" s="586"/>
      <c r="DH27" s="586"/>
      <c r="DI27" s="586"/>
      <c r="DJ27" s="586"/>
      <c r="DK27" s="586"/>
      <c r="DL27" s="586"/>
      <c r="DM27" s="586"/>
      <c r="DN27" s="586"/>
      <c r="DO27" s="586"/>
      <c r="DP27" s="586"/>
      <c r="DQ27" s="586"/>
      <c r="DR27" s="586"/>
      <c r="DS27" s="586"/>
      <c r="DT27" s="586"/>
      <c r="DU27" s="586"/>
      <c r="DV27" s="586"/>
      <c r="DW27" s="586"/>
      <c r="DX27" s="586"/>
      <c r="DY27" s="586"/>
      <c r="DZ27" s="586"/>
    </row>
    <row r="28" customFormat="false" ht="13.2" hidden="false" customHeight="false" outlineLevel="0" collapsed="false">
      <c r="C28" s="77"/>
      <c r="F28" s="572"/>
      <c r="G28" s="572"/>
      <c r="H28" s="572"/>
      <c r="I28" s="572"/>
      <c r="J28" s="572"/>
      <c r="K28" s="572"/>
      <c r="L28" s="572"/>
      <c r="M28" s="572"/>
      <c r="N28" s="572"/>
      <c r="O28" s="572"/>
      <c r="P28" s="572"/>
      <c r="Q28" s="572"/>
      <c r="R28" s="572"/>
      <c r="S28" s="572"/>
      <c r="T28" s="572"/>
      <c r="U28" s="572"/>
      <c r="V28" s="572"/>
      <c r="W28" s="572"/>
      <c r="X28" s="572"/>
      <c r="Y28" s="586"/>
      <c r="Z28" s="586"/>
      <c r="AA28" s="586"/>
      <c r="AB28" s="586"/>
      <c r="AC28" s="586"/>
      <c r="AD28" s="586"/>
      <c r="AE28" s="586"/>
      <c r="AF28" s="586"/>
      <c r="AG28" s="586"/>
      <c r="AH28" s="586"/>
      <c r="AI28" s="586"/>
      <c r="AJ28" s="586"/>
      <c r="AK28" s="586"/>
      <c r="AL28" s="586"/>
      <c r="AM28" s="586"/>
      <c r="AN28" s="586"/>
      <c r="AO28" s="586"/>
      <c r="AP28" s="586"/>
      <c r="AQ28" s="586"/>
      <c r="AR28" s="586"/>
      <c r="AS28" s="586"/>
      <c r="AT28" s="586"/>
      <c r="AU28" s="586"/>
      <c r="AV28" s="586"/>
      <c r="AW28" s="586"/>
      <c r="AX28" s="586"/>
      <c r="AY28" s="586"/>
      <c r="AZ28" s="586"/>
      <c r="BA28" s="586"/>
      <c r="BB28" s="586"/>
      <c r="BC28" s="586"/>
      <c r="BD28" s="586"/>
      <c r="BE28" s="586"/>
      <c r="BF28" s="586"/>
      <c r="BG28" s="586"/>
      <c r="BH28" s="586"/>
      <c r="BI28" s="586"/>
      <c r="BJ28" s="586"/>
      <c r="BK28" s="586"/>
      <c r="BL28" s="586"/>
      <c r="BM28" s="586"/>
      <c r="BN28" s="586"/>
      <c r="BO28" s="586"/>
      <c r="BP28" s="586"/>
      <c r="BQ28" s="586"/>
      <c r="BR28" s="586"/>
      <c r="BS28" s="586"/>
      <c r="BT28" s="586"/>
      <c r="BU28" s="586"/>
      <c r="BV28" s="586"/>
      <c r="BW28" s="586"/>
      <c r="BX28" s="586"/>
      <c r="BY28" s="586"/>
      <c r="BZ28" s="586"/>
      <c r="CA28" s="586"/>
      <c r="CB28" s="586"/>
      <c r="CC28" s="586"/>
      <c r="CD28" s="586"/>
      <c r="CE28" s="586"/>
      <c r="CF28" s="586"/>
      <c r="CG28" s="586"/>
      <c r="CH28" s="586"/>
      <c r="CI28" s="586"/>
      <c r="CJ28" s="586"/>
      <c r="CK28" s="586"/>
      <c r="CL28" s="586"/>
      <c r="CM28" s="586"/>
      <c r="CN28" s="586"/>
      <c r="CO28" s="586"/>
      <c r="CP28" s="586"/>
      <c r="CQ28" s="586"/>
      <c r="CR28" s="586"/>
      <c r="CS28" s="586"/>
      <c r="CT28" s="586"/>
      <c r="CU28" s="586"/>
      <c r="CV28" s="586"/>
      <c r="CW28" s="586"/>
      <c r="CX28" s="586"/>
      <c r="CY28" s="586"/>
      <c r="CZ28" s="586"/>
      <c r="DA28" s="586"/>
      <c r="DB28" s="586"/>
      <c r="DC28" s="586"/>
      <c r="DD28" s="586"/>
      <c r="DE28" s="586"/>
      <c r="DF28" s="586"/>
      <c r="DG28" s="586"/>
      <c r="DH28" s="586"/>
      <c r="DI28" s="586"/>
      <c r="DJ28" s="586"/>
      <c r="DK28" s="586"/>
      <c r="DL28" s="586"/>
      <c r="DM28" s="586"/>
      <c r="DN28" s="586"/>
      <c r="DO28" s="586"/>
      <c r="DP28" s="586"/>
      <c r="DQ28" s="586"/>
      <c r="DR28" s="586"/>
      <c r="DS28" s="586"/>
      <c r="DT28" s="586"/>
      <c r="DU28" s="586"/>
      <c r="DV28" s="586"/>
      <c r="DW28" s="586"/>
      <c r="DX28" s="586"/>
      <c r="DY28" s="586"/>
      <c r="DZ28" s="586"/>
    </row>
    <row r="29" customFormat="false" ht="13.2" hidden="false" customHeight="false" outlineLevel="0" collapsed="false">
      <c r="C29" s="77"/>
      <c r="F29" s="572"/>
      <c r="G29" s="572"/>
      <c r="H29" s="572"/>
      <c r="I29" s="572"/>
      <c r="J29" s="572"/>
      <c r="K29" s="572"/>
      <c r="L29" s="572"/>
      <c r="M29" s="572"/>
      <c r="N29" s="572"/>
      <c r="O29" s="572"/>
      <c r="P29" s="572"/>
      <c r="Q29" s="572"/>
      <c r="R29" s="572"/>
      <c r="S29" s="572"/>
      <c r="T29" s="572"/>
      <c r="U29" s="572"/>
      <c r="V29" s="572"/>
      <c r="W29" s="572"/>
      <c r="X29" s="572"/>
      <c r="Y29" s="586"/>
      <c r="Z29" s="586"/>
      <c r="AA29" s="586"/>
      <c r="AB29" s="586"/>
      <c r="AC29" s="586"/>
      <c r="AD29" s="586"/>
      <c r="AE29" s="586"/>
      <c r="AF29" s="586"/>
      <c r="AG29" s="586"/>
      <c r="AH29" s="586"/>
      <c r="AI29" s="586"/>
      <c r="AJ29" s="586"/>
      <c r="AK29" s="586"/>
      <c r="AL29" s="586"/>
      <c r="AM29" s="586"/>
      <c r="AN29" s="586"/>
      <c r="AO29" s="586"/>
      <c r="AP29" s="586"/>
      <c r="AQ29" s="586"/>
      <c r="AR29" s="586"/>
      <c r="AS29" s="586"/>
      <c r="AT29" s="586"/>
      <c r="AU29" s="586"/>
      <c r="AV29" s="586"/>
      <c r="AW29" s="586"/>
      <c r="AX29" s="586"/>
      <c r="AY29" s="586"/>
      <c r="AZ29" s="586"/>
      <c r="BA29" s="586"/>
      <c r="BB29" s="586"/>
      <c r="BC29" s="586"/>
      <c r="BD29" s="586"/>
      <c r="BE29" s="586"/>
      <c r="BF29" s="586"/>
      <c r="BG29" s="586"/>
      <c r="BH29" s="586"/>
      <c r="BI29" s="586"/>
      <c r="BJ29" s="586"/>
      <c r="BK29" s="586"/>
      <c r="BL29" s="586"/>
      <c r="BM29" s="586"/>
      <c r="BN29" s="586"/>
      <c r="BO29" s="586"/>
      <c r="BP29" s="586"/>
      <c r="BQ29" s="586"/>
      <c r="BR29" s="586"/>
      <c r="BS29" s="586"/>
      <c r="BT29" s="586"/>
      <c r="BU29" s="586"/>
      <c r="BV29" s="586"/>
      <c r="BW29" s="586"/>
      <c r="BX29" s="586"/>
      <c r="BY29" s="586"/>
      <c r="BZ29" s="586"/>
      <c r="CA29" s="586"/>
      <c r="CB29" s="586"/>
      <c r="CC29" s="586"/>
      <c r="CD29" s="586"/>
      <c r="CE29" s="586"/>
      <c r="CF29" s="586"/>
      <c r="CG29" s="586"/>
      <c r="CH29" s="586"/>
      <c r="CI29" s="586"/>
      <c r="CJ29" s="586"/>
      <c r="CK29" s="586"/>
      <c r="CL29" s="586"/>
      <c r="CM29" s="586"/>
      <c r="CN29" s="586"/>
      <c r="CO29" s="586"/>
      <c r="CP29" s="586"/>
      <c r="CQ29" s="586"/>
      <c r="CR29" s="586"/>
      <c r="CS29" s="586"/>
      <c r="CT29" s="586"/>
      <c r="CU29" s="586"/>
      <c r="CV29" s="586"/>
      <c r="CW29" s="586"/>
      <c r="CX29" s="586"/>
      <c r="CY29" s="586"/>
      <c r="CZ29" s="586"/>
      <c r="DA29" s="586"/>
      <c r="DB29" s="586"/>
      <c r="DC29" s="586"/>
      <c r="DD29" s="586"/>
      <c r="DE29" s="586"/>
      <c r="DF29" s="586"/>
      <c r="DG29" s="586"/>
      <c r="DH29" s="586"/>
      <c r="DI29" s="586"/>
      <c r="DJ29" s="586"/>
      <c r="DK29" s="586"/>
      <c r="DL29" s="586"/>
      <c r="DM29" s="586"/>
      <c r="DN29" s="586"/>
      <c r="DO29" s="586"/>
      <c r="DP29" s="586"/>
      <c r="DQ29" s="586"/>
      <c r="DR29" s="586"/>
      <c r="DS29" s="586"/>
      <c r="DT29" s="586"/>
      <c r="DU29" s="586"/>
      <c r="DV29" s="586"/>
      <c r="DW29" s="586"/>
      <c r="DX29" s="586"/>
      <c r="DY29" s="586"/>
      <c r="DZ29" s="586"/>
    </row>
    <row r="30" customFormat="false" ht="13.2" hidden="false" customHeight="false" outlineLevel="0" collapsed="false">
      <c r="C30" s="77"/>
      <c r="F30" s="572"/>
      <c r="G30" s="572"/>
      <c r="H30" s="572"/>
      <c r="I30" s="572"/>
      <c r="J30" s="572"/>
      <c r="K30" s="572"/>
      <c r="L30" s="572"/>
      <c r="M30" s="572"/>
      <c r="N30" s="572"/>
      <c r="O30" s="572"/>
      <c r="P30" s="572"/>
      <c r="Q30" s="572"/>
      <c r="R30" s="572"/>
      <c r="S30" s="572"/>
      <c r="T30" s="572"/>
      <c r="U30" s="572"/>
      <c r="V30" s="572"/>
      <c r="W30" s="572"/>
      <c r="X30" s="572"/>
      <c r="Y30" s="586"/>
      <c r="Z30" s="586"/>
      <c r="AA30" s="586"/>
      <c r="AB30" s="586"/>
      <c r="AC30" s="586"/>
      <c r="AD30" s="586"/>
      <c r="AE30" s="586"/>
      <c r="AF30" s="586"/>
      <c r="AG30" s="586"/>
      <c r="AH30" s="586"/>
      <c r="AI30" s="586"/>
      <c r="AJ30" s="586"/>
      <c r="AK30" s="586"/>
      <c r="AL30" s="586"/>
      <c r="AM30" s="586"/>
      <c r="AN30" s="586"/>
      <c r="AO30" s="586"/>
      <c r="AP30" s="586"/>
      <c r="AQ30" s="586"/>
      <c r="AR30" s="586"/>
      <c r="AS30" s="586"/>
      <c r="AT30" s="586"/>
      <c r="AU30" s="586"/>
      <c r="AV30" s="586"/>
      <c r="AW30" s="586"/>
      <c r="AX30" s="586"/>
      <c r="AY30" s="586"/>
      <c r="AZ30" s="586"/>
      <c r="BA30" s="586"/>
      <c r="BB30" s="586"/>
      <c r="BC30" s="586"/>
      <c r="BD30" s="586"/>
      <c r="BE30" s="586"/>
      <c r="BF30" s="586"/>
      <c r="BG30" s="586"/>
      <c r="BH30" s="586"/>
      <c r="BI30" s="586"/>
      <c r="BJ30" s="586"/>
      <c r="BK30" s="586"/>
      <c r="BL30" s="586"/>
      <c r="BM30" s="586"/>
      <c r="BN30" s="586"/>
      <c r="BO30" s="586"/>
      <c r="BP30" s="586"/>
      <c r="BQ30" s="586"/>
      <c r="BR30" s="586"/>
      <c r="BS30" s="586"/>
      <c r="BT30" s="586"/>
      <c r="BU30" s="586"/>
      <c r="BV30" s="586"/>
      <c r="BW30" s="586"/>
      <c r="BX30" s="586"/>
      <c r="BY30" s="586"/>
      <c r="BZ30" s="586"/>
      <c r="CA30" s="586"/>
      <c r="CB30" s="586"/>
      <c r="CC30" s="586"/>
      <c r="CD30" s="586"/>
      <c r="CE30" s="586"/>
      <c r="CF30" s="586"/>
      <c r="CG30" s="586"/>
      <c r="CH30" s="586"/>
      <c r="CI30" s="586"/>
      <c r="CJ30" s="586"/>
      <c r="CK30" s="586"/>
      <c r="CL30" s="586"/>
      <c r="CM30" s="586"/>
      <c r="CN30" s="586"/>
      <c r="CO30" s="586"/>
      <c r="CP30" s="586"/>
      <c r="CQ30" s="586"/>
      <c r="CR30" s="586"/>
      <c r="CS30" s="586"/>
      <c r="CT30" s="586"/>
      <c r="CU30" s="586"/>
      <c r="CV30" s="586"/>
      <c r="CW30" s="586"/>
      <c r="CX30" s="586"/>
      <c r="CY30" s="586"/>
      <c r="CZ30" s="586"/>
      <c r="DA30" s="586"/>
      <c r="DB30" s="586"/>
      <c r="DC30" s="586"/>
      <c r="DD30" s="586"/>
      <c r="DE30" s="586"/>
      <c r="DF30" s="586"/>
      <c r="DG30" s="586"/>
      <c r="DH30" s="586"/>
      <c r="DI30" s="586"/>
      <c r="DJ30" s="586"/>
      <c r="DK30" s="586"/>
      <c r="DL30" s="586"/>
      <c r="DM30" s="586"/>
      <c r="DN30" s="586"/>
      <c r="DO30" s="586"/>
      <c r="DP30" s="586"/>
      <c r="DQ30" s="586"/>
      <c r="DR30" s="586"/>
      <c r="DS30" s="586"/>
      <c r="DT30" s="586"/>
      <c r="DU30" s="586"/>
      <c r="DV30" s="586"/>
      <c r="DW30" s="586"/>
      <c r="DX30" s="586"/>
      <c r="DY30" s="586"/>
      <c r="DZ30" s="586"/>
    </row>
    <row r="31" customFormat="false" ht="13.2" hidden="false" customHeight="false" outlineLevel="0" collapsed="false">
      <c r="C31" s="77"/>
      <c r="F31" s="572"/>
      <c r="G31" s="572"/>
      <c r="H31" s="572"/>
      <c r="I31" s="572"/>
      <c r="J31" s="572"/>
      <c r="K31" s="572"/>
      <c r="L31" s="572"/>
      <c r="M31" s="572"/>
      <c r="N31" s="572"/>
      <c r="O31" s="572"/>
      <c r="P31" s="572"/>
      <c r="Q31" s="572"/>
      <c r="R31" s="572"/>
      <c r="S31" s="572"/>
      <c r="T31" s="572"/>
      <c r="U31" s="572"/>
      <c r="V31" s="572"/>
      <c r="W31" s="572"/>
      <c r="X31" s="572"/>
      <c r="Y31" s="586"/>
      <c r="Z31" s="586"/>
      <c r="AA31" s="586"/>
      <c r="AB31" s="586"/>
      <c r="AC31" s="586"/>
      <c r="AD31" s="586"/>
      <c r="AE31" s="586"/>
      <c r="AF31" s="586"/>
      <c r="AG31" s="586"/>
      <c r="AH31" s="586"/>
      <c r="AI31" s="586"/>
      <c r="AJ31" s="586"/>
      <c r="AK31" s="586"/>
      <c r="AL31" s="586"/>
      <c r="AM31" s="586"/>
      <c r="AN31" s="586"/>
      <c r="AO31" s="586"/>
      <c r="AP31" s="586"/>
      <c r="AQ31" s="586"/>
      <c r="AR31" s="586"/>
      <c r="AS31" s="586"/>
      <c r="AT31" s="586"/>
      <c r="AU31" s="586"/>
      <c r="AV31" s="586"/>
      <c r="AW31" s="586"/>
      <c r="AX31" s="586"/>
      <c r="AY31" s="586"/>
      <c r="AZ31" s="586"/>
      <c r="BA31" s="586"/>
      <c r="BB31" s="586"/>
      <c r="BC31" s="586"/>
      <c r="BD31" s="586"/>
      <c r="BE31" s="586"/>
      <c r="BF31" s="586"/>
      <c r="BG31" s="586"/>
      <c r="BH31" s="586"/>
      <c r="BI31" s="586"/>
      <c r="BJ31" s="586"/>
      <c r="BK31" s="586"/>
      <c r="BL31" s="586"/>
      <c r="BM31" s="586"/>
      <c r="BN31" s="586"/>
      <c r="BO31" s="586"/>
      <c r="BP31" s="586"/>
      <c r="BQ31" s="586"/>
      <c r="BR31" s="586"/>
      <c r="BS31" s="586"/>
      <c r="BT31" s="586"/>
      <c r="BU31" s="586"/>
      <c r="BV31" s="586"/>
      <c r="BW31" s="586"/>
      <c r="BX31" s="586"/>
      <c r="BY31" s="586"/>
      <c r="BZ31" s="586"/>
      <c r="CA31" s="586"/>
      <c r="CB31" s="586"/>
      <c r="CC31" s="586"/>
      <c r="CD31" s="586"/>
      <c r="CE31" s="586"/>
      <c r="CF31" s="586"/>
      <c r="CG31" s="586"/>
      <c r="CH31" s="586"/>
      <c r="CI31" s="586"/>
      <c r="CJ31" s="586"/>
      <c r="CK31" s="586"/>
      <c r="CL31" s="586"/>
      <c r="CM31" s="586"/>
      <c r="CN31" s="586"/>
      <c r="CO31" s="586"/>
      <c r="CP31" s="586"/>
      <c r="CQ31" s="586"/>
      <c r="CR31" s="586"/>
      <c r="CS31" s="586"/>
      <c r="CT31" s="586"/>
      <c r="CU31" s="586"/>
      <c r="CV31" s="586"/>
      <c r="CW31" s="586"/>
      <c r="CX31" s="586"/>
      <c r="CY31" s="586"/>
      <c r="CZ31" s="586"/>
      <c r="DA31" s="586"/>
      <c r="DB31" s="586"/>
      <c r="DC31" s="586"/>
      <c r="DD31" s="586"/>
      <c r="DE31" s="586"/>
      <c r="DF31" s="586"/>
      <c r="DG31" s="586"/>
      <c r="DH31" s="586"/>
      <c r="DI31" s="586"/>
      <c r="DJ31" s="586"/>
      <c r="DK31" s="586"/>
      <c r="DL31" s="586"/>
      <c r="DM31" s="586"/>
      <c r="DN31" s="586"/>
      <c r="DO31" s="586"/>
      <c r="DP31" s="586"/>
      <c r="DQ31" s="586"/>
      <c r="DR31" s="586"/>
      <c r="DS31" s="586"/>
      <c r="DT31" s="586"/>
      <c r="DU31" s="586"/>
      <c r="DV31" s="586"/>
      <c r="DW31" s="586"/>
      <c r="DX31" s="586"/>
      <c r="DY31" s="586"/>
      <c r="DZ31" s="586"/>
    </row>
    <row r="32" customFormat="false" ht="13.2" hidden="false" customHeight="false" outlineLevel="0" collapsed="false">
      <c r="C32" s="77"/>
      <c r="F32" s="572"/>
      <c r="G32" s="572"/>
      <c r="H32" s="572"/>
      <c r="I32" s="572"/>
      <c r="J32" s="572"/>
      <c r="K32" s="572"/>
      <c r="L32" s="572"/>
      <c r="M32" s="572"/>
      <c r="N32" s="572"/>
      <c r="O32" s="572"/>
      <c r="P32" s="572"/>
      <c r="Q32" s="572"/>
      <c r="R32" s="572"/>
      <c r="S32" s="572"/>
      <c r="T32" s="572"/>
      <c r="U32" s="572"/>
      <c r="V32" s="572"/>
      <c r="W32" s="572"/>
      <c r="X32" s="572"/>
      <c r="Y32" s="586"/>
      <c r="Z32" s="586"/>
      <c r="AA32" s="586"/>
      <c r="AB32" s="586"/>
      <c r="AC32" s="586"/>
      <c r="AD32" s="586"/>
      <c r="AE32" s="586"/>
      <c r="AF32" s="586"/>
      <c r="AG32" s="586"/>
      <c r="AH32" s="586"/>
      <c r="AI32" s="586"/>
      <c r="AJ32" s="586"/>
      <c r="AK32" s="586"/>
      <c r="AL32" s="586"/>
      <c r="AM32" s="586"/>
      <c r="AN32" s="586"/>
      <c r="AO32" s="586"/>
      <c r="AP32" s="586"/>
      <c r="AQ32" s="586"/>
      <c r="AR32" s="586"/>
      <c r="AS32" s="586"/>
      <c r="AT32" s="586"/>
      <c r="AU32" s="586"/>
      <c r="AV32" s="586"/>
      <c r="AW32" s="586"/>
      <c r="AX32" s="586"/>
      <c r="AY32" s="586"/>
      <c r="AZ32" s="586"/>
      <c r="BA32" s="586"/>
      <c r="BB32" s="586"/>
      <c r="BC32" s="586"/>
      <c r="BD32" s="586"/>
      <c r="BE32" s="586"/>
      <c r="BF32" s="586"/>
      <c r="BG32" s="586"/>
      <c r="BH32" s="586"/>
      <c r="BI32" s="586"/>
      <c r="BJ32" s="586"/>
      <c r="BK32" s="586"/>
      <c r="BL32" s="586"/>
      <c r="BM32" s="586"/>
      <c r="BN32" s="586"/>
      <c r="BO32" s="586"/>
      <c r="BP32" s="586"/>
      <c r="BQ32" s="586"/>
      <c r="BR32" s="586"/>
      <c r="BS32" s="586"/>
      <c r="BT32" s="586"/>
      <c r="BU32" s="586"/>
      <c r="BV32" s="586"/>
      <c r="BW32" s="586"/>
      <c r="BX32" s="586"/>
      <c r="BY32" s="586"/>
      <c r="BZ32" s="586"/>
      <c r="CA32" s="586"/>
      <c r="CB32" s="586"/>
      <c r="CC32" s="586"/>
      <c r="CD32" s="586"/>
      <c r="CE32" s="586"/>
      <c r="CF32" s="586"/>
      <c r="CG32" s="586"/>
      <c r="CH32" s="586"/>
      <c r="CI32" s="586"/>
      <c r="CJ32" s="586"/>
      <c r="CK32" s="586"/>
      <c r="CL32" s="586"/>
      <c r="CM32" s="586"/>
      <c r="CN32" s="586"/>
      <c r="CO32" s="586"/>
      <c r="CP32" s="586"/>
      <c r="CQ32" s="586"/>
      <c r="CR32" s="586"/>
      <c r="CS32" s="586"/>
      <c r="CT32" s="586"/>
      <c r="CU32" s="586"/>
      <c r="CV32" s="586"/>
      <c r="CW32" s="586"/>
      <c r="CX32" s="586"/>
      <c r="CY32" s="586"/>
      <c r="CZ32" s="586"/>
      <c r="DA32" s="586"/>
      <c r="DB32" s="586"/>
      <c r="DC32" s="586"/>
      <c r="DD32" s="586"/>
      <c r="DE32" s="586"/>
      <c r="DF32" s="586"/>
      <c r="DG32" s="586"/>
      <c r="DH32" s="586"/>
      <c r="DI32" s="586"/>
      <c r="DJ32" s="586"/>
      <c r="DK32" s="586"/>
      <c r="DL32" s="586"/>
      <c r="DM32" s="586"/>
      <c r="DN32" s="586"/>
      <c r="DO32" s="586"/>
      <c r="DP32" s="586"/>
      <c r="DQ32" s="586"/>
      <c r="DR32" s="586"/>
      <c r="DS32" s="586"/>
      <c r="DT32" s="586"/>
      <c r="DU32" s="586"/>
      <c r="DV32" s="586"/>
      <c r="DW32" s="586"/>
      <c r="DX32" s="586"/>
      <c r="DY32" s="586"/>
      <c r="DZ32" s="586"/>
    </row>
    <row r="33" customFormat="false" ht="13.2" hidden="false" customHeight="false" outlineLevel="0" collapsed="false">
      <c r="C33" s="77"/>
      <c r="F33" s="572"/>
      <c r="G33" s="572"/>
      <c r="H33" s="572"/>
      <c r="I33" s="572"/>
      <c r="J33" s="572"/>
      <c r="K33" s="572"/>
      <c r="L33" s="572"/>
      <c r="M33" s="572"/>
      <c r="N33" s="572"/>
      <c r="O33" s="572"/>
      <c r="P33" s="572"/>
      <c r="Q33" s="572"/>
      <c r="R33" s="572"/>
      <c r="S33" s="572"/>
      <c r="T33" s="572"/>
      <c r="U33" s="572"/>
      <c r="V33" s="572"/>
      <c r="W33" s="572"/>
      <c r="X33" s="572"/>
      <c r="Y33" s="586"/>
      <c r="Z33" s="586"/>
      <c r="AA33" s="586"/>
      <c r="AB33" s="586"/>
      <c r="AC33" s="586"/>
      <c r="AD33" s="586"/>
      <c r="AE33" s="586"/>
      <c r="AF33" s="586"/>
      <c r="AG33" s="586"/>
      <c r="AH33" s="586"/>
      <c r="AI33" s="586"/>
      <c r="AJ33" s="586"/>
      <c r="AK33" s="586"/>
      <c r="AL33" s="586"/>
      <c r="AM33" s="586"/>
      <c r="AN33" s="586"/>
      <c r="AO33" s="586"/>
      <c r="AP33" s="586"/>
      <c r="AQ33" s="586"/>
      <c r="AR33" s="586"/>
      <c r="AS33" s="586"/>
      <c r="AT33" s="586"/>
      <c r="AU33" s="586"/>
      <c r="AV33" s="586"/>
      <c r="AW33" s="586"/>
      <c r="AX33" s="586"/>
      <c r="AY33" s="586"/>
      <c r="AZ33" s="586"/>
      <c r="BA33" s="586"/>
      <c r="BB33" s="586"/>
      <c r="BC33" s="586"/>
      <c r="BD33" s="586"/>
      <c r="BE33" s="586"/>
      <c r="BF33" s="586"/>
      <c r="BG33" s="586"/>
      <c r="BH33" s="586"/>
      <c r="BI33" s="586"/>
      <c r="BJ33" s="586"/>
      <c r="BK33" s="586"/>
      <c r="BL33" s="586"/>
      <c r="BM33" s="586"/>
      <c r="BN33" s="586"/>
      <c r="BO33" s="586"/>
      <c r="BP33" s="586"/>
      <c r="BQ33" s="586"/>
      <c r="BR33" s="586"/>
      <c r="BS33" s="586"/>
      <c r="BT33" s="586"/>
      <c r="BU33" s="586"/>
      <c r="BV33" s="586"/>
      <c r="BW33" s="586"/>
      <c r="BX33" s="586"/>
      <c r="BY33" s="586"/>
      <c r="BZ33" s="586"/>
      <c r="CA33" s="586"/>
      <c r="CB33" s="586"/>
      <c r="CC33" s="586"/>
      <c r="CD33" s="586"/>
      <c r="CE33" s="586"/>
      <c r="CF33" s="586"/>
      <c r="CG33" s="586"/>
      <c r="CH33" s="586"/>
      <c r="CI33" s="586"/>
      <c r="CJ33" s="586"/>
      <c r="CK33" s="586"/>
      <c r="CL33" s="586"/>
      <c r="CM33" s="586"/>
      <c r="CN33" s="586"/>
      <c r="CO33" s="586"/>
      <c r="CP33" s="586"/>
      <c r="CQ33" s="586"/>
      <c r="CR33" s="586"/>
      <c r="CS33" s="586"/>
      <c r="CT33" s="586"/>
      <c r="CU33" s="586"/>
      <c r="CV33" s="586"/>
      <c r="CW33" s="586"/>
      <c r="CX33" s="586"/>
      <c r="CY33" s="586"/>
      <c r="CZ33" s="586"/>
      <c r="DA33" s="586"/>
      <c r="DB33" s="586"/>
      <c r="DC33" s="586"/>
      <c r="DD33" s="586"/>
      <c r="DE33" s="586"/>
      <c r="DF33" s="586"/>
      <c r="DG33" s="586"/>
      <c r="DH33" s="586"/>
      <c r="DI33" s="586"/>
      <c r="DJ33" s="586"/>
      <c r="DK33" s="586"/>
      <c r="DL33" s="586"/>
      <c r="DM33" s="586"/>
      <c r="DN33" s="586"/>
      <c r="DO33" s="586"/>
      <c r="DP33" s="586"/>
      <c r="DQ33" s="586"/>
      <c r="DR33" s="586"/>
      <c r="DS33" s="586"/>
      <c r="DT33" s="586"/>
      <c r="DU33" s="586"/>
      <c r="DV33" s="586"/>
      <c r="DW33" s="586"/>
      <c r="DX33" s="586"/>
      <c r="DY33" s="586"/>
      <c r="DZ33" s="586"/>
    </row>
    <row r="34" customFormat="false" ht="13.2" hidden="false" customHeight="false" outlineLevel="0" collapsed="false">
      <c r="C34" s="77"/>
      <c r="F34" s="572"/>
      <c r="G34" s="572"/>
      <c r="H34" s="572"/>
      <c r="I34" s="572"/>
      <c r="J34" s="572"/>
      <c r="K34" s="572"/>
      <c r="L34" s="572"/>
      <c r="M34" s="572"/>
      <c r="N34" s="572"/>
      <c r="O34" s="572"/>
      <c r="P34" s="572"/>
      <c r="Q34" s="572"/>
      <c r="R34" s="572"/>
      <c r="S34" s="572"/>
      <c r="T34" s="572"/>
      <c r="U34" s="572"/>
      <c r="V34" s="572"/>
      <c r="W34" s="572"/>
      <c r="X34" s="572"/>
      <c r="Y34" s="586"/>
      <c r="Z34" s="586"/>
      <c r="AA34" s="586"/>
      <c r="AB34" s="586"/>
      <c r="AC34" s="586"/>
      <c r="AD34" s="586"/>
      <c r="AE34" s="586"/>
      <c r="AF34" s="586"/>
      <c r="AG34" s="586"/>
      <c r="AH34" s="586"/>
      <c r="AI34" s="586"/>
      <c r="AJ34" s="586"/>
      <c r="AK34" s="586"/>
      <c r="AL34" s="586"/>
      <c r="AM34" s="586"/>
      <c r="AN34" s="586"/>
      <c r="AO34" s="586"/>
      <c r="AP34" s="586"/>
      <c r="AQ34" s="586"/>
      <c r="AR34" s="586"/>
      <c r="AS34" s="586"/>
      <c r="AT34" s="586"/>
      <c r="AU34" s="586"/>
      <c r="AV34" s="586"/>
      <c r="AW34" s="586"/>
      <c r="AX34" s="586"/>
      <c r="AY34" s="586"/>
      <c r="AZ34" s="586"/>
      <c r="BA34" s="586"/>
      <c r="BB34" s="586"/>
      <c r="BC34" s="586"/>
      <c r="BD34" s="586"/>
      <c r="BE34" s="586"/>
      <c r="BF34" s="586"/>
      <c r="BG34" s="586"/>
      <c r="BH34" s="586"/>
      <c r="BI34" s="586"/>
      <c r="BJ34" s="586"/>
      <c r="BK34" s="586"/>
      <c r="BL34" s="586"/>
      <c r="BM34" s="586"/>
      <c r="BN34" s="586"/>
      <c r="BO34" s="586"/>
      <c r="BP34" s="586"/>
      <c r="BQ34" s="586"/>
      <c r="BR34" s="586"/>
      <c r="BS34" s="586"/>
      <c r="BT34" s="586"/>
      <c r="BU34" s="586"/>
      <c r="BV34" s="586"/>
      <c r="BW34" s="586"/>
      <c r="BX34" s="586"/>
      <c r="BY34" s="586"/>
      <c r="BZ34" s="586"/>
      <c r="CA34" s="586"/>
      <c r="CB34" s="586"/>
      <c r="CC34" s="586"/>
      <c r="CD34" s="586"/>
      <c r="CE34" s="586"/>
      <c r="CF34" s="586"/>
      <c r="CG34" s="586"/>
      <c r="CH34" s="586"/>
      <c r="CI34" s="586"/>
      <c r="CJ34" s="586"/>
      <c r="CK34" s="586"/>
      <c r="CL34" s="586"/>
      <c r="CM34" s="586"/>
      <c r="CN34" s="586"/>
      <c r="CO34" s="586"/>
      <c r="CP34" s="586"/>
      <c r="CQ34" s="586"/>
      <c r="CR34" s="586"/>
      <c r="CS34" s="586"/>
      <c r="CT34" s="586"/>
      <c r="CU34" s="586"/>
      <c r="CV34" s="586"/>
      <c r="CW34" s="586"/>
      <c r="CX34" s="586"/>
      <c r="CY34" s="586"/>
      <c r="CZ34" s="586"/>
      <c r="DA34" s="586"/>
      <c r="DB34" s="586"/>
      <c r="DC34" s="586"/>
      <c r="DD34" s="586"/>
      <c r="DE34" s="586"/>
      <c r="DF34" s="586"/>
      <c r="DG34" s="586"/>
      <c r="DH34" s="586"/>
      <c r="DI34" s="586"/>
      <c r="DJ34" s="586"/>
      <c r="DK34" s="586"/>
      <c r="DL34" s="586"/>
      <c r="DM34" s="586"/>
      <c r="DN34" s="586"/>
      <c r="DO34" s="586"/>
      <c r="DP34" s="586"/>
      <c r="DQ34" s="586"/>
      <c r="DR34" s="586"/>
      <c r="DS34" s="586"/>
      <c r="DT34" s="586"/>
      <c r="DU34" s="586"/>
      <c r="DV34" s="586"/>
      <c r="DW34" s="586"/>
      <c r="DX34" s="586"/>
      <c r="DY34" s="586"/>
      <c r="DZ34" s="586"/>
    </row>
    <row r="35" customFormat="false" ht="13.2" hidden="false" customHeight="false" outlineLevel="0" collapsed="false">
      <c r="C35" s="77"/>
    </row>
    <row r="36" customFormat="false" ht="13.2" hidden="false" customHeight="false" outlineLevel="0" collapsed="false">
      <c r="C36" s="77"/>
    </row>
    <row r="37" customFormat="false" ht="13.2" hidden="false" customHeight="false" outlineLevel="0" collapsed="false">
      <c r="C37" s="77"/>
    </row>
    <row r="38" customFormat="false" ht="13.2" hidden="false" customHeight="false" outlineLevel="0" collapsed="false">
      <c r="C38" s="77"/>
    </row>
    <row r="39" customFormat="false" ht="13.2" hidden="false" customHeight="false" outlineLevel="0" collapsed="false">
      <c r="C39" s="77"/>
    </row>
    <row r="40" customFormat="false" ht="13.2" hidden="false" customHeight="false" outlineLevel="0" collapsed="false">
      <c r="C40" s="77"/>
    </row>
    <row r="41" customFormat="false" ht="13.2" hidden="false" customHeight="false" outlineLevel="0" collapsed="false">
      <c r="C41" s="77"/>
    </row>
    <row r="42" customFormat="false" ht="13.2" hidden="false" customHeight="false" outlineLevel="0" collapsed="false">
      <c r="C42" s="77"/>
    </row>
    <row r="43" customFormat="false" ht="13.2" hidden="false" customHeight="false" outlineLevel="0" collapsed="false">
      <c r="C43" s="77"/>
    </row>
    <row r="44" customFormat="false" ht="13.2" hidden="false" customHeight="false" outlineLevel="0" collapsed="false">
      <c r="C44" s="77"/>
    </row>
    <row r="45" customFormat="false" ht="13.2" hidden="false" customHeight="false" outlineLevel="0" collapsed="false">
      <c r="C45" s="77"/>
    </row>
    <row r="46" customFormat="false" ht="13.2" hidden="false" customHeight="false" outlineLevel="0" collapsed="false">
      <c r="C46" s="77"/>
    </row>
    <row r="47" customFormat="false" ht="13.2" hidden="false" customHeight="false" outlineLevel="0" collapsed="false">
      <c r="C47" s="77"/>
    </row>
    <row r="48" customFormat="false" ht="13.2" hidden="false" customHeight="false" outlineLevel="0" collapsed="false">
      <c r="C48" s="77"/>
    </row>
    <row r="49" customFormat="false" ht="13.2" hidden="false" customHeight="false" outlineLevel="0" collapsed="false">
      <c r="C49" s="77"/>
    </row>
    <row r="50" customFormat="false" ht="13.2" hidden="false" customHeight="false" outlineLevel="0" collapsed="false">
      <c r="C50" s="77"/>
    </row>
    <row r="51" customFormat="false" ht="13.2" hidden="false" customHeight="false" outlineLevel="0" collapsed="false">
      <c r="C51" s="77"/>
    </row>
    <row r="52" customFormat="false" ht="13.2" hidden="false" customHeight="false" outlineLevel="0" collapsed="false">
      <c r="C52" s="77"/>
    </row>
    <row r="53" customFormat="false" ht="13.2" hidden="false" customHeight="false" outlineLevel="0" collapsed="false">
      <c r="C53" s="77"/>
    </row>
    <row r="54" customFormat="false" ht="13.2" hidden="false" customHeight="false" outlineLevel="0" collapsed="false">
      <c r="C54" s="77"/>
    </row>
    <row r="55" customFormat="false" ht="13.2" hidden="false" customHeight="false" outlineLevel="0" collapsed="false">
      <c r="C55" s="77"/>
    </row>
    <row r="56" customFormat="false" ht="13.2" hidden="false" customHeight="false" outlineLevel="0" collapsed="false">
      <c r="C56" s="77"/>
    </row>
    <row r="57" customFormat="false" ht="13.2" hidden="false" customHeight="false" outlineLevel="0" collapsed="false">
      <c r="C57" s="77"/>
    </row>
    <row r="58" customFormat="false" ht="13.2" hidden="false" customHeight="false" outlineLevel="0" collapsed="false">
      <c r="C58" s="77"/>
    </row>
    <row r="59" customFormat="false" ht="13.2" hidden="false" customHeight="false" outlineLevel="0" collapsed="false">
      <c r="C59" s="77"/>
    </row>
    <row r="60" customFormat="false" ht="13.2" hidden="false" customHeight="false" outlineLevel="0" collapsed="false">
      <c r="C60" s="77"/>
    </row>
    <row r="61" customFormat="false" ht="13.2" hidden="false" customHeight="false" outlineLevel="0" collapsed="false">
      <c r="C61" s="77"/>
    </row>
    <row r="62" customFormat="false" ht="13.2" hidden="false" customHeight="false" outlineLevel="0" collapsed="false">
      <c r="C62" s="77"/>
    </row>
    <row r="63" customFormat="false" ht="13.2" hidden="false" customHeight="false" outlineLevel="0" collapsed="false">
      <c r="C63" s="77"/>
    </row>
    <row r="64" customFormat="false" ht="13.2" hidden="false" customHeight="false" outlineLevel="0" collapsed="false">
      <c r="C64" s="77"/>
    </row>
    <row r="65" customFormat="false" ht="13.2" hidden="false" customHeight="false" outlineLevel="0" collapsed="false">
      <c r="C65" s="77"/>
    </row>
    <row r="66" customFormat="false" ht="13.2" hidden="false" customHeight="false" outlineLevel="0" collapsed="false">
      <c r="C66" s="77"/>
    </row>
    <row r="67" customFormat="false" ht="13.2" hidden="false" customHeight="false" outlineLevel="0" collapsed="false">
      <c r="C67" s="77"/>
    </row>
    <row r="68" customFormat="false" ht="13.2" hidden="false" customHeight="false" outlineLevel="0" collapsed="false">
      <c r="C68" s="77"/>
    </row>
    <row r="69" customFormat="false" ht="13.2" hidden="false" customHeight="false" outlineLevel="0" collapsed="false">
      <c r="C69" s="77"/>
    </row>
    <row r="70" customFormat="false" ht="13.2" hidden="false" customHeight="false" outlineLevel="0" collapsed="false">
      <c r="C70" s="77"/>
    </row>
    <row r="71" customFormat="false" ht="13.2" hidden="false" customHeight="false" outlineLevel="0" collapsed="false">
      <c r="C71" s="77"/>
    </row>
    <row r="72" customFormat="false" ht="13.2" hidden="false" customHeight="false" outlineLevel="0" collapsed="false">
      <c r="C72" s="77"/>
    </row>
    <row r="73" customFormat="false" ht="13.2" hidden="false" customHeight="false" outlineLevel="0" collapsed="false">
      <c r="C73" s="77"/>
    </row>
    <row r="74" customFormat="false" ht="13.2" hidden="false" customHeight="false" outlineLevel="0" collapsed="false">
      <c r="C74" s="77"/>
    </row>
    <row r="75" customFormat="false" ht="13.2" hidden="false" customHeight="false" outlineLevel="0" collapsed="false">
      <c r="C75" s="77"/>
    </row>
    <row r="76" customFormat="false" ht="13.2" hidden="false" customHeight="false" outlineLevel="0" collapsed="false">
      <c r="C76" s="77"/>
    </row>
    <row r="77" customFormat="false" ht="13.2" hidden="false" customHeight="false" outlineLevel="0" collapsed="false">
      <c r="C77" s="77"/>
    </row>
    <row r="78" customFormat="false" ht="13.2" hidden="false" customHeight="false" outlineLevel="0" collapsed="false">
      <c r="C78" s="77"/>
    </row>
    <row r="79" customFormat="false" ht="13.2" hidden="false" customHeight="false" outlineLevel="0" collapsed="false">
      <c r="C79" s="77"/>
    </row>
    <row r="80" customFormat="false" ht="13.2" hidden="false" customHeight="false" outlineLevel="0" collapsed="false">
      <c r="C80" s="77"/>
    </row>
    <row r="81" customFormat="false" ht="13.2" hidden="false" customHeight="false" outlineLevel="0" collapsed="false">
      <c r="C81" s="77"/>
    </row>
    <row r="82" customFormat="false" ht="13.2" hidden="false" customHeight="false" outlineLevel="0" collapsed="false">
      <c r="C82" s="77"/>
    </row>
    <row r="83" customFormat="false" ht="13.2" hidden="false" customHeight="false" outlineLevel="0" collapsed="false">
      <c r="C83" s="77"/>
    </row>
    <row r="84" customFormat="false" ht="13.2" hidden="false" customHeight="false" outlineLevel="0" collapsed="false">
      <c r="C84" s="77"/>
    </row>
    <row r="85" customFormat="false" ht="13.2" hidden="false" customHeight="false" outlineLevel="0" collapsed="false">
      <c r="C85" s="77"/>
    </row>
    <row r="86" customFormat="false" ht="13.2" hidden="false" customHeight="false" outlineLevel="0" collapsed="false">
      <c r="C86" s="77"/>
    </row>
    <row r="87" customFormat="false" ht="13.2" hidden="false" customHeight="false" outlineLevel="0" collapsed="false">
      <c r="C87" s="77"/>
    </row>
    <row r="88" customFormat="false" ht="13.2" hidden="false" customHeight="false" outlineLevel="0" collapsed="false">
      <c r="C88" s="77"/>
    </row>
    <row r="89" customFormat="false" ht="13.2" hidden="false" customHeight="false" outlineLevel="0" collapsed="false">
      <c r="C89" s="77"/>
    </row>
    <row r="90" customFormat="false" ht="13.2" hidden="false" customHeight="false" outlineLevel="0" collapsed="false">
      <c r="C90" s="77"/>
    </row>
    <row r="91" customFormat="false" ht="13.2" hidden="false" customHeight="false" outlineLevel="0" collapsed="false">
      <c r="C91" s="77"/>
    </row>
    <row r="92" customFormat="false" ht="13.2" hidden="false" customHeight="false" outlineLevel="0" collapsed="false">
      <c r="C92" s="77"/>
    </row>
    <row r="93" customFormat="false" ht="13.2" hidden="false" customHeight="false" outlineLevel="0" collapsed="false">
      <c r="C93" s="77"/>
    </row>
    <row r="94" customFormat="false" ht="13.2" hidden="false" customHeight="false" outlineLevel="0" collapsed="false">
      <c r="C94" s="77"/>
    </row>
    <row r="95" customFormat="false" ht="13.2" hidden="false" customHeight="false" outlineLevel="0" collapsed="false">
      <c r="C95" s="77"/>
    </row>
    <row r="96" customFormat="false" ht="13.2" hidden="false" customHeight="false" outlineLevel="0" collapsed="false">
      <c r="C96" s="77"/>
    </row>
    <row r="97" customFormat="false" ht="13.2" hidden="false" customHeight="false" outlineLevel="0" collapsed="false">
      <c r="C97" s="77"/>
    </row>
    <row r="98" customFormat="false" ht="13.2" hidden="false" customHeight="false" outlineLevel="0" collapsed="false">
      <c r="C98" s="77"/>
    </row>
    <row r="99" customFormat="false" ht="13.2" hidden="false" customHeight="false" outlineLevel="0" collapsed="false">
      <c r="C99" s="77"/>
    </row>
    <row r="100" customFormat="false" ht="13.2" hidden="false" customHeight="false" outlineLevel="0" collapsed="false">
      <c r="C100" s="77"/>
    </row>
    <row r="101" customFormat="false" ht="13.2" hidden="false" customHeight="false" outlineLevel="0" collapsed="false">
      <c r="C101" s="77"/>
    </row>
    <row r="102" customFormat="false" ht="13.2" hidden="false" customHeight="false" outlineLevel="0" collapsed="false">
      <c r="C102" s="77"/>
    </row>
    <row r="103" customFormat="false" ht="13.2" hidden="false" customHeight="false" outlineLevel="0" collapsed="false">
      <c r="C103" s="77"/>
    </row>
    <row r="104" customFormat="false" ht="13.2" hidden="false" customHeight="false" outlineLevel="0" collapsed="false">
      <c r="C104" s="77"/>
    </row>
    <row r="105" customFormat="false" ht="13.2" hidden="false" customHeight="false" outlineLevel="0" collapsed="false">
      <c r="C105" s="77"/>
    </row>
    <row r="106" customFormat="false" ht="13.2" hidden="false" customHeight="false" outlineLevel="0" collapsed="false">
      <c r="C106" s="77"/>
    </row>
    <row r="107" customFormat="false" ht="13.2" hidden="false" customHeight="false" outlineLevel="0" collapsed="false">
      <c r="C107" s="77"/>
    </row>
    <row r="108" customFormat="false" ht="13.2" hidden="false" customHeight="false" outlineLevel="0" collapsed="false">
      <c r="C108" s="77"/>
    </row>
    <row r="109" customFormat="false" ht="13.2" hidden="false" customHeight="false" outlineLevel="0" collapsed="false">
      <c r="C109" s="77"/>
    </row>
    <row r="110" customFormat="false" ht="13.2" hidden="false" customHeight="false" outlineLevel="0" collapsed="false">
      <c r="C110" s="77"/>
    </row>
    <row r="111" customFormat="false" ht="13.2" hidden="false" customHeight="false" outlineLevel="0" collapsed="false">
      <c r="C111" s="77"/>
    </row>
    <row r="112" customFormat="false" ht="13.2" hidden="false" customHeight="false" outlineLevel="0" collapsed="false">
      <c r="C112" s="77"/>
    </row>
    <row r="113" customFormat="false" ht="13.2" hidden="false" customHeight="false" outlineLevel="0" collapsed="false">
      <c r="C113" s="77"/>
    </row>
    <row r="114" customFormat="false" ht="13.2" hidden="false" customHeight="false" outlineLevel="0" collapsed="false">
      <c r="C114" s="77"/>
    </row>
    <row r="115" customFormat="false" ht="13.2" hidden="false" customHeight="false" outlineLevel="0" collapsed="false">
      <c r="C115" s="77"/>
    </row>
    <row r="116" customFormat="false" ht="13.2" hidden="false" customHeight="false" outlineLevel="0" collapsed="false">
      <c r="C116" s="77"/>
    </row>
    <row r="117" customFormat="false" ht="13.2" hidden="false" customHeight="false" outlineLevel="0" collapsed="false">
      <c r="C117" s="77"/>
    </row>
    <row r="118" customFormat="false" ht="13.2" hidden="false" customHeight="false" outlineLevel="0" collapsed="false">
      <c r="C118" s="77"/>
    </row>
    <row r="119" customFormat="false" ht="13.2" hidden="false" customHeight="false" outlineLevel="0" collapsed="false">
      <c r="C119" s="77"/>
    </row>
    <row r="120" customFormat="false" ht="13.2" hidden="false" customHeight="false" outlineLevel="0" collapsed="false">
      <c r="C120" s="77"/>
    </row>
    <row r="121" customFormat="false" ht="13.2" hidden="false" customHeight="false" outlineLevel="0" collapsed="false">
      <c r="C121" s="77"/>
    </row>
    <row r="122" customFormat="false" ht="13.2" hidden="false" customHeight="false" outlineLevel="0" collapsed="false">
      <c r="C122" s="77"/>
    </row>
    <row r="123" customFormat="false" ht="13.2" hidden="false" customHeight="false" outlineLevel="0" collapsed="false">
      <c r="C123" s="77"/>
    </row>
    <row r="124" customFormat="false" ht="13.2" hidden="false" customHeight="false" outlineLevel="0" collapsed="false">
      <c r="C124" s="77"/>
    </row>
    <row r="125" customFormat="false" ht="13.2" hidden="false" customHeight="false" outlineLevel="0" collapsed="false">
      <c r="C125" s="77"/>
    </row>
    <row r="126" customFormat="false" ht="13.2" hidden="false" customHeight="false" outlineLevel="0" collapsed="false">
      <c r="C126" s="77"/>
    </row>
    <row r="127" customFormat="false" ht="13.2" hidden="false" customHeight="false" outlineLevel="0" collapsed="false">
      <c r="C127" s="77"/>
    </row>
    <row r="128" customFormat="false" ht="13.2" hidden="false" customHeight="false" outlineLevel="0" collapsed="false">
      <c r="C128" s="77"/>
    </row>
    <row r="129" customFormat="false" ht="13.2" hidden="false" customHeight="false" outlineLevel="0" collapsed="false">
      <c r="C129" s="77"/>
    </row>
    <row r="130" customFormat="false" ht="13.2" hidden="false" customHeight="false" outlineLevel="0" collapsed="false">
      <c r="C130" s="77"/>
    </row>
    <row r="131" customFormat="false" ht="13.2" hidden="false" customHeight="false" outlineLevel="0" collapsed="false">
      <c r="C131" s="77"/>
    </row>
    <row r="132" customFormat="false" ht="13.2" hidden="false" customHeight="false" outlineLevel="0" collapsed="false">
      <c r="C132" s="77"/>
    </row>
    <row r="133" customFormat="false" ht="13.2" hidden="false" customHeight="false" outlineLevel="0" collapsed="false">
      <c r="C133" s="77"/>
    </row>
    <row r="134" customFormat="false" ht="13.2" hidden="false" customHeight="false" outlineLevel="0" collapsed="false">
      <c r="C134" s="77"/>
    </row>
    <row r="135" customFormat="false" ht="13.2" hidden="false" customHeight="false" outlineLevel="0" collapsed="false">
      <c r="C135" s="77"/>
    </row>
    <row r="136" customFormat="false" ht="13.2" hidden="false" customHeight="false" outlineLevel="0" collapsed="false">
      <c r="C136" s="77"/>
    </row>
    <row r="137" customFormat="false" ht="13.2" hidden="false" customHeight="false" outlineLevel="0" collapsed="false">
      <c r="C137" s="77"/>
    </row>
    <row r="138" customFormat="false" ht="13.2" hidden="false" customHeight="false" outlineLevel="0" collapsed="false">
      <c r="C138" s="77"/>
    </row>
    <row r="139" customFormat="false" ht="13.2" hidden="false" customHeight="false" outlineLevel="0" collapsed="false">
      <c r="C139" s="77"/>
    </row>
    <row r="140" customFormat="false" ht="13.2" hidden="false" customHeight="false" outlineLevel="0" collapsed="false">
      <c r="C140" s="77"/>
    </row>
    <row r="141" customFormat="false" ht="13.2" hidden="false" customHeight="false" outlineLevel="0" collapsed="false">
      <c r="C141" s="77"/>
    </row>
    <row r="142" customFormat="false" ht="13.2" hidden="false" customHeight="false" outlineLevel="0" collapsed="false">
      <c r="C142" s="77"/>
    </row>
    <row r="143" customFormat="false" ht="13.2" hidden="false" customHeight="false" outlineLevel="0" collapsed="false">
      <c r="C143" s="77"/>
    </row>
    <row r="144" customFormat="false" ht="13.2" hidden="false" customHeight="false" outlineLevel="0" collapsed="false">
      <c r="C144" s="77"/>
    </row>
    <row r="145" customFormat="false" ht="13.2" hidden="false" customHeight="false" outlineLevel="0" collapsed="false">
      <c r="C145" s="77"/>
    </row>
    <row r="146" customFormat="false" ht="13.2" hidden="false" customHeight="false" outlineLevel="0" collapsed="false">
      <c r="C146" s="77"/>
    </row>
    <row r="147" customFormat="false" ht="13.2" hidden="false" customHeight="false" outlineLevel="0" collapsed="false">
      <c r="C147" s="77"/>
    </row>
    <row r="148" customFormat="false" ht="13.2" hidden="false" customHeight="false" outlineLevel="0" collapsed="false">
      <c r="C148" s="77"/>
    </row>
    <row r="149" customFormat="false" ht="13.2" hidden="false" customHeight="false" outlineLevel="0" collapsed="false">
      <c r="C149" s="77"/>
    </row>
    <row r="150" customFormat="false" ht="13.2" hidden="false" customHeight="false" outlineLevel="0" collapsed="false">
      <c r="C150" s="77"/>
    </row>
    <row r="151" customFormat="false" ht="13.2" hidden="false" customHeight="false" outlineLevel="0" collapsed="false">
      <c r="C151" s="77"/>
    </row>
    <row r="152" customFormat="false" ht="13.2" hidden="false" customHeight="false" outlineLevel="0" collapsed="false">
      <c r="C152" s="77"/>
    </row>
    <row r="153" customFormat="false" ht="13.2" hidden="false" customHeight="false" outlineLevel="0" collapsed="false">
      <c r="C153" s="77"/>
    </row>
    <row r="154" customFormat="false" ht="13.2" hidden="false" customHeight="false" outlineLevel="0" collapsed="false">
      <c r="C154" s="77"/>
    </row>
    <row r="155" customFormat="false" ht="13.2" hidden="false" customHeight="false" outlineLevel="0" collapsed="false">
      <c r="C155" s="77"/>
    </row>
    <row r="156" customFormat="false" ht="13.2" hidden="false" customHeight="false" outlineLevel="0" collapsed="false">
      <c r="C156" s="77"/>
    </row>
    <row r="157" customFormat="false" ht="13.2" hidden="false" customHeight="false" outlineLevel="0" collapsed="false">
      <c r="C157" s="77"/>
    </row>
    <row r="158" customFormat="false" ht="13.2" hidden="false" customHeight="false" outlineLevel="0" collapsed="false">
      <c r="C158" s="77"/>
    </row>
    <row r="159" customFormat="false" ht="13.2" hidden="false" customHeight="false" outlineLevel="0" collapsed="false">
      <c r="C159" s="77"/>
    </row>
    <row r="160" customFormat="false" ht="13.2" hidden="false" customHeight="false" outlineLevel="0" collapsed="false">
      <c r="C160" s="77"/>
    </row>
    <row r="161" customFormat="false" ht="13.2" hidden="false" customHeight="false" outlineLevel="0" collapsed="false">
      <c r="C161" s="77"/>
    </row>
    <row r="162" customFormat="false" ht="13.2" hidden="false" customHeight="false" outlineLevel="0" collapsed="false">
      <c r="C162" s="77"/>
    </row>
    <row r="163" customFormat="false" ht="13.2" hidden="false" customHeight="false" outlineLevel="0" collapsed="false">
      <c r="C163" s="77"/>
    </row>
    <row r="164" customFormat="false" ht="13.2" hidden="false" customHeight="false" outlineLevel="0" collapsed="false">
      <c r="C164" s="77"/>
    </row>
    <row r="165" customFormat="false" ht="13.2" hidden="false" customHeight="false" outlineLevel="0" collapsed="false">
      <c r="C165" s="77"/>
    </row>
    <row r="166" customFormat="false" ht="13.2" hidden="false" customHeight="false" outlineLevel="0" collapsed="false">
      <c r="C166" s="77"/>
    </row>
    <row r="167" customFormat="false" ht="13.2" hidden="false" customHeight="false" outlineLevel="0" collapsed="false">
      <c r="C167" s="77"/>
    </row>
    <row r="168" customFormat="false" ht="13.2" hidden="false" customHeight="false" outlineLevel="0" collapsed="false">
      <c r="C168" s="77"/>
    </row>
    <row r="169" customFormat="false" ht="13.2" hidden="false" customHeight="false" outlineLevel="0" collapsed="false">
      <c r="C169" s="77"/>
    </row>
    <row r="170" customFormat="false" ht="13.2" hidden="false" customHeight="false" outlineLevel="0" collapsed="false">
      <c r="C170" s="77"/>
    </row>
    <row r="171" customFormat="false" ht="13.2" hidden="false" customHeight="false" outlineLevel="0" collapsed="false">
      <c r="C171" s="77"/>
    </row>
    <row r="172" customFormat="false" ht="13.2" hidden="false" customHeight="false" outlineLevel="0" collapsed="false">
      <c r="C172" s="77"/>
    </row>
    <row r="173" customFormat="false" ht="13.2" hidden="false" customHeight="false" outlineLevel="0" collapsed="false">
      <c r="C173" s="77"/>
    </row>
    <row r="174" customFormat="false" ht="13.2" hidden="false" customHeight="false" outlineLevel="0" collapsed="false">
      <c r="C174" s="77"/>
    </row>
    <row r="175" customFormat="false" ht="13.2" hidden="false" customHeight="false" outlineLevel="0" collapsed="false">
      <c r="C175" s="77"/>
    </row>
    <row r="176" customFormat="false" ht="13.2" hidden="false" customHeight="false" outlineLevel="0" collapsed="false">
      <c r="C176" s="77"/>
    </row>
    <row r="177" customFormat="false" ht="13.2" hidden="false" customHeight="false" outlineLevel="0" collapsed="false">
      <c r="C177" s="77"/>
    </row>
    <row r="178" customFormat="false" ht="13.2" hidden="false" customHeight="false" outlineLevel="0" collapsed="false">
      <c r="C178" s="77"/>
    </row>
    <row r="179" customFormat="false" ht="13.2" hidden="false" customHeight="false" outlineLevel="0" collapsed="false">
      <c r="C179" s="77"/>
    </row>
    <row r="180" customFormat="false" ht="13.2" hidden="false" customHeight="false" outlineLevel="0" collapsed="false">
      <c r="C180" s="77"/>
    </row>
    <row r="181" customFormat="false" ht="13.2" hidden="false" customHeight="false" outlineLevel="0" collapsed="false">
      <c r="C181" s="77"/>
    </row>
    <row r="182" customFormat="false" ht="13.2" hidden="false" customHeight="false" outlineLevel="0" collapsed="false">
      <c r="C182" s="77"/>
    </row>
    <row r="183" customFormat="false" ht="13.2" hidden="false" customHeight="false" outlineLevel="0" collapsed="false">
      <c r="C183" s="77"/>
    </row>
    <row r="184" customFormat="false" ht="13.2" hidden="false" customHeight="false" outlineLevel="0" collapsed="false">
      <c r="C184" s="77"/>
    </row>
    <row r="185" customFormat="false" ht="13.2" hidden="false" customHeight="false" outlineLevel="0" collapsed="false">
      <c r="C185" s="77"/>
    </row>
    <row r="186" customFormat="false" ht="13.2" hidden="false" customHeight="false" outlineLevel="0" collapsed="false">
      <c r="C186" s="77"/>
    </row>
    <row r="187" customFormat="false" ht="13.2" hidden="false" customHeight="false" outlineLevel="0" collapsed="false">
      <c r="C187" s="77"/>
    </row>
    <row r="188" customFormat="false" ht="13.2" hidden="false" customHeight="false" outlineLevel="0" collapsed="false">
      <c r="C188" s="77"/>
    </row>
    <row r="189" customFormat="false" ht="13.2" hidden="false" customHeight="false" outlineLevel="0" collapsed="false">
      <c r="C189" s="77"/>
    </row>
    <row r="190" customFormat="false" ht="13.2" hidden="false" customHeight="false" outlineLevel="0" collapsed="false">
      <c r="C190" s="77"/>
    </row>
    <row r="191" customFormat="false" ht="13.2" hidden="false" customHeight="false" outlineLevel="0" collapsed="false">
      <c r="C191" s="77"/>
    </row>
    <row r="192" customFormat="false" ht="13.2" hidden="false" customHeight="false" outlineLevel="0" collapsed="false">
      <c r="C192" s="77"/>
    </row>
    <row r="193" customFormat="false" ht="13.2" hidden="false" customHeight="false" outlineLevel="0" collapsed="false">
      <c r="C193" s="77"/>
    </row>
    <row r="194" customFormat="false" ht="13.2" hidden="false" customHeight="false" outlineLevel="0" collapsed="false">
      <c r="C194" s="77"/>
    </row>
    <row r="195" customFormat="false" ht="13.2" hidden="false" customHeight="false" outlineLevel="0" collapsed="false">
      <c r="C195" s="77"/>
    </row>
    <row r="196" customFormat="false" ht="13.2" hidden="false" customHeight="false" outlineLevel="0" collapsed="false">
      <c r="C196" s="77"/>
    </row>
    <row r="197" customFormat="false" ht="13.2" hidden="false" customHeight="false" outlineLevel="0" collapsed="false">
      <c r="C197" s="77"/>
    </row>
    <row r="198" customFormat="false" ht="13.2" hidden="false" customHeight="false" outlineLevel="0" collapsed="false">
      <c r="C198" s="77"/>
    </row>
    <row r="199" customFormat="false" ht="13.2" hidden="false" customHeight="false" outlineLevel="0" collapsed="false">
      <c r="C199" s="77"/>
    </row>
    <row r="200" customFormat="false" ht="13.2" hidden="false" customHeight="false" outlineLevel="0" collapsed="false">
      <c r="C200" s="77"/>
    </row>
    <row r="201" customFormat="false" ht="13.2" hidden="false" customHeight="false" outlineLevel="0" collapsed="false">
      <c r="C201" s="77"/>
    </row>
    <row r="202" customFormat="false" ht="13.2" hidden="false" customHeight="false" outlineLevel="0" collapsed="false">
      <c r="C202" s="77"/>
    </row>
    <row r="203" customFormat="false" ht="13.2" hidden="false" customHeight="false" outlineLevel="0" collapsed="false">
      <c r="C203" s="77"/>
    </row>
    <row r="204" customFormat="false" ht="13.2" hidden="false" customHeight="false" outlineLevel="0" collapsed="false">
      <c r="C204" s="77"/>
    </row>
    <row r="205" customFormat="false" ht="13.2" hidden="false" customHeight="false" outlineLevel="0" collapsed="false">
      <c r="C205" s="77"/>
    </row>
    <row r="206" customFormat="false" ht="13.2" hidden="false" customHeight="false" outlineLevel="0" collapsed="false">
      <c r="C206" s="77"/>
    </row>
    <row r="207" customFormat="false" ht="13.2" hidden="false" customHeight="false" outlineLevel="0" collapsed="false">
      <c r="C207" s="77"/>
    </row>
    <row r="208" customFormat="false" ht="13.2" hidden="false" customHeight="false" outlineLevel="0" collapsed="false">
      <c r="C208" s="77"/>
    </row>
    <row r="209" customFormat="false" ht="13.2" hidden="false" customHeight="false" outlineLevel="0" collapsed="false">
      <c r="C209" s="77"/>
    </row>
    <row r="210" customFormat="false" ht="13.2" hidden="false" customHeight="false" outlineLevel="0" collapsed="false">
      <c r="C210" s="77"/>
    </row>
    <row r="211" customFormat="false" ht="13.2" hidden="false" customHeight="false" outlineLevel="0" collapsed="false">
      <c r="C211" s="77"/>
    </row>
    <row r="212" customFormat="false" ht="13.2" hidden="false" customHeight="false" outlineLevel="0" collapsed="false">
      <c r="C212" s="77"/>
    </row>
    <row r="213" customFormat="false" ht="13.2" hidden="false" customHeight="false" outlineLevel="0" collapsed="false">
      <c r="C213" s="77"/>
    </row>
    <row r="214" customFormat="false" ht="13.2" hidden="false" customHeight="false" outlineLevel="0" collapsed="false">
      <c r="C214" s="77"/>
    </row>
    <row r="215" customFormat="false" ht="13.2" hidden="false" customHeight="false" outlineLevel="0" collapsed="false">
      <c r="C215" s="77"/>
    </row>
    <row r="216" customFormat="false" ht="13.2" hidden="false" customHeight="false" outlineLevel="0" collapsed="false">
      <c r="C216" s="77"/>
    </row>
    <row r="217" customFormat="false" ht="13.2" hidden="false" customHeight="false" outlineLevel="0" collapsed="false">
      <c r="C217" s="77"/>
    </row>
    <row r="218" customFormat="false" ht="13.2" hidden="false" customHeight="false" outlineLevel="0" collapsed="false">
      <c r="C218" s="77"/>
    </row>
    <row r="219" customFormat="false" ht="13.2" hidden="false" customHeight="false" outlineLevel="0" collapsed="false">
      <c r="C219" s="77"/>
    </row>
    <row r="220" customFormat="false" ht="13.2" hidden="false" customHeight="false" outlineLevel="0" collapsed="false">
      <c r="C220" s="77"/>
    </row>
    <row r="221" customFormat="false" ht="13.2" hidden="false" customHeight="false" outlineLevel="0" collapsed="false">
      <c r="C221" s="77"/>
    </row>
    <row r="222" customFormat="false" ht="13.2" hidden="false" customHeight="false" outlineLevel="0" collapsed="false">
      <c r="C222" s="77"/>
    </row>
    <row r="223" customFormat="false" ht="13.2" hidden="false" customHeight="false" outlineLevel="0" collapsed="false">
      <c r="C223" s="77"/>
    </row>
    <row r="224" customFormat="false" ht="13.2" hidden="false" customHeight="false" outlineLevel="0" collapsed="false">
      <c r="C224" s="77"/>
    </row>
    <row r="225" customFormat="false" ht="13.2" hidden="false" customHeight="false" outlineLevel="0" collapsed="false">
      <c r="C225" s="77"/>
    </row>
    <row r="226" customFormat="false" ht="13.2" hidden="false" customHeight="false" outlineLevel="0" collapsed="false">
      <c r="C226" s="77"/>
    </row>
    <row r="227" customFormat="false" ht="13.2" hidden="false" customHeight="false" outlineLevel="0" collapsed="false">
      <c r="C227" s="77"/>
    </row>
    <row r="228" customFormat="false" ht="13.2" hidden="false" customHeight="false" outlineLevel="0" collapsed="false">
      <c r="C228" s="77"/>
    </row>
    <row r="229" customFormat="false" ht="13.2" hidden="false" customHeight="false" outlineLevel="0" collapsed="false">
      <c r="C229" s="77"/>
    </row>
    <row r="230" customFormat="false" ht="13.2" hidden="false" customHeight="false" outlineLevel="0" collapsed="false">
      <c r="C230" s="77"/>
    </row>
    <row r="231" customFormat="false" ht="13.2" hidden="false" customHeight="false" outlineLevel="0" collapsed="false">
      <c r="C231" s="77"/>
    </row>
    <row r="232" customFormat="false" ht="13.2" hidden="false" customHeight="false" outlineLevel="0" collapsed="false">
      <c r="C232" s="77"/>
    </row>
    <row r="233" customFormat="false" ht="13.2" hidden="false" customHeight="false" outlineLevel="0" collapsed="false">
      <c r="C233" s="77"/>
    </row>
    <row r="234" customFormat="false" ht="13.2" hidden="false" customHeight="false" outlineLevel="0" collapsed="false">
      <c r="C234" s="77"/>
    </row>
    <row r="235" customFormat="false" ht="13.2" hidden="false" customHeight="false" outlineLevel="0" collapsed="false">
      <c r="C235" s="77"/>
    </row>
    <row r="236" customFormat="false" ht="13.2" hidden="false" customHeight="false" outlineLevel="0" collapsed="false">
      <c r="C236" s="77"/>
    </row>
    <row r="237" customFormat="false" ht="13.2" hidden="false" customHeight="false" outlineLevel="0" collapsed="false">
      <c r="C237" s="77"/>
    </row>
    <row r="238" customFormat="false" ht="13.2" hidden="false" customHeight="false" outlineLevel="0" collapsed="false">
      <c r="C238" s="77"/>
    </row>
    <row r="239" customFormat="false" ht="13.2" hidden="false" customHeight="false" outlineLevel="0" collapsed="false">
      <c r="C239" s="77"/>
    </row>
    <row r="240" customFormat="false" ht="13.2" hidden="false" customHeight="false" outlineLevel="0" collapsed="false">
      <c r="C240" s="77"/>
    </row>
    <row r="241" customFormat="false" ht="13.2" hidden="false" customHeight="false" outlineLevel="0" collapsed="false">
      <c r="C241" s="77"/>
    </row>
    <row r="242" customFormat="false" ht="13.2" hidden="false" customHeight="false" outlineLevel="0" collapsed="false">
      <c r="C242" s="77"/>
    </row>
    <row r="243" customFormat="false" ht="13.2" hidden="false" customHeight="false" outlineLevel="0" collapsed="false">
      <c r="C243" s="77"/>
    </row>
    <row r="244" customFormat="false" ht="13.2" hidden="false" customHeight="false" outlineLevel="0" collapsed="false">
      <c r="C244" s="77"/>
    </row>
    <row r="245" customFormat="false" ht="13.2" hidden="false" customHeight="false" outlineLevel="0" collapsed="false">
      <c r="C245" s="77"/>
    </row>
    <row r="246" customFormat="false" ht="13.2" hidden="false" customHeight="false" outlineLevel="0" collapsed="false">
      <c r="C246" s="77"/>
    </row>
    <row r="247" customFormat="false" ht="13.2" hidden="false" customHeight="false" outlineLevel="0" collapsed="false">
      <c r="C247" s="77"/>
    </row>
    <row r="248" customFormat="false" ht="13.2" hidden="false" customHeight="false" outlineLevel="0" collapsed="false">
      <c r="C248" s="77"/>
    </row>
    <row r="249" customFormat="false" ht="13.2" hidden="false" customHeight="false" outlineLevel="0" collapsed="false">
      <c r="C249" s="77"/>
    </row>
    <row r="250" customFormat="false" ht="13.2" hidden="false" customHeight="false" outlineLevel="0" collapsed="false">
      <c r="C250" s="77"/>
    </row>
    <row r="251" customFormat="false" ht="13.2" hidden="false" customHeight="false" outlineLevel="0" collapsed="false">
      <c r="C251" s="77"/>
    </row>
    <row r="252" customFormat="false" ht="13.2" hidden="false" customHeight="false" outlineLevel="0" collapsed="false">
      <c r="C252" s="77"/>
    </row>
    <row r="253" customFormat="false" ht="13.2" hidden="false" customHeight="false" outlineLevel="0" collapsed="false">
      <c r="C253" s="77"/>
    </row>
    <row r="254" customFormat="false" ht="13.2" hidden="false" customHeight="false" outlineLevel="0" collapsed="false">
      <c r="C254" s="77"/>
    </row>
    <row r="255" customFormat="false" ht="13.2" hidden="false" customHeight="false" outlineLevel="0" collapsed="false">
      <c r="C255" s="77"/>
    </row>
    <row r="256" customFormat="false" ht="13.2" hidden="false" customHeight="false" outlineLevel="0" collapsed="false">
      <c r="C256" s="77"/>
    </row>
    <row r="257" customFormat="false" ht="13.2" hidden="false" customHeight="false" outlineLevel="0" collapsed="false">
      <c r="C257" s="77"/>
    </row>
    <row r="258" customFormat="false" ht="13.2" hidden="false" customHeight="false" outlineLevel="0" collapsed="false">
      <c r="C258" s="77"/>
    </row>
    <row r="259" customFormat="false" ht="13.2" hidden="false" customHeight="false" outlineLevel="0" collapsed="false">
      <c r="C259" s="77"/>
    </row>
    <row r="260" customFormat="false" ht="13.2" hidden="false" customHeight="false" outlineLevel="0" collapsed="false">
      <c r="C260" s="77"/>
    </row>
    <row r="261" customFormat="false" ht="13.2" hidden="false" customHeight="false" outlineLevel="0" collapsed="false">
      <c r="C261" s="77"/>
    </row>
    <row r="262" customFormat="false" ht="13.2" hidden="false" customHeight="false" outlineLevel="0" collapsed="false">
      <c r="C262" s="77"/>
    </row>
    <row r="263" customFormat="false" ht="13.2" hidden="false" customHeight="false" outlineLevel="0" collapsed="false">
      <c r="C263" s="77"/>
    </row>
    <row r="264" customFormat="false" ht="13.2" hidden="false" customHeight="false" outlineLevel="0" collapsed="false">
      <c r="C264" s="77"/>
    </row>
    <row r="265" customFormat="false" ht="13.2" hidden="false" customHeight="false" outlineLevel="0" collapsed="false">
      <c r="C265" s="77"/>
    </row>
    <row r="266" customFormat="false" ht="13.2" hidden="false" customHeight="false" outlineLevel="0" collapsed="false">
      <c r="C266" s="77"/>
    </row>
    <row r="267" customFormat="false" ht="13.2" hidden="false" customHeight="false" outlineLevel="0" collapsed="false">
      <c r="C267" s="77"/>
    </row>
    <row r="268" customFormat="false" ht="13.2" hidden="false" customHeight="false" outlineLevel="0" collapsed="false">
      <c r="C268" s="77"/>
    </row>
    <row r="269" customFormat="false" ht="13.2" hidden="false" customHeight="false" outlineLevel="0" collapsed="false">
      <c r="C269" s="77"/>
    </row>
    <row r="270" customFormat="false" ht="13.2" hidden="false" customHeight="false" outlineLevel="0" collapsed="false">
      <c r="C270" s="77"/>
    </row>
    <row r="271" customFormat="false" ht="13.2" hidden="false" customHeight="false" outlineLevel="0" collapsed="false">
      <c r="C271" s="77"/>
    </row>
    <row r="272" customFormat="false" ht="13.2" hidden="false" customHeight="false" outlineLevel="0" collapsed="false">
      <c r="C272" s="77"/>
    </row>
    <row r="273" customFormat="false" ht="13.2" hidden="false" customHeight="false" outlineLevel="0" collapsed="false">
      <c r="C273" s="77"/>
    </row>
    <row r="274" customFormat="false" ht="13.2" hidden="false" customHeight="false" outlineLevel="0" collapsed="false">
      <c r="C274" s="77"/>
    </row>
    <row r="275" customFormat="false" ht="13.2" hidden="false" customHeight="false" outlineLevel="0" collapsed="false">
      <c r="C275" s="77"/>
    </row>
    <row r="276" customFormat="false" ht="13.2" hidden="false" customHeight="false" outlineLevel="0" collapsed="false">
      <c r="C276" s="77"/>
    </row>
    <row r="277" customFormat="false" ht="13.2" hidden="false" customHeight="false" outlineLevel="0" collapsed="false">
      <c r="C277" s="77"/>
    </row>
    <row r="278" customFormat="false" ht="13.2" hidden="false" customHeight="false" outlineLevel="0" collapsed="false">
      <c r="C278" s="77"/>
    </row>
    <row r="279" customFormat="false" ht="13.2" hidden="false" customHeight="false" outlineLevel="0" collapsed="false">
      <c r="C279" s="77"/>
    </row>
    <row r="280" customFormat="false" ht="13.2" hidden="false" customHeight="false" outlineLevel="0" collapsed="false">
      <c r="C280" s="77"/>
    </row>
    <row r="281" customFormat="false" ht="13.2" hidden="false" customHeight="false" outlineLevel="0" collapsed="false">
      <c r="C281" s="77"/>
    </row>
    <row r="282" customFormat="false" ht="13.2" hidden="false" customHeight="false" outlineLevel="0" collapsed="false">
      <c r="C282" s="77"/>
    </row>
    <row r="283" customFormat="false" ht="13.2" hidden="false" customHeight="false" outlineLevel="0" collapsed="false">
      <c r="C283" s="77"/>
    </row>
    <row r="284" customFormat="false" ht="13.2" hidden="false" customHeight="false" outlineLevel="0" collapsed="false">
      <c r="C284" s="77"/>
    </row>
    <row r="285" customFormat="false" ht="13.2" hidden="false" customHeight="false" outlineLevel="0" collapsed="false">
      <c r="C285" s="77"/>
    </row>
    <row r="286" customFormat="false" ht="13.2" hidden="false" customHeight="false" outlineLevel="0" collapsed="false">
      <c r="C286" s="77"/>
    </row>
    <row r="287" customFormat="false" ht="13.2" hidden="false" customHeight="false" outlineLevel="0" collapsed="false">
      <c r="C287" s="77"/>
    </row>
    <row r="288" customFormat="false" ht="13.2" hidden="false" customHeight="false" outlineLevel="0" collapsed="false">
      <c r="C288" s="77"/>
    </row>
    <row r="289" customFormat="false" ht="13.2" hidden="false" customHeight="false" outlineLevel="0" collapsed="false">
      <c r="C289" s="77"/>
    </row>
    <row r="290" customFormat="false" ht="13.2" hidden="false" customHeight="false" outlineLevel="0" collapsed="false">
      <c r="C290" s="77"/>
    </row>
    <row r="291" customFormat="false" ht="13.2" hidden="false" customHeight="false" outlineLevel="0" collapsed="false">
      <c r="C291" s="77"/>
    </row>
    <row r="292" customFormat="false" ht="13.2" hidden="false" customHeight="false" outlineLevel="0" collapsed="false">
      <c r="C292" s="77"/>
    </row>
    <row r="293" customFormat="false" ht="13.2" hidden="false" customHeight="false" outlineLevel="0" collapsed="false">
      <c r="C293" s="77"/>
    </row>
    <row r="294" customFormat="false" ht="13.2" hidden="false" customHeight="false" outlineLevel="0" collapsed="false">
      <c r="C294" s="77"/>
    </row>
    <row r="295" customFormat="false" ht="13.2" hidden="false" customHeight="false" outlineLevel="0" collapsed="false">
      <c r="C295" s="77"/>
    </row>
    <row r="296" customFormat="false" ht="13.2" hidden="false" customHeight="false" outlineLevel="0" collapsed="false">
      <c r="C296" s="77"/>
    </row>
    <row r="297" customFormat="false" ht="13.2" hidden="false" customHeight="false" outlineLevel="0" collapsed="false">
      <c r="C297" s="77"/>
    </row>
    <row r="298" customFormat="false" ht="13.2" hidden="false" customHeight="false" outlineLevel="0" collapsed="false">
      <c r="C298" s="77"/>
    </row>
    <row r="299" customFormat="false" ht="13.2" hidden="false" customHeight="false" outlineLevel="0" collapsed="false">
      <c r="C299" s="77"/>
    </row>
    <row r="300" customFormat="false" ht="13.2" hidden="false" customHeight="false" outlineLevel="0" collapsed="false">
      <c r="C300" s="77"/>
    </row>
    <row r="301" customFormat="false" ht="13.2" hidden="false" customHeight="false" outlineLevel="0" collapsed="false">
      <c r="C301" s="77"/>
    </row>
    <row r="302" customFormat="false" ht="13.2" hidden="false" customHeight="false" outlineLevel="0" collapsed="false">
      <c r="C302" s="77"/>
    </row>
    <row r="303" customFormat="false" ht="13.2" hidden="false" customHeight="false" outlineLevel="0" collapsed="false">
      <c r="C303" s="77"/>
    </row>
    <row r="304" customFormat="false" ht="13.2" hidden="false" customHeight="false" outlineLevel="0" collapsed="false">
      <c r="C304" s="77"/>
    </row>
    <row r="305" customFormat="false" ht="13.2" hidden="false" customHeight="false" outlineLevel="0" collapsed="false">
      <c r="C305" s="77"/>
    </row>
    <row r="306" customFormat="false" ht="13.2" hidden="false" customHeight="false" outlineLevel="0" collapsed="false">
      <c r="C306" s="77"/>
    </row>
    <row r="307" customFormat="false" ht="13.2" hidden="false" customHeight="false" outlineLevel="0" collapsed="false">
      <c r="C307" s="77"/>
    </row>
    <row r="308" customFormat="false" ht="13.2" hidden="false" customHeight="false" outlineLevel="0" collapsed="false">
      <c r="C308" s="77"/>
    </row>
    <row r="309" customFormat="false" ht="13.2" hidden="false" customHeight="false" outlineLevel="0" collapsed="false">
      <c r="C309" s="77"/>
    </row>
    <row r="310" customFormat="false" ht="13.2" hidden="false" customHeight="false" outlineLevel="0" collapsed="false">
      <c r="C310" s="77"/>
    </row>
    <row r="311" customFormat="false" ht="13.2" hidden="false" customHeight="false" outlineLevel="0" collapsed="false">
      <c r="C311" s="77"/>
    </row>
    <row r="312" customFormat="false" ht="13.2" hidden="false" customHeight="false" outlineLevel="0" collapsed="false">
      <c r="C312" s="77"/>
    </row>
    <row r="313" customFormat="false" ht="13.2" hidden="false" customHeight="false" outlineLevel="0" collapsed="false">
      <c r="C313" s="77"/>
    </row>
    <row r="314" customFormat="false" ht="13.2" hidden="false" customHeight="false" outlineLevel="0" collapsed="false">
      <c r="C314" s="77"/>
    </row>
    <row r="315" customFormat="false" ht="13.2" hidden="false" customHeight="false" outlineLevel="0" collapsed="false">
      <c r="C315" s="77"/>
    </row>
    <row r="316" customFormat="false" ht="13.2" hidden="false" customHeight="false" outlineLevel="0" collapsed="false">
      <c r="C316" s="77"/>
    </row>
    <row r="317" customFormat="false" ht="13.2" hidden="false" customHeight="false" outlineLevel="0" collapsed="false">
      <c r="C317" s="77"/>
    </row>
    <row r="318" customFormat="false" ht="13.2" hidden="false" customHeight="false" outlineLevel="0" collapsed="false">
      <c r="C318" s="77"/>
    </row>
    <row r="319" customFormat="false" ht="13.2" hidden="false" customHeight="false" outlineLevel="0" collapsed="false">
      <c r="C319" s="77"/>
    </row>
    <row r="320" customFormat="false" ht="13.2" hidden="false" customHeight="false" outlineLevel="0" collapsed="false">
      <c r="C320" s="77"/>
    </row>
    <row r="321" customFormat="false" ht="13.2" hidden="false" customHeight="false" outlineLevel="0" collapsed="false">
      <c r="C321" s="77"/>
    </row>
    <row r="322" customFormat="false" ht="13.2" hidden="false" customHeight="false" outlineLevel="0" collapsed="false">
      <c r="C322" s="77"/>
    </row>
    <row r="323" customFormat="false" ht="13.2" hidden="false" customHeight="false" outlineLevel="0" collapsed="false">
      <c r="C323" s="77"/>
    </row>
    <row r="324" customFormat="false" ht="13.2" hidden="false" customHeight="false" outlineLevel="0" collapsed="false">
      <c r="C324" s="77"/>
    </row>
    <row r="325" customFormat="false" ht="13.2" hidden="false" customHeight="false" outlineLevel="0" collapsed="false">
      <c r="C325" s="77"/>
    </row>
    <row r="326" customFormat="false" ht="13.2" hidden="false" customHeight="false" outlineLevel="0" collapsed="false">
      <c r="C326" s="77"/>
    </row>
    <row r="327" customFormat="false" ht="13.2" hidden="false" customHeight="false" outlineLevel="0" collapsed="false">
      <c r="C327" s="77"/>
    </row>
    <row r="328" customFormat="false" ht="13.2" hidden="false" customHeight="false" outlineLevel="0" collapsed="false">
      <c r="C328" s="77"/>
    </row>
    <row r="329" customFormat="false" ht="13.2" hidden="false" customHeight="false" outlineLevel="0" collapsed="false">
      <c r="C329" s="77"/>
    </row>
    <row r="330" customFormat="false" ht="13.2" hidden="false" customHeight="false" outlineLevel="0" collapsed="false">
      <c r="C330" s="77"/>
    </row>
    <row r="331" customFormat="false" ht="13.2" hidden="false" customHeight="false" outlineLevel="0" collapsed="false">
      <c r="C331" s="77"/>
    </row>
    <row r="332" customFormat="false" ht="13.2" hidden="false" customHeight="false" outlineLevel="0" collapsed="false">
      <c r="C332" s="77"/>
    </row>
    <row r="333" customFormat="false" ht="13.2" hidden="false" customHeight="false" outlineLevel="0" collapsed="false">
      <c r="C333" s="77"/>
    </row>
    <row r="334" customFormat="false" ht="13.2" hidden="false" customHeight="false" outlineLevel="0" collapsed="false">
      <c r="C334" s="77"/>
    </row>
    <row r="335" customFormat="false" ht="13.2" hidden="false" customHeight="false" outlineLevel="0" collapsed="false">
      <c r="C335" s="77"/>
    </row>
    <row r="336" customFormat="false" ht="13.2" hidden="false" customHeight="false" outlineLevel="0" collapsed="false">
      <c r="C336" s="77"/>
    </row>
    <row r="337" customFormat="false" ht="13.2" hidden="false" customHeight="false" outlineLevel="0" collapsed="false">
      <c r="C337" s="77"/>
    </row>
    <row r="338" customFormat="false" ht="13.2" hidden="false" customHeight="false" outlineLevel="0" collapsed="false">
      <c r="C338" s="77"/>
    </row>
    <row r="339" customFormat="false" ht="13.2" hidden="false" customHeight="false" outlineLevel="0" collapsed="false">
      <c r="C339" s="77"/>
    </row>
    <row r="340" customFormat="false" ht="13.2" hidden="false" customHeight="false" outlineLevel="0" collapsed="false">
      <c r="C340" s="77"/>
    </row>
    <row r="341" customFormat="false" ht="13.2" hidden="false" customHeight="false" outlineLevel="0" collapsed="false">
      <c r="C341" s="77"/>
    </row>
    <row r="342" customFormat="false" ht="13.2" hidden="false" customHeight="false" outlineLevel="0" collapsed="false">
      <c r="C342" s="77"/>
    </row>
    <row r="343" customFormat="false" ht="13.2" hidden="false" customHeight="false" outlineLevel="0" collapsed="false">
      <c r="C343" s="77"/>
    </row>
    <row r="344" customFormat="false" ht="13.2" hidden="false" customHeight="false" outlineLevel="0" collapsed="false">
      <c r="C344" s="77"/>
    </row>
    <row r="345" customFormat="false" ht="13.2" hidden="false" customHeight="false" outlineLevel="0" collapsed="false">
      <c r="C345" s="77"/>
    </row>
    <row r="346" customFormat="false" ht="13.2" hidden="false" customHeight="false" outlineLevel="0" collapsed="false">
      <c r="C346" s="77"/>
    </row>
    <row r="347" customFormat="false" ht="13.2" hidden="false" customHeight="false" outlineLevel="0" collapsed="false">
      <c r="C347" s="77"/>
    </row>
    <row r="348" customFormat="false" ht="13.2" hidden="false" customHeight="false" outlineLevel="0" collapsed="false">
      <c r="C348" s="77"/>
    </row>
    <row r="349" customFormat="false" ht="13.2" hidden="false" customHeight="false" outlineLevel="0" collapsed="false">
      <c r="C349" s="77"/>
    </row>
    <row r="350" customFormat="false" ht="13.2" hidden="false" customHeight="false" outlineLevel="0" collapsed="false">
      <c r="C350" s="77"/>
    </row>
    <row r="351" customFormat="false" ht="13.2" hidden="false" customHeight="false" outlineLevel="0" collapsed="false">
      <c r="C351" s="77"/>
    </row>
    <row r="352" customFormat="false" ht="13.2" hidden="false" customHeight="false" outlineLevel="0" collapsed="false">
      <c r="C352" s="77"/>
    </row>
    <row r="353" customFormat="false" ht="13.2" hidden="false" customHeight="false" outlineLevel="0" collapsed="false">
      <c r="C353" s="77"/>
    </row>
    <row r="354" customFormat="false" ht="13.2" hidden="false" customHeight="false" outlineLevel="0" collapsed="false">
      <c r="C354" s="77"/>
    </row>
    <row r="355" customFormat="false" ht="13.2" hidden="false" customHeight="false" outlineLevel="0" collapsed="false">
      <c r="C355" s="77"/>
    </row>
    <row r="356" customFormat="false" ht="13.2" hidden="false" customHeight="false" outlineLevel="0" collapsed="false">
      <c r="C356" s="77"/>
    </row>
    <row r="357" customFormat="false" ht="13.2" hidden="false" customHeight="false" outlineLevel="0" collapsed="false">
      <c r="C357" s="77"/>
    </row>
    <row r="358" customFormat="false" ht="13.2" hidden="false" customHeight="false" outlineLevel="0" collapsed="false">
      <c r="C358" s="77"/>
    </row>
    <row r="359" customFormat="false" ht="13.2" hidden="false" customHeight="false" outlineLevel="0" collapsed="false">
      <c r="C359" s="77"/>
    </row>
    <row r="360" customFormat="false" ht="13.2" hidden="false" customHeight="false" outlineLevel="0" collapsed="false">
      <c r="C360" s="77"/>
    </row>
    <row r="361" customFormat="false" ht="13.2" hidden="false" customHeight="false" outlineLevel="0" collapsed="false">
      <c r="C361" s="77"/>
    </row>
    <row r="362" customFormat="false" ht="13.2" hidden="false" customHeight="false" outlineLevel="0" collapsed="false">
      <c r="C362" s="77"/>
    </row>
  </sheetData>
  <mergeCells count="1">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7.RefreshActHrs">
                <anchor moveWithCells="true" sizeWithCells="false">
                  <from>
                    <xdr:col>2</xdr:col>
                    <xdr:colOff>978480</xdr:colOff>
                    <xdr:row>1</xdr:row>
                    <xdr:rowOff>107280</xdr:rowOff>
                  </from>
                  <to>
                    <xdr:col>3</xdr:col>
                    <xdr:colOff>-335520</xdr:colOff>
                    <xdr:row>2</xdr:row>
                    <xdr:rowOff>-535680</xdr:rowOff>
                  </to>
                </anchor>
              </controlPr>
            </control>
          </mc:Choice>
        </mc:AlternateContent>
        <mc:AlternateContent xmlns:mc="http://schemas.openxmlformats.org/markup-compatibility/2006">
          <mc:Choice Requires="x14">
            <control shapeId="1002" r:id="rId4" name="Button 2">
              <controlPr defaultSize="0" print="false" autoFill="0" autoPict="0" macro="Module7.SelMenu">
                <anchor moveWithCells="true" sizeWithCells="false">
                  <from>
                    <xdr:col>0</xdr:col>
                    <xdr:colOff>15480</xdr:colOff>
                    <xdr:row>1</xdr:row>
                    <xdr:rowOff>130680</xdr:rowOff>
                  </from>
                  <to>
                    <xdr:col>2</xdr:col>
                    <xdr:colOff>40680</xdr:colOff>
                    <xdr:row>2</xdr:row>
                    <xdr:rowOff>-53568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Z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 activeCellId="0" sqref="AE1"/>
    </sheetView>
  </sheetViews>
  <sheetFormatPr defaultColWidth="9.0546875" defaultRowHeight="13.2" zeroHeight="false" outlineLevelRow="0" outlineLevelCol="0"/>
  <cols>
    <col collapsed="false" customWidth="true" hidden="false" outlineLevel="0" max="1" min="1" style="0" width="1.55"/>
    <col collapsed="false" customWidth="true" hidden="false" outlineLevel="0" max="2" min="2" style="805" width="2.43"/>
    <col collapsed="false" customWidth="true" hidden="false" outlineLevel="0" max="3" min="3" style="192" width="12.66"/>
    <col collapsed="false" customWidth="true" hidden="false" outlineLevel="0" max="4" min="4" style="192" width="3.99"/>
    <col collapsed="false" customWidth="true" hidden="false" outlineLevel="0" max="7" min="5" style="59" width="5.66"/>
    <col collapsed="false" customWidth="true" hidden="false" outlineLevel="0" max="21" min="8" style="59" width="3.66"/>
    <col collapsed="false" customWidth="true" hidden="false" outlineLevel="0" max="23" min="22" style="194" width="3.66"/>
    <col collapsed="false" customWidth="true" hidden="false" outlineLevel="0" max="24" min="24" style="830" width="3.66"/>
    <col collapsed="false" customWidth="true" hidden="false" outlineLevel="0" max="26" min="25" style="59" width="3.66"/>
    <col collapsed="false" customWidth="true" hidden="false" outlineLevel="0" max="36" min="27" style="0" width="3.66"/>
    <col collapsed="false" customWidth="true" hidden="false" outlineLevel="0" max="38" min="37" style="59" width="3.66"/>
    <col collapsed="false" customWidth="true" hidden="false" outlineLevel="0" max="130" min="39" style="0" width="3.66"/>
  </cols>
  <sheetData>
    <row r="1" customFormat="false" ht="16.5" hidden="false" customHeight="true" outlineLevel="0" collapsed="false">
      <c r="A1" s="563"/>
      <c r="B1" s="563" t="str">
        <f aca="false">TabsIndex!A1&amp;" - WorkEntity x Resource wise Schedule/Allocated/Used/Remaining hours"</f>
        <v>Proj. 1234 - WorkEntity x Resource wise Schedule/Allocated/Used/Remaining hours</v>
      </c>
      <c r="E1" s="196"/>
      <c r="F1" s="196"/>
      <c r="G1" s="196"/>
      <c r="H1" s="196"/>
      <c r="I1" s="196"/>
      <c r="J1" s="196"/>
    </row>
    <row r="2" s="782" customFormat="true" ht="65.25" hidden="false" customHeight="true" outlineLevel="0" collapsed="false">
      <c r="A2" s="775"/>
      <c r="B2" s="776" t="s">
        <v>3149</v>
      </c>
      <c r="C2" s="777"/>
      <c r="D2" s="777"/>
      <c r="E2" s="513" t="s">
        <v>2228</v>
      </c>
      <c r="F2" s="513" t="s">
        <v>2229</v>
      </c>
      <c r="G2" s="806" t="s">
        <v>3157</v>
      </c>
      <c r="H2" s="807" t="s">
        <v>2391</v>
      </c>
      <c r="I2" s="808" t="s">
        <v>3158</v>
      </c>
      <c r="J2" s="808" t="s">
        <v>2390</v>
      </c>
      <c r="K2" s="807" t="s">
        <v>2413</v>
      </c>
      <c r="L2" s="809" t="s">
        <v>3150</v>
      </c>
      <c r="M2" s="809" t="s">
        <v>2996</v>
      </c>
      <c r="N2" s="809" t="s">
        <v>2392</v>
      </c>
      <c r="O2" s="809" t="s">
        <v>3151</v>
      </c>
      <c r="P2" s="810" t="s">
        <v>2419</v>
      </c>
      <c r="Q2" s="811" t="s">
        <v>3002</v>
      </c>
      <c r="R2" s="812" t="s">
        <v>2420</v>
      </c>
      <c r="S2" s="809" t="s">
        <v>2421</v>
      </c>
      <c r="T2" s="809" t="s">
        <v>2415</v>
      </c>
      <c r="U2" s="807" t="s">
        <v>2998</v>
      </c>
      <c r="V2" s="813" t="s">
        <v>2393</v>
      </c>
      <c r="W2" s="814" t="s">
        <v>2394</v>
      </c>
      <c r="X2" s="815" t="s">
        <v>3005</v>
      </c>
      <c r="Y2" s="778" t="s">
        <v>2422</v>
      </c>
      <c r="Z2" s="778" t="s">
        <v>2423</v>
      </c>
      <c r="AA2" s="816" t="s">
        <v>2395</v>
      </c>
      <c r="AB2" s="778" t="s">
        <v>2405</v>
      </c>
      <c r="AC2" s="817" t="s">
        <v>2416</v>
      </c>
      <c r="AD2" s="778" t="s">
        <v>3006</v>
      </c>
      <c r="AE2" s="778" t="s">
        <v>2997</v>
      </c>
      <c r="AF2" s="778" t="s">
        <v>2397</v>
      </c>
      <c r="AG2" s="816" t="s">
        <v>2398</v>
      </c>
      <c r="AH2" s="778" t="s">
        <v>2406</v>
      </c>
      <c r="AI2" s="817" t="s">
        <v>2399</v>
      </c>
      <c r="AJ2" s="816" t="s">
        <v>3152</v>
      </c>
      <c r="AK2" s="778" t="s">
        <v>3159</v>
      </c>
      <c r="AL2" s="779" t="s">
        <v>2412</v>
      </c>
      <c r="AM2" s="779" t="s">
        <v>2417</v>
      </c>
      <c r="AN2" s="778" t="s">
        <v>2400</v>
      </c>
      <c r="AO2" s="778" t="s">
        <v>2401</v>
      </c>
      <c r="AP2" s="778" t="s">
        <v>2418</v>
      </c>
      <c r="AQ2" s="778" t="s">
        <v>2402</v>
      </c>
      <c r="AR2" s="778" t="s">
        <v>2403</v>
      </c>
      <c r="AS2" s="778" t="s">
        <v>2404</v>
      </c>
      <c r="AT2" s="778" t="s">
        <v>3153</v>
      </c>
    </row>
    <row r="3" s="834" customFormat="true" ht="11.1" hidden="false" customHeight="true" outlineLevel="0" collapsed="false">
      <c r="A3" s="831"/>
      <c r="B3" s="818" t="str">
        <f aca="false">TabsIndex!$A$1&amp;TabsIndex!$B$1</f>
        <v>Proj. 1234Auto Necho - Auto Apps Efficiency Status Tracking</v>
      </c>
      <c r="C3" s="818"/>
      <c r="D3" s="105" t="s">
        <v>3154</v>
      </c>
      <c r="E3" s="832"/>
      <c r="F3" s="832"/>
      <c r="G3" s="795" t="n">
        <v>10197.88</v>
      </c>
      <c r="H3" s="796" t="n">
        <v>1294.44</v>
      </c>
      <c r="I3" s="796" t="n">
        <v>0</v>
      </c>
      <c r="J3" s="796" t="n">
        <v>652.18</v>
      </c>
      <c r="K3" s="796" t="n">
        <v>361.53</v>
      </c>
      <c r="L3" s="796" t="n">
        <v>0</v>
      </c>
      <c r="M3" s="796" t="n">
        <v>0</v>
      </c>
      <c r="N3" s="796" t="n">
        <v>984.36</v>
      </c>
      <c r="O3" s="796" t="n">
        <v>0</v>
      </c>
      <c r="P3" s="796" t="n">
        <v>50</v>
      </c>
      <c r="Q3" s="796" t="n">
        <v>0</v>
      </c>
      <c r="R3" s="796" t="n">
        <v>25</v>
      </c>
      <c r="S3" s="796" t="n">
        <v>50</v>
      </c>
      <c r="T3" s="796" t="n">
        <v>36.26</v>
      </c>
      <c r="U3" s="796" t="n">
        <v>0</v>
      </c>
      <c r="V3" s="796" t="n">
        <v>506.88</v>
      </c>
      <c r="W3" s="796" t="n">
        <v>197.03</v>
      </c>
      <c r="X3" s="796" t="n">
        <v>0</v>
      </c>
      <c r="Y3" s="796" t="n">
        <v>25</v>
      </c>
      <c r="Z3" s="796" t="n">
        <v>200</v>
      </c>
      <c r="AA3" s="796" t="n">
        <v>1375.46</v>
      </c>
      <c r="AB3" s="796" t="n">
        <v>0</v>
      </c>
      <c r="AC3" s="796" t="n">
        <v>249.53</v>
      </c>
      <c r="AD3" s="796" t="n">
        <v>0</v>
      </c>
      <c r="AE3" s="796" t="n">
        <v>0</v>
      </c>
      <c r="AF3" s="796" t="n">
        <v>447.08</v>
      </c>
      <c r="AG3" s="796" t="n">
        <v>219.96</v>
      </c>
      <c r="AH3" s="796" t="n">
        <v>0</v>
      </c>
      <c r="AI3" s="796" t="n">
        <v>441.76</v>
      </c>
      <c r="AJ3" s="796" t="n">
        <v>0</v>
      </c>
      <c r="AK3" s="796" t="n">
        <v>0</v>
      </c>
      <c r="AL3" s="820" t="n">
        <v>25</v>
      </c>
      <c r="AM3" s="796" t="n">
        <v>205</v>
      </c>
      <c r="AN3" s="796" t="n">
        <v>599.99</v>
      </c>
      <c r="AO3" s="796" t="n">
        <v>582.64</v>
      </c>
      <c r="AP3" s="796" t="n">
        <v>37.53</v>
      </c>
      <c r="AQ3" s="796" t="n">
        <v>435.69</v>
      </c>
      <c r="AR3" s="796" t="n">
        <v>191.56</v>
      </c>
      <c r="AS3" s="796" t="n">
        <v>1004</v>
      </c>
      <c r="AT3" s="796" t="n">
        <v>0</v>
      </c>
      <c r="AU3" s="821"/>
      <c r="AV3" s="821"/>
      <c r="AW3" s="833"/>
      <c r="AX3" s="833"/>
      <c r="AY3" s="833"/>
      <c r="AZ3" s="833"/>
      <c r="BA3" s="833"/>
      <c r="BB3" s="833"/>
      <c r="BC3" s="833"/>
      <c r="BD3" s="833"/>
      <c r="BE3" s="833"/>
      <c r="BF3" s="833"/>
      <c r="BG3" s="833"/>
      <c r="BH3" s="833"/>
      <c r="BI3" s="833"/>
      <c r="BJ3" s="833"/>
      <c r="BK3" s="833"/>
      <c r="BL3" s="833"/>
      <c r="BM3" s="833"/>
      <c r="BN3" s="833"/>
      <c r="BO3" s="833"/>
      <c r="BP3" s="833"/>
      <c r="BQ3" s="833"/>
      <c r="BR3" s="833"/>
      <c r="BS3" s="833"/>
      <c r="BT3" s="833"/>
      <c r="BU3" s="833"/>
      <c r="BV3" s="833"/>
      <c r="BW3" s="833"/>
      <c r="BX3" s="833"/>
      <c r="BY3" s="833"/>
      <c r="BZ3" s="833"/>
      <c r="CA3" s="833"/>
      <c r="CB3" s="833"/>
      <c r="CC3" s="833"/>
      <c r="CD3" s="833"/>
      <c r="CE3" s="833"/>
      <c r="CF3" s="833"/>
      <c r="CG3" s="833"/>
      <c r="CH3" s="833"/>
      <c r="CI3" s="833"/>
      <c r="CJ3" s="833"/>
      <c r="CK3" s="833"/>
      <c r="CL3" s="833"/>
      <c r="CM3" s="833"/>
      <c r="CN3" s="833"/>
      <c r="CO3" s="833"/>
      <c r="CP3" s="833"/>
      <c r="CQ3" s="833"/>
      <c r="CR3" s="833"/>
      <c r="CS3" s="833"/>
      <c r="CT3" s="833"/>
      <c r="CU3" s="833"/>
      <c r="CV3" s="833"/>
      <c r="CW3" s="833"/>
      <c r="CX3" s="833"/>
      <c r="CY3" s="833"/>
      <c r="CZ3" s="833"/>
      <c r="DA3" s="833"/>
      <c r="DB3" s="833"/>
      <c r="DC3" s="833"/>
      <c r="DD3" s="833"/>
      <c r="DE3" s="833"/>
      <c r="DF3" s="833"/>
      <c r="DG3" s="833"/>
      <c r="DH3" s="833"/>
      <c r="DI3" s="833"/>
      <c r="DJ3" s="833"/>
      <c r="DK3" s="833"/>
      <c r="DL3" s="833"/>
      <c r="DM3" s="833"/>
      <c r="DN3" s="833"/>
      <c r="DO3" s="833"/>
      <c r="DP3" s="833"/>
      <c r="DQ3" s="833"/>
      <c r="DR3" s="833"/>
      <c r="DS3" s="833"/>
      <c r="DT3" s="833"/>
      <c r="DU3" s="833"/>
      <c r="DV3" s="833"/>
      <c r="DW3" s="833"/>
      <c r="DX3" s="833"/>
      <c r="DY3" s="833"/>
      <c r="DZ3" s="833"/>
      <c r="EA3" s="833"/>
      <c r="EB3" s="833"/>
      <c r="EC3" s="833"/>
      <c r="ED3" s="833"/>
      <c r="EE3" s="833"/>
      <c r="EF3" s="833"/>
      <c r="EG3" s="833"/>
      <c r="EH3" s="833"/>
      <c r="EI3" s="833"/>
      <c r="EJ3" s="833"/>
      <c r="EK3" s="833"/>
      <c r="EL3" s="833"/>
      <c r="EM3" s="833"/>
      <c r="EN3" s="833"/>
      <c r="EO3" s="833"/>
      <c r="EP3" s="833"/>
      <c r="EQ3" s="833"/>
      <c r="ER3" s="833"/>
      <c r="ES3" s="833"/>
      <c r="ET3" s="833"/>
      <c r="EU3" s="833"/>
      <c r="EV3" s="833"/>
      <c r="EW3" s="833"/>
      <c r="EX3" s="833"/>
      <c r="EY3" s="833"/>
      <c r="EZ3" s="833"/>
      <c r="FA3" s="833"/>
      <c r="FB3" s="833"/>
      <c r="FC3" s="833"/>
      <c r="FD3" s="833"/>
      <c r="FE3" s="833"/>
      <c r="FF3" s="833"/>
      <c r="FG3" s="833"/>
      <c r="FH3" s="833"/>
      <c r="FI3" s="833"/>
      <c r="FJ3" s="833"/>
      <c r="FK3" s="833"/>
      <c r="FL3" s="833"/>
      <c r="FM3" s="833"/>
      <c r="FN3" s="833"/>
      <c r="FO3" s="833"/>
      <c r="FP3" s="833"/>
      <c r="FQ3" s="833"/>
      <c r="FR3" s="833"/>
      <c r="FS3" s="833"/>
      <c r="FT3" s="833"/>
      <c r="FU3" s="833"/>
      <c r="FV3" s="833"/>
      <c r="FW3" s="833"/>
      <c r="FX3" s="833"/>
      <c r="FY3" s="833"/>
      <c r="FZ3" s="833"/>
      <c r="GA3" s="833"/>
      <c r="GB3" s="833"/>
      <c r="GC3" s="833"/>
      <c r="GD3" s="833"/>
      <c r="GE3" s="833"/>
      <c r="GF3" s="833"/>
      <c r="GG3" s="833"/>
      <c r="GH3" s="833"/>
      <c r="GI3" s="833"/>
      <c r="GJ3" s="833"/>
      <c r="GK3" s="833"/>
      <c r="GL3" s="833"/>
      <c r="GM3" s="833"/>
      <c r="GN3" s="833"/>
      <c r="GO3" s="833"/>
      <c r="GP3" s="833"/>
      <c r="GQ3" s="833"/>
      <c r="GR3" s="833"/>
      <c r="GS3" s="833"/>
      <c r="GT3" s="833"/>
      <c r="GU3" s="833"/>
      <c r="GV3" s="833"/>
      <c r="GW3" s="833"/>
      <c r="GX3" s="833"/>
      <c r="GY3" s="833"/>
      <c r="GZ3" s="833"/>
    </row>
    <row r="4" s="834" customFormat="true" ht="11.1" hidden="false" customHeight="true" outlineLevel="0" collapsed="false">
      <c r="A4" s="831"/>
      <c r="B4" s="835"/>
      <c r="C4" s="835"/>
      <c r="D4" s="105" t="s">
        <v>3155</v>
      </c>
      <c r="E4" s="832"/>
      <c r="F4" s="832"/>
      <c r="G4" s="795" t="n">
        <v>11712.25</v>
      </c>
      <c r="H4" s="796" t="n">
        <v>1827</v>
      </c>
      <c r="I4" s="796" t="n">
        <v>0</v>
      </c>
      <c r="J4" s="796" t="n">
        <v>730</v>
      </c>
      <c r="K4" s="796" t="n">
        <v>300</v>
      </c>
      <c r="L4" s="796" t="n">
        <v>164</v>
      </c>
      <c r="M4" s="796" t="n">
        <v>0</v>
      </c>
      <c r="N4" s="796" t="n">
        <v>1001</v>
      </c>
      <c r="O4" s="796" t="n">
        <v>0</v>
      </c>
      <c r="P4" s="796" t="n">
        <v>50</v>
      </c>
      <c r="Q4" s="796" t="n">
        <v>0</v>
      </c>
      <c r="R4" s="796" t="n">
        <v>55</v>
      </c>
      <c r="S4" s="796" t="n">
        <v>50</v>
      </c>
      <c r="T4" s="796" t="n">
        <v>53</v>
      </c>
      <c r="U4" s="796" t="n">
        <v>0</v>
      </c>
      <c r="V4" s="796" t="n">
        <v>501</v>
      </c>
      <c r="W4" s="796" t="n">
        <v>201.5</v>
      </c>
      <c r="X4" s="796" t="n">
        <v>0</v>
      </c>
      <c r="Y4" s="796" t="n">
        <v>25</v>
      </c>
      <c r="Z4" s="796" t="n">
        <v>100</v>
      </c>
      <c r="AA4" s="796" t="n">
        <v>1700</v>
      </c>
      <c r="AB4" s="796" t="n">
        <v>36.5</v>
      </c>
      <c r="AC4" s="796" t="n">
        <v>300</v>
      </c>
      <c r="AD4" s="796" t="n">
        <v>120</v>
      </c>
      <c r="AE4" s="796" t="n">
        <v>50</v>
      </c>
      <c r="AF4" s="796" t="n">
        <v>300</v>
      </c>
      <c r="AG4" s="796" t="n">
        <v>121</v>
      </c>
      <c r="AH4" s="796" t="n">
        <v>84.5</v>
      </c>
      <c r="AI4" s="796" t="n">
        <v>299.5</v>
      </c>
      <c r="AJ4" s="796" t="n">
        <v>100</v>
      </c>
      <c r="AK4" s="796" t="n">
        <v>0</v>
      </c>
      <c r="AL4" s="820" t="n">
        <v>25</v>
      </c>
      <c r="AM4" s="796" t="n">
        <v>162</v>
      </c>
      <c r="AN4" s="796" t="n">
        <v>765</v>
      </c>
      <c r="AO4" s="796" t="n">
        <v>769</v>
      </c>
      <c r="AP4" s="796" t="n">
        <v>115</v>
      </c>
      <c r="AQ4" s="796" t="n">
        <v>543.5</v>
      </c>
      <c r="AR4" s="796" t="n">
        <v>133.75</v>
      </c>
      <c r="AS4" s="796" t="n">
        <v>980</v>
      </c>
      <c r="AT4" s="796" t="n">
        <v>50</v>
      </c>
      <c r="AU4" s="821"/>
      <c r="AV4" s="821"/>
      <c r="AW4" s="833"/>
      <c r="AX4" s="833"/>
      <c r="AY4" s="833"/>
      <c r="AZ4" s="833"/>
      <c r="BA4" s="833"/>
      <c r="BB4" s="833"/>
      <c r="BC4" s="833"/>
      <c r="BD4" s="833"/>
      <c r="BE4" s="833"/>
      <c r="BF4" s="833"/>
      <c r="BG4" s="833"/>
      <c r="BH4" s="833"/>
      <c r="BI4" s="833"/>
      <c r="BJ4" s="833"/>
      <c r="BK4" s="833"/>
      <c r="BL4" s="833"/>
      <c r="BM4" s="833"/>
      <c r="BN4" s="833"/>
      <c r="BO4" s="833"/>
      <c r="BP4" s="833"/>
      <c r="BQ4" s="833"/>
      <c r="BR4" s="833"/>
      <c r="BS4" s="833"/>
      <c r="BT4" s="833"/>
      <c r="BU4" s="833"/>
      <c r="BV4" s="833"/>
      <c r="BW4" s="833"/>
      <c r="BX4" s="833"/>
      <c r="BY4" s="833"/>
      <c r="BZ4" s="833"/>
      <c r="CA4" s="833"/>
      <c r="CB4" s="833"/>
      <c r="CC4" s="833"/>
      <c r="CD4" s="833"/>
      <c r="CE4" s="833"/>
      <c r="CF4" s="833"/>
      <c r="CG4" s="833"/>
      <c r="CH4" s="833"/>
      <c r="CI4" s="833"/>
      <c r="CJ4" s="833"/>
      <c r="CK4" s="833"/>
      <c r="CL4" s="833"/>
      <c r="CM4" s="833"/>
      <c r="CN4" s="833"/>
      <c r="CO4" s="833"/>
      <c r="CP4" s="833"/>
      <c r="CQ4" s="833"/>
      <c r="CR4" s="833"/>
      <c r="CS4" s="833"/>
      <c r="CT4" s="833"/>
      <c r="CU4" s="833"/>
      <c r="CV4" s="833"/>
      <c r="CW4" s="833"/>
      <c r="CX4" s="833"/>
      <c r="CY4" s="833"/>
      <c r="CZ4" s="833"/>
      <c r="DA4" s="833"/>
      <c r="DB4" s="833"/>
      <c r="DC4" s="833"/>
      <c r="DD4" s="833"/>
      <c r="DE4" s="833"/>
      <c r="DF4" s="833"/>
      <c r="DG4" s="833"/>
      <c r="DH4" s="833"/>
      <c r="DI4" s="833"/>
      <c r="DJ4" s="833"/>
      <c r="DK4" s="833"/>
      <c r="DL4" s="833"/>
      <c r="DM4" s="833"/>
      <c r="DN4" s="833"/>
      <c r="DO4" s="833"/>
      <c r="DP4" s="833"/>
      <c r="DQ4" s="833"/>
      <c r="DR4" s="833"/>
      <c r="DS4" s="833"/>
      <c r="DT4" s="833"/>
      <c r="DU4" s="833"/>
      <c r="DV4" s="833"/>
      <c r="DW4" s="833"/>
      <c r="DX4" s="833"/>
      <c r="DY4" s="833"/>
      <c r="DZ4" s="833"/>
      <c r="EA4" s="833"/>
      <c r="EB4" s="833"/>
      <c r="EC4" s="833"/>
      <c r="ED4" s="833"/>
      <c r="EE4" s="833"/>
      <c r="EF4" s="833"/>
      <c r="EG4" s="833"/>
      <c r="EH4" s="833"/>
      <c r="EI4" s="833"/>
      <c r="EJ4" s="833"/>
      <c r="EK4" s="833"/>
      <c r="EL4" s="833"/>
      <c r="EM4" s="833"/>
      <c r="EN4" s="833"/>
      <c r="EO4" s="833"/>
      <c r="EP4" s="833"/>
      <c r="EQ4" s="833"/>
      <c r="ER4" s="833"/>
      <c r="ES4" s="833"/>
      <c r="ET4" s="833"/>
      <c r="EU4" s="833"/>
      <c r="EV4" s="833"/>
      <c r="EW4" s="833"/>
      <c r="EX4" s="833"/>
      <c r="EY4" s="833"/>
      <c r="EZ4" s="833"/>
      <c r="FA4" s="833"/>
      <c r="FB4" s="833"/>
      <c r="FC4" s="833"/>
      <c r="FD4" s="833"/>
      <c r="FE4" s="833"/>
      <c r="FF4" s="833"/>
      <c r="FG4" s="833"/>
      <c r="FH4" s="833"/>
      <c r="FI4" s="833"/>
      <c r="FJ4" s="833"/>
      <c r="FK4" s="833"/>
      <c r="FL4" s="833"/>
      <c r="FM4" s="833"/>
      <c r="FN4" s="833"/>
      <c r="FO4" s="833"/>
      <c r="FP4" s="833"/>
      <c r="FQ4" s="833"/>
      <c r="FR4" s="833"/>
      <c r="FS4" s="833"/>
      <c r="FT4" s="833"/>
      <c r="FU4" s="833"/>
      <c r="FV4" s="833"/>
      <c r="FW4" s="833"/>
      <c r="FX4" s="833"/>
      <c r="FY4" s="833"/>
      <c r="FZ4" s="833"/>
      <c r="GA4" s="833"/>
      <c r="GB4" s="833"/>
      <c r="GC4" s="833"/>
      <c r="GD4" s="833"/>
      <c r="GE4" s="833"/>
      <c r="GF4" s="833"/>
      <c r="GG4" s="833"/>
      <c r="GH4" s="833"/>
      <c r="GI4" s="833"/>
      <c r="GJ4" s="833"/>
      <c r="GK4" s="833"/>
      <c r="GL4" s="833"/>
      <c r="GM4" s="833"/>
      <c r="GN4" s="833"/>
      <c r="GO4" s="833"/>
      <c r="GP4" s="833"/>
      <c r="GQ4" s="833"/>
      <c r="GR4" s="833"/>
      <c r="GS4" s="833"/>
      <c r="GT4" s="833"/>
      <c r="GU4" s="833"/>
      <c r="GV4" s="833"/>
      <c r="GW4" s="833"/>
      <c r="GX4" s="833"/>
      <c r="GY4" s="833"/>
      <c r="GZ4" s="833"/>
    </row>
    <row r="5" s="834" customFormat="true" ht="11.1" hidden="false" customHeight="true" outlineLevel="0" collapsed="false">
      <c r="A5" s="831"/>
      <c r="B5" s="835"/>
      <c r="C5" s="835"/>
      <c r="D5" s="105" t="s">
        <v>3160</v>
      </c>
      <c r="E5" s="832"/>
      <c r="F5" s="832"/>
      <c r="G5" s="795" t="n">
        <v>9199</v>
      </c>
      <c r="H5" s="796" t="n">
        <v>1747</v>
      </c>
      <c r="I5" s="796" t="n">
        <v>22</v>
      </c>
      <c r="J5" s="796" t="n">
        <v>505</v>
      </c>
      <c r="K5" s="796" t="n">
        <v>193.5</v>
      </c>
      <c r="L5" s="796" t="n">
        <v>100</v>
      </c>
      <c r="M5" s="796" t="n">
        <v>23.5</v>
      </c>
      <c r="N5" s="796" t="n">
        <v>534</v>
      </c>
      <c r="O5" s="796" t="n">
        <v>0</v>
      </c>
      <c r="P5" s="796" t="n">
        <v>56.5</v>
      </c>
      <c r="Q5" s="796" t="n">
        <v>12</v>
      </c>
      <c r="R5" s="796" t="n">
        <v>47.5</v>
      </c>
      <c r="S5" s="796" t="n">
        <v>10.75</v>
      </c>
      <c r="T5" s="796" t="n">
        <v>75</v>
      </c>
      <c r="U5" s="796" t="n">
        <v>8</v>
      </c>
      <c r="V5" s="796" t="n">
        <v>495</v>
      </c>
      <c r="W5" s="796" t="n">
        <v>116.5</v>
      </c>
      <c r="X5" s="796" t="n">
        <v>4</v>
      </c>
      <c r="Y5" s="796" t="n">
        <v>8</v>
      </c>
      <c r="Z5" s="796" t="n">
        <v>78.75</v>
      </c>
      <c r="AA5" s="796" t="n">
        <v>1447</v>
      </c>
      <c r="AB5" s="796" t="n">
        <v>39.5</v>
      </c>
      <c r="AC5" s="796" t="n">
        <v>144</v>
      </c>
      <c r="AD5" s="796" t="n">
        <v>54</v>
      </c>
      <c r="AE5" s="796" t="n">
        <v>63</v>
      </c>
      <c r="AF5" s="796" t="n">
        <v>142</v>
      </c>
      <c r="AG5" s="796" t="n">
        <v>89.25</v>
      </c>
      <c r="AH5" s="796" t="n">
        <v>288</v>
      </c>
      <c r="AI5" s="796" t="n">
        <v>226.75</v>
      </c>
      <c r="AJ5" s="796" t="n">
        <v>23.5</v>
      </c>
      <c r="AK5" s="796" t="n">
        <v>6</v>
      </c>
      <c r="AL5" s="820" t="n">
        <v>20</v>
      </c>
      <c r="AM5" s="796" t="n">
        <v>171.5</v>
      </c>
      <c r="AN5" s="796" t="n">
        <v>665</v>
      </c>
      <c r="AO5" s="796" t="n">
        <v>803</v>
      </c>
      <c r="AP5" s="796" t="n">
        <v>62</v>
      </c>
      <c r="AQ5" s="796" t="n">
        <v>439</v>
      </c>
      <c r="AR5" s="796" t="n">
        <v>116</v>
      </c>
      <c r="AS5" s="796" t="n">
        <v>314.5</v>
      </c>
      <c r="AT5" s="796" t="n">
        <v>48</v>
      </c>
      <c r="AU5" s="821"/>
      <c r="AV5" s="821"/>
      <c r="AW5" s="833"/>
      <c r="AX5" s="833"/>
      <c r="AY5" s="833"/>
      <c r="AZ5" s="833"/>
      <c r="BA5" s="833"/>
      <c r="BB5" s="833"/>
      <c r="BC5" s="833"/>
      <c r="BD5" s="833"/>
      <c r="BE5" s="833"/>
      <c r="BF5" s="833"/>
      <c r="BG5" s="833"/>
      <c r="BH5" s="833"/>
      <c r="BI5" s="833"/>
      <c r="BJ5" s="833"/>
      <c r="BK5" s="833"/>
      <c r="BL5" s="833"/>
      <c r="BM5" s="833"/>
      <c r="BN5" s="833"/>
      <c r="BO5" s="833"/>
      <c r="BP5" s="833"/>
      <c r="BQ5" s="833"/>
      <c r="BR5" s="833"/>
      <c r="BS5" s="833"/>
      <c r="BT5" s="833"/>
      <c r="BU5" s="833"/>
      <c r="BV5" s="833"/>
      <c r="BW5" s="833"/>
      <c r="BX5" s="833"/>
      <c r="BY5" s="833"/>
      <c r="BZ5" s="833"/>
      <c r="CA5" s="833"/>
      <c r="CB5" s="833"/>
      <c r="CC5" s="833"/>
      <c r="CD5" s="833"/>
      <c r="CE5" s="833"/>
      <c r="CF5" s="833"/>
      <c r="CG5" s="833"/>
      <c r="CH5" s="833"/>
      <c r="CI5" s="833"/>
      <c r="CJ5" s="833"/>
      <c r="CK5" s="833"/>
      <c r="CL5" s="833"/>
      <c r="CM5" s="833"/>
      <c r="CN5" s="833"/>
      <c r="CO5" s="833"/>
      <c r="CP5" s="833"/>
      <c r="CQ5" s="833"/>
      <c r="CR5" s="833"/>
      <c r="CS5" s="833"/>
      <c r="CT5" s="833"/>
      <c r="CU5" s="833"/>
      <c r="CV5" s="833"/>
      <c r="CW5" s="833"/>
      <c r="CX5" s="833"/>
      <c r="CY5" s="833"/>
      <c r="CZ5" s="833"/>
      <c r="DA5" s="833"/>
      <c r="DB5" s="833"/>
      <c r="DC5" s="833"/>
      <c r="DD5" s="833"/>
      <c r="DE5" s="833"/>
      <c r="DF5" s="833"/>
      <c r="DG5" s="833"/>
      <c r="DH5" s="833"/>
      <c r="DI5" s="833"/>
      <c r="DJ5" s="833"/>
      <c r="DK5" s="833"/>
      <c r="DL5" s="833"/>
      <c r="DM5" s="833"/>
      <c r="DN5" s="833"/>
      <c r="DO5" s="833"/>
      <c r="DP5" s="833"/>
      <c r="DQ5" s="833"/>
      <c r="DR5" s="833"/>
      <c r="DS5" s="833"/>
      <c r="DT5" s="833"/>
      <c r="DU5" s="833"/>
      <c r="DV5" s="833"/>
      <c r="DW5" s="833"/>
      <c r="DX5" s="833"/>
      <c r="DY5" s="833"/>
      <c r="DZ5" s="833"/>
      <c r="EA5" s="833"/>
      <c r="EB5" s="833"/>
      <c r="EC5" s="833"/>
      <c r="ED5" s="833"/>
      <c r="EE5" s="833"/>
      <c r="EF5" s="833"/>
      <c r="EG5" s="833"/>
      <c r="EH5" s="833"/>
      <c r="EI5" s="833"/>
      <c r="EJ5" s="833"/>
      <c r="EK5" s="833"/>
      <c r="EL5" s="833"/>
      <c r="EM5" s="833"/>
      <c r="EN5" s="833"/>
      <c r="EO5" s="833"/>
      <c r="EP5" s="833"/>
      <c r="EQ5" s="833"/>
      <c r="ER5" s="833"/>
      <c r="ES5" s="833"/>
      <c r="ET5" s="833"/>
      <c r="EU5" s="833"/>
      <c r="EV5" s="833"/>
      <c r="EW5" s="833"/>
      <c r="EX5" s="833"/>
      <c r="EY5" s="833"/>
      <c r="EZ5" s="833"/>
      <c r="FA5" s="833"/>
      <c r="FB5" s="833"/>
      <c r="FC5" s="833"/>
      <c r="FD5" s="833"/>
      <c r="FE5" s="833"/>
      <c r="FF5" s="833"/>
      <c r="FG5" s="833"/>
      <c r="FH5" s="833"/>
      <c r="FI5" s="833"/>
      <c r="FJ5" s="833"/>
      <c r="FK5" s="833"/>
      <c r="FL5" s="833"/>
      <c r="FM5" s="833"/>
      <c r="FN5" s="833"/>
      <c r="FO5" s="833"/>
      <c r="FP5" s="833"/>
      <c r="FQ5" s="833"/>
      <c r="FR5" s="833"/>
      <c r="FS5" s="833"/>
      <c r="FT5" s="833"/>
      <c r="FU5" s="833"/>
      <c r="FV5" s="833"/>
      <c r="FW5" s="833"/>
      <c r="FX5" s="833"/>
      <c r="FY5" s="833"/>
      <c r="FZ5" s="833"/>
      <c r="GA5" s="833"/>
      <c r="GB5" s="833"/>
      <c r="GC5" s="833"/>
      <c r="GD5" s="833"/>
      <c r="GE5" s="833"/>
      <c r="GF5" s="833"/>
      <c r="GG5" s="833"/>
      <c r="GH5" s="833"/>
      <c r="GI5" s="833"/>
      <c r="GJ5" s="833"/>
      <c r="GK5" s="833"/>
      <c r="GL5" s="833"/>
      <c r="GM5" s="833"/>
      <c r="GN5" s="833"/>
      <c r="GO5" s="833"/>
      <c r="GP5" s="833"/>
      <c r="GQ5" s="833"/>
      <c r="GR5" s="833"/>
      <c r="GS5" s="833"/>
      <c r="GT5" s="833"/>
      <c r="GU5" s="833"/>
      <c r="GV5" s="833"/>
      <c r="GW5" s="833"/>
      <c r="GX5" s="833"/>
      <c r="GY5" s="833"/>
      <c r="GZ5" s="833"/>
    </row>
    <row r="6" s="834" customFormat="true" ht="11.1" hidden="false" customHeight="true" outlineLevel="0" collapsed="false">
      <c r="A6" s="831"/>
      <c r="B6" s="835"/>
      <c r="C6" s="835"/>
      <c r="D6" s="105" t="s">
        <v>3161</v>
      </c>
      <c r="E6" s="832"/>
      <c r="F6" s="832"/>
      <c r="G6" s="795" t="n">
        <v>3300.5</v>
      </c>
      <c r="H6" s="796" t="n">
        <v>136</v>
      </c>
      <c r="I6" s="796" t="n">
        <v>35.5</v>
      </c>
      <c r="J6" s="796" t="n">
        <v>225</v>
      </c>
      <c r="K6" s="796" t="n">
        <v>106.5</v>
      </c>
      <c r="L6" s="796" t="n">
        <v>64</v>
      </c>
      <c r="M6" s="796" t="n">
        <v>0</v>
      </c>
      <c r="N6" s="796" t="n">
        <v>467</v>
      </c>
      <c r="O6" s="796" t="n">
        <v>0</v>
      </c>
      <c r="P6" s="796" t="n">
        <v>13.5</v>
      </c>
      <c r="Q6" s="796" t="n">
        <v>28.25</v>
      </c>
      <c r="R6" s="796" t="n">
        <v>7.5</v>
      </c>
      <c r="S6" s="796" t="n">
        <v>0</v>
      </c>
      <c r="T6" s="796" t="n">
        <v>0</v>
      </c>
      <c r="U6" s="796" t="n">
        <v>8</v>
      </c>
      <c r="V6" s="796" t="n">
        <v>57</v>
      </c>
      <c r="W6" s="796" t="n">
        <v>85</v>
      </c>
      <c r="X6" s="796" t="n">
        <v>26</v>
      </c>
      <c r="Y6" s="796" t="n">
        <v>17</v>
      </c>
      <c r="Z6" s="796" t="n">
        <v>21.25</v>
      </c>
      <c r="AA6" s="796" t="n">
        <v>311</v>
      </c>
      <c r="AB6" s="796" t="n">
        <v>0</v>
      </c>
      <c r="AC6" s="796" t="n">
        <v>156</v>
      </c>
      <c r="AD6" s="796" t="n">
        <v>66</v>
      </c>
      <c r="AE6" s="796" t="n">
        <v>0</v>
      </c>
      <c r="AF6" s="796" t="n">
        <v>158</v>
      </c>
      <c r="AG6" s="796" t="n">
        <v>31.75</v>
      </c>
      <c r="AH6" s="796" t="n">
        <v>0</v>
      </c>
      <c r="AI6" s="796" t="n">
        <v>145</v>
      </c>
      <c r="AJ6" s="796" t="n">
        <v>0</v>
      </c>
      <c r="AK6" s="796" t="n">
        <v>19</v>
      </c>
      <c r="AL6" s="820" t="n">
        <v>5</v>
      </c>
      <c r="AM6" s="796" t="n">
        <v>20.5</v>
      </c>
      <c r="AN6" s="796" t="n">
        <v>182</v>
      </c>
      <c r="AO6" s="796" t="n">
        <v>15</v>
      </c>
      <c r="AP6" s="796" t="n">
        <v>62</v>
      </c>
      <c r="AQ6" s="796" t="n">
        <v>141</v>
      </c>
      <c r="AR6" s="796" t="n">
        <v>17.75</v>
      </c>
      <c r="AS6" s="796" t="n">
        <v>671</v>
      </c>
      <c r="AT6" s="796" t="n">
        <v>2</v>
      </c>
      <c r="AU6" s="821"/>
      <c r="AV6" s="821"/>
      <c r="AW6" s="833"/>
      <c r="AX6" s="833"/>
      <c r="AY6" s="833"/>
      <c r="AZ6" s="833"/>
      <c r="BA6" s="833"/>
      <c r="BB6" s="833"/>
      <c r="BC6" s="833"/>
      <c r="BD6" s="833"/>
      <c r="BE6" s="833"/>
      <c r="BF6" s="833"/>
      <c r="BG6" s="833"/>
      <c r="BH6" s="833"/>
      <c r="BI6" s="833"/>
      <c r="BJ6" s="833"/>
      <c r="BK6" s="833"/>
      <c r="BL6" s="833"/>
      <c r="BM6" s="833"/>
      <c r="BN6" s="833"/>
      <c r="BO6" s="833"/>
      <c r="BP6" s="833"/>
      <c r="BQ6" s="833"/>
      <c r="BR6" s="833"/>
      <c r="BS6" s="833"/>
      <c r="BT6" s="833"/>
      <c r="BU6" s="833"/>
      <c r="BV6" s="833"/>
      <c r="BW6" s="833"/>
      <c r="BX6" s="833"/>
      <c r="BY6" s="833"/>
      <c r="BZ6" s="833"/>
      <c r="CA6" s="833"/>
      <c r="CB6" s="833"/>
      <c r="CC6" s="833"/>
      <c r="CD6" s="833"/>
      <c r="CE6" s="833"/>
      <c r="CF6" s="833"/>
      <c r="CG6" s="833"/>
      <c r="CH6" s="833"/>
      <c r="CI6" s="833"/>
      <c r="CJ6" s="833"/>
      <c r="CK6" s="833"/>
      <c r="CL6" s="833"/>
      <c r="CM6" s="833"/>
      <c r="CN6" s="833"/>
      <c r="CO6" s="833"/>
      <c r="CP6" s="833"/>
      <c r="CQ6" s="833"/>
      <c r="CR6" s="833"/>
      <c r="CS6" s="833"/>
      <c r="CT6" s="833"/>
      <c r="CU6" s="833"/>
      <c r="CV6" s="833"/>
      <c r="CW6" s="833"/>
      <c r="CX6" s="833"/>
      <c r="CY6" s="833"/>
      <c r="CZ6" s="833"/>
      <c r="DA6" s="833"/>
      <c r="DB6" s="833"/>
      <c r="DC6" s="833"/>
      <c r="DD6" s="833"/>
      <c r="DE6" s="833"/>
      <c r="DF6" s="833"/>
      <c r="DG6" s="833"/>
      <c r="DH6" s="833"/>
      <c r="DI6" s="833"/>
      <c r="DJ6" s="833"/>
      <c r="DK6" s="833"/>
      <c r="DL6" s="833"/>
      <c r="DM6" s="833"/>
      <c r="DN6" s="833"/>
      <c r="DO6" s="833"/>
      <c r="DP6" s="833"/>
      <c r="DQ6" s="833"/>
      <c r="DR6" s="833"/>
      <c r="DS6" s="833"/>
      <c r="DT6" s="833"/>
      <c r="DU6" s="833"/>
      <c r="DV6" s="833"/>
      <c r="DW6" s="833"/>
      <c r="DX6" s="833"/>
      <c r="DY6" s="833"/>
      <c r="DZ6" s="833"/>
      <c r="EA6" s="833"/>
      <c r="EB6" s="833"/>
      <c r="EC6" s="833"/>
      <c r="ED6" s="833"/>
      <c r="EE6" s="833"/>
      <c r="EF6" s="833"/>
      <c r="EG6" s="833"/>
      <c r="EH6" s="833"/>
      <c r="EI6" s="833"/>
      <c r="EJ6" s="833"/>
      <c r="EK6" s="833"/>
      <c r="EL6" s="833"/>
      <c r="EM6" s="833"/>
      <c r="EN6" s="833"/>
      <c r="EO6" s="833"/>
      <c r="EP6" s="833"/>
      <c r="EQ6" s="833"/>
      <c r="ER6" s="833"/>
      <c r="ES6" s="833"/>
      <c r="ET6" s="833"/>
      <c r="EU6" s="833"/>
      <c r="EV6" s="833"/>
      <c r="EW6" s="833"/>
      <c r="EX6" s="833"/>
      <c r="EY6" s="833"/>
      <c r="EZ6" s="833"/>
      <c r="FA6" s="833"/>
      <c r="FB6" s="833"/>
      <c r="FC6" s="833"/>
      <c r="FD6" s="833"/>
      <c r="FE6" s="833"/>
      <c r="FF6" s="833"/>
      <c r="FG6" s="833"/>
      <c r="FH6" s="833"/>
      <c r="FI6" s="833"/>
      <c r="FJ6" s="833"/>
      <c r="FK6" s="833"/>
      <c r="FL6" s="833"/>
      <c r="FM6" s="833"/>
      <c r="FN6" s="833"/>
      <c r="FO6" s="833"/>
      <c r="FP6" s="833"/>
      <c r="FQ6" s="833"/>
      <c r="FR6" s="833"/>
      <c r="FS6" s="833"/>
      <c r="FT6" s="833"/>
      <c r="FU6" s="833"/>
      <c r="FV6" s="833"/>
      <c r="FW6" s="833"/>
      <c r="FX6" s="833"/>
      <c r="FY6" s="833"/>
      <c r="FZ6" s="833"/>
      <c r="GA6" s="833"/>
      <c r="GB6" s="833"/>
      <c r="GC6" s="833"/>
      <c r="GD6" s="833"/>
      <c r="GE6" s="833"/>
      <c r="GF6" s="833"/>
      <c r="GG6" s="833"/>
      <c r="GH6" s="833"/>
      <c r="GI6" s="833"/>
      <c r="GJ6" s="833"/>
      <c r="GK6" s="833"/>
      <c r="GL6" s="833"/>
      <c r="GM6" s="833"/>
      <c r="GN6" s="833"/>
      <c r="GO6" s="833"/>
      <c r="GP6" s="833"/>
      <c r="GQ6" s="833"/>
      <c r="GR6" s="833"/>
      <c r="GS6" s="833"/>
      <c r="GT6" s="833"/>
      <c r="GU6" s="833"/>
      <c r="GV6" s="833"/>
      <c r="GW6" s="833"/>
      <c r="GX6" s="833"/>
      <c r="GY6" s="833"/>
      <c r="GZ6" s="833"/>
    </row>
    <row r="7" s="62" customFormat="true" ht="5.25" hidden="false" customHeight="true" outlineLevel="0" collapsed="false">
      <c r="A7" s="121"/>
      <c r="B7" s="836"/>
      <c r="C7" s="78"/>
      <c r="D7" s="139"/>
      <c r="E7" s="122"/>
      <c r="F7" s="122"/>
      <c r="G7" s="825"/>
      <c r="H7" s="463"/>
      <c r="I7" s="463"/>
      <c r="J7" s="463"/>
      <c r="K7" s="463"/>
      <c r="L7" s="463"/>
      <c r="M7" s="463"/>
      <c r="N7" s="463"/>
      <c r="O7" s="463"/>
      <c r="P7" s="463"/>
      <c r="Q7" s="463"/>
      <c r="R7" s="463"/>
      <c r="S7" s="463"/>
      <c r="T7" s="463"/>
      <c r="U7" s="463"/>
      <c r="V7" s="463"/>
      <c r="W7" s="463"/>
      <c r="X7" s="463"/>
      <c r="Y7" s="463"/>
      <c r="Z7" s="463"/>
      <c r="AA7" s="463"/>
      <c r="AB7" s="463"/>
      <c r="AC7" s="463"/>
      <c r="AD7" s="463"/>
      <c r="AE7" s="463"/>
      <c r="AF7" s="463"/>
      <c r="AG7" s="463"/>
      <c r="AH7" s="463"/>
      <c r="AI7" s="463"/>
      <c r="AJ7" s="463"/>
      <c r="AK7" s="463"/>
      <c r="AL7" s="837"/>
      <c r="AM7" s="463"/>
      <c r="AN7" s="463"/>
      <c r="AO7" s="826"/>
      <c r="AP7" s="826"/>
      <c r="AQ7" s="463"/>
      <c r="AR7" s="463"/>
      <c r="AS7" s="463"/>
      <c r="AT7" s="463"/>
      <c r="AU7" s="838"/>
      <c r="AV7" s="838"/>
      <c r="AW7" s="839"/>
      <c r="AX7" s="839"/>
      <c r="AY7" s="839"/>
      <c r="AZ7" s="839"/>
      <c r="BA7" s="839"/>
      <c r="BB7" s="839"/>
      <c r="BC7" s="839"/>
      <c r="BD7" s="839"/>
      <c r="BE7" s="839"/>
      <c r="BF7" s="839"/>
      <c r="BG7" s="839"/>
      <c r="BH7" s="839"/>
      <c r="BI7" s="839"/>
      <c r="BJ7" s="839"/>
      <c r="BK7" s="839"/>
      <c r="BL7" s="839"/>
      <c r="BM7" s="839"/>
      <c r="BN7" s="839"/>
      <c r="BO7" s="839"/>
      <c r="BP7" s="839"/>
      <c r="BQ7" s="839"/>
      <c r="BR7" s="839"/>
      <c r="BS7" s="839"/>
      <c r="BT7" s="839"/>
      <c r="BU7" s="839"/>
      <c r="BV7" s="839"/>
      <c r="BW7" s="839"/>
      <c r="BX7" s="839"/>
      <c r="BY7" s="839"/>
      <c r="BZ7" s="839"/>
      <c r="CA7" s="839"/>
      <c r="CB7" s="839"/>
      <c r="CC7" s="839"/>
      <c r="CD7" s="839"/>
      <c r="CE7" s="839"/>
      <c r="CF7" s="839"/>
      <c r="CG7" s="839"/>
      <c r="CH7" s="839"/>
      <c r="CI7" s="839"/>
      <c r="CJ7" s="839"/>
      <c r="CK7" s="839"/>
      <c r="CL7" s="839"/>
      <c r="CM7" s="839"/>
      <c r="CN7" s="839"/>
      <c r="CO7" s="839"/>
      <c r="CP7" s="839"/>
      <c r="CQ7" s="839"/>
      <c r="CR7" s="839"/>
      <c r="CS7" s="839"/>
      <c r="CT7" s="839"/>
      <c r="CU7" s="839"/>
      <c r="CV7" s="839"/>
      <c r="CW7" s="839"/>
      <c r="CX7" s="839"/>
      <c r="CY7" s="839"/>
      <c r="CZ7" s="839"/>
      <c r="DA7" s="839"/>
      <c r="DB7" s="839"/>
      <c r="DC7" s="839"/>
      <c r="DD7" s="839"/>
      <c r="DE7" s="839"/>
      <c r="DF7" s="839"/>
      <c r="DG7" s="839"/>
      <c r="DH7" s="839"/>
      <c r="DI7" s="839"/>
      <c r="DJ7" s="839"/>
      <c r="DK7" s="839"/>
      <c r="DL7" s="839"/>
      <c r="DM7" s="839"/>
      <c r="DN7" s="839"/>
      <c r="DO7" s="839"/>
      <c r="DP7" s="839"/>
      <c r="DQ7" s="839"/>
      <c r="DR7" s="839"/>
      <c r="DS7" s="839"/>
      <c r="DT7" s="839"/>
      <c r="DU7" s="839"/>
      <c r="DV7" s="839"/>
      <c r="DW7" s="839"/>
      <c r="DX7" s="839"/>
      <c r="DY7" s="839"/>
      <c r="DZ7" s="839"/>
      <c r="EA7" s="839"/>
      <c r="EB7" s="839"/>
      <c r="EC7" s="839"/>
      <c r="ED7" s="839"/>
      <c r="EE7" s="839"/>
      <c r="EF7" s="839"/>
      <c r="EG7" s="839"/>
      <c r="EH7" s="839"/>
      <c r="EI7" s="839"/>
      <c r="EJ7" s="839"/>
      <c r="EK7" s="839"/>
      <c r="EL7" s="839"/>
      <c r="EM7" s="839"/>
      <c r="EN7" s="839"/>
      <c r="EO7" s="839"/>
      <c r="EP7" s="839"/>
      <c r="EQ7" s="839"/>
      <c r="ER7" s="839"/>
      <c r="ES7" s="839"/>
      <c r="ET7" s="839"/>
      <c r="EU7" s="839"/>
      <c r="EV7" s="839"/>
      <c r="EW7" s="839"/>
      <c r="EX7" s="839"/>
      <c r="EY7" s="839"/>
      <c r="EZ7" s="839"/>
      <c r="FA7" s="839"/>
      <c r="FB7" s="839"/>
      <c r="FC7" s="839"/>
      <c r="FD7" s="839"/>
      <c r="FE7" s="839"/>
      <c r="FF7" s="839"/>
      <c r="FG7" s="839"/>
      <c r="FH7" s="839"/>
      <c r="FI7" s="839"/>
      <c r="FJ7" s="839"/>
      <c r="FK7" s="839"/>
      <c r="FL7" s="839"/>
      <c r="FM7" s="839"/>
      <c r="FN7" s="839"/>
      <c r="FO7" s="839"/>
      <c r="FP7" s="839"/>
      <c r="FQ7" s="839"/>
      <c r="FR7" s="839"/>
      <c r="FS7" s="839"/>
      <c r="FT7" s="839"/>
      <c r="FU7" s="839"/>
      <c r="FV7" s="839"/>
      <c r="FW7" s="839"/>
      <c r="FX7" s="839"/>
      <c r="FY7" s="839"/>
      <c r="FZ7" s="839"/>
      <c r="GA7" s="839"/>
      <c r="GB7" s="839"/>
      <c r="GC7" s="839"/>
      <c r="GD7" s="839"/>
      <c r="GE7" s="839"/>
      <c r="GF7" s="839"/>
      <c r="GG7" s="839"/>
      <c r="GH7" s="839"/>
      <c r="GI7" s="839"/>
      <c r="GJ7" s="839"/>
      <c r="GK7" s="839"/>
      <c r="GL7" s="839"/>
      <c r="GM7" s="839"/>
      <c r="GN7" s="839"/>
      <c r="GO7" s="839"/>
      <c r="GP7" s="839"/>
      <c r="GQ7" s="839"/>
      <c r="GR7" s="839"/>
      <c r="GS7" s="839"/>
      <c r="GT7" s="839"/>
      <c r="GU7" s="839"/>
      <c r="GV7" s="839"/>
      <c r="GW7" s="839"/>
      <c r="GX7" s="839"/>
      <c r="GY7" s="839"/>
      <c r="GZ7" s="839"/>
    </row>
    <row r="8" customFormat="false" ht="9.9" hidden="false" customHeight="true" outlineLevel="0" collapsed="false">
      <c r="A8" s="59"/>
      <c r="C8" s="105" t="s">
        <v>2212</v>
      </c>
      <c r="D8" s="105" t="s">
        <v>3154</v>
      </c>
      <c r="E8" s="104"/>
      <c r="F8" s="104"/>
      <c r="G8" s="825" t="n">
        <v>437.8</v>
      </c>
      <c r="H8" s="826" t="n">
        <v>80</v>
      </c>
      <c r="I8" s="826"/>
      <c r="J8" s="826"/>
      <c r="K8" s="826"/>
      <c r="L8" s="826"/>
      <c r="M8" s="826"/>
      <c r="N8" s="826"/>
      <c r="O8" s="826"/>
      <c r="P8" s="826"/>
      <c r="Q8" s="826"/>
      <c r="R8" s="826"/>
      <c r="S8" s="826"/>
      <c r="T8" s="826"/>
      <c r="U8" s="826"/>
      <c r="V8" s="826" t="n">
        <v>57.69</v>
      </c>
      <c r="W8" s="826"/>
      <c r="X8" s="826"/>
      <c r="Y8" s="826"/>
      <c r="Z8" s="826"/>
      <c r="AA8" s="826" t="n">
        <v>101</v>
      </c>
      <c r="AB8" s="826"/>
      <c r="AC8" s="826"/>
      <c r="AD8" s="826"/>
      <c r="AE8" s="826"/>
      <c r="AF8" s="826"/>
      <c r="AG8" s="826" t="n">
        <v>2.16</v>
      </c>
      <c r="AH8" s="826"/>
      <c r="AI8" s="826"/>
      <c r="AJ8" s="826"/>
      <c r="AK8" s="826"/>
      <c r="AL8" s="827"/>
      <c r="AM8" s="826"/>
      <c r="AN8" s="826" t="n">
        <v>70.11</v>
      </c>
      <c r="AO8" s="826" t="n">
        <v>113</v>
      </c>
      <c r="AP8" s="826"/>
      <c r="AQ8" s="826"/>
      <c r="AR8" s="826" t="n">
        <v>13.84</v>
      </c>
      <c r="AS8" s="826"/>
      <c r="AT8" s="826"/>
      <c r="AU8" s="572"/>
      <c r="AV8" s="572"/>
      <c r="AW8" s="586"/>
      <c r="AX8" s="586"/>
      <c r="AY8" s="586"/>
      <c r="AZ8" s="586"/>
      <c r="BA8" s="586"/>
      <c r="BB8" s="586"/>
      <c r="BC8" s="586"/>
      <c r="BD8" s="586"/>
      <c r="BE8" s="586"/>
      <c r="BF8" s="586"/>
      <c r="BG8" s="586"/>
      <c r="BH8" s="586"/>
      <c r="BI8" s="586"/>
      <c r="BJ8" s="586"/>
      <c r="BK8" s="586"/>
      <c r="BL8" s="586"/>
      <c r="BM8" s="586"/>
      <c r="BN8" s="586"/>
      <c r="BO8" s="586"/>
      <c r="BP8" s="586"/>
      <c r="BQ8" s="586"/>
      <c r="BR8" s="586"/>
      <c r="BS8" s="586"/>
      <c r="BT8" s="586"/>
      <c r="BU8" s="586"/>
      <c r="BV8" s="586"/>
      <c r="BW8" s="586"/>
      <c r="BX8" s="586"/>
      <c r="BY8" s="586"/>
      <c r="BZ8" s="586"/>
      <c r="CA8" s="586"/>
      <c r="CB8" s="586"/>
      <c r="CC8" s="586"/>
      <c r="CD8" s="586"/>
      <c r="CE8" s="586"/>
      <c r="CF8" s="586"/>
      <c r="CG8" s="586"/>
      <c r="CH8" s="586"/>
      <c r="CI8" s="586"/>
      <c r="CJ8" s="586"/>
      <c r="CK8" s="586"/>
      <c r="CL8" s="586"/>
      <c r="CM8" s="586"/>
      <c r="CN8" s="586"/>
      <c r="CO8" s="586"/>
      <c r="CP8" s="586"/>
      <c r="CQ8" s="586"/>
      <c r="CR8" s="586"/>
      <c r="CS8" s="586"/>
      <c r="CT8" s="586"/>
      <c r="CU8" s="586"/>
      <c r="CV8" s="586"/>
      <c r="CW8" s="586"/>
      <c r="CX8" s="586"/>
      <c r="CY8" s="586"/>
      <c r="CZ8" s="586"/>
      <c r="DA8" s="586"/>
      <c r="DB8" s="586"/>
      <c r="DC8" s="586"/>
      <c r="DD8" s="586"/>
      <c r="DE8" s="586"/>
      <c r="DF8" s="586"/>
      <c r="DG8" s="586"/>
      <c r="DH8" s="586"/>
      <c r="DI8" s="586"/>
      <c r="DJ8" s="586"/>
      <c r="DK8" s="586"/>
      <c r="DL8" s="586"/>
      <c r="DM8" s="586"/>
      <c r="DN8" s="586"/>
      <c r="DO8" s="586"/>
      <c r="DP8" s="586"/>
      <c r="DQ8" s="586"/>
      <c r="DR8" s="586"/>
      <c r="DS8" s="586"/>
      <c r="DT8" s="586"/>
      <c r="DU8" s="586"/>
      <c r="DV8" s="586"/>
      <c r="DW8" s="586"/>
      <c r="DX8" s="586"/>
      <c r="DY8" s="586"/>
      <c r="DZ8" s="586"/>
      <c r="EA8" s="586"/>
      <c r="EB8" s="586"/>
      <c r="EC8" s="586"/>
      <c r="ED8" s="586"/>
      <c r="EE8" s="586"/>
      <c r="EF8" s="586"/>
      <c r="EG8" s="586"/>
      <c r="EH8" s="586"/>
      <c r="EI8" s="586"/>
      <c r="EJ8" s="586"/>
      <c r="EK8" s="586"/>
      <c r="EL8" s="586"/>
      <c r="EM8" s="586"/>
      <c r="EN8" s="586"/>
      <c r="EO8" s="586"/>
      <c r="EP8" s="586"/>
      <c r="EQ8" s="586"/>
      <c r="ER8" s="586"/>
      <c r="ES8" s="586"/>
      <c r="ET8" s="586"/>
      <c r="EU8" s="586"/>
      <c r="EV8" s="586"/>
      <c r="EW8" s="586"/>
      <c r="EX8" s="586"/>
      <c r="EY8" s="586"/>
      <c r="EZ8" s="586"/>
      <c r="FA8" s="586"/>
      <c r="FB8" s="586"/>
      <c r="FC8" s="586"/>
      <c r="FD8" s="586"/>
      <c r="FE8" s="586"/>
      <c r="FF8" s="586"/>
      <c r="FG8" s="586"/>
      <c r="FH8" s="586"/>
      <c r="FI8" s="586"/>
      <c r="FJ8" s="586"/>
      <c r="FK8" s="586"/>
      <c r="FL8" s="586"/>
      <c r="FM8" s="586"/>
      <c r="FN8" s="586"/>
      <c r="FO8" s="586"/>
      <c r="FP8" s="586"/>
      <c r="FQ8" s="586"/>
      <c r="FR8" s="586"/>
      <c r="FS8" s="586"/>
      <c r="FT8" s="586"/>
      <c r="FU8" s="586"/>
      <c r="FV8" s="586"/>
      <c r="FW8" s="586"/>
      <c r="FX8" s="586"/>
      <c r="FY8" s="586"/>
      <c r="FZ8" s="586"/>
      <c r="GA8" s="586"/>
      <c r="GB8" s="586"/>
      <c r="GC8" s="586"/>
      <c r="GD8" s="586"/>
      <c r="GE8" s="586"/>
      <c r="GF8" s="586"/>
      <c r="GG8" s="586"/>
      <c r="GH8" s="586"/>
      <c r="GI8" s="586"/>
      <c r="GJ8" s="586"/>
      <c r="GK8" s="586"/>
      <c r="GL8" s="586"/>
      <c r="GM8" s="586"/>
      <c r="GN8" s="586"/>
      <c r="GO8" s="586"/>
      <c r="GP8" s="586"/>
      <c r="GQ8" s="586"/>
      <c r="GR8" s="586"/>
      <c r="GS8" s="586"/>
      <c r="GT8" s="586"/>
      <c r="GU8" s="586"/>
      <c r="GV8" s="586"/>
      <c r="GW8" s="586"/>
      <c r="GX8" s="586"/>
      <c r="GY8" s="586"/>
      <c r="GZ8" s="586"/>
    </row>
    <row r="9" customFormat="false" ht="9.9" hidden="false" customHeight="true" outlineLevel="0" collapsed="false">
      <c r="A9" s="59"/>
      <c r="D9" s="105" t="s">
        <v>3155</v>
      </c>
      <c r="E9" s="104"/>
      <c r="F9" s="104"/>
      <c r="G9" s="825" t="n">
        <v>712.25</v>
      </c>
      <c r="H9" s="826" t="n">
        <v>156</v>
      </c>
      <c r="I9" s="826"/>
      <c r="J9" s="826"/>
      <c r="K9" s="826" t="n">
        <v>7.25</v>
      </c>
      <c r="L9" s="826"/>
      <c r="M9" s="826"/>
      <c r="N9" s="826"/>
      <c r="O9" s="826"/>
      <c r="P9" s="826"/>
      <c r="Q9" s="826"/>
      <c r="R9" s="826"/>
      <c r="S9" s="826"/>
      <c r="T9" s="826" t="n">
        <v>3</v>
      </c>
      <c r="U9" s="826"/>
      <c r="V9" s="826" t="n">
        <v>80</v>
      </c>
      <c r="W9" s="826" t="n">
        <v>15</v>
      </c>
      <c r="X9" s="826"/>
      <c r="Y9" s="826"/>
      <c r="Z9" s="826"/>
      <c r="AA9" s="826" t="n">
        <v>175</v>
      </c>
      <c r="AB9" s="826"/>
      <c r="AC9" s="826"/>
      <c r="AD9" s="826"/>
      <c r="AE9" s="826"/>
      <c r="AF9" s="826" t="n">
        <v>1</v>
      </c>
      <c r="AG9" s="826"/>
      <c r="AH9" s="826"/>
      <c r="AI9" s="826"/>
      <c r="AJ9" s="826"/>
      <c r="AK9" s="826"/>
      <c r="AL9" s="827"/>
      <c r="AM9" s="826" t="n">
        <v>6</v>
      </c>
      <c r="AN9" s="826" t="n">
        <v>95</v>
      </c>
      <c r="AO9" s="826" t="n">
        <v>107</v>
      </c>
      <c r="AP9" s="826"/>
      <c r="AQ9" s="826" t="n">
        <v>42</v>
      </c>
      <c r="AR9" s="826" t="n">
        <v>5</v>
      </c>
      <c r="AS9" s="826" t="n">
        <v>20</v>
      </c>
      <c r="AT9" s="826"/>
      <c r="AU9" s="572"/>
      <c r="AV9" s="572"/>
      <c r="AW9" s="586"/>
      <c r="AX9" s="586"/>
      <c r="AY9" s="586"/>
      <c r="AZ9" s="586"/>
      <c r="BA9" s="586"/>
      <c r="BB9" s="586"/>
      <c r="BC9" s="586"/>
      <c r="BD9" s="586"/>
      <c r="BE9" s="586"/>
      <c r="BF9" s="586"/>
      <c r="BG9" s="586"/>
      <c r="BH9" s="586"/>
      <c r="BI9" s="586"/>
      <c r="BJ9" s="586"/>
      <c r="BK9" s="586"/>
      <c r="BL9" s="586"/>
      <c r="BM9" s="586"/>
      <c r="BN9" s="586"/>
      <c r="BO9" s="586"/>
      <c r="BP9" s="586"/>
      <c r="BQ9" s="586"/>
      <c r="BR9" s="586"/>
      <c r="BS9" s="586"/>
      <c r="BT9" s="586"/>
      <c r="BU9" s="586"/>
      <c r="BV9" s="586"/>
      <c r="BW9" s="586"/>
      <c r="BX9" s="586"/>
      <c r="BY9" s="586"/>
      <c r="BZ9" s="586"/>
      <c r="CA9" s="586"/>
      <c r="CB9" s="586"/>
      <c r="CC9" s="586"/>
      <c r="CD9" s="586"/>
      <c r="CE9" s="586"/>
      <c r="CF9" s="586"/>
      <c r="CG9" s="586"/>
      <c r="CH9" s="586"/>
      <c r="CI9" s="586"/>
      <c r="CJ9" s="586"/>
      <c r="CK9" s="586"/>
      <c r="CL9" s="586"/>
      <c r="CM9" s="586"/>
      <c r="CN9" s="586"/>
      <c r="CO9" s="586"/>
      <c r="CP9" s="586"/>
      <c r="CQ9" s="586"/>
      <c r="CR9" s="586"/>
      <c r="CS9" s="586"/>
      <c r="CT9" s="586"/>
      <c r="CU9" s="586"/>
      <c r="CV9" s="586"/>
      <c r="CW9" s="586"/>
      <c r="CX9" s="586"/>
      <c r="CY9" s="586"/>
      <c r="CZ9" s="586"/>
      <c r="DA9" s="586"/>
      <c r="DB9" s="586"/>
      <c r="DC9" s="586"/>
      <c r="DD9" s="586"/>
      <c r="DE9" s="586"/>
      <c r="DF9" s="586"/>
      <c r="DG9" s="586"/>
      <c r="DH9" s="586"/>
      <c r="DI9" s="586"/>
      <c r="DJ9" s="586"/>
      <c r="DK9" s="586"/>
      <c r="DL9" s="586"/>
      <c r="DM9" s="586"/>
      <c r="DN9" s="586"/>
      <c r="DO9" s="586"/>
      <c r="DP9" s="586"/>
      <c r="DQ9" s="586"/>
      <c r="DR9" s="586"/>
      <c r="DS9" s="586"/>
      <c r="DT9" s="586"/>
      <c r="DU9" s="586"/>
      <c r="DV9" s="586"/>
      <c r="DW9" s="586"/>
      <c r="DX9" s="586"/>
      <c r="DY9" s="586"/>
      <c r="DZ9" s="586"/>
      <c r="EA9" s="586"/>
      <c r="EB9" s="586"/>
      <c r="EC9" s="586"/>
      <c r="ED9" s="586"/>
      <c r="EE9" s="586"/>
      <c r="EF9" s="586"/>
      <c r="EG9" s="586"/>
      <c r="EH9" s="586"/>
      <c r="EI9" s="586"/>
      <c r="EJ9" s="586"/>
      <c r="EK9" s="586"/>
      <c r="EL9" s="586"/>
      <c r="EM9" s="586"/>
      <c r="EN9" s="586"/>
      <c r="EO9" s="586"/>
      <c r="EP9" s="586"/>
      <c r="EQ9" s="586"/>
      <c r="ER9" s="586"/>
      <c r="ES9" s="586"/>
      <c r="ET9" s="586"/>
      <c r="EU9" s="586"/>
      <c r="EV9" s="586"/>
      <c r="EW9" s="586"/>
      <c r="EX9" s="586"/>
      <c r="EY9" s="586"/>
      <c r="EZ9" s="586"/>
      <c r="FA9" s="586"/>
      <c r="FB9" s="586"/>
      <c r="FC9" s="586"/>
      <c r="FD9" s="586"/>
      <c r="FE9" s="586"/>
      <c r="FF9" s="586"/>
      <c r="FG9" s="586"/>
      <c r="FH9" s="586"/>
      <c r="FI9" s="586"/>
      <c r="FJ9" s="586"/>
      <c r="FK9" s="586"/>
      <c r="FL9" s="586"/>
      <c r="FM9" s="586"/>
      <c r="FN9" s="586"/>
      <c r="FO9" s="586"/>
      <c r="FP9" s="586"/>
      <c r="FQ9" s="586"/>
      <c r="FR9" s="586"/>
      <c r="FS9" s="586"/>
      <c r="FT9" s="586"/>
      <c r="FU9" s="586"/>
      <c r="FV9" s="586"/>
      <c r="FW9" s="586"/>
      <c r="FX9" s="586"/>
      <c r="FY9" s="586"/>
      <c r="FZ9" s="586"/>
      <c r="GA9" s="586"/>
      <c r="GB9" s="586"/>
      <c r="GC9" s="586"/>
      <c r="GD9" s="586"/>
      <c r="GE9" s="586"/>
      <c r="GF9" s="586"/>
      <c r="GG9" s="586"/>
      <c r="GH9" s="586"/>
      <c r="GI9" s="586"/>
      <c r="GJ9" s="586"/>
      <c r="GK9" s="586"/>
      <c r="GL9" s="586"/>
      <c r="GM9" s="586"/>
      <c r="GN9" s="586"/>
      <c r="GO9" s="586"/>
      <c r="GP9" s="586"/>
      <c r="GQ9" s="586"/>
      <c r="GR9" s="586"/>
      <c r="GS9" s="586"/>
      <c r="GT9" s="586"/>
      <c r="GU9" s="586"/>
      <c r="GV9" s="586"/>
      <c r="GW9" s="586"/>
      <c r="GX9" s="586"/>
      <c r="GY9" s="586"/>
      <c r="GZ9" s="586"/>
    </row>
    <row r="10" customFormat="false" ht="9.9" hidden="false" customHeight="true" outlineLevel="0" collapsed="false">
      <c r="A10" s="59"/>
      <c r="D10" s="105" t="s">
        <v>3160</v>
      </c>
      <c r="E10" s="104"/>
      <c r="F10" s="104"/>
      <c r="G10" s="825" t="n">
        <v>660.5</v>
      </c>
      <c r="H10" s="826" t="n">
        <v>132</v>
      </c>
      <c r="I10" s="826"/>
      <c r="J10" s="826"/>
      <c r="K10" s="826" t="n">
        <v>7.25</v>
      </c>
      <c r="L10" s="826"/>
      <c r="M10" s="826"/>
      <c r="N10" s="826"/>
      <c r="O10" s="826"/>
      <c r="P10" s="826"/>
      <c r="Q10" s="826"/>
      <c r="R10" s="826"/>
      <c r="S10" s="826"/>
      <c r="T10" s="826" t="n">
        <v>3</v>
      </c>
      <c r="U10" s="826"/>
      <c r="V10" s="826" t="n">
        <v>81</v>
      </c>
      <c r="W10" s="826" t="n">
        <v>8.5</v>
      </c>
      <c r="X10" s="826"/>
      <c r="Y10" s="826"/>
      <c r="Z10" s="826"/>
      <c r="AA10" s="826" t="n">
        <v>176</v>
      </c>
      <c r="AB10" s="826"/>
      <c r="AC10" s="826"/>
      <c r="AD10" s="826"/>
      <c r="AE10" s="826"/>
      <c r="AF10" s="826"/>
      <c r="AG10" s="826"/>
      <c r="AH10" s="826"/>
      <c r="AI10" s="826"/>
      <c r="AJ10" s="826"/>
      <c r="AK10" s="826"/>
      <c r="AL10" s="827"/>
      <c r="AM10" s="826" t="n">
        <v>6</v>
      </c>
      <c r="AN10" s="826" t="n">
        <v>95</v>
      </c>
      <c r="AO10" s="826" t="n">
        <v>109</v>
      </c>
      <c r="AP10" s="826"/>
      <c r="AQ10" s="826" t="n">
        <v>42</v>
      </c>
      <c r="AR10" s="826" t="n">
        <v>0.75</v>
      </c>
      <c r="AS10" s="826"/>
      <c r="AT10" s="826"/>
      <c r="AU10" s="572"/>
      <c r="AV10" s="572"/>
      <c r="AW10" s="586"/>
      <c r="AX10" s="586"/>
      <c r="AY10" s="586"/>
      <c r="AZ10" s="586"/>
      <c r="BA10" s="586"/>
      <c r="BB10" s="586"/>
      <c r="BC10" s="586"/>
      <c r="BD10" s="586"/>
      <c r="BE10" s="586"/>
      <c r="BF10" s="586"/>
      <c r="BG10" s="586"/>
      <c r="BH10" s="586"/>
      <c r="BI10" s="586"/>
      <c r="BJ10" s="586"/>
      <c r="BK10" s="586"/>
      <c r="BL10" s="586"/>
      <c r="BM10" s="586"/>
      <c r="BN10" s="586"/>
      <c r="BO10" s="586"/>
      <c r="BP10" s="586"/>
      <c r="BQ10" s="586"/>
      <c r="BR10" s="586"/>
      <c r="BS10" s="586"/>
      <c r="BT10" s="586"/>
      <c r="BU10" s="586"/>
      <c r="BV10" s="586"/>
      <c r="BW10" s="586"/>
      <c r="BX10" s="586"/>
      <c r="BY10" s="586"/>
      <c r="BZ10" s="586"/>
      <c r="CA10" s="586"/>
      <c r="CB10" s="586"/>
      <c r="CC10" s="586"/>
      <c r="CD10" s="586"/>
      <c r="CE10" s="586"/>
      <c r="CF10" s="586"/>
      <c r="CG10" s="586"/>
      <c r="CH10" s="586"/>
      <c r="CI10" s="586"/>
      <c r="CJ10" s="586"/>
      <c r="CK10" s="586"/>
      <c r="CL10" s="586"/>
      <c r="CM10" s="586"/>
      <c r="CN10" s="586"/>
      <c r="CO10" s="586"/>
      <c r="CP10" s="586"/>
      <c r="CQ10" s="586"/>
      <c r="CR10" s="586"/>
      <c r="CS10" s="586"/>
      <c r="CT10" s="586"/>
      <c r="CU10" s="586"/>
      <c r="CV10" s="586"/>
      <c r="CW10" s="586"/>
      <c r="CX10" s="586"/>
      <c r="CY10" s="586"/>
      <c r="CZ10" s="586"/>
      <c r="DA10" s="586"/>
      <c r="DB10" s="586"/>
      <c r="DC10" s="586"/>
      <c r="DD10" s="586"/>
      <c r="DE10" s="586"/>
      <c r="DF10" s="586"/>
      <c r="DG10" s="586"/>
      <c r="DH10" s="586"/>
      <c r="DI10" s="586"/>
      <c r="DJ10" s="586"/>
      <c r="DK10" s="586"/>
      <c r="DL10" s="586"/>
      <c r="DM10" s="586"/>
      <c r="DN10" s="586"/>
      <c r="DO10" s="586"/>
      <c r="DP10" s="586"/>
      <c r="DQ10" s="586"/>
      <c r="DR10" s="586"/>
      <c r="DS10" s="586"/>
      <c r="DT10" s="586"/>
      <c r="DU10" s="586"/>
      <c r="DV10" s="586"/>
      <c r="DW10" s="586"/>
      <c r="DX10" s="586"/>
      <c r="DY10" s="586"/>
      <c r="DZ10" s="586"/>
      <c r="EA10" s="586"/>
      <c r="EB10" s="586"/>
      <c r="EC10" s="586"/>
      <c r="ED10" s="586"/>
      <c r="EE10" s="586"/>
      <c r="EF10" s="586"/>
      <c r="EG10" s="586"/>
      <c r="EH10" s="586"/>
      <c r="EI10" s="586"/>
      <c r="EJ10" s="586"/>
      <c r="EK10" s="586"/>
      <c r="EL10" s="586"/>
      <c r="EM10" s="586"/>
      <c r="EN10" s="586"/>
      <c r="EO10" s="586"/>
      <c r="EP10" s="586"/>
      <c r="EQ10" s="586"/>
      <c r="ER10" s="586"/>
      <c r="ES10" s="586"/>
      <c r="ET10" s="586"/>
      <c r="EU10" s="586"/>
      <c r="EV10" s="586"/>
      <c r="EW10" s="586"/>
      <c r="EX10" s="586"/>
      <c r="EY10" s="586"/>
      <c r="EZ10" s="586"/>
      <c r="FA10" s="586"/>
      <c r="FB10" s="586"/>
      <c r="FC10" s="586"/>
      <c r="FD10" s="586"/>
      <c r="FE10" s="586"/>
      <c r="FF10" s="586"/>
      <c r="FG10" s="586"/>
      <c r="FH10" s="586"/>
      <c r="FI10" s="586"/>
      <c r="FJ10" s="586"/>
      <c r="FK10" s="586"/>
      <c r="FL10" s="586"/>
      <c r="FM10" s="586"/>
      <c r="FN10" s="586"/>
      <c r="FO10" s="586"/>
      <c r="FP10" s="586"/>
      <c r="FQ10" s="586"/>
      <c r="FR10" s="586"/>
      <c r="FS10" s="586"/>
      <c r="FT10" s="586"/>
      <c r="FU10" s="586"/>
      <c r="FV10" s="586"/>
      <c r="FW10" s="586"/>
      <c r="FX10" s="586"/>
      <c r="FY10" s="586"/>
      <c r="FZ10" s="586"/>
      <c r="GA10" s="586"/>
      <c r="GB10" s="586"/>
      <c r="GC10" s="586"/>
      <c r="GD10" s="586"/>
      <c r="GE10" s="586"/>
      <c r="GF10" s="586"/>
      <c r="GG10" s="586"/>
      <c r="GH10" s="586"/>
      <c r="GI10" s="586"/>
      <c r="GJ10" s="586"/>
      <c r="GK10" s="586"/>
      <c r="GL10" s="586"/>
      <c r="GM10" s="586"/>
      <c r="GN10" s="586"/>
      <c r="GO10" s="586"/>
      <c r="GP10" s="586"/>
      <c r="GQ10" s="586"/>
      <c r="GR10" s="586"/>
      <c r="GS10" s="586"/>
      <c r="GT10" s="586"/>
      <c r="GU10" s="586"/>
      <c r="GV10" s="586"/>
      <c r="GW10" s="586"/>
      <c r="GX10" s="586"/>
      <c r="GY10" s="586"/>
      <c r="GZ10" s="586"/>
    </row>
    <row r="11" customFormat="false" ht="9.9" hidden="false" customHeight="true" outlineLevel="0" collapsed="false">
      <c r="A11" s="59"/>
      <c r="D11" s="105" t="s">
        <v>3161</v>
      </c>
      <c r="E11" s="104"/>
      <c r="F11" s="104"/>
      <c r="G11" s="825" t="n">
        <v>55.75</v>
      </c>
      <c r="H11" s="826" t="n">
        <v>24</v>
      </c>
      <c r="I11" s="826"/>
      <c r="J11" s="826"/>
      <c r="K11" s="826"/>
      <c r="L11" s="826"/>
      <c r="M11" s="826"/>
      <c r="N11" s="826"/>
      <c r="O11" s="826"/>
      <c r="P11" s="826"/>
      <c r="Q11" s="826"/>
      <c r="R11" s="826"/>
      <c r="S11" s="826"/>
      <c r="T11" s="826"/>
      <c r="U11" s="826"/>
      <c r="V11" s="826"/>
      <c r="W11" s="826" t="n">
        <v>6.5</v>
      </c>
      <c r="X11" s="826"/>
      <c r="Y11" s="826"/>
      <c r="Z11" s="826"/>
      <c r="AA11" s="826"/>
      <c r="AB11" s="826"/>
      <c r="AC11" s="826"/>
      <c r="AD11" s="826"/>
      <c r="AE11" s="826"/>
      <c r="AF11" s="826" t="n">
        <v>1</v>
      </c>
      <c r="AG11" s="826"/>
      <c r="AH11" s="826"/>
      <c r="AI11" s="826"/>
      <c r="AJ11" s="826"/>
      <c r="AK11" s="826"/>
      <c r="AL11" s="827"/>
      <c r="AM11" s="826"/>
      <c r="AN11" s="826"/>
      <c r="AO11" s="826"/>
      <c r="AP11" s="826"/>
      <c r="AQ11" s="826"/>
      <c r="AR11" s="826" t="n">
        <v>4.25</v>
      </c>
      <c r="AS11" s="826" t="n">
        <v>20</v>
      </c>
      <c r="AT11" s="826"/>
      <c r="AU11" s="572"/>
      <c r="AV11" s="572"/>
      <c r="AW11" s="586"/>
      <c r="AX11" s="586"/>
      <c r="AY11" s="586"/>
      <c r="AZ11" s="586"/>
      <c r="BA11" s="586"/>
      <c r="BB11" s="586"/>
      <c r="BC11" s="586"/>
      <c r="BD11" s="586"/>
      <c r="BE11" s="586"/>
      <c r="BF11" s="586"/>
      <c r="BG11" s="586"/>
      <c r="BH11" s="586"/>
      <c r="BI11" s="586"/>
      <c r="BJ11" s="586"/>
      <c r="BK11" s="586"/>
      <c r="BL11" s="586"/>
      <c r="BM11" s="586"/>
      <c r="BN11" s="586"/>
      <c r="BO11" s="586"/>
      <c r="BP11" s="586"/>
      <c r="BQ11" s="586"/>
      <c r="BR11" s="586"/>
      <c r="BS11" s="586"/>
      <c r="BT11" s="586"/>
      <c r="BU11" s="586"/>
      <c r="BV11" s="586"/>
      <c r="BW11" s="586"/>
      <c r="BX11" s="586"/>
      <c r="BY11" s="586"/>
      <c r="BZ11" s="586"/>
      <c r="CA11" s="586"/>
      <c r="CB11" s="586"/>
      <c r="CC11" s="586"/>
      <c r="CD11" s="586"/>
      <c r="CE11" s="586"/>
      <c r="CF11" s="586"/>
      <c r="CG11" s="586"/>
      <c r="CH11" s="586"/>
      <c r="CI11" s="586"/>
      <c r="CJ11" s="586"/>
      <c r="CK11" s="586"/>
      <c r="CL11" s="586"/>
      <c r="CM11" s="586"/>
      <c r="CN11" s="586"/>
      <c r="CO11" s="586"/>
      <c r="CP11" s="586"/>
      <c r="CQ11" s="586"/>
      <c r="CR11" s="586"/>
      <c r="CS11" s="586"/>
      <c r="CT11" s="586"/>
      <c r="CU11" s="586"/>
      <c r="CV11" s="586"/>
      <c r="CW11" s="586"/>
      <c r="CX11" s="586"/>
      <c r="CY11" s="586"/>
      <c r="CZ11" s="586"/>
      <c r="DA11" s="586"/>
      <c r="DB11" s="586"/>
      <c r="DC11" s="586"/>
      <c r="DD11" s="586"/>
      <c r="DE11" s="586"/>
      <c r="DF11" s="586"/>
      <c r="DG11" s="586"/>
      <c r="DH11" s="586"/>
      <c r="DI11" s="586"/>
      <c r="DJ11" s="586"/>
      <c r="DK11" s="586"/>
      <c r="DL11" s="586"/>
      <c r="DM11" s="586"/>
      <c r="DN11" s="586"/>
      <c r="DO11" s="586"/>
      <c r="DP11" s="586"/>
      <c r="DQ11" s="586"/>
      <c r="DR11" s="586"/>
      <c r="DS11" s="586"/>
      <c r="DT11" s="586"/>
      <c r="DU11" s="586"/>
      <c r="DV11" s="586"/>
      <c r="DW11" s="586"/>
      <c r="DX11" s="586"/>
      <c r="DY11" s="586"/>
      <c r="DZ11" s="586"/>
      <c r="EA11" s="586"/>
      <c r="EB11" s="586"/>
      <c r="EC11" s="586"/>
      <c r="ED11" s="586"/>
      <c r="EE11" s="586"/>
      <c r="EF11" s="586"/>
      <c r="EG11" s="586"/>
      <c r="EH11" s="586"/>
      <c r="EI11" s="586"/>
      <c r="EJ11" s="586"/>
      <c r="EK11" s="586"/>
      <c r="EL11" s="586"/>
      <c r="EM11" s="586"/>
      <c r="EN11" s="586"/>
      <c r="EO11" s="586"/>
      <c r="EP11" s="586"/>
      <c r="EQ11" s="586"/>
      <c r="ER11" s="586"/>
      <c r="ES11" s="586"/>
      <c r="ET11" s="586"/>
      <c r="EU11" s="586"/>
      <c r="EV11" s="586"/>
      <c r="EW11" s="586"/>
      <c r="EX11" s="586"/>
      <c r="EY11" s="586"/>
      <c r="EZ11" s="586"/>
      <c r="FA11" s="586"/>
      <c r="FB11" s="586"/>
      <c r="FC11" s="586"/>
      <c r="FD11" s="586"/>
      <c r="FE11" s="586"/>
      <c r="FF11" s="586"/>
      <c r="FG11" s="586"/>
      <c r="FH11" s="586"/>
      <c r="FI11" s="586"/>
      <c r="FJ11" s="586"/>
      <c r="FK11" s="586"/>
      <c r="FL11" s="586"/>
      <c r="FM11" s="586"/>
      <c r="FN11" s="586"/>
      <c r="FO11" s="586"/>
      <c r="FP11" s="586"/>
      <c r="FQ11" s="586"/>
      <c r="FR11" s="586"/>
      <c r="FS11" s="586"/>
      <c r="FT11" s="586"/>
      <c r="FU11" s="586"/>
      <c r="FV11" s="586"/>
      <c r="FW11" s="586"/>
      <c r="FX11" s="586"/>
      <c r="FY11" s="586"/>
      <c r="FZ11" s="586"/>
      <c r="GA11" s="586"/>
      <c r="GB11" s="586"/>
      <c r="GC11" s="586"/>
      <c r="GD11" s="586"/>
      <c r="GE11" s="586"/>
      <c r="GF11" s="586"/>
      <c r="GG11" s="586"/>
      <c r="GH11" s="586"/>
      <c r="GI11" s="586"/>
      <c r="GJ11" s="586"/>
      <c r="GK11" s="586"/>
      <c r="GL11" s="586"/>
      <c r="GM11" s="586"/>
      <c r="GN11" s="586"/>
      <c r="GO11" s="586"/>
      <c r="GP11" s="586"/>
      <c r="GQ11" s="586"/>
      <c r="GR11" s="586"/>
      <c r="GS11" s="586"/>
      <c r="GT11" s="586"/>
      <c r="GU11" s="586"/>
      <c r="GV11" s="586"/>
      <c r="GW11" s="586"/>
      <c r="GX11" s="586"/>
      <c r="GY11" s="586"/>
      <c r="GZ11" s="586"/>
    </row>
    <row r="12" customFormat="false" ht="3" hidden="false" customHeight="true" outlineLevel="0" collapsed="false">
      <c r="A12" s="59"/>
      <c r="D12" s="105"/>
      <c r="E12" s="104"/>
      <c r="F12" s="104"/>
      <c r="G12" s="825"/>
      <c r="H12" s="826"/>
      <c r="I12" s="826"/>
      <c r="J12" s="826"/>
      <c r="K12" s="826"/>
      <c r="L12" s="826"/>
      <c r="M12" s="826"/>
      <c r="N12" s="826"/>
      <c r="O12" s="826"/>
      <c r="P12" s="826"/>
      <c r="Q12" s="826"/>
      <c r="R12" s="826"/>
      <c r="S12" s="826"/>
      <c r="T12" s="826"/>
      <c r="U12" s="826"/>
      <c r="V12" s="826"/>
      <c r="W12" s="826"/>
      <c r="X12" s="826"/>
      <c r="Y12" s="826"/>
      <c r="Z12" s="826"/>
      <c r="AA12" s="826"/>
      <c r="AB12" s="826"/>
      <c r="AC12" s="826"/>
      <c r="AD12" s="826"/>
      <c r="AE12" s="826"/>
      <c r="AF12" s="826"/>
      <c r="AG12" s="826"/>
      <c r="AH12" s="826"/>
      <c r="AI12" s="826"/>
      <c r="AJ12" s="826"/>
      <c r="AK12" s="826"/>
      <c r="AL12" s="827"/>
      <c r="AM12" s="826"/>
      <c r="AN12" s="826"/>
      <c r="AO12" s="826"/>
      <c r="AP12" s="826"/>
      <c r="AQ12" s="826"/>
      <c r="AR12" s="826"/>
      <c r="AS12" s="826"/>
      <c r="AT12" s="826"/>
      <c r="AU12" s="572"/>
      <c r="AV12" s="572"/>
      <c r="AW12" s="586"/>
      <c r="AX12" s="586"/>
      <c r="AY12" s="586"/>
      <c r="AZ12" s="586"/>
      <c r="BA12" s="586"/>
      <c r="BB12" s="586"/>
      <c r="BC12" s="586"/>
      <c r="BD12" s="586"/>
      <c r="BE12" s="586"/>
      <c r="BF12" s="586"/>
      <c r="BG12" s="586"/>
      <c r="BH12" s="586"/>
      <c r="BI12" s="586"/>
      <c r="BJ12" s="586"/>
      <c r="BK12" s="586"/>
      <c r="BL12" s="586"/>
      <c r="BM12" s="586"/>
      <c r="BN12" s="586"/>
      <c r="BO12" s="586"/>
      <c r="BP12" s="586"/>
      <c r="BQ12" s="586"/>
      <c r="BR12" s="586"/>
      <c r="BS12" s="586"/>
      <c r="BT12" s="586"/>
      <c r="BU12" s="586"/>
      <c r="BV12" s="586"/>
      <c r="BW12" s="586"/>
      <c r="BX12" s="586"/>
      <c r="BY12" s="586"/>
      <c r="BZ12" s="586"/>
      <c r="CA12" s="586"/>
      <c r="CB12" s="586"/>
      <c r="CC12" s="586"/>
      <c r="CD12" s="586"/>
      <c r="CE12" s="586"/>
      <c r="CF12" s="586"/>
      <c r="CG12" s="586"/>
      <c r="CH12" s="586"/>
      <c r="CI12" s="586"/>
      <c r="CJ12" s="586"/>
      <c r="CK12" s="586"/>
      <c r="CL12" s="586"/>
      <c r="CM12" s="586"/>
      <c r="CN12" s="586"/>
      <c r="CO12" s="586"/>
      <c r="CP12" s="586"/>
      <c r="CQ12" s="586"/>
      <c r="CR12" s="586"/>
      <c r="CS12" s="586"/>
      <c r="CT12" s="586"/>
      <c r="CU12" s="586"/>
      <c r="CV12" s="586"/>
      <c r="CW12" s="586"/>
      <c r="CX12" s="586"/>
      <c r="CY12" s="586"/>
      <c r="CZ12" s="586"/>
      <c r="DA12" s="586"/>
      <c r="DB12" s="586"/>
      <c r="DC12" s="586"/>
      <c r="DD12" s="586"/>
      <c r="DE12" s="586"/>
      <c r="DF12" s="586"/>
      <c r="DG12" s="586"/>
      <c r="DH12" s="586"/>
      <c r="DI12" s="586"/>
      <c r="DJ12" s="586"/>
      <c r="DK12" s="586"/>
      <c r="DL12" s="586"/>
      <c r="DM12" s="586"/>
      <c r="DN12" s="586"/>
      <c r="DO12" s="586"/>
      <c r="DP12" s="586"/>
      <c r="DQ12" s="586"/>
      <c r="DR12" s="586"/>
      <c r="DS12" s="586"/>
      <c r="DT12" s="586"/>
      <c r="DU12" s="586"/>
      <c r="DV12" s="586"/>
      <c r="DW12" s="586"/>
      <c r="DX12" s="586"/>
      <c r="DY12" s="586"/>
      <c r="DZ12" s="586"/>
      <c r="EA12" s="586"/>
      <c r="EB12" s="586"/>
      <c r="EC12" s="586"/>
      <c r="ED12" s="586"/>
      <c r="EE12" s="586"/>
      <c r="EF12" s="586"/>
      <c r="EG12" s="586"/>
      <c r="EH12" s="586"/>
      <c r="EI12" s="586"/>
      <c r="EJ12" s="586"/>
      <c r="EK12" s="586"/>
      <c r="EL12" s="586"/>
      <c r="EM12" s="586"/>
      <c r="EN12" s="586"/>
      <c r="EO12" s="586"/>
      <c r="EP12" s="586"/>
      <c r="EQ12" s="586"/>
      <c r="ER12" s="586"/>
      <c r="ES12" s="586"/>
      <c r="ET12" s="586"/>
      <c r="EU12" s="586"/>
      <c r="EV12" s="586"/>
      <c r="EW12" s="586"/>
      <c r="EX12" s="586"/>
      <c r="EY12" s="586"/>
      <c r="EZ12" s="586"/>
      <c r="FA12" s="586"/>
      <c r="FB12" s="586"/>
      <c r="FC12" s="586"/>
      <c r="FD12" s="586"/>
      <c r="FE12" s="586"/>
      <c r="FF12" s="586"/>
      <c r="FG12" s="586"/>
      <c r="FH12" s="586"/>
      <c r="FI12" s="586"/>
      <c r="FJ12" s="586"/>
      <c r="FK12" s="586"/>
      <c r="FL12" s="586"/>
      <c r="FM12" s="586"/>
      <c r="FN12" s="586"/>
      <c r="FO12" s="586"/>
      <c r="FP12" s="586"/>
      <c r="FQ12" s="586"/>
      <c r="FR12" s="586"/>
      <c r="FS12" s="586"/>
      <c r="FT12" s="586"/>
      <c r="FU12" s="586"/>
      <c r="FV12" s="586"/>
      <c r="FW12" s="586"/>
      <c r="FX12" s="586"/>
      <c r="FY12" s="586"/>
      <c r="FZ12" s="586"/>
      <c r="GA12" s="586"/>
      <c r="GB12" s="586"/>
      <c r="GC12" s="586"/>
      <c r="GD12" s="586"/>
      <c r="GE12" s="586"/>
      <c r="GF12" s="586"/>
      <c r="GG12" s="586"/>
      <c r="GH12" s="586"/>
      <c r="GI12" s="586"/>
      <c r="GJ12" s="586"/>
      <c r="GK12" s="586"/>
      <c r="GL12" s="586"/>
      <c r="GM12" s="586"/>
      <c r="GN12" s="586"/>
      <c r="GO12" s="586"/>
      <c r="GP12" s="586"/>
      <c r="GQ12" s="586"/>
      <c r="GR12" s="586"/>
      <c r="GS12" s="586"/>
      <c r="GT12" s="586"/>
      <c r="GU12" s="586"/>
      <c r="GV12" s="586"/>
      <c r="GW12" s="586"/>
      <c r="GX12" s="586"/>
      <c r="GY12" s="586"/>
      <c r="GZ12" s="586"/>
    </row>
    <row r="13" customFormat="false" ht="9.9" hidden="false" customHeight="true" outlineLevel="0" collapsed="false">
      <c r="A13" s="59"/>
      <c r="C13" s="105" t="s">
        <v>2213</v>
      </c>
      <c r="D13" s="105" t="s">
        <v>3154</v>
      </c>
      <c r="E13" s="104"/>
      <c r="F13" s="104"/>
      <c r="G13" s="825" t="n">
        <v>1075</v>
      </c>
      <c r="H13" s="826"/>
      <c r="I13" s="826"/>
      <c r="J13" s="826"/>
      <c r="K13" s="826" t="n">
        <v>335</v>
      </c>
      <c r="L13" s="826"/>
      <c r="M13" s="826"/>
      <c r="N13" s="826"/>
      <c r="O13" s="826"/>
      <c r="P13" s="826"/>
      <c r="Q13" s="826"/>
      <c r="R13" s="826"/>
      <c r="S13" s="826"/>
      <c r="T13" s="826" t="n">
        <v>35</v>
      </c>
      <c r="U13" s="826"/>
      <c r="V13" s="826" t="n">
        <v>100</v>
      </c>
      <c r="W13" s="826"/>
      <c r="X13" s="826"/>
      <c r="Y13" s="826"/>
      <c r="Z13" s="826"/>
      <c r="AA13" s="826"/>
      <c r="AB13" s="826"/>
      <c r="AC13" s="826" t="n">
        <v>182</v>
      </c>
      <c r="AD13" s="826"/>
      <c r="AE13" s="826"/>
      <c r="AF13" s="826"/>
      <c r="AG13" s="826" t="n">
        <v>3.88</v>
      </c>
      <c r="AH13" s="826"/>
      <c r="AI13" s="826"/>
      <c r="AJ13" s="826"/>
      <c r="AK13" s="826"/>
      <c r="AL13" s="827"/>
      <c r="AM13" s="826"/>
      <c r="AN13" s="826" t="n">
        <v>155</v>
      </c>
      <c r="AO13" s="826" t="n">
        <v>242</v>
      </c>
      <c r="AP13" s="826"/>
      <c r="AQ13" s="826"/>
      <c r="AR13" s="826" t="n">
        <v>2.12</v>
      </c>
      <c r="AS13" s="826" t="n">
        <v>20</v>
      </c>
      <c r="AT13" s="826"/>
      <c r="AU13" s="572"/>
      <c r="AV13" s="572"/>
      <c r="AW13" s="586"/>
      <c r="AX13" s="586"/>
      <c r="AY13" s="586"/>
      <c r="AZ13" s="586"/>
      <c r="BA13" s="586"/>
      <c r="BB13" s="586"/>
      <c r="BC13" s="586"/>
      <c r="BD13" s="586"/>
      <c r="BE13" s="586"/>
      <c r="BF13" s="586"/>
      <c r="BG13" s="586"/>
      <c r="BH13" s="586"/>
      <c r="BI13" s="586"/>
      <c r="BJ13" s="586"/>
      <c r="BK13" s="586"/>
      <c r="BL13" s="586"/>
      <c r="BM13" s="586"/>
      <c r="BN13" s="586"/>
      <c r="BO13" s="586"/>
      <c r="BP13" s="586"/>
      <c r="BQ13" s="586"/>
      <c r="BR13" s="586"/>
      <c r="BS13" s="586"/>
      <c r="BT13" s="586"/>
      <c r="BU13" s="586"/>
      <c r="BV13" s="586"/>
      <c r="BW13" s="586"/>
      <c r="BX13" s="586"/>
      <c r="BY13" s="586"/>
      <c r="BZ13" s="586"/>
      <c r="CA13" s="586"/>
      <c r="CB13" s="586"/>
      <c r="CC13" s="586"/>
      <c r="CD13" s="586"/>
      <c r="CE13" s="586"/>
      <c r="CF13" s="586"/>
      <c r="CG13" s="586"/>
      <c r="CH13" s="586"/>
      <c r="CI13" s="586"/>
      <c r="CJ13" s="586"/>
      <c r="CK13" s="586"/>
      <c r="CL13" s="586"/>
      <c r="CM13" s="586"/>
      <c r="CN13" s="586"/>
      <c r="CO13" s="586"/>
      <c r="CP13" s="586"/>
      <c r="CQ13" s="586"/>
      <c r="CR13" s="586"/>
      <c r="CS13" s="586"/>
      <c r="CT13" s="586"/>
      <c r="CU13" s="586"/>
      <c r="CV13" s="586"/>
      <c r="CW13" s="586"/>
      <c r="CX13" s="586"/>
      <c r="CY13" s="586"/>
      <c r="CZ13" s="586"/>
      <c r="DA13" s="586"/>
      <c r="DB13" s="586"/>
      <c r="DC13" s="586"/>
      <c r="DD13" s="586"/>
      <c r="DE13" s="586"/>
      <c r="DF13" s="586"/>
      <c r="DG13" s="586"/>
      <c r="DH13" s="586"/>
      <c r="DI13" s="586"/>
      <c r="DJ13" s="586"/>
      <c r="DK13" s="586"/>
      <c r="DL13" s="586"/>
      <c r="DM13" s="586"/>
      <c r="DN13" s="586"/>
      <c r="DO13" s="586"/>
      <c r="DP13" s="586"/>
      <c r="DQ13" s="586"/>
      <c r="DR13" s="586"/>
      <c r="DS13" s="586"/>
      <c r="DT13" s="586"/>
      <c r="DU13" s="586"/>
      <c r="DV13" s="586"/>
      <c r="DW13" s="586"/>
      <c r="DX13" s="586"/>
      <c r="DY13" s="586"/>
      <c r="DZ13" s="586"/>
      <c r="EA13" s="586"/>
      <c r="EB13" s="586"/>
      <c r="EC13" s="586"/>
      <c r="ED13" s="586"/>
      <c r="EE13" s="586"/>
      <c r="EF13" s="586"/>
      <c r="EG13" s="586"/>
      <c r="EH13" s="586"/>
      <c r="EI13" s="586"/>
      <c r="EJ13" s="586"/>
      <c r="EK13" s="586"/>
      <c r="EL13" s="586"/>
      <c r="EM13" s="586"/>
      <c r="EN13" s="586"/>
      <c r="EO13" s="586"/>
      <c r="EP13" s="586"/>
      <c r="EQ13" s="586"/>
      <c r="ER13" s="586"/>
      <c r="ES13" s="586"/>
      <c r="ET13" s="586"/>
      <c r="EU13" s="586"/>
      <c r="EV13" s="586"/>
      <c r="EW13" s="586"/>
      <c r="EX13" s="586"/>
      <c r="EY13" s="586"/>
      <c r="EZ13" s="586"/>
      <c r="FA13" s="586"/>
      <c r="FB13" s="586"/>
      <c r="FC13" s="586"/>
      <c r="FD13" s="586"/>
      <c r="FE13" s="586"/>
      <c r="FF13" s="586"/>
      <c r="FG13" s="586"/>
      <c r="FH13" s="586"/>
      <c r="FI13" s="586"/>
      <c r="FJ13" s="586"/>
      <c r="FK13" s="586"/>
      <c r="FL13" s="586"/>
      <c r="FM13" s="586"/>
      <c r="FN13" s="586"/>
      <c r="FO13" s="586"/>
      <c r="FP13" s="586"/>
      <c r="FQ13" s="586"/>
      <c r="FR13" s="586"/>
      <c r="FS13" s="586"/>
      <c r="FT13" s="586"/>
      <c r="FU13" s="586"/>
      <c r="FV13" s="586"/>
      <c r="FW13" s="586"/>
      <c r="FX13" s="586"/>
      <c r="FY13" s="586"/>
      <c r="FZ13" s="586"/>
      <c r="GA13" s="586"/>
      <c r="GB13" s="586"/>
      <c r="GC13" s="586"/>
      <c r="GD13" s="586"/>
      <c r="GE13" s="586"/>
      <c r="GF13" s="586"/>
      <c r="GG13" s="586"/>
      <c r="GH13" s="586"/>
      <c r="GI13" s="586"/>
      <c r="GJ13" s="586"/>
      <c r="GK13" s="586"/>
      <c r="GL13" s="586"/>
      <c r="GM13" s="586"/>
      <c r="GN13" s="586"/>
      <c r="GO13" s="586"/>
      <c r="GP13" s="586"/>
      <c r="GQ13" s="586"/>
      <c r="GR13" s="586"/>
      <c r="GS13" s="586"/>
      <c r="GT13" s="586"/>
      <c r="GU13" s="586"/>
      <c r="GV13" s="586"/>
      <c r="GW13" s="586"/>
      <c r="GX13" s="586"/>
      <c r="GY13" s="586"/>
      <c r="GZ13" s="586"/>
    </row>
    <row r="14" customFormat="false" ht="9.9" hidden="false" customHeight="true" outlineLevel="0" collapsed="false">
      <c r="A14" s="59"/>
      <c r="D14" s="105" t="s">
        <v>3155</v>
      </c>
      <c r="E14" s="104"/>
      <c r="F14" s="104"/>
      <c r="G14" s="825" t="n">
        <v>1595.75</v>
      </c>
      <c r="H14" s="826"/>
      <c r="I14" s="826"/>
      <c r="J14" s="826"/>
      <c r="K14" s="826" t="n">
        <v>265.75</v>
      </c>
      <c r="L14" s="826" t="n">
        <v>96.5</v>
      </c>
      <c r="M14" s="826"/>
      <c r="N14" s="826"/>
      <c r="O14" s="826"/>
      <c r="P14" s="826"/>
      <c r="Q14" s="826"/>
      <c r="R14" s="826"/>
      <c r="S14" s="826"/>
      <c r="T14" s="826" t="n">
        <v>50</v>
      </c>
      <c r="U14" s="826"/>
      <c r="V14" s="826" t="n">
        <v>101</v>
      </c>
      <c r="W14" s="826"/>
      <c r="X14" s="826"/>
      <c r="Y14" s="826"/>
      <c r="Z14" s="826"/>
      <c r="AA14" s="826"/>
      <c r="AB14" s="826"/>
      <c r="AC14" s="826" t="n">
        <v>182</v>
      </c>
      <c r="AD14" s="826" t="n">
        <v>120</v>
      </c>
      <c r="AE14" s="826" t="n">
        <v>50</v>
      </c>
      <c r="AF14" s="826"/>
      <c r="AG14" s="826" t="n">
        <v>15</v>
      </c>
      <c r="AH14" s="826"/>
      <c r="AI14" s="826"/>
      <c r="AJ14" s="826"/>
      <c r="AK14" s="826"/>
      <c r="AL14" s="827"/>
      <c r="AM14" s="826" t="n">
        <v>18.5</v>
      </c>
      <c r="AN14" s="826" t="n">
        <v>176</v>
      </c>
      <c r="AO14" s="826" t="n">
        <v>422</v>
      </c>
      <c r="AP14" s="826" t="n">
        <v>24</v>
      </c>
      <c r="AQ14" s="826"/>
      <c r="AR14" s="826" t="n">
        <v>5</v>
      </c>
      <c r="AS14" s="826" t="n">
        <v>20</v>
      </c>
      <c r="AT14" s="826" t="n">
        <v>50</v>
      </c>
      <c r="AU14" s="572"/>
      <c r="AV14" s="572"/>
      <c r="AW14" s="586"/>
      <c r="AX14" s="586"/>
      <c r="AY14" s="586"/>
      <c r="AZ14" s="586"/>
      <c r="BA14" s="586"/>
      <c r="BB14" s="586"/>
      <c r="BC14" s="586"/>
      <c r="BD14" s="586"/>
      <c r="BE14" s="586"/>
      <c r="BF14" s="586"/>
      <c r="BG14" s="586"/>
      <c r="BH14" s="586"/>
      <c r="BI14" s="586"/>
      <c r="BJ14" s="586"/>
      <c r="BK14" s="586"/>
      <c r="BL14" s="586"/>
      <c r="BM14" s="586"/>
      <c r="BN14" s="586"/>
      <c r="BO14" s="586"/>
      <c r="BP14" s="586"/>
      <c r="BQ14" s="586"/>
      <c r="BR14" s="586"/>
      <c r="BS14" s="586"/>
      <c r="BT14" s="586"/>
      <c r="BU14" s="586"/>
      <c r="BV14" s="586"/>
      <c r="BW14" s="586"/>
      <c r="BX14" s="586"/>
      <c r="BY14" s="586"/>
      <c r="BZ14" s="586"/>
      <c r="CA14" s="586"/>
      <c r="CB14" s="586"/>
      <c r="CC14" s="586"/>
      <c r="CD14" s="586"/>
      <c r="CE14" s="586"/>
      <c r="CF14" s="586"/>
      <c r="CG14" s="586"/>
      <c r="CH14" s="586"/>
      <c r="CI14" s="586"/>
      <c r="CJ14" s="586"/>
      <c r="CK14" s="586"/>
      <c r="CL14" s="586"/>
      <c r="CM14" s="586"/>
      <c r="CN14" s="586"/>
      <c r="CO14" s="586"/>
      <c r="CP14" s="586"/>
      <c r="CQ14" s="586"/>
      <c r="CR14" s="586"/>
      <c r="CS14" s="586"/>
      <c r="CT14" s="586"/>
      <c r="CU14" s="586"/>
      <c r="CV14" s="586"/>
      <c r="CW14" s="586"/>
      <c r="CX14" s="586"/>
      <c r="CY14" s="586"/>
      <c r="CZ14" s="586"/>
      <c r="DA14" s="586"/>
      <c r="DB14" s="586"/>
      <c r="DC14" s="586"/>
      <c r="DD14" s="586"/>
      <c r="DE14" s="586"/>
      <c r="DF14" s="586"/>
      <c r="DG14" s="586"/>
      <c r="DH14" s="586"/>
      <c r="DI14" s="586"/>
      <c r="DJ14" s="586"/>
      <c r="DK14" s="586"/>
      <c r="DL14" s="586"/>
      <c r="DM14" s="586"/>
      <c r="DN14" s="586"/>
      <c r="DO14" s="586"/>
      <c r="DP14" s="586"/>
      <c r="DQ14" s="586"/>
      <c r="DR14" s="586"/>
      <c r="DS14" s="586"/>
      <c r="DT14" s="586"/>
      <c r="DU14" s="586"/>
      <c r="DV14" s="586"/>
      <c r="DW14" s="586"/>
      <c r="DX14" s="586"/>
      <c r="DY14" s="586"/>
      <c r="DZ14" s="586"/>
      <c r="EA14" s="586"/>
      <c r="EB14" s="586"/>
      <c r="EC14" s="586"/>
      <c r="ED14" s="586"/>
      <c r="EE14" s="586"/>
      <c r="EF14" s="586"/>
      <c r="EG14" s="586"/>
      <c r="EH14" s="586"/>
      <c r="EI14" s="586"/>
      <c r="EJ14" s="586"/>
      <c r="EK14" s="586"/>
      <c r="EL14" s="586"/>
      <c r="EM14" s="586"/>
      <c r="EN14" s="586"/>
      <c r="EO14" s="586"/>
      <c r="EP14" s="586"/>
      <c r="EQ14" s="586"/>
      <c r="ER14" s="586"/>
      <c r="ES14" s="586"/>
      <c r="ET14" s="586"/>
      <c r="EU14" s="586"/>
      <c r="EV14" s="586"/>
      <c r="EW14" s="586"/>
      <c r="EX14" s="586"/>
      <c r="EY14" s="586"/>
      <c r="EZ14" s="586"/>
      <c r="FA14" s="586"/>
      <c r="FB14" s="586"/>
      <c r="FC14" s="586"/>
      <c r="FD14" s="586"/>
      <c r="FE14" s="586"/>
      <c r="FF14" s="586"/>
      <c r="FG14" s="586"/>
      <c r="FH14" s="586"/>
      <c r="FI14" s="586"/>
      <c r="FJ14" s="586"/>
      <c r="FK14" s="586"/>
      <c r="FL14" s="586"/>
      <c r="FM14" s="586"/>
      <c r="FN14" s="586"/>
      <c r="FO14" s="586"/>
      <c r="FP14" s="586"/>
      <c r="FQ14" s="586"/>
      <c r="FR14" s="586"/>
      <c r="FS14" s="586"/>
      <c r="FT14" s="586"/>
      <c r="FU14" s="586"/>
      <c r="FV14" s="586"/>
      <c r="FW14" s="586"/>
      <c r="FX14" s="586"/>
      <c r="FY14" s="586"/>
      <c r="FZ14" s="586"/>
      <c r="GA14" s="586"/>
      <c r="GB14" s="586"/>
      <c r="GC14" s="586"/>
      <c r="GD14" s="586"/>
      <c r="GE14" s="586"/>
      <c r="GF14" s="586"/>
      <c r="GG14" s="586"/>
      <c r="GH14" s="586"/>
      <c r="GI14" s="586"/>
      <c r="GJ14" s="586"/>
      <c r="GK14" s="586"/>
      <c r="GL14" s="586"/>
      <c r="GM14" s="586"/>
      <c r="GN14" s="586"/>
      <c r="GO14" s="586"/>
      <c r="GP14" s="586"/>
      <c r="GQ14" s="586"/>
      <c r="GR14" s="586"/>
      <c r="GS14" s="586"/>
      <c r="GT14" s="586"/>
      <c r="GU14" s="586"/>
      <c r="GV14" s="586"/>
      <c r="GW14" s="586"/>
      <c r="GX14" s="586"/>
      <c r="GY14" s="586"/>
      <c r="GZ14" s="586"/>
    </row>
    <row r="15" customFormat="false" ht="9.9" hidden="false" customHeight="true" outlineLevel="0" collapsed="false">
      <c r="A15" s="59"/>
      <c r="D15" s="105" t="s">
        <v>3160</v>
      </c>
      <c r="E15" s="104"/>
      <c r="F15" s="104"/>
      <c r="G15" s="825" t="n">
        <v>1645.5</v>
      </c>
      <c r="H15" s="826"/>
      <c r="I15" s="826" t="n">
        <v>7.5</v>
      </c>
      <c r="J15" s="826"/>
      <c r="K15" s="826" t="n">
        <v>174.25</v>
      </c>
      <c r="L15" s="826" t="n">
        <v>96.5</v>
      </c>
      <c r="M15" s="826"/>
      <c r="N15" s="826"/>
      <c r="O15" s="826"/>
      <c r="P15" s="826"/>
      <c r="Q15" s="826"/>
      <c r="R15" s="826"/>
      <c r="S15" s="826"/>
      <c r="T15" s="826" t="n">
        <v>72</v>
      </c>
      <c r="U15" s="826" t="n">
        <v>6</v>
      </c>
      <c r="V15" s="826" t="n">
        <v>74</v>
      </c>
      <c r="W15" s="826"/>
      <c r="X15" s="826"/>
      <c r="Y15" s="826"/>
      <c r="Z15" s="826"/>
      <c r="AA15" s="826"/>
      <c r="AB15" s="826"/>
      <c r="AC15" s="826" t="n">
        <v>139</v>
      </c>
      <c r="AD15" s="826" t="n">
        <v>54</v>
      </c>
      <c r="AE15" s="826" t="n">
        <v>63</v>
      </c>
      <c r="AF15" s="826"/>
      <c r="AG15" s="826" t="n">
        <v>0.5</v>
      </c>
      <c r="AH15" s="826" t="n">
        <v>110</v>
      </c>
      <c r="AI15" s="826"/>
      <c r="AJ15" s="826"/>
      <c r="AK15" s="826"/>
      <c r="AL15" s="827"/>
      <c r="AM15" s="826" t="n">
        <v>18.5</v>
      </c>
      <c r="AN15" s="826" t="n">
        <v>257</v>
      </c>
      <c r="AO15" s="826" t="n">
        <v>466</v>
      </c>
      <c r="AP15" s="826" t="n">
        <v>33</v>
      </c>
      <c r="AQ15" s="826"/>
      <c r="AR15" s="826" t="n">
        <v>0.75</v>
      </c>
      <c r="AS15" s="826" t="n">
        <v>25.5</v>
      </c>
      <c r="AT15" s="826" t="n">
        <v>48</v>
      </c>
      <c r="AU15" s="572"/>
      <c r="AV15" s="572"/>
      <c r="AW15" s="586"/>
      <c r="AX15" s="586"/>
      <c r="AY15" s="586"/>
      <c r="AZ15" s="586"/>
      <c r="BA15" s="586"/>
      <c r="BB15" s="586"/>
      <c r="BC15" s="586"/>
      <c r="BD15" s="586"/>
      <c r="BE15" s="586"/>
      <c r="BF15" s="586"/>
      <c r="BG15" s="586"/>
      <c r="BH15" s="586"/>
      <c r="BI15" s="586"/>
      <c r="BJ15" s="586"/>
      <c r="BK15" s="586"/>
      <c r="BL15" s="586"/>
      <c r="BM15" s="586"/>
      <c r="BN15" s="586"/>
      <c r="BO15" s="586"/>
      <c r="BP15" s="586"/>
      <c r="BQ15" s="586"/>
      <c r="BR15" s="586"/>
      <c r="BS15" s="586"/>
      <c r="BT15" s="586"/>
      <c r="BU15" s="586"/>
      <c r="BV15" s="586"/>
      <c r="BW15" s="586"/>
      <c r="BX15" s="586"/>
      <c r="BY15" s="586"/>
      <c r="BZ15" s="586"/>
      <c r="CA15" s="586"/>
      <c r="CB15" s="586"/>
      <c r="CC15" s="586"/>
      <c r="CD15" s="586"/>
      <c r="CE15" s="586"/>
      <c r="CF15" s="586"/>
      <c r="CG15" s="586"/>
      <c r="CH15" s="586"/>
      <c r="CI15" s="586"/>
      <c r="CJ15" s="586"/>
      <c r="CK15" s="586"/>
      <c r="CL15" s="586"/>
      <c r="CM15" s="586"/>
      <c r="CN15" s="586"/>
      <c r="CO15" s="586"/>
      <c r="CP15" s="586"/>
      <c r="CQ15" s="586"/>
      <c r="CR15" s="586"/>
      <c r="CS15" s="586"/>
      <c r="CT15" s="586"/>
      <c r="CU15" s="586"/>
      <c r="CV15" s="586"/>
      <c r="CW15" s="586"/>
      <c r="CX15" s="586"/>
      <c r="CY15" s="586"/>
      <c r="CZ15" s="586"/>
      <c r="DA15" s="586"/>
      <c r="DB15" s="586"/>
      <c r="DC15" s="586"/>
      <c r="DD15" s="586"/>
      <c r="DE15" s="586"/>
      <c r="DF15" s="586"/>
      <c r="DG15" s="586"/>
      <c r="DH15" s="586"/>
      <c r="DI15" s="586"/>
      <c r="DJ15" s="586"/>
      <c r="DK15" s="586"/>
      <c r="DL15" s="586"/>
      <c r="DM15" s="586"/>
      <c r="DN15" s="586"/>
      <c r="DO15" s="586"/>
      <c r="DP15" s="586"/>
      <c r="DQ15" s="586"/>
      <c r="DR15" s="586"/>
      <c r="DS15" s="586"/>
      <c r="DT15" s="586"/>
      <c r="DU15" s="586"/>
      <c r="DV15" s="586"/>
      <c r="DW15" s="586"/>
      <c r="DX15" s="586"/>
      <c r="DY15" s="586"/>
      <c r="DZ15" s="586"/>
      <c r="EA15" s="586"/>
      <c r="EB15" s="586"/>
      <c r="EC15" s="586"/>
      <c r="ED15" s="586"/>
      <c r="EE15" s="586"/>
      <c r="EF15" s="586"/>
      <c r="EG15" s="586"/>
      <c r="EH15" s="586"/>
      <c r="EI15" s="586"/>
      <c r="EJ15" s="586"/>
      <c r="EK15" s="586"/>
      <c r="EL15" s="586"/>
      <c r="EM15" s="586"/>
      <c r="EN15" s="586"/>
      <c r="EO15" s="586"/>
      <c r="EP15" s="586"/>
      <c r="EQ15" s="586"/>
      <c r="ER15" s="586"/>
      <c r="ES15" s="586"/>
      <c r="ET15" s="586"/>
      <c r="EU15" s="586"/>
      <c r="EV15" s="586"/>
      <c r="EW15" s="586"/>
      <c r="EX15" s="586"/>
      <c r="EY15" s="586"/>
      <c r="EZ15" s="586"/>
      <c r="FA15" s="586"/>
      <c r="FB15" s="586"/>
      <c r="FC15" s="586"/>
      <c r="FD15" s="586"/>
      <c r="FE15" s="586"/>
      <c r="FF15" s="586"/>
      <c r="FG15" s="586"/>
      <c r="FH15" s="586"/>
      <c r="FI15" s="586"/>
      <c r="FJ15" s="586"/>
      <c r="FK15" s="586"/>
      <c r="FL15" s="586"/>
      <c r="FM15" s="586"/>
      <c r="FN15" s="586"/>
      <c r="FO15" s="586"/>
      <c r="FP15" s="586"/>
      <c r="FQ15" s="586"/>
      <c r="FR15" s="586"/>
      <c r="FS15" s="586"/>
      <c r="FT15" s="586"/>
      <c r="FU15" s="586"/>
      <c r="FV15" s="586"/>
      <c r="FW15" s="586"/>
      <c r="FX15" s="586"/>
      <c r="FY15" s="586"/>
      <c r="FZ15" s="586"/>
      <c r="GA15" s="586"/>
      <c r="GB15" s="586"/>
      <c r="GC15" s="586"/>
      <c r="GD15" s="586"/>
      <c r="GE15" s="586"/>
      <c r="GF15" s="586"/>
      <c r="GG15" s="586"/>
      <c r="GH15" s="586"/>
      <c r="GI15" s="586"/>
      <c r="GJ15" s="586"/>
      <c r="GK15" s="586"/>
      <c r="GL15" s="586"/>
      <c r="GM15" s="586"/>
      <c r="GN15" s="586"/>
      <c r="GO15" s="586"/>
      <c r="GP15" s="586"/>
      <c r="GQ15" s="586"/>
      <c r="GR15" s="586"/>
      <c r="GS15" s="586"/>
      <c r="GT15" s="586"/>
      <c r="GU15" s="586"/>
      <c r="GV15" s="586"/>
      <c r="GW15" s="586"/>
      <c r="GX15" s="586"/>
      <c r="GY15" s="586"/>
      <c r="GZ15" s="586"/>
    </row>
    <row r="16" customFormat="false" ht="9.9" hidden="false" customHeight="true" outlineLevel="0" collapsed="false">
      <c r="A16" s="59"/>
      <c r="D16" s="105" t="s">
        <v>3161</v>
      </c>
      <c r="E16" s="104"/>
      <c r="F16" s="104"/>
      <c r="G16" s="825" t="n">
        <v>248.25</v>
      </c>
      <c r="H16" s="826"/>
      <c r="I16" s="826"/>
      <c r="J16" s="826"/>
      <c r="K16" s="826" t="n">
        <v>91.5</v>
      </c>
      <c r="L16" s="826"/>
      <c r="M16" s="826"/>
      <c r="N16" s="826"/>
      <c r="O16" s="826"/>
      <c r="P16" s="826"/>
      <c r="Q16" s="826"/>
      <c r="R16" s="826"/>
      <c r="S16" s="826"/>
      <c r="T16" s="826"/>
      <c r="U16" s="826"/>
      <c r="V16" s="826" t="n">
        <v>27</v>
      </c>
      <c r="W16" s="826"/>
      <c r="X16" s="826"/>
      <c r="Y16" s="826"/>
      <c r="Z16" s="826"/>
      <c r="AA16" s="826"/>
      <c r="AB16" s="826"/>
      <c r="AC16" s="826" t="n">
        <v>43</v>
      </c>
      <c r="AD16" s="826" t="n">
        <v>66</v>
      </c>
      <c r="AE16" s="826"/>
      <c r="AF16" s="826"/>
      <c r="AG16" s="826" t="n">
        <v>14.5</v>
      </c>
      <c r="AH16" s="826"/>
      <c r="AI16" s="826"/>
      <c r="AJ16" s="826"/>
      <c r="AK16" s="826"/>
      <c r="AL16" s="827"/>
      <c r="AM16" s="826"/>
      <c r="AN16" s="826"/>
      <c r="AO16" s="826"/>
      <c r="AP16" s="826"/>
      <c r="AQ16" s="826"/>
      <c r="AR16" s="826" t="n">
        <v>4.25</v>
      </c>
      <c r="AS16" s="826"/>
      <c r="AT16" s="826" t="n">
        <v>2</v>
      </c>
      <c r="AU16" s="572"/>
      <c r="AV16" s="572"/>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row>
    <row r="17" customFormat="false" ht="3" hidden="false" customHeight="true" outlineLevel="0" collapsed="false">
      <c r="A17" s="59"/>
      <c r="D17" s="105"/>
      <c r="E17" s="104"/>
      <c r="F17" s="104"/>
      <c r="G17" s="825"/>
      <c r="H17" s="826"/>
      <c r="I17" s="826"/>
      <c r="J17" s="826"/>
      <c r="K17" s="826"/>
      <c r="L17" s="826"/>
      <c r="M17" s="826"/>
      <c r="N17" s="826"/>
      <c r="O17" s="826"/>
      <c r="P17" s="826"/>
      <c r="Q17" s="826"/>
      <c r="R17" s="826"/>
      <c r="S17" s="826"/>
      <c r="T17" s="826"/>
      <c r="U17" s="826"/>
      <c r="V17" s="826"/>
      <c r="W17" s="826"/>
      <c r="X17" s="826"/>
      <c r="Y17" s="826"/>
      <c r="Z17" s="826"/>
      <c r="AA17" s="826"/>
      <c r="AB17" s="826"/>
      <c r="AC17" s="826"/>
      <c r="AD17" s="826"/>
      <c r="AE17" s="826"/>
      <c r="AF17" s="826"/>
      <c r="AG17" s="826"/>
      <c r="AH17" s="826"/>
      <c r="AI17" s="826"/>
      <c r="AJ17" s="826"/>
      <c r="AK17" s="464"/>
      <c r="AL17" s="829"/>
      <c r="AM17" s="464"/>
      <c r="AN17" s="464"/>
      <c r="AO17" s="826"/>
      <c r="AP17" s="826"/>
      <c r="AQ17" s="464"/>
      <c r="AR17" s="464"/>
      <c r="AS17" s="464"/>
      <c r="AT17" s="464"/>
      <c r="AU17" s="572"/>
      <c r="AV17" s="572"/>
      <c r="AW17" s="586"/>
      <c r="AX17" s="586"/>
      <c r="AY17" s="586"/>
      <c r="AZ17" s="586"/>
      <c r="BA17" s="586"/>
      <c r="BB17" s="586"/>
      <c r="BC17" s="586"/>
      <c r="BD17" s="586"/>
      <c r="BE17" s="586"/>
      <c r="BF17" s="586"/>
      <c r="BG17" s="586"/>
      <c r="BH17" s="586"/>
      <c r="BI17" s="586"/>
      <c r="BJ17" s="586"/>
      <c r="BK17" s="586"/>
      <c r="BL17" s="586"/>
      <c r="BM17" s="586"/>
      <c r="BN17" s="586"/>
      <c r="BO17" s="586"/>
      <c r="BP17" s="586"/>
      <c r="BQ17" s="586"/>
      <c r="BR17" s="586"/>
      <c r="BS17" s="586"/>
      <c r="BT17" s="586"/>
      <c r="BU17" s="586"/>
      <c r="BV17" s="586"/>
      <c r="BW17" s="586"/>
      <c r="BX17" s="586"/>
      <c r="BY17" s="586"/>
      <c r="BZ17" s="586"/>
      <c r="CA17" s="586"/>
      <c r="CB17" s="586"/>
      <c r="CC17" s="586"/>
      <c r="CD17" s="586"/>
      <c r="CE17" s="586"/>
      <c r="CF17" s="586"/>
      <c r="CG17" s="586"/>
      <c r="CH17" s="586"/>
      <c r="CI17" s="586"/>
      <c r="CJ17" s="586"/>
      <c r="CK17" s="586"/>
      <c r="CL17" s="586"/>
      <c r="CM17" s="586"/>
      <c r="CN17" s="586"/>
      <c r="CO17" s="586"/>
      <c r="CP17" s="586"/>
      <c r="CQ17" s="586"/>
      <c r="CR17" s="586"/>
      <c r="CS17" s="586"/>
      <c r="CT17" s="586"/>
      <c r="CU17" s="586"/>
      <c r="CV17" s="586"/>
      <c r="CW17" s="586"/>
      <c r="CX17" s="586"/>
      <c r="CY17" s="586"/>
      <c r="CZ17" s="586"/>
      <c r="DA17" s="586"/>
      <c r="DB17" s="586"/>
      <c r="DC17" s="586"/>
      <c r="DD17" s="586"/>
      <c r="DE17" s="586"/>
      <c r="DF17" s="586"/>
      <c r="DG17" s="586"/>
      <c r="DH17" s="586"/>
      <c r="DI17" s="586"/>
      <c r="DJ17" s="586"/>
      <c r="DK17" s="586"/>
      <c r="DL17" s="586"/>
      <c r="DM17" s="586"/>
      <c r="DN17" s="586"/>
      <c r="DO17" s="586"/>
      <c r="DP17" s="586"/>
      <c r="DQ17" s="586"/>
      <c r="DR17" s="586"/>
      <c r="DS17" s="586"/>
      <c r="DT17" s="586"/>
      <c r="DU17" s="586"/>
      <c r="DV17" s="586"/>
      <c r="DW17" s="586"/>
      <c r="DX17" s="586"/>
      <c r="DY17" s="586"/>
      <c r="DZ17" s="586"/>
      <c r="EA17" s="586"/>
      <c r="EB17" s="586"/>
      <c r="EC17" s="586"/>
      <c r="ED17" s="586"/>
      <c r="EE17" s="586"/>
      <c r="EF17" s="586"/>
      <c r="EG17" s="586"/>
      <c r="EH17" s="586"/>
      <c r="EI17" s="586"/>
      <c r="EJ17" s="586"/>
      <c r="EK17" s="586"/>
      <c r="EL17" s="586"/>
      <c r="EM17" s="586"/>
      <c r="EN17" s="586"/>
      <c r="EO17" s="586"/>
      <c r="EP17" s="586"/>
      <c r="EQ17" s="586"/>
      <c r="ER17" s="586"/>
      <c r="ES17" s="586"/>
      <c r="ET17" s="586"/>
      <c r="EU17" s="586"/>
      <c r="EV17" s="586"/>
      <c r="EW17" s="586"/>
      <c r="EX17" s="586"/>
      <c r="EY17" s="586"/>
      <c r="EZ17" s="586"/>
      <c r="FA17" s="586"/>
      <c r="FB17" s="586"/>
      <c r="FC17" s="586"/>
      <c r="FD17" s="586"/>
      <c r="FE17" s="586"/>
      <c r="FF17" s="586"/>
      <c r="FG17" s="586"/>
      <c r="FH17" s="586"/>
      <c r="FI17" s="586"/>
      <c r="FJ17" s="586"/>
      <c r="FK17" s="586"/>
      <c r="FL17" s="586"/>
      <c r="FM17" s="586"/>
      <c r="FN17" s="586"/>
      <c r="FO17" s="586"/>
      <c r="FP17" s="586"/>
      <c r="FQ17" s="586"/>
      <c r="FR17" s="586"/>
      <c r="FS17" s="586"/>
      <c r="FT17" s="586"/>
      <c r="FU17" s="586"/>
      <c r="FV17" s="586"/>
      <c r="FW17" s="586"/>
      <c r="FX17" s="586"/>
      <c r="FY17" s="586"/>
      <c r="FZ17" s="586"/>
      <c r="GA17" s="586"/>
      <c r="GB17" s="586"/>
      <c r="GC17" s="586"/>
      <c r="GD17" s="586"/>
      <c r="GE17" s="586"/>
      <c r="GF17" s="586"/>
      <c r="GG17" s="586"/>
      <c r="GH17" s="586"/>
      <c r="GI17" s="586"/>
      <c r="GJ17" s="586"/>
      <c r="GK17" s="586"/>
      <c r="GL17" s="586"/>
      <c r="GM17" s="586"/>
      <c r="GN17" s="586"/>
      <c r="GO17" s="586"/>
      <c r="GP17" s="586"/>
      <c r="GQ17" s="586"/>
      <c r="GR17" s="586"/>
      <c r="GS17" s="586"/>
      <c r="GT17" s="586"/>
      <c r="GU17" s="586"/>
      <c r="GV17" s="586"/>
      <c r="GW17" s="586"/>
      <c r="GX17" s="586"/>
      <c r="GY17" s="586"/>
      <c r="GZ17" s="586"/>
    </row>
    <row r="18" customFormat="false" ht="9.9" hidden="false" customHeight="true" outlineLevel="0" collapsed="false">
      <c r="A18" s="59"/>
      <c r="C18" s="105" t="s">
        <v>2214</v>
      </c>
      <c r="D18" s="105" t="s">
        <v>3154</v>
      </c>
      <c r="E18" s="104"/>
      <c r="F18" s="104"/>
      <c r="G18" s="825" t="n">
        <v>2429</v>
      </c>
      <c r="H18" s="826" t="n">
        <v>716</v>
      </c>
      <c r="I18" s="826"/>
      <c r="J18" s="826"/>
      <c r="K18" s="826"/>
      <c r="L18" s="826"/>
      <c r="M18" s="826"/>
      <c r="N18" s="826"/>
      <c r="O18" s="826"/>
      <c r="P18" s="826"/>
      <c r="Q18" s="826"/>
      <c r="R18" s="826"/>
      <c r="S18" s="826"/>
      <c r="T18" s="826"/>
      <c r="U18" s="826"/>
      <c r="V18" s="826" t="n">
        <v>190</v>
      </c>
      <c r="W18" s="826"/>
      <c r="X18" s="826"/>
      <c r="Y18" s="826"/>
      <c r="Z18" s="826"/>
      <c r="AA18" s="826" t="n">
        <v>684</v>
      </c>
      <c r="AB18" s="826"/>
      <c r="AC18" s="826"/>
      <c r="AD18" s="826"/>
      <c r="AE18" s="826"/>
      <c r="AF18" s="826" t="n">
        <v>214</v>
      </c>
      <c r="AG18" s="826" t="n">
        <v>6.36</v>
      </c>
      <c r="AH18" s="826"/>
      <c r="AI18" s="826"/>
      <c r="AJ18" s="826"/>
      <c r="AK18" s="464"/>
      <c r="AL18" s="829"/>
      <c r="AM18" s="464" t="n">
        <v>205</v>
      </c>
      <c r="AN18" s="464" t="n">
        <v>155</v>
      </c>
      <c r="AO18" s="826"/>
      <c r="AP18" s="826" t="n">
        <v>31</v>
      </c>
      <c r="AQ18" s="464" t="n">
        <v>204</v>
      </c>
      <c r="AR18" s="464" t="n">
        <v>3.64</v>
      </c>
      <c r="AS18" s="464" t="n">
        <v>20</v>
      </c>
      <c r="AT18" s="464"/>
      <c r="AU18" s="572"/>
      <c r="AV18" s="572"/>
      <c r="AW18" s="586"/>
      <c r="AX18" s="586"/>
      <c r="AY18" s="586"/>
      <c r="AZ18" s="586"/>
      <c r="BA18" s="586"/>
      <c r="BB18" s="586"/>
      <c r="BC18" s="586"/>
      <c r="BD18" s="586"/>
      <c r="BE18" s="586"/>
      <c r="BF18" s="586"/>
      <c r="BG18" s="586"/>
      <c r="BH18" s="586"/>
      <c r="BI18" s="586"/>
      <c r="BJ18" s="586"/>
      <c r="BK18" s="586"/>
      <c r="BL18" s="586"/>
      <c r="BM18" s="586"/>
      <c r="BN18" s="586"/>
      <c r="BO18" s="586"/>
      <c r="BP18" s="586"/>
      <c r="BQ18" s="586"/>
      <c r="BR18" s="586"/>
      <c r="BS18" s="586"/>
      <c r="BT18" s="586"/>
      <c r="BU18" s="586"/>
      <c r="BV18" s="586"/>
      <c r="BW18" s="586"/>
      <c r="BX18" s="586"/>
      <c r="BY18" s="586"/>
      <c r="BZ18" s="586"/>
      <c r="CA18" s="586"/>
      <c r="CB18" s="586"/>
      <c r="CC18" s="586"/>
      <c r="CD18" s="586"/>
      <c r="CE18" s="586"/>
      <c r="CF18" s="586"/>
      <c r="CG18" s="586"/>
      <c r="CH18" s="586"/>
      <c r="CI18" s="586"/>
      <c r="CJ18" s="586"/>
      <c r="CK18" s="586"/>
      <c r="CL18" s="586"/>
      <c r="CM18" s="586"/>
      <c r="CN18" s="586"/>
      <c r="CO18" s="586"/>
      <c r="CP18" s="586"/>
      <c r="CQ18" s="586"/>
      <c r="CR18" s="586"/>
      <c r="CS18" s="586"/>
      <c r="CT18" s="586"/>
      <c r="CU18" s="586"/>
      <c r="CV18" s="586"/>
      <c r="CW18" s="586"/>
      <c r="CX18" s="586"/>
      <c r="CY18" s="586"/>
      <c r="CZ18" s="586"/>
      <c r="DA18" s="586"/>
      <c r="DB18" s="586"/>
      <c r="DC18" s="586"/>
      <c r="DD18" s="586"/>
      <c r="DE18" s="586"/>
      <c r="DF18" s="586"/>
      <c r="DG18" s="586"/>
      <c r="DH18" s="586"/>
      <c r="DI18" s="586"/>
      <c r="DJ18" s="586"/>
      <c r="DK18" s="586"/>
      <c r="DL18" s="586"/>
      <c r="DM18" s="586"/>
      <c r="DN18" s="586"/>
      <c r="DO18" s="586"/>
      <c r="DP18" s="586"/>
      <c r="DQ18" s="586"/>
      <c r="DR18" s="586"/>
      <c r="DS18" s="586"/>
      <c r="DT18" s="586"/>
      <c r="DU18" s="586"/>
      <c r="DV18" s="586"/>
      <c r="DW18" s="586"/>
      <c r="DX18" s="586"/>
      <c r="DY18" s="586"/>
      <c r="DZ18" s="586"/>
      <c r="EA18" s="586"/>
      <c r="EB18" s="586"/>
      <c r="EC18" s="586"/>
      <c r="ED18" s="586"/>
      <c r="EE18" s="586"/>
      <c r="EF18" s="586"/>
      <c r="EG18" s="586"/>
      <c r="EH18" s="586"/>
      <c r="EI18" s="586"/>
      <c r="EJ18" s="586"/>
      <c r="EK18" s="586"/>
      <c r="EL18" s="586"/>
      <c r="EM18" s="586"/>
      <c r="EN18" s="586"/>
      <c r="EO18" s="586"/>
      <c r="EP18" s="586"/>
      <c r="EQ18" s="586"/>
      <c r="ER18" s="586"/>
      <c r="ES18" s="586"/>
      <c r="ET18" s="586"/>
      <c r="EU18" s="586"/>
      <c r="EV18" s="586"/>
      <c r="EW18" s="586"/>
      <c r="EX18" s="586"/>
      <c r="EY18" s="586"/>
      <c r="EZ18" s="586"/>
      <c r="FA18" s="586"/>
      <c r="FB18" s="586"/>
      <c r="FC18" s="586"/>
      <c r="FD18" s="586"/>
      <c r="FE18" s="586"/>
      <c r="FF18" s="586"/>
      <c r="FG18" s="586"/>
      <c r="FH18" s="586"/>
      <c r="FI18" s="586"/>
      <c r="FJ18" s="586"/>
      <c r="FK18" s="586"/>
      <c r="FL18" s="586"/>
      <c r="FM18" s="586"/>
      <c r="FN18" s="586"/>
      <c r="FO18" s="586"/>
      <c r="FP18" s="586"/>
      <c r="FQ18" s="586"/>
      <c r="FR18" s="586"/>
      <c r="FS18" s="586"/>
      <c r="FT18" s="586"/>
      <c r="FU18" s="586"/>
      <c r="FV18" s="586"/>
      <c r="FW18" s="586"/>
      <c r="FX18" s="586"/>
      <c r="FY18" s="586"/>
      <c r="FZ18" s="586"/>
      <c r="GA18" s="586"/>
      <c r="GB18" s="586"/>
      <c r="GC18" s="586"/>
      <c r="GD18" s="586"/>
      <c r="GE18" s="586"/>
      <c r="GF18" s="586"/>
      <c r="GG18" s="586"/>
      <c r="GH18" s="586"/>
      <c r="GI18" s="586"/>
      <c r="GJ18" s="586"/>
      <c r="GK18" s="586"/>
      <c r="GL18" s="586"/>
      <c r="GM18" s="586"/>
      <c r="GN18" s="586"/>
      <c r="GO18" s="586"/>
      <c r="GP18" s="586"/>
      <c r="GQ18" s="586"/>
      <c r="GR18" s="586"/>
      <c r="GS18" s="586"/>
      <c r="GT18" s="586"/>
      <c r="GU18" s="586"/>
      <c r="GV18" s="586"/>
      <c r="GW18" s="586"/>
      <c r="GX18" s="586"/>
      <c r="GY18" s="586"/>
      <c r="GZ18" s="586"/>
    </row>
    <row r="19" customFormat="false" ht="9.9" hidden="false" customHeight="true" outlineLevel="0" collapsed="false">
      <c r="A19" s="59"/>
      <c r="D19" s="105" t="s">
        <v>3155</v>
      </c>
      <c r="E19" s="104"/>
      <c r="F19" s="104"/>
      <c r="G19" s="825" t="n">
        <v>2380</v>
      </c>
      <c r="H19" s="826" t="n">
        <v>715</v>
      </c>
      <c r="I19" s="826"/>
      <c r="J19" s="826"/>
      <c r="K19" s="826"/>
      <c r="L19" s="826" t="n">
        <v>50.5</v>
      </c>
      <c r="M19" s="826"/>
      <c r="N19" s="826"/>
      <c r="O19" s="826"/>
      <c r="P19" s="826"/>
      <c r="Q19" s="826"/>
      <c r="R19" s="826"/>
      <c r="S19" s="826"/>
      <c r="T19" s="826"/>
      <c r="U19" s="826"/>
      <c r="V19" s="826" t="n">
        <v>25</v>
      </c>
      <c r="W19" s="826"/>
      <c r="X19" s="826"/>
      <c r="Y19" s="826"/>
      <c r="Z19" s="826"/>
      <c r="AA19" s="826" t="n">
        <v>704</v>
      </c>
      <c r="AB19" s="826"/>
      <c r="AC19" s="826"/>
      <c r="AD19" s="826"/>
      <c r="AE19" s="826"/>
      <c r="AF19" s="826" t="n">
        <v>214</v>
      </c>
      <c r="AG19" s="826"/>
      <c r="AH19" s="826"/>
      <c r="AI19" s="826"/>
      <c r="AJ19" s="826" t="n">
        <v>100</v>
      </c>
      <c r="AK19" s="826"/>
      <c r="AL19" s="827"/>
      <c r="AM19" s="464" t="n">
        <v>137.5</v>
      </c>
      <c r="AN19" s="464" t="n">
        <v>155</v>
      </c>
      <c r="AO19" s="826"/>
      <c r="AP19" s="826" t="n">
        <v>50</v>
      </c>
      <c r="AQ19" s="464" t="n">
        <v>204</v>
      </c>
      <c r="AR19" s="464" t="n">
        <v>5</v>
      </c>
      <c r="AS19" s="464" t="n">
        <v>20</v>
      </c>
      <c r="AT19" s="464"/>
      <c r="AU19" s="572"/>
      <c r="AV19" s="572"/>
      <c r="AW19" s="586"/>
      <c r="AX19" s="586"/>
      <c r="AY19" s="586"/>
      <c r="AZ19" s="586"/>
      <c r="BA19" s="586"/>
      <c r="BB19" s="586"/>
      <c r="BC19" s="586"/>
      <c r="BD19" s="586"/>
      <c r="BE19" s="586"/>
      <c r="BF19" s="586"/>
      <c r="BG19" s="586"/>
      <c r="BH19" s="586"/>
      <c r="BI19" s="586"/>
      <c r="BJ19" s="586"/>
      <c r="BK19" s="586"/>
      <c r="BL19" s="586"/>
      <c r="BM19" s="586"/>
      <c r="BN19" s="586"/>
      <c r="BO19" s="586"/>
      <c r="BP19" s="586"/>
      <c r="BQ19" s="586"/>
      <c r="BR19" s="586"/>
      <c r="BS19" s="586"/>
      <c r="BT19" s="586"/>
      <c r="BU19" s="586"/>
      <c r="BV19" s="586"/>
      <c r="BW19" s="586"/>
      <c r="BX19" s="586"/>
      <c r="BY19" s="586"/>
      <c r="BZ19" s="586"/>
      <c r="CA19" s="586"/>
      <c r="CB19" s="586"/>
      <c r="CC19" s="586"/>
      <c r="CD19" s="586"/>
      <c r="CE19" s="586"/>
      <c r="CF19" s="586"/>
      <c r="CG19" s="586"/>
      <c r="CH19" s="586"/>
      <c r="CI19" s="586"/>
      <c r="CJ19" s="586"/>
      <c r="CK19" s="586"/>
      <c r="CL19" s="586"/>
      <c r="CM19" s="586"/>
      <c r="CN19" s="586"/>
      <c r="CO19" s="586"/>
      <c r="CP19" s="586"/>
      <c r="CQ19" s="586"/>
      <c r="CR19" s="586"/>
      <c r="CS19" s="586"/>
      <c r="CT19" s="586"/>
      <c r="CU19" s="586"/>
      <c r="CV19" s="586"/>
      <c r="CW19" s="586"/>
      <c r="CX19" s="586"/>
      <c r="CY19" s="586"/>
      <c r="CZ19" s="586"/>
      <c r="DA19" s="586"/>
      <c r="DB19" s="586"/>
      <c r="DC19" s="586"/>
      <c r="DD19" s="586"/>
      <c r="DE19" s="586"/>
      <c r="DF19" s="586"/>
      <c r="DG19" s="586"/>
      <c r="DH19" s="586"/>
      <c r="DI19" s="586"/>
      <c r="DJ19" s="586"/>
      <c r="DK19" s="586"/>
      <c r="DL19" s="586"/>
      <c r="DM19" s="586"/>
      <c r="DN19" s="586"/>
      <c r="DO19" s="586"/>
      <c r="DP19" s="586"/>
      <c r="DQ19" s="586"/>
      <c r="DR19" s="586"/>
      <c r="DS19" s="586"/>
      <c r="DT19" s="586"/>
      <c r="DU19" s="586"/>
      <c r="DV19" s="586"/>
      <c r="DW19" s="586"/>
      <c r="DX19" s="586"/>
      <c r="DY19" s="586"/>
      <c r="DZ19" s="586"/>
      <c r="EA19" s="586"/>
      <c r="EB19" s="586"/>
      <c r="EC19" s="586"/>
      <c r="ED19" s="586"/>
      <c r="EE19" s="586"/>
      <c r="EF19" s="586"/>
      <c r="EG19" s="586"/>
      <c r="EH19" s="586"/>
      <c r="EI19" s="586"/>
      <c r="EJ19" s="586"/>
      <c r="EK19" s="586"/>
      <c r="EL19" s="586"/>
      <c r="EM19" s="586"/>
      <c r="EN19" s="586"/>
      <c r="EO19" s="586"/>
      <c r="EP19" s="586"/>
      <c r="EQ19" s="586"/>
      <c r="ER19" s="586"/>
      <c r="ES19" s="586"/>
      <c r="ET19" s="586"/>
      <c r="EU19" s="586"/>
      <c r="EV19" s="586"/>
      <c r="EW19" s="586"/>
      <c r="EX19" s="586"/>
      <c r="EY19" s="586"/>
      <c r="EZ19" s="586"/>
      <c r="FA19" s="586"/>
      <c r="FB19" s="586"/>
      <c r="FC19" s="586"/>
      <c r="FD19" s="586"/>
      <c r="FE19" s="586"/>
      <c r="FF19" s="586"/>
      <c r="FG19" s="586"/>
      <c r="FH19" s="586"/>
      <c r="FI19" s="586"/>
      <c r="FJ19" s="586"/>
      <c r="FK19" s="586"/>
      <c r="FL19" s="586"/>
      <c r="FM19" s="586"/>
      <c r="FN19" s="586"/>
      <c r="FO19" s="586"/>
      <c r="FP19" s="586"/>
      <c r="FQ19" s="586"/>
      <c r="FR19" s="586"/>
      <c r="FS19" s="586"/>
      <c r="FT19" s="586"/>
      <c r="FU19" s="586"/>
      <c r="FV19" s="586"/>
      <c r="FW19" s="586"/>
      <c r="FX19" s="586"/>
      <c r="FY19" s="586"/>
      <c r="FZ19" s="586"/>
      <c r="GA19" s="586"/>
      <c r="GB19" s="586"/>
      <c r="GC19" s="586"/>
      <c r="GD19" s="586"/>
      <c r="GE19" s="586"/>
      <c r="GF19" s="586"/>
      <c r="GG19" s="586"/>
      <c r="GH19" s="586"/>
      <c r="GI19" s="586"/>
      <c r="GJ19" s="586"/>
      <c r="GK19" s="586"/>
      <c r="GL19" s="586"/>
      <c r="GM19" s="586"/>
      <c r="GN19" s="586"/>
      <c r="GO19" s="586"/>
      <c r="GP19" s="586"/>
      <c r="GQ19" s="586"/>
      <c r="GR19" s="586"/>
      <c r="GS19" s="586"/>
      <c r="GT19" s="586"/>
      <c r="GU19" s="586"/>
      <c r="GV19" s="586"/>
      <c r="GW19" s="586"/>
      <c r="GX19" s="586"/>
      <c r="GY19" s="586"/>
      <c r="GZ19" s="586"/>
    </row>
    <row r="20" customFormat="false" ht="9.9" hidden="false" customHeight="true" outlineLevel="0" collapsed="false">
      <c r="A20" s="59"/>
      <c r="D20" s="105" t="s">
        <v>3160</v>
      </c>
      <c r="E20" s="104"/>
      <c r="F20" s="104"/>
      <c r="G20" s="825" t="n">
        <v>2253.25</v>
      </c>
      <c r="H20" s="826" t="n">
        <v>771</v>
      </c>
      <c r="I20" s="826" t="n">
        <v>14.5</v>
      </c>
      <c r="J20" s="826"/>
      <c r="K20" s="826"/>
      <c r="L20" s="826"/>
      <c r="M20" s="826"/>
      <c r="N20" s="826"/>
      <c r="O20" s="826"/>
      <c r="P20" s="826"/>
      <c r="Q20" s="826"/>
      <c r="R20" s="826"/>
      <c r="S20" s="826"/>
      <c r="T20" s="826"/>
      <c r="U20" s="826" t="n">
        <v>2</v>
      </c>
      <c r="V20" s="826" t="n">
        <v>50</v>
      </c>
      <c r="W20" s="826"/>
      <c r="X20" s="826"/>
      <c r="Y20" s="826"/>
      <c r="Z20" s="826"/>
      <c r="AA20" s="826" t="n">
        <v>761</v>
      </c>
      <c r="AB20" s="826"/>
      <c r="AC20" s="826"/>
      <c r="AD20" s="826"/>
      <c r="AE20" s="826"/>
      <c r="AF20" s="826" t="n">
        <v>88</v>
      </c>
      <c r="AG20" s="826"/>
      <c r="AH20" s="826"/>
      <c r="AI20" s="826"/>
      <c r="AJ20" s="826" t="n">
        <v>23.5</v>
      </c>
      <c r="AK20" s="464"/>
      <c r="AL20" s="829"/>
      <c r="AM20" s="464" t="n">
        <v>147</v>
      </c>
      <c r="AN20" s="464" t="n">
        <v>156</v>
      </c>
      <c r="AO20" s="826"/>
      <c r="AP20" s="826" t="n">
        <v>15</v>
      </c>
      <c r="AQ20" s="464" t="n">
        <v>222.5</v>
      </c>
      <c r="AR20" s="464" t="n">
        <v>2.75</v>
      </c>
      <c r="AS20" s="464"/>
      <c r="AT20" s="464"/>
      <c r="AU20" s="572"/>
      <c r="AV20" s="572"/>
      <c r="AW20" s="586"/>
      <c r="AX20" s="586"/>
      <c r="AY20" s="586"/>
      <c r="AZ20" s="586"/>
      <c r="BA20" s="586"/>
      <c r="BB20" s="586"/>
      <c r="BC20" s="586"/>
      <c r="BD20" s="586"/>
      <c r="BE20" s="586"/>
      <c r="BF20" s="586"/>
      <c r="BG20" s="586"/>
      <c r="BH20" s="586"/>
      <c r="BI20" s="586"/>
      <c r="BJ20" s="586"/>
      <c r="BK20" s="586"/>
      <c r="BL20" s="586"/>
      <c r="BM20" s="586"/>
      <c r="BN20" s="586"/>
      <c r="BO20" s="586"/>
      <c r="BP20" s="586"/>
      <c r="BQ20" s="586"/>
      <c r="BR20" s="586"/>
      <c r="BS20" s="586"/>
      <c r="BT20" s="586"/>
      <c r="BU20" s="586"/>
      <c r="BV20" s="586"/>
      <c r="BW20" s="586"/>
      <c r="BX20" s="586"/>
      <c r="BY20" s="586"/>
      <c r="BZ20" s="586"/>
      <c r="CA20" s="586"/>
      <c r="CB20" s="586"/>
      <c r="CC20" s="586"/>
      <c r="CD20" s="586"/>
      <c r="CE20" s="586"/>
      <c r="CF20" s="586"/>
      <c r="CG20" s="586"/>
      <c r="CH20" s="586"/>
      <c r="CI20" s="586"/>
      <c r="CJ20" s="586"/>
      <c r="CK20" s="586"/>
      <c r="CL20" s="586"/>
      <c r="CM20" s="586"/>
      <c r="CN20" s="586"/>
      <c r="CO20" s="586"/>
      <c r="CP20" s="586"/>
      <c r="CQ20" s="586"/>
      <c r="CR20" s="586"/>
      <c r="CS20" s="586"/>
      <c r="CT20" s="586"/>
      <c r="CU20" s="586"/>
      <c r="CV20" s="586"/>
      <c r="CW20" s="586"/>
      <c r="CX20" s="586"/>
      <c r="CY20" s="586"/>
      <c r="CZ20" s="586"/>
      <c r="DA20" s="586"/>
      <c r="DB20" s="586"/>
      <c r="DC20" s="586"/>
      <c r="DD20" s="586"/>
      <c r="DE20" s="586"/>
      <c r="DF20" s="586"/>
      <c r="DG20" s="586"/>
      <c r="DH20" s="586"/>
      <c r="DI20" s="586"/>
      <c r="DJ20" s="586"/>
      <c r="DK20" s="586"/>
      <c r="DL20" s="586"/>
      <c r="DM20" s="586"/>
      <c r="DN20" s="586"/>
      <c r="DO20" s="586"/>
      <c r="DP20" s="586"/>
      <c r="DQ20" s="586"/>
      <c r="DR20" s="586"/>
      <c r="DS20" s="586"/>
      <c r="DT20" s="586"/>
      <c r="DU20" s="586"/>
      <c r="DV20" s="586"/>
      <c r="DW20" s="586"/>
      <c r="DX20" s="586"/>
      <c r="DY20" s="586"/>
      <c r="DZ20" s="586"/>
      <c r="EA20" s="586"/>
      <c r="EB20" s="586"/>
      <c r="EC20" s="586"/>
      <c r="ED20" s="586"/>
      <c r="EE20" s="586"/>
      <c r="EF20" s="586"/>
      <c r="EG20" s="586"/>
      <c r="EH20" s="586"/>
      <c r="EI20" s="586"/>
      <c r="EJ20" s="586"/>
      <c r="EK20" s="586"/>
      <c r="EL20" s="586"/>
      <c r="EM20" s="586"/>
      <c r="EN20" s="586"/>
      <c r="EO20" s="586"/>
      <c r="EP20" s="586"/>
      <c r="EQ20" s="586"/>
      <c r="ER20" s="586"/>
      <c r="ES20" s="586"/>
      <c r="ET20" s="586"/>
      <c r="EU20" s="586"/>
      <c r="EV20" s="586"/>
      <c r="EW20" s="586"/>
      <c r="EX20" s="586"/>
      <c r="EY20" s="586"/>
      <c r="EZ20" s="586"/>
      <c r="FA20" s="586"/>
      <c r="FB20" s="586"/>
      <c r="FC20" s="586"/>
      <c r="FD20" s="586"/>
      <c r="FE20" s="586"/>
      <c r="FF20" s="586"/>
      <c r="FG20" s="586"/>
      <c r="FH20" s="586"/>
      <c r="FI20" s="586"/>
      <c r="FJ20" s="586"/>
      <c r="FK20" s="586"/>
      <c r="FL20" s="586"/>
      <c r="FM20" s="586"/>
      <c r="FN20" s="586"/>
      <c r="FO20" s="586"/>
      <c r="FP20" s="586"/>
      <c r="FQ20" s="586"/>
      <c r="FR20" s="586"/>
      <c r="FS20" s="586"/>
      <c r="FT20" s="586"/>
      <c r="FU20" s="586"/>
      <c r="FV20" s="586"/>
      <c r="FW20" s="586"/>
      <c r="FX20" s="586"/>
      <c r="FY20" s="586"/>
      <c r="FZ20" s="586"/>
      <c r="GA20" s="586"/>
      <c r="GB20" s="586"/>
      <c r="GC20" s="586"/>
      <c r="GD20" s="586"/>
      <c r="GE20" s="586"/>
      <c r="GF20" s="586"/>
      <c r="GG20" s="586"/>
      <c r="GH20" s="586"/>
      <c r="GI20" s="586"/>
      <c r="GJ20" s="586"/>
      <c r="GK20" s="586"/>
      <c r="GL20" s="586"/>
      <c r="GM20" s="586"/>
      <c r="GN20" s="586"/>
      <c r="GO20" s="586"/>
      <c r="GP20" s="586"/>
      <c r="GQ20" s="586"/>
      <c r="GR20" s="586"/>
      <c r="GS20" s="586"/>
      <c r="GT20" s="586"/>
      <c r="GU20" s="586"/>
      <c r="GV20" s="586"/>
      <c r="GW20" s="586"/>
      <c r="GX20" s="586"/>
      <c r="GY20" s="586"/>
      <c r="GZ20" s="586"/>
    </row>
    <row r="21" customFormat="false" ht="9.9" hidden="false" customHeight="true" outlineLevel="0" collapsed="false">
      <c r="A21" s="59"/>
      <c r="D21" s="105" t="s">
        <v>3161</v>
      </c>
      <c r="E21" s="104"/>
      <c r="F21" s="104"/>
      <c r="G21" s="825" t="n">
        <v>322.75</v>
      </c>
      <c r="H21" s="826"/>
      <c r="I21" s="826" t="n">
        <v>35.5</v>
      </c>
      <c r="J21" s="826"/>
      <c r="K21" s="826"/>
      <c r="L21" s="826" t="n">
        <v>50.5</v>
      </c>
      <c r="M21" s="826"/>
      <c r="N21" s="826"/>
      <c r="O21" s="826"/>
      <c r="P21" s="826"/>
      <c r="Q21" s="826"/>
      <c r="R21" s="826"/>
      <c r="S21" s="826"/>
      <c r="T21" s="826"/>
      <c r="U21" s="826" t="n">
        <v>8</v>
      </c>
      <c r="V21" s="826" t="n">
        <v>25</v>
      </c>
      <c r="W21" s="826"/>
      <c r="X21" s="826"/>
      <c r="Y21" s="826"/>
      <c r="Z21" s="826"/>
      <c r="AA21" s="826"/>
      <c r="AB21" s="826"/>
      <c r="AC21" s="826"/>
      <c r="AD21" s="826"/>
      <c r="AE21" s="826"/>
      <c r="AF21" s="826" t="n">
        <v>126</v>
      </c>
      <c r="AG21" s="826"/>
      <c r="AH21" s="826"/>
      <c r="AI21" s="826"/>
      <c r="AJ21" s="826"/>
      <c r="AK21" s="464"/>
      <c r="AL21" s="829"/>
      <c r="AM21" s="464" t="n">
        <v>20.5</v>
      </c>
      <c r="AN21" s="464"/>
      <c r="AO21" s="826"/>
      <c r="AP21" s="826" t="n">
        <v>35</v>
      </c>
      <c r="AQ21" s="464"/>
      <c r="AR21" s="464" t="n">
        <v>2.25</v>
      </c>
      <c r="AS21" s="464" t="n">
        <v>20</v>
      </c>
      <c r="AT21" s="464"/>
      <c r="AU21" s="572"/>
      <c r="AV21" s="572"/>
      <c r="AW21" s="586"/>
      <c r="AX21" s="586"/>
      <c r="AY21" s="586"/>
      <c r="AZ21" s="586"/>
      <c r="BA21" s="586"/>
      <c r="BB21" s="586"/>
      <c r="BC21" s="586"/>
      <c r="BD21" s="586"/>
      <c r="BE21" s="586"/>
      <c r="BF21" s="586"/>
      <c r="BG21" s="586"/>
      <c r="BH21" s="586"/>
      <c r="BI21" s="586"/>
      <c r="BJ21" s="586"/>
      <c r="BK21" s="586"/>
      <c r="BL21" s="586"/>
      <c r="BM21" s="586"/>
      <c r="BN21" s="586"/>
      <c r="BO21" s="586"/>
      <c r="BP21" s="586"/>
      <c r="BQ21" s="586"/>
      <c r="BR21" s="586"/>
      <c r="BS21" s="586"/>
      <c r="BT21" s="586"/>
      <c r="BU21" s="586"/>
      <c r="BV21" s="586"/>
      <c r="BW21" s="586"/>
      <c r="BX21" s="586"/>
      <c r="BY21" s="586"/>
      <c r="BZ21" s="586"/>
      <c r="CA21" s="586"/>
      <c r="CB21" s="586"/>
      <c r="CC21" s="586"/>
      <c r="CD21" s="586"/>
      <c r="CE21" s="586"/>
      <c r="CF21" s="586"/>
      <c r="CG21" s="586"/>
      <c r="CH21" s="586"/>
      <c r="CI21" s="586"/>
      <c r="CJ21" s="586"/>
      <c r="CK21" s="586"/>
      <c r="CL21" s="586"/>
      <c r="CM21" s="586"/>
      <c r="CN21" s="586"/>
      <c r="CO21" s="586"/>
      <c r="CP21" s="586"/>
      <c r="CQ21" s="586"/>
      <c r="CR21" s="586"/>
      <c r="CS21" s="586"/>
      <c r="CT21" s="586"/>
      <c r="CU21" s="586"/>
      <c r="CV21" s="586"/>
      <c r="CW21" s="586"/>
      <c r="CX21" s="586"/>
      <c r="CY21" s="586"/>
      <c r="CZ21" s="586"/>
      <c r="DA21" s="586"/>
      <c r="DB21" s="586"/>
      <c r="DC21" s="586"/>
      <c r="DD21" s="586"/>
      <c r="DE21" s="586"/>
      <c r="DF21" s="586"/>
      <c r="DG21" s="586"/>
      <c r="DH21" s="586"/>
      <c r="DI21" s="586"/>
      <c r="DJ21" s="586"/>
      <c r="DK21" s="586"/>
      <c r="DL21" s="586"/>
      <c r="DM21" s="586"/>
      <c r="DN21" s="586"/>
      <c r="DO21" s="586"/>
      <c r="DP21" s="586"/>
      <c r="DQ21" s="586"/>
      <c r="DR21" s="586"/>
      <c r="DS21" s="586"/>
      <c r="DT21" s="586"/>
      <c r="DU21" s="586"/>
      <c r="DV21" s="586"/>
      <c r="DW21" s="586"/>
      <c r="DX21" s="586"/>
      <c r="DY21" s="586"/>
      <c r="DZ21" s="586"/>
      <c r="EA21" s="586"/>
      <c r="EB21" s="586"/>
      <c r="EC21" s="586"/>
      <c r="ED21" s="586"/>
      <c r="EE21" s="586"/>
      <c r="EF21" s="586"/>
      <c r="EG21" s="586"/>
      <c r="EH21" s="586"/>
      <c r="EI21" s="586"/>
      <c r="EJ21" s="586"/>
      <c r="EK21" s="586"/>
      <c r="EL21" s="586"/>
      <c r="EM21" s="586"/>
      <c r="EN21" s="586"/>
      <c r="EO21" s="586"/>
      <c r="EP21" s="586"/>
      <c r="EQ21" s="586"/>
      <c r="ER21" s="586"/>
      <c r="ES21" s="586"/>
      <c r="ET21" s="586"/>
      <c r="EU21" s="586"/>
      <c r="EV21" s="586"/>
      <c r="EW21" s="586"/>
      <c r="EX21" s="586"/>
      <c r="EY21" s="586"/>
      <c r="EZ21" s="586"/>
      <c r="FA21" s="586"/>
      <c r="FB21" s="586"/>
      <c r="FC21" s="586"/>
      <c r="FD21" s="586"/>
      <c r="FE21" s="586"/>
      <c r="FF21" s="586"/>
      <c r="FG21" s="586"/>
      <c r="FH21" s="586"/>
      <c r="FI21" s="586"/>
      <c r="FJ21" s="586"/>
      <c r="FK21" s="586"/>
      <c r="FL21" s="586"/>
      <c r="FM21" s="586"/>
      <c r="FN21" s="586"/>
      <c r="FO21" s="586"/>
      <c r="FP21" s="586"/>
      <c r="FQ21" s="586"/>
      <c r="FR21" s="586"/>
      <c r="FS21" s="586"/>
      <c r="FT21" s="586"/>
      <c r="FU21" s="586"/>
      <c r="FV21" s="586"/>
      <c r="FW21" s="586"/>
      <c r="FX21" s="586"/>
      <c r="FY21" s="586"/>
      <c r="FZ21" s="586"/>
      <c r="GA21" s="586"/>
      <c r="GB21" s="586"/>
      <c r="GC21" s="586"/>
      <c r="GD21" s="586"/>
      <c r="GE21" s="586"/>
      <c r="GF21" s="586"/>
      <c r="GG21" s="586"/>
      <c r="GH21" s="586"/>
      <c r="GI21" s="586"/>
      <c r="GJ21" s="586"/>
      <c r="GK21" s="586"/>
      <c r="GL21" s="586"/>
      <c r="GM21" s="586"/>
      <c r="GN21" s="586"/>
      <c r="GO21" s="586"/>
      <c r="GP21" s="586"/>
      <c r="GQ21" s="586"/>
      <c r="GR21" s="586"/>
      <c r="GS21" s="586"/>
      <c r="GT21" s="586"/>
      <c r="GU21" s="586"/>
      <c r="GV21" s="586"/>
      <c r="GW21" s="586"/>
      <c r="GX21" s="586"/>
      <c r="GY21" s="586"/>
      <c r="GZ21" s="586"/>
    </row>
    <row r="22" customFormat="false" ht="4.5" hidden="false" customHeight="true" outlineLevel="0" collapsed="false">
      <c r="A22" s="59"/>
      <c r="D22" s="105"/>
      <c r="E22" s="104"/>
      <c r="F22" s="104"/>
      <c r="G22" s="825"/>
      <c r="H22" s="464"/>
      <c r="I22" s="464"/>
      <c r="J22" s="464"/>
      <c r="K22" s="464"/>
      <c r="L22" s="464"/>
      <c r="M22" s="464"/>
      <c r="N22" s="464"/>
      <c r="O22" s="464"/>
      <c r="P22" s="464"/>
      <c r="Q22" s="464"/>
      <c r="R22" s="464"/>
      <c r="S22" s="464"/>
      <c r="T22" s="464"/>
      <c r="U22" s="464"/>
      <c r="V22" s="826"/>
      <c r="W22" s="826"/>
      <c r="X22" s="826"/>
      <c r="Y22" s="464"/>
      <c r="Z22" s="464"/>
      <c r="AA22" s="464"/>
      <c r="AB22" s="464"/>
      <c r="AC22" s="464"/>
      <c r="AD22" s="464"/>
      <c r="AE22" s="464"/>
      <c r="AF22" s="464"/>
      <c r="AG22" s="464"/>
      <c r="AH22" s="464"/>
      <c r="AI22" s="464"/>
      <c r="AJ22" s="464"/>
      <c r="AK22" s="464"/>
      <c r="AL22" s="829"/>
      <c r="AM22" s="464"/>
      <c r="AN22" s="464"/>
      <c r="AO22" s="826"/>
      <c r="AP22" s="826"/>
      <c r="AQ22" s="464"/>
      <c r="AR22" s="464"/>
      <c r="AS22" s="464"/>
      <c r="AT22" s="464"/>
      <c r="AU22" s="572"/>
      <c r="AV22" s="572"/>
      <c r="AW22" s="586"/>
      <c r="AX22" s="586"/>
      <c r="AY22" s="586"/>
      <c r="AZ22" s="586"/>
      <c r="BA22" s="586"/>
      <c r="BB22" s="586"/>
      <c r="BC22" s="586"/>
      <c r="BD22" s="586"/>
      <c r="BE22" s="586"/>
      <c r="BF22" s="586"/>
      <c r="BG22" s="586"/>
      <c r="BH22" s="586"/>
      <c r="BI22" s="586"/>
      <c r="BJ22" s="586"/>
      <c r="BK22" s="586"/>
      <c r="BL22" s="586"/>
      <c r="BM22" s="586"/>
      <c r="BN22" s="586"/>
      <c r="BO22" s="586"/>
      <c r="BP22" s="586"/>
      <c r="BQ22" s="586"/>
      <c r="BR22" s="586"/>
      <c r="BS22" s="586"/>
      <c r="BT22" s="586"/>
      <c r="BU22" s="586"/>
      <c r="BV22" s="586"/>
      <c r="BW22" s="586"/>
      <c r="BX22" s="586"/>
      <c r="BY22" s="586"/>
      <c r="BZ22" s="586"/>
      <c r="CA22" s="586"/>
      <c r="CB22" s="586"/>
      <c r="CC22" s="586"/>
      <c r="CD22" s="586"/>
      <c r="CE22" s="586"/>
      <c r="CF22" s="586"/>
      <c r="CG22" s="586"/>
      <c r="CH22" s="586"/>
      <c r="CI22" s="586"/>
      <c r="CJ22" s="586"/>
      <c r="CK22" s="586"/>
      <c r="CL22" s="586"/>
      <c r="CM22" s="586"/>
      <c r="CN22" s="586"/>
      <c r="CO22" s="586"/>
      <c r="CP22" s="586"/>
      <c r="CQ22" s="586"/>
      <c r="CR22" s="586"/>
      <c r="CS22" s="586"/>
      <c r="CT22" s="586"/>
      <c r="CU22" s="586"/>
      <c r="CV22" s="586"/>
      <c r="CW22" s="586"/>
      <c r="CX22" s="586"/>
      <c r="CY22" s="586"/>
      <c r="CZ22" s="586"/>
      <c r="DA22" s="586"/>
      <c r="DB22" s="586"/>
      <c r="DC22" s="586"/>
      <c r="DD22" s="586"/>
      <c r="DE22" s="586"/>
      <c r="DF22" s="586"/>
      <c r="DG22" s="586"/>
      <c r="DH22" s="586"/>
      <c r="DI22" s="586"/>
      <c r="DJ22" s="586"/>
      <c r="DK22" s="586"/>
      <c r="DL22" s="586"/>
      <c r="DM22" s="586"/>
      <c r="DN22" s="586"/>
      <c r="DO22" s="586"/>
      <c r="DP22" s="586"/>
      <c r="DQ22" s="586"/>
      <c r="DR22" s="586"/>
      <c r="DS22" s="586"/>
      <c r="DT22" s="586"/>
      <c r="DU22" s="586"/>
      <c r="DV22" s="586"/>
      <c r="DW22" s="586"/>
      <c r="DX22" s="586"/>
      <c r="DY22" s="586"/>
      <c r="DZ22" s="586"/>
      <c r="EA22" s="586"/>
      <c r="EB22" s="586"/>
      <c r="EC22" s="586"/>
      <c r="ED22" s="586"/>
      <c r="EE22" s="586"/>
      <c r="EF22" s="586"/>
      <c r="EG22" s="586"/>
      <c r="EH22" s="586"/>
      <c r="EI22" s="586"/>
      <c r="EJ22" s="586"/>
      <c r="EK22" s="586"/>
      <c r="EL22" s="586"/>
      <c r="EM22" s="586"/>
      <c r="EN22" s="586"/>
      <c r="EO22" s="586"/>
      <c r="EP22" s="586"/>
      <c r="EQ22" s="586"/>
      <c r="ER22" s="586"/>
      <c r="ES22" s="586"/>
      <c r="ET22" s="586"/>
      <c r="EU22" s="586"/>
      <c r="EV22" s="586"/>
      <c r="EW22" s="586"/>
      <c r="EX22" s="586"/>
      <c r="EY22" s="586"/>
      <c r="EZ22" s="586"/>
      <c r="FA22" s="586"/>
      <c r="FB22" s="586"/>
      <c r="FC22" s="586"/>
      <c r="FD22" s="586"/>
      <c r="FE22" s="586"/>
      <c r="FF22" s="586"/>
      <c r="FG22" s="586"/>
      <c r="FH22" s="586"/>
      <c r="FI22" s="586"/>
      <c r="FJ22" s="586"/>
      <c r="FK22" s="586"/>
      <c r="FL22" s="586"/>
      <c r="FM22" s="586"/>
      <c r="FN22" s="586"/>
      <c r="FO22" s="586"/>
      <c r="FP22" s="586"/>
      <c r="FQ22" s="586"/>
      <c r="FR22" s="586"/>
      <c r="FS22" s="586"/>
      <c r="FT22" s="586"/>
      <c r="FU22" s="586"/>
      <c r="FV22" s="586"/>
      <c r="FW22" s="586"/>
      <c r="FX22" s="586"/>
      <c r="FY22" s="586"/>
      <c r="FZ22" s="586"/>
      <c r="GA22" s="586"/>
      <c r="GB22" s="586"/>
      <c r="GC22" s="586"/>
      <c r="GD22" s="586"/>
      <c r="GE22" s="586"/>
      <c r="GF22" s="586"/>
      <c r="GG22" s="586"/>
      <c r="GH22" s="586"/>
      <c r="GI22" s="586"/>
      <c r="GJ22" s="586"/>
      <c r="GK22" s="586"/>
      <c r="GL22" s="586"/>
      <c r="GM22" s="586"/>
      <c r="GN22" s="586"/>
      <c r="GO22" s="586"/>
      <c r="GP22" s="586"/>
      <c r="GQ22" s="586"/>
      <c r="GR22" s="586"/>
      <c r="GS22" s="586"/>
      <c r="GT22" s="586"/>
      <c r="GU22" s="586"/>
      <c r="GV22" s="586"/>
      <c r="GW22" s="586"/>
      <c r="GX22" s="586"/>
      <c r="GY22" s="586"/>
      <c r="GZ22" s="586"/>
    </row>
    <row r="23" customFormat="false" ht="9.9" hidden="false" customHeight="true" outlineLevel="0" collapsed="false">
      <c r="A23" s="59"/>
      <c r="C23" s="105" t="s">
        <v>2475</v>
      </c>
      <c r="D23" s="105" t="s">
        <v>3154</v>
      </c>
      <c r="E23" s="104"/>
      <c r="F23" s="104"/>
      <c r="G23" s="825" t="n">
        <v>4189.3</v>
      </c>
      <c r="H23" s="470" t="n">
        <v>51</v>
      </c>
      <c r="I23" s="464"/>
      <c r="J23" s="464" t="n">
        <v>637.9</v>
      </c>
      <c r="K23" s="464" t="n">
        <v>20</v>
      </c>
      <c r="L23" s="464"/>
      <c r="M23" s="464"/>
      <c r="N23" s="464" t="n">
        <v>957.98</v>
      </c>
      <c r="O23" s="464"/>
      <c r="P23" s="464" t="n">
        <v>50</v>
      </c>
      <c r="Q23" s="464"/>
      <c r="R23" s="464" t="n">
        <v>25</v>
      </c>
      <c r="S23" s="464" t="n">
        <v>50</v>
      </c>
      <c r="T23" s="464"/>
      <c r="U23" s="464"/>
      <c r="V23" s="826" t="n">
        <v>96.27</v>
      </c>
      <c r="W23" s="826" t="n">
        <v>97.75</v>
      </c>
      <c r="X23" s="826"/>
      <c r="Y23" s="464" t="n">
        <v>25</v>
      </c>
      <c r="Z23" s="464" t="n">
        <v>200</v>
      </c>
      <c r="AA23" s="464" t="n">
        <v>98.78</v>
      </c>
      <c r="AB23" s="464"/>
      <c r="AC23" s="464" t="n">
        <v>20</v>
      </c>
      <c r="AD23" s="464"/>
      <c r="AE23" s="464"/>
      <c r="AF23" s="464" t="n">
        <v>99.9</v>
      </c>
      <c r="AG23" s="464" t="n">
        <v>29.84</v>
      </c>
      <c r="AH23" s="464"/>
      <c r="AI23" s="464" t="n">
        <v>428.76</v>
      </c>
      <c r="AJ23" s="464"/>
      <c r="AK23" s="464"/>
      <c r="AL23" s="829" t="n">
        <v>25</v>
      </c>
      <c r="AM23" s="464"/>
      <c r="AN23" s="464" t="n">
        <v>85.75</v>
      </c>
      <c r="AO23" s="826" t="n">
        <v>97.75</v>
      </c>
      <c r="AP23" s="826"/>
      <c r="AQ23" s="464" t="n">
        <v>98.78</v>
      </c>
      <c r="AR23" s="464" t="n">
        <v>29.84</v>
      </c>
      <c r="AS23" s="464" t="n">
        <v>964</v>
      </c>
      <c r="AT23" s="464"/>
      <c r="AU23" s="572"/>
      <c r="AV23" s="572"/>
      <c r="AW23" s="586"/>
      <c r="AX23" s="586"/>
      <c r="AY23" s="586"/>
      <c r="AZ23" s="586"/>
      <c r="BA23" s="586"/>
      <c r="BB23" s="586"/>
      <c r="BC23" s="586"/>
      <c r="BD23" s="586"/>
      <c r="BE23" s="586"/>
      <c r="BF23" s="586"/>
      <c r="BG23" s="586"/>
      <c r="BH23" s="586"/>
      <c r="BI23" s="586"/>
      <c r="BJ23" s="586"/>
      <c r="BK23" s="586"/>
      <c r="BL23" s="586"/>
      <c r="BM23" s="586"/>
      <c r="BN23" s="586"/>
      <c r="BO23" s="586"/>
      <c r="BP23" s="586"/>
      <c r="BQ23" s="586"/>
      <c r="BR23" s="586"/>
      <c r="BS23" s="586"/>
      <c r="BT23" s="586"/>
      <c r="BU23" s="586"/>
      <c r="BV23" s="586"/>
      <c r="BW23" s="586"/>
      <c r="BX23" s="586"/>
      <c r="BY23" s="586"/>
      <c r="BZ23" s="586"/>
      <c r="CA23" s="586"/>
      <c r="CB23" s="586"/>
      <c r="CC23" s="586"/>
      <c r="CD23" s="586"/>
      <c r="CE23" s="586"/>
      <c r="CF23" s="586"/>
      <c r="CG23" s="586"/>
      <c r="CH23" s="586"/>
      <c r="CI23" s="586"/>
      <c r="CJ23" s="586"/>
      <c r="CK23" s="586"/>
      <c r="CL23" s="586"/>
      <c r="CM23" s="586"/>
      <c r="CN23" s="586"/>
      <c r="CO23" s="586"/>
      <c r="CP23" s="586"/>
      <c r="CQ23" s="586"/>
      <c r="CR23" s="586"/>
      <c r="CS23" s="586"/>
      <c r="CT23" s="586"/>
      <c r="CU23" s="586"/>
      <c r="CV23" s="586"/>
      <c r="CW23" s="586"/>
      <c r="CX23" s="586"/>
      <c r="CY23" s="586"/>
      <c r="CZ23" s="586"/>
      <c r="DA23" s="586"/>
      <c r="DB23" s="586"/>
      <c r="DC23" s="586"/>
      <c r="DD23" s="586"/>
      <c r="DE23" s="586"/>
      <c r="DF23" s="586"/>
      <c r="DG23" s="586"/>
      <c r="DH23" s="586"/>
      <c r="DI23" s="586"/>
      <c r="DJ23" s="586"/>
      <c r="DK23" s="586"/>
      <c r="DL23" s="586"/>
      <c r="DM23" s="586"/>
      <c r="DN23" s="586"/>
      <c r="DO23" s="586"/>
      <c r="DP23" s="586"/>
      <c r="DQ23" s="586"/>
      <c r="DR23" s="586"/>
      <c r="DS23" s="586"/>
      <c r="DT23" s="586"/>
      <c r="DU23" s="586"/>
      <c r="DV23" s="586"/>
      <c r="DW23" s="586"/>
      <c r="DX23" s="586"/>
      <c r="DY23" s="586"/>
      <c r="DZ23" s="586"/>
      <c r="EA23" s="586"/>
      <c r="EB23" s="586"/>
      <c r="EC23" s="586"/>
      <c r="ED23" s="586"/>
      <c r="EE23" s="586"/>
      <c r="EF23" s="586"/>
      <c r="EG23" s="586"/>
      <c r="EH23" s="586"/>
      <c r="EI23" s="586"/>
      <c r="EJ23" s="586"/>
      <c r="EK23" s="586"/>
      <c r="EL23" s="586"/>
      <c r="EM23" s="586"/>
      <c r="EN23" s="586"/>
      <c r="EO23" s="586"/>
      <c r="EP23" s="586"/>
      <c r="EQ23" s="586"/>
      <c r="ER23" s="586"/>
      <c r="ES23" s="586"/>
      <c r="ET23" s="586"/>
      <c r="EU23" s="586"/>
      <c r="EV23" s="586"/>
      <c r="EW23" s="586"/>
      <c r="EX23" s="586"/>
      <c r="EY23" s="586"/>
      <c r="EZ23" s="586"/>
      <c r="FA23" s="586"/>
      <c r="FB23" s="586"/>
      <c r="FC23" s="586"/>
      <c r="FD23" s="586"/>
      <c r="FE23" s="586"/>
      <c r="FF23" s="586"/>
      <c r="FG23" s="586"/>
      <c r="FH23" s="586"/>
      <c r="FI23" s="586"/>
      <c r="FJ23" s="586"/>
      <c r="FK23" s="586"/>
      <c r="FL23" s="586"/>
      <c r="FM23" s="586"/>
      <c r="FN23" s="586"/>
      <c r="FO23" s="586"/>
      <c r="FP23" s="586"/>
      <c r="FQ23" s="586"/>
      <c r="FR23" s="586"/>
      <c r="FS23" s="586"/>
      <c r="FT23" s="586"/>
      <c r="FU23" s="586"/>
      <c r="FV23" s="586"/>
      <c r="FW23" s="586"/>
      <c r="FX23" s="586"/>
      <c r="FY23" s="586"/>
      <c r="FZ23" s="586"/>
      <c r="GA23" s="586"/>
      <c r="GB23" s="586"/>
      <c r="GC23" s="586"/>
      <c r="GD23" s="586"/>
      <c r="GE23" s="586"/>
      <c r="GF23" s="586"/>
      <c r="GG23" s="586"/>
      <c r="GH23" s="586"/>
      <c r="GI23" s="586"/>
      <c r="GJ23" s="586"/>
      <c r="GK23" s="586"/>
      <c r="GL23" s="586"/>
      <c r="GM23" s="586"/>
      <c r="GN23" s="586"/>
      <c r="GO23" s="586"/>
      <c r="GP23" s="586"/>
      <c r="GQ23" s="586"/>
      <c r="GR23" s="586"/>
      <c r="GS23" s="586"/>
      <c r="GT23" s="586"/>
      <c r="GU23" s="586"/>
      <c r="GV23" s="586"/>
      <c r="GW23" s="586"/>
      <c r="GX23" s="586"/>
      <c r="GY23" s="586"/>
      <c r="GZ23" s="586"/>
    </row>
    <row r="24" customFormat="false" ht="9.9" hidden="false" customHeight="true" outlineLevel="0" collapsed="false">
      <c r="A24" s="59"/>
      <c r="D24" s="105" t="s">
        <v>3155</v>
      </c>
      <c r="E24" s="104"/>
      <c r="F24" s="104"/>
      <c r="G24" s="825" t="n">
        <v>5581.75</v>
      </c>
      <c r="H24" s="463" t="n">
        <v>366</v>
      </c>
      <c r="I24" s="826"/>
      <c r="J24" s="826" t="n">
        <v>730</v>
      </c>
      <c r="K24" s="826" t="n">
        <v>20</v>
      </c>
      <c r="L24" s="826" t="n">
        <v>17</v>
      </c>
      <c r="M24" s="826"/>
      <c r="N24" s="826" t="n">
        <v>1001</v>
      </c>
      <c r="O24" s="826"/>
      <c r="P24" s="826" t="n">
        <v>50</v>
      </c>
      <c r="Q24" s="826"/>
      <c r="R24" s="826" t="n">
        <v>55</v>
      </c>
      <c r="S24" s="826" t="n">
        <v>50</v>
      </c>
      <c r="T24" s="826"/>
      <c r="U24" s="826"/>
      <c r="V24" s="826" t="n">
        <v>205</v>
      </c>
      <c r="W24" s="826" t="n">
        <v>168</v>
      </c>
      <c r="X24" s="826"/>
      <c r="Y24" s="826" t="n">
        <v>25</v>
      </c>
      <c r="Z24" s="826" t="n">
        <v>100</v>
      </c>
      <c r="AA24" s="826" t="n">
        <v>524</v>
      </c>
      <c r="AB24" s="826" t="n">
        <v>36.5</v>
      </c>
      <c r="AC24" s="826" t="n">
        <v>111</v>
      </c>
      <c r="AD24" s="826"/>
      <c r="AE24" s="826"/>
      <c r="AF24" s="826" t="n">
        <v>76</v>
      </c>
      <c r="AG24" s="826" t="n">
        <v>59</v>
      </c>
      <c r="AH24" s="826" t="n">
        <v>84.5</v>
      </c>
      <c r="AI24" s="826" t="n">
        <v>279.5</v>
      </c>
      <c r="AJ24" s="826"/>
      <c r="AK24" s="826"/>
      <c r="AL24" s="827" t="n">
        <v>25</v>
      </c>
      <c r="AM24" s="464"/>
      <c r="AN24" s="464" t="n">
        <v>283</v>
      </c>
      <c r="AO24" s="826" t="n">
        <v>67</v>
      </c>
      <c r="AP24" s="826" t="n">
        <v>41</v>
      </c>
      <c r="AQ24" s="464" t="n">
        <v>234.5</v>
      </c>
      <c r="AR24" s="464" t="n">
        <v>53.75</v>
      </c>
      <c r="AS24" s="464" t="n">
        <v>920</v>
      </c>
      <c r="AT24" s="464"/>
      <c r="AU24" s="572"/>
      <c r="AV24" s="572"/>
      <c r="AW24" s="586"/>
      <c r="AX24" s="586"/>
      <c r="AY24" s="586"/>
      <c r="AZ24" s="586"/>
      <c r="BA24" s="586"/>
      <c r="BB24" s="586"/>
      <c r="BC24" s="586"/>
      <c r="BD24" s="586"/>
      <c r="BE24" s="586"/>
      <c r="BF24" s="586"/>
      <c r="BG24" s="586"/>
      <c r="BH24" s="586"/>
      <c r="BI24" s="586"/>
      <c r="BJ24" s="586"/>
      <c r="BK24" s="586"/>
      <c r="BL24" s="586"/>
      <c r="BM24" s="586"/>
      <c r="BN24" s="586"/>
      <c r="BO24" s="586"/>
      <c r="BP24" s="586"/>
      <c r="BQ24" s="586"/>
      <c r="BR24" s="586"/>
      <c r="BS24" s="586"/>
      <c r="BT24" s="586"/>
      <c r="BU24" s="586"/>
      <c r="BV24" s="586"/>
      <c r="BW24" s="586"/>
      <c r="BX24" s="586"/>
      <c r="BY24" s="586"/>
      <c r="BZ24" s="586"/>
      <c r="CA24" s="586"/>
      <c r="CB24" s="586"/>
      <c r="CC24" s="586"/>
      <c r="CD24" s="586"/>
      <c r="CE24" s="586"/>
      <c r="CF24" s="586"/>
      <c r="CG24" s="586"/>
      <c r="CH24" s="586"/>
      <c r="CI24" s="586"/>
      <c r="CJ24" s="586"/>
      <c r="CK24" s="586"/>
      <c r="CL24" s="586"/>
      <c r="CM24" s="586"/>
      <c r="CN24" s="586"/>
      <c r="CO24" s="586"/>
      <c r="CP24" s="586"/>
      <c r="CQ24" s="586"/>
      <c r="CR24" s="586"/>
      <c r="CS24" s="586"/>
      <c r="CT24" s="586"/>
      <c r="CU24" s="586"/>
      <c r="CV24" s="586"/>
      <c r="CW24" s="586"/>
      <c r="CX24" s="586"/>
      <c r="CY24" s="586"/>
      <c r="CZ24" s="586"/>
      <c r="DA24" s="586"/>
      <c r="DB24" s="586"/>
      <c r="DC24" s="586"/>
      <c r="DD24" s="586"/>
      <c r="DE24" s="586"/>
      <c r="DF24" s="586"/>
      <c r="DG24" s="586"/>
      <c r="DH24" s="586"/>
      <c r="DI24" s="586"/>
      <c r="DJ24" s="586"/>
      <c r="DK24" s="586"/>
      <c r="DL24" s="586"/>
      <c r="DM24" s="586"/>
      <c r="DN24" s="586"/>
      <c r="DO24" s="586"/>
      <c r="DP24" s="586"/>
      <c r="DQ24" s="586"/>
      <c r="DR24" s="586"/>
      <c r="DS24" s="586"/>
      <c r="DT24" s="586"/>
      <c r="DU24" s="586"/>
      <c r="DV24" s="586"/>
      <c r="DW24" s="586"/>
      <c r="DX24" s="586"/>
      <c r="DY24" s="586"/>
      <c r="DZ24" s="586"/>
      <c r="EA24" s="586"/>
      <c r="EB24" s="586"/>
      <c r="EC24" s="586"/>
      <c r="ED24" s="586"/>
      <c r="EE24" s="586"/>
      <c r="EF24" s="586"/>
      <c r="EG24" s="586"/>
      <c r="EH24" s="586"/>
      <c r="EI24" s="586"/>
      <c r="EJ24" s="586"/>
      <c r="EK24" s="586"/>
      <c r="EL24" s="586"/>
      <c r="EM24" s="586"/>
      <c r="EN24" s="586"/>
      <c r="EO24" s="586"/>
      <c r="EP24" s="586"/>
      <c r="EQ24" s="586"/>
      <c r="ER24" s="586"/>
      <c r="ES24" s="586"/>
      <c r="ET24" s="586"/>
      <c r="EU24" s="586"/>
      <c r="EV24" s="586"/>
      <c r="EW24" s="586"/>
      <c r="EX24" s="586"/>
      <c r="EY24" s="586"/>
      <c r="EZ24" s="586"/>
      <c r="FA24" s="586"/>
      <c r="FB24" s="586"/>
      <c r="FC24" s="586"/>
      <c r="FD24" s="586"/>
      <c r="FE24" s="586"/>
      <c r="FF24" s="586"/>
      <c r="FG24" s="586"/>
      <c r="FH24" s="586"/>
      <c r="FI24" s="586"/>
      <c r="FJ24" s="586"/>
      <c r="FK24" s="586"/>
      <c r="FL24" s="586"/>
      <c r="FM24" s="586"/>
      <c r="FN24" s="586"/>
      <c r="FO24" s="586"/>
      <c r="FP24" s="586"/>
      <c r="FQ24" s="586"/>
      <c r="FR24" s="586"/>
      <c r="FS24" s="586"/>
      <c r="FT24" s="586"/>
      <c r="FU24" s="586"/>
      <c r="FV24" s="586"/>
      <c r="FW24" s="586"/>
      <c r="FX24" s="586"/>
      <c r="FY24" s="586"/>
      <c r="FZ24" s="586"/>
      <c r="GA24" s="586"/>
      <c r="GB24" s="586"/>
      <c r="GC24" s="586"/>
      <c r="GD24" s="586"/>
      <c r="GE24" s="586"/>
      <c r="GF24" s="586"/>
      <c r="GG24" s="586"/>
      <c r="GH24" s="586"/>
      <c r="GI24" s="586"/>
      <c r="GJ24" s="586"/>
      <c r="GK24" s="586"/>
      <c r="GL24" s="586"/>
      <c r="GM24" s="586"/>
      <c r="GN24" s="586"/>
      <c r="GO24" s="586"/>
      <c r="GP24" s="586"/>
      <c r="GQ24" s="586"/>
      <c r="GR24" s="586"/>
      <c r="GS24" s="586"/>
      <c r="GT24" s="586"/>
      <c r="GU24" s="586"/>
      <c r="GV24" s="586"/>
      <c r="GW24" s="586"/>
      <c r="GX24" s="586"/>
      <c r="GY24" s="586"/>
      <c r="GZ24" s="586"/>
    </row>
    <row r="25" customFormat="false" ht="9.9" hidden="false" customHeight="true" outlineLevel="0" collapsed="false">
      <c r="A25" s="59"/>
      <c r="D25" s="105" t="s">
        <v>3160</v>
      </c>
      <c r="E25" s="104"/>
      <c r="F25" s="104"/>
      <c r="G25" s="825" t="n">
        <v>3236.25</v>
      </c>
      <c r="H25" s="464" t="n">
        <v>264</v>
      </c>
      <c r="I25" s="464"/>
      <c r="J25" s="464" t="n">
        <v>505</v>
      </c>
      <c r="K25" s="464" t="n">
        <v>12</v>
      </c>
      <c r="L25" s="464" t="n">
        <v>3.5</v>
      </c>
      <c r="M25" s="464" t="n">
        <v>23.5</v>
      </c>
      <c r="N25" s="464" t="n">
        <v>534</v>
      </c>
      <c r="O25" s="464"/>
      <c r="P25" s="464" t="n">
        <v>56.5</v>
      </c>
      <c r="Q25" s="464" t="n">
        <v>12</v>
      </c>
      <c r="R25" s="464" t="n">
        <v>47.5</v>
      </c>
      <c r="S25" s="464" t="n">
        <v>10.75</v>
      </c>
      <c r="T25" s="464"/>
      <c r="U25" s="464"/>
      <c r="V25" s="826" t="n">
        <v>200</v>
      </c>
      <c r="W25" s="826" t="n">
        <v>89.5</v>
      </c>
      <c r="X25" s="826" t="n">
        <v>4</v>
      </c>
      <c r="Y25" s="464" t="n">
        <v>8</v>
      </c>
      <c r="Z25" s="464" t="n">
        <v>78.75</v>
      </c>
      <c r="AA25" s="464" t="n">
        <v>213</v>
      </c>
      <c r="AB25" s="464" t="n">
        <v>39.5</v>
      </c>
      <c r="AC25" s="464" t="n">
        <v>3</v>
      </c>
      <c r="AD25" s="464"/>
      <c r="AE25" s="464"/>
      <c r="AF25" s="464" t="n">
        <v>45</v>
      </c>
      <c r="AG25" s="464" t="n">
        <v>41.75</v>
      </c>
      <c r="AH25" s="464" t="n">
        <v>178</v>
      </c>
      <c r="AI25" s="464" t="n">
        <v>226.75</v>
      </c>
      <c r="AJ25" s="464"/>
      <c r="AK25" s="464" t="n">
        <v>6</v>
      </c>
      <c r="AL25" s="829" t="n">
        <v>20</v>
      </c>
      <c r="AM25" s="464"/>
      <c r="AN25" s="464" t="n">
        <v>101</v>
      </c>
      <c r="AO25" s="826" t="n">
        <v>70</v>
      </c>
      <c r="AP25" s="826" t="n">
        <v>14</v>
      </c>
      <c r="AQ25" s="464" t="n">
        <v>93.5</v>
      </c>
      <c r="AR25" s="464" t="n">
        <v>46.75</v>
      </c>
      <c r="AS25" s="464" t="n">
        <v>289</v>
      </c>
      <c r="AT25" s="464"/>
      <c r="AU25" s="572"/>
      <c r="AV25" s="572"/>
      <c r="AW25" s="586"/>
      <c r="AX25" s="586"/>
      <c r="AY25" s="586"/>
      <c r="AZ25" s="586"/>
      <c r="BA25" s="586"/>
      <c r="BB25" s="586"/>
      <c r="BC25" s="586"/>
      <c r="BD25" s="586"/>
      <c r="BE25" s="586"/>
      <c r="BF25" s="586"/>
      <c r="BG25" s="586"/>
      <c r="BH25" s="586"/>
      <c r="BI25" s="586"/>
      <c r="BJ25" s="586"/>
      <c r="BK25" s="586"/>
      <c r="BL25" s="586"/>
      <c r="BM25" s="586"/>
      <c r="BN25" s="586"/>
      <c r="BO25" s="586"/>
      <c r="BP25" s="586"/>
      <c r="BQ25" s="586"/>
      <c r="BR25" s="586"/>
      <c r="BS25" s="586"/>
      <c r="BT25" s="586"/>
      <c r="BU25" s="586"/>
      <c r="BV25" s="586"/>
      <c r="BW25" s="586"/>
      <c r="BX25" s="586"/>
      <c r="BY25" s="586"/>
      <c r="BZ25" s="586"/>
      <c r="CA25" s="586"/>
      <c r="CB25" s="586"/>
      <c r="CC25" s="586"/>
      <c r="CD25" s="586"/>
      <c r="CE25" s="586"/>
      <c r="CF25" s="586"/>
      <c r="CG25" s="586"/>
      <c r="CH25" s="586"/>
      <c r="CI25" s="586"/>
      <c r="CJ25" s="586"/>
      <c r="CK25" s="586"/>
      <c r="CL25" s="586"/>
      <c r="CM25" s="586"/>
      <c r="CN25" s="586"/>
      <c r="CO25" s="586"/>
      <c r="CP25" s="586"/>
      <c r="CQ25" s="586"/>
      <c r="CR25" s="586"/>
      <c r="CS25" s="586"/>
      <c r="CT25" s="586"/>
      <c r="CU25" s="586"/>
      <c r="CV25" s="586"/>
      <c r="CW25" s="586"/>
      <c r="CX25" s="586"/>
      <c r="CY25" s="586"/>
      <c r="CZ25" s="586"/>
      <c r="DA25" s="586"/>
      <c r="DB25" s="586"/>
      <c r="DC25" s="586"/>
      <c r="DD25" s="586"/>
      <c r="DE25" s="586"/>
      <c r="DF25" s="586"/>
      <c r="DG25" s="586"/>
      <c r="DH25" s="586"/>
      <c r="DI25" s="586"/>
      <c r="DJ25" s="586"/>
      <c r="DK25" s="586"/>
      <c r="DL25" s="586"/>
      <c r="DM25" s="586"/>
      <c r="DN25" s="586"/>
      <c r="DO25" s="586"/>
      <c r="DP25" s="586"/>
      <c r="DQ25" s="586"/>
      <c r="DR25" s="586"/>
      <c r="DS25" s="586"/>
      <c r="DT25" s="586"/>
      <c r="DU25" s="586"/>
      <c r="DV25" s="586"/>
      <c r="DW25" s="586"/>
      <c r="DX25" s="586"/>
      <c r="DY25" s="586"/>
      <c r="DZ25" s="586"/>
      <c r="EA25" s="586"/>
      <c r="EB25" s="586"/>
      <c r="EC25" s="586"/>
      <c r="ED25" s="586"/>
      <c r="EE25" s="586"/>
      <c r="EF25" s="586"/>
      <c r="EG25" s="586"/>
      <c r="EH25" s="586"/>
      <c r="EI25" s="586"/>
      <c r="EJ25" s="586"/>
      <c r="EK25" s="586"/>
      <c r="EL25" s="586"/>
      <c r="EM25" s="586"/>
      <c r="EN25" s="586"/>
      <c r="EO25" s="586"/>
      <c r="EP25" s="586"/>
      <c r="EQ25" s="586"/>
      <c r="ER25" s="586"/>
      <c r="ES25" s="586"/>
      <c r="ET25" s="586"/>
      <c r="EU25" s="586"/>
      <c r="EV25" s="586"/>
      <c r="EW25" s="586"/>
      <c r="EX25" s="586"/>
      <c r="EY25" s="586"/>
      <c r="EZ25" s="586"/>
      <c r="FA25" s="586"/>
      <c r="FB25" s="586"/>
      <c r="FC25" s="586"/>
      <c r="FD25" s="586"/>
      <c r="FE25" s="586"/>
      <c r="FF25" s="586"/>
      <c r="FG25" s="586"/>
      <c r="FH25" s="586"/>
      <c r="FI25" s="586"/>
      <c r="FJ25" s="586"/>
      <c r="FK25" s="586"/>
      <c r="FL25" s="586"/>
      <c r="FM25" s="586"/>
      <c r="FN25" s="586"/>
      <c r="FO25" s="586"/>
      <c r="FP25" s="586"/>
      <c r="FQ25" s="586"/>
      <c r="FR25" s="586"/>
      <c r="FS25" s="586"/>
      <c r="FT25" s="586"/>
      <c r="FU25" s="586"/>
      <c r="FV25" s="586"/>
      <c r="FW25" s="586"/>
      <c r="FX25" s="586"/>
      <c r="FY25" s="586"/>
      <c r="FZ25" s="586"/>
      <c r="GA25" s="586"/>
      <c r="GB25" s="586"/>
      <c r="GC25" s="586"/>
      <c r="GD25" s="586"/>
      <c r="GE25" s="586"/>
      <c r="GF25" s="586"/>
      <c r="GG25" s="586"/>
      <c r="GH25" s="586"/>
      <c r="GI25" s="586"/>
      <c r="GJ25" s="586"/>
      <c r="GK25" s="586"/>
      <c r="GL25" s="586"/>
      <c r="GM25" s="586"/>
      <c r="GN25" s="586"/>
      <c r="GO25" s="586"/>
      <c r="GP25" s="586"/>
      <c r="GQ25" s="586"/>
      <c r="GR25" s="586"/>
      <c r="GS25" s="586"/>
      <c r="GT25" s="586"/>
      <c r="GU25" s="586"/>
      <c r="GV25" s="586"/>
      <c r="GW25" s="586"/>
      <c r="GX25" s="586"/>
      <c r="GY25" s="586"/>
      <c r="GZ25" s="586"/>
    </row>
    <row r="26" customFormat="false" ht="9.9" hidden="false" customHeight="true" outlineLevel="0" collapsed="false">
      <c r="A26" s="59"/>
      <c r="D26" s="105" t="s">
        <v>3161</v>
      </c>
      <c r="E26" s="104"/>
      <c r="F26" s="104"/>
      <c r="G26" s="825" t="n">
        <v>2636.75</v>
      </c>
      <c r="H26" s="464" t="n">
        <v>102</v>
      </c>
      <c r="I26" s="464"/>
      <c r="J26" s="464" t="n">
        <v>225</v>
      </c>
      <c r="K26" s="464" t="n">
        <v>8</v>
      </c>
      <c r="L26" s="464" t="n">
        <v>13.5</v>
      </c>
      <c r="M26" s="464"/>
      <c r="N26" s="464" t="n">
        <v>467</v>
      </c>
      <c r="O26" s="464"/>
      <c r="P26" s="464" t="n">
        <v>13.5</v>
      </c>
      <c r="Q26" s="464" t="n">
        <v>28.25</v>
      </c>
      <c r="R26" s="464" t="n">
        <v>7.5</v>
      </c>
      <c r="S26" s="464"/>
      <c r="T26" s="464"/>
      <c r="U26" s="464"/>
      <c r="V26" s="826" t="n">
        <v>5</v>
      </c>
      <c r="W26" s="826" t="n">
        <v>78.5</v>
      </c>
      <c r="X26" s="826" t="n">
        <v>26</v>
      </c>
      <c r="Y26" s="464" t="n">
        <v>17</v>
      </c>
      <c r="Z26" s="464" t="n">
        <v>21.25</v>
      </c>
      <c r="AA26" s="464" t="n">
        <v>311</v>
      </c>
      <c r="AB26" s="464"/>
      <c r="AC26" s="464" t="n">
        <v>108</v>
      </c>
      <c r="AD26" s="464"/>
      <c r="AE26" s="464"/>
      <c r="AF26" s="464" t="n">
        <v>31</v>
      </c>
      <c r="AG26" s="464" t="n">
        <v>17.25</v>
      </c>
      <c r="AH26" s="464"/>
      <c r="AI26" s="464" t="n">
        <v>145</v>
      </c>
      <c r="AJ26" s="464"/>
      <c r="AK26" s="464" t="n">
        <v>19</v>
      </c>
      <c r="AL26" s="829" t="n">
        <v>5</v>
      </c>
      <c r="AM26" s="464"/>
      <c r="AN26" s="464" t="n">
        <v>182</v>
      </c>
      <c r="AO26" s="826"/>
      <c r="AP26" s="826" t="n">
        <v>27</v>
      </c>
      <c r="AQ26" s="464" t="n">
        <v>141</v>
      </c>
      <c r="AR26" s="464" t="n">
        <v>7</v>
      </c>
      <c r="AS26" s="464" t="n">
        <v>631</v>
      </c>
      <c r="AT26" s="464"/>
      <c r="AU26" s="572"/>
      <c r="AV26" s="572"/>
      <c r="AW26" s="586"/>
      <c r="AX26" s="586"/>
      <c r="AY26" s="586"/>
      <c r="AZ26" s="586"/>
      <c r="BA26" s="586"/>
      <c r="BB26" s="586"/>
      <c r="BC26" s="586"/>
      <c r="BD26" s="586"/>
      <c r="BE26" s="586"/>
      <c r="BF26" s="586"/>
      <c r="BG26" s="586"/>
      <c r="BH26" s="586"/>
      <c r="BI26" s="586"/>
      <c r="BJ26" s="586"/>
      <c r="BK26" s="586"/>
      <c r="BL26" s="586"/>
      <c r="BM26" s="586"/>
      <c r="BN26" s="586"/>
      <c r="BO26" s="586"/>
      <c r="BP26" s="586"/>
      <c r="BQ26" s="586"/>
      <c r="BR26" s="586"/>
      <c r="BS26" s="586"/>
      <c r="BT26" s="586"/>
      <c r="BU26" s="586"/>
      <c r="BV26" s="586"/>
      <c r="BW26" s="586"/>
      <c r="BX26" s="586"/>
      <c r="BY26" s="586"/>
      <c r="BZ26" s="586"/>
      <c r="CA26" s="586"/>
      <c r="CB26" s="586"/>
      <c r="CC26" s="586"/>
      <c r="CD26" s="586"/>
      <c r="CE26" s="586"/>
      <c r="CF26" s="586"/>
      <c r="CG26" s="586"/>
      <c r="CH26" s="586"/>
      <c r="CI26" s="586"/>
      <c r="CJ26" s="586"/>
      <c r="CK26" s="586"/>
      <c r="CL26" s="586"/>
      <c r="CM26" s="586"/>
      <c r="CN26" s="586"/>
      <c r="CO26" s="586"/>
      <c r="CP26" s="586"/>
      <c r="CQ26" s="586"/>
      <c r="CR26" s="586"/>
      <c r="CS26" s="586"/>
      <c r="CT26" s="586"/>
      <c r="CU26" s="586"/>
      <c r="CV26" s="586"/>
      <c r="CW26" s="586"/>
      <c r="CX26" s="586"/>
      <c r="CY26" s="586"/>
      <c r="CZ26" s="586"/>
      <c r="DA26" s="586"/>
      <c r="DB26" s="586"/>
      <c r="DC26" s="586"/>
      <c r="DD26" s="586"/>
      <c r="DE26" s="586"/>
      <c r="DF26" s="586"/>
      <c r="DG26" s="586"/>
      <c r="DH26" s="586"/>
      <c r="DI26" s="586"/>
      <c r="DJ26" s="586"/>
      <c r="DK26" s="586"/>
      <c r="DL26" s="586"/>
      <c r="DM26" s="586"/>
      <c r="DN26" s="586"/>
      <c r="DO26" s="586"/>
      <c r="DP26" s="586"/>
      <c r="DQ26" s="586"/>
      <c r="DR26" s="586"/>
      <c r="DS26" s="586"/>
      <c r="DT26" s="586"/>
      <c r="DU26" s="586"/>
      <c r="DV26" s="586"/>
      <c r="DW26" s="586"/>
      <c r="DX26" s="586"/>
      <c r="DY26" s="586"/>
      <c r="DZ26" s="586"/>
      <c r="EA26" s="586"/>
      <c r="EB26" s="586"/>
      <c r="EC26" s="586"/>
      <c r="ED26" s="586"/>
      <c r="EE26" s="586"/>
      <c r="EF26" s="586"/>
      <c r="EG26" s="586"/>
      <c r="EH26" s="586"/>
      <c r="EI26" s="586"/>
      <c r="EJ26" s="586"/>
      <c r="EK26" s="586"/>
      <c r="EL26" s="586"/>
      <c r="EM26" s="586"/>
      <c r="EN26" s="586"/>
      <c r="EO26" s="586"/>
      <c r="EP26" s="586"/>
      <c r="EQ26" s="586"/>
      <c r="ER26" s="586"/>
      <c r="ES26" s="586"/>
      <c r="ET26" s="586"/>
      <c r="EU26" s="586"/>
      <c r="EV26" s="586"/>
      <c r="EW26" s="586"/>
      <c r="EX26" s="586"/>
      <c r="EY26" s="586"/>
      <c r="EZ26" s="586"/>
      <c r="FA26" s="586"/>
      <c r="FB26" s="586"/>
      <c r="FC26" s="586"/>
      <c r="FD26" s="586"/>
      <c r="FE26" s="586"/>
      <c r="FF26" s="586"/>
      <c r="FG26" s="586"/>
      <c r="FH26" s="586"/>
      <c r="FI26" s="586"/>
      <c r="FJ26" s="586"/>
      <c r="FK26" s="586"/>
      <c r="FL26" s="586"/>
      <c r="FM26" s="586"/>
      <c r="FN26" s="586"/>
      <c r="FO26" s="586"/>
      <c r="FP26" s="586"/>
      <c r="FQ26" s="586"/>
      <c r="FR26" s="586"/>
      <c r="FS26" s="586"/>
      <c r="FT26" s="586"/>
      <c r="FU26" s="586"/>
      <c r="FV26" s="586"/>
      <c r="FW26" s="586"/>
      <c r="FX26" s="586"/>
      <c r="FY26" s="586"/>
      <c r="FZ26" s="586"/>
      <c r="GA26" s="586"/>
      <c r="GB26" s="586"/>
      <c r="GC26" s="586"/>
      <c r="GD26" s="586"/>
      <c r="GE26" s="586"/>
      <c r="GF26" s="586"/>
      <c r="GG26" s="586"/>
      <c r="GH26" s="586"/>
      <c r="GI26" s="586"/>
      <c r="GJ26" s="586"/>
      <c r="GK26" s="586"/>
      <c r="GL26" s="586"/>
      <c r="GM26" s="586"/>
      <c r="GN26" s="586"/>
      <c r="GO26" s="586"/>
      <c r="GP26" s="586"/>
      <c r="GQ26" s="586"/>
      <c r="GR26" s="586"/>
      <c r="GS26" s="586"/>
      <c r="GT26" s="586"/>
      <c r="GU26" s="586"/>
      <c r="GV26" s="586"/>
      <c r="GW26" s="586"/>
      <c r="GX26" s="586"/>
      <c r="GY26" s="586"/>
      <c r="GZ26" s="586"/>
    </row>
    <row r="27" customFormat="false" ht="5.25" hidden="false" customHeight="true" outlineLevel="0" collapsed="false">
      <c r="A27" s="59"/>
      <c r="G27" s="825"/>
      <c r="H27" s="572"/>
      <c r="I27" s="572"/>
      <c r="J27" s="572"/>
      <c r="K27" s="572"/>
      <c r="L27" s="572"/>
      <c r="M27" s="572"/>
      <c r="N27" s="572"/>
      <c r="O27" s="572"/>
      <c r="P27" s="572"/>
      <c r="Q27" s="572"/>
      <c r="R27" s="572"/>
      <c r="S27" s="572"/>
      <c r="T27" s="572"/>
      <c r="U27" s="572"/>
      <c r="V27" s="579"/>
      <c r="W27" s="579"/>
      <c r="X27" s="579"/>
      <c r="Y27" s="572"/>
      <c r="Z27" s="572"/>
      <c r="AA27" s="572"/>
      <c r="AB27" s="572"/>
      <c r="AC27" s="572"/>
      <c r="AD27" s="572"/>
      <c r="AE27" s="572"/>
      <c r="AF27" s="572"/>
      <c r="AG27" s="572"/>
      <c r="AH27" s="572"/>
      <c r="AI27" s="572"/>
      <c r="AJ27" s="572"/>
      <c r="AK27" s="572"/>
      <c r="AL27" s="572"/>
      <c r="AM27" s="464"/>
      <c r="AN27" s="464"/>
      <c r="AO27" s="826"/>
      <c r="AP27" s="826"/>
      <c r="AQ27" s="464"/>
      <c r="AR27" s="464"/>
      <c r="AS27" s="464"/>
      <c r="AT27" s="464"/>
      <c r="AU27" s="572"/>
      <c r="AV27" s="572"/>
      <c r="AW27" s="586"/>
      <c r="AX27" s="586"/>
      <c r="AY27" s="586"/>
      <c r="AZ27" s="586"/>
      <c r="BA27" s="586"/>
      <c r="BB27" s="586"/>
      <c r="BC27" s="586"/>
      <c r="BD27" s="586"/>
      <c r="BE27" s="586"/>
      <c r="BF27" s="586"/>
      <c r="BG27" s="586"/>
      <c r="BH27" s="586"/>
      <c r="BI27" s="586"/>
      <c r="BJ27" s="586"/>
      <c r="BK27" s="586"/>
      <c r="BL27" s="586"/>
      <c r="BM27" s="586"/>
      <c r="BN27" s="586"/>
      <c r="BO27" s="586"/>
      <c r="BP27" s="586"/>
      <c r="BQ27" s="586"/>
      <c r="BR27" s="586"/>
      <c r="BS27" s="586"/>
      <c r="BT27" s="586"/>
      <c r="BU27" s="586"/>
      <c r="BV27" s="586"/>
      <c r="BW27" s="586"/>
      <c r="BX27" s="586"/>
      <c r="BY27" s="586"/>
      <c r="BZ27" s="586"/>
      <c r="CA27" s="586"/>
      <c r="CB27" s="586"/>
      <c r="CC27" s="586"/>
      <c r="CD27" s="586"/>
      <c r="CE27" s="586"/>
      <c r="CF27" s="586"/>
      <c r="CG27" s="586"/>
      <c r="CH27" s="586"/>
      <c r="CI27" s="586"/>
      <c r="CJ27" s="586"/>
      <c r="CK27" s="586"/>
      <c r="CL27" s="586"/>
      <c r="CM27" s="586"/>
      <c r="CN27" s="586"/>
      <c r="CO27" s="586"/>
      <c r="CP27" s="586"/>
      <c r="CQ27" s="586"/>
      <c r="CR27" s="586"/>
      <c r="CS27" s="586"/>
      <c r="CT27" s="586"/>
      <c r="CU27" s="586"/>
      <c r="CV27" s="586"/>
      <c r="CW27" s="586"/>
      <c r="CX27" s="586"/>
      <c r="CY27" s="586"/>
      <c r="CZ27" s="586"/>
      <c r="DA27" s="586"/>
      <c r="DB27" s="586"/>
      <c r="DC27" s="586"/>
      <c r="DD27" s="586"/>
      <c r="DE27" s="586"/>
      <c r="DF27" s="586"/>
      <c r="DG27" s="586"/>
      <c r="DH27" s="586"/>
      <c r="DI27" s="586"/>
      <c r="DJ27" s="586"/>
      <c r="DK27" s="586"/>
      <c r="DL27" s="586"/>
      <c r="DM27" s="586"/>
      <c r="DN27" s="586"/>
      <c r="DO27" s="586"/>
      <c r="DP27" s="586"/>
      <c r="DQ27" s="586"/>
      <c r="DR27" s="586"/>
      <c r="DS27" s="586"/>
      <c r="DT27" s="586"/>
      <c r="DU27" s="586"/>
      <c r="DV27" s="586"/>
      <c r="DW27" s="586"/>
      <c r="DX27" s="586"/>
      <c r="DY27" s="586"/>
      <c r="DZ27" s="586"/>
      <c r="EA27" s="586"/>
      <c r="EB27" s="586"/>
      <c r="EC27" s="586"/>
      <c r="ED27" s="586"/>
      <c r="EE27" s="586"/>
      <c r="EF27" s="586"/>
      <c r="EG27" s="586"/>
      <c r="EH27" s="586"/>
      <c r="EI27" s="586"/>
      <c r="EJ27" s="586"/>
      <c r="EK27" s="586"/>
      <c r="EL27" s="586"/>
      <c r="EM27" s="586"/>
      <c r="EN27" s="586"/>
      <c r="EO27" s="586"/>
      <c r="EP27" s="586"/>
      <c r="EQ27" s="586"/>
      <c r="ER27" s="586"/>
      <c r="ES27" s="586"/>
      <c r="ET27" s="586"/>
      <c r="EU27" s="586"/>
      <c r="EV27" s="586"/>
      <c r="EW27" s="586"/>
      <c r="EX27" s="586"/>
      <c r="EY27" s="586"/>
      <c r="EZ27" s="586"/>
      <c r="FA27" s="586"/>
      <c r="FB27" s="586"/>
      <c r="FC27" s="586"/>
      <c r="FD27" s="586"/>
      <c r="FE27" s="586"/>
      <c r="FF27" s="586"/>
      <c r="FG27" s="586"/>
      <c r="FH27" s="586"/>
      <c r="FI27" s="586"/>
      <c r="FJ27" s="586"/>
      <c r="FK27" s="586"/>
      <c r="FL27" s="586"/>
      <c r="FM27" s="586"/>
      <c r="FN27" s="586"/>
      <c r="FO27" s="586"/>
      <c r="FP27" s="586"/>
      <c r="FQ27" s="586"/>
      <c r="FR27" s="586"/>
      <c r="FS27" s="586"/>
      <c r="FT27" s="586"/>
      <c r="FU27" s="586"/>
      <c r="FV27" s="586"/>
      <c r="FW27" s="586"/>
      <c r="FX27" s="586"/>
      <c r="FY27" s="586"/>
      <c r="FZ27" s="586"/>
      <c r="GA27" s="586"/>
      <c r="GB27" s="586"/>
      <c r="GC27" s="586"/>
      <c r="GD27" s="586"/>
      <c r="GE27" s="586"/>
      <c r="GF27" s="586"/>
      <c r="GG27" s="586"/>
      <c r="GH27" s="586"/>
      <c r="GI27" s="586"/>
      <c r="GJ27" s="586"/>
      <c r="GK27" s="586"/>
      <c r="GL27" s="586"/>
      <c r="GM27" s="586"/>
      <c r="GN27" s="586"/>
      <c r="GO27" s="586"/>
      <c r="GP27" s="586"/>
      <c r="GQ27" s="586"/>
      <c r="GR27" s="586"/>
      <c r="GS27" s="586"/>
      <c r="GT27" s="586"/>
      <c r="GU27" s="586"/>
      <c r="GV27" s="586"/>
      <c r="GW27" s="586"/>
      <c r="GX27" s="586"/>
      <c r="GY27" s="586"/>
      <c r="GZ27" s="586"/>
    </row>
    <row r="28" customFormat="false" ht="9.9" hidden="false" customHeight="true" outlineLevel="0" collapsed="false">
      <c r="A28" s="59"/>
      <c r="C28" s="840" t="s">
        <v>2211</v>
      </c>
      <c r="D28" s="105" t="s">
        <v>3154</v>
      </c>
      <c r="E28" s="104"/>
      <c r="F28" s="104"/>
      <c r="G28" s="825" t="n">
        <v>1990.79</v>
      </c>
      <c r="H28" s="464" t="n">
        <v>440.91</v>
      </c>
      <c r="I28" s="464"/>
      <c r="J28" s="464" t="n">
        <v>4.28</v>
      </c>
      <c r="K28" s="464"/>
      <c r="L28" s="464"/>
      <c r="M28" s="464"/>
      <c r="N28" s="464" t="n">
        <v>6.38</v>
      </c>
      <c r="O28" s="464"/>
      <c r="P28" s="464"/>
      <c r="Q28" s="464"/>
      <c r="R28" s="464"/>
      <c r="S28" s="464"/>
      <c r="T28" s="464"/>
      <c r="U28" s="464"/>
      <c r="V28" s="826" t="n">
        <v>62.92</v>
      </c>
      <c r="W28" s="826" t="n">
        <v>99.28</v>
      </c>
      <c r="X28" s="826"/>
      <c r="Y28" s="464"/>
      <c r="Z28" s="464"/>
      <c r="AA28" s="464" t="n">
        <v>491.68</v>
      </c>
      <c r="AB28" s="464"/>
      <c r="AC28" s="464" t="n">
        <v>41</v>
      </c>
      <c r="AD28" s="464"/>
      <c r="AE28" s="464"/>
      <c r="AF28" s="464" t="n">
        <v>133.18</v>
      </c>
      <c r="AG28" s="464" t="n">
        <v>174.92</v>
      </c>
      <c r="AH28" s="464"/>
      <c r="AI28" s="464" t="n">
        <v>3</v>
      </c>
      <c r="AJ28" s="464"/>
      <c r="AK28" s="464"/>
      <c r="AL28" s="829"/>
      <c r="AM28" s="464"/>
      <c r="AN28" s="464" t="n">
        <v>134.13</v>
      </c>
      <c r="AO28" s="826" t="n">
        <v>127.28</v>
      </c>
      <c r="AP28" s="826"/>
      <c r="AQ28" s="464" t="n">
        <v>132.91</v>
      </c>
      <c r="AR28" s="464" t="n">
        <v>138.92</v>
      </c>
      <c r="AS28" s="464"/>
      <c r="AT28" s="464"/>
      <c r="AU28" s="572"/>
      <c r="AV28" s="572"/>
      <c r="AW28" s="586"/>
      <c r="AX28" s="586"/>
      <c r="AY28" s="586"/>
      <c r="AZ28" s="586"/>
      <c r="BA28" s="586"/>
      <c r="BB28" s="586"/>
      <c r="BC28" s="586"/>
      <c r="BD28" s="586"/>
      <c r="BE28" s="586"/>
      <c r="BF28" s="586"/>
      <c r="BG28" s="586"/>
      <c r="BH28" s="586"/>
      <c r="BI28" s="586"/>
      <c r="BJ28" s="586"/>
      <c r="BK28" s="586"/>
      <c r="BL28" s="586"/>
      <c r="BM28" s="586"/>
      <c r="BN28" s="586"/>
      <c r="BO28" s="586"/>
      <c r="BP28" s="586"/>
      <c r="BQ28" s="586"/>
      <c r="BR28" s="586"/>
      <c r="BS28" s="586"/>
      <c r="BT28" s="586"/>
      <c r="BU28" s="586"/>
      <c r="BV28" s="586"/>
      <c r="BW28" s="586"/>
      <c r="BX28" s="586"/>
      <c r="BY28" s="586"/>
      <c r="BZ28" s="586"/>
      <c r="CA28" s="586"/>
      <c r="CB28" s="586"/>
      <c r="CC28" s="586"/>
      <c r="CD28" s="586"/>
      <c r="CE28" s="586"/>
      <c r="CF28" s="586"/>
      <c r="CG28" s="586"/>
      <c r="CH28" s="586"/>
      <c r="CI28" s="586"/>
      <c r="CJ28" s="586"/>
      <c r="CK28" s="586"/>
      <c r="CL28" s="586"/>
      <c r="CM28" s="586"/>
      <c r="CN28" s="586"/>
      <c r="CO28" s="586"/>
      <c r="CP28" s="586"/>
      <c r="CQ28" s="586"/>
      <c r="CR28" s="586"/>
      <c r="CS28" s="586"/>
      <c r="CT28" s="586"/>
      <c r="CU28" s="586"/>
      <c r="CV28" s="586"/>
      <c r="CW28" s="586"/>
      <c r="CX28" s="586"/>
      <c r="CY28" s="586"/>
      <c r="CZ28" s="586"/>
      <c r="DA28" s="586"/>
      <c r="DB28" s="586"/>
      <c r="DC28" s="586"/>
      <c r="DD28" s="586"/>
      <c r="DE28" s="586"/>
      <c r="DF28" s="586"/>
      <c r="DG28" s="586"/>
      <c r="DH28" s="586"/>
      <c r="DI28" s="586"/>
      <c r="DJ28" s="586"/>
      <c r="DK28" s="586"/>
      <c r="DL28" s="586"/>
      <c r="DM28" s="586"/>
      <c r="DN28" s="586"/>
      <c r="DO28" s="586"/>
      <c r="DP28" s="586"/>
      <c r="DQ28" s="586"/>
      <c r="DR28" s="586"/>
      <c r="DS28" s="586"/>
      <c r="DT28" s="586"/>
      <c r="DU28" s="586"/>
      <c r="DV28" s="586"/>
      <c r="DW28" s="586"/>
      <c r="DX28" s="586"/>
      <c r="DY28" s="586"/>
      <c r="DZ28" s="586"/>
      <c r="EA28" s="586"/>
      <c r="EB28" s="586"/>
      <c r="EC28" s="586"/>
      <c r="ED28" s="586"/>
      <c r="EE28" s="586"/>
      <c r="EF28" s="586"/>
      <c r="EG28" s="586"/>
      <c r="EH28" s="586"/>
      <c r="EI28" s="586"/>
      <c r="EJ28" s="586"/>
      <c r="EK28" s="586"/>
      <c r="EL28" s="586"/>
      <c r="EM28" s="586"/>
      <c r="EN28" s="586"/>
      <c r="EO28" s="586"/>
      <c r="EP28" s="586"/>
      <c r="EQ28" s="586"/>
      <c r="ER28" s="586"/>
      <c r="ES28" s="586"/>
      <c r="ET28" s="586"/>
      <c r="EU28" s="586"/>
      <c r="EV28" s="586"/>
      <c r="EW28" s="586"/>
      <c r="EX28" s="586"/>
      <c r="EY28" s="586"/>
      <c r="EZ28" s="586"/>
      <c r="FA28" s="586"/>
      <c r="FB28" s="586"/>
      <c r="FC28" s="586"/>
      <c r="FD28" s="586"/>
      <c r="FE28" s="586"/>
      <c r="FF28" s="586"/>
      <c r="FG28" s="586"/>
      <c r="FH28" s="586"/>
      <c r="FI28" s="586"/>
      <c r="FJ28" s="586"/>
      <c r="FK28" s="586"/>
      <c r="FL28" s="586"/>
      <c r="FM28" s="586"/>
      <c r="FN28" s="586"/>
      <c r="FO28" s="586"/>
      <c r="FP28" s="586"/>
      <c r="FQ28" s="586"/>
      <c r="FR28" s="586"/>
      <c r="FS28" s="586"/>
      <c r="FT28" s="586"/>
      <c r="FU28" s="586"/>
      <c r="FV28" s="586"/>
      <c r="FW28" s="586"/>
      <c r="FX28" s="586"/>
      <c r="FY28" s="586"/>
      <c r="FZ28" s="586"/>
      <c r="GA28" s="586"/>
      <c r="GB28" s="586"/>
      <c r="GC28" s="586"/>
      <c r="GD28" s="586"/>
      <c r="GE28" s="586"/>
      <c r="GF28" s="586"/>
      <c r="GG28" s="586"/>
      <c r="GH28" s="586"/>
      <c r="GI28" s="586"/>
      <c r="GJ28" s="586"/>
      <c r="GK28" s="586"/>
      <c r="GL28" s="586"/>
      <c r="GM28" s="586"/>
      <c r="GN28" s="586"/>
      <c r="GO28" s="586"/>
      <c r="GP28" s="586"/>
      <c r="GQ28" s="586"/>
      <c r="GR28" s="586"/>
      <c r="GS28" s="586"/>
      <c r="GT28" s="586"/>
      <c r="GU28" s="586"/>
      <c r="GV28" s="586"/>
      <c r="GW28" s="586"/>
      <c r="GX28" s="586"/>
      <c r="GY28" s="586"/>
      <c r="GZ28" s="586"/>
    </row>
    <row r="29" customFormat="false" ht="9.9" hidden="false" customHeight="true" outlineLevel="0" collapsed="false">
      <c r="A29" s="59"/>
      <c r="D29" s="105" t="s">
        <v>3155</v>
      </c>
      <c r="E29" s="104"/>
      <c r="F29" s="104"/>
      <c r="G29" s="825" t="n">
        <v>1403.5</v>
      </c>
      <c r="H29" s="826" t="n">
        <v>580</v>
      </c>
      <c r="I29" s="826"/>
      <c r="J29" s="826"/>
      <c r="K29" s="826"/>
      <c r="L29" s="826"/>
      <c r="M29" s="826"/>
      <c r="N29" s="826"/>
      <c r="O29" s="826"/>
      <c r="P29" s="826"/>
      <c r="Q29" s="826"/>
      <c r="R29" s="826"/>
      <c r="S29" s="826"/>
      <c r="T29" s="826"/>
      <c r="U29" s="826"/>
      <c r="V29" s="826" t="n">
        <v>90</v>
      </c>
      <c r="W29" s="826" t="n">
        <v>18.5</v>
      </c>
      <c r="X29" s="826"/>
      <c r="Y29" s="826"/>
      <c r="Z29" s="826"/>
      <c r="AA29" s="826" t="n">
        <v>297</v>
      </c>
      <c r="AB29" s="826"/>
      <c r="AC29" s="826"/>
      <c r="AD29" s="826"/>
      <c r="AE29" s="826"/>
      <c r="AF29" s="826" t="n">
        <v>9</v>
      </c>
      <c r="AG29" s="826" t="n">
        <v>47</v>
      </c>
      <c r="AH29" s="826"/>
      <c r="AI29" s="826" t="n">
        <v>20</v>
      </c>
      <c r="AJ29" s="826"/>
      <c r="AK29" s="826"/>
      <c r="AL29" s="827"/>
      <c r="AM29" s="464"/>
      <c r="AN29" s="464" t="n">
        <v>56</v>
      </c>
      <c r="AO29" s="826" t="n">
        <v>158</v>
      </c>
      <c r="AP29" s="826"/>
      <c r="AQ29" s="464" t="n">
        <v>63</v>
      </c>
      <c r="AR29" s="464" t="n">
        <v>65</v>
      </c>
      <c r="AS29" s="464"/>
      <c r="AT29" s="464"/>
      <c r="AU29" s="572"/>
      <c r="AV29" s="572"/>
      <c r="AW29" s="586"/>
      <c r="AX29" s="586"/>
      <c r="AY29" s="586"/>
      <c r="AZ29" s="586"/>
      <c r="BA29" s="586"/>
      <c r="BB29" s="586"/>
      <c r="BC29" s="586"/>
      <c r="BD29" s="586"/>
      <c r="BE29" s="586"/>
      <c r="BF29" s="586"/>
      <c r="BG29" s="586"/>
      <c r="BH29" s="586"/>
      <c r="BI29" s="586"/>
      <c r="BJ29" s="586"/>
      <c r="BK29" s="586"/>
      <c r="BL29" s="586"/>
      <c r="BM29" s="586"/>
      <c r="BN29" s="586"/>
      <c r="BO29" s="586"/>
      <c r="BP29" s="586"/>
      <c r="BQ29" s="586"/>
      <c r="BR29" s="586"/>
      <c r="BS29" s="586"/>
      <c r="BT29" s="586"/>
      <c r="BU29" s="586"/>
      <c r="BV29" s="586"/>
      <c r="BW29" s="586"/>
      <c r="BX29" s="586"/>
      <c r="BY29" s="586"/>
      <c r="BZ29" s="586"/>
      <c r="CA29" s="586"/>
      <c r="CB29" s="586"/>
      <c r="CC29" s="586"/>
      <c r="CD29" s="586"/>
      <c r="CE29" s="586"/>
      <c r="CF29" s="586"/>
      <c r="CG29" s="586"/>
      <c r="CH29" s="586"/>
      <c r="CI29" s="586"/>
      <c r="CJ29" s="586"/>
      <c r="CK29" s="586"/>
      <c r="CL29" s="586"/>
      <c r="CM29" s="586"/>
      <c r="CN29" s="586"/>
      <c r="CO29" s="586"/>
      <c r="CP29" s="586"/>
      <c r="CQ29" s="586"/>
      <c r="CR29" s="586"/>
      <c r="CS29" s="586"/>
      <c r="CT29" s="586"/>
      <c r="CU29" s="586"/>
      <c r="CV29" s="586"/>
      <c r="CW29" s="586"/>
      <c r="CX29" s="586"/>
      <c r="CY29" s="586"/>
      <c r="CZ29" s="586"/>
      <c r="DA29" s="586"/>
      <c r="DB29" s="586"/>
      <c r="DC29" s="586"/>
      <c r="DD29" s="586"/>
      <c r="DE29" s="586"/>
      <c r="DF29" s="586"/>
      <c r="DG29" s="586"/>
      <c r="DH29" s="586"/>
      <c r="DI29" s="586"/>
      <c r="DJ29" s="586"/>
      <c r="DK29" s="586"/>
      <c r="DL29" s="586"/>
      <c r="DM29" s="586"/>
      <c r="DN29" s="586"/>
      <c r="DO29" s="586"/>
      <c r="DP29" s="586"/>
      <c r="DQ29" s="586"/>
      <c r="DR29" s="586"/>
      <c r="DS29" s="586"/>
      <c r="DT29" s="586"/>
      <c r="DU29" s="586"/>
      <c r="DV29" s="586"/>
      <c r="DW29" s="586"/>
      <c r="DX29" s="586"/>
      <c r="DY29" s="586"/>
      <c r="DZ29" s="586"/>
      <c r="EA29" s="586"/>
      <c r="EB29" s="586"/>
      <c r="EC29" s="586"/>
      <c r="ED29" s="586"/>
      <c r="EE29" s="586"/>
      <c r="EF29" s="586"/>
      <c r="EG29" s="586"/>
      <c r="EH29" s="586"/>
      <c r="EI29" s="586"/>
      <c r="EJ29" s="586"/>
      <c r="EK29" s="586"/>
      <c r="EL29" s="586"/>
      <c r="EM29" s="586"/>
      <c r="EN29" s="586"/>
      <c r="EO29" s="586"/>
      <c r="EP29" s="586"/>
      <c r="EQ29" s="586"/>
      <c r="ER29" s="586"/>
      <c r="ES29" s="586"/>
      <c r="ET29" s="586"/>
      <c r="EU29" s="586"/>
      <c r="EV29" s="586"/>
      <c r="EW29" s="586"/>
      <c r="EX29" s="586"/>
      <c r="EY29" s="586"/>
      <c r="EZ29" s="586"/>
      <c r="FA29" s="586"/>
      <c r="FB29" s="586"/>
      <c r="FC29" s="586"/>
      <c r="FD29" s="586"/>
      <c r="FE29" s="586"/>
      <c r="FF29" s="586"/>
      <c r="FG29" s="586"/>
      <c r="FH29" s="586"/>
      <c r="FI29" s="586"/>
      <c r="FJ29" s="586"/>
      <c r="FK29" s="586"/>
      <c r="FL29" s="586"/>
      <c r="FM29" s="586"/>
      <c r="FN29" s="586"/>
      <c r="FO29" s="586"/>
      <c r="FP29" s="586"/>
      <c r="FQ29" s="586"/>
      <c r="FR29" s="586"/>
      <c r="FS29" s="586"/>
      <c r="FT29" s="586"/>
      <c r="FU29" s="586"/>
      <c r="FV29" s="586"/>
      <c r="FW29" s="586"/>
      <c r="FX29" s="586"/>
      <c r="FY29" s="586"/>
      <c r="FZ29" s="586"/>
      <c r="GA29" s="586"/>
      <c r="GB29" s="586"/>
      <c r="GC29" s="586"/>
      <c r="GD29" s="586"/>
      <c r="GE29" s="586"/>
      <c r="GF29" s="586"/>
      <c r="GG29" s="586"/>
      <c r="GH29" s="586"/>
      <c r="GI29" s="586"/>
      <c r="GJ29" s="586"/>
      <c r="GK29" s="586"/>
      <c r="GL29" s="586"/>
      <c r="GM29" s="586"/>
      <c r="GN29" s="586"/>
      <c r="GO29" s="586"/>
      <c r="GP29" s="586"/>
      <c r="GQ29" s="586"/>
      <c r="GR29" s="586"/>
      <c r="GS29" s="586"/>
      <c r="GT29" s="586"/>
      <c r="GU29" s="586"/>
      <c r="GV29" s="586"/>
      <c r="GW29" s="586"/>
      <c r="GX29" s="586"/>
      <c r="GY29" s="586"/>
      <c r="GZ29" s="586"/>
    </row>
    <row r="30" customFormat="false" ht="9.9" hidden="false" customHeight="true" outlineLevel="0" collapsed="false">
      <c r="A30" s="59"/>
      <c r="D30" s="105" t="s">
        <v>3160</v>
      </c>
      <c r="E30" s="104"/>
      <c r="F30" s="104"/>
      <c r="G30" s="825" t="n">
        <v>1401.5</v>
      </c>
      <c r="H30" s="464" t="n">
        <v>580</v>
      </c>
      <c r="I30" s="464"/>
      <c r="J30" s="464"/>
      <c r="K30" s="464"/>
      <c r="L30" s="464"/>
      <c r="M30" s="464"/>
      <c r="N30" s="464"/>
      <c r="O30" s="464"/>
      <c r="P30" s="464"/>
      <c r="Q30" s="464"/>
      <c r="R30" s="464"/>
      <c r="S30" s="464"/>
      <c r="T30" s="464"/>
      <c r="U30" s="464"/>
      <c r="V30" s="826" t="n">
        <v>90</v>
      </c>
      <c r="W30" s="826" t="n">
        <v>18.5</v>
      </c>
      <c r="X30" s="826"/>
      <c r="Y30" s="464"/>
      <c r="Z30" s="464"/>
      <c r="AA30" s="464" t="n">
        <v>297</v>
      </c>
      <c r="AB30" s="464"/>
      <c r="AC30" s="464"/>
      <c r="AD30" s="464"/>
      <c r="AE30" s="464"/>
      <c r="AF30" s="464" t="n">
        <v>9</v>
      </c>
      <c r="AG30" s="464" t="n">
        <v>47</v>
      </c>
      <c r="AH30" s="464"/>
      <c r="AI30" s="464"/>
      <c r="AJ30" s="464"/>
      <c r="AK30" s="464"/>
      <c r="AL30" s="829"/>
      <c r="AM30" s="464"/>
      <c r="AN30" s="464" t="n">
        <v>56</v>
      </c>
      <c r="AO30" s="826" t="n">
        <v>158</v>
      </c>
      <c r="AP30" s="826"/>
      <c r="AQ30" s="464" t="n">
        <v>81</v>
      </c>
      <c r="AR30" s="464" t="n">
        <v>65</v>
      </c>
      <c r="AS30" s="464"/>
      <c r="AT30" s="464"/>
      <c r="AU30" s="572"/>
      <c r="AV30" s="572"/>
      <c r="AW30" s="586"/>
      <c r="AX30" s="586"/>
      <c r="AY30" s="586"/>
      <c r="AZ30" s="586"/>
      <c r="BA30" s="586"/>
      <c r="BB30" s="586"/>
      <c r="BC30" s="586"/>
      <c r="BD30" s="586"/>
      <c r="BE30" s="586"/>
      <c r="BF30" s="586"/>
      <c r="BG30" s="586"/>
      <c r="BH30" s="586"/>
      <c r="BI30" s="586"/>
      <c r="BJ30" s="586"/>
      <c r="BK30" s="586"/>
      <c r="BL30" s="586"/>
      <c r="BM30" s="586"/>
      <c r="BN30" s="586"/>
      <c r="BO30" s="586"/>
      <c r="BP30" s="586"/>
      <c r="BQ30" s="586"/>
      <c r="BR30" s="586"/>
      <c r="BS30" s="586"/>
      <c r="BT30" s="586"/>
      <c r="BU30" s="586"/>
      <c r="BV30" s="586"/>
      <c r="BW30" s="586"/>
      <c r="BX30" s="586"/>
      <c r="BY30" s="586"/>
      <c r="BZ30" s="586"/>
      <c r="CA30" s="586"/>
      <c r="CB30" s="586"/>
      <c r="CC30" s="586"/>
      <c r="CD30" s="586"/>
      <c r="CE30" s="586"/>
      <c r="CF30" s="586"/>
      <c r="CG30" s="586"/>
      <c r="CH30" s="586"/>
      <c r="CI30" s="586"/>
      <c r="CJ30" s="586"/>
      <c r="CK30" s="586"/>
      <c r="CL30" s="586"/>
      <c r="CM30" s="586"/>
      <c r="CN30" s="586"/>
      <c r="CO30" s="586"/>
      <c r="CP30" s="586"/>
      <c r="CQ30" s="586"/>
      <c r="CR30" s="586"/>
      <c r="CS30" s="586"/>
      <c r="CT30" s="586"/>
      <c r="CU30" s="586"/>
      <c r="CV30" s="586"/>
      <c r="CW30" s="586"/>
      <c r="CX30" s="586"/>
      <c r="CY30" s="586"/>
      <c r="CZ30" s="586"/>
      <c r="DA30" s="586"/>
      <c r="DB30" s="586"/>
      <c r="DC30" s="586"/>
      <c r="DD30" s="586"/>
      <c r="DE30" s="586"/>
      <c r="DF30" s="586"/>
      <c r="DG30" s="586"/>
      <c r="DH30" s="586"/>
      <c r="DI30" s="586"/>
      <c r="DJ30" s="586"/>
      <c r="DK30" s="586"/>
      <c r="DL30" s="586"/>
      <c r="DM30" s="586"/>
      <c r="DN30" s="586"/>
      <c r="DO30" s="586"/>
      <c r="DP30" s="586"/>
      <c r="DQ30" s="586"/>
      <c r="DR30" s="586"/>
      <c r="DS30" s="586"/>
      <c r="DT30" s="586"/>
      <c r="DU30" s="586"/>
      <c r="DV30" s="586"/>
      <c r="DW30" s="586"/>
      <c r="DX30" s="586"/>
      <c r="DY30" s="586"/>
      <c r="DZ30" s="586"/>
      <c r="EA30" s="586"/>
      <c r="EB30" s="586"/>
      <c r="EC30" s="586"/>
      <c r="ED30" s="586"/>
      <c r="EE30" s="586"/>
      <c r="EF30" s="586"/>
      <c r="EG30" s="586"/>
      <c r="EH30" s="586"/>
      <c r="EI30" s="586"/>
      <c r="EJ30" s="586"/>
      <c r="EK30" s="586"/>
      <c r="EL30" s="586"/>
      <c r="EM30" s="586"/>
      <c r="EN30" s="586"/>
      <c r="EO30" s="586"/>
      <c r="EP30" s="586"/>
      <c r="EQ30" s="586"/>
      <c r="ER30" s="586"/>
      <c r="ES30" s="586"/>
      <c r="ET30" s="586"/>
      <c r="EU30" s="586"/>
      <c r="EV30" s="586"/>
      <c r="EW30" s="586"/>
      <c r="EX30" s="586"/>
      <c r="EY30" s="586"/>
      <c r="EZ30" s="586"/>
      <c r="FA30" s="586"/>
      <c r="FB30" s="586"/>
      <c r="FC30" s="586"/>
      <c r="FD30" s="586"/>
      <c r="FE30" s="586"/>
      <c r="FF30" s="586"/>
      <c r="FG30" s="586"/>
      <c r="FH30" s="586"/>
      <c r="FI30" s="586"/>
      <c r="FJ30" s="586"/>
      <c r="FK30" s="586"/>
      <c r="FL30" s="586"/>
      <c r="FM30" s="586"/>
      <c r="FN30" s="586"/>
      <c r="FO30" s="586"/>
      <c r="FP30" s="586"/>
      <c r="FQ30" s="586"/>
      <c r="FR30" s="586"/>
      <c r="FS30" s="586"/>
      <c r="FT30" s="586"/>
      <c r="FU30" s="586"/>
      <c r="FV30" s="586"/>
      <c r="FW30" s="586"/>
      <c r="FX30" s="586"/>
      <c r="FY30" s="586"/>
      <c r="FZ30" s="586"/>
      <c r="GA30" s="586"/>
      <c r="GB30" s="586"/>
      <c r="GC30" s="586"/>
      <c r="GD30" s="586"/>
      <c r="GE30" s="586"/>
      <c r="GF30" s="586"/>
      <c r="GG30" s="586"/>
      <c r="GH30" s="586"/>
      <c r="GI30" s="586"/>
      <c r="GJ30" s="586"/>
      <c r="GK30" s="586"/>
      <c r="GL30" s="586"/>
      <c r="GM30" s="586"/>
      <c r="GN30" s="586"/>
      <c r="GO30" s="586"/>
      <c r="GP30" s="586"/>
      <c r="GQ30" s="586"/>
      <c r="GR30" s="586"/>
      <c r="GS30" s="586"/>
      <c r="GT30" s="586"/>
      <c r="GU30" s="586"/>
      <c r="GV30" s="586"/>
      <c r="GW30" s="586"/>
      <c r="GX30" s="586"/>
      <c r="GY30" s="586"/>
      <c r="GZ30" s="586"/>
    </row>
    <row r="31" customFormat="false" ht="9.9" hidden="false" customHeight="true" outlineLevel="0" collapsed="false">
      <c r="A31" s="59"/>
      <c r="D31" s="105" t="s">
        <v>3161</v>
      </c>
      <c r="E31" s="104"/>
      <c r="F31" s="104"/>
      <c r="G31" s="825" t="n">
        <v>0</v>
      </c>
      <c r="H31" s="464"/>
      <c r="I31" s="464"/>
      <c r="J31" s="464"/>
      <c r="K31" s="464"/>
      <c r="L31" s="464"/>
      <c r="M31" s="464"/>
      <c r="N31" s="464"/>
      <c r="O31" s="464"/>
      <c r="P31" s="464"/>
      <c r="Q31" s="464"/>
      <c r="R31" s="464"/>
      <c r="S31" s="464"/>
      <c r="T31" s="464"/>
      <c r="U31" s="464"/>
      <c r="V31" s="826"/>
      <c r="W31" s="826"/>
      <c r="X31" s="826"/>
      <c r="Y31" s="464"/>
      <c r="Z31" s="464"/>
      <c r="AA31" s="464"/>
      <c r="AB31" s="464"/>
      <c r="AC31" s="464"/>
      <c r="AD31" s="464"/>
      <c r="AE31" s="464"/>
      <c r="AF31" s="464"/>
      <c r="AG31" s="464"/>
      <c r="AH31" s="464"/>
      <c r="AI31" s="464"/>
      <c r="AJ31" s="464"/>
      <c r="AK31" s="464"/>
      <c r="AL31" s="829"/>
      <c r="AM31" s="464"/>
      <c r="AN31" s="464"/>
      <c r="AO31" s="826"/>
      <c r="AP31" s="826"/>
      <c r="AQ31" s="464"/>
      <c r="AR31" s="464"/>
      <c r="AS31" s="464"/>
      <c r="AT31" s="464"/>
      <c r="AU31" s="572"/>
      <c r="AV31" s="572"/>
      <c r="AW31" s="586"/>
      <c r="AX31" s="586"/>
      <c r="AY31" s="586"/>
      <c r="AZ31" s="586"/>
      <c r="BA31" s="586"/>
      <c r="BB31" s="586"/>
      <c r="BC31" s="586"/>
      <c r="BD31" s="586"/>
      <c r="BE31" s="586"/>
      <c r="BF31" s="586"/>
      <c r="BG31" s="586"/>
      <c r="BH31" s="586"/>
      <c r="BI31" s="586"/>
      <c r="BJ31" s="586"/>
      <c r="BK31" s="586"/>
      <c r="BL31" s="586"/>
      <c r="BM31" s="586"/>
      <c r="BN31" s="586"/>
      <c r="BO31" s="586"/>
      <c r="BP31" s="586"/>
      <c r="BQ31" s="586"/>
      <c r="BR31" s="586"/>
      <c r="BS31" s="586"/>
      <c r="BT31" s="586"/>
      <c r="BU31" s="586"/>
      <c r="BV31" s="586"/>
      <c r="BW31" s="586"/>
      <c r="BX31" s="586"/>
      <c r="BY31" s="586"/>
      <c r="BZ31" s="586"/>
      <c r="CA31" s="586"/>
      <c r="CB31" s="586"/>
      <c r="CC31" s="586"/>
      <c r="CD31" s="586"/>
      <c r="CE31" s="586"/>
      <c r="CF31" s="586"/>
      <c r="CG31" s="586"/>
      <c r="CH31" s="586"/>
      <c r="CI31" s="586"/>
      <c r="CJ31" s="586"/>
      <c r="CK31" s="586"/>
      <c r="CL31" s="586"/>
      <c r="CM31" s="586"/>
      <c r="CN31" s="586"/>
      <c r="CO31" s="586"/>
      <c r="CP31" s="586"/>
      <c r="CQ31" s="586"/>
      <c r="CR31" s="586"/>
      <c r="CS31" s="586"/>
      <c r="CT31" s="586"/>
      <c r="CU31" s="586"/>
      <c r="CV31" s="586"/>
      <c r="CW31" s="586"/>
      <c r="CX31" s="586"/>
      <c r="CY31" s="586"/>
      <c r="CZ31" s="586"/>
      <c r="DA31" s="586"/>
      <c r="DB31" s="586"/>
      <c r="DC31" s="586"/>
      <c r="DD31" s="586"/>
      <c r="DE31" s="586"/>
      <c r="DF31" s="586"/>
      <c r="DG31" s="586"/>
      <c r="DH31" s="586"/>
      <c r="DI31" s="586"/>
      <c r="DJ31" s="586"/>
      <c r="DK31" s="586"/>
      <c r="DL31" s="586"/>
      <c r="DM31" s="586"/>
      <c r="DN31" s="586"/>
      <c r="DO31" s="586"/>
      <c r="DP31" s="586"/>
      <c r="DQ31" s="586"/>
      <c r="DR31" s="586"/>
      <c r="DS31" s="586"/>
      <c r="DT31" s="586"/>
      <c r="DU31" s="586"/>
      <c r="DV31" s="586"/>
      <c r="DW31" s="586"/>
      <c r="DX31" s="586"/>
      <c r="DY31" s="586"/>
      <c r="DZ31" s="586"/>
      <c r="EA31" s="586"/>
      <c r="EB31" s="586"/>
      <c r="EC31" s="586"/>
      <c r="ED31" s="586"/>
      <c r="EE31" s="586"/>
      <c r="EF31" s="586"/>
      <c r="EG31" s="586"/>
      <c r="EH31" s="586"/>
      <c r="EI31" s="586"/>
      <c r="EJ31" s="586"/>
      <c r="EK31" s="586"/>
      <c r="EL31" s="586"/>
      <c r="EM31" s="586"/>
      <c r="EN31" s="586"/>
      <c r="EO31" s="586"/>
      <c r="EP31" s="586"/>
      <c r="EQ31" s="586"/>
      <c r="ER31" s="586"/>
      <c r="ES31" s="586"/>
      <c r="ET31" s="586"/>
      <c r="EU31" s="586"/>
      <c r="EV31" s="586"/>
      <c r="EW31" s="586"/>
      <c r="EX31" s="586"/>
      <c r="EY31" s="586"/>
      <c r="EZ31" s="586"/>
      <c r="FA31" s="586"/>
      <c r="FB31" s="586"/>
      <c r="FC31" s="586"/>
      <c r="FD31" s="586"/>
      <c r="FE31" s="586"/>
      <c r="FF31" s="586"/>
      <c r="FG31" s="586"/>
      <c r="FH31" s="586"/>
      <c r="FI31" s="586"/>
      <c r="FJ31" s="586"/>
      <c r="FK31" s="586"/>
      <c r="FL31" s="586"/>
      <c r="FM31" s="586"/>
      <c r="FN31" s="586"/>
      <c r="FO31" s="586"/>
      <c r="FP31" s="586"/>
      <c r="FQ31" s="586"/>
      <c r="FR31" s="586"/>
      <c r="FS31" s="586"/>
      <c r="FT31" s="586"/>
      <c r="FU31" s="586"/>
      <c r="FV31" s="586"/>
      <c r="FW31" s="586"/>
      <c r="FX31" s="586"/>
      <c r="FY31" s="586"/>
      <c r="FZ31" s="586"/>
      <c r="GA31" s="586"/>
      <c r="GB31" s="586"/>
      <c r="GC31" s="586"/>
      <c r="GD31" s="586"/>
      <c r="GE31" s="586"/>
      <c r="GF31" s="586"/>
      <c r="GG31" s="586"/>
      <c r="GH31" s="586"/>
      <c r="GI31" s="586"/>
      <c r="GJ31" s="586"/>
      <c r="GK31" s="586"/>
      <c r="GL31" s="586"/>
      <c r="GM31" s="586"/>
      <c r="GN31" s="586"/>
      <c r="GO31" s="586"/>
      <c r="GP31" s="586"/>
      <c r="GQ31" s="586"/>
      <c r="GR31" s="586"/>
      <c r="GS31" s="586"/>
      <c r="GT31" s="586"/>
      <c r="GU31" s="586"/>
      <c r="GV31" s="586"/>
      <c r="GW31" s="586"/>
      <c r="GX31" s="586"/>
      <c r="GY31" s="586"/>
      <c r="GZ31" s="586"/>
    </row>
    <row r="32" customFormat="false" ht="4.5" hidden="false" customHeight="true" outlineLevel="0" collapsed="false">
      <c r="A32" s="59"/>
      <c r="G32" s="825"/>
      <c r="H32" s="572"/>
      <c r="I32" s="572"/>
      <c r="J32" s="572"/>
      <c r="K32" s="572"/>
      <c r="L32" s="572"/>
      <c r="M32" s="572"/>
      <c r="N32" s="572"/>
      <c r="O32" s="572"/>
      <c r="P32" s="572"/>
      <c r="Q32" s="572"/>
      <c r="R32" s="572"/>
      <c r="S32" s="572"/>
      <c r="T32" s="572"/>
      <c r="U32" s="572"/>
      <c r="V32" s="579"/>
      <c r="W32" s="579"/>
      <c r="X32" s="579"/>
      <c r="Y32" s="572"/>
      <c r="Z32" s="572"/>
      <c r="AA32" s="572"/>
      <c r="AB32" s="572"/>
      <c r="AC32" s="572"/>
      <c r="AD32" s="572"/>
      <c r="AE32" s="572"/>
      <c r="AF32" s="572"/>
      <c r="AG32" s="572"/>
      <c r="AH32" s="572"/>
      <c r="AI32" s="572"/>
      <c r="AJ32" s="572"/>
      <c r="AK32" s="572"/>
      <c r="AL32" s="572"/>
      <c r="AM32" s="464"/>
      <c r="AN32" s="464"/>
      <c r="AO32" s="826"/>
      <c r="AP32" s="826"/>
      <c r="AQ32" s="464"/>
      <c r="AR32" s="464"/>
      <c r="AS32" s="464"/>
      <c r="AT32" s="464"/>
      <c r="AU32" s="572"/>
      <c r="AV32" s="572"/>
      <c r="AW32" s="586"/>
      <c r="AX32" s="586"/>
      <c r="AY32" s="586"/>
      <c r="AZ32" s="586"/>
      <c r="BA32" s="586"/>
      <c r="BB32" s="586"/>
      <c r="BC32" s="586"/>
      <c r="BD32" s="586"/>
      <c r="BE32" s="586"/>
      <c r="BF32" s="586"/>
      <c r="BG32" s="586"/>
      <c r="BH32" s="586"/>
      <c r="BI32" s="586"/>
      <c r="BJ32" s="586"/>
      <c r="BK32" s="586"/>
      <c r="BL32" s="586"/>
      <c r="BM32" s="586"/>
      <c r="BN32" s="586"/>
      <c r="BO32" s="586"/>
      <c r="BP32" s="586"/>
      <c r="BQ32" s="586"/>
      <c r="BR32" s="586"/>
      <c r="BS32" s="586"/>
      <c r="BT32" s="586"/>
      <c r="BU32" s="586"/>
      <c r="BV32" s="586"/>
      <c r="BW32" s="586"/>
      <c r="BX32" s="586"/>
      <c r="BY32" s="586"/>
      <c r="BZ32" s="586"/>
      <c r="CA32" s="586"/>
      <c r="CB32" s="586"/>
      <c r="CC32" s="586"/>
      <c r="CD32" s="586"/>
      <c r="CE32" s="586"/>
      <c r="CF32" s="586"/>
      <c r="CG32" s="586"/>
      <c r="CH32" s="586"/>
      <c r="CI32" s="586"/>
      <c r="CJ32" s="586"/>
      <c r="CK32" s="586"/>
      <c r="CL32" s="586"/>
      <c r="CM32" s="586"/>
      <c r="CN32" s="586"/>
      <c r="CO32" s="586"/>
      <c r="CP32" s="586"/>
      <c r="CQ32" s="586"/>
      <c r="CR32" s="586"/>
      <c r="CS32" s="586"/>
      <c r="CT32" s="586"/>
      <c r="CU32" s="586"/>
      <c r="CV32" s="586"/>
      <c r="CW32" s="586"/>
      <c r="CX32" s="586"/>
      <c r="CY32" s="586"/>
      <c r="CZ32" s="586"/>
      <c r="DA32" s="586"/>
      <c r="DB32" s="586"/>
      <c r="DC32" s="586"/>
      <c r="DD32" s="586"/>
      <c r="DE32" s="586"/>
      <c r="DF32" s="586"/>
      <c r="DG32" s="586"/>
      <c r="DH32" s="586"/>
      <c r="DI32" s="586"/>
      <c r="DJ32" s="586"/>
      <c r="DK32" s="586"/>
      <c r="DL32" s="586"/>
      <c r="DM32" s="586"/>
      <c r="DN32" s="586"/>
      <c r="DO32" s="586"/>
      <c r="DP32" s="586"/>
      <c r="DQ32" s="586"/>
      <c r="DR32" s="586"/>
      <c r="DS32" s="586"/>
      <c r="DT32" s="586"/>
      <c r="DU32" s="586"/>
      <c r="DV32" s="586"/>
      <c r="DW32" s="586"/>
      <c r="DX32" s="586"/>
      <c r="DY32" s="586"/>
      <c r="DZ32" s="586"/>
      <c r="EA32" s="586"/>
      <c r="EB32" s="586"/>
      <c r="EC32" s="586"/>
      <c r="ED32" s="586"/>
      <c r="EE32" s="586"/>
      <c r="EF32" s="586"/>
      <c r="EG32" s="586"/>
      <c r="EH32" s="586"/>
      <c r="EI32" s="586"/>
      <c r="EJ32" s="586"/>
      <c r="EK32" s="586"/>
      <c r="EL32" s="586"/>
      <c r="EM32" s="586"/>
      <c r="EN32" s="586"/>
      <c r="EO32" s="586"/>
      <c r="EP32" s="586"/>
      <c r="EQ32" s="586"/>
      <c r="ER32" s="586"/>
      <c r="ES32" s="586"/>
      <c r="ET32" s="586"/>
      <c r="EU32" s="586"/>
      <c r="EV32" s="586"/>
      <c r="EW32" s="586"/>
      <c r="EX32" s="586"/>
      <c r="EY32" s="586"/>
      <c r="EZ32" s="586"/>
      <c r="FA32" s="586"/>
      <c r="FB32" s="586"/>
      <c r="FC32" s="586"/>
      <c r="FD32" s="586"/>
      <c r="FE32" s="586"/>
      <c r="FF32" s="586"/>
      <c r="FG32" s="586"/>
      <c r="FH32" s="586"/>
      <c r="FI32" s="586"/>
      <c r="FJ32" s="586"/>
      <c r="FK32" s="586"/>
      <c r="FL32" s="586"/>
      <c r="FM32" s="586"/>
      <c r="FN32" s="586"/>
      <c r="FO32" s="586"/>
      <c r="FP32" s="586"/>
      <c r="FQ32" s="586"/>
      <c r="FR32" s="586"/>
      <c r="FS32" s="586"/>
      <c r="FT32" s="586"/>
      <c r="FU32" s="586"/>
      <c r="FV32" s="586"/>
      <c r="FW32" s="586"/>
      <c r="FX32" s="586"/>
      <c r="FY32" s="586"/>
      <c r="FZ32" s="586"/>
      <c r="GA32" s="586"/>
      <c r="GB32" s="586"/>
      <c r="GC32" s="586"/>
      <c r="GD32" s="586"/>
      <c r="GE32" s="586"/>
      <c r="GF32" s="586"/>
      <c r="GG32" s="586"/>
      <c r="GH32" s="586"/>
      <c r="GI32" s="586"/>
      <c r="GJ32" s="586"/>
      <c r="GK32" s="586"/>
      <c r="GL32" s="586"/>
      <c r="GM32" s="586"/>
      <c r="GN32" s="586"/>
      <c r="GO32" s="586"/>
      <c r="GP32" s="586"/>
      <c r="GQ32" s="586"/>
      <c r="GR32" s="586"/>
      <c r="GS32" s="586"/>
      <c r="GT32" s="586"/>
      <c r="GU32" s="586"/>
      <c r="GV32" s="586"/>
      <c r="GW32" s="586"/>
      <c r="GX32" s="586"/>
      <c r="GY32" s="586"/>
      <c r="GZ32" s="586"/>
    </row>
    <row r="33" customFormat="false" ht="9.9" hidden="false" customHeight="true" outlineLevel="0" collapsed="false">
      <c r="A33" s="59"/>
      <c r="C33" s="840" t="s">
        <v>2476</v>
      </c>
      <c r="D33" s="105" t="s">
        <v>3154</v>
      </c>
      <c r="E33" s="104"/>
      <c r="F33" s="104"/>
      <c r="G33" s="825" t="n">
        <v>75.99</v>
      </c>
      <c r="H33" s="464" t="n">
        <v>6.53</v>
      </c>
      <c r="I33" s="464"/>
      <c r="J33" s="464" t="n">
        <v>10</v>
      </c>
      <c r="K33" s="464" t="n">
        <v>6.53</v>
      </c>
      <c r="L33" s="464"/>
      <c r="M33" s="464"/>
      <c r="N33" s="464" t="n">
        <v>20</v>
      </c>
      <c r="O33" s="464"/>
      <c r="P33" s="464"/>
      <c r="Q33" s="464"/>
      <c r="R33" s="464"/>
      <c r="S33" s="464"/>
      <c r="T33" s="464" t="n">
        <v>1.26</v>
      </c>
      <c r="U33" s="464"/>
      <c r="V33" s="826"/>
      <c r="W33" s="826"/>
      <c r="X33" s="826"/>
      <c r="Y33" s="464"/>
      <c r="Z33" s="464"/>
      <c r="AA33" s="464"/>
      <c r="AB33" s="464"/>
      <c r="AC33" s="464" t="n">
        <v>6.53</v>
      </c>
      <c r="AD33" s="464"/>
      <c r="AE33" s="464"/>
      <c r="AF33" s="464"/>
      <c r="AG33" s="464" t="n">
        <v>2.8</v>
      </c>
      <c r="AH33" s="464"/>
      <c r="AI33" s="464" t="n">
        <v>10</v>
      </c>
      <c r="AJ33" s="464"/>
      <c r="AK33" s="464"/>
      <c r="AL33" s="829"/>
      <c r="AM33" s="464"/>
      <c r="AN33" s="464"/>
      <c r="AO33" s="826" t="n">
        <v>2.61</v>
      </c>
      <c r="AP33" s="826" t="n">
        <v>6.53</v>
      </c>
      <c r="AQ33" s="464"/>
      <c r="AR33" s="464" t="n">
        <v>3.2</v>
      </c>
      <c r="AS33" s="464"/>
      <c r="AT33" s="464"/>
      <c r="AU33" s="572"/>
      <c r="AV33" s="572"/>
      <c r="AW33" s="586"/>
      <c r="AX33" s="586"/>
      <c r="AY33" s="586"/>
      <c r="AZ33" s="586"/>
      <c r="BA33" s="586"/>
      <c r="BB33" s="586"/>
      <c r="BC33" s="586"/>
      <c r="BD33" s="586"/>
      <c r="BE33" s="586"/>
      <c r="BF33" s="586"/>
      <c r="BG33" s="586"/>
      <c r="BH33" s="586"/>
      <c r="BI33" s="586"/>
      <c r="BJ33" s="586"/>
      <c r="BK33" s="586"/>
      <c r="BL33" s="586"/>
      <c r="BM33" s="586"/>
      <c r="BN33" s="586"/>
      <c r="BO33" s="586"/>
      <c r="BP33" s="586"/>
      <c r="BQ33" s="586"/>
      <c r="BR33" s="586"/>
      <c r="BS33" s="586"/>
      <c r="BT33" s="586"/>
      <c r="BU33" s="586"/>
      <c r="BV33" s="586"/>
      <c r="BW33" s="586"/>
      <c r="BX33" s="586"/>
      <c r="BY33" s="586"/>
      <c r="BZ33" s="586"/>
      <c r="CA33" s="586"/>
      <c r="CB33" s="586"/>
      <c r="CC33" s="586"/>
      <c r="CD33" s="586"/>
      <c r="CE33" s="586"/>
      <c r="CF33" s="586"/>
      <c r="CG33" s="586"/>
      <c r="CH33" s="586"/>
      <c r="CI33" s="586"/>
      <c r="CJ33" s="586"/>
      <c r="CK33" s="586"/>
      <c r="CL33" s="586"/>
      <c r="CM33" s="586"/>
      <c r="CN33" s="586"/>
      <c r="CO33" s="586"/>
      <c r="CP33" s="586"/>
      <c r="CQ33" s="586"/>
      <c r="CR33" s="586"/>
      <c r="CS33" s="586"/>
      <c r="CT33" s="586"/>
      <c r="CU33" s="586"/>
      <c r="CV33" s="586"/>
      <c r="CW33" s="586"/>
      <c r="CX33" s="586"/>
      <c r="CY33" s="586"/>
      <c r="CZ33" s="586"/>
      <c r="DA33" s="586"/>
      <c r="DB33" s="586"/>
      <c r="DC33" s="586"/>
      <c r="DD33" s="586"/>
      <c r="DE33" s="586"/>
      <c r="DF33" s="586"/>
      <c r="DG33" s="586"/>
      <c r="DH33" s="586"/>
      <c r="DI33" s="586"/>
      <c r="DJ33" s="586"/>
      <c r="DK33" s="586"/>
      <c r="DL33" s="586"/>
      <c r="DM33" s="586"/>
      <c r="DN33" s="586"/>
      <c r="DO33" s="586"/>
      <c r="DP33" s="586"/>
      <c r="DQ33" s="586"/>
      <c r="DR33" s="586"/>
      <c r="DS33" s="586"/>
      <c r="DT33" s="586"/>
      <c r="DU33" s="586"/>
      <c r="DV33" s="586"/>
      <c r="DW33" s="586"/>
      <c r="DX33" s="586"/>
      <c r="DY33" s="586"/>
      <c r="DZ33" s="586"/>
      <c r="EA33" s="586"/>
      <c r="EB33" s="586"/>
      <c r="EC33" s="586"/>
      <c r="ED33" s="586"/>
      <c r="EE33" s="586"/>
      <c r="EF33" s="586"/>
      <c r="EG33" s="586"/>
      <c r="EH33" s="586"/>
      <c r="EI33" s="586"/>
      <c r="EJ33" s="586"/>
      <c r="EK33" s="586"/>
      <c r="EL33" s="586"/>
      <c r="EM33" s="586"/>
      <c r="EN33" s="586"/>
      <c r="EO33" s="586"/>
      <c r="EP33" s="586"/>
      <c r="EQ33" s="586"/>
      <c r="ER33" s="586"/>
      <c r="ES33" s="586"/>
      <c r="ET33" s="586"/>
      <c r="EU33" s="586"/>
      <c r="EV33" s="586"/>
      <c r="EW33" s="586"/>
      <c r="EX33" s="586"/>
      <c r="EY33" s="586"/>
      <c r="EZ33" s="586"/>
      <c r="FA33" s="586"/>
      <c r="FB33" s="586"/>
      <c r="FC33" s="586"/>
      <c r="FD33" s="586"/>
      <c r="FE33" s="586"/>
      <c r="FF33" s="586"/>
      <c r="FG33" s="586"/>
      <c r="FH33" s="586"/>
      <c r="FI33" s="586"/>
      <c r="FJ33" s="586"/>
      <c r="FK33" s="586"/>
      <c r="FL33" s="586"/>
      <c r="FM33" s="586"/>
      <c r="FN33" s="586"/>
      <c r="FO33" s="586"/>
      <c r="FP33" s="586"/>
      <c r="FQ33" s="586"/>
      <c r="FR33" s="586"/>
      <c r="FS33" s="586"/>
      <c r="FT33" s="586"/>
      <c r="FU33" s="586"/>
      <c r="FV33" s="586"/>
      <c r="FW33" s="586"/>
      <c r="FX33" s="586"/>
      <c r="FY33" s="586"/>
      <c r="FZ33" s="586"/>
      <c r="GA33" s="586"/>
      <c r="GB33" s="586"/>
      <c r="GC33" s="586"/>
      <c r="GD33" s="586"/>
      <c r="GE33" s="586"/>
      <c r="GF33" s="586"/>
      <c r="GG33" s="586"/>
      <c r="GH33" s="586"/>
      <c r="GI33" s="586"/>
      <c r="GJ33" s="586"/>
      <c r="GK33" s="586"/>
      <c r="GL33" s="586"/>
      <c r="GM33" s="586"/>
      <c r="GN33" s="586"/>
      <c r="GO33" s="586"/>
      <c r="GP33" s="586"/>
      <c r="GQ33" s="586"/>
      <c r="GR33" s="586"/>
      <c r="GS33" s="586"/>
      <c r="GT33" s="586"/>
      <c r="GU33" s="586"/>
      <c r="GV33" s="586"/>
      <c r="GW33" s="586"/>
      <c r="GX33" s="586"/>
      <c r="GY33" s="586"/>
      <c r="GZ33" s="586"/>
    </row>
    <row r="34" customFormat="false" ht="9.9" hidden="false" customHeight="true" outlineLevel="0" collapsed="false">
      <c r="A34" s="59"/>
      <c r="D34" s="105" t="s">
        <v>3155</v>
      </c>
      <c r="E34" s="104"/>
      <c r="F34" s="104"/>
      <c r="G34" s="825" t="n">
        <v>39</v>
      </c>
      <c r="H34" s="464" t="n">
        <v>10</v>
      </c>
      <c r="I34" s="464"/>
      <c r="J34" s="464"/>
      <c r="K34" s="464" t="n">
        <v>7</v>
      </c>
      <c r="L34" s="464"/>
      <c r="M34" s="464"/>
      <c r="N34" s="464"/>
      <c r="O34" s="464"/>
      <c r="P34" s="464"/>
      <c r="Q34" s="464"/>
      <c r="R34" s="464"/>
      <c r="S34" s="464"/>
      <c r="T34" s="464"/>
      <c r="U34" s="464"/>
      <c r="V34" s="826"/>
      <c r="W34" s="826"/>
      <c r="X34" s="826"/>
      <c r="Y34" s="464"/>
      <c r="Z34" s="464"/>
      <c r="AA34" s="464"/>
      <c r="AB34" s="464"/>
      <c r="AC34" s="464" t="n">
        <v>7</v>
      </c>
      <c r="AD34" s="464"/>
      <c r="AE34" s="464"/>
      <c r="AF34" s="464"/>
      <c r="AG34" s="464"/>
      <c r="AH34" s="464"/>
      <c r="AI34" s="464"/>
      <c r="AJ34" s="464"/>
      <c r="AK34" s="464"/>
      <c r="AL34" s="829"/>
      <c r="AM34" s="464"/>
      <c r="AN34" s="464"/>
      <c r="AO34" s="826" t="n">
        <v>15</v>
      </c>
      <c r="AP34" s="826"/>
      <c r="AQ34" s="464"/>
      <c r="AR34" s="464"/>
      <c r="AS34" s="464"/>
      <c r="AT34" s="464"/>
      <c r="AU34" s="572"/>
      <c r="AV34" s="572"/>
      <c r="AW34" s="586"/>
      <c r="AX34" s="586"/>
      <c r="AY34" s="586"/>
      <c r="AZ34" s="586"/>
      <c r="BA34" s="586"/>
      <c r="BB34" s="586"/>
      <c r="BC34" s="586"/>
      <c r="BD34" s="586"/>
      <c r="BE34" s="586"/>
      <c r="BF34" s="586"/>
      <c r="BG34" s="586"/>
      <c r="BH34" s="586"/>
      <c r="BI34" s="586"/>
      <c r="BJ34" s="586"/>
      <c r="BK34" s="586"/>
      <c r="BL34" s="586"/>
      <c r="BM34" s="586"/>
      <c r="BN34" s="586"/>
      <c r="BO34" s="586"/>
      <c r="BP34" s="586"/>
      <c r="BQ34" s="586"/>
      <c r="BR34" s="586"/>
      <c r="BS34" s="586"/>
      <c r="BT34" s="586"/>
      <c r="BU34" s="586"/>
      <c r="BV34" s="586"/>
      <c r="BW34" s="586"/>
      <c r="BX34" s="586"/>
      <c r="BY34" s="586"/>
      <c r="BZ34" s="586"/>
      <c r="CA34" s="586"/>
      <c r="CB34" s="586"/>
      <c r="CC34" s="586"/>
      <c r="CD34" s="586"/>
      <c r="CE34" s="586"/>
      <c r="CF34" s="586"/>
      <c r="CG34" s="586"/>
      <c r="CH34" s="586"/>
      <c r="CI34" s="586"/>
      <c r="CJ34" s="586"/>
      <c r="CK34" s="586"/>
      <c r="CL34" s="586"/>
      <c r="CM34" s="586"/>
      <c r="CN34" s="586"/>
      <c r="CO34" s="586"/>
      <c r="CP34" s="586"/>
      <c r="CQ34" s="586"/>
      <c r="CR34" s="586"/>
      <c r="CS34" s="586"/>
      <c r="CT34" s="586"/>
      <c r="CU34" s="586"/>
      <c r="CV34" s="586"/>
      <c r="CW34" s="586"/>
      <c r="CX34" s="586"/>
      <c r="CY34" s="586"/>
      <c r="CZ34" s="586"/>
      <c r="DA34" s="586"/>
      <c r="DB34" s="586"/>
      <c r="DC34" s="586"/>
      <c r="DD34" s="586"/>
      <c r="DE34" s="586"/>
      <c r="DF34" s="586"/>
      <c r="DG34" s="586"/>
      <c r="DH34" s="586"/>
      <c r="DI34" s="586"/>
      <c r="DJ34" s="586"/>
      <c r="DK34" s="586"/>
      <c r="DL34" s="586"/>
      <c r="DM34" s="586"/>
      <c r="DN34" s="586"/>
      <c r="DO34" s="586"/>
      <c r="DP34" s="586"/>
      <c r="DQ34" s="586"/>
      <c r="DR34" s="586"/>
      <c r="DS34" s="586"/>
      <c r="DT34" s="586"/>
      <c r="DU34" s="586"/>
      <c r="DV34" s="586"/>
      <c r="DW34" s="586"/>
      <c r="DX34" s="586"/>
      <c r="DY34" s="586"/>
      <c r="DZ34" s="586"/>
      <c r="EA34" s="586"/>
      <c r="EB34" s="586"/>
      <c r="EC34" s="586"/>
      <c r="ED34" s="586"/>
      <c r="EE34" s="586"/>
      <c r="EF34" s="586"/>
      <c r="EG34" s="586"/>
      <c r="EH34" s="586"/>
      <c r="EI34" s="586"/>
      <c r="EJ34" s="586"/>
      <c r="EK34" s="586"/>
      <c r="EL34" s="586"/>
      <c r="EM34" s="586"/>
      <c r="EN34" s="586"/>
      <c r="EO34" s="586"/>
      <c r="EP34" s="586"/>
      <c r="EQ34" s="586"/>
      <c r="ER34" s="586"/>
      <c r="ES34" s="586"/>
      <c r="ET34" s="586"/>
      <c r="EU34" s="586"/>
      <c r="EV34" s="586"/>
      <c r="EW34" s="586"/>
      <c r="EX34" s="586"/>
      <c r="EY34" s="586"/>
      <c r="EZ34" s="586"/>
      <c r="FA34" s="586"/>
      <c r="FB34" s="586"/>
      <c r="FC34" s="586"/>
      <c r="FD34" s="586"/>
      <c r="FE34" s="586"/>
      <c r="FF34" s="586"/>
      <c r="FG34" s="586"/>
      <c r="FH34" s="586"/>
      <c r="FI34" s="586"/>
      <c r="FJ34" s="586"/>
      <c r="FK34" s="586"/>
      <c r="FL34" s="586"/>
      <c r="FM34" s="586"/>
      <c r="FN34" s="586"/>
      <c r="FO34" s="586"/>
      <c r="FP34" s="586"/>
      <c r="FQ34" s="586"/>
      <c r="FR34" s="586"/>
      <c r="FS34" s="586"/>
      <c r="FT34" s="586"/>
      <c r="FU34" s="586"/>
      <c r="FV34" s="586"/>
      <c r="FW34" s="586"/>
      <c r="FX34" s="586"/>
      <c r="FY34" s="586"/>
      <c r="FZ34" s="586"/>
      <c r="GA34" s="586"/>
      <c r="GB34" s="586"/>
      <c r="GC34" s="586"/>
      <c r="GD34" s="586"/>
      <c r="GE34" s="586"/>
      <c r="GF34" s="586"/>
      <c r="GG34" s="586"/>
      <c r="GH34" s="586"/>
      <c r="GI34" s="586"/>
      <c r="GJ34" s="586"/>
      <c r="GK34" s="586"/>
      <c r="GL34" s="586"/>
      <c r="GM34" s="586"/>
      <c r="GN34" s="586"/>
      <c r="GO34" s="586"/>
      <c r="GP34" s="586"/>
      <c r="GQ34" s="586"/>
      <c r="GR34" s="586"/>
      <c r="GS34" s="586"/>
      <c r="GT34" s="586"/>
      <c r="GU34" s="586"/>
      <c r="GV34" s="586"/>
      <c r="GW34" s="586"/>
      <c r="GX34" s="586"/>
      <c r="GY34" s="586"/>
      <c r="GZ34" s="586"/>
    </row>
    <row r="35" customFormat="false" ht="9.9" hidden="false" customHeight="true" outlineLevel="0" collapsed="false">
      <c r="A35" s="59"/>
      <c r="D35" s="105" t="s">
        <v>3160</v>
      </c>
      <c r="E35" s="104"/>
      <c r="F35" s="104"/>
      <c r="G35" s="825" t="n">
        <v>2</v>
      </c>
      <c r="H35" s="464"/>
      <c r="I35" s="464"/>
      <c r="J35" s="464"/>
      <c r="K35" s="464"/>
      <c r="L35" s="464"/>
      <c r="M35" s="464"/>
      <c r="N35" s="464"/>
      <c r="O35" s="464"/>
      <c r="P35" s="464"/>
      <c r="Q35" s="464"/>
      <c r="R35" s="464"/>
      <c r="S35" s="464"/>
      <c r="T35" s="464"/>
      <c r="U35" s="464"/>
      <c r="V35" s="826"/>
      <c r="W35" s="826"/>
      <c r="X35" s="826"/>
      <c r="Y35" s="464"/>
      <c r="Z35" s="464"/>
      <c r="AA35" s="464"/>
      <c r="AB35" s="464"/>
      <c r="AC35" s="464" t="n">
        <v>2</v>
      </c>
      <c r="AD35" s="464"/>
      <c r="AE35" s="464"/>
      <c r="AF35" s="464"/>
      <c r="AG35" s="464"/>
      <c r="AH35" s="464"/>
      <c r="AI35" s="464"/>
      <c r="AJ35" s="464"/>
      <c r="AK35" s="464"/>
      <c r="AL35" s="829"/>
      <c r="AM35" s="464"/>
      <c r="AN35" s="464"/>
      <c r="AO35" s="826"/>
      <c r="AP35" s="826"/>
      <c r="AQ35" s="464"/>
      <c r="AR35" s="464"/>
      <c r="AS35" s="464"/>
      <c r="AT35" s="464"/>
      <c r="AU35" s="572"/>
      <c r="AV35" s="572"/>
      <c r="AW35" s="586"/>
      <c r="AX35" s="586"/>
      <c r="AY35" s="586"/>
      <c r="AZ35" s="586"/>
      <c r="BA35" s="586"/>
      <c r="BB35" s="586"/>
      <c r="BC35" s="586"/>
      <c r="BD35" s="586"/>
      <c r="BE35" s="586"/>
      <c r="BF35" s="586"/>
      <c r="BG35" s="586"/>
      <c r="BH35" s="586"/>
      <c r="BI35" s="586"/>
      <c r="BJ35" s="586"/>
      <c r="BK35" s="586"/>
      <c r="BL35" s="586"/>
      <c r="BM35" s="586"/>
      <c r="BN35" s="586"/>
      <c r="BO35" s="586"/>
      <c r="BP35" s="586"/>
      <c r="BQ35" s="586"/>
      <c r="BR35" s="586"/>
      <c r="BS35" s="586"/>
      <c r="BT35" s="586"/>
      <c r="BU35" s="586"/>
      <c r="BV35" s="586"/>
      <c r="BW35" s="586"/>
      <c r="BX35" s="586"/>
      <c r="BY35" s="586"/>
      <c r="BZ35" s="586"/>
      <c r="CA35" s="586"/>
      <c r="CB35" s="586"/>
      <c r="CC35" s="586"/>
      <c r="CD35" s="586"/>
      <c r="CE35" s="586"/>
      <c r="CF35" s="586"/>
      <c r="CG35" s="586"/>
      <c r="CH35" s="586"/>
      <c r="CI35" s="586"/>
      <c r="CJ35" s="586"/>
      <c r="CK35" s="586"/>
      <c r="CL35" s="586"/>
      <c r="CM35" s="586"/>
      <c r="CN35" s="586"/>
      <c r="CO35" s="586"/>
      <c r="CP35" s="586"/>
      <c r="CQ35" s="586"/>
      <c r="CR35" s="586"/>
      <c r="CS35" s="586"/>
      <c r="CT35" s="586"/>
      <c r="CU35" s="586"/>
      <c r="CV35" s="586"/>
      <c r="CW35" s="586"/>
      <c r="CX35" s="586"/>
      <c r="CY35" s="586"/>
      <c r="CZ35" s="586"/>
      <c r="DA35" s="586"/>
      <c r="DB35" s="586"/>
      <c r="DC35" s="586"/>
      <c r="DD35" s="586"/>
      <c r="DE35" s="586"/>
      <c r="DF35" s="586"/>
      <c r="DG35" s="586"/>
      <c r="DH35" s="586"/>
      <c r="DI35" s="586"/>
      <c r="DJ35" s="586"/>
      <c r="DK35" s="586"/>
      <c r="DL35" s="586"/>
      <c r="DM35" s="586"/>
      <c r="DN35" s="586"/>
      <c r="DO35" s="586"/>
      <c r="DP35" s="586"/>
      <c r="DQ35" s="586"/>
      <c r="DR35" s="586"/>
      <c r="DS35" s="586"/>
      <c r="DT35" s="586"/>
      <c r="DU35" s="586"/>
      <c r="DV35" s="586"/>
      <c r="DW35" s="586"/>
      <c r="DX35" s="586"/>
      <c r="DY35" s="586"/>
      <c r="DZ35" s="586"/>
      <c r="EA35" s="586"/>
      <c r="EB35" s="586"/>
      <c r="EC35" s="586"/>
      <c r="ED35" s="586"/>
      <c r="EE35" s="586"/>
      <c r="EF35" s="586"/>
      <c r="EG35" s="586"/>
      <c r="EH35" s="586"/>
      <c r="EI35" s="586"/>
      <c r="EJ35" s="586"/>
      <c r="EK35" s="586"/>
      <c r="EL35" s="586"/>
      <c r="EM35" s="586"/>
      <c r="EN35" s="586"/>
      <c r="EO35" s="586"/>
      <c r="EP35" s="586"/>
      <c r="EQ35" s="586"/>
      <c r="ER35" s="586"/>
      <c r="ES35" s="586"/>
      <c r="ET35" s="586"/>
      <c r="EU35" s="586"/>
      <c r="EV35" s="586"/>
      <c r="EW35" s="586"/>
      <c r="EX35" s="586"/>
      <c r="EY35" s="586"/>
      <c r="EZ35" s="586"/>
      <c r="FA35" s="586"/>
      <c r="FB35" s="586"/>
      <c r="FC35" s="586"/>
      <c r="FD35" s="586"/>
      <c r="FE35" s="586"/>
      <c r="FF35" s="586"/>
      <c r="FG35" s="586"/>
      <c r="FH35" s="586"/>
      <c r="FI35" s="586"/>
      <c r="FJ35" s="586"/>
      <c r="FK35" s="586"/>
      <c r="FL35" s="586"/>
      <c r="FM35" s="586"/>
      <c r="FN35" s="586"/>
      <c r="FO35" s="586"/>
      <c r="FP35" s="586"/>
      <c r="FQ35" s="586"/>
      <c r="FR35" s="586"/>
      <c r="FS35" s="586"/>
      <c r="FT35" s="586"/>
      <c r="FU35" s="586"/>
      <c r="FV35" s="586"/>
      <c r="FW35" s="586"/>
      <c r="FX35" s="586"/>
      <c r="FY35" s="586"/>
      <c r="FZ35" s="586"/>
      <c r="GA35" s="586"/>
      <c r="GB35" s="586"/>
      <c r="GC35" s="586"/>
      <c r="GD35" s="586"/>
      <c r="GE35" s="586"/>
      <c r="GF35" s="586"/>
      <c r="GG35" s="586"/>
      <c r="GH35" s="586"/>
      <c r="GI35" s="586"/>
      <c r="GJ35" s="586"/>
      <c r="GK35" s="586"/>
      <c r="GL35" s="586"/>
      <c r="GM35" s="586"/>
      <c r="GN35" s="586"/>
      <c r="GO35" s="586"/>
      <c r="GP35" s="586"/>
      <c r="GQ35" s="586"/>
      <c r="GR35" s="586"/>
      <c r="GS35" s="586"/>
      <c r="GT35" s="586"/>
      <c r="GU35" s="586"/>
      <c r="GV35" s="586"/>
      <c r="GW35" s="586"/>
      <c r="GX35" s="586"/>
      <c r="GY35" s="586"/>
      <c r="GZ35" s="586"/>
    </row>
    <row r="36" customFormat="false" ht="9.9" hidden="false" customHeight="true" outlineLevel="0" collapsed="false">
      <c r="A36" s="59"/>
      <c r="D36" s="105" t="s">
        <v>3161</v>
      </c>
      <c r="E36" s="104"/>
      <c r="F36" s="104"/>
      <c r="G36" s="825" t="n">
        <v>37</v>
      </c>
      <c r="H36" s="464" t="n">
        <v>10</v>
      </c>
      <c r="I36" s="464"/>
      <c r="J36" s="464"/>
      <c r="K36" s="464" t="n">
        <v>7</v>
      </c>
      <c r="L36" s="464"/>
      <c r="M36" s="464"/>
      <c r="N36" s="464"/>
      <c r="O36" s="464"/>
      <c r="P36" s="464"/>
      <c r="Q36" s="464"/>
      <c r="R36" s="464"/>
      <c r="S36" s="464"/>
      <c r="T36" s="464"/>
      <c r="U36" s="464"/>
      <c r="V36" s="826"/>
      <c r="W36" s="826"/>
      <c r="X36" s="826"/>
      <c r="Y36" s="464"/>
      <c r="Z36" s="464"/>
      <c r="AA36" s="464"/>
      <c r="AB36" s="464"/>
      <c r="AC36" s="464" t="n">
        <v>5</v>
      </c>
      <c r="AD36" s="464"/>
      <c r="AE36" s="464"/>
      <c r="AF36" s="464"/>
      <c r="AG36" s="464"/>
      <c r="AH36" s="464"/>
      <c r="AI36" s="464"/>
      <c r="AJ36" s="464"/>
      <c r="AK36" s="464"/>
      <c r="AL36" s="829"/>
      <c r="AM36" s="464"/>
      <c r="AN36" s="464"/>
      <c r="AO36" s="826" t="n">
        <v>15</v>
      </c>
      <c r="AP36" s="826"/>
      <c r="AQ36" s="464"/>
      <c r="AR36" s="464"/>
      <c r="AS36" s="464"/>
      <c r="AT36" s="464"/>
      <c r="AU36" s="572"/>
      <c r="AV36" s="572"/>
      <c r="AW36" s="586"/>
      <c r="AX36" s="586"/>
      <c r="AY36" s="586"/>
      <c r="AZ36" s="586"/>
      <c r="BA36" s="586"/>
      <c r="BB36" s="586"/>
      <c r="BC36" s="586"/>
      <c r="BD36" s="586"/>
      <c r="BE36" s="586"/>
      <c r="BF36" s="586"/>
      <c r="BG36" s="586"/>
      <c r="BH36" s="586"/>
      <c r="BI36" s="586"/>
      <c r="BJ36" s="586"/>
      <c r="BK36" s="586"/>
      <c r="BL36" s="586"/>
      <c r="BM36" s="586"/>
      <c r="BN36" s="586"/>
      <c r="BO36" s="586"/>
      <c r="BP36" s="586"/>
      <c r="BQ36" s="586"/>
      <c r="BR36" s="586"/>
      <c r="BS36" s="586"/>
      <c r="BT36" s="586"/>
      <c r="BU36" s="586"/>
      <c r="BV36" s="586"/>
      <c r="BW36" s="586"/>
      <c r="BX36" s="586"/>
      <c r="BY36" s="586"/>
      <c r="BZ36" s="586"/>
      <c r="CA36" s="586"/>
      <c r="CB36" s="586"/>
      <c r="CC36" s="586"/>
      <c r="CD36" s="586"/>
      <c r="CE36" s="586"/>
      <c r="CF36" s="586"/>
      <c r="CG36" s="586"/>
      <c r="CH36" s="586"/>
      <c r="CI36" s="586"/>
      <c r="CJ36" s="586"/>
      <c r="CK36" s="586"/>
      <c r="CL36" s="586"/>
      <c r="CM36" s="586"/>
      <c r="CN36" s="586"/>
      <c r="CO36" s="586"/>
      <c r="CP36" s="586"/>
      <c r="CQ36" s="586"/>
      <c r="CR36" s="586"/>
      <c r="CS36" s="586"/>
      <c r="CT36" s="586"/>
      <c r="CU36" s="586"/>
      <c r="CV36" s="586"/>
      <c r="CW36" s="586"/>
      <c r="CX36" s="586"/>
      <c r="CY36" s="586"/>
      <c r="CZ36" s="586"/>
      <c r="DA36" s="586"/>
      <c r="DB36" s="586"/>
      <c r="DC36" s="586"/>
      <c r="DD36" s="586"/>
      <c r="DE36" s="586"/>
      <c r="DF36" s="586"/>
      <c r="DG36" s="586"/>
      <c r="DH36" s="586"/>
      <c r="DI36" s="586"/>
      <c r="DJ36" s="586"/>
      <c r="DK36" s="586"/>
      <c r="DL36" s="586"/>
      <c r="DM36" s="586"/>
      <c r="DN36" s="586"/>
      <c r="DO36" s="586"/>
      <c r="DP36" s="586"/>
      <c r="DQ36" s="586"/>
      <c r="DR36" s="586"/>
      <c r="DS36" s="586"/>
      <c r="DT36" s="586"/>
      <c r="DU36" s="586"/>
      <c r="DV36" s="586"/>
      <c r="DW36" s="586"/>
      <c r="DX36" s="586"/>
      <c r="DY36" s="586"/>
      <c r="DZ36" s="586"/>
      <c r="EA36" s="586"/>
      <c r="EB36" s="586"/>
      <c r="EC36" s="586"/>
      <c r="ED36" s="586"/>
      <c r="EE36" s="586"/>
      <c r="EF36" s="586"/>
      <c r="EG36" s="586"/>
      <c r="EH36" s="586"/>
      <c r="EI36" s="586"/>
      <c r="EJ36" s="586"/>
      <c r="EK36" s="586"/>
      <c r="EL36" s="586"/>
      <c r="EM36" s="586"/>
      <c r="EN36" s="586"/>
      <c r="EO36" s="586"/>
      <c r="EP36" s="586"/>
      <c r="EQ36" s="586"/>
      <c r="ER36" s="586"/>
      <c r="ES36" s="586"/>
      <c r="ET36" s="586"/>
      <c r="EU36" s="586"/>
      <c r="EV36" s="586"/>
      <c r="EW36" s="586"/>
      <c r="EX36" s="586"/>
      <c r="EY36" s="586"/>
      <c r="EZ36" s="586"/>
      <c r="FA36" s="586"/>
      <c r="FB36" s="586"/>
      <c r="FC36" s="586"/>
      <c r="FD36" s="586"/>
      <c r="FE36" s="586"/>
      <c r="FF36" s="586"/>
      <c r="FG36" s="586"/>
      <c r="FH36" s="586"/>
      <c r="FI36" s="586"/>
      <c r="FJ36" s="586"/>
      <c r="FK36" s="586"/>
      <c r="FL36" s="586"/>
      <c r="FM36" s="586"/>
      <c r="FN36" s="586"/>
      <c r="FO36" s="586"/>
      <c r="FP36" s="586"/>
      <c r="FQ36" s="586"/>
      <c r="FR36" s="586"/>
      <c r="FS36" s="586"/>
      <c r="FT36" s="586"/>
      <c r="FU36" s="586"/>
      <c r="FV36" s="586"/>
      <c r="FW36" s="586"/>
      <c r="FX36" s="586"/>
      <c r="FY36" s="586"/>
      <c r="FZ36" s="586"/>
      <c r="GA36" s="586"/>
      <c r="GB36" s="586"/>
      <c r="GC36" s="586"/>
      <c r="GD36" s="586"/>
      <c r="GE36" s="586"/>
      <c r="GF36" s="586"/>
      <c r="GG36" s="586"/>
      <c r="GH36" s="586"/>
      <c r="GI36" s="586"/>
      <c r="GJ36" s="586"/>
      <c r="GK36" s="586"/>
      <c r="GL36" s="586"/>
      <c r="GM36" s="586"/>
      <c r="GN36" s="586"/>
      <c r="GO36" s="586"/>
      <c r="GP36" s="586"/>
      <c r="GQ36" s="586"/>
      <c r="GR36" s="586"/>
      <c r="GS36" s="586"/>
      <c r="GT36" s="586"/>
      <c r="GU36" s="586"/>
      <c r="GV36" s="586"/>
      <c r="GW36" s="586"/>
      <c r="GX36" s="586"/>
      <c r="GY36" s="586"/>
      <c r="GZ36" s="586"/>
    </row>
    <row r="37" customFormat="false" ht="13.2" hidden="false" customHeight="false" outlineLevel="0" collapsed="false">
      <c r="A37" s="59"/>
      <c r="G37" s="572"/>
      <c r="H37" s="572"/>
      <c r="I37" s="572"/>
      <c r="J37" s="572"/>
      <c r="K37" s="572"/>
      <c r="L37" s="572"/>
      <c r="M37" s="572"/>
      <c r="N37" s="572"/>
      <c r="O37" s="572"/>
      <c r="P37" s="572"/>
      <c r="Q37" s="572"/>
      <c r="R37" s="572"/>
      <c r="S37" s="572"/>
      <c r="T37" s="572"/>
      <c r="U37" s="572"/>
      <c r="V37" s="579"/>
      <c r="W37" s="579"/>
      <c r="X37" s="579"/>
      <c r="Y37" s="572"/>
      <c r="Z37" s="572"/>
      <c r="AA37" s="572"/>
      <c r="AB37" s="572"/>
      <c r="AC37" s="572"/>
      <c r="AD37" s="572"/>
      <c r="AE37" s="572"/>
      <c r="AF37" s="572"/>
      <c r="AG37" s="572"/>
      <c r="AH37" s="572"/>
      <c r="AI37" s="572"/>
      <c r="AJ37" s="572"/>
      <c r="AK37" s="572"/>
      <c r="AL37" s="572"/>
      <c r="AM37" s="572"/>
      <c r="AN37" s="572"/>
      <c r="AO37" s="572"/>
      <c r="AP37" s="572"/>
      <c r="AQ37" s="572"/>
      <c r="AR37" s="572"/>
      <c r="AS37" s="572"/>
      <c r="AT37" s="572"/>
      <c r="AU37" s="572"/>
      <c r="AV37" s="572"/>
      <c r="AW37" s="586"/>
      <c r="AX37" s="586"/>
      <c r="AY37" s="586"/>
      <c r="AZ37" s="586"/>
      <c r="BA37" s="586"/>
      <c r="BB37" s="586"/>
      <c r="BC37" s="586"/>
      <c r="BD37" s="586"/>
      <c r="BE37" s="586"/>
      <c r="BF37" s="586"/>
      <c r="BG37" s="586"/>
      <c r="BH37" s="586"/>
      <c r="BI37" s="586"/>
      <c r="BJ37" s="586"/>
      <c r="BK37" s="586"/>
      <c r="BL37" s="586"/>
      <c r="BM37" s="586"/>
      <c r="BN37" s="586"/>
      <c r="BO37" s="586"/>
      <c r="BP37" s="586"/>
      <c r="BQ37" s="586"/>
      <c r="BR37" s="586"/>
      <c r="BS37" s="586"/>
      <c r="BT37" s="586"/>
      <c r="BU37" s="586"/>
      <c r="BV37" s="586"/>
      <c r="BW37" s="586"/>
      <c r="BX37" s="586"/>
      <c r="BY37" s="586"/>
      <c r="BZ37" s="586"/>
      <c r="CA37" s="586"/>
      <c r="CB37" s="586"/>
      <c r="CC37" s="586"/>
      <c r="CD37" s="586"/>
      <c r="CE37" s="586"/>
      <c r="CF37" s="586"/>
      <c r="CG37" s="586"/>
      <c r="CH37" s="586"/>
      <c r="CI37" s="586"/>
      <c r="CJ37" s="586"/>
      <c r="CK37" s="586"/>
      <c r="CL37" s="586"/>
      <c r="CM37" s="586"/>
      <c r="CN37" s="586"/>
      <c r="CO37" s="586"/>
      <c r="CP37" s="586"/>
      <c r="CQ37" s="586"/>
      <c r="CR37" s="586"/>
      <c r="CS37" s="586"/>
      <c r="CT37" s="586"/>
      <c r="CU37" s="586"/>
      <c r="CV37" s="586"/>
      <c r="CW37" s="586"/>
      <c r="CX37" s="586"/>
      <c r="CY37" s="586"/>
      <c r="CZ37" s="586"/>
      <c r="DA37" s="586"/>
      <c r="DB37" s="586"/>
      <c r="DC37" s="586"/>
      <c r="DD37" s="586"/>
      <c r="DE37" s="586"/>
      <c r="DF37" s="586"/>
      <c r="DG37" s="586"/>
      <c r="DH37" s="586"/>
      <c r="DI37" s="586"/>
      <c r="DJ37" s="586"/>
      <c r="DK37" s="586"/>
      <c r="DL37" s="586"/>
      <c r="DM37" s="586"/>
      <c r="DN37" s="586"/>
      <c r="DO37" s="586"/>
      <c r="DP37" s="586"/>
      <c r="DQ37" s="586"/>
      <c r="DR37" s="586"/>
      <c r="DS37" s="586"/>
      <c r="DT37" s="586"/>
      <c r="DU37" s="586"/>
      <c r="DV37" s="586"/>
      <c r="DW37" s="586"/>
      <c r="DX37" s="586"/>
      <c r="DY37" s="586"/>
      <c r="DZ37" s="586"/>
      <c r="EA37" s="586"/>
      <c r="EB37" s="586"/>
      <c r="EC37" s="586"/>
      <c r="ED37" s="586"/>
      <c r="EE37" s="586"/>
      <c r="EF37" s="586"/>
      <c r="EG37" s="586"/>
      <c r="EH37" s="586"/>
      <c r="EI37" s="586"/>
      <c r="EJ37" s="586"/>
      <c r="EK37" s="586"/>
      <c r="EL37" s="586"/>
      <c r="EM37" s="586"/>
      <c r="EN37" s="586"/>
      <c r="EO37" s="586"/>
      <c r="EP37" s="586"/>
      <c r="EQ37" s="586"/>
      <c r="ER37" s="586"/>
      <c r="ES37" s="586"/>
      <c r="ET37" s="586"/>
      <c r="EU37" s="586"/>
      <c r="EV37" s="586"/>
      <c r="EW37" s="586"/>
      <c r="EX37" s="586"/>
      <c r="EY37" s="586"/>
      <c r="EZ37" s="586"/>
      <c r="FA37" s="586"/>
      <c r="FB37" s="586"/>
      <c r="FC37" s="586"/>
      <c r="FD37" s="586"/>
      <c r="FE37" s="586"/>
      <c r="FF37" s="586"/>
      <c r="FG37" s="586"/>
      <c r="FH37" s="586"/>
      <c r="FI37" s="586"/>
      <c r="FJ37" s="586"/>
      <c r="FK37" s="586"/>
      <c r="FL37" s="586"/>
      <c r="FM37" s="586"/>
      <c r="FN37" s="586"/>
      <c r="FO37" s="586"/>
      <c r="FP37" s="586"/>
      <c r="FQ37" s="586"/>
      <c r="FR37" s="586"/>
      <c r="FS37" s="586"/>
      <c r="FT37" s="586"/>
      <c r="FU37" s="586"/>
      <c r="FV37" s="586"/>
      <c r="FW37" s="586"/>
      <c r="FX37" s="586"/>
      <c r="FY37" s="586"/>
      <c r="FZ37" s="586"/>
      <c r="GA37" s="586"/>
      <c r="GB37" s="586"/>
      <c r="GC37" s="586"/>
      <c r="GD37" s="586"/>
      <c r="GE37" s="586"/>
      <c r="GF37" s="586"/>
      <c r="GG37" s="586"/>
      <c r="GH37" s="586"/>
      <c r="GI37" s="586"/>
      <c r="GJ37" s="586"/>
      <c r="GK37" s="586"/>
      <c r="GL37" s="586"/>
      <c r="GM37" s="586"/>
      <c r="GN37" s="586"/>
      <c r="GO37" s="586"/>
      <c r="GP37" s="586"/>
      <c r="GQ37" s="586"/>
      <c r="GR37" s="586"/>
      <c r="GS37" s="586"/>
      <c r="GT37" s="586"/>
      <c r="GU37" s="586"/>
      <c r="GV37" s="586"/>
      <c r="GW37" s="586"/>
      <c r="GX37" s="586"/>
      <c r="GY37" s="586"/>
      <c r="GZ37" s="586"/>
    </row>
    <row r="38" customFormat="false" ht="13.2" hidden="false" customHeight="false" outlineLevel="0" collapsed="false">
      <c r="A38" s="59"/>
      <c r="G38" s="572"/>
      <c r="H38" s="572"/>
      <c r="I38" s="572"/>
      <c r="J38" s="572"/>
      <c r="K38" s="572"/>
      <c r="L38" s="572"/>
      <c r="M38" s="572"/>
      <c r="N38" s="572"/>
      <c r="O38" s="572"/>
      <c r="P38" s="572"/>
      <c r="Q38" s="572"/>
      <c r="R38" s="572"/>
      <c r="S38" s="572"/>
      <c r="T38" s="572"/>
      <c r="U38" s="572"/>
      <c r="V38" s="579"/>
      <c r="W38" s="579"/>
      <c r="X38" s="579"/>
      <c r="Y38" s="572"/>
      <c r="Z38" s="572"/>
      <c r="AA38" s="572"/>
      <c r="AB38" s="572"/>
      <c r="AC38" s="572"/>
      <c r="AD38" s="572"/>
      <c r="AE38" s="572"/>
      <c r="AF38" s="572"/>
      <c r="AG38" s="572"/>
      <c r="AH38" s="572"/>
      <c r="AI38" s="572"/>
      <c r="AJ38" s="572"/>
      <c r="AK38" s="572"/>
      <c r="AL38" s="572"/>
      <c r="AM38" s="572"/>
      <c r="AN38" s="572"/>
      <c r="AO38" s="572"/>
      <c r="AP38" s="572"/>
      <c r="AQ38" s="572"/>
      <c r="AR38" s="572"/>
      <c r="AS38" s="572"/>
      <c r="AT38" s="572"/>
      <c r="AU38" s="572"/>
      <c r="AV38" s="572"/>
      <c r="AW38" s="586"/>
      <c r="AX38" s="586"/>
      <c r="AY38" s="586"/>
      <c r="AZ38" s="586"/>
      <c r="BA38" s="586"/>
      <c r="BB38" s="586"/>
      <c r="BC38" s="586"/>
      <c r="BD38" s="586"/>
      <c r="BE38" s="586"/>
      <c r="BF38" s="586"/>
      <c r="BG38" s="586"/>
      <c r="BH38" s="586"/>
      <c r="BI38" s="586"/>
      <c r="BJ38" s="586"/>
      <c r="BK38" s="586"/>
      <c r="BL38" s="586"/>
      <c r="BM38" s="586"/>
      <c r="BN38" s="586"/>
      <c r="BO38" s="586"/>
      <c r="BP38" s="586"/>
      <c r="BQ38" s="586"/>
      <c r="BR38" s="586"/>
      <c r="BS38" s="586"/>
      <c r="BT38" s="586"/>
      <c r="BU38" s="586"/>
      <c r="BV38" s="586"/>
      <c r="BW38" s="586"/>
      <c r="BX38" s="586"/>
      <c r="BY38" s="586"/>
      <c r="BZ38" s="586"/>
      <c r="CA38" s="586"/>
      <c r="CB38" s="586"/>
      <c r="CC38" s="586"/>
      <c r="CD38" s="586"/>
      <c r="CE38" s="586"/>
      <c r="CF38" s="586"/>
      <c r="CG38" s="586"/>
      <c r="CH38" s="586"/>
      <c r="CI38" s="586"/>
      <c r="CJ38" s="586"/>
      <c r="CK38" s="586"/>
      <c r="CL38" s="586"/>
      <c r="CM38" s="586"/>
      <c r="CN38" s="586"/>
      <c r="CO38" s="586"/>
      <c r="CP38" s="586"/>
      <c r="CQ38" s="586"/>
      <c r="CR38" s="586"/>
      <c r="CS38" s="586"/>
      <c r="CT38" s="586"/>
      <c r="CU38" s="586"/>
      <c r="CV38" s="586"/>
      <c r="CW38" s="586"/>
      <c r="CX38" s="586"/>
      <c r="CY38" s="586"/>
      <c r="CZ38" s="586"/>
      <c r="DA38" s="586"/>
      <c r="DB38" s="586"/>
      <c r="DC38" s="586"/>
      <c r="DD38" s="586"/>
      <c r="DE38" s="586"/>
      <c r="DF38" s="586"/>
      <c r="DG38" s="586"/>
      <c r="DH38" s="586"/>
      <c r="DI38" s="586"/>
      <c r="DJ38" s="586"/>
      <c r="DK38" s="586"/>
      <c r="DL38" s="586"/>
      <c r="DM38" s="586"/>
      <c r="DN38" s="586"/>
      <c r="DO38" s="586"/>
      <c r="DP38" s="586"/>
      <c r="DQ38" s="586"/>
      <c r="DR38" s="586"/>
      <c r="DS38" s="586"/>
      <c r="DT38" s="586"/>
      <c r="DU38" s="586"/>
      <c r="DV38" s="586"/>
      <c r="DW38" s="586"/>
      <c r="DX38" s="586"/>
      <c r="DY38" s="586"/>
      <c r="DZ38" s="586"/>
      <c r="EA38" s="586"/>
      <c r="EB38" s="586"/>
      <c r="EC38" s="586"/>
      <c r="ED38" s="586"/>
      <c r="EE38" s="586"/>
      <c r="EF38" s="586"/>
      <c r="EG38" s="586"/>
      <c r="EH38" s="586"/>
      <c r="EI38" s="586"/>
      <c r="EJ38" s="586"/>
      <c r="EK38" s="586"/>
      <c r="EL38" s="586"/>
      <c r="EM38" s="586"/>
      <c r="EN38" s="586"/>
      <c r="EO38" s="586"/>
      <c r="EP38" s="586"/>
      <c r="EQ38" s="586"/>
      <c r="ER38" s="586"/>
      <c r="ES38" s="586"/>
      <c r="ET38" s="586"/>
      <c r="EU38" s="586"/>
      <c r="EV38" s="586"/>
      <c r="EW38" s="586"/>
      <c r="EX38" s="586"/>
      <c r="EY38" s="586"/>
      <c r="EZ38" s="586"/>
      <c r="FA38" s="586"/>
      <c r="FB38" s="586"/>
      <c r="FC38" s="586"/>
      <c r="FD38" s="586"/>
      <c r="FE38" s="586"/>
      <c r="FF38" s="586"/>
      <c r="FG38" s="586"/>
      <c r="FH38" s="586"/>
      <c r="FI38" s="586"/>
      <c r="FJ38" s="586"/>
      <c r="FK38" s="586"/>
      <c r="FL38" s="586"/>
      <c r="FM38" s="586"/>
      <c r="FN38" s="586"/>
      <c r="FO38" s="586"/>
      <c r="FP38" s="586"/>
      <c r="FQ38" s="586"/>
      <c r="FR38" s="586"/>
      <c r="FS38" s="586"/>
      <c r="FT38" s="586"/>
      <c r="FU38" s="586"/>
      <c r="FV38" s="586"/>
      <c r="FW38" s="586"/>
      <c r="FX38" s="586"/>
      <c r="FY38" s="586"/>
      <c r="FZ38" s="586"/>
      <c r="GA38" s="586"/>
      <c r="GB38" s="586"/>
      <c r="GC38" s="586"/>
      <c r="GD38" s="586"/>
      <c r="GE38" s="586"/>
      <c r="GF38" s="586"/>
      <c r="GG38" s="586"/>
      <c r="GH38" s="586"/>
      <c r="GI38" s="586"/>
      <c r="GJ38" s="586"/>
      <c r="GK38" s="586"/>
      <c r="GL38" s="586"/>
      <c r="GM38" s="586"/>
      <c r="GN38" s="586"/>
      <c r="GO38" s="586"/>
      <c r="GP38" s="586"/>
      <c r="GQ38" s="586"/>
      <c r="GR38" s="586"/>
      <c r="GS38" s="586"/>
      <c r="GT38" s="586"/>
      <c r="GU38" s="586"/>
      <c r="GV38" s="586"/>
      <c r="GW38" s="586"/>
      <c r="GX38" s="586"/>
      <c r="GY38" s="586"/>
      <c r="GZ38" s="586"/>
    </row>
    <row r="39" customFormat="false" ht="13.2" hidden="false" customHeight="false" outlineLevel="0" collapsed="false">
      <c r="G39" s="572"/>
      <c r="H39" s="572"/>
      <c r="I39" s="572"/>
      <c r="J39" s="572"/>
      <c r="K39" s="572"/>
      <c r="L39" s="572"/>
      <c r="M39" s="572"/>
      <c r="N39" s="572"/>
      <c r="O39" s="572"/>
      <c r="P39" s="572"/>
      <c r="Q39" s="572"/>
      <c r="R39" s="572"/>
      <c r="S39" s="572"/>
      <c r="T39" s="572"/>
      <c r="U39" s="572"/>
      <c r="V39" s="579"/>
      <c r="W39" s="579"/>
      <c r="X39" s="574"/>
      <c r="Y39" s="572"/>
      <c r="Z39" s="572"/>
      <c r="AA39" s="586"/>
      <c r="AB39" s="586"/>
      <c r="AC39" s="586"/>
      <c r="AD39" s="586"/>
      <c r="AE39" s="586"/>
      <c r="AF39" s="586"/>
      <c r="AG39" s="586"/>
      <c r="AH39" s="586"/>
      <c r="AI39" s="586"/>
      <c r="AJ39" s="586"/>
      <c r="AK39" s="572"/>
      <c r="AL39" s="572"/>
      <c r="AM39" s="586"/>
      <c r="AN39" s="586"/>
      <c r="AO39" s="586"/>
      <c r="AP39" s="586"/>
      <c r="AQ39" s="586"/>
      <c r="AR39" s="586"/>
      <c r="AS39" s="586"/>
      <c r="AT39" s="586"/>
      <c r="AU39" s="586"/>
      <c r="AV39" s="586"/>
      <c r="AW39" s="586"/>
      <c r="AX39" s="586"/>
      <c r="AY39" s="586"/>
      <c r="AZ39" s="586"/>
      <c r="BA39" s="586"/>
      <c r="BB39" s="586"/>
      <c r="BC39" s="586"/>
      <c r="BD39" s="586"/>
      <c r="BE39" s="586"/>
      <c r="BF39" s="586"/>
      <c r="BG39" s="586"/>
      <c r="BH39" s="586"/>
      <c r="BI39" s="586"/>
      <c r="BJ39" s="586"/>
      <c r="BK39" s="586"/>
      <c r="BL39" s="586"/>
      <c r="BM39" s="586"/>
      <c r="BN39" s="586"/>
      <c r="BO39" s="586"/>
      <c r="BP39" s="586"/>
      <c r="BQ39" s="586"/>
      <c r="BR39" s="586"/>
      <c r="BS39" s="586"/>
      <c r="BT39" s="586"/>
      <c r="BU39" s="586"/>
      <c r="BV39" s="586"/>
      <c r="BW39" s="586"/>
      <c r="BX39" s="586"/>
      <c r="BY39" s="586"/>
      <c r="BZ39" s="586"/>
      <c r="CA39" s="586"/>
      <c r="CB39" s="586"/>
      <c r="CC39" s="586"/>
      <c r="CD39" s="586"/>
      <c r="CE39" s="586"/>
      <c r="CF39" s="586"/>
      <c r="CG39" s="586"/>
      <c r="CH39" s="586"/>
      <c r="CI39" s="586"/>
      <c r="CJ39" s="586"/>
      <c r="CK39" s="586"/>
      <c r="CL39" s="586"/>
      <c r="CM39" s="586"/>
      <c r="CN39" s="586"/>
      <c r="CO39" s="586"/>
      <c r="CP39" s="586"/>
      <c r="CQ39" s="586"/>
      <c r="CR39" s="586"/>
      <c r="CS39" s="586"/>
      <c r="CT39" s="586"/>
      <c r="CU39" s="586"/>
      <c r="CV39" s="586"/>
      <c r="CW39" s="586"/>
      <c r="CX39" s="586"/>
      <c r="CY39" s="586"/>
      <c r="CZ39" s="586"/>
      <c r="DA39" s="586"/>
      <c r="DB39" s="586"/>
      <c r="DC39" s="586"/>
      <c r="DD39" s="586"/>
      <c r="DE39" s="586"/>
      <c r="DF39" s="586"/>
      <c r="DG39" s="586"/>
      <c r="DH39" s="586"/>
      <c r="DI39" s="586"/>
      <c r="DJ39" s="586"/>
      <c r="DK39" s="586"/>
      <c r="DL39" s="586"/>
      <c r="DM39" s="586"/>
      <c r="DN39" s="586"/>
      <c r="DO39" s="586"/>
      <c r="DP39" s="586"/>
      <c r="DQ39" s="586"/>
      <c r="DR39" s="586"/>
      <c r="DS39" s="586"/>
      <c r="DT39" s="586"/>
      <c r="DU39" s="586"/>
      <c r="DV39" s="586"/>
      <c r="DW39" s="586"/>
      <c r="DX39" s="586"/>
      <c r="DY39" s="586"/>
      <c r="DZ39" s="586"/>
      <c r="EA39" s="586"/>
      <c r="EB39" s="586"/>
      <c r="EC39" s="586"/>
      <c r="ED39" s="586"/>
      <c r="EE39" s="586"/>
      <c r="EF39" s="586"/>
      <c r="EG39" s="586"/>
      <c r="EH39" s="586"/>
      <c r="EI39" s="586"/>
      <c r="EJ39" s="586"/>
      <c r="EK39" s="586"/>
      <c r="EL39" s="586"/>
      <c r="EM39" s="586"/>
      <c r="EN39" s="586"/>
      <c r="EO39" s="586"/>
      <c r="EP39" s="586"/>
      <c r="EQ39" s="586"/>
      <c r="ER39" s="586"/>
      <c r="ES39" s="586"/>
      <c r="ET39" s="586"/>
      <c r="EU39" s="586"/>
      <c r="EV39" s="586"/>
      <c r="EW39" s="586"/>
      <c r="EX39" s="586"/>
      <c r="EY39" s="586"/>
      <c r="EZ39" s="586"/>
      <c r="FA39" s="586"/>
      <c r="FB39" s="586"/>
      <c r="FC39" s="586"/>
      <c r="FD39" s="586"/>
      <c r="FE39" s="586"/>
      <c r="FF39" s="586"/>
      <c r="FG39" s="586"/>
      <c r="FH39" s="586"/>
      <c r="FI39" s="586"/>
      <c r="FJ39" s="586"/>
      <c r="FK39" s="586"/>
      <c r="FL39" s="586"/>
      <c r="FM39" s="586"/>
      <c r="FN39" s="586"/>
      <c r="FO39" s="586"/>
      <c r="FP39" s="586"/>
      <c r="FQ39" s="586"/>
      <c r="FR39" s="586"/>
      <c r="FS39" s="586"/>
      <c r="FT39" s="586"/>
      <c r="FU39" s="586"/>
      <c r="FV39" s="586"/>
      <c r="FW39" s="586"/>
      <c r="FX39" s="586"/>
      <c r="FY39" s="586"/>
      <c r="FZ39" s="586"/>
      <c r="GA39" s="586"/>
      <c r="GB39" s="586"/>
      <c r="GC39" s="586"/>
      <c r="GD39" s="586"/>
      <c r="GE39" s="586"/>
      <c r="GF39" s="586"/>
      <c r="GG39" s="586"/>
      <c r="GH39" s="586"/>
      <c r="GI39" s="586"/>
      <c r="GJ39" s="586"/>
      <c r="GK39" s="586"/>
      <c r="GL39" s="586"/>
      <c r="GM39" s="586"/>
      <c r="GN39" s="586"/>
      <c r="GO39" s="586"/>
      <c r="GP39" s="586"/>
      <c r="GQ39" s="586"/>
      <c r="GR39" s="586"/>
      <c r="GS39" s="586"/>
      <c r="GT39" s="586"/>
      <c r="GU39" s="586"/>
      <c r="GV39" s="586"/>
      <c r="GW39" s="586"/>
      <c r="GX39" s="586"/>
      <c r="GY39" s="586"/>
      <c r="GZ39" s="586"/>
    </row>
    <row r="40" customFormat="false" ht="13.2" hidden="false" customHeight="false" outlineLevel="0" collapsed="false">
      <c r="G40" s="572"/>
      <c r="H40" s="572"/>
      <c r="I40" s="572"/>
      <c r="J40" s="572"/>
      <c r="K40" s="572"/>
      <c r="L40" s="572"/>
      <c r="M40" s="572"/>
      <c r="N40" s="572"/>
      <c r="O40" s="572"/>
      <c r="P40" s="572"/>
      <c r="Q40" s="572"/>
      <c r="R40" s="572"/>
      <c r="S40" s="572"/>
      <c r="T40" s="572"/>
      <c r="U40" s="572"/>
      <c r="V40" s="579"/>
      <c r="W40" s="579"/>
      <c r="X40" s="574"/>
      <c r="Y40" s="572"/>
      <c r="Z40" s="572"/>
      <c r="AA40" s="586"/>
      <c r="AB40" s="586"/>
      <c r="AC40" s="586"/>
      <c r="AD40" s="586"/>
      <c r="AE40" s="586"/>
      <c r="AF40" s="586"/>
      <c r="AG40" s="586"/>
      <c r="AH40" s="586"/>
      <c r="AI40" s="586"/>
      <c r="AJ40" s="586"/>
      <c r="AK40" s="572"/>
      <c r="AL40" s="572"/>
      <c r="AM40" s="586"/>
      <c r="AN40" s="586"/>
      <c r="AO40" s="586"/>
      <c r="AP40" s="586"/>
      <c r="AQ40" s="586"/>
      <c r="AR40" s="586"/>
      <c r="AS40" s="586"/>
      <c r="AT40" s="586"/>
      <c r="AU40" s="586"/>
      <c r="AV40" s="586"/>
      <c r="AW40" s="586"/>
      <c r="AX40" s="586"/>
      <c r="AY40" s="586"/>
      <c r="AZ40" s="586"/>
      <c r="BA40" s="586"/>
      <c r="BB40" s="586"/>
      <c r="BC40" s="586"/>
      <c r="BD40" s="586"/>
      <c r="BE40" s="586"/>
      <c r="BF40" s="586"/>
      <c r="BG40" s="586"/>
      <c r="BH40" s="586"/>
      <c r="BI40" s="586"/>
      <c r="BJ40" s="586"/>
      <c r="BK40" s="586"/>
      <c r="BL40" s="586"/>
      <c r="BM40" s="586"/>
      <c r="BN40" s="586"/>
      <c r="BO40" s="586"/>
      <c r="BP40" s="586"/>
      <c r="BQ40" s="586"/>
      <c r="BR40" s="586"/>
      <c r="BS40" s="586"/>
      <c r="BT40" s="586"/>
      <c r="BU40" s="586"/>
      <c r="BV40" s="586"/>
      <c r="BW40" s="586"/>
      <c r="BX40" s="586"/>
      <c r="BY40" s="586"/>
      <c r="BZ40" s="586"/>
      <c r="CA40" s="586"/>
      <c r="CB40" s="586"/>
      <c r="CC40" s="586"/>
      <c r="CD40" s="586"/>
      <c r="CE40" s="586"/>
      <c r="CF40" s="586"/>
      <c r="CG40" s="586"/>
      <c r="CH40" s="586"/>
      <c r="CI40" s="586"/>
      <c r="CJ40" s="586"/>
      <c r="CK40" s="586"/>
      <c r="CL40" s="586"/>
      <c r="CM40" s="586"/>
      <c r="CN40" s="586"/>
      <c r="CO40" s="586"/>
      <c r="CP40" s="586"/>
      <c r="CQ40" s="586"/>
      <c r="CR40" s="586"/>
      <c r="CS40" s="586"/>
      <c r="CT40" s="586"/>
      <c r="CU40" s="586"/>
      <c r="CV40" s="586"/>
      <c r="CW40" s="586"/>
      <c r="CX40" s="586"/>
      <c r="CY40" s="586"/>
      <c r="CZ40" s="586"/>
      <c r="DA40" s="586"/>
      <c r="DB40" s="586"/>
      <c r="DC40" s="586"/>
      <c r="DD40" s="586"/>
      <c r="DE40" s="586"/>
      <c r="DF40" s="586"/>
      <c r="DG40" s="586"/>
      <c r="DH40" s="586"/>
      <c r="DI40" s="586"/>
      <c r="DJ40" s="586"/>
      <c r="DK40" s="586"/>
      <c r="DL40" s="586"/>
      <c r="DM40" s="586"/>
      <c r="DN40" s="586"/>
      <c r="DO40" s="586"/>
      <c r="DP40" s="586"/>
      <c r="DQ40" s="586"/>
      <c r="DR40" s="586"/>
      <c r="DS40" s="586"/>
      <c r="DT40" s="586"/>
      <c r="DU40" s="586"/>
      <c r="DV40" s="586"/>
      <c r="DW40" s="586"/>
      <c r="DX40" s="586"/>
      <c r="DY40" s="586"/>
      <c r="DZ40" s="586"/>
      <c r="EA40" s="586"/>
      <c r="EB40" s="586"/>
      <c r="EC40" s="586"/>
      <c r="ED40" s="586"/>
      <c r="EE40" s="586"/>
      <c r="EF40" s="586"/>
      <c r="EG40" s="586"/>
      <c r="EH40" s="586"/>
      <c r="EI40" s="586"/>
      <c r="EJ40" s="586"/>
      <c r="EK40" s="586"/>
      <c r="EL40" s="586"/>
      <c r="EM40" s="586"/>
      <c r="EN40" s="586"/>
      <c r="EO40" s="586"/>
      <c r="EP40" s="586"/>
      <c r="EQ40" s="586"/>
      <c r="ER40" s="586"/>
      <c r="ES40" s="586"/>
      <c r="ET40" s="586"/>
      <c r="EU40" s="586"/>
      <c r="EV40" s="586"/>
      <c r="EW40" s="586"/>
      <c r="EX40" s="586"/>
      <c r="EY40" s="586"/>
      <c r="EZ40" s="586"/>
      <c r="FA40" s="586"/>
      <c r="FB40" s="586"/>
      <c r="FC40" s="586"/>
      <c r="FD40" s="586"/>
      <c r="FE40" s="586"/>
      <c r="FF40" s="586"/>
      <c r="FG40" s="586"/>
      <c r="FH40" s="586"/>
      <c r="FI40" s="586"/>
      <c r="FJ40" s="586"/>
      <c r="FK40" s="586"/>
      <c r="FL40" s="586"/>
      <c r="FM40" s="586"/>
      <c r="FN40" s="586"/>
      <c r="FO40" s="586"/>
      <c r="FP40" s="586"/>
      <c r="FQ40" s="586"/>
      <c r="FR40" s="586"/>
      <c r="FS40" s="586"/>
      <c r="FT40" s="586"/>
      <c r="FU40" s="586"/>
      <c r="FV40" s="586"/>
      <c r="FW40" s="586"/>
      <c r="FX40" s="586"/>
      <c r="FY40" s="586"/>
      <c r="FZ40" s="586"/>
      <c r="GA40" s="586"/>
      <c r="GB40" s="586"/>
      <c r="GC40" s="586"/>
      <c r="GD40" s="586"/>
      <c r="GE40" s="586"/>
      <c r="GF40" s="586"/>
      <c r="GG40" s="586"/>
      <c r="GH40" s="586"/>
      <c r="GI40" s="586"/>
      <c r="GJ40" s="586"/>
      <c r="GK40" s="586"/>
      <c r="GL40" s="586"/>
      <c r="GM40" s="586"/>
      <c r="GN40" s="586"/>
      <c r="GO40" s="586"/>
      <c r="GP40" s="586"/>
      <c r="GQ40" s="586"/>
      <c r="GR40" s="586"/>
      <c r="GS40" s="586"/>
      <c r="GT40" s="586"/>
      <c r="GU40" s="586"/>
      <c r="GV40" s="586"/>
      <c r="GW40" s="586"/>
      <c r="GX40" s="586"/>
      <c r="GY40" s="586"/>
      <c r="GZ40" s="586"/>
    </row>
    <row r="41" customFormat="false" ht="13.2" hidden="false" customHeight="false" outlineLevel="0" collapsed="false">
      <c r="G41" s="572"/>
      <c r="H41" s="572"/>
      <c r="I41" s="572"/>
      <c r="J41" s="572"/>
      <c r="K41" s="572"/>
      <c r="L41" s="572"/>
      <c r="M41" s="572"/>
      <c r="N41" s="572"/>
      <c r="O41" s="572"/>
      <c r="P41" s="572"/>
      <c r="Q41" s="572"/>
      <c r="R41" s="572"/>
      <c r="S41" s="572"/>
      <c r="T41" s="572"/>
      <c r="U41" s="572"/>
      <c r="V41" s="579"/>
      <c r="W41" s="579"/>
      <c r="X41" s="574"/>
      <c r="Y41" s="572"/>
      <c r="Z41" s="572"/>
      <c r="AA41" s="586"/>
      <c r="AB41" s="586"/>
      <c r="AC41" s="586"/>
      <c r="AD41" s="586"/>
      <c r="AE41" s="586"/>
      <c r="AF41" s="586"/>
      <c r="AG41" s="586"/>
      <c r="AH41" s="586"/>
      <c r="AI41" s="586"/>
      <c r="AJ41" s="586"/>
      <c r="AK41" s="572"/>
      <c r="AL41" s="572"/>
      <c r="AM41" s="586"/>
      <c r="AN41" s="586"/>
      <c r="AO41" s="586"/>
      <c r="AP41" s="586"/>
      <c r="AQ41" s="586"/>
      <c r="AR41" s="586"/>
      <c r="AS41" s="586"/>
      <c r="AT41" s="586"/>
      <c r="AU41" s="586"/>
      <c r="AV41" s="586"/>
      <c r="AW41" s="586"/>
      <c r="AX41" s="586"/>
      <c r="AY41" s="586"/>
      <c r="AZ41" s="586"/>
      <c r="BA41" s="586"/>
      <c r="BB41" s="586"/>
      <c r="BC41" s="586"/>
      <c r="BD41" s="586"/>
      <c r="BE41" s="586"/>
      <c r="BF41" s="586"/>
      <c r="BG41" s="586"/>
      <c r="BH41" s="586"/>
      <c r="BI41" s="586"/>
      <c r="BJ41" s="586"/>
      <c r="BK41" s="586"/>
      <c r="BL41" s="586"/>
      <c r="BM41" s="586"/>
      <c r="BN41" s="586"/>
      <c r="BO41" s="586"/>
      <c r="BP41" s="586"/>
      <c r="BQ41" s="586"/>
      <c r="BR41" s="586"/>
      <c r="BS41" s="586"/>
      <c r="BT41" s="586"/>
      <c r="BU41" s="586"/>
      <c r="BV41" s="586"/>
      <c r="BW41" s="586"/>
      <c r="BX41" s="586"/>
      <c r="BY41" s="586"/>
      <c r="BZ41" s="586"/>
      <c r="CA41" s="586"/>
      <c r="CB41" s="586"/>
      <c r="CC41" s="586"/>
      <c r="CD41" s="586"/>
      <c r="CE41" s="586"/>
      <c r="CF41" s="586"/>
      <c r="CG41" s="586"/>
      <c r="CH41" s="586"/>
      <c r="CI41" s="586"/>
      <c r="CJ41" s="586"/>
      <c r="CK41" s="586"/>
      <c r="CL41" s="586"/>
      <c r="CM41" s="586"/>
      <c r="CN41" s="586"/>
      <c r="CO41" s="586"/>
      <c r="CP41" s="586"/>
      <c r="CQ41" s="586"/>
      <c r="CR41" s="586"/>
      <c r="CS41" s="586"/>
      <c r="CT41" s="586"/>
      <c r="CU41" s="586"/>
      <c r="CV41" s="586"/>
      <c r="CW41" s="586"/>
      <c r="CX41" s="586"/>
      <c r="CY41" s="586"/>
      <c r="CZ41" s="586"/>
      <c r="DA41" s="586"/>
      <c r="DB41" s="586"/>
      <c r="DC41" s="586"/>
      <c r="DD41" s="586"/>
      <c r="DE41" s="586"/>
      <c r="DF41" s="586"/>
      <c r="DG41" s="586"/>
      <c r="DH41" s="586"/>
      <c r="DI41" s="586"/>
      <c r="DJ41" s="586"/>
      <c r="DK41" s="586"/>
      <c r="DL41" s="586"/>
      <c r="DM41" s="586"/>
      <c r="DN41" s="586"/>
      <c r="DO41" s="586"/>
      <c r="DP41" s="586"/>
      <c r="DQ41" s="586"/>
      <c r="DR41" s="586"/>
      <c r="DS41" s="586"/>
      <c r="DT41" s="586"/>
      <c r="DU41" s="586"/>
      <c r="DV41" s="586"/>
      <c r="DW41" s="586"/>
      <c r="DX41" s="586"/>
      <c r="DY41" s="586"/>
      <c r="DZ41" s="586"/>
      <c r="EA41" s="586"/>
      <c r="EB41" s="586"/>
      <c r="EC41" s="586"/>
      <c r="ED41" s="586"/>
      <c r="EE41" s="586"/>
      <c r="EF41" s="586"/>
      <c r="EG41" s="586"/>
      <c r="EH41" s="586"/>
      <c r="EI41" s="586"/>
      <c r="EJ41" s="586"/>
      <c r="EK41" s="586"/>
      <c r="EL41" s="586"/>
      <c r="EM41" s="586"/>
      <c r="EN41" s="586"/>
      <c r="EO41" s="586"/>
      <c r="EP41" s="586"/>
      <c r="EQ41" s="586"/>
      <c r="ER41" s="586"/>
      <c r="ES41" s="586"/>
      <c r="ET41" s="586"/>
      <c r="EU41" s="586"/>
      <c r="EV41" s="586"/>
      <c r="EW41" s="586"/>
      <c r="EX41" s="586"/>
      <c r="EY41" s="586"/>
      <c r="EZ41" s="586"/>
      <c r="FA41" s="586"/>
      <c r="FB41" s="586"/>
      <c r="FC41" s="586"/>
      <c r="FD41" s="586"/>
      <c r="FE41" s="586"/>
      <c r="FF41" s="586"/>
      <c r="FG41" s="586"/>
      <c r="FH41" s="586"/>
      <c r="FI41" s="586"/>
      <c r="FJ41" s="586"/>
      <c r="FK41" s="586"/>
      <c r="FL41" s="586"/>
      <c r="FM41" s="586"/>
      <c r="FN41" s="586"/>
      <c r="FO41" s="586"/>
      <c r="FP41" s="586"/>
      <c r="FQ41" s="586"/>
      <c r="FR41" s="586"/>
      <c r="FS41" s="586"/>
      <c r="FT41" s="586"/>
      <c r="FU41" s="586"/>
      <c r="FV41" s="586"/>
      <c r="FW41" s="586"/>
      <c r="FX41" s="586"/>
      <c r="FY41" s="586"/>
      <c r="FZ41" s="586"/>
      <c r="GA41" s="586"/>
      <c r="GB41" s="586"/>
      <c r="GC41" s="586"/>
      <c r="GD41" s="586"/>
      <c r="GE41" s="586"/>
      <c r="GF41" s="586"/>
      <c r="GG41" s="586"/>
      <c r="GH41" s="586"/>
      <c r="GI41" s="586"/>
      <c r="GJ41" s="586"/>
      <c r="GK41" s="586"/>
      <c r="GL41" s="586"/>
      <c r="GM41" s="586"/>
      <c r="GN41" s="586"/>
      <c r="GO41" s="586"/>
      <c r="GP41" s="586"/>
      <c r="GQ41" s="586"/>
      <c r="GR41" s="586"/>
      <c r="GS41" s="586"/>
      <c r="GT41" s="586"/>
      <c r="GU41" s="586"/>
      <c r="GV41" s="586"/>
      <c r="GW41" s="586"/>
      <c r="GX41" s="586"/>
      <c r="GY41" s="586"/>
      <c r="GZ41" s="586"/>
    </row>
    <row r="42" customFormat="false" ht="13.2" hidden="false" customHeight="false" outlineLevel="0" collapsed="false">
      <c r="G42" s="572"/>
      <c r="H42" s="572"/>
      <c r="I42" s="572"/>
      <c r="J42" s="572"/>
      <c r="K42" s="572"/>
      <c r="L42" s="572"/>
      <c r="M42" s="572"/>
      <c r="N42" s="572"/>
      <c r="O42" s="572"/>
      <c r="P42" s="572"/>
      <c r="Q42" s="572"/>
      <c r="R42" s="572"/>
      <c r="S42" s="572"/>
      <c r="T42" s="572"/>
      <c r="U42" s="572"/>
      <c r="V42" s="579"/>
      <c r="W42" s="579"/>
      <c r="X42" s="574"/>
      <c r="Y42" s="572"/>
      <c r="Z42" s="572"/>
      <c r="AA42" s="586"/>
      <c r="AB42" s="586"/>
      <c r="AC42" s="586"/>
      <c r="AD42" s="586"/>
      <c r="AE42" s="586"/>
      <c r="AF42" s="586"/>
      <c r="AG42" s="586"/>
      <c r="AH42" s="586"/>
      <c r="AI42" s="586"/>
      <c r="AJ42" s="586"/>
      <c r="AK42" s="572"/>
      <c r="AL42" s="572"/>
      <c r="AM42" s="586"/>
      <c r="AN42" s="586"/>
      <c r="AO42" s="586"/>
      <c r="AP42" s="586"/>
      <c r="AQ42" s="586"/>
      <c r="AR42" s="586"/>
      <c r="AS42" s="586"/>
      <c r="AT42" s="586"/>
      <c r="AU42" s="586"/>
      <c r="AV42" s="586"/>
      <c r="AW42" s="586"/>
      <c r="AX42" s="586"/>
      <c r="AY42" s="586"/>
      <c r="AZ42" s="586"/>
      <c r="BA42" s="586"/>
      <c r="BB42" s="586"/>
      <c r="BC42" s="586"/>
      <c r="BD42" s="586"/>
      <c r="BE42" s="586"/>
      <c r="BF42" s="586"/>
      <c r="BG42" s="586"/>
      <c r="BH42" s="586"/>
      <c r="BI42" s="586"/>
      <c r="BJ42" s="586"/>
      <c r="BK42" s="586"/>
      <c r="BL42" s="586"/>
      <c r="BM42" s="586"/>
      <c r="BN42" s="586"/>
      <c r="BO42" s="586"/>
      <c r="BP42" s="586"/>
      <c r="BQ42" s="586"/>
      <c r="BR42" s="586"/>
      <c r="BS42" s="586"/>
      <c r="BT42" s="586"/>
      <c r="BU42" s="586"/>
      <c r="BV42" s="586"/>
      <c r="BW42" s="586"/>
      <c r="BX42" s="586"/>
      <c r="BY42" s="586"/>
      <c r="BZ42" s="586"/>
      <c r="CA42" s="586"/>
      <c r="CB42" s="586"/>
      <c r="CC42" s="586"/>
      <c r="CD42" s="586"/>
      <c r="CE42" s="586"/>
      <c r="CF42" s="586"/>
      <c r="CG42" s="586"/>
      <c r="CH42" s="586"/>
      <c r="CI42" s="586"/>
      <c r="CJ42" s="586"/>
      <c r="CK42" s="586"/>
      <c r="CL42" s="586"/>
      <c r="CM42" s="586"/>
      <c r="CN42" s="586"/>
      <c r="CO42" s="586"/>
      <c r="CP42" s="586"/>
      <c r="CQ42" s="586"/>
      <c r="CR42" s="586"/>
      <c r="CS42" s="586"/>
      <c r="CT42" s="586"/>
      <c r="CU42" s="586"/>
      <c r="CV42" s="586"/>
      <c r="CW42" s="586"/>
      <c r="CX42" s="586"/>
      <c r="CY42" s="586"/>
      <c r="CZ42" s="586"/>
      <c r="DA42" s="586"/>
      <c r="DB42" s="586"/>
      <c r="DC42" s="586"/>
      <c r="DD42" s="586"/>
      <c r="DE42" s="586"/>
      <c r="DF42" s="586"/>
      <c r="DG42" s="586"/>
      <c r="DH42" s="586"/>
      <c r="DI42" s="586"/>
      <c r="DJ42" s="586"/>
      <c r="DK42" s="586"/>
      <c r="DL42" s="586"/>
      <c r="DM42" s="586"/>
      <c r="DN42" s="586"/>
      <c r="DO42" s="586"/>
      <c r="DP42" s="586"/>
      <c r="DQ42" s="586"/>
      <c r="DR42" s="586"/>
      <c r="DS42" s="586"/>
      <c r="DT42" s="586"/>
      <c r="DU42" s="586"/>
      <c r="DV42" s="586"/>
      <c r="DW42" s="586"/>
      <c r="DX42" s="586"/>
      <c r="DY42" s="586"/>
      <c r="DZ42" s="586"/>
      <c r="EA42" s="586"/>
      <c r="EB42" s="586"/>
      <c r="EC42" s="586"/>
      <c r="ED42" s="586"/>
      <c r="EE42" s="586"/>
      <c r="EF42" s="586"/>
      <c r="EG42" s="586"/>
      <c r="EH42" s="586"/>
      <c r="EI42" s="586"/>
      <c r="EJ42" s="586"/>
      <c r="EK42" s="586"/>
      <c r="EL42" s="586"/>
      <c r="EM42" s="586"/>
      <c r="EN42" s="586"/>
      <c r="EO42" s="586"/>
      <c r="EP42" s="586"/>
      <c r="EQ42" s="586"/>
      <c r="ER42" s="586"/>
      <c r="ES42" s="586"/>
      <c r="ET42" s="586"/>
      <c r="EU42" s="586"/>
      <c r="EV42" s="586"/>
      <c r="EW42" s="586"/>
      <c r="EX42" s="586"/>
      <c r="EY42" s="586"/>
      <c r="EZ42" s="586"/>
      <c r="FA42" s="586"/>
      <c r="FB42" s="586"/>
      <c r="FC42" s="586"/>
      <c r="FD42" s="586"/>
      <c r="FE42" s="586"/>
      <c r="FF42" s="586"/>
      <c r="FG42" s="586"/>
      <c r="FH42" s="586"/>
      <c r="FI42" s="586"/>
      <c r="FJ42" s="586"/>
      <c r="FK42" s="586"/>
      <c r="FL42" s="586"/>
      <c r="FM42" s="586"/>
      <c r="FN42" s="586"/>
      <c r="FO42" s="586"/>
      <c r="FP42" s="586"/>
      <c r="FQ42" s="586"/>
      <c r="FR42" s="586"/>
      <c r="FS42" s="586"/>
      <c r="FT42" s="586"/>
      <c r="FU42" s="586"/>
      <c r="FV42" s="586"/>
      <c r="FW42" s="586"/>
      <c r="FX42" s="586"/>
      <c r="FY42" s="586"/>
      <c r="FZ42" s="586"/>
      <c r="GA42" s="586"/>
      <c r="GB42" s="586"/>
      <c r="GC42" s="586"/>
      <c r="GD42" s="586"/>
      <c r="GE42" s="586"/>
      <c r="GF42" s="586"/>
      <c r="GG42" s="586"/>
      <c r="GH42" s="586"/>
      <c r="GI42" s="586"/>
      <c r="GJ42" s="586"/>
      <c r="GK42" s="586"/>
      <c r="GL42" s="586"/>
      <c r="GM42" s="586"/>
      <c r="GN42" s="586"/>
      <c r="GO42" s="586"/>
      <c r="GP42" s="586"/>
      <c r="GQ42" s="586"/>
      <c r="GR42" s="586"/>
      <c r="GS42" s="586"/>
      <c r="GT42" s="586"/>
      <c r="GU42" s="586"/>
      <c r="GV42" s="586"/>
      <c r="GW42" s="586"/>
      <c r="GX42" s="586"/>
      <c r="GY42" s="586"/>
      <c r="GZ42" s="586"/>
    </row>
    <row r="43" customFormat="false" ht="13.2" hidden="false" customHeight="false" outlineLevel="0" collapsed="false">
      <c r="G43" s="572"/>
      <c r="H43" s="572"/>
      <c r="I43" s="572"/>
      <c r="J43" s="572"/>
      <c r="K43" s="572"/>
      <c r="L43" s="572"/>
      <c r="M43" s="572"/>
      <c r="N43" s="572"/>
      <c r="O43" s="572"/>
      <c r="P43" s="572"/>
      <c r="Q43" s="572"/>
      <c r="R43" s="572"/>
      <c r="S43" s="572"/>
      <c r="T43" s="572"/>
      <c r="U43" s="572"/>
      <c r="V43" s="579"/>
      <c r="W43" s="579"/>
      <c r="X43" s="574"/>
      <c r="Y43" s="572"/>
      <c r="Z43" s="572"/>
      <c r="AA43" s="586"/>
      <c r="AB43" s="586"/>
      <c r="AC43" s="586"/>
      <c r="AD43" s="586"/>
      <c r="AE43" s="586"/>
      <c r="AF43" s="586"/>
      <c r="AG43" s="586"/>
      <c r="AH43" s="586"/>
      <c r="AI43" s="586"/>
      <c r="AJ43" s="586"/>
      <c r="AK43" s="572"/>
      <c r="AL43" s="572"/>
      <c r="AM43" s="586"/>
      <c r="AN43" s="586"/>
      <c r="AO43" s="586"/>
      <c r="AP43" s="586"/>
      <c r="AQ43" s="586"/>
      <c r="AR43" s="586"/>
      <c r="AS43" s="586"/>
      <c r="AT43" s="586"/>
      <c r="AU43" s="586"/>
      <c r="AV43" s="586"/>
      <c r="AW43" s="586"/>
      <c r="AX43" s="586"/>
      <c r="AY43" s="586"/>
      <c r="AZ43" s="586"/>
      <c r="BA43" s="586"/>
      <c r="BB43" s="586"/>
      <c r="BC43" s="586"/>
      <c r="BD43" s="586"/>
      <c r="BE43" s="586"/>
      <c r="BF43" s="586"/>
      <c r="BG43" s="586"/>
      <c r="BH43" s="586"/>
      <c r="BI43" s="586"/>
      <c r="BJ43" s="586"/>
      <c r="BK43" s="586"/>
      <c r="BL43" s="586"/>
      <c r="BM43" s="586"/>
      <c r="BN43" s="586"/>
      <c r="BO43" s="586"/>
      <c r="BP43" s="586"/>
      <c r="BQ43" s="586"/>
      <c r="BR43" s="586"/>
      <c r="BS43" s="586"/>
      <c r="BT43" s="586"/>
      <c r="BU43" s="586"/>
      <c r="BV43" s="586"/>
      <c r="BW43" s="586"/>
      <c r="BX43" s="586"/>
      <c r="BY43" s="586"/>
      <c r="BZ43" s="586"/>
      <c r="CA43" s="586"/>
      <c r="CB43" s="586"/>
      <c r="CC43" s="586"/>
      <c r="CD43" s="586"/>
      <c r="CE43" s="586"/>
      <c r="CF43" s="586"/>
      <c r="CG43" s="586"/>
      <c r="CH43" s="586"/>
      <c r="CI43" s="586"/>
      <c r="CJ43" s="586"/>
      <c r="CK43" s="586"/>
      <c r="CL43" s="586"/>
      <c r="CM43" s="586"/>
      <c r="CN43" s="586"/>
      <c r="CO43" s="586"/>
      <c r="CP43" s="586"/>
      <c r="CQ43" s="586"/>
      <c r="CR43" s="586"/>
      <c r="CS43" s="586"/>
      <c r="CT43" s="586"/>
      <c r="CU43" s="586"/>
      <c r="CV43" s="586"/>
      <c r="CW43" s="586"/>
      <c r="CX43" s="586"/>
      <c r="CY43" s="586"/>
      <c r="CZ43" s="586"/>
      <c r="DA43" s="586"/>
      <c r="DB43" s="586"/>
      <c r="DC43" s="586"/>
      <c r="DD43" s="586"/>
      <c r="DE43" s="586"/>
      <c r="DF43" s="586"/>
      <c r="DG43" s="586"/>
      <c r="DH43" s="586"/>
      <c r="DI43" s="586"/>
      <c r="DJ43" s="586"/>
      <c r="DK43" s="586"/>
      <c r="DL43" s="586"/>
      <c r="DM43" s="586"/>
      <c r="DN43" s="586"/>
      <c r="DO43" s="586"/>
      <c r="DP43" s="586"/>
      <c r="DQ43" s="586"/>
      <c r="DR43" s="586"/>
      <c r="DS43" s="586"/>
      <c r="DT43" s="586"/>
      <c r="DU43" s="586"/>
      <c r="DV43" s="586"/>
      <c r="DW43" s="586"/>
      <c r="DX43" s="586"/>
      <c r="DY43" s="586"/>
      <c r="DZ43" s="586"/>
      <c r="EA43" s="586"/>
      <c r="EB43" s="586"/>
      <c r="EC43" s="586"/>
      <c r="ED43" s="586"/>
      <c r="EE43" s="586"/>
      <c r="EF43" s="586"/>
      <c r="EG43" s="586"/>
      <c r="EH43" s="586"/>
      <c r="EI43" s="586"/>
      <c r="EJ43" s="586"/>
      <c r="EK43" s="586"/>
      <c r="EL43" s="586"/>
      <c r="EM43" s="586"/>
      <c r="EN43" s="586"/>
      <c r="EO43" s="586"/>
      <c r="EP43" s="586"/>
      <c r="EQ43" s="586"/>
      <c r="ER43" s="586"/>
      <c r="ES43" s="586"/>
      <c r="ET43" s="586"/>
      <c r="EU43" s="586"/>
      <c r="EV43" s="586"/>
      <c r="EW43" s="586"/>
      <c r="EX43" s="586"/>
      <c r="EY43" s="586"/>
      <c r="EZ43" s="586"/>
      <c r="FA43" s="586"/>
      <c r="FB43" s="586"/>
      <c r="FC43" s="586"/>
      <c r="FD43" s="586"/>
      <c r="FE43" s="586"/>
      <c r="FF43" s="586"/>
      <c r="FG43" s="586"/>
      <c r="FH43" s="586"/>
      <c r="FI43" s="586"/>
      <c r="FJ43" s="586"/>
      <c r="FK43" s="586"/>
      <c r="FL43" s="586"/>
      <c r="FM43" s="586"/>
      <c r="FN43" s="586"/>
      <c r="FO43" s="586"/>
      <c r="FP43" s="586"/>
      <c r="FQ43" s="586"/>
      <c r="FR43" s="586"/>
      <c r="FS43" s="586"/>
      <c r="FT43" s="586"/>
      <c r="FU43" s="586"/>
      <c r="FV43" s="586"/>
      <c r="FW43" s="586"/>
      <c r="FX43" s="586"/>
      <c r="FY43" s="586"/>
      <c r="FZ43" s="586"/>
      <c r="GA43" s="586"/>
      <c r="GB43" s="586"/>
      <c r="GC43" s="586"/>
      <c r="GD43" s="586"/>
      <c r="GE43" s="586"/>
      <c r="GF43" s="586"/>
      <c r="GG43" s="586"/>
      <c r="GH43" s="586"/>
      <c r="GI43" s="586"/>
      <c r="GJ43" s="586"/>
      <c r="GK43" s="586"/>
      <c r="GL43" s="586"/>
      <c r="GM43" s="586"/>
      <c r="GN43" s="586"/>
      <c r="GO43" s="586"/>
      <c r="GP43" s="586"/>
      <c r="GQ43" s="586"/>
      <c r="GR43" s="586"/>
      <c r="GS43" s="586"/>
      <c r="GT43" s="586"/>
      <c r="GU43" s="586"/>
      <c r="GV43" s="586"/>
      <c r="GW43" s="586"/>
      <c r="GX43" s="586"/>
      <c r="GY43" s="586"/>
      <c r="GZ43" s="586"/>
    </row>
    <row r="44" customFormat="false" ht="13.2" hidden="false" customHeight="false" outlineLevel="0" collapsed="false">
      <c r="G44" s="572"/>
      <c r="H44" s="572"/>
      <c r="I44" s="572"/>
      <c r="J44" s="572"/>
      <c r="K44" s="572"/>
      <c r="L44" s="572"/>
      <c r="M44" s="572"/>
      <c r="N44" s="572"/>
      <c r="O44" s="572"/>
      <c r="P44" s="572"/>
      <c r="Q44" s="572"/>
      <c r="R44" s="572"/>
      <c r="S44" s="572"/>
      <c r="T44" s="572"/>
      <c r="U44" s="572"/>
      <c r="V44" s="579"/>
      <c r="W44" s="579"/>
      <c r="X44" s="574"/>
      <c r="Y44" s="572"/>
      <c r="Z44" s="572"/>
      <c r="AA44" s="586"/>
      <c r="AB44" s="586"/>
      <c r="AC44" s="586"/>
      <c r="AD44" s="586"/>
      <c r="AE44" s="586"/>
      <c r="AF44" s="586"/>
      <c r="AG44" s="586"/>
      <c r="AH44" s="586"/>
      <c r="AI44" s="586"/>
      <c r="AJ44" s="586"/>
      <c r="AK44" s="572"/>
      <c r="AL44" s="572"/>
      <c r="AM44" s="586"/>
      <c r="AN44" s="586"/>
      <c r="AO44" s="586"/>
      <c r="AP44" s="586"/>
      <c r="AQ44" s="586"/>
      <c r="AR44" s="586"/>
      <c r="AS44" s="586"/>
      <c r="AT44" s="586"/>
      <c r="AU44" s="586"/>
      <c r="AV44" s="586"/>
      <c r="AW44" s="586"/>
      <c r="AX44" s="586"/>
      <c r="AY44" s="586"/>
      <c r="AZ44" s="586"/>
      <c r="BA44" s="586"/>
      <c r="BB44" s="586"/>
      <c r="BC44" s="586"/>
      <c r="BD44" s="586"/>
      <c r="BE44" s="586"/>
      <c r="BF44" s="586"/>
      <c r="BG44" s="586"/>
      <c r="BH44" s="586"/>
      <c r="BI44" s="586"/>
      <c r="BJ44" s="586"/>
      <c r="BK44" s="586"/>
      <c r="BL44" s="586"/>
      <c r="BM44" s="586"/>
      <c r="BN44" s="586"/>
      <c r="BO44" s="586"/>
      <c r="BP44" s="586"/>
      <c r="BQ44" s="586"/>
      <c r="BR44" s="586"/>
      <c r="BS44" s="586"/>
      <c r="BT44" s="586"/>
      <c r="BU44" s="586"/>
      <c r="BV44" s="586"/>
      <c r="BW44" s="586"/>
      <c r="BX44" s="586"/>
      <c r="BY44" s="586"/>
      <c r="BZ44" s="586"/>
      <c r="CA44" s="586"/>
      <c r="CB44" s="586"/>
      <c r="CC44" s="586"/>
      <c r="CD44" s="586"/>
      <c r="CE44" s="586"/>
      <c r="CF44" s="586"/>
      <c r="CG44" s="586"/>
      <c r="CH44" s="586"/>
      <c r="CI44" s="586"/>
      <c r="CJ44" s="586"/>
      <c r="CK44" s="586"/>
      <c r="CL44" s="586"/>
      <c r="CM44" s="586"/>
      <c r="CN44" s="586"/>
      <c r="CO44" s="586"/>
      <c r="CP44" s="586"/>
      <c r="CQ44" s="586"/>
      <c r="CR44" s="586"/>
      <c r="CS44" s="586"/>
      <c r="CT44" s="586"/>
      <c r="CU44" s="586"/>
      <c r="CV44" s="586"/>
      <c r="CW44" s="586"/>
      <c r="CX44" s="586"/>
      <c r="CY44" s="586"/>
      <c r="CZ44" s="586"/>
      <c r="DA44" s="586"/>
      <c r="DB44" s="586"/>
      <c r="DC44" s="586"/>
      <c r="DD44" s="586"/>
      <c r="DE44" s="586"/>
      <c r="DF44" s="586"/>
      <c r="DG44" s="586"/>
      <c r="DH44" s="586"/>
      <c r="DI44" s="586"/>
      <c r="DJ44" s="586"/>
      <c r="DK44" s="586"/>
      <c r="DL44" s="586"/>
      <c r="DM44" s="586"/>
      <c r="DN44" s="586"/>
      <c r="DO44" s="586"/>
      <c r="DP44" s="586"/>
      <c r="DQ44" s="586"/>
      <c r="DR44" s="586"/>
      <c r="DS44" s="586"/>
      <c r="DT44" s="586"/>
      <c r="DU44" s="586"/>
      <c r="DV44" s="586"/>
      <c r="DW44" s="586"/>
      <c r="DX44" s="586"/>
      <c r="DY44" s="586"/>
      <c r="DZ44" s="586"/>
      <c r="EA44" s="586"/>
      <c r="EB44" s="586"/>
      <c r="EC44" s="586"/>
      <c r="ED44" s="586"/>
      <c r="EE44" s="586"/>
      <c r="EF44" s="586"/>
      <c r="EG44" s="586"/>
      <c r="EH44" s="586"/>
      <c r="EI44" s="586"/>
      <c r="EJ44" s="586"/>
      <c r="EK44" s="586"/>
      <c r="EL44" s="586"/>
      <c r="EM44" s="586"/>
      <c r="EN44" s="586"/>
      <c r="EO44" s="586"/>
      <c r="EP44" s="586"/>
      <c r="EQ44" s="586"/>
      <c r="ER44" s="586"/>
      <c r="ES44" s="586"/>
      <c r="ET44" s="586"/>
      <c r="EU44" s="586"/>
      <c r="EV44" s="586"/>
      <c r="EW44" s="586"/>
      <c r="EX44" s="586"/>
      <c r="EY44" s="586"/>
      <c r="EZ44" s="586"/>
      <c r="FA44" s="586"/>
      <c r="FB44" s="586"/>
      <c r="FC44" s="586"/>
      <c r="FD44" s="586"/>
      <c r="FE44" s="586"/>
      <c r="FF44" s="586"/>
      <c r="FG44" s="586"/>
      <c r="FH44" s="586"/>
      <c r="FI44" s="586"/>
      <c r="FJ44" s="586"/>
      <c r="FK44" s="586"/>
      <c r="FL44" s="586"/>
      <c r="FM44" s="586"/>
      <c r="FN44" s="586"/>
      <c r="FO44" s="586"/>
      <c r="FP44" s="586"/>
      <c r="FQ44" s="586"/>
      <c r="FR44" s="586"/>
      <c r="FS44" s="586"/>
      <c r="FT44" s="586"/>
      <c r="FU44" s="586"/>
      <c r="FV44" s="586"/>
      <c r="FW44" s="586"/>
      <c r="FX44" s="586"/>
      <c r="FY44" s="586"/>
      <c r="FZ44" s="586"/>
      <c r="GA44" s="586"/>
      <c r="GB44" s="586"/>
      <c r="GC44" s="586"/>
      <c r="GD44" s="586"/>
      <c r="GE44" s="586"/>
      <c r="GF44" s="586"/>
      <c r="GG44" s="586"/>
      <c r="GH44" s="586"/>
      <c r="GI44" s="586"/>
      <c r="GJ44" s="586"/>
      <c r="GK44" s="586"/>
      <c r="GL44" s="586"/>
      <c r="GM44" s="586"/>
      <c r="GN44" s="586"/>
      <c r="GO44" s="586"/>
      <c r="GP44" s="586"/>
      <c r="GQ44" s="586"/>
      <c r="GR44" s="586"/>
      <c r="GS44" s="586"/>
      <c r="GT44" s="586"/>
      <c r="GU44" s="586"/>
      <c r="GV44" s="586"/>
      <c r="GW44" s="586"/>
      <c r="GX44" s="586"/>
      <c r="GY44" s="586"/>
      <c r="GZ44" s="586"/>
    </row>
    <row r="45" customFormat="false" ht="13.2" hidden="false" customHeight="false" outlineLevel="0" collapsed="false">
      <c r="G45" s="572"/>
      <c r="H45" s="572"/>
      <c r="I45" s="572"/>
      <c r="J45" s="572"/>
      <c r="K45" s="572"/>
      <c r="L45" s="572"/>
      <c r="M45" s="572"/>
      <c r="N45" s="572"/>
      <c r="O45" s="572"/>
      <c r="P45" s="572"/>
      <c r="Q45" s="572"/>
      <c r="R45" s="572"/>
      <c r="S45" s="572"/>
      <c r="T45" s="572"/>
      <c r="U45" s="572"/>
      <c r="V45" s="579"/>
      <c r="W45" s="579"/>
      <c r="X45" s="574"/>
      <c r="Y45" s="572"/>
      <c r="Z45" s="572"/>
      <c r="AA45" s="586"/>
      <c r="AB45" s="586"/>
      <c r="AC45" s="586"/>
      <c r="AD45" s="586"/>
      <c r="AE45" s="586"/>
      <c r="AF45" s="586"/>
      <c r="AG45" s="586"/>
      <c r="AH45" s="586"/>
      <c r="AI45" s="586"/>
      <c r="AJ45" s="586"/>
      <c r="AK45" s="572"/>
      <c r="AL45" s="572"/>
      <c r="AM45" s="586"/>
      <c r="AN45" s="586"/>
      <c r="AO45" s="586"/>
      <c r="AP45" s="586"/>
      <c r="AQ45" s="586"/>
      <c r="AR45" s="586"/>
      <c r="AS45" s="586"/>
      <c r="AT45" s="586"/>
      <c r="AU45" s="586"/>
      <c r="AV45" s="586"/>
      <c r="AW45" s="586"/>
      <c r="AX45" s="586"/>
      <c r="AY45" s="586"/>
      <c r="AZ45" s="586"/>
      <c r="BA45" s="586"/>
      <c r="BB45" s="586"/>
      <c r="BC45" s="586"/>
      <c r="BD45" s="586"/>
      <c r="BE45" s="586"/>
      <c r="BF45" s="586"/>
      <c r="BG45" s="586"/>
      <c r="BH45" s="586"/>
      <c r="BI45" s="586"/>
      <c r="BJ45" s="586"/>
      <c r="BK45" s="586"/>
      <c r="BL45" s="586"/>
      <c r="BM45" s="586"/>
      <c r="BN45" s="586"/>
      <c r="BO45" s="586"/>
      <c r="BP45" s="586"/>
      <c r="BQ45" s="586"/>
      <c r="BR45" s="586"/>
      <c r="BS45" s="586"/>
      <c r="BT45" s="586"/>
      <c r="BU45" s="586"/>
      <c r="BV45" s="586"/>
      <c r="BW45" s="586"/>
      <c r="BX45" s="586"/>
      <c r="BY45" s="586"/>
      <c r="BZ45" s="586"/>
      <c r="CA45" s="586"/>
      <c r="CB45" s="586"/>
      <c r="CC45" s="586"/>
      <c r="CD45" s="586"/>
      <c r="CE45" s="586"/>
      <c r="CF45" s="586"/>
      <c r="CG45" s="586"/>
      <c r="CH45" s="586"/>
      <c r="CI45" s="586"/>
      <c r="CJ45" s="586"/>
      <c r="CK45" s="586"/>
      <c r="CL45" s="586"/>
      <c r="CM45" s="586"/>
      <c r="CN45" s="586"/>
      <c r="CO45" s="586"/>
      <c r="CP45" s="586"/>
      <c r="CQ45" s="586"/>
      <c r="CR45" s="586"/>
      <c r="CS45" s="586"/>
      <c r="CT45" s="586"/>
      <c r="CU45" s="586"/>
      <c r="CV45" s="586"/>
      <c r="CW45" s="586"/>
      <c r="CX45" s="586"/>
      <c r="CY45" s="586"/>
      <c r="CZ45" s="586"/>
      <c r="DA45" s="586"/>
      <c r="DB45" s="586"/>
      <c r="DC45" s="586"/>
      <c r="DD45" s="586"/>
      <c r="DE45" s="586"/>
      <c r="DF45" s="586"/>
      <c r="DG45" s="586"/>
      <c r="DH45" s="586"/>
      <c r="DI45" s="586"/>
      <c r="DJ45" s="586"/>
      <c r="DK45" s="586"/>
      <c r="DL45" s="586"/>
      <c r="DM45" s="586"/>
      <c r="DN45" s="586"/>
      <c r="DO45" s="586"/>
      <c r="DP45" s="586"/>
      <c r="DQ45" s="586"/>
      <c r="DR45" s="586"/>
      <c r="DS45" s="586"/>
      <c r="DT45" s="586"/>
      <c r="DU45" s="586"/>
      <c r="DV45" s="586"/>
      <c r="DW45" s="586"/>
      <c r="DX45" s="586"/>
      <c r="DY45" s="586"/>
      <c r="DZ45" s="586"/>
      <c r="EA45" s="586"/>
      <c r="EB45" s="586"/>
      <c r="EC45" s="586"/>
      <c r="ED45" s="586"/>
      <c r="EE45" s="586"/>
      <c r="EF45" s="586"/>
      <c r="EG45" s="586"/>
      <c r="EH45" s="586"/>
      <c r="EI45" s="586"/>
      <c r="EJ45" s="586"/>
      <c r="EK45" s="586"/>
      <c r="EL45" s="586"/>
      <c r="EM45" s="586"/>
      <c r="EN45" s="586"/>
      <c r="EO45" s="586"/>
      <c r="EP45" s="586"/>
      <c r="EQ45" s="586"/>
      <c r="ER45" s="586"/>
      <c r="ES45" s="586"/>
      <c r="ET45" s="586"/>
      <c r="EU45" s="586"/>
      <c r="EV45" s="586"/>
      <c r="EW45" s="586"/>
      <c r="EX45" s="586"/>
      <c r="EY45" s="586"/>
      <c r="EZ45" s="586"/>
      <c r="FA45" s="586"/>
      <c r="FB45" s="586"/>
      <c r="FC45" s="586"/>
      <c r="FD45" s="586"/>
      <c r="FE45" s="586"/>
      <c r="FF45" s="586"/>
      <c r="FG45" s="586"/>
      <c r="FH45" s="586"/>
      <c r="FI45" s="586"/>
      <c r="FJ45" s="586"/>
      <c r="FK45" s="586"/>
      <c r="FL45" s="586"/>
      <c r="FM45" s="586"/>
      <c r="FN45" s="586"/>
      <c r="FO45" s="586"/>
      <c r="FP45" s="586"/>
      <c r="FQ45" s="586"/>
      <c r="FR45" s="586"/>
      <c r="FS45" s="586"/>
      <c r="FT45" s="586"/>
      <c r="FU45" s="586"/>
      <c r="FV45" s="586"/>
      <c r="FW45" s="586"/>
      <c r="FX45" s="586"/>
      <c r="FY45" s="586"/>
      <c r="FZ45" s="586"/>
      <c r="GA45" s="586"/>
      <c r="GB45" s="586"/>
      <c r="GC45" s="586"/>
      <c r="GD45" s="586"/>
      <c r="GE45" s="586"/>
      <c r="GF45" s="586"/>
      <c r="GG45" s="586"/>
      <c r="GH45" s="586"/>
      <c r="GI45" s="586"/>
      <c r="GJ45" s="586"/>
      <c r="GK45" s="586"/>
      <c r="GL45" s="586"/>
      <c r="GM45" s="586"/>
      <c r="GN45" s="586"/>
      <c r="GO45" s="586"/>
      <c r="GP45" s="586"/>
      <c r="GQ45" s="586"/>
      <c r="GR45" s="586"/>
      <c r="GS45" s="586"/>
      <c r="GT45" s="586"/>
      <c r="GU45" s="586"/>
      <c r="GV45" s="586"/>
      <c r="GW45" s="586"/>
      <c r="GX45" s="586"/>
      <c r="GY45" s="586"/>
      <c r="GZ45" s="586"/>
    </row>
    <row r="46" customFormat="false" ht="13.2" hidden="false" customHeight="false" outlineLevel="0" collapsed="false">
      <c r="G46" s="572"/>
      <c r="H46" s="572"/>
      <c r="I46" s="572"/>
      <c r="J46" s="572"/>
      <c r="K46" s="572"/>
      <c r="L46" s="572"/>
      <c r="M46" s="572"/>
      <c r="N46" s="572"/>
      <c r="O46" s="572"/>
      <c r="P46" s="572"/>
      <c r="Q46" s="572"/>
      <c r="R46" s="572"/>
      <c r="S46" s="572"/>
      <c r="T46" s="572"/>
      <c r="U46" s="572"/>
      <c r="V46" s="579"/>
      <c r="W46" s="579"/>
      <c r="X46" s="574"/>
      <c r="Y46" s="572"/>
      <c r="Z46" s="572"/>
      <c r="AA46" s="586"/>
      <c r="AB46" s="586"/>
      <c r="AC46" s="586"/>
      <c r="AD46" s="586"/>
      <c r="AE46" s="586"/>
      <c r="AF46" s="586"/>
      <c r="AG46" s="586"/>
      <c r="AH46" s="586"/>
      <c r="AI46" s="586"/>
      <c r="AJ46" s="586"/>
      <c r="AK46" s="572"/>
      <c r="AL46" s="572"/>
      <c r="AM46" s="586"/>
      <c r="AN46" s="586"/>
      <c r="AO46" s="586"/>
      <c r="AP46" s="586"/>
      <c r="AQ46" s="586"/>
      <c r="AR46" s="586"/>
      <c r="AS46" s="586"/>
      <c r="AT46" s="586"/>
      <c r="AU46" s="586"/>
      <c r="AV46" s="586"/>
      <c r="AW46" s="586"/>
      <c r="AX46" s="586"/>
      <c r="AY46" s="586"/>
      <c r="AZ46" s="586"/>
      <c r="BA46" s="586"/>
      <c r="BB46" s="586"/>
      <c r="BC46" s="586"/>
      <c r="BD46" s="586"/>
      <c r="BE46" s="586"/>
      <c r="BF46" s="586"/>
      <c r="BG46" s="586"/>
      <c r="BH46" s="586"/>
      <c r="BI46" s="586"/>
      <c r="BJ46" s="586"/>
      <c r="BK46" s="586"/>
      <c r="BL46" s="586"/>
      <c r="BM46" s="586"/>
      <c r="BN46" s="586"/>
      <c r="BO46" s="586"/>
      <c r="BP46" s="586"/>
      <c r="BQ46" s="586"/>
      <c r="BR46" s="586"/>
      <c r="BS46" s="586"/>
      <c r="BT46" s="586"/>
      <c r="BU46" s="586"/>
      <c r="BV46" s="586"/>
      <c r="BW46" s="586"/>
      <c r="BX46" s="586"/>
      <c r="BY46" s="586"/>
      <c r="BZ46" s="586"/>
      <c r="CA46" s="586"/>
      <c r="CB46" s="586"/>
      <c r="CC46" s="586"/>
      <c r="CD46" s="586"/>
      <c r="CE46" s="586"/>
      <c r="CF46" s="586"/>
      <c r="CG46" s="586"/>
      <c r="CH46" s="586"/>
      <c r="CI46" s="586"/>
      <c r="CJ46" s="586"/>
      <c r="CK46" s="586"/>
      <c r="CL46" s="586"/>
      <c r="CM46" s="586"/>
      <c r="CN46" s="586"/>
      <c r="CO46" s="586"/>
      <c r="CP46" s="586"/>
      <c r="CQ46" s="586"/>
      <c r="CR46" s="586"/>
      <c r="CS46" s="586"/>
      <c r="CT46" s="586"/>
      <c r="CU46" s="586"/>
      <c r="CV46" s="586"/>
      <c r="CW46" s="586"/>
      <c r="CX46" s="586"/>
      <c r="CY46" s="586"/>
      <c r="CZ46" s="586"/>
      <c r="DA46" s="586"/>
      <c r="DB46" s="586"/>
      <c r="DC46" s="586"/>
      <c r="DD46" s="586"/>
      <c r="DE46" s="586"/>
      <c r="DF46" s="586"/>
      <c r="DG46" s="586"/>
      <c r="DH46" s="586"/>
      <c r="DI46" s="586"/>
      <c r="DJ46" s="586"/>
      <c r="DK46" s="586"/>
      <c r="DL46" s="586"/>
      <c r="DM46" s="586"/>
      <c r="DN46" s="586"/>
      <c r="DO46" s="586"/>
      <c r="DP46" s="586"/>
      <c r="DQ46" s="586"/>
      <c r="DR46" s="586"/>
      <c r="DS46" s="586"/>
      <c r="DT46" s="586"/>
      <c r="DU46" s="586"/>
      <c r="DV46" s="586"/>
      <c r="DW46" s="586"/>
      <c r="DX46" s="586"/>
      <c r="DY46" s="586"/>
      <c r="DZ46" s="586"/>
      <c r="EA46" s="586"/>
      <c r="EB46" s="586"/>
      <c r="EC46" s="586"/>
      <c r="ED46" s="586"/>
      <c r="EE46" s="586"/>
      <c r="EF46" s="586"/>
      <c r="EG46" s="586"/>
      <c r="EH46" s="586"/>
      <c r="EI46" s="586"/>
      <c r="EJ46" s="586"/>
      <c r="EK46" s="586"/>
      <c r="EL46" s="586"/>
      <c r="EM46" s="586"/>
      <c r="EN46" s="586"/>
      <c r="EO46" s="586"/>
      <c r="EP46" s="586"/>
      <c r="EQ46" s="586"/>
      <c r="ER46" s="586"/>
      <c r="ES46" s="586"/>
      <c r="ET46" s="586"/>
      <c r="EU46" s="586"/>
      <c r="EV46" s="586"/>
      <c r="EW46" s="586"/>
      <c r="EX46" s="586"/>
      <c r="EY46" s="586"/>
      <c r="EZ46" s="586"/>
      <c r="FA46" s="586"/>
      <c r="FB46" s="586"/>
      <c r="FC46" s="586"/>
      <c r="FD46" s="586"/>
      <c r="FE46" s="586"/>
      <c r="FF46" s="586"/>
      <c r="FG46" s="586"/>
      <c r="FH46" s="586"/>
      <c r="FI46" s="586"/>
      <c r="FJ46" s="586"/>
      <c r="FK46" s="586"/>
      <c r="FL46" s="586"/>
      <c r="FM46" s="586"/>
      <c r="FN46" s="586"/>
      <c r="FO46" s="586"/>
      <c r="FP46" s="586"/>
      <c r="FQ46" s="586"/>
      <c r="FR46" s="586"/>
      <c r="FS46" s="586"/>
      <c r="FT46" s="586"/>
      <c r="FU46" s="586"/>
      <c r="FV46" s="586"/>
      <c r="FW46" s="586"/>
      <c r="FX46" s="586"/>
      <c r="FY46" s="586"/>
      <c r="FZ46" s="586"/>
      <c r="GA46" s="586"/>
      <c r="GB46" s="586"/>
      <c r="GC46" s="586"/>
      <c r="GD46" s="586"/>
      <c r="GE46" s="586"/>
      <c r="GF46" s="586"/>
      <c r="GG46" s="586"/>
      <c r="GH46" s="586"/>
      <c r="GI46" s="586"/>
      <c r="GJ46" s="586"/>
      <c r="GK46" s="586"/>
      <c r="GL46" s="586"/>
      <c r="GM46" s="586"/>
      <c r="GN46" s="586"/>
      <c r="GO46" s="586"/>
      <c r="GP46" s="586"/>
      <c r="GQ46" s="586"/>
      <c r="GR46" s="586"/>
      <c r="GS46" s="586"/>
      <c r="GT46" s="586"/>
      <c r="GU46" s="586"/>
      <c r="GV46" s="586"/>
      <c r="GW46" s="586"/>
      <c r="GX46" s="586"/>
      <c r="GY46" s="586"/>
      <c r="GZ46" s="586"/>
    </row>
  </sheetData>
  <mergeCells count="1">
    <mergeCell ref="B3:C3"/>
  </mergeCells>
  <printOptions headings="false" gridLines="false" gridLinesSet="true" horizontalCentered="false" verticalCentered="false"/>
  <pageMargins left="0.2" right="0.229861111111111" top="0.529861111111111" bottom="0.509722222222222"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7.SelMenu">
                <anchor moveWithCells="true" sizeWithCells="false">
                  <from>
                    <xdr:col>0</xdr:col>
                    <xdr:colOff>93600</xdr:colOff>
                    <xdr:row>1</xdr:row>
                    <xdr:rowOff>213840</xdr:rowOff>
                  </from>
                  <to>
                    <xdr:col>2</xdr:col>
                    <xdr:colOff>392040</xdr:colOff>
                    <xdr:row>2</xdr:row>
                    <xdr:rowOff>-424080</xdr:rowOff>
                  </to>
                </anchor>
              </controlPr>
            </control>
          </mc:Choice>
        </mc:AlternateContent>
      </controls>
    </mc:Choice>
  </mc:AlternateContent>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2" min="2" style="0" width="45.32"/>
    <col collapsed="false" customWidth="true" hidden="false" outlineLevel="0" max="7" min="7" style="0" width="11.32"/>
    <col collapsed="false" customWidth="true" hidden="false" outlineLevel="0" max="9" min="9" style="0" width="8.55"/>
  </cols>
  <sheetData>
    <row r="1" customFormat="false" ht="23.25" hidden="false" customHeight="true" outlineLevel="0" collapsed="false">
      <c r="A1" s="841" t="str">
        <f aca="false">TabsIndex!A1</f>
        <v>Proj. 1234</v>
      </c>
      <c r="B1" s="841" t="s">
        <v>3162</v>
      </c>
      <c r="C1" s="842"/>
      <c r="D1" s="842"/>
      <c r="E1" s="843"/>
      <c r="F1" s="843"/>
    </row>
    <row r="2" customFormat="false" ht="16.5" hidden="false" customHeight="true" outlineLevel="0" collapsed="false">
      <c r="A2" s="844" t="s">
        <v>2426</v>
      </c>
      <c r="B2" s="844" t="s">
        <v>2488</v>
      </c>
      <c r="C2" s="350" t="s">
        <v>2228</v>
      </c>
      <c r="D2" s="350" t="s">
        <v>2229</v>
      </c>
      <c r="E2" s="82" t="s">
        <v>3163</v>
      </c>
      <c r="F2" s="82" t="s">
        <v>3164</v>
      </c>
      <c r="G2" s="0" t="s">
        <v>3165</v>
      </c>
    </row>
    <row r="3" customFormat="false" ht="13.2" hidden="false" customHeight="false" outlineLevel="0" collapsed="false">
      <c r="A3" s="104" t="s">
        <v>2391</v>
      </c>
      <c r="B3" s="0" t="s">
        <v>2475</v>
      </c>
      <c r="C3" s="714" t="n">
        <v>37375</v>
      </c>
      <c r="D3" s="714" t="n">
        <v>37894</v>
      </c>
      <c r="E3" s="104" t="n">
        <v>264</v>
      </c>
      <c r="F3" s="104" t="n">
        <v>102</v>
      </c>
      <c r="G3" s="104"/>
    </row>
    <row r="4" customFormat="false" ht="13.2" hidden="false" customHeight="false" outlineLevel="0" collapsed="false">
      <c r="A4" s="104"/>
      <c r="B4" s="0" t="s">
        <v>2211</v>
      </c>
      <c r="C4" s="714" t="n">
        <v>37469</v>
      </c>
      <c r="D4" s="714" t="n">
        <v>37694</v>
      </c>
      <c r="E4" s="104" t="n">
        <v>580</v>
      </c>
      <c r="F4" s="104" t="n">
        <v>0</v>
      </c>
      <c r="G4" s="104" t="n">
        <v>580</v>
      </c>
    </row>
    <row r="5" customFormat="false" ht="13.2" hidden="false" customHeight="false" outlineLevel="0" collapsed="false">
      <c r="A5" s="104"/>
      <c r="B5" s="0" t="s">
        <v>2212</v>
      </c>
      <c r="C5" s="714" t="n">
        <v>37529</v>
      </c>
      <c r="D5" s="714" t="n">
        <v>37840</v>
      </c>
      <c r="E5" s="104" t="n">
        <v>132</v>
      </c>
      <c r="F5" s="104" t="n">
        <v>24</v>
      </c>
      <c r="G5" s="104" t="n">
        <v>156</v>
      </c>
    </row>
    <row r="6" customFormat="false" ht="13.2" hidden="false" customHeight="false" outlineLevel="0" collapsed="false">
      <c r="A6" s="104"/>
      <c r="B6" s="0" t="s">
        <v>2214</v>
      </c>
      <c r="C6" s="714" t="n">
        <v>37592</v>
      </c>
      <c r="D6" s="714"/>
      <c r="E6" s="104" t="n">
        <v>771</v>
      </c>
      <c r="F6" s="104" t="n">
        <v>0</v>
      </c>
      <c r="G6" s="104" t="n">
        <v>771</v>
      </c>
    </row>
    <row r="7" customFormat="false" ht="13.2" hidden="false" customHeight="false" outlineLevel="0" collapsed="false">
      <c r="A7" s="104"/>
      <c r="B7" s="0" t="s">
        <v>2476</v>
      </c>
      <c r="C7" s="714" t="n">
        <v>37732</v>
      </c>
      <c r="D7" s="714" t="n">
        <v>38009</v>
      </c>
      <c r="E7" s="104" t="n">
        <v>0</v>
      </c>
      <c r="F7" s="104" t="n">
        <v>10</v>
      </c>
      <c r="G7" s="104" t="n">
        <v>10</v>
      </c>
    </row>
    <row r="8" customFormat="false" ht="13.2" hidden="false" customHeight="false" outlineLevel="0" collapsed="false">
      <c r="A8" s="104" t="s">
        <v>3158</v>
      </c>
      <c r="B8" s="0" t="s">
        <v>2213</v>
      </c>
      <c r="C8" s="714" t="n">
        <v>37550</v>
      </c>
      <c r="D8" s="714"/>
      <c r="E8" s="104" t="n">
        <v>7.5</v>
      </c>
      <c r="F8" s="104" t="n">
        <v>0</v>
      </c>
      <c r="G8" s="104" t="n">
        <v>7.5</v>
      </c>
    </row>
    <row r="9" customFormat="false" ht="13.2" hidden="false" customHeight="false" outlineLevel="0" collapsed="false">
      <c r="A9" s="104"/>
      <c r="B9" s="0" t="s">
        <v>2214</v>
      </c>
      <c r="C9" s="714" t="n">
        <v>37592</v>
      </c>
      <c r="D9" s="714" t="n">
        <v>37833</v>
      </c>
      <c r="E9" s="104" t="n">
        <v>14.5</v>
      </c>
      <c r="F9" s="104" t="n">
        <v>35.5</v>
      </c>
      <c r="G9" s="104" t="n">
        <v>50</v>
      </c>
    </row>
    <row r="10" customFormat="false" ht="13.2" hidden="false" customHeight="false" outlineLevel="0" collapsed="false">
      <c r="A10" s="104" t="s">
        <v>2390</v>
      </c>
      <c r="B10" s="0" t="s">
        <v>2475</v>
      </c>
      <c r="C10" s="714" t="n">
        <v>37375</v>
      </c>
      <c r="D10" s="714" t="n">
        <v>37894</v>
      </c>
      <c r="E10" s="104" t="n">
        <v>505</v>
      </c>
      <c r="F10" s="104" t="n">
        <v>225</v>
      </c>
      <c r="G10" s="104" t="n">
        <v>730</v>
      </c>
    </row>
    <row r="11" customFormat="false" ht="13.2" hidden="false" customHeight="false" outlineLevel="0" collapsed="false">
      <c r="A11" s="104" t="s">
        <v>2413</v>
      </c>
      <c r="B11" s="0" t="s">
        <v>2475</v>
      </c>
      <c r="C11" s="714" t="n">
        <v>37375</v>
      </c>
      <c r="D11" s="714" t="n">
        <v>37812</v>
      </c>
      <c r="E11" s="104" t="n">
        <v>12</v>
      </c>
      <c r="F11" s="104" t="n">
        <v>8</v>
      </c>
      <c r="G11" s="104" t="n">
        <v>20</v>
      </c>
    </row>
    <row r="12" customFormat="false" ht="13.2" hidden="false" customHeight="false" outlineLevel="0" collapsed="false">
      <c r="A12" s="104"/>
      <c r="B12" s="0" t="s">
        <v>2212</v>
      </c>
      <c r="C12" s="714" t="n">
        <v>37529</v>
      </c>
      <c r="D12" s="714"/>
      <c r="E12" s="104" t="n">
        <v>7.25</v>
      </c>
      <c r="F12" s="104" t="n">
        <v>0</v>
      </c>
      <c r="G12" s="104" t="n">
        <v>7.25</v>
      </c>
    </row>
    <row r="13" customFormat="false" ht="13.2" hidden="false" customHeight="false" outlineLevel="0" collapsed="false">
      <c r="A13" s="104"/>
      <c r="B13" s="0" t="s">
        <v>2213</v>
      </c>
      <c r="C13" s="714" t="n">
        <v>37550</v>
      </c>
      <c r="D13" s="714" t="n">
        <v>37802</v>
      </c>
      <c r="E13" s="104" t="n">
        <v>174.25</v>
      </c>
      <c r="F13" s="104" t="n">
        <v>91.5</v>
      </c>
      <c r="G13" s="104" t="n">
        <v>265.75</v>
      </c>
    </row>
    <row r="14" customFormat="false" ht="13.2" hidden="false" customHeight="false" outlineLevel="0" collapsed="false">
      <c r="A14" s="104"/>
      <c r="B14" s="0" t="s">
        <v>2476</v>
      </c>
      <c r="C14" s="714" t="n">
        <v>37732</v>
      </c>
      <c r="D14" s="714" t="n">
        <v>38009</v>
      </c>
      <c r="E14" s="104" t="n">
        <v>0</v>
      </c>
      <c r="F14" s="104" t="n">
        <v>7</v>
      </c>
      <c r="G14" s="104" t="n">
        <v>7</v>
      </c>
    </row>
    <row r="15" customFormat="false" ht="13.2" hidden="false" customHeight="false" outlineLevel="0" collapsed="false">
      <c r="A15" s="104" t="s">
        <v>3150</v>
      </c>
      <c r="B15" s="0" t="s">
        <v>2475</v>
      </c>
      <c r="C15" s="714" t="n">
        <v>37375</v>
      </c>
      <c r="D15" s="714" t="n">
        <v>37785</v>
      </c>
      <c r="E15" s="104" t="n">
        <v>3.5</v>
      </c>
      <c r="F15" s="104" t="n">
        <v>13.5</v>
      </c>
      <c r="G15" s="104" t="n">
        <v>17</v>
      </c>
    </row>
    <row r="16" customFormat="false" ht="13.2" hidden="false" customHeight="false" outlineLevel="0" collapsed="false">
      <c r="A16" s="104"/>
      <c r="B16" s="0" t="s">
        <v>2213</v>
      </c>
      <c r="C16" s="714" t="n">
        <v>37550</v>
      </c>
      <c r="D16" s="714"/>
      <c r="E16" s="104" t="n">
        <v>96.5</v>
      </c>
      <c r="F16" s="104" t="n">
        <v>0</v>
      </c>
      <c r="G16" s="104" t="n">
        <v>96.5</v>
      </c>
    </row>
    <row r="17" customFormat="false" ht="13.2" hidden="false" customHeight="false" outlineLevel="0" collapsed="false">
      <c r="A17" s="104"/>
      <c r="B17" s="0" t="s">
        <v>2214</v>
      </c>
      <c r="C17" s="714" t="n">
        <v>37592</v>
      </c>
      <c r="D17" s="714" t="n">
        <v>37894</v>
      </c>
      <c r="E17" s="104" t="n">
        <v>0</v>
      </c>
      <c r="F17" s="104" t="n">
        <v>50.5</v>
      </c>
      <c r="G17" s="104" t="n">
        <v>50.5</v>
      </c>
    </row>
    <row r="18" customFormat="false" ht="13.2" hidden="false" customHeight="false" outlineLevel="0" collapsed="false">
      <c r="A18" s="104" t="s">
        <v>2996</v>
      </c>
      <c r="B18" s="0" t="s">
        <v>2475</v>
      </c>
      <c r="C18" s="714" t="n">
        <v>37375</v>
      </c>
      <c r="D18" s="714"/>
      <c r="E18" s="104" t="n">
        <v>23.5</v>
      </c>
      <c r="F18" s="104" t="n">
        <v>0</v>
      </c>
      <c r="G18" s="104" t="n">
        <v>23.5</v>
      </c>
    </row>
    <row r="19" customFormat="false" ht="13.2" hidden="false" customHeight="false" outlineLevel="0" collapsed="false">
      <c r="A19" s="104" t="s">
        <v>2392</v>
      </c>
      <c r="B19" s="0" t="s">
        <v>2475</v>
      </c>
      <c r="C19" s="714" t="n">
        <v>37375</v>
      </c>
      <c r="D19" s="714" t="n">
        <v>37894</v>
      </c>
      <c r="E19" s="104" t="n">
        <v>534</v>
      </c>
      <c r="F19" s="104" t="n">
        <v>467</v>
      </c>
      <c r="G19" s="104" t="n">
        <v>1001</v>
      </c>
    </row>
    <row r="20" customFormat="false" ht="13.2" hidden="false" customHeight="false" outlineLevel="0" collapsed="false">
      <c r="A20" s="104" t="s">
        <v>3151</v>
      </c>
      <c r="B20" s="0" t="s">
        <v>2212</v>
      </c>
      <c r="C20" s="714" t="n">
        <v>37529</v>
      </c>
      <c r="D20" s="714"/>
      <c r="E20" s="104" t="n">
        <v>0</v>
      </c>
      <c r="F20" s="104" t="n">
        <v>0</v>
      </c>
      <c r="G20" s="104" t="n">
        <v>0</v>
      </c>
    </row>
    <row r="21" customFormat="false" ht="13.2" hidden="false" customHeight="false" outlineLevel="0" collapsed="false">
      <c r="A21" s="104" t="s">
        <v>2419</v>
      </c>
      <c r="B21" s="0" t="s">
        <v>2475</v>
      </c>
      <c r="C21" s="714" t="n">
        <v>37375</v>
      </c>
      <c r="D21" s="714" t="n">
        <v>37782</v>
      </c>
      <c r="E21" s="104" t="n">
        <v>56.5</v>
      </c>
      <c r="F21" s="104" t="n">
        <v>13.5</v>
      </c>
      <c r="G21" s="104" t="n">
        <v>70</v>
      </c>
    </row>
    <row r="22" customFormat="false" ht="13.2" hidden="false" customHeight="false" outlineLevel="0" collapsed="false">
      <c r="A22" s="104" t="s">
        <v>3002</v>
      </c>
      <c r="B22" s="0" t="s">
        <v>2475</v>
      </c>
      <c r="C22" s="714" t="n">
        <v>37375</v>
      </c>
      <c r="D22" s="714" t="n">
        <v>37894</v>
      </c>
      <c r="E22" s="104" t="n">
        <v>12</v>
      </c>
      <c r="F22" s="104" t="n">
        <v>28.25</v>
      </c>
      <c r="G22" s="104" t="n">
        <v>40.25</v>
      </c>
    </row>
    <row r="23" customFormat="false" ht="13.2" hidden="false" customHeight="false" outlineLevel="0" collapsed="false">
      <c r="A23" s="104" t="s">
        <v>2420</v>
      </c>
      <c r="B23" s="0" t="s">
        <v>2475</v>
      </c>
      <c r="C23" s="714" t="n">
        <v>37375</v>
      </c>
      <c r="D23" s="714" t="n">
        <v>37844</v>
      </c>
      <c r="E23" s="104" t="n">
        <v>47.5</v>
      </c>
      <c r="F23" s="104" t="n">
        <v>7.5</v>
      </c>
      <c r="G23" s="104" t="n">
        <v>55</v>
      </c>
    </row>
    <row r="24" customFormat="false" ht="13.2" hidden="false" customHeight="false" outlineLevel="0" collapsed="false">
      <c r="A24" s="104" t="s">
        <v>2421</v>
      </c>
      <c r="B24" s="0" t="s">
        <v>2475</v>
      </c>
      <c r="C24" s="714" t="n">
        <v>37375</v>
      </c>
      <c r="D24" s="714"/>
      <c r="E24" s="104" t="n">
        <v>10.75</v>
      </c>
      <c r="F24" s="104" t="n">
        <v>0</v>
      </c>
      <c r="G24" s="104" t="n">
        <v>10.75</v>
      </c>
    </row>
    <row r="25" customFormat="false" ht="13.2" hidden="false" customHeight="false" outlineLevel="0" collapsed="false">
      <c r="A25" s="104" t="s">
        <v>2415</v>
      </c>
      <c r="B25" s="0" t="s">
        <v>2212</v>
      </c>
      <c r="C25" s="714" t="n">
        <v>37529</v>
      </c>
      <c r="D25" s="714"/>
      <c r="E25" s="104" t="n">
        <v>3</v>
      </c>
      <c r="F25" s="104" t="n">
        <v>0</v>
      </c>
      <c r="G25" s="104" t="n">
        <v>3</v>
      </c>
    </row>
    <row r="26" customFormat="false" ht="13.2" hidden="false" customHeight="false" outlineLevel="0" collapsed="false">
      <c r="A26" s="104"/>
      <c r="B26" s="0" t="s">
        <v>2213</v>
      </c>
      <c r="C26" s="714" t="n">
        <v>37550</v>
      </c>
      <c r="D26" s="714"/>
      <c r="E26" s="104" t="n">
        <v>72</v>
      </c>
      <c r="F26" s="104" t="n">
        <v>0</v>
      </c>
      <c r="G26" s="104" t="n">
        <v>72</v>
      </c>
    </row>
    <row r="27" customFormat="false" ht="13.2" hidden="false" customHeight="false" outlineLevel="0" collapsed="false">
      <c r="A27" s="104" t="s">
        <v>2998</v>
      </c>
      <c r="B27" s="0" t="s">
        <v>2475</v>
      </c>
      <c r="C27" s="714" t="n">
        <v>37375</v>
      </c>
      <c r="D27" s="714"/>
      <c r="E27" s="104" t="n">
        <v>0</v>
      </c>
      <c r="F27" s="104" t="n">
        <v>0</v>
      </c>
      <c r="G27" s="104" t="n">
        <v>0</v>
      </c>
    </row>
    <row r="28" customFormat="false" ht="13.2" hidden="false" customHeight="false" outlineLevel="0" collapsed="false">
      <c r="A28" s="104"/>
      <c r="B28" s="0" t="s">
        <v>2213</v>
      </c>
      <c r="C28" s="714" t="n">
        <v>37550</v>
      </c>
      <c r="D28" s="714"/>
      <c r="E28" s="104" t="n">
        <v>6</v>
      </c>
      <c r="F28" s="104" t="n">
        <v>0</v>
      </c>
      <c r="G28" s="104" t="n">
        <v>6</v>
      </c>
    </row>
    <row r="29" customFormat="false" ht="13.2" hidden="false" customHeight="false" outlineLevel="0" collapsed="false">
      <c r="A29" s="104"/>
      <c r="B29" s="0" t="s">
        <v>2214</v>
      </c>
      <c r="C29" s="714" t="n">
        <v>37592</v>
      </c>
      <c r="D29" s="714" t="n">
        <v>37782</v>
      </c>
      <c r="E29" s="104" t="n">
        <v>2</v>
      </c>
      <c r="F29" s="104" t="n">
        <v>8</v>
      </c>
      <c r="G29" s="104" t="n">
        <v>10</v>
      </c>
    </row>
    <row r="30" customFormat="false" ht="13.2" hidden="false" customHeight="false" outlineLevel="0" collapsed="false">
      <c r="A30" s="104" t="s">
        <v>2393</v>
      </c>
      <c r="B30" s="0" t="s">
        <v>2475</v>
      </c>
      <c r="C30" s="714" t="n">
        <v>37375</v>
      </c>
      <c r="D30" s="714" t="n">
        <v>37781</v>
      </c>
      <c r="E30" s="104" t="n">
        <v>200</v>
      </c>
      <c r="F30" s="104" t="n">
        <v>5</v>
      </c>
      <c r="G30" s="104" t="n">
        <v>205</v>
      </c>
    </row>
    <row r="31" customFormat="false" ht="13.2" hidden="false" customHeight="false" outlineLevel="0" collapsed="false">
      <c r="A31" s="104"/>
      <c r="B31" s="0" t="s">
        <v>2211</v>
      </c>
      <c r="C31" s="714" t="n">
        <v>37469</v>
      </c>
      <c r="D31" s="714" t="n">
        <v>37694</v>
      </c>
      <c r="E31" s="104" t="n">
        <v>90</v>
      </c>
      <c r="F31" s="104" t="n">
        <v>0</v>
      </c>
      <c r="G31" s="104" t="n">
        <v>90</v>
      </c>
    </row>
    <row r="32" customFormat="false" ht="13.2" hidden="false" customHeight="false" outlineLevel="0" collapsed="false">
      <c r="A32" s="104"/>
      <c r="B32" s="0" t="s">
        <v>2212</v>
      </c>
      <c r="C32" s="714" t="n">
        <v>37529</v>
      </c>
      <c r="D32" s="714"/>
      <c r="E32" s="104" t="n">
        <v>81</v>
      </c>
      <c r="F32" s="104" t="n">
        <v>0</v>
      </c>
      <c r="G32" s="104" t="n">
        <v>81</v>
      </c>
    </row>
    <row r="33" customFormat="false" ht="13.2" hidden="false" customHeight="false" outlineLevel="0" collapsed="false">
      <c r="A33" s="104"/>
      <c r="B33" s="0" t="s">
        <v>2213</v>
      </c>
      <c r="C33" s="714" t="n">
        <v>37550</v>
      </c>
      <c r="D33" s="714" t="n">
        <v>37894</v>
      </c>
      <c r="E33" s="104" t="n">
        <v>74</v>
      </c>
      <c r="F33" s="104" t="n">
        <v>27</v>
      </c>
      <c r="G33" s="104" t="n">
        <v>101</v>
      </c>
    </row>
    <row r="34" customFormat="false" ht="13.2" hidden="false" customHeight="false" outlineLevel="0" collapsed="false">
      <c r="A34" s="104"/>
      <c r="B34" s="0" t="s">
        <v>2214</v>
      </c>
      <c r="C34" s="714" t="n">
        <v>37592</v>
      </c>
      <c r="D34" s="714" t="n">
        <v>37797</v>
      </c>
      <c r="E34" s="104" t="n">
        <v>50</v>
      </c>
      <c r="F34" s="104" t="n">
        <v>25</v>
      </c>
      <c r="G34" s="104" t="n">
        <v>75</v>
      </c>
    </row>
    <row r="35" customFormat="false" ht="13.2" hidden="false" customHeight="false" outlineLevel="0" collapsed="false">
      <c r="A35" s="104" t="s">
        <v>2394</v>
      </c>
      <c r="B35" s="0" t="s">
        <v>2475</v>
      </c>
      <c r="C35" s="714" t="n">
        <v>37375</v>
      </c>
      <c r="D35" s="714" t="n">
        <v>37795</v>
      </c>
      <c r="E35" s="104" t="n">
        <v>89.5</v>
      </c>
      <c r="F35" s="104" t="n">
        <v>78.5</v>
      </c>
      <c r="G35" s="104" t="n">
        <v>168</v>
      </c>
    </row>
    <row r="36" customFormat="false" ht="13.2" hidden="false" customHeight="false" outlineLevel="0" collapsed="false">
      <c r="A36" s="104"/>
      <c r="B36" s="0" t="s">
        <v>2211</v>
      </c>
      <c r="C36" s="714" t="n">
        <v>37469</v>
      </c>
      <c r="D36" s="714" t="n">
        <v>37694</v>
      </c>
      <c r="E36" s="104" t="n">
        <v>18.5</v>
      </c>
      <c r="F36" s="104" t="n">
        <v>0</v>
      </c>
      <c r="G36" s="104" t="n">
        <v>18.5</v>
      </c>
    </row>
    <row r="37" customFormat="false" ht="13.2" hidden="false" customHeight="false" outlineLevel="0" collapsed="false">
      <c r="A37" s="104"/>
      <c r="B37" s="0" t="s">
        <v>2212</v>
      </c>
      <c r="C37" s="714" t="n">
        <v>37529</v>
      </c>
      <c r="D37" s="714" t="n">
        <v>37838</v>
      </c>
      <c r="E37" s="104" t="n">
        <v>8.5</v>
      </c>
      <c r="F37" s="104" t="n">
        <v>6.5</v>
      </c>
      <c r="G37" s="104" t="n">
        <v>15</v>
      </c>
    </row>
    <row r="38" customFormat="false" ht="13.2" hidden="false" customHeight="false" outlineLevel="0" collapsed="false">
      <c r="A38" s="104" t="s">
        <v>3005</v>
      </c>
      <c r="B38" s="0" t="s">
        <v>2475</v>
      </c>
      <c r="C38" s="714" t="n">
        <v>37375</v>
      </c>
      <c r="D38" s="714" t="n">
        <v>37789</v>
      </c>
      <c r="E38" s="104" t="n">
        <v>4</v>
      </c>
      <c r="F38" s="104" t="n">
        <v>26</v>
      </c>
      <c r="G38" s="104" t="n">
        <v>30</v>
      </c>
    </row>
    <row r="39" customFormat="false" ht="13.2" hidden="false" customHeight="false" outlineLevel="0" collapsed="false">
      <c r="A39" s="104" t="s">
        <v>2422</v>
      </c>
      <c r="B39" s="0" t="s">
        <v>2475</v>
      </c>
      <c r="C39" s="714" t="n">
        <v>37375</v>
      </c>
      <c r="D39" s="714" t="n">
        <v>37859</v>
      </c>
      <c r="E39" s="104" t="n">
        <v>8</v>
      </c>
      <c r="F39" s="104" t="n">
        <v>17</v>
      </c>
      <c r="G39" s="104" t="n">
        <v>25</v>
      </c>
    </row>
    <row r="40" customFormat="false" ht="13.2" hidden="false" customHeight="false" outlineLevel="0" collapsed="false">
      <c r="A40" s="104" t="s">
        <v>2423</v>
      </c>
      <c r="B40" s="0" t="s">
        <v>2475</v>
      </c>
      <c r="C40" s="714" t="n">
        <v>37375</v>
      </c>
      <c r="D40" s="714" t="n">
        <v>37894</v>
      </c>
      <c r="E40" s="104" t="n">
        <v>78.75</v>
      </c>
      <c r="F40" s="104" t="n">
        <v>21.25</v>
      </c>
      <c r="G40" s="104" t="n">
        <v>100</v>
      </c>
    </row>
    <row r="41" customFormat="false" ht="13.2" hidden="false" customHeight="false" outlineLevel="0" collapsed="false">
      <c r="A41" s="104" t="s">
        <v>2395</v>
      </c>
      <c r="B41" s="0" t="s">
        <v>2475</v>
      </c>
      <c r="C41" s="714" t="n">
        <v>37375</v>
      </c>
      <c r="D41" s="714" t="n">
        <v>37879</v>
      </c>
      <c r="E41" s="104" t="n">
        <v>213</v>
      </c>
      <c r="F41" s="104" t="n">
        <v>311</v>
      </c>
      <c r="G41" s="104" t="n">
        <v>524</v>
      </c>
    </row>
    <row r="42" customFormat="false" ht="13.2" hidden="false" customHeight="false" outlineLevel="0" collapsed="false">
      <c r="A42" s="104"/>
      <c r="B42" s="0" t="s">
        <v>2211</v>
      </c>
      <c r="C42" s="714" t="n">
        <v>37469</v>
      </c>
      <c r="D42" s="714" t="n">
        <v>37694</v>
      </c>
      <c r="E42" s="104" t="n">
        <v>297</v>
      </c>
      <c r="F42" s="104" t="n">
        <v>0</v>
      </c>
      <c r="G42" s="104" t="n">
        <v>297</v>
      </c>
    </row>
    <row r="43" customFormat="false" ht="13.2" hidden="false" customHeight="false" outlineLevel="0" collapsed="false">
      <c r="A43" s="104"/>
      <c r="B43" s="0" t="s">
        <v>2212</v>
      </c>
      <c r="C43" s="714" t="n">
        <v>37529</v>
      </c>
      <c r="D43" s="714"/>
      <c r="E43" s="104" t="n">
        <v>176</v>
      </c>
      <c r="F43" s="104" t="n">
        <v>0</v>
      </c>
      <c r="G43" s="104" t="n">
        <v>176</v>
      </c>
    </row>
    <row r="44" customFormat="false" ht="13.2" hidden="false" customHeight="false" outlineLevel="0" collapsed="false">
      <c r="A44" s="104"/>
      <c r="B44" s="0" t="s">
        <v>2214</v>
      </c>
      <c r="C44" s="714" t="n">
        <v>37592</v>
      </c>
      <c r="D44" s="714"/>
      <c r="E44" s="104" t="n">
        <v>761</v>
      </c>
      <c r="F44" s="104" t="n">
        <v>0</v>
      </c>
      <c r="G44" s="104" t="n">
        <v>761</v>
      </c>
    </row>
    <row r="45" customFormat="false" ht="13.2" hidden="false" customHeight="false" outlineLevel="0" collapsed="false">
      <c r="A45" s="104" t="s">
        <v>2405</v>
      </c>
      <c r="B45" s="0" t="s">
        <v>2475</v>
      </c>
      <c r="C45" s="714" t="n">
        <v>37375</v>
      </c>
      <c r="D45" s="714"/>
      <c r="E45" s="104" t="n">
        <v>39.5</v>
      </c>
      <c r="F45" s="104" t="n">
        <v>0</v>
      </c>
      <c r="G45" s="104" t="n">
        <v>39.5</v>
      </c>
    </row>
    <row r="46" customFormat="false" ht="13.2" hidden="false" customHeight="false" outlineLevel="0" collapsed="false">
      <c r="A46" s="104" t="s">
        <v>2416</v>
      </c>
      <c r="B46" s="0" t="s">
        <v>2475</v>
      </c>
      <c r="C46" s="714" t="n">
        <v>37375</v>
      </c>
      <c r="D46" s="714" t="n">
        <v>37879</v>
      </c>
      <c r="E46" s="104" t="n">
        <v>3</v>
      </c>
      <c r="F46" s="104" t="n">
        <v>108</v>
      </c>
      <c r="G46" s="104" t="n">
        <v>111</v>
      </c>
    </row>
    <row r="47" customFormat="false" ht="13.2" hidden="false" customHeight="false" outlineLevel="0" collapsed="false">
      <c r="A47" s="104"/>
      <c r="B47" s="0" t="s">
        <v>2213</v>
      </c>
      <c r="C47" s="714" t="n">
        <v>37550</v>
      </c>
      <c r="D47" s="714" t="n">
        <v>37810</v>
      </c>
      <c r="E47" s="104" t="n">
        <v>139</v>
      </c>
      <c r="F47" s="104" t="n">
        <v>43</v>
      </c>
      <c r="G47" s="104" t="n">
        <v>182</v>
      </c>
    </row>
    <row r="48" customFormat="false" ht="13.2" hidden="false" customHeight="false" outlineLevel="0" collapsed="false">
      <c r="A48" s="104"/>
      <c r="B48" s="0" t="s">
        <v>2476</v>
      </c>
      <c r="C48" s="714" t="n">
        <v>37732</v>
      </c>
      <c r="D48" s="714" t="n">
        <v>37834</v>
      </c>
      <c r="E48" s="104" t="n">
        <v>2</v>
      </c>
      <c r="F48" s="104" t="n">
        <v>5</v>
      </c>
      <c r="G48" s="104" t="n">
        <v>7</v>
      </c>
    </row>
    <row r="49" customFormat="false" ht="13.2" hidden="false" customHeight="false" outlineLevel="0" collapsed="false">
      <c r="A49" s="104" t="s">
        <v>3006</v>
      </c>
      <c r="B49" s="0" t="s">
        <v>2213</v>
      </c>
      <c r="C49" s="714" t="n">
        <v>37550</v>
      </c>
      <c r="D49" s="714" t="n">
        <v>37894</v>
      </c>
      <c r="E49" s="104" t="n">
        <v>54</v>
      </c>
      <c r="F49" s="104" t="n">
        <v>66</v>
      </c>
      <c r="G49" s="104" t="n">
        <v>120</v>
      </c>
    </row>
    <row r="50" customFormat="false" ht="13.2" hidden="false" customHeight="false" outlineLevel="0" collapsed="false">
      <c r="A50" s="104" t="s">
        <v>2997</v>
      </c>
      <c r="B50" s="0" t="s">
        <v>2213</v>
      </c>
      <c r="C50" s="714" t="n">
        <v>37550</v>
      </c>
      <c r="D50" s="714"/>
      <c r="E50" s="104" t="n">
        <v>63</v>
      </c>
      <c r="F50" s="104" t="n">
        <v>0</v>
      </c>
      <c r="G50" s="104" t="n">
        <v>63</v>
      </c>
    </row>
    <row r="51" customFormat="false" ht="13.2" hidden="false" customHeight="false" outlineLevel="0" collapsed="false">
      <c r="A51" s="104" t="s">
        <v>2397</v>
      </c>
      <c r="B51" s="0" t="s">
        <v>2475</v>
      </c>
      <c r="C51" s="714" t="n">
        <v>37375</v>
      </c>
      <c r="D51" s="714" t="n">
        <v>37784</v>
      </c>
      <c r="E51" s="104" t="n">
        <v>45</v>
      </c>
      <c r="F51" s="104" t="n">
        <v>31</v>
      </c>
      <c r="G51" s="104" t="n">
        <v>76</v>
      </c>
    </row>
    <row r="52" customFormat="false" ht="13.2" hidden="false" customHeight="false" outlineLevel="0" collapsed="false">
      <c r="A52" s="104"/>
      <c r="B52" s="0" t="s">
        <v>2211</v>
      </c>
      <c r="C52" s="714" t="n">
        <v>37469</v>
      </c>
      <c r="D52" s="714" t="n">
        <v>37694</v>
      </c>
      <c r="E52" s="104" t="n">
        <v>9</v>
      </c>
      <c r="F52" s="104" t="n">
        <v>0</v>
      </c>
      <c r="G52" s="104" t="n">
        <v>9</v>
      </c>
    </row>
    <row r="53" customFormat="false" ht="13.2" hidden="false" customHeight="false" outlineLevel="0" collapsed="false">
      <c r="A53" s="104"/>
      <c r="B53" s="0" t="s">
        <v>2212</v>
      </c>
      <c r="C53" s="714" t="n">
        <v>37529</v>
      </c>
      <c r="D53" s="714" t="n">
        <v>37781</v>
      </c>
      <c r="E53" s="104" t="n">
        <v>0</v>
      </c>
      <c r="F53" s="104" t="n">
        <v>1</v>
      </c>
      <c r="G53" s="104" t="n">
        <v>1</v>
      </c>
    </row>
    <row r="54" customFormat="false" ht="13.2" hidden="false" customHeight="false" outlineLevel="0" collapsed="false">
      <c r="A54" s="104"/>
      <c r="B54" s="0" t="s">
        <v>2214</v>
      </c>
      <c r="C54" s="714" t="n">
        <v>37592</v>
      </c>
      <c r="D54" s="714" t="n">
        <v>37894</v>
      </c>
      <c r="E54" s="104" t="n">
        <v>88</v>
      </c>
      <c r="F54" s="104" t="n">
        <v>126</v>
      </c>
      <c r="G54" s="104" t="n">
        <v>214</v>
      </c>
    </row>
    <row r="55" customFormat="false" ht="13.2" hidden="false" customHeight="false" outlineLevel="0" collapsed="false">
      <c r="A55" s="104" t="s">
        <v>2398</v>
      </c>
      <c r="B55" s="0" t="s">
        <v>2475</v>
      </c>
      <c r="C55" s="714" t="n">
        <v>37375</v>
      </c>
      <c r="D55" s="714" t="n">
        <v>37783</v>
      </c>
      <c r="E55" s="104" t="n">
        <v>41.75</v>
      </c>
      <c r="F55" s="104" t="n">
        <v>17.25</v>
      </c>
      <c r="G55" s="104" t="n">
        <v>59</v>
      </c>
    </row>
    <row r="56" customFormat="false" ht="13.2" hidden="false" customHeight="false" outlineLevel="0" collapsed="false">
      <c r="A56" s="104"/>
      <c r="B56" s="0" t="s">
        <v>2211</v>
      </c>
      <c r="C56" s="714" t="n">
        <v>37469</v>
      </c>
      <c r="D56" s="714" t="n">
        <v>37694</v>
      </c>
      <c r="E56" s="104" t="n">
        <v>47</v>
      </c>
      <c r="F56" s="104" t="n">
        <v>0</v>
      </c>
      <c r="G56" s="104" t="n">
        <v>47</v>
      </c>
    </row>
    <row r="57" customFormat="false" ht="13.2" hidden="false" customHeight="false" outlineLevel="0" collapsed="false">
      <c r="A57" s="104"/>
      <c r="B57" s="0" t="s">
        <v>2213</v>
      </c>
      <c r="C57" s="714" t="n">
        <v>37550</v>
      </c>
      <c r="D57" s="714" t="n">
        <v>37782</v>
      </c>
      <c r="E57" s="104" t="n">
        <v>0.5</v>
      </c>
      <c r="F57" s="104" t="n">
        <v>14.5</v>
      </c>
      <c r="G57" s="104" t="n">
        <v>15</v>
      </c>
    </row>
    <row r="58" customFormat="false" ht="13.2" hidden="false" customHeight="false" outlineLevel="0" collapsed="false">
      <c r="A58" s="104"/>
      <c r="B58" s="0" t="s">
        <v>2476</v>
      </c>
      <c r="C58" s="714" t="n">
        <v>37732</v>
      </c>
      <c r="D58" s="714"/>
      <c r="E58" s="104" t="n">
        <v>0</v>
      </c>
      <c r="F58" s="104" t="n">
        <v>0</v>
      </c>
      <c r="G58" s="104" t="n">
        <v>0</v>
      </c>
    </row>
    <row r="59" customFormat="false" ht="13.2" hidden="false" customHeight="false" outlineLevel="0" collapsed="false">
      <c r="A59" s="104" t="s">
        <v>2406</v>
      </c>
      <c r="B59" s="0" t="s">
        <v>2475</v>
      </c>
      <c r="C59" s="714" t="n">
        <v>37375</v>
      </c>
      <c r="D59" s="714"/>
      <c r="E59" s="104" t="n">
        <v>178</v>
      </c>
      <c r="F59" s="104" t="n">
        <v>0</v>
      </c>
      <c r="G59" s="104" t="n">
        <v>178</v>
      </c>
    </row>
    <row r="60" customFormat="false" ht="13.2" hidden="false" customHeight="false" outlineLevel="0" collapsed="false">
      <c r="A60" s="104"/>
      <c r="B60" s="0" t="s">
        <v>2213</v>
      </c>
      <c r="C60" s="714" t="n">
        <v>37550</v>
      </c>
      <c r="D60" s="714"/>
      <c r="E60" s="104" t="n">
        <v>110</v>
      </c>
      <c r="F60" s="104" t="n">
        <v>0</v>
      </c>
      <c r="G60" s="104" t="n">
        <v>110</v>
      </c>
    </row>
    <row r="61" customFormat="false" ht="13.2" hidden="false" customHeight="false" outlineLevel="0" collapsed="false">
      <c r="A61" s="104" t="s">
        <v>2399</v>
      </c>
      <c r="B61" s="0" t="s">
        <v>2475</v>
      </c>
      <c r="C61" s="714" t="n">
        <v>37375</v>
      </c>
      <c r="D61" s="714" t="n">
        <v>37894</v>
      </c>
      <c r="E61" s="104" t="n">
        <v>226.75</v>
      </c>
      <c r="F61" s="104" t="n">
        <v>145</v>
      </c>
      <c r="G61" s="104" t="n">
        <v>371.75</v>
      </c>
    </row>
    <row r="62" customFormat="false" ht="13.2" hidden="false" customHeight="false" outlineLevel="0" collapsed="false">
      <c r="A62" s="104" t="s">
        <v>3152</v>
      </c>
      <c r="B62" s="0" t="s">
        <v>2214</v>
      </c>
      <c r="C62" s="714" t="n">
        <v>37592</v>
      </c>
      <c r="D62" s="714"/>
      <c r="E62" s="104" t="n">
        <v>23.5</v>
      </c>
      <c r="F62" s="104" t="n">
        <v>0</v>
      </c>
      <c r="G62" s="104" t="n">
        <v>23.5</v>
      </c>
    </row>
    <row r="63" customFormat="false" ht="13.2" hidden="false" customHeight="false" outlineLevel="0" collapsed="false">
      <c r="A63" s="104" t="s">
        <v>3159</v>
      </c>
      <c r="B63" s="0" t="s">
        <v>2475</v>
      </c>
      <c r="C63" s="714" t="n">
        <v>37375</v>
      </c>
      <c r="D63" s="714" t="n">
        <v>37783</v>
      </c>
      <c r="E63" s="104" t="n">
        <v>6</v>
      </c>
      <c r="F63" s="104" t="n">
        <v>19</v>
      </c>
      <c r="G63" s="104" t="n">
        <v>25</v>
      </c>
    </row>
    <row r="64" customFormat="false" ht="13.2" hidden="false" customHeight="false" outlineLevel="0" collapsed="false">
      <c r="A64" s="104" t="s">
        <v>2412</v>
      </c>
      <c r="B64" s="0" t="s">
        <v>2475</v>
      </c>
      <c r="C64" s="714" t="n">
        <v>37375</v>
      </c>
      <c r="D64" s="714" t="n">
        <v>37796</v>
      </c>
      <c r="E64" s="104" t="n">
        <v>20</v>
      </c>
      <c r="F64" s="104" t="n">
        <v>5</v>
      </c>
      <c r="G64" s="104" t="n">
        <v>25</v>
      </c>
    </row>
    <row r="65" customFormat="false" ht="13.2" hidden="false" customHeight="false" outlineLevel="0" collapsed="false">
      <c r="A65" s="104" t="s">
        <v>2417</v>
      </c>
      <c r="B65" s="0" t="s">
        <v>2212</v>
      </c>
      <c r="C65" s="714" t="n">
        <v>37529</v>
      </c>
      <c r="D65" s="714"/>
      <c r="E65" s="104" t="n">
        <v>6</v>
      </c>
      <c r="F65" s="104" t="n">
        <v>0</v>
      </c>
      <c r="G65" s="104" t="n">
        <v>6</v>
      </c>
    </row>
    <row r="66" customFormat="false" ht="13.2" hidden="false" customHeight="false" outlineLevel="0" collapsed="false">
      <c r="A66" s="104"/>
      <c r="B66" s="0" t="s">
        <v>2213</v>
      </c>
      <c r="C66" s="714" t="n">
        <v>37550</v>
      </c>
      <c r="D66" s="714"/>
      <c r="E66" s="104" t="n">
        <v>18.5</v>
      </c>
      <c r="F66" s="104" t="n">
        <v>0</v>
      </c>
      <c r="G66" s="104" t="n">
        <v>18.5</v>
      </c>
    </row>
    <row r="67" customFormat="false" ht="13.2" hidden="false" customHeight="false" outlineLevel="0" collapsed="false">
      <c r="A67" s="104"/>
      <c r="B67" s="0" t="s">
        <v>2214</v>
      </c>
      <c r="C67" s="714" t="n">
        <v>37592</v>
      </c>
      <c r="D67" s="714" t="n">
        <v>37894</v>
      </c>
      <c r="E67" s="104" t="n">
        <v>147</v>
      </c>
      <c r="F67" s="104" t="n">
        <v>20.5</v>
      </c>
      <c r="G67" s="104" t="n">
        <v>167.5</v>
      </c>
    </row>
    <row r="68" customFormat="false" ht="13.2" hidden="false" customHeight="false" outlineLevel="0" collapsed="false">
      <c r="A68" s="104" t="s">
        <v>2400</v>
      </c>
      <c r="B68" s="0" t="s">
        <v>2475</v>
      </c>
      <c r="C68" s="714" t="n">
        <v>37375</v>
      </c>
      <c r="D68" s="714" t="n">
        <v>37813</v>
      </c>
      <c r="E68" s="104" t="n">
        <v>101</v>
      </c>
      <c r="F68" s="104" t="n">
        <v>182</v>
      </c>
      <c r="G68" s="104" t="n">
        <v>283</v>
      </c>
    </row>
    <row r="69" customFormat="false" ht="13.2" hidden="false" customHeight="false" outlineLevel="0" collapsed="false">
      <c r="A69" s="104"/>
      <c r="B69" s="0" t="s">
        <v>2211</v>
      </c>
      <c r="C69" s="714" t="n">
        <v>37469</v>
      </c>
      <c r="D69" s="714" t="n">
        <v>37694</v>
      </c>
      <c r="E69" s="104" t="n">
        <v>56</v>
      </c>
      <c r="F69" s="104" t="n">
        <v>0</v>
      </c>
      <c r="G69" s="104" t="n">
        <v>56</v>
      </c>
    </row>
    <row r="70" customFormat="false" ht="13.2" hidden="false" customHeight="false" outlineLevel="0" collapsed="false">
      <c r="A70" s="104"/>
      <c r="B70" s="0" t="s">
        <v>2212</v>
      </c>
      <c r="C70" s="714" t="n">
        <v>37529</v>
      </c>
      <c r="D70" s="714"/>
      <c r="E70" s="104" t="n">
        <v>95</v>
      </c>
      <c r="F70" s="104" t="n">
        <v>0</v>
      </c>
      <c r="G70" s="104" t="n">
        <v>95</v>
      </c>
    </row>
    <row r="71" customFormat="false" ht="13.2" hidden="false" customHeight="false" outlineLevel="0" collapsed="false">
      <c r="A71" s="104"/>
      <c r="B71" s="0" t="s">
        <v>2213</v>
      </c>
      <c r="C71" s="714" t="n">
        <v>37550</v>
      </c>
      <c r="D71" s="714"/>
      <c r="E71" s="104" t="n">
        <v>257</v>
      </c>
      <c r="F71" s="104" t="n">
        <v>0</v>
      </c>
      <c r="G71" s="104" t="n">
        <v>257</v>
      </c>
    </row>
    <row r="72" customFormat="false" ht="13.2" hidden="false" customHeight="false" outlineLevel="0" collapsed="false">
      <c r="A72" s="104"/>
      <c r="B72" s="0" t="s">
        <v>2214</v>
      </c>
      <c r="C72" s="714" t="n">
        <v>37592</v>
      </c>
      <c r="D72" s="714"/>
      <c r="E72" s="104" t="n">
        <v>156</v>
      </c>
      <c r="F72" s="104" t="n">
        <v>0</v>
      </c>
      <c r="G72" s="104" t="n">
        <v>156</v>
      </c>
    </row>
    <row r="73" customFormat="false" ht="13.2" hidden="false" customHeight="false" outlineLevel="0" collapsed="false">
      <c r="A73" s="104" t="s">
        <v>2401</v>
      </c>
      <c r="B73" s="0" t="s">
        <v>2475</v>
      </c>
      <c r="C73" s="714" t="n">
        <v>37375</v>
      </c>
      <c r="D73" s="714"/>
      <c r="E73" s="104" t="n">
        <v>70</v>
      </c>
      <c r="F73" s="104" t="n">
        <v>0</v>
      </c>
      <c r="G73" s="104" t="n">
        <v>70</v>
      </c>
    </row>
    <row r="74" customFormat="false" ht="13.2" hidden="false" customHeight="false" outlineLevel="0" collapsed="false">
      <c r="A74" s="104"/>
      <c r="B74" s="0" t="s">
        <v>2211</v>
      </c>
      <c r="C74" s="714" t="n">
        <v>37469</v>
      </c>
      <c r="D74" s="714" t="n">
        <v>37694</v>
      </c>
      <c r="E74" s="104" t="n">
        <v>158</v>
      </c>
      <c r="F74" s="104" t="n">
        <v>0</v>
      </c>
      <c r="G74" s="104" t="n">
        <v>158</v>
      </c>
    </row>
    <row r="75" customFormat="false" ht="13.2" hidden="false" customHeight="false" outlineLevel="0" collapsed="false">
      <c r="A75" s="104"/>
      <c r="B75" s="0" t="s">
        <v>2212</v>
      </c>
      <c r="C75" s="714" t="n">
        <v>37529</v>
      </c>
      <c r="D75" s="714"/>
      <c r="E75" s="104" t="n">
        <v>109</v>
      </c>
      <c r="F75" s="104" t="n">
        <v>0</v>
      </c>
      <c r="G75" s="104" t="n">
        <v>109</v>
      </c>
    </row>
    <row r="76" customFormat="false" ht="13.2" hidden="false" customHeight="false" outlineLevel="0" collapsed="false">
      <c r="A76" s="104"/>
      <c r="B76" s="0" t="s">
        <v>2213</v>
      </c>
      <c r="C76" s="714" t="n">
        <v>37550</v>
      </c>
      <c r="D76" s="714"/>
      <c r="E76" s="104" t="n">
        <v>466</v>
      </c>
      <c r="F76" s="104" t="n">
        <v>0</v>
      </c>
      <c r="G76" s="104" t="n">
        <v>466</v>
      </c>
    </row>
    <row r="77" customFormat="false" ht="13.2" hidden="false" customHeight="false" outlineLevel="0" collapsed="false">
      <c r="A77" s="104"/>
      <c r="B77" s="0" t="s">
        <v>2476</v>
      </c>
      <c r="C77" s="714" t="n">
        <v>37732</v>
      </c>
      <c r="D77" s="714" t="n">
        <v>37979</v>
      </c>
      <c r="E77" s="104" t="n">
        <v>0</v>
      </c>
      <c r="F77" s="104" t="n">
        <v>15</v>
      </c>
      <c r="G77" s="104" t="n">
        <v>15</v>
      </c>
    </row>
    <row r="78" customFormat="false" ht="13.2" hidden="false" customHeight="false" outlineLevel="0" collapsed="false">
      <c r="A78" s="104" t="s">
        <v>2418</v>
      </c>
      <c r="B78" s="0" t="s">
        <v>2475</v>
      </c>
      <c r="C78" s="714" t="n">
        <v>37375</v>
      </c>
      <c r="D78" s="714" t="n">
        <v>37784</v>
      </c>
      <c r="E78" s="104" t="n">
        <v>14</v>
      </c>
      <c r="F78" s="104" t="n">
        <v>27</v>
      </c>
      <c r="G78" s="104" t="n">
        <v>41</v>
      </c>
    </row>
    <row r="79" customFormat="false" ht="13.2" hidden="false" customHeight="false" outlineLevel="0" collapsed="false">
      <c r="A79" s="104"/>
      <c r="B79" s="0" t="s">
        <v>2213</v>
      </c>
      <c r="C79" s="714" t="n">
        <v>37550</v>
      </c>
      <c r="D79" s="714"/>
      <c r="E79" s="104" t="n">
        <v>33</v>
      </c>
      <c r="F79" s="104" t="n">
        <v>0</v>
      </c>
      <c r="G79" s="104" t="n">
        <v>33</v>
      </c>
    </row>
    <row r="80" customFormat="false" ht="13.2" hidden="false" customHeight="false" outlineLevel="0" collapsed="false">
      <c r="A80" s="104"/>
      <c r="B80" s="0" t="s">
        <v>2214</v>
      </c>
      <c r="C80" s="714" t="n">
        <v>37592</v>
      </c>
      <c r="D80" s="714" t="n">
        <v>37894</v>
      </c>
      <c r="E80" s="104" t="n">
        <v>15</v>
      </c>
      <c r="F80" s="104" t="n">
        <v>35</v>
      </c>
      <c r="G80" s="104" t="n">
        <v>50</v>
      </c>
    </row>
    <row r="81" customFormat="false" ht="13.2" hidden="false" customHeight="false" outlineLevel="0" collapsed="false">
      <c r="A81" s="104" t="s">
        <v>2402</v>
      </c>
      <c r="B81" s="0" t="s">
        <v>2475</v>
      </c>
      <c r="C81" s="714" t="n">
        <v>37375</v>
      </c>
      <c r="D81" s="714" t="n">
        <v>37805</v>
      </c>
      <c r="E81" s="104" t="n">
        <v>93.5</v>
      </c>
      <c r="F81" s="104" t="n">
        <v>141</v>
      </c>
      <c r="G81" s="104" t="n">
        <v>234.5</v>
      </c>
    </row>
    <row r="82" customFormat="false" ht="13.2" hidden="false" customHeight="false" outlineLevel="0" collapsed="false">
      <c r="A82" s="104"/>
      <c r="B82" s="0" t="s">
        <v>2211</v>
      </c>
      <c r="C82" s="714" t="n">
        <v>37469</v>
      </c>
      <c r="D82" s="714" t="n">
        <v>37694</v>
      </c>
      <c r="E82" s="104" t="n">
        <v>81</v>
      </c>
      <c r="F82" s="104" t="n">
        <v>0</v>
      </c>
      <c r="G82" s="104" t="n">
        <v>81</v>
      </c>
    </row>
    <row r="83" customFormat="false" ht="13.2" hidden="false" customHeight="false" outlineLevel="0" collapsed="false">
      <c r="A83" s="104"/>
      <c r="B83" s="0" t="s">
        <v>2212</v>
      </c>
      <c r="C83" s="714" t="n">
        <v>37529</v>
      </c>
      <c r="D83" s="714"/>
      <c r="E83" s="104" t="n">
        <v>42</v>
      </c>
      <c r="F83" s="104" t="n">
        <v>0</v>
      </c>
      <c r="G83" s="104" t="n">
        <v>42</v>
      </c>
    </row>
    <row r="84" customFormat="false" ht="13.2" hidden="false" customHeight="false" outlineLevel="0" collapsed="false">
      <c r="A84" s="104"/>
      <c r="B84" s="0" t="s">
        <v>2214</v>
      </c>
      <c r="C84" s="714" t="n">
        <v>37592</v>
      </c>
      <c r="D84" s="714"/>
      <c r="E84" s="104" t="n">
        <v>222.5</v>
      </c>
      <c r="F84" s="104" t="n">
        <v>0</v>
      </c>
      <c r="G84" s="104" t="n">
        <v>222.5</v>
      </c>
    </row>
    <row r="85" customFormat="false" ht="13.2" hidden="false" customHeight="false" outlineLevel="0" collapsed="false">
      <c r="A85" s="104" t="s">
        <v>2403</v>
      </c>
      <c r="B85" s="0" t="s">
        <v>2475</v>
      </c>
      <c r="C85" s="714" t="n">
        <v>37375</v>
      </c>
      <c r="D85" s="714" t="n">
        <v>37781</v>
      </c>
      <c r="E85" s="104" t="n">
        <v>46.75</v>
      </c>
      <c r="F85" s="104" t="n">
        <v>7</v>
      </c>
      <c r="G85" s="104" t="n">
        <v>53.75</v>
      </c>
    </row>
    <row r="86" customFormat="false" ht="13.2" hidden="false" customHeight="false" outlineLevel="0" collapsed="false">
      <c r="A86" s="104"/>
      <c r="B86" s="0" t="s">
        <v>2211</v>
      </c>
      <c r="C86" s="714" t="n">
        <v>37469</v>
      </c>
      <c r="D86" s="714" t="n">
        <v>37694</v>
      </c>
      <c r="E86" s="104" t="n">
        <v>65</v>
      </c>
      <c r="F86" s="104" t="n">
        <v>0</v>
      </c>
      <c r="G86" s="104" t="n">
        <v>65</v>
      </c>
    </row>
    <row r="87" customFormat="false" ht="13.2" hidden="false" customHeight="false" outlineLevel="0" collapsed="false">
      <c r="A87" s="104"/>
      <c r="B87" s="0" t="s">
        <v>2212</v>
      </c>
      <c r="C87" s="714" t="n">
        <v>37529</v>
      </c>
      <c r="D87" s="714" t="n">
        <v>37781</v>
      </c>
      <c r="E87" s="104" t="n">
        <v>0.75</v>
      </c>
      <c r="F87" s="104" t="n">
        <v>4.25</v>
      </c>
      <c r="G87" s="104" t="n">
        <v>5</v>
      </c>
    </row>
    <row r="88" customFormat="false" ht="13.2" hidden="false" customHeight="false" outlineLevel="0" collapsed="false">
      <c r="A88" s="104"/>
      <c r="B88" s="0" t="s">
        <v>2213</v>
      </c>
      <c r="C88" s="714" t="n">
        <v>37550</v>
      </c>
      <c r="D88" s="714" t="n">
        <v>37781</v>
      </c>
      <c r="E88" s="104" t="n">
        <v>0.75</v>
      </c>
      <c r="F88" s="104" t="n">
        <v>4.25</v>
      </c>
      <c r="G88" s="104" t="n">
        <v>5</v>
      </c>
    </row>
    <row r="89" customFormat="false" ht="13.2" hidden="false" customHeight="false" outlineLevel="0" collapsed="false">
      <c r="A89" s="104"/>
      <c r="B89" s="0" t="s">
        <v>2214</v>
      </c>
      <c r="C89" s="714" t="n">
        <v>37592</v>
      </c>
      <c r="D89" s="714" t="n">
        <v>37781</v>
      </c>
      <c r="E89" s="104" t="n">
        <v>2.75</v>
      </c>
      <c r="F89" s="104" t="n">
        <v>2.25</v>
      </c>
      <c r="G89" s="104" t="n">
        <v>5</v>
      </c>
    </row>
    <row r="90" customFormat="false" ht="13.2" hidden="false" customHeight="false" outlineLevel="0" collapsed="false">
      <c r="A90" s="104"/>
      <c r="B90" s="0" t="s">
        <v>2476</v>
      </c>
      <c r="C90" s="714" t="n">
        <v>37732</v>
      </c>
      <c r="D90" s="714"/>
      <c r="E90" s="104" t="n">
        <v>0</v>
      </c>
      <c r="F90" s="104" t="n">
        <v>0</v>
      </c>
      <c r="G90" s="104" t="n">
        <v>0</v>
      </c>
    </row>
    <row r="91" customFormat="false" ht="13.2" hidden="false" customHeight="false" outlineLevel="0" collapsed="false">
      <c r="A91" s="104" t="s">
        <v>2404</v>
      </c>
      <c r="B91" s="0" t="s">
        <v>2475</v>
      </c>
      <c r="C91" s="714" t="n">
        <v>37375</v>
      </c>
      <c r="D91" s="714" t="n">
        <v>37896</v>
      </c>
      <c r="E91" s="104" t="n">
        <v>289</v>
      </c>
      <c r="F91" s="104" t="n">
        <v>631</v>
      </c>
      <c r="G91" s="104" t="n">
        <v>920</v>
      </c>
    </row>
    <row r="92" customFormat="false" ht="13.2" hidden="false" customHeight="false" outlineLevel="0" collapsed="false">
      <c r="A92" s="104"/>
      <c r="B92" s="0" t="s">
        <v>2212</v>
      </c>
      <c r="C92" s="714" t="n">
        <v>37529</v>
      </c>
      <c r="D92" s="714" t="n">
        <v>37848</v>
      </c>
      <c r="E92" s="104" t="n">
        <v>0</v>
      </c>
      <c r="F92" s="104" t="n">
        <v>20</v>
      </c>
      <c r="G92" s="104" t="n">
        <v>20</v>
      </c>
    </row>
    <row r="93" customFormat="false" ht="13.2" hidden="false" customHeight="false" outlineLevel="0" collapsed="false">
      <c r="A93" s="104"/>
      <c r="B93" s="0" t="s">
        <v>2213</v>
      </c>
      <c r="C93" s="714" t="n">
        <v>37550</v>
      </c>
      <c r="D93" s="714"/>
      <c r="E93" s="104" t="n">
        <v>25.5</v>
      </c>
      <c r="F93" s="104" t="n">
        <v>0</v>
      </c>
      <c r="G93" s="104" t="n">
        <v>25.5</v>
      </c>
    </row>
    <row r="94" customFormat="false" ht="13.2" hidden="false" customHeight="false" outlineLevel="0" collapsed="false">
      <c r="A94" s="104"/>
      <c r="B94" s="0" t="s">
        <v>2214</v>
      </c>
      <c r="C94" s="714" t="n">
        <v>37592</v>
      </c>
      <c r="D94" s="714" t="n">
        <v>37852</v>
      </c>
      <c r="E94" s="104" t="n">
        <v>0</v>
      </c>
      <c r="F94" s="104" t="n">
        <v>20</v>
      </c>
      <c r="G94" s="104" t="n">
        <v>20</v>
      </c>
    </row>
    <row r="95" customFormat="false" ht="13.2" hidden="false" customHeight="false" outlineLevel="0" collapsed="false">
      <c r="A95" s="104" t="s">
        <v>3153</v>
      </c>
      <c r="B95" s="0" t="s">
        <v>2213</v>
      </c>
      <c r="C95" s="714" t="n">
        <v>37550</v>
      </c>
      <c r="D95" s="714" t="n">
        <v>37802</v>
      </c>
      <c r="E95" s="104" t="n">
        <v>48</v>
      </c>
      <c r="F95" s="104" t="n">
        <v>2</v>
      </c>
      <c r="G95" s="104" t="n">
        <v>50</v>
      </c>
    </row>
    <row r="96" customFormat="false" ht="13.2" hidden="false" customHeight="false" outlineLevel="0" collapsed="false">
      <c r="A96" s="59"/>
      <c r="B96" s="59"/>
      <c r="C96" s="195"/>
      <c r="D96" s="195"/>
      <c r="E96" s="59"/>
      <c r="F96" s="59"/>
      <c r="G96" s="59"/>
    </row>
    <row r="97" customFormat="false" ht="13.2" hidden="false" customHeight="false" outlineLevel="0" collapsed="false">
      <c r="A97" s="59"/>
      <c r="B97" s="59"/>
      <c r="C97" s="195"/>
      <c r="D97" s="195"/>
      <c r="E97" s="59"/>
      <c r="F97" s="59"/>
      <c r="G97" s="59"/>
    </row>
    <row r="98" customFormat="false" ht="13.2" hidden="false" customHeight="false" outlineLevel="0" collapsed="false">
      <c r="A98" s="59"/>
      <c r="B98" s="59"/>
      <c r="C98" s="195"/>
      <c r="D98" s="195"/>
      <c r="E98" s="59"/>
      <c r="F98" s="59"/>
      <c r="G98" s="59"/>
    </row>
    <row r="99" customFormat="false" ht="13.2" hidden="false" customHeight="false" outlineLevel="0" collapsed="false">
      <c r="A99" s="59"/>
      <c r="B99" s="59"/>
      <c r="C99" s="195"/>
      <c r="D99" s="195"/>
      <c r="E99" s="59"/>
      <c r="F99" s="59"/>
      <c r="G99" s="59"/>
    </row>
    <row r="100" customFormat="false" ht="13.2" hidden="false" customHeight="false" outlineLevel="0" collapsed="false">
      <c r="A100" s="59"/>
      <c r="B100" s="59"/>
      <c r="C100" s="195"/>
      <c r="D100" s="195"/>
      <c r="E100" s="59"/>
      <c r="F100" s="59"/>
      <c r="G100" s="59"/>
    </row>
    <row r="101" customFormat="false" ht="13.2" hidden="false" customHeight="false" outlineLevel="0" collapsed="false">
      <c r="A101" s="59"/>
      <c r="B101" s="59"/>
      <c r="C101" s="195"/>
      <c r="D101" s="195"/>
      <c r="E101" s="59"/>
      <c r="F101" s="59"/>
      <c r="G101" s="59"/>
    </row>
    <row r="102" customFormat="false" ht="13.2" hidden="false" customHeight="false" outlineLevel="0" collapsed="false">
      <c r="A102" s="59"/>
      <c r="B102" s="59"/>
      <c r="C102" s="195"/>
      <c r="D102" s="195"/>
      <c r="E102" s="59"/>
      <c r="F102" s="59"/>
      <c r="G102" s="59"/>
    </row>
    <row r="103" customFormat="false" ht="13.2" hidden="false" customHeight="false" outlineLevel="0" collapsed="false">
      <c r="A103" s="59"/>
      <c r="B103" s="59"/>
      <c r="C103" s="195"/>
      <c r="D103" s="195"/>
      <c r="E103" s="59"/>
      <c r="F103" s="59"/>
      <c r="G103" s="59"/>
    </row>
    <row r="104" customFormat="false" ht="13.2" hidden="false" customHeight="false" outlineLevel="0" collapsed="false">
      <c r="A104" s="59"/>
      <c r="B104" s="59"/>
      <c r="C104" s="195"/>
      <c r="D104" s="195"/>
      <c r="E104" s="59"/>
      <c r="F104" s="59"/>
      <c r="G104" s="59"/>
    </row>
    <row r="105" customFormat="false" ht="13.2" hidden="false" customHeight="false" outlineLevel="0" collapsed="false">
      <c r="A105" s="59"/>
      <c r="B105" s="59"/>
      <c r="C105" s="195"/>
      <c r="D105" s="195"/>
      <c r="E105" s="59"/>
      <c r="F105" s="59"/>
      <c r="G105" s="59"/>
    </row>
    <row r="106" customFormat="false" ht="13.2" hidden="false" customHeight="false" outlineLevel="0" collapsed="false">
      <c r="A106" s="59"/>
      <c r="B106" s="59"/>
      <c r="C106" s="195"/>
      <c r="D106" s="195"/>
      <c r="E106" s="59"/>
      <c r="F106" s="59"/>
      <c r="G106" s="59"/>
    </row>
  </sheetData>
  <printOptions headings="false" gridLines="false" gridLinesSet="true" horizontalCentered="false" verticalCentered="false"/>
  <pageMargins left="0.329861111111111" right="0.3"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7.UpPVFinishDT">
                <anchor moveWithCells="true" sizeWithCells="false">
                  <from>
                    <xdr:col>1</xdr:col>
                    <xdr:colOff>752040</xdr:colOff>
                    <xdr:row>1</xdr:row>
                    <xdr:rowOff>7560</xdr:rowOff>
                  </from>
                  <to>
                    <xdr:col>2</xdr:col>
                    <xdr:colOff>-1101600</xdr:colOff>
                    <xdr:row>2</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Module7.ReformatRTR001">
                <anchor moveWithCells="true" sizeWithCells="false">
                  <from>
                    <xdr:col>1</xdr:col>
                    <xdr:colOff>2318040</xdr:colOff>
                    <xdr:row>1</xdr:row>
                    <xdr:rowOff>7560</xdr:rowOff>
                  </from>
                  <to>
                    <xdr:col>2</xdr:col>
                    <xdr:colOff>-34560</xdr:colOff>
                    <xdr:row>2</xdr:row>
                    <xdr:rowOff>-11520</xdr:rowOff>
                  </to>
                </anchor>
              </controlPr>
            </control>
          </mc:Choice>
        </mc:AlternateContent>
        <mc:AlternateContent xmlns:mc="http://schemas.openxmlformats.org/markup-compatibility/2006">
          <mc:Choice Requires="x14">
            <control shapeId="1003" r:id="rId5" name="Button 3">
              <controlPr defaultSize="0" print="false" autoFill="0" autoPict="0" macro="Module7.SelMenu">
                <anchor moveWithCells="true" sizeWithCells="false">
                  <from>
                    <xdr:col>0</xdr:col>
                    <xdr:colOff>384120</xdr:colOff>
                    <xdr:row>1</xdr:row>
                    <xdr:rowOff>23040</xdr:rowOff>
                  </from>
                  <to>
                    <xdr:col>1</xdr:col>
                    <xdr:colOff>-209520</xdr:colOff>
                    <xdr:row>2</xdr:row>
                    <xdr:rowOff>7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0" width="10.55"/>
    <col collapsed="false" customWidth="true" hidden="false" outlineLevel="0" max="2" min="2" style="72" width="5.32"/>
    <col collapsed="false" customWidth="true" hidden="false" outlineLevel="0" max="3" min="3" style="70" width="46.55"/>
    <col collapsed="false" customWidth="true" hidden="false" outlineLevel="0" max="4" min="4" style="176" width="9.87"/>
    <col collapsed="false" customWidth="true" hidden="false" outlineLevel="0" max="5" min="5" style="177" width="9.43"/>
    <col collapsed="false" customWidth="true" hidden="false" outlineLevel="0" max="6" min="6" style="178" width="7.55"/>
    <col collapsed="false" customWidth="true" hidden="false" outlineLevel="0" max="7" min="7" style="177" width="8.43"/>
    <col collapsed="false" customWidth="true" hidden="false" outlineLevel="0" max="8" min="8" style="177" width="9.33"/>
    <col collapsed="false" customWidth="false" hidden="false" outlineLevel="0" max="9" min="9" style="72" width="9.1"/>
    <col collapsed="false" customWidth="true" hidden="false" outlineLevel="0" max="10" min="10" style="70" width="11.1"/>
    <col collapsed="false" customWidth="true" hidden="false" outlineLevel="0" max="11" min="11" style="179" width="8.99"/>
    <col collapsed="false" customWidth="true" hidden="false" outlineLevel="0" max="12" min="12" style="70" width="8.99"/>
    <col collapsed="false" customWidth="true" hidden="false" outlineLevel="0" max="13" min="13" style="70" width="8.43"/>
    <col collapsed="false" customWidth="true" hidden="false" outlineLevel="0" max="14" min="14" style="70" width="11.55"/>
    <col collapsed="false" customWidth="true" hidden="false" outlineLevel="0" max="15" min="15" style="70" width="11.66"/>
    <col collapsed="false" customWidth="true" hidden="false" outlineLevel="0" max="16" min="16" style="70" width="37.99"/>
    <col collapsed="false" customWidth="false" hidden="false" outlineLevel="0" max="257" min="17" style="70" width="9.1"/>
  </cols>
  <sheetData>
    <row r="1" s="187" customFormat="true" ht="24" hidden="false" customHeight="true" outlineLevel="0" collapsed="false">
      <c r="A1" s="180" t="str">
        <f aca="false">TabsIndex!A1</f>
        <v>Proj. 1234</v>
      </c>
      <c r="B1" s="181" t="str">
        <f aca="false">A1&amp;" All Tasks List"</f>
        <v>Proj. 1234 All Tasks List</v>
      </c>
      <c r="C1" s="181"/>
      <c r="D1" s="182" t="s">
        <v>376</v>
      </c>
      <c r="E1" s="183" t="n">
        <f aca="false">TabsIndex!C1</f>
        <v>37782</v>
      </c>
      <c r="F1" s="183"/>
      <c r="G1" s="184" t="n">
        <v>32</v>
      </c>
      <c r="H1" s="185" t="n">
        <v>179</v>
      </c>
      <c r="I1" s="186"/>
      <c r="K1" s="188"/>
    </row>
    <row r="2" customFormat="false" ht="23.25" hidden="false" customHeight="true" outlineLevel="0" collapsed="false">
      <c r="A2" s="83" t="s">
        <v>377</v>
      </c>
      <c r="B2" s="189" t="s">
        <v>378</v>
      </c>
      <c r="C2" s="190" t="s">
        <v>379</v>
      </c>
      <c r="D2" s="189" t="s">
        <v>380</v>
      </c>
      <c r="E2" s="191" t="s">
        <v>381</v>
      </c>
      <c r="F2" s="191" t="s">
        <v>382</v>
      </c>
      <c r="G2" s="191" t="s">
        <v>383</v>
      </c>
      <c r="H2" s="191" t="s">
        <v>384</v>
      </c>
      <c r="I2" s="189" t="s">
        <v>385</v>
      </c>
      <c r="J2" s="83" t="s">
        <v>386</v>
      </c>
      <c r="K2" s="191" t="s">
        <v>387</v>
      </c>
      <c r="L2" s="83" t="s">
        <v>388</v>
      </c>
      <c r="M2" s="83" t="s">
        <v>389</v>
      </c>
      <c r="N2" s="83" t="s">
        <v>390</v>
      </c>
      <c r="O2" s="83" t="s">
        <v>391</v>
      </c>
      <c r="P2" s="83" t="s">
        <v>392</v>
      </c>
      <c r="Q2" s="83" t="s">
        <v>393</v>
      </c>
      <c r="R2" s="83" t="s">
        <v>394</v>
      </c>
      <c r="S2" s="83" t="s">
        <v>395</v>
      </c>
    </row>
    <row r="3" s="62" customFormat="true" ht="13.5" hidden="false" customHeight="true" outlineLevel="0" collapsed="false">
      <c r="A3" s="59"/>
      <c r="B3" s="59" t="s">
        <v>396</v>
      </c>
      <c r="C3" s="192" t="s">
        <v>397</v>
      </c>
      <c r="D3" s="193" t="n">
        <v>0.87</v>
      </c>
      <c r="E3" s="194" t="s">
        <v>398</v>
      </c>
      <c r="F3" s="194" t="s">
        <v>399</v>
      </c>
      <c r="G3" s="195" t="n">
        <v>37382</v>
      </c>
      <c r="H3" s="195" t="n">
        <v>37890</v>
      </c>
      <c r="I3" s="193" t="n">
        <v>0.82</v>
      </c>
      <c r="J3" s="59"/>
      <c r="K3" s="194" t="s">
        <v>400</v>
      </c>
      <c r="L3" s="59" t="n">
        <v>8921.48</v>
      </c>
      <c r="M3" s="59" t="s">
        <v>401</v>
      </c>
      <c r="N3" s="59" t="s">
        <v>396</v>
      </c>
      <c r="O3" s="59"/>
      <c r="P3" s="59"/>
      <c r="Q3" s="195" t="n">
        <v>37382.3333333333</v>
      </c>
      <c r="R3" s="195" t="n">
        <v>37861.4055555556</v>
      </c>
      <c r="S3" s="59" t="s">
        <v>402</v>
      </c>
      <c r="T3" s="59"/>
      <c r="U3" s="59"/>
      <c r="V3" s="59"/>
      <c r="W3" s="59"/>
      <c r="X3" s="59"/>
      <c r="Y3" s="59"/>
      <c r="Z3" s="59"/>
    </row>
    <row r="4" customFormat="false" ht="13.2" hidden="false" customHeight="false" outlineLevel="0" collapsed="false">
      <c r="A4" s="59"/>
      <c r="B4" s="59" t="s">
        <v>403</v>
      </c>
      <c r="C4" s="192" t="s">
        <v>404</v>
      </c>
      <c r="D4" s="193" t="n">
        <v>0.79</v>
      </c>
      <c r="E4" s="194" t="s">
        <v>405</v>
      </c>
      <c r="F4" s="194" t="s">
        <v>406</v>
      </c>
      <c r="G4" s="195" t="n">
        <v>37382</v>
      </c>
      <c r="H4" s="195" t="n">
        <v>37889</v>
      </c>
      <c r="I4" s="193" t="n">
        <v>0.74</v>
      </c>
      <c r="J4" s="59"/>
      <c r="K4" s="194" t="s">
        <v>407</v>
      </c>
      <c r="L4" s="59" t="n">
        <v>3080.48</v>
      </c>
      <c r="M4" s="59" t="s">
        <v>401</v>
      </c>
      <c r="N4" s="59" t="s">
        <v>408</v>
      </c>
      <c r="O4" s="59"/>
      <c r="P4" s="59"/>
      <c r="Q4" s="195" t="n">
        <v>37382.3333333333</v>
      </c>
      <c r="R4" s="195" t="n">
        <v>37876.625</v>
      </c>
      <c r="S4" s="59" t="s">
        <v>402</v>
      </c>
      <c r="T4" s="59"/>
      <c r="U4" s="59"/>
      <c r="V4" s="59"/>
      <c r="W4" s="59"/>
      <c r="X4" s="59"/>
      <c r="Y4" s="59"/>
      <c r="Z4" s="59"/>
    </row>
    <row r="5" customFormat="false" ht="13.2" hidden="false" customHeight="false" outlineLevel="0" collapsed="false">
      <c r="A5" s="59" t="s">
        <v>154</v>
      </c>
      <c r="B5" s="59" t="s">
        <v>409</v>
      </c>
      <c r="C5" s="196" t="s">
        <v>410</v>
      </c>
      <c r="D5" s="193" t="n">
        <v>1</v>
      </c>
      <c r="E5" s="194" t="s">
        <v>411</v>
      </c>
      <c r="F5" s="194" t="s">
        <v>412</v>
      </c>
      <c r="G5" s="195" t="n">
        <v>37382</v>
      </c>
      <c r="H5" s="195" t="n">
        <v>37382</v>
      </c>
      <c r="I5" s="193" t="n">
        <v>0</v>
      </c>
      <c r="J5" s="59" t="s">
        <v>413</v>
      </c>
      <c r="K5" s="194" t="s">
        <v>411</v>
      </c>
      <c r="L5" s="59" t="n">
        <v>0</v>
      </c>
      <c r="M5" s="59" t="s">
        <v>414</v>
      </c>
      <c r="N5" s="59" t="s">
        <v>415</v>
      </c>
      <c r="O5" s="59"/>
      <c r="P5" s="59"/>
      <c r="Q5" s="195" t="n">
        <v>37382.3333333333</v>
      </c>
      <c r="R5" s="195" t="n">
        <v>37382.3333333333</v>
      </c>
      <c r="S5" s="59" t="s">
        <v>402</v>
      </c>
      <c r="T5" s="59"/>
      <c r="U5" s="59"/>
      <c r="V5" s="59"/>
      <c r="W5" s="59"/>
      <c r="X5" s="59"/>
      <c r="Y5" s="59"/>
      <c r="Z5" s="59"/>
    </row>
    <row r="6" customFormat="false" ht="13.2" hidden="false" customHeight="false" outlineLevel="0" collapsed="false">
      <c r="A6" s="59"/>
      <c r="B6" s="59" t="s">
        <v>416</v>
      </c>
      <c r="C6" s="192" t="s">
        <v>417</v>
      </c>
      <c r="D6" s="193" t="n">
        <v>0.82</v>
      </c>
      <c r="E6" s="194" t="s">
        <v>418</v>
      </c>
      <c r="F6" s="194" t="s">
        <v>419</v>
      </c>
      <c r="G6" s="195" t="n">
        <v>37382</v>
      </c>
      <c r="H6" s="195" t="n">
        <v>37848</v>
      </c>
      <c r="I6" s="193" t="n">
        <v>0.8</v>
      </c>
      <c r="J6" s="59"/>
      <c r="K6" s="194" t="s">
        <v>418</v>
      </c>
      <c r="L6" s="59" t="n">
        <v>2571.23</v>
      </c>
      <c r="M6" s="59" t="s">
        <v>401</v>
      </c>
      <c r="N6" s="59" t="s">
        <v>420</v>
      </c>
      <c r="O6" s="59"/>
      <c r="P6" s="59"/>
      <c r="Q6" s="195" t="n">
        <v>37382.3333333333</v>
      </c>
      <c r="R6" s="195" t="n">
        <v>37869.6479166667</v>
      </c>
      <c r="S6" s="59" t="s">
        <v>402</v>
      </c>
      <c r="T6" s="59"/>
      <c r="U6" s="59"/>
      <c r="V6" s="59"/>
      <c r="W6" s="59"/>
      <c r="X6" s="59"/>
      <c r="Y6" s="59"/>
      <c r="Z6" s="59"/>
    </row>
    <row r="7" customFormat="false" ht="13.2" hidden="false" customHeight="false" outlineLevel="0" collapsed="false">
      <c r="A7" s="59" t="s">
        <v>135</v>
      </c>
      <c r="B7" s="59" t="s">
        <v>421</v>
      </c>
      <c r="C7" s="59" t="s">
        <v>422</v>
      </c>
      <c r="D7" s="193" t="n">
        <v>0.84</v>
      </c>
      <c r="E7" s="194" t="s">
        <v>423</v>
      </c>
      <c r="F7" s="194" t="s">
        <v>424</v>
      </c>
      <c r="G7" s="195" t="n">
        <v>37382</v>
      </c>
      <c r="H7" s="195" t="n">
        <v>37848</v>
      </c>
      <c r="I7" s="193" t="n">
        <v>0.81</v>
      </c>
      <c r="J7" s="59"/>
      <c r="K7" s="194" t="s">
        <v>425</v>
      </c>
      <c r="L7" s="59" t="n">
        <v>587.16</v>
      </c>
      <c r="M7" s="59" t="s">
        <v>414</v>
      </c>
      <c r="N7" s="59" t="s">
        <v>426</v>
      </c>
      <c r="O7" s="59"/>
      <c r="P7" s="59" t="s">
        <v>427</v>
      </c>
      <c r="Q7" s="195" t="n">
        <v>37382.3333333333</v>
      </c>
      <c r="R7" s="195" t="n">
        <v>37732.6770833333</v>
      </c>
      <c r="S7" s="59" t="s">
        <v>402</v>
      </c>
      <c r="T7" s="59"/>
      <c r="U7" s="59"/>
      <c r="V7" s="59"/>
      <c r="W7" s="59"/>
      <c r="X7" s="59"/>
      <c r="Y7" s="59"/>
      <c r="Z7" s="59"/>
    </row>
    <row r="8" customFormat="false" ht="13.2" hidden="false" customHeight="false" outlineLevel="0" collapsed="false">
      <c r="A8" s="59" t="s">
        <v>135</v>
      </c>
      <c r="B8" s="59" t="s">
        <v>428</v>
      </c>
      <c r="C8" s="59" t="s">
        <v>429</v>
      </c>
      <c r="D8" s="193" t="n">
        <v>0.8</v>
      </c>
      <c r="E8" s="194" t="s">
        <v>430</v>
      </c>
      <c r="F8" s="194" t="s">
        <v>431</v>
      </c>
      <c r="G8" s="195" t="n">
        <v>37463</v>
      </c>
      <c r="H8" s="195" t="n">
        <v>37848</v>
      </c>
      <c r="I8" s="193" t="n">
        <v>0.77</v>
      </c>
      <c r="J8" s="59"/>
      <c r="K8" s="194" t="s">
        <v>430</v>
      </c>
      <c r="L8" s="59" t="n">
        <v>771.2</v>
      </c>
      <c r="M8" s="59" t="s">
        <v>414</v>
      </c>
      <c r="N8" s="59" t="s">
        <v>432</v>
      </c>
      <c r="O8" s="59"/>
      <c r="P8" s="59" t="s">
        <v>433</v>
      </c>
      <c r="Q8" s="195" t="n">
        <v>37463.3333333333</v>
      </c>
      <c r="R8" s="195" t="n">
        <v>37732.6458333333</v>
      </c>
      <c r="S8" s="59" t="s">
        <v>402</v>
      </c>
      <c r="T8" s="59"/>
      <c r="U8" s="59"/>
      <c r="V8" s="59"/>
      <c r="W8" s="59"/>
      <c r="X8" s="59"/>
      <c r="Y8" s="59"/>
      <c r="Z8" s="59"/>
    </row>
    <row r="9" customFormat="false" ht="13.2" hidden="false" customHeight="false" outlineLevel="0" collapsed="false">
      <c r="A9" s="59" t="s">
        <v>135</v>
      </c>
      <c r="B9" s="59" t="s">
        <v>434</v>
      </c>
      <c r="C9" s="59" t="s">
        <v>435</v>
      </c>
      <c r="D9" s="193" t="n">
        <v>0.85</v>
      </c>
      <c r="E9" s="194" t="s">
        <v>436</v>
      </c>
      <c r="F9" s="194" t="s">
        <v>424</v>
      </c>
      <c r="G9" s="195" t="n">
        <v>37382</v>
      </c>
      <c r="H9" s="195" t="n">
        <v>37848</v>
      </c>
      <c r="I9" s="193" t="n">
        <v>0.81</v>
      </c>
      <c r="J9" s="59"/>
      <c r="K9" s="194" t="s">
        <v>437</v>
      </c>
      <c r="L9" s="59" t="n">
        <v>296.65</v>
      </c>
      <c r="M9" s="59" t="s">
        <v>414</v>
      </c>
      <c r="N9" s="59" t="s">
        <v>438</v>
      </c>
      <c r="O9" s="59"/>
      <c r="P9" s="59" t="s">
        <v>439</v>
      </c>
      <c r="Q9" s="195" t="n">
        <v>37382.3333333333</v>
      </c>
      <c r="R9" s="195" t="n">
        <v>37732.6770833333</v>
      </c>
      <c r="S9" s="59" t="s">
        <v>402</v>
      </c>
      <c r="T9" s="59"/>
      <c r="U9" s="59"/>
      <c r="V9" s="59"/>
      <c r="W9" s="59"/>
      <c r="X9" s="59"/>
      <c r="Y9" s="59"/>
      <c r="Z9" s="59"/>
    </row>
    <row r="10" customFormat="false" ht="13.2" hidden="false" customHeight="false" outlineLevel="0" collapsed="false">
      <c r="A10" s="59" t="s">
        <v>135</v>
      </c>
      <c r="B10" s="59" t="s">
        <v>440</v>
      </c>
      <c r="C10" s="59" t="s">
        <v>441</v>
      </c>
      <c r="D10" s="193" t="n">
        <v>0.83</v>
      </c>
      <c r="E10" s="194" t="s">
        <v>442</v>
      </c>
      <c r="F10" s="194" t="s">
        <v>443</v>
      </c>
      <c r="G10" s="195" t="n">
        <v>37382</v>
      </c>
      <c r="H10" s="195" t="n">
        <v>37848</v>
      </c>
      <c r="I10" s="193" t="n">
        <v>0.81</v>
      </c>
      <c r="J10" s="59"/>
      <c r="K10" s="194" t="s">
        <v>444</v>
      </c>
      <c r="L10" s="59" t="n">
        <v>590.96</v>
      </c>
      <c r="M10" s="59" t="s">
        <v>414</v>
      </c>
      <c r="N10" s="59" t="s">
        <v>445</v>
      </c>
      <c r="O10" s="59"/>
      <c r="P10" s="59" t="s">
        <v>446</v>
      </c>
      <c r="Q10" s="195" t="n">
        <v>37382.3333333333</v>
      </c>
      <c r="R10" s="195" t="n">
        <v>37732.6770833333</v>
      </c>
      <c r="S10" s="59" t="s">
        <v>402</v>
      </c>
      <c r="T10" s="59"/>
      <c r="U10" s="59"/>
      <c r="V10" s="59"/>
      <c r="W10" s="59"/>
      <c r="X10" s="59"/>
      <c r="Y10" s="59"/>
      <c r="Z10" s="59"/>
    </row>
    <row r="11" customFormat="false" ht="13.2" hidden="false" customHeight="false" outlineLevel="0" collapsed="false">
      <c r="A11" s="59" t="s">
        <v>135</v>
      </c>
      <c r="B11" s="59" t="s">
        <v>447</v>
      </c>
      <c r="C11" s="59" t="s">
        <v>448</v>
      </c>
      <c r="D11" s="193" t="n">
        <v>0.78</v>
      </c>
      <c r="E11" s="194" t="s">
        <v>449</v>
      </c>
      <c r="F11" s="194" t="s">
        <v>450</v>
      </c>
      <c r="G11" s="195" t="n">
        <v>37483</v>
      </c>
      <c r="H11" s="195" t="n">
        <v>37848</v>
      </c>
      <c r="I11" s="193" t="n">
        <v>0.76</v>
      </c>
      <c r="J11" s="59"/>
      <c r="K11" s="194" t="s">
        <v>451</v>
      </c>
      <c r="L11" s="59" t="n">
        <v>325.26</v>
      </c>
      <c r="M11" s="59" t="s">
        <v>414</v>
      </c>
      <c r="N11" s="59" t="s">
        <v>452</v>
      </c>
      <c r="O11" s="59"/>
      <c r="P11" s="59" t="s">
        <v>453</v>
      </c>
      <c r="Q11" s="195" t="n">
        <v>37483.3333333333</v>
      </c>
      <c r="R11" s="195" t="n">
        <v>37732.4270833333</v>
      </c>
      <c r="S11" s="59" t="s">
        <v>402</v>
      </c>
      <c r="T11" s="59"/>
      <c r="U11" s="59"/>
      <c r="V11" s="59"/>
      <c r="W11" s="59"/>
      <c r="X11" s="59"/>
      <c r="Y11" s="59"/>
      <c r="Z11" s="59"/>
    </row>
    <row r="12" customFormat="false" ht="13.2" hidden="false" customHeight="false" outlineLevel="0" collapsed="false">
      <c r="A12" s="59"/>
      <c r="B12" s="59" t="s">
        <v>454</v>
      </c>
      <c r="C12" s="192" t="s">
        <v>455</v>
      </c>
      <c r="D12" s="193" t="n">
        <v>1</v>
      </c>
      <c r="E12" s="194" t="s">
        <v>456</v>
      </c>
      <c r="F12" s="194" t="s">
        <v>457</v>
      </c>
      <c r="G12" s="195" t="n">
        <v>37397</v>
      </c>
      <c r="H12" s="195" t="n">
        <v>37606</v>
      </c>
      <c r="I12" s="193" t="n">
        <v>1</v>
      </c>
      <c r="J12" s="59"/>
      <c r="K12" s="194" t="s">
        <v>456</v>
      </c>
      <c r="L12" s="59" t="n">
        <v>358</v>
      </c>
      <c r="M12" s="59" t="s">
        <v>401</v>
      </c>
      <c r="N12" s="59" t="s">
        <v>458</v>
      </c>
      <c r="O12" s="59"/>
      <c r="P12" s="59"/>
      <c r="Q12" s="195" t="n">
        <v>37397.3333333333</v>
      </c>
      <c r="R12" s="195" t="n">
        <v>37580.4479166667</v>
      </c>
      <c r="S12" s="59" t="s">
        <v>402</v>
      </c>
      <c r="T12" s="59"/>
      <c r="U12" s="59"/>
      <c r="V12" s="59"/>
      <c r="W12" s="59"/>
      <c r="X12" s="59"/>
      <c r="Y12" s="59"/>
      <c r="Z12" s="59"/>
    </row>
    <row r="13" customFormat="false" ht="13.2" hidden="false" customHeight="false" outlineLevel="0" collapsed="false">
      <c r="A13" s="59" t="s">
        <v>154</v>
      </c>
      <c r="B13" s="59" t="s">
        <v>413</v>
      </c>
      <c r="C13" s="59" t="s">
        <v>459</v>
      </c>
      <c r="D13" s="193" t="n">
        <v>1</v>
      </c>
      <c r="E13" s="194" t="s">
        <v>460</v>
      </c>
      <c r="F13" s="194" t="s">
        <v>461</v>
      </c>
      <c r="G13" s="195" t="n">
        <v>37397</v>
      </c>
      <c r="H13" s="195" t="n">
        <v>37442</v>
      </c>
      <c r="I13" s="193" t="n">
        <v>1</v>
      </c>
      <c r="J13" s="59" t="s">
        <v>462</v>
      </c>
      <c r="K13" s="194" t="s">
        <v>460</v>
      </c>
      <c r="L13" s="59" t="n">
        <v>67</v>
      </c>
      <c r="M13" s="59" t="s">
        <v>414</v>
      </c>
      <c r="N13" s="59" t="s">
        <v>463</v>
      </c>
      <c r="O13" s="59" t="s">
        <v>409</v>
      </c>
      <c r="P13" s="59" t="s">
        <v>464</v>
      </c>
      <c r="Q13" s="195" t="n">
        <v>37397.3333333333</v>
      </c>
      <c r="R13" s="195" t="n">
        <v>37424.4583333333</v>
      </c>
      <c r="S13" s="59" t="s">
        <v>402</v>
      </c>
      <c r="T13" s="59"/>
      <c r="U13" s="59"/>
      <c r="V13" s="59"/>
      <c r="W13" s="59"/>
      <c r="X13" s="59"/>
      <c r="Y13" s="59"/>
      <c r="Z13" s="59"/>
    </row>
    <row r="14" customFormat="false" ht="13.2" hidden="false" customHeight="false" outlineLevel="0" collapsed="false">
      <c r="A14" s="59" t="s">
        <v>154</v>
      </c>
      <c r="B14" s="59" t="s">
        <v>465</v>
      </c>
      <c r="C14" s="196" t="s">
        <v>466</v>
      </c>
      <c r="D14" s="193" t="n">
        <v>1</v>
      </c>
      <c r="E14" s="194" t="s">
        <v>411</v>
      </c>
      <c r="F14" s="194" t="s">
        <v>412</v>
      </c>
      <c r="G14" s="195" t="n">
        <v>37442</v>
      </c>
      <c r="H14" s="195" t="n">
        <v>37442</v>
      </c>
      <c r="I14" s="193" t="n">
        <v>1</v>
      </c>
      <c r="J14" s="59" t="s">
        <v>467</v>
      </c>
      <c r="K14" s="194" t="s">
        <v>411</v>
      </c>
      <c r="L14" s="59" t="n">
        <v>0</v>
      </c>
      <c r="M14" s="59" t="s">
        <v>414</v>
      </c>
      <c r="N14" s="59" t="s">
        <v>468</v>
      </c>
      <c r="O14" s="59" t="s">
        <v>413</v>
      </c>
      <c r="P14" s="59"/>
      <c r="Q14" s="195" t="n">
        <v>37424.4583333333</v>
      </c>
      <c r="R14" s="195" t="n">
        <v>37424.4583333333</v>
      </c>
      <c r="S14" s="59" t="s">
        <v>402</v>
      </c>
      <c r="T14" s="59"/>
      <c r="U14" s="59"/>
      <c r="V14" s="59"/>
      <c r="W14" s="59"/>
      <c r="X14" s="59"/>
      <c r="Y14" s="59"/>
      <c r="Z14" s="59"/>
    </row>
    <row r="15" customFormat="false" ht="13.2" hidden="false" customHeight="false" outlineLevel="0" collapsed="false">
      <c r="A15" s="59" t="s">
        <v>154</v>
      </c>
      <c r="B15" s="59" t="s">
        <v>467</v>
      </c>
      <c r="C15" s="196" t="s">
        <v>469</v>
      </c>
      <c r="D15" s="193" t="n">
        <v>1</v>
      </c>
      <c r="E15" s="194" t="s">
        <v>411</v>
      </c>
      <c r="F15" s="194" t="s">
        <v>412</v>
      </c>
      <c r="G15" s="195" t="n">
        <v>37498</v>
      </c>
      <c r="H15" s="195" t="n">
        <v>37498</v>
      </c>
      <c r="I15" s="193" t="n">
        <v>1</v>
      </c>
      <c r="J15" s="59" t="s">
        <v>470</v>
      </c>
      <c r="K15" s="194" t="s">
        <v>411</v>
      </c>
      <c r="L15" s="59" t="n">
        <v>0</v>
      </c>
      <c r="M15" s="59" t="s">
        <v>414</v>
      </c>
      <c r="N15" s="59" t="s">
        <v>471</v>
      </c>
      <c r="O15" s="59" t="s">
        <v>465</v>
      </c>
      <c r="P15" s="59"/>
      <c r="Q15" s="195" t="n">
        <v>37424.4583333333</v>
      </c>
      <c r="R15" s="195" t="n">
        <v>37424.4583333333</v>
      </c>
      <c r="S15" s="59" t="s">
        <v>402</v>
      </c>
      <c r="T15" s="59"/>
      <c r="U15" s="59"/>
      <c r="V15" s="59"/>
      <c r="W15" s="59"/>
      <c r="X15" s="59"/>
      <c r="Y15" s="59"/>
      <c r="Z15" s="59"/>
    </row>
    <row r="16" customFormat="false" ht="13.2" hidden="false" customHeight="false" outlineLevel="0" collapsed="false">
      <c r="A16" s="59" t="s">
        <v>154</v>
      </c>
      <c r="B16" s="59" t="s">
        <v>472</v>
      </c>
      <c r="C16" s="59" t="s">
        <v>473</v>
      </c>
      <c r="D16" s="193" t="n">
        <v>1</v>
      </c>
      <c r="E16" s="194" t="s">
        <v>474</v>
      </c>
      <c r="F16" s="194" t="s">
        <v>475</v>
      </c>
      <c r="G16" s="195" t="n">
        <v>37442</v>
      </c>
      <c r="H16" s="195" t="n">
        <v>37518</v>
      </c>
      <c r="I16" s="193" t="n">
        <v>1</v>
      </c>
      <c r="J16" s="59"/>
      <c r="K16" s="194" t="s">
        <v>474</v>
      </c>
      <c r="L16" s="59" t="n">
        <v>33</v>
      </c>
      <c r="M16" s="59" t="s">
        <v>414</v>
      </c>
      <c r="N16" s="59" t="s">
        <v>476</v>
      </c>
      <c r="O16" s="59" t="s">
        <v>413</v>
      </c>
      <c r="P16" s="59" t="s">
        <v>477</v>
      </c>
      <c r="Q16" s="195" t="n">
        <v>37424.4583333333</v>
      </c>
      <c r="R16" s="195" t="n">
        <v>37445.6666666667</v>
      </c>
      <c r="S16" s="59" t="s">
        <v>402</v>
      </c>
      <c r="T16" s="59"/>
      <c r="U16" s="59"/>
      <c r="V16" s="59"/>
      <c r="W16" s="59"/>
      <c r="X16" s="59"/>
      <c r="Y16" s="59"/>
      <c r="Z16" s="59"/>
    </row>
    <row r="17" customFormat="false" ht="13.2" hidden="false" customHeight="false" outlineLevel="0" collapsed="false">
      <c r="A17" s="59" t="s">
        <v>154</v>
      </c>
      <c r="B17" s="59" t="s">
        <v>478</v>
      </c>
      <c r="C17" s="59" t="s">
        <v>479</v>
      </c>
      <c r="D17" s="193" t="n">
        <v>1</v>
      </c>
      <c r="E17" s="194" t="s">
        <v>480</v>
      </c>
      <c r="F17" s="194" t="s">
        <v>481</v>
      </c>
      <c r="G17" s="195" t="n">
        <v>37442</v>
      </c>
      <c r="H17" s="195" t="n">
        <v>37530</v>
      </c>
      <c r="I17" s="193" t="n">
        <v>1</v>
      </c>
      <c r="J17" s="59" t="s">
        <v>482</v>
      </c>
      <c r="K17" s="194" t="s">
        <v>480</v>
      </c>
      <c r="L17" s="59" t="n">
        <v>38</v>
      </c>
      <c r="M17" s="59" t="s">
        <v>414</v>
      </c>
      <c r="N17" s="59" t="s">
        <v>483</v>
      </c>
      <c r="O17" s="59" t="s">
        <v>413</v>
      </c>
      <c r="P17" s="59" t="s">
        <v>484</v>
      </c>
      <c r="Q17" s="195" t="n">
        <v>37424.4583333333</v>
      </c>
      <c r="R17" s="195" t="n">
        <v>37442.6770833333</v>
      </c>
      <c r="S17" s="59" t="s">
        <v>402</v>
      </c>
      <c r="T17" s="59"/>
      <c r="U17" s="59"/>
      <c r="V17" s="59"/>
      <c r="W17" s="59"/>
      <c r="X17" s="59"/>
      <c r="Y17" s="59"/>
      <c r="Z17" s="59"/>
    </row>
    <row r="18" customFormat="false" ht="13.2" hidden="false" customHeight="false" outlineLevel="0" collapsed="false">
      <c r="A18" s="59" t="s">
        <v>154</v>
      </c>
      <c r="B18" s="59" t="s">
        <v>485</v>
      </c>
      <c r="C18" s="196" t="s">
        <v>486</v>
      </c>
      <c r="D18" s="193" t="n">
        <v>1</v>
      </c>
      <c r="E18" s="194" t="s">
        <v>411</v>
      </c>
      <c r="F18" s="194" t="s">
        <v>412</v>
      </c>
      <c r="G18" s="195" t="n">
        <v>37530</v>
      </c>
      <c r="H18" s="195" t="n">
        <v>37530</v>
      </c>
      <c r="I18" s="193" t="n">
        <v>1</v>
      </c>
      <c r="J18" s="59" t="s">
        <v>487</v>
      </c>
      <c r="K18" s="194" t="s">
        <v>411</v>
      </c>
      <c r="L18" s="59" t="n">
        <v>0</v>
      </c>
      <c r="M18" s="59" t="s">
        <v>414</v>
      </c>
      <c r="N18" s="59" t="s">
        <v>488</v>
      </c>
      <c r="O18" s="59" t="s">
        <v>478</v>
      </c>
      <c r="P18" s="59"/>
      <c r="Q18" s="195" t="n">
        <v>37442.6770833333</v>
      </c>
      <c r="R18" s="195" t="n">
        <v>37442.6770833333</v>
      </c>
      <c r="S18" s="59" t="s">
        <v>402</v>
      </c>
      <c r="T18" s="59"/>
      <c r="U18" s="59"/>
      <c r="V18" s="59"/>
      <c r="W18" s="59"/>
      <c r="X18" s="59"/>
      <c r="Y18" s="59"/>
      <c r="Z18" s="59"/>
    </row>
    <row r="19" customFormat="false" ht="13.2" hidden="false" customHeight="false" outlineLevel="0" collapsed="false">
      <c r="A19" s="59" t="s">
        <v>154</v>
      </c>
      <c r="B19" s="59" t="s">
        <v>489</v>
      </c>
      <c r="C19" s="196" t="s">
        <v>490</v>
      </c>
      <c r="D19" s="193" t="n">
        <v>1</v>
      </c>
      <c r="E19" s="194" t="s">
        <v>411</v>
      </c>
      <c r="F19" s="194" t="s">
        <v>412</v>
      </c>
      <c r="G19" s="195" t="n">
        <v>37533</v>
      </c>
      <c r="H19" s="195" t="n">
        <v>37533</v>
      </c>
      <c r="I19" s="193" t="n">
        <v>1</v>
      </c>
      <c r="J19" s="59"/>
      <c r="K19" s="194" t="s">
        <v>411</v>
      </c>
      <c r="L19" s="59" t="n">
        <v>0</v>
      </c>
      <c r="M19" s="59" t="s">
        <v>414</v>
      </c>
      <c r="N19" s="59" t="s">
        <v>491</v>
      </c>
      <c r="O19" s="59" t="s">
        <v>492</v>
      </c>
      <c r="P19" s="59"/>
      <c r="Q19" s="195" t="n">
        <v>37442.6770833333</v>
      </c>
      <c r="R19" s="195" t="n">
        <v>37442.6770833333</v>
      </c>
      <c r="S19" s="59" t="s">
        <v>402</v>
      </c>
      <c r="T19" s="59"/>
      <c r="U19" s="59"/>
      <c r="V19" s="59"/>
      <c r="W19" s="59"/>
      <c r="X19" s="59"/>
      <c r="Y19" s="59"/>
      <c r="Z19" s="59"/>
    </row>
    <row r="20" customFormat="false" ht="13.2" hidden="false" customHeight="false" outlineLevel="0" collapsed="false">
      <c r="A20" s="59" t="s">
        <v>135</v>
      </c>
      <c r="B20" s="59" t="s">
        <v>493</v>
      </c>
      <c r="C20" s="59" t="s">
        <v>494</v>
      </c>
      <c r="D20" s="193" t="n">
        <v>1</v>
      </c>
      <c r="E20" s="194" t="s">
        <v>495</v>
      </c>
      <c r="F20" s="194" t="s">
        <v>496</v>
      </c>
      <c r="G20" s="195" t="n">
        <v>37404</v>
      </c>
      <c r="H20" s="195" t="n">
        <v>37484</v>
      </c>
      <c r="I20" s="193" t="n">
        <v>1</v>
      </c>
      <c r="J20" s="59" t="s">
        <v>497</v>
      </c>
      <c r="K20" s="194" t="s">
        <v>495</v>
      </c>
      <c r="L20" s="59" t="n">
        <v>110</v>
      </c>
      <c r="M20" s="59" t="s">
        <v>414</v>
      </c>
      <c r="N20" s="59" t="s">
        <v>498</v>
      </c>
      <c r="O20" s="59" t="s">
        <v>499</v>
      </c>
      <c r="P20" s="59" t="s">
        <v>500</v>
      </c>
      <c r="Q20" s="195" t="n">
        <v>37404.3333333333</v>
      </c>
      <c r="R20" s="195" t="n">
        <v>37484.375</v>
      </c>
      <c r="S20" s="59" t="s">
        <v>402</v>
      </c>
      <c r="T20" s="59"/>
      <c r="U20" s="59"/>
      <c r="V20" s="59"/>
      <c r="W20" s="59"/>
      <c r="X20" s="59"/>
      <c r="Y20" s="59"/>
      <c r="Z20" s="59"/>
    </row>
    <row r="21" customFormat="false" ht="13.2" hidden="false" customHeight="false" outlineLevel="0" collapsed="false">
      <c r="A21" s="59" t="s">
        <v>135</v>
      </c>
      <c r="B21" s="59" t="s">
        <v>497</v>
      </c>
      <c r="C21" s="196" t="s">
        <v>501</v>
      </c>
      <c r="D21" s="193" t="n">
        <v>1</v>
      </c>
      <c r="E21" s="194" t="s">
        <v>411</v>
      </c>
      <c r="F21" s="194" t="s">
        <v>412</v>
      </c>
      <c r="G21" s="195" t="n">
        <v>37484</v>
      </c>
      <c r="H21" s="195" t="n">
        <v>37484</v>
      </c>
      <c r="I21" s="193" t="n">
        <v>1</v>
      </c>
      <c r="J21" s="59"/>
      <c r="K21" s="194" t="s">
        <v>411</v>
      </c>
      <c r="L21" s="59" t="n">
        <v>0</v>
      </c>
      <c r="M21" s="59" t="s">
        <v>414</v>
      </c>
      <c r="N21" s="59" t="s">
        <v>502</v>
      </c>
      <c r="O21" s="59" t="s">
        <v>493</v>
      </c>
      <c r="P21" s="59"/>
      <c r="Q21" s="195" t="n">
        <v>37484.375</v>
      </c>
      <c r="R21" s="195" t="n">
        <v>37484.375</v>
      </c>
      <c r="S21" s="59" t="s">
        <v>402</v>
      </c>
      <c r="T21" s="59"/>
      <c r="U21" s="59"/>
      <c r="V21" s="59"/>
      <c r="W21" s="59"/>
      <c r="X21" s="59"/>
      <c r="Y21" s="59"/>
      <c r="Z21" s="59"/>
    </row>
    <row r="22" customFormat="false" ht="13.2" hidden="false" customHeight="false" outlineLevel="0" collapsed="false">
      <c r="A22" s="59" t="s">
        <v>135</v>
      </c>
      <c r="B22" s="59" t="s">
        <v>503</v>
      </c>
      <c r="C22" s="59" t="s">
        <v>504</v>
      </c>
      <c r="D22" s="193" t="n">
        <v>1</v>
      </c>
      <c r="E22" s="194" t="s">
        <v>495</v>
      </c>
      <c r="F22" s="194" t="s">
        <v>505</v>
      </c>
      <c r="G22" s="195" t="n">
        <v>37517</v>
      </c>
      <c r="H22" s="195" t="n">
        <v>37575</v>
      </c>
      <c r="I22" s="193" t="n">
        <v>1</v>
      </c>
      <c r="J22" s="59" t="s">
        <v>506</v>
      </c>
      <c r="K22" s="194" t="s">
        <v>495</v>
      </c>
      <c r="L22" s="59" t="n">
        <v>110</v>
      </c>
      <c r="M22" s="59" t="s">
        <v>414</v>
      </c>
      <c r="N22" s="59" t="s">
        <v>507</v>
      </c>
      <c r="O22" s="59" t="s">
        <v>508</v>
      </c>
      <c r="P22" s="59" t="s">
        <v>509</v>
      </c>
      <c r="Q22" s="195" t="n">
        <v>37538.4375</v>
      </c>
      <c r="R22" s="195" t="n">
        <v>37579.4583333333</v>
      </c>
      <c r="S22" s="59" t="s">
        <v>402</v>
      </c>
      <c r="T22" s="59"/>
      <c r="U22" s="59"/>
      <c r="V22" s="59"/>
      <c r="W22" s="59"/>
      <c r="X22" s="59"/>
      <c r="Y22" s="59"/>
      <c r="Z22" s="59"/>
    </row>
    <row r="23" customFormat="false" ht="13.2" hidden="false" customHeight="false" outlineLevel="0" collapsed="false">
      <c r="A23" s="59" t="s">
        <v>135</v>
      </c>
      <c r="B23" s="59" t="s">
        <v>506</v>
      </c>
      <c r="C23" s="196" t="s">
        <v>510</v>
      </c>
      <c r="D23" s="193" t="n">
        <v>1</v>
      </c>
      <c r="E23" s="194" t="s">
        <v>411</v>
      </c>
      <c r="F23" s="194" t="s">
        <v>412</v>
      </c>
      <c r="G23" s="195" t="n">
        <v>37606</v>
      </c>
      <c r="H23" s="195" t="n">
        <v>37606</v>
      </c>
      <c r="I23" s="193" t="n">
        <v>1</v>
      </c>
      <c r="J23" s="59"/>
      <c r="K23" s="194" t="s">
        <v>411</v>
      </c>
      <c r="L23" s="59" t="n">
        <v>0</v>
      </c>
      <c r="M23" s="59" t="s">
        <v>414</v>
      </c>
      <c r="N23" s="59" t="s">
        <v>511</v>
      </c>
      <c r="O23" s="59" t="s">
        <v>503</v>
      </c>
      <c r="P23" s="59"/>
      <c r="Q23" s="195" t="n">
        <v>37579.4583333333</v>
      </c>
      <c r="R23" s="195" t="n">
        <v>37580.4479166667</v>
      </c>
      <c r="S23" s="59" t="s">
        <v>402</v>
      </c>
      <c r="T23" s="59"/>
      <c r="U23" s="59"/>
      <c r="V23" s="59"/>
      <c r="W23" s="59"/>
      <c r="X23" s="59"/>
      <c r="Y23" s="59"/>
      <c r="Z23" s="59"/>
    </row>
    <row r="24" customFormat="false" ht="13.2" hidden="false" customHeight="false" outlineLevel="0" collapsed="false">
      <c r="A24" s="59"/>
      <c r="B24" s="59" t="s">
        <v>512</v>
      </c>
      <c r="C24" s="192" t="s">
        <v>513</v>
      </c>
      <c r="D24" s="193" t="n">
        <v>0.5</v>
      </c>
      <c r="E24" s="194" t="s">
        <v>514</v>
      </c>
      <c r="F24" s="194" t="s">
        <v>515</v>
      </c>
      <c r="G24" s="195" t="n">
        <v>37505</v>
      </c>
      <c r="H24" s="195" t="n">
        <v>37889</v>
      </c>
      <c r="I24" s="193" t="n">
        <v>0.9</v>
      </c>
      <c r="J24" s="59"/>
      <c r="K24" s="194" t="s">
        <v>514</v>
      </c>
      <c r="L24" s="59" t="n">
        <v>20</v>
      </c>
      <c r="M24" s="59" t="s">
        <v>401</v>
      </c>
      <c r="N24" s="59" t="s">
        <v>516</v>
      </c>
      <c r="O24" s="59"/>
      <c r="P24" s="59"/>
      <c r="Q24" s="195" t="n">
        <v>37565.6041666667</v>
      </c>
      <c r="R24" s="195" t="n">
        <v>37732.34375</v>
      </c>
      <c r="S24" s="59" t="s">
        <v>402</v>
      </c>
      <c r="T24" s="59"/>
      <c r="U24" s="59"/>
      <c r="V24" s="59"/>
      <c r="W24" s="59"/>
      <c r="X24" s="59"/>
      <c r="Y24" s="59"/>
      <c r="Z24" s="59"/>
    </row>
    <row r="25" customFormat="false" ht="13.2" hidden="false" customHeight="false" outlineLevel="0" collapsed="false">
      <c r="A25" s="59" t="s">
        <v>283</v>
      </c>
      <c r="B25" s="59" t="s">
        <v>470</v>
      </c>
      <c r="C25" s="59" t="s">
        <v>517</v>
      </c>
      <c r="D25" s="193" t="n">
        <v>1</v>
      </c>
      <c r="E25" s="194" t="s">
        <v>518</v>
      </c>
      <c r="F25" s="194" t="s">
        <v>519</v>
      </c>
      <c r="G25" s="195" t="n">
        <v>37505</v>
      </c>
      <c r="H25" s="195" t="n">
        <v>37627</v>
      </c>
      <c r="I25" s="193" t="n">
        <v>1</v>
      </c>
      <c r="J25" s="59"/>
      <c r="K25" s="194" t="s">
        <v>518</v>
      </c>
      <c r="L25" s="59" t="n">
        <v>20</v>
      </c>
      <c r="M25" s="59" t="s">
        <v>414</v>
      </c>
      <c r="N25" s="59" t="s">
        <v>520</v>
      </c>
      <c r="O25" s="59" t="s">
        <v>467</v>
      </c>
      <c r="P25" s="59" t="s">
        <v>521</v>
      </c>
      <c r="Q25" s="195" t="n">
        <v>37565.6041666667</v>
      </c>
      <c r="R25" s="195" t="n">
        <v>37579.4576388889</v>
      </c>
      <c r="S25" s="59" t="s">
        <v>402</v>
      </c>
      <c r="T25" s="59"/>
      <c r="U25" s="59"/>
      <c r="V25" s="59"/>
      <c r="W25" s="59"/>
      <c r="X25" s="59"/>
      <c r="Y25" s="59"/>
      <c r="Z25" s="59"/>
    </row>
    <row r="26" customFormat="false" ht="13.2" hidden="false" customHeight="false" outlineLevel="0" collapsed="false">
      <c r="A26" s="59" t="s">
        <v>154</v>
      </c>
      <c r="B26" s="59" t="s">
        <v>522</v>
      </c>
      <c r="C26" s="59" t="s">
        <v>523</v>
      </c>
      <c r="D26" s="193" t="n">
        <v>0</v>
      </c>
      <c r="E26" s="194" t="s">
        <v>518</v>
      </c>
      <c r="F26" s="194" t="s">
        <v>524</v>
      </c>
      <c r="G26" s="195" t="n">
        <v>37875</v>
      </c>
      <c r="H26" s="195" t="n">
        <v>37889</v>
      </c>
      <c r="I26" s="193" t="n">
        <v>0</v>
      </c>
      <c r="J26" s="59"/>
      <c r="K26" s="194" t="s">
        <v>518</v>
      </c>
      <c r="L26" s="59" t="n">
        <v>0</v>
      </c>
      <c r="M26" s="59" t="s">
        <v>414</v>
      </c>
      <c r="N26" s="59" t="s">
        <v>525</v>
      </c>
      <c r="O26" s="59" t="s">
        <v>526</v>
      </c>
      <c r="P26" s="59" t="s">
        <v>521</v>
      </c>
      <c r="Q26" s="195" t="n">
        <v>37718.4479166667</v>
      </c>
      <c r="R26" s="195" t="n">
        <v>37732.34375</v>
      </c>
      <c r="S26" s="59" t="s">
        <v>402</v>
      </c>
      <c r="T26" s="59"/>
      <c r="U26" s="59"/>
      <c r="V26" s="59"/>
      <c r="W26" s="59"/>
      <c r="X26" s="59"/>
      <c r="Y26" s="59"/>
      <c r="Z26" s="59"/>
    </row>
    <row r="27" customFormat="false" ht="13.2" hidden="false" customHeight="false" outlineLevel="0" collapsed="false">
      <c r="A27" s="59"/>
      <c r="B27" s="59"/>
      <c r="C27" s="192" t="s">
        <v>527</v>
      </c>
      <c r="D27" s="193" t="n">
        <v>0.35</v>
      </c>
      <c r="E27" s="194" t="s">
        <v>528</v>
      </c>
      <c r="F27" s="194" t="s">
        <v>529</v>
      </c>
      <c r="G27" s="195" t="n">
        <v>37536</v>
      </c>
      <c r="H27" s="195" t="n">
        <v>37851</v>
      </c>
      <c r="I27" s="193" t="n">
        <v>0.01</v>
      </c>
      <c r="J27" s="59"/>
      <c r="K27" s="194" t="s">
        <v>411</v>
      </c>
      <c r="L27" s="59" t="n">
        <v>131.25</v>
      </c>
      <c r="M27" s="59" t="s">
        <v>401</v>
      </c>
      <c r="N27" s="59" t="s">
        <v>530</v>
      </c>
      <c r="O27" s="59"/>
      <c r="P27" s="59"/>
      <c r="Q27" s="195" t="s">
        <v>402</v>
      </c>
      <c r="R27" s="195" t="s">
        <v>402</v>
      </c>
      <c r="S27" s="59" t="s">
        <v>402</v>
      </c>
      <c r="T27" s="59"/>
      <c r="U27" s="59"/>
      <c r="V27" s="59"/>
      <c r="W27" s="59"/>
      <c r="X27" s="59"/>
      <c r="Y27" s="59"/>
      <c r="Z27" s="59"/>
    </row>
    <row r="28" customFormat="false" ht="13.2" hidden="false" customHeight="false" outlineLevel="0" collapsed="false">
      <c r="A28" s="59" t="s">
        <v>135</v>
      </c>
      <c r="B28" s="59" t="s">
        <v>531</v>
      </c>
      <c r="C28" s="59" t="s">
        <v>532</v>
      </c>
      <c r="D28" s="193" t="n">
        <v>0.35</v>
      </c>
      <c r="E28" s="194" t="s">
        <v>528</v>
      </c>
      <c r="F28" s="194" t="s">
        <v>529</v>
      </c>
      <c r="G28" s="195" t="n">
        <v>37536</v>
      </c>
      <c r="H28" s="195" t="n">
        <v>37851</v>
      </c>
      <c r="I28" s="193" t="n">
        <v>0.01</v>
      </c>
      <c r="J28" s="59"/>
      <c r="K28" s="194" t="s">
        <v>528</v>
      </c>
      <c r="L28" s="59" t="n">
        <v>131.25</v>
      </c>
      <c r="M28" s="59" t="s">
        <v>414</v>
      </c>
      <c r="N28" s="59" t="s">
        <v>533</v>
      </c>
      <c r="O28" s="59"/>
      <c r="P28" s="59" t="s">
        <v>534</v>
      </c>
      <c r="Q28" s="195" t="n">
        <v>37536.3333333333</v>
      </c>
      <c r="R28" s="195" t="n">
        <v>37851.6458333333</v>
      </c>
      <c r="S28" s="59" t="s">
        <v>402</v>
      </c>
      <c r="T28" s="59"/>
      <c r="U28" s="59"/>
      <c r="V28" s="59"/>
      <c r="W28" s="59"/>
      <c r="X28" s="59"/>
      <c r="Y28" s="59"/>
      <c r="Z28" s="59"/>
    </row>
    <row r="29" customFormat="false" ht="13.2" hidden="false" customHeight="false" outlineLevel="0" collapsed="false">
      <c r="A29" s="59"/>
      <c r="B29" s="59" t="s">
        <v>535</v>
      </c>
      <c r="C29" s="192" t="s">
        <v>536</v>
      </c>
      <c r="D29" s="193" t="n">
        <v>1</v>
      </c>
      <c r="E29" s="194" t="s">
        <v>537</v>
      </c>
      <c r="F29" s="194" t="s">
        <v>538</v>
      </c>
      <c r="G29" s="195" t="n">
        <v>37420</v>
      </c>
      <c r="H29" s="195" t="n">
        <v>37594</v>
      </c>
      <c r="I29" s="193" t="n">
        <v>1</v>
      </c>
      <c r="J29" s="59"/>
      <c r="K29" s="194" t="s">
        <v>539</v>
      </c>
      <c r="L29" s="59" t="n">
        <v>2054</v>
      </c>
      <c r="M29" s="59" t="s">
        <v>401</v>
      </c>
      <c r="N29" s="59" t="s">
        <v>540</v>
      </c>
      <c r="O29" s="59"/>
      <c r="P29" s="59"/>
      <c r="Q29" s="195" t="n">
        <v>37420.4791666667</v>
      </c>
      <c r="R29" s="195" t="n">
        <v>37575.4791666667</v>
      </c>
      <c r="S29" s="59" t="s">
        <v>402</v>
      </c>
      <c r="T29" s="59"/>
      <c r="U29" s="59"/>
      <c r="V29" s="59"/>
      <c r="W29" s="59"/>
      <c r="X29" s="59"/>
      <c r="Y29" s="59"/>
      <c r="Z29" s="59"/>
    </row>
    <row r="30" customFormat="false" ht="13.2" hidden="false" customHeight="false" outlineLevel="0" collapsed="false">
      <c r="A30" s="59"/>
      <c r="B30" s="59" t="s">
        <v>541</v>
      </c>
      <c r="C30" s="192" t="s">
        <v>542</v>
      </c>
      <c r="D30" s="193" t="n">
        <v>1</v>
      </c>
      <c r="E30" s="194" t="s">
        <v>543</v>
      </c>
      <c r="F30" s="194" t="s">
        <v>544</v>
      </c>
      <c r="G30" s="195" t="n">
        <v>37420</v>
      </c>
      <c r="H30" s="195" t="n">
        <v>37582</v>
      </c>
      <c r="I30" s="193" t="n">
        <v>1</v>
      </c>
      <c r="J30" s="59"/>
      <c r="K30" s="194" t="s">
        <v>545</v>
      </c>
      <c r="L30" s="59" t="n">
        <v>1731</v>
      </c>
      <c r="M30" s="59" t="s">
        <v>401</v>
      </c>
      <c r="N30" s="59" t="s">
        <v>546</v>
      </c>
      <c r="O30" s="59"/>
      <c r="P30" s="59"/>
      <c r="Q30" s="195" t="n">
        <v>37420.4791666667</v>
      </c>
      <c r="R30" s="195" t="n">
        <v>37559.4166666667</v>
      </c>
      <c r="S30" s="59" t="s">
        <v>402</v>
      </c>
      <c r="T30" s="59"/>
      <c r="U30" s="59"/>
      <c r="V30" s="59"/>
      <c r="W30" s="59"/>
      <c r="X30" s="59"/>
      <c r="Y30" s="59"/>
      <c r="Z30" s="59"/>
    </row>
    <row r="31" customFormat="false" ht="13.2" hidden="false" customHeight="false" outlineLevel="0" collapsed="false">
      <c r="A31" s="59" t="s">
        <v>547</v>
      </c>
      <c r="B31" s="59" t="s">
        <v>548</v>
      </c>
      <c r="C31" s="59" t="s">
        <v>549</v>
      </c>
      <c r="D31" s="193" t="n">
        <v>1</v>
      </c>
      <c r="E31" s="194" t="s">
        <v>550</v>
      </c>
      <c r="F31" s="194" t="s">
        <v>551</v>
      </c>
      <c r="G31" s="195" t="n">
        <v>37420</v>
      </c>
      <c r="H31" s="195" t="n">
        <v>37453</v>
      </c>
      <c r="I31" s="193" t="n">
        <v>1</v>
      </c>
      <c r="J31" s="59" t="s">
        <v>552</v>
      </c>
      <c r="K31" s="194" t="s">
        <v>550</v>
      </c>
      <c r="L31" s="59" t="n">
        <v>10</v>
      </c>
      <c r="M31" s="59" t="s">
        <v>414</v>
      </c>
      <c r="N31" s="59" t="s">
        <v>553</v>
      </c>
      <c r="O31" s="59" t="s">
        <v>554</v>
      </c>
      <c r="P31" s="59" t="s">
        <v>555</v>
      </c>
      <c r="Q31" s="195" t="n">
        <v>37420.4791666667</v>
      </c>
      <c r="R31" s="195" t="n">
        <v>37453.6041666667</v>
      </c>
      <c r="S31" s="59" t="s">
        <v>402</v>
      </c>
      <c r="T31" s="59"/>
      <c r="U31" s="59"/>
      <c r="V31" s="59"/>
      <c r="W31" s="59"/>
      <c r="X31" s="59"/>
      <c r="Y31" s="59"/>
      <c r="Z31" s="59"/>
    </row>
    <row r="32" customFormat="false" ht="13.2" hidden="false" customHeight="false" outlineLevel="0" collapsed="false">
      <c r="A32" s="59" t="s">
        <v>547</v>
      </c>
      <c r="B32" s="59" t="s">
        <v>556</v>
      </c>
      <c r="C32" s="59" t="s">
        <v>557</v>
      </c>
      <c r="D32" s="193" t="n">
        <v>1</v>
      </c>
      <c r="E32" s="194" t="s">
        <v>558</v>
      </c>
      <c r="F32" s="194" t="s">
        <v>559</v>
      </c>
      <c r="G32" s="195" t="n">
        <v>37461</v>
      </c>
      <c r="H32" s="195" t="n">
        <v>37462</v>
      </c>
      <c r="I32" s="193" t="n">
        <v>1</v>
      </c>
      <c r="J32" s="59" t="s">
        <v>560</v>
      </c>
      <c r="K32" s="194" t="s">
        <v>558</v>
      </c>
      <c r="L32" s="59" t="n">
        <v>24</v>
      </c>
      <c r="M32" s="59" t="s">
        <v>414</v>
      </c>
      <c r="N32" s="59" t="s">
        <v>561</v>
      </c>
      <c r="O32" s="59" t="s">
        <v>562</v>
      </c>
      <c r="P32" s="59" t="s">
        <v>563</v>
      </c>
      <c r="Q32" s="195" t="n">
        <v>37461.5416666667</v>
      </c>
      <c r="R32" s="195" t="n">
        <v>37462.4895833333</v>
      </c>
      <c r="S32" s="59" t="s">
        <v>402</v>
      </c>
      <c r="T32" s="59"/>
      <c r="U32" s="59"/>
      <c r="V32" s="59"/>
      <c r="W32" s="59"/>
      <c r="X32" s="59"/>
      <c r="Y32" s="59"/>
      <c r="Z32" s="59"/>
    </row>
    <row r="33" customFormat="false" ht="13.2" hidden="false" customHeight="false" outlineLevel="0" collapsed="false">
      <c r="A33" s="59" t="s">
        <v>547</v>
      </c>
      <c r="B33" s="59" t="s">
        <v>564</v>
      </c>
      <c r="C33" s="59" t="s">
        <v>565</v>
      </c>
      <c r="D33" s="193" t="n">
        <v>1</v>
      </c>
      <c r="E33" s="194" t="s">
        <v>566</v>
      </c>
      <c r="F33" s="194" t="s">
        <v>559</v>
      </c>
      <c r="G33" s="195" t="n">
        <v>37463</v>
      </c>
      <c r="H33" s="195" t="n">
        <v>37466</v>
      </c>
      <c r="I33" s="193" t="n">
        <v>1</v>
      </c>
      <c r="J33" s="59" t="s">
        <v>567</v>
      </c>
      <c r="K33" s="194" t="s">
        <v>566</v>
      </c>
      <c r="L33" s="59" t="n">
        <v>8</v>
      </c>
      <c r="M33" s="59" t="s">
        <v>414</v>
      </c>
      <c r="N33" s="59" t="s">
        <v>568</v>
      </c>
      <c r="O33" s="59" t="s">
        <v>569</v>
      </c>
      <c r="P33" s="59" t="s">
        <v>570</v>
      </c>
      <c r="Q33" s="195" t="n">
        <v>37463.4791666667</v>
      </c>
      <c r="R33" s="195" t="n">
        <v>37466.46875</v>
      </c>
      <c r="S33" s="59" t="s">
        <v>402</v>
      </c>
      <c r="T33" s="59"/>
      <c r="U33" s="59"/>
      <c r="V33" s="59"/>
      <c r="W33" s="59"/>
      <c r="X33" s="59"/>
      <c r="Y33" s="59"/>
      <c r="Z33" s="59"/>
    </row>
    <row r="34" customFormat="false" ht="13.2" hidden="false" customHeight="false" outlineLevel="0" collapsed="false">
      <c r="A34" s="59" t="s">
        <v>547</v>
      </c>
      <c r="B34" s="59" t="s">
        <v>571</v>
      </c>
      <c r="C34" s="196" t="s">
        <v>572</v>
      </c>
      <c r="D34" s="193" t="n">
        <v>1</v>
      </c>
      <c r="E34" s="194" t="s">
        <v>411</v>
      </c>
      <c r="F34" s="194" t="s">
        <v>412</v>
      </c>
      <c r="G34" s="195" t="n">
        <v>37469</v>
      </c>
      <c r="H34" s="195" t="n">
        <v>37469</v>
      </c>
      <c r="I34" s="193" t="n">
        <v>1</v>
      </c>
      <c r="J34" s="59" t="s">
        <v>573</v>
      </c>
      <c r="K34" s="194" t="s">
        <v>411</v>
      </c>
      <c r="L34" s="59" t="n">
        <v>0</v>
      </c>
      <c r="M34" s="59" t="s">
        <v>414</v>
      </c>
      <c r="N34" s="59" t="s">
        <v>574</v>
      </c>
      <c r="O34" s="59" t="s">
        <v>575</v>
      </c>
      <c r="P34" s="59"/>
      <c r="Q34" s="195" t="n">
        <v>37469.4375</v>
      </c>
      <c r="R34" s="195" t="n">
        <v>37469.4375</v>
      </c>
      <c r="S34" s="59" t="s">
        <v>402</v>
      </c>
      <c r="T34" s="59"/>
      <c r="U34" s="59"/>
      <c r="V34" s="59"/>
      <c r="W34" s="59"/>
      <c r="X34" s="59"/>
      <c r="Y34" s="59"/>
      <c r="Z34" s="59"/>
    </row>
    <row r="35" customFormat="false" ht="13.2" hidden="false" customHeight="false" outlineLevel="0" collapsed="false">
      <c r="A35" s="59" t="s">
        <v>135</v>
      </c>
      <c r="B35" s="59" t="s">
        <v>576</v>
      </c>
      <c r="C35" s="59" t="s">
        <v>577</v>
      </c>
      <c r="D35" s="193" t="n">
        <v>1</v>
      </c>
      <c r="E35" s="194" t="s">
        <v>578</v>
      </c>
      <c r="F35" s="194" t="s">
        <v>481</v>
      </c>
      <c r="G35" s="195" t="n">
        <v>37473</v>
      </c>
      <c r="H35" s="195" t="n">
        <v>37568</v>
      </c>
      <c r="I35" s="193" t="n">
        <v>1</v>
      </c>
      <c r="J35" s="59"/>
      <c r="K35" s="194" t="s">
        <v>578</v>
      </c>
      <c r="L35" s="59" t="n">
        <v>480</v>
      </c>
      <c r="M35" s="59" t="s">
        <v>414</v>
      </c>
      <c r="N35" s="59" t="s">
        <v>579</v>
      </c>
      <c r="O35" s="59" t="s">
        <v>580</v>
      </c>
      <c r="P35" s="59" t="s">
        <v>581</v>
      </c>
      <c r="Q35" s="195" t="n">
        <v>37473.4166666667</v>
      </c>
      <c r="R35" s="195" t="n">
        <v>37559.4166666667</v>
      </c>
      <c r="S35" s="59" t="s">
        <v>402</v>
      </c>
      <c r="T35" s="59"/>
      <c r="U35" s="59"/>
      <c r="V35" s="59"/>
      <c r="W35" s="59"/>
      <c r="X35" s="59"/>
      <c r="Y35" s="59"/>
      <c r="Z35" s="59"/>
    </row>
    <row r="36" customFormat="false" ht="13.2" hidden="false" customHeight="false" outlineLevel="0" collapsed="false">
      <c r="A36" s="59" t="s">
        <v>127</v>
      </c>
      <c r="B36" s="59" t="s">
        <v>582</v>
      </c>
      <c r="C36" s="59" t="s">
        <v>583</v>
      </c>
      <c r="D36" s="193" t="n">
        <v>1</v>
      </c>
      <c r="E36" s="194" t="s">
        <v>584</v>
      </c>
      <c r="F36" s="194" t="s">
        <v>585</v>
      </c>
      <c r="G36" s="195" t="n">
        <v>37466</v>
      </c>
      <c r="H36" s="195" t="n">
        <v>37469</v>
      </c>
      <c r="I36" s="193" t="n">
        <v>1</v>
      </c>
      <c r="J36" s="59"/>
      <c r="K36" s="194" t="s">
        <v>584</v>
      </c>
      <c r="L36" s="59" t="n">
        <v>5</v>
      </c>
      <c r="M36" s="59" t="s">
        <v>414</v>
      </c>
      <c r="N36" s="59" t="s">
        <v>586</v>
      </c>
      <c r="O36" s="59" t="s">
        <v>587</v>
      </c>
      <c r="P36" s="59" t="s">
        <v>588</v>
      </c>
      <c r="Q36" s="195" t="n">
        <v>37466.46875</v>
      </c>
      <c r="R36" s="195" t="n">
        <v>37469.4375</v>
      </c>
      <c r="S36" s="59" t="s">
        <v>402</v>
      </c>
      <c r="T36" s="59"/>
      <c r="U36" s="59"/>
      <c r="V36" s="59"/>
      <c r="W36" s="59"/>
      <c r="X36" s="59"/>
      <c r="Y36" s="59"/>
      <c r="Z36" s="59"/>
    </row>
    <row r="37" customFormat="false" ht="13.2" hidden="false" customHeight="false" outlineLevel="0" collapsed="false">
      <c r="A37" s="59"/>
      <c r="B37" s="59" t="s">
        <v>589</v>
      </c>
      <c r="C37" s="192" t="s">
        <v>590</v>
      </c>
      <c r="D37" s="193" t="n">
        <v>1</v>
      </c>
      <c r="E37" s="194" t="s">
        <v>591</v>
      </c>
      <c r="F37" s="194" t="s">
        <v>592</v>
      </c>
      <c r="G37" s="195" t="n">
        <v>37467</v>
      </c>
      <c r="H37" s="195" t="n">
        <v>37524</v>
      </c>
      <c r="I37" s="193" t="n">
        <v>1</v>
      </c>
      <c r="J37" s="59"/>
      <c r="K37" s="194" t="s">
        <v>591</v>
      </c>
      <c r="L37" s="59" t="n">
        <v>13</v>
      </c>
      <c r="M37" s="59" t="s">
        <v>401</v>
      </c>
      <c r="N37" s="59" t="s">
        <v>593</v>
      </c>
      <c r="O37" s="59"/>
      <c r="P37" s="59"/>
      <c r="Q37" s="195" t="n">
        <v>37467.4583333333</v>
      </c>
      <c r="R37" s="195" t="n">
        <v>37526.6979166667</v>
      </c>
      <c r="S37" s="59" t="s">
        <v>402</v>
      </c>
      <c r="T37" s="59"/>
      <c r="U37" s="59"/>
      <c r="V37" s="59"/>
      <c r="W37" s="59"/>
      <c r="X37" s="59"/>
      <c r="Y37" s="59"/>
      <c r="Z37" s="59"/>
    </row>
    <row r="38" customFormat="false" ht="13.2" hidden="false" customHeight="false" outlineLevel="0" collapsed="false">
      <c r="A38" s="59" t="s">
        <v>594</v>
      </c>
      <c r="B38" s="59" t="s">
        <v>595</v>
      </c>
      <c r="C38" s="59" t="s">
        <v>596</v>
      </c>
      <c r="D38" s="193" t="n">
        <v>1</v>
      </c>
      <c r="E38" s="194" t="s">
        <v>597</v>
      </c>
      <c r="F38" s="194" t="s">
        <v>551</v>
      </c>
      <c r="G38" s="195" t="n">
        <v>37467</v>
      </c>
      <c r="H38" s="195" t="n">
        <v>37498</v>
      </c>
      <c r="I38" s="193" t="n">
        <v>1</v>
      </c>
      <c r="J38" s="59"/>
      <c r="K38" s="194" t="s">
        <v>597</v>
      </c>
      <c r="L38" s="59" t="n">
        <v>3</v>
      </c>
      <c r="M38" s="59" t="s">
        <v>414</v>
      </c>
      <c r="N38" s="59" t="s">
        <v>598</v>
      </c>
      <c r="O38" s="59"/>
      <c r="P38" s="59" t="s">
        <v>599</v>
      </c>
      <c r="Q38" s="195" t="n">
        <v>37467.4583333333</v>
      </c>
      <c r="R38" s="195" t="n">
        <v>37468.4479166667</v>
      </c>
      <c r="S38" s="59" t="s">
        <v>402</v>
      </c>
      <c r="T38" s="59"/>
      <c r="U38" s="59"/>
      <c r="V38" s="59"/>
      <c r="W38" s="59"/>
      <c r="X38" s="59"/>
      <c r="Y38" s="59"/>
      <c r="Z38" s="59"/>
    </row>
    <row r="39" customFormat="false" ht="13.2" hidden="false" customHeight="false" outlineLevel="0" collapsed="false">
      <c r="A39" s="59" t="s">
        <v>594</v>
      </c>
      <c r="B39" s="59" t="s">
        <v>600</v>
      </c>
      <c r="C39" s="59" t="s">
        <v>601</v>
      </c>
      <c r="D39" s="193" t="n">
        <v>1</v>
      </c>
      <c r="E39" s="194" t="s">
        <v>597</v>
      </c>
      <c r="F39" s="194" t="s">
        <v>602</v>
      </c>
      <c r="G39" s="195" t="n">
        <v>37468</v>
      </c>
      <c r="H39" s="195" t="n">
        <v>37498</v>
      </c>
      <c r="I39" s="193" t="n">
        <v>1</v>
      </c>
      <c r="J39" s="59"/>
      <c r="K39" s="194" t="s">
        <v>597</v>
      </c>
      <c r="L39" s="59" t="n">
        <v>3</v>
      </c>
      <c r="M39" s="59" t="s">
        <v>414</v>
      </c>
      <c r="N39" s="59" t="s">
        <v>603</v>
      </c>
      <c r="O39" s="59"/>
      <c r="P39" s="59" t="s">
        <v>604</v>
      </c>
      <c r="Q39" s="195" t="n">
        <v>37468.4479166667</v>
      </c>
      <c r="R39" s="195" t="n">
        <v>37475.3958333333</v>
      </c>
      <c r="S39" s="59" t="s">
        <v>402</v>
      </c>
      <c r="T39" s="59"/>
      <c r="U39" s="59"/>
      <c r="V39" s="59"/>
      <c r="W39" s="59"/>
      <c r="X39" s="59"/>
      <c r="Y39" s="59"/>
      <c r="Z39" s="59"/>
    </row>
    <row r="40" customFormat="false" ht="13.2" hidden="false" customHeight="false" outlineLevel="0" collapsed="false">
      <c r="A40" s="59" t="s">
        <v>594</v>
      </c>
      <c r="B40" s="59" t="s">
        <v>605</v>
      </c>
      <c r="C40" s="59" t="s">
        <v>606</v>
      </c>
      <c r="D40" s="193" t="n">
        <v>1</v>
      </c>
      <c r="E40" s="194" t="s">
        <v>597</v>
      </c>
      <c r="F40" s="194" t="s">
        <v>602</v>
      </c>
      <c r="G40" s="195" t="n">
        <v>37468</v>
      </c>
      <c r="H40" s="195" t="n">
        <v>37498</v>
      </c>
      <c r="I40" s="193" t="n">
        <v>1</v>
      </c>
      <c r="J40" s="59" t="s">
        <v>607</v>
      </c>
      <c r="K40" s="194" t="s">
        <v>597</v>
      </c>
      <c r="L40" s="59" t="n">
        <v>3</v>
      </c>
      <c r="M40" s="59" t="s">
        <v>414</v>
      </c>
      <c r="N40" s="59" t="s">
        <v>608</v>
      </c>
      <c r="O40" s="59"/>
      <c r="P40" s="59" t="s">
        <v>604</v>
      </c>
      <c r="Q40" s="195" t="n">
        <v>37468.4479166667</v>
      </c>
      <c r="R40" s="195" t="n">
        <v>37475.3958333333</v>
      </c>
      <c r="S40" s="59" t="s">
        <v>402</v>
      </c>
      <c r="T40" s="59"/>
      <c r="U40" s="59"/>
      <c r="V40" s="59"/>
      <c r="W40" s="59"/>
      <c r="X40" s="59"/>
      <c r="Y40" s="59"/>
      <c r="Z40" s="59"/>
    </row>
    <row r="41" customFormat="false" ht="13.2" hidden="false" customHeight="false" outlineLevel="0" collapsed="false">
      <c r="A41" s="59" t="s">
        <v>594</v>
      </c>
      <c r="B41" s="59" t="s">
        <v>609</v>
      </c>
      <c r="C41" s="59" t="s">
        <v>610</v>
      </c>
      <c r="D41" s="193" t="n">
        <v>1</v>
      </c>
      <c r="E41" s="194" t="s">
        <v>611</v>
      </c>
      <c r="F41" s="194" t="s">
        <v>612</v>
      </c>
      <c r="G41" s="195" t="n">
        <v>37498</v>
      </c>
      <c r="H41" s="195" t="n">
        <v>37524</v>
      </c>
      <c r="I41" s="193" t="n">
        <v>1</v>
      </c>
      <c r="J41" s="59" t="s">
        <v>613</v>
      </c>
      <c r="K41" s="194" t="s">
        <v>611</v>
      </c>
      <c r="L41" s="59" t="n">
        <v>4</v>
      </c>
      <c r="M41" s="59" t="s">
        <v>414</v>
      </c>
      <c r="N41" s="59" t="s">
        <v>614</v>
      </c>
      <c r="O41" s="59" t="s">
        <v>615</v>
      </c>
      <c r="P41" s="59" t="s">
        <v>616</v>
      </c>
      <c r="Q41" s="195" t="n">
        <v>37526.3333333333</v>
      </c>
      <c r="R41" s="195" t="n">
        <v>37526.6979166667</v>
      </c>
      <c r="S41" s="59" t="s">
        <v>402</v>
      </c>
      <c r="T41" s="59"/>
      <c r="U41" s="59"/>
      <c r="V41" s="59"/>
      <c r="W41" s="59"/>
      <c r="X41" s="59"/>
      <c r="Y41" s="59"/>
      <c r="Z41" s="59"/>
    </row>
    <row r="42" customFormat="false" ht="13.2" hidden="false" customHeight="false" outlineLevel="0" collapsed="false">
      <c r="A42" s="59"/>
      <c r="B42" s="59" t="s">
        <v>617</v>
      </c>
      <c r="C42" s="192" t="s">
        <v>618</v>
      </c>
      <c r="D42" s="193" t="n">
        <v>1</v>
      </c>
      <c r="E42" s="194" t="s">
        <v>619</v>
      </c>
      <c r="F42" s="194" t="s">
        <v>620</v>
      </c>
      <c r="G42" s="195" t="n">
        <v>37467</v>
      </c>
      <c r="H42" s="195" t="n">
        <v>37491</v>
      </c>
      <c r="I42" s="193" t="n">
        <v>1</v>
      </c>
      <c r="J42" s="59"/>
      <c r="K42" s="194" t="s">
        <v>619</v>
      </c>
      <c r="L42" s="59" t="n">
        <v>45</v>
      </c>
      <c r="M42" s="59" t="s">
        <v>401</v>
      </c>
      <c r="N42" s="59" t="s">
        <v>621</v>
      </c>
      <c r="O42" s="59"/>
      <c r="P42" s="59"/>
      <c r="Q42" s="195" t="n">
        <v>37467.4583333333</v>
      </c>
      <c r="R42" s="195" t="n">
        <v>37491.6354166667</v>
      </c>
      <c r="S42" s="59" t="s">
        <v>402</v>
      </c>
      <c r="T42" s="59"/>
      <c r="U42" s="59"/>
      <c r="V42" s="59"/>
      <c r="W42" s="59"/>
      <c r="X42" s="59"/>
      <c r="Y42" s="59"/>
      <c r="Z42" s="59"/>
    </row>
    <row r="43" customFormat="false" ht="13.2" hidden="false" customHeight="false" outlineLevel="0" collapsed="false">
      <c r="A43" s="59" t="s">
        <v>184</v>
      </c>
      <c r="B43" s="59" t="s">
        <v>622</v>
      </c>
      <c r="C43" s="59" t="s">
        <v>623</v>
      </c>
      <c r="D43" s="193" t="n">
        <v>1</v>
      </c>
      <c r="E43" s="194" t="s">
        <v>624</v>
      </c>
      <c r="F43" s="194" t="s">
        <v>620</v>
      </c>
      <c r="G43" s="195" t="n">
        <v>37467</v>
      </c>
      <c r="H43" s="195" t="n">
        <v>37491</v>
      </c>
      <c r="I43" s="193" t="n">
        <v>1</v>
      </c>
      <c r="J43" s="59" t="s">
        <v>625</v>
      </c>
      <c r="K43" s="194" t="s">
        <v>624</v>
      </c>
      <c r="L43" s="59" t="n">
        <v>15</v>
      </c>
      <c r="M43" s="59" t="s">
        <v>414</v>
      </c>
      <c r="N43" s="59" t="s">
        <v>626</v>
      </c>
      <c r="O43" s="59" t="s">
        <v>627</v>
      </c>
      <c r="P43" s="59" t="s">
        <v>628</v>
      </c>
      <c r="Q43" s="195" t="n">
        <v>37467.4583333333</v>
      </c>
      <c r="R43" s="195" t="n">
        <v>37491.6354166667</v>
      </c>
      <c r="S43" s="59" t="s">
        <v>402</v>
      </c>
      <c r="T43" s="59"/>
      <c r="U43" s="59"/>
      <c r="V43" s="59"/>
      <c r="W43" s="59"/>
      <c r="X43" s="59"/>
      <c r="Y43" s="59"/>
      <c r="Z43" s="59"/>
    </row>
    <row r="44" customFormat="false" ht="13.2" hidden="false" customHeight="false" outlineLevel="0" collapsed="false">
      <c r="A44" s="59" t="s">
        <v>184</v>
      </c>
      <c r="B44" s="59" t="s">
        <v>629</v>
      </c>
      <c r="C44" s="59" t="s">
        <v>630</v>
      </c>
      <c r="D44" s="193" t="n">
        <v>1</v>
      </c>
      <c r="E44" s="194" t="s">
        <v>624</v>
      </c>
      <c r="F44" s="194" t="s">
        <v>620</v>
      </c>
      <c r="G44" s="195" t="n">
        <v>37467</v>
      </c>
      <c r="H44" s="195" t="n">
        <v>37491</v>
      </c>
      <c r="I44" s="193" t="n">
        <v>1</v>
      </c>
      <c r="J44" s="59"/>
      <c r="K44" s="194" t="s">
        <v>624</v>
      </c>
      <c r="L44" s="59" t="n">
        <v>15</v>
      </c>
      <c r="M44" s="59" t="s">
        <v>414</v>
      </c>
      <c r="N44" s="59" t="s">
        <v>631</v>
      </c>
      <c r="O44" s="59" t="s">
        <v>632</v>
      </c>
      <c r="P44" s="59" t="s">
        <v>628</v>
      </c>
      <c r="Q44" s="195" t="n">
        <v>37467.4583333333</v>
      </c>
      <c r="R44" s="195" t="n">
        <v>37491.6354166667</v>
      </c>
      <c r="S44" s="59" t="s">
        <v>402</v>
      </c>
      <c r="T44" s="59"/>
      <c r="U44" s="59"/>
      <c r="V44" s="59"/>
      <c r="W44" s="59"/>
      <c r="X44" s="59"/>
      <c r="Y44" s="59"/>
      <c r="Z44" s="59"/>
    </row>
    <row r="45" customFormat="false" ht="13.2" hidden="false" customHeight="false" outlineLevel="0" collapsed="false">
      <c r="A45" s="59" t="s">
        <v>184</v>
      </c>
      <c r="B45" s="59" t="s">
        <v>633</v>
      </c>
      <c r="C45" s="59" t="s">
        <v>634</v>
      </c>
      <c r="D45" s="193" t="n">
        <v>1</v>
      </c>
      <c r="E45" s="194" t="s">
        <v>624</v>
      </c>
      <c r="F45" s="194" t="s">
        <v>620</v>
      </c>
      <c r="G45" s="195" t="n">
        <v>37467</v>
      </c>
      <c r="H45" s="195" t="n">
        <v>37491</v>
      </c>
      <c r="I45" s="193" t="n">
        <v>1</v>
      </c>
      <c r="J45" s="59" t="s">
        <v>613</v>
      </c>
      <c r="K45" s="194" t="s">
        <v>624</v>
      </c>
      <c r="L45" s="59" t="n">
        <v>15</v>
      </c>
      <c r="M45" s="59" t="s">
        <v>414</v>
      </c>
      <c r="N45" s="59" t="s">
        <v>635</v>
      </c>
      <c r="O45" s="59" t="s">
        <v>632</v>
      </c>
      <c r="P45" s="59" t="s">
        <v>628</v>
      </c>
      <c r="Q45" s="195" t="n">
        <v>37467.4583333333</v>
      </c>
      <c r="R45" s="195" t="n">
        <v>37491.6354166667</v>
      </c>
      <c r="S45" s="59" t="s">
        <v>402</v>
      </c>
      <c r="T45" s="59"/>
      <c r="U45" s="59"/>
      <c r="V45" s="59"/>
      <c r="W45" s="59"/>
      <c r="X45" s="59"/>
      <c r="Y45" s="59"/>
      <c r="Z45" s="59"/>
    </row>
    <row r="46" customFormat="false" ht="13.2" hidden="false" customHeight="false" outlineLevel="0" collapsed="false">
      <c r="A46" s="59" t="s">
        <v>277</v>
      </c>
      <c r="B46" s="59" t="s">
        <v>636</v>
      </c>
      <c r="C46" s="59" t="s">
        <v>637</v>
      </c>
      <c r="D46" s="193" t="n">
        <v>1</v>
      </c>
      <c r="E46" s="194" t="s">
        <v>638</v>
      </c>
      <c r="F46" s="194" t="s">
        <v>612</v>
      </c>
      <c r="G46" s="195" t="n">
        <v>37498</v>
      </c>
      <c r="H46" s="195" t="n">
        <v>37524</v>
      </c>
      <c r="I46" s="193" t="n">
        <v>1</v>
      </c>
      <c r="J46" s="59" t="s">
        <v>639</v>
      </c>
      <c r="K46" s="194" t="s">
        <v>638</v>
      </c>
      <c r="L46" s="59" t="n">
        <v>48</v>
      </c>
      <c r="M46" s="59" t="s">
        <v>414</v>
      </c>
      <c r="N46" s="59" t="s">
        <v>640</v>
      </c>
      <c r="O46" s="59" t="s">
        <v>641</v>
      </c>
      <c r="P46" s="59" t="s">
        <v>642</v>
      </c>
      <c r="Q46" s="195" t="n">
        <v>37491.6354166667</v>
      </c>
      <c r="R46" s="195" t="n">
        <v>37525.7083333333</v>
      </c>
      <c r="S46" s="59" t="s">
        <v>402</v>
      </c>
      <c r="T46" s="59"/>
      <c r="U46" s="59"/>
      <c r="V46" s="59"/>
      <c r="W46" s="59"/>
      <c r="X46" s="59"/>
      <c r="Y46" s="59"/>
      <c r="Z46" s="59"/>
    </row>
    <row r="47" customFormat="false" ht="13.2" hidden="false" customHeight="false" outlineLevel="0" collapsed="false">
      <c r="A47" s="59"/>
      <c r="B47" s="59" t="s">
        <v>607</v>
      </c>
      <c r="C47" s="192" t="s">
        <v>643</v>
      </c>
      <c r="D47" s="193" t="n">
        <v>1</v>
      </c>
      <c r="E47" s="194" t="s">
        <v>644</v>
      </c>
      <c r="F47" s="194" t="s">
        <v>645</v>
      </c>
      <c r="G47" s="195" t="n">
        <v>37420</v>
      </c>
      <c r="H47" s="195" t="n">
        <v>37564</v>
      </c>
      <c r="I47" s="193" t="n">
        <v>1</v>
      </c>
      <c r="J47" s="59"/>
      <c r="K47" s="194" t="s">
        <v>646</v>
      </c>
      <c r="L47" s="59" t="n">
        <v>988</v>
      </c>
      <c r="M47" s="59" t="s">
        <v>401</v>
      </c>
      <c r="N47" s="59" t="s">
        <v>647</v>
      </c>
      <c r="O47" s="59"/>
      <c r="P47" s="59"/>
      <c r="Q47" s="195" t="n">
        <v>37420.4791666667</v>
      </c>
      <c r="R47" s="195" t="n">
        <v>37550.3541666667</v>
      </c>
      <c r="S47" s="59" t="s">
        <v>402</v>
      </c>
      <c r="T47" s="59"/>
      <c r="U47" s="59"/>
      <c r="V47" s="59"/>
      <c r="W47" s="59"/>
      <c r="X47" s="59"/>
      <c r="Y47" s="59"/>
      <c r="Z47" s="59"/>
    </row>
    <row r="48" customFormat="false" ht="13.2" hidden="false" customHeight="false" outlineLevel="0" collapsed="false">
      <c r="A48" s="59" t="s">
        <v>127</v>
      </c>
      <c r="B48" s="59" t="s">
        <v>648</v>
      </c>
      <c r="C48" s="59" t="s">
        <v>649</v>
      </c>
      <c r="D48" s="193" t="n">
        <v>1</v>
      </c>
      <c r="E48" s="194" t="s">
        <v>650</v>
      </c>
      <c r="F48" s="194" t="s">
        <v>651</v>
      </c>
      <c r="G48" s="195" t="n">
        <v>37420</v>
      </c>
      <c r="H48" s="195" t="n">
        <v>37488</v>
      </c>
      <c r="I48" s="193" t="n">
        <v>1</v>
      </c>
      <c r="J48" s="59"/>
      <c r="K48" s="194" t="s">
        <v>650</v>
      </c>
      <c r="L48" s="59" t="n">
        <v>240</v>
      </c>
      <c r="M48" s="59" t="s">
        <v>414</v>
      </c>
      <c r="N48" s="59" t="s">
        <v>652</v>
      </c>
      <c r="O48" s="59" t="s">
        <v>653</v>
      </c>
      <c r="P48" s="59" t="s">
        <v>654</v>
      </c>
      <c r="Q48" s="195" t="n">
        <v>37420.4791666667</v>
      </c>
      <c r="R48" s="195" t="n">
        <v>37449.625</v>
      </c>
      <c r="S48" s="59" t="s">
        <v>402</v>
      </c>
      <c r="T48" s="59"/>
      <c r="U48" s="59"/>
      <c r="V48" s="59"/>
      <c r="W48" s="59"/>
      <c r="X48" s="59"/>
      <c r="Y48" s="59"/>
      <c r="Z48" s="59"/>
    </row>
    <row r="49" customFormat="false" ht="13.2" hidden="false" customHeight="false" outlineLevel="0" collapsed="false">
      <c r="A49" s="59" t="s">
        <v>134</v>
      </c>
      <c r="B49" s="59" t="s">
        <v>655</v>
      </c>
      <c r="C49" s="192" t="s">
        <v>656</v>
      </c>
      <c r="D49" s="193" t="n">
        <v>1</v>
      </c>
      <c r="E49" s="194" t="s">
        <v>657</v>
      </c>
      <c r="F49" s="194" t="s">
        <v>496</v>
      </c>
      <c r="G49" s="195" t="n">
        <v>37466</v>
      </c>
      <c r="H49" s="195" t="n">
        <v>37547</v>
      </c>
      <c r="I49" s="193" t="n">
        <v>1</v>
      </c>
      <c r="J49" s="59"/>
      <c r="K49" s="194" t="s">
        <v>657</v>
      </c>
      <c r="L49" s="59" t="n">
        <v>88</v>
      </c>
      <c r="M49" s="59" t="s">
        <v>401</v>
      </c>
      <c r="N49" s="59" t="s">
        <v>658</v>
      </c>
      <c r="O49" s="59"/>
      <c r="P49" s="59"/>
      <c r="Q49" s="195" t="n">
        <v>37466.6979166667</v>
      </c>
      <c r="R49" s="195" t="n">
        <v>37526</v>
      </c>
      <c r="S49" s="59" t="s">
        <v>402</v>
      </c>
      <c r="T49" s="59"/>
      <c r="U49" s="59"/>
      <c r="V49" s="59"/>
      <c r="W49" s="59"/>
      <c r="X49" s="59"/>
      <c r="Y49" s="59"/>
      <c r="Z49" s="59"/>
    </row>
    <row r="50" customFormat="false" ht="13.2" hidden="false" customHeight="false" outlineLevel="0" collapsed="false">
      <c r="A50" s="59" t="s">
        <v>127</v>
      </c>
      <c r="B50" s="59" t="s">
        <v>659</v>
      </c>
      <c r="C50" s="59" t="s">
        <v>660</v>
      </c>
      <c r="D50" s="193" t="n">
        <v>1</v>
      </c>
      <c r="E50" s="194" t="s">
        <v>661</v>
      </c>
      <c r="F50" s="194" t="s">
        <v>662</v>
      </c>
      <c r="G50" s="195" t="n">
        <v>37466</v>
      </c>
      <c r="H50" s="195" t="n">
        <v>37529</v>
      </c>
      <c r="I50" s="193" t="n">
        <v>1</v>
      </c>
      <c r="J50" s="59" t="s">
        <v>663</v>
      </c>
      <c r="K50" s="194" t="s">
        <v>661</v>
      </c>
      <c r="L50" s="59" t="n">
        <v>36</v>
      </c>
      <c r="M50" s="59" t="s">
        <v>414</v>
      </c>
      <c r="N50" s="59" t="s">
        <v>664</v>
      </c>
      <c r="O50" s="59"/>
      <c r="P50" s="59" t="s">
        <v>665</v>
      </c>
      <c r="Q50" s="195" t="n">
        <v>37466.6979166667</v>
      </c>
      <c r="R50" s="195" t="n">
        <v>37477.6041666667</v>
      </c>
      <c r="S50" s="59" t="s">
        <v>402</v>
      </c>
      <c r="T50" s="59"/>
      <c r="U50" s="59"/>
      <c r="V50" s="59"/>
      <c r="W50" s="59"/>
      <c r="X50" s="59"/>
      <c r="Y50" s="59"/>
      <c r="Z50" s="59"/>
    </row>
    <row r="51" customFormat="false" ht="13.2" hidden="false" customHeight="false" outlineLevel="0" collapsed="false">
      <c r="A51" s="59" t="s">
        <v>127</v>
      </c>
      <c r="B51" s="59" t="s">
        <v>666</v>
      </c>
      <c r="C51" s="59" t="s">
        <v>667</v>
      </c>
      <c r="D51" s="193" t="n">
        <v>1</v>
      </c>
      <c r="E51" s="194" t="s">
        <v>668</v>
      </c>
      <c r="F51" s="194" t="s">
        <v>524</v>
      </c>
      <c r="G51" s="195" t="n">
        <v>37529</v>
      </c>
      <c r="H51" s="195" t="n">
        <v>37543</v>
      </c>
      <c r="I51" s="193" t="n">
        <v>1</v>
      </c>
      <c r="J51" s="59" t="s">
        <v>669</v>
      </c>
      <c r="K51" s="194" t="s">
        <v>668</v>
      </c>
      <c r="L51" s="59" t="n">
        <v>44</v>
      </c>
      <c r="M51" s="59" t="s">
        <v>414</v>
      </c>
      <c r="N51" s="59" t="s">
        <v>670</v>
      </c>
      <c r="O51" s="59" t="s">
        <v>666</v>
      </c>
      <c r="P51" s="59" t="s">
        <v>671</v>
      </c>
      <c r="Q51" s="195" t="n">
        <v>37508.3333333333</v>
      </c>
      <c r="R51" s="195" t="n">
        <v>37519.6041666667</v>
      </c>
      <c r="S51" s="59" t="s">
        <v>402</v>
      </c>
      <c r="T51" s="59"/>
      <c r="U51" s="59"/>
      <c r="V51" s="59"/>
      <c r="W51" s="59"/>
      <c r="X51" s="59"/>
      <c r="Y51" s="59"/>
      <c r="Z51" s="59"/>
    </row>
    <row r="52" customFormat="false" ht="13.2" hidden="false" customHeight="false" outlineLevel="0" collapsed="false">
      <c r="A52" s="59" t="s">
        <v>127</v>
      </c>
      <c r="B52" s="59" t="s">
        <v>663</v>
      </c>
      <c r="C52" s="59" t="s">
        <v>672</v>
      </c>
      <c r="D52" s="193" t="n">
        <v>1</v>
      </c>
      <c r="E52" s="194" t="s">
        <v>566</v>
      </c>
      <c r="F52" s="194" t="s">
        <v>673</v>
      </c>
      <c r="G52" s="195" t="n">
        <v>37543</v>
      </c>
      <c r="H52" s="195" t="n">
        <v>37547</v>
      </c>
      <c r="I52" s="193" t="n">
        <v>1</v>
      </c>
      <c r="J52" s="59" t="s">
        <v>674</v>
      </c>
      <c r="K52" s="194" t="s">
        <v>566</v>
      </c>
      <c r="L52" s="59" t="n">
        <v>8</v>
      </c>
      <c r="M52" s="59" t="s">
        <v>414</v>
      </c>
      <c r="N52" s="59" t="s">
        <v>675</v>
      </c>
      <c r="O52" s="59" t="s">
        <v>663</v>
      </c>
      <c r="P52" s="59" t="s">
        <v>676</v>
      </c>
      <c r="Q52" s="195" t="n">
        <v>37522.375</v>
      </c>
      <c r="R52" s="195" t="n">
        <v>37526</v>
      </c>
      <c r="S52" s="59" t="s">
        <v>402</v>
      </c>
      <c r="T52" s="59"/>
      <c r="U52" s="59"/>
      <c r="V52" s="59"/>
      <c r="W52" s="59"/>
      <c r="X52" s="59"/>
      <c r="Y52" s="59"/>
      <c r="Z52" s="59"/>
    </row>
    <row r="53" customFormat="false" ht="13.2" hidden="false" customHeight="false" outlineLevel="0" collapsed="false">
      <c r="A53" s="59" t="s">
        <v>134</v>
      </c>
      <c r="B53" s="59" t="s">
        <v>669</v>
      </c>
      <c r="C53" s="192" t="s">
        <v>677</v>
      </c>
      <c r="D53" s="193" t="n">
        <v>1</v>
      </c>
      <c r="E53" s="194" t="s">
        <v>678</v>
      </c>
      <c r="F53" s="194" t="s">
        <v>679</v>
      </c>
      <c r="G53" s="195" t="n">
        <v>37502</v>
      </c>
      <c r="H53" s="195" t="n">
        <v>37529</v>
      </c>
      <c r="I53" s="193" t="n">
        <v>1</v>
      </c>
      <c r="J53" s="59"/>
      <c r="K53" s="194" t="s">
        <v>678</v>
      </c>
      <c r="L53" s="59" t="n">
        <v>56</v>
      </c>
      <c r="M53" s="59" t="s">
        <v>401</v>
      </c>
      <c r="N53" s="59" t="s">
        <v>680</v>
      </c>
      <c r="O53" s="59"/>
      <c r="P53" s="59"/>
      <c r="Q53" s="195" t="n">
        <v>37469.3333333333</v>
      </c>
      <c r="R53" s="195" t="n">
        <v>37515.4583333333</v>
      </c>
      <c r="S53" s="59" t="s">
        <v>402</v>
      </c>
      <c r="T53" s="59"/>
      <c r="U53" s="59"/>
      <c r="V53" s="59"/>
      <c r="W53" s="59"/>
      <c r="X53" s="59"/>
      <c r="Y53" s="59"/>
      <c r="Z53" s="59"/>
    </row>
    <row r="54" customFormat="false" ht="13.2" hidden="false" customHeight="false" outlineLevel="0" collapsed="false">
      <c r="A54" s="59" t="s">
        <v>127</v>
      </c>
      <c r="B54" s="59" t="s">
        <v>681</v>
      </c>
      <c r="C54" s="59" t="s">
        <v>682</v>
      </c>
      <c r="D54" s="193" t="n">
        <v>1</v>
      </c>
      <c r="E54" s="194" t="s">
        <v>683</v>
      </c>
      <c r="F54" s="194" t="s">
        <v>524</v>
      </c>
      <c r="G54" s="195" t="n">
        <v>37502</v>
      </c>
      <c r="H54" s="195" t="n">
        <v>37515</v>
      </c>
      <c r="I54" s="193" t="n">
        <v>1</v>
      </c>
      <c r="J54" s="59" t="s">
        <v>684</v>
      </c>
      <c r="K54" s="194" t="s">
        <v>683</v>
      </c>
      <c r="L54" s="59" t="n">
        <v>25</v>
      </c>
      <c r="M54" s="59" t="s">
        <v>414</v>
      </c>
      <c r="N54" s="59" t="s">
        <v>685</v>
      </c>
      <c r="O54" s="59" t="s">
        <v>564</v>
      </c>
      <c r="P54" s="59" t="s">
        <v>686</v>
      </c>
      <c r="Q54" s="195" t="n">
        <v>37469.3333333333</v>
      </c>
      <c r="R54" s="195" t="n">
        <v>37482.6041666667</v>
      </c>
      <c r="S54" s="59" t="s">
        <v>402</v>
      </c>
      <c r="T54" s="59"/>
      <c r="U54" s="59"/>
      <c r="V54" s="59"/>
      <c r="W54" s="59"/>
      <c r="X54" s="59"/>
      <c r="Y54" s="59"/>
      <c r="Z54" s="59"/>
    </row>
    <row r="55" customFormat="false" ht="13.2" hidden="false" customHeight="false" outlineLevel="0" collapsed="false">
      <c r="A55" s="59" t="s">
        <v>127</v>
      </c>
      <c r="B55" s="59" t="s">
        <v>687</v>
      </c>
      <c r="C55" s="59" t="s">
        <v>688</v>
      </c>
      <c r="D55" s="193" t="n">
        <v>1</v>
      </c>
      <c r="E55" s="194" t="s">
        <v>566</v>
      </c>
      <c r="F55" s="194" t="s">
        <v>673</v>
      </c>
      <c r="G55" s="195" t="n">
        <v>37515</v>
      </c>
      <c r="H55" s="195" t="n">
        <v>37519</v>
      </c>
      <c r="I55" s="193" t="n">
        <v>1</v>
      </c>
      <c r="J55" s="59"/>
      <c r="K55" s="194" t="s">
        <v>566</v>
      </c>
      <c r="L55" s="59" t="n">
        <v>8</v>
      </c>
      <c r="M55" s="59" t="s">
        <v>414</v>
      </c>
      <c r="N55" s="59" t="s">
        <v>689</v>
      </c>
      <c r="O55" s="59" t="s">
        <v>687</v>
      </c>
      <c r="P55" s="59" t="s">
        <v>690</v>
      </c>
      <c r="Q55" s="195" t="n">
        <v>37482.6041666667</v>
      </c>
      <c r="R55" s="195" t="n">
        <v>37501.5729166667</v>
      </c>
      <c r="S55" s="59" t="s">
        <v>402</v>
      </c>
      <c r="T55" s="59"/>
      <c r="U55" s="59"/>
      <c r="V55" s="59"/>
      <c r="W55" s="59"/>
      <c r="X55" s="59"/>
      <c r="Y55" s="59"/>
      <c r="Z55" s="59"/>
    </row>
    <row r="56" customFormat="false" ht="13.2" hidden="false" customHeight="false" outlineLevel="0" collapsed="false">
      <c r="A56" s="59" t="s">
        <v>127</v>
      </c>
      <c r="B56" s="59" t="s">
        <v>691</v>
      </c>
      <c r="C56" s="59" t="s">
        <v>692</v>
      </c>
      <c r="D56" s="193" t="n">
        <v>1</v>
      </c>
      <c r="E56" s="194" t="s">
        <v>624</v>
      </c>
      <c r="F56" s="194" t="s">
        <v>693</v>
      </c>
      <c r="G56" s="195" t="n">
        <v>37515</v>
      </c>
      <c r="H56" s="195" t="n">
        <v>37526</v>
      </c>
      <c r="I56" s="193" t="n">
        <v>1</v>
      </c>
      <c r="J56" s="59" t="s">
        <v>694</v>
      </c>
      <c r="K56" s="194" t="s">
        <v>624</v>
      </c>
      <c r="L56" s="59" t="n">
        <v>15</v>
      </c>
      <c r="M56" s="59" t="s">
        <v>414</v>
      </c>
      <c r="N56" s="59" t="s">
        <v>695</v>
      </c>
      <c r="O56" s="59" t="s">
        <v>687</v>
      </c>
      <c r="P56" s="59" t="s">
        <v>696</v>
      </c>
      <c r="Q56" s="195" t="n">
        <v>37501.5729166667</v>
      </c>
      <c r="R56" s="195" t="n">
        <v>37512.46875</v>
      </c>
      <c r="S56" s="59" t="s">
        <v>402</v>
      </c>
      <c r="T56" s="59"/>
      <c r="U56" s="59"/>
      <c r="V56" s="59"/>
      <c r="W56" s="59"/>
      <c r="X56" s="59"/>
      <c r="Y56" s="59"/>
      <c r="Z56" s="59"/>
    </row>
    <row r="57" customFormat="false" ht="13.2" hidden="false" customHeight="false" outlineLevel="0" collapsed="false">
      <c r="A57" s="59" t="s">
        <v>127</v>
      </c>
      <c r="B57" s="59" t="s">
        <v>697</v>
      </c>
      <c r="C57" s="59" t="s">
        <v>698</v>
      </c>
      <c r="D57" s="193" t="n">
        <v>1</v>
      </c>
      <c r="E57" s="194" t="s">
        <v>566</v>
      </c>
      <c r="F57" s="194" t="s">
        <v>559</v>
      </c>
      <c r="G57" s="195" t="n">
        <v>37526</v>
      </c>
      <c r="H57" s="195" t="n">
        <v>37529</v>
      </c>
      <c r="I57" s="193" t="n">
        <v>1</v>
      </c>
      <c r="J57" s="59" t="s">
        <v>699</v>
      </c>
      <c r="K57" s="194" t="s">
        <v>566</v>
      </c>
      <c r="L57" s="59" t="n">
        <v>8</v>
      </c>
      <c r="M57" s="59" t="s">
        <v>414</v>
      </c>
      <c r="N57" s="59" t="s">
        <v>700</v>
      </c>
      <c r="O57" s="59" t="s">
        <v>697</v>
      </c>
      <c r="P57" s="59" t="s">
        <v>701</v>
      </c>
      <c r="Q57" s="195" t="n">
        <v>37512.46875</v>
      </c>
      <c r="R57" s="195" t="n">
        <v>37515.4583333333</v>
      </c>
      <c r="S57" s="59" t="s">
        <v>402</v>
      </c>
      <c r="T57" s="59"/>
      <c r="U57" s="59"/>
      <c r="V57" s="59"/>
      <c r="W57" s="59"/>
      <c r="X57" s="59"/>
      <c r="Y57" s="59"/>
      <c r="Z57" s="59"/>
    </row>
    <row r="58" customFormat="false" ht="13.2" hidden="false" customHeight="false" outlineLevel="0" collapsed="false">
      <c r="A58" s="59" t="s">
        <v>134</v>
      </c>
      <c r="B58" s="59" t="s">
        <v>694</v>
      </c>
      <c r="C58" s="192" t="s">
        <v>702</v>
      </c>
      <c r="D58" s="193" t="n">
        <v>1</v>
      </c>
      <c r="E58" s="194" t="s">
        <v>657</v>
      </c>
      <c r="F58" s="194" t="s">
        <v>703</v>
      </c>
      <c r="G58" s="195" t="n">
        <v>37473</v>
      </c>
      <c r="H58" s="195" t="n">
        <v>37544</v>
      </c>
      <c r="I58" s="193" t="n">
        <v>1</v>
      </c>
      <c r="J58" s="59"/>
      <c r="K58" s="194" t="s">
        <v>657</v>
      </c>
      <c r="L58" s="59" t="n">
        <v>88</v>
      </c>
      <c r="M58" s="59" t="s">
        <v>401</v>
      </c>
      <c r="N58" s="59" t="s">
        <v>704</v>
      </c>
      <c r="O58" s="59"/>
      <c r="P58" s="59"/>
      <c r="Q58" s="195" t="n">
        <v>37473.3958333333</v>
      </c>
      <c r="R58" s="195" t="n">
        <v>37510.5541666667</v>
      </c>
      <c r="S58" s="59" t="s">
        <v>402</v>
      </c>
      <c r="T58" s="59"/>
      <c r="U58" s="59"/>
      <c r="V58" s="59"/>
      <c r="W58" s="59"/>
      <c r="X58" s="59"/>
      <c r="Y58" s="59"/>
      <c r="Z58" s="59"/>
    </row>
    <row r="59" customFormat="false" ht="13.2" hidden="false" customHeight="false" outlineLevel="0" collapsed="false">
      <c r="A59" s="59" t="s">
        <v>127</v>
      </c>
      <c r="B59" s="59" t="s">
        <v>705</v>
      </c>
      <c r="C59" s="59" t="s">
        <v>706</v>
      </c>
      <c r="D59" s="193" t="n">
        <v>1</v>
      </c>
      <c r="E59" s="194" t="s">
        <v>707</v>
      </c>
      <c r="F59" s="194" t="s">
        <v>708</v>
      </c>
      <c r="G59" s="195" t="n">
        <v>37473</v>
      </c>
      <c r="H59" s="195" t="n">
        <v>37512</v>
      </c>
      <c r="I59" s="193" t="n">
        <v>1</v>
      </c>
      <c r="J59" s="59" t="s">
        <v>709</v>
      </c>
      <c r="K59" s="194" t="s">
        <v>707</v>
      </c>
      <c r="L59" s="59" t="n">
        <v>34</v>
      </c>
      <c r="M59" s="59" t="s">
        <v>414</v>
      </c>
      <c r="N59" s="59" t="s">
        <v>710</v>
      </c>
      <c r="O59" s="59" t="s">
        <v>564</v>
      </c>
      <c r="P59" s="59" t="s">
        <v>711</v>
      </c>
      <c r="Q59" s="195" t="n">
        <v>37473.3958333333</v>
      </c>
      <c r="R59" s="195" t="n">
        <v>37481</v>
      </c>
      <c r="S59" s="59" t="s">
        <v>402</v>
      </c>
      <c r="T59" s="59"/>
      <c r="U59" s="59"/>
      <c r="V59" s="59"/>
      <c r="W59" s="59"/>
      <c r="X59" s="59"/>
      <c r="Y59" s="59"/>
      <c r="Z59" s="59"/>
    </row>
    <row r="60" customFormat="false" ht="13.2" hidden="false" customHeight="false" outlineLevel="0" collapsed="false">
      <c r="A60" s="59" t="s">
        <v>127</v>
      </c>
      <c r="B60" s="59" t="s">
        <v>712</v>
      </c>
      <c r="C60" s="59" t="s">
        <v>713</v>
      </c>
      <c r="D60" s="193" t="n">
        <v>1</v>
      </c>
      <c r="E60" s="194" t="s">
        <v>714</v>
      </c>
      <c r="F60" s="194" t="s">
        <v>715</v>
      </c>
      <c r="G60" s="195" t="n">
        <v>37481</v>
      </c>
      <c r="H60" s="195" t="n">
        <v>37526</v>
      </c>
      <c r="I60" s="193" t="n">
        <v>1</v>
      </c>
      <c r="J60" s="59" t="s">
        <v>716</v>
      </c>
      <c r="K60" s="194" t="s">
        <v>714</v>
      </c>
      <c r="L60" s="59" t="n">
        <v>12</v>
      </c>
      <c r="M60" s="59" t="s">
        <v>414</v>
      </c>
      <c r="N60" s="59" t="s">
        <v>717</v>
      </c>
      <c r="O60" s="59" t="s">
        <v>712</v>
      </c>
      <c r="P60" s="59" t="s">
        <v>718</v>
      </c>
      <c r="Q60" s="195" t="n">
        <v>37481.3333333333</v>
      </c>
      <c r="R60" s="195" t="n">
        <v>37483.6770833333</v>
      </c>
      <c r="S60" s="59" t="s">
        <v>402</v>
      </c>
      <c r="T60" s="59"/>
      <c r="U60" s="59"/>
      <c r="V60" s="59"/>
      <c r="W60" s="59"/>
      <c r="X60" s="59"/>
      <c r="Y60" s="59"/>
      <c r="Z60" s="59"/>
    </row>
    <row r="61" customFormat="false" ht="13.2" hidden="false" customHeight="false" outlineLevel="0" collapsed="false">
      <c r="A61" s="59" t="s">
        <v>127</v>
      </c>
      <c r="B61" s="59" t="s">
        <v>709</v>
      </c>
      <c r="C61" s="59" t="s">
        <v>719</v>
      </c>
      <c r="D61" s="193" t="n">
        <v>1</v>
      </c>
      <c r="E61" s="194" t="s">
        <v>707</v>
      </c>
      <c r="F61" s="194" t="s">
        <v>524</v>
      </c>
      <c r="G61" s="195" t="n">
        <v>37526</v>
      </c>
      <c r="H61" s="195" t="n">
        <v>37540</v>
      </c>
      <c r="I61" s="193" t="n">
        <v>1</v>
      </c>
      <c r="J61" s="59" t="s">
        <v>720</v>
      </c>
      <c r="K61" s="194" t="s">
        <v>707</v>
      </c>
      <c r="L61" s="59" t="n">
        <v>34</v>
      </c>
      <c r="M61" s="59" t="s">
        <v>414</v>
      </c>
      <c r="N61" s="59" t="s">
        <v>721</v>
      </c>
      <c r="O61" s="59" t="s">
        <v>709</v>
      </c>
      <c r="P61" s="59" t="s">
        <v>722</v>
      </c>
      <c r="Q61" s="195" t="n">
        <v>37483.6770833333</v>
      </c>
      <c r="R61" s="195" t="n">
        <v>37508.65625</v>
      </c>
      <c r="S61" s="59" t="s">
        <v>402</v>
      </c>
      <c r="T61" s="59"/>
      <c r="U61" s="59"/>
      <c r="V61" s="59"/>
      <c r="W61" s="59"/>
      <c r="X61" s="59"/>
      <c r="Y61" s="59"/>
      <c r="Z61" s="59"/>
    </row>
    <row r="62" customFormat="false" ht="13.2" hidden="false" customHeight="false" outlineLevel="0" collapsed="false">
      <c r="A62" s="59" t="s">
        <v>127</v>
      </c>
      <c r="B62" s="59" t="s">
        <v>716</v>
      </c>
      <c r="C62" s="59" t="s">
        <v>723</v>
      </c>
      <c r="D62" s="193" t="n">
        <v>1</v>
      </c>
      <c r="E62" s="194" t="s">
        <v>566</v>
      </c>
      <c r="F62" s="194" t="s">
        <v>724</v>
      </c>
      <c r="G62" s="195" t="n">
        <v>37540</v>
      </c>
      <c r="H62" s="195" t="n">
        <v>37544</v>
      </c>
      <c r="I62" s="193" t="n">
        <v>1</v>
      </c>
      <c r="J62" s="59" t="s">
        <v>699</v>
      </c>
      <c r="K62" s="194" t="s">
        <v>566</v>
      </c>
      <c r="L62" s="59" t="n">
        <v>8</v>
      </c>
      <c r="M62" s="59" t="s">
        <v>414</v>
      </c>
      <c r="N62" s="59" t="s">
        <v>725</v>
      </c>
      <c r="O62" s="59" t="s">
        <v>716</v>
      </c>
      <c r="P62" s="59" t="s">
        <v>726</v>
      </c>
      <c r="Q62" s="195" t="n">
        <v>37508.65625</v>
      </c>
      <c r="R62" s="195" t="n">
        <v>37510.5541666667</v>
      </c>
      <c r="S62" s="59" t="s">
        <v>402</v>
      </c>
      <c r="T62" s="59"/>
      <c r="U62" s="59"/>
      <c r="V62" s="59"/>
      <c r="W62" s="59"/>
      <c r="X62" s="59"/>
      <c r="Y62" s="59"/>
      <c r="Z62" s="59"/>
    </row>
    <row r="63" customFormat="false" ht="13.2" hidden="false" customHeight="false" outlineLevel="0" collapsed="false">
      <c r="A63" s="59" t="s">
        <v>134</v>
      </c>
      <c r="B63" s="59" t="s">
        <v>720</v>
      </c>
      <c r="C63" s="192" t="s">
        <v>727</v>
      </c>
      <c r="D63" s="193" t="n">
        <v>1</v>
      </c>
      <c r="E63" s="194" t="s">
        <v>728</v>
      </c>
      <c r="F63" s="194" t="s">
        <v>729</v>
      </c>
      <c r="G63" s="195" t="n">
        <v>37470</v>
      </c>
      <c r="H63" s="195" t="n">
        <v>37536</v>
      </c>
      <c r="I63" s="193" t="n">
        <v>1</v>
      </c>
      <c r="J63" s="59"/>
      <c r="K63" s="194" t="s">
        <v>728</v>
      </c>
      <c r="L63" s="59" t="n">
        <v>91</v>
      </c>
      <c r="M63" s="59" t="s">
        <v>401</v>
      </c>
      <c r="N63" s="59" t="s">
        <v>730</v>
      </c>
      <c r="O63" s="59"/>
      <c r="P63" s="59"/>
      <c r="Q63" s="195" t="n">
        <v>37470.4375</v>
      </c>
      <c r="R63" s="195" t="n">
        <v>37509.5520833333</v>
      </c>
      <c r="S63" s="59" t="s">
        <v>402</v>
      </c>
      <c r="T63" s="59"/>
      <c r="U63" s="59"/>
      <c r="V63" s="59"/>
      <c r="W63" s="59"/>
      <c r="X63" s="59"/>
      <c r="Y63" s="59"/>
      <c r="Z63" s="59"/>
    </row>
    <row r="64" customFormat="false" ht="13.2" hidden="false" customHeight="false" outlineLevel="0" collapsed="false">
      <c r="A64" s="59" t="s">
        <v>127</v>
      </c>
      <c r="B64" s="59" t="s">
        <v>731</v>
      </c>
      <c r="C64" s="59" t="s">
        <v>732</v>
      </c>
      <c r="D64" s="193" t="n">
        <v>1</v>
      </c>
      <c r="E64" s="194" t="s">
        <v>683</v>
      </c>
      <c r="F64" s="194" t="s">
        <v>733</v>
      </c>
      <c r="G64" s="195" t="n">
        <v>37470</v>
      </c>
      <c r="H64" s="195" t="n">
        <v>37523</v>
      </c>
      <c r="I64" s="193" t="n">
        <v>1</v>
      </c>
      <c r="J64" s="59" t="s">
        <v>734</v>
      </c>
      <c r="K64" s="194" t="s">
        <v>683</v>
      </c>
      <c r="L64" s="59" t="n">
        <v>25</v>
      </c>
      <c r="M64" s="59" t="s">
        <v>414</v>
      </c>
      <c r="N64" s="59" t="s">
        <v>735</v>
      </c>
      <c r="O64" s="59" t="s">
        <v>564</v>
      </c>
      <c r="P64" s="59" t="s">
        <v>736</v>
      </c>
      <c r="Q64" s="195" t="n">
        <v>37470.4375</v>
      </c>
      <c r="R64" s="195" t="n">
        <v>37484</v>
      </c>
      <c r="S64" s="59" t="s">
        <v>402</v>
      </c>
      <c r="T64" s="59"/>
      <c r="U64" s="59"/>
      <c r="V64" s="59"/>
      <c r="W64" s="59"/>
      <c r="X64" s="59"/>
      <c r="Y64" s="59"/>
      <c r="Z64" s="59"/>
    </row>
    <row r="65" customFormat="false" ht="13.2" hidden="false" customHeight="false" outlineLevel="0" collapsed="false">
      <c r="A65" s="59" t="s">
        <v>127</v>
      </c>
      <c r="B65" s="59" t="s">
        <v>737</v>
      </c>
      <c r="C65" s="59" t="s">
        <v>738</v>
      </c>
      <c r="D65" s="193" t="n">
        <v>1</v>
      </c>
      <c r="E65" s="194" t="s">
        <v>739</v>
      </c>
      <c r="F65" s="194" t="s">
        <v>740</v>
      </c>
      <c r="G65" s="195" t="n">
        <v>37519</v>
      </c>
      <c r="H65" s="195" t="n">
        <v>37533</v>
      </c>
      <c r="I65" s="193" t="n">
        <v>1</v>
      </c>
      <c r="J65" s="59" t="s">
        <v>741</v>
      </c>
      <c r="K65" s="194" t="s">
        <v>739</v>
      </c>
      <c r="L65" s="59" t="n">
        <v>58</v>
      </c>
      <c r="M65" s="59" t="s">
        <v>414</v>
      </c>
      <c r="N65" s="59" t="s">
        <v>742</v>
      </c>
      <c r="O65" s="59" t="s">
        <v>737</v>
      </c>
      <c r="P65" s="59" t="s">
        <v>743</v>
      </c>
      <c r="Q65" s="195" t="n">
        <v>37484.3333333333</v>
      </c>
      <c r="R65" s="195" t="n">
        <v>37508.5625</v>
      </c>
      <c r="S65" s="59" t="s">
        <v>402</v>
      </c>
      <c r="T65" s="59"/>
      <c r="U65" s="59"/>
      <c r="V65" s="59"/>
      <c r="W65" s="59"/>
      <c r="X65" s="59"/>
      <c r="Y65" s="59"/>
      <c r="Z65" s="59"/>
    </row>
    <row r="66" customFormat="false" ht="13.2" hidden="false" customHeight="false" outlineLevel="0" collapsed="false">
      <c r="A66" s="59" t="s">
        <v>127</v>
      </c>
      <c r="B66" s="59" t="s">
        <v>734</v>
      </c>
      <c r="C66" s="59" t="s">
        <v>744</v>
      </c>
      <c r="D66" s="193" t="n">
        <v>1</v>
      </c>
      <c r="E66" s="194" t="s">
        <v>566</v>
      </c>
      <c r="F66" s="194" t="s">
        <v>559</v>
      </c>
      <c r="G66" s="195" t="n">
        <v>37533</v>
      </c>
      <c r="H66" s="195" t="n">
        <v>37536</v>
      </c>
      <c r="I66" s="193" t="n">
        <v>1</v>
      </c>
      <c r="J66" s="59" t="s">
        <v>674</v>
      </c>
      <c r="K66" s="194" t="s">
        <v>566</v>
      </c>
      <c r="L66" s="59" t="n">
        <v>8</v>
      </c>
      <c r="M66" s="59" t="s">
        <v>414</v>
      </c>
      <c r="N66" s="59" t="s">
        <v>745</v>
      </c>
      <c r="O66" s="59" t="s">
        <v>734</v>
      </c>
      <c r="P66" s="59" t="s">
        <v>746</v>
      </c>
      <c r="Q66" s="195" t="n">
        <v>37508.5625</v>
      </c>
      <c r="R66" s="195" t="n">
        <v>37509.5520833333</v>
      </c>
      <c r="S66" s="59" t="s">
        <v>402</v>
      </c>
      <c r="T66" s="59"/>
      <c r="U66" s="59"/>
      <c r="V66" s="59"/>
      <c r="W66" s="59"/>
      <c r="X66" s="59"/>
      <c r="Y66" s="59"/>
      <c r="Z66" s="59"/>
    </row>
    <row r="67" customFormat="false" ht="13.2" hidden="false" customHeight="false" outlineLevel="0" collapsed="false">
      <c r="A67" s="59" t="s">
        <v>134</v>
      </c>
      <c r="B67" s="59" t="s">
        <v>747</v>
      </c>
      <c r="C67" s="192" t="s">
        <v>748</v>
      </c>
      <c r="D67" s="193" t="n">
        <v>1</v>
      </c>
      <c r="E67" s="194" t="s">
        <v>638</v>
      </c>
      <c r="F67" s="194" t="s">
        <v>749</v>
      </c>
      <c r="G67" s="195" t="n">
        <v>37515</v>
      </c>
      <c r="H67" s="195" t="n">
        <v>37553</v>
      </c>
      <c r="I67" s="193" t="n">
        <v>1</v>
      </c>
      <c r="J67" s="59"/>
      <c r="K67" s="194" t="s">
        <v>638</v>
      </c>
      <c r="L67" s="59" t="n">
        <v>48</v>
      </c>
      <c r="M67" s="59" t="s">
        <v>401</v>
      </c>
      <c r="N67" s="59" t="s">
        <v>750</v>
      </c>
      <c r="O67" s="59"/>
      <c r="P67" s="59"/>
      <c r="Q67" s="195" t="n">
        <v>37466.6979166667</v>
      </c>
      <c r="R67" s="195" t="n">
        <v>37515.625</v>
      </c>
      <c r="S67" s="59" t="s">
        <v>402</v>
      </c>
      <c r="T67" s="59"/>
      <c r="U67" s="59"/>
      <c r="V67" s="59"/>
      <c r="W67" s="59"/>
      <c r="X67" s="59"/>
      <c r="Y67" s="59"/>
      <c r="Z67" s="59"/>
    </row>
    <row r="68" customFormat="false" ht="13.2" hidden="false" customHeight="false" outlineLevel="0" collapsed="false">
      <c r="A68" s="59" t="s">
        <v>127</v>
      </c>
      <c r="B68" s="59" t="s">
        <v>751</v>
      </c>
      <c r="C68" s="59" t="s">
        <v>752</v>
      </c>
      <c r="D68" s="193" t="n">
        <v>1</v>
      </c>
      <c r="E68" s="194" t="s">
        <v>518</v>
      </c>
      <c r="F68" s="194" t="s">
        <v>753</v>
      </c>
      <c r="G68" s="195" t="n">
        <v>37515</v>
      </c>
      <c r="H68" s="195" t="n">
        <v>37533</v>
      </c>
      <c r="I68" s="193" t="n">
        <v>1</v>
      </c>
      <c r="J68" s="59" t="s">
        <v>754</v>
      </c>
      <c r="K68" s="194" t="s">
        <v>518</v>
      </c>
      <c r="L68" s="59" t="n">
        <v>20</v>
      </c>
      <c r="M68" s="59" t="s">
        <v>414</v>
      </c>
      <c r="N68" s="59" t="s">
        <v>755</v>
      </c>
      <c r="O68" s="59"/>
      <c r="P68" s="59" t="s">
        <v>756</v>
      </c>
      <c r="Q68" s="195" t="n">
        <v>37466.6979166667</v>
      </c>
      <c r="R68" s="195" t="n">
        <v>37496.3958333333</v>
      </c>
      <c r="S68" s="59" t="s">
        <v>402</v>
      </c>
      <c r="T68" s="59"/>
      <c r="U68" s="59"/>
      <c r="V68" s="59"/>
      <c r="W68" s="59"/>
      <c r="X68" s="59"/>
      <c r="Y68" s="59"/>
      <c r="Z68" s="59"/>
    </row>
    <row r="69" customFormat="false" ht="13.2" hidden="false" customHeight="false" outlineLevel="0" collapsed="false">
      <c r="A69" s="59" t="s">
        <v>127</v>
      </c>
      <c r="B69" s="59" t="s">
        <v>757</v>
      </c>
      <c r="C69" s="59" t="s">
        <v>758</v>
      </c>
      <c r="D69" s="193" t="n">
        <v>1</v>
      </c>
      <c r="E69" s="194" t="s">
        <v>518</v>
      </c>
      <c r="F69" s="194" t="s">
        <v>524</v>
      </c>
      <c r="G69" s="195" t="n">
        <v>37533</v>
      </c>
      <c r="H69" s="195" t="n">
        <v>37547</v>
      </c>
      <c r="I69" s="193" t="n">
        <v>1</v>
      </c>
      <c r="J69" s="59" t="s">
        <v>747</v>
      </c>
      <c r="K69" s="194" t="s">
        <v>518</v>
      </c>
      <c r="L69" s="59" t="n">
        <v>20</v>
      </c>
      <c r="M69" s="59" t="s">
        <v>414</v>
      </c>
      <c r="N69" s="59" t="s">
        <v>759</v>
      </c>
      <c r="O69" s="59" t="s">
        <v>760</v>
      </c>
      <c r="P69" s="59" t="s">
        <v>761</v>
      </c>
      <c r="Q69" s="195" t="n">
        <v>37496.3958333333</v>
      </c>
      <c r="R69" s="195" t="n">
        <v>37509.6666666667</v>
      </c>
      <c r="S69" s="59" t="s">
        <v>402</v>
      </c>
      <c r="T69" s="59"/>
      <c r="U69" s="59"/>
      <c r="V69" s="59"/>
      <c r="W69" s="59"/>
      <c r="X69" s="59"/>
      <c r="Y69" s="59"/>
      <c r="Z69" s="59"/>
    </row>
    <row r="70" customFormat="false" ht="13.2" hidden="false" customHeight="false" outlineLevel="0" collapsed="false">
      <c r="A70" s="59" t="s">
        <v>127</v>
      </c>
      <c r="B70" s="59" t="s">
        <v>762</v>
      </c>
      <c r="C70" s="59" t="s">
        <v>763</v>
      </c>
      <c r="D70" s="193" t="n">
        <v>1</v>
      </c>
      <c r="E70" s="194" t="s">
        <v>566</v>
      </c>
      <c r="F70" s="194" t="s">
        <v>673</v>
      </c>
      <c r="G70" s="195" t="n">
        <v>37547</v>
      </c>
      <c r="H70" s="195" t="n">
        <v>37553</v>
      </c>
      <c r="I70" s="193" t="n">
        <v>1</v>
      </c>
      <c r="J70" s="59" t="s">
        <v>674</v>
      </c>
      <c r="K70" s="194" t="s">
        <v>566</v>
      </c>
      <c r="L70" s="59" t="n">
        <v>8</v>
      </c>
      <c r="M70" s="59" t="s">
        <v>414</v>
      </c>
      <c r="N70" s="59" t="s">
        <v>764</v>
      </c>
      <c r="O70" s="59" t="s">
        <v>754</v>
      </c>
      <c r="P70" s="59" t="s">
        <v>676</v>
      </c>
      <c r="Q70" s="195" t="n">
        <v>37509.6666666667</v>
      </c>
      <c r="R70" s="195" t="n">
        <v>37515.625</v>
      </c>
      <c r="S70" s="59" t="s">
        <v>402</v>
      </c>
      <c r="T70" s="59"/>
      <c r="U70" s="59"/>
      <c r="V70" s="59"/>
      <c r="W70" s="59"/>
      <c r="X70" s="59"/>
      <c r="Y70" s="59"/>
      <c r="Z70" s="59"/>
    </row>
    <row r="71" customFormat="false" ht="13.2" hidden="false" customHeight="false" outlineLevel="0" collapsed="false">
      <c r="A71" s="59"/>
      <c r="B71" s="59" t="s">
        <v>765</v>
      </c>
      <c r="C71" s="192" t="s">
        <v>766</v>
      </c>
      <c r="D71" s="193" t="n">
        <v>1</v>
      </c>
      <c r="E71" s="194" t="s">
        <v>767</v>
      </c>
      <c r="F71" s="194" t="s">
        <v>768</v>
      </c>
      <c r="G71" s="195" t="n">
        <v>37509</v>
      </c>
      <c r="H71" s="195" t="n">
        <v>37544</v>
      </c>
      <c r="I71" s="193" t="n">
        <v>1</v>
      </c>
      <c r="J71" s="59"/>
      <c r="K71" s="194" t="s">
        <v>767</v>
      </c>
      <c r="L71" s="59" t="n">
        <v>120</v>
      </c>
      <c r="M71" s="59" t="s">
        <v>401</v>
      </c>
      <c r="N71" s="59" t="s">
        <v>769</v>
      </c>
      <c r="O71" s="59"/>
      <c r="P71" s="59"/>
      <c r="Q71" s="195" t="n">
        <v>37509.3333333333</v>
      </c>
      <c r="R71" s="195" t="n">
        <v>37537.4479166667</v>
      </c>
      <c r="S71" s="59" t="s">
        <v>402</v>
      </c>
      <c r="T71" s="59"/>
      <c r="U71" s="59"/>
      <c r="V71" s="59"/>
      <c r="W71" s="59"/>
      <c r="X71" s="59"/>
      <c r="Y71" s="59"/>
      <c r="Z71" s="59"/>
    </row>
    <row r="72" customFormat="false" ht="13.2" hidden="false" customHeight="false" outlineLevel="0" collapsed="false">
      <c r="A72" s="59" t="s">
        <v>127</v>
      </c>
      <c r="B72" s="59" t="s">
        <v>770</v>
      </c>
      <c r="C72" s="59" t="s">
        <v>771</v>
      </c>
      <c r="D72" s="193" t="n">
        <v>1</v>
      </c>
      <c r="E72" s="194" t="s">
        <v>638</v>
      </c>
      <c r="F72" s="194" t="s">
        <v>551</v>
      </c>
      <c r="G72" s="195" t="n">
        <v>37509</v>
      </c>
      <c r="H72" s="195" t="n">
        <v>37540</v>
      </c>
      <c r="I72" s="193" t="n">
        <v>1</v>
      </c>
      <c r="J72" s="59"/>
      <c r="K72" s="194" t="s">
        <v>638</v>
      </c>
      <c r="L72" s="59" t="n">
        <v>48</v>
      </c>
      <c r="M72" s="59" t="s">
        <v>414</v>
      </c>
      <c r="N72" s="59" t="s">
        <v>772</v>
      </c>
      <c r="O72" s="59" t="s">
        <v>564</v>
      </c>
      <c r="P72" s="59" t="s">
        <v>773</v>
      </c>
      <c r="Q72" s="195" t="n">
        <v>37509.3333333333</v>
      </c>
      <c r="R72" s="195" t="n">
        <v>37522.6041666667</v>
      </c>
      <c r="S72" s="59" t="s">
        <v>402</v>
      </c>
      <c r="T72" s="59"/>
      <c r="U72" s="59"/>
      <c r="V72" s="59"/>
      <c r="W72" s="59"/>
      <c r="X72" s="59"/>
      <c r="Y72" s="59"/>
      <c r="Z72" s="59"/>
    </row>
    <row r="73" customFormat="false" ht="13.2" hidden="false" customHeight="false" outlineLevel="0" collapsed="false">
      <c r="A73" s="59" t="s">
        <v>127</v>
      </c>
      <c r="B73" s="59" t="s">
        <v>774</v>
      </c>
      <c r="C73" s="59" t="s">
        <v>775</v>
      </c>
      <c r="D73" s="193" t="n">
        <v>1</v>
      </c>
      <c r="E73" s="194" t="s">
        <v>776</v>
      </c>
      <c r="F73" s="194" t="s">
        <v>524</v>
      </c>
      <c r="G73" s="195" t="n">
        <v>37529</v>
      </c>
      <c r="H73" s="195" t="n">
        <v>37543</v>
      </c>
      <c r="I73" s="193" t="n">
        <v>1</v>
      </c>
      <c r="J73" s="59" t="s">
        <v>765</v>
      </c>
      <c r="K73" s="194" t="s">
        <v>776</v>
      </c>
      <c r="L73" s="59" t="n">
        <v>64</v>
      </c>
      <c r="M73" s="59" t="s">
        <v>414</v>
      </c>
      <c r="N73" s="59" t="s">
        <v>777</v>
      </c>
      <c r="O73" s="59"/>
      <c r="P73" s="59" t="s">
        <v>778</v>
      </c>
      <c r="Q73" s="195" t="n">
        <v>37522.6041666667</v>
      </c>
      <c r="R73" s="195" t="n">
        <v>37536.4583333333</v>
      </c>
      <c r="S73" s="59" t="s">
        <v>402</v>
      </c>
      <c r="T73" s="59"/>
      <c r="U73" s="59"/>
      <c r="V73" s="59"/>
      <c r="W73" s="59"/>
      <c r="X73" s="59"/>
      <c r="Y73" s="59"/>
      <c r="Z73" s="59"/>
    </row>
    <row r="74" customFormat="false" ht="13.2" hidden="false" customHeight="false" outlineLevel="0" collapsed="false">
      <c r="A74" s="59" t="s">
        <v>127</v>
      </c>
      <c r="B74" s="59" t="s">
        <v>779</v>
      </c>
      <c r="C74" s="59" t="s">
        <v>780</v>
      </c>
      <c r="D74" s="193" t="n">
        <v>1</v>
      </c>
      <c r="E74" s="194" t="s">
        <v>566</v>
      </c>
      <c r="F74" s="194" t="s">
        <v>559</v>
      </c>
      <c r="G74" s="195" t="n">
        <v>37543</v>
      </c>
      <c r="H74" s="195" t="n">
        <v>37544</v>
      </c>
      <c r="I74" s="193" t="n">
        <v>1</v>
      </c>
      <c r="J74" s="59" t="s">
        <v>674</v>
      </c>
      <c r="K74" s="194" t="s">
        <v>566</v>
      </c>
      <c r="L74" s="59" t="n">
        <v>8</v>
      </c>
      <c r="M74" s="59" t="s">
        <v>414</v>
      </c>
      <c r="N74" s="59" t="s">
        <v>781</v>
      </c>
      <c r="O74" s="59" t="s">
        <v>762</v>
      </c>
      <c r="P74" s="59" t="s">
        <v>782</v>
      </c>
      <c r="Q74" s="195" t="n">
        <v>37536.4583333333</v>
      </c>
      <c r="R74" s="195" t="n">
        <v>37537.4479166667</v>
      </c>
      <c r="S74" s="59" t="s">
        <v>402</v>
      </c>
      <c r="T74" s="59"/>
      <c r="U74" s="59"/>
      <c r="V74" s="59"/>
      <c r="W74" s="59"/>
      <c r="X74" s="59"/>
      <c r="Y74" s="59"/>
      <c r="Z74" s="59"/>
    </row>
    <row r="75" customFormat="false" ht="13.2" hidden="false" customHeight="false" outlineLevel="0" collapsed="false">
      <c r="A75" s="59" t="s">
        <v>134</v>
      </c>
      <c r="B75" s="59" t="s">
        <v>783</v>
      </c>
      <c r="C75" s="192" t="s">
        <v>784</v>
      </c>
      <c r="D75" s="193" t="n">
        <v>1</v>
      </c>
      <c r="E75" s="194" t="s">
        <v>785</v>
      </c>
      <c r="F75" s="194" t="s">
        <v>786</v>
      </c>
      <c r="G75" s="195" t="n">
        <v>37453</v>
      </c>
      <c r="H75" s="195" t="n">
        <v>37564</v>
      </c>
      <c r="I75" s="193" t="n">
        <v>1</v>
      </c>
      <c r="J75" s="59"/>
      <c r="K75" s="194" t="s">
        <v>785</v>
      </c>
      <c r="L75" s="59" t="n">
        <v>125</v>
      </c>
      <c r="M75" s="59" t="s">
        <v>401</v>
      </c>
      <c r="N75" s="59" t="s">
        <v>787</v>
      </c>
      <c r="O75" s="59"/>
      <c r="P75" s="59"/>
      <c r="Q75" s="195" t="n">
        <v>37453.6041666667</v>
      </c>
      <c r="R75" s="195" t="n">
        <v>37550.3541666667</v>
      </c>
      <c r="S75" s="59" t="s">
        <v>402</v>
      </c>
      <c r="T75" s="59"/>
      <c r="U75" s="59"/>
      <c r="V75" s="59"/>
      <c r="W75" s="59"/>
      <c r="X75" s="59"/>
      <c r="Y75" s="59"/>
      <c r="Z75" s="59"/>
    </row>
    <row r="76" customFormat="false" ht="13.2" hidden="false" customHeight="false" outlineLevel="0" collapsed="false">
      <c r="A76" s="59" t="s">
        <v>127</v>
      </c>
      <c r="B76" s="59" t="s">
        <v>674</v>
      </c>
      <c r="C76" s="59" t="s">
        <v>788</v>
      </c>
      <c r="D76" s="193" t="n">
        <v>1</v>
      </c>
      <c r="E76" s="194" t="s">
        <v>518</v>
      </c>
      <c r="F76" s="194" t="s">
        <v>789</v>
      </c>
      <c r="G76" s="195" t="n">
        <v>37453</v>
      </c>
      <c r="H76" s="195" t="n">
        <v>37460</v>
      </c>
      <c r="I76" s="193" t="n">
        <v>1</v>
      </c>
      <c r="J76" s="59" t="s">
        <v>779</v>
      </c>
      <c r="K76" s="194" t="s">
        <v>518</v>
      </c>
      <c r="L76" s="59" t="n">
        <v>20</v>
      </c>
      <c r="M76" s="59" t="s">
        <v>414</v>
      </c>
      <c r="N76" s="59" t="s">
        <v>790</v>
      </c>
      <c r="O76" s="59" t="s">
        <v>564</v>
      </c>
      <c r="P76" s="59" t="s">
        <v>791</v>
      </c>
      <c r="Q76" s="195" t="n">
        <v>37453.6041666667</v>
      </c>
      <c r="R76" s="195" t="n">
        <v>37460.5520833333</v>
      </c>
      <c r="S76" s="59" t="s">
        <v>402</v>
      </c>
      <c r="T76" s="59"/>
      <c r="U76" s="59"/>
      <c r="V76" s="59"/>
      <c r="W76" s="59"/>
      <c r="X76" s="59"/>
      <c r="Y76" s="59"/>
      <c r="Z76" s="59"/>
    </row>
    <row r="77" customFormat="false" ht="13.2" hidden="false" customHeight="false" outlineLevel="0" collapsed="false">
      <c r="A77" s="59" t="s">
        <v>127</v>
      </c>
      <c r="B77" s="59" t="s">
        <v>792</v>
      </c>
      <c r="C77" s="59" t="s">
        <v>793</v>
      </c>
      <c r="D77" s="193" t="n">
        <v>1</v>
      </c>
      <c r="E77" s="194" t="s">
        <v>683</v>
      </c>
      <c r="F77" s="194" t="s">
        <v>592</v>
      </c>
      <c r="G77" s="195" t="n">
        <v>37460</v>
      </c>
      <c r="H77" s="195" t="n">
        <v>37517</v>
      </c>
      <c r="I77" s="193" t="n">
        <v>1</v>
      </c>
      <c r="J77" s="59" t="s">
        <v>783</v>
      </c>
      <c r="K77" s="194" t="s">
        <v>683</v>
      </c>
      <c r="L77" s="59" t="n">
        <v>25</v>
      </c>
      <c r="M77" s="59" t="s">
        <v>414</v>
      </c>
      <c r="N77" s="59" t="s">
        <v>794</v>
      </c>
      <c r="O77" s="59" t="s">
        <v>774</v>
      </c>
      <c r="P77" s="59" t="s">
        <v>795</v>
      </c>
      <c r="Q77" s="195" t="n">
        <v>37460.5520833333</v>
      </c>
      <c r="R77" s="195" t="n">
        <v>37474.40625</v>
      </c>
      <c r="S77" s="59" t="s">
        <v>402</v>
      </c>
      <c r="T77" s="59"/>
      <c r="U77" s="59"/>
      <c r="V77" s="59"/>
      <c r="W77" s="59"/>
      <c r="X77" s="59"/>
      <c r="Y77" s="59"/>
      <c r="Z77" s="59"/>
    </row>
    <row r="78" customFormat="false" ht="13.2" hidden="false" customHeight="false" outlineLevel="0" collapsed="false">
      <c r="A78" s="59" t="s">
        <v>127</v>
      </c>
      <c r="B78" s="59" t="s">
        <v>796</v>
      </c>
      <c r="C78" s="59" t="s">
        <v>797</v>
      </c>
      <c r="D78" s="193" t="n">
        <v>1</v>
      </c>
      <c r="E78" s="194" t="s">
        <v>798</v>
      </c>
      <c r="F78" s="194" t="s">
        <v>708</v>
      </c>
      <c r="G78" s="195" t="n">
        <v>37474</v>
      </c>
      <c r="H78" s="195" t="n">
        <v>37536</v>
      </c>
      <c r="I78" s="193" t="n">
        <v>1</v>
      </c>
      <c r="J78" s="59" t="s">
        <v>674</v>
      </c>
      <c r="K78" s="194" t="s">
        <v>798</v>
      </c>
      <c r="L78" s="59" t="n">
        <v>32</v>
      </c>
      <c r="M78" s="59" t="s">
        <v>414</v>
      </c>
      <c r="N78" s="59" t="s">
        <v>799</v>
      </c>
      <c r="O78" s="59" t="s">
        <v>779</v>
      </c>
      <c r="P78" s="59" t="s">
        <v>800</v>
      </c>
      <c r="Q78" s="195" t="n">
        <v>37474.40625</v>
      </c>
      <c r="R78" s="195" t="n">
        <v>37484.6875</v>
      </c>
      <c r="S78" s="59" t="s">
        <v>402</v>
      </c>
      <c r="T78" s="59"/>
      <c r="U78" s="59"/>
      <c r="V78" s="59"/>
      <c r="W78" s="59"/>
      <c r="X78" s="59"/>
      <c r="Y78" s="59"/>
      <c r="Z78" s="59"/>
    </row>
    <row r="79" customFormat="false" ht="13.2" hidden="false" customHeight="false" outlineLevel="0" collapsed="false">
      <c r="A79" s="59" t="s">
        <v>127</v>
      </c>
      <c r="B79" s="59" t="s">
        <v>801</v>
      </c>
      <c r="C79" s="59" t="s">
        <v>802</v>
      </c>
      <c r="D79" s="193" t="n">
        <v>1</v>
      </c>
      <c r="E79" s="194" t="s">
        <v>798</v>
      </c>
      <c r="F79" s="194" t="s">
        <v>803</v>
      </c>
      <c r="G79" s="195" t="n">
        <v>37553</v>
      </c>
      <c r="H79" s="195" t="n">
        <v>37564</v>
      </c>
      <c r="I79" s="193" t="n">
        <v>1</v>
      </c>
      <c r="J79" s="59" t="s">
        <v>804</v>
      </c>
      <c r="K79" s="194" t="s">
        <v>798</v>
      </c>
      <c r="L79" s="59" t="n">
        <v>32</v>
      </c>
      <c r="M79" s="59" t="s">
        <v>414</v>
      </c>
      <c r="N79" s="59" t="s">
        <v>805</v>
      </c>
      <c r="O79" s="59" t="s">
        <v>806</v>
      </c>
      <c r="P79" s="59" t="s">
        <v>807</v>
      </c>
      <c r="Q79" s="195" t="n">
        <v>37537.4479166667</v>
      </c>
      <c r="R79" s="195" t="n">
        <v>37550.3541666667</v>
      </c>
      <c r="S79" s="59" t="s">
        <v>402</v>
      </c>
      <c r="T79" s="59"/>
      <c r="U79" s="59"/>
      <c r="V79" s="59"/>
      <c r="W79" s="59"/>
      <c r="X79" s="59"/>
      <c r="Y79" s="59"/>
      <c r="Z79" s="59"/>
    </row>
    <row r="80" customFormat="false" ht="13.2" hidden="false" customHeight="false" outlineLevel="0" collapsed="false">
      <c r="A80" s="59" t="s">
        <v>127</v>
      </c>
      <c r="B80" s="59" t="s">
        <v>808</v>
      </c>
      <c r="C80" s="59" t="s">
        <v>809</v>
      </c>
      <c r="D80" s="193" t="n">
        <v>1</v>
      </c>
      <c r="E80" s="194" t="s">
        <v>810</v>
      </c>
      <c r="F80" s="194" t="s">
        <v>803</v>
      </c>
      <c r="G80" s="195" t="n">
        <v>37553</v>
      </c>
      <c r="H80" s="195" t="n">
        <v>37564</v>
      </c>
      <c r="I80" s="193" t="n">
        <v>1</v>
      </c>
      <c r="J80" s="59" t="s">
        <v>811</v>
      </c>
      <c r="K80" s="194" t="s">
        <v>810</v>
      </c>
      <c r="L80" s="59" t="n">
        <v>16</v>
      </c>
      <c r="M80" s="59" t="s">
        <v>414</v>
      </c>
      <c r="N80" s="59" t="s">
        <v>812</v>
      </c>
      <c r="O80" s="59" t="s">
        <v>813</v>
      </c>
      <c r="P80" s="59" t="s">
        <v>814</v>
      </c>
      <c r="Q80" s="195" t="n">
        <v>37537.4479166667</v>
      </c>
      <c r="R80" s="195" t="n">
        <v>37550.3541666667</v>
      </c>
      <c r="S80" s="59" t="s">
        <v>402</v>
      </c>
      <c r="T80" s="59"/>
      <c r="U80" s="59"/>
      <c r="V80" s="59"/>
      <c r="W80" s="59"/>
      <c r="X80" s="59"/>
      <c r="Y80" s="59"/>
      <c r="Z80" s="59"/>
    </row>
    <row r="81" customFormat="false" ht="13.2" hidden="false" customHeight="false" outlineLevel="0" collapsed="false">
      <c r="A81" s="59" t="s">
        <v>134</v>
      </c>
      <c r="B81" s="59" t="s">
        <v>815</v>
      </c>
      <c r="C81" s="192" t="s">
        <v>816</v>
      </c>
      <c r="D81" s="193" t="n">
        <v>1</v>
      </c>
      <c r="E81" s="194" t="s">
        <v>817</v>
      </c>
      <c r="F81" s="194" t="s">
        <v>818</v>
      </c>
      <c r="G81" s="195" t="n">
        <v>37453</v>
      </c>
      <c r="H81" s="195" t="n">
        <v>37559</v>
      </c>
      <c r="I81" s="193" t="n">
        <v>1</v>
      </c>
      <c r="J81" s="59"/>
      <c r="K81" s="194" t="s">
        <v>817</v>
      </c>
      <c r="L81" s="59" t="n">
        <v>132</v>
      </c>
      <c r="M81" s="59" t="s">
        <v>401</v>
      </c>
      <c r="N81" s="59" t="s">
        <v>819</v>
      </c>
      <c r="O81" s="59"/>
      <c r="P81" s="59"/>
      <c r="Q81" s="195" t="n">
        <v>37453.6041666667</v>
      </c>
      <c r="R81" s="195" t="n">
        <v>37530.34375</v>
      </c>
      <c r="S81" s="59" t="s">
        <v>402</v>
      </c>
      <c r="T81" s="59"/>
      <c r="U81" s="59"/>
      <c r="V81" s="59"/>
      <c r="W81" s="59"/>
      <c r="X81" s="59"/>
      <c r="Y81" s="59"/>
      <c r="Z81" s="59"/>
    </row>
    <row r="82" customFormat="false" ht="13.2" hidden="false" customHeight="false" outlineLevel="0" collapsed="false">
      <c r="A82" s="59" t="s">
        <v>127</v>
      </c>
      <c r="B82" s="59" t="s">
        <v>699</v>
      </c>
      <c r="C82" s="59" t="s">
        <v>820</v>
      </c>
      <c r="D82" s="193" t="n">
        <v>1</v>
      </c>
      <c r="E82" s="194" t="s">
        <v>518</v>
      </c>
      <c r="F82" s="194" t="s">
        <v>585</v>
      </c>
      <c r="G82" s="195" t="n">
        <v>37453</v>
      </c>
      <c r="H82" s="195" t="n">
        <v>37456</v>
      </c>
      <c r="I82" s="193" t="n">
        <v>1</v>
      </c>
      <c r="J82" s="59" t="s">
        <v>808</v>
      </c>
      <c r="K82" s="194" t="s">
        <v>518</v>
      </c>
      <c r="L82" s="59" t="n">
        <v>20</v>
      </c>
      <c r="M82" s="59" t="s">
        <v>414</v>
      </c>
      <c r="N82" s="59" t="s">
        <v>821</v>
      </c>
      <c r="O82" s="59" t="s">
        <v>564</v>
      </c>
      <c r="P82" s="59" t="s">
        <v>822</v>
      </c>
      <c r="Q82" s="195" t="n">
        <v>37453.6041666667</v>
      </c>
      <c r="R82" s="195" t="n">
        <v>37456.5729166667</v>
      </c>
      <c r="S82" s="59" t="s">
        <v>402</v>
      </c>
      <c r="T82" s="59"/>
      <c r="U82" s="59"/>
      <c r="V82" s="59"/>
      <c r="W82" s="59"/>
      <c r="X82" s="59"/>
      <c r="Y82" s="59"/>
      <c r="Z82" s="59"/>
    </row>
    <row r="83" customFormat="false" ht="13.2" hidden="false" customHeight="false" outlineLevel="0" collapsed="false">
      <c r="A83" s="59" t="s">
        <v>127</v>
      </c>
      <c r="B83" s="59" t="s">
        <v>823</v>
      </c>
      <c r="C83" s="59" t="s">
        <v>824</v>
      </c>
      <c r="D83" s="193" t="n">
        <v>1</v>
      </c>
      <c r="E83" s="194" t="s">
        <v>825</v>
      </c>
      <c r="F83" s="194" t="s">
        <v>826</v>
      </c>
      <c r="G83" s="195" t="n">
        <v>37456</v>
      </c>
      <c r="H83" s="195" t="n">
        <v>37515</v>
      </c>
      <c r="I83" s="193" t="n">
        <v>1</v>
      </c>
      <c r="J83" s="59" t="s">
        <v>827</v>
      </c>
      <c r="K83" s="194" t="s">
        <v>825</v>
      </c>
      <c r="L83" s="59" t="n">
        <v>66</v>
      </c>
      <c r="M83" s="59" t="s">
        <v>414</v>
      </c>
      <c r="N83" s="59" t="s">
        <v>828</v>
      </c>
      <c r="O83" s="59" t="s">
        <v>801</v>
      </c>
      <c r="P83" s="59" t="s">
        <v>829</v>
      </c>
      <c r="Q83" s="195" t="n">
        <v>37456.5729166667</v>
      </c>
      <c r="R83" s="195" t="n">
        <v>37470.4270833333</v>
      </c>
      <c r="S83" s="59" t="s">
        <v>402</v>
      </c>
      <c r="T83" s="59"/>
      <c r="U83" s="59"/>
      <c r="V83" s="59"/>
      <c r="W83" s="59"/>
      <c r="X83" s="59"/>
      <c r="Y83" s="59"/>
      <c r="Z83" s="59"/>
    </row>
    <row r="84" customFormat="false" ht="13.2" hidden="false" customHeight="false" outlineLevel="0" collapsed="false">
      <c r="A84" s="59" t="s">
        <v>127</v>
      </c>
      <c r="B84" s="59" t="s">
        <v>811</v>
      </c>
      <c r="C84" s="59" t="s">
        <v>830</v>
      </c>
      <c r="D84" s="193" t="n">
        <v>1</v>
      </c>
      <c r="E84" s="194" t="s">
        <v>566</v>
      </c>
      <c r="F84" s="194" t="s">
        <v>551</v>
      </c>
      <c r="G84" s="195" t="n">
        <v>37470</v>
      </c>
      <c r="H84" s="195" t="n">
        <v>37517</v>
      </c>
      <c r="I84" s="193" t="n">
        <v>1</v>
      </c>
      <c r="J84" s="59" t="s">
        <v>699</v>
      </c>
      <c r="K84" s="194" t="s">
        <v>566</v>
      </c>
      <c r="L84" s="59" t="n">
        <v>8</v>
      </c>
      <c r="M84" s="59" t="s">
        <v>414</v>
      </c>
      <c r="N84" s="59" t="s">
        <v>831</v>
      </c>
      <c r="O84" s="59" t="s">
        <v>832</v>
      </c>
      <c r="P84" s="59" t="s">
        <v>833</v>
      </c>
      <c r="Q84" s="195" t="n">
        <v>37470.4270833333</v>
      </c>
      <c r="R84" s="195" t="n">
        <v>37475.3951388889</v>
      </c>
      <c r="S84" s="59" t="s">
        <v>402</v>
      </c>
      <c r="T84" s="59"/>
      <c r="U84" s="59"/>
      <c r="V84" s="59"/>
      <c r="W84" s="59"/>
      <c r="X84" s="59"/>
      <c r="Y84" s="59"/>
      <c r="Z84" s="59"/>
    </row>
    <row r="85" customFormat="false" ht="13.2" hidden="false" customHeight="false" outlineLevel="0" collapsed="false">
      <c r="A85" s="59" t="s">
        <v>127</v>
      </c>
      <c r="B85" s="59" t="s">
        <v>834</v>
      </c>
      <c r="C85" s="59" t="s">
        <v>835</v>
      </c>
      <c r="D85" s="193" t="n">
        <v>1</v>
      </c>
      <c r="E85" s="194" t="s">
        <v>836</v>
      </c>
      <c r="F85" s="194" t="s">
        <v>524</v>
      </c>
      <c r="G85" s="195" t="n">
        <v>37544</v>
      </c>
      <c r="H85" s="195" t="n">
        <v>37558</v>
      </c>
      <c r="I85" s="193" t="n">
        <v>1</v>
      </c>
      <c r="J85" s="59" t="s">
        <v>823</v>
      </c>
      <c r="K85" s="194" t="s">
        <v>836</v>
      </c>
      <c r="L85" s="59" t="n">
        <v>28</v>
      </c>
      <c r="M85" s="59" t="s">
        <v>414</v>
      </c>
      <c r="N85" s="59" t="s">
        <v>837</v>
      </c>
      <c r="O85" s="59" t="s">
        <v>838</v>
      </c>
      <c r="P85" s="59" t="s">
        <v>839</v>
      </c>
      <c r="Q85" s="195" t="n">
        <v>37515.4583333333</v>
      </c>
      <c r="R85" s="195" t="n">
        <v>37529.3541666667</v>
      </c>
      <c r="S85" s="59" t="s">
        <v>402</v>
      </c>
      <c r="T85" s="59"/>
      <c r="U85" s="59"/>
      <c r="V85" s="59"/>
      <c r="W85" s="59"/>
      <c r="X85" s="59"/>
      <c r="Y85" s="59"/>
      <c r="Z85" s="59"/>
    </row>
    <row r="86" customFormat="false" ht="13.2" hidden="false" customHeight="false" outlineLevel="0" collapsed="false">
      <c r="A86" s="59" t="s">
        <v>127</v>
      </c>
      <c r="B86" s="59" t="s">
        <v>840</v>
      </c>
      <c r="C86" s="59" t="s">
        <v>841</v>
      </c>
      <c r="D86" s="193" t="n">
        <v>1</v>
      </c>
      <c r="E86" s="194" t="s">
        <v>550</v>
      </c>
      <c r="F86" s="194" t="s">
        <v>559</v>
      </c>
      <c r="G86" s="195" t="n">
        <v>37558</v>
      </c>
      <c r="H86" s="195" t="n">
        <v>37559</v>
      </c>
      <c r="I86" s="193" t="n">
        <v>1</v>
      </c>
      <c r="J86" s="59" t="s">
        <v>811</v>
      </c>
      <c r="K86" s="194" t="s">
        <v>550</v>
      </c>
      <c r="L86" s="59" t="n">
        <v>10</v>
      </c>
      <c r="M86" s="59" t="s">
        <v>414</v>
      </c>
      <c r="N86" s="59" t="s">
        <v>842</v>
      </c>
      <c r="O86" s="59" t="s">
        <v>699</v>
      </c>
      <c r="P86" s="59" t="s">
        <v>843</v>
      </c>
      <c r="Q86" s="195" t="n">
        <v>37529.3541666667</v>
      </c>
      <c r="R86" s="195" t="n">
        <v>37530.34375</v>
      </c>
      <c r="S86" s="59" t="s">
        <v>402</v>
      </c>
      <c r="T86" s="59"/>
      <c r="U86" s="59"/>
      <c r="V86" s="59"/>
      <c r="W86" s="59"/>
      <c r="X86" s="59"/>
      <c r="Y86" s="59"/>
      <c r="Z86" s="59"/>
    </row>
    <row r="87" customFormat="false" ht="13.2" hidden="false" customHeight="false" outlineLevel="0" collapsed="false">
      <c r="A87" s="59" t="s">
        <v>127</v>
      </c>
      <c r="B87" s="59" t="s">
        <v>844</v>
      </c>
      <c r="C87" s="196" t="s">
        <v>845</v>
      </c>
      <c r="D87" s="193" t="n">
        <v>1</v>
      </c>
      <c r="E87" s="194" t="s">
        <v>411</v>
      </c>
      <c r="F87" s="194" t="s">
        <v>412</v>
      </c>
      <c r="G87" s="195" t="n">
        <v>37564</v>
      </c>
      <c r="H87" s="195" t="n">
        <v>37564</v>
      </c>
      <c r="I87" s="193" t="n">
        <v>1</v>
      </c>
      <c r="J87" s="59" t="s">
        <v>613</v>
      </c>
      <c r="K87" s="194" t="s">
        <v>411</v>
      </c>
      <c r="L87" s="59" t="n">
        <v>0</v>
      </c>
      <c r="M87" s="59" t="s">
        <v>414</v>
      </c>
      <c r="N87" s="59" t="s">
        <v>846</v>
      </c>
      <c r="O87" s="59" t="s">
        <v>847</v>
      </c>
      <c r="P87" s="59"/>
      <c r="Q87" s="195" t="n">
        <v>37550.3541666667</v>
      </c>
      <c r="R87" s="195" t="n">
        <v>37550.3541666667</v>
      </c>
      <c r="S87" s="59" t="s">
        <v>402</v>
      </c>
      <c r="T87" s="59"/>
      <c r="U87" s="59"/>
      <c r="V87" s="59"/>
      <c r="W87" s="59"/>
      <c r="X87" s="59"/>
      <c r="Y87" s="59"/>
      <c r="Z87" s="59"/>
    </row>
    <row r="88" customFormat="false" ht="13.2" hidden="false" customHeight="false" outlineLevel="0" collapsed="false">
      <c r="A88" s="59"/>
      <c r="B88" s="59" t="s">
        <v>848</v>
      </c>
      <c r="C88" s="192" t="s">
        <v>849</v>
      </c>
      <c r="D88" s="193" t="n">
        <v>1</v>
      </c>
      <c r="E88" s="194" t="s">
        <v>850</v>
      </c>
      <c r="F88" s="194" t="s">
        <v>768</v>
      </c>
      <c r="G88" s="195" t="n">
        <v>37512</v>
      </c>
      <c r="H88" s="195" t="n">
        <v>37547</v>
      </c>
      <c r="I88" s="193" t="n">
        <v>1</v>
      </c>
      <c r="J88" s="59"/>
      <c r="K88" s="194" t="s">
        <v>850</v>
      </c>
      <c r="L88" s="59" t="n">
        <v>75</v>
      </c>
      <c r="M88" s="59" t="s">
        <v>401</v>
      </c>
      <c r="N88" s="59" t="s">
        <v>851</v>
      </c>
      <c r="O88" s="59"/>
      <c r="P88" s="59"/>
      <c r="Q88" s="195" t="n">
        <v>37505.4895833333</v>
      </c>
      <c r="R88" s="195" t="n">
        <v>37546.5520833333</v>
      </c>
      <c r="S88" s="59" t="s">
        <v>402</v>
      </c>
      <c r="T88" s="59"/>
      <c r="U88" s="59"/>
      <c r="V88" s="59"/>
      <c r="W88" s="59"/>
      <c r="X88" s="59"/>
      <c r="Y88" s="59"/>
      <c r="Z88" s="59"/>
    </row>
    <row r="89" customFormat="false" ht="13.2" hidden="false" customHeight="false" outlineLevel="0" collapsed="false">
      <c r="A89" s="59" t="s">
        <v>261</v>
      </c>
      <c r="B89" s="59" t="s">
        <v>613</v>
      </c>
      <c r="C89" s="59" t="s">
        <v>852</v>
      </c>
      <c r="D89" s="193" t="n">
        <v>1</v>
      </c>
      <c r="E89" s="194" t="s">
        <v>683</v>
      </c>
      <c r="F89" s="194" t="s">
        <v>524</v>
      </c>
      <c r="G89" s="195" t="n">
        <v>37512</v>
      </c>
      <c r="H89" s="195" t="n">
        <v>37525</v>
      </c>
      <c r="I89" s="193" t="n">
        <v>1</v>
      </c>
      <c r="J89" s="59" t="s">
        <v>853</v>
      </c>
      <c r="K89" s="194" t="s">
        <v>683</v>
      </c>
      <c r="L89" s="59" t="n">
        <v>25</v>
      </c>
      <c r="M89" s="59" t="s">
        <v>414</v>
      </c>
      <c r="N89" s="59" t="s">
        <v>854</v>
      </c>
      <c r="O89" s="59" t="s">
        <v>855</v>
      </c>
      <c r="P89" s="59" t="s">
        <v>856</v>
      </c>
      <c r="Q89" s="195" t="n">
        <v>37505.4895833333</v>
      </c>
      <c r="R89" s="195" t="n">
        <v>37519.3854166667</v>
      </c>
      <c r="S89" s="59" t="s">
        <v>402</v>
      </c>
      <c r="T89" s="59"/>
      <c r="U89" s="59"/>
      <c r="V89" s="59"/>
      <c r="W89" s="59"/>
      <c r="X89" s="59"/>
      <c r="Y89" s="59"/>
      <c r="Z89" s="59"/>
    </row>
    <row r="90" customFormat="false" ht="13.2" hidden="false" customHeight="false" outlineLevel="0" collapsed="false">
      <c r="A90" s="59" t="s">
        <v>261</v>
      </c>
      <c r="B90" s="59" t="s">
        <v>857</v>
      </c>
      <c r="C90" s="59" t="s">
        <v>858</v>
      </c>
      <c r="D90" s="193" t="n">
        <v>1</v>
      </c>
      <c r="E90" s="194" t="s">
        <v>683</v>
      </c>
      <c r="F90" s="194" t="s">
        <v>859</v>
      </c>
      <c r="G90" s="195" t="n">
        <v>37526</v>
      </c>
      <c r="H90" s="195" t="n">
        <v>37547</v>
      </c>
      <c r="I90" s="193" t="n">
        <v>1</v>
      </c>
      <c r="J90" s="59"/>
      <c r="K90" s="194" t="s">
        <v>683</v>
      </c>
      <c r="L90" s="59" t="n">
        <v>25</v>
      </c>
      <c r="M90" s="59" t="s">
        <v>414</v>
      </c>
      <c r="N90" s="59" t="s">
        <v>860</v>
      </c>
      <c r="O90" s="59" t="s">
        <v>840</v>
      </c>
      <c r="P90" s="59" t="s">
        <v>861</v>
      </c>
      <c r="Q90" s="195" t="n">
        <v>37519.3854166667</v>
      </c>
      <c r="R90" s="195" t="n">
        <v>37532.65625</v>
      </c>
      <c r="S90" s="59" t="s">
        <v>402</v>
      </c>
      <c r="T90" s="59"/>
      <c r="U90" s="59"/>
      <c r="V90" s="59"/>
      <c r="W90" s="59"/>
      <c r="X90" s="59"/>
      <c r="Y90" s="59"/>
      <c r="Z90" s="59"/>
    </row>
    <row r="91" customFormat="false" ht="13.2" hidden="false" customHeight="false" outlineLevel="0" collapsed="false">
      <c r="A91" s="59" t="s">
        <v>261</v>
      </c>
      <c r="B91" s="59" t="s">
        <v>862</v>
      </c>
      <c r="C91" s="59" t="s">
        <v>863</v>
      </c>
      <c r="D91" s="193" t="n">
        <v>1</v>
      </c>
      <c r="E91" s="194" t="s">
        <v>683</v>
      </c>
      <c r="F91" s="194" t="s">
        <v>859</v>
      </c>
      <c r="G91" s="195" t="n">
        <v>37526</v>
      </c>
      <c r="H91" s="195" t="n">
        <v>37547</v>
      </c>
      <c r="I91" s="193" t="n">
        <v>1</v>
      </c>
      <c r="J91" s="59"/>
      <c r="K91" s="194" t="s">
        <v>683</v>
      </c>
      <c r="L91" s="59" t="n">
        <v>25</v>
      </c>
      <c r="M91" s="59" t="s">
        <v>414</v>
      </c>
      <c r="N91" s="59" t="s">
        <v>864</v>
      </c>
      <c r="O91" s="59" t="s">
        <v>840</v>
      </c>
      <c r="P91" s="59" t="s">
        <v>865</v>
      </c>
      <c r="Q91" s="195" t="n">
        <v>37532.65625</v>
      </c>
      <c r="R91" s="195" t="n">
        <v>37546.5520833333</v>
      </c>
      <c r="S91" s="59" t="s">
        <v>402</v>
      </c>
      <c r="T91" s="59"/>
      <c r="U91" s="59"/>
      <c r="V91" s="59"/>
      <c r="W91" s="59"/>
      <c r="X91" s="59"/>
      <c r="Y91" s="59"/>
      <c r="Z91" s="59"/>
    </row>
    <row r="92" customFormat="false" ht="13.2" hidden="false" customHeight="false" outlineLevel="0" collapsed="false">
      <c r="A92" s="59" t="s">
        <v>547</v>
      </c>
      <c r="B92" s="59" t="s">
        <v>866</v>
      </c>
      <c r="C92" s="59" t="s">
        <v>867</v>
      </c>
      <c r="D92" s="193" t="n">
        <v>1</v>
      </c>
      <c r="E92" s="194" t="s">
        <v>518</v>
      </c>
      <c r="F92" s="194" t="s">
        <v>559</v>
      </c>
      <c r="G92" s="195" t="n">
        <v>37564</v>
      </c>
      <c r="H92" s="195" t="n">
        <v>37565</v>
      </c>
      <c r="I92" s="193" t="n">
        <v>1</v>
      </c>
      <c r="J92" s="59" t="s">
        <v>857</v>
      </c>
      <c r="K92" s="194" t="s">
        <v>518</v>
      </c>
      <c r="L92" s="59" t="n">
        <v>20</v>
      </c>
      <c r="M92" s="59" t="s">
        <v>414</v>
      </c>
      <c r="N92" s="59" t="s">
        <v>868</v>
      </c>
      <c r="O92" s="59" t="s">
        <v>869</v>
      </c>
      <c r="P92" s="59" t="s">
        <v>870</v>
      </c>
      <c r="Q92" s="195" t="n">
        <v>37551.34375</v>
      </c>
      <c r="R92" s="195" t="n">
        <v>37554.6770833333</v>
      </c>
      <c r="S92" s="59" t="s">
        <v>402</v>
      </c>
      <c r="T92" s="59"/>
      <c r="U92" s="59"/>
      <c r="V92" s="59"/>
      <c r="W92" s="59"/>
      <c r="X92" s="59"/>
      <c r="Y92" s="59"/>
      <c r="Z92" s="59"/>
    </row>
    <row r="93" customFormat="false" ht="13.2" hidden="false" customHeight="false" outlineLevel="0" collapsed="false">
      <c r="A93" s="59" t="s">
        <v>547</v>
      </c>
      <c r="B93" s="59" t="s">
        <v>871</v>
      </c>
      <c r="C93" s="59" t="s">
        <v>872</v>
      </c>
      <c r="D93" s="193" t="n">
        <v>1</v>
      </c>
      <c r="E93" s="194" t="s">
        <v>624</v>
      </c>
      <c r="F93" s="194" t="s">
        <v>559</v>
      </c>
      <c r="G93" s="195" t="n">
        <v>37565</v>
      </c>
      <c r="H93" s="195" t="n">
        <v>37566</v>
      </c>
      <c r="I93" s="193" t="n">
        <v>1</v>
      </c>
      <c r="J93" s="59" t="s">
        <v>873</v>
      </c>
      <c r="K93" s="194" t="s">
        <v>624</v>
      </c>
      <c r="L93" s="59" t="n">
        <v>15</v>
      </c>
      <c r="M93" s="59" t="s">
        <v>414</v>
      </c>
      <c r="N93" s="59" t="s">
        <v>874</v>
      </c>
      <c r="O93" s="59" t="s">
        <v>613</v>
      </c>
      <c r="P93" s="59" t="s">
        <v>875</v>
      </c>
      <c r="Q93" s="195" t="n">
        <v>37554.6770833333</v>
      </c>
      <c r="R93" s="195" t="n">
        <v>37558.65625</v>
      </c>
      <c r="S93" s="59" t="s">
        <v>402</v>
      </c>
      <c r="T93" s="59"/>
      <c r="U93" s="59"/>
      <c r="V93" s="59"/>
      <c r="W93" s="59"/>
      <c r="X93" s="59"/>
      <c r="Y93" s="59"/>
      <c r="Z93" s="59"/>
    </row>
    <row r="94" customFormat="false" ht="13.2" hidden="false" customHeight="false" outlineLevel="0" collapsed="false">
      <c r="A94" s="59" t="s">
        <v>154</v>
      </c>
      <c r="B94" s="59" t="s">
        <v>876</v>
      </c>
      <c r="C94" s="196" t="s">
        <v>877</v>
      </c>
      <c r="D94" s="193" t="n">
        <v>1</v>
      </c>
      <c r="E94" s="194" t="s">
        <v>411</v>
      </c>
      <c r="F94" s="194" t="s">
        <v>412</v>
      </c>
      <c r="G94" s="195" t="n">
        <v>37582</v>
      </c>
      <c r="H94" s="195" t="n">
        <v>37582</v>
      </c>
      <c r="I94" s="193" t="n">
        <v>1</v>
      </c>
      <c r="J94" s="59" t="s">
        <v>878</v>
      </c>
      <c r="K94" s="194" t="s">
        <v>411</v>
      </c>
      <c r="L94" s="59" t="n">
        <v>0</v>
      </c>
      <c r="M94" s="59" t="s">
        <v>414</v>
      </c>
      <c r="N94" s="59" t="s">
        <v>879</v>
      </c>
      <c r="O94" s="59" t="s">
        <v>857</v>
      </c>
      <c r="P94" s="59"/>
      <c r="Q94" s="195" t="n">
        <v>37558.65625</v>
      </c>
      <c r="R94" s="195" t="n">
        <v>37558.65625</v>
      </c>
      <c r="S94" s="59" t="s">
        <v>402</v>
      </c>
      <c r="T94" s="59"/>
      <c r="U94" s="59"/>
      <c r="V94" s="59"/>
      <c r="W94" s="59"/>
      <c r="X94" s="59"/>
      <c r="Y94" s="59"/>
      <c r="Z94" s="59"/>
    </row>
    <row r="95" customFormat="false" ht="13.2" hidden="false" customHeight="false" outlineLevel="0" collapsed="false">
      <c r="A95" s="59"/>
      <c r="B95" s="59" t="s">
        <v>880</v>
      </c>
      <c r="C95" s="192" t="s">
        <v>881</v>
      </c>
      <c r="D95" s="193" t="n">
        <v>1</v>
      </c>
      <c r="E95" s="194" t="s">
        <v>882</v>
      </c>
      <c r="F95" s="194" t="s">
        <v>883</v>
      </c>
      <c r="G95" s="195" t="n">
        <v>37462</v>
      </c>
      <c r="H95" s="195" t="n">
        <v>37519</v>
      </c>
      <c r="I95" s="193" t="n">
        <v>1</v>
      </c>
      <c r="J95" s="59"/>
      <c r="K95" s="194" t="s">
        <v>884</v>
      </c>
      <c r="L95" s="59" t="n">
        <v>111</v>
      </c>
      <c r="M95" s="59" t="s">
        <v>401</v>
      </c>
      <c r="N95" s="59" t="s">
        <v>885</v>
      </c>
      <c r="O95" s="59"/>
      <c r="P95" s="59"/>
      <c r="Q95" s="195" t="n">
        <v>37462.4895833333</v>
      </c>
      <c r="R95" s="195" t="n">
        <v>37575.4791666667</v>
      </c>
      <c r="S95" s="59" t="s">
        <v>402</v>
      </c>
      <c r="T95" s="59"/>
      <c r="U95" s="59"/>
      <c r="V95" s="59"/>
      <c r="W95" s="59"/>
      <c r="X95" s="59"/>
      <c r="Y95" s="59"/>
      <c r="Z95" s="59"/>
    </row>
    <row r="96" customFormat="false" ht="13.2" hidden="false" customHeight="false" outlineLevel="0" collapsed="false">
      <c r="A96" s="59" t="s">
        <v>256</v>
      </c>
      <c r="B96" s="59" t="s">
        <v>886</v>
      </c>
      <c r="C96" s="59" t="s">
        <v>887</v>
      </c>
      <c r="D96" s="193" t="n">
        <v>1</v>
      </c>
      <c r="E96" s="194" t="s">
        <v>888</v>
      </c>
      <c r="F96" s="194" t="s">
        <v>826</v>
      </c>
      <c r="G96" s="195" t="n">
        <v>37462</v>
      </c>
      <c r="H96" s="195" t="n">
        <v>37505</v>
      </c>
      <c r="I96" s="193" t="n">
        <v>1</v>
      </c>
      <c r="J96" s="59"/>
      <c r="K96" s="194" t="s">
        <v>888</v>
      </c>
      <c r="L96" s="59" t="n">
        <v>50</v>
      </c>
      <c r="M96" s="59" t="s">
        <v>414</v>
      </c>
      <c r="N96" s="59" t="s">
        <v>889</v>
      </c>
      <c r="O96" s="59" t="s">
        <v>571</v>
      </c>
      <c r="P96" s="59" t="s">
        <v>890</v>
      </c>
      <c r="Q96" s="195" t="n">
        <v>37462.4895833333</v>
      </c>
      <c r="R96" s="195" t="n">
        <v>37477.375</v>
      </c>
      <c r="S96" s="59" t="s">
        <v>402</v>
      </c>
      <c r="T96" s="59"/>
      <c r="U96" s="59"/>
      <c r="V96" s="59"/>
      <c r="W96" s="59"/>
      <c r="X96" s="59"/>
      <c r="Y96" s="59"/>
      <c r="Z96" s="59"/>
    </row>
    <row r="97" customFormat="false" ht="13.2" hidden="false" customHeight="false" outlineLevel="0" collapsed="false">
      <c r="A97" s="59" t="s">
        <v>256</v>
      </c>
      <c r="B97" s="59" t="s">
        <v>891</v>
      </c>
      <c r="C97" s="59" t="s">
        <v>892</v>
      </c>
      <c r="D97" s="193" t="n">
        <v>1</v>
      </c>
      <c r="E97" s="194" t="s">
        <v>893</v>
      </c>
      <c r="F97" s="194" t="s">
        <v>894</v>
      </c>
      <c r="G97" s="195" t="n">
        <v>37477</v>
      </c>
      <c r="H97" s="195" t="n">
        <v>37519</v>
      </c>
      <c r="I97" s="193" t="n">
        <v>1</v>
      </c>
      <c r="J97" s="59"/>
      <c r="K97" s="194" t="s">
        <v>893</v>
      </c>
      <c r="L97" s="59" t="n">
        <v>11</v>
      </c>
      <c r="M97" s="59" t="s">
        <v>414</v>
      </c>
      <c r="N97" s="59" t="s">
        <v>895</v>
      </c>
      <c r="O97" s="59"/>
      <c r="P97" s="59" t="s">
        <v>896</v>
      </c>
      <c r="Q97" s="195" t="n">
        <v>37477.375</v>
      </c>
      <c r="R97" s="195" t="n">
        <v>37494.3333333333</v>
      </c>
      <c r="S97" s="59" t="s">
        <v>402</v>
      </c>
      <c r="T97" s="59"/>
      <c r="U97" s="59"/>
      <c r="V97" s="59"/>
      <c r="W97" s="59"/>
      <c r="X97" s="59"/>
      <c r="Y97" s="59"/>
      <c r="Z97" s="59"/>
    </row>
    <row r="98" customFormat="false" ht="13.2" hidden="false" customHeight="false" outlineLevel="0" collapsed="false">
      <c r="A98" s="59" t="s">
        <v>256</v>
      </c>
      <c r="B98" s="59" t="s">
        <v>897</v>
      </c>
      <c r="C98" s="59" t="s">
        <v>898</v>
      </c>
      <c r="D98" s="193" t="n">
        <v>1</v>
      </c>
      <c r="E98" s="194" t="s">
        <v>514</v>
      </c>
      <c r="F98" s="194" t="s">
        <v>524</v>
      </c>
      <c r="G98" s="195" t="n">
        <v>37494</v>
      </c>
      <c r="H98" s="195" t="n">
        <v>37505</v>
      </c>
      <c r="I98" s="193" t="n">
        <v>1</v>
      </c>
      <c r="J98" s="59" t="s">
        <v>871</v>
      </c>
      <c r="K98" s="194" t="s">
        <v>514</v>
      </c>
      <c r="L98" s="59" t="n">
        <v>40</v>
      </c>
      <c r="M98" s="59" t="s">
        <v>414</v>
      </c>
      <c r="N98" s="59" t="s">
        <v>899</v>
      </c>
      <c r="O98" s="59"/>
      <c r="P98" s="59" t="s">
        <v>900</v>
      </c>
      <c r="Q98" s="195" t="n">
        <v>37494.3333333333</v>
      </c>
      <c r="R98" s="195" t="n">
        <v>37505.6041666667</v>
      </c>
      <c r="S98" s="59" t="s">
        <v>402</v>
      </c>
      <c r="T98" s="59"/>
      <c r="U98" s="59"/>
      <c r="V98" s="59"/>
      <c r="W98" s="59"/>
      <c r="X98" s="59"/>
      <c r="Y98" s="59"/>
      <c r="Z98" s="59"/>
    </row>
    <row r="99" customFormat="false" ht="13.2" hidden="false" customHeight="false" outlineLevel="0" collapsed="false">
      <c r="A99" s="59" t="s">
        <v>256</v>
      </c>
      <c r="B99" s="59" t="s">
        <v>901</v>
      </c>
      <c r="C99" s="59" t="s">
        <v>902</v>
      </c>
      <c r="D99" s="193" t="n">
        <v>1</v>
      </c>
      <c r="E99" s="194" t="s">
        <v>550</v>
      </c>
      <c r="F99" s="194" t="s">
        <v>789</v>
      </c>
      <c r="G99" s="195" t="n">
        <v>37505</v>
      </c>
      <c r="H99" s="195" t="n">
        <v>37512</v>
      </c>
      <c r="I99" s="193" t="n">
        <v>1</v>
      </c>
      <c r="J99" s="59"/>
      <c r="K99" s="194" t="s">
        <v>550</v>
      </c>
      <c r="L99" s="59" t="n">
        <v>10</v>
      </c>
      <c r="M99" s="59" t="s">
        <v>414</v>
      </c>
      <c r="N99" s="59" t="s">
        <v>903</v>
      </c>
      <c r="O99" s="59" t="s">
        <v>866</v>
      </c>
      <c r="P99" s="59" t="s">
        <v>904</v>
      </c>
      <c r="Q99" s="195" t="n">
        <v>37505.6041666667</v>
      </c>
      <c r="R99" s="195" t="n">
        <v>37512.5520833333</v>
      </c>
      <c r="S99" s="59" t="s">
        <v>402</v>
      </c>
      <c r="T99" s="59"/>
      <c r="U99" s="59"/>
      <c r="V99" s="59"/>
      <c r="W99" s="59"/>
      <c r="X99" s="59"/>
      <c r="Y99" s="59"/>
      <c r="Z99" s="59"/>
    </row>
    <row r="100" customFormat="false" ht="13.2" hidden="false" customHeight="false" outlineLevel="0" collapsed="false">
      <c r="A100" s="59"/>
      <c r="B100" s="59" t="s">
        <v>905</v>
      </c>
      <c r="C100" s="192" t="s">
        <v>906</v>
      </c>
      <c r="D100" s="193" t="n">
        <v>1</v>
      </c>
      <c r="E100" s="194" t="s">
        <v>907</v>
      </c>
      <c r="F100" s="194" t="s">
        <v>908</v>
      </c>
      <c r="G100" s="195" t="n">
        <v>37456</v>
      </c>
      <c r="H100" s="195" t="n">
        <v>37594</v>
      </c>
      <c r="I100" s="193" t="n">
        <v>1</v>
      </c>
      <c r="J100" s="59"/>
      <c r="K100" s="194" t="s">
        <v>907</v>
      </c>
      <c r="L100" s="59" t="n">
        <v>212</v>
      </c>
      <c r="M100" s="59" t="s">
        <v>401</v>
      </c>
      <c r="N100" s="59" t="s">
        <v>909</v>
      </c>
      <c r="O100" s="59"/>
      <c r="P100" s="59"/>
      <c r="Q100" s="195" t="n">
        <v>37456.3333333333</v>
      </c>
      <c r="R100" s="195" t="n">
        <v>37567.3541666667</v>
      </c>
      <c r="S100" s="59" t="s">
        <v>402</v>
      </c>
      <c r="T100" s="59"/>
      <c r="U100" s="59"/>
      <c r="V100" s="59"/>
      <c r="W100" s="59"/>
      <c r="X100" s="59"/>
      <c r="Y100" s="59"/>
      <c r="Z100" s="59"/>
    </row>
    <row r="101" customFormat="false" ht="13.2" hidden="false" customHeight="false" outlineLevel="0" collapsed="false">
      <c r="A101" s="59"/>
      <c r="B101" s="59" t="s">
        <v>910</v>
      </c>
      <c r="C101" s="192" t="s">
        <v>911</v>
      </c>
      <c r="D101" s="193" t="n">
        <v>1</v>
      </c>
      <c r="E101" s="194" t="s">
        <v>661</v>
      </c>
      <c r="F101" s="194" t="s">
        <v>740</v>
      </c>
      <c r="G101" s="195" t="n">
        <v>37456</v>
      </c>
      <c r="H101" s="195" t="n">
        <v>37468</v>
      </c>
      <c r="I101" s="193" t="n">
        <v>1</v>
      </c>
      <c r="J101" s="59"/>
      <c r="K101" s="194" t="s">
        <v>661</v>
      </c>
      <c r="L101" s="59" t="n">
        <v>36</v>
      </c>
      <c r="M101" s="59" t="s">
        <v>401</v>
      </c>
      <c r="N101" s="59" t="s">
        <v>912</v>
      </c>
      <c r="O101" s="59"/>
      <c r="P101" s="59"/>
      <c r="Q101" s="195" t="n">
        <v>37456.3333333333</v>
      </c>
      <c r="R101" s="195" t="n">
        <v>37468.6145833333</v>
      </c>
      <c r="S101" s="59" t="s">
        <v>402</v>
      </c>
      <c r="T101" s="59"/>
      <c r="U101" s="59"/>
      <c r="V101" s="59"/>
      <c r="W101" s="59"/>
      <c r="X101" s="59"/>
      <c r="Y101" s="59"/>
      <c r="Z101" s="59"/>
    </row>
    <row r="102" customFormat="false" ht="13.2" hidden="false" customHeight="false" outlineLevel="0" collapsed="false">
      <c r="A102" s="59" t="s">
        <v>277</v>
      </c>
      <c r="B102" s="59" t="s">
        <v>913</v>
      </c>
      <c r="C102" s="59" t="s">
        <v>914</v>
      </c>
      <c r="D102" s="193" t="n">
        <v>1</v>
      </c>
      <c r="E102" s="194" t="s">
        <v>518</v>
      </c>
      <c r="F102" s="194" t="s">
        <v>789</v>
      </c>
      <c r="G102" s="195" t="n">
        <v>37456</v>
      </c>
      <c r="H102" s="195" t="n">
        <v>37462</v>
      </c>
      <c r="I102" s="193" t="n">
        <v>1</v>
      </c>
      <c r="J102" s="59" t="s">
        <v>891</v>
      </c>
      <c r="K102" s="194" t="s">
        <v>518</v>
      </c>
      <c r="L102" s="59" t="n">
        <v>20</v>
      </c>
      <c r="M102" s="59" t="s">
        <v>414</v>
      </c>
      <c r="N102" s="59" t="s">
        <v>915</v>
      </c>
      <c r="O102" s="59"/>
      <c r="P102" s="59" t="s">
        <v>916</v>
      </c>
      <c r="Q102" s="195" t="n">
        <v>37456.3333333333</v>
      </c>
      <c r="R102" s="195" t="n">
        <v>37462.65625</v>
      </c>
      <c r="S102" s="59" t="s">
        <v>402</v>
      </c>
      <c r="T102" s="59"/>
      <c r="U102" s="59"/>
      <c r="V102" s="59"/>
      <c r="W102" s="59"/>
      <c r="X102" s="59"/>
      <c r="Y102" s="59"/>
      <c r="Z102" s="59"/>
    </row>
    <row r="103" customFormat="false" ht="13.2" hidden="false" customHeight="false" outlineLevel="0" collapsed="false">
      <c r="A103" s="59" t="s">
        <v>277</v>
      </c>
      <c r="B103" s="59" t="s">
        <v>917</v>
      </c>
      <c r="C103" s="59" t="s">
        <v>918</v>
      </c>
      <c r="D103" s="193" t="n">
        <v>1</v>
      </c>
      <c r="E103" s="194" t="s">
        <v>611</v>
      </c>
      <c r="F103" s="194" t="s">
        <v>559</v>
      </c>
      <c r="G103" s="195" t="n">
        <v>37462</v>
      </c>
      <c r="H103" s="195" t="n">
        <v>37463</v>
      </c>
      <c r="I103" s="193" t="n">
        <v>1</v>
      </c>
      <c r="J103" s="59" t="s">
        <v>897</v>
      </c>
      <c r="K103" s="194" t="s">
        <v>611</v>
      </c>
      <c r="L103" s="59" t="n">
        <v>4</v>
      </c>
      <c r="M103" s="59" t="s">
        <v>414</v>
      </c>
      <c r="N103" s="59" t="s">
        <v>919</v>
      </c>
      <c r="O103" s="59" t="s">
        <v>886</v>
      </c>
      <c r="P103" s="59" t="s">
        <v>916</v>
      </c>
      <c r="Q103" s="195" t="n">
        <v>37462.65625</v>
      </c>
      <c r="R103" s="195" t="n">
        <v>37463.6458333333</v>
      </c>
      <c r="S103" s="59" t="s">
        <v>402</v>
      </c>
      <c r="T103" s="59"/>
      <c r="U103" s="59"/>
      <c r="V103" s="59"/>
      <c r="W103" s="59"/>
      <c r="X103" s="59"/>
      <c r="Y103" s="59"/>
      <c r="Z103" s="59"/>
    </row>
    <row r="104" customFormat="false" ht="13.2" hidden="false" customHeight="false" outlineLevel="0" collapsed="false">
      <c r="A104" s="59" t="s">
        <v>277</v>
      </c>
      <c r="B104" s="59" t="s">
        <v>920</v>
      </c>
      <c r="C104" s="59" t="s">
        <v>921</v>
      </c>
      <c r="D104" s="193" t="n">
        <v>1</v>
      </c>
      <c r="E104" s="194" t="s">
        <v>611</v>
      </c>
      <c r="F104" s="194" t="s">
        <v>559</v>
      </c>
      <c r="G104" s="195" t="n">
        <v>37463</v>
      </c>
      <c r="H104" s="195" t="n">
        <v>37466</v>
      </c>
      <c r="I104" s="193" t="n">
        <v>1</v>
      </c>
      <c r="J104" s="59" t="s">
        <v>901</v>
      </c>
      <c r="K104" s="194" t="s">
        <v>611</v>
      </c>
      <c r="L104" s="59" t="n">
        <v>4</v>
      </c>
      <c r="M104" s="59" t="s">
        <v>414</v>
      </c>
      <c r="N104" s="59" t="s">
        <v>922</v>
      </c>
      <c r="O104" s="59" t="s">
        <v>891</v>
      </c>
      <c r="P104" s="59" t="s">
        <v>916</v>
      </c>
      <c r="Q104" s="195" t="n">
        <v>37463.6458333333</v>
      </c>
      <c r="R104" s="195" t="n">
        <v>37466.6354166667</v>
      </c>
      <c r="S104" s="59" t="s">
        <v>402</v>
      </c>
      <c r="T104" s="59"/>
      <c r="U104" s="59"/>
      <c r="V104" s="59"/>
      <c r="W104" s="59"/>
      <c r="X104" s="59"/>
      <c r="Y104" s="59"/>
      <c r="Z104" s="59"/>
    </row>
    <row r="105" customFormat="false" ht="13.2" hidden="false" customHeight="false" outlineLevel="0" collapsed="false">
      <c r="A105" s="59" t="s">
        <v>277</v>
      </c>
      <c r="B105" s="59" t="s">
        <v>923</v>
      </c>
      <c r="C105" s="59" t="s">
        <v>924</v>
      </c>
      <c r="D105" s="193" t="n">
        <v>1</v>
      </c>
      <c r="E105" s="194" t="s">
        <v>611</v>
      </c>
      <c r="F105" s="194" t="s">
        <v>559</v>
      </c>
      <c r="G105" s="195" t="n">
        <v>37466</v>
      </c>
      <c r="H105" s="195" t="n">
        <v>37467</v>
      </c>
      <c r="I105" s="193" t="n">
        <v>1</v>
      </c>
      <c r="J105" s="59" t="s">
        <v>925</v>
      </c>
      <c r="K105" s="194" t="s">
        <v>611</v>
      </c>
      <c r="L105" s="59" t="n">
        <v>4</v>
      </c>
      <c r="M105" s="59" t="s">
        <v>414</v>
      </c>
      <c r="N105" s="59" t="s">
        <v>926</v>
      </c>
      <c r="O105" s="59" t="s">
        <v>897</v>
      </c>
      <c r="P105" s="59" t="s">
        <v>916</v>
      </c>
      <c r="Q105" s="195" t="n">
        <v>37466.6354166667</v>
      </c>
      <c r="R105" s="195" t="n">
        <v>37467.625</v>
      </c>
      <c r="S105" s="59" t="s">
        <v>402</v>
      </c>
      <c r="T105" s="59"/>
      <c r="U105" s="59"/>
      <c r="V105" s="59"/>
      <c r="W105" s="59"/>
      <c r="X105" s="59"/>
      <c r="Y105" s="59"/>
      <c r="Z105" s="59"/>
    </row>
    <row r="106" customFormat="false" ht="13.2" hidden="false" customHeight="false" outlineLevel="0" collapsed="false">
      <c r="A106" s="59" t="s">
        <v>277</v>
      </c>
      <c r="B106" s="59" t="s">
        <v>927</v>
      </c>
      <c r="C106" s="59" t="s">
        <v>928</v>
      </c>
      <c r="D106" s="193" t="n">
        <v>1</v>
      </c>
      <c r="E106" s="194" t="s">
        <v>611</v>
      </c>
      <c r="F106" s="194" t="s">
        <v>559</v>
      </c>
      <c r="G106" s="195" t="n">
        <v>37467</v>
      </c>
      <c r="H106" s="195" t="n">
        <v>37468</v>
      </c>
      <c r="I106" s="193" t="n">
        <v>1</v>
      </c>
      <c r="J106" s="59"/>
      <c r="K106" s="194" t="s">
        <v>611</v>
      </c>
      <c r="L106" s="59" t="n">
        <v>4</v>
      </c>
      <c r="M106" s="59" t="s">
        <v>414</v>
      </c>
      <c r="N106" s="59" t="s">
        <v>929</v>
      </c>
      <c r="O106" s="59" t="s">
        <v>901</v>
      </c>
      <c r="P106" s="59" t="s">
        <v>916</v>
      </c>
      <c r="Q106" s="195" t="n">
        <v>37467.625</v>
      </c>
      <c r="R106" s="195" t="n">
        <v>37468.6145833333</v>
      </c>
      <c r="S106" s="59" t="s">
        <v>402</v>
      </c>
      <c r="T106" s="59"/>
      <c r="U106" s="59"/>
      <c r="V106" s="59"/>
      <c r="W106" s="59"/>
      <c r="X106" s="59"/>
      <c r="Y106" s="59"/>
      <c r="Z106" s="59"/>
    </row>
    <row r="107" customFormat="false" ht="13.2" hidden="false" customHeight="false" outlineLevel="0" collapsed="false">
      <c r="A107" s="59"/>
      <c r="B107" s="59" t="s">
        <v>930</v>
      </c>
      <c r="C107" s="192" t="s">
        <v>931</v>
      </c>
      <c r="D107" s="193" t="n">
        <v>1</v>
      </c>
      <c r="E107" s="194" t="s">
        <v>932</v>
      </c>
      <c r="F107" s="194" t="s">
        <v>933</v>
      </c>
      <c r="G107" s="195" t="n">
        <v>37482</v>
      </c>
      <c r="H107" s="195" t="n">
        <v>37594</v>
      </c>
      <c r="I107" s="193" t="n">
        <v>1</v>
      </c>
      <c r="J107" s="59"/>
      <c r="K107" s="194" t="s">
        <v>932</v>
      </c>
      <c r="L107" s="59" t="n">
        <v>140</v>
      </c>
      <c r="M107" s="59" t="s">
        <v>401</v>
      </c>
      <c r="N107" s="59" t="s">
        <v>934</v>
      </c>
      <c r="O107" s="59"/>
      <c r="P107" s="59"/>
      <c r="Q107" s="195" t="n">
        <v>37482.34375</v>
      </c>
      <c r="R107" s="195" t="n">
        <v>37567.3541666667</v>
      </c>
      <c r="S107" s="59" t="s">
        <v>402</v>
      </c>
      <c r="T107" s="59"/>
      <c r="U107" s="59"/>
      <c r="V107" s="59"/>
      <c r="W107" s="59"/>
      <c r="X107" s="59"/>
      <c r="Y107" s="59"/>
      <c r="Z107" s="59"/>
    </row>
    <row r="108" customFormat="false" ht="13.2" hidden="false" customHeight="false" outlineLevel="0" collapsed="false">
      <c r="A108" s="59" t="s">
        <v>277</v>
      </c>
      <c r="B108" s="59" t="s">
        <v>935</v>
      </c>
      <c r="C108" s="59" t="s">
        <v>936</v>
      </c>
      <c r="D108" s="193" t="n">
        <v>1</v>
      </c>
      <c r="E108" s="194" t="s">
        <v>550</v>
      </c>
      <c r="F108" s="194" t="s">
        <v>524</v>
      </c>
      <c r="G108" s="195" t="n">
        <v>37482</v>
      </c>
      <c r="H108" s="195" t="n">
        <v>37515</v>
      </c>
      <c r="I108" s="193" t="n">
        <v>1</v>
      </c>
      <c r="J108" s="59" t="s">
        <v>937</v>
      </c>
      <c r="K108" s="194" t="s">
        <v>550</v>
      </c>
      <c r="L108" s="59" t="n">
        <v>10</v>
      </c>
      <c r="M108" s="59" t="s">
        <v>414</v>
      </c>
      <c r="N108" s="59" t="s">
        <v>938</v>
      </c>
      <c r="O108" s="59" t="s">
        <v>939</v>
      </c>
      <c r="P108" s="59" t="s">
        <v>940</v>
      </c>
      <c r="Q108" s="195" t="n">
        <v>37482.34375</v>
      </c>
      <c r="R108" s="195" t="n">
        <v>37510.43125</v>
      </c>
      <c r="S108" s="59" t="s">
        <v>402</v>
      </c>
      <c r="T108" s="59"/>
      <c r="U108" s="59"/>
      <c r="V108" s="59"/>
      <c r="W108" s="59"/>
      <c r="X108" s="59"/>
      <c r="Y108" s="59"/>
      <c r="Z108" s="59"/>
    </row>
    <row r="109" customFormat="false" ht="13.2" hidden="false" customHeight="false" outlineLevel="0" collapsed="false">
      <c r="A109" s="59" t="s">
        <v>277</v>
      </c>
      <c r="B109" s="59" t="s">
        <v>941</v>
      </c>
      <c r="C109" s="59" t="s">
        <v>942</v>
      </c>
      <c r="D109" s="193" t="n">
        <v>1</v>
      </c>
      <c r="E109" s="194" t="s">
        <v>550</v>
      </c>
      <c r="F109" s="194" t="s">
        <v>524</v>
      </c>
      <c r="G109" s="195" t="n">
        <v>37494</v>
      </c>
      <c r="H109" s="195" t="n">
        <v>37508</v>
      </c>
      <c r="I109" s="193" t="n">
        <v>1</v>
      </c>
      <c r="J109" s="59"/>
      <c r="K109" s="194" t="s">
        <v>550</v>
      </c>
      <c r="L109" s="59" t="n">
        <v>10</v>
      </c>
      <c r="M109" s="59" t="s">
        <v>414</v>
      </c>
      <c r="N109" s="59" t="s">
        <v>943</v>
      </c>
      <c r="O109" s="59" t="s">
        <v>944</v>
      </c>
      <c r="P109" s="59" t="s">
        <v>940</v>
      </c>
      <c r="Q109" s="195" t="n">
        <v>37510.43125</v>
      </c>
      <c r="R109" s="195" t="n">
        <v>37523.7020833333</v>
      </c>
      <c r="S109" s="59" t="s">
        <v>402</v>
      </c>
      <c r="T109" s="59"/>
      <c r="U109" s="59"/>
      <c r="V109" s="59"/>
      <c r="W109" s="59"/>
      <c r="X109" s="59"/>
      <c r="Y109" s="59"/>
      <c r="Z109" s="59"/>
    </row>
    <row r="110" customFormat="false" ht="13.2" hidden="false" customHeight="false" outlineLevel="0" collapsed="false">
      <c r="A110" s="59" t="s">
        <v>277</v>
      </c>
      <c r="B110" s="59" t="s">
        <v>945</v>
      </c>
      <c r="C110" s="59" t="s">
        <v>946</v>
      </c>
      <c r="D110" s="193" t="n">
        <v>1</v>
      </c>
      <c r="E110" s="194" t="s">
        <v>518</v>
      </c>
      <c r="F110" s="194" t="s">
        <v>947</v>
      </c>
      <c r="G110" s="195" t="n">
        <v>37508</v>
      </c>
      <c r="H110" s="195" t="n">
        <v>37524</v>
      </c>
      <c r="I110" s="193" t="n">
        <v>1</v>
      </c>
      <c r="J110" s="59"/>
      <c r="K110" s="194" t="s">
        <v>518</v>
      </c>
      <c r="L110" s="59" t="n">
        <v>20</v>
      </c>
      <c r="M110" s="59" t="s">
        <v>414</v>
      </c>
      <c r="N110" s="59" t="s">
        <v>948</v>
      </c>
      <c r="O110" s="59" t="s">
        <v>949</v>
      </c>
      <c r="P110" s="59" t="s">
        <v>950</v>
      </c>
      <c r="Q110" s="195" t="n">
        <v>37510.43125</v>
      </c>
      <c r="R110" s="195" t="n">
        <v>37523.7020833333</v>
      </c>
      <c r="S110" s="59" t="s">
        <v>402</v>
      </c>
      <c r="T110" s="59"/>
      <c r="U110" s="59"/>
      <c r="V110" s="59"/>
      <c r="W110" s="59"/>
      <c r="X110" s="59"/>
      <c r="Y110" s="59"/>
      <c r="Z110" s="59"/>
    </row>
    <row r="111" customFormat="false" ht="13.2" hidden="false" customHeight="false" outlineLevel="0" collapsed="false">
      <c r="A111" s="59" t="s">
        <v>277</v>
      </c>
      <c r="B111" s="59" t="s">
        <v>951</v>
      </c>
      <c r="C111" s="59" t="s">
        <v>952</v>
      </c>
      <c r="D111" s="193" t="n">
        <v>1</v>
      </c>
      <c r="E111" s="194" t="s">
        <v>518</v>
      </c>
      <c r="F111" s="194" t="s">
        <v>524</v>
      </c>
      <c r="G111" s="195" t="n">
        <v>37508</v>
      </c>
      <c r="H111" s="195" t="n">
        <v>37524</v>
      </c>
      <c r="I111" s="193" t="n">
        <v>1</v>
      </c>
      <c r="J111" s="59" t="s">
        <v>953</v>
      </c>
      <c r="K111" s="194" t="s">
        <v>518</v>
      </c>
      <c r="L111" s="59" t="n">
        <v>20</v>
      </c>
      <c r="M111" s="59" t="s">
        <v>414</v>
      </c>
      <c r="N111" s="59" t="s">
        <v>954</v>
      </c>
      <c r="O111" s="59" t="s">
        <v>955</v>
      </c>
      <c r="P111" s="59" t="s">
        <v>950</v>
      </c>
      <c r="Q111" s="195" t="n">
        <v>37512.4375</v>
      </c>
      <c r="R111" s="195" t="n">
        <v>37525.7083333333</v>
      </c>
      <c r="S111" s="59" t="s">
        <v>402</v>
      </c>
      <c r="T111" s="59"/>
      <c r="U111" s="59"/>
      <c r="V111" s="59"/>
      <c r="W111" s="59"/>
      <c r="X111" s="59"/>
      <c r="Y111" s="59"/>
      <c r="Z111" s="59"/>
    </row>
    <row r="112" customFormat="false" ht="13.2" hidden="false" customHeight="false" outlineLevel="0" collapsed="false">
      <c r="A112" s="59" t="s">
        <v>277</v>
      </c>
      <c r="B112" s="59" t="s">
        <v>956</v>
      </c>
      <c r="C112" s="59" t="s">
        <v>957</v>
      </c>
      <c r="D112" s="193" t="n">
        <v>1</v>
      </c>
      <c r="E112" s="194" t="s">
        <v>518</v>
      </c>
      <c r="F112" s="194" t="s">
        <v>789</v>
      </c>
      <c r="G112" s="195" t="n">
        <v>37518</v>
      </c>
      <c r="H112" s="195" t="n">
        <v>37524</v>
      </c>
      <c r="I112" s="193" t="n">
        <v>1</v>
      </c>
      <c r="J112" s="59" t="s">
        <v>958</v>
      </c>
      <c r="K112" s="194" t="s">
        <v>518</v>
      </c>
      <c r="L112" s="59" t="n">
        <v>20</v>
      </c>
      <c r="M112" s="59" t="s">
        <v>414</v>
      </c>
      <c r="N112" s="59" t="s">
        <v>959</v>
      </c>
      <c r="O112" s="59" t="s">
        <v>960</v>
      </c>
      <c r="P112" s="59" t="s">
        <v>961</v>
      </c>
      <c r="Q112" s="195" t="n">
        <v>37526.3333333333</v>
      </c>
      <c r="R112" s="195" t="n">
        <v>37539.6041666667</v>
      </c>
      <c r="S112" s="59" t="s">
        <v>402</v>
      </c>
      <c r="T112" s="59"/>
      <c r="U112" s="59"/>
      <c r="V112" s="59"/>
      <c r="W112" s="59"/>
      <c r="X112" s="59"/>
      <c r="Y112" s="59"/>
      <c r="Z112" s="59"/>
    </row>
    <row r="113" customFormat="false" ht="13.2" hidden="false" customHeight="false" outlineLevel="0" collapsed="false">
      <c r="A113" s="59" t="s">
        <v>277</v>
      </c>
      <c r="B113" s="59" t="s">
        <v>962</v>
      </c>
      <c r="C113" s="59" t="s">
        <v>963</v>
      </c>
      <c r="D113" s="193" t="n">
        <v>1</v>
      </c>
      <c r="E113" s="194" t="s">
        <v>518</v>
      </c>
      <c r="F113" s="194" t="s">
        <v>524</v>
      </c>
      <c r="G113" s="195" t="n">
        <v>37518</v>
      </c>
      <c r="H113" s="195" t="n">
        <v>37531</v>
      </c>
      <c r="I113" s="193" t="n">
        <v>1</v>
      </c>
      <c r="J113" s="59" t="s">
        <v>920</v>
      </c>
      <c r="K113" s="194" t="s">
        <v>518</v>
      </c>
      <c r="L113" s="59" t="n">
        <v>20</v>
      </c>
      <c r="M113" s="59" t="s">
        <v>414</v>
      </c>
      <c r="N113" s="59" t="s">
        <v>964</v>
      </c>
      <c r="O113" s="59" t="s">
        <v>965</v>
      </c>
      <c r="P113" s="59" t="s">
        <v>950</v>
      </c>
      <c r="Q113" s="195" t="n">
        <v>37526.3333333333</v>
      </c>
      <c r="R113" s="195" t="n">
        <v>37539.6041666667</v>
      </c>
      <c r="S113" s="59" t="s">
        <v>402</v>
      </c>
      <c r="T113" s="59"/>
      <c r="U113" s="59"/>
      <c r="V113" s="59"/>
      <c r="W113" s="59"/>
      <c r="X113" s="59"/>
      <c r="Y113" s="59"/>
      <c r="Z113" s="59"/>
    </row>
    <row r="114" customFormat="false" ht="13.2" hidden="false" customHeight="false" outlineLevel="0" collapsed="false">
      <c r="A114" s="59" t="s">
        <v>277</v>
      </c>
      <c r="B114" s="59" t="s">
        <v>966</v>
      </c>
      <c r="C114" s="59" t="s">
        <v>967</v>
      </c>
      <c r="D114" s="193" t="n">
        <v>1</v>
      </c>
      <c r="E114" s="194" t="s">
        <v>518</v>
      </c>
      <c r="F114" s="194" t="s">
        <v>968</v>
      </c>
      <c r="G114" s="195" t="n">
        <v>37531</v>
      </c>
      <c r="H114" s="195" t="n">
        <v>37589</v>
      </c>
      <c r="I114" s="193" t="n">
        <v>1</v>
      </c>
      <c r="J114" s="59" t="s">
        <v>923</v>
      </c>
      <c r="K114" s="194" t="s">
        <v>518</v>
      </c>
      <c r="L114" s="59" t="n">
        <v>20</v>
      </c>
      <c r="M114" s="59" t="s">
        <v>414</v>
      </c>
      <c r="N114" s="59" t="s">
        <v>969</v>
      </c>
      <c r="O114" s="59" t="s">
        <v>917</v>
      </c>
      <c r="P114" s="59" t="s">
        <v>950</v>
      </c>
      <c r="Q114" s="195" t="n">
        <v>37539.6041666667</v>
      </c>
      <c r="R114" s="195" t="n">
        <v>37553.4583333333</v>
      </c>
      <c r="S114" s="59" t="s">
        <v>402</v>
      </c>
      <c r="T114" s="59"/>
      <c r="U114" s="59"/>
      <c r="V114" s="59"/>
      <c r="W114" s="59"/>
      <c r="X114" s="59"/>
      <c r="Y114" s="59"/>
      <c r="Z114" s="59"/>
    </row>
    <row r="115" customFormat="false" ht="13.2" hidden="false" customHeight="false" outlineLevel="0" collapsed="false">
      <c r="A115" s="59" t="s">
        <v>277</v>
      </c>
      <c r="B115" s="59" t="s">
        <v>970</v>
      </c>
      <c r="C115" s="59" t="s">
        <v>971</v>
      </c>
      <c r="D115" s="193" t="n">
        <v>1</v>
      </c>
      <c r="E115" s="194" t="s">
        <v>518</v>
      </c>
      <c r="F115" s="194" t="s">
        <v>789</v>
      </c>
      <c r="G115" s="195" t="n">
        <v>37568</v>
      </c>
      <c r="H115" s="195" t="n">
        <v>37594</v>
      </c>
      <c r="I115" s="193" t="n">
        <v>1</v>
      </c>
      <c r="J115" s="59" t="s">
        <v>927</v>
      </c>
      <c r="K115" s="194" t="s">
        <v>518</v>
      </c>
      <c r="L115" s="59" t="n">
        <v>20</v>
      </c>
      <c r="M115" s="59" t="s">
        <v>414</v>
      </c>
      <c r="N115" s="59" t="s">
        <v>972</v>
      </c>
      <c r="O115" s="59" t="s">
        <v>920</v>
      </c>
      <c r="P115" s="59" t="s">
        <v>961</v>
      </c>
      <c r="Q115" s="195" t="n">
        <v>37553.4583333333</v>
      </c>
      <c r="R115" s="195" t="n">
        <v>37567.3541666667</v>
      </c>
      <c r="S115" s="59" t="s">
        <v>402</v>
      </c>
      <c r="T115" s="59"/>
      <c r="U115" s="59"/>
      <c r="V115" s="59"/>
      <c r="W115" s="59"/>
      <c r="X115" s="59"/>
      <c r="Y115" s="59"/>
      <c r="Z115" s="59"/>
    </row>
    <row r="116" customFormat="false" ht="13.2" hidden="false" customHeight="false" outlineLevel="0" collapsed="false">
      <c r="A116" s="59" t="s">
        <v>277</v>
      </c>
      <c r="B116" s="59" t="s">
        <v>973</v>
      </c>
      <c r="C116" s="196" t="s">
        <v>974</v>
      </c>
      <c r="D116" s="193" t="n">
        <v>1</v>
      </c>
      <c r="E116" s="194" t="s">
        <v>411</v>
      </c>
      <c r="F116" s="194" t="s">
        <v>412</v>
      </c>
      <c r="G116" s="195" t="n">
        <v>37594</v>
      </c>
      <c r="H116" s="195" t="n">
        <v>37594</v>
      </c>
      <c r="I116" s="193" t="n">
        <v>1</v>
      </c>
      <c r="J116" s="59"/>
      <c r="K116" s="194" t="s">
        <v>411</v>
      </c>
      <c r="L116" s="59" t="n">
        <v>0</v>
      </c>
      <c r="M116" s="59" t="s">
        <v>414</v>
      </c>
      <c r="N116" s="59" t="s">
        <v>975</v>
      </c>
      <c r="O116" s="59" t="s">
        <v>923</v>
      </c>
      <c r="P116" s="59" t="s">
        <v>976</v>
      </c>
      <c r="Q116" s="195" t="n">
        <v>37567.3541666667</v>
      </c>
      <c r="R116" s="195" t="n">
        <v>37567.3541666667</v>
      </c>
      <c r="S116" s="59" t="s">
        <v>402</v>
      </c>
      <c r="T116" s="59"/>
      <c r="U116" s="59"/>
      <c r="V116" s="59"/>
      <c r="W116" s="59"/>
      <c r="X116" s="59"/>
      <c r="Y116" s="59"/>
      <c r="Z116" s="59"/>
    </row>
    <row r="117" customFormat="false" ht="13.2" hidden="false" customHeight="false" outlineLevel="0" collapsed="false">
      <c r="A117" s="59"/>
      <c r="B117" s="59" t="s">
        <v>977</v>
      </c>
      <c r="C117" s="192" t="s">
        <v>978</v>
      </c>
      <c r="D117" s="193" t="n">
        <v>1</v>
      </c>
      <c r="E117" s="194" t="s">
        <v>661</v>
      </c>
      <c r="F117" s="194" t="s">
        <v>979</v>
      </c>
      <c r="G117" s="195" t="n">
        <v>37509</v>
      </c>
      <c r="H117" s="195" t="n">
        <v>37537</v>
      </c>
      <c r="I117" s="193" t="n">
        <v>1</v>
      </c>
      <c r="J117" s="59"/>
      <c r="K117" s="194" t="s">
        <v>661</v>
      </c>
      <c r="L117" s="59" t="n">
        <v>36</v>
      </c>
      <c r="M117" s="59" t="s">
        <v>401</v>
      </c>
      <c r="N117" s="59" t="s">
        <v>980</v>
      </c>
      <c r="O117" s="59"/>
      <c r="P117" s="59"/>
      <c r="Q117" s="195" t="n">
        <v>37509.46875</v>
      </c>
      <c r="R117" s="195" t="n">
        <v>37524.3541666667</v>
      </c>
      <c r="S117" s="59" t="s">
        <v>402</v>
      </c>
      <c r="T117" s="59"/>
      <c r="U117" s="59"/>
      <c r="V117" s="59"/>
      <c r="W117" s="59"/>
      <c r="X117" s="59"/>
      <c r="Y117" s="59"/>
      <c r="Z117" s="59"/>
    </row>
    <row r="118" customFormat="false" ht="13.2" hidden="false" customHeight="false" outlineLevel="0" collapsed="false">
      <c r="A118" s="59"/>
      <c r="B118" s="59" t="s">
        <v>981</v>
      </c>
      <c r="C118" s="192" t="s">
        <v>982</v>
      </c>
      <c r="D118" s="193" t="n">
        <v>1</v>
      </c>
      <c r="E118" s="194" t="s">
        <v>983</v>
      </c>
      <c r="F118" s="194" t="s">
        <v>984</v>
      </c>
      <c r="G118" s="195" t="n">
        <v>37509</v>
      </c>
      <c r="H118" s="195" t="n">
        <v>37517</v>
      </c>
      <c r="I118" s="193" t="n">
        <v>1</v>
      </c>
      <c r="J118" s="59"/>
      <c r="K118" s="194" t="s">
        <v>983</v>
      </c>
      <c r="L118" s="59" t="n">
        <v>14</v>
      </c>
      <c r="M118" s="59" t="s">
        <v>401</v>
      </c>
      <c r="N118" s="59" t="s">
        <v>985</v>
      </c>
      <c r="O118" s="59"/>
      <c r="P118" s="59"/>
      <c r="Q118" s="195" t="n">
        <v>37509.46875</v>
      </c>
      <c r="R118" s="195" t="n">
        <v>37517.40625</v>
      </c>
      <c r="S118" s="59" t="s">
        <v>402</v>
      </c>
      <c r="T118" s="59"/>
      <c r="U118" s="59"/>
      <c r="V118" s="59"/>
      <c r="W118" s="59"/>
      <c r="X118" s="59"/>
      <c r="Y118" s="59"/>
      <c r="Z118" s="59"/>
    </row>
    <row r="119" customFormat="false" ht="13.2" hidden="false" customHeight="false" outlineLevel="0" collapsed="false">
      <c r="A119" s="59" t="s">
        <v>277</v>
      </c>
      <c r="B119" s="59" t="s">
        <v>986</v>
      </c>
      <c r="C119" s="59" t="s">
        <v>987</v>
      </c>
      <c r="D119" s="193" t="n">
        <v>1</v>
      </c>
      <c r="E119" s="194" t="s">
        <v>611</v>
      </c>
      <c r="F119" s="194" t="s">
        <v>559</v>
      </c>
      <c r="G119" s="195" t="n">
        <v>37509</v>
      </c>
      <c r="H119" s="195" t="n">
        <v>37510</v>
      </c>
      <c r="I119" s="193" t="n">
        <v>1</v>
      </c>
      <c r="J119" s="59" t="s">
        <v>945</v>
      </c>
      <c r="K119" s="194" t="s">
        <v>611</v>
      </c>
      <c r="L119" s="59" t="n">
        <v>4</v>
      </c>
      <c r="M119" s="59" t="s">
        <v>414</v>
      </c>
      <c r="N119" s="59" t="s">
        <v>988</v>
      </c>
      <c r="O119" s="59" t="s">
        <v>989</v>
      </c>
      <c r="P119" s="59" t="s">
        <v>990</v>
      </c>
      <c r="Q119" s="195" t="n">
        <v>37509.46875</v>
      </c>
      <c r="R119" s="195" t="n">
        <v>37510.4583333333</v>
      </c>
      <c r="S119" s="59" t="s">
        <v>402</v>
      </c>
      <c r="T119" s="59"/>
      <c r="U119" s="59"/>
      <c r="V119" s="59"/>
      <c r="W119" s="59"/>
      <c r="X119" s="59"/>
      <c r="Y119" s="59"/>
      <c r="Z119" s="59"/>
    </row>
    <row r="120" customFormat="false" ht="13.2" hidden="false" customHeight="false" outlineLevel="0" collapsed="false">
      <c r="A120" s="59" t="s">
        <v>277</v>
      </c>
      <c r="B120" s="59" t="s">
        <v>991</v>
      </c>
      <c r="C120" s="59" t="s">
        <v>992</v>
      </c>
      <c r="D120" s="193" t="n">
        <v>1</v>
      </c>
      <c r="E120" s="194" t="s">
        <v>550</v>
      </c>
      <c r="F120" s="194" t="s">
        <v>789</v>
      </c>
      <c r="G120" s="195" t="n">
        <v>37510</v>
      </c>
      <c r="H120" s="195" t="n">
        <v>37517</v>
      </c>
      <c r="I120" s="193" t="n">
        <v>1</v>
      </c>
      <c r="J120" s="59"/>
      <c r="K120" s="194" t="s">
        <v>550</v>
      </c>
      <c r="L120" s="59" t="n">
        <v>10</v>
      </c>
      <c r="M120" s="59" t="s">
        <v>414</v>
      </c>
      <c r="N120" s="59" t="s">
        <v>993</v>
      </c>
      <c r="O120" s="59" t="s">
        <v>941</v>
      </c>
      <c r="P120" s="59" t="s">
        <v>994</v>
      </c>
      <c r="Q120" s="195" t="n">
        <v>37510.4583333333</v>
      </c>
      <c r="R120" s="195" t="n">
        <v>37517.40625</v>
      </c>
      <c r="S120" s="59" t="s">
        <v>402</v>
      </c>
      <c r="T120" s="59"/>
      <c r="U120" s="59"/>
      <c r="V120" s="59"/>
      <c r="W120" s="59"/>
      <c r="X120" s="59"/>
      <c r="Y120" s="59"/>
      <c r="Z120" s="59"/>
    </row>
    <row r="121" customFormat="false" ht="13.2" hidden="false" customHeight="false" outlineLevel="0" collapsed="false">
      <c r="A121" s="59"/>
      <c r="B121" s="59" t="s">
        <v>995</v>
      </c>
      <c r="C121" s="192" t="s">
        <v>996</v>
      </c>
      <c r="D121" s="193" t="n">
        <v>1</v>
      </c>
      <c r="E121" s="194" t="s">
        <v>997</v>
      </c>
      <c r="F121" s="194" t="s">
        <v>979</v>
      </c>
      <c r="G121" s="195" t="n">
        <v>37509</v>
      </c>
      <c r="H121" s="195" t="n">
        <v>37537</v>
      </c>
      <c r="I121" s="193" t="n">
        <v>1</v>
      </c>
      <c r="J121" s="59"/>
      <c r="K121" s="194" t="s">
        <v>997</v>
      </c>
      <c r="L121" s="59" t="n">
        <v>22</v>
      </c>
      <c r="M121" s="59" t="s">
        <v>401</v>
      </c>
      <c r="N121" s="59" t="s">
        <v>998</v>
      </c>
      <c r="O121" s="59"/>
      <c r="P121" s="59"/>
      <c r="Q121" s="195" t="n">
        <v>37509.46875</v>
      </c>
      <c r="R121" s="195" t="n">
        <v>37524.3541666667</v>
      </c>
      <c r="S121" s="59" t="s">
        <v>402</v>
      </c>
      <c r="T121" s="59"/>
      <c r="U121" s="59"/>
      <c r="V121" s="59"/>
      <c r="W121" s="59"/>
      <c r="X121" s="59"/>
      <c r="Y121" s="59"/>
      <c r="Z121" s="59"/>
    </row>
    <row r="122" customFormat="false" ht="13.2" hidden="false" customHeight="false" outlineLevel="0" collapsed="false">
      <c r="A122" s="59" t="s">
        <v>277</v>
      </c>
      <c r="B122" s="59" t="s">
        <v>999</v>
      </c>
      <c r="C122" s="59" t="s">
        <v>1000</v>
      </c>
      <c r="D122" s="193" t="n">
        <v>1</v>
      </c>
      <c r="E122" s="194" t="s">
        <v>550</v>
      </c>
      <c r="F122" s="194" t="s">
        <v>1001</v>
      </c>
      <c r="G122" s="195" t="n">
        <v>37509</v>
      </c>
      <c r="H122" s="195" t="n">
        <v>37526</v>
      </c>
      <c r="I122" s="193" t="n">
        <v>1</v>
      </c>
      <c r="J122" s="59"/>
      <c r="K122" s="194" t="s">
        <v>550</v>
      </c>
      <c r="L122" s="59" t="n">
        <v>10</v>
      </c>
      <c r="M122" s="59" t="s">
        <v>414</v>
      </c>
      <c r="N122" s="59" t="s">
        <v>1002</v>
      </c>
      <c r="O122" s="59" t="s">
        <v>989</v>
      </c>
      <c r="P122" s="59" t="s">
        <v>994</v>
      </c>
      <c r="Q122" s="195" t="n">
        <v>37509.46875</v>
      </c>
      <c r="R122" s="195" t="n">
        <v>37516.4166666667</v>
      </c>
      <c r="S122" s="59" t="s">
        <v>402</v>
      </c>
      <c r="T122" s="59"/>
      <c r="U122" s="59"/>
      <c r="V122" s="59"/>
      <c r="W122" s="59"/>
      <c r="X122" s="59"/>
      <c r="Y122" s="59"/>
      <c r="Z122" s="59"/>
    </row>
    <row r="123" customFormat="false" ht="13.2" hidden="false" customHeight="false" outlineLevel="0" collapsed="false">
      <c r="A123" s="59" t="s">
        <v>277</v>
      </c>
      <c r="B123" s="59" t="s">
        <v>1003</v>
      </c>
      <c r="C123" s="59" t="s">
        <v>1004</v>
      </c>
      <c r="D123" s="193" t="n">
        <v>1</v>
      </c>
      <c r="E123" s="194" t="s">
        <v>1005</v>
      </c>
      <c r="F123" s="194" t="s">
        <v>559</v>
      </c>
      <c r="G123" s="195" t="n">
        <v>37524</v>
      </c>
      <c r="H123" s="195" t="n">
        <v>37525</v>
      </c>
      <c r="I123" s="193" t="n">
        <v>1</v>
      </c>
      <c r="J123" s="59" t="s">
        <v>966</v>
      </c>
      <c r="K123" s="194" t="s">
        <v>1005</v>
      </c>
      <c r="L123" s="59" t="n">
        <v>2</v>
      </c>
      <c r="M123" s="59" t="s">
        <v>414</v>
      </c>
      <c r="N123" s="59" t="s">
        <v>1006</v>
      </c>
      <c r="O123" s="59" t="s">
        <v>1007</v>
      </c>
      <c r="P123" s="59" t="s">
        <v>994</v>
      </c>
      <c r="Q123" s="195" t="n">
        <v>37516.4166666667</v>
      </c>
      <c r="R123" s="195" t="n">
        <v>37517.40625</v>
      </c>
      <c r="S123" s="59" t="s">
        <v>402</v>
      </c>
      <c r="T123" s="59"/>
      <c r="U123" s="59"/>
      <c r="V123" s="59"/>
      <c r="W123" s="59"/>
      <c r="X123" s="59"/>
      <c r="Y123" s="59"/>
      <c r="Z123" s="59"/>
    </row>
    <row r="124" customFormat="false" ht="13.2" hidden="false" customHeight="false" outlineLevel="0" collapsed="false">
      <c r="A124" s="59" t="s">
        <v>277</v>
      </c>
      <c r="B124" s="59" t="s">
        <v>1008</v>
      </c>
      <c r="C124" s="59" t="s">
        <v>1009</v>
      </c>
      <c r="D124" s="193" t="n">
        <v>1</v>
      </c>
      <c r="E124" s="194" t="s">
        <v>550</v>
      </c>
      <c r="F124" s="194" t="s">
        <v>803</v>
      </c>
      <c r="G124" s="195" t="n">
        <v>37525</v>
      </c>
      <c r="H124" s="195" t="n">
        <v>37537</v>
      </c>
      <c r="I124" s="193" t="n">
        <v>1</v>
      </c>
      <c r="J124" s="59" t="s">
        <v>970</v>
      </c>
      <c r="K124" s="194" t="s">
        <v>550</v>
      </c>
      <c r="L124" s="59" t="n">
        <v>10</v>
      </c>
      <c r="M124" s="59" t="s">
        <v>414</v>
      </c>
      <c r="N124" s="59" t="s">
        <v>1010</v>
      </c>
      <c r="O124" s="59" t="s">
        <v>962</v>
      </c>
      <c r="P124" s="59" t="s">
        <v>1011</v>
      </c>
      <c r="Q124" s="195" t="n">
        <v>37517.40625</v>
      </c>
      <c r="R124" s="195" t="n">
        <v>37524.3541666667</v>
      </c>
      <c r="S124" s="59" t="s">
        <v>402</v>
      </c>
      <c r="T124" s="59"/>
      <c r="U124" s="59"/>
      <c r="V124" s="59"/>
      <c r="W124" s="59"/>
      <c r="X124" s="59"/>
      <c r="Y124" s="59"/>
      <c r="Z124" s="59"/>
    </row>
    <row r="125" customFormat="false" ht="13.2" hidden="false" customHeight="false" outlineLevel="0" collapsed="false">
      <c r="A125" s="59" t="s">
        <v>277</v>
      </c>
      <c r="B125" s="59" t="s">
        <v>1012</v>
      </c>
      <c r="C125" s="196" t="s">
        <v>1013</v>
      </c>
      <c r="D125" s="193" t="n">
        <v>1</v>
      </c>
      <c r="E125" s="194" t="s">
        <v>411</v>
      </c>
      <c r="F125" s="194" t="s">
        <v>412</v>
      </c>
      <c r="G125" s="195" t="n">
        <v>37537</v>
      </c>
      <c r="H125" s="195" t="n">
        <v>37537</v>
      </c>
      <c r="I125" s="193" t="n">
        <v>1</v>
      </c>
      <c r="J125" s="59"/>
      <c r="K125" s="194" t="s">
        <v>411</v>
      </c>
      <c r="L125" s="59" t="n">
        <v>0</v>
      </c>
      <c r="M125" s="59" t="s">
        <v>414</v>
      </c>
      <c r="N125" s="59" t="s">
        <v>1014</v>
      </c>
      <c r="O125" s="59" t="s">
        <v>966</v>
      </c>
      <c r="P125" s="59" t="s">
        <v>1015</v>
      </c>
      <c r="Q125" s="195" t="n">
        <v>37524.3541666667</v>
      </c>
      <c r="R125" s="195" t="n">
        <v>37524.3541666667</v>
      </c>
      <c r="S125" s="59" t="s">
        <v>402</v>
      </c>
      <c r="T125" s="59"/>
      <c r="U125" s="59"/>
      <c r="V125" s="59"/>
      <c r="W125" s="59"/>
      <c r="X125" s="59"/>
      <c r="Y125" s="59"/>
      <c r="Z125" s="59"/>
    </row>
    <row r="126" customFormat="false" ht="13.2" hidden="false" customHeight="false" outlineLevel="0" collapsed="false">
      <c r="A126" s="59"/>
      <c r="B126" s="59" t="s">
        <v>1016</v>
      </c>
      <c r="C126" s="192" t="s">
        <v>1017</v>
      </c>
      <c r="D126" s="193" t="n">
        <v>1</v>
      </c>
      <c r="E126" s="194" t="s">
        <v>1018</v>
      </c>
      <c r="F126" s="194" t="s">
        <v>1019</v>
      </c>
      <c r="G126" s="195" t="n">
        <v>37550</v>
      </c>
      <c r="H126" s="195" t="n">
        <v>37666</v>
      </c>
      <c r="I126" s="193" t="n">
        <v>1</v>
      </c>
      <c r="J126" s="59"/>
      <c r="K126" s="194" t="s">
        <v>1020</v>
      </c>
      <c r="L126" s="59" t="n">
        <v>489</v>
      </c>
      <c r="M126" s="59" t="s">
        <v>401</v>
      </c>
      <c r="N126" s="59" t="s">
        <v>1021</v>
      </c>
      <c r="O126" s="59"/>
      <c r="P126" s="59"/>
      <c r="Q126" s="195" t="n">
        <v>37550.3333333333</v>
      </c>
      <c r="R126" s="195" t="n">
        <v>37692.375</v>
      </c>
      <c r="S126" s="59" t="s">
        <v>402</v>
      </c>
      <c r="T126" s="59"/>
      <c r="U126" s="59"/>
      <c r="V126" s="59"/>
      <c r="W126" s="59"/>
      <c r="X126" s="59"/>
      <c r="Y126" s="59"/>
      <c r="Z126" s="59"/>
    </row>
    <row r="127" customFormat="false" ht="13.2" hidden="false" customHeight="false" outlineLevel="0" collapsed="false">
      <c r="A127" s="59" t="s">
        <v>134</v>
      </c>
      <c r="B127" s="59" t="s">
        <v>1022</v>
      </c>
      <c r="C127" s="196" t="s">
        <v>1023</v>
      </c>
      <c r="D127" s="193" t="n">
        <v>1</v>
      </c>
      <c r="E127" s="194" t="s">
        <v>411</v>
      </c>
      <c r="F127" s="194" t="s">
        <v>412</v>
      </c>
      <c r="G127" s="195" t="n">
        <v>37550</v>
      </c>
      <c r="H127" s="195" t="n">
        <v>37550</v>
      </c>
      <c r="I127" s="193" t="n">
        <v>1</v>
      </c>
      <c r="J127" s="59" t="s">
        <v>1024</v>
      </c>
      <c r="K127" s="194" t="s">
        <v>411</v>
      </c>
      <c r="L127" s="59" t="n">
        <v>0</v>
      </c>
      <c r="M127" s="59" t="s">
        <v>414</v>
      </c>
      <c r="N127" s="59" t="s">
        <v>1025</v>
      </c>
      <c r="O127" s="59"/>
      <c r="P127" s="59"/>
      <c r="Q127" s="195" t="n">
        <v>37550.3333333333</v>
      </c>
      <c r="R127" s="195" t="n">
        <v>37550.3333333333</v>
      </c>
      <c r="S127" s="59" t="s">
        <v>402</v>
      </c>
      <c r="T127" s="59"/>
      <c r="U127" s="59"/>
      <c r="V127" s="59"/>
      <c r="W127" s="59"/>
      <c r="X127" s="59"/>
      <c r="Y127" s="59"/>
      <c r="Z127" s="59"/>
    </row>
    <row r="128" customFormat="false" ht="13.2" hidden="false" customHeight="false" outlineLevel="0" collapsed="false">
      <c r="A128" s="59"/>
      <c r="B128" s="59" t="s">
        <v>1026</v>
      </c>
      <c r="C128" s="192" t="s">
        <v>1027</v>
      </c>
      <c r="D128" s="193" t="n">
        <v>1</v>
      </c>
      <c r="E128" s="194" t="s">
        <v>1028</v>
      </c>
      <c r="F128" s="194" t="s">
        <v>1029</v>
      </c>
      <c r="G128" s="195" t="n">
        <v>37550</v>
      </c>
      <c r="H128" s="195" t="n">
        <v>37596</v>
      </c>
      <c r="I128" s="193" t="n">
        <v>1</v>
      </c>
      <c r="J128" s="59"/>
      <c r="K128" s="194" t="s">
        <v>1028</v>
      </c>
      <c r="L128" s="59" t="n">
        <v>85</v>
      </c>
      <c r="M128" s="59" t="s">
        <v>401</v>
      </c>
      <c r="N128" s="59" t="s">
        <v>1030</v>
      </c>
      <c r="O128" s="59"/>
      <c r="P128" s="59"/>
      <c r="Q128" s="195" t="n">
        <v>37550.3333333333</v>
      </c>
      <c r="R128" s="195" t="n">
        <v>37596.6875</v>
      </c>
      <c r="S128" s="59" t="s">
        <v>402</v>
      </c>
      <c r="T128" s="59"/>
      <c r="U128" s="59"/>
      <c r="V128" s="59"/>
      <c r="W128" s="59"/>
      <c r="X128" s="59"/>
      <c r="Y128" s="59"/>
      <c r="Z128" s="59"/>
    </row>
    <row r="129" customFormat="false" ht="13.2" hidden="false" customHeight="false" outlineLevel="0" collapsed="false">
      <c r="A129" s="59" t="s">
        <v>261</v>
      </c>
      <c r="B129" s="59" t="s">
        <v>1031</v>
      </c>
      <c r="C129" s="59" t="s">
        <v>1032</v>
      </c>
      <c r="D129" s="193" t="n">
        <v>1</v>
      </c>
      <c r="E129" s="194" t="s">
        <v>1005</v>
      </c>
      <c r="F129" s="194" t="s">
        <v>789</v>
      </c>
      <c r="G129" s="195" t="n">
        <v>37582</v>
      </c>
      <c r="H129" s="195" t="n">
        <v>37593</v>
      </c>
      <c r="I129" s="193" t="n">
        <v>1</v>
      </c>
      <c r="J129" s="59"/>
      <c r="K129" s="194" t="s">
        <v>1005</v>
      </c>
      <c r="L129" s="59" t="n">
        <v>2</v>
      </c>
      <c r="M129" s="59" t="s">
        <v>414</v>
      </c>
      <c r="N129" s="59" t="s">
        <v>1033</v>
      </c>
      <c r="O129" s="59" t="s">
        <v>1034</v>
      </c>
      <c r="P129" s="59" t="s">
        <v>1035</v>
      </c>
      <c r="Q129" s="195" t="n">
        <v>37582.40625</v>
      </c>
      <c r="R129" s="195" t="n">
        <v>37593.3541666667</v>
      </c>
      <c r="S129" s="59" t="s">
        <v>402</v>
      </c>
      <c r="T129" s="59"/>
      <c r="U129" s="59"/>
      <c r="V129" s="59"/>
      <c r="W129" s="59"/>
      <c r="X129" s="59"/>
      <c r="Y129" s="59"/>
      <c r="Z129" s="59"/>
    </row>
    <row r="130" customFormat="false" ht="13.2" hidden="false" customHeight="false" outlineLevel="0" collapsed="false">
      <c r="A130" s="59" t="s">
        <v>261</v>
      </c>
      <c r="B130" s="59" t="s">
        <v>1036</v>
      </c>
      <c r="C130" s="59" t="s">
        <v>1037</v>
      </c>
      <c r="D130" s="193" t="n">
        <v>1</v>
      </c>
      <c r="E130" s="194" t="s">
        <v>550</v>
      </c>
      <c r="F130" s="194" t="s">
        <v>585</v>
      </c>
      <c r="G130" s="195" t="n">
        <v>37550</v>
      </c>
      <c r="H130" s="195" t="n">
        <v>37552</v>
      </c>
      <c r="I130" s="193" t="n">
        <v>1</v>
      </c>
      <c r="J130" s="59" t="s">
        <v>1038</v>
      </c>
      <c r="K130" s="194" t="s">
        <v>550</v>
      </c>
      <c r="L130" s="59" t="n">
        <v>10</v>
      </c>
      <c r="M130" s="59" t="s">
        <v>414</v>
      </c>
      <c r="N130" s="59" t="s">
        <v>1039</v>
      </c>
      <c r="O130" s="59" t="s">
        <v>977</v>
      </c>
      <c r="P130" s="59" t="s">
        <v>1040</v>
      </c>
      <c r="Q130" s="195" t="n">
        <v>37550.3333333333</v>
      </c>
      <c r="R130" s="195" t="n">
        <v>37552.6770833333</v>
      </c>
      <c r="S130" s="59" t="s">
        <v>402</v>
      </c>
      <c r="T130" s="59"/>
      <c r="U130" s="59"/>
      <c r="V130" s="59"/>
      <c r="W130" s="59"/>
      <c r="X130" s="59"/>
      <c r="Y130" s="59"/>
      <c r="Z130" s="59"/>
    </row>
    <row r="131" customFormat="false" ht="13.2" hidden="false" customHeight="false" outlineLevel="0" collapsed="false">
      <c r="A131" s="59" t="s">
        <v>261</v>
      </c>
      <c r="B131" s="59" t="s">
        <v>1041</v>
      </c>
      <c r="C131" s="59" t="s">
        <v>1042</v>
      </c>
      <c r="D131" s="193" t="n">
        <v>1</v>
      </c>
      <c r="E131" s="194" t="s">
        <v>514</v>
      </c>
      <c r="F131" s="194" t="s">
        <v>740</v>
      </c>
      <c r="G131" s="195" t="n">
        <v>37552</v>
      </c>
      <c r="H131" s="195" t="n">
        <v>37565</v>
      </c>
      <c r="I131" s="193" t="n">
        <v>1</v>
      </c>
      <c r="J131" s="59" t="s">
        <v>1043</v>
      </c>
      <c r="K131" s="194" t="s">
        <v>514</v>
      </c>
      <c r="L131" s="59" t="n">
        <v>40</v>
      </c>
      <c r="M131" s="59" t="s">
        <v>414</v>
      </c>
      <c r="N131" s="59" t="s">
        <v>1044</v>
      </c>
      <c r="O131" s="59" t="s">
        <v>991</v>
      </c>
      <c r="P131" s="59" t="s">
        <v>1045</v>
      </c>
      <c r="Q131" s="195" t="n">
        <v>37552.6770833333</v>
      </c>
      <c r="R131" s="195" t="n">
        <v>37565.5833333333</v>
      </c>
      <c r="S131" s="59" t="s">
        <v>402</v>
      </c>
      <c r="T131" s="59"/>
      <c r="U131" s="59"/>
      <c r="V131" s="59"/>
      <c r="W131" s="59"/>
      <c r="X131" s="59"/>
      <c r="Y131" s="59"/>
      <c r="Z131" s="59"/>
    </row>
    <row r="132" customFormat="false" ht="13.2" hidden="false" customHeight="false" outlineLevel="0" collapsed="false">
      <c r="A132" s="59" t="s">
        <v>261</v>
      </c>
      <c r="B132" s="59" t="s">
        <v>1046</v>
      </c>
      <c r="C132" s="59" t="s">
        <v>1047</v>
      </c>
      <c r="D132" s="193" t="n">
        <v>1</v>
      </c>
      <c r="E132" s="194" t="s">
        <v>518</v>
      </c>
      <c r="F132" s="194" t="s">
        <v>789</v>
      </c>
      <c r="G132" s="195" t="n">
        <v>37582</v>
      </c>
      <c r="H132" s="195" t="n">
        <v>37593</v>
      </c>
      <c r="I132" s="193" t="n">
        <v>1</v>
      </c>
      <c r="J132" s="59" t="s">
        <v>1048</v>
      </c>
      <c r="K132" s="194" t="s">
        <v>518</v>
      </c>
      <c r="L132" s="59" t="n">
        <v>20</v>
      </c>
      <c r="M132" s="59" t="s">
        <v>414</v>
      </c>
      <c r="N132" s="59" t="s">
        <v>1049</v>
      </c>
      <c r="O132" s="59" t="s">
        <v>1050</v>
      </c>
      <c r="P132" s="59" t="s">
        <v>1051</v>
      </c>
      <c r="Q132" s="195" t="n">
        <v>37582.40625</v>
      </c>
      <c r="R132" s="195" t="n">
        <v>37593.3541666667</v>
      </c>
      <c r="S132" s="59" t="s">
        <v>402</v>
      </c>
      <c r="T132" s="59"/>
      <c r="U132" s="59"/>
      <c r="V132" s="59"/>
      <c r="W132" s="59"/>
      <c r="X132" s="59"/>
      <c r="Y132" s="59"/>
      <c r="Z132" s="59"/>
    </row>
    <row r="133" customFormat="false" ht="13.2" hidden="false" customHeight="false" outlineLevel="0" collapsed="false">
      <c r="A133" s="59" t="s">
        <v>261</v>
      </c>
      <c r="B133" s="59" t="s">
        <v>1052</v>
      </c>
      <c r="C133" s="59" t="s">
        <v>1053</v>
      </c>
      <c r="D133" s="193" t="n">
        <v>1</v>
      </c>
      <c r="E133" s="194" t="s">
        <v>591</v>
      </c>
      <c r="F133" s="194" t="s">
        <v>673</v>
      </c>
      <c r="G133" s="195" t="n">
        <v>37593</v>
      </c>
      <c r="H133" s="195" t="n">
        <v>37596</v>
      </c>
      <c r="I133" s="193" t="n">
        <v>1</v>
      </c>
      <c r="J133" s="59" t="s">
        <v>1054</v>
      </c>
      <c r="K133" s="194" t="s">
        <v>591</v>
      </c>
      <c r="L133" s="59" t="n">
        <v>13</v>
      </c>
      <c r="M133" s="59" t="s">
        <v>414</v>
      </c>
      <c r="N133" s="59" t="s">
        <v>1055</v>
      </c>
      <c r="O133" s="59" t="s">
        <v>999</v>
      </c>
      <c r="P133" s="59" t="s">
        <v>1056</v>
      </c>
      <c r="Q133" s="195" t="n">
        <v>37593.3541666667</v>
      </c>
      <c r="R133" s="195" t="n">
        <v>37596.6875</v>
      </c>
      <c r="S133" s="59" t="s">
        <v>402</v>
      </c>
      <c r="T133" s="59"/>
      <c r="U133" s="59"/>
      <c r="V133" s="59"/>
      <c r="W133" s="59"/>
      <c r="X133" s="59"/>
      <c r="Y133" s="59"/>
      <c r="Z133" s="59"/>
    </row>
    <row r="134" customFormat="false" ht="13.2" hidden="false" customHeight="false" outlineLevel="0" collapsed="false">
      <c r="A134" s="59" t="s">
        <v>134</v>
      </c>
      <c r="B134" s="59" t="s">
        <v>1057</v>
      </c>
      <c r="C134" s="192" t="s">
        <v>1058</v>
      </c>
      <c r="D134" s="193" t="n">
        <v>1</v>
      </c>
      <c r="E134" s="194" t="s">
        <v>836</v>
      </c>
      <c r="F134" s="194" t="s">
        <v>1059</v>
      </c>
      <c r="G134" s="195" t="n">
        <v>37595</v>
      </c>
      <c r="H134" s="195" t="n">
        <v>37607</v>
      </c>
      <c r="I134" s="193" t="n">
        <v>1</v>
      </c>
      <c r="J134" s="59"/>
      <c r="K134" s="194" t="s">
        <v>836</v>
      </c>
      <c r="L134" s="59" t="n">
        <v>28</v>
      </c>
      <c r="M134" s="59" t="s">
        <v>401</v>
      </c>
      <c r="N134" s="59" t="s">
        <v>1060</v>
      </c>
      <c r="O134" s="59"/>
      <c r="P134" s="59"/>
      <c r="Q134" s="195" t="n">
        <v>37595.3333333333</v>
      </c>
      <c r="R134" s="195" t="n">
        <v>37607.6770833333</v>
      </c>
      <c r="S134" s="59" t="s">
        <v>402</v>
      </c>
      <c r="T134" s="59"/>
      <c r="U134" s="59"/>
      <c r="V134" s="59"/>
      <c r="W134" s="59"/>
      <c r="X134" s="59"/>
      <c r="Y134" s="59"/>
      <c r="Z134" s="59"/>
    </row>
    <row r="135" customFormat="false" ht="13.2" hidden="false" customHeight="false" outlineLevel="0" collapsed="false">
      <c r="A135" s="59" t="s">
        <v>261</v>
      </c>
      <c r="B135" s="59" t="s">
        <v>1061</v>
      </c>
      <c r="C135" s="59" t="s">
        <v>1062</v>
      </c>
      <c r="D135" s="193" t="n">
        <v>1</v>
      </c>
      <c r="E135" s="194" t="s">
        <v>550</v>
      </c>
      <c r="F135" s="194" t="s">
        <v>724</v>
      </c>
      <c r="G135" s="195" t="n">
        <v>37595</v>
      </c>
      <c r="H135" s="195" t="n">
        <v>37596</v>
      </c>
      <c r="I135" s="193" t="n">
        <v>1</v>
      </c>
      <c r="J135" s="59" t="s">
        <v>1063</v>
      </c>
      <c r="K135" s="194" t="s">
        <v>550</v>
      </c>
      <c r="L135" s="59" t="n">
        <v>10</v>
      </c>
      <c r="M135" s="59" t="s">
        <v>414</v>
      </c>
      <c r="N135" s="59" t="s">
        <v>1064</v>
      </c>
      <c r="O135" s="59" t="s">
        <v>1065</v>
      </c>
      <c r="P135" s="59" t="s">
        <v>1066</v>
      </c>
      <c r="Q135" s="195" t="n">
        <v>37595.3333333333</v>
      </c>
      <c r="R135" s="195" t="n">
        <v>37596.6875</v>
      </c>
      <c r="S135" s="59" t="s">
        <v>402</v>
      </c>
      <c r="T135" s="59"/>
      <c r="U135" s="59"/>
      <c r="V135" s="59"/>
      <c r="W135" s="59"/>
      <c r="X135" s="59"/>
      <c r="Y135" s="59"/>
      <c r="Z135" s="59"/>
    </row>
    <row r="136" customFormat="false" ht="13.2" hidden="false" customHeight="false" outlineLevel="0" collapsed="false">
      <c r="A136" s="59" t="s">
        <v>261</v>
      </c>
      <c r="B136" s="59" t="s">
        <v>1067</v>
      </c>
      <c r="C136" s="59" t="s">
        <v>1068</v>
      </c>
      <c r="D136" s="193" t="n">
        <v>1</v>
      </c>
      <c r="E136" s="194" t="s">
        <v>550</v>
      </c>
      <c r="F136" s="194" t="s">
        <v>1069</v>
      </c>
      <c r="G136" s="195" t="n">
        <v>37596</v>
      </c>
      <c r="H136" s="195" t="n">
        <v>37607</v>
      </c>
      <c r="I136" s="193" t="n">
        <v>1</v>
      </c>
      <c r="J136" s="59" t="s">
        <v>1070</v>
      </c>
      <c r="K136" s="194" t="s">
        <v>550</v>
      </c>
      <c r="L136" s="59" t="n">
        <v>10</v>
      </c>
      <c r="M136" s="59" t="s">
        <v>414</v>
      </c>
      <c r="N136" s="59" t="s">
        <v>1071</v>
      </c>
      <c r="O136" s="59" t="s">
        <v>1012</v>
      </c>
      <c r="P136" s="59" t="s">
        <v>1072</v>
      </c>
      <c r="Q136" s="195" t="n">
        <v>37596.6875</v>
      </c>
      <c r="R136" s="195" t="n">
        <v>37607.6145833333</v>
      </c>
      <c r="S136" s="59" t="s">
        <v>402</v>
      </c>
      <c r="T136" s="59"/>
      <c r="U136" s="59"/>
      <c r="V136" s="59"/>
      <c r="W136" s="59"/>
      <c r="X136" s="59"/>
      <c r="Y136" s="59"/>
      <c r="Z136" s="59"/>
    </row>
    <row r="137" customFormat="false" ht="13.2" hidden="false" customHeight="false" outlineLevel="0" collapsed="false">
      <c r="A137" s="59" t="s">
        <v>261</v>
      </c>
      <c r="B137" s="59" t="s">
        <v>1073</v>
      </c>
      <c r="C137" s="59" t="s">
        <v>1074</v>
      </c>
      <c r="D137" s="193" t="n">
        <v>1</v>
      </c>
      <c r="E137" s="194" t="s">
        <v>566</v>
      </c>
      <c r="F137" s="194" t="s">
        <v>984</v>
      </c>
      <c r="G137" s="195" t="n">
        <v>37600</v>
      </c>
      <c r="H137" s="195" t="n">
        <v>37607</v>
      </c>
      <c r="I137" s="193" t="n">
        <v>1</v>
      </c>
      <c r="J137" s="59" t="s">
        <v>1075</v>
      </c>
      <c r="K137" s="194" t="s">
        <v>566</v>
      </c>
      <c r="L137" s="59" t="n">
        <v>8</v>
      </c>
      <c r="M137" s="59" t="s">
        <v>414</v>
      </c>
      <c r="N137" s="59" t="s">
        <v>1076</v>
      </c>
      <c r="O137" s="59" t="s">
        <v>1077</v>
      </c>
      <c r="P137" s="59" t="s">
        <v>1078</v>
      </c>
      <c r="Q137" s="195" t="n">
        <v>37600.3645833333</v>
      </c>
      <c r="R137" s="195" t="n">
        <v>37607.6770833333</v>
      </c>
      <c r="S137" s="59" t="s">
        <v>402</v>
      </c>
      <c r="T137" s="59"/>
      <c r="U137" s="59"/>
      <c r="V137" s="59"/>
      <c r="W137" s="59"/>
      <c r="X137" s="59"/>
      <c r="Y137" s="59"/>
      <c r="Z137" s="59"/>
    </row>
    <row r="138" customFormat="false" ht="13.2" hidden="false" customHeight="false" outlineLevel="0" collapsed="false">
      <c r="A138" s="59" t="s">
        <v>134</v>
      </c>
      <c r="B138" s="59" t="s">
        <v>1079</v>
      </c>
      <c r="C138" s="192" t="s">
        <v>1080</v>
      </c>
      <c r="D138" s="193" t="n">
        <v>1</v>
      </c>
      <c r="E138" s="194" t="s">
        <v>1081</v>
      </c>
      <c r="F138" s="194" t="s">
        <v>1082</v>
      </c>
      <c r="G138" s="195" t="n">
        <v>37564</v>
      </c>
      <c r="H138" s="195" t="n">
        <v>37648</v>
      </c>
      <c r="I138" s="193" t="n">
        <v>1</v>
      </c>
      <c r="J138" s="59"/>
      <c r="K138" s="194" t="s">
        <v>1081</v>
      </c>
      <c r="L138" s="59" t="n">
        <v>121</v>
      </c>
      <c r="M138" s="59" t="s">
        <v>401</v>
      </c>
      <c r="N138" s="59" t="s">
        <v>1083</v>
      </c>
      <c r="O138" s="59"/>
      <c r="P138" s="59"/>
      <c r="Q138" s="195" t="n">
        <v>37564.3333333333</v>
      </c>
      <c r="R138" s="195" t="n">
        <v>37623.65625</v>
      </c>
      <c r="S138" s="59" t="s">
        <v>402</v>
      </c>
      <c r="T138" s="59"/>
      <c r="U138" s="59"/>
      <c r="V138" s="59"/>
      <c r="W138" s="59"/>
      <c r="X138" s="59"/>
      <c r="Y138" s="59"/>
      <c r="Z138" s="59"/>
    </row>
    <row r="139" customFormat="false" ht="13.2" hidden="false" customHeight="false" outlineLevel="0" collapsed="false">
      <c r="A139" s="59" t="s">
        <v>196</v>
      </c>
      <c r="B139" s="59" t="s">
        <v>1084</v>
      </c>
      <c r="C139" s="59" t="s">
        <v>1085</v>
      </c>
      <c r="D139" s="193" t="n">
        <v>1</v>
      </c>
      <c r="E139" s="194" t="s">
        <v>518</v>
      </c>
      <c r="F139" s="194" t="s">
        <v>585</v>
      </c>
      <c r="G139" s="195" t="n">
        <v>37564</v>
      </c>
      <c r="H139" s="195" t="n">
        <v>37566</v>
      </c>
      <c r="I139" s="193" t="n">
        <v>1</v>
      </c>
      <c r="J139" s="59" t="s">
        <v>1086</v>
      </c>
      <c r="K139" s="194" t="s">
        <v>518</v>
      </c>
      <c r="L139" s="59" t="n">
        <v>20</v>
      </c>
      <c r="M139" s="59" t="s">
        <v>414</v>
      </c>
      <c r="N139" s="59" t="s">
        <v>1087</v>
      </c>
      <c r="O139" s="59" t="s">
        <v>977</v>
      </c>
      <c r="P139" s="59" t="s">
        <v>1088</v>
      </c>
      <c r="Q139" s="195" t="n">
        <v>37564.3333333333</v>
      </c>
      <c r="R139" s="195" t="n">
        <v>37566.6770833333</v>
      </c>
      <c r="S139" s="59" t="s">
        <v>402</v>
      </c>
      <c r="T139" s="59"/>
      <c r="U139" s="59"/>
      <c r="V139" s="59"/>
      <c r="W139" s="59"/>
      <c r="X139" s="59"/>
      <c r="Y139" s="59"/>
      <c r="Z139" s="59"/>
    </row>
    <row r="140" customFormat="false" ht="13.2" hidden="false" customHeight="false" outlineLevel="0" collapsed="false">
      <c r="A140" s="59" t="s">
        <v>196</v>
      </c>
      <c r="B140" s="59" t="s">
        <v>1089</v>
      </c>
      <c r="C140" s="59" t="s">
        <v>1090</v>
      </c>
      <c r="D140" s="193" t="n">
        <v>1</v>
      </c>
      <c r="E140" s="194" t="s">
        <v>514</v>
      </c>
      <c r="F140" s="194" t="s">
        <v>984</v>
      </c>
      <c r="G140" s="195" t="n">
        <v>37566</v>
      </c>
      <c r="H140" s="195" t="n">
        <v>37574</v>
      </c>
      <c r="I140" s="193" t="n">
        <v>1</v>
      </c>
      <c r="J140" s="59" t="s">
        <v>1091</v>
      </c>
      <c r="K140" s="194" t="s">
        <v>514</v>
      </c>
      <c r="L140" s="59" t="n">
        <v>40</v>
      </c>
      <c r="M140" s="59" t="s">
        <v>414</v>
      </c>
      <c r="N140" s="59" t="s">
        <v>1092</v>
      </c>
      <c r="O140" s="59" t="s">
        <v>1093</v>
      </c>
      <c r="P140" s="59" t="s">
        <v>1088</v>
      </c>
      <c r="Q140" s="195" t="n">
        <v>37566.6770833333</v>
      </c>
      <c r="R140" s="195" t="n">
        <v>37574.6145833333</v>
      </c>
      <c r="S140" s="59" t="s">
        <v>402</v>
      </c>
      <c r="T140" s="59"/>
      <c r="U140" s="59"/>
      <c r="V140" s="59"/>
      <c r="W140" s="59"/>
      <c r="X140" s="59"/>
      <c r="Y140" s="59"/>
      <c r="Z140" s="59"/>
    </row>
    <row r="141" customFormat="false" ht="13.2" hidden="false" customHeight="false" outlineLevel="0" collapsed="false">
      <c r="A141" s="59" t="s">
        <v>196</v>
      </c>
      <c r="B141" s="59" t="s">
        <v>1094</v>
      </c>
      <c r="C141" s="59" t="s">
        <v>1095</v>
      </c>
      <c r="D141" s="193" t="n">
        <v>1</v>
      </c>
      <c r="E141" s="194" t="s">
        <v>1096</v>
      </c>
      <c r="F141" s="194" t="s">
        <v>984</v>
      </c>
      <c r="G141" s="195" t="n">
        <v>37574</v>
      </c>
      <c r="H141" s="195" t="n">
        <v>37582</v>
      </c>
      <c r="I141" s="193" t="n">
        <v>1</v>
      </c>
      <c r="J141" s="59" t="s">
        <v>1097</v>
      </c>
      <c r="K141" s="194" t="s">
        <v>1096</v>
      </c>
      <c r="L141" s="59" t="n">
        <v>30</v>
      </c>
      <c r="M141" s="59" t="s">
        <v>414</v>
      </c>
      <c r="N141" s="59" t="s">
        <v>1098</v>
      </c>
      <c r="O141" s="59" t="s">
        <v>1099</v>
      </c>
      <c r="P141" s="59" t="s">
        <v>1100</v>
      </c>
      <c r="Q141" s="195" t="n">
        <v>37574.6145833333</v>
      </c>
      <c r="R141" s="195" t="n">
        <v>37582.5520833333</v>
      </c>
      <c r="S141" s="59" t="s">
        <v>402</v>
      </c>
      <c r="T141" s="59"/>
      <c r="U141" s="59"/>
      <c r="V141" s="59"/>
      <c r="W141" s="59"/>
      <c r="X141" s="59"/>
      <c r="Y141" s="59"/>
      <c r="Z141" s="59"/>
    </row>
    <row r="142" customFormat="false" ht="13.2" hidden="false" customHeight="false" outlineLevel="0" collapsed="false">
      <c r="A142" s="59" t="s">
        <v>196</v>
      </c>
      <c r="B142" s="59" t="s">
        <v>1101</v>
      </c>
      <c r="C142" s="59" t="s">
        <v>1102</v>
      </c>
      <c r="D142" s="193" t="n">
        <v>1</v>
      </c>
      <c r="E142" s="194" t="s">
        <v>1103</v>
      </c>
      <c r="F142" s="194" t="s">
        <v>740</v>
      </c>
      <c r="G142" s="195" t="n">
        <v>37575</v>
      </c>
      <c r="H142" s="195" t="n">
        <v>37592</v>
      </c>
      <c r="I142" s="193" t="n">
        <v>1</v>
      </c>
      <c r="J142" s="59" t="s">
        <v>1104</v>
      </c>
      <c r="K142" s="194" t="s">
        <v>1103</v>
      </c>
      <c r="L142" s="59" t="n">
        <v>29</v>
      </c>
      <c r="M142" s="59" t="s">
        <v>414</v>
      </c>
      <c r="N142" s="59" t="s">
        <v>1105</v>
      </c>
      <c r="O142" s="59" t="s">
        <v>1106</v>
      </c>
      <c r="P142" s="59" t="s">
        <v>1107</v>
      </c>
      <c r="Q142" s="195" t="n">
        <v>37575.6041666667</v>
      </c>
      <c r="R142" s="195" t="n">
        <v>37592.46875</v>
      </c>
      <c r="S142" s="59" t="s">
        <v>402</v>
      </c>
      <c r="T142" s="59"/>
      <c r="U142" s="59"/>
      <c r="V142" s="59"/>
      <c r="W142" s="59"/>
      <c r="X142" s="59"/>
      <c r="Y142" s="59"/>
      <c r="Z142" s="59"/>
    </row>
    <row r="143" customFormat="false" ht="13.2" hidden="false" customHeight="false" outlineLevel="0" collapsed="false">
      <c r="A143" s="59" t="s">
        <v>196</v>
      </c>
      <c r="B143" s="59" t="s">
        <v>1108</v>
      </c>
      <c r="C143" s="59" t="s">
        <v>1109</v>
      </c>
      <c r="D143" s="193" t="n">
        <v>1</v>
      </c>
      <c r="E143" s="194" t="s">
        <v>1005</v>
      </c>
      <c r="F143" s="194" t="s">
        <v>559</v>
      </c>
      <c r="G143" s="195" t="n">
        <v>37648</v>
      </c>
      <c r="H143" s="195" t="n">
        <v>37648</v>
      </c>
      <c r="I143" s="193" t="n">
        <v>1</v>
      </c>
      <c r="J143" s="59"/>
      <c r="K143" s="194" t="s">
        <v>1005</v>
      </c>
      <c r="L143" s="59" t="n">
        <v>2</v>
      </c>
      <c r="M143" s="59" t="s">
        <v>414</v>
      </c>
      <c r="N143" s="59" t="s">
        <v>1110</v>
      </c>
      <c r="O143" s="59" t="s">
        <v>1111</v>
      </c>
      <c r="P143" s="59" t="s">
        <v>690</v>
      </c>
      <c r="Q143" s="195" t="n">
        <v>37622.6666666667</v>
      </c>
      <c r="R143" s="195" t="n">
        <v>37623.65625</v>
      </c>
      <c r="S143" s="59" t="s">
        <v>402</v>
      </c>
      <c r="T143" s="59"/>
      <c r="U143" s="59"/>
      <c r="V143" s="59"/>
      <c r="W143" s="59"/>
      <c r="X143" s="59"/>
      <c r="Y143" s="59"/>
      <c r="Z143" s="59"/>
    </row>
    <row r="144" customFormat="false" ht="13.2" hidden="false" customHeight="false" outlineLevel="0" collapsed="false">
      <c r="A144" s="59" t="s">
        <v>134</v>
      </c>
      <c r="B144" s="59" t="s">
        <v>1112</v>
      </c>
      <c r="C144" s="192" t="s">
        <v>1113</v>
      </c>
      <c r="D144" s="193" t="n">
        <v>1</v>
      </c>
      <c r="E144" s="194" t="s">
        <v>888</v>
      </c>
      <c r="F144" s="194" t="s">
        <v>749</v>
      </c>
      <c r="G144" s="195" t="n">
        <v>37564</v>
      </c>
      <c r="H144" s="195" t="n">
        <v>37606</v>
      </c>
      <c r="I144" s="193" t="n">
        <v>1</v>
      </c>
      <c r="J144" s="59"/>
      <c r="K144" s="194" t="s">
        <v>888</v>
      </c>
      <c r="L144" s="59" t="n">
        <v>50</v>
      </c>
      <c r="M144" s="59" t="s">
        <v>401</v>
      </c>
      <c r="N144" s="59" t="s">
        <v>1114</v>
      </c>
      <c r="O144" s="59"/>
      <c r="P144" s="59"/>
      <c r="Q144" s="195" t="n">
        <v>37564.3333333333</v>
      </c>
      <c r="R144" s="195" t="n">
        <v>37606.3645833333</v>
      </c>
      <c r="S144" s="59" t="s">
        <v>402</v>
      </c>
      <c r="T144" s="59"/>
      <c r="U144" s="59"/>
      <c r="V144" s="59"/>
      <c r="W144" s="59"/>
      <c r="X144" s="59"/>
      <c r="Y144" s="59"/>
      <c r="Z144" s="59"/>
    </row>
    <row r="145" customFormat="false" ht="13.2" hidden="false" customHeight="false" outlineLevel="0" collapsed="false">
      <c r="A145" s="59" t="s">
        <v>127</v>
      </c>
      <c r="B145" s="59" t="s">
        <v>1115</v>
      </c>
      <c r="C145" s="59" t="s">
        <v>1116</v>
      </c>
      <c r="D145" s="193" t="n">
        <v>1</v>
      </c>
      <c r="E145" s="194" t="s">
        <v>550</v>
      </c>
      <c r="F145" s="194" t="s">
        <v>724</v>
      </c>
      <c r="G145" s="195" t="n">
        <v>37564</v>
      </c>
      <c r="H145" s="195" t="n">
        <v>37565</v>
      </c>
      <c r="I145" s="193" t="n">
        <v>1</v>
      </c>
      <c r="J145" s="59" t="s">
        <v>1117</v>
      </c>
      <c r="K145" s="194" t="s">
        <v>550</v>
      </c>
      <c r="L145" s="59" t="n">
        <v>10</v>
      </c>
      <c r="M145" s="59" t="s">
        <v>414</v>
      </c>
      <c r="N145" s="59" t="s">
        <v>1118</v>
      </c>
      <c r="O145" s="59" t="s">
        <v>1119</v>
      </c>
      <c r="P145" s="59" t="s">
        <v>1120</v>
      </c>
      <c r="Q145" s="195" t="n">
        <v>37564.3333333333</v>
      </c>
      <c r="R145" s="195" t="n">
        <v>37565.6875</v>
      </c>
      <c r="S145" s="59" t="s">
        <v>402</v>
      </c>
      <c r="T145" s="59"/>
      <c r="U145" s="59"/>
      <c r="V145" s="59"/>
      <c r="W145" s="59"/>
      <c r="X145" s="59"/>
      <c r="Y145" s="59"/>
      <c r="Z145" s="59"/>
    </row>
    <row r="146" customFormat="false" ht="13.2" hidden="false" customHeight="false" outlineLevel="0" collapsed="false">
      <c r="A146" s="59" t="s">
        <v>127</v>
      </c>
      <c r="B146" s="59" t="s">
        <v>1121</v>
      </c>
      <c r="C146" s="59" t="s">
        <v>1122</v>
      </c>
      <c r="D146" s="193" t="n">
        <v>1</v>
      </c>
      <c r="E146" s="194" t="s">
        <v>624</v>
      </c>
      <c r="F146" s="194" t="s">
        <v>724</v>
      </c>
      <c r="G146" s="195" t="n">
        <v>37565</v>
      </c>
      <c r="H146" s="195" t="n">
        <v>37567</v>
      </c>
      <c r="I146" s="193" t="n">
        <v>1</v>
      </c>
      <c r="J146" s="59" t="s">
        <v>1123</v>
      </c>
      <c r="K146" s="194" t="s">
        <v>624</v>
      </c>
      <c r="L146" s="59" t="n">
        <v>15</v>
      </c>
      <c r="M146" s="59" t="s">
        <v>414</v>
      </c>
      <c r="N146" s="59" t="s">
        <v>1124</v>
      </c>
      <c r="O146" s="59" t="s">
        <v>1125</v>
      </c>
      <c r="P146" s="59" t="s">
        <v>1126</v>
      </c>
      <c r="Q146" s="195" t="n">
        <v>37565.6875</v>
      </c>
      <c r="R146" s="195" t="n">
        <v>37567.6666666667</v>
      </c>
      <c r="S146" s="59" t="s">
        <v>402</v>
      </c>
      <c r="T146" s="59"/>
      <c r="U146" s="59"/>
      <c r="V146" s="59"/>
      <c r="W146" s="59"/>
      <c r="X146" s="59"/>
      <c r="Y146" s="59"/>
      <c r="Z146" s="59"/>
    </row>
    <row r="147" customFormat="false" ht="13.2" hidden="false" customHeight="false" outlineLevel="0" collapsed="false">
      <c r="A147" s="59" t="s">
        <v>127</v>
      </c>
      <c r="B147" s="59" t="s">
        <v>1127</v>
      </c>
      <c r="C147" s="59" t="s">
        <v>1128</v>
      </c>
      <c r="D147" s="193" t="n">
        <v>1</v>
      </c>
      <c r="E147" s="194" t="s">
        <v>624</v>
      </c>
      <c r="F147" s="194" t="s">
        <v>724</v>
      </c>
      <c r="G147" s="195" t="n">
        <v>37567</v>
      </c>
      <c r="H147" s="195" t="n">
        <v>37571</v>
      </c>
      <c r="I147" s="193" t="n">
        <v>1</v>
      </c>
      <c r="J147" s="59" t="s">
        <v>1129</v>
      </c>
      <c r="K147" s="194" t="s">
        <v>624</v>
      </c>
      <c r="L147" s="59" t="n">
        <v>15</v>
      </c>
      <c r="M147" s="59" t="s">
        <v>414</v>
      </c>
      <c r="N147" s="59" t="s">
        <v>1130</v>
      </c>
      <c r="O147" s="59" t="s">
        <v>1117</v>
      </c>
      <c r="P147" s="59" t="s">
        <v>1126</v>
      </c>
      <c r="Q147" s="195" t="n">
        <v>37567.6666666667</v>
      </c>
      <c r="R147" s="195" t="n">
        <v>37571.6458333333</v>
      </c>
      <c r="S147" s="59" t="s">
        <v>402</v>
      </c>
      <c r="T147" s="59"/>
      <c r="U147" s="59"/>
      <c r="V147" s="59"/>
      <c r="W147" s="59"/>
      <c r="X147" s="59"/>
      <c r="Y147" s="59"/>
      <c r="Z147" s="59"/>
    </row>
    <row r="148" customFormat="false" ht="13.2" hidden="false" customHeight="false" outlineLevel="0" collapsed="false">
      <c r="A148" s="59" t="s">
        <v>127</v>
      </c>
      <c r="B148" s="59" t="s">
        <v>1131</v>
      </c>
      <c r="C148" s="59" t="s">
        <v>1132</v>
      </c>
      <c r="D148" s="193" t="n">
        <v>1</v>
      </c>
      <c r="E148" s="194" t="s">
        <v>550</v>
      </c>
      <c r="F148" s="194" t="s">
        <v>602</v>
      </c>
      <c r="G148" s="195" t="n">
        <v>37571</v>
      </c>
      <c r="H148" s="195" t="n">
        <v>37606</v>
      </c>
      <c r="I148" s="193" t="n">
        <v>1</v>
      </c>
      <c r="J148" s="59" t="s">
        <v>1133</v>
      </c>
      <c r="K148" s="194" t="s">
        <v>550</v>
      </c>
      <c r="L148" s="59" t="n">
        <v>10</v>
      </c>
      <c r="M148" s="59" t="s">
        <v>414</v>
      </c>
      <c r="N148" s="59" t="s">
        <v>1134</v>
      </c>
      <c r="O148" s="59" t="s">
        <v>1135</v>
      </c>
      <c r="P148" s="59" t="s">
        <v>1136</v>
      </c>
      <c r="Q148" s="195" t="n">
        <v>37571.6458333333</v>
      </c>
      <c r="R148" s="195" t="n">
        <v>37606.3645833333</v>
      </c>
      <c r="S148" s="59" t="s">
        <v>402</v>
      </c>
      <c r="T148" s="59"/>
      <c r="U148" s="59"/>
      <c r="V148" s="59"/>
      <c r="W148" s="59"/>
      <c r="X148" s="59"/>
      <c r="Y148" s="59"/>
      <c r="Z148" s="59"/>
    </row>
    <row r="149" customFormat="false" ht="13.2" hidden="false" customHeight="false" outlineLevel="0" collapsed="false">
      <c r="A149" s="59"/>
      <c r="B149" s="59" t="s">
        <v>1137</v>
      </c>
      <c r="C149" s="192" t="s">
        <v>1138</v>
      </c>
      <c r="D149" s="193" t="n">
        <v>1</v>
      </c>
      <c r="E149" s="194" t="s">
        <v>810</v>
      </c>
      <c r="F149" s="194" t="s">
        <v>1139</v>
      </c>
      <c r="G149" s="195" t="n">
        <v>37582</v>
      </c>
      <c r="H149" s="195" t="n">
        <v>37610</v>
      </c>
      <c r="I149" s="193" t="n">
        <v>1</v>
      </c>
      <c r="J149" s="59"/>
      <c r="K149" s="194" t="s">
        <v>810</v>
      </c>
      <c r="L149" s="59" t="n">
        <v>16</v>
      </c>
      <c r="M149" s="59" t="s">
        <v>401</v>
      </c>
      <c r="N149" s="59" t="s">
        <v>1140</v>
      </c>
      <c r="O149" s="59"/>
      <c r="P149" s="59"/>
      <c r="Q149" s="195" t="n">
        <v>37582.5520833333</v>
      </c>
      <c r="R149" s="195" t="n">
        <v>37610.5833333333</v>
      </c>
      <c r="S149" s="59" t="s">
        <v>402</v>
      </c>
      <c r="T149" s="59"/>
      <c r="U149" s="59"/>
      <c r="V149" s="59"/>
      <c r="W149" s="59"/>
      <c r="X149" s="59"/>
      <c r="Y149" s="59"/>
      <c r="Z149" s="59"/>
    </row>
    <row r="150" customFormat="false" ht="13.2" hidden="false" customHeight="false" outlineLevel="0" collapsed="false">
      <c r="A150" s="59" t="s">
        <v>277</v>
      </c>
      <c r="B150" s="59" t="s">
        <v>1141</v>
      </c>
      <c r="C150" s="59" t="s">
        <v>1142</v>
      </c>
      <c r="D150" s="193" t="n">
        <v>1</v>
      </c>
      <c r="E150" s="194" t="s">
        <v>597</v>
      </c>
      <c r="F150" s="194" t="s">
        <v>585</v>
      </c>
      <c r="G150" s="195" t="n">
        <v>37607</v>
      </c>
      <c r="H150" s="195" t="n">
        <v>37610</v>
      </c>
      <c r="I150" s="193" t="n">
        <v>1</v>
      </c>
      <c r="J150" s="59" t="s">
        <v>1143</v>
      </c>
      <c r="K150" s="194" t="s">
        <v>597</v>
      </c>
      <c r="L150" s="59" t="n">
        <v>3</v>
      </c>
      <c r="M150" s="59" t="s">
        <v>414</v>
      </c>
      <c r="N150" s="59" t="s">
        <v>1144</v>
      </c>
      <c r="O150" s="59" t="s">
        <v>1145</v>
      </c>
      <c r="P150" s="59" t="s">
        <v>1146</v>
      </c>
      <c r="Q150" s="195" t="n">
        <v>37607.6145833333</v>
      </c>
      <c r="R150" s="195" t="n">
        <v>37610.5833333333</v>
      </c>
      <c r="S150" s="59" t="s">
        <v>402</v>
      </c>
      <c r="T150" s="59"/>
      <c r="U150" s="59"/>
      <c r="V150" s="59"/>
      <c r="W150" s="59"/>
      <c r="X150" s="59"/>
      <c r="Y150" s="59"/>
      <c r="Z150" s="59"/>
    </row>
    <row r="151" customFormat="false" ht="13.2" hidden="false" customHeight="false" outlineLevel="0" collapsed="false">
      <c r="A151" s="59" t="s">
        <v>277</v>
      </c>
      <c r="B151" s="59" t="s">
        <v>1147</v>
      </c>
      <c r="C151" s="59" t="s">
        <v>1148</v>
      </c>
      <c r="D151" s="193" t="n">
        <v>1</v>
      </c>
      <c r="E151" s="194" t="s">
        <v>550</v>
      </c>
      <c r="F151" s="194" t="s">
        <v>789</v>
      </c>
      <c r="G151" s="195" t="n">
        <v>37582</v>
      </c>
      <c r="H151" s="195" t="n">
        <v>37593</v>
      </c>
      <c r="I151" s="193" t="n">
        <v>1</v>
      </c>
      <c r="J151" s="59"/>
      <c r="K151" s="194" t="s">
        <v>550</v>
      </c>
      <c r="L151" s="59" t="n">
        <v>10</v>
      </c>
      <c r="M151" s="59" t="s">
        <v>414</v>
      </c>
      <c r="N151" s="59" t="s">
        <v>1149</v>
      </c>
      <c r="O151" s="59" t="s">
        <v>1150</v>
      </c>
      <c r="P151" s="59" t="s">
        <v>1151</v>
      </c>
      <c r="Q151" s="195" t="n">
        <v>37582.5520833333</v>
      </c>
      <c r="R151" s="195" t="n">
        <v>37593.4583333333</v>
      </c>
      <c r="S151" s="59" t="s">
        <v>402</v>
      </c>
      <c r="T151" s="59"/>
      <c r="U151" s="59"/>
      <c r="V151" s="59"/>
      <c r="W151" s="59"/>
      <c r="X151" s="59"/>
      <c r="Y151" s="59"/>
      <c r="Z151" s="59"/>
    </row>
    <row r="152" customFormat="false" ht="13.2" hidden="false" customHeight="false" outlineLevel="0" collapsed="false">
      <c r="A152" s="59" t="s">
        <v>277</v>
      </c>
      <c r="B152" s="59" t="s">
        <v>1152</v>
      </c>
      <c r="C152" s="59" t="s">
        <v>1153</v>
      </c>
      <c r="D152" s="193" t="n">
        <v>1</v>
      </c>
      <c r="E152" s="194" t="s">
        <v>597</v>
      </c>
      <c r="F152" s="194" t="s">
        <v>724</v>
      </c>
      <c r="G152" s="195" t="n">
        <v>37608</v>
      </c>
      <c r="H152" s="195" t="n">
        <v>37610</v>
      </c>
      <c r="I152" s="193" t="n">
        <v>1</v>
      </c>
      <c r="J152" s="59"/>
      <c r="K152" s="194" t="s">
        <v>597</v>
      </c>
      <c r="L152" s="59" t="n">
        <v>3</v>
      </c>
      <c r="M152" s="59" t="s">
        <v>414</v>
      </c>
      <c r="N152" s="59" t="s">
        <v>1154</v>
      </c>
      <c r="O152" s="59" t="s">
        <v>1155</v>
      </c>
      <c r="P152" s="59" t="s">
        <v>1156</v>
      </c>
      <c r="Q152" s="195" t="n">
        <v>37608.6041666667</v>
      </c>
      <c r="R152" s="195" t="n">
        <v>37610.5833333333</v>
      </c>
      <c r="S152" s="59" t="s">
        <v>402</v>
      </c>
      <c r="T152" s="59"/>
      <c r="U152" s="59"/>
      <c r="V152" s="59"/>
      <c r="W152" s="59"/>
      <c r="X152" s="59"/>
      <c r="Y152" s="59"/>
      <c r="Z152" s="59"/>
    </row>
    <row r="153" customFormat="false" ht="13.2" hidden="false" customHeight="false" outlineLevel="0" collapsed="false">
      <c r="A153" s="59" t="s">
        <v>134</v>
      </c>
      <c r="B153" s="59" t="s">
        <v>1157</v>
      </c>
      <c r="C153" s="192" t="s">
        <v>1158</v>
      </c>
      <c r="D153" s="193" t="n">
        <v>1</v>
      </c>
      <c r="E153" s="194" t="s">
        <v>1159</v>
      </c>
      <c r="F153" s="194" t="s">
        <v>1160</v>
      </c>
      <c r="G153" s="195" t="n">
        <v>37571</v>
      </c>
      <c r="H153" s="195" t="n">
        <v>37634</v>
      </c>
      <c r="I153" s="193" t="n">
        <v>1</v>
      </c>
      <c r="J153" s="59"/>
      <c r="K153" s="194" t="s">
        <v>1161</v>
      </c>
      <c r="L153" s="59" t="n">
        <v>129</v>
      </c>
      <c r="M153" s="59" t="s">
        <v>401</v>
      </c>
      <c r="N153" s="59" t="s">
        <v>1162</v>
      </c>
      <c r="O153" s="59"/>
      <c r="P153" s="59"/>
      <c r="Q153" s="195" t="n">
        <v>37571.3541666667</v>
      </c>
      <c r="R153" s="195" t="n">
        <v>37634.4895833333</v>
      </c>
      <c r="S153" s="59" t="s">
        <v>402</v>
      </c>
      <c r="T153" s="59"/>
      <c r="U153" s="59"/>
      <c r="V153" s="59"/>
      <c r="W153" s="59"/>
      <c r="X153" s="59"/>
      <c r="Y153" s="59"/>
      <c r="Z153" s="59"/>
    </row>
    <row r="154" customFormat="false" ht="13.2" hidden="false" customHeight="false" outlineLevel="0" collapsed="false">
      <c r="A154" s="59" t="s">
        <v>256</v>
      </c>
      <c r="B154" s="59" t="s">
        <v>1163</v>
      </c>
      <c r="C154" s="59" t="s">
        <v>1164</v>
      </c>
      <c r="D154" s="193" t="n">
        <v>1</v>
      </c>
      <c r="E154" s="194" t="s">
        <v>550</v>
      </c>
      <c r="F154" s="194" t="s">
        <v>724</v>
      </c>
      <c r="G154" s="195" t="n">
        <v>37573</v>
      </c>
      <c r="H154" s="195" t="n">
        <v>37575</v>
      </c>
      <c r="I154" s="193" t="n">
        <v>1</v>
      </c>
      <c r="J154" s="59"/>
      <c r="K154" s="194" t="s">
        <v>550</v>
      </c>
      <c r="L154" s="59" t="n">
        <v>10</v>
      </c>
      <c r="M154" s="59" t="s">
        <v>414</v>
      </c>
      <c r="N154" s="59" t="s">
        <v>1165</v>
      </c>
      <c r="O154" s="59"/>
      <c r="P154" s="59" t="s">
        <v>1166</v>
      </c>
      <c r="Q154" s="195" t="n">
        <v>37573.6979166667</v>
      </c>
      <c r="R154" s="195" t="n">
        <v>37575.6770833333</v>
      </c>
      <c r="S154" s="59" t="s">
        <v>402</v>
      </c>
      <c r="T154" s="59"/>
      <c r="U154" s="59"/>
      <c r="V154" s="59"/>
      <c r="W154" s="59"/>
      <c r="X154" s="59"/>
      <c r="Y154" s="59"/>
      <c r="Z154" s="59"/>
    </row>
    <row r="155" customFormat="false" ht="13.2" hidden="false" customHeight="false" outlineLevel="0" collapsed="false">
      <c r="A155" s="59" t="s">
        <v>256</v>
      </c>
      <c r="B155" s="59" t="s">
        <v>1167</v>
      </c>
      <c r="C155" s="59" t="s">
        <v>1168</v>
      </c>
      <c r="D155" s="193" t="n">
        <v>1</v>
      </c>
      <c r="E155" s="194" t="s">
        <v>518</v>
      </c>
      <c r="F155" s="194" t="s">
        <v>789</v>
      </c>
      <c r="G155" s="195" t="n">
        <v>37571</v>
      </c>
      <c r="H155" s="195" t="n">
        <v>37575</v>
      </c>
      <c r="I155" s="193" t="n">
        <v>1</v>
      </c>
      <c r="J155" s="59"/>
      <c r="K155" s="194" t="s">
        <v>518</v>
      </c>
      <c r="L155" s="59" t="n">
        <v>20</v>
      </c>
      <c r="M155" s="59" t="s">
        <v>414</v>
      </c>
      <c r="N155" s="59" t="s">
        <v>1169</v>
      </c>
      <c r="O155" s="59"/>
      <c r="P155" s="59" t="s">
        <v>900</v>
      </c>
      <c r="Q155" s="195" t="n">
        <v>37571.3541666667</v>
      </c>
      <c r="R155" s="195" t="n">
        <v>37575.6770833333</v>
      </c>
      <c r="S155" s="59" t="s">
        <v>402</v>
      </c>
      <c r="T155" s="59"/>
      <c r="U155" s="59"/>
      <c r="V155" s="59"/>
      <c r="W155" s="59"/>
      <c r="X155" s="59"/>
      <c r="Y155" s="59"/>
      <c r="Z155" s="59"/>
    </row>
    <row r="156" customFormat="false" ht="13.2" hidden="false" customHeight="false" outlineLevel="0" collapsed="false">
      <c r="A156" s="59" t="s">
        <v>547</v>
      </c>
      <c r="B156" s="59" t="s">
        <v>1170</v>
      </c>
      <c r="C156" s="59" t="s">
        <v>1171</v>
      </c>
      <c r="D156" s="193" t="n">
        <v>1</v>
      </c>
      <c r="E156" s="194" t="s">
        <v>550</v>
      </c>
      <c r="F156" s="194" t="s">
        <v>724</v>
      </c>
      <c r="G156" s="195" t="n">
        <v>37596</v>
      </c>
      <c r="H156" s="195" t="n">
        <v>37600</v>
      </c>
      <c r="I156" s="193" t="n">
        <v>1</v>
      </c>
      <c r="J156" s="59"/>
      <c r="K156" s="194" t="s">
        <v>550</v>
      </c>
      <c r="L156" s="59" t="n">
        <v>10</v>
      </c>
      <c r="M156" s="59" t="s">
        <v>414</v>
      </c>
      <c r="N156" s="59" t="s">
        <v>1172</v>
      </c>
      <c r="O156" s="59" t="s">
        <v>1173</v>
      </c>
      <c r="P156" s="59" t="s">
        <v>1174</v>
      </c>
      <c r="Q156" s="195" t="n">
        <v>37596.6875</v>
      </c>
      <c r="R156" s="195" t="n">
        <v>37600.6666666667</v>
      </c>
      <c r="S156" s="59" t="s">
        <v>402</v>
      </c>
      <c r="T156" s="59"/>
      <c r="U156" s="59"/>
      <c r="V156" s="59"/>
      <c r="W156" s="59"/>
      <c r="X156" s="59"/>
      <c r="Y156" s="59"/>
      <c r="Z156" s="59"/>
    </row>
    <row r="157" customFormat="false" ht="13.2" hidden="false" customHeight="false" outlineLevel="0" collapsed="false">
      <c r="A157" s="59" t="s">
        <v>547</v>
      </c>
      <c r="B157" s="59" t="s">
        <v>1175</v>
      </c>
      <c r="C157" s="59" t="s">
        <v>1176</v>
      </c>
      <c r="D157" s="193" t="n">
        <v>1</v>
      </c>
      <c r="E157" s="194" t="s">
        <v>1103</v>
      </c>
      <c r="F157" s="194" t="s">
        <v>673</v>
      </c>
      <c r="G157" s="195" t="n">
        <v>37607</v>
      </c>
      <c r="H157" s="195" t="n">
        <v>37613</v>
      </c>
      <c r="I157" s="193" t="n">
        <v>1</v>
      </c>
      <c r="J157" s="59" t="s">
        <v>1177</v>
      </c>
      <c r="K157" s="194" t="s">
        <v>1103</v>
      </c>
      <c r="L157" s="59" t="n">
        <v>29</v>
      </c>
      <c r="M157" s="59" t="s">
        <v>414</v>
      </c>
      <c r="N157" s="59" t="s">
        <v>1178</v>
      </c>
      <c r="O157" s="59" t="s">
        <v>1179</v>
      </c>
      <c r="P157" s="59" t="s">
        <v>1180</v>
      </c>
      <c r="Q157" s="195" t="n">
        <v>37607.6770833333</v>
      </c>
      <c r="R157" s="195" t="n">
        <v>37613.6354166667</v>
      </c>
      <c r="S157" s="59" t="s">
        <v>402</v>
      </c>
      <c r="T157" s="59"/>
      <c r="U157" s="59"/>
      <c r="V157" s="59"/>
      <c r="W157" s="59"/>
      <c r="X157" s="59"/>
      <c r="Y157" s="59"/>
      <c r="Z157" s="59"/>
    </row>
    <row r="158" customFormat="false" ht="13.2" hidden="false" customHeight="false" outlineLevel="0" collapsed="false">
      <c r="A158" s="59" t="s">
        <v>547</v>
      </c>
      <c r="B158" s="59" t="s">
        <v>1181</v>
      </c>
      <c r="C158" s="59" t="s">
        <v>1182</v>
      </c>
      <c r="D158" s="193" t="n">
        <v>1</v>
      </c>
      <c r="E158" s="194" t="s">
        <v>1096</v>
      </c>
      <c r="F158" s="194" t="s">
        <v>1183</v>
      </c>
      <c r="G158" s="195" t="n">
        <v>37599</v>
      </c>
      <c r="H158" s="195" t="n">
        <v>37628</v>
      </c>
      <c r="I158" s="193" t="n">
        <v>1</v>
      </c>
      <c r="J158" s="59" t="s">
        <v>1184</v>
      </c>
      <c r="K158" s="194" t="s">
        <v>1096</v>
      </c>
      <c r="L158" s="59" t="n">
        <v>30</v>
      </c>
      <c r="M158" s="59" t="s">
        <v>414</v>
      </c>
      <c r="N158" s="59" t="s">
        <v>1185</v>
      </c>
      <c r="O158" s="59" t="s">
        <v>1186</v>
      </c>
      <c r="P158" s="59" t="s">
        <v>1187</v>
      </c>
      <c r="Q158" s="195" t="n">
        <v>37599.4166666667</v>
      </c>
      <c r="R158" s="195" t="n">
        <v>37614.6666666667</v>
      </c>
      <c r="S158" s="59" t="s">
        <v>402</v>
      </c>
      <c r="T158" s="59"/>
      <c r="U158" s="59"/>
      <c r="V158" s="59"/>
      <c r="W158" s="59"/>
      <c r="X158" s="59"/>
      <c r="Y158" s="59"/>
      <c r="Z158" s="59"/>
    </row>
    <row r="159" customFormat="false" ht="13.2" hidden="false" customHeight="false" outlineLevel="0" collapsed="false">
      <c r="A159" s="59" t="s">
        <v>547</v>
      </c>
      <c r="B159" s="59" t="s">
        <v>1188</v>
      </c>
      <c r="C159" s="196" t="s">
        <v>1189</v>
      </c>
      <c r="D159" s="193" t="n">
        <v>1</v>
      </c>
      <c r="E159" s="194" t="s">
        <v>411</v>
      </c>
      <c r="F159" s="194" t="s">
        <v>412</v>
      </c>
      <c r="G159" s="195" t="n">
        <v>37629</v>
      </c>
      <c r="H159" s="195" t="n">
        <v>37629</v>
      </c>
      <c r="I159" s="193" t="n">
        <v>1</v>
      </c>
      <c r="J159" s="59"/>
      <c r="K159" s="194" t="s">
        <v>411</v>
      </c>
      <c r="L159" s="59" t="n">
        <v>0</v>
      </c>
      <c r="M159" s="59" t="s">
        <v>414</v>
      </c>
      <c r="N159" s="59" t="s">
        <v>1190</v>
      </c>
      <c r="O159" s="59" t="s">
        <v>1191</v>
      </c>
      <c r="P159" s="59"/>
      <c r="Q159" s="195" t="n">
        <v>37629.5625</v>
      </c>
      <c r="R159" s="195" t="n">
        <v>37629.5625</v>
      </c>
      <c r="S159" s="59" t="s">
        <v>402</v>
      </c>
      <c r="T159" s="59"/>
      <c r="U159" s="59"/>
      <c r="V159" s="59"/>
      <c r="W159" s="59"/>
      <c r="X159" s="59"/>
      <c r="Y159" s="59"/>
      <c r="Z159" s="59"/>
    </row>
    <row r="160" customFormat="false" ht="13.2" hidden="false" customHeight="false" outlineLevel="0" collapsed="false">
      <c r="A160" s="59" t="s">
        <v>256</v>
      </c>
      <c r="B160" s="59" t="s">
        <v>1192</v>
      </c>
      <c r="C160" s="59" t="s">
        <v>1193</v>
      </c>
      <c r="D160" s="193" t="n">
        <v>1</v>
      </c>
      <c r="E160" s="194" t="s">
        <v>550</v>
      </c>
      <c r="F160" s="194" t="s">
        <v>740</v>
      </c>
      <c r="G160" s="195" t="n">
        <v>37613</v>
      </c>
      <c r="H160" s="195" t="n">
        <v>37627</v>
      </c>
      <c r="I160" s="193" t="n">
        <v>1</v>
      </c>
      <c r="J160" s="59" t="s">
        <v>1194</v>
      </c>
      <c r="K160" s="194" t="s">
        <v>550</v>
      </c>
      <c r="L160" s="59" t="n">
        <v>10</v>
      </c>
      <c r="M160" s="59" t="s">
        <v>414</v>
      </c>
      <c r="N160" s="59" t="s">
        <v>1195</v>
      </c>
      <c r="O160" s="59" t="s">
        <v>1196</v>
      </c>
      <c r="P160" s="59" t="s">
        <v>1166</v>
      </c>
      <c r="Q160" s="195" t="n">
        <v>37613.6770833333</v>
      </c>
      <c r="R160" s="195" t="n">
        <v>37627.5833333333</v>
      </c>
      <c r="S160" s="59" t="s">
        <v>402</v>
      </c>
      <c r="T160" s="59"/>
      <c r="U160" s="59"/>
      <c r="V160" s="59"/>
      <c r="W160" s="59"/>
      <c r="X160" s="59"/>
      <c r="Y160" s="59"/>
      <c r="Z160" s="59"/>
    </row>
    <row r="161" customFormat="false" ht="13.2" hidden="false" customHeight="false" outlineLevel="0" collapsed="false">
      <c r="A161" s="59" t="s">
        <v>256</v>
      </c>
      <c r="B161" s="59" t="s">
        <v>1197</v>
      </c>
      <c r="C161" s="59" t="s">
        <v>1198</v>
      </c>
      <c r="D161" s="193" t="n">
        <v>1</v>
      </c>
      <c r="E161" s="194" t="s">
        <v>518</v>
      </c>
      <c r="F161" s="194" t="s">
        <v>789</v>
      </c>
      <c r="G161" s="195" t="n">
        <v>37627</v>
      </c>
      <c r="H161" s="195" t="n">
        <v>37634</v>
      </c>
      <c r="I161" s="193" t="n">
        <v>1</v>
      </c>
      <c r="J161" s="59"/>
      <c r="K161" s="194" t="s">
        <v>518</v>
      </c>
      <c r="L161" s="59" t="n">
        <v>20</v>
      </c>
      <c r="M161" s="59" t="s">
        <v>414</v>
      </c>
      <c r="N161" s="59" t="s">
        <v>1199</v>
      </c>
      <c r="O161" s="59" t="s">
        <v>1200</v>
      </c>
      <c r="P161" s="59" t="s">
        <v>900</v>
      </c>
      <c r="Q161" s="195" t="n">
        <v>37627.5833333333</v>
      </c>
      <c r="R161" s="195" t="n">
        <v>37634.4895833333</v>
      </c>
      <c r="S161" s="59" t="s">
        <v>402</v>
      </c>
      <c r="T161" s="59"/>
      <c r="U161" s="59"/>
      <c r="V161" s="59"/>
      <c r="W161" s="59"/>
      <c r="X161" s="59"/>
      <c r="Y161" s="59"/>
      <c r="Z161" s="59"/>
    </row>
    <row r="162" customFormat="false" ht="13.2" hidden="false" customHeight="false" outlineLevel="0" collapsed="false">
      <c r="A162" s="59"/>
      <c r="B162" s="59" t="s">
        <v>1201</v>
      </c>
      <c r="C162" s="192" t="s">
        <v>1202</v>
      </c>
      <c r="D162" s="193" t="n">
        <v>1</v>
      </c>
      <c r="E162" s="194" t="s">
        <v>683</v>
      </c>
      <c r="F162" s="194" t="s">
        <v>1203</v>
      </c>
      <c r="G162" s="195" t="n">
        <v>37554</v>
      </c>
      <c r="H162" s="195" t="n">
        <v>37635</v>
      </c>
      <c r="I162" s="193" t="n">
        <v>1</v>
      </c>
      <c r="J162" s="59"/>
      <c r="K162" s="194" t="s">
        <v>683</v>
      </c>
      <c r="L162" s="59" t="n">
        <v>25</v>
      </c>
      <c r="M162" s="59" t="s">
        <v>401</v>
      </c>
      <c r="N162" s="59" t="s">
        <v>1204</v>
      </c>
      <c r="O162" s="59"/>
      <c r="P162" s="59"/>
      <c r="Q162" s="195" t="n">
        <v>37554.3333333333</v>
      </c>
      <c r="R162" s="195" t="n">
        <v>37664.625</v>
      </c>
      <c r="S162" s="59" t="s">
        <v>402</v>
      </c>
      <c r="T162" s="59"/>
      <c r="U162" s="59"/>
      <c r="V162" s="59"/>
      <c r="W162" s="59"/>
      <c r="X162" s="59"/>
      <c r="Y162" s="59"/>
      <c r="Z162" s="59"/>
    </row>
    <row r="163" customFormat="false" ht="13.2" hidden="false" customHeight="false" outlineLevel="0" collapsed="false">
      <c r="A163" s="59" t="s">
        <v>547</v>
      </c>
      <c r="B163" s="59" t="s">
        <v>1205</v>
      </c>
      <c r="C163" s="59" t="s">
        <v>1206</v>
      </c>
      <c r="D163" s="193" t="n">
        <v>1</v>
      </c>
      <c r="E163" s="194" t="s">
        <v>550</v>
      </c>
      <c r="F163" s="194" t="s">
        <v>724</v>
      </c>
      <c r="G163" s="195" t="n">
        <v>37554</v>
      </c>
      <c r="H163" s="195" t="n">
        <v>37557</v>
      </c>
      <c r="I163" s="193" t="n">
        <v>1</v>
      </c>
      <c r="J163" s="59" t="s">
        <v>1207</v>
      </c>
      <c r="K163" s="194" t="s">
        <v>550</v>
      </c>
      <c r="L163" s="59" t="n">
        <v>10</v>
      </c>
      <c r="M163" s="59" t="s">
        <v>414</v>
      </c>
      <c r="N163" s="59" t="s">
        <v>1208</v>
      </c>
      <c r="O163" s="59" t="s">
        <v>977</v>
      </c>
      <c r="P163" s="59" t="s">
        <v>1209</v>
      </c>
      <c r="Q163" s="195" t="n">
        <v>37554.3333333333</v>
      </c>
      <c r="R163" s="195" t="n">
        <v>37557.6875</v>
      </c>
      <c r="S163" s="59" t="s">
        <v>402</v>
      </c>
      <c r="T163" s="59"/>
      <c r="U163" s="59"/>
      <c r="V163" s="59"/>
      <c r="W163" s="59"/>
      <c r="X163" s="59"/>
      <c r="Y163" s="59"/>
      <c r="Z163" s="59"/>
    </row>
    <row r="164" customFormat="false" ht="13.2" hidden="false" customHeight="false" outlineLevel="0" collapsed="false">
      <c r="A164" s="59" t="s">
        <v>547</v>
      </c>
      <c r="B164" s="59" t="s">
        <v>1210</v>
      </c>
      <c r="C164" s="59" t="s">
        <v>1211</v>
      </c>
      <c r="D164" s="193" t="n">
        <v>1</v>
      </c>
      <c r="E164" s="194" t="s">
        <v>584</v>
      </c>
      <c r="F164" s="194" t="s">
        <v>1001</v>
      </c>
      <c r="G164" s="195" t="n">
        <v>37558</v>
      </c>
      <c r="H164" s="195" t="n">
        <v>37575</v>
      </c>
      <c r="I164" s="193" t="n">
        <v>1</v>
      </c>
      <c r="J164" s="59" t="s">
        <v>1212</v>
      </c>
      <c r="K164" s="194" t="s">
        <v>584</v>
      </c>
      <c r="L164" s="59" t="n">
        <v>5</v>
      </c>
      <c r="M164" s="59" t="s">
        <v>414</v>
      </c>
      <c r="N164" s="59" t="s">
        <v>1213</v>
      </c>
      <c r="O164" s="59" t="s">
        <v>1214</v>
      </c>
      <c r="P164" s="59" t="s">
        <v>1215</v>
      </c>
      <c r="Q164" s="195" t="n">
        <v>37558.3333333333</v>
      </c>
      <c r="R164" s="195" t="n">
        <v>37575.5625</v>
      </c>
      <c r="S164" s="59" t="s">
        <v>402</v>
      </c>
      <c r="T164" s="59"/>
      <c r="U164" s="59"/>
      <c r="V164" s="59"/>
      <c r="W164" s="59"/>
      <c r="X164" s="59"/>
      <c r="Y164" s="59"/>
      <c r="Z164" s="59"/>
    </row>
    <row r="165" customFormat="false" ht="13.2" hidden="false" customHeight="false" outlineLevel="0" collapsed="false">
      <c r="A165" s="59" t="s">
        <v>547</v>
      </c>
      <c r="B165" s="59" t="s">
        <v>1216</v>
      </c>
      <c r="C165" s="59" t="s">
        <v>1217</v>
      </c>
      <c r="D165" s="193" t="n">
        <v>1</v>
      </c>
      <c r="E165" s="194" t="s">
        <v>584</v>
      </c>
      <c r="F165" s="194" t="s">
        <v>803</v>
      </c>
      <c r="G165" s="195" t="n">
        <v>37578</v>
      </c>
      <c r="H165" s="195" t="n">
        <v>37589</v>
      </c>
      <c r="I165" s="193" t="n">
        <v>1</v>
      </c>
      <c r="J165" s="59"/>
      <c r="K165" s="194" t="s">
        <v>584</v>
      </c>
      <c r="L165" s="59" t="n">
        <v>5</v>
      </c>
      <c r="M165" s="59" t="s">
        <v>414</v>
      </c>
      <c r="N165" s="59" t="s">
        <v>1218</v>
      </c>
      <c r="O165" s="59" t="s">
        <v>1207</v>
      </c>
      <c r="P165" s="59" t="s">
        <v>1219</v>
      </c>
      <c r="Q165" s="195" t="n">
        <v>37578.3333333333</v>
      </c>
      <c r="R165" s="195" t="n">
        <v>37589.625</v>
      </c>
      <c r="S165" s="59" t="s">
        <v>402</v>
      </c>
      <c r="T165" s="59"/>
      <c r="U165" s="59"/>
      <c r="V165" s="59"/>
      <c r="W165" s="59"/>
      <c r="X165" s="59"/>
      <c r="Y165" s="59"/>
      <c r="Z165" s="59"/>
    </row>
    <row r="166" customFormat="false" ht="13.2" hidden="false" customHeight="false" outlineLevel="0" collapsed="false">
      <c r="A166" s="59" t="s">
        <v>341</v>
      </c>
      <c r="B166" s="59" t="s">
        <v>1220</v>
      </c>
      <c r="C166" s="196" t="s">
        <v>1221</v>
      </c>
      <c r="D166" s="193" t="n">
        <v>1</v>
      </c>
      <c r="E166" s="194" t="s">
        <v>411</v>
      </c>
      <c r="F166" s="194" t="s">
        <v>412</v>
      </c>
      <c r="G166" s="195" t="n">
        <v>37620</v>
      </c>
      <c r="H166" s="195" t="n">
        <v>37620</v>
      </c>
      <c r="I166" s="193" t="n">
        <v>1</v>
      </c>
      <c r="J166" s="59"/>
      <c r="K166" s="194" t="s">
        <v>411</v>
      </c>
      <c r="L166" s="59" t="n">
        <v>0</v>
      </c>
      <c r="M166" s="59" t="s">
        <v>414</v>
      </c>
      <c r="N166" s="59" t="s">
        <v>1222</v>
      </c>
      <c r="O166" s="59" t="s">
        <v>1223</v>
      </c>
      <c r="P166" s="59"/>
      <c r="Q166" s="195" t="n">
        <v>37620.6354166667</v>
      </c>
      <c r="R166" s="195" t="n">
        <v>37620.6354166667</v>
      </c>
      <c r="S166" s="59" t="s">
        <v>402</v>
      </c>
      <c r="T166" s="59"/>
      <c r="U166" s="59"/>
      <c r="V166" s="59"/>
      <c r="W166" s="59"/>
      <c r="X166" s="59"/>
      <c r="Y166" s="59"/>
      <c r="Z166" s="59"/>
    </row>
    <row r="167" customFormat="false" ht="13.2" hidden="false" customHeight="false" outlineLevel="0" collapsed="false">
      <c r="A167" s="59" t="s">
        <v>341</v>
      </c>
      <c r="B167" s="59" t="s">
        <v>1224</v>
      </c>
      <c r="C167" s="196" t="s">
        <v>1225</v>
      </c>
      <c r="D167" s="193" t="n">
        <v>1</v>
      </c>
      <c r="E167" s="194" t="s">
        <v>411</v>
      </c>
      <c r="F167" s="194" t="s">
        <v>412</v>
      </c>
      <c r="G167" s="195" t="n">
        <v>37627</v>
      </c>
      <c r="H167" s="195" t="n">
        <v>37627</v>
      </c>
      <c r="I167" s="193" t="n">
        <v>1</v>
      </c>
      <c r="J167" s="59" t="s">
        <v>1226</v>
      </c>
      <c r="K167" s="194" t="s">
        <v>411</v>
      </c>
      <c r="L167" s="59" t="n">
        <v>0</v>
      </c>
      <c r="M167" s="59" t="s">
        <v>414</v>
      </c>
      <c r="N167" s="59" t="s">
        <v>1227</v>
      </c>
      <c r="O167" s="59" t="s">
        <v>1228</v>
      </c>
      <c r="P167" s="59"/>
      <c r="Q167" s="195" t="n">
        <v>37627.5833333333</v>
      </c>
      <c r="R167" s="195" t="n">
        <v>37627.5833333333</v>
      </c>
      <c r="S167" s="59" t="s">
        <v>402</v>
      </c>
      <c r="T167" s="59"/>
      <c r="U167" s="59"/>
      <c r="V167" s="59"/>
      <c r="W167" s="59"/>
      <c r="X167" s="59"/>
      <c r="Y167" s="59"/>
      <c r="Z167" s="59"/>
    </row>
    <row r="168" customFormat="false" ht="13.2" hidden="false" customHeight="false" outlineLevel="0" collapsed="false">
      <c r="A168" s="59" t="s">
        <v>341</v>
      </c>
      <c r="B168" s="59" t="s">
        <v>1229</v>
      </c>
      <c r="C168" s="196" t="s">
        <v>1230</v>
      </c>
      <c r="D168" s="193" t="n">
        <v>1</v>
      </c>
      <c r="E168" s="194" t="s">
        <v>411</v>
      </c>
      <c r="F168" s="194" t="s">
        <v>412</v>
      </c>
      <c r="G168" s="195" t="n">
        <v>37628</v>
      </c>
      <c r="H168" s="195" t="n">
        <v>37628</v>
      </c>
      <c r="I168" s="193" t="n">
        <v>1</v>
      </c>
      <c r="J168" s="59"/>
      <c r="K168" s="194" t="s">
        <v>411</v>
      </c>
      <c r="L168" s="59" t="n">
        <v>0</v>
      </c>
      <c r="M168" s="59" t="s">
        <v>414</v>
      </c>
      <c r="N168" s="59" t="s">
        <v>1231</v>
      </c>
      <c r="O168" s="59" t="s">
        <v>1232</v>
      </c>
      <c r="P168" s="59"/>
      <c r="Q168" s="195" t="n">
        <v>37641.4375</v>
      </c>
      <c r="R168" s="195" t="n">
        <v>37641.4375</v>
      </c>
      <c r="S168" s="59" t="s">
        <v>402</v>
      </c>
      <c r="T168" s="59"/>
      <c r="U168" s="59"/>
      <c r="V168" s="59"/>
      <c r="W168" s="59"/>
      <c r="X168" s="59"/>
      <c r="Y168" s="59"/>
      <c r="Z168" s="59"/>
    </row>
    <row r="169" customFormat="false" ht="13.2" hidden="false" customHeight="false" outlineLevel="0" collapsed="false">
      <c r="A169" s="59" t="s">
        <v>341</v>
      </c>
      <c r="B169" s="59" t="s">
        <v>1233</v>
      </c>
      <c r="C169" s="196" t="s">
        <v>1234</v>
      </c>
      <c r="D169" s="193" t="n">
        <v>1</v>
      </c>
      <c r="E169" s="194" t="s">
        <v>411</v>
      </c>
      <c r="F169" s="194" t="s">
        <v>412</v>
      </c>
      <c r="G169" s="195" t="n">
        <v>37635</v>
      </c>
      <c r="H169" s="195" t="n">
        <v>37635</v>
      </c>
      <c r="I169" s="193" t="n">
        <v>1</v>
      </c>
      <c r="J169" s="59" t="s">
        <v>1235</v>
      </c>
      <c r="K169" s="194" t="s">
        <v>411</v>
      </c>
      <c r="L169" s="59" t="n">
        <v>0</v>
      </c>
      <c r="M169" s="59" t="s">
        <v>414</v>
      </c>
      <c r="N169" s="59" t="s">
        <v>1236</v>
      </c>
      <c r="O169" s="59" t="s">
        <v>1237</v>
      </c>
      <c r="P169" s="59"/>
      <c r="Q169" s="195" t="n">
        <v>37648.3854166667</v>
      </c>
      <c r="R169" s="195" t="n">
        <v>37648.3854166667</v>
      </c>
      <c r="S169" s="59" t="s">
        <v>402</v>
      </c>
      <c r="T169" s="59"/>
      <c r="U169" s="59"/>
      <c r="V169" s="59"/>
      <c r="W169" s="59"/>
      <c r="X169" s="59"/>
      <c r="Y169" s="59"/>
      <c r="Z169" s="59"/>
    </row>
    <row r="170" customFormat="false" ht="13.2" hidden="false" customHeight="false" outlineLevel="0" collapsed="false">
      <c r="A170" s="59" t="s">
        <v>547</v>
      </c>
      <c r="B170" s="59" t="s">
        <v>1238</v>
      </c>
      <c r="C170" s="59" t="s">
        <v>1239</v>
      </c>
      <c r="D170" s="193" t="n">
        <v>1</v>
      </c>
      <c r="E170" s="194" t="s">
        <v>584</v>
      </c>
      <c r="F170" s="194" t="s">
        <v>789</v>
      </c>
      <c r="G170" s="195" t="n">
        <v>37617</v>
      </c>
      <c r="H170" s="195" t="n">
        <v>37623</v>
      </c>
      <c r="I170" s="193" t="n">
        <v>1</v>
      </c>
      <c r="J170" s="59"/>
      <c r="K170" s="194" t="s">
        <v>584</v>
      </c>
      <c r="L170" s="59" t="n">
        <v>5</v>
      </c>
      <c r="M170" s="59" t="s">
        <v>414</v>
      </c>
      <c r="N170" s="59" t="s">
        <v>1240</v>
      </c>
      <c r="O170" s="59"/>
      <c r="P170" s="59" t="s">
        <v>1219</v>
      </c>
      <c r="Q170" s="195" t="n">
        <v>37657.6770833333</v>
      </c>
      <c r="R170" s="195" t="n">
        <v>37664.625</v>
      </c>
      <c r="S170" s="59" t="s">
        <v>402</v>
      </c>
      <c r="T170" s="59"/>
      <c r="U170" s="59"/>
      <c r="V170" s="59"/>
      <c r="W170" s="59"/>
      <c r="X170" s="59"/>
      <c r="Y170" s="59"/>
      <c r="Z170" s="59"/>
    </row>
    <row r="171" customFormat="false" ht="13.2" hidden="false" customHeight="false" outlineLevel="0" collapsed="false">
      <c r="A171" s="59" t="s">
        <v>134</v>
      </c>
      <c r="B171" s="59" t="s">
        <v>1241</v>
      </c>
      <c r="C171" s="192" t="s">
        <v>1242</v>
      </c>
      <c r="D171" s="193" t="n">
        <v>1</v>
      </c>
      <c r="E171" s="194" t="s">
        <v>683</v>
      </c>
      <c r="F171" s="194" t="s">
        <v>1243</v>
      </c>
      <c r="G171" s="195" t="n">
        <v>37624</v>
      </c>
      <c r="H171" s="195" t="n">
        <v>37666</v>
      </c>
      <c r="I171" s="193" t="n">
        <v>1</v>
      </c>
      <c r="J171" s="59"/>
      <c r="K171" s="194" t="s">
        <v>1244</v>
      </c>
      <c r="L171" s="59" t="n">
        <v>35</v>
      </c>
      <c r="M171" s="59" t="s">
        <v>401</v>
      </c>
      <c r="N171" s="59" t="s">
        <v>1245</v>
      </c>
      <c r="O171" s="59"/>
      <c r="P171" s="59"/>
      <c r="Q171" s="195" t="n">
        <v>37624.59375</v>
      </c>
      <c r="R171" s="195" t="n">
        <v>37692.375</v>
      </c>
      <c r="S171" s="59" t="s">
        <v>402</v>
      </c>
      <c r="T171" s="59"/>
      <c r="U171" s="59"/>
      <c r="V171" s="59"/>
      <c r="W171" s="59"/>
      <c r="X171" s="59"/>
      <c r="Y171" s="59"/>
      <c r="Z171" s="59"/>
    </row>
    <row r="172" customFormat="false" ht="13.2" hidden="false" customHeight="false" outlineLevel="0" collapsed="false">
      <c r="A172" s="59" t="s">
        <v>127</v>
      </c>
      <c r="B172" s="59" t="s">
        <v>1246</v>
      </c>
      <c r="C172" s="59" t="s">
        <v>1247</v>
      </c>
      <c r="D172" s="193" t="n">
        <v>1</v>
      </c>
      <c r="E172" s="194" t="s">
        <v>550</v>
      </c>
      <c r="F172" s="194" t="s">
        <v>724</v>
      </c>
      <c r="G172" s="195" t="n">
        <v>37624</v>
      </c>
      <c r="H172" s="195" t="n">
        <v>37628</v>
      </c>
      <c r="I172" s="193" t="n">
        <v>1</v>
      </c>
      <c r="J172" s="59" t="s">
        <v>1248</v>
      </c>
      <c r="K172" s="194" t="s">
        <v>550</v>
      </c>
      <c r="L172" s="59" t="n">
        <v>10</v>
      </c>
      <c r="M172" s="59" t="s">
        <v>414</v>
      </c>
      <c r="N172" s="59" t="s">
        <v>1249</v>
      </c>
      <c r="O172" s="59" t="s">
        <v>1250</v>
      </c>
      <c r="P172" s="59" t="s">
        <v>1120</v>
      </c>
      <c r="Q172" s="195" t="n">
        <v>37624.59375</v>
      </c>
      <c r="R172" s="195" t="n">
        <v>37628.5729166667</v>
      </c>
      <c r="S172" s="59" t="s">
        <v>402</v>
      </c>
      <c r="T172" s="59"/>
      <c r="U172" s="59"/>
      <c r="V172" s="59"/>
      <c r="W172" s="59"/>
      <c r="X172" s="59"/>
      <c r="Y172" s="59"/>
      <c r="Z172" s="59"/>
    </row>
    <row r="173" customFormat="false" ht="13.2" hidden="false" customHeight="false" outlineLevel="0" collapsed="false">
      <c r="A173" s="59" t="s">
        <v>127</v>
      </c>
      <c r="B173" s="59" t="s">
        <v>1251</v>
      </c>
      <c r="C173" s="196" t="s">
        <v>1252</v>
      </c>
      <c r="D173" s="193" t="n">
        <v>1</v>
      </c>
      <c r="E173" s="194" t="s">
        <v>411</v>
      </c>
      <c r="F173" s="194" t="s">
        <v>412</v>
      </c>
      <c r="G173" s="195" t="n">
        <v>37628</v>
      </c>
      <c r="H173" s="195" t="n">
        <v>37628</v>
      </c>
      <c r="I173" s="193" t="n">
        <v>1</v>
      </c>
      <c r="J173" s="59" t="s">
        <v>1253</v>
      </c>
      <c r="K173" s="194" t="s">
        <v>411</v>
      </c>
      <c r="L173" s="59" t="n">
        <v>0</v>
      </c>
      <c r="M173" s="59" t="s">
        <v>414</v>
      </c>
      <c r="N173" s="59" t="s">
        <v>1254</v>
      </c>
      <c r="O173" s="59" t="s">
        <v>1255</v>
      </c>
      <c r="P173" s="59"/>
      <c r="Q173" s="195" t="n">
        <v>37641.4375</v>
      </c>
      <c r="R173" s="195" t="n">
        <v>37641.4375</v>
      </c>
      <c r="S173" s="59" t="s">
        <v>402</v>
      </c>
      <c r="T173" s="59"/>
      <c r="U173" s="59"/>
      <c r="V173" s="59"/>
      <c r="W173" s="59"/>
      <c r="X173" s="59"/>
      <c r="Y173" s="59"/>
      <c r="Z173" s="59"/>
    </row>
    <row r="174" customFormat="false" ht="13.2" hidden="false" customHeight="false" outlineLevel="0" collapsed="false">
      <c r="A174" s="59" t="s">
        <v>127</v>
      </c>
      <c r="B174" s="59" t="s">
        <v>1256</v>
      </c>
      <c r="C174" s="196" t="s">
        <v>1257</v>
      </c>
      <c r="D174" s="193" t="n">
        <v>1</v>
      </c>
      <c r="E174" s="194" t="s">
        <v>411</v>
      </c>
      <c r="F174" s="194" t="s">
        <v>412</v>
      </c>
      <c r="G174" s="195" t="n">
        <v>37649</v>
      </c>
      <c r="H174" s="195" t="n">
        <v>37649</v>
      </c>
      <c r="I174" s="193" t="n">
        <v>1</v>
      </c>
      <c r="J174" s="59" t="s">
        <v>1258</v>
      </c>
      <c r="K174" s="194" t="s">
        <v>411</v>
      </c>
      <c r="L174" s="59" t="n">
        <v>0</v>
      </c>
      <c r="M174" s="59" t="s">
        <v>414</v>
      </c>
      <c r="N174" s="59" t="s">
        <v>1259</v>
      </c>
      <c r="O174" s="59" t="s">
        <v>1260</v>
      </c>
      <c r="P174" s="59"/>
      <c r="Q174" s="195" t="n">
        <v>37659.65625</v>
      </c>
      <c r="R174" s="195" t="n">
        <v>37659.65625</v>
      </c>
      <c r="S174" s="59" t="s">
        <v>402</v>
      </c>
      <c r="T174" s="59"/>
      <c r="U174" s="59"/>
      <c r="V174" s="59"/>
      <c r="W174" s="59"/>
      <c r="X174" s="59"/>
      <c r="Y174" s="59"/>
      <c r="Z174" s="59"/>
    </row>
    <row r="175" customFormat="false" ht="13.2" hidden="false" customHeight="false" outlineLevel="0" collapsed="false">
      <c r="A175" s="59" t="s">
        <v>547</v>
      </c>
      <c r="B175" s="59" t="s">
        <v>1261</v>
      </c>
      <c r="C175" s="59" t="s">
        <v>1262</v>
      </c>
      <c r="D175" s="193" t="n">
        <v>1</v>
      </c>
      <c r="E175" s="194" t="s">
        <v>624</v>
      </c>
      <c r="F175" s="194" t="s">
        <v>715</v>
      </c>
      <c r="G175" s="195" t="n">
        <v>37652</v>
      </c>
      <c r="H175" s="195" t="n">
        <v>37666</v>
      </c>
      <c r="I175" s="193" t="n">
        <v>1</v>
      </c>
      <c r="J175" s="59" t="s">
        <v>1263</v>
      </c>
      <c r="K175" s="194" t="s">
        <v>683</v>
      </c>
      <c r="L175" s="59" t="n">
        <v>25</v>
      </c>
      <c r="M175" s="59" t="s">
        <v>414</v>
      </c>
      <c r="N175" s="59" t="s">
        <v>1264</v>
      </c>
      <c r="O175" s="59" t="s">
        <v>1265</v>
      </c>
      <c r="P175" s="59" t="s">
        <v>1266</v>
      </c>
      <c r="Q175" s="195" t="n">
        <v>37664.625</v>
      </c>
      <c r="R175" s="195" t="n">
        <v>37692.375</v>
      </c>
      <c r="S175" s="59" t="s">
        <v>402</v>
      </c>
      <c r="T175" s="59"/>
      <c r="U175" s="59"/>
      <c r="V175" s="59"/>
      <c r="W175" s="59"/>
      <c r="X175" s="59"/>
      <c r="Y175" s="59"/>
      <c r="Z175" s="59"/>
    </row>
    <row r="176" customFormat="false" ht="13.2" hidden="false" customHeight="false" outlineLevel="0" collapsed="false">
      <c r="A176" s="59" t="s">
        <v>547</v>
      </c>
      <c r="B176" s="59" t="s">
        <v>1267</v>
      </c>
      <c r="C176" s="196" t="s">
        <v>1268</v>
      </c>
      <c r="D176" s="193" t="n">
        <v>1</v>
      </c>
      <c r="E176" s="194" t="s">
        <v>411</v>
      </c>
      <c r="F176" s="194" t="s">
        <v>412</v>
      </c>
      <c r="G176" s="195" t="n">
        <v>37666</v>
      </c>
      <c r="H176" s="195" t="n">
        <v>37666</v>
      </c>
      <c r="I176" s="193" t="n">
        <v>1</v>
      </c>
      <c r="J176" s="59"/>
      <c r="K176" s="194" t="s">
        <v>411</v>
      </c>
      <c r="L176" s="59" t="n">
        <v>0</v>
      </c>
      <c r="M176" s="59" t="s">
        <v>414</v>
      </c>
      <c r="N176" s="59" t="s">
        <v>1269</v>
      </c>
      <c r="O176" s="59" t="s">
        <v>1270</v>
      </c>
      <c r="P176" s="59"/>
      <c r="Q176" s="195" t="n">
        <v>37692.375</v>
      </c>
      <c r="R176" s="195" t="n">
        <v>37692.375</v>
      </c>
      <c r="S176" s="59" t="s">
        <v>402</v>
      </c>
      <c r="T176" s="59"/>
      <c r="U176" s="59"/>
      <c r="V176" s="59"/>
      <c r="W176" s="59"/>
      <c r="X176" s="59"/>
      <c r="Y176" s="59"/>
      <c r="Z176" s="59"/>
    </row>
    <row r="177" customFormat="false" ht="13.2" hidden="false" customHeight="false" outlineLevel="0" collapsed="false">
      <c r="A177" s="59" t="s">
        <v>134</v>
      </c>
      <c r="B177" s="59" t="s">
        <v>1271</v>
      </c>
      <c r="C177" s="192" t="s">
        <v>1272</v>
      </c>
      <c r="D177" s="193" t="n">
        <v>0.92</v>
      </c>
      <c r="E177" s="194" t="s">
        <v>1273</v>
      </c>
      <c r="F177" s="194" t="s">
        <v>1274</v>
      </c>
      <c r="G177" s="195" t="n">
        <v>37557</v>
      </c>
      <c r="H177" s="195" t="n">
        <v>37833</v>
      </c>
      <c r="I177" s="193" t="n">
        <v>0.88</v>
      </c>
      <c r="J177" s="59"/>
      <c r="K177" s="194" t="s">
        <v>1273</v>
      </c>
      <c r="L177" s="59" t="n">
        <v>1065.5</v>
      </c>
      <c r="M177" s="59" t="s">
        <v>401</v>
      </c>
      <c r="N177" s="59" t="s">
        <v>1275</v>
      </c>
      <c r="O177" s="59"/>
      <c r="P177" s="59"/>
      <c r="Q177" s="195" t="n">
        <v>37557.3333333333</v>
      </c>
      <c r="R177" s="195" t="n">
        <v>37792.4583333333</v>
      </c>
      <c r="S177" s="59" t="s">
        <v>402</v>
      </c>
      <c r="T177" s="59"/>
      <c r="U177" s="59"/>
      <c r="V177" s="59"/>
      <c r="W177" s="59"/>
      <c r="X177" s="59"/>
      <c r="Y177" s="59"/>
      <c r="Z177" s="59"/>
    </row>
    <row r="178" customFormat="false" ht="13.2" hidden="false" customHeight="false" outlineLevel="0" collapsed="false">
      <c r="A178" s="59" t="s">
        <v>134</v>
      </c>
      <c r="B178" s="59" t="s">
        <v>1276</v>
      </c>
      <c r="C178" s="196" t="s">
        <v>1277</v>
      </c>
      <c r="D178" s="193" t="n">
        <v>1</v>
      </c>
      <c r="E178" s="194" t="s">
        <v>411</v>
      </c>
      <c r="F178" s="194" t="s">
        <v>412</v>
      </c>
      <c r="G178" s="195" t="n">
        <v>37557</v>
      </c>
      <c r="H178" s="195" t="n">
        <v>37557</v>
      </c>
      <c r="I178" s="193" t="n">
        <v>1</v>
      </c>
      <c r="J178" s="59" t="s">
        <v>1278</v>
      </c>
      <c r="K178" s="194" t="s">
        <v>411</v>
      </c>
      <c r="L178" s="59" t="n">
        <v>0</v>
      </c>
      <c r="M178" s="59" t="s">
        <v>414</v>
      </c>
      <c r="N178" s="59" t="s">
        <v>1279</v>
      </c>
      <c r="O178" s="59"/>
      <c r="P178" s="59"/>
      <c r="Q178" s="195" t="n">
        <v>37557.3333333333</v>
      </c>
      <c r="R178" s="195" t="n">
        <v>37557.3333333333</v>
      </c>
      <c r="S178" s="59" t="s">
        <v>402</v>
      </c>
      <c r="T178" s="59"/>
      <c r="U178" s="59"/>
      <c r="V178" s="59"/>
      <c r="W178" s="59"/>
      <c r="X178" s="59"/>
      <c r="Y178" s="59"/>
      <c r="Z178" s="59"/>
    </row>
    <row r="179" customFormat="false" ht="13.2" hidden="false" customHeight="false" outlineLevel="0" collapsed="false">
      <c r="A179" s="59"/>
      <c r="B179" s="59" t="s">
        <v>1280</v>
      </c>
      <c r="C179" s="192" t="s">
        <v>1281</v>
      </c>
      <c r="D179" s="193" t="n">
        <v>1</v>
      </c>
      <c r="E179" s="194" t="s">
        <v>1282</v>
      </c>
      <c r="F179" s="194" t="s">
        <v>1283</v>
      </c>
      <c r="G179" s="195" t="n">
        <v>37609</v>
      </c>
      <c r="H179" s="195" t="n">
        <v>37680</v>
      </c>
      <c r="I179" s="193" t="n">
        <v>1</v>
      </c>
      <c r="J179" s="59"/>
      <c r="K179" s="194" t="s">
        <v>683</v>
      </c>
      <c r="L179" s="59" t="n">
        <v>35</v>
      </c>
      <c r="M179" s="59" t="s">
        <v>401</v>
      </c>
      <c r="N179" s="59" t="s">
        <v>1284</v>
      </c>
      <c r="O179" s="59"/>
      <c r="P179" s="59"/>
      <c r="Q179" s="195" t="n">
        <v>37609.3333333333</v>
      </c>
      <c r="R179" s="195" t="n">
        <v>37755.6875</v>
      </c>
      <c r="S179" s="59" t="s">
        <v>402</v>
      </c>
      <c r="T179" s="59"/>
      <c r="U179" s="59"/>
      <c r="V179" s="59"/>
      <c r="W179" s="59"/>
      <c r="X179" s="59"/>
      <c r="Y179" s="59"/>
      <c r="Z179" s="59"/>
    </row>
    <row r="180" customFormat="false" ht="13.2" hidden="false" customHeight="false" outlineLevel="0" collapsed="false">
      <c r="A180" s="59" t="s">
        <v>167</v>
      </c>
      <c r="B180" s="59" t="s">
        <v>1285</v>
      </c>
      <c r="C180" s="59" t="s">
        <v>1286</v>
      </c>
      <c r="D180" s="193" t="n">
        <v>1</v>
      </c>
      <c r="E180" s="194" t="s">
        <v>624</v>
      </c>
      <c r="F180" s="194" t="s">
        <v>1287</v>
      </c>
      <c r="G180" s="195" t="n">
        <v>37634</v>
      </c>
      <c r="H180" s="195" t="n">
        <v>37680</v>
      </c>
      <c r="I180" s="193" t="n">
        <v>1</v>
      </c>
      <c r="J180" s="59"/>
      <c r="K180" s="194" t="s">
        <v>624</v>
      </c>
      <c r="L180" s="59" t="n">
        <v>15</v>
      </c>
      <c r="M180" s="59" t="s">
        <v>414</v>
      </c>
      <c r="N180" s="59" t="s">
        <v>1288</v>
      </c>
      <c r="O180" s="59"/>
      <c r="P180" s="59" t="s">
        <v>1289</v>
      </c>
      <c r="Q180" s="195" t="n">
        <v>37748.375</v>
      </c>
      <c r="R180" s="195" t="n">
        <v>37755.6875</v>
      </c>
      <c r="S180" s="59" t="s">
        <v>402</v>
      </c>
      <c r="T180" s="59"/>
      <c r="U180" s="59"/>
      <c r="V180" s="59"/>
      <c r="W180" s="59"/>
      <c r="X180" s="59"/>
      <c r="Y180" s="59"/>
      <c r="Z180" s="59"/>
    </row>
    <row r="181" customFormat="false" ht="13.2" hidden="false" customHeight="false" outlineLevel="0" collapsed="false">
      <c r="A181" s="59" t="s">
        <v>167</v>
      </c>
      <c r="B181" s="59" t="s">
        <v>1290</v>
      </c>
      <c r="C181" s="59" t="s">
        <v>1291</v>
      </c>
      <c r="D181" s="193" t="n">
        <v>1</v>
      </c>
      <c r="E181" s="194" t="s">
        <v>550</v>
      </c>
      <c r="F181" s="194" t="s">
        <v>768</v>
      </c>
      <c r="G181" s="195" t="n">
        <v>37609</v>
      </c>
      <c r="H181" s="195" t="n">
        <v>37645</v>
      </c>
      <c r="I181" s="193" t="n">
        <v>1</v>
      </c>
      <c r="J181" s="59"/>
      <c r="K181" s="194" t="s">
        <v>550</v>
      </c>
      <c r="L181" s="59" t="n">
        <v>10</v>
      </c>
      <c r="M181" s="59" t="s">
        <v>414</v>
      </c>
      <c r="N181" s="59" t="s">
        <v>1292</v>
      </c>
      <c r="O181" s="59"/>
      <c r="P181" s="59" t="s">
        <v>1289</v>
      </c>
      <c r="Q181" s="195" t="n">
        <v>37609.3333333333</v>
      </c>
      <c r="R181" s="195" t="n">
        <v>37683.4479166667</v>
      </c>
      <c r="S181" s="59" t="s">
        <v>402</v>
      </c>
      <c r="T181" s="59"/>
      <c r="U181" s="59"/>
      <c r="V181" s="59"/>
      <c r="W181" s="59"/>
      <c r="X181" s="59"/>
      <c r="Y181" s="59"/>
      <c r="Z181" s="59"/>
    </row>
    <row r="182" customFormat="false" ht="13.2" hidden="false" customHeight="false" outlineLevel="0" collapsed="false">
      <c r="A182" s="59" t="s">
        <v>167</v>
      </c>
      <c r="B182" s="59" t="s">
        <v>1293</v>
      </c>
      <c r="C182" s="59" t="s">
        <v>1294</v>
      </c>
      <c r="D182" s="193" t="n">
        <v>1</v>
      </c>
      <c r="E182" s="194" t="s">
        <v>550</v>
      </c>
      <c r="F182" s="194" t="s">
        <v>708</v>
      </c>
      <c r="G182" s="195" t="n">
        <v>37627</v>
      </c>
      <c r="H182" s="195" t="n">
        <v>37652</v>
      </c>
      <c r="I182" s="193" t="n">
        <v>1</v>
      </c>
      <c r="J182" s="59"/>
      <c r="K182" s="194" t="s">
        <v>550</v>
      </c>
      <c r="L182" s="59" t="n">
        <v>10</v>
      </c>
      <c r="M182" s="59" t="s">
        <v>414</v>
      </c>
      <c r="N182" s="59" t="s">
        <v>1295</v>
      </c>
      <c r="O182" s="59"/>
      <c r="P182" s="59"/>
      <c r="Q182" s="195" t="n">
        <v>37627.5520833333</v>
      </c>
      <c r="R182" s="195" t="n">
        <v>37652.6770833333</v>
      </c>
      <c r="S182" s="59" t="s">
        <v>402</v>
      </c>
      <c r="T182" s="59"/>
      <c r="U182" s="59"/>
      <c r="V182" s="59"/>
      <c r="W182" s="59"/>
      <c r="X182" s="59"/>
      <c r="Y182" s="59"/>
      <c r="Z182" s="59"/>
    </row>
    <row r="183" customFormat="false" ht="13.2" hidden="false" customHeight="false" outlineLevel="0" collapsed="false">
      <c r="A183" s="59"/>
      <c r="B183" s="59" t="s">
        <v>1296</v>
      </c>
      <c r="C183" s="192" t="s">
        <v>1297</v>
      </c>
      <c r="D183" s="193" t="n">
        <v>1</v>
      </c>
      <c r="E183" s="194" t="s">
        <v>1298</v>
      </c>
      <c r="F183" s="194" t="s">
        <v>1299</v>
      </c>
      <c r="G183" s="195" t="n">
        <v>37613</v>
      </c>
      <c r="H183" s="195" t="n">
        <v>37765</v>
      </c>
      <c r="I183" s="193" t="n">
        <v>1</v>
      </c>
      <c r="J183" s="59"/>
      <c r="K183" s="194" t="s">
        <v>1298</v>
      </c>
      <c r="L183" s="59" t="n">
        <v>90</v>
      </c>
      <c r="M183" s="59" t="s">
        <v>401</v>
      </c>
      <c r="N183" s="59" t="s">
        <v>1300</v>
      </c>
      <c r="O183" s="59"/>
      <c r="P183" s="59"/>
      <c r="Q183" s="195" t="n">
        <v>37613.6770833333</v>
      </c>
      <c r="R183" s="195" t="n">
        <v>37732.6770833333</v>
      </c>
      <c r="S183" s="59" t="s">
        <v>402</v>
      </c>
      <c r="T183" s="59"/>
      <c r="U183" s="59"/>
      <c r="V183" s="59"/>
      <c r="W183" s="59"/>
      <c r="X183" s="59"/>
      <c r="Y183" s="59"/>
      <c r="Z183" s="59"/>
    </row>
    <row r="184" customFormat="false" ht="13.2" hidden="false" customHeight="false" outlineLevel="0" collapsed="false">
      <c r="A184" s="59" t="s">
        <v>256</v>
      </c>
      <c r="B184" s="59" t="s">
        <v>1301</v>
      </c>
      <c r="C184" s="59" t="s">
        <v>1302</v>
      </c>
      <c r="D184" s="193" t="n">
        <v>1</v>
      </c>
      <c r="E184" s="194" t="s">
        <v>550</v>
      </c>
      <c r="F184" s="194" t="s">
        <v>585</v>
      </c>
      <c r="G184" s="195" t="n">
        <v>37613</v>
      </c>
      <c r="H184" s="195" t="n">
        <v>37617</v>
      </c>
      <c r="I184" s="193" t="n">
        <v>1</v>
      </c>
      <c r="J184" s="59" t="s">
        <v>1303</v>
      </c>
      <c r="K184" s="194" t="s">
        <v>550</v>
      </c>
      <c r="L184" s="59" t="n">
        <v>10</v>
      </c>
      <c r="M184" s="59" t="s">
        <v>414</v>
      </c>
      <c r="N184" s="59" t="s">
        <v>1304</v>
      </c>
      <c r="O184" s="59" t="s">
        <v>1305</v>
      </c>
      <c r="P184" s="59" t="s">
        <v>1306</v>
      </c>
      <c r="Q184" s="195" t="n">
        <v>37613.6770833333</v>
      </c>
      <c r="R184" s="195" t="n">
        <v>37617.6458333333</v>
      </c>
      <c r="S184" s="59" t="s">
        <v>402</v>
      </c>
      <c r="T184" s="59"/>
      <c r="U184" s="59"/>
      <c r="V184" s="59"/>
      <c r="W184" s="59"/>
      <c r="X184" s="59"/>
      <c r="Y184" s="59"/>
      <c r="Z184" s="59"/>
    </row>
    <row r="185" customFormat="false" ht="13.2" hidden="false" customHeight="false" outlineLevel="0" collapsed="false">
      <c r="A185" s="59" t="s">
        <v>256</v>
      </c>
      <c r="B185" s="59" t="s">
        <v>1307</v>
      </c>
      <c r="C185" s="59" t="s">
        <v>1308</v>
      </c>
      <c r="D185" s="193" t="n">
        <v>1</v>
      </c>
      <c r="E185" s="194" t="s">
        <v>518</v>
      </c>
      <c r="F185" s="194" t="s">
        <v>612</v>
      </c>
      <c r="G185" s="195" t="n">
        <v>37613</v>
      </c>
      <c r="H185" s="195" t="n">
        <v>37638</v>
      </c>
      <c r="I185" s="193" t="n">
        <v>1</v>
      </c>
      <c r="J185" s="59" t="s">
        <v>1131</v>
      </c>
      <c r="K185" s="194" t="s">
        <v>518</v>
      </c>
      <c r="L185" s="59" t="n">
        <v>20</v>
      </c>
      <c r="M185" s="59" t="s">
        <v>414</v>
      </c>
      <c r="N185" s="59" t="s">
        <v>1309</v>
      </c>
      <c r="O185" s="59" t="s">
        <v>1310</v>
      </c>
      <c r="P185" s="59" t="s">
        <v>1311</v>
      </c>
      <c r="Q185" s="195" t="n">
        <v>37613.6770833333</v>
      </c>
      <c r="R185" s="195" t="n">
        <v>37628.5729166667</v>
      </c>
      <c r="S185" s="59" t="s">
        <v>402</v>
      </c>
      <c r="T185" s="59"/>
      <c r="U185" s="59"/>
      <c r="V185" s="59"/>
      <c r="W185" s="59"/>
      <c r="X185" s="59"/>
      <c r="Y185" s="59"/>
      <c r="Z185" s="59"/>
    </row>
    <row r="186" customFormat="false" ht="13.2" hidden="false" customHeight="false" outlineLevel="0" collapsed="false">
      <c r="A186" s="59" t="s">
        <v>256</v>
      </c>
      <c r="B186" s="59" t="s">
        <v>1312</v>
      </c>
      <c r="C186" s="59" t="s">
        <v>1313</v>
      </c>
      <c r="D186" s="193" t="n">
        <v>1</v>
      </c>
      <c r="E186" s="194" t="s">
        <v>518</v>
      </c>
      <c r="F186" s="194" t="s">
        <v>612</v>
      </c>
      <c r="G186" s="195" t="n">
        <v>37613</v>
      </c>
      <c r="H186" s="195" t="n">
        <v>37638</v>
      </c>
      <c r="I186" s="193" t="n">
        <v>1</v>
      </c>
      <c r="J186" s="59" t="s">
        <v>1314</v>
      </c>
      <c r="K186" s="194" t="s">
        <v>518</v>
      </c>
      <c r="L186" s="59" t="n">
        <v>20</v>
      </c>
      <c r="M186" s="59" t="s">
        <v>414</v>
      </c>
      <c r="N186" s="59" t="s">
        <v>1315</v>
      </c>
      <c r="O186" s="59" t="s">
        <v>1310</v>
      </c>
      <c r="P186" s="59" t="s">
        <v>1311</v>
      </c>
      <c r="Q186" s="195" t="n">
        <v>37613.6770833333</v>
      </c>
      <c r="R186" s="195" t="n">
        <v>37628.5729166667</v>
      </c>
      <c r="S186" s="59" t="s">
        <v>402</v>
      </c>
      <c r="T186" s="59"/>
      <c r="U186" s="59"/>
      <c r="V186" s="59"/>
      <c r="W186" s="59"/>
      <c r="X186" s="59"/>
      <c r="Y186" s="59"/>
      <c r="Z186" s="59"/>
    </row>
    <row r="187" customFormat="false" ht="13.2" hidden="false" customHeight="false" outlineLevel="0" collapsed="false">
      <c r="A187" s="59" t="s">
        <v>256</v>
      </c>
      <c r="B187" s="59" t="s">
        <v>1316</v>
      </c>
      <c r="C187" s="59" t="s">
        <v>1317</v>
      </c>
      <c r="D187" s="193" t="n">
        <v>1</v>
      </c>
      <c r="E187" s="194" t="s">
        <v>518</v>
      </c>
      <c r="F187" s="194" t="s">
        <v>740</v>
      </c>
      <c r="G187" s="195" t="n">
        <v>37613</v>
      </c>
      <c r="H187" s="195" t="n">
        <v>37627</v>
      </c>
      <c r="I187" s="193" t="n">
        <v>1</v>
      </c>
      <c r="J187" s="59" t="s">
        <v>1318</v>
      </c>
      <c r="K187" s="194" t="s">
        <v>518</v>
      </c>
      <c r="L187" s="59" t="n">
        <v>20</v>
      </c>
      <c r="M187" s="59" t="s">
        <v>414</v>
      </c>
      <c r="N187" s="59" t="s">
        <v>1319</v>
      </c>
      <c r="O187" s="59" t="s">
        <v>1310</v>
      </c>
      <c r="P187" s="59" t="s">
        <v>1306</v>
      </c>
      <c r="Q187" s="195" t="n">
        <v>37613.6770833333</v>
      </c>
      <c r="R187" s="195" t="n">
        <v>37628.5729166667</v>
      </c>
      <c r="S187" s="59" t="s">
        <v>402</v>
      </c>
      <c r="T187" s="59"/>
      <c r="U187" s="59"/>
      <c r="V187" s="59"/>
      <c r="W187" s="59"/>
      <c r="X187" s="59"/>
      <c r="Y187" s="59"/>
      <c r="Z187" s="59"/>
    </row>
    <row r="188" customFormat="false" ht="13.2" hidden="false" customHeight="false" outlineLevel="0" collapsed="false">
      <c r="A188" s="59" t="s">
        <v>256</v>
      </c>
      <c r="B188" s="59" t="s">
        <v>1320</v>
      </c>
      <c r="C188" s="59" t="s">
        <v>1321</v>
      </c>
      <c r="D188" s="193" t="n">
        <v>1</v>
      </c>
      <c r="E188" s="194" t="s">
        <v>518</v>
      </c>
      <c r="F188" s="194" t="s">
        <v>1322</v>
      </c>
      <c r="G188" s="195" t="n">
        <v>37642</v>
      </c>
      <c r="H188" s="195" t="n">
        <v>37765</v>
      </c>
      <c r="I188" s="193" t="n">
        <v>1</v>
      </c>
      <c r="J188" s="59" t="s">
        <v>1323</v>
      </c>
      <c r="K188" s="194" t="s">
        <v>518</v>
      </c>
      <c r="L188" s="59" t="n">
        <v>20</v>
      </c>
      <c r="M188" s="59" t="s">
        <v>414</v>
      </c>
      <c r="N188" s="59" t="s">
        <v>1324</v>
      </c>
      <c r="O188" s="59" t="s">
        <v>1325</v>
      </c>
      <c r="P188" s="59" t="s">
        <v>1326</v>
      </c>
      <c r="Q188" s="195" t="n">
        <v>37642.3333333333</v>
      </c>
      <c r="R188" s="195" t="n">
        <v>37732.6770833333</v>
      </c>
      <c r="S188" s="59" t="s">
        <v>402</v>
      </c>
      <c r="T188" s="59"/>
      <c r="U188" s="59"/>
      <c r="V188" s="59"/>
      <c r="W188" s="59"/>
      <c r="X188" s="59"/>
      <c r="Y188" s="59"/>
      <c r="Z188" s="59"/>
    </row>
    <row r="189" customFormat="false" ht="13.2" hidden="false" customHeight="false" outlineLevel="0" collapsed="false">
      <c r="A189" s="59"/>
      <c r="B189" s="59" t="s">
        <v>1327</v>
      </c>
      <c r="C189" s="192" t="s">
        <v>1328</v>
      </c>
      <c r="D189" s="193" t="n">
        <v>0.91</v>
      </c>
      <c r="E189" s="194" t="s">
        <v>1329</v>
      </c>
      <c r="F189" s="194" t="s">
        <v>1330</v>
      </c>
      <c r="G189" s="195" t="n">
        <v>37564</v>
      </c>
      <c r="H189" s="195" t="n">
        <v>37833</v>
      </c>
      <c r="I189" s="193" t="n">
        <v>0.83</v>
      </c>
      <c r="J189" s="59"/>
      <c r="K189" s="194" t="s">
        <v>1329</v>
      </c>
      <c r="L189" s="59" t="n">
        <v>940.5</v>
      </c>
      <c r="M189" s="59" t="s">
        <v>401</v>
      </c>
      <c r="N189" s="59" t="s">
        <v>1331</v>
      </c>
      <c r="O189" s="59"/>
      <c r="P189" s="59"/>
      <c r="Q189" s="195" t="n">
        <v>37564.6458333333</v>
      </c>
      <c r="R189" s="195" t="n">
        <v>37792.4583333333</v>
      </c>
      <c r="S189" s="59" t="s">
        <v>402</v>
      </c>
      <c r="T189" s="59"/>
      <c r="U189" s="59"/>
      <c r="V189" s="59"/>
      <c r="W189" s="59"/>
      <c r="X189" s="59"/>
      <c r="Y189" s="59"/>
      <c r="Z189" s="59"/>
    </row>
    <row r="190" customFormat="false" ht="13.2" hidden="false" customHeight="false" outlineLevel="0" collapsed="false">
      <c r="A190" s="59"/>
      <c r="B190" s="59" t="s">
        <v>1332</v>
      </c>
      <c r="C190" s="192" t="s">
        <v>1333</v>
      </c>
      <c r="D190" s="193" t="n">
        <v>1</v>
      </c>
      <c r="E190" s="194" t="s">
        <v>1159</v>
      </c>
      <c r="F190" s="194" t="s">
        <v>1334</v>
      </c>
      <c r="G190" s="195" t="n">
        <v>37564</v>
      </c>
      <c r="H190" s="195" t="n">
        <v>37638</v>
      </c>
      <c r="I190" s="193" t="n">
        <v>1</v>
      </c>
      <c r="J190" s="59"/>
      <c r="K190" s="194" t="s">
        <v>1159</v>
      </c>
      <c r="L190" s="59" t="n">
        <v>129</v>
      </c>
      <c r="M190" s="59" t="s">
        <v>401</v>
      </c>
      <c r="N190" s="59" t="s">
        <v>1335</v>
      </c>
      <c r="O190" s="59"/>
      <c r="P190" s="59"/>
      <c r="Q190" s="195" t="n">
        <v>37564.6458333333</v>
      </c>
      <c r="R190" s="195" t="n">
        <v>37622.4270833333</v>
      </c>
      <c r="S190" s="59" t="s">
        <v>402</v>
      </c>
      <c r="T190" s="59"/>
      <c r="U190" s="59"/>
      <c r="V190" s="59"/>
      <c r="W190" s="59"/>
      <c r="X190" s="59"/>
      <c r="Y190" s="59"/>
      <c r="Z190" s="59"/>
    </row>
    <row r="191" customFormat="false" ht="13.2" hidden="false" customHeight="false" outlineLevel="0" collapsed="false">
      <c r="A191" s="59" t="s">
        <v>201</v>
      </c>
      <c r="B191" s="59" t="s">
        <v>1336</v>
      </c>
      <c r="C191" s="59" t="s">
        <v>1337</v>
      </c>
      <c r="D191" s="193" t="n">
        <v>1</v>
      </c>
      <c r="E191" s="194" t="s">
        <v>611</v>
      </c>
      <c r="F191" s="194" t="s">
        <v>1287</v>
      </c>
      <c r="G191" s="195" t="n">
        <v>37588</v>
      </c>
      <c r="H191" s="195" t="n">
        <v>37638</v>
      </c>
      <c r="I191" s="193" t="n">
        <v>1</v>
      </c>
      <c r="J191" s="59"/>
      <c r="K191" s="194" t="s">
        <v>611</v>
      </c>
      <c r="L191" s="59" t="n">
        <v>4</v>
      </c>
      <c r="M191" s="59" t="s">
        <v>414</v>
      </c>
      <c r="N191" s="59" t="s">
        <v>1338</v>
      </c>
      <c r="O191" s="59" t="s">
        <v>1339</v>
      </c>
      <c r="P191" s="59" t="s">
        <v>1340</v>
      </c>
      <c r="Q191" s="195" t="n">
        <v>37588.3333333333</v>
      </c>
      <c r="R191" s="195" t="n">
        <v>37622.4270833333</v>
      </c>
      <c r="S191" s="59" t="s">
        <v>402</v>
      </c>
      <c r="T191" s="59"/>
      <c r="U191" s="59"/>
      <c r="V191" s="59"/>
      <c r="W191" s="59"/>
      <c r="X191" s="59"/>
      <c r="Y191" s="59"/>
      <c r="Z191" s="59"/>
    </row>
    <row r="192" customFormat="false" ht="13.2" hidden="false" customHeight="false" outlineLevel="0" collapsed="false">
      <c r="A192" s="59" t="s">
        <v>201</v>
      </c>
      <c r="B192" s="59" t="s">
        <v>1341</v>
      </c>
      <c r="C192" s="59" t="s">
        <v>1342</v>
      </c>
      <c r="D192" s="193" t="n">
        <v>1</v>
      </c>
      <c r="E192" s="194" t="s">
        <v>558</v>
      </c>
      <c r="F192" s="194" t="s">
        <v>789</v>
      </c>
      <c r="G192" s="195" t="n">
        <v>37564</v>
      </c>
      <c r="H192" s="195" t="n">
        <v>37578</v>
      </c>
      <c r="I192" s="193" t="n">
        <v>1</v>
      </c>
      <c r="J192" s="59" t="s">
        <v>1343</v>
      </c>
      <c r="K192" s="194" t="s">
        <v>558</v>
      </c>
      <c r="L192" s="59" t="n">
        <v>24</v>
      </c>
      <c r="M192" s="59" t="s">
        <v>414</v>
      </c>
      <c r="N192" s="59" t="s">
        <v>1344</v>
      </c>
      <c r="O192" s="59" t="s">
        <v>1345</v>
      </c>
      <c r="P192" s="59" t="s">
        <v>1346</v>
      </c>
      <c r="Q192" s="195" t="n">
        <v>37564.6458333333</v>
      </c>
      <c r="R192" s="195" t="n">
        <v>37578.59375</v>
      </c>
      <c r="S192" s="59" t="s">
        <v>402</v>
      </c>
      <c r="T192" s="59"/>
      <c r="U192" s="59"/>
      <c r="V192" s="59"/>
      <c r="W192" s="59"/>
      <c r="X192" s="59"/>
      <c r="Y192" s="59"/>
      <c r="Z192" s="59"/>
    </row>
    <row r="193" customFormat="false" ht="13.2" hidden="false" customHeight="false" outlineLevel="0" collapsed="false">
      <c r="A193" s="59" t="s">
        <v>201</v>
      </c>
      <c r="B193" s="59" t="s">
        <v>1347</v>
      </c>
      <c r="C193" s="59" t="s">
        <v>1348</v>
      </c>
      <c r="D193" s="193" t="n">
        <v>1</v>
      </c>
      <c r="E193" s="194" t="s">
        <v>1349</v>
      </c>
      <c r="F193" s="194" t="s">
        <v>673</v>
      </c>
      <c r="G193" s="195" t="n">
        <v>37579</v>
      </c>
      <c r="H193" s="195" t="n">
        <v>37582</v>
      </c>
      <c r="I193" s="193" t="n">
        <v>1</v>
      </c>
      <c r="J193" s="59" t="s">
        <v>1350</v>
      </c>
      <c r="K193" s="194" t="s">
        <v>1349</v>
      </c>
      <c r="L193" s="59" t="n">
        <v>9</v>
      </c>
      <c r="M193" s="59" t="s">
        <v>414</v>
      </c>
      <c r="N193" s="59" t="s">
        <v>1351</v>
      </c>
      <c r="O193" s="59" t="s">
        <v>1352</v>
      </c>
      <c r="P193" s="59" t="s">
        <v>1353</v>
      </c>
      <c r="Q193" s="195" t="n">
        <v>37579.3333333333</v>
      </c>
      <c r="R193" s="195" t="n">
        <v>37582.6666666667</v>
      </c>
      <c r="S193" s="59" t="s">
        <v>402</v>
      </c>
      <c r="T193" s="59"/>
      <c r="U193" s="59"/>
      <c r="V193" s="59"/>
      <c r="W193" s="59"/>
      <c r="X193" s="59"/>
      <c r="Y193" s="59"/>
      <c r="Z193" s="59"/>
    </row>
    <row r="194" customFormat="false" ht="13.2" hidden="false" customHeight="false" outlineLevel="0" collapsed="false">
      <c r="A194" s="59" t="s">
        <v>201</v>
      </c>
      <c r="B194" s="59" t="s">
        <v>1354</v>
      </c>
      <c r="C194" s="59" t="s">
        <v>1355</v>
      </c>
      <c r="D194" s="193" t="n">
        <v>1</v>
      </c>
      <c r="E194" s="194" t="s">
        <v>1356</v>
      </c>
      <c r="F194" s="194" t="s">
        <v>612</v>
      </c>
      <c r="G194" s="195" t="n">
        <v>37582</v>
      </c>
      <c r="H194" s="195" t="n">
        <v>37610</v>
      </c>
      <c r="I194" s="193" t="n">
        <v>1</v>
      </c>
      <c r="J194" s="59" t="s">
        <v>1357</v>
      </c>
      <c r="K194" s="194" t="s">
        <v>1356</v>
      </c>
      <c r="L194" s="59" t="n">
        <v>60</v>
      </c>
      <c r="M194" s="59" t="s">
        <v>414</v>
      </c>
      <c r="N194" s="59" t="s">
        <v>1358</v>
      </c>
      <c r="O194" s="59" t="s">
        <v>1359</v>
      </c>
      <c r="P194" s="59" t="s">
        <v>1360</v>
      </c>
      <c r="Q194" s="195" t="n">
        <v>37582.6666666667</v>
      </c>
      <c r="R194" s="195" t="n">
        <v>37610.4375</v>
      </c>
      <c r="S194" s="59" t="s">
        <v>402</v>
      </c>
      <c r="T194" s="59"/>
      <c r="U194" s="59"/>
      <c r="V194" s="59"/>
      <c r="W194" s="59"/>
      <c r="X194" s="59"/>
      <c r="Y194" s="59"/>
      <c r="Z194" s="59"/>
    </row>
    <row r="195" customFormat="false" ht="13.2" hidden="false" customHeight="false" outlineLevel="0" collapsed="false">
      <c r="A195" s="59" t="s">
        <v>201</v>
      </c>
      <c r="B195" s="59" t="s">
        <v>1361</v>
      </c>
      <c r="C195" s="59" t="s">
        <v>1362</v>
      </c>
      <c r="D195" s="193" t="n">
        <v>1</v>
      </c>
      <c r="E195" s="194" t="s">
        <v>1363</v>
      </c>
      <c r="F195" s="194" t="s">
        <v>1001</v>
      </c>
      <c r="G195" s="195" t="n">
        <v>37588</v>
      </c>
      <c r="H195" s="195" t="n">
        <v>37610</v>
      </c>
      <c r="I195" s="193" t="n">
        <v>1</v>
      </c>
      <c r="J195" s="59" t="s">
        <v>1364</v>
      </c>
      <c r="K195" s="194" t="s">
        <v>1363</v>
      </c>
      <c r="L195" s="59" t="n">
        <v>6</v>
      </c>
      <c r="M195" s="59" t="s">
        <v>414</v>
      </c>
      <c r="N195" s="59" t="s">
        <v>1365</v>
      </c>
      <c r="O195" s="59" t="s">
        <v>1366</v>
      </c>
      <c r="P195" s="59" t="s">
        <v>1367</v>
      </c>
      <c r="Q195" s="195" t="n">
        <v>37588.625</v>
      </c>
      <c r="R195" s="195" t="n">
        <v>37610.4375</v>
      </c>
      <c r="S195" s="59" t="s">
        <v>402</v>
      </c>
      <c r="T195" s="59"/>
      <c r="U195" s="59"/>
      <c r="V195" s="59"/>
      <c r="W195" s="59"/>
      <c r="X195" s="59"/>
      <c r="Y195" s="59"/>
      <c r="Z195" s="59"/>
    </row>
    <row r="196" customFormat="false" ht="13.2" hidden="false" customHeight="false" outlineLevel="0" collapsed="false">
      <c r="A196" s="59" t="s">
        <v>201</v>
      </c>
      <c r="B196" s="59" t="s">
        <v>1368</v>
      </c>
      <c r="C196" s="59" t="s">
        <v>1369</v>
      </c>
      <c r="D196" s="193" t="n">
        <v>1</v>
      </c>
      <c r="E196" s="194" t="s">
        <v>518</v>
      </c>
      <c r="F196" s="194" t="s">
        <v>859</v>
      </c>
      <c r="G196" s="195" t="n">
        <v>37588</v>
      </c>
      <c r="H196" s="195" t="n">
        <v>37610</v>
      </c>
      <c r="I196" s="193" t="n">
        <v>1</v>
      </c>
      <c r="J196" s="59"/>
      <c r="K196" s="194" t="s">
        <v>518</v>
      </c>
      <c r="L196" s="59" t="n">
        <v>20</v>
      </c>
      <c r="M196" s="59" t="s">
        <v>414</v>
      </c>
      <c r="N196" s="59" t="s">
        <v>1370</v>
      </c>
      <c r="O196" s="59" t="s">
        <v>1366</v>
      </c>
      <c r="P196" s="59" t="s">
        <v>1371</v>
      </c>
      <c r="Q196" s="195" t="n">
        <v>37588.625</v>
      </c>
      <c r="R196" s="195" t="n">
        <v>37610.6770833333</v>
      </c>
      <c r="S196" s="59" t="s">
        <v>402</v>
      </c>
      <c r="T196" s="59"/>
      <c r="U196" s="59"/>
      <c r="V196" s="59"/>
      <c r="W196" s="59"/>
      <c r="X196" s="59"/>
      <c r="Y196" s="59"/>
      <c r="Z196" s="59"/>
    </row>
    <row r="197" customFormat="false" ht="13.2" hidden="false" customHeight="false" outlineLevel="0" collapsed="false">
      <c r="A197" s="59" t="s">
        <v>201</v>
      </c>
      <c r="B197" s="59" t="s">
        <v>1372</v>
      </c>
      <c r="C197" s="59" t="s">
        <v>1373</v>
      </c>
      <c r="D197" s="193" t="n">
        <v>1</v>
      </c>
      <c r="E197" s="194" t="s">
        <v>1363</v>
      </c>
      <c r="F197" s="194" t="s">
        <v>859</v>
      </c>
      <c r="G197" s="195" t="n">
        <v>37588</v>
      </c>
      <c r="H197" s="195" t="n">
        <v>37610</v>
      </c>
      <c r="I197" s="193" t="n">
        <v>1</v>
      </c>
      <c r="J197" s="59" t="s">
        <v>1131</v>
      </c>
      <c r="K197" s="194" t="s">
        <v>1363</v>
      </c>
      <c r="L197" s="59" t="n">
        <v>6</v>
      </c>
      <c r="M197" s="59" t="s">
        <v>414</v>
      </c>
      <c r="N197" s="59" t="s">
        <v>1374</v>
      </c>
      <c r="O197" s="59" t="s">
        <v>1366</v>
      </c>
      <c r="P197" s="59" t="s">
        <v>1367</v>
      </c>
      <c r="Q197" s="195" t="n">
        <v>37588.625</v>
      </c>
      <c r="R197" s="195" t="n">
        <v>37610.6770833333</v>
      </c>
      <c r="S197" s="59" t="s">
        <v>402</v>
      </c>
      <c r="T197" s="59"/>
      <c r="U197" s="59"/>
      <c r="V197" s="59"/>
      <c r="W197" s="59"/>
      <c r="X197" s="59"/>
      <c r="Y197" s="59"/>
      <c r="Z197" s="59"/>
    </row>
    <row r="198" customFormat="false" ht="13.2" hidden="false" customHeight="false" outlineLevel="0" collapsed="false">
      <c r="A198" s="59"/>
      <c r="B198" s="59" t="s">
        <v>1375</v>
      </c>
      <c r="C198" s="192" t="s">
        <v>1376</v>
      </c>
      <c r="D198" s="193" t="n">
        <v>1</v>
      </c>
      <c r="E198" s="194" t="s">
        <v>1377</v>
      </c>
      <c r="F198" s="194" t="s">
        <v>1378</v>
      </c>
      <c r="G198" s="195" t="n">
        <v>37564</v>
      </c>
      <c r="H198" s="195" t="n">
        <v>37659</v>
      </c>
      <c r="I198" s="193" t="n">
        <v>1</v>
      </c>
      <c r="J198" s="59"/>
      <c r="K198" s="194" t="s">
        <v>1377</v>
      </c>
      <c r="L198" s="59" t="n">
        <v>316</v>
      </c>
      <c r="M198" s="59" t="s">
        <v>401</v>
      </c>
      <c r="N198" s="59" t="s">
        <v>1379</v>
      </c>
      <c r="O198" s="59"/>
      <c r="P198" s="59"/>
      <c r="Q198" s="195" t="n">
        <v>37564.6979166667</v>
      </c>
      <c r="R198" s="195" t="n">
        <v>37662.59375</v>
      </c>
      <c r="S198" s="59" t="s">
        <v>402</v>
      </c>
      <c r="T198" s="59"/>
      <c r="U198" s="59"/>
      <c r="V198" s="59"/>
      <c r="W198" s="59"/>
      <c r="X198" s="59"/>
      <c r="Y198" s="59"/>
      <c r="Z198" s="59"/>
    </row>
    <row r="199" customFormat="false" ht="13.2" hidden="false" customHeight="false" outlineLevel="0" collapsed="false">
      <c r="A199" s="59" t="s">
        <v>142</v>
      </c>
      <c r="B199" s="59" t="s">
        <v>1380</v>
      </c>
      <c r="C199" s="59" t="s">
        <v>1381</v>
      </c>
      <c r="D199" s="193" t="n">
        <v>1</v>
      </c>
      <c r="E199" s="194" t="s">
        <v>611</v>
      </c>
      <c r="F199" s="194" t="s">
        <v>715</v>
      </c>
      <c r="G199" s="195" t="n">
        <v>37627</v>
      </c>
      <c r="H199" s="195" t="n">
        <v>37641</v>
      </c>
      <c r="I199" s="193" t="n">
        <v>1</v>
      </c>
      <c r="J199" s="59"/>
      <c r="K199" s="194" t="s">
        <v>611</v>
      </c>
      <c r="L199" s="59" t="n">
        <v>4</v>
      </c>
      <c r="M199" s="59" t="s">
        <v>414</v>
      </c>
      <c r="N199" s="59" t="s">
        <v>1382</v>
      </c>
      <c r="O199" s="59" t="s">
        <v>1022</v>
      </c>
      <c r="P199" s="59" t="s">
        <v>1383</v>
      </c>
      <c r="Q199" s="195" t="n">
        <v>37610.6354166667</v>
      </c>
      <c r="R199" s="195" t="n">
        <v>37620.5833333333</v>
      </c>
      <c r="S199" s="59" t="s">
        <v>402</v>
      </c>
      <c r="T199" s="59"/>
      <c r="U199" s="59"/>
      <c r="V199" s="59"/>
      <c r="W199" s="59"/>
      <c r="X199" s="59"/>
      <c r="Y199" s="59"/>
      <c r="Z199" s="59"/>
    </row>
    <row r="200" customFormat="false" ht="13.2" hidden="false" customHeight="false" outlineLevel="0" collapsed="false">
      <c r="A200" s="59" t="s">
        <v>142</v>
      </c>
      <c r="B200" s="59" t="s">
        <v>1384</v>
      </c>
      <c r="C200" s="59" t="s">
        <v>1385</v>
      </c>
      <c r="D200" s="193" t="n">
        <v>1</v>
      </c>
      <c r="E200" s="194" t="s">
        <v>1096</v>
      </c>
      <c r="F200" s="194" t="s">
        <v>1386</v>
      </c>
      <c r="G200" s="195" t="n">
        <v>37564</v>
      </c>
      <c r="H200" s="195" t="n">
        <v>37601</v>
      </c>
      <c r="I200" s="193" t="n">
        <v>1</v>
      </c>
      <c r="J200" s="59" t="s">
        <v>1387</v>
      </c>
      <c r="K200" s="194" t="s">
        <v>1096</v>
      </c>
      <c r="L200" s="59" t="n">
        <v>30</v>
      </c>
      <c r="M200" s="59" t="s">
        <v>414</v>
      </c>
      <c r="N200" s="59" t="s">
        <v>1388</v>
      </c>
      <c r="O200" s="59" t="s">
        <v>1389</v>
      </c>
      <c r="P200" s="59" t="s">
        <v>1390</v>
      </c>
      <c r="Q200" s="195" t="n">
        <v>37564.6979166667</v>
      </c>
      <c r="R200" s="195" t="n">
        <v>37601.3958333333</v>
      </c>
      <c r="S200" s="59" t="s">
        <v>402</v>
      </c>
      <c r="T200" s="59"/>
      <c r="U200" s="59"/>
      <c r="V200" s="59"/>
      <c r="W200" s="59"/>
      <c r="X200" s="59"/>
      <c r="Y200" s="59"/>
      <c r="Z200" s="59"/>
    </row>
    <row r="201" customFormat="false" ht="13.2" hidden="false" customHeight="false" outlineLevel="0" collapsed="false">
      <c r="A201" s="59" t="s">
        <v>142</v>
      </c>
      <c r="B201" s="59" t="s">
        <v>1391</v>
      </c>
      <c r="C201" s="59" t="s">
        <v>1392</v>
      </c>
      <c r="D201" s="193" t="n">
        <v>1</v>
      </c>
      <c r="E201" s="194" t="s">
        <v>518</v>
      </c>
      <c r="F201" s="194" t="s">
        <v>673</v>
      </c>
      <c r="G201" s="195" t="n">
        <v>37578</v>
      </c>
      <c r="H201" s="195" t="n">
        <v>37582</v>
      </c>
      <c r="I201" s="193" t="n">
        <v>1</v>
      </c>
      <c r="J201" s="59" t="s">
        <v>1393</v>
      </c>
      <c r="K201" s="194" t="s">
        <v>518</v>
      </c>
      <c r="L201" s="59" t="n">
        <v>20</v>
      </c>
      <c r="M201" s="59" t="s">
        <v>414</v>
      </c>
      <c r="N201" s="59" t="s">
        <v>1394</v>
      </c>
      <c r="O201" s="59" t="s">
        <v>1352</v>
      </c>
      <c r="P201" s="59" t="s">
        <v>1395</v>
      </c>
      <c r="Q201" s="195" t="n">
        <v>37578.59375</v>
      </c>
      <c r="R201" s="195" t="n">
        <v>37582.5520833333</v>
      </c>
      <c r="S201" s="59" t="s">
        <v>402</v>
      </c>
      <c r="T201" s="59"/>
      <c r="U201" s="59"/>
      <c r="V201" s="59"/>
      <c r="W201" s="59"/>
      <c r="X201" s="59"/>
      <c r="Y201" s="59"/>
      <c r="Z201" s="59"/>
    </row>
    <row r="202" customFormat="false" ht="13.2" hidden="false" customHeight="false" outlineLevel="0" collapsed="false">
      <c r="A202" s="59" t="s">
        <v>142</v>
      </c>
      <c r="B202" s="59" t="s">
        <v>1396</v>
      </c>
      <c r="C202" s="59" t="s">
        <v>1397</v>
      </c>
      <c r="D202" s="193" t="n">
        <v>1</v>
      </c>
      <c r="E202" s="194" t="s">
        <v>1363</v>
      </c>
      <c r="F202" s="194" t="s">
        <v>724</v>
      </c>
      <c r="G202" s="195" t="n">
        <v>37586</v>
      </c>
      <c r="H202" s="195" t="n">
        <v>37589</v>
      </c>
      <c r="I202" s="193" t="n">
        <v>1</v>
      </c>
      <c r="J202" s="59" t="s">
        <v>1398</v>
      </c>
      <c r="K202" s="194" t="s">
        <v>1363</v>
      </c>
      <c r="L202" s="59" t="n">
        <v>6</v>
      </c>
      <c r="M202" s="59" t="s">
        <v>414</v>
      </c>
      <c r="N202" s="59" t="s">
        <v>1399</v>
      </c>
      <c r="O202" s="59" t="s">
        <v>1400</v>
      </c>
      <c r="P202" s="59" t="s">
        <v>1401</v>
      </c>
      <c r="Q202" s="195" t="n">
        <v>37586.3333333333</v>
      </c>
      <c r="R202" s="195" t="n">
        <v>37589.6875</v>
      </c>
      <c r="S202" s="59" t="s">
        <v>402</v>
      </c>
      <c r="T202" s="59"/>
      <c r="U202" s="59"/>
      <c r="V202" s="59"/>
      <c r="W202" s="59"/>
      <c r="X202" s="59"/>
      <c r="Y202" s="59"/>
      <c r="Z202" s="59"/>
    </row>
    <row r="203" customFormat="false" ht="13.2" hidden="false" customHeight="false" outlineLevel="0" collapsed="false">
      <c r="A203" s="59" t="s">
        <v>142</v>
      </c>
      <c r="B203" s="59" t="s">
        <v>1402</v>
      </c>
      <c r="C203" s="59" t="s">
        <v>1403</v>
      </c>
      <c r="D203" s="193" t="n">
        <v>1</v>
      </c>
      <c r="E203" s="194" t="s">
        <v>1363</v>
      </c>
      <c r="F203" s="194" t="s">
        <v>559</v>
      </c>
      <c r="G203" s="195" t="n">
        <v>37602</v>
      </c>
      <c r="H203" s="195" t="n">
        <v>37602</v>
      </c>
      <c r="I203" s="193" t="n">
        <v>1</v>
      </c>
      <c r="J203" s="59" t="s">
        <v>1404</v>
      </c>
      <c r="K203" s="194" t="s">
        <v>1363</v>
      </c>
      <c r="L203" s="59" t="n">
        <v>6</v>
      </c>
      <c r="M203" s="59" t="s">
        <v>414</v>
      </c>
      <c r="N203" s="59" t="s">
        <v>1405</v>
      </c>
      <c r="O203" s="59" t="s">
        <v>1406</v>
      </c>
      <c r="P203" s="59" t="s">
        <v>1407</v>
      </c>
      <c r="Q203" s="195" t="n">
        <v>37602.3333333333</v>
      </c>
      <c r="R203" s="195" t="n">
        <v>37602.6979166667</v>
      </c>
      <c r="S203" s="59" t="s">
        <v>402</v>
      </c>
      <c r="T203" s="59"/>
      <c r="U203" s="59"/>
      <c r="V203" s="59"/>
      <c r="W203" s="59"/>
      <c r="X203" s="59"/>
      <c r="Y203" s="59"/>
      <c r="Z203" s="59"/>
    </row>
    <row r="204" customFormat="false" ht="13.2" hidden="false" customHeight="false" outlineLevel="0" collapsed="false">
      <c r="A204" s="59" t="s">
        <v>142</v>
      </c>
      <c r="B204" s="59" t="s">
        <v>1408</v>
      </c>
      <c r="C204" s="59" t="s">
        <v>1409</v>
      </c>
      <c r="D204" s="193" t="n">
        <v>1</v>
      </c>
      <c r="E204" s="194" t="s">
        <v>888</v>
      </c>
      <c r="F204" s="194" t="s">
        <v>984</v>
      </c>
      <c r="G204" s="195" t="n">
        <v>37602</v>
      </c>
      <c r="H204" s="195" t="n">
        <v>37610</v>
      </c>
      <c r="I204" s="193" t="n">
        <v>1</v>
      </c>
      <c r="J204" s="59" t="s">
        <v>1410</v>
      </c>
      <c r="K204" s="194" t="s">
        <v>888</v>
      </c>
      <c r="L204" s="59" t="n">
        <v>50</v>
      </c>
      <c r="M204" s="59" t="s">
        <v>414</v>
      </c>
      <c r="N204" s="59" t="s">
        <v>1411</v>
      </c>
      <c r="O204" s="59" t="s">
        <v>1016</v>
      </c>
      <c r="P204" s="59" t="s">
        <v>1412</v>
      </c>
      <c r="Q204" s="195" t="n">
        <v>37602.6979166667</v>
      </c>
      <c r="R204" s="195" t="n">
        <v>37610.6354166667</v>
      </c>
      <c r="S204" s="59" t="s">
        <v>402</v>
      </c>
      <c r="T204" s="59"/>
      <c r="U204" s="59"/>
      <c r="V204" s="59"/>
      <c r="W204" s="59"/>
      <c r="X204" s="59"/>
      <c r="Y204" s="59"/>
      <c r="Z204" s="59"/>
    </row>
    <row r="205" customFormat="false" ht="13.2" hidden="false" customHeight="false" outlineLevel="0" collapsed="false">
      <c r="A205" s="59" t="s">
        <v>142</v>
      </c>
      <c r="B205" s="59" t="s">
        <v>1413</v>
      </c>
      <c r="C205" s="59" t="s">
        <v>1414</v>
      </c>
      <c r="D205" s="193" t="n">
        <v>1</v>
      </c>
      <c r="E205" s="194" t="s">
        <v>888</v>
      </c>
      <c r="F205" s="194" t="s">
        <v>984</v>
      </c>
      <c r="G205" s="195" t="n">
        <v>37602</v>
      </c>
      <c r="H205" s="195" t="n">
        <v>37610</v>
      </c>
      <c r="I205" s="193" t="n">
        <v>1</v>
      </c>
      <c r="J205" s="59" t="s">
        <v>1415</v>
      </c>
      <c r="K205" s="194" t="s">
        <v>888</v>
      </c>
      <c r="L205" s="59" t="n">
        <v>50</v>
      </c>
      <c r="M205" s="59" t="s">
        <v>414</v>
      </c>
      <c r="N205" s="59" t="s">
        <v>1416</v>
      </c>
      <c r="O205" s="59" t="s">
        <v>1417</v>
      </c>
      <c r="P205" s="59" t="s">
        <v>1412</v>
      </c>
      <c r="Q205" s="195" t="n">
        <v>37602.6979166667</v>
      </c>
      <c r="R205" s="195" t="n">
        <v>37610.6354166667</v>
      </c>
      <c r="S205" s="59" t="s">
        <v>402</v>
      </c>
      <c r="T205" s="59"/>
      <c r="U205" s="59"/>
      <c r="V205" s="59"/>
      <c r="W205" s="59"/>
      <c r="X205" s="59"/>
      <c r="Y205" s="59"/>
      <c r="Z205" s="59"/>
    </row>
    <row r="206" customFormat="false" ht="13.2" hidden="false" customHeight="false" outlineLevel="0" collapsed="false">
      <c r="A206" s="59" t="s">
        <v>142</v>
      </c>
      <c r="B206" s="59" t="s">
        <v>1418</v>
      </c>
      <c r="C206" s="59" t="s">
        <v>1419</v>
      </c>
      <c r="D206" s="193" t="n">
        <v>1</v>
      </c>
      <c r="E206" s="194" t="s">
        <v>1363</v>
      </c>
      <c r="F206" s="194" t="s">
        <v>585</v>
      </c>
      <c r="G206" s="195" t="n">
        <v>37607</v>
      </c>
      <c r="H206" s="195" t="n">
        <v>37610</v>
      </c>
      <c r="I206" s="193" t="n">
        <v>1</v>
      </c>
      <c r="J206" s="59" t="s">
        <v>1420</v>
      </c>
      <c r="K206" s="194" t="s">
        <v>1363</v>
      </c>
      <c r="L206" s="59" t="n">
        <v>6</v>
      </c>
      <c r="M206" s="59" t="s">
        <v>414</v>
      </c>
      <c r="N206" s="59" t="s">
        <v>1421</v>
      </c>
      <c r="O206" s="59" t="s">
        <v>1422</v>
      </c>
      <c r="P206" s="59" t="s">
        <v>1423</v>
      </c>
      <c r="Q206" s="195" t="n">
        <v>37607.6666666667</v>
      </c>
      <c r="R206" s="195" t="n">
        <v>37610.6354166667</v>
      </c>
      <c r="S206" s="59" t="s">
        <v>402</v>
      </c>
      <c r="T206" s="59"/>
      <c r="U206" s="59"/>
      <c r="V206" s="59"/>
      <c r="W206" s="59"/>
      <c r="X206" s="59"/>
      <c r="Y206" s="59"/>
      <c r="Z206" s="59"/>
    </row>
    <row r="207" customFormat="false" ht="13.2" hidden="false" customHeight="false" outlineLevel="0" collapsed="false">
      <c r="A207" s="59" t="s">
        <v>142</v>
      </c>
      <c r="B207" s="59" t="s">
        <v>1424</v>
      </c>
      <c r="C207" s="59" t="s">
        <v>1425</v>
      </c>
      <c r="D207" s="193" t="n">
        <v>1</v>
      </c>
      <c r="E207" s="194" t="s">
        <v>888</v>
      </c>
      <c r="F207" s="194" t="s">
        <v>859</v>
      </c>
      <c r="G207" s="195" t="n">
        <v>37610</v>
      </c>
      <c r="H207" s="195" t="n">
        <v>37635</v>
      </c>
      <c r="I207" s="193" t="n">
        <v>1</v>
      </c>
      <c r="J207" s="59" t="s">
        <v>1426</v>
      </c>
      <c r="K207" s="194" t="s">
        <v>888</v>
      </c>
      <c r="L207" s="59" t="n">
        <v>50</v>
      </c>
      <c r="M207" s="59" t="s">
        <v>414</v>
      </c>
      <c r="N207" s="59" t="s">
        <v>1427</v>
      </c>
      <c r="O207" s="59" t="s">
        <v>1031</v>
      </c>
      <c r="P207" s="59" t="s">
        <v>1428</v>
      </c>
      <c r="Q207" s="195" t="n">
        <v>37610.6354166667</v>
      </c>
      <c r="R207" s="195" t="n">
        <v>37634.4375</v>
      </c>
      <c r="S207" s="59" t="s">
        <v>402</v>
      </c>
      <c r="T207" s="59"/>
      <c r="U207" s="59"/>
      <c r="V207" s="59"/>
      <c r="W207" s="59"/>
      <c r="X207" s="59"/>
      <c r="Y207" s="59"/>
      <c r="Z207" s="59"/>
    </row>
    <row r="208" customFormat="false" ht="13.2" hidden="false" customHeight="false" outlineLevel="0" collapsed="false">
      <c r="A208" s="59" t="s">
        <v>142</v>
      </c>
      <c r="B208" s="59" t="s">
        <v>1429</v>
      </c>
      <c r="C208" s="59" t="s">
        <v>1430</v>
      </c>
      <c r="D208" s="193" t="n">
        <v>1</v>
      </c>
      <c r="E208" s="194" t="s">
        <v>888</v>
      </c>
      <c r="F208" s="194" t="s">
        <v>859</v>
      </c>
      <c r="G208" s="195" t="n">
        <v>37610</v>
      </c>
      <c r="H208" s="195" t="n">
        <v>37635</v>
      </c>
      <c r="I208" s="193" t="n">
        <v>1</v>
      </c>
      <c r="J208" s="59" t="s">
        <v>1046</v>
      </c>
      <c r="K208" s="194" t="s">
        <v>888</v>
      </c>
      <c r="L208" s="59" t="n">
        <v>50</v>
      </c>
      <c r="M208" s="59" t="s">
        <v>414</v>
      </c>
      <c r="N208" s="59" t="s">
        <v>1431</v>
      </c>
      <c r="O208" s="59" t="s">
        <v>1432</v>
      </c>
      <c r="P208" s="59" t="s">
        <v>1428</v>
      </c>
      <c r="Q208" s="195" t="n">
        <v>37610.6354166667</v>
      </c>
      <c r="R208" s="195" t="n">
        <v>37634.4375</v>
      </c>
      <c r="S208" s="59" t="s">
        <v>402</v>
      </c>
      <c r="T208" s="59"/>
      <c r="U208" s="59"/>
      <c r="V208" s="59"/>
      <c r="W208" s="59"/>
      <c r="X208" s="59"/>
      <c r="Y208" s="59"/>
      <c r="Z208" s="59"/>
    </row>
    <row r="209" customFormat="false" ht="13.2" hidden="false" customHeight="false" outlineLevel="0" collapsed="false">
      <c r="A209" s="59" t="s">
        <v>142</v>
      </c>
      <c r="B209" s="59" t="s">
        <v>1433</v>
      </c>
      <c r="C209" s="59" t="s">
        <v>1434</v>
      </c>
      <c r="D209" s="193" t="n">
        <v>1</v>
      </c>
      <c r="E209" s="194" t="s">
        <v>1363</v>
      </c>
      <c r="F209" s="194" t="s">
        <v>585</v>
      </c>
      <c r="G209" s="195" t="n">
        <v>37635</v>
      </c>
      <c r="H209" s="195" t="n">
        <v>37638</v>
      </c>
      <c r="I209" s="193" t="n">
        <v>1</v>
      </c>
      <c r="J209" s="59" t="s">
        <v>1131</v>
      </c>
      <c r="K209" s="194" t="s">
        <v>1363</v>
      </c>
      <c r="L209" s="59" t="n">
        <v>6</v>
      </c>
      <c r="M209" s="59" t="s">
        <v>414</v>
      </c>
      <c r="N209" s="59" t="s">
        <v>1435</v>
      </c>
      <c r="O209" s="59" t="s">
        <v>1436</v>
      </c>
      <c r="P209" s="59" t="s">
        <v>1437</v>
      </c>
      <c r="Q209" s="195" t="n">
        <v>37634.4375</v>
      </c>
      <c r="R209" s="195" t="n">
        <v>37637.40625</v>
      </c>
      <c r="S209" s="59" t="s">
        <v>402</v>
      </c>
      <c r="T209" s="59"/>
      <c r="U209" s="59"/>
      <c r="V209" s="59"/>
      <c r="W209" s="59"/>
      <c r="X209" s="59"/>
      <c r="Y209" s="59"/>
      <c r="Z209" s="59"/>
    </row>
    <row r="210" customFormat="false" ht="13.2" hidden="false" customHeight="false" outlineLevel="0" collapsed="false">
      <c r="A210" s="59" t="s">
        <v>142</v>
      </c>
      <c r="B210" s="59" t="s">
        <v>1438</v>
      </c>
      <c r="C210" s="59" t="s">
        <v>1439</v>
      </c>
      <c r="D210" s="193" t="n">
        <v>1</v>
      </c>
      <c r="E210" s="194" t="s">
        <v>550</v>
      </c>
      <c r="F210" s="194" t="s">
        <v>789</v>
      </c>
      <c r="G210" s="195" t="n">
        <v>37631</v>
      </c>
      <c r="H210" s="195" t="n">
        <v>37638</v>
      </c>
      <c r="I210" s="193" t="n">
        <v>1</v>
      </c>
      <c r="J210" s="59"/>
      <c r="K210" s="194" t="s">
        <v>550</v>
      </c>
      <c r="L210" s="59" t="n">
        <v>10</v>
      </c>
      <c r="M210" s="59" t="s">
        <v>414</v>
      </c>
      <c r="N210" s="59" t="s">
        <v>1440</v>
      </c>
      <c r="O210" s="59" t="s">
        <v>1441</v>
      </c>
      <c r="P210" s="59" t="s">
        <v>1442</v>
      </c>
      <c r="Q210" s="195" t="n">
        <v>37628.4791666667</v>
      </c>
      <c r="R210" s="195" t="n">
        <v>37635.4270833333</v>
      </c>
      <c r="S210" s="59" t="s">
        <v>402</v>
      </c>
      <c r="T210" s="59"/>
      <c r="U210" s="59"/>
      <c r="V210" s="59"/>
      <c r="W210" s="59"/>
      <c r="X210" s="59"/>
      <c r="Y210" s="59"/>
      <c r="Z210" s="59"/>
    </row>
    <row r="211" customFormat="false" ht="13.2" hidden="false" customHeight="false" outlineLevel="0" collapsed="false">
      <c r="A211" s="59" t="s">
        <v>142</v>
      </c>
      <c r="B211" s="59" t="s">
        <v>1443</v>
      </c>
      <c r="C211" s="59" t="s">
        <v>1444</v>
      </c>
      <c r="D211" s="193" t="n">
        <v>1</v>
      </c>
      <c r="E211" s="194" t="s">
        <v>518</v>
      </c>
      <c r="F211" s="194" t="s">
        <v>715</v>
      </c>
      <c r="G211" s="195" t="n">
        <v>37621</v>
      </c>
      <c r="H211" s="195" t="n">
        <v>37638</v>
      </c>
      <c r="I211" s="193" t="n">
        <v>1</v>
      </c>
      <c r="J211" s="59"/>
      <c r="K211" s="194" t="s">
        <v>518</v>
      </c>
      <c r="L211" s="59" t="n">
        <v>20</v>
      </c>
      <c r="M211" s="59" t="s">
        <v>414</v>
      </c>
      <c r="N211" s="59" t="s">
        <v>1445</v>
      </c>
      <c r="O211" s="59" t="s">
        <v>1446</v>
      </c>
      <c r="P211" s="59" t="s">
        <v>1447</v>
      </c>
      <c r="Q211" s="195" t="n">
        <v>37621.5729166667</v>
      </c>
      <c r="R211" s="195" t="n">
        <v>37635.4270833333</v>
      </c>
      <c r="S211" s="59" t="s">
        <v>402</v>
      </c>
      <c r="T211" s="59"/>
      <c r="U211" s="59"/>
      <c r="V211" s="59"/>
      <c r="W211" s="59"/>
      <c r="X211" s="59"/>
      <c r="Y211" s="59"/>
      <c r="Z211" s="59"/>
    </row>
    <row r="212" customFormat="false" ht="13.2" hidden="false" customHeight="false" outlineLevel="0" collapsed="false">
      <c r="A212" s="59" t="s">
        <v>142</v>
      </c>
      <c r="B212" s="59" t="s">
        <v>1448</v>
      </c>
      <c r="C212" s="59" t="s">
        <v>1449</v>
      </c>
      <c r="D212" s="193" t="n">
        <v>1</v>
      </c>
      <c r="E212" s="194" t="s">
        <v>566</v>
      </c>
      <c r="F212" s="194" t="s">
        <v>724</v>
      </c>
      <c r="G212" s="195" t="n">
        <v>37657</v>
      </c>
      <c r="H212" s="195" t="n">
        <v>37659</v>
      </c>
      <c r="I212" s="193" t="n">
        <v>1</v>
      </c>
      <c r="J212" s="59"/>
      <c r="K212" s="194" t="s">
        <v>566</v>
      </c>
      <c r="L212" s="59" t="n">
        <v>8</v>
      </c>
      <c r="M212" s="59" t="s">
        <v>414</v>
      </c>
      <c r="N212" s="59" t="s">
        <v>1450</v>
      </c>
      <c r="O212" s="59" t="s">
        <v>1131</v>
      </c>
      <c r="P212" s="59" t="s">
        <v>1451</v>
      </c>
      <c r="Q212" s="195" t="n">
        <v>37657.625</v>
      </c>
      <c r="R212" s="195" t="n">
        <v>37662.59375</v>
      </c>
      <c r="S212" s="59" t="s">
        <v>402</v>
      </c>
      <c r="T212" s="59"/>
      <c r="U212" s="59"/>
      <c r="V212" s="59"/>
      <c r="W212" s="59"/>
      <c r="X212" s="59"/>
      <c r="Y212" s="59"/>
      <c r="Z212" s="59"/>
    </row>
    <row r="213" customFormat="false" ht="13.2" hidden="false" customHeight="false" outlineLevel="0" collapsed="false">
      <c r="A213" s="59" t="s">
        <v>134</v>
      </c>
      <c r="B213" s="59" t="s">
        <v>1452</v>
      </c>
      <c r="C213" s="192" t="s">
        <v>1453</v>
      </c>
      <c r="D213" s="193" t="n">
        <v>1</v>
      </c>
      <c r="E213" s="194" t="s">
        <v>1454</v>
      </c>
      <c r="F213" s="194" t="s">
        <v>1455</v>
      </c>
      <c r="G213" s="195" t="n">
        <v>37578</v>
      </c>
      <c r="H213" s="195" t="n">
        <v>37652</v>
      </c>
      <c r="I213" s="193" t="n">
        <v>1</v>
      </c>
      <c r="J213" s="59"/>
      <c r="K213" s="194" t="s">
        <v>1454</v>
      </c>
      <c r="L213" s="59" t="n">
        <v>152</v>
      </c>
      <c r="M213" s="59" t="s">
        <v>401</v>
      </c>
      <c r="N213" s="59" t="s">
        <v>1456</v>
      </c>
      <c r="O213" s="59"/>
      <c r="P213" s="59"/>
      <c r="Q213" s="195" t="n">
        <v>37578.5416666667</v>
      </c>
      <c r="R213" s="195" t="n">
        <v>37629.5520833333</v>
      </c>
      <c r="S213" s="59" t="s">
        <v>402</v>
      </c>
      <c r="T213" s="59"/>
      <c r="U213" s="59"/>
      <c r="V213" s="59"/>
      <c r="W213" s="59"/>
      <c r="X213" s="59"/>
      <c r="Y213" s="59"/>
      <c r="Z213" s="59"/>
    </row>
    <row r="214" customFormat="false" ht="13.2" hidden="false" customHeight="false" outlineLevel="0" collapsed="false">
      <c r="A214" s="59" t="s">
        <v>261</v>
      </c>
      <c r="B214" s="59" t="s">
        <v>1457</v>
      </c>
      <c r="C214" s="59" t="s">
        <v>1458</v>
      </c>
      <c r="D214" s="193" t="n">
        <v>1</v>
      </c>
      <c r="E214" s="194" t="s">
        <v>518</v>
      </c>
      <c r="F214" s="194" t="s">
        <v>789</v>
      </c>
      <c r="G214" s="195" t="n">
        <v>37578</v>
      </c>
      <c r="H214" s="195" t="n">
        <v>37585</v>
      </c>
      <c r="I214" s="193" t="n">
        <v>1</v>
      </c>
      <c r="J214" s="59" t="s">
        <v>1459</v>
      </c>
      <c r="K214" s="194" t="s">
        <v>518</v>
      </c>
      <c r="L214" s="59" t="n">
        <v>20</v>
      </c>
      <c r="M214" s="59" t="s">
        <v>414</v>
      </c>
      <c r="N214" s="59" t="s">
        <v>1460</v>
      </c>
      <c r="O214" s="59" t="s">
        <v>1461</v>
      </c>
      <c r="P214" s="59" t="s">
        <v>1051</v>
      </c>
      <c r="Q214" s="195" t="n">
        <v>37578.5416666667</v>
      </c>
      <c r="R214" s="195" t="n">
        <v>37585.4479166667</v>
      </c>
      <c r="S214" s="59" t="s">
        <v>402</v>
      </c>
      <c r="T214" s="59"/>
      <c r="U214" s="59"/>
      <c r="V214" s="59"/>
      <c r="W214" s="59"/>
      <c r="X214" s="59"/>
      <c r="Y214" s="59"/>
      <c r="Z214" s="59"/>
    </row>
    <row r="215" customFormat="false" ht="13.2" hidden="false" customHeight="false" outlineLevel="0" collapsed="false">
      <c r="A215" s="59" t="s">
        <v>261</v>
      </c>
      <c r="B215" s="59" t="s">
        <v>1462</v>
      </c>
      <c r="C215" s="59" t="s">
        <v>1463</v>
      </c>
      <c r="D215" s="193" t="n">
        <v>1</v>
      </c>
      <c r="E215" s="194" t="s">
        <v>1464</v>
      </c>
      <c r="F215" s="194" t="s">
        <v>708</v>
      </c>
      <c r="G215" s="195" t="n">
        <v>37627</v>
      </c>
      <c r="H215" s="195" t="n">
        <v>37652</v>
      </c>
      <c r="I215" s="193" t="n">
        <v>1</v>
      </c>
      <c r="J215" s="59" t="s">
        <v>1465</v>
      </c>
      <c r="K215" s="194" t="s">
        <v>1464</v>
      </c>
      <c r="L215" s="59" t="n">
        <v>80</v>
      </c>
      <c r="M215" s="59" t="s">
        <v>414</v>
      </c>
      <c r="N215" s="59" t="s">
        <v>1466</v>
      </c>
      <c r="O215" s="59" t="s">
        <v>1073</v>
      </c>
      <c r="P215" s="59" t="s">
        <v>1467</v>
      </c>
      <c r="Q215" s="195" t="n">
        <v>37603.3645833333</v>
      </c>
      <c r="R215" s="195" t="n">
        <v>37614.65625</v>
      </c>
      <c r="S215" s="59" t="s">
        <v>402</v>
      </c>
      <c r="T215" s="59"/>
      <c r="U215" s="59"/>
      <c r="V215" s="59"/>
      <c r="W215" s="59"/>
      <c r="X215" s="59"/>
      <c r="Y215" s="59"/>
      <c r="Z215" s="59"/>
    </row>
    <row r="216" customFormat="false" ht="13.2" hidden="false" customHeight="false" outlineLevel="0" collapsed="false">
      <c r="A216" s="59" t="s">
        <v>261</v>
      </c>
      <c r="B216" s="59" t="s">
        <v>1468</v>
      </c>
      <c r="C216" s="59" t="s">
        <v>1469</v>
      </c>
      <c r="D216" s="193" t="n">
        <v>1</v>
      </c>
      <c r="E216" s="194" t="s">
        <v>888</v>
      </c>
      <c r="F216" s="194" t="s">
        <v>708</v>
      </c>
      <c r="G216" s="195" t="n">
        <v>37627</v>
      </c>
      <c r="H216" s="195" t="n">
        <v>37652</v>
      </c>
      <c r="I216" s="193" t="n">
        <v>1</v>
      </c>
      <c r="J216" s="59"/>
      <c r="K216" s="194" t="s">
        <v>888</v>
      </c>
      <c r="L216" s="59" t="n">
        <v>50</v>
      </c>
      <c r="M216" s="59" t="s">
        <v>414</v>
      </c>
      <c r="N216" s="59" t="s">
        <v>1470</v>
      </c>
      <c r="O216" s="59" t="s">
        <v>1471</v>
      </c>
      <c r="P216" s="59" t="s">
        <v>1472</v>
      </c>
      <c r="Q216" s="195" t="n">
        <v>37614.65625</v>
      </c>
      <c r="R216" s="195" t="n">
        <v>37629.5520833333</v>
      </c>
      <c r="S216" s="59" t="s">
        <v>402</v>
      </c>
      <c r="T216" s="59"/>
      <c r="U216" s="59"/>
      <c r="V216" s="59"/>
      <c r="W216" s="59"/>
      <c r="X216" s="59"/>
      <c r="Y216" s="59"/>
      <c r="Z216" s="59"/>
    </row>
    <row r="217" customFormat="false" ht="13.2" hidden="false" customHeight="false" outlineLevel="0" collapsed="false">
      <c r="A217" s="59" t="s">
        <v>261</v>
      </c>
      <c r="B217" s="59" t="s">
        <v>1473</v>
      </c>
      <c r="C217" s="59" t="s">
        <v>1474</v>
      </c>
      <c r="D217" s="193" t="n">
        <v>1</v>
      </c>
      <c r="E217" s="194" t="s">
        <v>1005</v>
      </c>
      <c r="F217" s="194" t="s">
        <v>789</v>
      </c>
      <c r="G217" s="195" t="n">
        <v>37648</v>
      </c>
      <c r="H217" s="195" t="n">
        <v>37652</v>
      </c>
      <c r="I217" s="193" t="n">
        <v>1</v>
      </c>
      <c r="J217" s="59"/>
      <c r="K217" s="194" t="s">
        <v>1005</v>
      </c>
      <c r="L217" s="59" t="n">
        <v>2</v>
      </c>
      <c r="M217" s="59" t="s">
        <v>414</v>
      </c>
      <c r="N217" s="59" t="s">
        <v>1475</v>
      </c>
      <c r="O217" s="59" t="s">
        <v>1471</v>
      </c>
      <c r="P217" s="59" t="s">
        <v>1035</v>
      </c>
      <c r="Q217" s="195" t="n">
        <v>37622.6041666667</v>
      </c>
      <c r="R217" s="195" t="n">
        <v>37629.5520833333</v>
      </c>
      <c r="S217" s="59" t="s">
        <v>402</v>
      </c>
      <c r="T217" s="59"/>
      <c r="U217" s="59"/>
      <c r="V217" s="59"/>
      <c r="W217" s="59"/>
      <c r="X217" s="59"/>
      <c r="Y217" s="59"/>
      <c r="Z217" s="59"/>
    </row>
    <row r="218" customFormat="false" ht="13.2" hidden="false" customHeight="false" outlineLevel="0" collapsed="false">
      <c r="A218" s="59" t="s">
        <v>134</v>
      </c>
      <c r="B218" s="59" t="s">
        <v>1476</v>
      </c>
      <c r="C218" s="192" t="s">
        <v>1477</v>
      </c>
      <c r="D218" s="193" t="n">
        <v>1</v>
      </c>
      <c r="E218" s="194" t="s">
        <v>1478</v>
      </c>
      <c r="F218" s="194" t="s">
        <v>1479</v>
      </c>
      <c r="G218" s="195" t="n">
        <v>37578</v>
      </c>
      <c r="H218" s="195" t="n">
        <v>37708</v>
      </c>
      <c r="I218" s="193" t="n">
        <v>1</v>
      </c>
      <c r="J218" s="59"/>
      <c r="K218" s="194" t="s">
        <v>514</v>
      </c>
      <c r="L218" s="59" t="n">
        <v>40</v>
      </c>
      <c r="M218" s="59" t="s">
        <v>401</v>
      </c>
      <c r="N218" s="59" t="s">
        <v>1480</v>
      </c>
      <c r="O218" s="59"/>
      <c r="P218" s="59"/>
      <c r="Q218" s="195" t="n">
        <v>37578.5416666667</v>
      </c>
      <c r="R218" s="195" t="n">
        <v>37616.6041666667</v>
      </c>
      <c r="S218" s="59" t="s">
        <v>402</v>
      </c>
      <c r="T218" s="59"/>
      <c r="U218" s="59"/>
      <c r="V218" s="59"/>
      <c r="W218" s="59"/>
      <c r="X218" s="59"/>
      <c r="Y218" s="59"/>
      <c r="Z218" s="59"/>
    </row>
    <row r="219" customFormat="false" ht="13.2" hidden="false" customHeight="false" outlineLevel="0" collapsed="false">
      <c r="A219" s="59" t="s">
        <v>261</v>
      </c>
      <c r="B219" s="59" t="s">
        <v>1318</v>
      </c>
      <c r="C219" s="59" t="s">
        <v>1481</v>
      </c>
      <c r="D219" s="193" t="n">
        <v>1</v>
      </c>
      <c r="E219" s="194" t="s">
        <v>550</v>
      </c>
      <c r="F219" s="194" t="s">
        <v>673</v>
      </c>
      <c r="G219" s="195" t="n">
        <v>37578</v>
      </c>
      <c r="H219" s="195" t="n">
        <v>37582</v>
      </c>
      <c r="I219" s="193" t="n">
        <v>1</v>
      </c>
      <c r="J219" s="59" t="s">
        <v>1482</v>
      </c>
      <c r="K219" s="194" t="s">
        <v>550</v>
      </c>
      <c r="L219" s="59" t="n">
        <v>10</v>
      </c>
      <c r="M219" s="59" t="s">
        <v>414</v>
      </c>
      <c r="N219" s="59" t="s">
        <v>1483</v>
      </c>
      <c r="O219" s="59" t="s">
        <v>1484</v>
      </c>
      <c r="P219" s="59" t="s">
        <v>856</v>
      </c>
      <c r="Q219" s="195" t="n">
        <v>37578.5416666667</v>
      </c>
      <c r="R219" s="195" t="n">
        <v>37582.4583333333</v>
      </c>
      <c r="S219" s="59" t="s">
        <v>402</v>
      </c>
      <c r="T219" s="59"/>
      <c r="U219" s="59"/>
      <c r="V219" s="59"/>
      <c r="W219" s="59"/>
      <c r="X219" s="59"/>
      <c r="Y219" s="59"/>
      <c r="Z219" s="59"/>
    </row>
    <row r="220" customFormat="false" ht="13.2" hidden="false" customHeight="false" outlineLevel="0" collapsed="false">
      <c r="A220" s="59" t="s">
        <v>261</v>
      </c>
      <c r="B220" s="59" t="s">
        <v>1485</v>
      </c>
      <c r="C220" s="59" t="s">
        <v>1486</v>
      </c>
      <c r="D220" s="193" t="n">
        <v>1</v>
      </c>
      <c r="E220" s="194" t="s">
        <v>518</v>
      </c>
      <c r="F220" s="194" t="s">
        <v>859</v>
      </c>
      <c r="G220" s="195" t="n">
        <v>37582</v>
      </c>
      <c r="H220" s="195" t="n">
        <v>37607</v>
      </c>
      <c r="I220" s="193" t="n">
        <v>1</v>
      </c>
      <c r="J220" s="59" t="s">
        <v>1112</v>
      </c>
      <c r="K220" s="194" t="s">
        <v>518</v>
      </c>
      <c r="L220" s="59" t="n">
        <v>20</v>
      </c>
      <c r="M220" s="59" t="s">
        <v>414</v>
      </c>
      <c r="N220" s="59" t="s">
        <v>1487</v>
      </c>
      <c r="O220" s="59" t="s">
        <v>1094</v>
      </c>
      <c r="P220" s="59" t="s">
        <v>1488</v>
      </c>
      <c r="Q220" s="195" t="n">
        <v>37582.4583333333</v>
      </c>
      <c r="R220" s="195" t="n">
        <v>37607.6666666667</v>
      </c>
      <c r="S220" s="59" t="s">
        <v>402</v>
      </c>
      <c r="T220" s="59"/>
      <c r="U220" s="59"/>
      <c r="V220" s="59"/>
      <c r="W220" s="59"/>
      <c r="X220" s="59"/>
      <c r="Y220" s="59"/>
      <c r="Z220" s="59"/>
    </row>
    <row r="221" customFormat="false" ht="13.2" hidden="false" customHeight="false" outlineLevel="0" collapsed="false">
      <c r="A221" s="59" t="s">
        <v>261</v>
      </c>
      <c r="B221" s="59" t="s">
        <v>1323</v>
      </c>
      <c r="C221" s="59" t="s">
        <v>1489</v>
      </c>
      <c r="D221" s="193" t="n">
        <v>1</v>
      </c>
      <c r="E221" s="194" t="s">
        <v>550</v>
      </c>
      <c r="F221" s="194" t="s">
        <v>984</v>
      </c>
      <c r="G221" s="195" t="n">
        <v>37607</v>
      </c>
      <c r="H221" s="195" t="n">
        <v>37616</v>
      </c>
      <c r="I221" s="193" t="n">
        <v>1</v>
      </c>
      <c r="J221" s="59" t="s">
        <v>1131</v>
      </c>
      <c r="K221" s="194" t="s">
        <v>550</v>
      </c>
      <c r="L221" s="59" t="n">
        <v>10</v>
      </c>
      <c r="M221" s="59" t="s">
        <v>414</v>
      </c>
      <c r="N221" s="59" t="s">
        <v>1490</v>
      </c>
      <c r="O221" s="59" t="s">
        <v>1101</v>
      </c>
      <c r="P221" s="59" t="s">
        <v>1491</v>
      </c>
      <c r="Q221" s="195" t="n">
        <v>37607.6666666667</v>
      </c>
      <c r="R221" s="195" t="n">
        <v>37616.6041666667</v>
      </c>
      <c r="S221" s="59" t="s">
        <v>402</v>
      </c>
      <c r="T221" s="59"/>
      <c r="U221" s="59"/>
      <c r="V221" s="59"/>
      <c r="W221" s="59"/>
      <c r="X221" s="59"/>
      <c r="Y221" s="59"/>
      <c r="Z221" s="59"/>
    </row>
    <row r="222" customFormat="false" ht="13.2" hidden="false" customHeight="false" outlineLevel="0" collapsed="false">
      <c r="A222" s="59" t="s">
        <v>261</v>
      </c>
      <c r="B222" s="59" t="s">
        <v>1492</v>
      </c>
      <c r="C222" s="59" t="s">
        <v>1493</v>
      </c>
      <c r="D222" s="193" t="n">
        <v>1</v>
      </c>
      <c r="E222" s="194" t="s">
        <v>850</v>
      </c>
      <c r="F222" s="194" t="s">
        <v>1001</v>
      </c>
      <c r="G222" s="195" t="n">
        <v>37691</v>
      </c>
      <c r="H222" s="195" t="n">
        <v>37708</v>
      </c>
      <c r="I222" s="193" t="n">
        <v>1</v>
      </c>
      <c r="J222" s="59" t="s">
        <v>1147</v>
      </c>
      <c r="K222" s="194" t="s">
        <v>411</v>
      </c>
      <c r="L222" s="59" t="n">
        <v>0</v>
      </c>
      <c r="M222" s="59" t="s">
        <v>414</v>
      </c>
      <c r="N222" s="59" t="s">
        <v>1494</v>
      </c>
      <c r="O222" s="59"/>
      <c r="P222" s="59"/>
      <c r="Q222" s="195" t="s">
        <v>402</v>
      </c>
      <c r="R222" s="195" t="s">
        <v>402</v>
      </c>
      <c r="S222" s="59" t="s">
        <v>402</v>
      </c>
      <c r="T222" s="59"/>
      <c r="U222" s="59"/>
      <c r="V222" s="59"/>
      <c r="W222" s="59"/>
      <c r="X222" s="59"/>
      <c r="Y222" s="59"/>
      <c r="Z222" s="59"/>
    </row>
    <row r="223" customFormat="false" ht="13.2" hidden="false" customHeight="false" outlineLevel="0" collapsed="false">
      <c r="A223" s="59"/>
      <c r="B223" s="59" t="s">
        <v>1495</v>
      </c>
      <c r="C223" s="192" t="s">
        <v>1496</v>
      </c>
      <c r="D223" s="193" t="n">
        <v>1</v>
      </c>
      <c r="E223" s="194" t="s">
        <v>1497</v>
      </c>
      <c r="F223" s="194" t="s">
        <v>1498</v>
      </c>
      <c r="G223" s="195" t="n">
        <v>37627</v>
      </c>
      <c r="H223" s="195" t="n">
        <v>37715</v>
      </c>
      <c r="I223" s="193" t="n">
        <v>1</v>
      </c>
      <c r="J223" s="59"/>
      <c r="K223" s="194" t="s">
        <v>1499</v>
      </c>
      <c r="L223" s="59" t="n">
        <v>210</v>
      </c>
      <c r="M223" s="59" t="s">
        <v>401</v>
      </c>
      <c r="N223" s="59" t="s">
        <v>1500</v>
      </c>
      <c r="O223" s="59"/>
      <c r="P223" s="59"/>
      <c r="Q223" s="195" t="n">
        <v>37610.6354166667</v>
      </c>
      <c r="R223" s="195" t="n">
        <v>37685.375</v>
      </c>
      <c r="S223" s="59" t="s">
        <v>402</v>
      </c>
      <c r="T223" s="59"/>
      <c r="U223" s="59"/>
      <c r="V223" s="59"/>
      <c r="W223" s="59"/>
      <c r="X223" s="59"/>
      <c r="Y223" s="59"/>
      <c r="Z223" s="59"/>
    </row>
    <row r="224" customFormat="false" ht="13.2" hidden="false" customHeight="false" outlineLevel="0" collapsed="false">
      <c r="A224" s="59" t="s">
        <v>256</v>
      </c>
      <c r="B224" s="59" t="s">
        <v>1501</v>
      </c>
      <c r="C224" s="59" t="s">
        <v>1502</v>
      </c>
      <c r="D224" s="193" t="n">
        <v>1</v>
      </c>
      <c r="E224" s="194" t="s">
        <v>518</v>
      </c>
      <c r="F224" s="194" t="s">
        <v>524</v>
      </c>
      <c r="G224" s="195" t="n">
        <v>37627</v>
      </c>
      <c r="H224" s="195" t="n">
        <v>37638</v>
      </c>
      <c r="I224" s="193" t="n">
        <v>1</v>
      </c>
      <c r="J224" s="59"/>
      <c r="K224" s="194" t="s">
        <v>518</v>
      </c>
      <c r="L224" s="59" t="n">
        <v>20</v>
      </c>
      <c r="M224" s="59" t="s">
        <v>414</v>
      </c>
      <c r="N224" s="59" t="s">
        <v>1503</v>
      </c>
      <c r="O224" s="59" t="s">
        <v>1504</v>
      </c>
      <c r="P224" s="59" t="s">
        <v>1311</v>
      </c>
      <c r="Q224" s="195" t="n">
        <v>37627.3333333333</v>
      </c>
      <c r="R224" s="195" t="n">
        <v>37638.6041666667</v>
      </c>
      <c r="S224" s="59" t="s">
        <v>402</v>
      </c>
      <c r="T224" s="59"/>
      <c r="U224" s="59"/>
      <c r="V224" s="59"/>
      <c r="W224" s="59"/>
      <c r="X224" s="59"/>
      <c r="Y224" s="59"/>
      <c r="Z224" s="59"/>
    </row>
    <row r="225" customFormat="false" ht="13.2" hidden="false" customHeight="false" outlineLevel="0" collapsed="false">
      <c r="A225" s="59" t="s">
        <v>256</v>
      </c>
      <c r="B225" s="59" t="s">
        <v>1505</v>
      </c>
      <c r="C225" s="59" t="s">
        <v>1506</v>
      </c>
      <c r="D225" s="193" t="n">
        <v>1</v>
      </c>
      <c r="E225" s="194" t="s">
        <v>1356</v>
      </c>
      <c r="F225" s="194" t="s">
        <v>1001</v>
      </c>
      <c r="G225" s="195" t="n">
        <v>37638</v>
      </c>
      <c r="H225" s="195" t="n">
        <v>37657</v>
      </c>
      <c r="I225" s="193" t="n">
        <v>1</v>
      </c>
      <c r="J225" s="59" t="s">
        <v>1507</v>
      </c>
      <c r="K225" s="194" t="s">
        <v>1356</v>
      </c>
      <c r="L225" s="59" t="n">
        <v>60</v>
      </c>
      <c r="M225" s="59" t="s">
        <v>414</v>
      </c>
      <c r="N225" s="59" t="s">
        <v>1508</v>
      </c>
      <c r="O225" s="59" t="s">
        <v>1509</v>
      </c>
      <c r="P225" s="59" t="s">
        <v>1510</v>
      </c>
      <c r="Q225" s="195" t="n">
        <v>37637.40625</v>
      </c>
      <c r="R225" s="195" t="n">
        <v>37657.625</v>
      </c>
      <c r="S225" s="59" t="s">
        <v>402</v>
      </c>
      <c r="T225" s="59"/>
      <c r="U225" s="59"/>
      <c r="V225" s="59"/>
      <c r="W225" s="59"/>
      <c r="X225" s="59"/>
      <c r="Y225" s="59"/>
      <c r="Z225" s="59"/>
    </row>
    <row r="226" customFormat="false" ht="13.2" hidden="false" customHeight="false" outlineLevel="0" collapsed="false">
      <c r="A226" s="59" t="s">
        <v>256</v>
      </c>
      <c r="B226" s="59" t="s">
        <v>1511</v>
      </c>
      <c r="C226" s="59" t="s">
        <v>1512</v>
      </c>
      <c r="D226" s="193" t="n">
        <v>1</v>
      </c>
      <c r="E226" s="194" t="s">
        <v>1464</v>
      </c>
      <c r="F226" s="194" t="s">
        <v>753</v>
      </c>
      <c r="G226" s="195" t="n">
        <v>37657</v>
      </c>
      <c r="H226" s="195" t="n">
        <v>37678</v>
      </c>
      <c r="I226" s="193" t="n">
        <v>1</v>
      </c>
      <c r="J226" s="59" t="s">
        <v>1152</v>
      </c>
      <c r="K226" s="194" t="s">
        <v>1464</v>
      </c>
      <c r="L226" s="59" t="n">
        <v>80</v>
      </c>
      <c r="M226" s="59" t="s">
        <v>414</v>
      </c>
      <c r="N226" s="59" t="s">
        <v>1513</v>
      </c>
      <c r="O226" s="59" t="s">
        <v>1131</v>
      </c>
      <c r="P226" s="59" t="s">
        <v>1514</v>
      </c>
      <c r="Q226" s="195" t="n">
        <v>37657.625</v>
      </c>
      <c r="R226" s="195" t="n">
        <v>37678.4270833333</v>
      </c>
      <c r="S226" s="59" t="s">
        <v>402</v>
      </c>
      <c r="T226" s="59"/>
      <c r="U226" s="59"/>
      <c r="V226" s="59"/>
      <c r="W226" s="59"/>
      <c r="X226" s="59"/>
      <c r="Y226" s="59"/>
      <c r="Z226" s="59"/>
    </row>
    <row r="227" customFormat="false" ht="13.2" hidden="false" customHeight="false" outlineLevel="0" collapsed="false">
      <c r="A227" s="59" t="s">
        <v>547</v>
      </c>
      <c r="B227" s="59" t="s">
        <v>1515</v>
      </c>
      <c r="C227" s="59" t="s">
        <v>1516</v>
      </c>
      <c r="D227" s="193" t="n">
        <v>1</v>
      </c>
      <c r="E227" s="194" t="s">
        <v>518</v>
      </c>
      <c r="F227" s="194" t="s">
        <v>673</v>
      </c>
      <c r="G227" s="195" t="n">
        <v>37663</v>
      </c>
      <c r="H227" s="195" t="n">
        <v>37666</v>
      </c>
      <c r="I227" s="193" t="n">
        <v>1</v>
      </c>
      <c r="J227" s="59"/>
      <c r="K227" s="194" t="s">
        <v>518</v>
      </c>
      <c r="L227" s="59" t="n">
        <v>20</v>
      </c>
      <c r="M227" s="59" t="s">
        <v>414</v>
      </c>
      <c r="N227" s="59" t="s">
        <v>1517</v>
      </c>
      <c r="O227" s="59" t="s">
        <v>1518</v>
      </c>
      <c r="P227" s="59" t="s">
        <v>1209</v>
      </c>
      <c r="Q227" s="195" t="n">
        <v>37610.6354166667</v>
      </c>
      <c r="R227" s="195" t="n">
        <v>37634.4375</v>
      </c>
      <c r="S227" s="59" t="s">
        <v>402</v>
      </c>
      <c r="T227" s="59"/>
      <c r="U227" s="59"/>
      <c r="V227" s="59"/>
      <c r="W227" s="59"/>
      <c r="X227" s="59"/>
      <c r="Y227" s="59"/>
      <c r="Z227" s="59"/>
    </row>
    <row r="228" customFormat="false" ht="13.2" hidden="false" customHeight="false" outlineLevel="0" collapsed="false">
      <c r="A228" s="59" t="s">
        <v>261</v>
      </c>
      <c r="B228" s="59" t="s">
        <v>1519</v>
      </c>
      <c r="C228" s="59" t="s">
        <v>1520</v>
      </c>
      <c r="D228" s="193" t="n">
        <v>1</v>
      </c>
      <c r="E228" s="194" t="s">
        <v>518</v>
      </c>
      <c r="F228" s="194" t="s">
        <v>789</v>
      </c>
      <c r="G228" s="195" t="n">
        <v>37708</v>
      </c>
      <c r="H228" s="195" t="n">
        <v>37715</v>
      </c>
      <c r="I228" s="193" t="n">
        <v>1</v>
      </c>
      <c r="J228" s="59" t="s">
        <v>1521</v>
      </c>
      <c r="K228" s="194" t="s">
        <v>411</v>
      </c>
      <c r="L228" s="59" t="n">
        <v>0</v>
      </c>
      <c r="M228" s="59" t="s">
        <v>414</v>
      </c>
      <c r="N228" s="59" t="s">
        <v>1522</v>
      </c>
      <c r="O228" s="59" t="s">
        <v>1115</v>
      </c>
      <c r="P228" s="59"/>
      <c r="Q228" s="195" t="s">
        <v>402</v>
      </c>
      <c r="R228" s="195" t="s">
        <v>402</v>
      </c>
      <c r="S228" s="59" t="s">
        <v>402</v>
      </c>
      <c r="T228" s="59"/>
      <c r="U228" s="59"/>
      <c r="V228" s="59"/>
      <c r="W228" s="59"/>
      <c r="X228" s="59"/>
      <c r="Y228" s="59"/>
      <c r="Z228" s="59"/>
    </row>
    <row r="229" customFormat="false" ht="13.2" hidden="false" customHeight="false" outlineLevel="0" collapsed="false">
      <c r="A229" s="59" t="s">
        <v>547</v>
      </c>
      <c r="B229" s="59" t="s">
        <v>1523</v>
      </c>
      <c r="C229" s="59" t="s">
        <v>1524</v>
      </c>
      <c r="D229" s="193" t="n">
        <v>1</v>
      </c>
      <c r="E229" s="194" t="s">
        <v>1096</v>
      </c>
      <c r="F229" s="194" t="s">
        <v>1525</v>
      </c>
      <c r="G229" s="195" t="n">
        <v>37678</v>
      </c>
      <c r="H229" s="195" t="n">
        <v>37715</v>
      </c>
      <c r="I229" s="193" t="n">
        <v>1</v>
      </c>
      <c r="J229" s="59" t="s">
        <v>1526</v>
      </c>
      <c r="K229" s="194" t="s">
        <v>1096</v>
      </c>
      <c r="L229" s="59" t="n">
        <v>30</v>
      </c>
      <c r="M229" s="59" t="s">
        <v>414</v>
      </c>
      <c r="N229" s="59" t="s">
        <v>1527</v>
      </c>
      <c r="O229" s="59" t="s">
        <v>1528</v>
      </c>
      <c r="P229" s="59" t="s">
        <v>1266</v>
      </c>
      <c r="Q229" s="195" t="n">
        <v>37678.4270833333</v>
      </c>
      <c r="R229" s="195" t="n">
        <v>37685.375</v>
      </c>
      <c r="S229" s="59" t="s">
        <v>402</v>
      </c>
      <c r="T229" s="59"/>
      <c r="U229" s="59"/>
      <c r="V229" s="59"/>
      <c r="W229" s="59"/>
      <c r="X229" s="59"/>
      <c r="Y229" s="59"/>
      <c r="Z229" s="59"/>
    </row>
    <row r="230" customFormat="false" ht="13.2" hidden="false" customHeight="false" outlineLevel="0" collapsed="false">
      <c r="A230" s="59"/>
      <c r="B230" s="59"/>
      <c r="C230" s="192" t="s">
        <v>1529</v>
      </c>
      <c r="D230" s="193" t="n">
        <v>0.69</v>
      </c>
      <c r="E230" s="194" t="s">
        <v>1298</v>
      </c>
      <c r="F230" s="194" t="s">
        <v>1530</v>
      </c>
      <c r="G230" s="195" t="n">
        <v>37685</v>
      </c>
      <c r="H230" s="195" t="n">
        <v>37785</v>
      </c>
      <c r="I230" s="193" t="n">
        <v>0.44</v>
      </c>
      <c r="J230" s="59"/>
      <c r="K230" s="194" t="s">
        <v>1531</v>
      </c>
      <c r="L230" s="59" t="n">
        <v>57.5</v>
      </c>
      <c r="M230" s="59" t="s">
        <v>401</v>
      </c>
      <c r="N230" s="59" t="s">
        <v>1532</v>
      </c>
      <c r="O230" s="59"/>
      <c r="P230" s="59"/>
      <c r="Q230" s="195" t="n">
        <v>37685.375</v>
      </c>
      <c r="R230" s="195" t="n">
        <v>37705.59375</v>
      </c>
      <c r="S230" s="59" t="s">
        <v>402</v>
      </c>
      <c r="T230" s="59"/>
      <c r="U230" s="59"/>
      <c r="V230" s="59"/>
      <c r="W230" s="59"/>
      <c r="X230" s="59"/>
      <c r="Y230" s="59"/>
      <c r="Z230" s="59"/>
    </row>
    <row r="231" customFormat="false" ht="13.2" hidden="false" customHeight="false" outlineLevel="0" collapsed="false">
      <c r="A231" s="59" t="s">
        <v>256</v>
      </c>
      <c r="B231" s="59" t="s">
        <v>1533</v>
      </c>
      <c r="C231" s="59" t="s">
        <v>1534</v>
      </c>
      <c r="D231" s="193" t="n">
        <v>1</v>
      </c>
      <c r="E231" s="194" t="s">
        <v>518</v>
      </c>
      <c r="F231" s="194" t="s">
        <v>1535</v>
      </c>
      <c r="G231" s="195" t="n">
        <v>37685</v>
      </c>
      <c r="H231" s="195" t="n">
        <v>37722</v>
      </c>
      <c r="I231" s="193" t="n">
        <v>1</v>
      </c>
      <c r="J231" s="59" t="s">
        <v>1536</v>
      </c>
      <c r="K231" s="194" t="s">
        <v>518</v>
      </c>
      <c r="L231" s="59" t="n">
        <v>20</v>
      </c>
      <c r="M231" s="59" t="s">
        <v>414</v>
      </c>
      <c r="N231" s="59" t="s">
        <v>1537</v>
      </c>
      <c r="O231" s="59" t="s">
        <v>1538</v>
      </c>
      <c r="P231" s="59" t="s">
        <v>1539</v>
      </c>
      <c r="Q231" s="195" t="n">
        <v>37685.375</v>
      </c>
      <c r="R231" s="195" t="n">
        <v>37691.6979166667</v>
      </c>
      <c r="S231" s="59" t="s">
        <v>402</v>
      </c>
      <c r="T231" s="59"/>
      <c r="U231" s="59"/>
      <c r="V231" s="59"/>
      <c r="W231" s="59"/>
      <c r="X231" s="59"/>
      <c r="Y231" s="59"/>
      <c r="Z231" s="59"/>
    </row>
    <row r="232" customFormat="false" ht="13.2" hidden="false" customHeight="false" outlineLevel="0" collapsed="false">
      <c r="A232" s="59" t="s">
        <v>256</v>
      </c>
      <c r="B232" s="59" t="s">
        <v>1540</v>
      </c>
      <c r="C232" s="59" t="s">
        <v>1541</v>
      </c>
      <c r="D232" s="193" t="n">
        <v>0.75</v>
      </c>
      <c r="E232" s="194" t="s">
        <v>888</v>
      </c>
      <c r="F232" s="194" t="s">
        <v>1542</v>
      </c>
      <c r="G232" s="195" t="n">
        <v>37726</v>
      </c>
      <c r="H232" s="195" t="n">
        <v>37785</v>
      </c>
      <c r="I232" s="193" t="n">
        <v>0.38</v>
      </c>
      <c r="J232" s="59" t="s">
        <v>1238</v>
      </c>
      <c r="K232" s="194" t="s">
        <v>888</v>
      </c>
      <c r="L232" s="59" t="n">
        <v>37.5</v>
      </c>
      <c r="M232" s="59" t="s">
        <v>414</v>
      </c>
      <c r="N232" s="59" t="s">
        <v>1543</v>
      </c>
      <c r="O232" s="59" t="s">
        <v>1163</v>
      </c>
      <c r="P232" s="59" t="s">
        <v>1544</v>
      </c>
      <c r="Q232" s="195" t="n">
        <v>37691.6979166667</v>
      </c>
      <c r="R232" s="195" t="n">
        <v>37705.59375</v>
      </c>
      <c r="S232" s="59" t="s">
        <v>402</v>
      </c>
      <c r="T232" s="59"/>
      <c r="U232" s="59"/>
      <c r="V232" s="59"/>
      <c r="W232" s="59"/>
      <c r="X232" s="59"/>
      <c r="Y232" s="59"/>
      <c r="Z232" s="59"/>
    </row>
    <row r="233" customFormat="false" ht="13.2" hidden="false" customHeight="false" outlineLevel="0" collapsed="false">
      <c r="A233" s="59" t="s">
        <v>256</v>
      </c>
      <c r="B233" s="59" t="s">
        <v>1545</v>
      </c>
      <c r="C233" s="59" t="s">
        <v>1546</v>
      </c>
      <c r="D233" s="193" t="n">
        <v>0.25</v>
      </c>
      <c r="E233" s="194" t="s">
        <v>518</v>
      </c>
      <c r="F233" s="194" t="s">
        <v>894</v>
      </c>
      <c r="G233" s="195" t="n">
        <v>37743</v>
      </c>
      <c r="H233" s="195" t="n">
        <v>37785</v>
      </c>
      <c r="I233" s="193" t="n">
        <v>0.01</v>
      </c>
      <c r="J233" s="59" t="s">
        <v>1238</v>
      </c>
      <c r="K233" s="194" t="s">
        <v>411</v>
      </c>
      <c r="L233" s="59" t="n">
        <v>0</v>
      </c>
      <c r="M233" s="59" t="s">
        <v>414</v>
      </c>
      <c r="N233" s="59" t="s">
        <v>1547</v>
      </c>
      <c r="O233" s="59" t="s">
        <v>1163</v>
      </c>
      <c r="P233" s="59" t="s">
        <v>1548</v>
      </c>
      <c r="Q233" s="195" t="s">
        <v>402</v>
      </c>
      <c r="R233" s="195" t="s">
        <v>402</v>
      </c>
      <c r="S233" s="59" t="s">
        <v>402</v>
      </c>
      <c r="T233" s="59"/>
      <c r="U233" s="59"/>
      <c r="V233" s="59"/>
      <c r="W233" s="59"/>
      <c r="X233" s="59"/>
      <c r="Y233" s="59"/>
      <c r="Z233" s="59"/>
    </row>
    <row r="234" customFormat="false" ht="13.2" hidden="false" customHeight="false" outlineLevel="0" collapsed="false">
      <c r="A234" s="59"/>
      <c r="B234" s="59" t="s">
        <v>1549</v>
      </c>
      <c r="C234" s="192" t="s">
        <v>1550</v>
      </c>
      <c r="D234" s="193" t="n">
        <v>1</v>
      </c>
      <c r="E234" s="194" t="s">
        <v>1363</v>
      </c>
      <c r="F234" s="194" t="s">
        <v>803</v>
      </c>
      <c r="G234" s="195" t="n">
        <v>37614</v>
      </c>
      <c r="H234" s="195" t="n">
        <v>37627</v>
      </c>
      <c r="I234" s="193" t="n">
        <v>1</v>
      </c>
      <c r="J234" s="59"/>
      <c r="K234" s="194" t="s">
        <v>1363</v>
      </c>
      <c r="L234" s="59" t="n">
        <v>6</v>
      </c>
      <c r="M234" s="59" t="s">
        <v>401</v>
      </c>
      <c r="N234" s="59" t="s">
        <v>1551</v>
      </c>
      <c r="O234" s="59"/>
      <c r="P234" s="59"/>
      <c r="Q234" s="195" t="n">
        <v>37614.65625</v>
      </c>
      <c r="R234" s="195" t="n">
        <v>37628.5625</v>
      </c>
      <c r="S234" s="59" t="s">
        <v>402</v>
      </c>
      <c r="T234" s="59"/>
      <c r="U234" s="59"/>
      <c r="V234" s="59"/>
      <c r="W234" s="59"/>
      <c r="X234" s="59"/>
      <c r="Y234" s="59"/>
      <c r="Z234" s="59"/>
    </row>
    <row r="235" customFormat="false" ht="13.2" hidden="false" customHeight="false" outlineLevel="0" collapsed="false">
      <c r="A235" s="59" t="s">
        <v>277</v>
      </c>
      <c r="B235" s="59" t="s">
        <v>1552</v>
      </c>
      <c r="C235" s="59" t="s">
        <v>1553</v>
      </c>
      <c r="D235" s="193" t="n">
        <v>1</v>
      </c>
      <c r="E235" s="194" t="s">
        <v>597</v>
      </c>
      <c r="F235" s="194" t="s">
        <v>803</v>
      </c>
      <c r="G235" s="195" t="n">
        <v>37614</v>
      </c>
      <c r="H235" s="195" t="n">
        <v>37627</v>
      </c>
      <c r="I235" s="193" t="n">
        <v>1</v>
      </c>
      <c r="J235" s="59" t="s">
        <v>1554</v>
      </c>
      <c r="K235" s="194" t="s">
        <v>597</v>
      </c>
      <c r="L235" s="59" t="n">
        <v>3</v>
      </c>
      <c r="M235" s="59" t="s">
        <v>414</v>
      </c>
      <c r="N235" s="59" t="s">
        <v>1555</v>
      </c>
      <c r="O235" s="59" t="s">
        <v>1556</v>
      </c>
      <c r="P235" s="59" t="s">
        <v>1557</v>
      </c>
      <c r="Q235" s="195" t="n">
        <v>37614.65625</v>
      </c>
      <c r="R235" s="195" t="n">
        <v>37627.5729166667</v>
      </c>
      <c r="S235" s="59" t="s">
        <v>402</v>
      </c>
      <c r="T235" s="59"/>
      <c r="U235" s="59"/>
      <c r="V235" s="59"/>
      <c r="W235" s="59"/>
      <c r="X235" s="59"/>
      <c r="Y235" s="59"/>
      <c r="Z235" s="59"/>
    </row>
    <row r="236" customFormat="false" ht="13.2" hidden="false" customHeight="false" outlineLevel="0" collapsed="false">
      <c r="A236" s="59" t="s">
        <v>277</v>
      </c>
      <c r="B236" s="59" t="s">
        <v>1558</v>
      </c>
      <c r="C236" s="59" t="s">
        <v>1559</v>
      </c>
      <c r="D236" s="193" t="n">
        <v>1</v>
      </c>
      <c r="E236" s="194" t="s">
        <v>597</v>
      </c>
      <c r="F236" s="194" t="s">
        <v>803</v>
      </c>
      <c r="G236" s="195" t="n">
        <v>37614</v>
      </c>
      <c r="H236" s="195" t="n">
        <v>37627</v>
      </c>
      <c r="I236" s="193" t="n">
        <v>1</v>
      </c>
      <c r="J236" s="59"/>
      <c r="K236" s="194" t="s">
        <v>597</v>
      </c>
      <c r="L236" s="59" t="n">
        <v>3</v>
      </c>
      <c r="M236" s="59" t="s">
        <v>414</v>
      </c>
      <c r="N236" s="59" t="s">
        <v>1560</v>
      </c>
      <c r="O236" s="59" t="s">
        <v>1561</v>
      </c>
      <c r="P236" s="59" t="s">
        <v>1562</v>
      </c>
      <c r="Q236" s="195" t="n">
        <v>37627.5729166667</v>
      </c>
      <c r="R236" s="195" t="n">
        <v>37628.5625</v>
      </c>
      <c r="S236" s="59" t="s">
        <v>402</v>
      </c>
      <c r="T236" s="59"/>
      <c r="U236" s="59"/>
      <c r="V236" s="59"/>
      <c r="W236" s="59"/>
      <c r="X236" s="59"/>
      <c r="Y236" s="59"/>
      <c r="Z236" s="59"/>
    </row>
    <row r="237" customFormat="false" ht="13.2" hidden="false" customHeight="false" outlineLevel="0" collapsed="false">
      <c r="A237" s="59"/>
      <c r="B237" s="59" t="s">
        <v>1563</v>
      </c>
      <c r="C237" s="192" t="s">
        <v>1564</v>
      </c>
      <c r="D237" s="193" t="n">
        <v>0.67</v>
      </c>
      <c r="E237" s="194" t="s">
        <v>619</v>
      </c>
      <c r="F237" s="194" t="s">
        <v>1565</v>
      </c>
      <c r="G237" s="195" t="n">
        <v>37669</v>
      </c>
      <c r="H237" s="195" t="n">
        <v>37799</v>
      </c>
      <c r="I237" s="193" t="n">
        <v>0.89</v>
      </c>
      <c r="J237" s="59"/>
      <c r="K237" s="194" t="s">
        <v>619</v>
      </c>
      <c r="L237" s="59" t="n">
        <v>30</v>
      </c>
      <c r="M237" s="59" t="s">
        <v>401</v>
      </c>
      <c r="N237" s="59" t="s">
        <v>1566</v>
      </c>
      <c r="O237" s="59"/>
      <c r="P237" s="59"/>
      <c r="Q237" s="195" t="n">
        <v>37621.3333333333</v>
      </c>
      <c r="R237" s="195" t="n">
        <v>37760.3854166667</v>
      </c>
      <c r="S237" s="59" t="s">
        <v>402</v>
      </c>
      <c r="T237" s="59"/>
      <c r="U237" s="59"/>
      <c r="V237" s="59"/>
      <c r="W237" s="59"/>
      <c r="X237" s="59"/>
      <c r="Y237" s="59"/>
      <c r="Z237" s="59"/>
    </row>
    <row r="238" customFormat="false" ht="13.2" hidden="false" customHeight="false" outlineLevel="0" collapsed="false">
      <c r="A238" s="59" t="s">
        <v>547</v>
      </c>
      <c r="B238" s="59" t="s">
        <v>1567</v>
      </c>
      <c r="C238" s="59" t="s">
        <v>1568</v>
      </c>
      <c r="D238" s="193" t="n">
        <v>1</v>
      </c>
      <c r="E238" s="194" t="s">
        <v>550</v>
      </c>
      <c r="F238" s="194" t="s">
        <v>559</v>
      </c>
      <c r="G238" s="195" t="n">
        <v>37669</v>
      </c>
      <c r="H238" s="195" t="n">
        <v>37669</v>
      </c>
      <c r="I238" s="193" t="n">
        <v>1</v>
      </c>
      <c r="J238" s="59" t="s">
        <v>1197</v>
      </c>
      <c r="K238" s="194" t="s">
        <v>550</v>
      </c>
      <c r="L238" s="59" t="n">
        <v>10</v>
      </c>
      <c r="M238" s="59" t="s">
        <v>414</v>
      </c>
      <c r="N238" s="59" t="s">
        <v>1569</v>
      </c>
      <c r="O238" s="59" t="s">
        <v>1461</v>
      </c>
      <c r="P238" s="59" t="s">
        <v>1570</v>
      </c>
      <c r="Q238" s="195" t="n">
        <v>37621.3333333333</v>
      </c>
      <c r="R238" s="195" t="n">
        <v>37636.5833333333</v>
      </c>
      <c r="S238" s="59" t="s">
        <v>402</v>
      </c>
      <c r="T238" s="59"/>
      <c r="U238" s="59"/>
      <c r="V238" s="59"/>
      <c r="W238" s="59"/>
      <c r="X238" s="59"/>
      <c r="Y238" s="59"/>
      <c r="Z238" s="59"/>
    </row>
    <row r="239" customFormat="false" ht="13.2" hidden="false" customHeight="false" outlineLevel="0" collapsed="false">
      <c r="A239" s="59" t="s">
        <v>547</v>
      </c>
      <c r="B239" s="59" t="s">
        <v>1571</v>
      </c>
      <c r="C239" s="59" t="s">
        <v>1572</v>
      </c>
      <c r="D239" s="193" t="n">
        <v>1</v>
      </c>
      <c r="E239" s="194" t="s">
        <v>584</v>
      </c>
      <c r="F239" s="194" t="s">
        <v>789</v>
      </c>
      <c r="G239" s="195" t="n">
        <v>37669</v>
      </c>
      <c r="H239" s="195" t="n">
        <v>37676</v>
      </c>
      <c r="I239" s="193" t="n">
        <v>1</v>
      </c>
      <c r="J239" s="59" t="s">
        <v>1201</v>
      </c>
      <c r="K239" s="194" t="s">
        <v>584</v>
      </c>
      <c r="L239" s="59" t="n">
        <v>5</v>
      </c>
      <c r="M239" s="59" t="s">
        <v>414</v>
      </c>
      <c r="N239" s="59" t="s">
        <v>1573</v>
      </c>
      <c r="O239" s="59" t="s">
        <v>1192</v>
      </c>
      <c r="P239" s="59" t="s">
        <v>1219</v>
      </c>
      <c r="Q239" s="195" t="n">
        <v>37636.5833333333</v>
      </c>
      <c r="R239" s="195" t="n">
        <v>37643.4895833333</v>
      </c>
      <c r="S239" s="59" t="s">
        <v>402</v>
      </c>
      <c r="T239" s="59"/>
      <c r="U239" s="59"/>
      <c r="V239" s="59"/>
      <c r="W239" s="59"/>
      <c r="X239" s="59"/>
      <c r="Y239" s="59"/>
      <c r="Z239" s="59"/>
    </row>
    <row r="240" customFormat="false" ht="13.2" hidden="false" customHeight="false" outlineLevel="0" collapsed="false">
      <c r="A240" s="59" t="s">
        <v>547</v>
      </c>
      <c r="B240" s="59" t="s">
        <v>1574</v>
      </c>
      <c r="C240" s="59" t="s">
        <v>1575</v>
      </c>
      <c r="D240" s="193" t="n">
        <v>1</v>
      </c>
      <c r="E240" s="194" t="s">
        <v>584</v>
      </c>
      <c r="F240" s="194" t="s">
        <v>673</v>
      </c>
      <c r="G240" s="195" t="n">
        <v>37676</v>
      </c>
      <c r="H240" s="195" t="n">
        <v>37680</v>
      </c>
      <c r="I240" s="193" t="n">
        <v>1</v>
      </c>
      <c r="J240" s="59"/>
      <c r="K240" s="194" t="s">
        <v>584</v>
      </c>
      <c r="L240" s="59" t="n">
        <v>5</v>
      </c>
      <c r="M240" s="59" t="s">
        <v>414</v>
      </c>
      <c r="N240" s="59" t="s">
        <v>1576</v>
      </c>
      <c r="O240" s="59" t="s">
        <v>1197</v>
      </c>
      <c r="P240" s="59" t="s">
        <v>1577</v>
      </c>
      <c r="Q240" s="195" t="n">
        <v>37643.4895833333</v>
      </c>
      <c r="R240" s="195" t="n">
        <v>37652.4166666667</v>
      </c>
      <c r="S240" s="59" t="s">
        <v>402</v>
      </c>
      <c r="T240" s="59"/>
      <c r="U240" s="59"/>
      <c r="V240" s="59"/>
      <c r="W240" s="59"/>
      <c r="X240" s="59"/>
      <c r="Y240" s="59"/>
      <c r="Z240" s="59"/>
    </row>
    <row r="241" customFormat="false" ht="13.2" hidden="false" customHeight="false" outlineLevel="0" collapsed="false">
      <c r="A241" s="59" t="s">
        <v>341</v>
      </c>
      <c r="B241" s="59" t="s">
        <v>1578</v>
      </c>
      <c r="C241" s="196" t="s">
        <v>1579</v>
      </c>
      <c r="D241" s="193" t="n">
        <v>0</v>
      </c>
      <c r="E241" s="194" t="s">
        <v>411</v>
      </c>
      <c r="F241" s="194" t="s">
        <v>412</v>
      </c>
      <c r="G241" s="195" t="n">
        <v>37792</v>
      </c>
      <c r="H241" s="195" t="n">
        <v>37792</v>
      </c>
      <c r="I241" s="193" t="n">
        <v>0</v>
      </c>
      <c r="J241" s="59"/>
      <c r="K241" s="194" t="s">
        <v>411</v>
      </c>
      <c r="L241" s="59" t="n">
        <v>0</v>
      </c>
      <c r="M241" s="59" t="s">
        <v>414</v>
      </c>
      <c r="N241" s="59" t="s">
        <v>1580</v>
      </c>
      <c r="O241" s="59" t="s">
        <v>1581</v>
      </c>
      <c r="P241" s="59"/>
      <c r="Q241" s="195" t="n">
        <v>37753.4375</v>
      </c>
      <c r="R241" s="195" t="n">
        <v>37753.4375</v>
      </c>
      <c r="S241" s="59" t="s">
        <v>402</v>
      </c>
      <c r="T241" s="59"/>
      <c r="U241" s="59"/>
      <c r="V241" s="59"/>
      <c r="W241" s="59"/>
      <c r="X241" s="59"/>
      <c r="Y241" s="59"/>
      <c r="Z241" s="59"/>
    </row>
    <row r="242" customFormat="false" ht="13.2" hidden="false" customHeight="false" outlineLevel="0" collapsed="false">
      <c r="A242" s="59" t="s">
        <v>341</v>
      </c>
      <c r="B242" s="59" t="s">
        <v>1582</v>
      </c>
      <c r="C242" s="196" t="s">
        <v>1583</v>
      </c>
      <c r="D242" s="193" t="n">
        <v>0</v>
      </c>
      <c r="E242" s="194" t="s">
        <v>411</v>
      </c>
      <c r="F242" s="194" t="s">
        <v>412</v>
      </c>
      <c r="G242" s="195" t="n">
        <v>37799</v>
      </c>
      <c r="H242" s="195" t="n">
        <v>37799</v>
      </c>
      <c r="I242" s="193" t="n">
        <v>0</v>
      </c>
      <c r="J242" s="59" t="s">
        <v>1584</v>
      </c>
      <c r="K242" s="194" t="s">
        <v>411</v>
      </c>
      <c r="L242" s="59" t="n">
        <v>0</v>
      </c>
      <c r="M242" s="59" t="s">
        <v>414</v>
      </c>
      <c r="N242" s="59" t="s">
        <v>1585</v>
      </c>
      <c r="O242" s="59" t="s">
        <v>1586</v>
      </c>
      <c r="P242" s="59"/>
      <c r="Q242" s="195" t="n">
        <v>37760.3854166667</v>
      </c>
      <c r="R242" s="195" t="n">
        <v>37760.3854166667</v>
      </c>
      <c r="S242" s="59" t="s">
        <v>402</v>
      </c>
      <c r="T242" s="59"/>
      <c r="U242" s="59"/>
      <c r="V242" s="59"/>
      <c r="W242" s="59"/>
      <c r="X242" s="59"/>
      <c r="Y242" s="59"/>
      <c r="Z242" s="59"/>
    </row>
    <row r="243" customFormat="false" ht="13.2" hidden="false" customHeight="false" outlineLevel="0" collapsed="false">
      <c r="A243" s="59" t="s">
        <v>547</v>
      </c>
      <c r="B243" s="59" t="s">
        <v>1587</v>
      </c>
      <c r="C243" s="59" t="s">
        <v>1588</v>
      </c>
      <c r="D243" s="193" t="n">
        <v>0</v>
      </c>
      <c r="E243" s="194" t="s">
        <v>584</v>
      </c>
      <c r="F243" s="194" t="s">
        <v>559</v>
      </c>
      <c r="G243" s="195" t="n">
        <v>37795</v>
      </c>
      <c r="H243" s="195" t="n">
        <v>37795</v>
      </c>
      <c r="I243" s="193" t="n">
        <v>0</v>
      </c>
      <c r="J243" s="59"/>
      <c r="K243" s="194" t="s">
        <v>584</v>
      </c>
      <c r="L243" s="59" t="n">
        <v>0</v>
      </c>
      <c r="M243" s="59" t="s">
        <v>414</v>
      </c>
      <c r="N243" s="59" t="s">
        <v>1589</v>
      </c>
      <c r="O243" s="59" t="s">
        <v>1590</v>
      </c>
      <c r="P243" s="59" t="s">
        <v>1209</v>
      </c>
      <c r="Q243" s="195" t="n">
        <v>37746.4895833333</v>
      </c>
      <c r="R243" s="195" t="n">
        <v>37753.4375</v>
      </c>
      <c r="S243" s="59" t="s">
        <v>402</v>
      </c>
      <c r="T243" s="59"/>
      <c r="U243" s="59"/>
      <c r="V243" s="59"/>
      <c r="W243" s="59"/>
      <c r="X243" s="59"/>
      <c r="Y243" s="59"/>
      <c r="Z243" s="59"/>
    </row>
    <row r="244" customFormat="false" ht="13.2" hidden="false" customHeight="false" outlineLevel="0" collapsed="false">
      <c r="A244" s="59" t="s">
        <v>283</v>
      </c>
      <c r="B244" s="59" t="s">
        <v>1591</v>
      </c>
      <c r="C244" s="59" t="s">
        <v>1592</v>
      </c>
      <c r="D244" s="193" t="n">
        <v>1</v>
      </c>
      <c r="E244" s="194" t="s">
        <v>550</v>
      </c>
      <c r="F244" s="194" t="s">
        <v>1593</v>
      </c>
      <c r="G244" s="195" t="n">
        <v>37701</v>
      </c>
      <c r="H244" s="195" t="n">
        <v>37750</v>
      </c>
      <c r="I244" s="193" t="n">
        <v>1</v>
      </c>
      <c r="J244" s="59" t="s">
        <v>1594</v>
      </c>
      <c r="K244" s="194" t="s">
        <v>550</v>
      </c>
      <c r="L244" s="59" t="n">
        <v>10</v>
      </c>
      <c r="M244" s="59" t="s">
        <v>414</v>
      </c>
      <c r="N244" s="59" t="s">
        <v>1595</v>
      </c>
      <c r="O244" s="59" t="s">
        <v>1596</v>
      </c>
      <c r="P244" s="59" t="s">
        <v>1597</v>
      </c>
      <c r="Q244" s="195" t="n">
        <v>37678.4270833333</v>
      </c>
      <c r="R244" s="195" t="n">
        <v>37691.6979166667</v>
      </c>
      <c r="S244" s="59" t="s">
        <v>402</v>
      </c>
      <c r="T244" s="59"/>
      <c r="U244" s="59"/>
      <c r="V244" s="59"/>
      <c r="W244" s="59"/>
      <c r="X244" s="59"/>
      <c r="Y244" s="59"/>
      <c r="Z244" s="59"/>
    </row>
    <row r="245" customFormat="false" ht="13.2" hidden="false" customHeight="false" outlineLevel="0" collapsed="false">
      <c r="A245" s="59" t="s">
        <v>283</v>
      </c>
      <c r="B245" s="59" t="s">
        <v>1598</v>
      </c>
      <c r="C245" s="196" t="s">
        <v>1599</v>
      </c>
      <c r="D245" s="193" t="n">
        <v>0</v>
      </c>
      <c r="E245" s="194" t="s">
        <v>411</v>
      </c>
      <c r="F245" s="194" t="s">
        <v>412</v>
      </c>
      <c r="G245" s="195" t="n">
        <v>37764</v>
      </c>
      <c r="H245" s="195" t="n">
        <v>37764</v>
      </c>
      <c r="I245" s="193" t="n">
        <v>0</v>
      </c>
      <c r="J245" s="59" t="s">
        <v>1229</v>
      </c>
      <c r="K245" s="194" t="s">
        <v>411</v>
      </c>
      <c r="L245" s="59" t="n">
        <v>0</v>
      </c>
      <c r="M245" s="59" t="s">
        <v>414</v>
      </c>
      <c r="N245" s="59" t="s">
        <v>1600</v>
      </c>
      <c r="O245" s="59" t="s">
        <v>1601</v>
      </c>
      <c r="P245" s="59"/>
      <c r="Q245" s="195" t="n">
        <v>37705.59375</v>
      </c>
      <c r="R245" s="195" t="n">
        <v>37705.59375</v>
      </c>
      <c r="S245" s="59" t="s">
        <v>402</v>
      </c>
      <c r="T245" s="59"/>
      <c r="U245" s="59"/>
      <c r="V245" s="59"/>
      <c r="W245" s="59"/>
      <c r="X245" s="59"/>
      <c r="Y245" s="59"/>
      <c r="Z245" s="59"/>
    </row>
    <row r="246" customFormat="false" ht="13.2" hidden="false" customHeight="false" outlineLevel="0" collapsed="false">
      <c r="A246" s="59" t="s">
        <v>283</v>
      </c>
      <c r="B246" s="59" t="s">
        <v>1602</v>
      </c>
      <c r="C246" s="59" t="s">
        <v>1603</v>
      </c>
      <c r="D246" s="193" t="n">
        <v>0</v>
      </c>
      <c r="E246" s="194" t="s">
        <v>550</v>
      </c>
      <c r="F246" s="194" t="s">
        <v>789</v>
      </c>
      <c r="G246" s="195" t="n">
        <v>37764</v>
      </c>
      <c r="H246" s="195" t="n">
        <v>37771</v>
      </c>
      <c r="I246" s="193" t="n">
        <v>0</v>
      </c>
      <c r="J246" s="59"/>
      <c r="K246" s="194" t="s">
        <v>550</v>
      </c>
      <c r="L246" s="59" t="n">
        <v>0</v>
      </c>
      <c r="M246" s="59" t="s">
        <v>414</v>
      </c>
      <c r="N246" s="59" t="s">
        <v>1604</v>
      </c>
      <c r="O246" s="59" t="s">
        <v>1224</v>
      </c>
      <c r="P246" s="59" t="s">
        <v>1605</v>
      </c>
      <c r="Q246" s="195" t="n">
        <v>37705.59375</v>
      </c>
      <c r="R246" s="195" t="n">
        <v>37712.5</v>
      </c>
      <c r="S246" s="59" t="s">
        <v>402</v>
      </c>
      <c r="T246" s="59"/>
      <c r="U246" s="59"/>
      <c r="V246" s="59"/>
      <c r="W246" s="59"/>
      <c r="X246" s="59"/>
      <c r="Y246" s="59"/>
      <c r="Z246" s="59"/>
    </row>
    <row r="247" customFormat="false" ht="13.2" hidden="false" customHeight="false" outlineLevel="0" collapsed="false">
      <c r="A247" s="59"/>
      <c r="B247" s="59" t="s">
        <v>1606</v>
      </c>
      <c r="C247" s="192" t="s">
        <v>1607</v>
      </c>
      <c r="D247" s="193" t="n">
        <v>0</v>
      </c>
      <c r="E247" s="194" t="s">
        <v>1608</v>
      </c>
      <c r="F247" s="194" t="s">
        <v>461</v>
      </c>
      <c r="G247" s="195" t="n">
        <v>37785</v>
      </c>
      <c r="H247" s="195" t="n">
        <v>37833</v>
      </c>
      <c r="I247" s="193" t="n">
        <v>0</v>
      </c>
      <c r="J247" s="59"/>
      <c r="K247" s="194" t="s">
        <v>1608</v>
      </c>
      <c r="L247" s="59" t="n">
        <v>0</v>
      </c>
      <c r="M247" s="59" t="s">
        <v>401</v>
      </c>
      <c r="N247" s="59" t="s">
        <v>1609</v>
      </c>
      <c r="O247" s="59"/>
      <c r="P247" s="59"/>
      <c r="Q247" s="195" t="n">
        <v>37732.65625</v>
      </c>
      <c r="R247" s="195" t="n">
        <v>37792.4583333333</v>
      </c>
      <c r="S247" s="59" t="s">
        <v>402</v>
      </c>
      <c r="T247" s="59"/>
      <c r="U247" s="59"/>
      <c r="V247" s="59"/>
      <c r="W247" s="59"/>
      <c r="X247" s="59"/>
      <c r="Y247" s="59"/>
      <c r="Z247" s="59"/>
    </row>
    <row r="248" customFormat="false" ht="13.2" hidden="false" customHeight="false" outlineLevel="0" collapsed="false">
      <c r="A248" s="59" t="s">
        <v>201</v>
      </c>
      <c r="B248" s="59" t="s">
        <v>1610</v>
      </c>
      <c r="C248" s="59" t="s">
        <v>1611</v>
      </c>
      <c r="D248" s="193" t="n">
        <v>0</v>
      </c>
      <c r="E248" s="194" t="s">
        <v>518</v>
      </c>
      <c r="F248" s="194" t="s">
        <v>524</v>
      </c>
      <c r="G248" s="195" t="n">
        <v>37785</v>
      </c>
      <c r="H248" s="195" t="n">
        <v>37799</v>
      </c>
      <c r="I248" s="193" t="n">
        <v>0</v>
      </c>
      <c r="J248" s="59" t="s">
        <v>1612</v>
      </c>
      <c r="K248" s="194" t="s">
        <v>518</v>
      </c>
      <c r="L248" s="59" t="n">
        <v>0</v>
      </c>
      <c r="M248" s="59" t="s">
        <v>414</v>
      </c>
      <c r="N248" s="59" t="s">
        <v>1613</v>
      </c>
      <c r="O248" s="59" t="s">
        <v>1614</v>
      </c>
      <c r="P248" s="59" t="s">
        <v>1615</v>
      </c>
      <c r="Q248" s="195" t="n">
        <v>37732.65625</v>
      </c>
      <c r="R248" s="195" t="n">
        <v>37736.6145833333</v>
      </c>
      <c r="S248" s="59" t="s">
        <v>402</v>
      </c>
      <c r="T248" s="59"/>
      <c r="U248" s="59"/>
      <c r="V248" s="59"/>
      <c r="W248" s="59"/>
      <c r="X248" s="59"/>
      <c r="Y248" s="59"/>
      <c r="Z248" s="59"/>
    </row>
    <row r="249" customFormat="false" ht="13.2" hidden="false" customHeight="false" outlineLevel="0" collapsed="false">
      <c r="A249" s="59" t="s">
        <v>201</v>
      </c>
      <c r="B249" s="59" t="s">
        <v>1616</v>
      </c>
      <c r="C249" s="196" t="s">
        <v>1617</v>
      </c>
      <c r="D249" s="193" t="n">
        <v>0</v>
      </c>
      <c r="E249" s="194" t="s">
        <v>411</v>
      </c>
      <c r="F249" s="194" t="s">
        <v>412</v>
      </c>
      <c r="G249" s="195" t="n">
        <v>37799</v>
      </c>
      <c r="H249" s="195" t="n">
        <v>37799</v>
      </c>
      <c r="I249" s="193" t="n">
        <v>0</v>
      </c>
      <c r="J249" s="59" t="s">
        <v>1618</v>
      </c>
      <c r="K249" s="194" t="s">
        <v>411</v>
      </c>
      <c r="L249" s="59" t="n">
        <v>0</v>
      </c>
      <c r="M249" s="59" t="s">
        <v>414</v>
      </c>
      <c r="N249" s="59" t="s">
        <v>1619</v>
      </c>
      <c r="O249" s="59" t="s">
        <v>1238</v>
      </c>
      <c r="P249" s="59"/>
      <c r="Q249" s="195" t="n">
        <v>37753.3333333333</v>
      </c>
      <c r="R249" s="195" t="n">
        <v>37753.3333333333</v>
      </c>
      <c r="S249" s="59" t="s">
        <v>402</v>
      </c>
      <c r="T249" s="59"/>
      <c r="U249" s="59"/>
      <c r="V249" s="59"/>
      <c r="W249" s="59"/>
      <c r="X249" s="59"/>
      <c r="Y249" s="59"/>
      <c r="Z249" s="59"/>
    </row>
    <row r="250" customFormat="false" ht="13.2" hidden="false" customHeight="false" outlineLevel="0" collapsed="false">
      <c r="A250" s="59" t="s">
        <v>261</v>
      </c>
      <c r="B250" s="59" t="s">
        <v>1620</v>
      </c>
      <c r="C250" s="59" t="s">
        <v>1621</v>
      </c>
      <c r="D250" s="193" t="n">
        <v>0</v>
      </c>
      <c r="E250" s="194" t="s">
        <v>518</v>
      </c>
      <c r="F250" s="194" t="s">
        <v>789</v>
      </c>
      <c r="G250" s="195" t="n">
        <v>37799</v>
      </c>
      <c r="H250" s="195" t="n">
        <v>37806</v>
      </c>
      <c r="I250" s="193" t="n">
        <v>0</v>
      </c>
      <c r="J250" s="59" t="s">
        <v>1622</v>
      </c>
      <c r="K250" s="194" t="s">
        <v>518</v>
      </c>
      <c r="L250" s="59" t="n">
        <v>0</v>
      </c>
      <c r="M250" s="59" t="s">
        <v>414</v>
      </c>
      <c r="N250" s="59" t="s">
        <v>1623</v>
      </c>
      <c r="O250" s="59" t="s">
        <v>1612</v>
      </c>
      <c r="P250" s="59" t="s">
        <v>1051</v>
      </c>
      <c r="Q250" s="195" t="n">
        <v>37755.3333333333</v>
      </c>
      <c r="R250" s="195" t="n">
        <v>37761.65625</v>
      </c>
      <c r="S250" s="59" t="s">
        <v>402</v>
      </c>
      <c r="T250" s="59"/>
      <c r="U250" s="59"/>
      <c r="V250" s="59"/>
      <c r="W250" s="59"/>
      <c r="X250" s="59"/>
      <c r="Y250" s="59"/>
      <c r="Z250" s="59"/>
    </row>
    <row r="251" customFormat="false" ht="13.2" hidden="false" customHeight="false" outlineLevel="0" collapsed="false">
      <c r="A251" s="59" t="s">
        <v>261</v>
      </c>
      <c r="B251" s="59" t="s">
        <v>1624</v>
      </c>
      <c r="C251" s="196" t="s">
        <v>1625</v>
      </c>
      <c r="D251" s="193" t="n">
        <v>0</v>
      </c>
      <c r="E251" s="194" t="s">
        <v>411</v>
      </c>
      <c r="F251" s="194" t="s">
        <v>412</v>
      </c>
      <c r="G251" s="195" t="n">
        <v>37806</v>
      </c>
      <c r="H251" s="195" t="n">
        <v>37806</v>
      </c>
      <c r="I251" s="193" t="n">
        <v>0</v>
      </c>
      <c r="J251" s="59" t="s">
        <v>1626</v>
      </c>
      <c r="K251" s="194" t="s">
        <v>411</v>
      </c>
      <c r="L251" s="59" t="n">
        <v>0</v>
      </c>
      <c r="M251" s="59" t="s">
        <v>414</v>
      </c>
      <c r="N251" s="59" t="s">
        <v>1627</v>
      </c>
      <c r="O251" s="59" t="s">
        <v>1618</v>
      </c>
      <c r="P251" s="59"/>
      <c r="Q251" s="195" t="n">
        <v>37767.3333333333</v>
      </c>
      <c r="R251" s="195" t="n">
        <v>37767.3333333333</v>
      </c>
      <c r="S251" s="59" t="s">
        <v>402</v>
      </c>
      <c r="T251" s="59"/>
      <c r="U251" s="59"/>
      <c r="V251" s="59"/>
      <c r="W251" s="59"/>
      <c r="X251" s="59"/>
      <c r="Y251" s="59"/>
      <c r="Z251" s="59"/>
    </row>
    <row r="252" customFormat="false" ht="13.2" hidden="false" customHeight="false" outlineLevel="0" collapsed="false">
      <c r="A252" s="59" t="s">
        <v>547</v>
      </c>
      <c r="B252" s="59" t="s">
        <v>1628</v>
      </c>
      <c r="C252" s="59" t="s">
        <v>1629</v>
      </c>
      <c r="D252" s="193" t="n">
        <v>0</v>
      </c>
      <c r="E252" s="194" t="s">
        <v>683</v>
      </c>
      <c r="F252" s="194" t="s">
        <v>708</v>
      </c>
      <c r="G252" s="195" t="n">
        <v>37806</v>
      </c>
      <c r="H252" s="195" t="n">
        <v>37833</v>
      </c>
      <c r="I252" s="193" t="n">
        <v>0</v>
      </c>
      <c r="J252" s="59" t="s">
        <v>1246</v>
      </c>
      <c r="K252" s="194" t="s">
        <v>683</v>
      </c>
      <c r="L252" s="59" t="n">
        <v>0</v>
      </c>
      <c r="M252" s="59" t="s">
        <v>414</v>
      </c>
      <c r="N252" s="59" t="s">
        <v>1630</v>
      </c>
      <c r="O252" s="59" t="s">
        <v>1622</v>
      </c>
      <c r="P252" s="59" t="s">
        <v>1577</v>
      </c>
      <c r="Q252" s="195" t="n">
        <v>37767.3333333333</v>
      </c>
      <c r="R252" s="195" t="n">
        <v>37792.4583333333</v>
      </c>
      <c r="S252" s="59" t="s">
        <v>402</v>
      </c>
      <c r="T252" s="59"/>
      <c r="U252" s="59"/>
      <c r="V252" s="59"/>
      <c r="W252" s="59"/>
      <c r="X252" s="59"/>
      <c r="Y252" s="59"/>
      <c r="Z252" s="59"/>
    </row>
    <row r="253" customFormat="false" ht="13.2" hidden="false" customHeight="false" outlineLevel="0" collapsed="false">
      <c r="A253" s="59" t="s">
        <v>547</v>
      </c>
      <c r="B253" s="59" t="s">
        <v>1631</v>
      </c>
      <c r="C253" s="196" t="s">
        <v>1632</v>
      </c>
      <c r="D253" s="193" t="n">
        <v>0</v>
      </c>
      <c r="E253" s="194" t="s">
        <v>411</v>
      </c>
      <c r="F253" s="194" t="s">
        <v>412</v>
      </c>
      <c r="G253" s="195" t="n">
        <v>37833</v>
      </c>
      <c r="H253" s="195" t="n">
        <v>37833</v>
      </c>
      <c r="I253" s="193" t="n">
        <v>0</v>
      </c>
      <c r="J253" s="59"/>
      <c r="K253" s="194" t="s">
        <v>411</v>
      </c>
      <c r="L253" s="59" t="n">
        <v>0</v>
      </c>
      <c r="M253" s="59" t="s">
        <v>414</v>
      </c>
      <c r="N253" s="59" t="s">
        <v>1633</v>
      </c>
      <c r="O253" s="59" t="s">
        <v>1241</v>
      </c>
      <c r="P253" s="59"/>
      <c r="Q253" s="195" t="n">
        <v>37792.4583333333</v>
      </c>
      <c r="R253" s="195" t="n">
        <v>37792.4583333333</v>
      </c>
      <c r="S253" s="59" t="s">
        <v>402</v>
      </c>
      <c r="T253" s="59"/>
      <c r="U253" s="59"/>
      <c r="V253" s="59"/>
      <c r="W253" s="59"/>
      <c r="X253" s="59"/>
      <c r="Y253" s="59"/>
      <c r="Z253" s="59"/>
    </row>
    <row r="254" customFormat="false" ht="13.2" hidden="false" customHeight="false" outlineLevel="0" collapsed="false">
      <c r="A254" s="59"/>
      <c r="B254" s="59" t="s">
        <v>1634</v>
      </c>
      <c r="C254" s="192" t="s">
        <v>1635</v>
      </c>
      <c r="D254" s="193" t="n">
        <v>0.89</v>
      </c>
      <c r="E254" s="194" t="s">
        <v>1636</v>
      </c>
      <c r="F254" s="194" t="s">
        <v>1637</v>
      </c>
      <c r="G254" s="195" t="n">
        <v>37557</v>
      </c>
      <c r="H254" s="195" t="n">
        <v>37883</v>
      </c>
      <c r="I254" s="193" t="n">
        <v>0.79</v>
      </c>
      <c r="J254" s="59"/>
      <c r="K254" s="194" t="s">
        <v>1638</v>
      </c>
      <c r="L254" s="59" t="n">
        <v>2232.5</v>
      </c>
      <c r="M254" s="59" t="s">
        <v>401</v>
      </c>
      <c r="N254" s="59" t="s">
        <v>1639</v>
      </c>
      <c r="O254" s="59"/>
      <c r="P254" s="59"/>
      <c r="Q254" s="195" t="n">
        <v>37557.3333333333</v>
      </c>
      <c r="R254" s="195" t="n">
        <v>37844.6770833333</v>
      </c>
      <c r="S254" s="59" t="s">
        <v>402</v>
      </c>
      <c r="T254" s="59"/>
      <c r="U254" s="59"/>
      <c r="V254" s="59"/>
      <c r="W254" s="59"/>
      <c r="X254" s="59"/>
      <c r="Y254" s="59"/>
      <c r="Z254" s="59"/>
    </row>
    <row r="255" customFormat="false" ht="13.2" hidden="false" customHeight="false" outlineLevel="0" collapsed="false">
      <c r="A255" s="59" t="s">
        <v>134</v>
      </c>
      <c r="B255" s="59" t="s">
        <v>1640</v>
      </c>
      <c r="C255" s="196" t="s">
        <v>1641</v>
      </c>
      <c r="D255" s="193" t="n">
        <v>1</v>
      </c>
      <c r="E255" s="194" t="s">
        <v>411</v>
      </c>
      <c r="F255" s="194" t="s">
        <v>412</v>
      </c>
      <c r="G255" s="195" t="n">
        <v>37557</v>
      </c>
      <c r="H255" s="195" t="n">
        <v>37557</v>
      </c>
      <c r="I255" s="193" t="n">
        <v>1</v>
      </c>
      <c r="J255" s="59" t="s">
        <v>1642</v>
      </c>
      <c r="K255" s="194" t="s">
        <v>411</v>
      </c>
      <c r="L255" s="59" t="n">
        <v>0</v>
      </c>
      <c r="M255" s="59" t="s">
        <v>414</v>
      </c>
      <c r="N255" s="59" t="s">
        <v>1643</v>
      </c>
      <c r="O255" s="59"/>
      <c r="P255" s="59"/>
      <c r="Q255" s="195" t="n">
        <v>37557.3333333333</v>
      </c>
      <c r="R255" s="195" t="n">
        <v>37557.3333333333</v>
      </c>
      <c r="S255" s="59" t="s">
        <v>402</v>
      </c>
      <c r="T255" s="59"/>
      <c r="U255" s="59"/>
      <c r="V255" s="59"/>
      <c r="W255" s="59"/>
      <c r="X255" s="59"/>
      <c r="Y255" s="59"/>
      <c r="Z255" s="59"/>
    </row>
    <row r="256" customFormat="false" ht="13.2" hidden="false" customHeight="false" outlineLevel="0" collapsed="false">
      <c r="A256" s="59" t="s">
        <v>134</v>
      </c>
      <c r="B256" s="59" t="s">
        <v>1644</v>
      </c>
      <c r="C256" s="192" t="s">
        <v>1645</v>
      </c>
      <c r="D256" s="193" t="n">
        <v>0.99</v>
      </c>
      <c r="E256" s="194" t="s">
        <v>1646</v>
      </c>
      <c r="F256" s="194" t="s">
        <v>1647</v>
      </c>
      <c r="G256" s="195" t="n">
        <v>37557</v>
      </c>
      <c r="H256" s="195" t="n">
        <v>37785</v>
      </c>
      <c r="I256" s="193" t="n">
        <v>0.87</v>
      </c>
      <c r="J256" s="59"/>
      <c r="K256" s="194" t="s">
        <v>1648</v>
      </c>
      <c r="L256" s="59" t="n">
        <v>2091.5</v>
      </c>
      <c r="M256" s="59" t="s">
        <v>401</v>
      </c>
      <c r="N256" s="59" t="s">
        <v>1649</v>
      </c>
      <c r="O256" s="59"/>
      <c r="P256" s="59"/>
      <c r="Q256" s="195" t="n">
        <v>37557.3333333333</v>
      </c>
      <c r="R256" s="195" t="n">
        <v>37722.46875</v>
      </c>
      <c r="S256" s="59" t="s">
        <v>402</v>
      </c>
      <c r="T256" s="59"/>
      <c r="U256" s="59"/>
      <c r="V256" s="59"/>
      <c r="W256" s="59"/>
      <c r="X256" s="59"/>
      <c r="Y256" s="59"/>
      <c r="Z256" s="59"/>
    </row>
    <row r="257" customFormat="false" ht="13.2" hidden="false" customHeight="false" outlineLevel="0" collapsed="false">
      <c r="A257" s="59"/>
      <c r="B257" s="59" t="s">
        <v>1650</v>
      </c>
      <c r="C257" s="192" t="s">
        <v>1651</v>
      </c>
      <c r="D257" s="193" t="n">
        <v>1</v>
      </c>
      <c r="E257" s="194" t="s">
        <v>1652</v>
      </c>
      <c r="F257" s="194" t="s">
        <v>1653</v>
      </c>
      <c r="G257" s="195" t="n">
        <v>37561</v>
      </c>
      <c r="H257" s="195" t="n">
        <v>37659</v>
      </c>
      <c r="I257" s="193" t="n">
        <v>1</v>
      </c>
      <c r="J257" s="59"/>
      <c r="K257" s="194" t="s">
        <v>1652</v>
      </c>
      <c r="L257" s="59" t="n">
        <v>31</v>
      </c>
      <c r="M257" s="59" t="s">
        <v>401</v>
      </c>
      <c r="N257" s="59" t="s">
        <v>1654</v>
      </c>
      <c r="O257" s="59"/>
      <c r="P257" s="59"/>
      <c r="Q257" s="195" t="n">
        <v>37561.3333333333</v>
      </c>
      <c r="R257" s="195" t="n">
        <v>37659.34375</v>
      </c>
      <c r="S257" s="59" t="s">
        <v>402</v>
      </c>
      <c r="T257" s="59"/>
      <c r="U257" s="59"/>
      <c r="V257" s="59"/>
      <c r="W257" s="59"/>
      <c r="X257" s="59"/>
      <c r="Y257" s="59"/>
      <c r="Z257" s="59"/>
    </row>
    <row r="258" customFormat="false" ht="13.2" hidden="false" customHeight="false" outlineLevel="0" collapsed="false">
      <c r="A258" s="59" t="s">
        <v>266</v>
      </c>
      <c r="B258" s="59" t="s">
        <v>1655</v>
      </c>
      <c r="C258" s="59" t="s">
        <v>1656</v>
      </c>
      <c r="D258" s="193" t="n">
        <v>1</v>
      </c>
      <c r="E258" s="194" t="s">
        <v>1363</v>
      </c>
      <c r="F258" s="194" t="s">
        <v>602</v>
      </c>
      <c r="G258" s="195" t="n">
        <v>37561</v>
      </c>
      <c r="H258" s="195" t="n">
        <v>37595</v>
      </c>
      <c r="I258" s="193" t="n">
        <v>1</v>
      </c>
      <c r="J258" s="59" t="s">
        <v>1657</v>
      </c>
      <c r="K258" s="194" t="s">
        <v>1363</v>
      </c>
      <c r="L258" s="59" t="n">
        <v>6</v>
      </c>
      <c r="M258" s="59" t="s">
        <v>414</v>
      </c>
      <c r="N258" s="59" t="s">
        <v>1658</v>
      </c>
      <c r="O258" s="59" t="s">
        <v>1659</v>
      </c>
      <c r="P258" s="59" t="s">
        <v>1660</v>
      </c>
      <c r="Q258" s="195" t="n">
        <v>37561.3333333333</v>
      </c>
      <c r="R258" s="195" t="n">
        <v>37595.4270833333</v>
      </c>
      <c r="S258" s="59" t="s">
        <v>402</v>
      </c>
      <c r="T258" s="59"/>
      <c r="U258" s="59"/>
      <c r="V258" s="59"/>
      <c r="W258" s="59"/>
      <c r="X258" s="59"/>
      <c r="Y258" s="59"/>
      <c r="Z258" s="59"/>
    </row>
    <row r="259" customFormat="false" ht="13.2" hidden="false" customHeight="false" outlineLevel="0" collapsed="false">
      <c r="A259" s="59" t="s">
        <v>266</v>
      </c>
      <c r="B259" s="59" t="s">
        <v>1661</v>
      </c>
      <c r="C259" s="59" t="s">
        <v>1662</v>
      </c>
      <c r="D259" s="193" t="n">
        <v>1</v>
      </c>
      <c r="E259" s="194" t="s">
        <v>624</v>
      </c>
      <c r="F259" s="194" t="s">
        <v>768</v>
      </c>
      <c r="G259" s="195" t="n">
        <v>37609</v>
      </c>
      <c r="H259" s="195" t="n">
        <v>37645</v>
      </c>
      <c r="I259" s="193" t="n">
        <v>1</v>
      </c>
      <c r="J259" s="59"/>
      <c r="K259" s="194" t="s">
        <v>624</v>
      </c>
      <c r="L259" s="59" t="n">
        <v>15</v>
      </c>
      <c r="M259" s="59" t="s">
        <v>414</v>
      </c>
      <c r="N259" s="59" t="s">
        <v>1663</v>
      </c>
      <c r="O259" s="59" t="s">
        <v>1261</v>
      </c>
      <c r="P259" s="59" t="s">
        <v>1664</v>
      </c>
      <c r="Q259" s="195" t="n">
        <v>37609.3333333333</v>
      </c>
      <c r="R259" s="195" t="n">
        <v>37645.3958333333</v>
      </c>
      <c r="S259" s="59" t="s">
        <v>402</v>
      </c>
      <c r="T259" s="59"/>
      <c r="U259" s="59"/>
      <c r="V259" s="59"/>
      <c r="W259" s="59"/>
      <c r="X259" s="59"/>
      <c r="Y259" s="59"/>
      <c r="Z259" s="59"/>
    </row>
    <row r="260" customFormat="false" ht="13.2" hidden="false" customHeight="false" outlineLevel="0" collapsed="false">
      <c r="A260" s="59" t="s">
        <v>266</v>
      </c>
      <c r="B260" s="59" t="s">
        <v>1665</v>
      </c>
      <c r="C260" s="59" t="s">
        <v>1666</v>
      </c>
      <c r="D260" s="193" t="n">
        <v>1</v>
      </c>
      <c r="E260" s="194" t="s">
        <v>550</v>
      </c>
      <c r="F260" s="194" t="s">
        <v>894</v>
      </c>
      <c r="G260" s="195" t="n">
        <v>37617</v>
      </c>
      <c r="H260" s="195" t="n">
        <v>37659</v>
      </c>
      <c r="I260" s="193" t="n">
        <v>1</v>
      </c>
      <c r="J260" s="59"/>
      <c r="K260" s="194" t="s">
        <v>550</v>
      </c>
      <c r="L260" s="59" t="n">
        <v>10</v>
      </c>
      <c r="M260" s="59" t="s">
        <v>414</v>
      </c>
      <c r="N260" s="59" t="s">
        <v>1667</v>
      </c>
      <c r="O260" s="59" t="s">
        <v>1261</v>
      </c>
      <c r="P260" s="59" t="s">
        <v>1668</v>
      </c>
      <c r="Q260" s="195" t="n">
        <v>37617.3333333333</v>
      </c>
      <c r="R260" s="195" t="n">
        <v>37659.34375</v>
      </c>
      <c r="S260" s="59" t="s">
        <v>402</v>
      </c>
      <c r="T260" s="59"/>
      <c r="U260" s="59"/>
      <c r="V260" s="59"/>
      <c r="W260" s="59"/>
      <c r="X260" s="59"/>
      <c r="Y260" s="59"/>
      <c r="Z260" s="59"/>
    </row>
    <row r="261" customFormat="false" ht="13.2" hidden="false" customHeight="false" outlineLevel="0" collapsed="false">
      <c r="A261" s="59"/>
      <c r="B261" s="59" t="s">
        <v>1669</v>
      </c>
      <c r="C261" s="192" t="s">
        <v>1670</v>
      </c>
      <c r="D261" s="193" t="n">
        <v>0.97</v>
      </c>
      <c r="E261" s="194" t="s">
        <v>1671</v>
      </c>
      <c r="F261" s="194" t="s">
        <v>1672</v>
      </c>
      <c r="G261" s="195" t="n">
        <v>37557</v>
      </c>
      <c r="H261" s="195" t="n">
        <v>37785</v>
      </c>
      <c r="I261" s="193" t="n">
        <v>0.84</v>
      </c>
      <c r="J261" s="59"/>
      <c r="K261" s="194" t="s">
        <v>1671</v>
      </c>
      <c r="L261" s="59" t="n">
        <v>140</v>
      </c>
      <c r="M261" s="59" t="s">
        <v>401</v>
      </c>
      <c r="N261" s="59" t="s">
        <v>1673</v>
      </c>
      <c r="O261" s="59"/>
      <c r="P261" s="59"/>
      <c r="Q261" s="195" t="n">
        <v>37557.3333333333</v>
      </c>
      <c r="R261" s="195" t="n">
        <v>37708.6145833333</v>
      </c>
      <c r="S261" s="59" t="s">
        <v>402</v>
      </c>
      <c r="T261" s="59"/>
      <c r="U261" s="59"/>
      <c r="V261" s="59"/>
      <c r="W261" s="59"/>
      <c r="X261" s="59"/>
      <c r="Y261" s="59"/>
      <c r="Z261" s="59"/>
    </row>
    <row r="262" customFormat="false" ht="13.2" hidden="false" customHeight="false" outlineLevel="0" collapsed="false">
      <c r="A262" s="59"/>
      <c r="B262" s="59" t="s">
        <v>1674</v>
      </c>
      <c r="C262" s="192" t="s">
        <v>1675</v>
      </c>
      <c r="D262" s="193" t="n">
        <v>1</v>
      </c>
      <c r="E262" s="194" t="s">
        <v>1244</v>
      </c>
      <c r="F262" s="194" t="s">
        <v>708</v>
      </c>
      <c r="G262" s="195" t="n">
        <v>37557</v>
      </c>
      <c r="H262" s="195" t="n">
        <v>37582</v>
      </c>
      <c r="I262" s="193" t="n">
        <v>1</v>
      </c>
      <c r="J262" s="59"/>
      <c r="K262" s="194" t="s">
        <v>1244</v>
      </c>
      <c r="L262" s="59" t="n">
        <v>55</v>
      </c>
      <c r="M262" s="59" t="s">
        <v>401</v>
      </c>
      <c r="N262" s="59" t="s">
        <v>1676</v>
      </c>
      <c r="O262" s="59"/>
      <c r="P262" s="59"/>
      <c r="Q262" s="195" t="n">
        <v>37557.3333333333</v>
      </c>
      <c r="R262" s="195" t="n">
        <v>37582.4583333333</v>
      </c>
      <c r="S262" s="59" t="s">
        <v>402</v>
      </c>
      <c r="T262" s="59"/>
      <c r="U262" s="59"/>
      <c r="V262" s="59"/>
      <c r="W262" s="59"/>
      <c r="X262" s="59"/>
      <c r="Y262" s="59"/>
      <c r="Z262" s="59"/>
    </row>
    <row r="263" customFormat="false" ht="13.2" hidden="false" customHeight="false" outlineLevel="0" collapsed="false">
      <c r="A263" s="59" t="s">
        <v>249</v>
      </c>
      <c r="B263" s="59" t="s">
        <v>1677</v>
      </c>
      <c r="C263" s="59" t="s">
        <v>1678</v>
      </c>
      <c r="D263" s="193" t="n">
        <v>1</v>
      </c>
      <c r="E263" s="194" t="s">
        <v>518</v>
      </c>
      <c r="F263" s="194" t="s">
        <v>1679</v>
      </c>
      <c r="G263" s="195" t="n">
        <v>37557</v>
      </c>
      <c r="H263" s="195" t="n">
        <v>37579</v>
      </c>
      <c r="I263" s="193" t="n">
        <v>1</v>
      </c>
      <c r="J263" s="59" t="s">
        <v>1680</v>
      </c>
      <c r="K263" s="194" t="s">
        <v>518</v>
      </c>
      <c r="L263" s="59" t="n">
        <v>20</v>
      </c>
      <c r="M263" s="59" t="s">
        <v>414</v>
      </c>
      <c r="N263" s="59" t="s">
        <v>1681</v>
      </c>
      <c r="O263" s="59" t="s">
        <v>1659</v>
      </c>
      <c r="P263" s="59" t="s">
        <v>1682</v>
      </c>
      <c r="Q263" s="195" t="n">
        <v>37557.3333333333</v>
      </c>
      <c r="R263" s="195" t="n">
        <v>37579.4895833333</v>
      </c>
      <c r="S263" s="59" t="s">
        <v>402</v>
      </c>
      <c r="T263" s="59"/>
      <c r="U263" s="59"/>
      <c r="V263" s="59"/>
      <c r="W263" s="59"/>
      <c r="X263" s="59"/>
      <c r="Y263" s="59"/>
      <c r="Z263" s="59"/>
    </row>
    <row r="264" customFormat="false" ht="13.2" hidden="false" customHeight="false" outlineLevel="0" collapsed="false">
      <c r="A264" s="59" t="s">
        <v>249</v>
      </c>
      <c r="B264" s="59" t="s">
        <v>1683</v>
      </c>
      <c r="C264" s="59" t="s">
        <v>1684</v>
      </c>
      <c r="D264" s="193" t="n">
        <v>1</v>
      </c>
      <c r="E264" s="194" t="s">
        <v>1096</v>
      </c>
      <c r="F264" s="194" t="s">
        <v>1001</v>
      </c>
      <c r="G264" s="195" t="n">
        <v>37564</v>
      </c>
      <c r="H264" s="195" t="n">
        <v>37582</v>
      </c>
      <c r="I264" s="193" t="n">
        <v>1</v>
      </c>
      <c r="J264" s="59" t="s">
        <v>1685</v>
      </c>
      <c r="K264" s="194" t="s">
        <v>1096</v>
      </c>
      <c r="L264" s="59" t="n">
        <v>30</v>
      </c>
      <c r="M264" s="59" t="s">
        <v>414</v>
      </c>
      <c r="N264" s="59" t="s">
        <v>1686</v>
      </c>
      <c r="O264" s="59" t="s">
        <v>1687</v>
      </c>
      <c r="P264" s="59" t="s">
        <v>1688</v>
      </c>
      <c r="Q264" s="195" t="n">
        <v>37564.6458333333</v>
      </c>
      <c r="R264" s="195" t="n">
        <v>37582.4583333333</v>
      </c>
      <c r="S264" s="59" t="s">
        <v>402</v>
      </c>
      <c r="T264" s="59"/>
      <c r="U264" s="59"/>
      <c r="V264" s="59"/>
      <c r="W264" s="59"/>
      <c r="X264" s="59"/>
      <c r="Y264" s="59"/>
      <c r="Z264" s="59"/>
    </row>
    <row r="265" customFormat="false" ht="13.2" hidden="false" customHeight="false" outlineLevel="0" collapsed="false">
      <c r="A265" s="59" t="s">
        <v>249</v>
      </c>
      <c r="B265" s="59" t="s">
        <v>1689</v>
      </c>
      <c r="C265" s="59" t="s">
        <v>1690</v>
      </c>
      <c r="D265" s="193" t="n">
        <v>1</v>
      </c>
      <c r="E265" s="194" t="s">
        <v>584</v>
      </c>
      <c r="F265" s="194" t="s">
        <v>789</v>
      </c>
      <c r="G265" s="195" t="n">
        <v>37575</v>
      </c>
      <c r="H265" s="195" t="n">
        <v>37582</v>
      </c>
      <c r="I265" s="193" t="n">
        <v>1</v>
      </c>
      <c r="J265" s="59" t="s">
        <v>1691</v>
      </c>
      <c r="K265" s="194" t="s">
        <v>584</v>
      </c>
      <c r="L265" s="59" t="n">
        <v>5</v>
      </c>
      <c r="M265" s="59" t="s">
        <v>414</v>
      </c>
      <c r="N265" s="59" t="s">
        <v>1692</v>
      </c>
      <c r="O265" s="59" t="s">
        <v>1693</v>
      </c>
      <c r="P265" s="59" t="s">
        <v>1694</v>
      </c>
      <c r="Q265" s="195" t="n">
        <v>37575.5520833333</v>
      </c>
      <c r="R265" s="195" t="n">
        <v>37582.4583333333</v>
      </c>
      <c r="S265" s="59" t="s">
        <v>402</v>
      </c>
      <c r="T265" s="59"/>
      <c r="U265" s="59"/>
      <c r="V265" s="59"/>
      <c r="W265" s="59"/>
      <c r="X265" s="59"/>
      <c r="Y265" s="59"/>
      <c r="Z265" s="59"/>
    </row>
    <row r="266" customFormat="false" ht="13.2" hidden="false" customHeight="false" outlineLevel="0" collapsed="false">
      <c r="A266" s="59"/>
      <c r="B266" s="59" t="s">
        <v>1695</v>
      </c>
      <c r="C266" s="192" t="s">
        <v>1696</v>
      </c>
      <c r="D266" s="193" t="n">
        <v>1</v>
      </c>
      <c r="E266" s="194" t="s">
        <v>1096</v>
      </c>
      <c r="F266" s="194" t="s">
        <v>1679</v>
      </c>
      <c r="G266" s="195" t="n">
        <v>37620</v>
      </c>
      <c r="H266" s="195" t="n">
        <v>37643</v>
      </c>
      <c r="I266" s="193" t="n">
        <v>1</v>
      </c>
      <c r="J266" s="59"/>
      <c r="K266" s="194" t="s">
        <v>1096</v>
      </c>
      <c r="L266" s="59" t="n">
        <v>30</v>
      </c>
      <c r="M266" s="59" t="s">
        <v>401</v>
      </c>
      <c r="N266" s="59" t="s">
        <v>1697</v>
      </c>
      <c r="O266" s="59"/>
      <c r="P266" s="59"/>
      <c r="Q266" s="195" t="n">
        <v>37620.5833333333</v>
      </c>
      <c r="R266" s="195" t="n">
        <v>37643.3645833333</v>
      </c>
      <c r="S266" s="59" t="s">
        <v>402</v>
      </c>
      <c r="T266" s="59"/>
      <c r="U266" s="59"/>
      <c r="V266" s="59"/>
      <c r="W266" s="59"/>
      <c r="X266" s="59"/>
      <c r="Y266" s="59"/>
      <c r="Z266" s="59"/>
    </row>
    <row r="267" customFormat="false" ht="13.2" hidden="false" customHeight="false" outlineLevel="0" collapsed="false">
      <c r="A267" s="59" t="s">
        <v>249</v>
      </c>
      <c r="B267" s="59" t="s">
        <v>1698</v>
      </c>
      <c r="C267" s="59" t="s">
        <v>1699</v>
      </c>
      <c r="D267" s="193" t="n">
        <v>1</v>
      </c>
      <c r="E267" s="194" t="s">
        <v>550</v>
      </c>
      <c r="F267" s="194" t="s">
        <v>1069</v>
      </c>
      <c r="G267" s="195" t="n">
        <v>37620</v>
      </c>
      <c r="H267" s="195" t="n">
        <v>37629</v>
      </c>
      <c r="I267" s="193" t="n">
        <v>1</v>
      </c>
      <c r="J267" s="59" t="s">
        <v>1700</v>
      </c>
      <c r="K267" s="194" t="s">
        <v>550</v>
      </c>
      <c r="L267" s="59" t="n">
        <v>10</v>
      </c>
      <c r="M267" s="59" t="s">
        <v>414</v>
      </c>
      <c r="N267" s="59" t="s">
        <v>1701</v>
      </c>
      <c r="O267" s="59" t="s">
        <v>1702</v>
      </c>
      <c r="P267" s="59" t="s">
        <v>1703</v>
      </c>
      <c r="Q267" s="195" t="n">
        <v>37620.5833333333</v>
      </c>
      <c r="R267" s="195" t="n">
        <v>37629.46875</v>
      </c>
      <c r="S267" s="59" t="s">
        <v>402</v>
      </c>
      <c r="T267" s="59"/>
      <c r="U267" s="59"/>
      <c r="V267" s="59"/>
      <c r="W267" s="59"/>
      <c r="X267" s="59"/>
      <c r="Y267" s="59"/>
      <c r="Z267" s="59"/>
    </row>
    <row r="268" customFormat="false" ht="13.2" hidden="false" customHeight="false" outlineLevel="0" collapsed="false">
      <c r="A268" s="59" t="s">
        <v>249</v>
      </c>
      <c r="B268" s="59" t="s">
        <v>1704</v>
      </c>
      <c r="C268" s="59" t="s">
        <v>1705</v>
      </c>
      <c r="D268" s="193" t="n">
        <v>1</v>
      </c>
      <c r="E268" s="194" t="s">
        <v>550</v>
      </c>
      <c r="F268" s="194" t="s">
        <v>789</v>
      </c>
      <c r="G268" s="195" t="n">
        <v>37629</v>
      </c>
      <c r="H268" s="195" t="n">
        <v>37636</v>
      </c>
      <c r="I268" s="193" t="n">
        <v>1</v>
      </c>
      <c r="J268" s="59" t="s">
        <v>1706</v>
      </c>
      <c r="K268" s="194" t="s">
        <v>550</v>
      </c>
      <c r="L268" s="59" t="n">
        <v>10</v>
      </c>
      <c r="M268" s="59" t="s">
        <v>414</v>
      </c>
      <c r="N268" s="59" t="s">
        <v>1707</v>
      </c>
      <c r="O268" s="59" t="s">
        <v>1708</v>
      </c>
      <c r="P268" s="59" t="s">
        <v>1709</v>
      </c>
      <c r="Q268" s="195" t="n">
        <v>37629.46875</v>
      </c>
      <c r="R268" s="195" t="n">
        <v>37636.4166666667</v>
      </c>
      <c r="S268" s="59" t="s">
        <v>402</v>
      </c>
      <c r="T268" s="59"/>
      <c r="U268" s="59"/>
      <c r="V268" s="59"/>
      <c r="W268" s="59"/>
      <c r="X268" s="59"/>
      <c r="Y268" s="59"/>
      <c r="Z268" s="59"/>
    </row>
    <row r="269" customFormat="false" ht="13.2" hidden="false" customHeight="false" outlineLevel="0" collapsed="false">
      <c r="A269" s="59" t="s">
        <v>249</v>
      </c>
      <c r="B269" s="59" t="s">
        <v>1710</v>
      </c>
      <c r="C269" s="59" t="s">
        <v>1711</v>
      </c>
      <c r="D269" s="193" t="n">
        <v>1</v>
      </c>
      <c r="E269" s="194" t="s">
        <v>550</v>
      </c>
      <c r="F269" s="194" t="s">
        <v>789</v>
      </c>
      <c r="G269" s="195" t="n">
        <v>37636</v>
      </c>
      <c r="H269" s="195" t="n">
        <v>37643</v>
      </c>
      <c r="I269" s="193" t="n">
        <v>1</v>
      </c>
      <c r="J269" s="59" t="s">
        <v>1712</v>
      </c>
      <c r="K269" s="194" t="s">
        <v>550</v>
      </c>
      <c r="L269" s="59" t="n">
        <v>10</v>
      </c>
      <c r="M269" s="59" t="s">
        <v>414</v>
      </c>
      <c r="N269" s="59" t="s">
        <v>1713</v>
      </c>
      <c r="O269" s="59" t="s">
        <v>1700</v>
      </c>
      <c r="P269" s="59" t="s">
        <v>1709</v>
      </c>
      <c r="Q269" s="195" t="n">
        <v>37636.4166666667</v>
      </c>
      <c r="R269" s="195" t="n">
        <v>37643.3645833333</v>
      </c>
      <c r="S269" s="59" t="s">
        <v>402</v>
      </c>
      <c r="T269" s="59"/>
      <c r="U269" s="59"/>
      <c r="V269" s="59"/>
      <c r="W269" s="59"/>
      <c r="X269" s="59"/>
      <c r="Y269" s="59"/>
      <c r="Z269" s="59"/>
    </row>
    <row r="270" customFormat="false" ht="13.2" hidden="false" customHeight="false" outlineLevel="0" collapsed="false">
      <c r="A270" s="59"/>
      <c r="B270" s="59" t="s">
        <v>1714</v>
      </c>
      <c r="C270" s="192" t="s">
        <v>1715</v>
      </c>
      <c r="D270" s="193" t="n">
        <v>0.92</v>
      </c>
      <c r="E270" s="194" t="s">
        <v>1356</v>
      </c>
      <c r="F270" s="194" t="s">
        <v>1716</v>
      </c>
      <c r="G270" s="195" t="n">
        <v>37676</v>
      </c>
      <c r="H270" s="195" t="n">
        <v>37785</v>
      </c>
      <c r="I270" s="193" t="n">
        <v>0.75</v>
      </c>
      <c r="J270" s="59"/>
      <c r="K270" s="194" t="s">
        <v>1356</v>
      </c>
      <c r="L270" s="59" t="n">
        <v>55</v>
      </c>
      <c r="M270" s="59" t="s">
        <v>401</v>
      </c>
      <c r="N270" s="59" t="s">
        <v>1717</v>
      </c>
      <c r="O270" s="59"/>
      <c r="P270" s="59"/>
      <c r="Q270" s="195" t="n">
        <v>37676.4479166667</v>
      </c>
      <c r="R270" s="195" t="n">
        <v>37708.6145833333</v>
      </c>
      <c r="S270" s="59" t="s">
        <v>402</v>
      </c>
      <c r="T270" s="59"/>
      <c r="U270" s="59"/>
      <c r="V270" s="59"/>
      <c r="W270" s="59"/>
      <c r="X270" s="59"/>
      <c r="Y270" s="59"/>
      <c r="Z270" s="59"/>
    </row>
    <row r="271" customFormat="false" ht="13.2" hidden="false" customHeight="false" outlineLevel="0" collapsed="false">
      <c r="A271" s="59" t="s">
        <v>249</v>
      </c>
      <c r="B271" s="59" t="s">
        <v>1718</v>
      </c>
      <c r="C271" s="59" t="s">
        <v>1719</v>
      </c>
      <c r="D271" s="193" t="n">
        <v>1</v>
      </c>
      <c r="E271" s="194" t="s">
        <v>518</v>
      </c>
      <c r="F271" s="194" t="s">
        <v>461</v>
      </c>
      <c r="G271" s="195" t="n">
        <v>37676</v>
      </c>
      <c r="H271" s="195" t="n">
        <v>37722</v>
      </c>
      <c r="I271" s="193" t="n">
        <v>1</v>
      </c>
      <c r="J271" s="59"/>
      <c r="K271" s="194" t="s">
        <v>518</v>
      </c>
      <c r="L271" s="59" t="n">
        <v>20</v>
      </c>
      <c r="M271" s="59" t="s">
        <v>414</v>
      </c>
      <c r="N271" s="59" t="s">
        <v>1720</v>
      </c>
      <c r="O271" s="59" t="s">
        <v>1706</v>
      </c>
      <c r="P271" s="59" t="s">
        <v>1721</v>
      </c>
      <c r="Q271" s="195" t="n">
        <v>37676.4479166667</v>
      </c>
      <c r="R271" s="195" t="n">
        <v>37699.6354166667</v>
      </c>
      <c r="S271" s="59" t="s">
        <v>402</v>
      </c>
      <c r="T271" s="59"/>
      <c r="U271" s="59"/>
      <c r="V271" s="59"/>
      <c r="W271" s="59"/>
      <c r="X271" s="59"/>
      <c r="Y271" s="59"/>
      <c r="Z271" s="59"/>
    </row>
    <row r="272" customFormat="false" ht="13.2" hidden="false" customHeight="false" outlineLevel="0" collapsed="false">
      <c r="A272" s="59" t="s">
        <v>249</v>
      </c>
      <c r="B272" s="59" t="s">
        <v>1722</v>
      </c>
      <c r="C272" s="59" t="s">
        <v>1723</v>
      </c>
      <c r="D272" s="193" t="n">
        <v>1</v>
      </c>
      <c r="E272" s="194" t="s">
        <v>518</v>
      </c>
      <c r="F272" s="194" t="s">
        <v>740</v>
      </c>
      <c r="G272" s="195" t="n">
        <v>37706</v>
      </c>
      <c r="H272" s="195" t="n">
        <v>37718</v>
      </c>
      <c r="I272" s="193" t="n">
        <v>1</v>
      </c>
      <c r="J272" s="59"/>
      <c r="K272" s="194" t="s">
        <v>518</v>
      </c>
      <c r="L272" s="59" t="n">
        <v>20</v>
      </c>
      <c r="M272" s="59" t="s">
        <v>414</v>
      </c>
      <c r="N272" s="59" t="s">
        <v>1724</v>
      </c>
      <c r="O272" s="59" t="s">
        <v>1725</v>
      </c>
      <c r="P272" s="59" t="s">
        <v>1726</v>
      </c>
      <c r="Q272" s="195" t="n">
        <v>37697.34375</v>
      </c>
      <c r="R272" s="195" t="n">
        <v>37708.6145833333</v>
      </c>
      <c r="S272" s="59" t="s">
        <v>402</v>
      </c>
      <c r="T272" s="59"/>
      <c r="U272" s="59"/>
      <c r="V272" s="59"/>
      <c r="W272" s="59"/>
      <c r="X272" s="59"/>
      <c r="Y272" s="59"/>
      <c r="Z272" s="59"/>
    </row>
    <row r="273" customFormat="false" ht="13.2" hidden="false" customHeight="false" outlineLevel="0" collapsed="false">
      <c r="A273" s="59" t="s">
        <v>249</v>
      </c>
      <c r="B273" s="59" t="s">
        <v>1727</v>
      </c>
      <c r="C273" s="59" t="s">
        <v>1728</v>
      </c>
      <c r="D273" s="193" t="n">
        <v>0.75</v>
      </c>
      <c r="E273" s="194" t="s">
        <v>518</v>
      </c>
      <c r="F273" s="194" t="s">
        <v>1729</v>
      </c>
      <c r="G273" s="195" t="n">
        <v>37720</v>
      </c>
      <c r="H273" s="195" t="n">
        <v>37785</v>
      </c>
      <c r="I273" s="193" t="n">
        <v>0.53</v>
      </c>
      <c r="J273" s="59"/>
      <c r="K273" s="194" t="s">
        <v>518</v>
      </c>
      <c r="L273" s="59" t="n">
        <v>15</v>
      </c>
      <c r="M273" s="59" t="s">
        <v>414</v>
      </c>
      <c r="N273" s="59" t="s">
        <v>1730</v>
      </c>
      <c r="O273" s="59" t="s">
        <v>1731</v>
      </c>
      <c r="P273" s="59" t="s">
        <v>1703</v>
      </c>
      <c r="Q273" s="195" t="n">
        <v>37697.34375</v>
      </c>
      <c r="R273" s="195" t="n">
        <v>37708.6145833333</v>
      </c>
      <c r="S273" s="59" t="s">
        <v>402</v>
      </c>
      <c r="T273" s="59"/>
      <c r="U273" s="59"/>
      <c r="V273" s="59"/>
      <c r="W273" s="59"/>
      <c r="X273" s="59"/>
      <c r="Y273" s="59"/>
      <c r="Z273" s="59"/>
    </row>
    <row r="274" customFormat="false" ht="13.2" hidden="false" customHeight="false" outlineLevel="0" collapsed="false">
      <c r="A274" s="59"/>
      <c r="B274" s="59" t="s">
        <v>1732</v>
      </c>
      <c r="C274" s="192" t="s">
        <v>1733</v>
      </c>
      <c r="D274" s="193" t="n">
        <v>1</v>
      </c>
      <c r="E274" s="194" t="s">
        <v>1356</v>
      </c>
      <c r="F274" s="194" t="s">
        <v>1734</v>
      </c>
      <c r="G274" s="195" t="n">
        <v>37572</v>
      </c>
      <c r="H274" s="195" t="n">
        <v>37757</v>
      </c>
      <c r="I274" s="193" t="n">
        <v>1</v>
      </c>
      <c r="J274" s="59"/>
      <c r="K274" s="194" t="s">
        <v>1356</v>
      </c>
      <c r="L274" s="59" t="n">
        <v>60</v>
      </c>
      <c r="M274" s="59" t="s">
        <v>401</v>
      </c>
      <c r="N274" s="59" t="s">
        <v>1735</v>
      </c>
      <c r="O274" s="59"/>
      <c r="P274" s="59"/>
      <c r="Q274" s="195" t="n">
        <v>37572.6979166667</v>
      </c>
      <c r="R274" s="195" t="n">
        <v>37694.4166666667</v>
      </c>
      <c r="S274" s="59" t="s">
        <v>402</v>
      </c>
      <c r="T274" s="59"/>
      <c r="U274" s="59"/>
      <c r="V274" s="59"/>
      <c r="W274" s="59"/>
      <c r="X274" s="59"/>
      <c r="Y274" s="59"/>
      <c r="Z274" s="59"/>
    </row>
    <row r="275" customFormat="false" ht="13.2" hidden="false" customHeight="false" outlineLevel="0" collapsed="false">
      <c r="A275" s="59" t="s">
        <v>148</v>
      </c>
      <c r="B275" s="59" t="s">
        <v>1736</v>
      </c>
      <c r="C275" s="59" t="s">
        <v>1737</v>
      </c>
      <c r="D275" s="193" t="n">
        <v>1</v>
      </c>
      <c r="E275" s="194" t="s">
        <v>518</v>
      </c>
      <c r="F275" s="194" t="s">
        <v>1738</v>
      </c>
      <c r="G275" s="195" t="n">
        <v>37572</v>
      </c>
      <c r="H275" s="195" t="n">
        <v>37617</v>
      </c>
      <c r="I275" s="193" t="n">
        <v>1</v>
      </c>
      <c r="J275" s="59" t="s">
        <v>1739</v>
      </c>
      <c r="K275" s="194" t="s">
        <v>518</v>
      </c>
      <c r="L275" s="59" t="n">
        <v>20</v>
      </c>
      <c r="M275" s="59" t="s">
        <v>414</v>
      </c>
      <c r="N275" s="59" t="s">
        <v>1740</v>
      </c>
      <c r="O275" s="59" t="s">
        <v>1659</v>
      </c>
      <c r="P275" s="59" t="s">
        <v>1741</v>
      </c>
      <c r="Q275" s="195" t="n">
        <v>37572.6979166667</v>
      </c>
      <c r="R275" s="195" t="n">
        <v>37617.34375</v>
      </c>
      <c r="S275" s="59" t="s">
        <v>402</v>
      </c>
      <c r="T275" s="59"/>
      <c r="U275" s="59"/>
      <c r="V275" s="59"/>
      <c r="W275" s="59"/>
      <c r="X275" s="59"/>
      <c r="Y275" s="59"/>
      <c r="Z275" s="59"/>
    </row>
    <row r="276" customFormat="false" ht="13.2" hidden="false" customHeight="false" outlineLevel="0" collapsed="false">
      <c r="A276" s="59" t="s">
        <v>148</v>
      </c>
      <c r="B276" s="59" t="s">
        <v>1742</v>
      </c>
      <c r="C276" s="59" t="s">
        <v>1743</v>
      </c>
      <c r="D276" s="193" t="n">
        <v>1</v>
      </c>
      <c r="E276" s="194" t="s">
        <v>514</v>
      </c>
      <c r="F276" s="194" t="s">
        <v>1744</v>
      </c>
      <c r="G276" s="195" t="n">
        <v>37617</v>
      </c>
      <c r="H276" s="195" t="n">
        <v>37757</v>
      </c>
      <c r="I276" s="193" t="n">
        <v>1</v>
      </c>
      <c r="J276" s="59"/>
      <c r="K276" s="194" t="s">
        <v>514</v>
      </c>
      <c r="L276" s="59" t="n">
        <v>40</v>
      </c>
      <c r="M276" s="59" t="s">
        <v>414</v>
      </c>
      <c r="N276" s="59" t="s">
        <v>1745</v>
      </c>
      <c r="O276" s="59" t="s">
        <v>1746</v>
      </c>
      <c r="P276" s="59" t="s">
        <v>1747</v>
      </c>
      <c r="Q276" s="195" t="n">
        <v>37617.34375</v>
      </c>
      <c r="R276" s="195" t="n">
        <v>37694.4166666667</v>
      </c>
      <c r="S276" s="59" t="s">
        <v>402</v>
      </c>
      <c r="T276" s="59"/>
      <c r="U276" s="59"/>
      <c r="V276" s="59"/>
      <c r="W276" s="59"/>
      <c r="X276" s="59"/>
      <c r="Y276" s="59"/>
      <c r="Z276" s="59"/>
    </row>
    <row r="277" customFormat="false" ht="13.2" hidden="false" customHeight="false" outlineLevel="0" collapsed="false">
      <c r="A277" s="59"/>
      <c r="B277" s="59" t="s">
        <v>1748</v>
      </c>
      <c r="C277" s="192" t="s">
        <v>1749</v>
      </c>
      <c r="D277" s="193" t="n">
        <v>0.98</v>
      </c>
      <c r="E277" s="194" t="s">
        <v>1750</v>
      </c>
      <c r="F277" s="194" t="s">
        <v>1751</v>
      </c>
      <c r="G277" s="195" t="n">
        <v>37573</v>
      </c>
      <c r="H277" s="195" t="n">
        <v>37785</v>
      </c>
      <c r="I277" s="193" t="n">
        <v>0.74</v>
      </c>
      <c r="J277" s="59"/>
      <c r="K277" s="194" t="s">
        <v>1752</v>
      </c>
      <c r="L277" s="59" t="n">
        <v>690.5</v>
      </c>
      <c r="M277" s="59" t="s">
        <v>401</v>
      </c>
      <c r="N277" s="59" t="s">
        <v>1753</v>
      </c>
      <c r="O277" s="59"/>
      <c r="P277" s="59"/>
      <c r="Q277" s="195" t="n">
        <v>37573.3333333333</v>
      </c>
      <c r="R277" s="195" t="n">
        <v>37722.46875</v>
      </c>
      <c r="S277" s="59" t="s">
        <v>402</v>
      </c>
      <c r="T277" s="59"/>
      <c r="U277" s="59"/>
      <c r="V277" s="59"/>
      <c r="W277" s="59"/>
      <c r="X277" s="59"/>
      <c r="Y277" s="59"/>
      <c r="Z277" s="59"/>
    </row>
    <row r="278" customFormat="false" ht="13.2" hidden="false" customHeight="false" outlineLevel="0" collapsed="false">
      <c r="A278" s="59" t="s">
        <v>127</v>
      </c>
      <c r="B278" s="59" t="s">
        <v>1754</v>
      </c>
      <c r="C278" s="59" t="s">
        <v>1755</v>
      </c>
      <c r="D278" s="193" t="n">
        <v>0.25</v>
      </c>
      <c r="E278" s="194" t="s">
        <v>1005</v>
      </c>
      <c r="F278" s="194" t="s">
        <v>1756</v>
      </c>
      <c r="G278" s="195" t="n">
        <v>37585</v>
      </c>
      <c r="H278" s="195" t="n">
        <v>37785</v>
      </c>
      <c r="I278" s="193" t="n">
        <v>0</v>
      </c>
      <c r="J278" s="59"/>
      <c r="K278" s="194" t="s">
        <v>1005</v>
      </c>
      <c r="L278" s="59" t="n">
        <v>0.5</v>
      </c>
      <c r="M278" s="59" t="s">
        <v>414</v>
      </c>
      <c r="N278" s="59" t="s">
        <v>1757</v>
      </c>
      <c r="O278" s="59" t="s">
        <v>1758</v>
      </c>
      <c r="P278" s="59" t="s">
        <v>1759</v>
      </c>
      <c r="Q278" s="195" t="n">
        <v>37585.5416666667</v>
      </c>
      <c r="R278" s="195" t="n">
        <v>37711.6041666667</v>
      </c>
      <c r="S278" s="59" t="s">
        <v>402</v>
      </c>
      <c r="T278" s="59"/>
      <c r="U278" s="59"/>
      <c r="V278" s="59"/>
      <c r="W278" s="59"/>
      <c r="X278" s="59"/>
      <c r="Y278" s="59"/>
      <c r="Z278" s="59"/>
    </row>
    <row r="279" customFormat="false" ht="13.2" hidden="false" customHeight="false" outlineLevel="0" collapsed="false">
      <c r="A279" s="59" t="s">
        <v>196</v>
      </c>
      <c r="B279" s="59" t="s">
        <v>1760</v>
      </c>
      <c r="C279" s="59" t="s">
        <v>1761</v>
      </c>
      <c r="D279" s="193" t="n">
        <v>1</v>
      </c>
      <c r="E279" s="194" t="s">
        <v>888</v>
      </c>
      <c r="F279" s="194" t="s">
        <v>1762</v>
      </c>
      <c r="G279" s="195" t="n">
        <v>37585</v>
      </c>
      <c r="H279" s="195" t="n">
        <v>37603</v>
      </c>
      <c r="I279" s="193" t="n">
        <v>1</v>
      </c>
      <c r="J279" s="59" t="s">
        <v>1763</v>
      </c>
      <c r="K279" s="194" t="s">
        <v>888</v>
      </c>
      <c r="L279" s="59" t="n">
        <v>50</v>
      </c>
      <c r="M279" s="59" t="s">
        <v>414</v>
      </c>
      <c r="N279" s="59" t="s">
        <v>1764</v>
      </c>
      <c r="O279" s="59" t="s">
        <v>1765</v>
      </c>
      <c r="P279" s="59" t="s">
        <v>1766</v>
      </c>
      <c r="Q279" s="195" t="n">
        <v>37585.5416666667</v>
      </c>
      <c r="R279" s="195" t="n">
        <v>37603.375</v>
      </c>
      <c r="S279" s="59" t="s">
        <v>402</v>
      </c>
      <c r="T279" s="59"/>
      <c r="U279" s="59"/>
      <c r="V279" s="59"/>
      <c r="W279" s="59"/>
      <c r="X279" s="59"/>
      <c r="Y279" s="59"/>
      <c r="Z279" s="59"/>
    </row>
    <row r="280" customFormat="false" ht="13.2" hidden="false" customHeight="false" outlineLevel="0" collapsed="false">
      <c r="A280" s="59" t="s">
        <v>196</v>
      </c>
      <c r="B280" s="59" t="s">
        <v>1767</v>
      </c>
      <c r="C280" s="59" t="s">
        <v>1768</v>
      </c>
      <c r="D280" s="193" t="n">
        <v>1</v>
      </c>
      <c r="E280" s="194" t="s">
        <v>1096</v>
      </c>
      <c r="F280" s="194" t="s">
        <v>753</v>
      </c>
      <c r="G280" s="195" t="n">
        <v>37593</v>
      </c>
      <c r="H280" s="195" t="n">
        <v>37613</v>
      </c>
      <c r="I280" s="193" t="n">
        <v>1</v>
      </c>
      <c r="J280" s="59"/>
      <c r="K280" s="194" t="s">
        <v>1096</v>
      </c>
      <c r="L280" s="59" t="n">
        <v>30</v>
      </c>
      <c r="M280" s="59" t="s">
        <v>414</v>
      </c>
      <c r="N280" s="59" t="s">
        <v>1769</v>
      </c>
      <c r="O280" s="59" t="s">
        <v>1758</v>
      </c>
      <c r="P280" s="59" t="s">
        <v>1770</v>
      </c>
      <c r="Q280" s="195" t="n">
        <v>37593.4583333333</v>
      </c>
      <c r="R280" s="195" t="n">
        <v>37613.6770833333</v>
      </c>
      <c r="S280" s="59" t="s">
        <v>402</v>
      </c>
      <c r="T280" s="59"/>
      <c r="U280" s="59"/>
      <c r="V280" s="59"/>
      <c r="W280" s="59"/>
      <c r="X280" s="59"/>
      <c r="Y280" s="59"/>
      <c r="Z280" s="59"/>
    </row>
    <row r="281" customFormat="false" ht="13.2" hidden="false" customHeight="false" outlineLevel="0" collapsed="false">
      <c r="A281" s="59" t="s">
        <v>196</v>
      </c>
      <c r="B281" s="59" t="s">
        <v>1771</v>
      </c>
      <c r="C281" s="59" t="s">
        <v>1772</v>
      </c>
      <c r="D281" s="193" t="n">
        <v>1</v>
      </c>
      <c r="E281" s="194" t="s">
        <v>518</v>
      </c>
      <c r="F281" s="194" t="s">
        <v>753</v>
      </c>
      <c r="G281" s="195" t="n">
        <v>37593</v>
      </c>
      <c r="H281" s="195" t="n">
        <v>37613</v>
      </c>
      <c r="I281" s="193" t="n">
        <v>1</v>
      </c>
      <c r="J281" s="59"/>
      <c r="K281" s="194" t="s">
        <v>518</v>
      </c>
      <c r="L281" s="59" t="n">
        <v>20</v>
      </c>
      <c r="M281" s="59" t="s">
        <v>414</v>
      </c>
      <c r="N281" s="59" t="s">
        <v>1773</v>
      </c>
      <c r="O281" s="59" t="s">
        <v>1758</v>
      </c>
      <c r="P281" s="59" t="s">
        <v>1774</v>
      </c>
      <c r="Q281" s="195" t="n">
        <v>37593.4583333333</v>
      </c>
      <c r="R281" s="195" t="n">
        <v>37613.6770833333</v>
      </c>
      <c r="S281" s="59" t="s">
        <v>402</v>
      </c>
      <c r="T281" s="59"/>
      <c r="U281" s="59"/>
      <c r="V281" s="59"/>
      <c r="W281" s="59"/>
      <c r="X281" s="59"/>
      <c r="Y281" s="59"/>
      <c r="Z281" s="59"/>
    </row>
    <row r="282" customFormat="false" ht="13.2" hidden="false" customHeight="false" outlineLevel="0" collapsed="false">
      <c r="A282" s="59" t="s">
        <v>196</v>
      </c>
      <c r="B282" s="59" t="s">
        <v>1775</v>
      </c>
      <c r="C282" s="59" t="s">
        <v>1776</v>
      </c>
      <c r="D282" s="193" t="n">
        <v>1</v>
      </c>
      <c r="E282" s="194" t="s">
        <v>518</v>
      </c>
      <c r="F282" s="194" t="s">
        <v>859</v>
      </c>
      <c r="G282" s="195" t="n">
        <v>37593</v>
      </c>
      <c r="H282" s="195" t="n">
        <v>37614</v>
      </c>
      <c r="I282" s="193" t="n">
        <v>1</v>
      </c>
      <c r="J282" s="59"/>
      <c r="K282" s="194" t="s">
        <v>518</v>
      </c>
      <c r="L282" s="59" t="n">
        <v>20</v>
      </c>
      <c r="M282" s="59" t="s">
        <v>414</v>
      </c>
      <c r="N282" s="59" t="s">
        <v>1777</v>
      </c>
      <c r="O282" s="59" t="s">
        <v>1758</v>
      </c>
      <c r="P282" s="59" t="s">
        <v>1778</v>
      </c>
      <c r="Q282" s="195" t="n">
        <v>37593.4583333333</v>
      </c>
      <c r="R282" s="195" t="n">
        <v>37614.6666666667</v>
      </c>
      <c r="S282" s="59" t="s">
        <v>402</v>
      </c>
      <c r="T282" s="59"/>
      <c r="U282" s="59"/>
      <c r="V282" s="59"/>
      <c r="W282" s="59"/>
      <c r="X282" s="59"/>
      <c r="Y282" s="59"/>
      <c r="Z282" s="59"/>
    </row>
    <row r="283" customFormat="false" ht="13.2" hidden="false" customHeight="false" outlineLevel="0" collapsed="false">
      <c r="A283" s="59" t="s">
        <v>196</v>
      </c>
      <c r="B283" s="59" t="s">
        <v>1779</v>
      </c>
      <c r="C283" s="59" t="s">
        <v>1780</v>
      </c>
      <c r="D283" s="193" t="n">
        <v>1</v>
      </c>
      <c r="E283" s="194" t="s">
        <v>518</v>
      </c>
      <c r="F283" s="194" t="s">
        <v>753</v>
      </c>
      <c r="G283" s="195" t="n">
        <v>37593</v>
      </c>
      <c r="H283" s="195" t="n">
        <v>37613</v>
      </c>
      <c r="I283" s="193" t="n">
        <v>1</v>
      </c>
      <c r="J283" s="59"/>
      <c r="K283" s="194" t="s">
        <v>518</v>
      </c>
      <c r="L283" s="59" t="n">
        <v>20</v>
      </c>
      <c r="M283" s="59" t="s">
        <v>414</v>
      </c>
      <c r="N283" s="59" t="s">
        <v>1781</v>
      </c>
      <c r="O283" s="59" t="s">
        <v>1758</v>
      </c>
      <c r="P283" s="59" t="s">
        <v>1774</v>
      </c>
      <c r="Q283" s="195" t="n">
        <v>37593.4583333333</v>
      </c>
      <c r="R283" s="195" t="n">
        <v>37613.6770833333</v>
      </c>
      <c r="S283" s="59" t="s">
        <v>402</v>
      </c>
      <c r="T283" s="59"/>
      <c r="U283" s="59"/>
      <c r="V283" s="59"/>
      <c r="W283" s="59"/>
      <c r="X283" s="59"/>
      <c r="Y283" s="59"/>
      <c r="Z283" s="59"/>
    </row>
    <row r="284" customFormat="false" ht="13.2" hidden="false" customHeight="false" outlineLevel="0" collapsed="false">
      <c r="A284" s="59" t="s">
        <v>196</v>
      </c>
      <c r="B284" s="59" t="s">
        <v>1782</v>
      </c>
      <c r="C284" s="59" t="s">
        <v>1783</v>
      </c>
      <c r="D284" s="193" t="n">
        <v>1</v>
      </c>
      <c r="E284" s="194" t="s">
        <v>518</v>
      </c>
      <c r="F284" s="194" t="s">
        <v>753</v>
      </c>
      <c r="G284" s="195" t="n">
        <v>37593</v>
      </c>
      <c r="H284" s="195" t="n">
        <v>37613</v>
      </c>
      <c r="I284" s="193" t="n">
        <v>1</v>
      </c>
      <c r="J284" s="59"/>
      <c r="K284" s="194" t="s">
        <v>518</v>
      </c>
      <c r="L284" s="59" t="n">
        <v>20</v>
      </c>
      <c r="M284" s="59" t="s">
        <v>414</v>
      </c>
      <c r="N284" s="59" t="s">
        <v>1784</v>
      </c>
      <c r="O284" s="59" t="s">
        <v>1758</v>
      </c>
      <c r="P284" s="59" t="s">
        <v>1774</v>
      </c>
      <c r="Q284" s="195" t="n">
        <v>37593.4583333333</v>
      </c>
      <c r="R284" s="195" t="n">
        <v>37613.6770833333</v>
      </c>
      <c r="S284" s="59" t="s">
        <v>402</v>
      </c>
      <c r="T284" s="59"/>
      <c r="U284" s="59"/>
      <c r="V284" s="59"/>
      <c r="W284" s="59"/>
      <c r="X284" s="59"/>
      <c r="Y284" s="59"/>
      <c r="Z284" s="59"/>
    </row>
    <row r="285" customFormat="false" ht="13.2" hidden="false" customHeight="false" outlineLevel="0" collapsed="false">
      <c r="A285" s="59" t="s">
        <v>127</v>
      </c>
      <c r="B285" s="59" t="s">
        <v>1785</v>
      </c>
      <c r="C285" s="59" t="s">
        <v>1786</v>
      </c>
      <c r="D285" s="193" t="n">
        <v>1</v>
      </c>
      <c r="E285" s="194" t="s">
        <v>514</v>
      </c>
      <c r="F285" s="194" t="s">
        <v>1679</v>
      </c>
      <c r="G285" s="195" t="n">
        <v>37573</v>
      </c>
      <c r="H285" s="195" t="n">
        <v>37599</v>
      </c>
      <c r="I285" s="193" t="n">
        <v>1</v>
      </c>
      <c r="J285" s="59" t="s">
        <v>1354</v>
      </c>
      <c r="K285" s="194" t="s">
        <v>514</v>
      </c>
      <c r="L285" s="59" t="n">
        <v>40</v>
      </c>
      <c r="M285" s="59" t="s">
        <v>414</v>
      </c>
      <c r="N285" s="59" t="s">
        <v>1787</v>
      </c>
      <c r="O285" s="59"/>
      <c r="P285" s="59" t="s">
        <v>1788</v>
      </c>
      <c r="Q285" s="195" t="n">
        <v>37573.3333333333</v>
      </c>
      <c r="R285" s="195" t="n">
        <v>37599.4895833333</v>
      </c>
      <c r="S285" s="59" t="s">
        <v>402</v>
      </c>
      <c r="T285" s="59"/>
      <c r="U285" s="59"/>
      <c r="V285" s="59"/>
      <c r="W285" s="59"/>
      <c r="X285" s="59"/>
      <c r="Y285" s="59"/>
      <c r="Z285" s="59"/>
    </row>
    <row r="286" customFormat="false" ht="13.2" hidden="false" customHeight="false" outlineLevel="0" collapsed="false">
      <c r="A286" s="59" t="s">
        <v>127</v>
      </c>
      <c r="B286" s="59" t="s">
        <v>1789</v>
      </c>
      <c r="C286" s="59" t="s">
        <v>1790</v>
      </c>
      <c r="D286" s="193" t="n">
        <v>1</v>
      </c>
      <c r="E286" s="194" t="s">
        <v>518</v>
      </c>
      <c r="F286" s="194" t="s">
        <v>1791</v>
      </c>
      <c r="G286" s="195" t="n">
        <v>37573</v>
      </c>
      <c r="H286" s="195" t="n">
        <v>37613</v>
      </c>
      <c r="I286" s="193" t="n">
        <v>1</v>
      </c>
      <c r="J286" s="59"/>
      <c r="K286" s="194" t="s">
        <v>518</v>
      </c>
      <c r="L286" s="59" t="n">
        <v>20</v>
      </c>
      <c r="M286" s="59" t="s">
        <v>414</v>
      </c>
      <c r="N286" s="59" t="s">
        <v>1792</v>
      </c>
      <c r="O286" s="59" t="s">
        <v>1793</v>
      </c>
      <c r="P286" s="59" t="s">
        <v>1794</v>
      </c>
      <c r="Q286" s="195" t="n">
        <v>37573.625</v>
      </c>
      <c r="R286" s="195" t="n">
        <v>37613.6770833333</v>
      </c>
      <c r="S286" s="59" t="s">
        <v>402</v>
      </c>
      <c r="T286" s="59"/>
      <c r="U286" s="59"/>
      <c r="V286" s="59"/>
      <c r="W286" s="59"/>
      <c r="X286" s="59"/>
      <c r="Y286" s="59"/>
      <c r="Z286" s="59"/>
    </row>
    <row r="287" customFormat="false" ht="13.2" hidden="false" customHeight="false" outlineLevel="0" collapsed="false">
      <c r="A287" s="59" t="s">
        <v>127</v>
      </c>
      <c r="B287" s="59" t="s">
        <v>1795</v>
      </c>
      <c r="C287" s="59" t="s">
        <v>1796</v>
      </c>
      <c r="D287" s="193" t="n">
        <v>1</v>
      </c>
      <c r="E287" s="194" t="s">
        <v>888</v>
      </c>
      <c r="F287" s="194" t="s">
        <v>708</v>
      </c>
      <c r="G287" s="195" t="n">
        <v>37585</v>
      </c>
      <c r="H287" s="195" t="n">
        <v>37614</v>
      </c>
      <c r="I287" s="193" t="n">
        <v>1</v>
      </c>
      <c r="J287" s="59"/>
      <c r="K287" s="194" t="s">
        <v>888</v>
      </c>
      <c r="L287" s="59" t="n">
        <v>50</v>
      </c>
      <c r="M287" s="59" t="s">
        <v>414</v>
      </c>
      <c r="N287" s="59" t="s">
        <v>1797</v>
      </c>
      <c r="O287" s="59" t="s">
        <v>1793</v>
      </c>
      <c r="P287" s="59" t="s">
        <v>736</v>
      </c>
      <c r="Q287" s="195" t="n">
        <v>37585.5416666667</v>
      </c>
      <c r="R287" s="195" t="n">
        <v>37614.6666666667</v>
      </c>
      <c r="S287" s="59" t="s">
        <v>402</v>
      </c>
      <c r="T287" s="59"/>
      <c r="U287" s="59"/>
      <c r="V287" s="59"/>
      <c r="W287" s="59"/>
      <c r="X287" s="59"/>
      <c r="Y287" s="59"/>
      <c r="Z287" s="59"/>
    </row>
    <row r="288" customFormat="false" ht="13.2" hidden="false" customHeight="false" outlineLevel="0" collapsed="false">
      <c r="A288" s="59" t="s">
        <v>127</v>
      </c>
      <c r="B288" s="59" t="s">
        <v>1798</v>
      </c>
      <c r="C288" s="59" t="s">
        <v>1799</v>
      </c>
      <c r="D288" s="193" t="n">
        <v>1</v>
      </c>
      <c r="E288" s="194" t="s">
        <v>1096</v>
      </c>
      <c r="F288" s="194" t="s">
        <v>620</v>
      </c>
      <c r="G288" s="195" t="n">
        <v>37585</v>
      </c>
      <c r="H288" s="195" t="n">
        <v>37613</v>
      </c>
      <c r="I288" s="193" t="n">
        <v>1</v>
      </c>
      <c r="J288" s="59"/>
      <c r="K288" s="194" t="s">
        <v>1096</v>
      </c>
      <c r="L288" s="59" t="n">
        <v>30</v>
      </c>
      <c r="M288" s="59" t="s">
        <v>414</v>
      </c>
      <c r="N288" s="59" t="s">
        <v>1800</v>
      </c>
      <c r="O288" s="59" t="s">
        <v>1793</v>
      </c>
      <c r="P288" s="59" t="s">
        <v>1801</v>
      </c>
      <c r="Q288" s="195" t="n">
        <v>37585.5416666667</v>
      </c>
      <c r="R288" s="195" t="n">
        <v>37613.6770833333</v>
      </c>
      <c r="S288" s="59" t="s">
        <v>402</v>
      </c>
      <c r="T288" s="59"/>
      <c r="U288" s="59"/>
      <c r="V288" s="59"/>
      <c r="W288" s="59"/>
      <c r="X288" s="59"/>
      <c r="Y288" s="59"/>
      <c r="Z288" s="59"/>
    </row>
    <row r="289" customFormat="false" ht="13.2" hidden="false" customHeight="false" outlineLevel="0" collapsed="false">
      <c r="A289" s="59" t="s">
        <v>127</v>
      </c>
      <c r="B289" s="59" t="s">
        <v>1802</v>
      </c>
      <c r="C289" s="59" t="s">
        <v>1803</v>
      </c>
      <c r="D289" s="193" t="n">
        <v>1</v>
      </c>
      <c r="E289" s="194" t="s">
        <v>518</v>
      </c>
      <c r="F289" s="194" t="s">
        <v>708</v>
      </c>
      <c r="G289" s="195" t="n">
        <v>37585</v>
      </c>
      <c r="H289" s="195" t="n">
        <v>37614</v>
      </c>
      <c r="I289" s="193" t="n">
        <v>1</v>
      </c>
      <c r="J289" s="59" t="s">
        <v>1804</v>
      </c>
      <c r="K289" s="194" t="s">
        <v>518</v>
      </c>
      <c r="L289" s="59" t="n">
        <v>20</v>
      </c>
      <c r="M289" s="59" t="s">
        <v>414</v>
      </c>
      <c r="N289" s="59" t="s">
        <v>1805</v>
      </c>
      <c r="O289" s="59" t="s">
        <v>1793</v>
      </c>
      <c r="P289" s="59" t="s">
        <v>1759</v>
      </c>
      <c r="Q289" s="195" t="n">
        <v>37585.5416666667</v>
      </c>
      <c r="R289" s="195" t="n">
        <v>37614.6666666667</v>
      </c>
      <c r="S289" s="59" t="s">
        <v>402</v>
      </c>
      <c r="T289" s="59"/>
      <c r="U289" s="59"/>
      <c r="V289" s="59"/>
      <c r="W289" s="59"/>
      <c r="X289" s="59"/>
      <c r="Y289" s="59"/>
      <c r="Z289" s="59"/>
    </row>
    <row r="290" customFormat="false" ht="13.2" hidden="false" customHeight="false" outlineLevel="0" collapsed="false">
      <c r="A290" s="59" t="s">
        <v>127</v>
      </c>
      <c r="B290" s="59" t="s">
        <v>1806</v>
      </c>
      <c r="C290" s="59" t="s">
        <v>1807</v>
      </c>
      <c r="D290" s="193" t="n">
        <v>1</v>
      </c>
      <c r="E290" s="194" t="s">
        <v>714</v>
      </c>
      <c r="F290" s="194" t="s">
        <v>612</v>
      </c>
      <c r="G290" s="195" t="n">
        <v>37617</v>
      </c>
      <c r="H290" s="195" t="n">
        <v>37643</v>
      </c>
      <c r="I290" s="193" t="n">
        <v>1</v>
      </c>
      <c r="J290" s="59" t="s">
        <v>1808</v>
      </c>
      <c r="K290" s="194" t="s">
        <v>714</v>
      </c>
      <c r="L290" s="59" t="n">
        <v>12</v>
      </c>
      <c r="M290" s="59" t="s">
        <v>414</v>
      </c>
      <c r="N290" s="59" t="s">
        <v>1809</v>
      </c>
      <c r="O290" s="59" t="s">
        <v>1810</v>
      </c>
      <c r="P290" s="59" t="s">
        <v>1811</v>
      </c>
      <c r="Q290" s="195" t="n">
        <v>37617.6458333333</v>
      </c>
      <c r="R290" s="195" t="n">
        <v>37643.4166666667</v>
      </c>
      <c r="S290" s="59" t="s">
        <v>402</v>
      </c>
      <c r="T290" s="59"/>
      <c r="U290" s="59"/>
      <c r="V290" s="59"/>
      <c r="W290" s="59"/>
      <c r="X290" s="59"/>
      <c r="Y290" s="59"/>
      <c r="Z290" s="59"/>
    </row>
    <row r="291" customFormat="false" ht="13.2" hidden="false" customHeight="false" outlineLevel="0" collapsed="false">
      <c r="A291" s="59" t="s">
        <v>196</v>
      </c>
      <c r="B291" s="59" t="s">
        <v>1812</v>
      </c>
      <c r="C291" s="59" t="s">
        <v>1813</v>
      </c>
      <c r="D291" s="193" t="n">
        <v>1</v>
      </c>
      <c r="E291" s="194" t="s">
        <v>1356</v>
      </c>
      <c r="F291" s="194" t="s">
        <v>612</v>
      </c>
      <c r="G291" s="195" t="n">
        <v>37617</v>
      </c>
      <c r="H291" s="195" t="n">
        <v>37643</v>
      </c>
      <c r="I291" s="193" t="n">
        <v>1</v>
      </c>
      <c r="J291" s="59" t="s">
        <v>1814</v>
      </c>
      <c r="K291" s="194" t="s">
        <v>1356</v>
      </c>
      <c r="L291" s="59" t="n">
        <v>60</v>
      </c>
      <c r="M291" s="59" t="s">
        <v>414</v>
      </c>
      <c r="N291" s="59" t="s">
        <v>1815</v>
      </c>
      <c r="O291" s="59" t="s">
        <v>1816</v>
      </c>
      <c r="P291" s="59" t="s">
        <v>1817</v>
      </c>
      <c r="Q291" s="195" t="n">
        <v>37617.6458333333</v>
      </c>
      <c r="R291" s="195" t="n">
        <v>37643.4166666667</v>
      </c>
      <c r="S291" s="59" t="s">
        <v>402</v>
      </c>
      <c r="T291" s="59"/>
      <c r="U291" s="59"/>
      <c r="V291" s="59"/>
      <c r="W291" s="59"/>
      <c r="X291" s="59"/>
      <c r="Y291" s="59"/>
      <c r="Z291" s="59"/>
    </row>
    <row r="292" customFormat="false" ht="13.2" hidden="false" customHeight="false" outlineLevel="0" collapsed="false">
      <c r="A292" s="59" t="s">
        <v>196</v>
      </c>
      <c r="B292" s="59" t="s">
        <v>1818</v>
      </c>
      <c r="C292" s="59" t="s">
        <v>1819</v>
      </c>
      <c r="D292" s="193" t="n">
        <v>1</v>
      </c>
      <c r="E292" s="194" t="s">
        <v>1096</v>
      </c>
      <c r="F292" s="194" t="s">
        <v>551</v>
      </c>
      <c r="G292" s="195" t="n">
        <v>37617</v>
      </c>
      <c r="H292" s="195" t="n">
        <v>37651</v>
      </c>
      <c r="I292" s="193" t="n">
        <v>1</v>
      </c>
      <c r="J292" s="59" t="s">
        <v>1820</v>
      </c>
      <c r="K292" s="194" t="s">
        <v>1096</v>
      </c>
      <c r="L292" s="59" t="n">
        <v>30</v>
      </c>
      <c r="M292" s="59" t="s">
        <v>414</v>
      </c>
      <c r="N292" s="59" t="s">
        <v>1821</v>
      </c>
      <c r="O292" s="59" t="s">
        <v>1816</v>
      </c>
      <c r="P292" s="59" t="s">
        <v>1778</v>
      </c>
      <c r="Q292" s="195" t="n">
        <v>37617.6458333333</v>
      </c>
      <c r="R292" s="195" t="n">
        <v>37651.3541666667</v>
      </c>
      <c r="S292" s="59" t="s">
        <v>402</v>
      </c>
      <c r="T292" s="59"/>
      <c r="U292" s="59"/>
      <c r="V292" s="59"/>
      <c r="W292" s="59"/>
      <c r="X292" s="59"/>
      <c r="Y292" s="59"/>
      <c r="Z292" s="59"/>
    </row>
    <row r="293" customFormat="false" ht="13.2" hidden="false" customHeight="false" outlineLevel="0" collapsed="false">
      <c r="A293" s="59" t="s">
        <v>196</v>
      </c>
      <c r="B293" s="59" t="s">
        <v>1822</v>
      </c>
      <c r="C293" s="59" t="s">
        <v>1823</v>
      </c>
      <c r="D293" s="193" t="n">
        <v>1</v>
      </c>
      <c r="E293" s="194" t="s">
        <v>518</v>
      </c>
      <c r="F293" s="194" t="s">
        <v>551</v>
      </c>
      <c r="G293" s="195" t="n">
        <v>37617</v>
      </c>
      <c r="H293" s="195" t="n">
        <v>37651</v>
      </c>
      <c r="I293" s="193" t="n">
        <v>1</v>
      </c>
      <c r="J293" s="59" t="s">
        <v>1820</v>
      </c>
      <c r="K293" s="194" t="s">
        <v>518</v>
      </c>
      <c r="L293" s="59" t="n">
        <v>20</v>
      </c>
      <c r="M293" s="59" t="s">
        <v>414</v>
      </c>
      <c r="N293" s="59" t="s">
        <v>1824</v>
      </c>
      <c r="O293" s="59" t="s">
        <v>1816</v>
      </c>
      <c r="P293" s="59" t="s">
        <v>1825</v>
      </c>
      <c r="Q293" s="195" t="n">
        <v>37617.6458333333</v>
      </c>
      <c r="R293" s="195" t="n">
        <v>37651.3541666667</v>
      </c>
      <c r="S293" s="59" t="s">
        <v>402</v>
      </c>
      <c r="T293" s="59"/>
      <c r="U293" s="59"/>
      <c r="V293" s="59"/>
      <c r="W293" s="59"/>
      <c r="X293" s="59"/>
      <c r="Y293" s="59"/>
      <c r="Z293" s="59"/>
    </row>
    <row r="294" customFormat="false" ht="13.2" hidden="false" customHeight="false" outlineLevel="0" collapsed="false">
      <c r="A294" s="59" t="s">
        <v>196</v>
      </c>
      <c r="B294" s="59" t="s">
        <v>1826</v>
      </c>
      <c r="C294" s="59" t="s">
        <v>1827</v>
      </c>
      <c r="D294" s="193" t="n">
        <v>1</v>
      </c>
      <c r="E294" s="194" t="s">
        <v>518</v>
      </c>
      <c r="F294" s="194" t="s">
        <v>1183</v>
      </c>
      <c r="G294" s="195" t="n">
        <v>37617</v>
      </c>
      <c r="H294" s="195" t="n">
        <v>37648</v>
      </c>
      <c r="I294" s="193" t="n">
        <v>1</v>
      </c>
      <c r="J294" s="59" t="s">
        <v>1820</v>
      </c>
      <c r="K294" s="194" t="s">
        <v>518</v>
      </c>
      <c r="L294" s="59" t="n">
        <v>20</v>
      </c>
      <c r="M294" s="59" t="s">
        <v>414</v>
      </c>
      <c r="N294" s="59" t="s">
        <v>1828</v>
      </c>
      <c r="O294" s="59" t="s">
        <v>1816</v>
      </c>
      <c r="P294" s="59" t="s">
        <v>1774</v>
      </c>
      <c r="Q294" s="195" t="n">
        <v>37617.6458333333</v>
      </c>
      <c r="R294" s="195" t="n">
        <v>37648.3854166667</v>
      </c>
      <c r="S294" s="59" t="s">
        <v>402</v>
      </c>
      <c r="T294" s="59"/>
      <c r="U294" s="59"/>
      <c r="V294" s="59"/>
      <c r="W294" s="59"/>
      <c r="X294" s="59"/>
      <c r="Y294" s="59"/>
      <c r="Z294" s="59"/>
    </row>
    <row r="295" customFormat="false" ht="13.2" hidden="false" customHeight="false" outlineLevel="0" collapsed="false">
      <c r="A295" s="59" t="s">
        <v>196</v>
      </c>
      <c r="B295" s="59" t="s">
        <v>1829</v>
      </c>
      <c r="C295" s="59" t="s">
        <v>1830</v>
      </c>
      <c r="D295" s="193" t="n">
        <v>1</v>
      </c>
      <c r="E295" s="194" t="s">
        <v>518</v>
      </c>
      <c r="F295" s="194" t="s">
        <v>715</v>
      </c>
      <c r="G295" s="195" t="n">
        <v>37617</v>
      </c>
      <c r="H295" s="195" t="n">
        <v>37631</v>
      </c>
      <c r="I295" s="193" t="n">
        <v>1</v>
      </c>
      <c r="J295" s="59" t="s">
        <v>1820</v>
      </c>
      <c r="K295" s="194" t="s">
        <v>518</v>
      </c>
      <c r="L295" s="59" t="n">
        <v>20</v>
      </c>
      <c r="M295" s="59" t="s">
        <v>414</v>
      </c>
      <c r="N295" s="59" t="s">
        <v>1831</v>
      </c>
      <c r="O295" s="59" t="s">
        <v>1816</v>
      </c>
      <c r="P295" s="59" t="s">
        <v>1832</v>
      </c>
      <c r="Q295" s="195" t="n">
        <v>37617.3333333333</v>
      </c>
      <c r="R295" s="195" t="n">
        <v>37631.59375</v>
      </c>
      <c r="S295" s="59" t="s">
        <v>402</v>
      </c>
      <c r="T295" s="59"/>
      <c r="U295" s="59"/>
      <c r="V295" s="59"/>
      <c r="W295" s="59"/>
      <c r="X295" s="59"/>
      <c r="Y295" s="59"/>
      <c r="Z295" s="59"/>
    </row>
    <row r="296" customFormat="false" ht="13.2" hidden="false" customHeight="false" outlineLevel="0" collapsed="false">
      <c r="A296" s="59" t="s">
        <v>196</v>
      </c>
      <c r="B296" s="59" t="s">
        <v>1833</v>
      </c>
      <c r="C296" s="59" t="s">
        <v>1834</v>
      </c>
      <c r="D296" s="193" t="n">
        <v>1</v>
      </c>
      <c r="E296" s="194" t="s">
        <v>518</v>
      </c>
      <c r="F296" s="194" t="s">
        <v>753</v>
      </c>
      <c r="G296" s="195" t="n">
        <v>37617</v>
      </c>
      <c r="H296" s="195" t="n">
        <v>37638</v>
      </c>
      <c r="I296" s="193" t="n">
        <v>1</v>
      </c>
      <c r="J296" s="59" t="s">
        <v>1820</v>
      </c>
      <c r="K296" s="194" t="s">
        <v>518</v>
      </c>
      <c r="L296" s="59" t="n">
        <v>20</v>
      </c>
      <c r="M296" s="59" t="s">
        <v>414</v>
      </c>
      <c r="N296" s="59" t="s">
        <v>1835</v>
      </c>
      <c r="O296" s="59" t="s">
        <v>1816</v>
      </c>
      <c r="P296" s="59" t="s">
        <v>1836</v>
      </c>
      <c r="Q296" s="195" t="n">
        <v>37617.6458333333</v>
      </c>
      <c r="R296" s="195" t="n">
        <v>37638.4479166667</v>
      </c>
      <c r="S296" s="59" t="s">
        <v>402</v>
      </c>
      <c r="T296" s="59"/>
      <c r="U296" s="59"/>
      <c r="V296" s="59"/>
      <c r="W296" s="59"/>
      <c r="X296" s="59"/>
      <c r="Y296" s="59"/>
      <c r="Z296" s="59"/>
    </row>
    <row r="297" customFormat="false" ht="13.2" hidden="false" customHeight="false" outlineLevel="0" collapsed="false">
      <c r="A297" s="59" t="s">
        <v>127</v>
      </c>
      <c r="B297" s="59" t="s">
        <v>1837</v>
      </c>
      <c r="C297" s="59" t="s">
        <v>1838</v>
      </c>
      <c r="D297" s="193" t="n">
        <v>1</v>
      </c>
      <c r="E297" s="194" t="s">
        <v>1096</v>
      </c>
      <c r="F297" s="194" t="s">
        <v>708</v>
      </c>
      <c r="G297" s="195" t="n">
        <v>37617</v>
      </c>
      <c r="H297" s="195" t="n">
        <v>37645</v>
      </c>
      <c r="I297" s="193" t="n">
        <v>1</v>
      </c>
      <c r="J297" s="59" t="s">
        <v>1820</v>
      </c>
      <c r="K297" s="194" t="s">
        <v>1096</v>
      </c>
      <c r="L297" s="59" t="n">
        <v>30</v>
      </c>
      <c r="M297" s="59" t="s">
        <v>414</v>
      </c>
      <c r="N297" s="59" t="s">
        <v>1839</v>
      </c>
      <c r="O297" s="59" t="s">
        <v>1816</v>
      </c>
      <c r="P297" s="59" t="s">
        <v>1840</v>
      </c>
      <c r="Q297" s="195" t="n">
        <v>37617.6458333333</v>
      </c>
      <c r="R297" s="195" t="n">
        <v>37645.3958333333</v>
      </c>
      <c r="S297" s="59" t="s">
        <v>402</v>
      </c>
      <c r="T297" s="59"/>
      <c r="U297" s="59"/>
      <c r="V297" s="59"/>
      <c r="W297" s="59"/>
      <c r="X297" s="59"/>
      <c r="Y297" s="59"/>
      <c r="Z297" s="59"/>
    </row>
    <row r="298" customFormat="false" ht="13.2" hidden="false" customHeight="false" outlineLevel="0" collapsed="false">
      <c r="A298" s="59" t="s">
        <v>127</v>
      </c>
      <c r="B298" s="59" t="s">
        <v>1841</v>
      </c>
      <c r="C298" s="59" t="s">
        <v>1842</v>
      </c>
      <c r="D298" s="193" t="n">
        <v>1</v>
      </c>
      <c r="E298" s="194" t="s">
        <v>518</v>
      </c>
      <c r="F298" s="194" t="s">
        <v>708</v>
      </c>
      <c r="G298" s="195" t="n">
        <v>37617</v>
      </c>
      <c r="H298" s="195" t="n">
        <v>37645</v>
      </c>
      <c r="I298" s="193" t="n">
        <v>1</v>
      </c>
      <c r="J298" s="59" t="s">
        <v>1820</v>
      </c>
      <c r="K298" s="194" t="s">
        <v>518</v>
      </c>
      <c r="L298" s="59" t="n">
        <v>20</v>
      </c>
      <c r="M298" s="59" t="s">
        <v>414</v>
      </c>
      <c r="N298" s="59" t="s">
        <v>1843</v>
      </c>
      <c r="O298" s="59" t="s">
        <v>1816</v>
      </c>
      <c r="P298" s="59" t="s">
        <v>736</v>
      </c>
      <c r="Q298" s="195" t="n">
        <v>37617.6458333333</v>
      </c>
      <c r="R298" s="195" t="n">
        <v>37645.3958333333</v>
      </c>
      <c r="S298" s="59" t="s">
        <v>402</v>
      </c>
      <c r="T298" s="59"/>
      <c r="U298" s="59"/>
      <c r="V298" s="59"/>
      <c r="W298" s="59"/>
      <c r="X298" s="59"/>
      <c r="Y298" s="59"/>
      <c r="Z298" s="59"/>
    </row>
    <row r="299" customFormat="false" ht="13.2" hidden="false" customHeight="false" outlineLevel="0" collapsed="false">
      <c r="A299" s="59" t="s">
        <v>127</v>
      </c>
      <c r="B299" s="59" t="s">
        <v>1844</v>
      </c>
      <c r="C299" s="59" t="s">
        <v>1845</v>
      </c>
      <c r="D299" s="193" t="n">
        <v>1</v>
      </c>
      <c r="E299" s="194" t="s">
        <v>514</v>
      </c>
      <c r="F299" s="194" t="s">
        <v>708</v>
      </c>
      <c r="G299" s="195" t="n">
        <v>37617</v>
      </c>
      <c r="H299" s="195" t="n">
        <v>37652</v>
      </c>
      <c r="I299" s="193" t="n">
        <v>1</v>
      </c>
      <c r="J299" s="59" t="s">
        <v>1820</v>
      </c>
      <c r="K299" s="194" t="s">
        <v>514</v>
      </c>
      <c r="L299" s="59" t="n">
        <v>40</v>
      </c>
      <c r="M299" s="59" t="s">
        <v>414</v>
      </c>
      <c r="N299" s="59" t="s">
        <v>1846</v>
      </c>
      <c r="O299" s="59" t="s">
        <v>1816</v>
      </c>
      <c r="P299" s="59" t="s">
        <v>736</v>
      </c>
      <c r="Q299" s="195" t="n">
        <v>37617.6458333333</v>
      </c>
      <c r="R299" s="195" t="n">
        <v>37652.34375</v>
      </c>
      <c r="S299" s="59" t="s">
        <v>402</v>
      </c>
      <c r="T299" s="59"/>
      <c r="U299" s="59"/>
      <c r="V299" s="59"/>
      <c r="W299" s="59"/>
      <c r="X299" s="59"/>
      <c r="Y299" s="59"/>
      <c r="Z299" s="59"/>
    </row>
    <row r="300" customFormat="false" ht="13.2" hidden="false" customHeight="false" outlineLevel="0" collapsed="false">
      <c r="A300" s="59" t="s">
        <v>127</v>
      </c>
      <c r="B300" s="59" t="s">
        <v>1847</v>
      </c>
      <c r="C300" s="59" t="s">
        <v>1848</v>
      </c>
      <c r="D300" s="193" t="n">
        <v>1</v>
      </c>
      <c r="E300" s="194" t="s">
        <v>1096</v>
      </c>
      <c r="F300" s="194" t="s">
        <v>708</v>
      </c>
      <c r="G300" s="195" t="n">
        <v>37617</v>
      </c>
      <c r="H300" s="195" t="n">
        <v>37645</v>
      </c>
      <c r="I300" s="193" t="n">
        <v>1</v>
      </c>
      <c r="J300" s="59" t="s">
        <v>1820</v>
      </c>
      <c r="K300" s="194" t="s">
        <v>1096</v>
      </c>
      <c r="L300" s="59" t="n">
        <v>30</v>
      </c>
      <c r="M300" s="59" t="s">
        <v>414</v>
      </c>
      <c r="N300" s="59" t="s">
        <v>1849</v>
      </c>
      <c r="O300" s="59" t="s">
        <v>1816</v>
      </c>
      <c r="P300" s="59" t="s">
        <v>1850</v>
      </c>
      <c r="Q300" s="195" t="n">
        <v>37617.6458333333</v>
      </c>
      <c r="R300" s="195" t="n">
        <v>37645.3958333333</v>
      </c>
      <c r="S300" s="59" t="s">
        <v>402</v>
      </c>
      <c r="T300" s="59"/>
      <c r="U300" s="59"/>
      <c r="V300" s="59"/>
      <c r="W300" s="59"/>
      <c r="X300" s="59"/>
      <c r="Y300" s="59"/>
      <c r="Z300" s="59"/>
    </row>
    <row r="301" customFormat="false" ht="13.2" hidden="false" customHeight="false" outlineLevel="0" collapsed="false">
      <c r="A301" s="59" t="s">
        <v>127</v>
      </c>
      <c r="B301" s="59" t="s">
        <v>1851</v>
      </c>
      <c r="C301" s="59" t="s">
        <v>1852</v>
      </c>
      <c r="D301" s="193" t="n">
        <v>1</v>
      </c>
      <c r="E301" s="194" t="s">
        <v>1356</v>
      </c>
      <c r="F301" s="194" t="s">
        <v>551</v>
      </c>
      <c r="G301" s="195" t="n">
        <v>37617</v>
      </c>
      <c r="H301" s="195" t="n">
        <v>37651</v>
      </c>
      <c r="I301" s="193" t="n">
        <v>1</v>
      </c>
      <c r="J301" s="59" t="s">
        <v>1853</v>
      </c>
      <c r="K301" s="194" t="s">
        <v>1356</v>
      </c>
      <c r="L301" s="59" t="n">
        <v>60</v>
      </c>
      <c r="M301" s="59" t="s">
        <v>414</v>
      </c>
      <c r="N301" s="59" t="s">
        <v>1854</v>
      </c>
      <c r="O301" s="59" t="s">
        <v>1816</v>
      </c>
      <c r="P301" s="59" t="s">
        <v>736</v>
      </c>
      <c r="Q301" s="195" t="n">
        <v>37617.6458333333</v>
      </c>
      <c r="R301" s="195" t="n">
        <v>37651.3541666667</v>
      </c>
      <c r="S301" s="59" t="s">
        <v>402</v>
      </c>
      <c r="T301" s="59"/>
      <c r="U301" s="59"/>
      <c r="V301" s="59"/>
      <c r="W301" s="59"/>
      <c r="X301" s="59"/>
      <c r="Y301" s="59"/>
      <c r="Z301" s="59"/>
    </row>
    <row r="302" customFormat="false" ht="13.2" hidden="false" customHeight="false" outlineLevel="0" collapsed="false">
      <c r="A302" s="59" t="s">
        <v>127</v>
      </c>
      <c r="B302" s="59" t="s">
        <v>1855</v>
      </c>
      <c r="C302" s="59" t="s">
        <v>1856</v>
      </c>
      <c r="D302" s="193" t="n">
        <v>1</v>
      </c>
      <c r="E302" s="194" t="s">
        <v>566</v>
      </c>
      <c r="F302" s="194" t="s">
        <v>673</v>
      </c>
      <c r="G302" s="195" t="n">
        <v>37652</v>
      </c>
      <c r="H302" s="195" t="n">
        <v>37657</v>
      </c>
      <c r="I302" s="193" t="n">
        <v>1</v>
      </c>
      <c r="J302" s="59" t="s">
        <v>1820</v>
      </c>
      <c r="K302" s="194" t="s">
        <v>566</v>
      </c>
      <c r="L302" s="59" t="n">
        <v>8</v>
      </c>
      <c r="M302" s="59" t="s">
        <v>414</v>
      </c>
      <c r="N302" s="59" t="s">
        <v>1857</v>
      </c>
      <c r="O302" s="59" t="s">
        <v>1858</v>
      </c>
      <c r="P302" s="59" t="s">
        <v>1859</v>
      </c>
      <c r="Q302" s="195" t="n">
        <v>37652.34375</v>
      </c>
      <c r="R302" s="195" t="n">
        <v>37657.6770833333</v>
      </c>
      <c r="S302" s="59" t="s">
        <v>402</v>
      </c>
      <c r="T302" s="59"/>
      <c r="U302" s="59"/>
      <c r="V302" s="59"/>
      <c r="W302" s="59"/>
      <c r="X302" s="59"/>
      <c r="Y302" s="59"/>
      <c r="Z302" s="59"/>
    </row>
    <row r="303" customFormat="false" ht="13.2" hidden="false" customHeight="false" outlineLevel="0" collapsed="false">
      <c r="A303" s="59" t="s">
        <v>127</v>
      </c>
      <c r="B303" s="59" t="s">
        <v>1860</v>
      </c>
      <c r="C303" s="59" t="s">
        <v>1861</v>
      </c>
      <c r="D303" s="193" t="n">
        <v>1</v>
      </c>
      <c r="E303" s="194" t="s">
        <v>558</v>
      </c>
      <c r="F303" s="194" t="s">
        <v>585</v>
      </c>
      <c r="G303" s="195" t="n">
        <v>37712</v>
      </c>
      <c r="H303" s="195" t="n">
        <v>37714</v>
      </c>
      <c r="I303" s="193" t="n">
        <v>1</v>
      </c>
      <c r="J303" s="59" t="s">
        <v>1408</v>
      </c>
      <c r="K303" s="194" t="s">
        <v>411</v>
      </c>
      <c r="L303" s="59" t="n">
        <v>0</v>
      </c>
      <c r="M303" s="59" t="s">
        <v>414</v>
      </c>
      <c r="N303" s="59" t="s">
        <v>1862</v>
      </c>
      <c r="O303" s="59"/>
      <c r="P303" s="59" t="s">
        <v>1863</v>
      </c>
      <c r="Q303" s="195" t="s">
        <v>402</v>
      </c>
      <c r="R303" s="195" t="s">
        <v>402</v>
      </c>
      <c r="S303" s="59" t="s">
        <v>402</v>
      </c>
      <c r="T303" s="59"/>
      <c r="U303" s="59"/>
      <c r="V303" s="59"/>
      <c r="W303" s="59"/>
      <c r="X303" s="59"/>
      <c r="Y303" s="59"/>
      <c r="Z303" s="59"/>
    </row>
    <row r="304" customFormat="false" ht="13.2" hidden="false" customHeight="false" outlineLevel="0" collapsed="false">
      <c r="A304" s="59" t="s">
        <v>249</v>
      </c>
      <c r="B304" s="59" t="s">
        <v>1864</v>
      </c>
      <c r="C304" s="59" t="s">
        <v>1865</v>
      </c>
      <c r="D304" s="193" t="n">
        <v>0</v>
      </c>
      <c r="E304" s="194" t="s">
        <v>550</v>
      </c>
      <c r="F304" s="194" t="s">
        <v>789</v>
      </c>
      <c r="G304" s="195" t="n">
        <v>37781</v>
      </c>
      <c r="H304" s="195" t="n">
        <v>37785</v>
      </c>
      <c r="I304" s="193" t="n">
        <v>0</v>
      </c>
      <c r="J304" s="59"/>
      <c r="K304" s="194" t="s">
        <v>550</v>
      </c>
      <c r="L304" s="59" t="n">
        <v>0</v>
      </c>
      <c r="M304" s="59" t="s">
        <v>414</v>
      </c>
      <c r="N304" s="59" t="s">
        <v>1866</v>
      </c>
      <c r="O304" s="59" t="s">
        <v>1314</v>
      </c>
      <c r="P304" s="59" t="s">
        <v>1709</v>
      </c>
      <c r="Q304" s="195" t="n">
        <v>37708.6145833333</v>
      </c>
      <c r="R304" s="195" t="n">
        <v>37722.46875</v>
      </c>
      <c r="S304" s="59" t="s">
        <v>402</v>
      </c>
      <c r="T304" s="59"/>
      <c r="U304" s="59"/>
      <c r="V304" s="59"/>
      <c r="W304" s="59"/>
      <c r="X304" s="59"/>
      <c r="Y304" s="59"/>
      <c r="Z304" s="59"/>
    </row>
    <row r="305" customFormat="false" ht="13.2" hidden="false" customHeight="false" outlineLevel="0" collapsed="false">
      <c r="A305" s="59"/>
      <c r="B305" s="59" t="s">
        <v>1867</v>
      </c>
      <c r="C305" s="192" t="s">
        <v>1868</v>
      </c>
      <c r="D305" s="193" t="n">
        <v>1</v>
      </c>
      <c r="E305" s="194" t="s">
        <v>767</v>
      </c>
      <c r="F305" s="194" t="s">
        <v>1869</v>
      </c>
      <c r="G305" s="195" t="n">
        <v>37641</v>
      </c>
      <c r="H305" s="195" t="n">
        <v>37726</v>
      </c>
      <c r="I305" s="193" t="n">
        <v>1</v>
      </c>
      <c r="J305" s="59"/>
      <c r="K305" s="194" t="s">
        <v>767</v>
      </c>
      <c r="L305" s="59" t="n">
        <v>120</v>
      </c>
      <c r="M305" s="59" t="s">
        <v>401</v>
      </c>
      <c r="N305" s="59" t="s">
        <v>1870</v>
      </c>
      <c r="O305" s="59"/>
      <c r="P305" s="59"/>
      <c r="Q305" s="195" t="n">
        <v>37641.4375</v>
      </c>
      <c r="R305" s="195" t="n">
        <v>37708.6145833333</v>
      </c>
      <c r="S305" s="59" t="s">
        <v>402</v>
      </c>
      <c r="T305" s="59"/>
      <c r="U305" s="59"/>
      <c r="V305" s="59"/>
      <c r="W305" s="59"/>
      <c r="X305" s="59"/>
      <c r="Y305" s="59"/>
      <c r="Z305" s="59"/>
    </row>
    <row r="306" customFormat="false" ht="13.2" hidden="false" customHeight="false" outlineLevel="0" collapsed="false">
      <c r="A306" s="59" t="s">
        <v>256</v>
      </c>
      <c r="B306" s="59" t="s">
        <v>1871</v>
      </c>
      <c r="C306" s="59" t="s">
        <v>1872</v>
      </c>
      <c r="D306" s="193" t="n">
        <v>1</v>
      </c>
      <c r="E306" s="194" t="s">
        <v>767</v>
      </c>
      <c r="F306" s="194" t="s">
        <v>1873</v>
      </c>
      <c r="G306" s="195" t="n">
        <v>37641</v>
      </c>
      <c r="H306" s="195" t="n">
        <v>37726</v>
      </c>
      <c r="I306" s="193" t="n">
        <v>1</v>
      </c>
      <c r="J306" s="59" t="s">
        <v>1874</v>
      </c>
      <c r="K306" s="194" t="s">
        <v>767</v>
      </c>
      <c r="L306" s="59" t="n">
        <v>120</v>
      </c>
      <c r="M306" s="59" t="s">
        <v>414</v>
      </c>
      <c r="N306" s="59" t="s">
        <v>1875</v>
      </c>
      <c r="O306" s="59" t="s">
        <v>1876</v>
      </c>
      <c r="P306" s="59" t="s">
        <v>1877</v>
      </c>
      <c r="Q306" s="195" t="n">
        <v>37641.4375</v>
      </c>
      <c r="R306" s="195" t="n">
        <v>37708.6145833333</v>
      </c>
      <c r="S306" s="59" t="s">
        <v>402</v>
      </c>
      <c r="T306" s="59"/>
      <c r="U306" s="59"/>
      <c r="V306" s="59"/>
      <c r="W306" s="59"/>
      <c r="X306" s="59"/>
      <c r="Y306" s="59"/>
      <c r="Z306" s="59"/>
    </row>
    <row r="307" customFormat="false" ht="13.2" hidden="false" customHeight="false" outlineLevel="0" collapsed="false">
      <c r="A307" s="59"/>
      <c r="B307" s="59" t="s">
        <v>1878</v>
      </c>
      <c r="C307" s="192" t="s">
        <v>1879</v>
      </c>
      <c r="D307" s="193" t="n">
        <v>1</v>
      </c>
      <c r="E307" s="194" t="s">
        <v>1880</v>
      </c>
      <c r="F307" s="194" t="s">
        <v>1881</v>
      </c>
      <c r="G307" s="195" t="n">
        <v>37655</v>
      </c>
      <c r="H307" s="195" t="n">
        <v>37722</v>
      </c>
      <c r="I307" s="193" t="n">
        <v>1</v>
      </c>
      <c r="J307" s="59"/>
      <c r="K307" s="194" t="s">
        <v>1882</v>
      </c>
      <c r="L307" s="59" t="n">
        <v>1050</v>
      </c>
      <c r="M307" s="59" t="s">
        <v>401</v>
      </c>
      <c r="N307" s="59" t="s">
        <v>1883</v>
      </c>
      <c r="O307" s="59"/>
      <c r="P307" s="59"/>
      <c r="Q307" s="195" t="n">
        <v>37655.3333333333</v>
      </c>
      <c r="R307" s="195" t="n">
        <v>37708.6145833333</v>
      </c>
      <c r="S307" s="59" t="s">
        <v>402</v>
      </c>
      <c r="T307" s="59"/>
      <c r="U307" s="59"/>
      <c r="V307" s="59"/>
      <c r="W307" s="59"/>
      <c r="X307" s="59"/>
      <c r="Y307" s="59"/>
      <c r="Z307" s="59"/>
    </row>
    <row r="308" customFormat="false" ht="13.2" hidden="false" customHeight="false" outlineLevel="0" collapsed="false">
      <c r="A308" s="59" t="s">
        <v>196</v>
      </c>
      <c r="B308" s="59" t="s">
        <v>1884</v>
      </c>
      <c r="C308" s="59" t="s">
        <v>1885</v>
      </c>
      <c r="D308" s="193" t="n">
        <v>1</v>
      </c>
      <c r="E308" s="194" t="s">
        <v>1464</v>
      </c>
      <c r="F308" s="194" t="s">
        <v>524</v>
      </c>
      <c r="G308" s="195" t="n">
        <v>37655</v>
      </c>
      <c r="H308" s="195" t="n">
        <v>37666</v>
      </c>
      <c r="I308" s="193" t="n">
        <v>1</v>
      </c>
      <c r="J308" s="59" t="s">
        <v>1886</v>
      </c>
      <c r="K308" s="194" t="s">
        <v>1464</v>
      </c>
      <c r="L308" s="59" t="n">
        <v>80</v>
      </c>
      <c r="M308" s="59" t="s">
        <v>414</v>
      </c>
      <c r="N308" s="59" t="s">
        <v>1887</v>
      </c>
      <c r="O308" s="59" t="s">
        <v>1888</v>
      </c>
      <c r="P308" s="59" t="s">
        <v>1889</v>
      </c>
      <c r="Q308" s="195" t="n">
        <v>37655.3333333333</v>
      </c>
      <c r="R308" s="195" t="n">
        <v>37666.6041666667</v>
      </c>
      <c r="S308" s="59" t="s">
        <v>402</v>
      </c>
      <c r="T308" s="59"/>
      <c r="U308" s="59"/>
      <c r="V308" s="59"/>
      <c r="W308" s="59"/>
      <c r="X308" s="59"/>
      <c r="Y308" s="59"/>
      <c r="Z308" s="59"/>
    </row>
    <row r="309" customFormat="false" ht="13.2" hidden="false" customHeight="false" outlineLevel="0" collapsed="false">
      <c r="A309" s="59" t="s">
        <v>196</v>
      </c>
      <c r="B309" s="59" t="s">
        <v>1890</v>
      </c>
      <c r="C309" s="59" t="s">
        <v>1891</v>
      </c>
      <c r="D309" s="193" t="n">
        <v>1</v>
      </c>
      <c r="E309" s="194" t="s">
        <v>1464</v>
      </c>
      <c r="F309" s="194" t="s">
        <v>524</v>
      </c>
      <c r="G309" s="195" t="n">
        <v>37655</v>
      </c>
      <c r="H309" s="195" t="n">
        <v>37666</v>
      </c>
      <c r="I309" s="193" t="n">
        <v>1</v>
      </c>
      <c r="J309" s="59" t="s">
        <v>1301</v>
      </c>
      <c r="K309" s="194" t="s">
        <v>1464</v>
      </c>
      <c r="L309" s="59" t="n">
        <v>80</v>
      </c>
      <c r="M309" s="59" t="s">
        <v>414</v>
      </c>
      <c r="N309" s="59" t="s">
        <v>1892</v>
      </c>
      <c r="O309" s="59" t="s">
        <v>1893</v>
      </c>
      <c r="P309" s="59" t="s">
        <v>1894</v>
      </c>
      <c r="Q309" s="195" t="n">
        <v>37655.3333333333</v>
      </c>
      <c r="R309" s="195" t="n">
        <v>37666.6041666667</v>
      </c>
      <c r="S309" s="59" t="s">
        <v>402</v>
      </c>
      <c r="T309" s="59"/>
      <c r="U309" s="59"/>
      <c r="V309" s="59"/>
      <c r="W309" s="59"/>
      <c r="X309" s="59"/>
      <c r="Y309" s="59"/>
      <c r="Z309" s="59"/>
    </row>
    <row r="310" customFormat="false" ht="13.2" hidden="false" customHeight="false" outlineLevel="0" collapsed="false">
      <c r="A310" s="59" t="s">
        <v>196</v>
      </c>
      <c r="B310" s="59" t="s">
        <v>1895</v>
      </c>
      <c r="C310" s="59" t="s">
        <v>1896</v>
      </c>
      <c r="D310" s="193" t="n">
        <v>1</v>
      </c>
      <c r="E310" s="194" t="s">
        <v>888</v>
      </c>
      <c r="F310" s="194" t="s">
        <v>733</v>
      </c>
      <c r="G310" s="195" t="n">
        <v>37666</v>
      </c>
      <c r="H310" s="195" t="n">
        <v>37719</v>
      </c>
      <c r="I310" s="193" t="n">
        <v>1</v>
      </c>
      <c r="J310" s="59" t="s">
        <v>1897</v>
      </c>
      <c r="K310" s="194" t="s">
        <v>888</v>
      </c>
      <c r="L310" s="59" t="n">
        <v>50</v>
      </c>
      <c r="M310" s="59" t="s">
        <v>414</v>
      </c>
      <c r="N310" s="59" t="s">
        <v>1898</v>
      </c>
      <c r="O310" s="59" t="s">
        <v>1296</v>
      </c>
      <c r="P310" s="59" t="s">
        <v>1899</v>
      </c>
      <c r="Q310" s="195" t="n">
        <v>37666.6041666667</v>
      </c>
      <c r="R310" s="195" t="n">
        <v>37684.4375</v>
      </c>
      <c r="S310" s="59" t="s">
        <v>402</v>
      </c>
      <c r="T310" s="59"/>
      <c r="U310" s="59"/>
      <c r="V310" s="59"/>
      <c r="W310" s="59"/>
      <c r="X310" s="59"/>
      <c r="Y310" s="59"/>
      <c r="Z310" s="59"/>
    </row>
    <row r="311" customFormat="false" ht="13.2" hidden="false" customHeight="false" outlineLevel="0" collapsed="false">
      <c r="A311" s="59" t="s">
        <v>196</v>
      </c>
      <c r="B311" s="59" t="s">
        <v>1900</v>
      </c>
      <c r="C311" s="59" t="s">
        <v>1901</v>
      </c>
      <c r="D311" s="193" t="n">
        <v>1</v>
      </c>
      <c r="E311" s="194" t="s">
        <v>514</v>
      </c>
      <c r="F311" s="194" t="s">
        <v>733</v>
      </c>
      <c r="G311" s="195" t="n">
        <v>37666</v>
      </c>
      <c r="H311" s="195" t="n">
        <v>37719</v>
      </c>
      <c r="I311" s="193" t="n">
        <v>1</v>
      </c>
      <c r="J311" s="59" t="s">
        <v>1902</v>
      </c>
      <c r="K311" s="194" t="s">
        <v>514</v>
      </c>
      <c r="L311" s="59" t="n">
        <v>40</v>
      </c>
      <c r="M311" s="59" t="s">
        <v>414</v>
      </c>
      <c r="N311" s="59" t="s">
        <v>1903</v>
      </c>
      <c r="O311" s="59" t="s">
        <v>1904</v>
      </c>
      <c r="P311" s="59" t="s">
        <v>1817</v>
      </c>
      <c r="Q311" s="195" t="n">
        <v>37666.6041666667</v>
      </c>
      <c r="R311" s="195" t="n">
        <v>37684.4375</v>
      </c>
      <c r="S311" s="59" t="s">
        <v>402</v>
      </c>
      <c r="T311" s="59"/>
      <c r="U311" s="59"/>
      <c r="V311" s="59"/>
      <c r="W311" s="59"/>
      <c r="X311" s="59"/>
      <c r="Y311" s="59"/>
      <c r="Z311" s="59"/>
    </row>
    <row r="312" customFormat="false" ht="13.2" hidden="false" customHeight="false" outlineLevel="0" collapsed="false">
      <c r="A312" s="59" t="s">
        <v>196</v>
      </c>
      <c r="B312" s="59" t="s">
        <v>1905</v>
      </c>
      <c r="C312" s="59" t="s">
        <v>1906</v>
      </c>
      <c r="D312" s="193" t="n">
        <v>1</v>
      </c>
      <c r="E312" s="194" t="s">
        <v>1096</v>
      </c>
      <c r="F312" s="194" t="s">
        <v>673</v>
      </c>
      <c r="G312" s="195" t="n">
        <v>37687</v>
      </c>
      <c r="H312" s="195" t="n">
        <v>37693</v>
      </c>
      <c r="I312" s="193" t="n">
        <v>1</v>
      </c>
      <c r="J312" s="59" t="s">
        <v>1907</v>
      </c>
      <c r="K312" s="194" t="s">
        <v>1096</v>
      </c>
      <c r="L312" s="59" t="n">
        <v>30</v>
      </c>
      <c r="M312" s="59" t="s">
        <v>414</v>
      </c>
      <c r="N312" s="59" t="s">
        <v>1908</v>
      </c>
      <c r="O312" s="59" t="s">
        <v>1909</v>
      </c>
      <c r="P312" s="59" t="s">
        <v>1910</v>
      </c>
      <c r="Q312" s="195" t="n">
        <v>37684.4375</v>
      </c>
      <c r="R312" s="195" t="n">
        <v>37690.3958333333</v>
      </c>
      <c r="S312" s="59" t="s">
        <v>402</v>
      </c>
      <c r="T312" s="59"/>
      <c r="U312" s="59"/>
      <c r="V312" s="59"/>
      <c r="W312" s="59"/>
      <c r="X312" s="59"/>
      <c r="Y312" s="59"/>
      <c r="Z312" s="59"/>
    </row>
    <row r="313" customFormat="false" ht="13.2" hidden="false" customHeight="false" outlineLevel="0" collapsed="false">
      <c r="A313" s="59" t="s">
        <v>196</v>
      </c>
      <c r="B313" s="59" t="s">
        <v>1911</v>
      </c>
      <c r="C313" s="59" t="s">
        <v>1912</v>
      </c>
      <c r="D313" s="193" t="n">
        <v>1</v>
      </c>
      <c r="E313" s="194" t="s">
        <v>1096</v>
      </c>
      <c r="F313" s="194" t="s">
        <v>673</v>
      </c>
      <c r="G313" s="195" t="n">
        <v>37687</v>
      </c>
      <c r="H313" s="195" t="n">
        <v>37693</v>
      </c>
      <c r="I313" s="193" t="n">
        <v>1</v>
      </c>
      <c r="J313" s="59" t="s">
        <v>1913</v>
      </c>
      <c r="K313" s="194" t="s">
        <v>1096</v>
      </c>
      <c r="L313" s="59" t="n">
        <v>30</v>
      </c>
      <c r="M313" s="59" t="s">
        <v>414</v>
      </c>
      <c r="N313" s="59" t="s">
        <v>1914</v>
      </c>
      <c r="O313" s="59" t="s">
        <v>1915</v>
      </c>
      <c r="P313" s="59" t="s">
        <v>1916</v>
      </c>
      <c r="Q313" s="195" t="n">
        <v>37684.4375</v>
      </c>
      <c r="R313" s="195" t="n">
        <v>37690.3958333333</v>
      </c>
      <c r="S313" s="59" t="s">
        <v>402</v>
      </c>
      <c r="T313" s="59"/>
      <c r="U313" s="59"/>
      <c r="V313" s="59"/>
      <c r="W313" s="59"/>
      <c r="X313" s="59"/>
      <c r="Y313" s="59"/>
      <c r="Z313" s="59"/>
    </row>
    <row r="314" customFormat="false" ht="13.2" hidden="false" customHeight="false" outlineLevel="0" collapsed="false">
      <c r="A314" s="59" t="s">
        <v>196</v>
      </c>
      <c r="B314" s="59" t="s">
        <v>1917</v>
      </c>
      <c r="C314" s="59" t="s">
        <v>1918</v>
      </c>
      <c r="D314" s="193" t="n">
        <v>1</v>
      </c>
      <c r="E314" s="194" t="s">
        <v>514</v>
      </c>
      <c r="F314" s="194" t="s">
        <v>620</v>
      </c>
      <c r="G314" s="195" t="n">
        <v>37693</v>
      </c>
      <c r="H314" s="195" t="n">
        <v>37719</v>
      </c>
      <c r="I314" s="193" t="n">
        <v>1</v>
      </c>
      <c r="J314" s="59" t="s">
        <v>1919</v>
      </c>
      <c r="K314" s="194" t="s">
        <v>514</v>
      </c>
      <c r="L314" s="59" t="n">
        <v>40</v>
      </c>
      <c r="M314" s="59" t="s">
        <v>414</v>
      </c>
      <c r="N314" s="59" t="s">
        <v>1920</v>
      </c>
      <c r="O314" s="59" t="s">
        <v>1316</v>
      </c>
      <c r="P314" s="59" t="s">
        <v>1921</v>
      </c>
      <c r="Q314" s="195" t="n">
        <v>37690.3958333333</v>
      </c>
      <c r="R314" s="195" t="n">
        <v>37697.34375</v>
      </c>
      <c r="S314" s="59" t="s">
        <v>402</v>
      </c>
      <c r="T314" s="59"/>
      <c r="U314" s="59"/>
      <c r="V314" s="59"/>
      <c r="W314" s="59"/>
      <c r="X314" s="59"/>
      <c r="Y314" s="59"/>
      <c r="Z314" s="59"/>
    </row>
    <row r="315" customFormat="false" ht="13.2" hidden="false" customHeight="false" outlineLevel="0" collapsed="false">
      <c r="A315" s="59" t="s">
        <v>196</v>
      </c>
      <c r="B315" s="59" t="s">
        <v>1922</v>
      </c>
      <c r="C315" s="59" t="s">
        <v>1923</v>
      </c>
      <c r="D315" s="193" t="n">
        <v>1</v>
      </c>
      <c r="E315" s="194" t="s">
        <v>514</v>
      </c>
      <c r="F315" s="194" t="s">
        <v>620</v>
      </c>
      <c r="G315" s="195" t="n">
        <v>37693</v>
      </c>
      <c r="H315" s="195" t="n">
        <v>37719</v>
      </c>
      <c r="I315" s="193" t="n">
        <v>1</v>
      </c>
      <c r="J315" s="59" t="s">
        <v>1924</v>
      </c>
      <c r="K315" s="194" t="s">
        <v>514</v>
      </c>
      <c r="L315" s="59" t="n">
        <v>40</v>
      </c>
      <c r="M315" s="59" t="s">
        <v>414</v>
      </c>
      <c r="N315" s="59" t="s">
        <v>1925</v>
      </c>
      <c r="O315" s="59" t="s">
        <v>1926</v>
      </c>
      <c r="P315" s="59" t="s">
        <v>1927</v>
      </c>
      <c r="Q315" s="195" t="n">
        <v>37690.3958333333</v>
      </c>
      <c r="R315" s="195" t="n">
        <v>37697.34375</v>
      </c>
      <c r="S315" s="59" t="s">
        <v>402</v>
      </c>
      <c r="T315" s="59"/>
      <c r="U315" s="59"/>
      <c r="V315" s="59"/>
      <c r="W315" s="59"/>
      <c r="X315" s="59"/>
      <c r="Y315" s="59"/>
      <c r="Z315" s="59"/>
    </row>
    <row r="316" customFormat="false" ht="13.2" hidden="false" customHeight="false" outlineLevel="0" collapsed="false">
      <c r="A316" s="59" t="s">
        <v>196</v>
      </c>
      <c r="B316" s="59" t="s">
        <v>1928</v>
      </c>
      <c r="C316" s="59" t="s">
        <v>1929</v>
      </c>
      <c r="D316" s="193" t="n">
        <v>1</v>
      </c>
      <c r="E316" s="194" t="s">
        <v>1096</v>
      </c>
      <c r="F316" s="194" t="s">
        <v>947</v>
      </c>
      <c r="G316" s="195" t="n">
        <v>37704</v>
      </c>
      <c r="H316" s="195" t="n">
        <v>37720</v>
      </c>
      <c r="I316" s="193" t="n">
        <v>1</v>
      </c>
      <c r="J316" s="59" t="s">
        <v>1930</v>
      </c>
      <c r="K316" s="194" t="s">
        <v>1096</v>
      </c>
      <c r="L316" s="59" t="n">
        <v>30</v>
      </c>
      <c r="M316" s="59" t="s">
        <v>414</v>
      </c>
      <c r="N316" s="59" t="s">
        <v>1931</v>
      </c>
      <c r="O316" s="59" t="s">
        <v>1316</v>
      </c>
      <c r="P316" s="59" t="s">
        <v>1770</v>
      </c>
      <c r="Q316" s="195" t="n">
        <v>37697.34375</v>
      </c>
      <c r="R316" s="195" t="n">
        <v>37700.6770833333</v>
      </c>
      <c r="S316" s="59" t="s">
        <v>402</v>
      </c>
      <c r="T316" s="59"/>
      <c r="U316" s="59"/>
      <c r="V316" s="59"/>
      <c r="W316" s="59"/>
      <c r="X316" s="59"/>
      <c r="Y316" s="59"/>
      <c r="Z316" s="59"/>
    </row>
    <row r="317" customFormat="false" ht="13.2" hidden="false" customHeight="false" outlineLevel="0" collapsed="false">
      <c r="A317" s="59" t="s">
        <v>196</v>
      </c>
      <c r="B317" s="59" t="s">
        <v>1932</v>
      </c>
      <c r="C317" s="59" t="s">
        <v>1933</v>
      </c>
      <c r="D317" s="193" t="n">
        <v>1</v>
      </c>
      <c r="E317" s="194" t="s">
        <v>1096</v>
      </c>
      <c r="F317" s="194" t="s">
        <v>947</v>
      </c>
      <c r="G317" s="195" t="n">
        <v>37704</v>
      </c>
      <c r="H317" s="195" t="n">
        <v>37720</v>
      </c>
      <c r="I317" s="193" t="n">
        <v>1</v>
      </c>
      <c r="J317" s="59"/>
      <c r="K317" s="194" t="s">
        <v>1096</v>
      </c>
      <c r="L317" s="59" t="n">
        <v>30</v>
      </c>
      <c r="M317" s="59" t="s">
        <v>414</v>
      </c>
      <c r="N317" s="59" t="s">
        <v>1934</v>
      </c>
      <c r="O317" s="59" t="s">
        <v>1935</v>
      </c>
      <c r="P317" s="59" t="s">
        <v>1936</v>
      </c>
      <c r="Q317" s="195" t="n">
        <v>37697.34375</v>
      </c>
      <c r="R317" s="195" t="n">
        <v>37700.6770833333</v>
      </c>
      <c r="S317" s="59" t="s">
        <v>402</v>
      </c>
      <c r="T317" s="59"/>
      <c r="U317" s="59"/>
      <c r="V317" s="59"/>
      <c r="W317" s="59"/>
      <c r="X317" s="59"/>
      <c r="Y317" s="59"/>
      <c r="Z317" s="59"/>
    </row>
    <row r="318" customFormat="false" ht="13.2" hidden="false" customHeight="false" outlineLevel="0" collapsed="false">
      <c r="A318" s="59" t="s">
        <v>196</v>
      </c>
      <c r="B318" s="59" t="s">
        <v>1937</v>
      </c>
      <c r="C318" s="59" t="s">
        <v>1938</v>
      </c>
      <c r="D318" s="193" t="n">
        <v>1</v>
      </c>
      <c r="E318" s="194" t="s">
        <v>1096</v>
      </c>
      <c r="F318" s="194" t="s">
        <v>789</v>
      </c>
      <c r="G318" s="195" t="n">
        <v>37714</v>
      </c>
      <c r="H318" s="195" t="n">
        <v>37720</v>
      </c>
      <c r="I318" s="193" t="n">
        <v>1</v>
      </c>
      <c r="J318" s="59" t="s">
        <v>1939</v>
      </c>
      <c r="K318" s="194" t="s">
        <v>1096</v>
      </c>
      <c r="L318" s="59" t="n">
        <v>30</v>
      </c>
      <c r="M318" s="59" t="s">
        <v>414</v>
      </c>
      <c r="N318" s="59" t="s">
        <v>1940</v>
      </c>
      <c r="O318" s="59" t="s">
        <v>1316</v>
      </c>
      <c r="P318" s="59" t="s">
        <v>1910</v>
      </c>
      <c r="Q318" s="195" t="n">
        <v>37700.6770833333</v>
      </c>
      <c r="R318" s="195" t="n">
        <v>37706.6354166667</v>
      </c>
      <c r="S318" s="59" t="s">
        <v>402</v>
      </c>
      <c r="T318" s="59"/>
      <c r="U318" s="59"/>
      <c r="V318" s="59"/>
      <c r="W318" s="59"/>
      <c r="X318" s="59"/>
      <c r="Y318" s="59"/>
      <c r="Z318" s="59"/>
    </row>
    <row r="319" customFormat="false" ht="13.2" hidden="false" customHeight="false" outlineLevel="0" collapsed="false">
      <c r="A319" s="59" t="s">
        <v>196</v>
      </c>
      <c r="B319" s="59" t="s">
        <v>1941</v>
      </c>
      <c r="C319" s="59" t="s">
        <v>1942</v>
      </c>
      <c r="D319" s="193" t="n">
        <v>1</v>
      </c>
      <c r="E319" s="194" t="s">
        <v>1096</v>
      </c>
      <c r="F319" s="194" t="s">
        <v>789</v>
      </c>
      <c r="G319" s="195" t="n">
        <v>37714</v>
      </c>
      <c r="H319" s="195" t="n">
        <v>37720</v>
      </c>
      <c r="I319" s="193" t="n">
        <v>1</v>
      </c>
      <c r="J319" s="59" t="s">
        <v>1413</v>
      </c>
      <c r="K319" s="194" t="s">
        <v>1096</v>
      </c>
      <c r="L319" s="59" t="n">
        <v>30</v>
      </c>
      <c r="M319" s="59" t="s">
        <v>414</v>
      </c>
      <c r="N319" s="59" t="s">
        <v>1943</v>
      </c>
      <c r="O319" s="59" t="s">
        <v>1944</v>
      </c>
      <c r="P319" s="59" t="s">
        <v>1916</v>
      </c>
      <c r="Q319" s="195" t="n">
        <v>37700.6770833333</v>
      </c>
      <c r="R319" s="195" t="n">
        <v>37706.6354166667</v>
      </c>
      <c r="S319" s="59" t="s">
        <v>402</v>
      </c>
      <c r="T319" s="59"/>
      <c r="U319" s="59"/>
      <c r="V319" s="59"/>
      <c r="W319" s="59"/>
      <c r="X319" s="59"/>
      <c r="Y319" s="59"/>
      <c r="Z319" s="59"/>
    </row>
    <row r="320" customFormat="false" ht="13.2" hidden="false" customHeight="false" outlineLevel="0" collapsed="false">
      <c r="A320" s="59" t="s">
        <v>127</v>
      </c>
      <c r="B320" s="59" t="s">
        <v>1945</v>
      </c>
      <c r="C320" s="59" t="s">
        <v>1946</v>
      </c>
      <c r="D320" s="193" t="n">
        <v>1</v>
      </c>
      <c r="E320" s="194" t="s">
        <v>1356</v>
      </c>
      <c r="F320" s="194" t="s">
        <v>803</v>
      </c>
      <c r="G320" s="195" t="n">
        <v>37655</v>
      </c>
      <c r="H320" s="195" t="n">
        <v>37664</v>
      </c>
      <c r="I320" s="193" t="n">
        <v>1</v>
      </c>
      <c r="J320" s="59" t="s">
        <v>1947</v>
      </c>
      <c r="K320" s="194" t="s">
        <v>1356</v>
      </c>
      <c r="L320" s="59" t="n">
        <v>60</v>
      </c>
      <c r="M320" s="59" t="s">
        <v>414</v>
      </c>
      <c r="N320" s="59" t="s">
        <v>1948</v>
      </c>
      <c r="O320" s="59" t="s">
        <v>1949</v>
      </c>
      <c r="P320" s="59" t="s">
        <v>1126</v>
      </c>
      <c r="Q320" s="195" t="n">
        <v>37655.3333333333</v>
      </c>
      <c r="R320" s="195" t="n">
        <v>37664.625</v>
      </c>
      <c r="S320" s="59" t="s">
        <v>402</v>
      </c>
      <c r="T320" s="59"/>
      <c r="U320" s="59"/>
      <c r="V320" s="59"/>
      <c r="W320" s="59"/>
      <c r="X320" s="59"/>
      <c r="Y320" s="59"/>
      <c r="Z320" s="59"/>
    </row>
    <row r="321" customFormat="false" ht="13.2" hidden="false" customHeight="false" outlineLevel="0" collapsed="false">
      <c r="A321" s="59" t="s">
        <v>127</v>
      </c>
      <c r="B321" s="59" t="s">
        <v>1950</v>
      </c>
      <c r="C321" s="59" t="s">
        <v>1951</v>
      </c>
      <c r="D321" s="193" t="n">
        <v>1</v>
      </c>
      <c r="E321" s="194" t="s">
        <v>1356</v>
      </c>
      <c r="F321" s="194" t="s">
        <v>803</v>
      </c>
      <c r="G321" s="195" t="n">
        <v>37655</v>
      </c>
      <c r="H321" s="195" t="n">
        <v>37664</v>
      </c>
      <c r="I321" s="193" t="n">
        <v>1</v>
      </c>
      <c r="J321" s="59" t="s">
        <v>1368</v>
      </c>
      <c r="K321" s="194" t="s">
        <v>1356</v>
      </c>
      <c r="L321" s="59" t="n">
        <v>60</v>
      </c>
      <c r="M321" s="59" t="s">
        <v>414</v>
      </c>
      <c r="N321" s="59" t="s">
        <v>1952</v>
      </c>
      <c r="O321" s="59" t="s">
        <v>1953</v>
      </c>
      <c r="P321" s="59" t="s">
        <v>1954</v>
      </c>
      <c r="Q321" s="195" t="n">
        <v>37655.3333333333</v>
      </c>
      <c r="R321" s="195" t="n">
        <v>37664.625</v>
      </c>
      <c r="S321" s="59" t="s">
        <v>402</v>
      </c>
      <c r="T321" s="59"/>
      <c r="U321" s="59"/>
      <c r="V321" s="59"/>
      <c r="W321" s="59"/>
      <c r="X321" s="59"/>
      <c r="Y321" s="59"/>
      <c r="Z321" s="59"/>
    </row>
    <row r="322" customFormat="false" ht="13.2" hidden="false" customHeight="false" outlineLevel="0" collapsed="false">
      <c r="A322" s="59" t="s">
        <v>127</v>
      </c>
      <c r="B322" s="59" t="s">
        <v>1955</v>
      </c>
      <c r="C322" s="59" t="s">
        <v>1956</v>
      </c>
      <c r="D322" s="193" t="n">
        <v>1</v>
      </c>
      <c r="E322" s="194" t="s">
        <v>514</v>
      </c>
      <c r="F322" s="194" t="s">
        <v>524</v>
      </c>
      <c r="G322" s="195" t="n">
        <v>37664</v>
      </c>
      <c r="H322" s="195" t="n">
        <v>37678</v>
      </c>
      <c r="I322" s="193" t="n">
        <v>1</v>
      </c>
      <c r="J322" s="59" t="s">
        <v>1957</v>
      </c>
      <c r="K322" s="194" t="s">
        <v>514</v>
      </c>
      <c r="L322" s="59" t="n">
        <v>40</v>
      </c>
      <c r="M322" s="59" t="s">
        <v>414</v>
      </c>
      <c r="N322" s="59" t="s">
        <v>1958</v>
      </c>
      <c r="O322" s="59" t="s">
        <v>1361</v>
      </c>
      <c r="P322" s="59" t="s">
        <v>665</v>
      </c>
      <c r="Q322" s="195" t="n">
        <v>37664.625</v>
      </c>
      <c r="R322" s="195" t="n">
        <v>37678.4791666667</v>
      </c>
      <c r="S322" s="59" t="s">
        <v>402</v>
      </c>
      <c r="T322" s="59"/>
      <c r="U322" s="59"/>
      <c r="V322" s="59"/>
      <c r="W322" s="59"/>
      <c r="X322" s="59"/>
      <c r="Y322" s="59"/>
      <c r="Z322" s="59"/>
    </row>
    <row r="323" customFormat="false" ht="13.2" hidden="false" customHeight="false" outlineLevel="0" collapsed="false">
      <c r="A323" s="59" t="s">
        <v>127</v>
      </c>
      <c r="B323" s="59" t="s">
        <v>1959</v>
      </c>
      <c r="C323" s="59" t="s">
        <v>1960</v>
      </c>
      <c r="D323" s="193" t="n">
        <v>1</v>
      </c>
      <c r="E323" s="194" t="s">
        <v>514</v>
      </c>
      <c r="F323" s="194" t="s">
        <v>524</v>
      </c>
      <c r="G323" s="195" t="n">
        <v>37664</v>
      </c>
      <c r="H323" s="195" t="n">
        <v>37678</v>
      </c>
      <c r="I323" s="193" t="n">
        <v>1</v>
      </c>
      <c r="J323" s="59" t="s">
        <v>1961</v>
      </c>
      <c r="K323" s="194" t="s">
        <v>514</v>
      </c>
      <c r="L323" s="59" t="n">
        <v>40</v>
      </c>
      <c r="M323" s="59" t="s">
        <v>414</v>
      </c>
      <c r="N323" s="59" t="s">
        <v>1962</v>
      </c>
      <c r="O323" s="59" t="s">
        <v>1963</v>
      </c>
      <c r="P323" s="59" t="s">
        <v>665</v>
      </c>
      <c r="Q323" s="195" t="n">
        <v>37664.625</v>
      </c>
      <c r="R323" s="195" t="n">
        <v>37678.4791666667</v>
      </c>
      <c r="S323" s="59" t="s">
        <v>402</v>
      </c>
      <c r="T323" s="59"/>
      <c r="U323" s="59"/>
      <c r="V323" s="59"/>
      <c r="W323" s="59"/>
      <c r="X323" s="59"/>
      <c r="Y323" s="59"/>
      <c r="Z323" s="59"/>
    </row>
    <row r="324" customFormat="false" ht="13.2" hidden="false" customHeight="false" outlineLevel="0" collapsed="false">
      <c r="A324" s="59" t="s">
        <v>127</v>
      </c>
      <c r="B324" s="59" t="s">
        <v>1964</v>
      </c>
      <c r="C324" s="59" t="s">
        <v>1965</v>
      </c>
      <c r="D324" s="193" t="n">
        <v>1</v>
      </c>
      <c r="E324" s="194" t="s">
        <v>1464</v>
      </c>
      <c r="F324" s="194" t="s">
        <v>753</v>
      </c>
      <c r="G324" s="195" t="n">
        <v>37678</v>
      </c>
      <c r="H324" s="195" t="n">
        <v>37698</v>
      </c>
      <c r="I324" s="193" t="n">
        <v>1</v>
      </c>
      <c r="J324" s="59" t="s">
        <v>1966</v>
      </c>
      <c r="K324" s="194" t="s">
        <v>1464</v>
      </c>
      <c r="L324" s="59" t="n">
        <v>80</v>
      </c>
      <c r="M324" s="59" t="s">
        <v>414</v>
      </c>
      <c r="N324" s="59" t="s">
        <v>1967</v>
      </c>
      <c r="O324" s="59" t="s">
        <v>1372</v>
      </c>
      <c r="P324" s="59" t="s">
        <v>1863</v>
      </c>
      <c r="Q324" s="195" t="n">
        <v>37678.4791666667</v>
      </c>
      <c r="R324" s="195" t="n">
        <v>37692.375</v>
      </c>
      <c r="S324" s="59" t="s">
        <v>402</v>
      </c>
      <c r="T324" s="59"/>
      <c r="U324" s="59"/>
      <c r="V324" s="59"/>
      <c r="W324" s="59"/>
      <c r="X324" s="59"/>
      <c r="Y324" s="59"/>
      <c r="Z324" s="59"/>
    </row>
    <row r="325" customFormat="false" ht="13.2" hidden="false" customHeight="false" outlineLevel="0" collapsed="false">
      <c r="A325" s="59" t="s">
        <v>127</v>
      </c>
      <c r="B325" s="59" t="s">
        <v>1968</v>
      </c>
      <c r="C325" s="59" t="s">
        <v>1969</v>
      </c>
      <c r="D325" s="193" t="n">
        <v>1</v>
      </c>
      <c r="E325" s="194" t="s">
        <v>1464</v>
      </c>
      <c r="F325" s="194" t="s">
        <v>602</v>
      </c>
      <c r="G325" s="195" t="n">
        <v>37678</v>
      </c>
      <c r="H325" s="195" t="n">
        <v>37708</v>
      </c>
      <c r="I325" s="193" t="n">
        <v>1</v>
      </c>
      <c r="J325" s="59" t="s">
        <v>1970</v>
      </c>
      <c r="K325" s="194" t="s">
        <v>1464</v>
      </c>
      <c r="L325" s="59" t="n">
        <v>80</v>
      </c>
      <c r="M325" s="59" t="s">
        <v>414</v>
      </c>
      <c r="N325" s="59" t="s">
        <v>1971</v>
      </c>
      <c r="O325" s="59" t="s">
        <v>1972</v>
      </c>
      <c r="P325" s="59" t="s">
        <v>1973</v>
      </c>
      <c r="Q325" s="195" t="n">
        <v>37678.4791666667</v>
      </c>
      <c r="R325" s="195" t="n">
        <v>37692.375</v>
      </c>
      <c r="S325" s="59" t="s">
        <v>402</v>
      </c>
      <c r="T325" s="59"/>
      <c r="U325" s="59"/>
      <c r="V325" s="59"/>
      <c r="W325" s="59"/>
      <c r="X325" s="59"/>
      <c r="Y325" s="59"/>
      <c r="Z325" s="59"/>
    </row>
    <row r="326" customFormat="false" ht="13.2" hidden="false" customHeight="false" outlineLevel="0" collapsed="false">
      <c r="A326" s="59" t="s">
        <v>127</v>
      </c>
      <c r="B326" s="59" t="s">
        <v>1974</v>
      </c>
      <c r="C326" s="59" t="s">
        <v>1975</v>
      </c>
      <c r="D326" s="193" t="n">
        <v>1</v>
      </c>
      <c r="E326" s="194" t="s">
        <v>1356</v>
      </c>
      <c r="F326" s="194" t="s">
        <v>803</v>
      </c>
      <c r="G326" s="195" t="n">
        <v>37694</v>
      </c>
      <c r="H326" s="195" t="n">
        <v>37705</v>
      </c>
      <c r="I326" s="193" t="n">
        <v>1</v>
      </c>
      <c r="J326" s="59" t="s">
        <v>1976</v>
      </c>
      <c r="K326" s="194" t="s">
        <v>1356</v>
      </c>
      <c r="L326" s="59" t="n">
        <v>60</v>
      </c>
      <c r="M326" s="59" t="s">
        <v>414</v>
      </c>
      <c r="N326" s="59" t="s">
        <v>1977</v>
      </c>
      <c r="O326" s="59" t="s">
        <v>1372</v>
      </c>
      <c r="P326" s="59" t="s">
        <v>1126</v>
      </c>
      <c r="Q326" s="195" t="n">
        <v>37692.375</v>
      </c>
      <c r="R326" s="195" t="n">
        <v>37705.6458333333</v>
      </c>
      <c r="S326" s="59" t="s">
        <v>402</v>
      </c>
      <c r="T326" s="59"/>
      <c r="U326" s="59"/>
      <c r="V326" s="59"/>
      <c r="W326" s="59"/>
      <c r="X326" s="59"/>
      <c r="Y326" s="59"/>
      <c r="Z326" s="59"/>
    </row>
    <row r="327" customFormat="false" ht="13.2" hidden="false" customHeight="false" outlineLevel="0" collapsed="false">
      <c r="A327" s="59" t="s">
        <v>127</v>
      </c>
      <c r="B327" s="59" t="s">
        <v>1978</v>
      </c>
      <c r="C327" s="59" t="s">
        <v>1979</v>
      </c>
      <c r="D327" s="193" t="n">
        <v>1</v>
      </c>
      <c r="E327" s="194" t="s">
        <v>1356</v>
      </c>
      <c r="F327" s="194" t="s">
        <v>753</v>
      </c>
      <c r="G327" s="195" t="n">
        <v>37694</v>
      </c>
      <c r="H327" s="195" t="n">
        <v>37714</v>
      </c>
      <c r="I327" s="193" t="n">
        <v>1</v>
      </c>
      <c r="J327" s="59"/>
      <c r="K327" s="194" t="s">
        <v>1356</v>
      </c>
      <c r="L327" s="59" t="n">
        <v>60</v>
      </c>
      <c r="M327" s="59" t="s">
        <v>414</v>
      </c>
      <c r="N327" s="59" t="s">
        <v>1980</v>
      </c>
      <c r="O327" s="59" t="s">
        <v>1981</v>
      </c>
      <c r="P327" s="59" t="s">
        <v>1982</v>
      </c>
      <c r="Q327" s="195" t="n">
        <v>37692.375</v>
      </c>
      <c r="R327" s="195" t="n">
        <v>37705.6458333333</v>
      </c>
      <c r="S327" s="59" t="s">
        <v>402</v>
      </c>
      <c r="T327" s="59"/>
      <c r="U327" s="59"/>
      <c r="V327" s="59"/>
      <c r="W327" s="59"/>
      <c r="X327" s="59"/>
      <c r="Y327" s="59"/>
      <c r="Z327" s="59"/>
    </row>
    <row r="328" customFormat="false" ht="13.2" hidden="false" customHeight="false" outlineLevel="0" collapsed="false">
      <c r="A328" s="59" t="s">
        <v>127</v>
      </c>
      <c r="B328" s="59" t="s">
        <v>1983</v>
      </c>
      <c r="C328" s="59" t="s">
        <v>1984</v>
      </c>
      <c r="D328" s="193" t="n">
        <v>1</v>
      </c>
      <c r="E328" s="194" t="s">
        <v>518</v>
      </c>
      <c r="F328" s="194" t="s">
        <v>715</v>
      </c>
      <c r="G328" s="195" t="n">
        <v>37694</v>
      </c>
      <c r="H328" s="195" t="n">
        <v>37708</v>
      </c>
      <c r="I328" s="193" t="n">
        <v>1</v>
      </c>
      <c r="J328" s="59" t="s">
        <v>1402</v>
      </c>
      <c r="K328" s="194" t="s">
        <v>518</v>
      </c>
      <c r="L328" s="59" t="n">
        <v>20</v>
      </c>
      <c r="M328" s="59" t="s">
        <v>414</v>
      </c>
      <c r="N328" s="59" t="s">
        <v>1985</v>
      </c>
      <c r="O328" s="59" t="s">
        <v>1986</v>
      </c>
      <c r="P328" s="59" t="s">
        <v>1987</v>
      </c>
      <c r="Q328" s="195" t="n">
        <v>37705.6458333333</v>
      </c>
      <c r="R328" s="195" t="n">
        <v>37708.6145833333</v>
      </c>
      <c r="S328" s="59" t="s">
        <v>402</v>
      </c>
      <c r="T328" s="59"/>
      <c r="U328" s="59"/>
      <c r="V328" s="59"/>
      <c r="W328" s="59"/>
      <c r="X328" s="59"/>
      <c r="Y328" s="59"/>
      <c r="Z328" s="59"/>
    </row>
    <row r="329" customFormat="false" ht="13.2" hidden="false" customHeight="false" outlineLevel="0" collapsed="false">
      <c r="A329" s="59" t="s">
        <v>127</v>
      </c>
      <c r="B329" s="59" t="s">
        <v>1988</v>
      </c>
      <c r="C329" s="59" t="s">
        <v>1989</v>
      </c>
      <c r="D329" s="193" t="n">
        <v>1</v>
      </c>
      <c r="E329" s="194" t="s">
        <v>514</v>
      </c>
      <c r="F329" s="194" t="s">
        <v>673</v>
      </c>
      <c r="G329" s="195" t="n">
        <v>37708</v>
      </c>
      <c r="H329" s="195" t="n">
        <v>37714</v>
      </c>
      <c r="I329" s="193" t="n">
        <v>1</v>
      </c>
      <c r="J329" s="59"/>
      <c r="K329" s="194" t="s">
        <v>514</v>
      </c>
      <c r="L329" s="59" t="n">
        <v>40</v>
      </c>
      <c r="M329" s="59" t="s">
        <v>414</v>
      </c>
      <c r="N329" s="59" t="s">
        <v>1990</v>
      </c>
      <c r="O329" s="59" t="s">
        <v>1396</v>
      </c>
      <c r="P329" s="59" t="s">
        <v>1991</v>
      </c>
      <c r="Q329" s="195" t="n">
        <v>37705.6458333333</v>
      </c>
      <c r="R329" s="195" t="n">
        <v>37708.6145833333</v>
      </c>
      <c r="S329" s="59" t="s">
        <v>402</v>
      </c>
      <c r="T329" s="59"/>
      <c r="U329" s="59"/>
      <c r="V329" s="59"/>
      <c r="W329" s="59"/>
      <c r="X329" s="59"/>
      <c r="Y329" s="59"/>
      <c r="Z329" s="59"/>
    </row>
    <row r="330" customFormat="false" ht="13.2" hidden="false" customHeight="false" outlineLevel="0" collapsed="false">
      <c r="A330" s="59" t="s">
        <v>127</v>
      </c>
      <c r="B330" s="59" t="s">
        <v>1992</v>
      </c>
      <c r="C330" s="59" t="s">
        <v>1993</v>
      </c>
      <c r="D330" s="193" t="n">
        <v>1</v>
      </c>
      <c r="E330" s="194" t="s">
        <v>798</v>
      </c>
      <c r="F330" s="194" t="s">
        <v>984</v>
      </c>
      <c r="G330" s="195" t="n">
        <v>37714</v>
      </c>
      <c r="H330" s="195" t="n">
        <v>37722</v>
      </c>
      <c r="I330" s="193" t="n">
        <v>1</v>
      </c>
      <c r="J330" s="59" t="s">
        <v>1413</v>
      </c>
      <c r="K330" s="194" t="s">
        <v>411</v>
      </c>
      <c r="L330" s="59" t="n">
        <v>0</v>
      </c>
      <c r="M330" s="59" t="s">
        <v>414</v>
      </c>
      <c r="N330" s="59" t="s">
        <v>1994</v>
      </c>
      <c r="O330" s="59" t="s">
        <v>1995</v>
      </c>
      <c r="P330" s="59" t="s">
        <v>1863</v>
      </c>
      <c r="Q330" s="195" t="s">
        <v>402</v>
      </c>
      <c r="R330" s="195" t="s">
        <v>402</v>
      </c>
      <c r="S330" s="59" t="s">
        <v>402</v>
      </c>
      <c r="T330" s="59"/>
      <c r="U330" s="59"/>
      <c r="V330" s="59"/>
      <c r="W330" s="59"/>
      <c r="X330" s="59"/>
      <c r="Y330" s="59"/>
      <c r="Z330" s="59"/>
    </row>
    <row r="331" customFormat="false" ht="13.2" hidden="false" customHeight="false" outlineLevel="0" collapsed="false">
      <c r="A331" s="59" t="s">
        <v>127</v>
      </c>
      <c r="B331" s="59" t="s">
        <v>1996</v>
      </c>
      <c r="C331" s="196" t="s">
        <v>1997</v>
      </c>
      <c r="D331" s="193" t="n">
        <v>1</v>
      </c>
      <c r="E331" s="194" t="s">
        <v>411</v>
      </c>
      <c r="F331" s="194" t="s">
        <v>412</v>
      </c>
      <c r="G331" s="195" t="n">
        <v>37722</v>
      </c>
      <c r="H331" s="195" t="n">
        <v>37722</v>
      </c>
      <c r="I331" s="193" t="n">
        <v>1</v>
      </c>
      <c r="J331" s="59" t="s">
        <v>1998</v>
      </c>
      <c r="K331" s="194" t="s">
        <v>411</v>
      </c>
      <c r="L331" s="59" t="n">
        <v>0</v>
      </c>
      <c r="M331" s="59" t="s">
        <v>414</v>
      </c>
      <c r="N331" s="59" t="s">
        <v>1999</v>
      </c>
      <c r="O331" s="59" t="s">
        <v>2000</v>
      </c>
      <c r="P331" s="59"/>
      <c r="Q331" s="195" t="n">
        <v>37708.6145833333</v>
      </c>
      <c r="R331" s="195" t="n">
        <v>37708.6145833333</v>
      </c>
      <c r="S331" s="59" t="s">
        <v>402</v>
      </c>
      <c r="T331" s="59"/>
      <c r="U331" s="59"/>
      <c r="V331" s="59"/>
      <c r="W331" s="59"/>
      <c r="X331" s="59"/>
      <c r="Y331" s="59"/>
      <c r="Z331" s="59"/>
    </row>
    <row r="332" customFormat="false" ht="13.2" hidden="false" customHeight="false" outlineLevel="0" collapsed="false">
      <c r="A332" s="59"/>
      <c r="B332" s="59" t="s">
        <v>2001</v>
      </c>
      <c r="C332" s="192" t="s">
        <v>2002</v>
      </c>
      <c r="D332" s="193" t="n">
        <v>1</v>
      </c>
      <c r="E332" s="194" t="s">
        <v>1363</v>
      </c>
      <c r="F332" s="194" t="s">
        <v>2003</v>
      </c>
      <c r="G332" s="195" t="n">
        <v>37715</v>
      </c>
      <c r="H332" s="195" t="n">
        <v>37771</v>
      </c>
      <c r="I332" s="193" t="n">
        <v>1</v>
      </c>
      <c r="J332" s="59"/>
      <c r="K332" s="194" t="s">
        <v>1363</v>
      </c>
      <c r="L332" s="59" t="n">
        <v>6</v>
      </c>
      <c r="M332" s="59" t="s">
        <v>401</v>
      </c>
      <c r="N332" s="59" t="s">
        <v>2004</v>
      </c>
      <c r="O332" s="59"/>
      <c r="P332" s="59"/>
      <c r="Q332" s="195" t="n">
        <v>37708.6145833333</v>
      </c>
      <c r="R332" s="195" t="n">
        <v>37712.59375</v>
      </c>
      <c r="S332" s="59" t="s">
        <v>402</v>
      </c>
      <c r="T332" s="59"/>
      <c r="U332" s="59"/>
      <c r="V332" s="59"/>
      <c r="W332" s="59"/>
      <c r="X332" s="59"/>
      <c r="Y332" s="59"/>
      <c r="Z332" s="59"/>
    </row>
    <row r="333" customFormat="false" ht="13.2" hidden="false" customHeight="false" outlineLevel="0" collapsed="false">
      <c r="A333" s="59" t="s">
        <v>277</v>
      </c>
      <c r="B333" s="59" t="s">
        <v>2005</v>
      </c>
      <c r="C333" s="59" t="s">
        <v>2006</v>
      </c>
      <c r="D333" s="193" t="n">
        <v>1</v>
      </c>
      <c r="E333" s="194" t="s">
        <v>597</v>
      </c>
      <c r="F333" s="194" t="s">
        <v>2007</v>
      </c>
      <c r="G333" s="195" t="n">
        <v>37715</v>
      </c>
      <c r="H333" s="195" t="n">
        <v>37771</v>
      </c>
      <c r="I333" s="193" t="n">
        <v>1</v>
      </c>
      <c r="J333" s="59" t="s">
        <v>2008</v>
      </c>
      <c r="K333" s="194" t="s">
        <v>597</v>
      </c>
      <c r="L333" s="59" t="n">
        <v>3</v>
      </c>
      <c r="M333" s="59" t="s">
        <v>414</v>
      </c>
      <c r="N333" s="59" t="s">
        <v>2009</v>
      </c>
      <c r="O333" s="59" t="s">
        <v>2010</v>
      </c>
      <c r="P333" s="59" t="s">
        <v>1562</v>
      </c>
      <c r="Q333" s="195" t="n">
        <v>37708.6145833333</v>
      </c>
      <c r="R333" s="195" t="n">
        <v>37711.6041666667</v>
      </c>
      <c r="S333" s="59" t="s">
        <v>402</v>
      </c>
      <c r="T333" s="59"/>
      <c r="U333" s="59"/>
      <c r="V333" s="59"/>
      <c r="W333" s="59"/>
      <c r="X333" s="59"/>
      <c r="Y333" s="59"/>
      <c r="Z333" s="59"/>
    </row>
    <row r="334" customFormat="false" ht="13.2" hidden="false" customHeight="false" outlineLevel="0" collapsed="false">
      <c r="A334" s="59" t="s">
        <v>277</v>
      </c>
      <c r="B334" s="59" t="s">
        <v>2011</v>
      </c>
      <c r="C334" s="59" t="s">
        <v>2012</v>
      </c>
      <c r="D334" s="193" t="n">
        <v>1</v>
      </c>
      <c r="E334" s="194" t="s">
        <v>597</v>
      </c>
      <c r="F334" s="194" t="s">
        <v>749</v>
      </c>
      <c r="G334" s="195" t="n">
        <v>37715</v>
      </c>
      <c r="H334" s="195" t="n">
        <v>37771</v>
      </c>
      <c r="I334" s="193" t="n">
        <v>1</v>
      </c>
      <c r="J334" s="59"/>
      <c r="K334" s="194" t="s">
        <v>597</v>
      </c>
      <c r="L334" s="59" t="n">
        <v>3</v>
      </c>
      <c r="M334" s="59" t="s">
        <v>414</v>
      </c>
      <c r="N334" s="59" t="s">
        <v>2013</v>
      </c>
      <c r="O334" s="59" t="s">
        <v>2014</v>
      </c>
      <c r="P334" s="59" t="s">
        <v>2015</v>
      </c>
      <c r="Q334" s="195" t="n">
        <v>37711.6041666667</v>
      </c>
      <c r="R334" s="195" t="n">
        <v>37712.59375</v>
      </c>
      <c r="S334" s="59" t="s">
        <v>402</v>
      </c>
      <c r="T334" s="59"/>
      <c r="U334" s="59"/>
      <c r="V334" s="59"/>
      <c r="W334" s="59"/>
      <c r="X334" s="59"/>
      <c r="Y334" s="59"/>
      <c r="Z334" s="59"/>
    </row>
    <row r="335" customFormat="false" ht="13.2" hidden="false" customHeight="false" outlineLevel="0" collapsed="false">
      <c r="A335" s="59" t="s">
        <v>134</v>
      </c>
      <c r="B335" s="59" t="s">
        <v>2016</v>
      </c>
      <c r="C335" s="192" t="s">
        <v>2017</v>
      </c>
      <c r="D335" s="193" t="n">
        <v>0.49</v>
      </c>
      <c r="E335" s="194" t="s">
        <v>2018</v>
      </c>
      <c r="F335" s="194" t="s">
        <v>2019</v>
      </c>
      <c r="G335" s="195" t="n">
        <v>37627</v>
      </c>
      <c r="H335" s="195" t="n">
        <v>37832</v>
      </c>
      <c r="I335" s="193" t="n">
        <v>0.67</v>
      </c>
      <c r="J335" s="59"/>
      <c r="K335" s="194" t="s">
        <v>2020</v>
      </c>
      <c r="L335" s="59" t="n">
        <v>130</v>
      </c>
      <c r="M335" s="59" t="s">
        <v>401</v>
      </c>
      <c r="N335" s="59" t="s">
        <v>2021</v>
      </c>
      <c r="O335" s="59"/>
      <c r="P335" s="59"/>
      <c r="Q335" s="195" t="n">
        <v>37627.5833333333</v>
      </c>
      <c r="R335" s="195" t="n">
        <v>37792.3645833333</v>
      </c>
      <c r="S335" s="59" t="s">
        <v>402</v>
      </c>
      <c r="T335" s="59"/>
      <c r="U335" s="59"/>
      <c r="V335" s="59"/>
      <c r="W335" s="59"/>
      <c r="X335" s="59"/>
      <c r="Y335" s="59"/>
      <c r="Z335" s="59"/>
    </row>
    <row r="336" customFormat="false" ht="13.2" hidden="false" customHeight="false" outlineLevel="0" collapsed="false">
      <c r="A336" s="59" t="s">
        <v>256</v>
      </c>
      <c r="B336" s="59" t="s">
        <v>2022</v>
      </c>
      <c r="C336" s="59" t="s">
        <v>2023</v>
      </c>
      <c r="D336" s="193" t="n">
        <v>1</v>
      </c>
      <c r="E336" s="194" t="s">
        <v>518</v>
      </c>
      <c r="F336" s="194" t="s">
        <v>524</v>
      </c>
      <c r="G336" s="195" t="n">
        <v>37657</v>
      </c>
      <c r="H336" s="195" t="n">
        <v>37671</v>
      </c>
      <c r="I336" s="193" t="n">
        <v>1</v>
      </c>
      <c r="J336" s="59"/>
      <c r="K336" s="194" t="s">
        <v>518</v>
      </c>
      <c r="L336" s="59" t="n">
        <v>20</v>
      </c>
      <c r="M336" s="59" t="s">
        <v>414</v>
      </c>
      <c r="N336" s="59" t="s">
        <v>2024</v>
      </c>
      <c r="O336" s="59" t="s">
        <v>2025</v>
      </c>
      <c r="P336" s="59" t="s">
        <v>1311</v>
      </c>
      <c r="Q336" s="195" t="n">
        <v>37657.6770833333</v>
      </c>
      <c r="R336" s="195" t="n">
        <v>37671.5729166667</v>
      </c>
      <c r="S336" s="59" t="s">
        <v>402</v>
      </c>
      <c r="T336" s="59"/>
      <c r="U336" s="59"/>
      <c r="V336" s="59"/>
      <c r="W336" s="59"/>
      <c r="X336" s="59"/>
      <c r="Y336" s="59"/>
      <c r="Z336" s="59"/>
    </row>
    <row r="337" customFormat="false" ht="13.2" hidden="false" customHeight="false" outlineLevel="0" collapsed="false">
      <c r="A337" s="59" t="s">
        <v>256</v>
      </c>
      <c r="B337" s="59" t="s">
        <v>2026</v>
      </c>
      <c r="C337" s="59" t="s">
        <v>2027</v>
      </c>
      <c r="D337" s="193" t="n">
        <v>1</v>
      </c>
      <c r="E337" s="194" t="s">
        <v>514</v>
      </c>
      <c r="F337" s="194" t="s">
        <v>894</v>
      </c>
      <c r="G337" s="195" t="n">
        <v>37673</v>
      </c>
      <c r="H337" s="195" t="n">
        <v>37715</v>
      </c>
      <c r="I337" s="193" t="n">
        <v>1</v>
      </c>
      <c r="J337" s="59"/>
      <c r="K337" s="194" t="s">
        <v>514</v>
      </c>
      <c r="L337" s="59" t="n">
        <v>40</v>
      </c>
      <c r="M337" s="59" t="s">
        <v>414</v>
      </c>
      <c r="N337" s="59" t="s">
        <v>2028</v>
      </c>
      <c r="O337" s="59" t="s">
        <v>2025</v>
      </c>
      <c r="P337" s="59" t="s">
        <v>2029</v>
      </c>
      <c r="Q337" s="195" t="n">
        <v>37673.3333333333</v>
      </c>
      <c r="R337" s="195" t="n">
        <v>37693.5520833333</v>
      </c>
      <c r="S337" s="59" t="s">
        <v>402</v>
      </c>
      <c r="T337" s="59"/>
      <c r="U337" s="59"/>
      <c r="V337" s="59"/>
      <c r="W337" s="59"/>
      <c r="X337" s="59"/>
      <c r="Y337" s="59"/>
      <c r="Z337" s="59"/>
    </row>
    <row r="338" customFormat="false" ht="13.2" hidden="false" customHeight="false" outlineLevel="0" collapsed="false">
      <c r="A338" s="59" t="s">
        <v>547</v>
      </c>
      <c r="B338" s="59" t="s">
        <v>2030</v>
      </c>
      <c r="C338" s="59" t="s">
        <v>2031</v>
      </c>
      <c r="D338" s="193" t="n">
        <v>1</v>
      </c>
      <c r="E338" s="194" t="s">
        <v>888</v>
      </c>
      <c r="F338" s="194" t="s">
        <v>2032</v>
      </c>
      <c r="G338" s="195" t="n">
        <v>37725</v>
      </c>
      <c r="H338" s="195" t="n">
        <v>37774</v>
      </c>
      <c r="I338" s="193" t="n">
        <v>1</v>
      </c>
      <c r="J338" s="59" t="s">
        <v>2033</v>
      </c>
      <c r="K338" s="194" t="s">
        <v>888</v>
      </c>
      <c r="L338" s="59" t="n">
        <v>50</v>
      </c>
      <c r="M338" s="59" t="s">
        <v>414</v>
      </c>
      <c r="N338" s="59" t="s">
        <v>2034</v>
      </c>
      <c r="O338" s="59" t="s">
        <v>2035</v>
      </c>
      <c r="P338" s="59" t="s">
        <v>2036</v>
      </c>
      <c r="Q338" s="195" t="n">
        <v>37711.3333333333</v>
      </c>
      <c r="R338" s="195" t="n">
        <v>37736.4583333333</v>
      </c>
      <c r="S338" s="59" t="s">
        <v>402</v>
      </c>
      <c r="T338" s="59"/>
      <c r="U338" s="59"/>
      <c r="V338" s="59"/>
      <c r="W338" s="59"/>
      <c r="X338" s="59"/>
      <c r="Y338" s="59"/>
      <c r="Z338" s="59"/>
    </row>
    <row r="339" customFormat="false" ht="13.2" hidden="false" customHeight="false" outlineLevel="0" collapsed="false">
      <c r="A339" s="59" t="s">
        <v>256</v>
      </c>
      <c r="B339" s="59" t="s">
        <v>2037</v>
      </c>
      <c r="C339" s="59" t="s">
        <v>2038</v>
      </c>
      <c r="D339" s="193" t="n">
        <v>0</v>
      </c>
      <c r="E339" s="194" t="s">
        <v>550</v>
      </c>
      <c r="F339" s="194" t="s">
        <v>724</v>
      </c>
      <c r="G339" s="195" t="n">
        <v>37774</v>
      </c>
      <c r="H339" s="195" t="n">
        <v>37776</v>
      </c>
      <c r="I339" s="193" t="n">
        <v>0</v>
      </c>
      <c r="J339" s="59" t="s">
        <v>1473</v>
      </c>
      <c r="K339" s="194" t="s">
        <v>550</v>
      </c>
      <c r="L339" s="59" t="n">
        <v>0</v>
      </c>
      <c r="M339" s="59" t="s">
        <v>414</v>
      </c>
      <c r="N339" s="59" t="s">
        <v>2039</v>
      </c>
      <c r="O339" s="59" t="s">
        <v>1448</v>
      </c>
      <c r="P339" s="59" t="s">
        <v>1166</v>
      </c>
      <c r="Q339" s="195" t="n">
        <v>37736.4583333333</v>
      </c>
      <c r="R339" s="195" t="n">
        <v>37741.4270833333</v>
      </c>
      <c r="S339" s="59" t="s">
        <v>402</v>
      </c>
      <c r="T339" s="59"/>
      <c r="U339" s="59"/>
      <c r="V339" s="59"/>
      <c r="W339" s="59"/>
      <c r="X339" s="59"/>
      <c r="Y339" s="59"/>
      <c r="Z339" s="59"/>
    </row>
    <row r="340" customFormat="false" ht="13.2" hidden="false" customHeight="false" outlineLevel="0" collapsed="false">
      <c r="A340" s="59" t="s">
        <v>256</v>
      </c>
      <c r="B340" s="59" t="s">
        <v>2040</v>
      </c>
      <c r="C340" s="59" t="s">
        <v>2041</v>
      </c>
      <c r="D340" s="193" t="n">
        <v>0</v>
      </c>
      <c r="E340" s="194" t="s">
        <v>550</v>
      </c>
      <c r="F340" s="194" t="s">
        <v>789</v>
      </c>
      <c r="G340" s="195" t="n">
        <v>37776</v>
      </c>
      <c r="H340" s="195" t="n">
        <v>37783</v>
      </c>
      <c r="I340" s="193" t="n">
        <v>0</v>
      </c>
      <c r="J340" s="59"/>
      <c r="K340" s="194" t="s">
        <v>550</v>
      </c>
      <c r="L340" s="59" t="n">
        <v>0</v>
      </c>
      <c r="M340" s="59" t="s">
        <v>414</v>
      </c>
      <c r="N340" s="59" t="s">
        <v>2042</v>
      </c>
      <c r="O340" s="59" t="s">
        <v>1452</v>
      </c>
      <c r="P340" s="59" t="s">
        <v>1311</v>
      </c>
      <c r="Q340" s="195" t="n">
        <v>37741.4270833333</v>
      </c>
      <c r="R340" s="195" t="n">
        <v>37748.375</v>
      </c>
      <c r="S340" s="59" t="s">
        <v>402</v>
      </c>
      <c r="T340" s="59"/>
      <c r="U340" s="59"/>
      <c r="V340" s="59"/>
      <c r="W340" s="59"/>
      <c r="X340" s="59"/>
      <c r="Y340" s="59"/>
      <c r="Z340" s="59"/>
    </row>
    <row r="341" customFormat="false" ht="13.2" hidden="false" customHeight="false" outlineLevel="0" collapsed="false">
      <c r="A341" s="59"/>
      <c r="B341" s="59"/>
      <c r="C341" s="192" t="s">
        <v>2043</v>
      </c>
      <c r="D341" s="193" t="n">
        <v>0.46</v>
      </c>
      <c r="E341" s="194" t="s">
        <v>1531</v>
      </c>
      <c r="F341" s="194" t="s">
        <v>2044</v>
      </c>
      <c r="G341" s="195" t="n">
        <v>37746</v>
      </c>
      <c r="H341" s="195" t="n">
        <v>37785</v>
      </c>
      <c r="I341" s="193" t="n">
        <v>0.55</v>
      </c>
      <c r="J341" s="59"/>
      <c r="K341" s="194" t="s">
        <v>411</v>
      </c>
      <c r="L341" s="59" t="n">
        <v>0</v>
      </c>
      <c r="M341" s="59" t="s">
        <v>401</v>
      </c>
      <c r="N341" s="59" t="s">
        <v>2045</v>
      </c>
      <c r="O341" s="59"/>
      <c r="P341" s="59"/>
      <c r="Q341" s="195" t="s">
        <v>402</v>
      </c>
      <c r="R341" s="195" t="s">
        <v>402</v>
      </c>
      <c r="S341" s="59" t="s">
        <v>402</v>
      </c>
      <c r="T341" s="59"/>
      <c r="U341" s="59"/>
      <c r="V341" s="59"/>
      <c r="W341" s="59"/>
      <c r="X341" s="59"/>
      <c r="Y341" s="59"/>
      <c r="Z341" s="59"/>
    </row>
    <row r="342" customFormat="false" ht="13.2" hidden="false" customHeight="false" outlineLevel="0" collapsed="false">
      <c r="A342" s="59" t="s">
        <v>256</v>
      </c>
      <c r="B342" s="59" t="s">
        <v>2046</v>
      </c>
      <c r="C342" s="59" t="s">
        <v>2047</v>
      </c>
      <c r="D342" s="193" t="n">
        <v>1</v>
      </c>
      <c r="E342" s="194" t="s">
        <v>518</v>
      </c>
      <c r="F342" s="194" t="s">
        <v>2048</v>
      </c>
      <c r="G342" s="195" t="n">
        <v>37746</v>
      </c>
      <c r="H342" s="195" t="n">
        <v>37765</v>
      </c>
      <c r="I342" s="193" t="n">
        <v>1</v>
      </c>
      <c r="J342" s="59" t="s">
        <v>1468</v>
      </c>
      <c r="K342" s="194" t="s">
        <v>411</v>
      </c>
      <c r="L342" s="59" t="n">
        <v>0</v>
      </c>
      <c r="M342" s="59" t="s">
        <v>414</v>
      </c>
      <c r="N342" s="59" t="s">
        <v>2049</v>
      </c>
      <c r="O342" s="59"/>
      <c r="P342" s="59"/>
      <c r="Q342" s="195" t="s">
        <v>402</v>
      </c>
      <c r="R342" s="195" t="s">
        <v>402</v>
      </c>
      <c r="S342" s="59" t="s">
        <v>402</v>
      </c>
      <c r="T342" s="59"/>
      <c r="U342" s="59"/>
      <c r="V342" s="59"/>
      <c r="W342" s="59"/>
      <c r="X342" s="59"/>
      <c r="Y342" s="59"/>
      <c r="Z342" s="59"/>
    </row>
    <row r="343" customFormat="false" ht="13.2" hidden="false" customHeight="false" outlineLevel="0" collapsed="false">
      <c r="A343" s="59" t="s">
        <v>256</v>
      </c>
      <c r="B343" s="59" t="s">
        <v>2050</v>
      </c>
      <c r="C343" s="59" t="s">
        <v>2051</v>
      </c>
      <c r="D343" s="193" t="n">
        <v>0.25</v>
      </c>
      <c r="E343" s="194" t="s">
        <v>888</v>
      </c>
      <c r="F343" s="194" t="s">
        <v>753</v>
      </c>
      <c r="G343" s="195" t="n">
        <v>37767</v>
      </c>
      <c r="H343" s="195" t="n">
        <v>37785</v>
      </c>
      <c r="I343" s="193" t="n">
        <v>0.08</v>
      </c>
      <c r="J343" s="59" t="s">
        <v>1323</v>
      </c>
      <c r="K343" s="194" t="s">
        <v>411</v>
      </c>
      <c r="L343" s="59" t="n">
        <v>0</v>
      </c>
      <c r="M343" s="59" t="s">
        <v>414</v>
      </c>
      <c r="N343" s="59" t="s">
        <v>2052</v>
      </c>
      <c r="O343" s="59" t="s">
        <v>1462</v>
      </c>
      <c r="P343" s="59"/>
      <c r="Q343" s="195" t="s">
        <v>402</v>
      </c>
      <c r="R343" s="195" t="s">
        <v>402</v>
      </c>
      <c r="S343" s="59" t="s">
        <v>402</v>
      </c>
      <c r="T343" s="59"/>
      <c r="U343" s="59"/>
      <c r="V343" s="59"/>
      <c r="W343" s="59"/>
      <c r="X343" s="59"/>
      <c r="Y343" s="59"/>
      <c r="Z343" s="59"/>
    </row>
    <row r="344" customFormat="false" ht="13.2" hidden="false" customHeight="false" outlineLevel="0" collapsed="false">
      <c r="A344" s="59" t="s">
        <v>134</v>
      </c>
      <c r="B344" s="59" t="s">
        <v>2053</v>
      </c>
      <c r="C344" s="192" t="s">
        <v>2054</v>
      </c>
      <c r="D344" s="193" t="n">
        <v>0.15</v>
      </c>
      <c r="E344" s="194" t="s">
        <v>2055</v>
      </c>
      <c r="F344" s="194" t="s">
        <v>2019</v>
      </c>
      <c r="G344" s="195" t="n">
        <v>37627</v>
      </c>
      <c r="H344" s="195" t="n">
        <v>37832</v>
      </c>
      <c r="I344" s="193" t="n">
        <v>0.44</v>
      </c>
      <c r="J344" s="59"/>
      <c r="K344" s="194" t="s">
        <v>2055</v>
      </c>
      <c r="L344" s="59" t="n">
        <v>20</v>
      </c>
      <c r="M344" s="59" t="s">
        <v>401</v>
      </c>
      <c r="N344" s="59" t="s">
        <v>2056</v>
      </c>
      <c r="O344" s="59"/>
      <c r="P344" s="59"/>
      <c r="Q344" s="195" t="n">
        <v>37627.5833333333</v>
      </c>
      <c r="R344" s="195" t="n">
        <v>37792.3645833333</v>
      </c>
      <c r="S344" s="59" t="s">
        <v>402</v>
      </c>
      <c r="T344" s="59"/>
      <c r="U344" s="59"/>
      <c r="V344" s="59"/>
      <c r="W344" s="59"/>
      <c r="X344" s="59"/>
      <c r="Y344" s="59"/>
      <c r="Z344" s="59"/>
    </row>
    <row r="345" customFormat="false" ht="13.2" hidden="false" customHeight="false" outlineLevel="0" collapsed="false">
      <c r="A345" s="59" t="s">
        <v>256</v>
      </c>
      <c r="B345" s="59" t="s">
        <v>2057</v>
      </c>
      <c r="C345" s="59" t="s">
        <v>2058</v>
      </c>
      <c r="D345" s="193" t="n">
        <v>1</v>
      </c>
      <c r="E345" s="194" t="s">
        <v>518</v>
      </c>
      <c r="F345" s="194" t="s">
        <v>1029</v>
      </c>
      <c r="G345" s="195" t="n">
        <v>37627</v>
      </c>
      <c r="H345" s="195" t="n">
        <v>37672</v>
      </c>
      <c r="I345" s="193" t="n">
        <v>1</v>
      </c>
      <c r="J345" s="59"/>
      <c r="K345" s="194" t="s">
        <v>518</v>
      </c>
      <c r="L345" s="59" t="n">
        <v>20</v>
      </c>
      <c r="M345" s="59" t="s">
        <v>414</v>
      </c>
      <c r="N345" s="59" t="s">
        <v>2059</v>
      </c>
      <c r="O345" s="59" t="s">
        <v>2060</v>
      </c>
      <c r="P345" s="59" t="s">
        <v>2061</v>
      </c>
      <c r="Q345" s="195" t="n">
        <v>37627.5833333333</v>
      </c>
      <c r="R345" s="195" t="n">
        <v>37672.5625</v>
      </c>
      <c r="S345" s="59" t="s">
        <v>402</v>
      </c>
      <c r="T345" s="59"/>
      <c r="U345" s="59"/>
      <c r="V345" s="59"/>
      <c r="W345" s="59"/>
      <c r="X345" s="59"/>
      <c r="Y345" s="59"/>
      <c r="Z345" s="59"/>
    </row>
    <row r="346" customFormat="false" ht="13.2" hidden="false" customHeight="false" outlineLevel="0" collapsed="false">
      <c r="A346" s="59" t="s">
        <v>547</v>
      </c>
      <c r="B346" s="59" t="s">
        <v>2062</v>
      </c>
      <c r="C346" s="59" t="s">
        <v>2063</v>
      </c>
      <c r="D346" s="193" t="n">
        <v>0</v>
      </c>
      <c r="E346" s="194" t="s">
        <v>514</v>
      </c>
      <c r="F346" s="194" t="s">
        <v>524</v>
      </c>
      <c r="G346" s="195" t="n">
        <v>37774</v>
      </c>
      <c r="H346" s="195" t="n">
        <v>37788</v>
      </c>
      <c r="I346" s="193" t="n">
        <v>0</v>
      </c>
      <c r="J346" s="59" t="s">
        <v>1323</v>
      </c>
      <c r="K346" s="194" t="s">
        <v>514</v>
      </c>
      <c r="L346" s="59" t="n">
        <v>0</v>
      </c>
      <c r="M346" s="59" t="s">
        <v>414</v>
      </c>
      <c r="N346" s="59" t="s">
        <v>2064</v>
      </c>
      <c r="O346" s="59" t="s">
        <v>1448</v>
      </c>
      <c r="P346" s="59" t="s">
        <v>2065</v>
      </c>
      <c r="Q346" s="195" t="n">
        <v>37722.6041666667</v>
      </c>
      <c r="R346" s="195" t="n">
        <v>37736.4583333333</v>
      </c>
      <c r="S346" s="59" t="s">
        <v>402</v>
      </c>
      <c r="T346" s="59"/>
      <c r="U346" s="59"/>
      <c r="V346" s="59"/>
      <c r="W346" s="59"/>
      <c r="X346" s="59"/>
      <c r="Y346" s="59"/>
      <c r="Z346" s="59"/>
    </row>
    <row r="347" customFormat="false" ht="13.2" hidden="false" customHeight="false" outlineLevel="0" collapsed="false">
      <c r="A347" s="59" t="s">
        <v>547</v>
      </c>
      <c r="B347" s="59" t="s">
        <v>2066</v>
      </c>
      <c r="C347" s="59" t="s">
        <v>2067</v>
      </c>
      <c r="D347" s="193" t="n">
        <v>0</v>
      </c>
      <c r="E347" s="194" t="s">
        <v>888</v>
      </c>
      <c r="F347" s="194" t="s">
        <v>612</v>
      </c>
      <c r="G347" s="195" t="n">
        <v>37788</v>
      </c>
      <c r="H347" s="195" t="n">
        <v>37812</v>
      </c>
      <c r="I347" s="193" t="n">
        <v>0</v>
      </c>
      <c r="J347" s="59" t="s">
        <v>2068</v>
      </c>
      <c r="K347" s="194" t="s">
        <v>888</v>
      </c>
      <c r="L347" s="59" t="n">
        <v>0</v>
      </c>
      <c r="M347" s="59" t="s">
        <v>414</v>
      </c>
      <c r="N347" s="59" t="s">
        <v>2069</v>
      </c>
      <c r="O347" s="59" t="s">
        <v>2070</v>
      </c>
      <c r="P347" s="59" t="s">
        <v>2071</v>
      </c>
      <c r="Q347" s="195" t="n">
        <v>37736.4583333333</v>
      </c>
      <c r="R347" s="195" t="n">
        <v>37771.5625</v>
      </c>
      <c r="S347" s="59" t="s">
        <v>402</v>
      </c>
      <c r="T347" s="59"/>
      <c r="U347" s="59"/>
      <c r="V347" s="59"/>
      <c r="W347" s="59"/>
      <c r="X347" s="59"/>
      <c r="Y347" s="59"/>
      <c r="Z347" s="59"/>
    </row>
    <row r="348" customFormat="false" ht="13.2" hidden="false" customHeight="false" outlineLevel="0" collapsed="false">
      <c r="A348" s="59" t="s">
        <v>256</v>
      </c>
      <c r="B348" s="59" t="s">
        <v>2072</v>
      </c>
      <c r="C348" s="59" t="s">
        <v>2073</v>
      </c>
      <c r="D348" s="193" t="n">
        <v>0</v>
      </c>
      <c r="E348" s="194" t="s">
        <v>550</v>
      </c>
      <c r="F348" s="194" t="s">
        <v>524</v>
      </c>
      <c r="G348" s="195" t="n">
        <v>37812</v>
      </c>
      <c r="H348" s="195" t="n">
        <v>37825</v>
      </c>
      <c r="I348" s="193" t="n">
        <v>0</v>
      </c>
      <c r="J348" s="59" t="s">
        <v>1501</v>
      </c>
      <c r="K348" s="194" t="s">
        <v>550</v>
      </c>
      <c r="L348" s="59" t="n">
        <v>0</v>
      </c>
      <c r="M348" s="59" t="s">
        <v>414</v>
      </c>
      <c r="N348" s="59" t="s">
        <v>2074</v>
      </c>
      <c r="O348" s="59" t="s">
        <v>1323</v>
      </c>
      <c r="P348" s="59" t="s">
        <v>2075</v>
      </c>
      <c r="Q348" s="195" t="n">
        <v>37771.5625</v>
      </c>
      <c r="R348" s="195" t="n">
        <v>37785.4166666667</v>
      </c>
      <c r="S348" s="59" t="s">
        <v>402</v>
      </c>
      <c r="T348" s="59"/>
      <c r="U348" s="59"/>
      <c r="V348" s="59"/>
      <c r="W348" s="59"/>
      <c r="X348" s="59"/>
      <c r="Y348" s="59"/>
      <c r="Z348" s="59"/>
    </row>
    <row r="349" customFormat="false" ht="13.2" hidden="false" customHeight="false" outlineLevel="0" collapsed="false">
      <c r="A349" s="59" t="s">
        <v>256</v>
      </c>
      <c r="B349" s="59" t="s">
        <v>2076</v>
      </c>
      <c r="C349" s="59" t="s">
        <v>2077</v>
      </c>
      <c r="D349" s="193" t="n">
        <v>0</v>
      </c>
      <c r="E349" s="194" t="s">
        <v>550</v>
      </c>
      <c r="F349" s="194" t="s">
        <v>789</v>
      </c>
      <c r="G349" s="195" t="n">
        <v>37825</v>
      </c>
      <c r="H349" s="195" t="n">
        <v>37832</v>
      </c>
      <c r="I349" s="193" t="n">
        <v>0</v>
      </c>
      <c r="J349" s="59"/>
      <c r="K349" s="194" t="s">
        <v>550</v>
      </c>
      <c r="L349" s="59" t="n">
        <v>0</v>
      </c>
      <c r="M349" s="59" t="s">
        <v>414</v>
      </c>
      <c r="N349" s="59" t="s">
        <v>2078</v>
      </c>
      <c r="O349" s="59" t="s">
        <v>1495</v>
      </c>
      <c r="P349" s="59" t="s">
        <v>1311</v>
      </c>
      <c r="Q349" s="195" t="n">
        <v>37785.4166666667</v>
      </c>
      <c r="R349" s="195" t="n">
        <v>37792.3645833333</v>
      </c>
      <c r="S349" s="59" t="s">
        <v>402</v>
      </c>
      <c r="T349" s="59"/>
      <c r="U349" s="59"/>
      <c r="V349" s="59"/>
      <c r="W349" s="59"/>
      <c r="X349" s="59"/>
      <c r="Y349" s="59"/>
      <c r="Z349" s="59"/>
    </row>
    <row r="350" customFormat="false" ht="13.2" hidden="false" customHeight="false" outlineLevel="0" collapsed="false">
      <c r="A350" s="59"/>
      <c r="B350" s="59" t="s">
        <v>2079</v>
      </c>
      <c r="C350" s="192" t="s">
        <v>2080</v>
      </c>
      <c r="D350" s="193" t="n">
        <v>0.11</v>
      </c>
      <c r="E350" s="194" t="s">
        <v>619</v>
      </c>
      <c r="F350" s="194" t="s">
        <v>2081</v>
      </c>
      <c r="G350" s="195" t="n">
        <v>37753</v>
      </c>
      <c r="H350" s="195" t="n">
        <v>37851</v>
      </c>
      <c r="I350" s="193" t="n">
        <v>0.03</v>
      </c>
      <c r="J350" s="59"/>
      <c r="K350" s="194" t="s">
        <v>619</v>
      </c>
      <c r="L350" s="59" t="n">
        <v>5</v>
      </c>
      <c r="M350" s="59" t="s">
        <v>401</v>
      </c>
      <c r="N350" s="59" t="s">
        <v>2082</v>
      </c>
      <c r="O350" s="59"/>
      <c r="P350" s="59"/>
      <c r="Q350" s="195" t="n">
        <v>37718.3333333333</v>
      </c>
      <c r="R350" s="195" t="n">
        <v>37810.6041666667</v>
      </c>
      <c r="S350" s="59" t="s">
        <v>402</v>
      </c>
      <c r="T350" s="59"/>
      <c r="U350" s="59"/>
      <c r="V350" s="59"/>
      <c r="W350" s="59"/>
      <c r="X350" s="59"/>
      <c r="Y350" s="59"/>
      <c r="Z350" s="59"/>
    </row>
    <row r="351" customFormat="false" ht="13.2" hidden="false" customHeight="false" outlineLevel="0" collapsed="false">
      <c r="A351" s="59" t="s">
        <v>547</v>
      </c>
      <c r="B351" s="59" t="s">
        <v>2083</v>
      </c>
      <c r="C351" s="59" t="s">
        <v>2084</v>
      </c>
      <c r="D351" s="193" t="n">
        <v>0.5</v>
      </c>
      <c r="E351" s="194" t="s">
        <v>550</v>
      </c>
      <c r="F351" s="194" t="s">
        <v>662</v>
      </c>
      <c r="G351" s="195" t="n">
        <v>37753</v>
      </c>
      <c r="H351" s="195" t="n">
        <v>37813</v>
      </c>
      <c r="I351" s="193" t="n">
        <v>0.05</v>
      </c>
      <c r="J351" s="59" t="s">
        <v>1515</v>
      </c>
      <c r="K351" s="194" t="s">
        <v>550</v>
      </c>
      <c r="L351" s="59" t="n">
        <v>5</v>
      </c>
      <c r="M351" s="59" t="s">
        <v>414</v>
      </c>
      <c r="N351" s="59" t="s">
        <v>2085</v>
      </c>
      <c r="O351" s="59" t="s">
        <v>1659</v>
      </c>
      <c r="P351" s="59" t="s">
        <v>2036</v>
      </c>
      <c r="Q351" s="195" t="n">
        <v>37718.3333333333</v>
      </c>
      <c r="R351" s="195" t="n">
        <v>37725.6458333333</v>
      </c>
      <c r="S351" s="59" t="s">
        <v>402</v>
      </c>
      <c r="T351" s="59"/>
      <c r="U351" s="59"/>
      <c r="V351" s="59"/>
      <c r="W351" s="59"/>
      <c r="X351" s="59"/>
      <c r="Y351" s="59"/>
      <c r="Z351" s="59"/>
    </row>
    <row r="352" customFormat="false" ht="13.2" hidden="false" customHeight="false" outlineLevel="0" collapsed="false">
      <c r="A352" s="59" t="s">
        <v>547</v>
      </c>
      <c r="B352" s="59" t="s">
        <v>2086</v>
      </c>
      <c r="C352" s="59" t="s">
        <v>2087</v>
      </c>
      <c r="D352" s="193" t="n">
        <v>0</v>
      </c>
      <c r="E352" s="194" t="s">
        <v>584</v>
      </c>
      <c r="F352" s="194" t="s">
        <v>789</v>
      </c>
      <c r="G352" s="195" t="n">
        <v>37813</v>
      </c>
      <c r="H352" s="195" t="n">
        <v>37820</v>
      </c>
      <c r="I352" s="193" t="n">
        <v>0</v>
      </c>
      <c r="J352" s="59" t="s">
        <v>1523</v>
      </c>
      <c r="K352" s="194" t="s">
        <v>584</v>
      </c>
      <c r="L352" s="59" t="n">
        <v>0</v>
      </c>
      <c r="M352" s="59" t="s">
        <v>414</v>
      </c>
      <c r="N352" s="59" t="s">
        <v>2088</v>
      </c>
      <c r="O352" s="59" t="s">
        <v>1511</v>
      </c>
      <c r="P352" s="59" t="s">
        <v>1219</v>
      </c>
      <c r="Q352" s="195" t="n">
        <v>37725.6458333333</v>
      </c>
      <c r="R352" s="195" t="n">
        <v>37732.59375</v>
      </c>
      <c r="S352" s="59" t="s">
        <v>402</v>
      </c>
      <c r="T352" s="59"/>
      <c r="U352" s="59"/>
      <c r="V352" s="59"/>
      <c r="W352" s="59"/>
      <c r="X352" s="59"/>
      <c r="Y352" s="59"/>
      <c r="Z352" s="59"/>
    </row>
    <row r="353" customFormat="false" ht="13.2" hidden="false" customHeight="false" outlineLevel="0" collapsed="false">
      <c r="A353" s="59" t="s">
        <v>547</v>
      </c>
      <c r="B353" s="59" t="s">
        <v>2089</v>
      </c>
      <c r="C353" s="59" t="s">
        <v>2090</v>
      </c>
      <c r="D353" s="193" t="n">
        <v>0</v>
      </c>
      <c r="E353" s="194" t="s">
        <v>584</v>
      </c>
      <c r="F353" s="194" t="s">
        <v>789</v>
      </c>
      <c r="G353" s="195" t="n">
        <v>37820</v>
      </c>
      <c r="H353" s="195" t="n">
        <v>37827</v>
      </c>
      <c r="I353" s="193" t="n">
        <v>0</v>
      </c>
      <c r="J353" s="59"/>
      <c r="K353" s="194" t="s">
        <v>584</v>
      </c>
      <c r="L353" s="59" t="n">
        <v>0</v>
      </c>
      <c r="M353" s="59" t="s">
        <v>414</v>
      </c>
      <c r="N353" s="59" t="s">
        <v>2091</v>
      </c>
      <c r="O353" s="59" t="s">
        <v>1515</v>
      </c>
      <c r="P353" s="59" t="s">
        <v>1219</v>
      </c>
      <c r="Q353" s="195" t="n">
        <v>37732.59375</v>
      </c>
      <c r="R353" s="195" t="n">
        <v>37741.4791666667</v>
      </c>
      <c r="S353" s="59" t="s">
        <v>402</v>
      </c>
      <c r="T353" s="59"/>
      <c r="U353" s="59"/>
      <c r="V353" s="59"/>
      <c r="W353" s="59"/>
      <c r="X353" s="59"/>
      <c r="Y353" s="59"/>
      <c r="Z353" s="59"/>
    </row>
    <row r="354" customFormat="false" ht="13.2" hidden="false" customHeight="false" outlineLevel="0" collapsed="false">
      <c r="A354" s="59" t="s">
        <v>341</v>
      </c>
      <c r="B354" s="59" t="s">
        <v>2092</v>
      </c>
      <c r="C354" s="196" t="s">
        <v>2093</v>
      </c>
      <c r="D354" s="193" t="n">
        <v>0</v>
      </c>
      <c r="E354" s="194" t="s">
        <v>411</v>
      </c>
      <c r="F354" s="194" t="s">
        <v>412</v>
      </c>
      <c r="G354" s="195" t="n">
        <v>37813</v>
      </c>
      <c r="H354" s="195" t="n">
        <v>37813</v>
      </c>
      <c r="I354" s="193" t="n">
        <v>0</v>
      </c>
      <c r="J354" s="59"/>
      <c r="K354" s="194" t="s">
        <v>411</v>
      </c>
      <c r="L354" s="59" t="n">
        <v>0</v>
      </c>
      <c r="M354" s="59" t="s">
        <v>414</v>
      </c>
      <c r="N354" s="59" t="s">
        <v>2094</v>
      </c>
      <c r="O354" s="59" t="s">
        <v>2095</v>
      </c>
      <c r="P354" s="59"/>
      <c r="Q354" s="195" t="n">
        <v>37776.4895833333</v>
      </c>
      <c r="R354" s="195" t="n">
        <v>37776.4895833333</v>
      </c>
      <c r="S354" s="59" t="s">
        <v>402</v>
      </c>
      <c r="T354" s="59"/>
      <c r="U354" s="59"/>
      <c r="V354" s="59"/>
      <c r="W354" s="59"/>
      <c r="X354" s="59"/>
      <c r="Y354" s="59"/>
      <c r="Z354" s="59"/>
    </row>
    <row r="355" customFormat="false" ht="13.2" hidden="false" customHeight="false" outlineLevel="0" collapsed="false">
      <c r="A355" s="59" t="s">
        <v>341</v>
      </c>
      <c r="B355" s="59" t="s">
        <v>2096</v>
      </c>
      <c r="C355" s="196" t="s">
        <v>2097</v>
      </c>
      <c r="D355" s="193" t="n">
        <v>0</v>
      </c>
      <c r="E355" s="194" t="s">
        <v>411</v>
      </c>
      <c r="F355" s="194" t="s">
        <v>412</v>
      </c>
      <c r="G355" s="195" t="n">
        <v>37820</v>
      </c>
      <c r="H355" s="195" t="n">
        <v>37820</v>
      </c>
      <c r="I355" s="193" t="n">
        <v>0</v>
      </c>
      <c r="J355" s="59" t="s">
        <v>2098</v>
      </c>
      <c r="K355" s="194" t="s">
        <v>411</v>
      </c>
      <c r="L355" s="59" t="n">
        <v>0</v>
      </c>
      <c r="M355" s="59" t="s">
        <v>414</v>
      </c>
      <c r="N355" s="59" t="s">
        <v>2099</v>
      </c>
      <c r="O355" s="59" t="s">
        <v>2100</v>
      </c>
      <c r="P355" s="59"/>
      <c r="Q355" s="195" t="n">
        <v>37783.4375</v>
      </c>
      <c r="R355" s="195" t="n">
        <v>37783.4375</v>
      </c>
      <c r="S355" s="59" t="s">
        <v>402</v>
      </c>
      <c r="T355" s="59"/>
      <c r="U355" s="59"/>
      <c r="V355" s="59"/>
      <c r="W355" s="59"/>
      <c r="X355" s="59"/>
      <c r="Y355" s="59"/>
      <c r="Z355" s="59"/>
    </row>
    <row r="356" customFormat="false" ht="13.2" hidden="false" customHeight="false" outlineLevel="0" collapsed="false">
      <c r="A356" s="59" t="s">
        <v>341</v>
      </c>
      <c r="B356" s="59" t="s">
        <v>2101</v>
      </c>
      <c r="C356" s="196" t="s">
        <v>2102</v>
      </c>
      <c r="D356" s="193" t="n">
        <v>0</v>
      </c>
      <c r="E356" s="194" t="s">
        <v>411</v>
      </c>
      <c r="F356" s="194" t="s">
        <v>412</v>
      </c>
      <c r="G356" s="195" t="n">
        <v>37837</v>
      </c>
      <c r="H356" s="195" t="n">
        <v>37837</v>
      </c>
      <c r="I356" s="193" t="n">
        <v>0</v>
      </c>
      <c r="J356" s="59"/>
      <c r="K356" s="194" t="s">
        <v>411</v>
      </c>
      <c r="L356" s="59" t="n">
        <v>0</v>
      </c>
      <c r="M356" s="59" t="s">
        <v>414</v>
      </c>
      <c r="N356" s="59" t="s">
        <v>2103</v>
      </c>
      <c r="O356" s="59" t="s">
        <v>2104</v>
      </c>
      <c r="P356" s="59"/>
      <c r="Q356" s="195" t="n">
        <v>37796.7083333333</v>
      </c>
      <c r="R356" s="195" t="n">
        <v>37796.7083333333</v>
      </c>
      <c r="S356" s="59" t="s">
        <v>402</v>
      </c>
      <c r="T356" s="59"/>
      <c r="U356" s="59"/>
      <c r="V356" s="59"/>
      <c r="W356" s="59"/>
      <c r="X356" s="59"/>
      <c r="Y356" s="59"/>
      <c r="Z356" s="59"/>
    </row>
    <row r="357" customFormat="false" ht="13.2" hidden="false" customHeight="false" outlineLevel="0" collapsed="false">
      <c r="A357" s="59" t="s">
        <v>341</v>
      </c>
      <c r="B357" s="59" t="s">
        <v>2105</v>
      </c>
      <c r="C357" s="196" t="s">
        <v>2106</v>
      </c>
      <c r="D357" s="193" t="n">
        <v>0</v>
      </c>
      <c r="E357" s="194" t="s">
        <v>411</v>
      </c>
      <c r="F357" s="194" t="s">
        <v>412</v>
      </c>
      <c r="G357" s="195" t="n">
        <v>37844</v>
      </c>
      <c r="H357" s="195" t="n">
        <v>37844</v>
      </c>
      <c r="I357" s="193" t="n">
        <v>0</v>
      </c>
      <c r="J357" s="59" t="s">
        <v>2107</v>
      </c>
      <c r="K357" s="194" t="s">
        <v>411</v>
      </c>
      <c r="L357" s="59" t="n">
        <v>0</v>
      </c>
      <c r="M357" s="59" t="s">
        <v>414</v>
      </c>
      <c r="N357" s="59" t="s">
        <v>2108</v>
      </c>
      <c r="O357" s="59" t="s">
        <v>2109</v>
      </c>
      <c r="P357" s="59"/>
      <c r="Q357" s="195" t="n">
        <v>37803.65625</v>
      </c>
      <c r="R357" s="195" t="n">
        <v>37803.65625</v>
      </c>
      <c r="S357" s="59" t="s">
        <v>402</v>
      </c>
      <c r="T357" s="59"/>
      <c r="U357" s="59"/>
      <c r="V357" s="59"/>
      <c r="W357" s="59"/>
      <c r="X357" s="59"/>
      <c r="Y357" s="59"/>
      <c r="Z357" s="59"/>
    </row>
    <row r="358" customFormat="false" ht="13.2" hidden="false" customHeight="false" outlineLevel="0" collapsed="false">
      <c r="A358" s="59" t="s">
        <v>547</v>
      </c>
      <c r="B358" s="59" t="s">
        <v>2110</v>
      </c>
      <c r="C358" s="59" t="s">
        <v>2111</v>
      </c>
      <c r="D358" s="193" t="n">
        <v>0</v>
      </c>
      <c r="E358" s="194" t="s">
        <v>584</v>
      </c>
      <c r="F358" s="194" t="s">
        <v>789</v>
      </c>
      <c r="G358" s="195" t="n">
        <v>37844</v>
      </c>
      <c r="H358" s="195" t="n">
        <v>37851</v>
      </c>
      <c r="I358" s="193" t="n">
        <v>0</v>
      </c>
      <c r="J358" s="59"/>
      <c r="K358" s="194" t="s">
        <v>584</v>
      </c>
      <c r="L358" s="59" t="n">
        <v>0</v>
      </c>
      <c r="M358" s="59" t="s">
        <v>414</v>
      </c>
      <c r="N358" s="59" t="s">
        <v>2112</v>
      </c>
      <c r="O358" s="59" t="s">
        <v>2113</v>
      </c>
      <c r="P358" s="59" t="s">
        <v>1219</v>
      </c>
      <c r="Q358" s="195" t="n">
        <v>37803.65625</v>
      </c>
      <c r="R358" s="195" t="n">
        <v>37810.6041666667</v>
      </c>
      <c r="S358" s="59" t="s">
        <v>402</v>
      </c>
      <c r="T358" s="59"/>
      <c r="U358" s="59"/>
      <c r="V358" s="59"/>
      <c r="W358" s="59"/>
      <c r="X358" s="59"/>
      <c r="Y358" s="59"/>
      <c r="Z358" s="59"/>
    </row>
    <row r="359" customFormat="false" ht="13.2" hidden="false" customHeight="false" outlineLevel="0" collapsed="false">
      <c r="A359" s="59" t="s">
        <v>283</v>
      </c>
      <c r="B359" s="59" t="s">
        <v>2114</v>
      </c>
      <c r="C359" s="59" t="s">
        <v>2115</v>
      </c>
      <c r="D359" s="193" t="n">
        <v>0</v>
      </c>
      <c r="E359" s="194" t="s">
        <v>550</v>
      </c>
      <c r="F359" s="194" t="s">
        <v>524</v>
      </c>
      <c r="G359" s="195" t="n">
        <v>37788</v>
      </c>
      <c r="H359" s="195" t="n">
        <v>37802</v>
      </c>
      <c r="I359" s="193" t="n">
        <v>0</v>
      </c>
      <c r="J359" s="59" t="s">
        <v>2116</v>
      </c>
      <c r="K359" s="194" t="s">
        <v>550</v>
      </c>
      <c r="L359" s="59" t="n">
        <v>0</v>
      </c>
      <c r="M359" s="59" t="s">
        <v>414</v>
      </c>
      <c r="N359" s="59" t="s">
        <v>2117</v>
      </c>
      <c r="O359" s="59" t="s">
        <v>2118</v>
      </c>
      <c r="P359" s="59" t="s">
        <v>2119</v>
      </c>
      <c r="Q359" s="195" t="n">
        <v>37736.4583333333</v>
      </c>
      <c r="R359" s="195" t="n">
        <v>37750.3541666667</v>
      </c>
      <c r="S359" s="59" t="s">
        <v>402</v>
      </c>
      <c r="T359" s="59"/>
      <c r="U359" s="59"/>
      <c r="V359" s="59"/>
      <c r="W359" s="59"/>
      <c r="X359" s="59"/>
      <c r="Y359" s="59"/>
      <c r="Z359" s="59"/>
    </row>
    <row r="360" customFormat="false" ht="13.2" hidden="false" customHeight="false" outlineLevel="0" collapsed="false">
      <c r="A360" s="59" t="s">
        <v>283</v>
      </c>
      <c r="B360" s="59" t="s">
        <v>2120</v>
      </c>
      <c r="C360" s="196" t="s">
        <v>2121</v>
      </c>
      <c r="D360" s="193" t="n">
        <v>0</v>
      </c>
      <c r="E360" s="194" t="s">
        <v>411</v>
      </c>
      <c r="F360" s="194" t="s">
        <v>412</v>
      </c>
      <c r="G360" s="195" t="n">
        <v>37813</v>
      </c>
      <c r="H360" s="195" t="n">
        <v>37813</v>
      </c>
      <c r="I360" s="193" t="n">
        <v>0</v>
      </c>
      <c r="J360" s="59" t="s">
        <v>1578</v>
      </c>
      <c r="K360" s="194" t="s">
        <v>411</v>
      </c>
      <c r="L360" s="59" t="n">
        <v>0</v>
      </c>
      <c r="M360" s="59" t="s">
        <v>414</v>
      </c>
      <c r="N360" s="59" t="s">
        <v>2122</v>
      </c>
      <c r="O360" s="59" t="s">
        <v>2123</v>
      </c>
      <c r="P360" s="59"/>
      <c r="Q360" s="195" t="n">
        <v>37763.625</v>
      </c>
      <c r="R360" s="195" t="n">
        <v>37763.625</v>
      </c>
      <c r="S360" s="59" t="s">
        <v>402</v>
      </c>
      <c r="T360" s="59"/>
      <c r="U360" s="59"/>
      <c r="V360" s="59"/>
      <c r="W360" s="59"/>
      <c r="X360" s="59"/>
      <c r="Y360" s="59"/>
      <c r="Z360" s="59"/>
    </row>
    <row r="361" customFormat="false" ht="13.2" hidden="false" customHeight="false" outlineLevel="0" collapsed="false">
      <c r="A361" s="59" t="s">
        <v>283</v>
      </c>
      <c r="B361" s="59" t="s">
        <v>2124</v>
      </c>
      <c r="C361" s="59" t="s">
        <v>2125</v>
      </c>
      <c r="D361" s="193" t="n">
        <v>0</v>
      </c>
      <c r="E361" s="194" t="s">
        <v>550</v>
      </c>
      <c r="F361" s="194" t="s">
        <v>789</v>
      </c>
      <c r="G361" s="195" t="n">
        <v>37813</v>
      </c>
      <c r="H361" s="195" t="n">
        <v>37820</v>
      </c>
      <c r="I361" s="193" t="n">
        <v>0</v>
      </c>
      <c r="J361" s="59"/>
      <c r="K361" s="194" t="s">
        <v>550</v>
      </c>
      <c r="L361" s="59" t="n">
        <v>0</v>
      </c>
      <c r="M361" s="59" t="s">
        <v>414</v>
      </c>
      <c r="N361" s="59" t="s">
        <v>2126</v>
      </c>
      <c r="O361" s="59" t="s">
        <v>1574</v>
      </c>
      <c r="P361" s="59" t="s">
        <v>1605</v>
      </c>
      <c r="Q361" s="195" t="n">
        <v>37763.625</v>
      </c>
      <c r="R361" s="195" t="n">
        <v>37770.5729166667</v>
      </c>
      <c r="S361" s="59" t="s">
        <v>402</v>
      </c>
      <c r="T361" s="59"/>
      <c r="U361" s="59"/>
      <c r="V361" s="59"/>
      <c r="W361" s="59"/>
      <c r="X361" s="59"/>
      <c r="Y361" s="59"/>
      <c r="Z361" s="59"/>
    </row>
    <row r="362" customFormat="false" ht="13.2" hidden="false" customHeight="false" outlineLevel="0" collapsed="false">
      <c r="A362" s="59"/>
      <c r="B362" s="59" t="s">
        <v>2127</v>
      </c>
      <c r="C362" s="192" t="s">
        <v>2128</v>
      </c>
      <c r="D362" s="193" t="n">
        <v>0</v>
      </c>
      <c r="E362" s="194" t="s">
        <v>1608</v>
      </c>
      <c r="F362" s="194" t="s">
        <v>2129</v>
      </c>
      <c r="G362" s="195" t="n">
        <v>37812</v>
      </c>
      <c r="H362" s="195" t="n">
        <v>37883</v>
      </c>
      <c r="I362" s="193" t="n">
        <v>0</v>
      </c>
      <c r="J362" s="59"/>
      <c r="K362" s="194" t="s">
        <v>1608</v>
      </c>
      <c r="L362" s="59" t="n">
        <v>0</v>
      </c>
      <c r="M362" s="59" t="s">
        <v>401</v>
      </c>
      <c r="N362" s="59" t="s">
        <v>2130</v>
      </c>
      <c r="O362" s="59"/>
      <c r="P362" s="59"/>
      <c r="Q362" s="195" t="n">
        <v>37771.5625</v>
      </c>
      <c r="R362" s="195" t="n">
        <v>37844.6770833333</v>
      </c>
      <c r="S362" s="59" t="s">
        <v>402</v>
      </c>
      <c r="T362" s="59"/>
      <c r="U362" s="59"/>
      <c r="V362" s="59"/>
      <c r="W362" s="59"/>
      <c r="X362" s="59"/>
      <c r="Y362" s="59"/>
      <c r="Z362" s="59"/>
    </row>
    <row r="363" customFormat="false" ht="13.2" hidden="false" customHeight="false" outlineLevel="0" collapsed="false">
      <c r="A363" s="59" t="s">
        <v>127</v>
      </c>
      <c r="B363" s="59" t="s">
        <v>2131</v>
      </c>
      <c r="C363" s="59" t="s">
        <v>2132</v>
      </c>
      <c r="D363" s="193" t="n">
        <v>0</v>
      </c>
      <c r="E363" s="194" t="s">
        <v>550</v>
      </c>
      <c r="F363" s="194" t="s">
        <v>803</v>
      </c>
      <c r="G363" s="195" t="n">
        <v>37812</v>
      </c>
      <c r="H363" s="195" t="n">
        <v>37823</v>
      </c>
      <c r="I363" s="193" t="n">
        <v>0</v>
      </c>
      <c r="J363" s="59" t="s">
        <v>2133</v>
      </c>
      <c r="K363" s="194" t="s">
        <v>550</v>
      </c>
      <c r="L363" s="59" t="n">
        <v>0</v>
      </c>
      <c r="M363" s="59" t="s">
        <v>414</v>
      </c>
      <c r="N363" s="59" t="s">
        <v>2134</v>
      </c>
      <c r="O363" s="59" t="s">
        <v>1323</v>
      </c>
      <c r="P363" s="59" t="s">
        <v>2135</v>
      </c>
      <c r="Q363" s="195" t="n">
        <v>37771.5625</v>
      </c>
      <c r="R363" s="195" t="n">
        <v>37783.4375</v>
      </c>
      <c r="S363" s="59" t="s">
        <v>402</v>
      </c>
      <c r="T363" s="59"/>
      <c r="U363" s="59"/>
      <c r="V363" s="59"/>
      <c r="W363" s="59"/>
      <c r="X363" s="59"/>
      <c r="Y363" s="59"/>
      <c r="Z363" s="59"/>
    </row>
    <row r="364" customFormat="false" ht="13.2" hidden="false" customHeight="false" outlineLevel="0" collapsed="false">
      <c r="A364" s="59" t="s">
        <v>127</v>
      </c>
      <c r="B364" s="59" t="s">
        <v>2136</v>
      </c>
      <c r="C364" s="196" t="s">
        <v>2137</v>
      </c>
      <c r="D364" s="193" t="n">
        <v>0</v>
      </c>
      <c r="E364" s="194" t="s">
        <v>411</v>
      </c>
      <c r="F364" s="194" t="s">
        <v>412</v>
      </c>
      <c r="G364" s="195" t="n">
        <v>37834</v>
      </c>
      <c r="H364" s="195" t="n">
        <v>37834</v>
      </c>
      <c r="I364" s="193" t="n">
        <v>0</v>
      </c>
      <c r="J364" s="59" t="s">
        <v>2138</v>
      </c>
      <c r="K364" s="194" t="s">
        <v>411</v>
      </c>
      <c r="L364" s="59" t="n">
        <v>0</v>
      </c>
      <c r="M364" s="59" t="s">
        <v>414</v>
      </c>
      <c r="N364" s="59" t="s">
        <v>2139</v>
      </c>
      <c r="O364" s="59" t="s">
        <v>2140</v>
      </c>
      <c r="P364" s="59"/>
      <c r="Q364" s="195" t="n">
        <v>37796.7083333333</v>
      </c>
      <c r="R364" s="195" t="n">
        <v>37796.7083333333</v>
      </c>
      <c r="S364" s="59" t="s">
        <v>402</v>
      </c>
      <c r="T364" s="59"/>
      <c r="U364" s="59"/>
      <c r="V364" s="59"/>
      <c r="W364" s="59"/>
      <c r="X364" s="59"/>
      <c r="Y364" s="59"/>
      <c r="Z364" s="59"/>
    </row>
    <row r="365" customFormat="false" ht="13.2" hidden="false" customHeight="false" outlineLevel="0" collapsed="false">
      <c r="A365" s="59" t="s">
        <v>127</v>
      </c>
      <c r="B365" s="59" t="s">
        <v>2141</v>
      </c>
      <c r="C365" s="196" t="s">
        <v>2142</v>
      </c>
      <c r="D365" s="193" t="n">
        <v>0</v>
      </c>
      <c r="E365" s="194" t="s">
        <v>411</v>
      </c>
      <c r="F365" s="194" t="s">
        <v>412</v>
      </c>
      <c r="G365" s="195" t="n">
        <v>37855</v>
      </c>
      <c r="H365" s="195" t="n">
        <v>37855</v>
      </c>
      <c r="I365" s="193" t="n">
        <v>0</v>
      </c>
      <c r="J365" s="59" t="s">
        <v>2143</v>
      </c>
      <c r="K365" s="194" t="s">
        <v>411</v>
      </c>
      <c r="L365" s="59" t="n">
        <v>0</v>
      </c>
      <c r="M365" s="59" t="s">
        <v>414</v>
      </c>
      <c r="N365" s="59" t="s">
        <v>2144</v>
      </c>
      <c r="O365" s="59" t="s">
        <v>2145</v>
      </c>
      <c r="P365" s="59"/>
      <c r="Q365" s="195" t="n">
        <v>37817.5520833333</v>
      </c>
      <c r="R365" s="195" t="n">
        <v>37817.5520833333</v>
      </c>
      <c r="S365" s="59" t="s">
        <v>402</v>
      </c>
      <c r="T365" s="59"/>
      <c r="U365" s="59"/>
      <c r="V365" s="59"/>
      <c r="W365" s="59"/>
      <c r="X365" s="59"/>
      <c r="Y365" s="59"/>
      <c r="Z365" s="59"/>
    </row>
    <row r="366" customFormat="false" ht="13.2" hidden="false" customHeight="false" outlineLevel="0" collapsed="false">
      <c r="A366" s="59" t="s">
        <v>249</v>
      </c>
      <c r="B366" s="59" t="s">
        <v>2146</v>
      </c>
      <c r="C366" s="59" t="s">
        <v>2147</v>
      </c>
      <c r="D366" s="193" t="n">
        <v>0</v>
      </c>
      <c r="E366" s="194" t="s">
        <v>518</v>
      </c>
      <c r="F366" s="194" t="s">
        <v>524</v>
      </c>
      <c r="G366" s="195" t="n">
        <v>37820</v>
      </c>
      <c r="H366" s="195" t="n">
        <v>37834</v>
      </c>
      <c r="I366" s="193" t="n">
        <v>0</v>
      </c>
      <c r="J366" s="59"/>
      <c r="K366" s="194" t="s">
        <v>518</v>
      </c>
      <c r="L366" s="59" t="n">
        <v>0</v>
      </c>
      <c r="M366" s="59" t="s">
        <v>414</v>
      </c>
      <c r="N366" s="59" t="s">
        <v>2148</v>
      </c>
      <c r="O366" s="59" t="s">
        <v>2149</v>
      </c>
      <c r="P366" s="59" t="s">
        <v>1709</v>
      </c>
      <c r="Q366" s="195" t="n">
        <v>37783.4375</v>
      </c>
      <c r="R366" s="195" t="n">
        <v>37796.7083333333</v>
      </c>
      <c r="S366" s="59" t="s">
        <v>402</v>
      </c>
      <c r="T366" s="59"/>
      <c r="U366" s="59"/>
      <c r="V366" s="59"/>
      <c r="W366" s="59"/>
      <c r="X366" s="59"/>
      <c r="Y366" s="59"/>
      <c r="Z366" s="59"/>
    </row>
    <row r="367" customFormat="false" ht="13.2" hidden="false" customHeight="false" outlineLevel="0" collapsed="false">
      <c r="A367" s="59" t="s">
        <v>547</v>
      </c>
      <c r="B367" s="59" t="s">
        <v>2150</v>
      </c>
      <c r="C367" s="59" t="s">
        <v>2151</v>
      </c>
      <c r="D367" s="193" t="n">
        <v>0</v>
      </c>
      <c r="E367" s="194" t="s">
        <v>1282</v>
      </c>
      <c r="F367" s="194" t="s">
        <v>708</v>
      </c>
      <c r="G367" s="195" t="n">
        <v>37858</v>
      </c>
      <c r="H367" s="195" t="n">
        <v>37883</v>
      </c>
      <c r="I367" s="193" t="n">
        <v>0</v>
      </c>
      <c r="J367" s="59" t="s">
        <v>1610</v>
      </c>
      <c r="K367" s="194" t="s">
        <v>1282</v>
      </c>
      <c r="L367" s="59" t="n">
        <v>0</v>
      </c>
      <c r="M367" s="59" t="s">
        <v>414</v>
      </c>
      <c r="N367" s="59" t="s">
        <v>2152</v>
      </c>
      <c r="O367" s="59" t="s">
        <v>1598</v>
      </c>
      <c r="P367" s="59" t="s">
        <v>2153</v>
      </c>
      <c r="Q367" s="195" t="n">
        <v>37817.5520833333</v>
      </c>
      <c r="R367" s="195" t="n">
        <v>37844.6770833333</v>
      </c>
      <c r="S367" s="59" t="s">
        <v>402</v>
      </c>
      <c r="T367" s="59"/>
      <c r="U367" s="59"/>
      <c r="V367" s="59"/>
      <c r="W367" s="59"/>
      <c r="X367" s="59"/>
      <c r="Y367" s="59"/>
      <c r="Z367" s="59"/>
    </row>
    <row r="368" customFormat="false" ht="13.2" hidden="false" customHeight="false" outlineLevel="0" collapsed="false">
      <c r="A368" s="59" t="s">
        <v>547</v>
      </c>
      <c r="B368" s="59" t="s">
        <v>2154</v>
      </c>
      <c r="C368" s="196" t="s">
        <v>2155</v>
      </c>
      <c r="D368" s="193" t="n">
        <v>0</v>
      </c>
      <c r="E368" s="194" t="s">
        <v>411</v>
      </c>
      <c r="F368" s="194" t="s">
        <v>412</v>
      </c>
      <c r="G368" s="195" t="n">
        <v>37883</v>
      </c>
      <c r="H368" s="195" t="n">
        <v>37883</v>
      </c>
      <c r="I368" s="193" t="n">
        <v>0</v>
      </c>
      <c r="J368" s="59"/>
      <c r="K368" s="194" t="s">
        <v>411</v>
      </c>
      <c r="L368" s="59" t="n">
        <v>0</v>
      </c>
      <c r="M368" s="59" t="s">
        <v>414</v>
      </c>
      <c r="N368" s="59" t="s">
        <v>2156</v>
      </c>
      <c r="O368" s="59" t="s">
        <v>1606</v>
      </c>
      <c r="P368" s="59"/>
      <c r="Q368" s="195" t="n">
        <v>37844.6770833333</v>
      </c>
      <c r="R368" s="195" t="n">
        <v>37844.6770833333</v>
      </c>
      <c r="S368" s="59" t="s">
        <v>402</v>
      </c>
      <c r="T368" s="59"/>
      <c r="U368" s="59"/>
      <c r="V368" s="59"/>
      <c r="W368" s="59"/>
      <c r="X368" s="59"/>
      <c r="Y368" s="59"/>
      <c r="Z368" s="59"/>
    </row>
    <row r="369" customFormat="false" ht="13.2" hidden="false" customHeight="false" outlineLevel="0" collapsed="false">
      <c r="A369" s="59"/>
      <c r="B369" s="59" t="s">
        <v>2157</v>
      </c>
      <c r="C369" s="192" t="s">
        <v>2158</v>
      </c>
      <c r="D369" s="193" t="n">
        <v>0</v>
      </c>
      <c r="E369" s="194" t="s">
        <v>2159</v>
      </c>
      <c r="F369" s="194" t="s">
        <v>1386</v>
      </c>
      <c r="G369" s="195" t="n">
        <v>37858</v>
      </c>
      <c r="H369" s="195" t="n">
        <v>37890</v>
      </c>
      <c r="I369" s="193" t="n">
        <v>0</v>
      </c>
      <c r="J369" s="59"/>
      <c r="K369" s="194" t="s">
        <v>2160</v>
      </c>
      <c r="L369" s="59" t="n">
        <v>0</v>
      </c>
      <c r="M369" s="59" t="s">
        <v>401</v>
      </c>
      <c r="N369" s="59" t="s">
        <v>2161</v>
      </c>
      <c r="O369" s="59"/>
      <c r="P369" s="59"/>
      <c r="Q369" s="195" t="n">
        <v>37627.5520833333</v>
      </c>
      <c r="R369" s="195" t="n">
        <v>37851.625</v>
      </c>
      <c r="S369" s="59" t="s">
        <v>402</v>
      </c>
      <c r="T369" s="59"/>
      <c r="U369" s="59"/>
      <c r="V369" s="59"/>
      <c r="W369" s="59"/>
      <c r="X369" s="59"/>
      <c r="Y369" s="59"/>
      <c r="Z369" s="59"/>
    </row>
    <row r="370" customFormat="false" ht="13.2" hidden="false" customHeight="false" outlineLevel="0" collapsed="false">
      <c r="A370" s="59" t="s">
        <v>277</v>
      </c>
      <c r="B370" s="59" t="s">
        <v>2162</v>
      </c>
      <c r="C370" s="59" t="s">
        <v>2163</v>
      </c>
      <c r="D370" s="193" t="n">
        <v>0</v>
      </c>
      <c r="E370" s="194" t="s">
        <v>1005</v>
      </c>
      <c r="F370" s="194" t="s">
        <v>559</v>
      </c>
      <c r="G370" s="195" t="n">
        <v>37858</v>
      </c>
      <c r="H370" s="195" t="n">
        <v>37858</v>
      </c>
      <c r="I370" s="193" t="n">
        <v>0</v>
      </c>
      <c r="J370" s="59"/>
      <c r="K370" s="194" t="s">
        <v>1005</v>
      </c>
      <c r="L370" s="59" t="n">
        <v>0</v>
      </c>
      <c r="M370" s="59" t="s">
        <v>414</v>
      </c>
      <c r="N370" s="59" t="s">
        <v>2164</v>
      </c>
      <c r="O370" s="59" t="s">
        <v>1598</v>
      </c>
      <c r="P370" s="59" t="s">
        <v>2165</v>
      </c>
      <c r="Q370" s="195" t="n">
        <v>37817.5520833333</v>
      </c>
      <c r="R370" s="195" t="n">
        <v>37818.5</v>
      </c>
      <c r="S370" s="59" t="s">
        <v>402</v>
      </c>
      <c r="T370" s="59"/>
      <c r="U370" s="59"/>
      <c r="V370" s="59"/>
      <c r="W370" s="59"/>
      <c r="X370" s="59"/>
      <c r="Y370" s="59"/>
      <c r="Z370" s="59"/>
    </row>
    <row r="371" customFormat="false" ht="13.2" hidden="false" customHeight="false" outlineLevel="0" collapsed="false">
      <c r="A371" s="59" t="s">
        <v>277</v>
      </c>
      <c r="B371" s="59" t="s">
        <v>2166</v>
      </c>
      <c r="C371" s="59" t="s">
        <v>2167</v>
      </c>
      <c r="D371" s="193" t="n">
        <v>0</v>
      </c>
      <c r="E371" s="194" t="s">
        <v>611</v>
      </c>
      <c r="F371" s="194" t="s">
        <v>724</v>
      </c>
      <c r="G371" s="195" t="n">
        <v>37858</v>
      </c>
      <c r="H371" s="195" t="n">
        <v>37859</v>
      </c>
      <c r="I371" s="193" t="n">
        <v>0</v>
      </c>
      <c r="J371" s="59"/>
      <c r="K371" s="194" t="s">
        <v>611</v>
      </c>
      <c r="L371" s="59" t="n">
        <v>0</v>
      </c>
      <c r="M371" s="59" t="s">
        <v>414</v>
      </c>
      <c r="N371" s="59" t="s">
        <v>2168</v>
      </c>
      <c r="O371" s="59" t="s">
        <v>1598</v>
      </c>
      <c r="P371" s="59" t="s">
        <v>2169</v>
      </c>
      <c r="Q371" s="195" t="n">
        <v>37817.5520833333</v>
      </c>
      <c r="R371" s="195" t="n">
        <v>37819.4895833333</v>
      </c>
      <c r="S371" s="59" t="s">
        <v>402</v>
      </c>
      <c r="T371" s="59"/>
      <c r="U371" s="59"/>
      <c r="V371" s="59"/>
      <c r="W371" s="59"/>
      <c r="X371" s="59"/>
      <c r="Y371" s="59"/>
      <c r="Z371" s="59"/>
    </row>
    <row r="372" customFormat="false" ht="13.2" hidden="false" customHeight="false" outlineLevel="0" collapsed="false">
      <c r="A372" s="59" t="s">
        <v>154</v>
      </c>
      <c r="B372" s="59" t="s">
        <v>2170</v>
      </c>
      <c r="C372" s="196" t="s">
        <v>2171</v>
      </c>
      <c r="D372" s="193" t="n">
        <v>0</v>
      </c>
      <c r="E372" s="194" t="s">
        <v>411</v>
      </c>
      <c r="F372" s="194" t="s">
        <v>412</v>
      </c>
      <c r="G372" s="195" t="n">
        <v>37876</v>
      </c>
      <c r="H372" s="195" t="n">
        <v>37876</v>
      </c>
      <c r="I372" s="193" t="n">
        <v>0</v>
      </c>
      <c r="J372" s="59"/>
      <c r="K372" s="194" t="s">
        <v>411</v>
      </c>
      <c r="L372" s="59" t="n">
        <v>0</v>
      </c>
      <c r="M372" s="59" t="s">
        <v>414</v>
      </c>
      <c r="N372" s="59" t="s">
        <v>2172</v>
      </c>
      <c r="O372" s="59" t="s">
        <v>2173</v>
      </c>
      <c r="P372" s="59"/>
      <c r="Q372" s="195" t="n">
        <v>37838.3541666667</v>
      </c>
      <c r="R372" s="195" t="n">
        <v>37838.3541666667</v>
      </c>
      <c r="S372" s="59" t="s">
        <v>402</v>
      </c>
      <c r="T372" s="59"/>
      <c r="U372" s="59"/>
      <c r="V372" s="59"/>
      <c r="W372" s="59"/>
      <c r="X372" s="59"/>
      <c r="Y372" s="59"/>
      <c r="Z372" s="59"/>
    </row>
    <row r="373" customFormat="false" ht="13.2" hidden="false" customHeight="false" outlineLevel="0" collapsed="false">
      <c r="A373" s="59" t="s">
        <v>283</v>
      </c>
      <c r="B373" s="59" t="s">
        <v>2174</v>
      </c>
      <c r="C373" s="59" t="s">
        <v>2175</v>
      </c>
      <c r="D373" s="193" t="n">
        <v>0</v>
      </c>
      <c r="E373" s="194" t="s">
        <v>1096</v>
      </c>
      <c r="F373" s="194" t="s">
        <v>708</v>
      </c>
      <c r="G373" s="195" t="n">
        <v>37858</v>
      </c>
      <c r="H373" s="195" t="n">
        <v>37883</v>
      </c>
      <c r="I373" s="193" t="n">
        <v>0</v>
      </c>
      <c r="J373" s="59" t="s">
        <v>2176</v>
      </c>
      <c r="K373" s="194" t="s">
        <v>1096</v>
      </c>
      <c r="L373" s="59" t="n">
        <v>0</v>
      </c>
      <c r="M373" s="59" t="s">
        <v>414</v>
      </c>
      <c r="N373" s="59" t="s">
        <v>2177</v>
      </c>
      <c r="O373" s="59" t="s">
        <v>1598</v>
      </c>
      <c r="P373" s="59" t="s">
        <v>2178</v>
      </c>
      <c r="Q373" s="195" t="n">
        <v>37817.5520833333</v>
      </c>
      <c r="R373" s="195" t="n">
        <v>37844.6770833333</v>
      </c>
      <c r="S373" s="59" t="s">
        <v>402</v>
      </c>
      <c r="T373" s="59"/>
      <c r="U373" s="59"/>
      <c r="V373" s="59"/>
      <c r="W373" s="59"/>
      <c r="X373" s="59"/>
      <c r="Y373" s="59"/>
      <c r="Z373" s="59"/>
    </row>
    <row r="374" customFormat="false" ht="13.2" hidden="false" customHeight="false" outlineLevel="0" collapsed="false">
      <c r="A374" s="59" t="s">
        <v>154</v>
      </c>
      <c r="B374" s="59" t="s">
        <v>2179</v>
      </c>
      <c r="C374" s="59" t="s">
        <v>2180</v>
      </c>
      <c r="D374" s="193" t="n">
        <v>0</v>
      </c>
      <c r="E374" s="194" t="s">
        <v>514</v>
      </c>
      <c r="F374" s="194" t="s">
        <v>789</v>
      </c>
      <c r="G374" s="195" t="n">
        <v>37883</v>
      </c>
      <c r="H374" s="195" t="n">
        <v>37890</v>
      </c>
      <c r="I374" s="193" t="n">
        <v>0</v>
      </c>
      <c r="J374" s="59" t="s">
        <v>2181</v>
      </c>
      <c r="K374" s="194" t="s">
        <v>514</v>
      </c>
      <c r="L374" s="59" t="n">
        <v>0</v>
      </c>
      <c r="M374" s="59" t="s">
        <v>414</v>
      </c>
      <c r="N374" s="59" t="s">
        <v>2182</v>
      </c>
      <c r="O374" s="59" t="s">
        <v>1631</v>
      </c>
      <c r="P374" s="59" t="s">
        <v>2183</v>
      </c>
      <c r="Q374" s="195" t="n">
        <v>37844.6770833333</v>
      </c>
      <c r="R374" s="195" t="n">
        <v>37851.625</v>
      </c>
      <c r="S374" s="59" t="s">
        <v>402</v>
      </c>
      <c r="T374" s="59"/>
      <c r="U374" s="59"/>
      <c r="V374" s="59"/>
      <c r="W374" s="59"/>
      <c r="X374" s="59"/>
      <c r="Y374" s="59"/>
      <c r="Z374" s="59"/>
    </row>
    <row r="375" customFormat="false" ht="13.2" hidden="false" customHeight="false" outlineLevel="0" collapsed="false">
      <c r="A375" s="59" t="s">
        <v>154</v>
      </c>
      <c r="B375" s="59" t="s">
        <v>2184</v>
      </c>
      <c r="C375" s="196" t="s">
        <v>2185</v>
      </c>
      <c r="D375" s="193" t="n">
        <v>0</v>
      </c>
      <c r="E375" s="194" t="s">
        <v>411</v>
      </c>
      <c r="F375" s="194" t="s">
        <v>412</v>
      </c>
      <c r="G375" s="195" t="n">
        <v>37890</v>
      </c>
      <c r="H375" s="195" t="n">
        <v>37890</v>
      </c>
      <c r="I375" s="193" t="n">
        <v>0</v>
      </c>
      <c r="J375" s="59" t="s">
        <v>2186</v>
      </c>
      <c r="K375" s="194" t="s">
        <v>411</v>
      </c>
      <c r="L375" s="59" t="n">
        <v>0</v>
      </c>
      <c r="M375" s="59" t="s">
        <v>414</v>
      </c>
      <c r="N375" s="59" t="s">
        <v>2187</v>
      </c>
      <c r="O375" s="59" t="s">
        <v>2176</v>
      </c>
      <c r="P375" s="59"/>
      <c r="Q375" s="195" t="n">
        <v>37851.625</v>
      </c>
      <c r="R375" s="195" t="n">
        <v>37851.625</v>
      </c>
      <c r="S375" s="59" t="s">
        <v>402</v>
      </c>
      <c r="T375" s="59"/>
      <c r="U375" s="59"/>
      <c r="V375" s="59"/>
      <c r="W375" s="59"/>
      <c r="X375" s="59"/>
      <c r="Y375" s="59"/>
      <c r="Z375" s="59"/>
    </row>
    <row r="376" customFormat="false" ht="13.2" hidden="false" customHeight="false" outlineLevel="0" collapsed="false">
      <c r="A376" s="59"/>
      <c r="B376" s="59"/>
      <c r="C376" s="59"/>
      <c r="D376" s="59"/>
      <c r="E376" s="194"/>
      <c r="F376" s="194"/>
      <c r="G376" s="195"/>
      <c r="H376" s="195"/>
      <c r="I376" s="59"/>
      <c r="J376" s="59"/>
      <c r="K376" s="194"/>
      <c r="L376" s="59"/>
      <c r="M376" s="59"/>
      <c r="N376" s="59"/>
      <c r="O376" s="59"/>
      <c r="P376" s="59"/>
      <c r="Q376" s="195"/>
      <c r="R376" s="195"/>
      <c r="S376" s="59" t="s">
        <v>402</v>
      </c>
      <c r="T376" s="59"/>
      <c r="U376" s="59"/>
      <c r="V376" s="59"/>
      <c r="W376" s="59"/>
      <c r="X376" s="59"/>
      <c r="Y376" s="59"/>
      <c r="Z376" s="59"/>
    </row>
    <row r="377" customFormat="false" ht="13.2" hidden="false" customHeight="false" outlineLevel="0" collapsed="false">
      <c r="A377" s="59"/>
      <c r="B377" s="59"/>
      <c r="C377" s="59"/>
      <c r="D377" s="59"/>
      <c r="E377" s="194"/>
      <c r="F377" s="194"/>
      <c r="G377" s="195"/>
      <c r="H377" s="195"/>
      <c r="I377" s="59"/>
      <c r="J377" s="59"/>
      <c r="K377" s="194"/>
      <c r="L377" s="59"/>
      <c r="M377" s="59"/>
      <c r="N377" s="59"/>
      <c r="O377" s="59"/>
      <c r="P377" s="59"/>
      <c r="Q377" s="195"/>
      <c r="R377" s="195"/>
      <c r="S377" s="59"/>
      <c r="T377" s="59"/>
      <c r="U377" s="59"/>
      <c r="V377" s="59"/>
      <c r="W377" s="59"/>
      <c r="X377" s="59"/>
      <c r="Y377" s="59"/>
      <c r="Z377" s="59"/>
    </row>
    <row r="378" customFormat="false" ht="13.2" hidden="false" customHeight="false" outlineLevel="0" collapsed="false">
      <c r="A378" s="59"/>
      <c r="B378" s="59"/>
      <c r="C378" s="196"/>
      <c r="D378" s="193"/>
      <c r="E378" s="194"/>
      <c r="F378" s="194"/>
      <c r="G378" s="195"/>
      <c r="H378" s="195"/>
      <c r="I378" s="193"/>
      <c r="J378" s="59"/>
      <c r="K378" s="194"/>
      <c r="L378" s="59"/>
      <c r="M378" s="59"/>
      <c r="N378" s="59"/>
      <c r="O378" s="59"/>
      <c r="P378" s="59"/>
      <c r="Q378" s="195"/>
      <c r="R378" s="195"/>
      <c r="S378" s="59" t="s">
        <v>402</v>
      </c>
      <c r="T378" s="59"/>
      <c r="U378" s="59"/>
      <c r="V378" s="59"/>
      <c r="W378" s="59"/>
      <c r="X378" s="59"/>
      <c r="Y378" s="59"/>
      <c r="Z378" s="59"/>
    </row>
    <row r="379" customFormat="false" ht="13.2" hidden="false" customHeight="false" outlineLevel="0" collapsed="false">
      <c r="A379" s="59"/>
      <c r="B379" s="59"/>
      <c r="C379" s="59"/>
      <c r="D379" s="59"/>
      <c r="E379" s="194"/>
      <c r="F379" s="194"/>
      <c r="G379" s="195"/>
      <c r="H379" s="195"/>
      <c r="I379" s="59"/>
      <c r="J379" s="59"/>
      <c r="K379" s="194"/>
      <c r="L379" s="59"/>
      <c r="M379" s="59"/>
      <c r="N379" s="59"/>
      <c r="O379" s="59"/>
      <c r="P379" s="59"/>
      <c r="Q379" s="195"/>
      <c r="R379" s="195"/>
      <c r="S379" s="59"/>
      <c r="T379" s="59"/>
      <c r="U379" s="59"/>
      <c r="V379" s="59"/>
      <c r="W379" s="59"/>
      <c r="X379" s="59"/>
      <c r="Y379" s="59"/>
      <c r="Z379" s="59"/>
    </row>
  </sheetData>
  <mergeCells count="1">
    <mergeCell ref="E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7.ImportTaskStatus_from_MSProject">
                <anchor moveWithCells="true" sizeWithCells="false">
                  <from>
                    <xdr:col>8</xdr:col>
                    <xdr:colOff>421920</xdr:colOff>
                    <xdr:row>0</xdr:row>
                    <xdr:rowOff>60840</xdr:rowOff>
                  </from>
                  <to>
                    <xdr:col>9</xdr:col>
                    <xdr:colOff>642600</xdr:colOff>
                    <xdr:row>1</xdr:row>
                    <xdr:rowOff>-15480</xdr:rowOff>
                  </to>
                </anchor>
              </controlPr>
            </control>
          </mc:Choice>
        </mc:AlternateContent>
        <mc:AlternateContent xmlns:mc="http://schemas.openxmlformats.org/markup-compatibility/2006">
          <mc:Choice Requires="x14">
            <control shapeId="1002" r:id="rId4" name="Button 64">
              <controlPr defaultSize="0" print="false" autoFill="0" autoPict="0" macro="Module7.SelMenu">
                <anchor moveWithCells="true" sizeWithCells="false">
                  <from>
                    <xdr:col>2</xdr:col>
                    <xdr:colOff>2191680</xdr:colOff>
                    <xdr:row>0</xdr:row>
                    <xdr:rowOff>60840</xdr:rowOff>
                  </from>
                  <to>
                    <xdr:col>3</xdr:col>
                    <xdr:colOff>-506160</xdr:colOff>
                    <xdr:row>1</xdr:row>
                    <xdr:rowOff>-53640</xdr:rowOff>
                  </to>
                </anchor>
              </controlPr>
            </control>
          </mc:Choice>
        </mc:AlternateContent>
      </controls>
    </mc:Choice>
  </mc:AlternateContent>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G1" activeCellId="0" sqref="G1"/>
    </sheetView>
  </sheetViews>
  <sheetFormatPr defaultColWidth="19.43359375" defaultRowHeight="10.2" zeroHeight="false" outlineLevelRow="0" outlineLevelCol="0"/>
  <cols>
    <col collapsed="false" customWidth="false" hidden="false" outlineLevel="0" max="257" min="1" style="138" width="19.43"/>
  </cols>
  <sheetData>
    <row r="1" customFormat="false" ht="15.6" hidden="false" customHeight="false" outlineLevel="0" collapsed="false">
      <c r="A1" s="845" t="s">
        <v>3166</v>
      </c>
    </row>
    <row r="2" s="846" customFormat="true" ht="10.2" hidden="false" customHeight="false" outlineLevel="0" collapsed="false">
      <c r="B2" s="846" t="n">
        <v>37347</v>
      </c>
      <c r="C2" s="846" t="n">
        <v>37377</v>
      </c>
      <c r="D2" s="846" t="n">
        <v>37408</v>
      </c>
      <c r="E2" s="846" t="n">
        <v>37438</v>
      </c>
      <c r="F2" s="846" t="n">
        <v>37469</v>
      </c>
      <c r="G2" s="846" t="n">
        <v>37500</v>
      </c>
      <c r="H2" s="846" t="n">
        <v>37530</v>
      </c>
      <c r="I2" s="846" t="n">
        <v>37561</v>
      </c>
      <c r="J2" s="846" t="n">
        <v>37591</v>
      </c>
      <c r="K2" s="846" t="n">
        <v>37622</v>
      </c>
      <c r="L2" s="846" t="n">
        <v>37653</v>
      </c>
      <c r="M2" s="846" t="n">
        <v>37681</v>
      </c>
      <c r="N2" s="846" t="n">
        <v>37712</v>
      </c>
      <c r="O2" s="846" t="n">
        <v>37742</v>
      </c>
      <c r="P2" s="846" t="n">
        <v>37773</v>
      </c>
      <c r="Q2" s="846" t="n">
        <v>37803</v>
      </c>
      <c r="R2" s="846" t="n">
        <v>37834</v>
      </c>
      <c r="S2" s="846" t="n">
        <v>37865</v>
      </c>
      <c r="T2" s="846" t="n">
        <v>37895</v>
      </c>
      <c r="U2" s="846" t="n">
        <v>37926</v>
      </c>
      <c r="V2" s="846" t="n">
        <v>37956</v>
      </c>
      <c r="W2" s="846" t="n">
        <v>37987</v>
      </c>
      <c r="X2" s="846" t="s">
        <v>2471</v>
      </c>
    </row>
    <row r="3" customFormat="false" ht="10.2" hidden="false" customHeight="false" outlineLevel="0" collapsed="false">
      <c r="A3" s="138" t="s">
        <v>2458</v>
      </c>
    </row>
    <row r="4" customFormat="false" ht="10.2" hidden="false" customHeight="false" outlineLevel="0" collapsed="false">
      <c r="A4" s="138" t="s">
        <v>348</v>
      </c>
      <c r="H4" s="138" t="n">
        <v>7</v>
      </c>
      <c r="J4" s="138" t="n">
        <v>2</v>
      </c>
      <c r="K4" s="138" t="n">
        <v>1</v>
      </c>
      <c r="N4" s="138" t="n">
        <v>5</v>
      </c>
      <c r="O4" s="138" t="n">
        <v>5</v>
      </c>
      <c r="P4" s="138" t="n">
        <v>5</v>
      </c>
      <c r="X4" s="138" t="n">
        <v>5</v>
      </c>
    </row>
    <row r="5" customFormat="false" ht="10.2" hidden="false" customHeight="false" outlineLevel="0" collapsed="false">
      <c r="A5" s="138" t="s">
        <v>197</v>
      </c>
      <c r="J5" s="138" t="n">
        <v>1</v>
      </c>
      <c r="N5" s="138" t="n">
        <v>2</v>
      </c>
      <c r="P5" s="138" t="n">
        <v>36.58</v>
      </c>
      <c r="Q5" s="138" t="n">
        <v>37.38</v>
      </c>
      <c r="R5" s="138" t="n">
        <v>25.57</v>
      </c>
      <c r="S5" s="138" t="n">
        <v>8.47</v>
      </c>
      <c r="X5" s="138" t="n">
        <v>108</v>
      </c>
    </row>
    <row r="6" customFormat="false" ht="10.2" hidden="false" customHeight="false" outlineLevel="0" collapsed="false">
      <c r="A6" s="138" t="s">
        <v>300</v>
      </c>
      <c r="H6" s="138" t="n">
        <v>17.75</v>
      </c>
      <c r="I6" s="138" t="n">
        <v>10.25</v>
      </c>
      <c r="J6" s="138" t="n">
        <v>5.75</v>
      </c>
      <c r="K6" s="138" t="n">
        <v>5.65</v>
      </c>
      <c r="L6" s="138" t="n">
        <v>3.35</v>
      </c>
      <c r="M6" s="138" t="n">
        <v>0.5</v>
      </c>
      <c r="N6" s="138" t="n">
        <v>10.5</v>
      </c>
      <c r="O6" s="138" t="n">
        <v>2.75</v>
      </c>
      <c r="P6" s="138" t="n">
        <v>13.5</v>
      </c>
      <c r="X6" s="138" t="n">
        <v>13.5</v>
      </c>
    </row>
    <row r="7" customFormat="false" ht="10.2" hidden="false" customHeight="false" outlineLevel="0" collapsed="false">
      <c r="A7" s="138" t="s">
        <v>267</v>
      </c>
      <c r="C7" s="138" t="n">
        <v>10</v>
      </c>
      <c r="D7" s="138" t="n">
        <v>11.5</v>
      </c>
      <c r="E7" s="138" t="n">
        <v>24</v>
      </c>
      <c r="F7" s="138" t="n">
        <v>4.5</v>
      </c>
      <c r="G7" s="138" t="n">
        <v>25</v>
      </c>
      <c r="H7" s="138" t="n">
        <v>7</v>
      </c>
      <c r="I7" s="138" t="n">
        <v>3</v>
      </c>
      <c r="J7" s="138" t="n">
        <v>5</v>
      </c>
      <c r="K7" s="138" t="n">
        <v>4</v>
      </c>
      <c r="L7" s="138" t="n">
        <v>1</v>
      </c>
      <c r="M7" s="138" t="n">
        <v>1</v>
      </c>
      <c r="P7" s="138" t="n">
        <v>124</v>
      </c>
      <c r="Q7" s="138" t="n">
        <v>17</v>
      </c>
      <c r="X7" s="138" t="n">
        <v>141</v>
      </c>
    </row>
    <row r="8" customFormat="false" ht="10.2" hidden="false" customHeight="false" outlineLevel="0" collapsed="false">
      <c r="A8" s="138" t="s">
        <v>225</v>
      </c>
      <c r="B8" s="138" t="n">
        <v>4</v>
      </c>
      <c r="C8" s="138" t="n">
        <v>30.25</v>
      </c>
      <c r="D8" s="138" t="n">
        <v>17</v>
      </c>
      <c r="E8" s="138" t="n">
        <v>16</v>
      </c>
      <c r="F8" s="138" t="n">
        <v>18.5</v>
      </c>
      <c r="G8" s="138" t="n">
        <v>9.5</v>
      </c>
      <c r="H8" s="138" t="n">
        <v>17</v>
      </c>
      <c r="I8" s="138" t="n">
        <v>23.5</v>
      </c>
      <c r="J8" s="138" t="n">
        <v>18.5</v>
      </c>
      <c r="K8" s="138" t="n">
        <v>18.5</v>
      </c>
      <c r="L8" s="138" t="n">
        <v>17.5</v>
      </c>
      <c r="M8" s="138" t="n">
        <v>17.25</v>
      </c>
      <c r="N8" s="138" t="n">
        <v>9.25</v>
      </c>
      <c r="O8" s="138" t="n">
        <v>10</v>
      </c>
      <c r="P8" s="138" t="n">
        <v>31</v>
      </c>
      <c r="Q8" s="138" t="n">
        <v>41.78</v>
      </c>
      <c r="R8" s="138" t="n">
        <v>37.98</v>
      </c>
      <c r="S8" s="138" t="n">
        <v>34.23</v>
      </c>
      <c r="X8" s="138" t="n">
        <v>145</v>
      </c>
    </row>
    <row r="9" customFormat="false" ht="10.2" hidden="false" customHeight="false" outlineLevel="0" collapsed="false">
      <c r="A9" s="138" t="s">
        <v>185</v>
      </c>
      <c r="O9" s="138" t="n">
        <v>2</v>
      </c>
      <c r="P9" s="138" t="n">
        <v>26</v>
      </c>
      <c r="X9" s="138" t="n">
        <v>26</v>
      </c>
    </row>
    <row r="10" customFormat="false" ht="10.2" hidden="false" customHeight="false" outlineLevel="0" collapsed="false">
      <c r="A10" s="138" t="s">
        <v>250</v>
      </c>
      <c r="C10" s="138" t="n">
        <v>4</v>
      </c>
      <c r="D10" s="138" t="n">
        <v>19</v>
      </c>
      <c r="E10" s="138" t="n">
        <v>30</v>
      </c>
      <c r="F10" s="138" t="n">
        <v>1</v>
      </c>
      <c r="H10" s="138" t="n">
        <v>6</v>
      </c>
      <c r="J10" s="138" t="n">
        <v>22</v>
      </c>
      <c r="K10" s="138" t="n">
        <v>1</v>
      </c>
      <c r="L10" s="138" t="n">
        <v>1</v>
      </c>
      <c r="N10" s="138" t="n">
        <v>2</v>
      </c>
      <c r="O10" s="138" t="n">
        <v>15</v>
      </c>
      <c r="P10" s="138" t="n">
        <v>124</v>
      </c>
      <c r="Q10" s="138" t="n">
        <v>58</v>
      </c>
      <c r="X10" s="138" t="n">
        <v>182</v>
      </c>
    </row>
    <row r="11" customFormat="false" ht="10.2" hidden="false" customHeight="false" outlineLevel="0" collapsed="false">
      <c r="A11" s="138" t="s">
        <v>143</v>
      </c>
      <c r="N11" s="138" t="n">
        <v>3</v>
      </c>
      <c r="O11" s="138" t="n">
        <v>0.5</v>
      </c>
      <c r="P11" s="138" t="n">
        <v>13.5</v>
      </c>
      <c r="X11" s="138" t="n">
        <v>13.5</v>
      </c>
    </row>
    <row r="12" customFormat="false" ht="10.2" hidden="false" customHeight="false" outlineLevel="0" collapsed="false">
      <c r="A12" s="138" t="s">
        <v>191</v>
      </c>
      <c r="C12" s="138" t="n">
        <v>6</v>
      </c>
      <c r="D12" s="138" t="n">
        <v>33</v>
      </c>
      <c r="E12" s="138" t="n">
        <v>132</v>
      </c>
      <c r="F12" s="138" t="n">
        <v>16</v>
      </c>
      <c r="G12" s="138" t="n">
        <v>3</v>
      </c>
      <c r="H12" s="138" t="n">
        <v>6</v>
      </c>
      <c r="I12" s="138" t="n">
        <v>2</v>
      </c>
      <c r="J12" s="138" t="n">
        <v>3</v>
      </c>
      <c r="K12" s="138" t="n">
        <v>3</v>
      </c>
      <c r="L12" s="138" t="n">
        <v>2</v>
      </c>
      <c r="M12" s="138" t="n">
        <v>2</v>
      </c>
      <c r="N12" s="138" t="n">
        <v>1</v>
      </c>
      <c r="O12" s="138" t="n">
        <v>4</v>
      </c>
      <c r="P12" s="138" t="n">
        <v>83.58</v>
      </c>
      <c r="Q12" s="138" t="n">
        <v>104.9</v>
      </c>
      <c r="R12" s="138" t="n">
        <v>87.78</v>
      </c>
      <c r="S12" s="138" t="n">
        <v>34.73</v>
      </c>
      <c r="X12" s="138" t="n">
        <v>311</v>
      </c>
    </row>
    <row r="13" customFormat="false" ht="10.2" hidden="false" customHeight="false" outlineLevel="0" collapsed="false">
      <c r="A13" s="138" t="s">
        <v>214</v>
      </c>
      <c r="C13" s="138" t="n">
        <v>6</v>
      </c>
      <c r="D13" s="138" t="n">
        <v>7</v>
      </c>
      <c r="E13" s="138" t="n">
        <v>9</v>
      </c>
      <c r="G13" s="138" t="n">
        <v>7</v>
      </c>
      <c r="H13" s="138" t="n">
        <v>3</v>
      </c>
      <c r="L13" s="138" t="n">
        <v>5</v>
      </c>
      <c r="M13" s="138" t="n">
        <v>10</v>
      </c>
      <c r="P13" s="138" t="n">
        <v>31</v>
      </c>
      <c r="X13" s="138" t="n">
        <v>31</v>
      </c>
    </row>
    <row r="14" customFormat="false" ht="10.2" hidden="false" customHeight="false" outlineLevel="0" collapsed="false">
      <c r="A14" s="138" t="s">
        <v>237</v>
      </c>
      <c r="O14" s="138" t="n">
        <v>6</v>
      </c>
      <c r="P14" s="138" t="n">
        <v>19</v>
      </c>
      <c r="X14" s="138" t="n">
        <v>19</v>
      </c>
    </row>
    <row r="15" customFormat="false" ht="10.2" hidden="false" customHeight="false" outlineLevel="0" collapsed="false">
      <c r="A15" s="138" t="s">
        <v>128</v>
      </c>
      <c r="C15" s="138" t="n">
        <v>44</v>
      </c>
      <c r="D15" s="138" t="n">
        <v>49</v>
      </c>
      <c r="E15" s="138" t="n">
        <v>44</v>
      </c>
      <c r="F15" s="138" t="n">
        <v>41</v>
      </c>
      <c r="G15" s="138" t="n">
        <v>37</v>
      </c>
      <c r="H15" s="138" t="n">
        <v>54</v>
      </c>
      <c r="I15" s="138" t="n">
        <v>41</v>
      </c>
      <c r="J15" s="138" t="n">
        <v>38</v>
      </c>
      <c r="K15" s="138" t="n">
        <v>44</v>
      </c>
      <c r="L15" s="138" t="n">
        <v>31</v>
      </c>
      <c r="M15" s="138" t="n">
        <v>31</v>
      </c>
      <c r="N15" s="138" t="n">
        <v>33</v>
      </c>
      <c r="O15" s="138" t="n">
        <v>27</v>
      </c>
      <c r="P15" s="138" t="n">
        <v>55.53</v>
      </c>
      <c r="Q15" s="138" t="n">
        <v>65.75</v>
      </c>
      <c r="R15" s="138" t="n">
        <v>54.88</v>
      </c>
      <c r="S15" s="138" t="n">
        <v>48.82</v>
      </c>
      <c r="X15" s="138" t="n">
        <v>224.98</v>
      </c>
    </row>
    <row r="16" customFormat="false" ht="10.2" hidden="false" customHeight="false" outlineLevel="0" collapsed="false">
      <c r="A16" s="138" t="s">
        <v>119</v>
      </c>
      <c r="E16" s="138" t="n">
        <v>220</v>
      </c>
      <c r="F16" s="138" t="n">
        <v>19</v>
      </c>
      <c r="G16" s="138" t="n">
        <v>3</v>
      </c>
      <c r="H16" s="138" t="n">
        <v>5</v>
      </c>
      <c r="I16" s="138" t="n">
        <v>4</v>
      </c>
      <c r="J16" s="138" t="n">
        <v>2</v>
      </c>
      <c r="K16" s="138" t="n">
        <v>2</v>
      </c>
      <c r="L16" s="138" t="n">
        <v>2</v>
      </c>
      <c r="M16" s="138" t="n">
        <v>2</v>
      </c>
      <c r="N16" s="138" t="n">
        <v>3</v>
      </c>
      <c r="O16" s="138" t="n">
        <v>2</v>
      </c>
      <c r="P16" s="138" t="n">
        <v>30.35</v>
      </c>
      <c r="Q16" s="138" t="n">
        <v>35.02</v>
      </c>
      <c r="R16" s="138" t="n">
        <v>22.07</v>
      </c>
      <c r="S16" s="138" t="n">
        <v>14.55</v>
      </c>
      <c r="X16" s="138" t="n">
        <v>101.98</v>
      </c>
    </row>
    <row r="17" customFormat="false" ht="10.2" hidden="false" customHeight="false" outlineLevel="0" collapsed="false">
      <c r="A17" s="138" t="s">
        <v>149</v>
      </c>
      <c r="C17" s="138" t="n">
        <v>56</v>
      </c>
      <c r="D17" s="138" t="n">
        <v>39.5</v>
      </c>
      <c r="E17" s="138" t="n">
        <v>67.5</v>
      </c>
      <c r="F17" s="138" t="n">
        <v>39.5</v>
      </c>
      <c r="G17" s="138" t="n">
        <v>46.5</v>
      </c>
      <c r="H17" s="138" t="n">
        <v>46.5</v>
      </c>
      <c r="I17" s="138" t="n">
        <v>58</v>
      </c>
      <c r="J17" s="138" t="n">
        <v>48</v>
      </c>
      <c r="K17" s="138" t="n">
        <v>48</v>
      </c>
      <c r="L17" s="138" t="n">
        <v>18</v>
      </c>
      <c r="M17" s="138" t="n">
        <v>21.5</v>
      </c>
      <c r="N17" s="138" t="n">
        <v>26.5</v>
      </c>
      <c r="O17" s="138" t="n">
        <v>29.85</v>
      </c>
      <c r="P17" s="138" t="n">
        <v>100</v>
      </c>
      <c r="Q17" s="138" t="n">
        <v>134.78</v>
      </c>
      <c r="R17" s="138" t="n">
        <v>120.73</v>
      </c>
      <c r="S17" s="138" t="n">
        <v>111.48</v>
      </c>
      <c r="X17" s="138" t="n">
        <v>467</v>
      </c>
    </row>
    <row r="18" customFormat="false" ht="10.2" hidden="false" customHeight="false" outlineLevel="0" collapsed="false">
      <c r="A18" s="138" t="s">
        <v>219</v>
      </c>
      <c r="D18" s="138" t="n">
        <v>5.25</v>
      </c>
      <c r="E18" s="138" t="n">
        <v>15.75</v>
      </c>
      <c r="F18" s="138" t="n">
        <v>8.25</v>
      </c>
      <c r="G18" s="138" t="n">
        <v>2</v>
      </c>
      <c r="H18" s="138" t="n">
        <v>4.5</v>
      </c>
      <c r="I18" s="138" t="n">
        <v>2.5</v>
      </c>
      <c r="J18" s="138" t="n">
        <v>1.75</v>
      </c>
      <c r="K18" s="138" t="n">
        <v>0.25</v>
      </c>
      <c r="L18" s="138" t="n">
        <v>0.25</v>
      </c>
      <c r="M18" s="138" t="n">
        <v>0.5</v>
      </c>
      <c r="N18" s="138" t="n">
        <v>0.75</v>
      </c>
      <c r="P18" s="138" t="n">
        <v>17.25</v>
      </c>
      <c r="X18" s="138" t="n">
        <v>17.25</v>
      </c>
    </row>
    <row r="19" customFormat="false" ht="10.2" hidden="false" customHeight="false" outlineLevel="0" collapsed="false">
      <c r="A19" s="138" t="s">
        <v>272</v>
      </c>
      <c r="D19" s="138" t="n">
        <v>6.5</v>
      </c>
      <c r="E19" s="138" t="n">
        <v>24</v>
      </c>
      <c r="F19" s="138" t="n">
        <v>0.25</v>
      </c>
      <c r="G19" s="138" t="n">
        <v>1.25</v>
      </c>
      <c r="H19" s="138" t="n">
        <v>4.5</v>
      </c>
      <c r="I19" s="138" t="n">
        <v>1.25</v>
      </c>
      <c r="J19" s="138" t="n">
        <v>1</v>
      </c>
      <c r="K19" s="138" t="n">
        <v>2.5</v>
      </c>
      <c r="L19" s="138" t="n">
        <v>2</v>
      </c>
      <c r="N19" s="138" t="n">
        <v>2.5</v>
      </c>
      <c r="P19" s="138" t="n">
        <v>7</v>
      </c>
      <c r="X19" s="138" t="n">
        <v>7</v>
      </c>
    </row>
    <row r="20" customFormat="false" ht="10.2" hidden="false" customHeight="false" outlineLevel="0" collapsed="false">
      <c r="A20" s="138" t="s">
        <v>278</v>
      </c>
      <c r="E20" s="138" t="n">
        <v>10.5</v>
      </c>
      <c r="F20" s="138" t="n">
        <v>32.5</v>
      </c>
      <c r="G20" s="138" t="n">
        <v>53.5</v>
      </c>
      <c r="H20" s="138" t="n">
        <v>40.5</v>
      </c>
      <c r="I20" s="138" t="n">
        <v>45</v>
      </c>
      <c r="J20" s="138" t="n">
        <v>35.5</v>
      </c>
      <c r="K20" s="138" t="n">
        <v>32.5</v>
      </c>
      <c r="L20" s="138" t="n">
        <v>24.5</v>
      </c>
      <c r="M20" s="138" t="n">
        <v>11.5</v>
      </c>
      <c r="N20" s="138" t="n">
        <v>3.5</v>
      </c>
      <c r="O20" s="138" t="n">
        <v>6.5</v>
      </c>
      <c r="P20" s="138" t="n">
        <v>124</v>
      </c>
      <c r="Q20" s="138" t="n">
        <v>170.5</v>
      </c>
      <c r="R20" s="138" t="n">
        <v>162.75</v>
      </c>
      <c r="S20" s="138" t="n">
        <v>162.75</v>
      </c>
      <c r="T20" s="138" t="n">
        <v>11</v>
      </c>
      <c r="X20" s="138" t="n">
        <v>631</v>
      </c>
    </row>
    <row r="21" customFormat="false" ht="10.2" hidden="false" customHeight="false" outlineLevel="0" collapsed="false">
      <c r="A21" s="138" t="s">
        <v>180</v>
      </c>
      <c r="C21" s="138" t="n">
        <v>8</v>
      </c>
      <c r="D21" s="138" t="n">
        <v>11</v>
      </c>
      <c r="E21" s="138" t="n">
        <v>33</v>
      </c>
      <c r="F21" s="138" t="n">
        <v>11.5</v>
      </c>
      <c r="G21" s="138" t="n">
        <v>4</v>
      </c>
      <c r="H21" s="138" t="n">
        <v>6.5</v>
      </c>
      <c r="I21" s="138" t="n">
        <v>1</v>
      </c>
      <c r="J21" s="138" t="n">
        <v>1</v>
      </c>
      <c r="K21" s="138" t="n">
        <v>4</v>
      </c>
      <c r="L21" s="138" t="n">
        <v>3.5</v>
      </c>
      <c r="M21" s="138" t="n">
        <v>4</v>
      </c>
      <c r="N21" s="138" t="n">
        <v>2</v>
      </c>
      <c r="O21" s="138" t="n">
        <v>1</v>
      </c>
      <c r="P21" s="138" t="n">
        <v>78.5</v>
      </c>
      <c r="X21" s="138" t="n">
        <v>78.5</v>
      </c>
    </row>
    <row r="22" customFormat="false" ht="10.2" hidden="false" customHeight="false" outlineLevel="0" collapsed="false">
      <c r="A22" s="138" t="s">
        <v>136</v>
      </c>
      <c r="J22" s="138" t="n">
        <v>2</v>
      </c>
      <c r="K22" s="138" t="n">
        <v>2.5</v>
      </c>
      <c r="L22" s="138" t="n">
        <v>2</v>
      </c>
      <c r="M22" s="138" t="n">
        <v>0.5</v>
      </c>
      <c r="N22" s="138" t="n">
        <v>1</v>
      </c>
      <c r="O22" s="138" t="n">
        <v>4</v>
      </c>
      <c r="P22" s="138" t="n">
        <v>6.67</v>
      </c>
      <c r="Q22" s="138" t="n">
        <v>1.33</v>
      </c>
      <c r="X22" s="138" t="n">
        <v>8</v>
      </c>
    </row>
    <row r="23" customFormat="false" ht="10.2" hidden="false" customHeight="false" outlineLevel="0" collapsed="false">
      <c r="A23" s="138" t="s">
        <v>262</v>
      </c>
      <c r="H23" s="138" t="n">
        <v>3</v>
      </c>
      <c r="I23" s="138" t="n">
        <v>8</v>
      </c>
      <c r="J23" s="138" t="n">
        <v>1</v>
      </c>
      <c r="K23" s="138" t="n">
        <v>1</v>
      </c>
      <c r="L23" s="138" t="n">
        <v>1</v>
      </c>
      <c r="P23" s="138" t="n">
        <v>27</v>
      </c>
      <c r="X23" s="138" t="n">
        <v>27</v>
      </c>
    </row>
    <row r="24" customFormat="false" ht="10.2" hidden="false" customHeight="false" outlineLevel="0" collapsed="false">
      <c r="A24" s="138" t="s">
        <v>173</v>
      </c>
      <c r="C24" s="138" t="n">
        <v>27</v>
      </c>
      <c r="D24" s="138" t="n">
        <v>43</v>
      </c>
      <c r="E24" s="138" t="n">
        <v>60</v>
      </c>
      <c r="F24" s="138" t="n">
        <v>23</v>
      </c>
      <c r="G24" s="138" t="n">
        <v>12</v>
      </c>
      <c r="H24" s="138" t="n">
        <v>13</v>
      </c>
      <c r="I24" s="138" t="n">
        <v>4</v>
      </c>
      <c r="J24" s="138" t="n">
        <v>7</v>
      </c>
      <c r="K24" s="138" t="n">
        <v>3</v>
      </c>
      <c r="L24" s="138" t="n">
        <v>3</v>
      </c>
      <c r="M24" s="138" t="n">
        <v>4</v>
      </c>
      <c r="O24" s="138" t="n">
        <v>1</v>
      </c>
      <c r="P24" s="138" t="n">
        <v>5</v>
      </c>
      <c r="X24" s="138" t="n">
        <v>5</v>
      </c>
    </row>
    <row r="25" customFormat="false" ht="10.2" hidden="false" customHeight="false" outlineLevel="0" collapsed="false">
      <c r="A25" s="138" t="s">
        <v>306</v>
      </c>
      <c r="H25" s="138" t="n">
        <v>7</v>
      </c>
      <c r="I25" s="138" t="n">
        <v>4</v>
      </c>
      <c r="J25" s="138" t="n">
        <v>1</v>
      </c>
      <c r="K25" s="138" t="n">
        <v>4</v>
      </c>
      <c r="L25" s="138" t="n">
        <v>0.5</v>
      </c>
      <c r="N25" s="138" t="n">
        <v>10.25</v>
      </c>
      <c r="O25" s="138" t="n">
        <v>20.75</v>
      </c>
      <c r="P25" s="138" t="n">
        <v>3.87</v>
      </c>
      <c r="Q25" s="138" t="n">
        <v>2.85</v>
      </c>
      <c r="R25" s="138" t="n">
        <v>0.77</v>
      </c>
      <c r="X25" s="138" t="n">
        <v>7.48</v>
      </c>
    </row>
    <row r="26" customFormat="false" ht="10.2" hidden="false" customHeight="false" outlineLevel="0" collapsed="false">
      <c r="A26" s="138" t="s">
        <v>318</v>
      </c>
      <c r="H26" s="138" t="n">
        <v>2</v>
      </c>
      <c r="J26" s="138" t="n">
        <v>3</v>
      </c>
      <c r="K26" s="138" t="n">
        <v>1</v>
      </c>
      <c r="L26" s="138" t="n">
        <v>1</v>
      </c>
      <c r="N26" s="138" t="n">
        <v>1</v>
      </c>
      <c r="P26" s="138" t="n">
        <v>10.1</v>
      </c>
      <c r="Q26" s="138" t="n">
        <v>4.65</v>
      </c>
      <c r="R26" s="138" t="n">
        <v>2.23</v>
      </c>
      <c r="X26" s="138" t="n">
        <v>16.98</v>
      </c>
    </row>
    <row r="27" customFormat="false" ht="10.2" hidden="false" customHeight="false" outlineLevel="0" collapsed="false">
      <c r="A27" s="138" t="s">
        <v>324</v>
      </c>
      <c r="H27" s="138" t="n">
        <v>5</v>
      </c>
      <c r="I27" s="138" t="n">
        <v>18</v>
      </c>
      <c r="J27" s="138" t="n">
        <v>10</v>
      </c>
      <c r="K27" s="138" t="n">
        <v>16.25</v>
      </c>
      <c r="L27" s="138" t="n">
        <v>8</v>
      </c>
      <c r="M27" s="138" t="n">
        <v>5.5</v>
      </c>
      <c r="N27" s="138" t="n">
        <v>9.25</v>
      </c>
      <c r="O27" s="138" t="n">
        <v>4.75</v>
      </c>
      <c r="P27" s="138" t="n">
        <v>4.78</v>
      </c>
      <c r="Q27" s="138" t="n">
        <v>5.68</v>
      </c>
      <c r="R27" s="138" t="n">
        <v>5.42</v>
      </c>
      <c r="S27" s="138" t="n">
        <v>5.35</v>
      </c>
      <c r="X27" s="138" t="n">
        <v>21.23</v>
      </c>
    </row>
    <row r="28" customFormat="false" ht="10.2" hidden="false" customHeight="false" outlineLevel="0" collapsed="false">
      <c r="A28" s="138" t="s">
        <v>155</v>
      </c>
      <c r="O28" s="138" t="n">
        <v>12</v>
      </c>
      <c r="P28" s="138" t="n">
        <v>8.27</v>
      </c>
      <c r="Q28" s="138" t="n">
        <v>8.62</v>
      </c>
      <c r="R28" s="138" t="n">
        <v>6.15</v>
      </c>
      <c r="S28" s="138" t="n">
        <v>5.22</v>
      </c>
      <c r="X28" s="138" t="n">
        <v>28.25</v>
      </c>
    </row>
    <row r="29" customFormat="false" ht="10.2" hidden="false" customHeight="false" outlineLevel="0" collapsed="false">
      <c r="A29" s="138" t="s">
        <v>342</v>
      </c>
      <c r="C29" s="138" t="n">
        <v>6</v>
      </c>
      <c r="D29" s="138" t="n">
        <v>8.5</v>
      </c>
      <c r="E29" s="138" t="n">
        <v>11</v>
      </c>
      <c r="F29" s="138" t="n">
        <v>12</v>
      </c>
      <c r="G29" s="138" t="n">
        <v>6</v>
      </c>
      <c r="H29" s="138" t="n">
        <v>7</v>
      </c>
      <c r="I29" s="138" t="n">
        <v>8</v>
      </c>
      <c r="J29" s="138" t="n">
        <v>10</v>
      </c>
      <c r="K29" s="138" t="n">
        <v>12</v>
      </c>
      <c r="L29" s="138" t="n">
        <v>8</v>
      </c>
      <c r="M29" s="138" t="n">
        <v>11.5</v>
      </c>
      <c r="N29" s="138" t="n">
        <v>61</v>
      </c>
      <c r="O29" s="138" t="n">
        <v>19</v>
      </c>
      <c r="X29" s="138" t="n">
        <v>180</v>
      </c>
    </row>
    <row r="30" customFormat="false" ht="10.2" hidden="false" customHeight="false" outlineLevel="0" collapsed="false">
      <c r="A30" s="138" t="s">
        <v>330</v>
      </c>
      <c r="F30" s="138" t="n">
        <v>12.5</v>
      </c>
      <c r="G30" s="138" t="n">
        <v>3.5</v>
      </c>
      <c r="H30" s="138" t="n">
        <v>4.5</v>
      </c>
      <c r="I30" s="138" t="n">
        <v>4</v>
      </c>
      <c r="J30" s="138" t="n">
        <v>5.5</v>
      </c>
      <c r="K30" s="138" t="n">
        <v>7</v>
      </c>
      <c r="L30" s="138" t="n">
        <v>0.5</v>
      </c>
      <c r="M30" s="138" t="n">
        <v>3</v>
      </c>
      <c r="X30" s="138" t="n">
        <v>40.5</v>
      </c>
    </row>
    <row r="31" customFormat="false" ht="10.2" hidden="false" customHeight="false" outlineLevel="0" collapsed="false">
      <c r="A31" s="138" t="s">
        <v>257</v>
      </c>
      <c r="E31" s="138" t="n">
        <v>8</v>
      </c>
      <c r="F31" s="138" t="n">
        <v>9</v>
      </c>
      <c r="G31" s="138" t="n">
        <v>19</v>
      </c>
      <c r="H31" s="138" t="n">
        <v>5</v>
      </c>
      <c r="K31" s="138" t="n">
        <v>4</v>
      </c>
      <c r="M31" s="138" t="n">
        <v>27</v>
      </c>
      <c r="X31" s="138" t="n">
        <v>72</v>
      </c>
    </row>
    <row r="32" customFormat="false" ht="10.2" hidden="false" customHeight="false" outlineLevel="0" collapsed="false">
      <c r="A32" s="138" t="s">
        <v>312</v>
      </c>
      <c r="H32" s="138" t="n">
        <v>4.25</v>
      </c>
      <c r="I32" s="138" t="n">
        <v>2.25</v>
      </c>
      <c r="J32" s="138" t="n">
        <v>3</v>
      </c>
      <c r="L32" s="138" t="n">
        <v>0.25</v>
      </c>
      <c r="N32" s="138" t="n">
        <v>1</v>
      </c>
      <c r="X32" s="138" t="n">
        <v>10.75</v>
      </c>
    </row>
    <row r="33" customFormat="false" ht="10.2" hidden="false" customHeight="false" outlineLevel="0" collapsed="false">
      <c r="A33" s="138" t="s">
        <v>296</v>
      </c>
      <c r="N33" s="138" t="n">
        <v>5.5</v>
      </c>
      <c r="O33" s="138" t="n">
        <v>17</v>
      </c>
      <c r="P33" s="138" t="n">
        <v>1</v>
      </c>
      <c r="X33" s="138" t="n">
        <v>23.5</v>
      </c>
    </row>
    <row r="35" customFormat="false" ht="10.2" hidden="false" customHeight="false" outlineLevel="0" collapsed="false">
      <c r="B35" s="138" t="n">
        <v>4</v>
      </c>
      <c r="C35" s="138" t="n">
        <v>197.25</v>
      </c>
      <c r="D35" s="138" t="n">
        <v>250.25</v>
      </c>
      <c r="E35" s="138" t="n">
        <v>704.75</v>
      </c>
      <c r="F35" s="138" t="n">
        <v>248.5</v>
      </c>
      <c r="G35" s="138" t="n">
        <v>232.25</v>
      </c>
      <c r="H35" s="138" t="n">
        <v>276</v>
      </c>
      <c r="I35" s="138" t="n">
        <v>239.75</v>
      </c>
      <c r="J35" s="138" t="n">
        <v>227</v>
      </c>
      <c r="K35" s="138" t="n">
        <v>217.15</v>
      </c>
      <c r="L35" s="138" t="n">
        <v>135.35</v>
      </c>
      <c r="M35" s="138" t="n">
        <v>152.75</v>
      </c>
      <c r="N35" s="138" t="n">
        <v>193</v>
      </c>
      <c r="O35" s="138" t="n">
        <v>190.1</v>
      </c>
      <c r="P35" s="138" t="n">
        <v>985.48</v>
      </c>
      <c r="Q35" s="138" t="n">
        <v>688.25</v>
      </c>
      <c r="R35" s="138" t="n">
        <v>526.33</v>
      </c>
      <c r="S35" s="138" t="n">
        <v>425.6</v>
      </c>
      <c r="T35" s="138" t="n">
        <v>11</v>
      </c>
      <c r="X35" s="138" t="n">
        <v>2636.67</v>
      </c>
    </row>
    <row r="36" customFormat="false" ht="10.2" hidden="false" customHeight="false" outlineLevel="0" collapsed="false">
      <c r="A36" s="138" t="s">
        <v>2459</v>
      </c>
    </row>
    <row r="37" customFormat="false" ht="10.2" hidden="false" customHeight="false" outlineLevel="0" collapsed="false">
      <c r="A37" s="138" t="s">
        <v>267</v>
      </c>
      <c r="F37" s="138" t="n">
        <v>11</v>
      </c>
      <c r="G37" s="138" t="n">
        <v>4</v>
      </c>
      <c r="H37" s="138" t="n">
        <v>15</v>
      </c>
      <c r="I37" s="138" t="n">
        <v>19</v>
      </c>
      <c r="J37" s="138" t="n">
        <v>7</v>
      </c>
      <c r="K37" s="138" t="n">
        <v>10</v>
      </c>
      <c r="L37" s="138" t="n">
        <v>6</v>
      </c>
      <c r="M37" s="138" t="n">
        <v>12</v>
      </c>
      <c r="X37" s="138" t="n">
        <v>84</v>
      </c>
    </row>
    <row r="38" customFormat="false" ht="10.2" hidden="false" customHeight="false" outlineLevel="0" collapsed="false">
      <c r="A38" s="138" t="s">
        <v>119</v>
      </c>
      <c r="F38" s="138" t="n">
        <v>149</v>
      </c>
      <c r="G38" s="138" t="n">
        <v>158</v>
      </c>
      <c r="H38" s="138" t="n">
        <v>102</v>
      </c>
      <c r="I38" s="138" t="n">
        <v>44</v>
      </c>
      <c r="J38" s="138" t="n">
        <v>127</v>
      </c>
      <c r="X38" s="138" t="n">
        <v>580</v>
      </c>
    </row>
    <row r="39" customFormat="false" ht="10.2" hidden="false" customHeight="false" outlineLevel="0" collapsed="false">
      <c r="A39" s="138" t="s">
        <v>173</v>
      </c>
      <c r="F39" s="138" t="n">
        <v>24</v>
      </c>
      <c r="G39" s="138" t="n">
        <v>30</v>
      </c>
      <c r="H39" s="138" t="n">
        <v>22</v>
      </c>
      <c r="I39" s="138" t="n">
        <v>13</v>
      </c>
      <c r="J39" s="138" t="n">
        <v>5</v>
      </c>
      <c r="X39" s="138" t="n">
        <v>94</v>
      </c>
    </row>
    <row r="40" customFormat="false" ht="10.2" hidden="false" customHeight="false" outlineLevel="0" collapsed="false">
      <c r="A40" s="138" t="s">
        <v>191</v>
      </c>
      <c r="F40" s="138" t="n">
        <v>53</v>
      </c>
      <c r="G40" s="138" t="n">
        <v>129</v>
      </c>
      <c r="H40" s="138" t="n">
        <v>65</v>
      </c>
      <c r="I40" s="138" t="n">
        <v>50</v>
      </c>
      <c r="X40" s="138" t="n">
        <v>297</v>
      </c>
    </row>
    <row r="41" customFormat="false" ht="10.2" hidden="false" customHeight="false" outlineLevel="0" collapsed="false">
      <c r="A41" s="138" t="s">
        <v>180</v>
      </c>
      <c r="F41" s="138" t="n">
        <v>1.5</v>
      </c>
      <c r="G41" s="138" t="n">
        <v>15</v>
      </c>
      <c r="H41" s="138" t="n">
        <v>0.5</v>
      </c>
      <c r="J41" s="138" t="n">
        <v>1.5</v>
      </c>
      <c r="X41" s="138" t="n">
        <v>18.5</v>
      </c>
    </row>
    <row r="42" customFormat="false" ht="10.2" hidden="false" customHeight="false" outlineLevel="0" collapsed="false">
      <c r="A42" s="138" t="s">
        <v>272</v>
      </c>
      <c r="F42" s="138" t="n">
        <v>16.75</v>
      </c>
      <c r="G42" s="138" t="n">
        <v>27.25</v>
      </c>
      <c r="H42" s="138" t="n">
        <v>5.75</v>
      </c>
      <c r="I42" s="138" t="n">
        <v>11.5</v>
      </c>
      <c r="J42" s="138" t="n">
        <v>1.5</v>
      </c>
      <c r="K42" s="138" t="n">
        <v>2.25</v>
      </c>
      <c r="X42" s="138" t="n">
        <v>65</v>
      </c>
    </row>
    <row r="43" customFormat="false" ht="10.2" hidden="false" customHeight="false" outlineLevel="0" collapsed="false">
      <c r="A43" s="138" t="s">
        <v>250</v>
      </c>
      <c r="F43" s="138" t="n">
        <v>42</v>
      </c>
      <c r="G43" s="138" t="n">
        <v>24</v>
      </c>
      <c r="X43" s="138" t="n">
        <v>66</v>
      </c>
    </row>
    <row r="44" customFormat="false" ht="10.2" hidden="false" customHeight="false" outlineLevel="0" collapsed="false">
      <c r="A44" s="138" t="s">
        <v>257</v>
      </c>
      <c r="F44" s="138" t="n">
        <v>19</v>
      </c>
      <c r="G44" s="138" t="n">
        <v>29</v>
      </c>
      <c r="H44" s="138" t="n">
        <v>111</v>
      </c>
      <c r="I44" s="138" t="n">
        <v>3</v>
      </c>
      <c r="X44" s="138" t="n">
        <v>162</v>
      </c>
    </row>
    <row r="45" customFormat="false" ht="10.2" hidden="false" customHeight="false" outlineLevel="0" collapsed="false">
      <c r="A45" s="138" t="s">
        <v>219</v>
      </c>
      <c r="F45" s="138" t="n">
        <v>11.75</v>
      </c>
      <c r="G45" s="138" t="n">
        <v>20</v>
      </c>
      <c r="H45" s="138" t="n">
        <v>6.5</v>
      </c>
      <c r="I45" s="138" t="n">
        <v>9.25</v>
      </c>
      <c r="J45" s="138" t="n">
        <v>2.5</v>
      </c>
      <c r="X45" s="138" t="n">
        <v>50</v>
      </c>
    </row>
    <row r="46" customFormat="false" ht="10.2" hidden="false" customHeight="false" outlineLevel="0" collapsed="false">
      <c r="A46" s="138" t="s">
        <v>214</v>
      </c>
      <c r="G46" s="138" t="n">
        <v>7</v>
      </c>
      <c r="H46" s="138" t="n">
        <v>2</v>
      </c>
      <c r="X46" s="138" t="n">
        <v>9</v>
      </c>
    </row>
    <row r="48" customFormat="false" ht="10.2" hidden="false" customHeight="false" outlineLevel="0" collapsed="false">
      <c r="F48" s="138" t="n">
        <v>328</v>
      </c>
      <c r="G48" s="138" t="n">
        <v>443.25</v>
      </c>
      <c r="H48" s="138" t="n">
        <v>329.75</v>
      </c>
      <c r="I48" s="138" t="n">
        <v>149.75</v>
      </c>
      <c r="J48" s="138" t="n">
        <v>144.5</v>
      </c>
      <c r="K48" s="138" t="n">
        <v>12.25</v>
      </c>
      <c r="L48" s="138" t="n">
        <v>6</v>
      </c>
      <c r="M48" s="138" t="n">
        <v>12</v>
      </c>
      <c r="X48" s="138" t="n">
        <v>1425.5</v>
      </c>
    </row>
    <row r="49" customFormat="false" ht="10.2" hidden="false" customHeight="false" outlineLevel="0" collapsed="false">
      <c r="A49" s="138" t="s">
        <v>2460</v>
      </c>
    </row>
    <row r="50" customFormat="false" ht="10.2" hidden="false" customHeight="false" outlineLevel="0" collapsed="false">
      <c r="A50" s="138" t="s">
        <v>214</v>
      </c>
      <c r="P50" s="138" t="n">
        <v>1</v>
      </c>
      <c r="X50" s="138" t="n">
        <v>1</v>
      </c>
    </row>
    <row r="51" customFormat="false" ht="10.2" hidden="false" customHeight="false" outlineLevel="0" collapsed="false">
      <c r="A51" s="138" t="s">
        <v>119</v>
      </c>
      <c r="H51" s="138" t="n">
        <v>44</v>
      </c>
      <c r="I51" s="138" t="n">
        <v>86</v>
      </c>
      <c r="J51" s="138" t="n">
        <v>2</v>
      </c>
      <c r="P51" s="138" t="n">
        <v>14.38</v>
      </c>
      <c r="Q51" s="138" t="n">
        <v>8.78</v>
      </c>
      <c r="R51" s="138" t="n">
        <v>0.83</v>
      </c>
      <c r="X51" s="138" t="n">
        <v>24</v>
      </c>
    </row>
    <row r="52" customFormat="false" ht="10.2" hidden="false" customHeight="false" outlineLevel="0" collapsed="false">
      <c r="A52" s="138" t="s">
        <v>272</v>
      </c>
      <c r="J52" s="138" t="n">
        <v>0.75</v>
      </c>
      <c r="P52" s="138" t="n">
        <v>4.25</v>
      </c>
      <c r="X52" s="138" t="n">
        <v>4.25</v>
      </c>
    </row>
    <row r="53" customFormat="false" ht="10.2" hidden="false" customHeight="false" outlineLevel="0" collapsed="false">
      <c r="A53" s="138" t="s">
        <v>278</v>
      </c>
      <c r="P53" s="138" t="n">
        <v>11.37</v>
      </c>
      <c r="Q53" s="138" t="n">
        <v>7.23</v>
      </c>
      <c r="R53" s="138" t="n">
        <v>1.4</v>
      </c>
      <c r="X53" s="138" t="n">
        <v>20</v>
      </c>
    </row>
    <row r="54" customFormat="false" ht="10.2" hidden="false" customHeight="false" outlineLevel="0" collapsed="false">
      <c r="A54" s="138" t="s">
        <v>180</v>
      </c>
      <c r="K54" s="138" t="n">
        <v>1</v>
      </c>
      <c r="L54" s="138" t="n">
        <v>4.5</v>
      </c>
      <c r="M54" s="138" t="n">
        <v>1</v>
      </c>
      <c r="O54" s="138" t="n">
        <v>2</v>
      </c>
      <c r="P54" s="138" t="n">
        <v>3.3</v>
      </c>
      <c r="Q54" s="138" t="n">
        <v>2.83</v>
      </c>
      <c r="R54" s="138" t="n">
        <v>0.37</v>
      </c>
      <c r="X54" s="138" t="n">
        <v>6.5</v>
      </c>
    </row>
    <row r="55" customFormat="false" ht="10.2" hidden="false" customHeight="false" outlineLevel="0" collapsed="false">
      <c r="A55" s="138" t="s">
        <v>173</v>
      </c>
      <c r="H55" s="138" t="n">
        <v>4</v>
      </c>
      <c r="I55" s="138" t="n">
        <v>22</v>
      </c>
      <c r="J55" s="138" t="n">
        <v>25</v>
      </c>
      <c r="K55" s="138" t="n">
        <v>20</v>
      </c>
      <c r="L55" s="138" t="n">
        <v>6</v>
      </c>
      <c r="M55" s="138" t="n">
        <v>4</v>
      </c>
      <c r="X55" s="138" t="n">
        <v>81</v>
      </c>
    </row>
    <row r="56" customFormat="false" ht="10.2" hidden="false" customHeight="false" outlineLevel="0" collapsed="false">
      <c r="A56" s="138" t="s">
        <v>191</v>
      </c>
      <c r="G56" s="138" t="n">
        <v>7</v>
      </c>
      <c r="H56" s="138" t="n">
        <v>46</v>
      </c>
      <c r="I56" s="138" t="n">
        <v>73</v>
      </c>
      <c r="J56" s="138" t="n">
        <v>39</v>
      </c>
      <c r="N56" s="138" t="n">
        <v>8</v>
      </c>
      <c r="O56" s="138" t="n">
        <v>3</v>
      </c>
      <c r="X56" s="138" t="n">
        <v>176</v>
      </c>
    </row>
    <row r="57" customFormat="false" ht="10.2" hidden="false" customHeight="false" outlineLevel="0" collapsed="false">
      <c r="A57" s="138" t="s">
        <v>136</v>
      </c>
      <c r="H57" s="138" t="n">
        <v>6.25</v>
      </c>
      <c r="I57" s="138" t="n">
        <v>1</v>
      </c>
      <c r="X57" s="138" t="n">
        <v>7.25</v>
      </c>
    </row>
    <row r="58" customFormat="false" ht="10.2" hidden="false" customHeight="false" outlineLevel="0" collapsed="false">
      <c r="A58" s="138" t="s">
        <v>250</v>
      </c>
      <c r="H58" s="138" t="n">
        <v>2</v>
      </c>
      <c r="I58" s="138" t="n">
        <v>56</v>
      </c>
      <c r="J58" s="138" t="n">
        <v>34</v>
      </c>
      <c r="K58" s="138" t="n">
        <v>3</v>
      </c>
      <c r="X58" s="138" t="n">
        <v>95</v>
      </c>
    </row>
    <row r="59" customFormat="false" ht="10.2" hidden="false" customHeight="false" outlineLevel="0" collapsed="false">
      <c r="A59" s="138" t="s">
        <v>243</v>
      </c>
      <c r="I59" s="138" t="n">
        <v>6</v>
      </c>
      <c r="X59" s="138" t="n">
        <v>6</v>
      </c>
    </row>
    <row r="60" customFormat="false" ht="10.2" hidden="false" customHeight="false" outlineLevel="0" collapsed="false">
      <c r="A60" s="138" t="s">
        <v>267</v>
      </c>
      <c r="H60" s="138" t="n">
        <v>4</v>
      </c>
      <c r="I60" s="138" t="n">
        <v>7</v>
      </c>
      <c r="J60" s="138" t="n">
        <v>24.5</v>
      </c>
      <c r="K60" s="138" t="n">
        <v>6.5</v>
      </c>
      <c r="X60" s="138" t="n">
        <v>42</v>
      </c>
    </row>
    <row r="61" customFormat="false" ht="10.2" hidden="false" customHeight="false" outlineLevel="0" collapsed="false">
      <c r="A61" s="138" t="s">
        <v>161</v>
      </c>
      <c r="I61" s="138" t="n">
        <v>3</v>
      </c>
      <c r="X61" s="138" t="n">
        <v>3</v>
      </c>
    </row>
    <row r="62" customFormat="false" ht="10.2" hidden="false" customHeight="false" outlineLevel="0" collapsed="false">
      <c r="A62" s="138" t="s">
        <v>257</v>
      </c>
      <c r="J62" s="138" t="n">
        <v>82</v>
      </c>
      <c r="K62" s="138" t="n">
        <v>5</v>
      </c>
      <c r="N62" s="138" t="n">
        <v>22</v>
      </c>
      <c r="X62" s="138" t="n">
        <v>109</v>
      </c>
    </row>
    <row r="64" customFormat="false" ht="10.2" hidden="false" customHeight="false" outlineLevel="0" collapsed="false">
      <c r="G64" s="138" t="n">
        <v>7</v>
      </c>
      <c r="H64" s="138" t="n">
        <v>106.25</v>
      </c>
      <c r="I64" s="138" t="n">
        <v>254</v>
      </c>
      <c r="J64" s="138" t="n">
        <v>207.25</v>
      </c>
      <c r="K64" s="138" t="n">
        <v>35.5</v>
      </c>
      <c r="L64" s="138" t="n">
        <v>10.5</v>
      </c>
      <c r="M64" s="138" t="n">
        <v>5</v>
      </c>
      <c r="N64" s="138" t="n">
        <v>30</v>
      </c>
      <c r="O64" s="138" t="n">
        <v>5</v>
      </c>
      <c r="P64" s="138" t="n">
        <v>34.3</v>
      </c>
      <c r="Q64" s="138" t="n">
        <v>18.85</v>
      </c>
      <c r="R64" s="138" t="n">
        <v>2.6</v>
      </c>
      <c r="X64" s="138" t="n">
        <v>55.75</v>
      </c>
    </row>
    <row r="65" customFormat="false" ht="10.2" hidden="false" customHeight="false" outlineLevel="0" collapsed="false">
      <c r="A65" s="138" t="s">
        <v>2461</v>
      </c>
    </row>
    <row r="66" customFormat="false" ht="10.2" hidden="false" customHeight="false" outlineLevel="0" collapsed="false">
      <c r="A66" s="138" t="s">
        <v>284</v>
      </c>
      <c r="J66" s="138" t="n">
        <v>8</v>
      </c>
      <c r="K66" s="138" t="n">
        <v>7</v>
      </c>
      <c r="L66" s="138" t="n">
        <v>9</v>
      </c>
      <c r="M66" s="138" t="n">
        <v>6</v>
      </c>
      <c r="N66" s="138" t="n">
        <v>5</v>
      </c>
      <c r="O66" s="138" t="n">
        <v>7</v>
      </c>
      <c r="P66" s="138" t="n">
        <v>2</v>
      </c>
      <c r="X66" s="138" t="n">
        <v>2</v>
      </c>
    </row>
    <row r="67" customFormat="false" ht="10.2" hidden="false" customHeight="false" outlineLevel="0" collapsed="false">
      <c r="A67" s="138" t="s">
        <v>197</v>
      </c>
      <c r="H67" s="138" t="n">
        <v>3</v>
      </c>
      <c r="I67" s="138" t="n">
        <v>72</v>
      </c>
      <c r="J67" s="138" t="n">
        <v>25</v>
      </c>
      <c r="K67" s="138" t="n">
        <v>4</v>
      </c>
      <c r="L67" s="138" t="n">
        <v>4</v>
      </c>
      <c r="M67" s="138" t="n">
        <v>6</v>
      </c>
      <c r="N67" s="138" t="n">
        <v>18</v>
      </c>
      <c r="O67" s="138" t="n">
        <v>7</v>
      </c>
      <c r="P67" s="138" t="n">
        <v>34.6</v>
      </c>
      <c r="Q67" s="138" t="n">
        <v>8.4</v>
      </c>
      <c r="X67" s="138" t="n">
        <v>43</v>
      </c>
    </row>
    <row r="68" customFormat="false" ht="10.2" hidden="false" customHeight="false" outlineLevel="0" collapsed="false">
      <c r="A68" s="138" t="s">
        <v>202</v>
      </c>
      <c r="L68" s="138" t="n">
        <v>8</v>
      </c>
      <c r="N68" s="138" t="n">
        <v>9.5</v>
      </c>
      <c r="O68" s="138" t="n">
        <v>36.5</v>
      </c>
      <c r="P68" s="138" t="n">
        <v>20.67</v>
      </c>
      <c r="Q68" s="138" t="n">
        <v>25.08</v>
      </c>
      <c r="R68" s="138" t="n">
        <v>12.83</v>
      </c>
      <c r="S68" s="138" t="n">
        <v>7.42</v>
      </c>
      <c r="X68" s="138" t="n">
        <v>66</v>
      </c>
    </row>
    <row r="69" customFormat="false" ht="10.2" hidden="false" customHeight="false" outlineLevel="0" collapsed="false">
      <c r="A69" s="138" t="s">
        <v>219</v>
      </c>
      <c r="L69" s="138" t="n">
        <v>0.5</v>
      </c>
      <c r="P69" s="138" t="n">
        <v>14.5</v>
      </c>
      <c r="X69" s="138" t="n">
        <v>14.5</v>
      </c>
    </row>
    <row r="70" customFormat="false" ht="10.2" hidden="false" customHeight="false" outlineLevel="0" collapsed="false">
      <c r="A70" s="138" t="s">
        <v>272</v>
      </c>
      <c r="K70" s="138" t="n">
        <v>0.75</v>
      </c>
      <c r="P70" s="138" t="n">
        <v>4.25</v>
      </c>
      <c r="X70" s="138" t="n">
        <v>4.25</v>
      </c>
    </row>
    <row r="71" customFormat="false" ht="10.2" hidden="false" customHeight="false" outlineLevel="0" collapsed="false">
      <c r="A71" s="138" t="s">
        <v>136</v>
      </c>
      <c r="I71" s="138" t="n">
        <v>26.25</v>
      </c>
      <c r="J71" s="138" t="n">
        <v>51.5</v>
      </c>
      <c r="K71" s="138" t="n">
        <v>35</v>
      </c>
      <c r="L71" s="138" t="n">
        <v>13</v>
      </c>
      <c r="M71" s="138" t="n">
        <v>16.5</v>
      </c>
      <c r="N71" s="138" t="n">
        <v>16</v>
      </c>
      <c r="O71" s="138" t="n">
        <v>16</v>
      </c>
      <c r="P71" s="138" t="n">
        <v>91.5</v>
      </c>
      <c r="X71" s="138" t="n">
        <v>91.5</v>
      </c>
    </row>
    <row r="72" customFormat="false" ht="10.2" hidden="false" customHeight="false" outlineLevel="0" collapsed="false">
      <c r="A72" s="138" t="s">
        <v>173</v>
      </c>
      <c r="J72" s="138" t="n">
        <v>2</v>
      </c>
      <c r="K72" s="138" t="n">
        <v>13</v>
      </c>
      <c r="L72" s="138" t="n">
        <v>17</v>
      </c>
      <c r="M72" s="138" t="n">
        <v>20</v>
      </c>
      <c r="N72" s="138" t="n">
        <v>15</v>
      </c>
      <c r="O72" s="138" t="n">
        <v>5</v>
      </c>
      <c r="P72" s="138" t="n">
        <v>10.43</v>
      </c>
      <c r="Q72" s="138" t="n">
        <v>5.72</v>
      </c>
      <c r="R72" s="138" t="n">
        <v>5.42</v>
      </c>
      <c r="S72" s="138" t="n">
        <v>5.43</v>
      </c>
      <c r="X72" s="138" t="n">
        <v>27</v>
      </c>
    </row>
    <row r="73" customFormat="false" ht="10.2" hidden="false" customHeight="false" outlineLevel="0" collapsed="false">
      <c r="A73" s="138" t="s">
        <v>257</v>
      </c>
      <c r="K73" s="138" t="n">
        <v>93</v>
      </c>
      <c r="L73" s="138" t="n">
        <v>125</v>
      </c>
      <c r="M73" s="138" t="n">
        <v>82</v>
      </c>
      <c r="N73" s="138" t="n">
        <v>88</v>
      </c>
      <c r="O73" s="138" t="n">
        <v>68</v>
      </c>
      <c r="P73" s="138" t="n">
        <v>10</v>
      </c>
      <c r="X73" s="138" t="n">
        <v>466</v>
      </c>
    </row>
    <row r="74" customFormat="false" ht="10.2" hidden="false" customHeight="false" outlineLevel="0" collapsed="false">
      <c r="A74" s="138" t="s">
        <v>208</v>
      </c>
      <c r="J74" s="138" t="n">
        <v>2</v>
      </c>
      <c r="M74" s="138" t="n">
        <v>2</v>
      </c>
      <c r="N74" s="138" t="n">
        <v>5</v>
      </c>
      <c r="O74" s="138" t="n">
        <v>54</v>
      </c>
      <c r="X74" s="138" t="n">
        <v>63</v>
      </c>
    </row>
    <row r="75" customFormat="false" ht="10.2" hidden="false" customHeight="false" outlineLevel="0" collapsed="false">
      <c r="A75" s="138" t="s">
        <v>250</v>
      </c>
      <c r="H75" s="138" t="n">
        <v>1</v>
      </c>
      <c r="J75" s="138" t="n">
        <v>15</v>
      </c>
      <c r="K75" s="138" t="n">
        <v>52</v>
      </c>
      <c r="L75" s="138" t="n">
        <v>39</v>
      </c>
      <c r="M75" s="138" t="n">
        <v>21</v>
      </c>
      <c r="N75" s="138" t="n">
        <v>68</v>
      </c>
      <c r="O75" s="138" t="n">
        <v>61</v>
      </c>
      <c r="X75" s="138" t="n">
        <v>257</v>
      </c>
    </row>
    <row r="76" customFormat="false" ht="10.2" hidden="false" customHeight="false" outlineLevel="0" collapsed="false">
      <c r="A76" s="138" t="s">
        <v>262</v>
      </c>
      <c r="I76" s="138" t="n">
        <v>3</v>
      </c>
      <c r="J76" s="138" t="n">
        <v>5</v>
      </c>
      <c r="K76" s="138" t="n">
        <v>14</v>
      </c>
      <c r="L76" s="138" t="n">
        <v>9</v>
      </c>
      <c r="M76" s="138" t="n">
        <v>2</v>
      </c>
      <c r="X76" s="138" t="n">
        <v>33</v>
      </c>
    </row>
    <row r="77" customFormat="false" ht="10.2" hidden="false" customHeight="false" outlineLevel="0" collapsed="false">
      <c r="A77" s="138" t="s">
        <v>143</v>
      </c>
      <c r="I77" s="138" t="n">
        <v>32</v>
      </c>
      <c r="J77" s="138" t="n">
        <v>64.5</v>
      </c>
      <c r="X77" s="138" t="n">
        <v>96.5</v>
      </c>
    </row>
    <row r="78" customFormat="false" ht="10.2" hidden="false" customHeight="false" outlineLevel="0" collapsed="false">
      <c r="A78" s="138" t="s">
        <v>243</v>
      </c>
      <c r="I78" s="138" t="n">
        <v>15.5</v>
      </c>
      <c r="J78" s="138" t="n">
        <v>3</v>
      </c>
      <c r="X78" s="138" t="n">
        <v>18.5</v>
      </c>
    </row>
    <row r="79" customFormat="false" ht="10.2" hidden="false" customHeight="false" outlineLevel="0" collapsed="false">
      <c r="A79" s="138" t="s">
        <v>161</v>
      </c>
      <c r="I79" s="138" t="n">
        <v>1</v>
      </c>
      <c r="J79" s="138" t="n">
        <v>6</v>
      </c>
      <c r="K79" s="138" t="n">
        <v>32</v>
      </c>
      <c r="L79" s="138" t="n">
        <v>13</v>
      </c>
      <c r="M79" s="138" t="n">
        <v>9</v>
      </c>
      <c r="N79" s="138" t="n">
        <v>1</v>
      </c>
      <c r="O79" s="138" t="n">
        <v>6</v>
      </c>
      <c r="P79" s="138" t="n">
        <v>4</v>
      </c>
      <c r="X79" s="138" t="n">
        <v>72</v>
      </c>
    </row>
    <row r="80" customFormat="false" ht="10.2" hidden="false" customHeight="false" outlineLevel="0" collapsed="false">
      <c r="A80" s="138" t="s">
        <v>278</v>
      </c>
      <c r="K80" s="138" t="n">
        <v>6</v>
      </c>
      <c r="M80" s="138" t="n">
        <v>4.5</v>
      </c>
      <c r="N80" s="138" t="n">
        <v>8</v>
      </c>
      <c r="O80" s="138" t="n">
        <v>7</v>
      </c>
      <c r="X80" s="138" t="n">
        <v>25.5</v>
      </c>
    </row>
    <row r="81" customFormat="false" ht="10.2" hidden="false" customHeight="false" outlineLevel="0" collapsed="false">
      <c r="A81" s="138" t="s">
        <v>291</v>
      </c>
      <c r="M81" s="138" t="n">
        <v>5.5</v>
      </c>
      <c r="N81" s="138" t="n">
        <v>2</v>
      </c>
      <c r="X81" s="138" t="n">
        <v>7.5</v>
      </c>
    </row>
    <row r="82" customFormat="false" ht="10.2" hidden="false" customHeight="false" outlineLevel="0" collapsed="false">
      <c r="A82" s="138" t="s">
        <v>168</v>
      </c>
      <c r="N82" s="138" t="n">
        <v>2</v>
      </c>
      <c r="O82" s="138" t="n">
        <v>4</v>
      </c>
      <c r="X82" s="138" t="n">
        <v>6</v>
      </c>
    </row>
    <row r="83" customFormat="false" ht="10.2" hidden="false" customHeight="false" outlineLevel="0" collapsed="false">
      <c r="A83" s="138" t="s">
        <v>342</v>
      </c>
      <c r="N83" s="138" t="n">
        <v>30</v>
      </c>
      <c r="O83" s="138" t="n">
        <v>70</v>
      </c>
      <c r="P83" s="138" t="n">
        <v>10</v>
      </c>
      <c r="X83" s="138" t="n">
        <v>110</v>
      </c>
    </row>
    <row r="85" customFormat="false" ht="10.2" hidden="false" customHeight="false" outlineLevel="0" collapsed="false">
      <c r="H85" s="138" t="n">
        <v>4</v>
      </c>
      <c r="I85" s="138" t="n">
        <v>149.75</v>
      </c>
      <c r="J85" s="138" t="n">
        <v>182</v>
      </c>
      <c r="K85" s="138" t="n">
        <v>256.75</v>
      </c>
      <c r="L85" s="138" t="n">
        <v>237.5</v>
      </c>
      <c r="M85" s="138" t="n">
        <v>174.5</v>
      </c>
      <c r="N85" s="138" t="n">
        <v>267.5</v>
      </c>
      <c r="O85" s="138" t="n">
        <v>341.5</v>
      </c>
      <c r="P85" s="138" t="n">
        <v>177.95</v>
      </c>
      <c r="Q85" s="138" t="n">
        <v>39.2</v>
      </c>
      <c r="R85" s="138" t="n">
        <v>18.25</v>
      </c>
      <c r="S85" s="138" t="n">
        <v>12.85</v>
      </c>
      <c r="X85" s="138" t="n">
        <v>248.25</v>
      </c>
    </row>
    <row r="86" customFormat="false" ht="10.2" hidden="false" customHeight="false" outlineLevel="0" collapsed="false">
      <c r="A86" s="138" t="s">
        <v>2462</v>
      </c>
    </row>
    <row r="87" customFormat="false" ht="10.2" hidden="false" customHeight="false" outlineLevel="0" collapsed="false">
      <c r="A87" s="138" t="s">
        <v>291</v>
      </c>
      <c r="O87" s="138" t="n">
        <v>14.5</v>
      </c>
      <c r="P87" s="138" t="n">
        <v>17.52</v>
      </c>
      <c r="Q87" s="138" t="n">
        <v>17.98</v>
      </c>
      <c r="X87" s="138" t="n">
        <v>35.5</v>
      </c>
    </row>
    <row r="88" customFormat="false" ht="10.2" hidden="false" customHeight="false" outlineLevel="0" collapsed="false">
      <c r="A88" s="138" t="s">
        <v>143</v>
      </c>
      <c r="P88" s="138" t="n">
        <v>19.88</v>
      </c>
      <c r="Q88" s="138" t="n">
        <v>17.7</v>
      </c>
      <c r="R88" s="138" t="n">
        <v>7.48</v>
      </c>
      <c r="S88" s="138" t="n">
        <v>5.43</v>
      </c>
      <c r="X88" s="138" t="n">
        <v>50.5</v>
      </c>
    </row>
    <row r="89" customFormat="false" ht="10.2" hidden="false" customHeight="false" outlineLevel="0" collapsed="false">
      <c r="A89" s="138" t="s">
        <v>214</v>
      </c>
      <c r="K89" s="138" t="n">
        <v>2</v>
      </c>
      <c r="L89" s="138" t="n">
        <v>2</v>
      </c>
      <c r="N89" s="138" t="n">
        <v>69</v>
      </c>
      <c r="O89" s="138" t="n">
        <v>15</v>
      </c>
      <c r="P89" s="138" t="n">
        <v>32.52</v>
      </c>
      <c r="Q89" s="138" t="n">
        <v>42.63</v>
      </c>
      <c r="R89" s="138" t="n">
        <v>32.58</v>
      </c>
      <c r="S89" s="138" t="n">
        <v>18.27</v>
      </c>
      <c r="X89" s="138" t="n">
        <v>126</v>
      </c>
    </row>
    <row r="90" customFormat="false" ht="10.2" hidden="false" customHeight="false" outlineLevel="0" collapsed="false">
      <c r="A90" s="138" t="s">
        <v>272</v>
      </c>
      <c r="M90" s="138" t="n">
        <v>0.75</v>
      </c>
      <c r="N90" s="138" t="n">
        <v>0.25</v>
      </c>
      <c r="O90" s="138" t="n">
        <v>0.5</v>
      </c>
      <c r="P90" s="138" t="n">
        <v>2.25</v>
      </c>
      <c r="X90" s="138" t="n">
        <v>2.25</v>
      </c>
    </row>
    <row r="91" customFormat="false" ht="10.2" hidden="false" customHeight="false" outlineLevel="0" collapsed="false">
      <c r="A91" s="138" t="s">
        <v>278</v>
      </c>
      <c r="P91" s="138" t="n">
        <v>12.53</v>
      </c>
      <c r="Q91" s="138" t="n">
        <v>5.8</v>
      </c>
      <c r="R91" s="138" t="n">
        <v>1.67</v>
      </c>
      <c r="X91" s="138" t="n">
        <v>20</v>
      </c>
    </row>
    <row r="92" customFormat="false" ht="10.2" hidden="false" customHeight="false" outlineLevel="0" collapsed="false">
      <c r="A92" s="138" t="s">
        <v>243</v>
      </c>
      <c r="J92" s="138" t="n">
        <v>11</v>
      </c>
      <c r="K92" s="138" t="n">
        <v>31</v>
      </c>
      <c r="L92" s="138" t="n">
        <v>30.5</v>
      </c>
      <c r="M92" s="138" t="n">
        <v>30</v>
      </c>
      <c r="N92" s="138" t="n">
        <v>24.5</v>
      </c>
      <c r="O92" s="138" t="n">
        <v>16</v>
      </c>
      <c r="P92" s="138" t="n">
        <v>4.13</v>
      </c>
      <c r="Q92" s="138" t="n">
        <v>5.68</v>
      </c>
      <c r="R92" s="138" t="n">
        <v>5.42</v>
      </c>
      <c r="S92" s="138" t="n">
        <v>5.27</v>
      </c>
      <c r="X92" s="138" t="n">
        <v>20.5</v>
      </c>
    </row>
    <row r="93" customFormat="false" ht="10.2" hidden="false" customHeight="false" outlineLevel="0" collapsed="false">
      <c r="A93" s="138" t="s">
        <v>168</v>
      </c>
      <c r="O93" s="138" t="n">
        <v>2</v>
      </c>
      <c r="P93" s="138" t="n">
        <v>8</v>
      </c>
      <c r="X93" s="138" t="n">
        <v>8</v>
      </c>
    </row>
    <row r="94" customFormat="false" ht="10.2" hidden="false" customHeight="false" outlineLevel="0" collapsed="false">
      <c r="A94" s="138" t="s">
        <v>262</v>
      </c>
      <c r="M94" s="138" t="n">
        <v>6</v>
      </c>
      <c r="N94" s="138" t="n">
        <v>5</v>
      </c>
      <c r="O94" s="138" t="n">
        <v>4</v>
      </c>
      <c r="P94" s="138" t="n">
        <v>14.22</v>
      </c>
      <c r="Q94" s="138" t="n">
        <v>10.08</v>
      </c>
      <c r="R94" s="138" t="n">
        <v>5.43</v>
      </c>
      <c r="S94" s="138" t="n">
        <v>5.25</v>
      </c>
      <c r="X94" s="138" t="n">
        <v>34.98</v>
      </c>
    </row>
    <row r="95" customFormat="false" ht="10.2" hidden="false" customHeight="false" outlineLevel="0" collapsed="false">
      <c r="A95" s="138" t="s">
        <v>173</v>
      </c>
      <c r="J95" s="138" t="n">
        <v>2</v>
      </c>
      <c r="K95" s="138" t="n">
        <v>1</v>
      </c>
      <c r="L95" s="138" t="n">
        <v>1</v>
      </c>
      <c r="M95" s="138" t="n">
        <v>4</v>
      </c>
      <c r="N95" s="138" t="n">
        <v>23</v>
      </c>
      <c r="O95" s="138" t="n">
        <v>17</v>
      </c>
      <c r="P95" s="138" t="n">
        <v>25</v>
      </c>
      <c r="X95" s="138" t="n">
        <v>25</v>
      </c>
    </row>
    <row r="96" customFormat="false" ht="10.2" hidden="false" customHeight="false" outlineLevel="0" collapsed="false">
      <c r="A96" s="138" t="s">
        <v>267</v>
      </c>
      <c r="K96" s="138" t="n">
        <v>11</v>
      </c>
      <c r="L96" s="138" t="n">
        <v>13</v>
      </c>
      <c r="M96" s="138" t="n">
        <v>34.5</v>
      </c>
      <c r="N96" s="138" t="n">
        <v>122</v>
      </c>
      <c r="O96" s="138" t="n">
        <v>42</v>
      </c>
      <c r="X96" s="138" t="n">
        <v>222.5</v>
      </c>
    </row>
    <row r="97" customFormat="false" ht="10.2" hidden="false" customHeight="false" outlineLevel="0" collapsed="false">
      <c r="A97" s="138" t="s">
        <v>191</v>
      </c>
      <c r="J97" s="138" t="n">
        <v>124</v>
      </c>
      <c r="K97" s="138" t="n">
        <v>176</v>
      </c>
      <c r="L97" s="138" t="n">
        <v>169</v>
      </c>
      <c r="M97" s="138" t="n">
        <v>172</v>
      </c>
      <c r="N97" s="138" t="n">
        <v>106</v>
      </c>
      <c r="O97" s="138" t="n">
        <v>14</v>
      </c>
      <c r="X97" s="138" t="n">
        <v>761</v>
      </c>
    </row>
    <row r="98" customFormat="false" ht="10.2" hidden="false" customHeight="false" outlineLevel="0" collapsed="false">
      <c r="A98" s="138" t="s">
        <v>250</v>
      </c>
      <c r="J98" s="138" t="n">
        <v>4</v>
      </c>
      <c r="K98" s="138" t="n">
        <v>13</v>
      </c>
      <c r="L98" s="138" t="n">
        <v>17</v>
      </c>
      <c r="M98" s="138" t="n">
        <v>28</v>
      </c>
      <c r="N98" s="138" t="n">
        <v>42</v>
      </c>
      <c r="O98" s="138" t="n">
        <v>52</v>
      </c>
      <c r="X98" s="138" t="n">
        <v>156</v>
      </c>
    </row>
    <row r="99" customFormat="false" ht="10.2" hidden="false" customHeight="false" outlineLevel="0" collapsed="false">
      <c r="A99" s="138" t="s">
        <v>119</v>
      </c>
      <c r="J99" s="138" t="n">
        <v>25</v>
      </c>
      <c r="K99" s="138" t="n">
        <v>191</v>
      </c>
      <c r="L99" s="138" t="n">
        <v>175</v>
      </c>
      <c r="M99" s="138" t="n">
        <v>189</v>
      </c>
      <c r="N99" s="138" t="n">
        <v>137</v>
      </c>
      <c r="O99" s="138" t="n">
        <v>54</v>
      </c>
      <c r="X99" s="138" t="n">
        <v>771</v>
      </c>
    </row>
    <row r="100" customFormat="false" ht="10.2" hidden="false" customHeight="false" outlineLevel="0" collapsed="false">
      <c r="A100" s="138" t="s">
        <v>231</v>
      </c>
      <c r="L100" s="138" t="n">
        <v>4</v>
      </c>
      <c r="M100" s="138" t="n">
        <v>4</v>
      </c>
      <c r="N100" s="138" t="n">
        <v>11</v>
      </c>
      <c r="O100" s="138" t="n">
        <v>4.5</v>
      </c>
      <c r="X100" s="138" t="n">
        <v>23.5</v>
      </c>
    </row>
    <row r="102" customFormat="false" ht="10.2" hidden="false" customHeight="false" outlineLevel="0" collapsed="false">
      <c r="J102" s="138" t="n">
        <v>166</v>
      </c>
      <c r="K102" s="138" t="n">
        <v>425</v>
      </c>
      <c r="L102" s="138" t="n">
        <v>411.5</v>
      </c>
      <c r="M102" s="138" t="n">
        <v>468.25</v>
      </c>
      <c r="N102" s="138" t="n">
        <v>539.75</v>
      </c>
      <c r="O102" s="138" t="n">
        <v>235.5</v>
      </c>
      <c r="P102" s="138" t="n">
        <v>136.05</v>
      </c>
      <c r="Q102" s="138" t="n">
        <v>99.88</v>
      </c>
      <c r="R102" s="138" t="n">
        <v>52.58</v>
      </c>
      <c r="S102" s="138" t="n">
        <v>34.22</v>
      </c>
      <c r="X102" s="138" t="n">
        <v>322.73</v>
      </c>
    </row>
    <row r="103" customFormat="false" ht="10.2" hidden="false" customHeight="false" outlineLevel="0" collapsed="false">
      <c r="A103" s="138" t="s">
        <v>2463</v>
      </c>
    </row>
    <row r="104" customFormat="false" ht="10.2" hidden="false" customHeight="false" outlineLevel="0" collapsed="false">
      <c r="A104" s="138" t="s">
        <v>197</v>
      </c>
      <c r="N104" s="138" t="n">
        <v>2</v>
      </c>
      <c r="P104" s="138" t="n">
        <v>2.07</v>
      </c>
      <c r="Q104" s="138" t="n">
        <v>2.83</v>
      </c>
      <c r="R104" s="138" t="n">
        <v>0.1</v>
      </c>
      <c r="X104" s="138" t="n">
        <v>5</v>
      </c>
    </row>
    <row r="105" customFormat="false" ht="10.2" hidden="false" customHeight="false" outlineLevel="0" collapsed="false">
      <c r="A105" s="138" t="s">
        <v>257</v>
      </c>
      <c r="U105" s="138" t="n">
        <v>3.87</v>
      </c>
      <c r="V105" s="138" t="n">
        <v>11.13</v>
      </c>
      <c r="X105" s="138" t="n">
        <v>15</v>
      </c>
    </row>
    <row r="106" customFormat="false" ht="10.2" hidden="false" customHeight="false" outlineLevel="0" collapsed="false">
      <c r="A106" s="138" t="s">
        <v>119</v>
      </c>
      <c r="U106" s="138" t="n">
        <v>1.55</v>
      </c>
      <c r="V106" s="138" t="n">
        <v>5.68</v>
      </c>
      <c r="W106" s="138" t="n">
        <v>2.77</v>
      </c>
      <c r="X106" s="138" t="n">
        <v>10</v>
      </c>
    </row>
    <row r="107" customFormat="false" ht="10.2" hidden="false" customHeight="false" outlineLevel="0" collapsed="false">
      <c r="A107" s="138" t="s">
        <v>136</v>
      </c>
      <c r="U107" s="138" t="n">
        <v>2.2</v>
      </c>
      <c r="V107" s="138" t="n">
        <v>2.83</v>
      </c>
      <c r="W107" s="138" t="n">
        <v>1.97</v>
      </c>
      <c r="X107" s="138" t="n">
        <v>7</v>
      </c>
    </row>
    <row r="109" customFormat="false" ht="10.2" hidden="false" customHeight="false" outlineLevel="0" collapsed="false">
      <c r="N109" s="138" t="n">
        <v>2</v>
      </c>
      <c r="P109" s="138" t="n">
        <v>2.07</v>
      </c>
      <c r="Q109" s="138" t="n">
        <v>2.83</v>
      </c>
      <c r="R109" s="138" t="n">
        <v>0.1</v>
      </c>
      <c r="U109" s="138" t="n">
        <v>7.62</v>
      </c>
      <c r="V109" s="138" t="n">
        <v>19.65</v>
      </c>
      <c r="W109" s="138" t="n">
        <v>4.73</v>
      </c>
      <c r="X109" s="138" t="n">
        <v>37</v>
      </c>
    </row>
    <row r="111" customFormat="false" ht="10.2" hidden="false" customHeight="false" outlineLevel="0" collapsed="false">
      <c r="B111" s="138" t="n">
        <v>4</v>
      </c>
      <c r="C111" s="138" t="n">
        <v>197.25</v>
      </c>
      <c r="D111" s="138" t="n">
        <v>250.25</v>
      </c>
      <c r="E111" s="138" t="n">
        <v>704.75</v>
      </c>
      <c r="F111" s="138" t="n">
        <v>576.5</v>
      </c>
      <c r="G111" s="138" t="n">
        <v>682.5</v>
      </c>
      <c r="H111" s="138" t="n">
        <v>716</v>
      </c>
      <c r="I111" s="138" t="n">
        <v>793.25</v>
      </c>
      <c r="J111" s="138" t="n">
        <v>926.75</v>
      </c>
      <c r="K111" s="138" t="n">
        <v>946.65</v>
      </c>
      <c r="L111" s="138" t="n">
        <v>800.85</v>
      </c>
      <c r="M111" s="138" t="n">
        <v>812.5</v>
      </c>
      <c r="N111" s="138" t="n">
        <v>1032.25</v>
      </c>
      <c r="O111" s="138" t="n">
        <v>772.1</v>
      </c>
      <c r="P111" s="138" t="n">
        <v>1335.85</v>
      </c>
      <c r="Q111" s="138" t="n">
        <v>849.02</v>
      </c>
      <c r="R111" s="138" t="n">
        <v>599.87</v>
      </c>
      <c r="S111" s="138" t="n">
        <v>472.67</v>
      </c>
      <c r="T111" s="138" t="n">
        <v>11</v>
      </c>
      <c r="U111" s="138" t="n">
        <v>7.62</v>
      </c>
      <c r="V111" s="138" t="n">
        <v>19.65</v>
      </c>
      <c r="W111" s="138" t="n">
        <v>4.73</v>
      </c>
      <c r="X111" s="138" t="n">
        <v>33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7.SelMenu">
                <anchor moveWithCells="true" sizeWithCells="false">
                  <from>
                    <xdr:col>0</xdr:col>
                    <xdr:colOff>24120</xdr:colOff>
                    <xdr:row>0</xdr:row>
                    <xdr:rowOff>37800</xdr:rowOff>
                  </from>
                  <to>
                    <xdr:col>1</xdr:col>
                    <xdr:colOff>-765360</xdr:colOff>
                    <xdr:row>1</xdr:row>
                    <xdr:rowOff>0</xdr:rowOff>
                  </to>
                </anchor>
              </controlPr>
            </control>
          </mc:Choice>
        </mc:AlternateContent>
      </controls>
    </mc:Choice>
  </mc:AlternateContent>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0.328125" defaultRowHeight="13.2" zeroHeight="false" outlineLevelRow="0" outlineLevelCol="0"/>
  <sheetData>
    <row r="2" customFormat="false" ht="13.2" hidden="false" customHeight="false" outlineLevel="0" collapsed="false">
      <c r="A2" s="0" t="n">
        <v>37782</v>
      </c>
      <c r="C2" s="0" t="s">
        <v>3167</v>
      </c>
      <c r="I2" s="0" t="s">
        <v>3168</v>
      </c>
      <c r="J2" s="0" t="n">
        <v>1</v>
      </c>
    </row>
    <row r="3" customFormat="false" ht="13.2" hidden="false" customHeight="false" outlineLevel="0" collapsed="false">
      <c r="A3" s="0" t="s">
        <v>3169</v>
      </c>
    </row>
    <row r="6" customFormat="false" ht="13.2" hidden="false" customHeight="false" outlineLevel="0" collapsed="false">
      <c r="A6" s="0" t="s">
        <v>3170</v>
      </c>
    </row>
    <row r="9" customFormat="false" ht="13.2" hidden="false" customHeight="false" outlineLevel="0" collapsed="false">
      <c r="E9" s="0" t="s">
        <v>3171</v>
      </c>
      <c r="G9" s="0" t="s">
        <v>3172</v>
      </c>
      <c r="I9" s="0" t="s">
        <v>3173</v>
      </c>
    </row>
    <row r="11" customFormat="false" ht="13.2" hidden="false" customHeight="false" outlineLevel="0" collapsed="false">
      <c r="D11" s="0" t="s">
        <v>2228</v>
      </c>
      <c r="F11" s="0" t="s">
        <v>2229</v>
      </c>
      <c r="G11" s="0" t="s">
        <v>2228</v>
      </c>
      <c r="H11" s="0" t="s">
        <v>2229</v>
      </c>
      <c r="I11" s="0" t="s">
        <v>3174</v>
      </c>
      <c r="J11" s="0" t="s">
        <v>3175</v>
      </c>
    </row>
    <row r="14" customFormat="false" ht="13.2" hidden="false" customHeight="false" outlineLevel="0" collapsed="false">
      <c r="A14" s="0" t="s">
        <v>128</v>
      </c>
    </row>
    <row r="15" customFormat="false" ht="13.2" hidden="false" customHeight="false" outlineLevel="0" collapsed="false">
      <c r="A15" s="0" t="s">
        <v>2475</v>
      </c>
      <c r="D15" s="0" t="n">
        <v>37781</v>
      </c>
      <c r="E15" s="0" t="n">
        <v>37894</v>
      </c>
      <c r="G15" s="0" t="n">
        <v>37375</v>
      </c>
      <c r="I15" s="0" t="n">
        <v>505</v>
      </c>
      <c r="J15" s="0" t="n">
        <v>225</v>
      </c>
    </row>
    <row r="17" customFormat="false" ht="13.2" hidden="false" customHeight="false" outlineLevel="0" collapsed="false">
      <c r="C17" s="0" t="s">
        <v>3176</v>
      </c>
      <c r="I17" s="0" t="n">
        <v>505</v>
      </c>
      <c r="J17" s="0" t="n">
        <v>225</v>
      </c>
    </row>
    <row r="18" customFormat="false" ht="13.2" hidden="false" customHeight="false" outlineLevel="0" collapsed="false">
      <c r="A18" s="0" t="s">
        <v>143</v>
      </c>
    </row>
    <row r="19" customFormat="false" ht="13.2" hidden="false" customHeight="false" outlineLevel="0" collapsed="false">
      <c r="A19" s="0" t="s">
        <v>2213</v>
      </c>
      <c r="G19" s="0" t="n">
        <v>37550</v>
      </c>
      <c r="I19" s="0" t="n">
        <v>96.5</v>
      </c>
      <c r="J19" s="0" t="n">
        <v>0</v>
      </c>
    </row>
    <row r="20" customFormat="false" ht="13.2" hidden="false" customHeight="false" outlineLevel="0" collapsed="false">
      <c r="A20" s="0" t="s">
        <v>2214</v>
      </c>
      <c r="D20" s="0" t="n">
        <v>37781</v>
      </c>
      <c r="E20" s="0" t="n">
        <v>37894</v>
      </c>
      <c r="G20" s="0" t="n">
        <v>37592</v>
      </c>
      <c r="I20" s="0" t="n">
        <v>0</v>
      </c>
      <c r="J20" s="0" t="n">
        <v>50.5</v>
      </c>
    </row>
    <row r="21" customFormat="false" ht="13.2" hidden="false" customHeight="false" outlineLevel="0" collapsed="false">
      <c r="A21" s="0" t="s">
        <v>2475</v>
      </c>
      <c r="D21" s="0" t="n">
        <v>37781</v>
      </c>
      <c r="E21" s="0" t="n">
        <v>37785</v>
      </c>
      <c r="G21" s="0" t="n">
        <v>37375</v>
      </c>
      <c r="I21" s="0" t="n">
        <v>3.5</v>
      </c>
      <c r="J21" s="0" t="n">
        <v>13.5</v>
      </c>
    </row>
    <row r="23" customFormat="false" ht="13.2" hidden="false" customHeight="false" outlineLevel="0" collapsed="false">
      <c r="C23" s="0" t="s">
        <v>3176</v>
      </c>
      <c r="I23" s="0" t="n">
        <v>100</v>
      </c>
      <c r="J23" s="0" t="n">
        <v>64</v>
      </c>
    </row>
    <row r="24" customFormat="false" ht="13.2" hidden="false" customHeight="false" outlineLevel="0" collapsed="false">
      <c r="A24" s="0" t="s">
        <v>119</v>
      </c>
    </row>
    <row r="25" customFormat="false" ht="13.2" hidden="false" customHeight="false" outlineLevel="0" collapsed="false">
      <c r="A25" s="0" t="s">
        <v>2475</v>
      </c>
      <c r="D25" s="0" t="n">
        <v>37781</v>
      </c>
      <c r="E25" s="0" t="n">
        <v>37894</v>
      </c>
      <c r="G25" s="0" t="n">
        <v>37375</v>
      </c>
      <c r="I25" s="0" t="n">
        <v>264</v>
      </c>
      <c r="J25" s="0" t="n">
        <v>102</v>
      </c>
    </row>
    <row r="26" customFormat="false" ht="13.2" hidden="false" customHeight="false" outlineLevel="0" collapsed="false">
      <c r="A26" s="0" t="s">
        <v>2211</v>
      </c>
      <c r="G26" s="0" t="n">
        <v>37469</v>
      </c>
      <c r="H26" s="0" t="n">
        <v>37694</v>
      </c>
      <c r="I26" s="0" t="n">
        <v>580</v>
      </c>
      <c r="J26" s="0" t="n">
        <v>0</v>
      </c>
    </row>
    <row r="27" customFormat="false" ht="13.2" hidden="false" customHeight="false" outlineLevel="0" collapsed="false">
      <c r="A27" s="0" t="s">
        <v>2212</v>
      </c>
      <c r="D27" s="0" t="n">
        <v>37781</v>
      </c>
      <c r="E27" s="0" t="n">
        <v>37840</v>
      </c>
      <c r="G27" s="0" t="n">
        <v>37529</v>
      </c>
      <c r="I27" s="0" t="n">
        <v>132</v>
      </c>
      <c r="J27" s="0" t="n">
        <v>24</v>
      </c>
    </row>
    <row r="28" customFormat="false" ht="13.2" hidden="false" customHeight="false" outlineLevel="0" collapsed="false">
      <c r="A28" s="0" t="s">
        <v>2214</v>
      </c>
      <c r="G28" s="0" t="n">
        <v>37592</v>
      </c>
      <c r="I28" s="0" t="n">
        <v>771</v>
      </c>
      <c r="J28" s="0" t="n">
        <v>0</v>
      </c>
    </row>
    <row r="29" customFormat="false" ht="13.2" hidden="false" customHeight="false" outlineLevel="0" collapsed="false">
      <c r="A29" s="0" t="s">
        <v>2476</v>
      </c>
      <c r="D29" s="0" t="n">
        <v>37944</v>
      </c>
      <c r="E29" s="0" t="n">
        <v>38009</v>
      </c>
      <c r="G29" s="0" t="n">
        <v>37732</v>
      </c>
      <c r="I29" s="0" t="n">
        <v>0</v>
      </c>
      <c r="J29" s="0" t="n">
        <v>10</v>
      </c>
    </row>
    <row r="31" customFormat="false" ht="13.2" hidden="false" customHeight="false" outlineLevel="0" collapsed="false">
      <c r="C31" s="0" t="s">
        <v>3176</v>
      </c>
      <c r="I31" s="0" t="n">
        <v>1747</v>
      </c>
      <c r="J31" s="0" t="n">
        <v>136</v>
      </c>
    </row>
    <row r="32" customFormat="false" ht="13.2" hidden="false" customHeight="false" outlineLevel="0" collapsed="false">
      <c r="A32" s="0" t="s">
        <v>168</v>
      </c>
    </row>
    <row r="33" customFormat="false" ht="13.2" hidden="false" customHeight="false" outlineLevel="0" collapsed="false">
      <c r="A33" s="0" t="s">
        <v>2214</v>
      </c>
      <c r="D33" s="0" t="n">
        <v>37781</v>
      </c>
      <c r="E33" s="0" t="n">
        <v>37782</v>
      </c>
      <c r="G33" s="0" t="n">
        <v>37592</v>
      </c>
      <c r="I33" s="0" t="n">
        <v>2</v>
      </c>
      <c r="J33" s="0" t="n">
        <v>8</v>
      </c>
    </row>
    <row r="34" customFormat="false" ht="13.2" hidden="false" customHeight="false" outlineLevel="0" collapsed="false">
      <c r="A34" s="0" t="s">
        <v>2475</v>
      </c>
      <c r="G34" s="0" t="n">
        <v>37375</v>
      </c>
      <c r="I34" s="0" t="n">
        <v>0</v>
      </c>
      <c r="J34" s="0" t="n">
        <v>0</v>
      </c>
    </row>
    <row r="35" customFormat="false" ht="13.2" hidden="false" customHeight="false" outlineLevel="0" collapsed="false">
      <c r="A35" s="0" t="s">
        <v>2213</v>
      </c>
      <c r="G35" s="0" t="n">
        <v>37550</v>
      </c>
      <c r="I35" s="0" t="n">
        <v>6</v>
      </c>
      <c r="J35" s="0" t="n">
        <v>0</v>
      </c>
    </row>
    <row r="37" customFormat="false" ht="13.2" hidden="false" customHeight="false" outlineLevel="0" collapsed="false">
      <c r="C37" s="0" t="s">
        <v>3176</v>
      </c>
      <c r="I37" s="0" t="n">
        <v>8</v>
      </c>
      <c r="J37" s="0" t="n">
        <v>8</v>
      </c>
    </row>
    <row r="38" customFormat="false" ht="13.2" hidden="false" customHeight="false" outlineLevel="0" collapsed="false">
      <c r="A38" s="0" t="s">
        <v>191</v>
      </c>
    </row>
    <row r="39" customFormat="false" ht="13.2" hidden="false" customHeight="false" outlineLevel="0" collapsed="false">
      <c r="A39" s="0" t="s">
        <v>2475</v>
      </c>
      <c r="D39" s="0" t="n">
        <v>37781</v>
      </c>
      <c r="E39" s="0" t="n">
        <v>37879</v>
      </c>
      <c r="G39" s="0" t="n">
        <v>37375</v>
      </c>
      <c r="I39" s="0" t="n">
        <v>213</v>
      </c>
      <c r="J39" s="0" t="n">
        <v>311</v>
      </c>
    </row>
    <row r="40" customFormat="false" ht="13.2" hidden="false" customHeight="false" outlineLevel="0" collapsed="false">
      <c r="A40" s="0" t="s">
        <v>2211</v>
      </c>
      <c r="G40" s="0" t="n">
        <v>37469</v>
      </c>
      <c r="H40" s="0" t="n">
        <v>37694</v>
      </c>
      <c r="I40" s="0" t="n">
        <v>297</v>
      </c>
      <c r="J40" s="0" t="n">
        <v>0</v>
      </c>
    </row>
    <row r="41" customFormat="false" ht="13.2" hidden="false" customHeight="false" outlineLevel="0" collapsed="false">
      <c r="A41" s="0" t="s">
        <v>2212</v>
      </c>
      <c r="G41" s="0" t="n">
        <v>37529</v>
      </c>
      <c r="I41" s="0" t="n">
        <v>176</v>
      </c>
      <c r="J41" s="0" t="n">
        <v>0</v>
      </c>
    </row>
    <row r="42" customFormat="false" ht="13.2" hidden="false" customHeight="false" outlineLevel="0" collapsed="false">
      <c r="A42" s="0" t="s">
        <v>2214</v>
      </c>
      <c r="G42" s="0" t="n">
        <v>37592</v>
      </c>
      <c r="I42" s="0" t="n">
        <v>761</v>
      </c>
      <c r="J42" s="0" t="n">
        <v>0</v>
      </c>
    </row>
    <row r="44" customFormat="false" ht="13.2" hidden="false" customHeight="false" outlineLevel="0" collapsed="false">
      <c r="C44" s="0" t="s">
        <v>3176</v>
      </c>
      <c r="I44" s="0" t="n">
        <v>1447</v>
      </c>
      <c r="J44" s="0" t="n">
        <v>311</v>
      </c>
    </row>
    <row r="45" customFormat="false" ht="13.2" hidden="false" customHeight="false" outlineLevel="0" collapsed="false">
      <c r="A45" s="0" t="s">
        <v>237</v>
      </c>
    </row>
    <row r="46" customFormat="false" ht="13.2" hidden="false" customHeight="false" outlineLevel="0" collapsed="false">
      <c r="A46" s="0" t="s">
        <v>2475</v>
      </c>
      <c r="D46" s="0" t="n">
        <v>37781</v>
      </c>
      <c r="E46" s="0" t="n">
        <v>37783</v>
      </c>
      <c r="G46" s="0" t="n">
        <v>37375</v>
      </c>
      <c r="I46" s="0" t="n">
        <v>6</v>
      </c>
      <c r="J46" s="0" t="n">
        <v>19</v>
      </c>
    </row>
    <row r="48" customFormat="false" ht="13.2" hidden="false" customHeight="false" outlineLevel="0" collapsed="false">
      <c r="C48" s="0" t="s">
        <v>3176</v>
      </c>
      <c r="I48" s="0" t="n">
        <v>6</v>
      </c>
      <c r="J48" s="0" t="n">
        <v>19</v>
      </c>
    </row>
    <row r="49" customFormat="false" ht="13.2" hidden="false" customHeight="false" outlineLevel="0" collapsed="false">
      <c r="A49" s="0" t="s">
        <v>214</v>
      </c>
    </row>
    <row r="50" customFormat="false" ht="13.2" hidden="false" customHeight="false" outlineLevel="0" collapsed="false">
      <c r="A50" s="0" t="s">
        <v>2475</v>
      </c>
      <c r="D50" s="0" t="n">
        <v>37781</v>
      </c>
      <c r="E50" s="0" t="n">
        <v>37784</v>
      </c>
      <c r="G50" s="0" t="n">
        <v>37375</v>
      </c>
      <c r="I50" s="0" t="n">
        <v>45</v>
      </c>
      <c r="J50" s="0" t="n">
        <v>31</v>
      </c>
    </row>
    <row r="51" customFormat="false" ht="13.2" hidden="false" customHeight="false" outlineLevel="0" collapsed="false">
      <c r="A51" s="0" t="s">
        <v>2211</v>
      </c>
      <c r="G51" s="0" t="n">
        <v>37469</v>
      </c>
      <c r="H51" s="0" t="n">
        <v>37694</v>
      </c>
      <c r="I51" s="0" t="n">
        <v>9</v>
      </c>
      <c r="J51" s="0" t="n">
        <v>0</v>
      </c>
    </row>
    <row r="52" customFormat="false" ht="13.2" hidden="false" customHeight="false" outlineLevel="0" collapsed="false">
      <c r="A52" s="0" t="s">
        <v>2212</v>
      </c>
      <c r="D52" s="0" t="n">
        <v>37781</v>
      </c>
      <c r="E52" s="0" t="n">
        <v>37781</v>
      </c>
      <c r="G52" s="0" t="n">
        <v>37529</v>
      </c>
      <c r="I52" s="0" t="n">
        <v>0</v>
      </c>
      <c r="J52" s="0" t="n">
        <v>1</v>
      </c>
    </row>
    <row r="53" customFormat="false" ht="13.2" hidden="false" customHeight="false" outlineLevel="0" collapsed="false">
      <c r="A53" s="0" t="s">
        <v>2214</v>
      </c>
      <c r="D53" s="0" t="n">
        <v>37781</v>
      </c>
      <c r="E53" s="0" t="n">
        <v>37894</v>
      </c>
      <c r="G53" s="0" t="n">
        <v>37592</v>
      </c>
      <c r="I53" s="0" t="n">
        <v>88</v>
      </c>
      <c r="J53" s="0" t="n">
        <v>126</v>
      </c>
    </row>
    <row r="55" customFormat="false" ht="13.2" hidden="false" customHeight="false" outlineLevel="0" collapsed="false">
      <c r="C55" s="0" t="s">
        <v>3176</v>
      </c>
      <c r="I55" s="0" t="n">
        <v>142</v>
      </c>
      <c r="J55" s="0" t="n">
        <v>158</v>
      </c>
    </row>
    <row r="56" customFormat="false" ht="13.2" hidden="false" customHeight="false" outlineLevel="0" collapsed="false">
      <c r="A56" s="0" t="s">
        <v>262</v>
      </c>
    </row>
    <row r="57" customFormat="false" ht="13.2" hidden="false" customHeight="false" outlineLevel="0" collapsed="false">
      <c r="A57" s="0" t="s">
        <v>2475</v>
      </c>
      <c r="D57" s="0" t="n">
        <v>37781</v>
      </c>
      <c r="E57" s="0" t="n">
        <v>37784</v>
      </c>
      <c r="G57" s="0" t="n">
        <v>37375</v>
      </c>
      <c r="I57" s="0" t="n">
        <v>14</v>
      </c>
      <c r="J57" s="0" t="n">
        <v>27</v>
      </c>
    </row>
    <row r="58" customFormat="false" ht="13.2" hidden="false" customHeight="false" outlineLevel="0" collapsed="false">
      <c r="A58" s="0" t="s">
        <v>2213</v>
      </c>
      <c r="G58" s="0" t="n">
        <v>37550</v>
      </c>
      <c r="I58" s="0" t="n">
        <v>33</v>
      </c>
      <c r="J58" s="0" t="n">
        <v>0</v>
      </c>
    </row>
    <row r="59" customFormat="false" ht="13.2" hidden="false" customHeight="false" outlineLevel="0" collapsed="false">
      <c r="A59" s="0" t="s">
        <v>2214</v>
      </c>
      <c r="D59" s="0" t="n">
        <v>37781</v>
      </c>
      <c r="E59" s="0" t="n">
        <v>37894</v>
      </c>
      <c r="G59" s="0" t="n">
        <v>37592</v>
      </c>
      <c r="I59" s="0" t="n">
        <v>15</v>
      </c>
      <c r="J59" s="0" t="n">
        <v>35</v>
      </c>
    </row>
    <row r="61" customFormat="false" ht="13.2" hidden="false" customHeight="false" outlineLevel="0" collapsed="false">
      <c r="C61" s="0" t="s">
        <v>3176</v>
      </c>
      <c r="I61" s="0" t="n">
        <v>62</v>
      </c>
      <c r="J61" s="0" t="n">
        <v>62</v>
      </c>
    </row>
    <row r="62" customFormat="false" ht="13.2" hidden="false" customHeight="false" outlineLevel="0" collapsed="false">
      <c r="A62" s="0" t="s">
        <v>202</v>
      </c>
    </row>
    <row r="63" customFormat="false" ht="13.2" hidden="false" customHeight="false" outlineLevel="0" collapsed="false">
      <c r="A63" s="0" t="s">
        <v>2213</v>
      </c>
      <c r="D63" s="0" t="n">
        <v>37781</v>
      </c>
      <c r="E63" s="0" t="n">
        <v>37894</v>
      </c>
      <c r="G63" s="0" t="n">
        <v>37550</v>
      </c>
      <c r="I63" s="0" t="n">
        <v>54</v>
      </c>
      <c r="J63" s="0" t="n">
        <v>66</v>
      </c>
    </row>
    <row r="65" customFormat="false" ht="13.2" hidden="false" customHeight="false" outlineLevel="0" collapsed="false">
      <c r="C65" s="0" t="s">
        <v>3176</v>
      </c>
      <c r="I65" s="0" t="n">
        <v>54</v>
      </c>
      <c r="J65" s="0" t="n">
        <v>66</v>
      </c>
    </row>
    <row r="66" customFormat="false" ht="13.2" hidden="false" customHeight="false" outlineLevel="0" collapsed="false">
      <c r="A66" s="0" t="s">
        <v>306</v>
      </c>
    </row>
    <row r="67" customFormat="false" ht="13.2" hidden="false" customHeight="false" outlineLevel="0" collapsed="false">
      <c r="A67" s="0" t="s">
        <v>2475</v>
      </c>
      <c r="D67" s="0" t="n">
        <v>37781</v>
      </c>
      <c r="E67" s="0" t="n">
        <v>37844</v>
      </c>
      <c r="G67" s="0" t="n">
        <v>37375</v>
      </c>
      <c r="I67" s="0" t="n">
        <v>47.5</v>
      </c>
      <c r="J67" s="0" t="n">
        <v>7.5</v>
      </c>
    </row>
    <row r="69" customFormat="false" ht="13.2" hidden="false" customHeight="false" outlineLevel="0" collapsed="false">
      <c r="C69" s="0" t="s">
        <v>3176</v>
      </c>
      <c r="I69" s="0" t="n">
        <v>47.5</v>
      </c>
      <c r="J69" s="0" t="n">
        <v>7.5</v>
      </c>
    </row>
    <row r="70" customFormat="false" ht="13.2" hidden="false" customHeight="false" outlineLevel="0" collapsed="false">
      <c r="A70" s="0" t="s">
        <v>324</v>
      </c>
    </row>
    <row r="71" customFormat="false" ht="13.2" hidden="false" customHeight="false" outlineLevel="0" collapsed="false">
      <c r="A71" s="0" t="s">
        <v>2475</v>
      </c>
      <c r="D71" s="0" t="n">
        <v>37781</v>
      </c>
      <c r="E71" s="0" t="n">
        <v>37894</v>
      </c>
      <c r="G71" s="0" t="n">
        <v>37375</v>
      </c>
      <c r="I71" s="0" t="n">
        <v>78.75</v>
      </c>
      <c r="J71" s="0" t="n">
        <v>21.25</v>
      </c>
    </row>
    <row r="73" customFormat="false" ht="13.2" hidden="false" customHeight="false" outlineLevel="0" collapsed="false">
      <c r="C73" s="0" t="s">
        <v>3176</v>
      </c>
      <c r="I73" s="0" t="n">
        <v>78.75</v>
      </c>
      <c r="J73" s="0" t="n">
        <v>21.25</v>
      </c>
    </row>
    <row r="74" customFormat="false" ht="13.2" hidden="false" customHeight="false" outlineLevel="0" collapsed="false">
      <c r="A74" s="0" t="s">
        <v>155</v>
      </c>
    </row>
    <row r="75" customFormat="false" ht="13.2" hidden="false" customHeight="false" outlineLevel="0" collapsed="false">
      <c r="A75" s="0" t="s">
        <v>2475</v>
      </c>
      <c r="D75" s="0" t="n">
        <v>37781</v>
      </c>
      <c r="E75" s="0" t="n">
        <v>37894</v>
      </c>
      <c r="G75" s="0" t="n">
        <v>37375</v>
      </c>
      <c r="I75" s="0" t="n">
        <v>12</v>
      </c>
      <c r="J75" s="0" t="n">
        <v>28.25</v>
      </c>
    </row>
    <row r="77" customFormat="false" ht="13.2" hidden="false" customHeight="false" outlineLevel="0" collapsed="false">
      <c r="C77" s="0" t="s">
        <v>3176</v>
      </c>
      <c r="I77" s="0" t="n">
        <v>12</v>
      </c>
      <c r="J77" s="0" t="n">
        <v>28.25</v>
      </c>
    </row>
    <row r="78" customFormat="false" ht="13.2" hidden="false" customHeight="false" outlineLevel="0" collapsed="false">
      <c r="A78" s="0" t="s">
        <v>318</v>
      </c>
    </row>
    <row r="79" customFormat="false" ht="13.2" hidden="false" customHeight="false" outlineLevel="0" collapsed="false">
      <c r="A79" s="0" t="s">
        <v>2475</v>
      </c>
      <c r="D79" s="0" t="n">
        <v>37781</v>
      </c>
      <c r="E79" s="0" t="n">
        <v>37859</v>
      </c>
      <c r="G79" s="0" t="n">
        <v>37375</v>
      </c>
      <c r="I79" s="0" t="n">
        <v>8</v>
      </c>
      <c r="J79" s="0" t="n">
        <v>17</v>
      </c>
    </row>
    <row r="81" customFormat="false" ht="13.2" hidden="false" customHeight="false" outlineLevel="0" collapsed="false">
      <c r="C81" s="0" t="s">
        <v>3176</v>
      </c>
      <c r="I81" s="0" t="n">
        <v>8</v>
      </c>
      <c r="J81" s="0" t="n">
        <v>17</v>
      </c>
    </row>
    <row r="82" customFormat="false" ht="13.2" hidden="false" customHeight="false" outlineLevel="0" collapsed="false">
      <c r="A82" s="0" t="s">
        <v>312</v>
      </c>
    </row>
    <row r="83" customFormat="false" ht="13.2" hidden="false" customHeight="false" outlineLevel="0" collapsed="false">
      <c r="A83" s="0" t="s">
        <v>2475</v>
      </c>
      <c r="G83" s="0" t="n">
        <v>37375</v>
      </c>
      <c r="I83" s="0" t="n">
        <v>10.75</v>
      </c>
      <c r="J83" s="0" t="n">
        <v>0</v>
      </c>
    </row>
    <row r="85" customFormat="false" ht="13.2" hidden="false" customHeight="false" outlineLevel="0" collapsed="false">
      <c r="C85" s="0" t="s">
        <v>3176</v>
      </c>
      <c r="I85" s="0" t="n">
        <v>10.75</v>
      </c>
      <c r="J85" s="0" t="n">
        <v>0</v>
      </c>
    </row>
    <row r="86" customFormat="false" ht="13.2" hidden="false" customHeight="false" outlineLevel="0" collapsed="false">
      <c r="A86" s="0" t="s">
        <v>185</v>
      </c>
    </row>
    <row r="87" customFormat="false" ht="13.2" hidden="false" customHeight="false" outlineLevel="0" collapsed="false">
      <c r="A87" s="0" t="s">
        <v>2475</v>
      </c>
      <c r="D87" s="0" t="n">
        <v>37781</v>
      </c>
      <c r="E87" s="0" t="n">
        <v>37789</v>
      </c>
      <c r="G87" s="0" t="n">
        <v>37375</v>
      </c>
      <c r="I87" s="0" t="n">
        <v>4</v>
      </c>
      <c r="J87" s="0" t="n">
        <v>26</v>
      </c>
    </row>
    <row r="89" customFormat="false" ht="13.2" hidden="false" customHeight="false" outlineLevel="0" collapsed="false">
      <c r="C89" s="0" t="s">
        <v>3176</v>
      </c>
      <c r="I89" s="0" t="n">
        <v>4</v>
      </c>
      <c r="J89" s="0" t="n">
        <v>26</v>
      </c>
    </row>
    <row r="90" customFormat="false" ht="13.2" hidden="false" customHeight="false" outlineLevel="0" collapsed="false">
      <c r="A90" s="0" t="s">
        <v>300</v>
      </c>
    </row>
    <row r="91" customFormat="false" ht="13.2" hidden="false" customHeight="false" outlineLevel="0" collapsed="false">
      <c r="A91" s="0" t="s">
        <v>2475</v>
      </c>
      <c r="D91" s="0" t="n">
        <v>37781</v>
      </c>
      <c r="E91" s="0" t="n">
        <v>37782</v>
      </c>
      <c r="G91" s="0" t="n">
        <v>37375</v>
      </c>
      <c r="I91" s="0" t="n">
        <v>56.5</v>
      </c>
      <c r="J91" s="0" t="n">
        <v>13.5</v>
      </c>
    </row>
    <row r="93" customFormat="false" ht="13.2" hidden="false" customHeight="false" outlineLevel="0" collapsed="false">
      <c r="C93" s="0" t="s">
        <v>3176</v>
      </c>
      <c r="I93" s="0" t="n">
        <v>56.5</v>
      </c>
      <c r="J93" s="0" t="n">
        <v>13.5</v>
      </c>
    </row>
    <row r="94" customFormat="false" ht="13.2" hidden="false" customHeight="false" outlineLevel="0" collapsed="false">
      <c r="A94" s="0" t="s">
        <v>296</v>
      </c>
    </row>
    <row r="95" customFormat="false" ht="13.2" hidden="false" customHeight="false" outlineLevel="0" collapsed="false">
      <c r="A95" s="0" t="s">
        <v>2475</v>
      </c>
      <c r="G95" s="0" t="n">
        <v>37375</v>
      </c>
      <c r="I95" s="0" t="n">
        <v>23.5</v>
      </c>
      <c r="J95" s="0" t="n">
        <v>0</v>
      </c>
    </row>
    <row r="97" customFormat="false" ht="13.2" hidden="false" customHeight="false" outlineLevel="0" collapsed="false">
      <c r="C97" s="0" t="s">
        <v>3176</v>
      </c>
      <c r="I97" s="0" t="n">
        <v>23.5</v>
      </c>
      <c r="J97" s="0" t="n">
        <v>0</v>
      </c>
    </row>
    <row r="98" customFormat="false" ht="13.2" hidden="false" customHeight="false" outlineLevel="0" collapsed="false">
      <c r="A98" s="0" t="s">
        <v>291</v>
      </c>
    </row>
    <row r="99" customFormat="false" ht="13.2" hidden="false" customHeight="false" outlineLevel="0" collapsed="false">
      <c r="A99" s="0" t="s">
        <v>2213</v>
      </c>
      <c r="G99" s="0" t="n">
        <v>37550</v>
      </c>
      <c r="I99" s="0" t="n">
        <v>7.5</v>
      </c>
      <c r="J99" s="0" t="n">
        <v>0</v>
      </c>
    </row>
    <row r="100" customFormat="false" ht="13.2" hidden="false" customHeight="false" outlineLevel="0" collapsed="false">
      <c r="A100" s="0" t="s">
        <v>2214</v>
      </c>
      <c r="D100" s="0" t="n">
        <v>37781</v>
      </c>
      <c r="E100" s="0" t="n">
        <v>37833</v>
      </c>
      <c r="G100" s="0" t="n">
        <v>37592</v>
      </c>
      <c r="I100" s="0" t="n">
        <v>14.5</v>
      </c>
      <c r="J100" s="0" t="n">
        <v>35.5</v>
      </c>
    </row>
    <row r="102" customFormat="false" ht="13.2" hidden="false" customHeight="false" outlineLevel="0" collapsed="false">
      <c r="C102" s="0" t="s">
        <v>3176</v>
      </c>
      <c r="I102" s="0" t="n">
        <v>22</v>
      </c>
      <c r="J102" s="0" t="n">
        <v>35.5</v>
      </c>
    </row>
    <row r="103" customFormat="false" ht="13.2" hidden="false" customHeight="false" outlineLevel="0" collapsed="false">
      <c r="A103" s="0" t="s">
        <v>267</v>
      </c>
    </row>
    <row r="104" customFormat="false" ht="13.2" hidden="false" customHeight="false" outlineLevel="0" collapsed="false">
      <c r="A104" s="0" t="s">
        <v>2475</v>
      </c>
      <c r="D104" s="0" t="n">
        <v>37781</v>
      </c>
      <c r="E104" s="0" t="n">
        <v>37805</v>
      </c>
      <c r="G104" s="0" t="n">
        <v>37375</v>
      </c>
      <c r="I104" s="0" t="n">
        <v>93.5</v>
      </c>
      <c r="J104" s="0" t="n">
        <v>141</v>
      </c>
    </row>
    <row r="105" customFormat="false" ht="13.2" hidden="false" customHeight="false" outlineLevel="0" collapsed="false">
      <c r="A105" s="0" t="s">
        <v>2211</v>
      </c>
      <c r="G105" s="0" t="n">
        <v>37469</v>
      </c>
      <c r="H105" s="0" t="n">
        <v>37694</v>
      </c>
      <c r="I105" s="0" t="n">
        <v>81</v>
      </c>
      <c r="J105" s="0" t="n">
        <v>0</v>
      </c>
    </row>
    <row r="106" customFormat="false" ht="13.2" hidden="false" customHeight="false" outlineLevel="0" collapsed="false">
      <c r="A106" s="0" t="s">
        <v>2212</v>
      </c>
      <c r="G106" s="0" t="n">
        <v>37529</v>
      </c>
      <c r="I106" s="0" t="n">
        <v>42</v>
      </c>
      <c r="J106" s="0" t="n">
        <v>0</v>
      </c>
    </row>
    <row r="107" customFormat="false" ht="13.2" hidden="false" customHeight="false" outlineLevel="0" collapsed="false">
      <c r="A107" s="0" t="s">
        <v>2214</v>
      </c>
      <c r="G107" s="0" t="n">
        <v>37592</v>
      </c>
      <c r="I107" s="0" t="n">
        <v>222.5</v>
      </c>
      <c r="J107" s="0" t="n">
        <v>0</v>
      </c>
    </row>
    <row r="109" customFormat="false" ht="13.2" hidden="false" customHeight="false" outlineLevel="0" collapsed="false">
      <c r="C109" s="0" t="s">
        <v>3176</v>
      </c>
      <c r="I109" s="0" t="n">
        <v>439</v>
      </c>
      <c r="J109" s="0" t="n">
        <v>141</v>
      </c>
    </row>
    <row r="110" customFormat="false" ht="13.2" hidden="false" customHeight="false" outlineLevel="0" collapsed="false">
      <c r="A110" s="0" t="s">
        <v>342</v>
      </c>
    </row>
    <row r="111" customFormat="false" ht="13.2" hidden="false" customHeight="false" outlineLevel="0" collapsed="false">
      <c r="A111" s="0" t="s">
        <v>2475</v>
      </c>
      <c r="G111" s="0" t="n">
        <v>37375</v>
      </c>
      <c r="I111" s="0" t="n">
        <v>178</v>
      </c>
      <c r="J111" s="0" t="n">
        <v>0</v>
      </c>
    </row>
    <row r="112" customFormat="false" ht="13.2" hidden="false" customHeight="false" outlineLevel="0" collapsed="false">
      <c r="A112" s="0" t="s">
        <v>2213</v>
      </c>
      <c r="G112" s="0" t="n">
        <v>37550</v>
      </c>
      <c r="I112" s="0" t="n">
        <v>110</v>
      </c>
      <c r="J112" s="0" t="n">
        <v>0</v>
      </c>
    </row>
    <row r="114" customFormat="false" ht="13.2" hidden="false" customHeight="false" outlineLevel="0" collapsed="false">
      <c r="C114" s="0" t="s">
        <v>3176</v>
      </c>
      <c r="I114" s="0" t="n">
        <v>288</v>
      </c>
      <c r="J114" s="0" t="n">
        <v>0</v>
      </c>
    </row>
    <row r="115" customFormat="false" ht="13.2" hidden="false" customHeight="false" outlineLevel="0" collapsed="false">
      <c r="A115" s="0" t="s">
        <v>330</v>
      </c>
    </row>
    <row r="116" customFormat="false" ht="13.2" hidden="false" customHeight="false" outlineLevel="0" collapsed="false">
      <c r="A116" s="0" t="s">
        <v>2475</v>
      </c>
      <c r="G116" s="0" t="n">
        <v>37375</v>
      </c>
      <c r="I116" s="0" t="n">
        <v>39.5</v>
      </c>
      <c r="J116" s="0" t="n">
        <v>0</v>
      </c>
    </row>
    <row r="118" customFormat="false" ht="13.2" hidden="false" customHeight="false" outlineLevel="0" collapsed="false">
      <c r="C118" s="0" t="s">
        <v>3176</v>
      </c>
      <c r="I118" s="0" t="n">
        <v>39.5</v>
      </c>
      <c r="J118" s="0" t="n">
        <v>0</v>
      </c>
    </row>
    <row r="119" customFormat="false" ht="13.2" hidden="false" customHeight="false" outlineLevel="0" collapsed="false">
      <c r="A119" s="0" t="s">
        <v>257</v>
      </c>
    </row>
    <row r="120" customFormat="false" ht="13.2" hidden="false" customHeight="false" outlineLevel="0" collapsed="false">
      <c r="A120" s="0" t="s">
        <v>2475</v>
      </c>
      <c r="G120" s="0" t="n">
        <v>37375</v>
      </c>
      <c r="I120" s="0" t="n">
        <v>70</v>
      </c>
      <c r="J120" s="0" t="n">
        <v>0</v>
      </c>
    </row>
    <row r="121" customFormat="false" ht="13.2" hidden="false" customHeight="false" outlineLevel="0" collapsed="false">
      <c r="A121" s="0" t="s">
        <v>2211</v>
      </c>
      <c r="G121" s="0" t="n">
        <v>37469</v>
      </c>
      <c r="H121" s="0" t="n">
        <v>37694</v>
      </c>
      <c r="I121" s="0" t="n">
        <v>158</v>
      </c>
      <c r="J121" s="0" t="n">
        <v>0</v>
      </c>
    </row>
    <row r="122" customFormat="false" ht="13.2" hidden="false" customHeight="false" outlineLevel="0" collapsed="false">
      <c r="A122" s="0" t="s">
        <v>2212</v>
      </c>
      <c r="G122" s="0" t="n">
        <v>37529</v>
      </c>
      <c r="I122" s="0" t="n">
        <v>109</v>
      </c>
      <c r="J122" s="0" t="n">
        <v>0</v>
      </c>
    </row>
    <row r="123" customFormat="false" ht="13.2" hidden="false" customHeight="false" outlineLevel="0" collapsed="false">
      <c r="A123" s="0" t="s">
        <v>2213</v>
      </c>
      <c r="G123" s="0" t="n">
        <v>37550</v>
      </c>
      <c r="I123" s="0" t="n">
        <v>466</v>
      </c>
      <c r="J123" s="0" t="n">
        <v>0</v>
      </c>
    </row>
    <row r="124" customFormat="false" ht="13.2" hidden="false" customHeight="false" outlineLevel="0" collapsed="false">
      <c r="A124" s="0" t="s">
        <v>2476</v>
      </c>
      <c r="D124" s="0" t="n">
        <v>37944</v>
      </c>
      <c r="E124" s="0" t="n">
        <v>37979</v>
      </c>
      <c r="G124" s="0" t="n">
        <v>37732</v>
      </c>
      <c r="I124" s="0" t="n">
        <v>0</v>
      </c>
      <c r="J124" s="0" t="n">
        <v>15</v>
      </c>
    </row>
    <row r="126" customFormat="false" ht="13.2" hidden="false" customHeight="false" outlineLevel="0" collapsed="false">
      <c r="C126" s="0" t="s">
        <v>3176</v>
      </c>
      <c r="I126" s="0" t="n">
        <v>803</v>
      </c>
      <c r="J126" s="0" t="n">
        <v>15</v>
      </c>
    </row>
    <row r="127" customFormat="false" ht="13.2" hidden="false" customHeight="false" outlineLevel="0" collapsed="false">
      <c r="A127" s="0" t="s">
        <v>278</v>
      </c>
    </row>
    <row r="128" customFormat="false" ht="13.2" hidden="false" customHeight="false" outlineLevel="0" collapsed="false">
      <c r="A128" s="0" t="s">
        <v>2475</v>
      </c>
      <c r="D128" s="0" t="n">
        <v>37781</v>
      </c>
      <c r="E128" s="0" t="n">
        <v>37896</v>
      </c>
      <c r="G128" s="0" t="n">
        <v>37375</v>
      </c>
      <c r="I128" s="0" t="n">
        <v>289</v>
      </c>
      <c r="J128" s="0" t="n">
        <v>631</v>
      </c>
    </row>
    <row r="129" customFormat="false" ht="13.2" hidden="false" customHeight="false" outlineLevel="0" collapsed="false">
      <c r="A129" s="0" t="s">
        <v>2212</v>
      </c>
      <c r="D129" s="0" t="n">
        <v>37781</v>
      </c>
      <c r="E129" s="0" t="n">
        <v>37848</v>
      </c>
      <c r="G129" s="0" t="n">
        <v>37529</v>
      </c>
      <c r="I129" s="0" t="n">
        <v>0</v>
      </c>
      <c r="J129" s="0" t="n">
        <v>20</v>
      </c>
    </row>
    <row r="130" customFormat="false" ht="13.2" hidden="false" customHeight="false" outlineLevel="0" collapsed="false">
      <c r="A130" s="0" t="s">
        <v>2213</v>
      </c>
      <c r="G130" s="0" t="n">
        <v>37550</v>
      </c>
      <c r="I130" s="0" t="n">
        <v>25.5</v>
      </c>
      <c r="J130" s="0" t="n">
        <v>0</v>
      </c>
    </row>
    <row r="131" customFormat="false" ht="13.2" hidden="false" customHeight="false" outlineLevel="0" collapsed="false">
      <c r="A131" s="0" t="s">
        <v>2214</v>
      </c>
      <c r="D131" s="0" t="n">
        <v>37781</v>
      </c>
      <c r="E131" s="0" t="n">
        <v>37852</v>
      </c>
      <c r="G131" s="0" t="n">
        <v>37592</v>
      </c>
      <c r="I131" s="0" t="n">
        <v>0</v>
      </c>
      <c r="J131" s="0" t="n">
        <v>20</v>
      </c>
    </row>
    <row r="133" customFormat="false" ht="13.2" hidden="false" customHeight="false" outlineLevel="0" collapsed="false">
      <c r="C133" s="0" t="s">
        <v>3176</v>
      </c>
      <c r="I133" s="0" t="n">
        <v>314.5</v>
      </c>
      <c r="J133" s="0" t="n">
        <v>671</v>
      </c>
    </row>
    <row r="134" customFormat="false" ht="13.2" hidden="false" customHeight="false" outlineLevel="0" collapsed="false">
      <c r="A134" s="0" t="s">
        <v>136</v>
      </c>
    </row>
    <row r="135" customFormat="false" ht="13.2" hidden="false" customHeight="false" outlineLevel="0" collapsed="false">
      <c r="A135" s="0" t="s">
        <v>2212</v>
      </c>
      <c r="G135" s="0" t="n">
        <v>37529</v>
      </c>
      <c r="I135" s="0" t="n">
        <v>7.25</v>
      </c>
      <c r="J135" s="0" t="n">
        <v>0</v>
      </c>
    </row>
    <row r="136" customFormat="false" ht="13.2" hidden="false" customHeight="false" outlineLevel="0" collapsed="false">
      <c r="A136" s="0" t="s">
        <v>2213</v>
      </c>
      <c r="D136" s="0" t="n">
        <v>37781</v>
      </c>
      <c r="E136" s="0" t="n">
        <v>37802</v>
      </c>
      <c r="G136" s="0" t="n">
        <v>37550</v>
      </c>
      <c r="I136" s="0" t="n">
        <v>174.25</v>
      </c>
      <c r="J136" s="0" t="n">
        <v>91.5</v>
      </c>
    </row>
    <row r="137" customFormat="false" ht="13.2" hidden="false" customHeight="false" outlineLevel="0" collapsed="false">
      <c r="A137" s="0" t="s">
        <v>2475</v>
      </c>
      <c r="D137" s="0" t="n">
        <v>37781</v>
      </c>
      <c r="E137" s="0" t="n">
        <v>37812</v>
      </c>
      <c r="G137" s="0" t="n">
        <v>37375</v>
      </c>
      <c r="I137" s="0" t="n">
        <v>12</v>
      </c>
      <c r="J137" s="0" t="n">
        <v>8</v>
      </c>
    </row>
    <row r="138" customFormat="false" ht="13.2" hidden="false" customHeight="false" outlineLevel="0" collapsed="false">
      <c r="A138" s="0" t="s">
        <v>2476</v>
      </c>
      <c r="D138" s="0" t="n">
        <v>37929</v>
      </c>
      <c r="E138" s="0" t="n">
        <v>38009</v>
      </c>
      <c r="G138" s="0" t="n">
        <v>37732</v>
      </c>
      <c r="I138" s="0" t="n">
        <v>0</v>
      </c>
      <c r="J138" s="0" t="n">
        <v>7</v>
      </c>
    </row>
    <row r="140" customFormat="false" ht="13.2" hidden="false" customHeight="false" outlineLevel="0" collapsed="false">
      <c r="C140" s="0" t="s">
        <v>3176</v>
      </c>
      <c r="I140" s="0" t="n">
        <v>193.5</v>
      </c>
      <c r="J140" s="0" t="n">
        <v>106.5</v>
      </c>
    </row>
    <row r="141" customFormat="false" ht="13.2" hidden="false" customHeight="false" outlineLevel="0" collapsed="false">
      <c r="A141" s="0" t="s">
        <v>197</v>
      </c>
    </row>
    <row r="142" customFormat="false" ht="13.2" hidden="false" customHeight="false" outlineLevel="0" collapsed="false">
      <c r="A142" s="0" t="s">
        <v>2213</v>
      </c>
      <c r="D142" s="0" t="n">
        <v>37781</v>
      </c>
      <c r="E142" s="0" t="n">
        <v>37810</v>
      </c>
      <c r="G142" s="0" t="n">
        <v>37550</v>
      </c>
      <c r="I142" s="0" t="n">
        <v>139</v>
      </c>
      <c r="J142" s="0" t="n">
        <v>43</v>
      </c>
    </row>
    <row r="143" customFormat="false" ht="13.2" hidden="false" customHeight="false" outlineLevel="0" collapsed="false">
      <c r="A143" s="0" t="s">
        <v>2476</v>
      </c>
      <c r="D143" s="0" t="n">
        <v>37781</v>
      </c>
      <c r="E143" s="0" t="n">
        <v>37834</v>
      </c>
      <c r="G143" s="0" t="n">
        <v>37732</v>
      </c>
      <c r="I143" s="0" t="n">
        <v>2</v>
      </c>
      <c r="J143" s="0" t="n">
        <v>5</v>
      </c>
    </row>
    <row r="144" customFormat="false" ht="13.2" hidden="false" customHeight="false" outlineLevel="0" collapsed="false">
      <c r="A144" s="0" t="s">
        <v>2475</v>
      </c>
      <c r="D144" s="0" t="n">
        <v>37781</v>
      </c>
      <c r="E144" s="0" t="n">
        <v>37879</v>
      </c>
      <c r="G144" s="0" t="n">
        <v>37375</v>
      </c>
      <c r="I144" s="0" t="n">
        <v>3</v>
      </c>
      <c r="J144" s="0" t="n">
        <v>108</v>
      </c>
    </row>
    <row r="146" customFormat="false" ht="13.2" hidden="false" customHeight="false" outlineLevel="0" collapsed="false">
      <c r="C146" s="0" t="s">
        <v>3176</v>
      </c>
      <c r="I146" s="0" t="n">
        <v>144</v>
      </c>
      <c r="J146" s="0" t="n">
        <v>156</v>
      </c>
    </row>
    <row r="147" customFormat="false" ht="13.2" hidden="false" customHeight="false" outlineLevel="0" collapsed="false">
      <c r="A147" s="0" t="s">
        <v>284</v>
      </c>
    </row>
    <row r="148" customFormat="false" ht="13.2" hidden="false" customHeight="false" outlineLevel="0" collapsed="false">
      <c r="A148" s="0" t="s">
        <v>2213</v>
      </c>
      <c r="D148" s="0" t="n">
        <v>37781</v>
      </c>
      <c r="E148" s="0" t="n">
        <v>37802</v>
      </c>
      <c r="G148" s="0" t="n">
        <v>37550</v>
      </c>
      <c r="I148" s="0" t="n">
        <v>48</v>
      </c>
      <c r="J148" s="0" t="n">
        <v>2</v>
      </c>
    </row>
    <row r="150" customFormat="false" ht="13.2" hidden="false" customHeight="false" outlineLevel="0" collapsed="false">
      <c r="C150" s="0" t="s">
        <v>3176</v>
      </c>
      <c r="I150" s="0" t="n">
        <v>48</v>
      </c>
      <c r="J150" s="0" t="n">
        <v>2</v>
      </c>
    </row>
    <row r="151" customFormat="false" ht="13.2" hidden="false" customHeight="false" outlineLevel="0" collapsed="false">
      <c r="A151" s="0" t="s">
        <v>231</v>
      </c>
    </row>
    <row r="152" customFormat="false" ht="13.2" hidden="false" customHeight="false" outlineLevel="0" collapsed="false">
      <c r="A152" s="0" t="s">
        <v>2214</v>
      </c>
      <c r="G152" s="0" t="n">
        <v>37592</v>
      </c>
      <c r="I152" s="0" t="n">
        <v>23.5</v>
      </c>
      <c r="J152" s="0" t="n">
        <v>0</v>
      </c>
    </row>
    <row r="154" customFormat="false" ht="13.2" hidden="false" customHeight="false" outlineLevel="0" collapsed="false">
      <c r="C154" s="0" t="s">
        <v>3176</v>
      </c>
      <c r="I154" s="0" t="n">
        <v>23.5</v>
      </c>
      <c r="J154" s="0" t="n">
        <v>0</v>
      </c>
    </row>
    <row r="155" customFormat="false" ht="13.2" hidden="false" customHeight="false" outlineLevel="0" collapsed="false">
      <c r="A155" s="0" t="s">
        <v>243</v>
      </c>
    </row>
    <row r="156" customFormat="false" ht="13.2" hidden="false" customHeight="false" outlineLevel="0" collapsed="false">
      <c r="A156" s="0" t="s">
        <v>2212</v>
      </c>
      <c r="G156" s="0" t="n">
        <v>37529</v>
      </c>
      <c r="I156" s="0" t="n">
        <v>6</v>
      </c>
      <c r="J156" s="0" t="n">
        <v>0</v>
      </c>
    </row>
    <row r="157" customFormat="false" ht="13.2" hidden="false" customHeight="false" outlineLevel="0" collapsed="false">
      <c r="A157" s="0" t="s">
        <v>2213</v>
      </c>
      <c r="G157" s="0" t="n">
        <v>37550</v>
      </c>
      <c r="I157" s="0" t="n">
        <v>18.5</v>
      </c>
      <c r="J157" s="0" t="n">
        <v>0</v>
      </c>
    </row>
    <row r="158" customFormat="false" ht="13.2" hidden="false" customHeight="false" outlineLevel="0" collapsed="false">
      <c r="A158" s="0" t="s">
        <v>2214</v>
      </c>
      <c r="D158" s="0" t="n">
        <v>37781</v>
      </c>
      <c r="E158" s="0" t="n">
        <v>37894</v>
      </c>
      <c r="G158" s="0" t="n">
        <v>37592</v>
      </c>
      <c r="I158" s="0" t="n">
        <v>147</v>
      </c>
      <c r="J158" s="0" t="n">
        <v>20.5</v>
      </c>
    </row>
    <row r="160" customFormat="false" ht="13.2" hidden="false" customHeight="false" outlineLevel="0" collapsed="false">
      <c r="C160" s="0" t="s">
        <v>3176</v>
      </c>
      <c r="I160" s="0" t="n">
        <v>171.5</v>
      </c>
      <c r="J160" s="0" t="n">
        <v>20.5</v>
      </c>
    </row>
    <row r="161" customFormat="false" ht="13.2" hidden="false" customHeight="false" outlineLevel="0" collapsed="false">
      <c r="A161" s="0" t="s">
        <v>348</v>
      </c>
    </row>
    <row r="162" customFormat="false" ht="13.2" hidden="false" customHeight="false" outlineLevel="0" collapsed="false">
      <c r="A162" s="0" t="s">
        <v>2475</v>
      </c>
      <c r="D162" s="0" t="n">
        <v>37781</v>
      </c>
      <c r="E162" s="0" t="n">
        <v>37796</v>
      </c>
      <c r="G162" s="0" t="n">
        <v>37375</v>
      </c>
      <c r="I162" s="0" t="n">
        <v>20</v>
      </c>
      <c r="J162" s="0" t="n">
        <v>5</v>
      </c>
    </row>
    <row r="164" customFormat="false" ht="13.2" hidden="false" customHeight="false" outlineLevel="0" collapsed="false">
      <c r="C164" s="0" t="s">
        <v>3176</v>
      </c>
      <c r="I164" s="0" t="n">
        <v>20</v>
      </c>
      <c r="J164" s="0" t="n">
        <v>5</v>
      </c>
    </row>
    <row r="165" customFormat="false" ht="13.2" hidden="false" customHeight="false" outlineLevel="0" collapsed="false">
      <c r="A165" s="0" t="s">
        <v>3177</v>
      </c>
    </row>
    <row r="166" customFormat="false" ht="13.2" hidden="false" customHeight="false" outlineLevel="0" collapsed="false">
      <c r="A166" s="0" t="s">
        <v>2212</v>
      </c>
      <c r="G166" s="0" t="n">
        <v>37529</v>
      </c>
      <c r="I166" s="0" t="n">
        <v>0</v>
      </c>
      <c r="J166" s="0" t="n">
        <v>0</v>
      </c>
    </row>
    <row r="168" customFormat="false" ht="13.2" hidden="false" customHeight="false" outlineLevel="0" collapsed="false">
      <c r="C168" s="0" t="s">
        <v>3176</v>
      </c>
      <c r="I168" s="0" t="n">
        <v>0</v>
      </c>
      <c r="J168" s="0" t="n">
        <v>0</v>
      </c>
    </row>
    <row r="169" customFormat="false" ht="13.2" hidden="false" customHeight="false" outlineLevel="0" collapsed="false">
      <c r="A169" s="0" t="s">
        <v>208</v>
      </c>
    </row>
    <row r="170" customFormat="false" ht="13.2" hidden="false" customHeight="false" outlineLevel="0" collapsed="false">
      <c r="A170" s="0" t="s">
        <v>2213</v>
      </c>
      <c r="G170" s="0" t="n">
        <v>37550</v>
      </c>
      <c r="I170" s="0" t="n">
        <v>63</v>
      </c>
      <c r="J170" s="0" t="n">
        <v>0</v>
      </c>
    </row>
    <row r="172" customFormat="false" ht="13.2" hidden="false" customHeight="false" outlineLevel="0" collapsed="false">
      <c r="C172" s="0" t="s">
        <v>3176</v>
      </c>
      <c r="I172" s="0" t="n">
        <v>63</v>
      </c>
      <c r="J172" s="0" t="n">
        <v>0</v>
      </c>
    </row>
    <row r="173" customFormat="false" ht="13.2" hidden="false" customHeight="false" outlineLevel="0" collapsed="false">
      <c r="A173" s="0" t="s">
        <v>161</v>
      </c>
    </row>
    <row r="174" customFormat="false" ht="13.2" hidden="false" customHeight="false" outlineLevel="0" collapsed="false">
      <c r="A174" s="0" t="s">
        <v>2213</v>
      </c>
      <c r="G174" s="0" t="n">
        <v>37550</v>
      </c>
      <c r="I174" s="0" t="n">
        <v>72</v>
      </c>
      <c r="J174" s="0" t="n">
        <v>0</v>
      </c>
    </row>
    <row r="175" customFormat="false" ht="13.2" hidden="false" customHeight="false" outlineLevel="0" collapsed="false">
      <c r="A175" s="0" t="s">
        <v>2212</v>
      </c>
      <c r="G175" s="0" t="n">
        <v>37529</v>
      </c>
      <c r="I175" s="0" t="n">
        <v>3</v>
      </c>
      <c r="J175" s="0" t="n">
        <v>0</v>
      </c>
    </row>
    <row r="177" customFormat="false" ht="13.2" hidden="false" customHeight="false" outlineLevel="0" collapsed="false">
      <c r="C177" s="0" t="s">
        <v>3176</v>
      </c>
      <c r="I177" s="0" t="n">
        <v>75</v>
      </c>
      <c r="J177" s="0" t="n">
        <v>0</v>
      </c>
    </row>
    <row r="178" customFormat="false" ht="13.2" hidden="false" customHeight="false" outlineLevel="0" collapsed="false">
      <c r="A178" s="0" t="s">
        <v>225</v>
      </c>
    </row>
    <row r="179" customFormat="false" ht="13.2" hidden="false" customHeight="false" outlineLevel="0" collapsed="false">
      <c r="A179" s="0" t="s">
        <v>2475</v>
      </c>
      <c r="D179" s="0" t="n">
        <v>37781</v>
      </c>
      <c r="E179" s="0" t="n">
        <v>37894</v>
      </c>
      <c r="G179" s="0" t="n">
        <v>37375</v>
      </c>
      <c r="I179" s="0" t="n">
        <v>226.75</v>
      </c>
      <c r="J179" s="0" t="n">
        <v>145</v>
      </c>
    </row>
    <row r="181" customFormat="false" ht="13.2" hidden="false" customHeight="false" outlineLevel="0" collapsed="false">
      <c r="C181" s="0" t="s">
        <v>3176</v>
      </c>
      <c r="I181" s="0" t="n">
        <v>226.75</v>
      </c>
      <c r="J181" s="0" t="n">
        <v>145</v>
      </c>
    </row>
    <row r="182" customFormat="false" ht="13.2" hidden="false" customHeight="false" outlineLevel="0" collapsed="false">
      <c r="A182" s="0" t="s">
        <v>250</v>
      </c>
    </row>
    <row r="183" customFormat="false" ht="13.2" hidden="false" customHeight="false" outlineLevel="0" collapsed="false">
      <c r="A183" s="0" t="s">
        <v>2475</v>
      </c>
      <c r="D183" s="0" t="n">
        <v>37781</v>
      </c>
      <c r="E183" s="0" t="n">
        <v>37813</v>
      </c>
      <c r="G183" s="0" t="n">
        <v>37375</v>
      </c>
      <c r="I183" s="0" t="n">
        <v>101</v>
      </c>
      <c r="J183" s="0" t="n">
        <v>182</v>
      </c>
    </row>
    <row r="184" customFormat="false" ht="13.2" hidden="false" customHeight="false" outlineLevel="0" collapsed="false">
      <c r="A184" s="0" t="s">
        <v>2211</v>
      </c>
      <c r="G184" s="0" t="n">
        <v>37469</v>
      </c>
      <c r="H184" s="0" t="n">
        <v>37694</v>
      </c>
      <c r="I184" s="0" t="n">
        <v>56</v>
      </c>
      <c r="J184" s="0" t="n">
        <v>0</v>
      </c>
    </row>
    <row r="185" customFormat="false" ht="13.2" hidden="false" customHeight="false" outlineLevel="0" collapsed="false">
      <c r="A185" s="0" t="s">
        <v>2212</v>
      </c>
      <c r="G185" s="0" t="n">
        <v>37529</v>
      </c>
      <c r="I185" s="0" t="n">
        <v>95</v>
      </c>
      <c r="J185" s="0" t="n">
        <v>0</v>
      </c>
    </row>
    <row r="186" customFormat="false" ht="13.2" hidden="false" customHeight="false" outlineLevel="0" collapsed="false">
      <c r="A186" s="0" t="s">
        <v>2213</v>
      </c>
      <c r="G186" s="0" t="n">
        <v>37550</v>
      </c>
      <c r="I186" s="0" t="n">
        <v>257</v>
      </c>
      <c r="J186" s="0" t="n">
        <v>0</v>
      </c>
    </row>
    <row r="187" customFormat="false" ht="13.2" hidden="false" customHeight="false" outlineLevel="0" collapsed="false">
      <c r="A187" s="0" t="s">
        <v>2214</v>
      </c>
      <c r="G187" s="0" t="n">
        <v>37592</v>
      </c>
      <c r="I187" s="0" t="n">
        <v>156</v>
      </c>
      <c r="J187" s="0" t="n">
        <v>0</v>
      </c>
    </row>
    <row r="189" customFormat="false" ht="13.2" hidden="false" customHeight="false" outlineLevel="0" collapsed="false">
      <c r="C189" s="0" t="s">
        <v>3176</v>
      </c>
      <c r="I189" s="0" t="n">
        <v>665</v>
      </c>
      <c r="J189" s="0" t="n">
        <v>182</v>
      </c>
    </row>
    <row r="190" customFormat="false" ht="13.2" hidden="false" customHeight="false" outlineLevel="0" collapsed="false">
      <c r="A190" s="0" t="s">
        <v>149</v>
      </c>
    </row>
    <row r="191" customFormat="false" ht="13.2" hidden="false" customHeight="false" outlineLevel="0" collapsed="false">
      <c r="A191" s="0" t="s">
        <v>2475</v>
      </c>
      <c r="D191" s="0" t="n">
        <v>37781</v>
      </c>
      <c r="E191" s="0" t="n">
        <v>37894</v>
      </c>
      <c r="G191" s="0" t="n">
        <v>37375</v>
      </c>
      <c r="I191" s="0" t="n">
        <v>534</v>
      </c>
      <c r="J191" s="0" t="n">
        <v>467</v>
      </c>
    </row>
    <row r="193" customFormat="false" ht="13.2" hidden="false" customHeight="false" outlineLevel="0" collapsed="false">
      <c r="C193" s="0" t="s">
        <v>3176</v>
      </c>
      <c r="I193" s="0" t="n">
        <v>534</v>
      </c>
      <c r="J193" s="0" t="n">
        <v>467</v>
      </c>
    </row>
    <row r="194" customFormat="false" ht="13.2" hidden="false" customHeight="false" outlineLevel="0" collapsed="false">
      <c r="A194" s="0" t="s">
        <v>180</v>
      </c>
    </row>
    <row r="195" customFormat="false" ht="13.2" hidden="false" customHeight="false" outlineLevel="0" collapsed="false">
      <c r="A195" s="0" t="s">
        <v>2475</v>
      </c>
      <c r="D195" s="0" t="n">
        <v>37781</v>
      </c>
      <c r="E195" s="0" t="n">
        <v>37795</v>
      </c>
      <c r="G195" s="0" t="n">
        <v>37375</v>
      </c>
      <c r="I195" s="0" t="n">
        <v>89.5</v>
      </c>
      <c r="J195" s="0" t="n">
        <v>78.5</v>
      </c>
    </row>
    <row r="196" customFormat="false" ht="13.2" hidden="false" customHeight="false" outlineLevel="0" collapsed="false">
      <c r="A196" s="0" t="s">
        <v>2211</v>
      </c>
      <c r="G196" s="0" t="n">
        <v>37469</v>
      </c>
      <c r="H196" s="0" t="n">
        <v>37694</v>
      </c>
      <c r="I196" s="0" t="n">
        <v>18.5</v>
      </c>
      <c r="J196" s="0" t="n">
        <v>0</v>
      </c>
    </row>
    <row r="197" customFormat="false" ht="13.2" hidden="false" customHeight="false" outlineLevel="0" collapsed="false">
      <c r="A197" s="0" t="s">
        <v>2212</v>
      </c>
      <c r="D197" s="0" t="n">
        <v>37781</v>
      </c>
      <c r="E197" s="0" t="n">
        <v>37838</v>
      </c>
      <c r="G197" s="0" t="n">
        <v>37529</v>
      </c>
      <c r="I197" s="0" t="n">
        <v>8.5</v>
      </c>
      <c r="J197" s="0" t="n">
        <v>6.5</v>
      </c>
    </row>
    <row r="199" customFormat="false" ht="13.2" hidden="false" customHeight="false" outlineLevel="0" collapsed="false">
      <c r="C199" s="0" t="s">
        <v>3176</v>
      </c>
      <c r="I199" s="0" t="n">
        <v>116.5</v>
      </c>
      <c r="J199" s="0" t="n">
        <v>85</v>
      </c>
    </row>
    <row r="200" customFormat="false" ht="13.2" hidden="false" customHeight="false" outlineLevel="0" collapsed="false">
      <c r="A200" s="0" t="s">
        <v>272</v>
      </c>
    </row>
    <row r="201" customFormat="false" ht="13.2" hidden="false" customHeight="false" outlineLevel="0" collapsed="false">
      <c r="A201" s="0" t="s">
        <v>2475</v>
      </c>
      <c r="D201" s="0" t="n">
        <v>37781</v>
      </c>
      <c r="E201" s="0" t="n">
        <v>37781</v>
      </c>
      <c r="G201" s="0" t="n">
        <v>37375</v>
      </c>
      <c r="I201" s="0" t="n">
        <v>46.75</v>
      </c>
      <c r="J201" s="0" t="n">
        <v>7</v>
      </c>
    </row>
    <row r="202" customFormat="false" ht="13.2" hidden="false" customHeight="false" outlineLevel="0" collapsed="false">
      <c r="A202" s="0" t="s">
        <v>2211</v>
      </c>
      <c r="G202" s="0" t="n">
        <v>37469</v>
      </c>
      <c r="H202" s="0" t="n">
        <v>37694</v>
      </c>
      <c r="I202" s="0" t="n">
        <v>65</v>
      </c>
      <c r="J202" s="0" t="n">
        <v>0</v>
      </c>
    </row>
    <row r="203" customFormat="false" ht="13.2" hidden="false" customHeight="false" outlineLevel="0" collapsed="false">
      <c r="A203" s="0" t="s">
        <v>2212</v>
      </c>
      <c r="D203" s="0" t="n">
        <v>37781</v>
      </c>
      <c r="E203" s="0" t="n">
        <v>37781</v>
      </c>
      <c r="G203" s="0" t="n">
        <v>37529</v>
      </c>
      <c r="I203" s="0" t="n">
        <v>0.75</v>
      </c>
      <c r="J203" s="0" t="n">
        <v>4.25</v>
      </c>
    </row>
    <row r="204" customFormat="false" ht="13.2" hidden="false" customHeight="false" outlineLevel="0" collapsed="false">
      <c r="A204" s="0" t="s">
        <v>2213</v>
      </c>
      <c r="D204" s="0" t="n">
        <v>37781</v>
      </c>
      <c r="E204" s="0" t="n">
        <v>37781</v>
      </c>
      <c r="G204" s="0" t="n">
        <v>37550</v>
      </c>
      <c r="I204" s="0" t="n">
        <v>0.75</v>
      </c>
      <c r="J204" s="0" t="n">
        <v>4.25</v>
      </c>
    </row>
    <row r="205" customFormat="false" ht="13.2" hidden="false" customHeight="false" outlineLevel="0" collapsed="false">
      <c r="A205" s="0" t="s">
        <v>2214</v>
      </c>
      <c r="D205" s="0" t="n">
        <v>37781</v>
      </c>
      <c r="E205" s="0" t="n">
        <v>37781</v>
      </c>
      <c r="G205" s="0" t="n">
        <v>37592</v>
      </c>
      <c r="I205" s="0" t="n">
        <v>2.75</v>
      </c>
      <c r="J205" s="0" t="n">
        <v>2.25</v>
      </c>
    </row>
    <row r="206" customFormat="false" ht="13.2" hidden="false" customHeight="false" outlineLevel="0" collapsed="false">
      <c r="A206" s="0" t="s">
        <v>2476</v>
      </c>
      <c r="G206" s="0" t="n">
        <v>37732</v>
      </c>
      <c r="I206" s="0" t="n">
        <v>0</v>
      </c>
      <c r="J206" s="0" t="n">
        <v>0</v>
      </c>
    </row>
    <row r="208" customFormat="false" ht="13.2" hidden="false" customHeight="false" outlineLevel="0" collapsed="false">
      <c r="C208" s="0" t="s">
        <v>3176</v>
      </c>
      <c r="I208" s="0" t="n">
        <v>116</v>
      </c>
      <c r="J208" s="0" t="n">
        <v>17.75</v>
      </c>
    </row>
    <row r="209" customFormat="false" ht="13.2" hidden="false" customHeight="false" outlineLevel="0" collapsed="false">
      <c r="A209" s="0" t="s">
        <v>219</v>
      </c>
    </row>
    <row r="210" customFormat="false" ht="13.2" hidden="false" customHeight="false" outlineLevel="0" collapsed="false">
      <c r="A210" s="0" t="s">
        <v>2475</v>
      </c>
      <c r="D210" s="0" t="n">
        <v>37781</v>
      </c>
      <c r="E210" s="0" t="n">
        <v>37783</v>
      </c>
      <c r="G210" s="0" t="n">
        <v>37375</v>
      </c>
      <c r="I210" s="0" t="n">
        <v>41.75</v>
      </c>
      <c r="J210" s="0" t="n">
        <v>17.25</v>
      </c>
    </row>
    <row r="211" customFormat="false" ht="13.2" hidden="false" customHeight="false" outlineLevel="0" collapsed="false">
      <c r="A211" s="0" t="s">
        <v>2211</v>
      </c>
      <c r="G211" s="0" t="n">
        <v>37469</v>
      </c>
      <c r="H211" s="0" t="n">
        <v>37694</v>
      </c>
      <c r="I211" s="0" t="n">
        <v>47</v>
      </c>
      <c r="J211" s="0" t="n">
        <v>0</v>
      </c>
    </row>
    <row r="212" customFormat="false" ht="13.2" hidden="false" customHeight="false" outlineLevel="0" collapsed="false">
      <c r="A212" s="0" t="s">
        <v>2213</v>
      </c>
      <c r="D212" s="0" t="n">
        <v>37781</v>
      </c>
      <c r="E212" s="0" t="n">
        <v>37782</v>
      </c>
      <c r="G212" s="0" t="n">
        <v>37550</v>
      </c>
      <c r="I212" s="0" t="n">
        <v>0.5</v>
      </c>
      <c r="J212" s="0" t="n">
        <v>14.5</v>
      </c>
    </row>
    <row r="213" customFormat="false" ht="13.2" hidden="false" customHeight="false" outlineLevel="0" collapsed="false">
      <c r="A213" s="0" t="s">
        <v>2476</v>
      </c>
      <c r="G213" s="0" t="n">
        <v>37732</v>
      </c>
      <c r="I213" s="0" t="n">
        <v>0</v>
      </c>
      <c r="J213" s="0" t="n">
        <v>0</v>
      </c>
    </row>
    <row r="215" customFormat="false" ht="13.2" hidden="false" customHeight="false" outlineLevel="0" collapsed="false">
      <c r="C215" s="0" t="s">
        <v>3176</v>
      </c>
      <c r="I215" s="0" t="n">
        <v>89.25</v>
      </c>
      <c r="J215" s="0" t="n">
        <v>31.75</v>
      </c>
    </row>
    <row r="216" customFormat="false" ht="13.2" hidden="false" customHeight="false" outlineLevel="0" collapsed="false">
      <c r="A216" s="0" t="s">
        <v>173</v>
      </c>
    </row>
    <row r="217" customFormat="false" ht="13.2" hidden="false" customHeight="false" outlineLevel="0" collapsed="false">
      <c r="A217" s="0" t="s">
        <v>2475</v>
      </c>
      <c r="D217" s="0" t="n">
        <v>37781</v>
      </c>
      <c r="E217" s="0" t="n">
        <v>37781</v>
      </c>
      <c r="G217" s="0" t="n">
        <v>37375</v>
      </c>
      <c r="I217" s="0" t="n">
        <v>200</v>
      </c>
      <c r="J217" s="0" t="n">
        <v>5</v>
      </c>
    </row>
    <row r="218" customFormat="false" ht="13.2" hidden="false" customHeight="false" outlineLevel="0" collapsed="false">
      <c r="A218" s="0" t="s">
        <v>2211</v>
      </c>
      <c r="G218" s="0" t="n">
        <v>37469</v>
      </c>
      <c r="H218" s="0" t="n">
        <v>37694</v>
      </c>
      <c r="I218" s="0" t="n">
        <v>90</v>
      </c>
      <c r="J218" s="0" t="n">
        <v>0</v>
      </c>
    </row>
    <row r="219" customFormat="false" ht="13.2" hidden="false" customHeight="false" outlineLevel="0" collapsed="false">
      <c r="A219" s="0" t="s">
        <v>2212</v>
      </c>
      <c r="G219" s="0" t="n">
        <v>37529</v>
      </c>
      <c r="I219" s="0" t="n">
        <v>81</v>
      </c>
      <c r="J219" s="0" t="n">
        <v>0</v>
      </c>
    </row>
    <row r="220" customFormat="false" ht="13.2" hidden="false" customHeight="false" outlineLevel="0" collapsed="false">
      <c r="A220" s="0" t="s">
        <v>2213</v>
      </c>
      <c r="D220" s="0" t="n">
        <v>37781</v>
      </c>
      <c r="E220" s="0" t="n">
        <v>37894</v>
      </c>
      <c r="G220" s="0" t="n">
        <v>37550</v>
      </c>
      <c r="I220" s="0" t="n">
        <v>74</v>
      </c>
      <c r="J220" s="0" t="n">
        <v>27</v>
      </c>
    </row>
    <row r="221" customFormat="false" ht="13.2" hidden="false" customHeight="false" outlineLevel="0" collapsed="false">
      <c r="A221" s="0" t="s">
        <v>2214</v>
      </c>
      <c r="D221" s="0" t="n">
        <v>37781</v>
      </c>
      <c r="E221" s="0" t="n">
        <v>37797</v>
      </c>
      <c r="G221" s="0" t="n">
        <v>37592</v>
      </c>
      <c r="I221" s="0" t="n">
        <v>50</v>
      </c>
      <c r="J221" s="0" t="n">
        <v>25</v>
      </c>
    </row>
    <row r="223" customFormat="false" ht="13.2" hidden="false" customHeight="false" outlineLevel="0" collapsed="false">
      <c r="C223" s="0" t="s">
        <v>3176</v>
      </c>
      <c r="I223" s="0" t="n">
        <v>495</v>
      </c>
      <c r="J223" s="0" t="n">
        <v>57</v>
      </c>
    </row>
    <row r="225" customFormat="false" ht="13.2" hidden="false" customHeight="false" outlineLevel="0" collapsed="false">
      <c r="C225" s="0" t="s">
        <v>3178</v>
      </c>
      <c r="I225" s="0" t="n">
        <v>9199</v>
      </c>
      <c r="J225" s="0" t="n">
        <v>33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0.328125" defaultRowHeight="13.2" zeroHeight="false" outlineLevelRow="0" outlineLevelCol="0"/>
  <sheetData>
    <row r="2" customFormat="false" ht="13.2" hidden="false" customHeight="false" outlineLevel="0" collapsed="false">
      <c r="A2" s="197" t="s">
        <v>3179</v>
      </c>
      <c r="F2" s="847"/>
      <c r="N2" s="197" t="s">
        <v>3168</v>
      </c>
      <c r="O2" s="848" t="n">
        <v>1</v>
      </c>
    </row>
    <row r="3" customFormat="false" ht="13.2" hidden="false" customHeight="false" outlineLevel="0" collapsed="false">
      <c r="A3" s="849" t="n">
        <v>37782</v>
      </c>
      <c r="F3" s="847" t="s">
        <v>3180</v>
      </c>
    </row>
    <row r="9" customFormat="false" ht="13.2" hidden="false" customHeight="false" outlineLevel="0" collapsed="false">
      <c r="A9" s="197" t="s">
        <v>3181</v>
      </c>
    </row>
    <row r="13" customFormat="false" ht="13.2" hidden="false" customHeight="false" outlineLevel="0" collapsed="false">
      <c r="I13" s="197"/>
      <c r="J13" s="197" t="s">
        <v>3174</v>
      </c>
    </row>
    <row r="14" customFormat="false" ht="13.2" hidden="false" customHeight="false" outlineLevel="0" collapsed="false">
      <c r="I14" s="197"/>
      <c r="J14" s="197" t="s">
        <v>3182</v>
      </c>
    </row>
    <row r="17" customFormat="false" ht="13.2" hidden="false" customHeight="false" outlineLevel="0" collapsed="false">
      <c r="A17" s="850" t="s">
        <v>3183</v>
      </c>
      <c r="I17" s="197"/>
      <c r="J17" s="197" t="n">
        <v>50.75</v>
      </c>
    </row>
    <row r="19" customFormat="false" ht="13.2" hidden="false" customHeight="false" outlineLevel="0" collapsed="false">
      <c r="B19" s="197" t="s">
        <v>284</v>
      </c>
      <c r="I19" s="197"/>
      <c r="J19" s="197" t="n">
        <v>6</v>
      </c>
    </row>
    <row r="20" customFormat="false" ht="13.2" hidden="false" customHeight="false" outlineLevel="0" collapsed="false">
      <c r="B20" s="197" t="s">
        <v>119</v>
      </c>
      <c r="I20" s="197"/>
    </row>
    <row r="21" customFormat="false" ht="13.2" hidden="false" customHeight="false" outlineLevel="0" collapsed="false">
      <c r="B21" s="197" t="s">
        <v>143</v>
      </c>
      <c r="I21" s="197"/>
    </row>
    <row r="22" customFormat="false" ht="13.2" hidden="false" customHeight="false" outlineLevel="0" collapsed="false">
      <c r="B22" s="197" t="s">
        <v>225</v>
      </c>
      <c r="I22" s="197"/>
    </row>
    <row r="23" customFormat="false" ht="13.2" hidden="false" customHeight="false" outlineLevel="0" collapsed="false">
      <c r="B23" s="197" t="s">
        <v>278</v>
      </c>
      <c r="I23" s="197"/>
      <c r="J23" s="197" t="n">
        <v>3.5</v>
      </c>
    </row>
    <row r="24" customFormat="false" ht="13.2" hidden="false" customHeight="false" outlineLevel="0" collapsed="false">
      <c r="B24" s="197" t="s">
        <v>267</v>
      </c>
      <c r="I24" s="197"/>
    </row>
    <row r="25" customFormat="false" ht="13.2" hidden="false" customHeight="false" outlineLevel="0" collapsed="false">
      <c r="B25" s="197" t="s">
        <v>243</v>
      </c>
      <c r="I25" s="197"/>
      <c r="J25" s="197" t="n">
        <v>4</v>
      </c>
    </row>
    <row r="26" customFormat="false" ht="13.2" hidden="false" customHeight="false" outlineLevel="0" collapsed="false">
      <c r="B26" s="197" t="s">
        <v>149</v>
      </c>
      <c r="I26" s="197"/>
      <c r="J26" s="197" t="n">
        <v>2</v>
      </c>
    </row>
    <row r="27" customFormat="false" ht="13.2" hidden="false" customHeight="false" outlineLevel="0" collapsed="false">
      <c r="B27" s="197" t="s">
        <v>342</v>
      </c>
      <c r="J27" s="197" t="n">
        <v>10</v>
      </c>
    </row>
    <row r="28" customFormat="false" ht="13.2" hidden="false" customHeight="false" outlineLevel="0" collapsed="false">
      <c r="B28" s="197" t="s">
        <v>180</v>
      </c>
      <c r="I28" s="197"/>
    </row>
    <row r="29" customFormat="false" ht="13.2" hidden="false" customHeight="false" outlineLevel="0" collapsed="false">
      <c r="B29" s="197" t="s">
        <v>250</v>
      </c>
      <c r="I29" s="197"/>
    </row>
    <row r="30" customFormat="false" ht="13.2" hidden="false" customHeight="false" outlineLevel="0" collapsed="false">
      <c r="B30" s="197" t="s">
        <v>272</v>
      </c>
      <c r="I30" s="197"/>
      <c r="J30" s="197" t="n">
        <v>2.25</v>
      </c>
    </row>
    <row r="31" customFormat="false" ht="13.2" hidden="false" customHeight="false" outlineLevel="0" collapsed="false">
      <c r="B31" s="197" t="s">
        <v>128</v>
      </c>
      <c r="I31" s="197"/>
    </row>
    <row r="32" customFormat="false" ht="13.2" hidden="false" customHeight="false" outlineLevel="0" collapsed="false">
      <c r="B32" s="197" t="s">
        <v>306</v>
      </c>
      <c r="I32" s="197"/>
    </row>
    <row r="33" customFormat="false" ht="13.2" hidden="false" customHeight="false" outlineLevel="0" collapsed="false">
      <c r="B33" s="197" t="s">
        <v>219</v>
      </c>
      <c r="I33" s="197"/>
    </row>
    <row r="34" customFormat="false" ht="13.2" hidden="false" customHeight="false" outlineLevel="0" collapsed="false">
      <c r="B34" s="197" t="s">
        <v>348</v>
      </c>
      <c r="I34" s="197"/>
    </row>
    <row r="35" customFormat="false" ht="13.2" hidden="false" customHeight="false" outlineLevel="0" collapsed="false">
      <c r="B35" s="197" t="s">
        <v>324</v>
      </c>
      <c r="I35" s="197"/>
      <c r="J35" s="197" t="n">
        <v>2</v>
      </c>
    </row>
    <row r="36" customFormat="false" ht="13.2" hidden="false" customHeight="false" outlineLevel="0" collapsed="false">
      <c r="B36" s="197" t="s">
        <v>136</v>
      </c>
      <c r="I36" s="197"/>
    </row>
    <row r="37" customFormat="false" ht="13.2" hidden="false" customHeight="false" outlineLevel="0" collapsed="false">
      <c r="B37" s="197" t="s">
        <v>296</v>
      </c>
      <c r="J37" s="197" t="n">
        <v>1</v>
      </c>
    </row>
    <row r="38" customFormat="false" ht="13.2" hidden="false" customHeight="false" outlineLevel="0" collapsed="false">
      <c r="B38" s="197" t="s">
        <v>168</v>
      </c>
      <c r="I38" s="197"/>
    </row>
    <row r="39" customFormat="false" ht="13.2" hidden="false" customHeight="false" outlineLevel="0" collapsed="false">
      <c r="B39" s="197" t="s">
        <v>191</v>
      </c>
      <c r="I39" s="197"/>
    </row>
    <row r="40" customFormat="false" ht="13.2" hidden="false" customHeight="false" outlineLevel="0" collapsed="false">
      <c r="B40" s="197" t="s">
        <v>197</v>
      </c>
      <c r="I40" s="197"/>
    </row>
    <row r="41" customFormat="false" ht="13.2" hidden="false" customHeight="false" outlineLevel="0" collapsed="false">
      <c r="B41" s="197" t="s">
        <v>300</v>
      </c>
      <c r="I41" s="197"/>
    </row>
    <row r="42" customFormat="false" ht="13.2" hidden="false" customHeight="false" outlineLevel="0" collapsed="false">
      <c r="B42" s="197" t="s">
        <v>237</v>
      </c>
      <c r="I42" s="197"/>
    </row>
    <row r="43" customFormat="false" ht="13.2" hidden="false" customHeight="false" outlineLevel="0" collapsed="false">
      <c r="B43" s="197" t="s">
        <v>214</v>
      </c>
      <c r="I43" s="197"/>
    </row>
    <row r="44" customFormat="false" ht="13.2" hidden="false" customHeight="false" outlineLevel="0" collapsed="false">
      <c r="B44" s="197" t="s">
        <v>155</v>
      </c>
      <c r="I44" s="197"/>
    </row>
    <row r="45" customFormat="false" ht="13.2" hidden="false" customHeight="false" outlineLevel="0" collapsed="false">
      <c r="B45" s="197" t="s">
        <v>318</v>
      </c>
      <c r="I45" s="197"/>
    </row>
    <row r="46" customFormat="false" ht="13.2" hidden="false" customHeight="false" outlineLevel="0" collapsed="false">
      <c r="B46" s="197" t="s">
        <v>262</v>
      </c>
      <c r="I46" s="197"/>
    </row>
    <row r="47" customFormat="false" ht="13.2" hidden="false" customHeight="false" outlineLevel="0" collapsed="false">
      <c r="B47" s="197" t="s">
        <v>185</v>
      </c>
      <c r="I47" s="197"/>
      <c r="J47" s="197" t="n">
        <v>2</v>
      </c>
    </row>
    <row r="48" customFormat="false" ht="13.2" hidden="false" customHeight="false" outlineLevel="0" collapsed="false">
      <c r="B48" s="197" t="s">
        <v>202</v>
      </c>
      <c r="I48" s="197"/>
    </row>
    <row r="49" customFormat="false" ht="13.2" hidden="false" customHeight="false" outlineLevel="0" collapsed="false">
      <c r="B49" s="197" t="s">
        <v>161</v>
      </c>
      <c r="J49" s="197" t="n">
        <v>4</v>
      </c>
    </row>
    <row r="50" customFormat="false" ht="13.2" hidden="false" customHeight="false" outlineLevel="0" collapsed="false">
      <c r="B50" s="197" t="s">
        <v>173</v>
      </c>
      <c r="I50" s="197"/>
      <c r="J50" s="197" t="n">
        <v>4</v>
      </c>
    </row>
    <row r="51" customFormat="false" ht="13.2" hidden="false" customHeight="false" outlineLevel="0" collapsed="false">
      <c r="B51" s="197" t="s">
        <v>257</v>
      </c>
      <c r="J51" s="197" t="n">
        <v>10</v>
      </c>
    </row>
    <row r="52" customFormat="false" ht="13.2" hidden="false" customHeight="false" outlineLevel="0" collapsed="false">
      <c r="B52" s="197" t="s">
        <v>291</v>
      </c>
      <c r="I52" s="1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0.328125" defaultRowHeight="13.2" zeroHeight="false" outlineLevelRow="0" outlineLevelCol="0"/>
  <sheetData>
    <row r="2" customFormat="false" ht="13.2" hidden="false" customHeight="false" outlineLevel="0" collapsed="false">
      <c r="A2" s="197" t="s">
        <v>3179</v>
      </c>
      <c r="F2" s="847"/>
      <c r="N2" s="197" t="s">
        <v>3168</v>
      </c>
      <c r="O2" s="848" t="n">
        <v>1</v>
      </c>
    </row>
    <row r="3" customFormat="false" ht="13.2" hidden="false" customHeight="false" outlineLevel="0" collapsed="false">
      <c r="A3" s="849" t="n">
        <v>37782</v>
      </c>
      <c r="F3" s="847" t="s">
        <v>3180</v>
      </c>
    </row>
    <row r="9" customFormat="false" ht="13.2" hidden="false" customHeight="false" outlineLevel="0" collapsed="false">
      <c r="A9" s="197" t="s">
        <v>3181</v>
      </c>
    </row>
    <row r="13" customFormat="false" ht="13.2" hidden="false" customHeight="false" outlineLevel="0" collapsed="false">
      <c r="I13" s="197" t="s">
        <v>3161</v>
      </c>
      <c r="J13" s="197" t="s">
        <v>3174</v>
      </c>
    </row>
    <row r="14" customFormat="false" ht="13.2" hidden="false" customHeight="false" outlineLevel="0" collapsed="false">
      <c r="I14" s="197" t="s">
        <v>3182</v>
      </c>
      <c r="J14" s="197" t="s">
        <v>3182</v>
      </c>
    </row>
    <row r="17" customFormat="false" ht="13.2" hidden="false" customHeight="false" outlineLevel="0" collapsed="false">
      <c r="A17" s="850" t="s">
        <v>3183</v>
      </c>
      <c r="I17" s="197" t="n">
        <v>3299.98</v>
      </c>
      <c r="J17" s="197" t="n">
        <v>9266.5</v>
      </c>
    </row>
    <row r="19" customFormat="false" ht="13.2" hidden="false" customHeight="false" outlineLevel="0" collapsed="false">
      <c r="A19" s="0" t="s">
        <v>3184</v>
      </c>
      <c r="B19" s="197" t="s">
        <v>284</v>
      </c>
      <c r="I19" s="197" t="n">
        <v>1.98</v>
      </c>
      <c r="J19" s="197" t="n">
        <v>48</v>
      </c>
    </row>
    <row r="20" customFormat="false" ht="13.2" hidden="false" customHeight="false" outlineLevel="0" collapsed="false">
      <c r="A20" s="0" t="s">
        <v>3184</v>
      </c>
      <c r="B20" s="197" t="s">
        <v>231</v>
      </c>
      <c r="J20" s="197" t="n">
        <v>23.5</v>
      </c>
    </row>
    <row r="21" customFormat="false" ht="13.2" hidden="false" customHeight="false" outlineLevel="0" collapsed="false">
      <c r="A21" s="0" t="s">
        <v>3184</v>
      </c>
      <c r="B21" s="197" t="s">
        <v>119</v>
      </c>
      <c r="I21" s="197" t="n">
        <v>135.93</v>
      </c>
      <c r="J21" s="197" t="n">
        <v>1747</v>
      </c>
    </row>
    <row r="22" customFormat="false" ht="13.2" hidden="false" customHeight="false" outlineLevel="0" collapsed="false">
      <c r="A22" s="0" t="s">
        <v>3184</v>
      </c>
      <c r="B22" s="197" t="s">
        <v>143</v>
      </c>
      <c r="I22" s="197" t="n">
        <v>63.97</v>
      </c>
      <c r="J22" s="197" t="n">
        <v>100</v>
      </c>
    </row>
    <row r="23" customFormat="false" ht="13.2" hidden="false" customHeight="false" outlineLevel="0" collapsed="false">
      <c r="A23" s="0" t="s">
        <v>3184</v>
      </c>
      <c r="B23" s="197" t="s">
        <v>225</v>
      </c>
      <c r="I23" s="197" t="n">
        <v>144.97</v>
      </c>
      <c r="J23" s="197" t="n">
        <v>226.75</v>
      </c>
    </row>
    <row r="24" customFormat="false" ht="13.2" hidden="false" customHeight="false" outlineLevel="0" collapsed="false">
      <c r="A24" s="0" t="s">
        <v>3184</v>
      </c>
      <c r="B24" s="197" t="s">
        <v>278</v>
      </c>
      <c r="I24" s="197" t="n">
        <v>671</v>
      </c>
      <c r="J24" s="197" t="n">
        <v>325</v>
      </c>
    </row>
    <row r="25" customFormat="false" ht="13.2" hidden="false" customHeight="false" outlineLevel="0" collapsed="false">
      <c r="A25" s="0" t="s">
        <v>3184</v>
      </c>
      <c r="B25" s="197" t="s">
        <v>267</v>
      </c>
      <c r="I25" s="197" t="n">
        <v>141</v>
      </c>
      <c r="J25" s="197" t="n">
        <v>444.5</v>
      </c>
    </row>
    <row r="26" customFormat="false" ht="13.2" hidden="false" customHeight="false" outlineLevel="0" collapsed="false">
      <c r="A26" s="0" t="s">
        <v>3184</v>
      </c>
      <c r="B26" s="197" t="s">
        <v>243</v>
      </c>
      <c r="I26" s="197" t="n">
        <v>20.47</v>
      </c>
      <c r="J26" s="197" t="n">
        <v>171.5</v>
      </c>
    </row>
    <row r="27" customFormat="false" ht="13.2" hidden="false" customHeight="false" outlineLevel="0" collapsed="false">
      <c r="A27" s="0" t="s">
        <v>3184</v>
      </c>
      <c r="B27" s="197" t="s">
        <v>149</v>
      </c>
      <c r="I27" s="197" t="n">
        <v>466.98</v>
      </c>
      <c r="J27" s="197" t="n">
        <v>547.5</v>
      </c>
    </row>
    <row r="28" customFormat="false" ht="13.2" hidden="false" customHeight="false" outlineLevel="0" collapsed="false">
      <c r="A28" s="0" t="s">
        <v>3184</v>
      </c>
      <c r="B28" s="197" t="s">
        <v>342</v>
      </c>
      <c r="J28" s="197" t="n">
        <v>290</v>
      </c>
    </row>
    <row r="29" customFormat="false" ht="13.2" hidden="false" customHeight="false" outlineLevel="0" collapsed="false">
      <c r="A29" s="0" t="s">
        <v>3184</v>
      </c>
      <c r="B29" s="197" t="s">
        <v>180</v>
      </c>
      <c r="I29" s="197" t="n">
        <v>84.98</v>
      </c>
      <c r="J29" s="197" t="n">
        <v>117.5</v>
      </c>
    </row>
    <row r="30" customFormat="false" ht="13.2" hidden="false" customHeight="false" outlineLevel="0" collapsed="false">
      <c r="A30" s="0" t="s">
        <v>3184</v>
      </c>
      <c r="B30" s="197" t="s">
        <v>250</v>
      </c>
      <c r="I30" s="197" t="n">
        <v>182</v>
      </c>
      <c r="J30" s="197" t="n">
        <v>675</v>
      </c>
    </row>
    <row r="31" customFormat="false" ht="13.2" hidden="false" customHeight="false" outlineLevel="0" collapsed="false">
      <c r="A31" s="0" t="s">
        <v>3184</v>
      </c>
      <c r="B31" s="197" t="s">
        <v>272</v>
      </c>
      <c r="I31" s="197" t="n">
        <v>17.75</v>
      </c>
      <c r="J31" s="197" t="n">
        <v>116</v>
      </c>
    </row>
    <row r="32" customFormat="false" ht="13.2" hidden="false" customHeight="false" outlineLevel="0" collapsed="false">
      <c r="A32" s="0" t="s">
        <v>3184</v>
      </c>
      <c r="B32" s="197" t="s">
        <v>330</v>
      </c>
      <c r="J32" s="197" t="n">
        <v>40.5</v>
      </c>
    </row>
    <row r="33" customFormat="false" ht="13.2" hidden="false" customHeight="false" outlineLevel="0" collapsed="false">
      <c r="A33" s="0" t="s">
        <v>3184</v>
      </c>
      <c r="B33" s="197" t="s">
        <v>128</v>
      </c>
      <c r="I33" s="197" t="n">
        <v>224.98</v>
      </c>
      <c r="J33" s="197" t="n">
        <v>514</v>
      </c>
    </row>
    <row r="34" customFormat="false" ht="13.2" hidden="false" customHeight="false" outlineLevel="0" collapsed="false">
      <c r="A34" s="0" t="s">
        <v>3184</v>
      </c>
      <c r="B34" s="197" t="s">
        <v>306</v>
      </c>
      <c r="I34" s="197" t="n">
        <v>7.48</v>
      </c>
      <c r="J34" s="197" t="n">
        <v>47.5</v>
      </c>
    </row>
    <row r="35" customFormat="false" ht="13.2" hidden="false" customHeight="false" outlineLevel="0" collapsed="false">
      <c r="A35" s="0" t="s">
        <v>3184</v>
      </c>
      <c r="B35" s="197" t="s">
        <v>219</v>
      </c>
      <c r="I35" s="197" t="n">
        <v>31.75</v>
      </c>
      <c r="J35" s="197" t="n">
        <v>92.25</v>
      </c>
    </row>
    <row r="36" customFormat="false" ht="13.2" hidden="false" customHeight="false" outlineLevel="0" collapsed="false">
      <c r="A36" s="0" t="s">
        <v>3184</v>
      </c>
      <c r="B36" s="197" t="s">
        <v>348</v>
      </c>
      <c r="I36" s="197" t="n">
        <v>4.98</v>
      </c>
      <c r="J36" s="197" t="n">
        <v>20</v>
      </c>
    </row>
    <row r="37" customFormat="false" ht="13.2" hidden="false" customHeight="false" outlineLevel="0" collapsed="false">
      <c r="A37" s="0" t="s">
        <v>3184</v>
      </c>
      <c r="B37" s="197" t="s">
        <v>324</v>
      </c>
      <c r="I37" s="197" t="n">
        <v>21.23</v>
      </c>
      <c r="J37" s="197" t="n">
        <v>78.75</v>
      </c>
    </row>
    <row r="38" customFormat="false" ht="13.2" hidden="false" customHeight="false" outlineLevel="0" collapsed="false">
      <c r="A38" s="0" t="s">
        <v>3184</v>
      </c>
      <c r="B38" s="197" t="s">
        <v>136</v>
      </c>
      <c r="I38" s="197" t="n">
        <v>106.5</v>
      </c>
      <c r="J38" s="197" t="n">
        <v>193.5</v>
      </c>
    </row>
    <row r="39" customFormat="false" ht="13.2" hidden="false" customHeight="false" outlineLevel="0" collapsed="false">
      <c r="A39" s="0" t="s">
        <v>3184</v>
      </c>
      <c r="B39" s="197" t="s">
        <v>296</v>
      </c>
      <c r="J39" s="197" t="n">
        <v>23.5</v>
      </c>
    </row>
    <row r="40" customFormat="false" ht="13.2" hidden="false" customHeight="false" outlineLevel="0" collapsed="false">
      <c r="A40" s="0" t="s">
        <v>3184</v>
      </c>
      <c r="B40" s="197" t="s">
        <v>208</v>
      </c>
      <c r="J40" s="197" t="n">
        <v>63</v>
      </c>
    </row>
    <row r="41" customFormat="false" ht="13.2" hidden="false" customHeight="false" outlineLevel="0" collapsed="false">
      <c r="A41" s="0" t="s">
        <v>3184</v>
      </c>
      <c r="B41" s="197" t="s">
        <v>168</v>
      </c>
      <c r="I41" s="197" t="n">
        <v>8</v>
      </c>
      <c r="J41" s="197" t="n">
        <v>8</v>
      </c>
    </row>
    <row r="42" customFormat="false" ht="13.2" hidden="false" customHeight="false" outlineLevel="0" collapsed="false">
      <c r="A42" s="0" t="s">
        <v>3184</v>
      </c>
      <c r="B42" s="197" t="s">
        <v>191</v>
      </c>
      <c r="I42" s="197" t="n">
        <v>310.98</v>
      </c>
      <c r="J42" s="197" t="n">
        <v>1447</v>
      </c>
    </row>
    <row r="43" customFormat="false" ht="13.2" hidden="false" customHeight="false" outlineLevel="0" collapsed="false">
      <c r="A43" s="0" t="s">
        <v>3184</v>
      </c>
      <c r="B43" s="197" t="s">
        <v>197</v>
      </c>
      <c r="I43" s="197" t="n">
        <v>155.98</v>
      </c>
      <c r="J43" s="197" t="n">
        <v>144</v>
      </c>
    </row>
    <row r="44" customFormat="false" ht="13.2" hidden="false" customHeight="false" outlineLevel="0" collapsed="false">
      <c r="A44" s="0" t="s">
        <v>3184</v>
      </c>
      <c r="B44" s="197" t="s">
        <v>300</v>
      </c>
      <c r="I44" s="197" t="n">
        <v>13.5</v>
      </c>
      <c r="J44" s="197" t="n">
        <v>56.5</v>
      </c>
    </row>
    <row r="45" customFormat="false" ht="13.2" hidden="false" customHeight="false" outlineLevel="0" collapsed="false">
      <c r="A45" s="0" t="s">
        <v>3184</v>
      </c>
      <c r="B45" s="197" t="s">
        <v>237</v>
      </c>
      <c r="I45" s="197" t="n">
        <v>19</v>
      </c>
      <c r="J45" s="197" t="n">
        <v>6</v>
      </c>
    </row>
    <row r="46" customFormat="false" ht="13.2" hidden="false" customHeight="false" outlineLevel="0" collapsed="false">
      <c r="A46" s="0" t="s">
        <v>3184</v>
      </c>
      <c r="B46" s="197" t="s">
        <v>214</v>
      </c>
      <c r="I46" s="197" t="n">
        <v>157.97</v>
      </c>
      <c r="J46" s="197" t="n">
        <v>144</v>
      </c>
    </row>
    <row r="47" customFormat="false" ht="13.2" hidden="false" customHeight="false" outlineLevel="0" collapsed="false">
      <c r="A47" s="0" t="s">
        <v>3184</v>
      </c>
      <c r="B47" s="197" t="s">
        <v>155</v>
      </c>
      <c r="I47" s="197" t="n">
        <v>28.23</v>
      </c>
      <c r="J47" s="197" t="n">
        <v>12</v>
      </c>
    </row>
    <row r="48" customFormat="false" ht="13.2" hidden="false" customHeight="false" outlineLevel="0" collapsed="false">
      <c r="A48" s="0" t="s">
        <v>3184</v>
      </c>
      <c r="B48" s="197" t="s">
        <v>318</v>
      </c>
      <c r="I48" s="197" t="n">
        <v>16.97</v>
      </c>
      <c r="J48" s="197" t="n">
        <v>8</v>
      </c>
    </row>
    <row r="49" customFormat="false" ht="13.2" hidden="false" customHeight="false" outlineLevel="0" collapsed="false">
      <c r="A49" s="0" t="s">
        <v>3184</v>
      </c>
      <c r="B49" s="197" t="s">
        <v>262</v>
      </c>
      <c r="I49" s="197" t="n">
        <v>61.98</v>
      </c>
      <c r="J49" s="197" t="n">
        <v>62</v>
      </c>
    </row>
    <row r="50" customFormat="false" ht="13.2" hidden="false" customHeight="false" outlineLevel="0" collapsed="false">
      <c r="A50" s="0" t="s">
        <v>3184</v>
      </c>
      <c r="B50" s="197" t="s">
        <v>312</v>
      </c>
      <c r="J50" s="197" t="n">
        <v>10.75</v>
      </c>
    </row>
    <row r="51" customFormat="false" ht="13.2" hidden="false" customHeight="false" outlineLevel="0" collapsed="false">
      <c r="A51" s="0" t="s">
        <v>3184</v>
      </c>
      <c r="B51" s="197" t="s">
        <v>185</v>
      </c>
      <c r="I51" s="197" t="n">
        <v>26</v>
      </c>
      <c r="J51" s="197" t="n">
        <v>4</v>
      </c>
    </row>
    <row r="52" customFormat="false" ht="13.2" hidden="false" customHeight="false" outlineLevel="0" collapsed="false">
      <c r="A52" s="0" t="s">
        <v>3184</v>
      </c>
      <c r="B52" s="197" t="s">
        <v>202</v>
      </c>
      <c r="I52" s="197" t="n">
        <v>65.97</v>
      </c>
      <c r="J52" s="197" t="n">
        <v>54</v>
      </c>
    </row>
    <row r="53" customFormat="false" ht="13.2" hidden="false" customHeight="false" outlineLevel="0" collapsed="false">
      <c r="A53" s="0" t="s">
        <v>3184</v>
      </c>
      <c r="B53" s="197" t="s">
        <v>161</v>
      </c>
      <c r="J53" s="197" t="n">
        <v>75</v>
      </c>
    </row>
    <row r="54" customFormat="false" ht="13.2" hidden="false" customHeight="false" outlineLevel="0" collapsed="false">
      <c r="A54" s="0" t="s">
        <v>3184</v>
      </c>
      <c r="B54" s="197" t="s">
        <v>173</v>
      </c>
      <c r="I54" s="197" t="n">
        <v>56.97</v>
      </c>
      <c r="J54" s="197" t="n">
        <v>499</v>
      </c>
    </row>
    <row r="55" customFormat="false" ht="13.2" hidden="false" customHeight="false" outlineLevel="0" collapsed="false">
      <c r="A55" s="0" t="s">
        <v>3184</v>
      </c>
      <c r="B55" s="197" t="s">
        <v>257</v>
      </c>
      <c r="I55" s="197" t="n">
        <v>14.98</v>
      </c>
      <c r="J55" s="197" t="n">
        <v>809</v>
      </c>
    </row>
    <row r="56" customFormat="false" ht="13.2" hidden="false" customHeight="false" outlineLevel="0" collapsed="false">
      <c r="A56" s="0" t="s">
        <v>3184</v>
      </c>
      <c r="B56" s="197" t="s">
        <v>291</v>
      </c>
      <c r="I56" s="197" t="n">
        <v>35.48</v>
      </c>
      <c r="J56" s="197" t="n">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9.43359375" defaultRowHeight="13.2" zeroHeight="false" outlineLevelRow="0" outlineLevelCol="0"/>
  <sheetData>
    <row r="2" customFormat="false" ht="13.2" hidden="false" customHeight="false" outlineLevel="0" collapsed="false">
      <c r="A2" s="0" t="n">
        <v>37782</v>
      </c>
      <c r="B2" s="0" t="s">
        <v>3185</v>
      </c>
      <c r="E2" s="0" t="n">
        <v>1</v>
      </c>
    </row>
    <row r="3" customFormat="false" ht="13.2" hidden="false" customHeight="false" outlineLevel="0" collapsed="false">
      <c r="A3" s="0" t="s">
        <v>3186</v>
      </c>
    </row>
    <row r="6" customFormat="false" ht="13.2" hidden="false" customHeight="false" outlineLevel="0" collapsed="false">
      <c r="A6" s="0" t="s">
        <v>3170</v>
      </c>
    </row>
    <row r="7" customFormat="false" ht="13.2" hidden="false" customHeight="false" outlineLevel="0" collapsed="false">
      <c r="A7" s="0" t="s">
        <v>3187</v>
      </c>
      <c r="B7" s="0" t="s">
        <v>3065</v>
      </c>
      <c r="C7" s="0" t="s">
        <v>3188</v>
      </c>
    </row>
    <row r="10" customFormat="false" ht="13.2" hidden="false" customHeight="false" outlineLevel="0" collapsed="false">
      <c r="D10" s="0" t="n">
        <v>37347</v>
      </c>
      <c r="E10" s="0" t="n">
        <v>37377</v>
      </c>
      <c r="F10" s="0" t="n">
        <v>37408</v>
      </c>
      <c r="G10" s="0" t="n">
        <v>37438</v>
      </c>
      <c r="H10" s="0" t="n">
        <v>37469</v>
      </c>
      <c r="I10" s="0" t="n">
        <v>37500</v>
      </c>
      <c r="J10" s="0" t="n">
        <v>37530</v>
      </c>
      <c r="K10" s="0" t="n">
        <v>37561</v>
      </c>
      <c r="L10" s="0" t="n">
        <v>37591</v>
      </c>
      <c r="M10" s="0" t="n">
        <v>37622</v>
      </c>
      <c r="N10" s="0" t="n">
        <v>37653</v>
      </c>
      <c r="O10" s="0" t="n">
        <v>37681</v>
      </c>
      <c r="P10" s="0" t="n">
        <v>37712</v>
      </c>
      <c r="Q10" s="0" t="n">
        <v>37742</v>
      </c>
      <c r="R10" s="0" t="n">
        <v>37773</v>
      </c>
      <c r="S10" s="0" t="n">
        <v>37803</v>
      </c>
      <c r="T10" s="0" t="n">
        <v>37834</v>
      </c>
      <c r="U10" s="0" t="n">
        <v>37865</v>
      </c>
      <c r="V10" s="0" t="n">
        <v>37895</v>
      </c>
      <c r="W10" s="0" t="n">
        <v>37926</v>
      </c>
      <c r="X10" s="0" t="n">
        <v>37956</v>
      </c>
      <c r="Y10" s="0" t="n">
        <v>37987</v>
      </c>
      <c r="Z10" s="0" t="s">
        <v>2471</v>
      </c>
    </row>
    <row r="11" customFormat="false" ht="13.2" hidden="false" customHeight="false" outlineLevel="0" collapsed="false">
      <c r="A11" s="0" t="s">
        <v>37</v>
      </c>
      <c r="D11" s="0" t="s">
        <v>3175</v>
      </c>
      <c r="E11" s="0" t="s">
        <v>3175</v>
      </c>
      <c r="F11" s="0" t="s">
        <v>3175</v>
      </c>
      <c r="G11" s="0" t="s">
        <v>3175</v>
      </c>
      <c r="H11" s="0" t="s">
        <v>3175</v>
      </c>
      <c r="I11" s="0" t="s">
        <v>3175</v>
      </c>
      <c r="J11" s="0" t="s">
        <v>3175</v>
      </c>
      <c r="K11" s="0" t="s">
        <v>3175</v>
      </c>
      <c r="L11" s="0" t="s">
        <v>3175</v>
      </c>
      <c r="M11" s="0" t="s">
        <v>3175</v>
      </c>
      <c r="N11" s="0" t="s">
        <v>3175</v>
      </c>
      <c r="O11" s="0" t="s">
        <v>3175</v>
      </c>
      <c r="P11" s="0" t="s">
        <v>3175</v>
      </c>
      <c r="Q11" s="0" t="s">
        <v>3175</v>
      </c>
      <c r="R11" s="0" t="s">
        <v>3175</v>
      </c>
      <c r="S11" s="0" t="s">
        <v>3175</v>
      </c>
      <c r="T11" s="0" t="s">
        <v>3175</v>
      </c>
      <c r="U11" s="0" t="s">
        <v>3175</v>
      </c>
      <c r="V11" s="0" t="s">
        <v>3175</v>
      </c>
      <c r="W11" s="0" t="s">
        <v>3175</v>
      </c>
      <c r="X11" s="0" t="s">
        <v>3175</v>
      </c>
      <c r="Y11" s="0" t="s">
        <v>3175</v>
      </c>
      <c r="Z11" s="0" t="s">
        <v>3175</v>
      </c>
    </row>
    <row r="13" customFormat="false" ht="13.2" hidden="false" customHeight="false" outlineLevel="0" collapsed="false">
      <c r="A13" s="0" t="s">
        <v>3183</v>
      </c>
    </row>
    <row r="14" customFormat="false" ht="13.2" hidden="false" customHeight="false" outlineLevel="0" collapsed="false">
      <c r="A14" s="0" t="s">
        <v>2475</v>
      </c>
    </row>
    <row r="15" customFormat="false" ht="13.2" hidden="false" customHeight="false" outlineLevel="0" collapsed="false">
      <c r="A15" s="0" t="s">
        <v>348</v>
      </c>
      <c r="J15" s="0" t="n">
        <v>7</v>
      </c>
      <c r="L15" s="0" t="n">
        <v>2</v>
      </c>
      <c r="M15" s="0" t="n">
        <v>1</v>
      </c>
      <c r="P15" s="0" t="n">
        <v>5</v>
      </c>
      <c r="Q15" s="0" t="n">
        <v>5</v>
      </c>
      <c r="R15" s="0" t="n">
        <v>5</v>
      </c>
      <c r="Z15" s="0" t="n">
        <v>5</v>
      </c>
    </row>
    <row r="16" customFormat="false" ht="13.2" hidden="false" customHeight="false" outlineLevel="0" collapsed="false">
      <c r="A16" s="0" t="s">
        <v>197</v>
      </c>
      <c r="L16" s="0" t="n">
        <v>1</v>
      </c>
      <c r="P16" s="0" t="n">
        <v>2</v>
      </c>
      <c r="R16" s="0" t="n">
        <v>36.58</v>
      </c>
      <c r="S16" s="0" t="n">
        <v>37.38</v>
      </c>
      <c r="T16" s="0" t="n">
        <v>25.57</v>
      </c>
      <c r="U16" s="0" t="n">
        <v>8.47</v>
      </c>
      <c r="Z16" s="0" t="n">
        <v>108</v>
      </c>
    </row>
    <row r="17" customFormat="false" ht="13.2" hidden="false" customHeight="false" outlineLevel="0" collapsed="false">
      <c r="A17" s="0" t="s">
        <v>300</v>
      </c>
      <c r="J17" s="0" t="n">
        <v>17.75</v>
      </c>
      <c r="K17" s="0" t="n">
        <v>10.25</v>
      </c>
      <c r="L17" s="0" t="n">
        <v>5.75</v>
      </c>
      <c r="M17" s="0" t="n">
        <v>5.65</v>
      </c>
      <c r="N17" s="0" t="n">
        <v>3.35</v>
      </c>
      <c r="O17" s="0" t="n">
        <v>0.5</v>
      </c>
      <c r="P17" s="0" t="n">
        <v>10.5</v>
      </c>
      <c r="Q17" s="0" t="n">
        <v>2.75</v>
      </c>
      <c r="R17" s="0" t="n">
        <v>13.5</v>
      </c>
      <c r="Z17" s="0" t="n">
        <v>13.5</v>
      </c>
    </row>
    <row r="18" customFormat="false" ht="13.2" hidden="false" customHeight="false" outlineLevel="0" collapsed="false">
      <c r="A18" s="0" t="s">
        <v>267</v>
      </c>
      <c r="E18" s="0" t="n">
        <v>10</v>
      </c>
      <c r="F18" s="0" t="n">
        <v>11.5</v>
      </c>
      <c r="G18" s="0" t="n">
        <v>24</v>
      </c>
      <c r="H18" s="0" t="n">
        <v>4.5</v>
      </c>
      <c r="I18" s="0" t="n">
        <v>25</v>
      </c>
      <c r="J18" s="0" t="n">
        <v>7</v>
      </c>
      <c r="K18" s="0" t="n">
        <v>3</v>
      </c>
      <c r="L18" s="0" t="n">
        <v>5</v>
      </c>
      <c r="M18" s="0" t="n">
        <v>4</v>
      </c>
      <c r="N18" s="0" t="n">
        <v>1</v>
      </c>
      <c r="O18" s="0" t="n">
        <v>1</v>
      </c>
      <c r="R18" s="0" t="n">
        <v>124</v>
      </c>
      <c r="S18" s="0" t="n">
        <v>17</v>
      </c>
      <c r="Z18" s="0" t="n">
        <v>141</v>
      </c>
    </row>
    <row r="19" customFormat="false" ht="13.2" hidden="false" customHeight="false" outlineLevel="0" collapsed="false">
      <c r="A19" s="0" t="s">
        <v>225</v>
      </c>
      <c r="D19" s="0" t="n">
        <v>4</v>
      </c>
      <c r="E19" s="0" t="n">
        <v>30.25</v>
      </c>
      <c r="F19" s="0" t="n">
        <v>17</v>
      </c>
      <c r="G19" s="0" t="n">
        <v>16</v>
      </c>
      <c r="H19" s="0" t="n">
        <v>18.5</v>
      </c>
      <c r="I19" s="0" t="n">
        <v>9.5</v>
      </c>
      <c r="J19" s="0" t="n">
        <v>17</v>
      </c>
      <c r="K19" s="0" t="n">
        <v>23.5</v>
      </c>
      <c r="L19" s="0" t="n">
        <v>18.5</v>
      </c>
      <c r="M19" s="0" t="n">
        <v>18.5</v>
      </c>
      <c r="N19" s="0" t="n">
        <v>17.5</v>
      </c>
      <c r="O19" s="0" t="n">
        <v>17.25</v>
      </c>
      <c r="P19" s="0" t="n">
        <v>9.25</v>
      </c>
      <c r="Q19" s="0" t="n">
        <v>10</v>
      </c>
      <c r="R19" s="0" t="n">
        <v>31</v>
      </c>
      <c r="S19" s="0" t="n">
        <v>41.78</v>
      </c>
      <c r="T19" s="0" t="n">
        <v>37.98</v>
      </c>
      <c r="U19" s="0" t="n">
        <v>34.23</v>
      </c>
      <c r="Z19" s="0" t="n">
        <v>145</v>
      </c>
    </row>
    <row r="20" customFormat="false" ht="13.2" hidden="false" customHeight="false" outlineLevel="0" collapsed="false">
      <c r="A20" s="0" t="s">
        <v>185</v>
      </c>
      <c r="Q20" s="0" t="n">
        <v>2</v>
      </c>
      <c r="R20" s="0" t="n">
        <v>26</v>
      </c>
      <c r="Z20" s="0" t="n">
        <v>26</v>
      </c>
    </row>
    <row r="21" customFormat="false" ht="13.2" hidden="false" customHeight="false" outlineLevel="0" collapsed="false">
      <c r="A21" s="0" t="s">
        <v>250</v>
      </c>
      <c r="E21" s="0" t="n">
        <v>4</v>
      </c>
      <c r="F21" s="0" t="n">
        <v>19</v>
      </c>
      <c r="G21" s="0" t="n">
        <v>30</v>
      </c>
      <c r="H21" s="0" t="n">
        <v>1</v>
      </c>
      <c r="J21" s="0" t="n">
        <v>6</v>
      </c>
      <c r="L21" s="0" t="n">
        <v>22</v>
      </c>
      <c r="M21" s="0" t="n">
        <v>1</v>
      </c>
      <c r="N21" s="0" t="n">
        <v>1</v>
      </c>
      <c r="P21" s="0" t="n">
        <v>2</v>
      </c>
      <c r="Q21" s="0" t="n">
        <v>15</v>
      </c>
      <c r="R21" s="0" t="n">
        <v>124</v>
      </c>
      <c r="S21" s="0" t="n">
        <v>58</v>
      </c>
      <c r="Z21" s="0" t="n">
        <v>182</v>
      </c>
    </row>
    <row r="22" customFormat="false" ht="13.2" hidden="false" customHeight="false" outlineLevel="0" collapsed="false">
      <c r="A22" s="0" t="s">
        <v>143</v>
      </c>
      <c r="P22" s="0" t="n">
        <v>3</v>
      </c>
      <c r="Q22" s="0" t="n">
        <v>0.5</v>
      </c>
      <c r="R22" s="0" t="n">
        <v>13.5</v>
      </c>
      <c r="Z22" s="0" t="n">
        <v>13.5</v>
      </c>
    </row>
    <row r="23" customFormat="false" ht="13.2" hidden="false" customHeight="false" outlineLevel="0" collapsed="false">
      <c r="A23" s="0" t="s">
        <v>191</v>
      </c>
      <c r="E23" s="0" t="n">
        <v>6</v>
      </c>
      <c r="F23" s="0" t="n">
        <v>33</v>
      </c>
      <c r="G23" s="0" t="n">
        <v>132</v>
      </c>
      <c r="H23" s="0" t="n">
        <v>16</v>
      </c>
      <c r="I23" s="0" t="n">
        <v>3</v>
      </c>
      <c r="J23" s="0" t="n">
        <v>6</v>
      </c>
      <c r="K23" s="0" t="n">
        <v>2</v>
      </c>
      <c r="L23" s="0" t="n">
        <v>3</v>
      </c>
      <c r="M23" s="0" t="n">
        <v>3</v>
      </c>
      <c r="N23" s="0" t="n">
        <v>2</v>
      </c>
      <c r="O23" s="0" t="n">
        <v>2</v>
      </c>
      <c r="P23" s="0" t="n">
        <v>1</v>
      </c>
      <c r="Q23" s="0" t="n">
        <v>4</v>
      </c>
      <c r="R23" s="0" t="n">
        <v>83.58</v>
      </c>
      <c r="S23" s="0" t="n">
        <v>104.9</v>
      </c>
      <c r="T23" s="0" t="n">
        <v>87.78</v>
      </c>
      <c r="U23" s="0" t="n">
        <v>34.73</v>
      </c>
      <c r="Z23" s="0" t="n">
        <v>311</v>
      </c>
    </row>
    <row r="24" customFormat="false" ht="13.2" hidden="false" customHeight="false" outlineLevel="0" collapsed="false">
      <c r="A24" s="0" t="s">
        <v>214</v>
      </c>
      <c r="E24" s="0" t="n">
        <v>6</v>
      </c>
      <c r="F24" s="0" t="n">
        <v>7</v>
      </c>
      <c r="G24" s="0" t="n">
        <v>9</v>
      </c>
      <c r="I24" s="0" t="n">
        <v>7</v>
      </c>
      <c r="J24" s="0" t="n">
        <v>3</v>
      </c>
      <c r="N24" s="0" t="n">
        <v>5</v>
      </c>
      <c r="O24" s="0" t="n">
        <v>10</v>
      </c>
      <c r="R24" s="0" t="n">
        <v>31</v>
      </c>
      <c r="Z24" s="0" t="n">
        <v>31</v>
      </c>
    </row>
    <row r="25" customFormat="false" ht="13.2" hidden="false" customHeight="false" outlineLevel="0" collapsed="false">
      <c r="A25" s="0" t="s">
        <v>237</v>
      </c>
      <c r="Q25" s="0" t="n">
        <v>6</v>
      </c>
      <c r="R25" s="0" t="n">
        <v>19</v>
      </c>
      <c r="Z25" s="0" t="n">
        <v>19</v>
      </c>
    </row>
    <row r="26" customFormat="false" ht="13.2" hidden="false" customHeight="false" outlineLevel="0" collapsed="false">
      <c r="A26" s="0" t="s">
        <v>128</v>
      </c>
      <c r="E26" s="0" t="n">
        <v>44</v>
      </c>
      <c r="F26" s="0" t="n">
        <v>49</v>
      </c>
      <c r="G26" s="0" t="n">
        <v>44</v>
      </c>
      <c r="H26" s="0" t="n">
        <v>41</v>
      </c>
      <c r="I26" s="0" t="n">
        <v>37</v>
      </c>
      <c r="J26" s="0" t="n">
        <v>54</v>
      </c>
      <c r="K26" s="0" t="n">
        <v>41</v>
      </c>
      <c r="L26" s="0" t="n">
        <v>38</v>
      </c>
      <c r="M26" s="0" t="n">
        <v>44</v>
      </c>
      <c r="N26" s="0" t="n">
        <v>31</v>
      </c>
      <c r="O26" s="0" t="n">
        <v>31</v>
      </c>
      <c r="P26" s="0" t="n">
        <v>33</v>
      </c>
      <c r="Q26" s="0" t="n">
        <v>27</v>
      </c>
      <c r="R26" s="0" t="n">
        <v>55.53</v>
      </c>
      <c r="S26" s="0" t="n">
        <v>65.75</v>
      </c>
      <c r="T26" s="0" t="n">
        <v>54.88</v>
      </c>
      <c r="U26" s="0" t="n">
        <v>48.82</v>
      </c>
      <c r="Z26" s="0" t="n">
        <v>224.98</v>
      </c>
    </row>
    <row r="27" customFormat="false" ht="13.2" hidden="false" customHeight="false" outlineLevel="0" collapsed="false">
      <c r="A27" s="0" t="s">
        <v>119</v>
      </c>
      <c r="G27" s="0" t="n">
        <v>220</v>
      </c>
      <c r="H27" s="0" t="n">
        <v>19</v>
      </c>
      <c r="I27" s="0" t="n">
        <v>3</v>
      </c>
      <c r="J27" s="0" t="n">
        <v>5</v>
      </c>
      <c r="K27" s="0" t="n">
        <v>4</v>
      </c>
      <c r="L27" s="0" t="n">
        <v>2</v>
      </c>
      <c r="M27" s="0" t="n">
        <v>2</v>
      </c>
      <c r="N27" s="0" t="n">
        <v>2</v>
      </c>
      <c r="O27" s="0" t="n">
        <v>2</v>
      </c>
      <c r="P27" s="0" t="n">
        <v>3</v>
      </c>
      <c r="Q27" s="0" t="n">
        <v>2</v>
      </c>
      <c r="R27" s="0" t="n">
        <v>30.35</v>
      </c>
      <c r="S27" s="0" t="n">
        <v>35.02</v>
      </c>
      <c r="T27" s="0" t="n">
        <v>22.07</v>
      </c>
      <c r="U27" s="0" t="n">
        <v>14.55</v>
      </c>
      <c r="Z27" s="0" t="n">
        <v>101.98</v>
      </c>
    </row>
    <row r="28" customFormat="false" ht="13.2" hidden="false" customHeight="false" outlineLevel="0" collapsed="false">
      <c r="A28" s="0" t="s">
        <v>149</v>
      </c>
      <c r="E28" s="0" t="n">
        <v>56</v>
      </c>
      <c r="F28" s="0" t="n">
        <v>39.5</v>
      </c>
      <c r="G28" s="0" t="n">
        <v>67.5</v>
      </c>
      <c r="H28" s="0" t="n">
        <v>39.5</v>
      </c>
      <c r="I28" s="0" t="n">
        <v>46.5</v>
      </c>
      <c r="J28" s="0" t="n">
        <v>46.5</v>
      </c>
      <c r="K28" s="0" t="n">
        <v>58</v>
      </c>
      <c r="L28" s="0" t="n">
        <v>48</v>
      </c>
      <c r="M28" s="0" t="n">
        <v>48</v>
      </c>
      <c r="N28" s="0" t="n">
        <v>18</v>
      </c>
      <c r="O28" s="0" t="n">
        <v>21.5</v>
      </c>
      <c r="P28" s="0" t="n">
        <v>26.5</v>
      </c>
      <c r="Q28" s="0" t="n">
        <v>29.85</v>
      </c>
      <c r="R28" s="0" t="n">
        <v>100</v>
      </c>
      <c r="S28" s="0" t="n">
        <v>134.78</v>
      </c>
      <c r="T28" s="0" t="n">
        <v>120.73</v>
      </c>
      <c r="U28" s="0" t="n">
        <v>111.48</v>
      </c>
      <c r="Z28" s="0" t="n">
        <v>467</v>
      </c>
    </row>
    <row r="29" customFormat="false" ht="13.2" hidden="false" customHeight="false" outlineLevel="0" collapsed="false">
      <c r="A29" s="0" t="s">
        <v>219</v>
      </c>
      <c r="F29" s="0" t="n">
        <v>5.25</v>
      </c>
      <c r="G29" s="0" t="n">
        <v>15.75</v>
      </c>
      <c r="H29" s="0" t="n">
        <v>8.25</v>
      </c>
      <c r="I29" s="0" t="n">
        <v>2</v>
      </c>
      <c r="J29" s="0" t="n">
        <v>4.5</v>
      </c>
      <c r="K29" s="0" t="n">
        <v>2.5</v>
      </c>
      <c r="L29" s="0" t="n">
        <v>1.75</v>
      </c>
      <c r="M29" s="0" t="n">
        <v>0.25</v>
      </c>
      <c r="N29" s="0" t="n">
        <v>0.25</v>
      </c>
      <c r="O29" s="0" t="n">
        <v>0.5</v>
      </c>
      <c r="P29" s="0" t="n">
        <v>0.75</v>
      </c>
      <c r="R29" s="0" t="n">
        <v>17.25</v>
      </c>
      <c r="Z29" s="0" t="n">
        <v>17.25</v>
      </c>
    </row>
    <row r="30" customFormat="false" ht="13.2" hidden="false" customHeight="false" outlineLevel="0" collapsed="false">
      <c r="A30" s="0" t="s">
        <v>272</v>
      </c>
      <c r="F30" s="0" t="n">
        <v>6.5</v>
      </c>
      <c r="G30" s="0" t="n">
        <v>24</v>
      </c>
      <c r="H30" s="0" t="n">
        <v>0.25</v>
      </c>
      <c r="I30" s="0" t="n">
        <v>1.25</v>
      </c>
      <c r="J30" s="0" t="n">
        <v>4.5</v>
      </c>
      <c r="K30" s="0" t="n">
        <v>1.25</v>
      </c>
      <c r="L30" s="0" t="n">
        <v>1</v>
      </c>
      <c r="M30" s="0" t="n">
        <v>2.5</v>
      </c>
      <c r="N30" s="0" t="n">
        <v>2</v>
      </c>
      <c r="P30" s="0" t="n">
        <v>2.5</v>
      </c>
      <c r="R30" s="0" t="n">
        <v>7</v>
      </c>
      <c r="Z30" s="0" t="n">
        <v>7</v>
      </c>
    </row>
    <row r="31" customFormat="false" ht="13.2" hidden="false" customHeight="false" outlineLevel="0" collapsed="false">
      <c r="A31" s="0" t="s">
        <v>278</v>
      </c>
      <c r="G31" s="0" t="n">
        <v>10.5</v>
      </c>
      <c r="H31" s="0" t="n">
        <v>32.5</v>
      </c>
      <c r="I31" s="0" t="n">
        <v>53.5</v>
      </c>
      <c r="J31" s="0" t="n">
        <v>40.5</v>
      </c>
      <c r="K31" s="0" t="n">
        <v>45</v>
      </c>
      <c r="L31" s="0" t="n">
        <v>35.5</v>
      </c>
      <c r="M31" s="0" t="n">
        <v>32.5</v>
      </c>
      <c r="N31" s="0" t="n">
        <v>24.5</v>
      </c>
      <c r="O31" s="0" t="n">
        <v>11.5</v>
      </c>
      <c r="P31" s="0" t="n">
        <v>3.5</v>
      </c>
      <c r="Q31" s="0" t="n">
        <v>6.5</v>
      </c>
      <c r="R31" s="0" t="n">
        <v>124</v>
      </c>
      <c r="S31" s="0" t="n">
        <v>170.5</v>
      </c>
      <c r="T31" s="0" t="n">
        <v>162.75</v>
      </c>
      <c r="U31" s="0" t="n">
        <v>162.75</v>
      </c>
      <c r="V31" s="0" t="n">
        <v>11</v>
      </c>
      <c r="Z31" s="0" t="n">
        <v>631</v>
      </c>
    </row>
    <row r="32" customFormat="false" ht="13.2" hidden="false" customHeight="false" outlineLevel="0" collapsed="false">
      <c r="A32" s="0" t="s">
        <v>180</v>
      </c>
      <c r="E32" s="0" t="n">
        <v>8</v>
      </c>
      <c r="F32" s="0" t="n">
        <v>11</v>
      </c>
      <c r="G32" s="0" t="n">
        <v>33</v>
      </c>
      <c r="H32" s="0" t="n">
        <v>11.5</v>
      </c>
      <c r="I32" s="0" t="n">
        <v>4</v>
      </c>
      <c r="J32" s="0" t="n">
        <v>6.5</v>
      </c>
      <c r="K32" s="0" t="n">
        <v>1</v>
      </c>
      <c r="L32" s="0" t="n">
        <v>1</v>
      </c>
      <c r="M32" s="0" t="n">
        <v>4</v>
      </c>
      <c r="N32" s="0" t="n">
        <v>3.5</v>
      </c>
      <c r="O32" s="0" t="n">
        <v>4</v>
      </c>
      <c r="P32" s="0" t="n">
        <v>2</v>
      </c>
      <c r="Q32" s="0" t="n">
        <v>1</v>
      </c>
      <c r="R32" s="0" t="n">
        <v>78.5</v>
      </c>
      <c r="Z32" s="0" t="n">
        <v>78.5</v>
      </c>
    </row>
    <row r="33" customFormat="false" ht="13.2" hidden="false" customHeight="false" outlineLevel="0" collapsed="false">
      <c r="A33" s="0" t="s">
        <v>136</v>
      </c>
      <c r="L33" s="0" t="n">
        <v>2</v>
      </c>
      <c r="M33" s="0" t="n">
        <v>2.5</v>
      </c>
      <c r="N33" s="0" t="n">
        <v>2</v>
      </c>
      <c r="O33" s="0" t="n">
        <v>0.5</v>
      </c>
      <c r="P33" s="0" t="n">
        <v>1</v>
      </c>
      <c r="Q33" s="0" t="n">
        <v>4</v>
      </c>
      <c r="R33" s="0" t="n">
        <v>6.67</v>
      </c>
      <c r="S33" s="0" t="n">
        <v>1.33</v>
      </c>
      <c r="Z33" s="0" t="n">
        <v>8</v>
      </c>
    </row>
    <row r="34" customFormat="false" ht="13.2" hidden="false" customHeight="false" outlineLevel="0" collapsed="false">
      <c r="A34" s="0" t="s">
        <v>262</v>
      </c>
      <c r="J34" s="0" t="n">
        <v>3</v>
      </c>
      <c r="K34" s="0" t="n">
        <v>8</v>
      </c>
      <c r="L34" s="0" t="n">
        <v>1</v>
      </c>
      <c r="M34" s="0" t="n">
        <v>1</v>
      </c>
      <c r="N34" s="0" t="n">
        <v>1</v>
      </c>
      <c r="R34" s="0" t="n">
        <v>27</v>
      </c>
      <c r="Z34" s="0" t="n">
        <v>27</v>
      </c>
    </row>
    <row r="35" customFormat="false" ht="13.2" hidden="false" customHeight="false" outlineLevel="0" collapsed="false">
      <c r="A35" s="0" t="s">
        <v>173</v>
      </c>
      <c r="E35" s="0" t="n">
        <v>27</v>
      </c>
      <c r="F35" s="0" t="n">
        <v>43</v>
      </c>
      <c r="G35" s="0" t="n">
        <v>60</v>
      </c>
      <c r="H35" s="0" t="n">
        <v>23</v>
      </c>
      <c r="I35" s="0" t="n">
        <v>12</v>
      </c>
      <c r="J35" s="0" t="n">
        <v>13</v>
      </c>
      <c r="K35" s="0" t="n">
        <v>4</v>
      </c>
      <c r="L35" s="0" t="n">
        <v>7</v>
      </c>
      <c r="M35" s="0" t="n">
        <v>3</v>
      </c>
      <c r="N35" s="0" t="n">
        <v>3</v>
      </c>
      <c r="O35" s="0" t="n">
        <v>4</v>
      </c>
      <c r="Q35" s="0" t="n">
        <v>1</v>
      </c>
      <c r="R35" s="0" t="n">
        <v>5</v>
      </c>
      <c r="Z35" s="0" t="n">
        <v>5</v>
      </c>
    </row>
    <row r="36" customFormat="false" ht="13.2" hidden="false" customHeight="false" outlineLevel="0" collapsed="false">
      <c r="A36" s="0" t="s">
        <v>306</v>
      </c>
      <c r="J36" s="0" t="n">
        <v>7</v>
      </c>
      <c r="K36" s="0" t="n">
        <v>4</v>
      </c>
      <c r="L36" s="0" t="n">
        <v>1</v>
      </c>
      <c r="M36" s="0" t="n">
        <v>4</v>
      </c>
      <c r="N36" s="0" t="n">
        <v>0.5</v>
      </c>
      <c r="P36" s="0" t="n">
        <v>10.25</v>
      </c>
      <c r="Q36" s="0" t="n">
        <v>20.75</v>
      </c>
      <c r="R36" s="0" t="n">
        <v>3.87</v>
      </c>
      <c r="S36" s="0" t="n">
        <v>2.85</v>
      </c>
      <c r="T36" s="0" t="n">
        <v>0.77</v>
      </c>
      <c r="Z36" s="0" t="n">
        <v>7.48</v>
      </c>
    </row>
    <row r="37" customFormat="false" ht="13.2" hidden="false" customHeight="false" outlineLevel="0" collapsed="false">
      <c r="A37" s="0" t="s">
        <v>318</v>
      </c>
      <c r="J37" s="0" t="n">
        <v>2</v>
      </c>
      <c r="L37" s="0" t="n">
        <v>3</v>
      </c>
      <c r="M37" s="0" t="n">
        <v>1</v>
      </c>
      <c r="N37" s="0" t="n">
        <v>1</v>
      </c>
      <c r="P37" s="0" t="n">
        <v>1</v>
      </c>
      <c r="R37" s="0" t="n">
        <v>10.1</v>
      </c>
      <c r="S37" s="0" t="n">
        <v>4.65</v>
      </c>
      <c r="T37" s="0" t="n">
        <v>2.23</v>
      </c>
      <c r="Z37" s="0" t="n">
        <v>16.98</v>
      </c>
    </row>
    <row r="38" customFormat="false" ht="13.2" hidden="false" customHeight="false" outlineLevel="0" collapsed="false">
      <c r="A38" s="0" t="s">
        <v>324</v>
      </c>
      <c r="J38" s="0" t="n">
        <v>5</v>
      </c>
      <c r="K38" s="0" t="n">
        <v>18</v>
      </c>
      <c r="L38" s="0" t="n">
        <v>10</v>
      </c>
      <c r="M38" s="0" t="n">
        <v>16.25</v>
      </c>
      <c r="N38" s="0" t="n">
        <v>8</v>
      </c>
      <c r="O38" s="0" t="n">
        <v>5.5</v>
      </c>
      <c r="P38" s="0" t="n">
        <v>9.25</v>
      </c>
      <c r="Q38" s="0" t="n">
        <v>4.75</v>
      </c>
      <c r="R38" s="0" t="n">
        <v>4.78</v>
      </c>
      <c r="S38" s="0" t="n">
        <v>5.68</v>
      </c>
      <c r="T38" s="0" t="n">
        <v>5.42</v>
      </c>
      <c r="U38" s="0" t="n">
        <v>5.35</v>
      </c>
      <c r="Z38" s="0" t="n">
        <v>21.23</v>
      </c>
    </row>
    <row r="39" customFormat="false" ht="13.2" hidden="false" customHeight="false" outlineLevel="0" collapsed="false">
      <c r="A39" s="0" t="s">
        <v>155</v>
      </c>
      <c r="Q39" s="0" t="n">
        <v>12</v>
      </c>
      <c r="R39" s="0" t="n">
        <v>8.27</v>
      </c>
      <c r="S39" s="0" t="n">
        <v>8.62</v>
      </c>
      <c r="T39" s="0" t="n">
        <v>6.15</v>
      </c>
      <c r="U39" s="0" t="n">
        <v>5.22</v>
      </c>
      <c r="Z39" s="0" t="n">
        <v>28.25</v>
      </c>
    </row>
    <row r="40" customFormat="false" ht="13.2" hidden="false" customHeight="false" outlineLevel="0" collapsed="false">
      <c r="A40" s="0" t="s">
        <v>342</v>
      </c>
      <c r="E40" s="0" t="n">
        <v>6</v>
      </c>
      <c r="F40" s="0" t="n">
        <v>8.5</v>
      </c>
      <c r="G40" s="0" t="n">
        <v>11</v>
      </c>
      <c r="H40" s="0" t="n">
        <v>12</v>
      </c>
      <c r="I40" s="0" t="n">
        <v>6</v>
      </c>
      <c r="J40" s="0" t="n">
        <v>7</v>
      </c>
      <c r="K40" s="0" t="n">
        <v>8</v>
      </c>
      <c r="L40" s="0" t="n">
        <v>10</v>
      </c>
      <c r="M40" s="0" t="n">
        <v>12</v>
      </c>
      <c r="N40" s="0" t="n">
        <v>8</v>
      </c>
      <c r="O40" s="0" t="n">
        <v>11.5</v>
      </c>
      <c r="P40" s="0" t="n">
        <v>61</v>
      </c>
      <c r="Q40" s="0" t="n">
        <v>19</v>
      </c>
      <c r="Z40" s="0" t="n">
        <v>180</v>
      </c>
    </row>
    <row r="41" customFormat="false" ht="13.2" hidden="false" customHeight="false" outlineLevel="0" collapsed="false">
      <c r="A41" s="0" t="s">
        <v>330</v>
      </c>
      <c r="H41" s="0" t="n">
        <v>12.5</v>
      </c>
      <c r="I41" s="0" t="n">
        <v>3.5</v>
      </c>
      <c r="J41" s="0" t="n">
        <v>4.5</v>
      </c>
      <c r="K41" s="0" t="n">
        <v>4</v>
      </c>
      <c r="L41" s="0" t="n">
        <v>5.5</v>
      </c>
      <c r="M41" s="0" t="n">
        <v>7</v>
      </c>
      <c r="N41" s="0" t="n">
        <v>0.5</v>
      </c>
      <c r="O41" s="0" t="n">
        <v>3</v>
      </c>
      <c r="Z41" s="0" t="n">
        <v>40.5</v>
      </c>
    </row>
    <row r="42" customFormat="false" ht="13.2" hidden="false" customHeight="false" outlineLevel="0" collapsed="false">
      <c r="A42" s="0" t="s">
        <v>257</v>
      </c>
      <c r="G42" s="0" t="n">
        <v>8</v>
      </c>
      <c r="H42" s="0" t="n">
        <v>9</v>
      </c>
      <c r="I42" s="0" t="n">
        <v>19</v>
      </c>
      <c r="J42" s="0" t="n">
        <v>5</v>
      </c>
      <c r="M42" s="0" t="n">
        <v>4</v>
      </c>
      <c r="O42" s="0" t="n">
        <v>27</v>
      </c>
      <c r="Z42" s="0" t="n">
        <v>72</v>
      </c>
    </row>
    <row r="43" customFormat="false" ht="13.2" hidden="false" customHeight="false" outlineLevel="0" collapsed="false">
      <c r="A43" s="0" t="s">
        <v>312</v>
      </c>
      <c r="J43" s="0" t="n">
        <v>4.25</v>
      </c>
      <c r="K43" s="0" t="n">
        <v>2.25</v>
      </c>
      <c r="L43" s="0" t="n">
        <v>3</v>
      </c>
      <c r="N43" s="0" t="n">
        <v>0.25</v>
      </c>
      <c r="P43" s="0" t="n">
        <v>1</v>
      </c>
      <c r="Z43" s="0" t="n">
        <v>10.75</v>
      </c>
    </row>
    <row r="44" customFormat="false" ht="13.2" hidden="false" customHeight="false" outlineLevel="0" collapsed="false">
      <c r="A44" s="0" t="s">
        <v>296</v>
      </c>
      <c r="P44" s="0" t="n">
        <v>5.5</v>
      </c>
      <c r="Q44" s="0" t="n">
        <v>17</v>
      </c>
      <c r="R44" s="0" t="n">
        <v>1</v>
      </c>
      <c r="Z44" s="0" t="n">
        <v>23.5</v>
      </c>
    </row>
    <row r="46" customFormat="false" ht="13.2" hidden="false" customHeight="false" outlineLevel="0" collapsed="false">
      <c r="C46" s="0" t="s">
        <v>3189</v>
      </c>
      <c r="D46" s="0" t="n">
        <v>4</v>
      </c>
      <c r="E46" s="0" t="n">
        <v>197.25</v>
      </c>
      <c r="F46" s="0" t="n">
        <v>250.25</v>
      </c>
      <c r="G46" s="0" t="n">
        <v>704.75</v>
      </c>
      <c r="H46" s="0" t="n">
        <v>248.5</v>
      </c>
      <c r="I46" s="0" t="n">
        <v>232.25</v>
      </c>
      <c r="J46" s="0" t="n">
        <v>276</v>
      </c>
      <c r="K46" s="0" t="n">
        <v>239.75</v>
      </c>
      <c r="L46" s="0" t="n">
        <v>227</v>
      </c>
      <c r="M46" s="0" t="n">
        <v>217.15</v>
      </c>
      <c r="N46" s="0" t="n">
        <v>135.35</v>
      </c>
      <c r="O46" s="0" t="n">
        <v>152.75</v>
      </c>
      <c r="P46" s="0" t="n">
        <v>193</v>
      </c>
      <c r="Q46" s="0" t="n">
        <v>190.1</v>
      </c>
      <c r="R46" s="0" t="n">
        <v>985.48</v>
      </c>
      <c r="S46" s="0" t="n">
        <v>688.25</v>
      </c>
      <c r="T46" s="0" t="n">
        <v>526.33</v>
      </c>
      <c r="U46" s="0" t="n">
        <v>425.6</v>
      </c>
      <c r="V46" s="0" t="n">
        <v>11</v>
      </c>
      <c r="Z46" s="0" t="n">
        <v>2636.67</v>
      </c>
    </row>
    <row r="47" customFormat="false" ht="13.2" hidden="false" customHeight="false" outlineLevel="0" collapsed="false">
      <c r="A47" s="0" t="s">
        <v>2211</v>
      </c>
    </row>
    <row r="48" customFormat="false" ht="13.2" hidden="false" customHeight="false" outlineLevel="0" collapsed="false">
      <c r="A48" s="0" t="s">
        <v>267</v>
      </c>
      <c r="H48" s="0" t="n">
        <v>11</v>
      </c>
      <c r="I48" s="0" t="n">
        <v>4</v>
      </c>
      <c r="J48" s="0" t="n">
        <v>15</v>
      </c>
      <c r="K48" s="0" t="n">
        <v>19</v>
      </c>
      <c r="L48" s="0" t="n">
        <v>7</v>
      </c>
      <c r="M48" s="0" t="n">
        <v>10</v>
      </c>
      <c r="N48" s="0" t="n">
        <v>6</v>
      </c>
      <c r="O48" s="0" t="n">
        <v>12</v>
      </c>
      <c r="Z48" s="0" t="n">
        <v>84</v>
      </c>
    </row>
    <row r="49" customFormat="false" ht="13.2" hidden="false" customHeight="false" outlineLevel="0" collapsed="false">
      <c r="A49" s="0" t="s">
        <v>119</v>
      </c>
      <c r="H49" s="0" t="n">
        <v>149</v>
      </c>
      <c r="I49" s="0" t="n">
        <v>158</v>
      </c>
      <c r="J49" s="0" t="n">
        <v>102</v>
      </c>
      <c r="K49" s="0" t="n">
        <v>44</v>
      </c>
      <c r="L49" s="0" t="n">
        <v>127</v>
      </c>
      <c r="Z49" s="0" t="n">
        <v>580</v>
      </c>
    </row>
    <row r="50" customFormat="false" ht="13.2" hidden="false" customHeight="false" outlineLevel="0" collapsed="false">
      <c r="A50" s="0" t="s">
        <v>173</v>
      </c>
      <c r="H50" s="0" t="n">
        <v>24</v>
      </c>
      <c r="I50" s="0" t="n">
        <v>30</v>
      </c>
      <c r="J50" s="0" t="n">
        <v>22</v>
      </c>
      <c r="K50" s="0" t="n">
        <v>13</v>
      </c>
      <c r="L50" s="0" t="n">
        <v>5</v>
      </c>
      <c r="Z50" s="0" t="n">
        <v>94</v>
      </c>
    </row>
    <row r="51" customFormat="false" ht="13.2" hidden="false" customHeight="false" outlineLevel="0" collapsed="false">
      <c r="A51" s="0" t="s">
        <v>191</v>
      </c>
      <c r="H51" s="0" t="n">
        <v>53</v>
      </c>
      <c r="I51" s="0" t="n">
        <v>129</v>
      </c>
      <c r="J51" s="0" t="n">
        <v>65</v>
      </c>
      <c r="K51" s="0" t="n">
        <v>50</v>
      </c>
      <c r="Z51" s="0" t="n">
        <v>297</v>
      </c>
    </row>
    <row r="52" customFormat="false" ht="13.2" hidden="false" customHeight="false" outlineLevel="0" collapsed="false">
      <c r="A52" s="0" t="s">
        <v>180</v>
      </c>
      <c r="H52" s="0" t="n">
        <v>1.5</v>
      </c>
      <c r="I52" s="0" t="n">
        <v>15</v>
      </c>
      <c r="J52" s="0" t="n">
        <v>0.5</v>
      </c>
      <c r="L52" s="0" t="n">
        <v>1.5</v>
      </c>
      <c r="Z52" s="0" t="n">
        <v>18.5</v>
      </c>
    </row>
    <row r="53" customFormat="false" ht="13.2" hidden="false" customHeight="false" outlineLevel="0" collapsed="false">
      <c r="A53" s="0" t="s">
        <v>272</v>
      </c>
      <c r="H53" s="0" t="n">
        <v>16.75</v>
      </c>
      <c r="I53" s="0" t="n">
        <v>27.25</v>
      </c>
      <c r="J53" s="0" t="n">
        <v>5.75</v>
      </c>
      <c r="K53" s="0" t="n">
        <v>11.5</v>
      </c>
      <c r="L53" s="0" t="n">
        <v>1.5</v>
      </c>
      <c r="M53" s="0" t="n">
        <v>2.25</v>
      </c>
      <c r="Z53" s="0" t="n">
        <v>65</v>
      </c>
    </row>
    <row r="54" customFormat="false" ht="13.2" hidden="false" customHeight="false" outlineLevel="0" collapsed="false">
      <c r="A54" s="0" t="s">
        <v>250</v>
      </c>
      <c r="H54" s="0" t="n">
        <v>42</v>
      </c>
      <c r="I54" s="0" t="n">
        <v>24</v>
      </c>
      <c r="Z54" s="0" t="n">
        <v>66</v>
      </c>
    </row>
    <row r="55" customFormat="false" ht="13.2" hidden="false" customHeight="false" outlineLevel="0" collapsed="false">
      <c r="A55" s="0" t="s">
        <v>257</v>
      </c>
      <c r="H55" s="0" t="n">
        <v>19</v>
      </c>
      <c r="I55" s="0" t="n">
        <v>29</v>
      </c>
      <c r="J55" s="0" t="n">
        <v>111</v>
      </c>
      <c r="K55" s="0" t="n">
        <v>3</v>
      </c>
      <c r="Z55" s="0" t="n">
        <v>162</v>
      </c>
    </row>
    <row r="56" customFormat="false" ht="13.2" hidden="false" customHeight="false" outlineLevel="0" collapsed="false">
      <c r="A56" s="0" t="s">
        <v>219</v>
      </c>
      <c r="H56" s="0" t="n">
        <v>11.75</v>
      </c>
      <c r="I56" s="0" t="n">
        <v>20</v>
      </c>
      <c r="J56" s="0" t="n">
        <v>6.5</v>
      </c>
      <c r="K56" s="0" t="n">
        <v>9.25</v>
      </c>
      <c r="L56" s="0" t="n">
        <v>2.5</v>
      </c>
      <c r="Z56" s="0" t="n">
        <v>50</v>
      </c>
    </row>
    <row r="57" customFormat="false" ht="13.2" hidden="false" customHeight="false" outlineLevel="0" collapsed="false">
      <c r="A57" s="0" t="s">
        <v>214</v>
      </c>
      <c r="I57" s="0" t="n">
        <v>7</v>
      </c>
      <c r="J57" s="0" t="n">
        <v>2</v>
      </c>
      <c r="Z57" s="0" t="n">
        <v>9</v>
      </c>
    </row>
    <row r="59" customFormat="false" ht="13.2" hidden="false" customHeight="false" outlineLevel="0" collapsed="false">
      <c r="C59" s="0" t="s">
        <v>3189</v>
      </c>
      <c r="H59" s="0" t="n">
        <v>328</v>
      </c>
      <c r="I59" s="0" t="n">
        <v>443.25</v>
      </c>
      <c r="J59" s="0" t="n">
        <v>329.75</v>
      </c>
      <c r="K59" s="0" t="n">
        <v>149.75</v>
      </c>
      <c r="L59" s="0" t="n">
        <v>144.5</v>
      </c>
      <c r="M59" s="0" t="n">
        <v>12.25</v>
      </c>
      <c r="N59" s="0" t="n">
        <v>6</v>
      </c>
      <c r="O59" s="0" t="n">
        <v>12</v>
      </c>
      <c r="Z59" s="0" t="n">
        <v>1425.5</v>
      </c>
    </row>
    <row r="60" customFormat="false" ht="13.2" hidden="false" customHeight="false" outlineLevel="0" collapsed="false">
      <c r="A60" s="0" t="s">
        <v>2212</v>
      </c>
    </row>
    <row r="61" customFormat="false" ht="13.2" hidden="false" customHeight="false" outlineLevel="0" collapsed="false">
      <c r="A61" s="0" t="s">
        <v>214</v>
      </c>
      <c r="R61" s="0" t="n">
        <v>1</v>
      </c>
      <c r="Z61" s="0" t="n">
        <v>1</v>
      </c>
    </row>
    <row r="62" customFormat="false" ht="13.2" hidden="false" customHeight="false" outlineLevel="0" collapsed="false">
      <c r="A62" s="0" t="s">
        <v>119</v>
      </c>
      <c r="J62" s="0" t="n">
        <v>44</v>
      </c>
      <c r="K62" s="0" t="n">
        <v>86</v>
      </c>
      <c r="L62" s="0" t="n">
        <v>2</v>
      </c>
      <c r="R62" s="0" t="n">
        <v>14.38</v>
      </c>
      <c r="S62" s="0" t="n">
        <v>8.78</v>
      </c>
      <c r="T62" s="0" t="n">
        <v>0.83</v>
      </c>
      <c r="Z62" s="0" t="n">
        <v>24</v>
      </c>
    </row>
    <row r="63" customFormat="false" ht="13.2" hidden="false" customHeight="false" outlineLevel="0" collapsed="false">
      <c r="A63" s="0" t="s">
        <v>272</v>
      </c>
      <c r="L63" s="0" t="n">
        <v>0.75</v>
      </c>
      <c r="R63" s="0" t="n">
        <v>4.25</v>
      </c>
      <c r="Z63" s="0" t="n">
        <v>4.25</v>
      </c>
    </row>
    <row r="64" customFormat="false" ht="13.2" hidden="false" customHeight="false" outlineLevel="0" collapsed="false">
      <c r="A64" s="0" t="s">
        <v>278</v>
      </c>
      <c r="R64" s="0" t="n">
        <v>11.37</v>
      </c>
      <c r="S64" s="0" t="n">
        <v>7.23</v>
      </c>
      <c r="T64" s="0" t="n">
        <v>1.4</v>
      </c>
      <c r="Z64" s="0" t="n">
        <v>20</v>
      </c>
    </row>
    <row r="65" customFormat="false" ht="13.2" hidden="false" customHeight="false" outlineLevel="0" collapsed="false">
      <c r="A65" s="0" t="s">
        <v>180</v>
      </c>
      <c r="M65" s="0" t="n">
        <v>1</v>
      </c>
      <c r="N65" s="0" t="n">
        <v>4.5</v>
      </c>
      <c r="O65" s="0" t="n">
        <v>1</v>
      </c>
      <c r="Q65" s="0" t="n">
        <v>2</v>
      </c>
      <c r="R65" s="0" t="n">
        <v>3.3</v>
      </c>
      <c r="S65" s="0" t="n">
        <v>2.83</v>
      </c>
      <c r="T65" s="0" t="n">
        <v>0.37</v>
      </c>
      <c r="Z65" s="0" t="n">
        <v>6.5</v>
      </c>
    </row>
    <row r="66" customFormat="false" ht="13.2" hidden="false" customHeight="false" outlineLevel="0" collapsed="false">
      <c r="A66" s="0" t="s">
        <v>173</v>
      </c>
      <c r="J66" s="0" t="n">
        <v>4</v>
      </c>
      <c r="K66" s="0" t="n">
        <v>22</v>
      </c>
      <c r="L66" s="0" t="n">
        <v>25</v>
      </c>
      <c r="M66" s="0" t="n">
        <v>20</v>
      </c>
      <c r="N66" s="0" t="n">
        <v>6</v>
      </c>
      <c r="O66" s="0" t="n">
        <v>4</v>
      </c>
      <c r="Z66" s="0" t="n">
        <v>81</v>
      </c>
    </row>
    <row r="67" customFormat="false" ht="13.2" hidden="false" customHeight="false" outlineLevel="0" collapsed="false">
      <c r="A67" s="0" t="s">
        <v>191</v>
      </c>
      <c r="I67" s="0" t="n">
        <v>7</v>
      </c>
      <c r="J67" s="0" t="n">
        <v>46</v>
      </c>
      <c r="K67" s="0" t="n">
        <v>73</v>
      </c>
      <c r="L67" s="0" t="n">
        <v>39</v>
      </c>
      <c r="P67" s="0" t="n">
        <v>8</v>
      </c>
      <c r="Q67" s="0" t="n">
        <v>3</v>
      </c>
      <c r="Z67" s="0" t="n">
        <v>176</v>
      </c>
    </row>
    <row r="68" customFormat="false" ht="13.2" hidden="false" customHeight="false" outlineLevel="0" collapsed="false">
      <c r="A68" s="0" t="s">
        <v>136</v>
      </c>
      <c r="J68" s="0" t="n">
        <v>6.25</v>
      </c>
      <c r="K68" s="0" t="n">
        <v>1</v>
      </c>
      <c r="Z68" s="0" t="n">
        <v>7.25</v>
      </c>
    </row>
    <row r="69" customFormat="false" ht="13.2" hidden="false" customHeight="false" outlineLevel="0" collapsed="false">
      <c r="A69" s="0" t="s">
        <v>250</v>
      </c>
      <c r="J69" s="0" t="n">
        <v>2</v>
      </c>
      <c r="K69" s="0" t="n">
        <v>56</v>
      </c>
      <c r="L69" s="0" t="n">
        <v>34</v>
      </c>
      <c r="M69" s="0" t="n">
        <v>3</v>
      </c>
      <c r="Z69" s="0" t="n">
        <v>95</v>
      </c>
    </row>
    <row r="70" customFormat="false" ht="13.2" hidden="false" customHeight="false" outlineLevel="0" collapsed="false">
      <c r="A70" s="0" t="s">
        <v>243</v>
      </c>
      <c r="K70" s="0" t="n">
        <v>6</v>
      </c>
      <c r="Z70" s="0" t="n">
        <v>6</v>
      </c>
    </row>
    <row r="71" customFormat="false" ht="13.2" hidden="false" customHeight="false" outlineLevel="0" collapsed="false">
      <c r="A71" s="0" t="s">
        <v>267</v>
      </c>
      <c r="J71" s="0" t="n">
        <v>4</v>
      </c>
      <c r="K71" s="0" t="n">
        <v>7</v>
      </c>
      <c r="L71" s="0" t="n">
        <v>24.5</v>
      </c>
      <c r="M71" s="0" t="n">
        <v>6.5</v>
      </c>
      <c r="Z71" s="0" t="n">
        <v>42</v>
      </c>
    </row>
    <row r="72" customFormat="false" ht="13.2" hidden="false" customHeight="false" outlineLevel="0" collapsed="false">
      <c r="A72" s="0" t="s">
        <v>161</v>
      </c>
      <c r="K72" s="0" t="n">
        <v>3</v>
      </c>
      <c r="Z72" s="0" t="n">
        <v>3</v>
      </c>
    </row>
    <row r="73" customFormat="false" ht="13.2" hidden="false" customHeight="false" outlineLevel="0" collapsed="false">
      <c r="A73" s="0" t="s">
        <v>257</v>
      </c>
      <c r="L73" s="0" t="n">
        <v>82</v>
      </c>
      <c r="M73" s="0" t="n">
        <v>5</v>
      </c>
      <c r="P73" s="0" t="n">
        <v>22</v>
      </c>
      <c r="Z73" s="0" t="n">
        <v>109</v>
      </c>
    </row>
    <row r="75" customFormat="false" ht="13.2" hidden="false" customHeight="false" outlineLevel="0" collapsed="false">
      <c r="C75" s="0" t="s">
        <v>3189</v>
      </c>
      <c r="I75" s="0" t="n">
        <v>7</v>
      </c>
      <c r="J75" s="0" t="n">
        <v>106.25</v>
      </c>
      <c r="K75" s="0" t="n">
        <v>254</v>
      </c>
      <c r="L75" s="0" t="n">
        <v>207.25</v>
      </c>
      <c r="M75" s="0" t="n">
        <v>35.5</v>
      </c>
      <c r="N75" s="0" t="n">
        <v>10.5</v>
      </c>
      <c r="O75" s="0" t="n">
        <v>5</v>
      </c>
      <c r="P75" s="0" t="n">
        <v>30</v>
      </c>
      <c r="Q75" s="0" t="n">
        <v>5</v>
      </c>
      <c r="R75" s="0" t="n">
        <v>34.3</v>
      </c>
      <c r="S75" s="0" t="n">
        <v>18.85</v>
      </c>
      <c r="T75" s="0" t="n">
        <v>2.6</v>
      </c>
      <c r="Z75" s="0" t="n">
        <v>55.75</v>
      </c>
    </row>
    <row r="76" customFormat="false" ht="13.2" hidden="false" customHeight="false" outlineLevel="0" collapsed="false">
      <c r="A76" s="0" t="s">
        <v>2213</v>
      </c>
    </row>
    <row r="77" customFormat="false" ht="13.2" hidden="false" customHeight="false" outlineLevel="0" collapsed="false">
      <c r="A77" s="0" t="s">
        <v>284</v>
      </c>
      <c r="L77" s="0" t="n">
        <v>8</v>
      </c>
      <c r="M77" s="0" t="n">
        <v>7</v>
      </c>
      <c r="N77" s="0" t="n">
        <v>9</v>
      </c>
      <c r="O77" s="0" t="n">
        <v>6</v>
      </c>
      <c r="P77" s="0" t="n">
        <v>5</v>
      </c>
      <c r="Q77" s="0" t="n">
        <v>7</v>
      </c>
      <c r="R77" s="0" t="n">
        <v>2</v>
      </c>
      <c r="Z77" s="0" t="n">
        <v>2</v>
      </c>
    </row>
    <row r="78" customFormat="false" ht="13.2" hidden="false" customHeight="false" outlineLevel="0" collapsed="false">
      <c r="A78" s="0" t="s">
        <v>197</v>
      </c>
      <c r="J78" s="0" t="n">
        <v>3</v>
      </c>
      <c r="K78" s="0" t="n">
        <v>72</v>
      </c>
      <c r="L78" s="0" t="n">
        <v>25</v>
      </c>
      <c r="M78" s="0" t="n">
        <v>4</v>
      </c>
      <c r="N78" s="0" t="n">
        <v>4</v>
      </c>
      <c r="O78" s="0" t="n">
        <v>6</v>
      </c>
      <c r="P78" s="0" t="n">
        <v>18</v>
      </c>
      <c r="Q78" s="0" t="n">
        <v>7</v>
      </c>
      <c r="R78" s="0" t="n">
        <v>34.6</v>
      </c>
      <c r="S78" s="0" t="n">
        <v>8.4</v>
      </c>
      <c r="Z78" s="0" t="n">
        <v>43</v>
      </c>
    </row>
    <row r="79" customFormat="false" ht="13.2" hidden="false" customHeight="false" outlineLevel="0" collapsed="false">
      <c r="A79" s="0" t="s">
        <v>202</v>
      </c>
      <c r="N79" s="0" t="n">
        <v>8</v>
      </c>
      <c r="P79" s="0" t="n">
        <v>9.5</v>
      </c>
      <c r="Q79" s="0" t="n">
        <v>36.5</v>
      </c>
      <c r="R79" s="0" t="n">
        <v>20.67</v>
      </c>
      <c r="S79" s="0" t="n">
        <v>25.08</v>
      </c>
      <c r="T79" s="0" t="n">
        <v>12.83</v>
      </c>
      <c r="U79" s="0" t="n">
        <v>7.42</v>
      </c>
      <c r="Z79" s="0" t="n">
        <v>66</v>
      </c>
    </row>
    <row r="80" customFormat="false" ht="13.2" hidden="false" customHeight="false" outlineLevel="0" collapsed="false">
      <c r="A80" s="0" t="s">
        <v>219</v>
      </c>
      <c r="N80" s="0" t="n">
        <v>0.5</v>
      </c>
      <c r="R80" s="0" t="n">
        <v>14.5</v>
      </c>
      <c r="Z80" s="0" t="n">
        <v>14.5</v>
      </c>
    </row>
    <row r="81" customFormat="false" ht="13.2" hidden="false" customHeight="false" outlineLevel="0" collapsed="false">
      <c r="A81" s="0" t="s">
        <v>272</v>
      </c>
      <c r="M81" s="0" t="n">
        <v>0.75</v>
      </c>
      <c r="R81" s="0" t="n">
        <v>4.25</v>
      </c>
      <c r="Z81" s="0" t="n">
        <v>4.25</v>
      </c>
    </row>
    <row r="82" customFormat="false" ht="13.2" hidden="false" customHeight="false" outlineLevel="0" collapsed="false">
      <c r="A82" s="0" t="s">
        <v>136</v>
      </c>
      <c r="K82" s="0" t="n">
        <v>26.25</v>
      </c>
      <c r="L82" s="0" t="n">
        <v>51.5</v>
      </c>
      <c r="M82" s="0" t="n">
        <v>35</v>
      </c>
      <c r="N82" s="0" t="n">
        <v>13</v>
      </c>
      <c r="O82" s="0" t="n">
        <v>16.5</v>
      </c>
      <c r="P82" s="0" t="n">
        <v>16</v>
      </c>
      <c r="Q82" s="0" t="n">
        <v>16</v>
      </c>
      <c r="R82" s="0" t="n">
        <v>91.5</v>
      </c>
      <c r="Z82" s="0" t="n">
        <v>91.5</v>
      </c>
    </row>
    <row r="83" customFormat="false" ht="13.2" hidden="false" customHeight="false" outlineLevel="0" collapsed="false">
      <c r="A83" s="0" t="s">
        <v>173</v>
      </c>
      <c r="L83" s="0" t="n">
        <v>2</v>
      </c>
      <c r="M83" s="0" t="n">
        <v>13</v>
      </c>
      <c r="N83" s="0" t="n">
        <v>17</v>
      </c>
      <c r="O83" s="0" t="n">
        <v>20</v>
      </c>
      <c r="P83" s="0" t="n">
        <v>15</v>
      </c>
      <c r="Q83" s="0" t="n">
        <v>5</v>
      </c>
      <c r="R83" s="0" t="n">
        <v>10.43</v>
      </c>
      <c r="S83" s="0" t="n">
        <v>5.72</v>
      </c>
      <c r="T83" s="0" t="n">
        <v>5.42</v>
      </c>
      <c r="U83" s="0" t="n">
        <v>5.43</v>
      </c>
      <c r="Z83" s="0" t="n">
        <v>27</v>
      </c>
    </row>
    <row r="84" customFormat="false" ht="13.2" hidden="false" customHeight="false" outlineLevel="0" collapsed="false">
      <c r="A84" s="0" t="s">
        <v>257</v>
      </c>
      <c r="M84" s="0" t="n">
        <v>93</v>
      </c>
      <c r="N84" s="0" t="n">
        <v>125</v>
      </c>
      <c r="O84" s="0" t="n">
        <v>82</v>
      </c>
      <c r="P84" s="0" t="n">
        <v>88</v>
      </c>
      <c r="Q84" s="0" t="n">
        <v>68</v>
      </c>
      <c r="R84" s="0" t="n">
        <v>10</v>
      </c>
      <c r="Z84" s="0" t="n">
        <v>466</v>
      </c>
    </row>
    <row r="85" customFormat="false" ht="13.2" hidden="false" customHeight="false" outlineLevel="0" collapsed="false">
      <c r="A85" s="0" t="s">
        <v>208</v>
      </c>
      <c r="L85" s="0" t="n">
        <v>2</v>
      </c>
      <c r="O85" s="0" t="n">
        <v>2</v>
      </c>
      <c r="P85" s="0" t="n">
        <v>5</v>
      </c>
      <c r="Q85" s="0" t="n">
        <v>54</v>
      </c>
      <c r="Z85" s="0" t="n">
        <v>63</v>
      </c>
    </row>
    <row r="86" customFormat="false" ht="13.2" hidden="false" customHeight="false" outlineLevel="0" collapsed="false">
      <c r="A86" s="0" t="s">
        <v>250</v>
      </c>
      <c r="J86" s="0" t="n">
        <v>1</v>
      </c>
      <c r="L86" s="0" t="n">
        <v>15</v>
      </c>
      <c r="M86" s="0" t="n">
        <v>52</v>
      </c>
      <c r="N86" s="0" t="n">
        <v>39</v>
      </c>
      <c r="O86" s="0" t="n">
        <v>21</v>
      </c>
      <c r="P86" s="0" t="n">
        <v>68</v>
      </c>
      <c r="Q86" s="0" t="n">
        <v>61</v>
      </c>
      <c r="Z86" s="0" t="n">
        <v>257</v>
      </c>
    </row>
    <row r="87" customFormat="false" ht="13.2" hidden="false" customHeight="false" outlineLevel="0" collapsed="false">
      <c r="A87" s="0" t="s">
        <v>262</v>
      </c>
      <c r="K87" s="0" t="n">
        <v>3</v>
      </c>
      <c r="L87" s="0" t="n">
        <v>5</v>
      </c>
      <c r="M87" s="0" t="n">
        <v>14</v>
      </c>
      <c r="N87" s="0" t="n">
        <v>9</v>
      </c>
      <c r="O87" s="0" t="n">
        <v>2</v>
      </c>
      <c r="Z87" s="0" t="n">
        <v>33</v>
      </c>
    </row>
    <row r="88" customFormat="false" ht="13.2" hidden="false" customHeight="false" outlineLevel="0" collapsed="false">
      <c r="A88" s="0" t="s">
        <v>143</v>
      </c>
      <c r="K88" s="0" t="n">
        <v>32</v>
      </c>
      <c r="L88" s="0" t="n">
        <v>64.5</v>
      </c>
      <c r="Z88" s="0" t="n">
        <v>96.5</v>
      </c>
    </row>
    <row r="89" customFormat="false" ht="13.2" hidden="false" customHeight="false" outlineLevel="0" collapsed="false">
      <c r="A89" s="0" t="s">
        <v>243</v>
      </c>
      <c r="K89" s="0" t="n">
        <v>15.5</v>
      </c>
      <c r="L89" s="0" t="n">
        <v>3</v>
      </c>
      <c r="Z89" s="0" t="n">
        <v>18.5</v>
      </c>
    </row>
    <row r="90" customFormat="false" ht="13.2" hidden="false" customHeight="false" outlineLevel="0" collapsed="false">
      <c r="A90" s="0" t="s">
        <v>161</v>
      </c>
      <c r="K90" s="0" t="n">
        <v>1</v>
      </c>
      <c r="L90" s="0" t="n">
        <v>6</v>
      </c>
      <c r="M90" s="0" t="n">
        <v>32</v>
      </c>
      <c r="N90" s="0" t="n">
        <v>13</v>
      </c>
      <c r="O90" s="0" t="n">
        <v>9</v>
      </c>
      <c r="P90" s="0" t="n">
        <v>1</v>
      </c>
      <c r="Q90" s="0" t="n">
        <v>6</v>
      </c>
      <c r="R90" s="0" t="n">
        <v>4</v>
      </c>
      <c r="Z90" s="0" t="n">
        <v>72</v>
      </c>
    </row>
    <row r="91" customFormat="false" ht="13.2" hidden="false" customHeight="false" outlineLevel="0" collapsed="false">
      <c r="A91" s="0" t="s">
        <v>278</v>
      </c>
      <c r="M91" s="0" t="n">
        <v>6</v>
      </c>
      <c r="O91" s="0" t="n">
        <v>4.5</v>
      </c>
      <c r="P91" s="0" t="n">
        <v>8</v>
      </c>
      <c r="Q91" s="0" t="n">
        <v>7</v>
      </c>
      <c r="Z91" s="0" t="n">
        <v>25.5</v>
      </c>
    </row>
    <row r="92" customFormat="false" ht="13.2" hidden="false" customHeight="false" outlineLevel="0" collapsed="false">
      <c r="A92" s="0" t="s">
        <v>291</v>
      </c>
      <c r="O92" s="0" t="n">
        <v>5.5</v>
      </c>
      <c r="P92" s="0" t="n">
        <v>2</v>
      </c>
      <c r="Z92" s="0" t="n">
        <v>7.5</v>
      </c>
    </row>
    <row r="93" customFormat="false" ht="13.2" hidden="false" customHeight="false" outlineLevel="0" collapsed="false">
      <c r="A93" s="0" t="s">
        <v>168</v>
      </c>
      <c r="P93" s="0" t="n">
        <v>2</v>
      </c>
      <c r="Q93" s="0" t="n">
        <v>4</v>
      </c>
      <c r="Z93" s="0" t="n">
        <v>6</v>
      </c>
    </row>
    <row r="94" customFormat="false" ht="13.2" hidden="false" customHeight="false" outlineLevel="0" collapsed="false">
      <c r="A94" s="0" t="s">
        <v>342</v>
      </c>
      <c r="P94" s="0" t="n">
        <v>30</v>
      </c>
      <c r="Q94" s="0" t="n">
        <v>70</v>
      </c>
      <c r="R94" s="0" t="n">
        <v>10</v>
      </c>
      <c r="Z94" s="0" t="n">
        <v>110</v>
      </c>
    </row>
    <row r="96" customFormat="false" ht="13.2" hidden="false" customHeight="false" outlineLevel="0" collapsed="false">
      <c r="C96" s="0" t="s">
        <v>3189</v>
      </c>
      <c r="J96" s="0" t="n">
        <v>4</v>
      </c>
      <c r="K96" s="0" t="n">
        <v>149.75</v>
      </c>
      <c r="L96" s="0" t="n">
        <v>182</v>
      </c>
      <c r="M96" s="0" t="n">
        <v>256.75</v>
      </c>
      <c r="N96" s="0" t="n">
        <v>237.5</v>
      </c>
      <c r="O96" s="0" t="n">
        <v>174.5</v>
      </c>
      <c r="P96" s="0" t="n">
        <v>267.5</v>
      </c>
      <c r="Q96" s="0" t="n">
        <v>341.5</v>
      </c>
      <c r="R96" s="0" t="n">
        <v>177.95</v>
      </c>
      <c r="S96" s="0" t="n">
        <v>39.2</v>
      </c>
      <c r="T96" s="0" t="n">
        <v>18.25</v>
      </c>
      <c r="U96" s="0" t="n">
        <v>12.85</v>
      </c>
      <c r="Z96" s="0" t="n">
        <v>248.25</v>
      </c>
    </row>
    <row r="97" customFormat="false" ht="13.2" hidden="false" customHeight="false" outlineLevel="0" collapsed="false">
      <c r="A97" s="0" t="s">
        <v>2214</v>
      </c>
    </row>
    <row r="98" customFormat="false" ht="13.2" hidden="false" customHeight="false" outlineLevel="0" collapsed="false">
      <c r="A98" s="0" t="s">
        <v>291</v>
      </c>
      <c r="Q98" s="0" t="n">
        <v>14.5</v>
      </c>
      <c r="R98" s="0" t="n">
        <v>17.52</v>
      </c>
      <c r="S98" s="0" t="n">
        <v>17.98</v>
      </c>
      <c r="Z98" s="0" t="n">
        <v>35.5</v>
      </c>
    </row>
    <row r="99" customFormat="false" ht="13.2" hidden="false" customHeight="false" outlineLevel="0" collapsed="false">
      <c r="A99" s="0" t="s">
        <v>143</v>
      </c>
      <c r="R99" s="0" t="n">
        <v>19.88</v>
      </c>
      <c r="S99" s="0" t="n">
        <v>17.7</v>
      </c>
      <c r="T99" s="0" t="n">
        <v>7.48</v>
      </c>
      <c r="U99" s="0" t="n">
        <v>5.43</v>
      </c>
      <c r="Z99" s="0" t="n">
        <v>50.5</v>
      </c>
    </row>
    <row r="100" customFormat="false" ht="13.2" hidden="false" customHeight="false" outlineLevel="0" collapsed="false">
      <c r="A100" s="0" t="s">
        <v>214</v>
      </c>
      <c r="M100" s="0" t="n">
        <v>2</v>
      </c>
      <c r="N100" s="0" t="n">
        <v>2</v>
      </c>
      <c r="P100" s="0" t="n">
        <v>69</v>
      </c>
      <c r="Q100" s="0" t="n">
        <v>15</v>
      </c>
      <c r="R100" s="0" t="n">
        <v>32.52</v>
      </c>
      <c r="S100" s="0" t="n">
        <v>42.63</v>
      </c>
      <c r="T100" s="0" t="n">
        <v>32.58</v>
      </c>
      <c r="U100" s="0" t="n">
        <v>18.27</v>
      </c>
      <c r="Z100" s="0" t="n">
        <v>126</v>
      </c>
    </row>
    <row r="101" customFormat="false" ht="13.2" hidden="false" customHeight="false" outlineLevel="0" collapsed="false">
      <c r="A101" s="0" t="s">
        <v>272</v>
      </c>
      <c r="O101" s="0" t="n">
        <v>0.75</v>
      </c>
      <c r="P101" s="0" t="n">
        <v>0.25</v>
      </c>
      <c r="Q101" s="0" t="n">
        <v>0.5</v>
      </c>
      <c r="R101" s="0" t="n">
        <v>2.25</v>
      </c>
      <c r="Z101" s="0" t="n">
        <v>2.25</v>
      </c>
    </row>
    <row r="102" customFormat="false" ht="13.2" hidden="false" customHeight="false" outlineLevel="0" collapsed="false">
      <c r="A102" s="0" t="s">
        <v>278</v>
      </c>
      <c r="R102" s="0" t="n">
        <v>12.53</v>
      </c>
      <c r="S102" s="0" t="n">
        <v>5.8</v>
      </c>
      <c r="T102" s="0" t="n">
        <v>1.67</v>
      </c>
      <c r="Z102" s="0" t="n">
        <v>20</v>
      </c>
    </row>
    <row r="103" customFormat="false" ht="13.2" hidden="false" customHeight="false" outlineLevel="0" collapsed="false">
      <c r="A103" s="0" t="s">
        <v>243</v>
      </c>
      <c r="L103" s="0" t="n">
        <v>11</v>
      </c>
      <c r="M103" s="0" t="n">
        <v>31</v>
      </c>
      <c r="N103" s="0" t="n">
        <v>30.5</v>
      </c>
      <c r="O103" s="0" t="n">
        <v>30</v>
      </c>
      <c r="P103" s="0" t="n">
        <v>24.5</v>
      </c>
      <c r="Q103" s="0" t="n">
        <v>16</v>
      </c>
      <c r="R103" s="0" t="n">
        <v>4.13</v>
      </c>
      <c r="S103" s="0" t="n">
        <v>5.68</v>
      </c>
      <c r="T103" s="0" t="n">
        <v>5.42</v>
      </c>
      <c r="U103" s="0" t="n">
        <v>5.27</v>
      </c>
      <c r="Z103" s="0" t="n">
        <v>20.5</v>
      </c>
    </row>
    <row r="104" customFormat="false" ht="13.2" hidden="false" customHeight="false" outlineLevel="0" collapsed="false">
      <c r="A104" s="0" t="s">
        <v>168</v>
      </c>
      <c r="Q104" s="0" t="n">
        <v>2</v>
      </c>
      <c r="R104" s="0" t="n">
        <v>8</v>
      </c>
      <c r="Z104" s="0" t="n">
        <v>8</v>
      </c>
    </row>
    <row r="105" customFormat="false" ht="13.2" hidden="false" customHeight="false" outlineLevel="0" collapsed="false">
      <c r="A105" s="0" t="s">
        <v>262</v>
      </c>
      <c r="O105" s="0" t="n">
        <v>6</v>
      </c>
      <c r="P105" s="0" t="n">
        <v>5</v>
      </c>
      <c r="Q105" s="0" t="n">
        <v>4</v>
      </c>
      <c r="R105" s="0" t="n">
        <v>14.22</v>
      </c>
      <c r="S105" s="0" t="n">
        <v>10.08</v>
      </c>
      <c r="T105" s="0" t="n">
        <v>5.43</v>
      </c>
      <c r="U105" s="0" t="n">
        <v>5.25</v>
      </c>
      <c r="Z105" s="0" t="n">
        <v>34.98</v>
      </c>
    </row>
    <row r="106" customFormat="false" ht="13.2" hidden="false" customHeight="false" outlineLevel="0" collapsed="false">
      <c r="A106" s="0" t="s">
        <v>173</v>
      </c>
      <c r="L106" s="0" t="n">
        <v>2</v>
      </c>
      <c r="M106" s="0" t="n">
        <v>1</v>
      </c>
      <c r="N106" s="0" t="n">
        <v>1</v>
      </c>
      <c r="O106" s="0" t="n">
        <v>4</v>
      </c>
      <c r="P106" s="0" t="n">
        <v>23</v>
      </c>
      <c r="Q106" s="0" t="n">
        <v>17</v>
      </c>
      <c r="R106" s="0" t="n">
        <v>25</v>
      </c>
      <c r="Z106" s="0" t="n">
        <v>25</v>
      </c>
    </row>
    <row r="107" customFormat="false" ht="13.2" hidden="false" customHeight="false" outlineLevel="0" collapsed="false">
      <c r="A107" s="0" t="s">
        <v>267</v>
      </c>
      <c r="M107" s="0" t="n">
        <v>11</v>
      </c>
      <c r="N107" s="0" t="n">
        <v>13</v>
      </c>
      <c r="O107" s="0" t="n">
        <v>34.5</v>
      </c>
      <c r="P107" s="0" t="n">
        <v>122</v>
      </c>
      <c r="Q107" s="0" t="n">
        <v>42</v>
      </c>
      <c r="Z107" s="0" t="n">
        <v>222.5</v>
      </c>
    </row>
    <row r="108" customFormat="false" ht="13.2" hidden="false" customHeight="false" outlineLevel="0" collapsed="false">
      <c r="A108" s="0" t="s">
        <v>191</v>
      </c>
      <c r="L108" s="0" t="n">
        <v>124</v>
      </c>
      <c r="M108" s="0" t="n">
        <v>176</v>
      </c>
      <c r="N108" s="0" t="n">
        <v>169</v>
      </c>
      <c r="O108" s="0" t="n">
        <v>172</v>
      </c>
      <c r="P108" s="0" t="n">
        <v>106</v>
      </c>
      <c r="Q108" s="0" t="n">
        <v>14</v>
      </c>
      <c r="Z108" s="0" t="n">
        <v>761</v>
      </c>
    </row>
    <row r="109" customFormat="false" ht="13.2" hidden="false" customHeight="false" outlineLevel="0" collapsed="false">
      <c r="A109" s="0" t="s">
        <v>250</v>
      </c>
      <c r="L109" s="0" t="n">
        <v>4</v>
      </c>
      <c r="M109" s="0" t="n">
        <v>13</v>
      </c>
      <c r="N109" s="0" t="n">
        <v>17</v>
      </c>
      <c r="O109" s="0" t="n">
        <v>28</v>
      </c>
      <c r="P109" s="0" t="n">
        <v>42</v>
      </c>
      <c r="Q109" s="0" t="n">
        <v>52</v>
      </c>
      <c r="Z109" s="0" t="n">
        <v>156</v>
      </c>
    </row>
    <row r="110" customFormat="false" ht="13.2" hidden="false" customHeight="false" outlineLevel="0" collapsed="false">
      <c r="A110" s="0" t="s">
        <v>119</v>
      </c>
      <c r="L110" s="0" t="n">
        <v>25</v>
      </c>
      <c r="M110" s="0" t="n">
        <v>191</v>
      </c>
      <c r="N110" s="0" t="n">
        <v>175</v>
      </c>
      <c r="O110" s="0" t="n">
        <v>189</v>
      </c>
      <c r="P110" s="0" t="n">
        <v>137</v>
      </c>
      <c r="Q110" s="0" t="n">
        <v>54</v>
      </c>
      <c r="Z110" s="0" t="n">
        <v>771</v>
      </c>
    </row>
    <row r="111" customFormat="false" ht="13.2" hidden="false" customHeight="false" outlineLevel="0" collapsed="false">
      <c r="A111" s="0" t="s">
        <v>231</v>
      </c>
      <c r="N111" s="0" t="n">
        <v>4</v>
      </c>
      <c r="O111" s="0" t="n">
        <v>4</v>
      </c>
      <c r="P111" s="0" t="n">
        <v>11</v>
      </c>
      <c r="Q111" s="0" t="n">
        <v>4.5</v>
      </c>
      <c r="Z111" s="0" t="n">
        <v>23.5</v>
      </c>
    </row>
    <row r="113" customFormat="false" ht="13.2" hidden="false" customHeight="false" outlineLevel="0" collapsed="false">
      <c r="C113" s="0" t="s">
        <v>3189</v>
      </c>
      <c r="L113" s="0" t="n">
        <v>166</v>
      </c>
      <c r="M113" s="0" t="n">
        <v>425</v>
      </c>
      <c r="N113" s="0" t="n">
        <v>411.5</v>
      </c>
      <c r="O113" s="0" t="n">
        <v>468.25</v>
      </c>
      <c r="P113" s="0" t="n">
        <v>539.75</v>
      </c>
      <c r="Q113" s="0" t="n">
        <v>235.5</v>
      </c>
      <c r="R113" s="0" t="n">
        <v>136.05</v>
      </c>
      <c r="S113" s="0" t="n">
        <v>99.88</v>
      </c>
      <c r="T113" s="0" t="n">
        <v>52.58</v>
      </c>
      <c r="U113" s="0" t="n">
        <v>34.22</v>
      </c>
      <c r="Z113" s="0" t="n">
        <v>322.73</v>
      </c>
    </row>
    <row r="114" customFormat="false" ht="13.2" hidden="false" customHeight="false" outlineLevel="0" collapsed="false">
      <c r="A114" s="0" t="s">
        <v>2476</v>
      </c>
    </row>
    <row r="115" customFormat="false" ht="13.2" hidden="false" customHeight="false" outlineLevel="0" collapsed="false">
      <c r="A115" s="0" t="s">
        <v>197</v>
      </c>
      <c r="P115" s="0" t="n">
        <v>2</v>
      </c>
      <c r="R115" s="0" t="n">
        <v>2.07</v>
      </c>
      <c r="S115" s="0" t="n">
        <v>2.83</v>
      </c>
      <c r="T115" s="0" t="n">
        <v>0.1</v>
      </c>
      <c r="Z115" s="0" t="n">
        <v>5</v>
      </c>
    </row>
    <row r="116" customFormat="false" ht="13.2" hidden="false" customHeight="false" outlineLevel="0" collapsed="false">
      <c r="A116" s="0" t="s">
        <v>257</v>
      </c>
      <c r="W116" s="0" t="n">
        <v>3.87</v>
      </c>
      <c r="X116" s="0" t="n">
        <v>11.13</v>
      </c>
      <c r="Z116" s="0" t="n">
        <v>15</v>
      </c>
    </row>
    <row r="117" customFormat="false" ht="13.2" hidden="false" customHeight="false" outlineLevel="0" collapsed="false">
      <c r="A117" s="0" t="s">
        <v>119</v>
      </c>
      <c r="W117" s="0" t="n">
        <v>1.55</v>
      </c>
      <c r="X117" s="0" t="n">
        <v>5.68</v>
      </c>
      <c r="Y117" s="0" t="n">
        <v>2.77</v>
      </c>
      <c r="Z117" s="0" t="n">
        <v>10</v>
      </c>
    </row>
    <row r="118" customFormat="false" ht="13.2" hidden="false" customHeight="false" outlineLevel="0" collapsed="false">
      <c r="A118" s="0" t="s">
        <v>136</v>
      </c>
      <c r="W118" s="0" t="n">
        <v>2.2</v>
      </c>
      <c r="X118" s="0" t="n">
        <v>2.83</v>
      </c>
      <c r="Y118" s="0" t="n">
        <v>1.97</v>
      </c>
      <c r="Z118" s="0" t="n">
        <v>7</v>
      </c>
    </row>
    <row r="120" customFormat="false" ht="13.2" hidden="false" customHeight="false" outlineLevel="0" collapsed="false">
      <c r="C120" s="0" t="s">
        <v>3189</v>
      </c>
      <c r="P120" s="0" t="n">
        <v>2</v>
      </c>
      <c r="R120" s="0" t="n">
        <v>2.07</v>
      </c>
      <c r="S120" s="0" t="n">
        <v>2.83</v>
      </c>
      <c r="T120" s="0" t="n">
        <v>0.1</v>
      </c>
      <c r="W120" s="0" t="n">
        <v>7.62</v>
      </c>
      <c r="X120" s="0" t="n">
        <v>19.65</v>
      </c>
      <c r="Y120" s="0" t="n">
        <v>4.73</v>
      </c>
      <c r="Z120" s="0" t="n">
        <v>37</v>
      </c>
    </row>
    <row r="122" customFormat="false" ht="13.2" hidden="false" customHeight="false" outlineLevel="0" collapsed="false">
      <c r="C122" s="0" t="s">
        <v>3190</v>
      </c>
      <c r="D122" s="0" t="n">
        <v>4</v>
      </c>
      <c r="E122" s="0" t="n">
        <v>197.25</v>
      </c>
      <c r="F122" s="0" t="n">
        <v>250.25</v>
      </c>
      <c r="G122" s="0" t="n">
        <v>704.75</v>
      </c>
      <c r="H122" s="0" t="n">
        <v>576.5</v>
      </c>
      <c r="I122" s="0" t="n">
        <v>682.5</v>
      </c>
      <c r="J122" s="0" t="n">
        <v>716</v>
      </c>
      <c r="K122" s="0" t="n">
        <v>793.25</v>
      </c>
      <c r="L122" s="0" t="n">
        <v>926.75</v>
      </c>
      <c r="M122" s="0" t="n">
        <v>946.65</v>
      </c>
      <c r="N122" s="0" t="n">
        <v>800.85</v>
      </c>
      <c r="O122" s="0" t="n">
        <v>812.5</v>
      </c>
      <c r="P122" s="0" t="n">
        <v>1032.25</v>
      </c>
      <c r="Q122" s="0" t="n">
        <v>772.1</v>
      </c>
      <c r="R122" s="0" t="n">
        <v>1335.85</v>
      </c>
      <c r="S122" s="0" t="n">
        <v>849.02</v>
      </c>
      <c r="T122" s="0" t="n">
        <v>599.87</v>
      </c>
      <c r="U122" s="0" t="n">
        <v>472.67</v>
      </c>
      <c r="V122" s="0" t="n">
        <v>11</v>
      </c>
      <c r="W122" s="0" t="n">
        <v>7.62</v>
      </c>
      <c r="X122" s="0" t="n">
        <v>19.65</v>
      </c>
      <c r="Y122" s="0" t="n">
        <v>4.73</v>
      </c>
      <c r="Z122" s="0" t="n">
        <v>33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1015625" defaultRowHeight="13.2" zeroHeight="false" outlineLevelRow="0" outlineLevelCol="0"/>
  <cols>
    <col collapsed="false" customWidth="true" hidden="false" outlineLevel="0" max="1" min="1" style="70" width="10.55"/>
    <col collapsed="false" customWidth="true" hidden="false" outlineLevel="0" max="2" min="2" style="72" width="5.32"/>
    <col collapsed="false" customWidth="true" hidden="false" outlineLevel="0" max="3" min="3" style="70" width="46.55"/>
    <col collapsed="false" customWidth="true" hidden="false" outlineLevel="0" max="4" min="4" style="176" width="9.87"/>
    <col collapsed="false" customWidth="true" hidden="false" outlineLevel="0" max="5" min="5" style="177" width="9.43"/>
    <col collapsed="false" customWidth="true" hidden="false" outlineLevel="0" max="6" min="6" style="178" width="7.55"/>
    <col collapsed="false" customWidth="true" hidden="false" outlineLevel="0" max="7" min="7" style="177" width="8.43"/>
    <col collapsed="false" customWidth="true" hidden="false" outlineLevel="0" max="8" min="8" style="177" width="9.33"/>
    <col collapsed="false" customWidth="false" hidden="false" outlineLevel="0" max="9" min="9" style="72" width="9.1"/>
    <col collapsed="false" customWidth="true" hidden="false" outlineLevel="0" max="10" min="10" style="70" width="11.1"/>
    <col collapsed="false" customWidth="true" hidden="false" outlineLevel="0" max="11" min="11" style="179" width="8.99"/>
    <col collapsed="false" customWidth="true" hidden="false" outlineLevel="0" max="12" min="12" style="70" width="8.99"/>
    <col collapsed="false" customWidth="true" hidden="false" outlineLevel="0" max="13" min="13" style="70" width="8.43"/>
    <col collapsed="false" customWidth="true" hidden="false" outlineLevel="0" max="14" min="14" style="70" width="11.55"/>
    <col collapsed="false" customWidth="true" hidden="false" outlineLevel="0" max="15" min="15" style="70" width="11.66"/>
    <col collapsed="false" customWidth="true" hidden="false" outlineLevel="0" max="16" min="16" style="70" width="37.99"/>
    <col collapsed="false" customWidth="false" hidden="false" outlineLevel="0" max="257" min="17" style="70" width="9.1"/>
  </cols>
  <sheetData>
    <row r="1" s="187" customFormat="true" ht="24" hidden="false" customHeight="true" outlineLevel="0" collapsed="false">
      <c r="A1" s="522" t="str">
        <f aca="false">TabsIndex!A1</f>
        <v>Proj. 1234</v>
      </c>
      <c r="B1" s="181" t="s">
        <v>3191</v>
      </c>
      <c r="C1" s="181"/>
      <c r="D1" s="182" t="s">
        <v>376</v>
      </c>
      <c r="E1" s="183" t="n">
        <f aca="false">TabsIndex!C1</f>
        <v>37782</v>
      </c>
      <c r="F1" s="183"/>
      <c r="G1" s="184" t="n">
        <v>70</v>
      </c>
      <c r="H1" s="185" t="n">
        <v>375</v>
      </c>
      <c r="I1" s="186"/>
      <c r="K1" s="188"/>
    </row>
    <row r="2" customFormat="false" ht="23.25" hidden="false" customHeight="true" outlineLevel="0" collapsed="false">
      <c r="A2" s="83" t="s">
        <v>377</v>
      </c>
      <c r="B2" s="189" t="s">
        <v>378</v>
      </c>
      <c r="C2" s="190" t="s">
        <v>379</v>
      </c>
      <c r="D2" s="189" t="s">
        <v>380</v>
      </c>
      <c r="E2" s="191" t="s">
        <v>381</v>
      </c>
      <c r="F2" s="191" t="s">
        <v>382</v>
      </c>
      <c r="G2" s="191" t="s">
        <v>383</v>
      </c>
      <c r="H2" s="191" t="s">
        <v>384</v>
      </c>
      <c r="I2" s="189" t="s">
        <v>3192</v>
      </c>
      <c r="J2" s="83" t="s">
        <v>386</v>
      </c>
      <c r="K2" s="191" t="s">
        <v>387</v>
      </c>
      <c r="L2" s="83" t="s">
        <v>388</v>
      </c>
      <c r="M2" s="83" t="s">
        <v>389</v>
      </c>
      <c r="N2" s="83" t="s">
        <v>390</v>
      </c>
      <c r="O2" s="83" t="s">
        <v>391</v>
      </c>
      <c r="P2" s="83" t="s">
        <v>392</v>
      </c>
      <c r="Q2" s="83" t="s">
        <v>393</v>
      </c>
      <c r="R2" s="83" t="s">
        <v>394</v>
      </c>
      <c r="S2" s="83" t="s">
        <v>395</v>
      </c>
    </row>
    <row r="3" s="62" customFormat="true" ht="13.5" hidden="false" customHeight="true" outlineLevel="0" collapsed="false">
      <c r="A3" s="59" t="s">
        <v>127</v>
      </c>
      <c r="B3" s="59" t="s">
        <v>699</v>
      </c>
      <c r="C3" s="59" t="s">
        <v>2624</v>
      </c>
      <c r="D3" s="193" t="n">
        <v>1</v>
      </c>
      <c r="E3" s="194" t="s">
        <v>518</v>
      </c>
      <c r="F3" s="194" t="s">
        <v>585</v>
      </c>
      <c r="G3" s="195" t="n">
        <v>37453.6041666667</v>
      </c>
      <c r="H3" s="195" t="n">
        <v>37456.5729166667</v>
      </c>
      <c r="I3" s="572" t="n">
        <v>20</v>
      </c>
      <c r="J3" s="59" t="s">
        <v>808</v>
      </c>
      <c r="K3" s="194" t="s">
        <v>518</v>
      </c>
      <c r="L3" s="59" t="n">
        <v>20</v>
      </c>
      <c r="M3" s="59" t="s">
        <v>414</v>
      </c>
      <c r="N3" s="59" t="s">
        <v>821</v>
      </c>
      <c r="O3" s="59" t="s">
        <v>564</v>
      </c>
      <c r="P3" s="59" t="s">
        <v>822</v>
      </c>
      <c r="Q3" s="195" t="n">
        <v>37453.6041666667</v>
      </c>
      <c r="R3" s="195" t="n">
        <v>37861.4055555556</v>
      </c>
      <c r="S3" s="59" t="s">
        <v>402</v>
      </c>
      <c r="T3" s="59"/>
      <c r="U3" s="59"/>
      <c r="V3" s="59"/>
      <c r="W3" s="59"/>
      <c r="X3" s="59"/>
      <c r="Y3" s="59"/>
      <c r="Z3" s="59"/>
    </row>
    <row r="4" customFormat="false" ht="13.2" hidden="false" customHeight="false" outlineLevel="0" collapsed="false">
      <c r="A4" s="59" t="s">
        <v>127</v>
      </c>
      <c r="B4" s="59" t="s">
        <v>674</v>
      </c>
      <c r="C4" s="59" t="s">
        <v>2627</v>
      </c>
      <c r="D4" s="193" t="n">
        <v>1</v>
      </c>
      <c r="E4" s="194" t="s">
        <v>518</v>
      </c>
      <c r="F4" s="194" t="s">
        <v>789</v>
      </c>
      <c r="G4" s="195" t="n">
        <v>37453.6041666667</v>
      </c>
      <c r="H4" s="195" t="n">
        <v>37460.5520833333</v>
      </c>
      <c r="I4" s="572" t="n">
        <v>20</v>
      </c>
      <c r="J4" s="59" t="s">
        <v>779</v>
      </c>
      <c r="K4" s="194" t="s">
        <v>518</v>
      </c>
      <c r="L4" s="59" t="n">
        <v>20</v>
      </c>
      <c r="M4" s="59" t="s">
        <v>414</v>
      </c>
      <c r="N4" s="59" t="s">
        <v>790</v>
      </c>
      <c r="O4" s="59" t="s">
        <v>564</v>
      </c>
      <c r="P4" s="59" t="s">
        <v>791</v>
      </c>
      <c r="Q4" s="195" t="n">
        <v>37453.6041666667</v>
      </c>
      <c r="R4" s="195" t="n">
        <v>37876.625</v>
      </c>
      <c r="S4" s="59" t="s">
        <v>402</v>
      </c>
      <c r="T4" s="59"/>
      <c r="U4" s="59"/>
      <c r="V4" s="59"/>
      <c r="W4" s="59"/>
      <c r="X4" s="59"/>
      <c r="Y4" s="59"/>
      <c r="Z4" s="59"/>
    </row>
    <row r="5" customFormat="false" ht="13.2" hidden="false" customHeight="false" outlineLevel="0" collapsed="false">
      <c r="A5" s="59" t="s">
        <v>127</v>
      </c>
      <c r="B5" s="59" t="s">
        <v>582</v>
      </c>
      <c r="C5" s="59" t="s">
        <v>2870</v>
      </c>
      <c r="D5" s="193" t="n">
        <v>1</v>
      </c>
      <c r="E5" s="194" t="s">
        <v>584</v>
      </c>
      <c r="F5" s="194" t="s">
        <v>585</v>
      </c>
      <c r="G5" s="195" t="n">
        <v>37466.46875</v>
      </c>
      <c r="H5" s="195" t="n">
        <v>37469.4375</v>
      </c>
      <c r="I5" s="572" t="n">
        <v>5</v>
      </c>
      <c r="J5" s="59"/>
      <c r="K5" s="194" t="s">
        <v>584</v>
      </c>
      <c r="L5" s="59" t="n">
        <v>5</v>
      </c>
      <c r="M5" s="59" t="s">
        <v>414</v>
      </c>
      <c r="N5" s="59" t="s">
        <v>586</v>
      </c>
      <c r="O5" s="59" t="s">
        <v>587</v>
      </c>
      <c r="P5" s="59" t="s">
        <v>588</v>
      </c>
      <c r="Q5" s="195" t="n">
        <v>37466.46875</v>
      </c>
      <c r="R5" s="195" t="n">
        <v>37382.3333333333</v>
      </c>
      <c r="S5" s="59" t="s">
        <v>402</v>
      </c>
      <c r="T5" s="59"/>
      <c r="U5" s="59"/>
      <c r="V5" s="59"/>
      <c r="W5" s="59"/>
      <c r="X5" s="59"/>
      <c r="Y5" s="59"/>
      <c r="Z5" s="59"/>
    </row>
    <row r="6" customFormat="false" ht="13.2" hidden="false" customHeight="false" outlineLevel="0" collapsed="false">
      <c r="A6" s="59" t="s">
        <v>127</v>
      </c>
      <c r="B6" s="59" t="s">
        <v>648</v>
      </c>
      <c r="C6" s="59" t="s">
        <v>2630</v>
      </c>
      <c r="D6" s="193" t="n">
        <v>1</v>
      </c>
      <c r="E6" s="194" t="s">
        <v>650</v>
      </c>
      <c r="F6" s="194" t="s">
        <v>651</v>
      </c>
      <c r="G6" s="195" t="n">
        <v>37420.4791666667</v>
      </c>
      <c r="H6" s="195" t="n">
        <v>37488.6666666667</v>
      </c>
      <c r="I6" s="572" t="n">
        <v>240</v>
      </c>
      <c r="J6" s="59"/>
      <c r="K6" s="194" t="s">
        <v>650</v>
      </c>
      <c r="L6" s="59" t="n">
        <v>240</v>
      </c>
      <c r="M6" s="59" t="s">
        <v>414</v>
      </c>
      <c r="N6" s="59" t="s">
        <v>652</v>
      </c>
      <c r="O6" s="59" t="s">
        <v>653</v>
      </c>
      <c r="P6" s="59" t="s">
        <v>654</v>
      </c>
      <c r="Q6" s="195" t="n">
        <v>37420.4791666667</v>
      </c>
      <c r="R6" s="195" t="n">
        <v>37869.6479166667</v>
      </c>
      <c r="S6" s="59" t="s">
        <v>402</v>
      </c>
      <c r="T6" s="59"/>
      <c r="U6" s="59"/>
      <c r="V6" s="59"/>
      <c r="W6" s="59"/>
      <c r="X6" s="59"/>
      <c r="Y6" s="59"/>
      <c r="Z6" s="59"/>
    </row>
    <row r="7" customFormat="false" ht="13.2" hidden="false" customHeight="false" outlineLevel="0" collapsed="false">
      <c r="A7" s="59" t="s">
        <v>127</v>
      </c>
      <c r="B7" s="59" t="s">
        <v>705</v>
      </c>
      <c r="C7" s="59" t="s">
        <v>2818</v>
      </c>
      <c r="D7" s="193" t="n">
        <v>1</v>
      </c>
      <c r="E7" s="194" t="s">
        <v>707</v>
      </c>
      <c r="F7" s="194" t="s">
        <v>708</v>
      </c>
      <c r="G7" s="195" t="n">
        <v>37473.3958333333</v>
      </c>
      <c r="H7" s="195" t="n">
        <v>37512.5625</v>
      </c>
      <c r="I7" s="572" t="n">
        <v>34</v>
      </c>
      <c r="J7" s="59" t="s">
        <v>709</v>
      </c>
      <c r="K7" s="194" t="s">
        <v>707</v>
      </c>
      <c r="L7" s="59" t="n">
        <v>34</v>
      </c>
      <c r="M7" s="59" t="s">
        <v>414</v>
      </c>
      <c r="N7" s="59" t="s">
        <v>710</v>
      </c>
      <c r="O7" s="59" t="s">
        <v>564</v>
      </c>
      <c r="P7" s="59" t="s">
        <v>711</v>
      </c>
      <c r="Q7" s="195" t="n">
        <v>37473.3958333333</v>
      </c>
      <c r="R7" s="195" t="n">
        <v>37732.6770833333</v>
      </c>
      <c r="S7" s="59" t="s">
        <v>402</v>
      </c>
      <c r="T7" s="59"/>
      <c r="U7" s="59"/>
      <c r="V7" s="59"/>
      <c r="W7" s="59"/>
      <c r="X7" s="59"/>
      <c r="Y7" s="59"/>
      <c r="Z7" s="59"/>
    </row>
    <row r="8" customFormat="false" ht="13.2" hidden="false" customHeight="false" outlineLevel="0" collapsed="false">
      <c r="A8" s="59" t="s">
        <v>127</v>
      </c>
      <c r="B8" s="59" t="s">
        <v>823</v>
      </c>
      <c r="C8" s="59" t="s">
        <v>2626</v>
      </c>
      <c r="D8" s="193" t="n">
        <v>1</v>
      </c>
      <c r="E8" s="194" t="s">
        <v>825</v>
      </c>
      <c r="F8" s="194" t="s">
        <v>826</v>
      </c>
      <c r="G8" s="195" t="n">
        <v>37456.5729166667</v>
      </c>
      <c r="H8" s="195" t="n">
        <v>37515.5729166667</v>
      </c>
      <c r="I8" s="572" t="n">
        <v>66</v>
      </c>
      <c r="J8" s="59" t="s">
        <v>827</v>
      </c>
      <c r="K8" s="194" t="s">
        <v>825</v>
      </c>
      <c r="L8" s="59" t="n">
        <v>66</v>
      </c>
      <c r="M8" s="59" t="s">
        <v>414</v>
      </c>
      <c r="N8" s="59" t="s">
        <v>828</v>
      </c>
      <c r="O8" s="59" t="s">
        <v>801</v>
      </c>
      <c r="P8" s="59" t="s">
        <v>829</v>
      </c>
      <c r="Q8" s="195" t="n">
        <v>37456.5729166667</v>
      </c>
      <c r="R8" s="195" t="n">
        <v>37732.6458333333</v>
      </c>
      <c r="S8" s="59" t="s">
        <v>402</v>
      </c>
      <c r="T8" s="59"/>
      <c r="U8" s="59"/>
      <c r="V8" s="59"/>
      <c r="W8" s="59"/>
      <c r="X8" s="59"/>
      <c r="Y8" s="59"/>
      <c r="Z8" s="59"/>
    </row>
    <row r="9" customFormat="false" ht="13.2" hidden="false" customHeight="false" outlineLevel="0" collapsed="false">
      <c r="A9" s="59" t="s">
        <v>127</v>
      </c>
      <c r="B9" s="59" t="s">
        <v>681</v>
      </c>
      <c r="C9" s="59" t="s">
        <v>2631</v>
      </c>
      <c r="D9" s="193" t="n">
        <v>1</v>
      </c>
      <c r="E9" s="194" t="s">
        <v>683</v>
      </c>
      <c r="F9" s="194" t="s">
        <v>524</v>
      </c>
      <c r="G9" s="195" t="n">
        <v>37502.3333333333</v>
      </c>
      <c r="H9" s="195" t="n">
        <v>37515.6041666667</v>
      </c>
      <c r="I9" s="572" t="n">
        <v>25</v>
      </c>
      <c r="J9" s="59" t="s">
        <v>684</v>
      </c>
      <c r="K9" s="194" t="s">
        <v>683</v>
      </c>
      <c r="L9" s="59" t="n">
        <v>25</v>
      </c>
      <c r="M9" s="59" t="s">
        <v>414</v>
      </c>
      <c r="N9" s="59" t="s">
        <v>685</v>
      </c>
      <c r="O9" s="59" t="s">
        <v>564</v>
      </c>
      <c r="P9" s="59" t="s">
        <v>686</v>
      </c>
      <c r="Q9" s="195" t="n">
        <v>37469.3333333333</v>
      </c>
      <c r="R9" s="195" t="n">
        <v>37732.6770833333</v>
      </c>
      <c r="S9" s="59" t="s">
        <v>402</v>
      </c>
      <c r="T9" s="59"/>
      <c r="U9" s="59"/>
      <c r="V9" s="59"/>
      <c r="W9" s="59"/>
      <c r="X9" s="59"/>
      <c r="Y9" s="59"/>
      <c r="Z9" s="59"/>
    </row>
    <row r="10" customFormat="false" ht="13.2" hidden="false" customHeight="false" outlineLevel="0" collapsed="false">
      <c r="A10" s="59" t="s">
        <v>127</v>
      </c>
      <c r="B10" s="59" t="s">
        <v>792</v>
      </c>
      <c r="C10" s="59" t="s">
        <v>2638</v>
      </c>
      <c r="D10" s="193" t="n">
        <v>1</v>
      </c>
      <c r="E10" s="194" t="s">
        <v>683</v>
      </c>
      <c r="F10" s="194" t="s">
        <v>592</v>
      </c>
      <c r="G10" s="195" t="n">
        <v>37460.5520833333</v>
      </c>
      <c r="H10" s="195" t="n">
        <v>37517.40625</v>
      </c>
      <c r="I10" s="572" t="n">
        <v>25</v>
      </c>
      <c r="J10" s="59" t="s">
        <v>783</v>
      </c>
      <c r="K10" s="194" t="s">
        <v>683</v>
      </c>
      <c r="L10" s="59" t="n">
        <v>25</v>
      </c>
      <c r="M10" s="59" t="s">
        <v>414</v>
      </c>
      <c r="N10" s="59" t="s">
        <v>794</v>
      </c>
      <c r="O10" s="59" t="s">
        <v>774</v>
      </c>
      <c r="P10" s="59" t="s">
        <v>795</v>
      </c>
      <c r="Q10" s="195" t="n">
        <v>37460.5520833333</v>
      </c>
      <c r="R10" s="195" t="n">
        <v>37732.6770833333</v>
      </c>
      <c r="S10" s="59" t="s">
        <v>402</v>
      </c>
      <c r="T10" s="59"/>
      <c r="U10" s="59"/>
      <c r="V10" s="59"/>
      <c r="W10" s="59"/>
      <c r="X10" s="59"/>
      <c r="Y10" s="59"/>
      <c r="Z10" s="59"/>
    </row>
    <row r="11" customFormat="false" ht="13.2" hidden="false" customHeight="false" outlineLevel="0" collapsed="false">
      <c r="A11" s="59" t="s">
        <v>127</v>
      </c>
      <c r="B11" s="59" t="s">
        <v>811</v>
      </c>
      <c r="C11" s="59" t="s">
        <v>2820</v>
      </c>
      <c r="D11" s="193" t="n">
        <v>1</v>
      </c>
      <c r="E11" s="194" t="s">
        <v>566</v>
      </c>
      <c r="F11" s="194" t="s">
        <v>551</v>
      </c>
      <c r="G11" s="195" t="n">
        <v>37470.4270833333</v>
      </c>
      <c r="H11" s="195" t="n">
        <v>37517.6770833333</v>
      </c>
      <c r="I11" s="572" t="n">
        <v>8</v>
      </c>
      <c r="J11" s="59" t="s">
        <v>699</v>
      </c>
      <c r="K11" s="194" t="s">
        <v>566</v>
      </c>
      <c r="L11" s="59" t="n">
        <v>8</v>
      </c>
      <c r="M11" s="59" t="s">
        <v>414</v>
      </c>
      <c r="N11" s="59" t="s">
        <v>831</v>
      </c>
      <c r="O11" s="59" t="s">
        <v>832</v>
      </c>
      <c r="P11" s="59" t="s">
        <v>833</v>
      </c>
      <c r="Q11" s="195" t="n">
        <v>37470.4270833333</v>
      </c>
      <c r="R11" s="195" t="n">
        <v>37732.4270833333</v>
      </c>
      <c r="S11" s="59" t="s">
        <v>402</v>
      </c>
      <c r="T11" s="59"/>
      <c r="U11" s="59"/>
      <c r="V11" s="59"/>
      <c r="W11" s="59"/>
      <c r="X11" s="59"/>
      <c r="Y11" s="59"/>
      <c r="Z11" s="59"/>
    </row>
    <row r="12" customFormat="false" ht="13.2" hidden="false" customHeight="false" outlineLevel="0" collapsed="false">
      <c r="A12" s="59" t="s">
        <v>127</v>
      </c>
      <c r="B12" s="59" t="s">
        <v>687</v>
      </c>
      <c r="C12" s="59" t="s">
        <v>2821</v>
      </c>
      <c r="D12" s="193" t="n">
        <v>1</v>
      </c>
      <c r="E12" s="194" t="s">
        <v>566</v>
      </c>
      <c r="F12" s="194" t="s">
        <v>673</v>
      </c>
      <c r="G12" s="195" t="n">
        <v>37515.6041666667</v>
      </c>
      <c r="H12" s="195" t="n">
        <v>37519.5625</v>
      </c>
      <c r="I12" s="572" t="n">
        <v>8</v>
      </c>
      <c r="J12" s="59"/>
      <c r="K12" s="194" t="s">
        <v>566</v>
      </c>
      <c r="L12" s="59" t="n">
        <v>8</v>
      </c>
      <c r="M12" s="59" t="s">
        <v>414</v>
      </c>
      <c r="N12" s="59" t="s">
        <v>689</v>
      </c>
      <c r="O12" s="59" t="s">
        <v>687</v>
      </c>
      <c r="P12" s="59" t="s">
        <v>690</v>
      </c>
      <c r="Q12" s="195" t="n">
        <v>37482.6041666667</v>
      </c>
      <c r="R12" s="195" t="n">
        <v>37580.4479166667</v>
      </c>
      <c r="S12" s="59" t="s">
        <v>402</v>
      </c>
      <c r="T12" s="59"/>
      <c r="U12" s="59"/>
      <c r="V12" s="59"/>
      <c r="W12" s="59"/>
      <c r="X12" s="59"/>
      <c r="Y12" s="59"/>
      <c r="Z12" s="59"/>
    </row>
    <row r="13" customFormat="false" ht="13.2" hidden="false" customHeight="false" outlineLevel="0" collapsed="false">
      <c r="A13" s="59" t="s">
        <v>127</v>
      </c>
      <c r="B13" s="59" t="s">
        <v>731</v>
      </c>
      <c r="C13" s="59" t="s">
        <v>2640</v>
      </c>
      <c r="D13" s="193" t="n">
        <v>1</v>
      </c>
      <c r="E13" s="194" t="s">
        <v>683</v>
      </c>
      <c r="F13" s="194" t="s">
        <v>733</v>
      </c>
      <c r="G13" s="195" t="n">
        <v>37470.4375</v>
      </c>
      <c r="H13" s="195" t="n">
        <v>37523.375</v>
      </c>
      <c r="I13" s="572" t="n">
        <v>25</v>
      </c>
      <c r="J13" s="59" t="s">
        <v>734</v>
      </c>
      <c r="K13" s="194" t="s">
        <v>683</v>
      </c>
      <c r="L13" s="59" t="n">
        <v>25</v>
      </c>
      <c r="M13" s="59" t="s">
        <v>414</v>
      </c>
      <c r="N13" s="59" t="s">
        <v>735</v>
      </c>
      <c r="O13" s="59" t="s">
        <v>564</v>
      </c>
      <c r="P13" s="59" t="s">
        <v>736</v>
      </c>
      <c r="Q13" s="195" t="n">
        <v>37470.4375</v>
      </c>
      <c r="R13" s="195" t="n">
        <v>37424.4583333333</v>
      </c>
      <c r="S13" s="59" t="s">
        <v>402</v>
      </c>
      <c r="T13" s="59"/>
      <c r="U13" s="59"/>
      <c r="V13" s="59"/>
      <c r="W13" s="59"/>
      <c r="X13" s="59"/>
      <c r="Y13" s="59"/>
      <c r="Z13" s="59"/>
    </row>
    <row r="14" customFormat="false" ht="13.2" hidden="false" customHeight="false" outlineLevel="0" collapsed="false">
      <c r="A14" s="59" t="s">
        <v>127</v>
      </c>
      <c r="B14" s="59" t="s">
        <v>712</v>
      </c>
      <c r="C14" s="59" t="s">
        <v>2822</v>
      </c>
      <c r="D14" s="193" t="n">
        <v>1</v>
      </c>
      <c r="E14" s="194" t="s">
        <v>714</v>
      </c>
      <c r="F14" s="194" t="s">
        <v>715</v>
      </c>
      <c r="G14" s="195" t="n">
        <v>37481.3333333333</v>
      </c>
      <c r="H14" s="195" t="n">
        <v>37526.4972222222</v>
      </c>
      <c r="I14" s="572" t="n">
        <v>12</v>
      </c>
      <c r="J14" s="59" t="s">
        <v>716</v>
      </c>
      <c r="K14" s="194" t="s">
        <v>714</v>
      </c>
      <c r="L14" s="59" t="n">
        <v>12</v>
      </c>
      <c r="M14" s="59" t="s">
        <v>414</v>
      </c>
      <c r="N14" s="59" t="s">
        <v>717</v>
      </c>
      <c r="O14" s="59" t="s">
        <v>712</v>
      </c>
      <c r="P14" s="59" t="s">
        <v>718</v>
      </c>
      <c r="Q14" s="195" t="n">
        <v>37481.3333333333</v>
      </c>
      <c r="R14" s="195" t="n">
        <v>37424.4583333333</v>
      </c>
      <c r="S14" s="59" t="s">
        <v>402</v>
      </c>
      <c r="T14" s="59"/>
      <c r="U14" s="59"/>
      <c r="V14" s="59"/>
      <c r="W14" s="59"/>
      <c r="X14" s="59"/>
      <c r="Y14" s="59"/>
      <c r="Z14" s="59"/>
    </row>
    <row r="15" customFormat="false" ht="13.2" hidden="false" customHeight="false" outlineLevel="0" collapsed="false">
      <c r="A15" s="59" t="s">
        <v>127</v>
      </c>
      <c r="B15" s="59" t="s">
        <v>691</v>
      </c>
      <c r="C15" s="59" t="s">
        <v>2637</v>
      </c>
      <c r="D15" s="193" t="n">
        <v>1</v>
      </c>
      <c r="E15" s="194" t="s">
        <v>624</v>
      </c>
      <c r="F15" s="194" t="s">
        <v>693</v>
      </c>
      <c r="G15" s="195" t="n">
        <v>37515.6041666667</v>
      </c>
      <c r="H15" s="195" t="n">
        <v>37526.5</v>
      </c>
      <c r="I15" s="572" t="n">
        <v>15</v>
      </c>
      <c r="J15" s="59" t="s">
        <v>694</v>
      </c>
      <c r="K15" s="194" t="s">
        <v>624</v>
      </c>
      <c r="L15" s="59" t="n">
        <v>15</v>
      </c>
      <c r="M15" s="59" t="s">
        <v>414</v>
      </c>
      <c r="N15" s="59" t="s">
        <v>695</v>
      </c>
      <c r="O15" s="59" t="s">
        <v>687</v>
      </c>
      <c r="P15" s="59" t="s">
        <v>696</v>
      </c>
      <c r="Q15" s="195" t="n">
        <v>37501.5729166667</v>
      </c>
      <c r="R15" s="195" t="n">
        <v>37424.4583333333</v>
      </c>
      <c r="S15" s="59" t="s">
        <v>402</v>
      </c>
      <c r="T15" s="59"/>
      <c r="U15" s="59"/>
      <c r="V15" s="59"/>
      <c r="W15" s="59"/>
      <c r="X15" s="59"/>
      <c r="Y15" s="59"/>
      <c r="Z15" s="59"/>
    </row>
    <row r="16" customFormat="false" ht="13.2" hidden="false" customHeight="false" outlineLevel="0" collapsed="false">
      <c r="A16" s="59" t="s">
        <v>127</v>
      </c>
      <c r="B16" s="59" t="s">
        <v>697</v>
      </c>
      <c r="C16" s="59" t="s">
        <v>2643</v>
      </c>
      <c r="D16" s="193" t="n">
        <v>1</v>
      </c>
      <c r="E16" s="194" t="s">
        <v>566</v>
      </c>
      <c r="F16" s="194" t="s">
        <v>559</v>
      </c>
      <c r="G16" s="195" t="n">
        <v>37526.5416666667</v>
      </c>
      <c r="H16" s="195" t="n">
        <v>37529.4895833333</v>
      </c>
      <c r="I16" s="572" t="n">
        <v>8</v>
      </c>
      <c r="J16" s="59" t="s">
        <v>699</v>
      </c>
      <c r="K16" s="194" t="s">
        <v>566</v>
      </c>
      <c r="L16" s="59" t="n">
        <v>8</v>
      </c>
      <c r="M16" s="59" t="s">
        <v>414</v>
      </c>
      <c r="N16" s="59" t="s">
        <v>700</v>
      </c>
      <c r="O16" s="59" t="s">
        <v>697</v>
      </c>
      <c r="P16" s="59" t="s">
        <v>701</v>
      </c>
      <c r="Q16" s="195" t="n">
        <v>37512.46875</v>
      </c>
      <c r="R16" s="195" t="n">
        <v>37445.6666666667</v>
      </c>
      <c r="S16" s="59" t="s">
        <v>402</v>
      </c>
      <c r="T16" s="59"/>
      <c r="U16" s="59"/>
      <c r="V16" s="59"/>
      <c r="W16" s="59"/>
      <c r="X16" s="59"/>
      <c r="Y16" s="59"/>
      <c r="Z16" s="59"/>
    </row>
    <row r="17" customFormat="false" ht="13.2" hidden="false" customHeight="false" outlineLevel="0" collapsed="false">
      <c r="A17" s="59" t="s">
        <v>127</v>
      </c>
      <c r="B17" s="59" t="s">
        <v>659</v>
      </c>
      <c r="C17" s="59" t="s">
        <v>2644</v>
      </c>
      <c r="D17" s="193" t="n">
        <v>1</v>
      </c>
      <c r="E17" s="194" t="s">
        <v>661</v>
      </c>
      <c r="F17" s="194" t="s">
        <v>662</v>
      </c>
      <c r="G17" s="195" t="n">
        <v>37466.6979166667</v>
      </c>
      <c r="H17" s="195" t="n">
        <v>37529.5520833333</v>
      </c>
      <c r="I17" s="572" t="n">
        <v>36</v>
      </c>
      <c r="J17" s="59" t="s">
        <v>663</v>
      </c>
      <c r="K17" s="194" t="s">
        <v>661</v>
      </c>
      <c r="L17" s="59" t="n">
        <v>36</v>
      </c>
      <c r="M17" s="59" t="s">
        <v>414</v>
      </c>
      <c r="N17" s="59" t="s">
        <v>664</v>
      </c>
      <c r="O17" s="59"/>
      <c r="P17" s="59" t="s">
        <v>665</v>
      </c>
      <c r="Q17" s="195" t="n">
        <v>37466.6979166667</v>
      </c>
      <c r="R17" s="195" t="n">
        <v>37442.6770833333</v>
      </c>
      <c r="S17" s="59" t="s">
        <v>402</v>
      </c>
      <c r="T17" s="59"/>
      <c r="U17" s="59"/>
      <c r="V17" s="59"/>
      <c r="W17" s="59"/>
      <c r="X17" s="59"/>
      <c r="Y17" s="59"/>
      <c r="Z17" s="59"/>
    </row>
    <row r="18" customFormat="false" ht="13.2" hidden="false" customHeight="false" outlineLevel="0" collapsed="false">
      <c r="A18" s="59" t="s">
        <v>127</v>
      </c>
      <c r="B18" s="59" t="s">
        <v>737</v>
      </c>
      <c r="C18" s="59" t="s">
        <v>2642</v>
      </c>
      <c r="D18" s="193" t="n">
        <v>1</v>
      </c>
      <c r="E18" s="194" t="s">
        <v>739</v>
      </c>
      <c r="F18" s="194" t="s">
        <v>740</v>
      </c>
      <c r="G18" s="195" t="n">
        <v>37519.3958333333</v>
      </c>
      <c r="H18" s="195" t="n">
        <v>37533.4305555556</v>
      </c>
      <c r="I18" s="572" t="n">
        <v>58</v>
      </c>
      <c r="J18" s="59" t="s">
        <v>741</v>
      </c>
      <c r="K18" s="194" t="s">
        <v>739</v>
      </c>
      <c r="L18" s="59" t="n">
        <v>58</v>
      </c>
      <c r="M18" s="59" t="s">
        <v>414</v>
      </c>
      <c r="N18" s="59" t="s">
        <v>742</v>
      </c>
      <c r="O18" s="59" t="s">
        <v>737</v>
      </c>
      <c r="P18" s="59" t="s">
        <v>743</v>
      </c>
      <c r="Q18" s="195" t="n">
        <v>37484.3333333333</v>
      </c>
      <c r="R18" s="195" t="n">
        <v>37442.6770833333</v>
      </c>
      <c r="S18" s="59" t="s">
        <v>402</v>
      </c>
      <c r="T18" s="59"/>
      <c r="U18" s="59"/>
      <c r="V18" s="59"/>
      <c r="W18" s="59"/>
      <c r="X18" s="59"/>
      <c r="Y18" s="59"/>
      <c r="Z18" s="59"/>
    </row>
    <row r="19" customFormat="false" ht="13.2" hidden="false" customHeight="false" outlineLevel="0" collapsed="false">
      <c r="A19" s="59" t="s">
        <v>127</v>
      </c>
      <c r="B19" s="59" t="s">
        <v>751</v>
      </c>
      <c r="C19" s="59" t="s">
        <v>2641</v>
      </c>
      <c r="D19" s="193" t="n">
        <v>1</v>
      </c>
      <c r="E19" s="194" t="s">
        <v>518</v>
      </c>
      <c r="F19" s="194" t="s">
        <v>753</v>
      </c>
      <c r="G19" s="195" t="n">
        <v>37515.3333333333</v>
      </c>
      <c r="H19" s="195" t="n">
        <v>37533.5520833333</v>
      </c>
      <c r="I19" s="572" t="n">
        <v>20</v>
      </c>
      <c r="J19" s="59" t="s">
        <v>754</v>
      </c>
      <c r="K19" s="194" t="s">
        <v>518</v>
      </c>
      <c r="L19" s="59" t="n">
        <v>20</v>
      </c>
      <c r="M19" s="59" t="s">
        <v>414</v>
      </c>
      <c r="N19" s="59" t="s">
        <v>755</v>
      </c>
      <c r="O19" s="59"/>
      <c r="P19" s="59" t="s">
        <v>756</v>
      </c>
      <c r="Q19" s="195" t="n">
        <v>37466.6979166667</v>
      </c>
      <c r="R19" s="195" t="n">
        <v>37442.6770833333</v>
      </c>
      <c r="S19" s="59" t="s">
        <v>402</v>
      </c>
      <c r="T19" s="59"/>
      <c r="U19" s="59"/>
      <c r="V19" s="59"/>
      <c r="W19" s="59"/>
      <c r="X19" s="59"/>
      <c r="Y19" s="59"/>
      <c r="Z19" s="59"/>
    </row>
    <row r="20" customFormat="false" ht="13.2" hidden="false" customHeight="false" outlineLevel="0" collapsed="false">
      <c r="A20" s="59" t="s">
        <v>127</v>
      </c>
      <c r="B20" s="59" t="s">
        <v>796</v>
      </c>
      <c r="C20" s="59" t="s">
        <v>2645</v>
      </c>
      <c r="D20" s="193" t="n">
        <v>1</v>
      </c>
      <c r="E20" s="194" t="s">
        <v>798</v>
      </c>
      <c r="F20" s="194" t="s">
        <v>708</v>
      </c>
      <c r="G20" s="195" t="n">
        <v>37474.40625</v>
      </c>
      <c r="H20" s="195" t="n">
        <v>37536.3513888889</v>
      </c>
      <c r="I20" s="572" t="n">
        <v>32</v>
      </c>
      <c r="J20" s="59" t="s">
        <v>674</v>
      </c>
      <c r="K20" s="194" t="s">
        <v>798</v>
      </c>
      <c r="L20" s="59" t="n">
        <v>32</v>
      </c>
      <c r="M20" s="59" t="s">
        <v>414</v>
      </c>
      <c r="N20" s="59" t="s">
        <v>799</v>
      </c>
      <c r="O20" s="59" t="s">
        <v>779</v>
      </c>
      <c r="P20" s="59" t="s">
        <v>800</v>
      </c>
      <c r="Q20" s="195" t="n">
        <v>37474.40625</v>
      </c>
      <c r="R20" s="195" t="n">
        <v>37484.375</v>
      </c>
      <c r="S20" s="59" t="s">
        <v>402</v>
      </c>
      <c r="T20" s="59"/>
      <c r="U20" s="59"/>
      <c r="V20" s="59"/>
      <c r="W20" s="59"/>
      <c r="X20" s="59"/>
      <c r="Y20" s="59"/>
      <c r="Z20" s="59"/>
    </row>
    <row r="21" customFormat="false" ht="13.2" hidden="false" customHeight="false" outlineLevel="0" collapsed="false">
      <c r="A21" s="59" t="s">
        <v>127</v>
      </c>
      <c r="B21" s="59" t="s">
        <v>734</v>
      </c>
      <c r="C21" s="59" t="s">
        <v>2646</v>
      </c>
      <c r="D21" s="193" t="n">
        <v>1</v>
      </c>
      <c r="E21" s="194" t="s">
        <v>566</v>
      </c>
      <c r="F21" s="194" t="s">
        <v>559</v>
      </c>
      <c r="G21" s="195" t="n">
        <v>37533.4305555556</v>
      </c>
      <c r="H21" s="195" t="n">
        <v>37536.4201388889</v>
      </c>
      <c r="I21" s="572" t="n">
        <v>8</v>
      </c>
      <c r="J21" s="59" t="s">
        <v>674</v>
      </c>
      <c r="K21" s="194" t="s">
        <v>566</v>
      </c>
      <c r="L21" s="59" t="n">
        <v>8</v>
      </c>
      <c r="M21" s="59" t="s">
        <v>414</v>
      </c>
      <c r="N21" s="59" t="s">
        <v>745</v>
      </c>
      <c r="O21" s="59" t="s">
        <v>734</v>
      </c>
      <c r="P21" s="59" t="s">
        <v>746</v>
      </c>
      <c r="Q21" s="195" t="n">
        <v>37508.5625</v>
      </c>
      <c r="R21" s="195" t="n">
        <v>37484.375</v>
      </c>
      <c r="S21" s="59" t="s">
        <v>402</v>
      </c>
      <c r="T21" s="59"/>
      <c r="U21" s="59"/>
      <c r="V21" s="59"/>
      <c r="W21" s="59"/>
      <c r="X21" s="59"/>
      <c r="Y21" s="59"/>
      <c r="Z21" s="59"/>
    </row>
    <row r="22" customFormat="false" ht="13.2" hidden="false" customHeight="false" outlineLevel="0" collapsed="false">
      <c r="A22" s="59" t="s">
        <v>127</v>
      </c>
      <c r="B22" s="59" t="s">
        <v>709</v>
      </c>
      <c r="C22" s="59" t="s">
        <v>2772</v>
      </c>
      <c r="D22" s="193" t="n">
        <v>1</v>
      </c>
      <c r="E22" s="194" t="s">
        <v>707</v>
      </c>
      <c r="F22" s="194" t="s">
        <v>524</v>
      </c>
      <c r="G22" s="195" t="n">
        <v>37526.4972222222</v>
      </c>
      <c r="H22" s="195" t="n">
        <v>37540.3930555556</v>
      </c>
      <c r="I22" s="572" t="n">
        <v>34</v>
      </c>
      <c r="J22" s="59" t="s">
        <v>720</v>
      </c>
      <c r="K22" s="194" t="s">
        <v>707</v>
      </c>
      <c r="L22" s="59" t="n">
        <v>34</v>
      </c>
      <c r="M22" s="59" t="s">
        <v>414</v>
      </c>
      <c r="N22" s="59" t="s">
        <v>721</v>
      </c>
      <c r="O22" s="59" t="s">
        <v>709</v>
      </c>
      <c r="P22" s="59" t="s">
        <v>722</v>
      </c>
      <c r="Q22" s="195" t="n">
        <v>37483.6770833333</v>
      </c>
      <c r="R22" s="195" t="n">
        <v>37579.4583333333</v>
      </c>
      <c r="S22" s="59" t="s">
        <v>402</v>
      </c>
      <c r="T22" s="59"/>
      <c r="U22" s="59"/>
      <c r="V22" s="59"/>
      <c r="W22" s="59"/>
      <c r="X22" s="59"/>
      <c r="Y22" s="59"/>
      <c r="Z22" s="59"/>
    </row>
    <row r="23" customFormat="false" ht="13.2" hidden="false" customHeight="false" outlineLevel="0" collapsed="false">
      <c r="A23" s="59" t="s">
        <v>127</v>
      </c>
      <c r="B23" s="59" t="s">
        <v>770</v>
      </c>
      <c r="C23" s="59" t="s">
        <v>2823</v>
      </c>
      <c r="D23" s="193" t="n">
        <v>1</v>
      </c>
      <c r="E23" s="194" t="s">
        <v>638</v>
      </c>
      <c r="F23" s="194" t="s">
        <v>551</v>
      </c>
      <c r="G23" s="195" t="n">
        <v>37509.3333333333</v>
      </c>
      <c r="H23" s="195" t="n">
        <v>37540.4166666667</v>
      </c>
      <c r="I23" s="572" t="n">
        <v>48</v>
      </c>
      <c r="J23" s="59"/>
      <c r="K23" s="194" t="s">
        <v>638</v>
      </c>
      <c r="L23" s="59" t="n">
        <v>48</v>
      </c>
      <c r="M23" s="59" t="s">
        <v>414</v>
      </c>
      <c r="N23" s="59" t="s">
        <v>772</v>
      </c>
      <c r="O23" s="59" t="s">
        <v>564</v>
      </c>
      <c r="P23" s="59" t="s">
        <v>773</v>
      </c>
      <c r="Q23" s="195" t="n">
        <v>37509.3333333333</v>
      </c>
      <c r="R23" s="195" t="n">
        <v>37580.4479166667</v>
      </c>
      <c r="S23" s="59" t="s">
        <v>402</v>
      </c>
      <c r="T23" s="59"/>
      <c r="U23" s="59"/>
      <c r="V23" s="59"/>
      <c r="W23" s="59"/>
      <c r="X23" s="59"/>
      <c r="Y23" s="59"/>
      <c r="Z23" s="59"/>
    </row>
    <row r="24" customFormat="false" ht="13.2" hidden="false" customHeight="false" outlineLevel="0" collapsed="false">
      <c r="A24" s="59" t="s">
        <v>127</v>
      </c>
      <c r="B24" s="59" t="s">
        <v>666</v>
      </c>
      <c r="C24" s="59" t="s">
        <v>2647</v>
      </c>
      <c r="D24" s="193" t="n">
        <v>1</v>
      </c>
      <c r="E24" s="194" t="s">
        <v>668</v>
      </c>
      <c r="F24" s="194" t="s">
        <v>524</v>
      </c>
      <c r="G24" s="195" t="n">
        <v>37529.5520833333</v>
      </c>
      <c r="H24" s="195" t="n">
        <v>37543.40625</v>
      </c>
      <c r="I24" s="572" t="n">
        <v>44</v>
      </c>
      <c r="J24" s="59" t="s">
        <v>669</v>
      </c>
      <c r="K24" s="194" t="s">
        <v>668</v>
      </c>
      <c r="L24" s="59" t="n">
        <v>44</v>
      </c>
      <c r="M24" s="59" t="s">
        <v>414</v>
      </c>
      <c r="N24" s="59" t="s">
        <v>670</v>
      </c>
      <c r="O24" s="59" t="s">
        <v>666</v>
      </c>
      <c r="P24" s="59" t="s">
        <v>671</v>
      </c>
      <c r="Q24" s="195" t="n">
        <v>37508.3333333333</v>
      </c>
      <c r="R24" s="195" t="n">
        <v>37732.34375</v>
      </c>
      <c r="S24" s="59" t="s">
        <v>402</v>
      </c>
      <c r="T24" s="59"/>
      <c r="U24" s="59"/>
      <c r="V24" s="59"/>
      <c r="W24" s="59"/>
      <c r="X24" s="59"/>
      <c r="Y24" s="59"/>
      <c r="Z24" s="59"/>
    </row>
    <row r="25" customFormat="false" ht="13.2" hidden="false" customHeight="false" outlineLevel="0" collapsed="false">
      <c r="A25" s="59" t="s">
        <v>127</v>
      </c>
      <c r="B25" s="59" t="s">
        <v>774</v>
      </c>
      <c r="C25" s="59" t="s">
        <v>2773</v>
      </c>
      <c r="D25" s="193" t="n">
        <v>1</v>
      </c>
      <c r="E25" s="194" t="s">
        <v>776</v>
      </c>
      <c r="F25" s="194" t="s">
        <v>524</v>
      </c>
      <c r="G25" s="195" t="n">
        <v>37529.5520833333</v>
      </c>
      <c r="H25" s="195" t="n">
        <v>37543.40625</v>
      </c>
      <c r="I25" s="572" t="n">
        <v>64</v>
      </c>
      <c r="J25" s="59" t="s">
        <v>765</v>
      </c>
      <c r="K25" s="194" t="s">
        <v>776</v>
      </c>
      <c r="L25" s="59" t="n">
        <v>64</v>
      </c>
      <c r="M25" s="59" t="s">
        <v>414</v>
      </c>
      <c r="N25" s="59" t="s">
        <v>777</v>
      </c>
      <c r="O25" s="59"/>
      <c r="P25" s="59" t="s">
        <v>778</v>
      </c>
      <c r="Q25" s="195" t="n">
        <v>37522.6041666667</v>
      </c>
      <c r="R25" s="195" t="n">
        <v>37579.4576388889</v>
      </c>
      <c r="S25" s="59" t="s">
        <v>402</v>
      </c>
      <c r="T25" s="59"/>
      <c r="U25" s="59"/>
      <c r="V25" s="59"/>
      <c r="W25" s="59"/>
      <c r="X25" s="59"/>
      <c r="Y25" s="59"/>
      <c r="Z25" s="59"/>
    </row>
    <row r="26" customFormat="false" ht="13.2" hidden="false" customHeight="false" outlineLevel="0" collapsed="false">
      <c r="A26" s="59" t="s">
        <v>127</v>
      </c>
      <c r="B26" s="59" t="s">
        <v>779</v>
      </c>
      <c r="C26" s="59" t="s">
        <v>2774</v>
      </c>
      <c r="D26" s="193" t="n">
        <v>1</v>
      </c>
      <c r="E26" s="194" t="s">
        <v>566</v>
      </c>
      <c r="F26" s="194" t="s">
        <v>559</v>
      </c>
      <c r="G26" s="195" t="n">
        <v>37543.40625</v>
      </c>
      <c r="H26" s="195" t="n">
        <v>37544.3958333333</v>
      </c>
      <c r="I26" s="572" t="n">
        <v>8</v>
      </c>
      <c r="J26" s="59" t="s">
        <v>674</v>
      </c>
      <c r="K26" s="194" t="s">
        <v>566</v>
      </c>
      <c r="L26" s="59" t="n">
        <v>8</v>
      </c>
      <c r="M26" s="59" t="s">
        <v>414</v>
      </c>
      <c r="N26" s="59" t="s">
        <v>781</v>
      </c>
      <c r="O26" s="59" t="s">
        <v>762</v>
      </c>
      <c r="P26" s="59" t="s">
        <v>782</v>
      </c>
      <c r="Q26" s="195" t="n">
        <v>37536.4583333333</v>
      </c>
      <c r="R26" s="195" t="n">
        <v>37732.34375</v>
      </c>
      <c r="S26" s="59" t="s">
        <v>402</v>
      </c>
      <c r="T26" s="59"/>
      <c r="U26" s="59"/>
      <c r="V26" s="59"/>
      <c r="W26" s="59"/>
      <c r="X26" s="59"/>
      <c r="Y26" s="59"/>
      <c r="Z26" s="59"/>
    </row>
    <row r="27" customFormat="false" ht="13.2" hidden="false" customHeight="false" outlineLevel="0" collapsed="false">
      <c r="A27" s="59" t="s">
        <v>127</v>
      </c>
      <c r="B27" s="59" t="s">
        <v>716</v>
      </c>
      <c r="C27" s="59" t="s">
        <v>2775</v>
      </c>
      <c r="D27" s="193" t="n">
        <v>1</v>
      </c>
      <c r="E27" s="194" t="s">
        <v>566</v>
      </c>
      <c r="F27" s="194" t="s">
        <v>724</v>
      </c>
      <c r="G27" s="195" t="n">
        <v>37540.3930555556</v>
      </c>
      <c r="H27" s="195" t="n">
        <v>37544.65625</v>
      </c>
      <c r="I27" s="572" t="n">
        <v>8</v>
      </c>
      <c r="J27" s="59" t="s">
        <v>699</v>
      </c>
      <c r="K27" s="194" t="s">
        <v>566</v>
      </c>
      <c r="L27" s="59" t="n">
        <v>8</v>
      </c>
      <c r="M27" s="59" t="s">
        <v>414</v>
      </c>
      <c r="N27" s="59" t="s">
        <v>725</v>
      </c>
      <c r="O27" s="59" t="s">
        <v>716</v>
      </c>
      <c r="P27" s="59" t="s">
        <v>726</v>
      </c>
      <c r="Q27" s="195" t="n">
        <v>37508.65625</v>
      </c>
      <c r="R27" s="195" t="s">
        <v>402</v>
      </c>
      <c r="S27" s="59" t="s">
        <v>402</v>
      </c>
      <c r="T27" s="59"/>
      <c r="U27" s="59"/>
      <c r="V27" s="59"/>
      <c r="W27" s="59"/>
      <c r="X27" s="59"/>
      <c r="Y27" s="59"/>
      <c r="Z27" s="59"/>
    </row>
    <row r="28" customFormat="false" ht="13.2" hidden="false" customHeight="false" outlineLevel="0" collapsed="false">
      <c r="A28" s="59" t="s">
        <v>127</v>
      </c>
      <c r="B28" s="59" t="s">
        <v>663</v>
      </c>
      <c r="C28" s="59" t="s">
        <v>2649</v>
      </c>
      <c r="D28" s="193" t="n">
        <v>1</v>
      </c>
      <c r="E28" s="194" t="s">
        <v>566</v>
      </c>
      <c r="F28" s="194" t="s">
        <v>673</v>
      </c>
      <c r="G28" s="195" t="n">
        <v>37543.40625</v>
      </c>
      <c r="H28" s="195" t="n">
        <v>37547.3645833333</v>
      </c>
      <c r="I28" s="572" t="n">
        <v>8</v>
      </c>
      <c r="J28" s="59" t="s">
        <v>674</v>
      </c>
      <c r="K28" s="194" t="s">
        <v>566</v>
      </c>
      <c r="L28" s="59" t="n">
        <v>8</v>
      </c>
      <c r="M28" s="59" t="s">
        <v>414</v>
      </c>
      <c r="N28" s="59" t="s">
        <v>675</v>
      </c>
      <c r="O28" s="59" t="s">
        <v>663</v>
      </c>
      <c r="P28" s="59" t="s">
        <v>676</v>
      </c>
      <c r="Q28" s="195" t="n">
        <v>37522.375</v>
      </c>
      <c r="R28" s="195" t="n">
        <v>37851.6458333333</v>
      </c>
      <c r="S28" s="59" t="s">
        <v>402</v>
      </c>
      <c r="T28" s="59"/>
      <c r="U28" s="59"/>
      <c r="V28" s="59"/>
      <c r="W28" s="59"/>
      <c r="X28" s="59"/>
      <c r="Y28" s="59"/>
      <c r="Z28" s="59"/>
    </row>
    <row r="29" customFormat="false" ht="13.2" hidden="false" customHeight="false" outlineLevel="0" collapsed="false">
      <c r="A29" s="59" t="s">
        <v>127</v>
      </c>
      <c r="B29" s="59" t="s">
        <v>757</v>
      </c>
      <c r="C29" s="59" t="s">
        <v>2650</v>
      </c>
      <c r="D29" s="193" t="n">
        <v>1</v>
      </c>
      <c r="E29" s="194" t="s">
        <v>518</v>
      </c>
      <c r="F29" s="194" t="s">
        <v>524</v>
      </c>
      <c r="G29" s="195" t="n">
        <v>37533.5520833333</v>
      </c>
      <c r="H29" s="195" t="n">
        <v>37547.40625</v>
      </c>
      <c r="I29" s="572" t="n">
        <v>20</v>
      </c>
      <c r="J29" s="59" t="s">
        <v>747</v>
      </c>
      <c r="K29" s="194" t="s">
        <v>518</v>
      </c>
      <c r="L29" s="59" t="n">
        <v>20</v>
      </c>
      <c r="M29" s="59" t="s">
        <v>414</v>
      </c>
      <c r="N29" s="59" t="s">
        <v>759</v>
      </c>
      <c r="O29" s="59" t="s">
        <v>760</v>
      </c>
      <c r="P29" s="59" t="s">
        <v>761</v>
      </c>
      <c r="Q29" s="195" t="n">
        <v>37496.3958333333</v>
      </c>
      <c r="R29" s="195" t="n">
        <v>37575.4791666667</v>
      </c>
      <c r="S29" s="59" t="s">
        <v>402</v>
      </c>
      <c r="T29" s="59"/>
      <c r="U29" s="59"/>
      <c r="V29" s="59"/>
      <c r="W29" s="59"/>
      <c r="X29" s="59"/>
      <c r="Y29" s="59"/>
      <c r="Z29" s="59"/>
    </row>
    <row r="30" customFormat="false" ht="13.2" hidden="false" customHeight="false" outlineLevel="0" collapsed="false">
      <c r="A30" s="59" t="s">
        <v>127</v>
      </c>
      <c r="B30" s="59" t="s">
        <v>762</v>
      </c>
      <c r="C30" s="59" t="s">
        <v>2651</v>
      </c>
      <c r="D30" s="193" t="n">
        <v>1</v>
      </c>
      <c r="E30" s="194" t="s">
        <v>566</v>
      </c>
      <c r="F30" s="194" t="s">
        <v>673</v>
      </c>
      <c r="G30" s="195" t="n">
        <v>37547.40625</v>
      </c>
      <c r="H30" s="195" t="n">
        <v>37553.3645833333</v>
      </c>
      <c r="I30" s="572" t="n">
        <v>8</v>
      </c>
      <c r="J30" s="59" t="s">
        <v>674</v>
      </c>
      <c r="K30" s="194" t="s">
        <v>566</v>
      </c>
      <c r="L30" s="59" t="n">
        <v>8</v>
      </c>
      <c r="M30" s="59" t="s">
        <v>414</v>
      </c>
      <c r="N30" s="59" t="s">
        <v>764</v>
      </c>
      <c r="O30" s="59" t="s">
        <v>754</v>
      </c>
      <c r="P30" s="59" t="s">
        <v>676</v>
      </c>
      <c r="Q30" s="195" t="n">
        <v>37509.6666666667</v>
      </c>
      <c r="R30" s="195" t="n">
        <v>37559.4166666667</v>
      </c>
      <c r="S30" s="59" t="s">
        <v>402</v>
      </c>
      <c r="T30" s="59"/>
      <c r="U30" s="59"/>
      <c r="V30" s="59"/>
      <c r="W30" s="59"/>
      <c r="X30" s="59"/>
      <c r="Y30" s="59"/>
      <c r="Z30" s="59"/>
    </row>
    <row r="31" customFormat="false" ht="13.2" hidden="false" customHeight="false" outlineLevel="0" collapsed="false">
      <c r="A31" s="59" t="s">
        <v>127</v>
      </c>
      <c r="B31" s="59" t="s">
        <v>834</v>
      </c>
      <c r="C31" s="59" t="s">
        <v>2648</v>
      </c>
      <c r="D31" s="193" t="n">
        <v>1</v>
      </c>
      <c r="E31" s="194" t="s">
        <v>836</v>
      </c>
      <c r="F31" s="194" t="s">
        <v>524</v>
      </c>
      <c r="G31" s="195" t="n">
        <v>37544.65625</v>
      </c>
      <c r="H31" s="195" t="n">
        <v>37558.5520833333</v>
      </c>
      <c r="I31" s="572" t="n">
        <v>28</v>
      </c>
      <c r="J31" s="59" t="s">
        <v>823</v>
      </c>
      <c r="K31" s="194" t="s">
        <v>836</v>
      </c>
      <c r="L31" s="59" t="n">
        <v>28</v>
      </c>
      <c r="M31" s="59" t="s">
        <v>414</v>
      </c>
      <c r="N31" s="59" t="s">
        <v>837</v>
      </c>
      <c r="O31" s="59" t="s">
        <v>838</v>
      </c>
      <c r="P31" s="59" t="s">
        <v>839</v>
      </c>
      <c r="Q31" s="195" t="n">
        <v>37515.4583333333</v>
      </c>
      <c r="R31" s="195" t="n">
        <v>37453.6041666667</v>
      </c>
      <c r="S31" s="59" t="s">
        <v>402</v>
      </c>
      <c r="T31" s="59"/>
      <c r="U31" s="59"/>
      <c r="V31" s="59"/>
      <c r="W31" s="59"/>
      <c r="X31" s="59"/>
      <c r="Y31" s="59"/>
      <c r="Z31" s="59"/>
    </row>
    <row r="32" customFormat="false" ht="13.2" hidden="false" customHeight="false" outlineLevel="0" collapsed="false">
      <c r="A32" s="59" t="s">
        <v>127</v>
      </c>
      <c r="B32" s="59" t="s">
        <v>840</v>
      </c>
      <c r="C32" s="59" t="s">
        <v>2652</v>
      </c>
      <c r="D32" s="193" t="n">
        <v>1</v>
      </c>
      <c r="E32" s="194" t="s">
        <v>550</v>
      </c>
      <c r="F32" s="194" t="s">
        <v>559</v>
      </c>
      <c r="G32" s="195" t="n">
        <v>37558.5520833333</v>
      </c>
      <c r="H32" s="195" t="n">
        <v>37559.5416666667</v>
      </c>
      <c r="I32" s="572" t="n">
        <v>10</v>
      </c>
      <c r="J32" s="59" t="s">
        <v>811</v>
      </c>
      <c r="K32" s="194" t="s">
        <v>550</v>
      </c>
      <c r="L32" s="59" t="n">
        <v>10</v>
      </c>
      <c r="M32" s="59" t="s">
        <v>414</v>
      </c>
      <c r="N32" s="59" t="s">
        <v>842</v>
      </c>
      <c r="O32" s="59" t="s">
        <v>699</v>
      </c>
      <c r="P32" s="59" t="s">
        <v>843</v>
      </c>
      <c r="Q32" s="195" t="n">
        <v>37529.3541666667</v>
      </c>
      <c r="R32" s="195" t="n">
        <v>37462.4895833333</v>
      </c>
      <c r="S32" s="59" t="s">
        <v>402</v>
      </c>
      <c r="T32" s="59"/>
      <c r="U32" s="59"/>
      <c r="V32" s="59"/>
      <c r="W32" s="59"/>
      <c r="X32" s="59"/>
      <c r="Y32" s="59"/>
      <c r="Z32" s="59"/>
    </row>
    <row r="33" customFormat="false" ht="13.2" hidden="false" customHeight="false" outlineLevel="0" collapsed="false">
      <c r="A33" s="59" t="s">
        <v>127</v>
      </c>
      <c r="B33" s="59" t="s">
        <v>801</v>
      </c>
      <c r="C33" s="59" t="s">
        <v>2653</v>
      </c>
      <c r="D33" s="193" t="n">
        <v>1</v>
      </c>
      <c r="E33" s="194" t="s">
        <v>798</v>
      </c>
      <c r="F33" s="194" t="s">
        <v>803</v>
      </c>
      <c r="G33" s="195" t="n">
        <v>37553.3645833333</v>
      </c>
      <c r="H33" s="195" t="n">
        <v>37564.65625</v>
      </c>
      <c r="I33" s="572" t="n">
        <v>32</v>
      </c>
      <c r="J33" s="59" t="s">
        <v>804</v>
      </c>
      <c r="K33" s="194" t="s">
        <v>798</v>
      </c>
      <c r="L33" s="59" t="n">
        <v>32</v>
      </c>
      <c r="M33" s="59" t="s">
        <v>414</v>
      </c>
      <c r="N33" s="59" t="s">
        <v>805</v>
      </c>
      <c r="O33" s="59" t="s">
        <v>806</v>
      </c>
      <c r="P33" s="59" t="s">
        <v>807</v>
      </c>
      <c r="Q33" s="195" t="n">
        <v>37537.4479166667</v>
      </c>
      <c r="R33" s="195" t="n">
        <v>37466.46875</v>
      </c>
      <c r="S33" s="59" t="s">
        <v>402</v>
      </c>
      <c r="T33" s="59"/>
      <c r="U33" s="59"/>
      <c r="V33" s="59"/>
      <c r="W33" s="59"/>
      <c r="X33" s="59"/>
      <c r="Y33" s="59"/>
      <c r="Z33" s="59"/>
    </row>
    <row r="34" customFormat="false" ht="13.2" hidden="false" customHeight="false" outlineLevel="0" collapsed="false">
      <c r="A34" s="59" t="s">
        <v>127</v>
      </c>
      <c r="B34" s="59" t="s">
        <v>808</v>
      </c>
      <c r="C34" s="59" t="s">
        <v>2654</v>
      </c>
      <c r="D34" s="193" t="n">
        <v>1</v>
      </c>
      <c r="E34" s="194" t="s">
        <v>810</v>
      </c>
      <c r="F34" s="194" t="s">
        <v>803</v>
      </c>
      <c r="G34" s="195" t="n">
        <v>37553.3645833333</v>
      </c>
      <c r="H34" s="195" t="n">
        <v>37564.65625</v>
      </c>
      <c r="I34" s="572" t="n">
        <v>16</v>
      </c>
      <c r="J34" s="59" t="s">
        <v>811</v>
      </c>
      <c r="K34" s="194" t="s">
        <v>810</v>
      </c>
      <c r="L34" s="59" t="n">
        <v>16</v>
      </c>
      <c r="M34" s="59" t="s">
        <v>414</v>
      </c>
      <c r="N34" s="59" t="s">
        <v>812</v>
      </c>
      <c r="O34" s="59" t="s">
        <v>813</v>
      </c>
      <c r="P34" s="59" t="s">
        <v>814</v>
      </c>
      <c r="Q34" s="195" t="n">
        <v>37537.4479166667</v>
      </c>
      <c r="R34" s="195" t="n">
        <v>37469.4375</v>
      </c>
      <c r="S34" s="59" t="s">
        <v>402</v>
      </c>
      <c r="T34" s="59"/>
      <c r="U34" s="59"/>
      <c r="V34" s="59"/>
      <c r="W34" s="59"/>
      <c r="X34" s="59"/>
      <c r="Y34" s="59"/>
      <c r="Z34" s="59"/>
    </row>
    <row r="35" customFormat="false" ht="13.2" hidden="false" customHeight="false" outlineLevel="0" collapsed="false">
      <c r="A35" s="59" t="s">
        <v>127</v>
      </c>
      <c r="B35" s="59" t="s">
        <v>844</v>
      </c>
      <c r="C35" s="59" t="s">
        <v>2926</v>
      </c>
      <c r="D35" s="193" t="n">
        <v>1</v>
      </c>
      <c r="E35" s="194" t="s">
        <v>411</v>
      </c>
      <c r="F35" s="194" t="s">
        <v>412</v>
      </c>
      <c r="G35" s="195" t="n">
        <v>37564.65625</v>
      </c>
      <c r="H35" s="195" t="n">
        <v>37564.65625</v>
      </c>
      <c r="I35" s="572" t="n">
        <v>0</v>
      </c>
      <c r="J35" s="59" t="s">
        <v>613</v>
      </c>
      <c r="K35" s="194" t="s">
        <v>411</v>
      </c>
      <c r="L35" s="59" t="n">
        <v>0</v>
      </c>
      <c r="M35" s="59" t="s">
        <v>414</v>
      </c>
      <c r="N35" s="59" t="s">
        <v>846</v>
      </c>
      <c r="O35" s="59" t="s">
        <v>847</v>
      </c>
      <c r="P35" s="59"/>
      <c r="Q35" s="195" t="n">
        <v>37550.3541666667</v>
      </c>
      <c r="R35" s="195" t="n">
        <v>37559.4166666667</v>
      </c>
      <c r="S35" s="59" t="s">
        <v>402</v>
      </c>
      <c r="T35" s="59"/>
      <c r="U35" s="59"/>
      <c r="V35" s="59"/>
      <c r="W35" s="59"/>
      <c r="X35" s="59"/>
      <c r="Y35" s="59"/>
      <c r="Z35" s="59"/>
    </row>
    <row r="36" customFormat="false" ht="13.2" hidden="false" customHeight="false" outlineLevel="0" collapsed="false">
      <c r="A36" s="59" t="s">
        <v>127</v>
      </c>
      <c r="B36" s="59" t="s">
        <v>1115</v>
      </c>
      <c r="C36" s="59" t="s">
        <v>2658</v>
      </c>
      <c r="D36" s="193" t="n">
        <v>1</v>
      </c>
      <c r="E36" s="194" t="s">
        <v>550</v>
      </c>
      <c r="F36" s="194" t="s">
        <v>724</v>
      </c>
      <c r="G36" s="195" t="n">
        <v>37564.3333333333</v>
      </c>
      <c r="H36" s="195" t="n">
        <v>37565.6875</v>
      </c>
      <c r="I36" s="572" t="n">
        <v>10</v>
      </c>
      <c r="J36" s="59" t="s">
        <v>1117</v>
      </c>
      <c r="K36" s="194" t="s">
        <v>550</v>
      </c>
      <c r="L36" s="59" t="n">
        <v>10</v>
      </c>
      <c r="M36" s="59" t="s">
        <v>414</v>
      </c>
      <c r="N36" s="59" t="s">
        <v>1118</v>
      </c>
      <c r="O36" s="59" t="s">
        <v>1119</v>
      </c>
      <c r="P36" s="59" t="s">
        <v>1120</v>
      </c>
      <c r="Q36" s="195" t="n">
        <v>37564.3333333333</v>
      </c>
      <c r="R36" s="195" t="n">
        <v>37469.4375</v>
      </c>
      <c r="S36" s="59" t="s">
        <v>402</v>
      </c>
      <c r="T36" s="59"/>
      <c r="U36" s="59"/>
      <c r="V36" s="59"/>
      <c r="W36" s="59"/>
      <c r="X36" s="59"/>
      <c r="Y36" s="59"/>
      <c r="Z36" s="59"/>
    </row>
    <row r="37" customFormat="false" ht="13.2" hidden="false" customHeight="false" outlineLevel="0" collapsed="false">
      <c r="A37" s="59" t="s">
        <v>127</v>
      </c>
      <c r="B37" s="59" t="s">
        <v>1121</v>
      </c>
      <c r="C37" s="59" t="s">
        <v>2659</v>
      </c>
      <c r="D37" s="193" t="n">
        <v>1</v>
      </c>
      <c r="E37" s="194" t="s">
        <v>624</v>
      </c>
      <c r="F37" s="194" t="s">
        <v>724</v>
      </c>
      <c r="G37" s="195" t="n">
        <v>37565.6875</v>
      </c>
      <c r="H37" s="195" t="n">
        <v>37567.6666666667</v>
      </c>
      <c r="I37" s="572" t="n">
        <v>15</v>
      </c>
      <c r="J37" s="59" t="s">
        <v>1123</v>
      </c>
      <c r="K37" s="194" t="s">
        <v>624</v>
      </c>
      <c r="L37" s="59" t="n">
        <v>15</v>
      </c>
      <c r="M37" s="59" t="s">
        <v>414</v>
      </c>
      <c r="N37" s="59" t="s">
        <v>1124</v>
      </c>
      <c r="O37" s="59" t="s">
        <v>1125</v>
      </c>
      <c r="P37" s="59" t="s">
        <v>1126</v>
      </c>
      <c r="Q37" s="195" t="n">
        <v>37565.6875</v>
      </c>
      <c r="R37" s="195" t="n">
        <v>37526.6979166667</v>
      </c>
      <c r="S37" s="59" t="s">
        <v>402</v>
      </c>
      <c r="T37" s="59"/>
      <c r="U37" s="59"/>
      <c r="V37" s="59"/>
      <c r="W37" s="59"/>
      <c r="X37" s="59"/>
      <c r="Y37" s="59"/>
      <c r="Z37" s="59"/>
    </row>
    <row r="38" customFormat="false" ht="13.2" hidden="false" customHeight="false" outlineLevel="0" collapsed="false">
      <c r="A38" s="59" t="s">
        <v>127</v>
      </c>
      <c r="B38" s="59" t="s">
        <v>1127</v>
      </c>
      <c r="C38" s="59" t="s">
        <v>2660</v>
      </c>
      <c r="D38" s="193" t="n">
        <v>1</v>
      </c>
      <c r="E38" s="194" t="s">
        <v>624</v>
      </c>
      <c r="F38" s="194" t="s">
        <v>724</v>
      </c>
      <c r="G38" s="195" t="n">
        <v>37567.6666666667</v>
      </c>
      <c r="H38" s="195" t="n">
        <v>37571.6458333333</v>
      </c>
      <c r="I38" s="572" t="n">
        <v>15</v>
      </c>
      <c r="J38" s="59" t="s">
        <v>1129</v>
      </c>
      <c r="K38" s="194" t="s">
        <v>624</v>
      </c>
      <c r="L38" s="59" t="n">
        <v>15</v>
      </c>
      <c r="M38" s="59" t="s">
        <v>414</v>
      </c>
      <c r="N38" s="59" t="s">
        <v>1130</v>
      </c>
      <c r="O38" s="59" t="s">
        <v>1117</v>
      </c>
      <c r="P38" s="59" t="s">
        <v>1126</v>
      </c>
      <c r="Q38" s="195" t="n">
        <v>37567.6666666667</v>
      </c>
      <c r="R38" s="195" t="n">
        <v>37468.4479166667</v>
      </c>
      <c r="S38" s="59" t="s">
        <v>402</v>
      </c>
      <c r="T38" s="59"/>
      <c r="U38" s="59"/>
      <c r="V38" s="59"/>
      <c r="W38" s="59"/>
      <c r="X38" s="59"/>
      <c r="Y38" s="59"/>
      <c r="Z38" s="59"/>
    </row>
    <row r="39" customFormat="false" ht="13.2" hidden="false" customHeight="false" outlineLevel="0" collapsed="false">
      <c r="A39" s="59" t="s">
        <v>127</v>
      </c>
      <c r="B39" s="59" t="s">
        <v>1785</v>
      </c>
      <c r="C39" s="59" t="s">
        <v>2665</v>
      </c>
      <c r="D39" s="193" t="n">
        <v>1</v>
      </c>
      <c r="E39" s="194" t="s">
        <v>514</v>
      </c>
      <c r="F39" s="194" t="s">
        <v>1679</v>
      </c>
      <c r="G39" s="195" t="n">
        <v>37573.3333333333</v>
      </c>
      <c r="H39" s="195" t="n">
        <v>37599.4895833333</v>
      </c>
      <c r="I39" s="572" t="n">
        <v>40</v>
      </c>
      <c r="J39" s="59" t="s">
        <v>1354</v>
      </c>
      <c r="K39" s="194" t="s">
        <v>514</v>
      </c>
      <c r="L39" s="59" t="n">
        <v>40</v>
      </c>
      <c r="M39" s="59" t="s">
        <v>414</v>
      </c>
      <c r="N39" s="59" t="s">
        <v>1787</v>
      </c>
      <c r="O39" s="59"/>
      <c r="P39" s="59" t="s">
        <v>1788</v>
      </c>
      <c r="Q39" s="195" t="n">
        <v>37573.3333333333</v>
      </c>
      <c r="R39" s="195" t="n">
        <v>37475.3958333333</v>
      </c>
      <c r="S39" s="59" t="s">
        <v>402</v>
      </c>
      <c r="T39" s="59"/>
      <c r="U39" s="59"/>
      <c r="V39" s="59"/>
      <c r="W39" s="59"/>
      <c r="X39" s="59"/>
      <c r="Y39" s="59"/>
      <c r="Z39" s="59"/>
    </row>
    <row r="40" customFormat="false" ht="13.2" hidden="false" customHeight="false" outlineLevel="0" collapsed="false">
      <c r="A40" s="59" t="s">
        <v>127</v>
      </c>
      <c r="B40" s="59" t="s">
        <v>1131</v>
      </c>
      <c r="C40" s="59" t="s">
        <v>2662</v>
      </c>
      <c r="D40" s="193" t="n">
        <v>1</v>
      </c>
      <c r="E40" s="194" t="s">
        <v>550</v>
      </c>
      <c r="F40" s="194" t="s">
        <v>602</v>
      </c>
      <c r="G40" s="195" t="n">
        <v>37571.6458333333</v>
      </c>
      <c r="H40" s="195" t="n">
        <v>37606.3645833333</v>
      </c>
      <c r="I40" s="572" t="n">
        <v>10</v>
      </c>
      <c r="J40" s="59" t="s">
        <v>1133</v>
      </c>
      <c r="K40" s="194" t="s">
        <v>550</v>
      </c>
      <c r="L40" s="59" t="n">
        <v>10</v>
      </c>
      <c r="M40" s="59" t="s">
        <v>414</v>
      </c>
      <c r="N40" s="59" t="s">
        <v>1134</v>
      </c>
      <c r="O40" s="59" t="s">
        <v>1135</v>
      </c>
      <c r="P40" s="59" t="s">
        <v>1136</v>
      </c>
      <c r="Q40" s="195" t="n">
        <v>37571.6458333333</v>
      </c>
      <c r="R40" s="195" t="n">
        <v>37475.3958333333</v>
      </c>
      <c r="S40" s="59" t="s">
        <v>402</v>
      </c>
      <c r="T40" s="59"/>
      <c r="U40" s="59"/>
      <c r="V40" s="59"/>
      <c r="W40" s="59"/>
      <c r="X40" s="59"/>
      <c r="Y40" s="59"/>
      <c r="Z40" s="59"/>
    </row>
    <row r="41" customFormat="false" ht="13.2" hidden="false" customHeight="false" outlineLevel="0" collapsed="false">
      <c r="A41" s="59" t="s">
        <v>127</v>
      </c>
      <c r="B41" s="59" t="s">
        <v>1789</v>
      </c>
      <c r="C41" s="59" t="s">
        <v>2666</v>
      </c>
      <c r="D41" s="193" t="n">
        <v>1</v>
      </c>
      <c r="E41" s="194" t="s">
        <v>518</v>
      </c>
      <c r="F41" s="194" t="s">
        <v>1791</v>
      </c>
      <c r="G41" s="195" t="n">
        <v>37573.625</v>
      </c>
      <c r="H41" s="195" t="n">
        <v>37613.6770833333</v>
      </c>
      <c r="I41" s="572" t="n">
        <v>20</v>
      </c>
      <c r="J41" s="59"/>
      <c r="K41" s="194" t="s">
        <v>518</v>
      </c>
      <c r="L41" s="59" t="n">
        <v>20</v>
      </c>
      <c r="M41" s="59" t="s">
        <v>414</v>
      </c>
      <c r="N41" s="59" t="s">
        <v>1792</v>
      </c>
      <c r="O41" s="59" t="s">
        <v>1793</v>
      </c>
      <c r="P41" s="59" t="s">
        <v>1794</v>
      </c>
      <c r="Q41" s="195" t="n">
        <v>37573.625</v>
      </c>
      <c r="R41" s="195" t="n">
        <v>37526.6979166667</v>
      </c>
      <c r="S41" s="59" t="s">
        <v>402</v>
      </c>
      <c r="T41" s="59"/>
      <c r="U41" s="59"/>
      <c r="V41" s="59"/>
      <c r="W41" s="59"/>
      <c r="X41" s="59"/>
      <c r="Y41" s="59"/>
      <c r="Z41" s="59"/>
    </row>
    <row r="42" customFormat="false" ht="13.2" hidden="false" customHeight="false" outlineLevel="0" collapsed="false">
      <c r="A42" s="59" t="s">
        <v>127</v>
      </c>
      <c r="B42" s="59" t="s">
        <v>1798</v>
      </c>
      <c r="C42" s="59" t="s">
        <v>2667</v>
      </c>
      <c r="D42" s="193" t="n">
        <v>1</v>
      </c>
      <c r="E42" s="194" t="s">
        <v>1096</v>
      </c>
      <c r="F42" s="194" t="s">
        <v>620</v>
      </c>
      <c r="G42" s="195" t="n">
        <v>37585.5416666667</v>
      </c>
      <c r="H42" s="195" t="n">
        <v>37613.6770833333</v>
      </c>
      <c r="I42" s="572" t="n">
        <v>30</v>
      </c>
      <c r="J42" s="59"/>
      <c r="K42" s="194" t="s">
        <v>1096</v>
      </c>
      <c r="L42" s="59" t="n">
        <v>30</v>
      </c>
      <c r="M42" s="59" t="s">
        <v>414</v>
      </c>
      <c r="N42" s="59" t="s">
        <v>1800</v>
      </c>
      <c r="O42" s="59" t="s">
        <v>1793</v>
      </c>
      <c r="P42" s="59" t="s">
        <v>1801</v>
      </c>
      <c r="Q42" s="195" t="n">
        <v>37585.5416666667</v>
      </c>
      <c r="R42" s="195" t="n">
        <v>37491.6354166667</v>
      </c>
      <c r="S42" s="59" t="s">
        <v>402</v>
      </c>
      <c r="T42" s="59"/>
      <c r="U42" s="59"/>
      <c r="V42" s="59"/>
      <c r="W42" s="59"/>
      <c r="X42" s="59"/>
      <c r="Y42" s="59"/>
      <c r="Z42" s="59"/>
    </row>
    <row r="43" customFormat="false" ht="13.2" hidden="false" customHeight="false" outlineLevel="0" collapsed="false">
      <c r="A43" s="59" t="s">
        <v>127</v>
      </c>
      <c r="B43" s="59" t="s">
        <v>1795</v>
      </c>
      <c r="C43" s="59" t="s">
        <v>2668</v>
      </c>
      <c r="D43" s="193" t="n">
        <v>1</v>
      </c>
      <c r="E43" s="194" t="s">
        <v>888</v>
      </c>
      <c r="F43" s="194" t="s">
        <v>708</v>
      </c>
      <c r="G43" s="195" t="n">
        <v>37585.5416666667</v>
      </c>
      <c r="H43" s="195" t="n">
        <v>37614.6666666667</v>
      </c>
      <c r="I43" s="572" t="n">
        <v>50</v>
      </c>
      <c r="J43" s="59"/>
      <c r="K43" s="194" t="s">
        <v>888</v>
      </c>
      <c r="L43" s="59" t="n">
        <v>50</v>
      </c>
      <c r="M43" s="59" t="s">
        <v>414</v>
      </c>
      <c r="N43" s="59" t="s">
        <v>1797</v>
      </c>
      <c r="O43" s="59" t="s">
        <v>1793</v>
      </c>
      <c r="P43" s="59" t="s">
        <v>736</v>
      </c>
      <c r="Q43" s="195" t="n">
        <v>37585.5416666667</v>
      </c>
      <c r="R43" s="195" t="n">
        <v>37491.6354166667</v>
      </c>
      <c r="S43" s="59" t="s">
        <v>402</v>
      </c>
      <c r="T43" s="59"/>
      <c r="U43" s="59"/>
      <c r="V43" s="59"/>
      <c r="W43" s="59"/>
      <c r="X43" s="59"/>
      <c r="Y43" s="59"/>
      <c r="Z43" s="59"/>
    </row>
    <row r="44" customFormat="false" ht="13.2" hidden="false" customHeight="false" outlineLevel="0" collapsed="false">
      <c r="A44" s="59" t="s">
        <v>127</v>
      </c>
      <c r="B44" s="59" t="s">
        <v>1802</v>
      </c>
      <c r="C44" s="59" t="s">
        <v>2669</v>
      </c>
      <c r="D44" s="193" t="n">
        <v>1</v>
      </c>
      <c r="E44" s="194" t="s">
        <v>518</v>
      </c>
      <c r="F44" s="194" t="s">
        <v>708</v>
      </c>
      <c r="G44" s="195" t="n">
        <v>37585.5416666667</v>
      </c>
      <c r="H44" s="195" t="n">
        <v>37614.6666666667</v>
      </c>
      <c r="I44" s="572" t="n">
        <v>20</v>
      </c>
      <c r="J44" s="59" t="s">
        <v>1804</v>
      </c>
      <c r="K44" s="194" t="s">
        <v>518</v>
      </c>
      <c r="L44" s="59" t="n">
        <v>20</v>
      </c>
      <c r="M44" s="59" t="s">
        <v>414</v>
      </c>
      <c r="N44" s="59" t="s">
        <v>1805</v>
      </c>
      <c r="O44" s="59" t="s">
        <v>1793</v>
      </c>
      <c r="P44" s="59" t="s">
        <v>1759</v>
      </c>
      <c r="Q44" s="195" t="n">
        <v>37585.5416666667</v>
      </c>
      <c r="R44" s="195" t="n">
        <v>37491.6354166667</v>
      </c>
      <c r="S44" s="59" t="s">
        <v>402</v>
      </c>
      <c r="T44" s="59"/>
      <c r="U44" s="59"/>
      <c r="V44" s="59"/>
      <c r="W44" s="59"/>
      <c r="X44" s="59"/>
      <c r="Y44" s="59"/>
      <c r="Z44" s="59"/>
    </row>
    <row r="45" customFormat="false" ht="13.2" hidden="false" customHeight="false" outlineLevel="0" collapsed="false">
      <c r="A45" s="59" t="s">
        <v>127</v>
      </c>
      <c r="B45" s="59" t="s">
        <v>1246</v>
      </c>
      <c r="C45" s="59" t="s">
        <v>2663</v>
      </c>
      <c r="D45" s="193" t="n">
        <v>1</v>
      </c>
      <c r="E45" s="194" t="s">
        <v>550</v>
      </c>
      <c r="F45" s="194" t="s">
        <v>724</v>
      </c>
      <c r="G45" s="195" t="n">
        <v>37624.59375</v>
      </c>
      <c r="H45" s="195" t="n">
        <v>37628.5729166667</v>
      </c>
      <c r="I45" s="572" t="n">
        <v>10</v>
      </c>
      <c r="J45" s="59" t="s">
        <v>1248</v>
      </c>
      <c r="K45" s="194" t="s">
        <v>550</v>
      </c>
      <c r="L45" s="59" t="n">
        <v>10</v>
      </c>
      <c r="M45" s="59" t="s">
        <v>414</v>
      </c>
      <c r="N45" s="59" t="s">
        <v>1249</v>
      </c>
      <c r="O45" s="59" t="s">
        <v>1250</v>
      </c>
      <c r="P45" s="59" t="s">
        <v>1120</v>
      </c>
      <c r="Q45" s="195" t="n">
        <v>37624.59375</v>
      </c>
      <c r="R45" s="195" t="n">
        <v>37491.6354166667</v>
      </c>
      <c r="S45" s="59" t="s">
        <v>402</v>
      </c>
      <c r="T45" s="59"/>
      <c r="U45" s="59"/>
      <c r="V45" s="59"/>
      <c r="W45" s="59"/>
      <c r="X45" s="59"/>
      <c r="Y45" s="59"/>
      <c r="Z45" s="59"/>
    </row>
    <row r="46" customFormat="false" ht="13.2" hidden="false" customHeight="false" outlineLevel="0" collapsed="false">
      <c r="A46" s="59" t="s">
        <v>127</v>
      </c>
      <c r="B46" s="59" t="s">
        <v>1251</v>
      </c>
      <c r="C46" s="59" t="s">
        <v>2942</v>
      </c>
      <c r="D46" s="193" t="n">
        <v>1</v>
      </c>
      <c r="E46" s="194" t="s">
        <v>411</v>
      </c>
      <c r="F46" s="194" t="s">
        <v>412</v>
      </c>
      <c r="G46" s="195" t="n">
        <v>37628.5729166667</v>
      </c>
      <c r="H46" s="195" t="n">
        <v>37628.5729166667</v>
      </c>
      <c r="I46" s="572" t="n">
        <v>0</v>
      </c>
      <c r="J46" s="59" t="s">
        <v>1253</v>
      </c>
      <c r="K46" s="194" t="s">
        <v>411</v>
      </c>
      <c r="L46" s="59" t="n">
        <v>0</v>
      </c>
      <c r="M46" s="59" t="s">
        <v>414</v>
      </c>
      <c r="N46" s="59" t="s">
        <v>1254</v>
      </c>
      <c r="O46" s="59" t="s">
        <v>1255</v>
      </c>
      <c r="P46" s="59"/>
      <c r="Q46" s="195" t="n">
        <v>37641.4375</v>
      </c>
      <c r="R46" s="195" t="n">
        <v>37525.7083333333</v>
      </c>
      <c r="S46" s="59" t="s">
        <v>402</v>
      </c>
      <c r="T46" s="59"/>
      <c r="U46" s="59"/>
      <c r="V46" s="59"/>
      <c r="W46" s="59"/>
      <c r="X46" s="59"/>
      <c r="Y46" s="59"/>
      <c r="Z46" s="59"/>
    </row>
    <row r="47" customFormat="false" ht="13.2" hidden="false" customHeight="false" outlineLevel="0" collapsed="false">
      <c r="A47" s="59" t="s">
        <v>127</v>
      </c>
      <c r="B47" s="59" t="s">
        <v>1806</v>
      </c>
      <c r="C47" s="59" t="s">
        <v>2670</v>
      </c>
      <c r="D47" s="193" t="n">
        <v>1</v>
      </c>
      <c r="E47" s="194" t="s">
        <v>714</v>
      </c>
      <c r="F47" s="194" t="s">
        <v>612</v>
      </c>
      <c r="G47" s="195" t="n">
        <v>37617.6458333333</v>
      </c>
      <c r="H47" s="195" t="n">
        <v>37643.4166666667</v>
      </c>
      <c r="I47" s="572" t="n">
        <v>12</v>
      </c>
      <c r="J47" s="59" t="s">
        <v>1808</v>
      </c>
      <c r="K47" s="194" t="s">
        <v>714</v>
      </c>
      <c r="L47" s="59" t="n">
        <v>12</v>
      </c>
      <c r="M47" s="59" t="s">
        <v>414</v>
      </c>
      <c r="N47" s="59" t="s">
        <v>1809</v>
      </c>
      <c r="O47" s="59" t="s">
        <v>1810</v>
      </c>
      <c r="P47" s="59" t="s">
        <v>1811</v>
      </c>
      <c r="Q47" s="195" t="n">
        <v>37617.6458333333</v>
      </c>
      <c r="R47" s="195" t="n">
        <v>37550.3541666667</v>
      </c>
      <c r="S47" s="59" t="s">
        <v>402</v>
      </c>
      <c r="T47" s="59"/>
      <c r="U47" s="59"/>
      <c r="V47" s="59"/>
      <c r="W47" s="59"/>
      <c r="X47" s="59"/>
      <c r="Y47" s="59"/>
      <c r="Z47" s="59"/>
    </row>
    <row r="48" customFormat="false" ht="13.2" hidden="false" customHeight="false" outlineLevel="0" collapsed="false">
      <c r="A48" s="59" t="s">
        <v>127</v>
      </c>
      <c r="B48" s="59" t="s">
        <v>1837</v>
      </c>
      <c r="C48" s="59" t="s">
        <v>2671</v>
      </c>
      <c r="D48" s="193" t="n">
        <v>1</v>
      </c>
      <c r="E48" s="194" t="s">
        <v>1096</v>
      </c>
      <c r="F48" s="194" t="s">
        <v>708</v>
      </c>
      <c r="G48" s="195" t="n">
        <v>37617.6458333333</v>
      </c>
      <c r="H48" s="195" t="n">
        <v>37645.3958333333</v>
      </c>
      <c r="I48" s="572" t="n">
        <v>30</v>
      </c>
      <c r="J48" s="59" t="s">
        <v>1820</v>
      </c>
      <c r="K48" s="194" t="s">
        <v>1096</v>
      </c>
      <c r="L48" s="59" t="n">
        <v>30</v>
      </c>
      <c r="M48" s="59" t="s">
        <v>414</v>
      </c>
      <c r="N48" s="59" t="s">
        <v>1839</v>
      </c>
      <c r="O48" s="59" t="s">
        <v>1816</v>
      </c>
      <c r="P48" s="59" t="s">
        <v>1840</v>
      </c>
      <c r="Q48" s="195" t="n">
        <v>37617.6458333333</v>
      </c>
      <c r="R48" s="195" t="n">
        <v>37449.625</v>
      </c>
      <c r="S48" s="59" t="s">
        <v>402</v>
      </c>
      <c r="T48" s="59"/>
      <c r="U48" s="59"/>
      <c r="V48" s="59"/>
      <c r="W48" s="59"/>
      <c r="X48" s="59"/>
      <c r="Y48" s="59"/>
      <c r="Z48" s="59"/>
    </row>
    <row r="49" customFormat="false" ht="13.2" hidden="false" customHeight="false" outlineLevel="0" collapsed="false">
      <c r="A49" s="59" t="s">
        <v>127</v>
      </c>
      <c r="B49" s="59" t="s">
        <v>1841</v>
      </c>
      <c r="C49" s="59" t="s">
        <v>2672</v>
      </c>
      <c r="D49" s="193" t="n">
        <v>1</v>
      </c>
      <c r="E49" s="194" t="s">
        <v>518</v>
      </c>
      <c r="F49" s="194" t="s">
        <v>708</v>
      </c>
      <c r="G49" s="195" t="n">
        <v>37617.6458333333</v>
      </c>
      <c r="H49" s="195" t="n">
        <v>37645.3958333333</v>
      </c>
      <c r="I49" s="572" t="n">
        <v>20</v>
      </c>
      <c r="J49" s="59" t="s">
        <v>1820</v>
      </c>
      <c r="K49" s="194" t="s">
        <v>518</v>
      </c>
      <c r="L49" s="59" t="n">
        <v>20</v>
      </c>
      <c r="M49" s="59" t="s">
        <v>414</v>
      </c>
      <c r="N49" s="59" t="s">
        <v>1843</v>
      </c>
      <c r="O49" s="59" t="s">
        <v>1816</v>
      </c>
      <c r="P49" s="59" t="s">
        <v>736</v>
      </c>
      <c r="Q49" s="195" t="n">
        <v>37617.6458333333</v>
      </c>
      <c r="R49" s="195" t="n">
        <v>37526</v>
      </c>
      <c r="S49" s="59" t="s">
        <v>402</v>
      </c>
      <c r="T49" s="59"/>
      <c r="U49" s="59"/>
      <c r="V49" s="59"/>
      <c r="W49" s="59"/>
      <c r="X49" s="59"/>
      <c r="Y49" s="59"/>
      <c r="Z49" s="59"/>
    </row>
    <row r="50" customFormat="false" ht="13.2" hidden="false" customHeight="false" outlineLevel="0" collapsed="false">
      <c r="A50" s="59" t="s">
        <v>127</v>
      </c>
      <c r="B50" s="59" t="s">
        <v>1847</v>
      </c>
      <c r="C50" s="59" t="s">
        <v>2673</v>
      </c>
      <c r="D50" s="193" t="n">
        <v>1</v>
      </c>
      <c r="E50" s="194" t="s">
        <v>1096</v>
      </c>
      <c r="F50" s="194" t="s">
        <v>708</v>
      </c>
      <c r="G50" s="195" t="n">
        <v>37617.6458333333</v>
      </c>
      <c r="H50" s="195" t="n">
        <v>37645.3958333333</v>
      </c>
      <c r="I50" s="572" t="n">
        <v>30</v>
      </c>
      <c r="J50" s="59" t="s">
        <v>1820</v>
      </c>
      <c r="K50" s="194" t="s">
        <v>1096</v>
      </c>
      <c r="L50" s="59" t="n">
        <v>30</v>
      </c>
      <c r="M50" s="59" t="s">
        <v>414</v>
      </c>
      <c r="N50" s="59" t="s">
        <v>1849</v>
      </c>
      <c r="O50" s="59" t="s">
        <v>1816</v>
      </c>
      <c r="P50" s="59" t="s">
        <v>1850</v>
      </c>
      <c r="Q50" s="195" t="n">
        <v>37617.6458333333</v>
      </c>
      <c r="R50" s="195" t="n">
        <v>37477.6041666667</v>
      </c>
      <c r="S50" s="59" t="s">
        <v>402</v>
      </c>
      <c r="T50" s="59"/>
      <c r="U50" s="59"/>
      <c r="V50" s="59"/>
      <c r="W50" s="59"/>
      <c r="X50" s="59"/>
      <c r="Y50" s="59"/>
      <c r="Z50" s="59"/>
    </row>
    <row r="51" customFormat="false" ht="13.2" hidden="false" customHeight="false" outlineLevel="0" collapsed="false">
      <c r="A51" s="59" t="s">
        <v>127</v>
      </c>
      <c r="B51" s="59" t="s">
        <v>1256</v>
      </c>
      <c r="C51" s="59" t="s">
        <v>2950</v>
      </c>
      <c r="D51" s="193" t="n">
        <v>1</v>
      </c>
      <c r="E51" s="194" t="s">
        <v>411</v>
      </c>
      <c r="F51" s="194" t="s">
        <v>412</v>
      </c>
      <c r="G51" s="195" t="n">
        <v>37649.375</v>
      </c>
      <c r="H51" s="195" t="n">
        <v>37649.375</v>
      </c>
      <c r="I51" s="572" t="n">
        <v>0</v>
      </c>
      <c r="J51" s="59" t="s">
        <v>1258</v>
      </c>
      <c r="K51" s="194" t="s">
        <v>411</v>
      </c>
      <c r="L51" s="59" t="n">
        <v>0</v>
      </c>
      <c r="M51" s="59" t="s">
        <v>414</v>
      </c>
      <c r="N51" s="59" t="s">
        <v>1259</v>
      </c>
      <c r="O51" s="59" t="s">
        <v>1260</v>
      </c>
      <c r="P51" s="59"/>
      <c r="Q51" s="195" t="n">
        <v>37659.65625</v>
      </c>
      <c r="R51" s="195" t="n">
        <v>37519.6041666667</v>
      </c>
      <c r="S51" s="59" t="s">
        <v>402</v>
      </c>
      <c r="T51" s="59"/>
      <c r="U51" s="59"/>
      <c r="V51" s="59"/>
      <c r="W51" s="59"/>
      <c r="X51" s="59"/>
      <c r="Y51" s="59"/>
      <c r="Z51" s="59"/>
    </row>
    <row r="52" customFormat="false" ht="13.2" hidden="false" customHeight="false" outlineLevel="0" collapsed="false">
      <c r="A52" s="59" t="s">
        <v>127</v>
      </c>
      <c r="B52" s="59" t="s">
        <v>1851</v>
      </c>
      <c r="C52" s="59" t="s">
        <v>2674</v>
      </c>
      <c r="D52" s="193" t="n">
        <v>1</v>
      </c>
      <c r="E52" s="194" t="s">
        <v>1356</v>
      </c>
      <c r="F52" s="194" t="s">
        <v>551</v>
      </c>
      <c r="G52" s="195" t="n">
        <v>37617.6458333333</v>
      </c>
      <c r="H52" s="195" t="n">
        <v>37651.3541666667</v>
      </c>
      <c r="I52" s="572" t="n">
        <v>60</v>
      </c>
      <c r="J52" s="59" t="s">
        <v>1853</v>
      </c>
      <c r="K52" s="194" t="s">
        <v>1356</v>
      </c>
      <c r="L52" s="59" t="n">
        <v>60</v>
      </c>
      <c r="M52" s="59" t="s">
        <v>414</v>
      </c>
      <c r="N52" s="59" t="s">
        <v>1854</v>
      </c>
      <c r="O52" s="59" t="s">
        <v>1816</v>
      </c>
      <c r="P52" s="59" t="s">
        <v>736</v>
      </c>
      <c r="Q52" s="195" t="n">
        <v>37617.6458333333</v>
      </c>
      <c r="R52" s="195" t="n">
        <v>37526</v>
      </c>
      <c r="S52" s="59" t="s">
        <v>402</v>
      </c>
      <c r="T52" s="59"/>
      <c r="U52" s="59"/>
      <c r="V52" s="59"/>
      <c r="W52" s="59"/>
      <c r="X52" s="59"/>
      <c r="Y52" s="59"/>
      <c r="Z52" s="59"/>
    </row>
    <row r="53" customFormat="false" ht="13.2" hidden="false" customHeight="false" outlineLevel="0" collapsed="false">
      <c r="A53" s="59" t="s">
        <v>127</v>
      </c>
      <c r="B53" s="59" t="s">
        <v>1844</v>
      </c>
      <c r="C53" s="59" t="s">
        <v>2675</v>
      </c>
      <c r="D53" s="193" t="n">
        <v>1</v>
      </c>
      <c r="E53" s="194" t="s">
        <v>514</v>
      </c>
      <c r="F53" s="194" t="s">
        <v>708</v>
      </c>
      <c r="G53" s="195" t="n">
        <v>37617.6458333333</v>
      </c>
      <c r="H53" s="195" t="n">
        <v>37652.34375</v>
      </c>
      <c r="I53" s="572" t="n">
        <v>40</v>
      </c>
      <c r="J53" s="59" t="s">
        <v>1820</v>
      </c>
      <c r="K53" s="194" t="s">
        <v>514</v>
      </c>
      <c r="L53" s="59" t="n">
        <v>40</v>
      </c>
      <c r="M53" s="59" t="s">
        <v>414</v>
      </c>
      <c r="N53" s="59" t="s">
        <v>1846</v>
      </c>
      <c r="O53" s="59" t="s">
        <v>1816</v>
      </c>
      <c r="P53" s="59" t="s">
        <v>736</v>
      </c>
      <c r="Q53" s="195" t="n">
        <v>37617.6458333333</v>
      </c>
      <c r="R53" s="195" t="n">
        <v>37515.4583333333</v>
      </c>
      <c r="S53" s="59" t="s">
        <v>402</v>
      </c>
      <c r="T53" s="59"/>
      <c r="U53" s="59"/>
      <c r="V53" s="59"/>
      <c r="W53" s="59"/>
      <c r="X53" s="59"/>
      <c r="Y53" s="59"/>
      <c r="Z53" s="59"/>
    </row>
    <row r="54" customFormat="false" ht="13.2" hidden="false" customHeight="false" outlineLevel="0" collapsed="false">
      <c r="A54" s="59" t="s">
        <v>127</v>
      </c>
      <c r="B54" s="59" t="s">
        <v>1855</v>
      </c>
      <c r="C54" s="59" t="s">
        <v>2676</v>
      </c>
      <c r="D54" s="193" t="n">
        <v>1</v>
      </c>
      <c r="E54" s="194" t="s">
        <v>566</v>
      </c>
      <c r="F54" s="194" t="s">
        <v>673</v>
      </c>
      <c r="G54" s="195" t="n">
        <v>37652.34375</v>
      </c>
      <c r="H54" s="195" t="n">
        <v>37657.6770833333</v>
      </c>
      <c r="I54" s="572" t="n">
        <v>8</v>
      </c>
      <c r="J54" s="59" t="s">
        <v>1820</v>
      </c>
      <c r="K54" s="194" t="s">
        <v>566</v>
      </c>
      <c r="L54" s="59" t="n">
        <v>8</v>
      </c>
      <c r="M54" s="59" t="s">
        <v>414</v>
      </c>
      <c r="N54" s="59" t="s">
        <v>1857</v>
      </c>
      <c r="O54" s="59" t="s">
        <v>1858</v>
      </c>
      <c r="P54" s="59" t="s">
        <v>1859</v>
      </c>
      <c r="Q54" s="195" t="n">
        <v>37652.34375</v>
      </c>
      <c r="R54" s="195" t="n">
        <v>37482.6041666667</v>
      </c>
      <c r="S54" s="59" t="s">
        <v>402</v>
      </c>
      <c r="T54" s="59"/>
      <c r="U54" s="59"/>
      <c r="V54" s="59"/>
      <c r="W54" s="59"/>
      <c r="X54" s="59"/>
      <c r="Y54" s="59"/>
      <c r="Z54" s="59"/>
    </row>
    <row r="55" customFormat="false" ht="13.2" hidden="false" customHeight="false" outlineLevel="0" collapsed="false">
      <c r="A55" s="59" t="s">
        <v>127</v>
      </c>
      <c r="B55" s="59" t="s">
        <v>1945</v>
      </c>
      <c r="C55" s="59" t="s">
        <v>2677</v>
      </c>
      <c r="D55" s="193" t="n">
        <v>1</v>
      </c>
      <c r="E55" s="194" t="s">
        <v>1356</v>
      </c>
      <c r="F55" s="194" t="s">
        <v>803</v>
      </c>
      <c r="G55" s="195" t="n">
        <v>37655.3333333333</v>
      </c>
      <c r="H55" s="195" t="n">
        <v>37664.625</v>
      </c>
      <c r="I55" s="572" t="n">
        <v>60</v>
      </c>
      <c r="J55" s="59" t="s">
        <v>1947</v>
      </c>
      <c r="K55" s="194" t="s">
        <v>1356</v>
      </c>
      <c r="L55" s="59" t="n">
        <v>60</v>
      </c>
      <c r="M55" s="59" t="s">
        <v>414</v>
      </c>
      <c r="N55" s="59" t="s">
        <v>1948</v>
      </c>
      <c r="O55" s="59" t="s">
        <v>1949</v>
      </c>
      <c r="P55" s="59" t="s">
        <v>1126</v>
      </c>
      <c r="Q55" s="195" t="n">
        <v>37655.3333333333</v>
      </c>
      <c r="R55" s="195" t="n">
        <v>37501.5729166667</v>
      </c>
      <c r="S55" s="59" t="s">
        <v>402</v>
      </c>
      <c r="T55" s="59"/>
      <c r="U55" s="59"/>
      <c r="V55" s="59"/>
      <c r="W55" s="59"/>
      <c r="X55" s="59"/>
      <c r="Y55" s="59"/>
      <c r="Z55" s="59"/>
    </row>
    <row r="56" customFormat="false" ht="13.2" hidden="false" customHeight="false" outlineLevel="0" collapsed="false">
      <c r="A56" s="59" t="s">
        <v>127</v>
      </c>
      <c r="B56" s="59" t="s">
        <v>1950</v>
      </c>
      <c r="C56" s="59" t="s">
        <v>2872</v>
      </c>
      <c r="D56" s="193" t="n">
        <v>1</v>
      </c>
      <c r="E56" s="194" t="s">
        <v>1356</v>
      </c>
      <c r="F56" s="194" t="s">
        <v>803</v>
      </c>
      <c r="G56" s="195" t="n">
        <v>37655.3333333333</v>
      </c>
      <c r="H56" s="195" t="n">
        <v>37664.625</v>
      </c>
      <c r="I56" s="572" t="n">
        <v>60</v>
      </c>
      <c r="J56" s="59" t="s">
        <v>1368</v>
      </c>
      <c r="K56" s="194" t="s">
        <v>1356</v>
      </c>
      <c r="L56" s="59" t="n">
        <v>60</v>
      </c>
      <c r="M56" s="59" t="s">
        <v>414</v>
      </c>
      <c r="N56" s="59" t="s">
        <v>1952</v>
      </c>
      <c r="O56" s="59" t="s">
        <v>1953</v>
      </c>
      <c r="P56" s="59" t="s">
        <v>1954</v>
      </c>
      <c r="Q56" s="195" t="n">
        <v>37655.3333333333</v>
      </c>
      <c r="R56" s="195" t="n">
        <v>37512.46875</v>
      </c>
      <c r="S56" s="59" t="s">
        <v>402</v>
      </c>
      <c r="T56" s="59"/>
      <c r="U56" s="59"/>
      <c r="V56" s="59"/>
      <c r="W56" s="59"/>
      <c r="X56" s="59"/>
      <c r="Y56" s="59"/>
      <c r="Z56" s="59"/>
    </row>
    <row r="57" customFormat="false" ht="13.2" hidden="false" customHeight="false" outlineLevel="0" collapsed="false">
      <c r="A57" s="59" t="s">
        <v>127</v>
      </c>
      <c r="B57" s="59" t="s">
        <v>1955</v>
      </c>
      <c r="C57" s="59" t="s">
        <v>2678</v>
      </c>
      <c r="D57" s="193" t="n">
        <v>1</v>
      </c>
      <c r="E57" s="194" t="s">
        <v>514</v>
      </c>
      <c r="F57" s="194" t="s">
        <v>524</v>
      </c>
      <c r="G57" s="195" t="n">
        <v>37664.625</v>
      </c>
      <c r="H57" s="195" t="n">
        <v>37678.4791666667</v>
      </c>
      <c r="I57" s="572" t="n">
        <v>40</v>
      </c>
      <c r="J57" s="59" t="s">
        <v>1957</v>
      </c>
      <c r="K57" s="194" t="s">
        <v>514</v>
      </c>
      <c r="L57" s="59" t="n">
        <v>40</v>
      </c>
      <c r="M57" s="59" t="s">
        <v>414</v>
      </c>
      <c r="N57" s="59" t="s">
        <v>1958</v>
      </c>
      <c r="O57" s="59" t="s">
        <v>1361</v>
      </c>
      <c r="P57" s="59" t="s">
        <v>665</v>
      </c>
      <c r="Q57" s="195" t="n">
        <v>37664.625</v>
      </c>
      <c r="R57" s="195" t="n">
        <v>37515.4583333333</v>
      </c>
      <c r="S57" s="59" t="s">
        <v>402</v>
      </c>
      <c r="T57" s="59"/>
      <c r="U57" s="59"/>
      <c r="V57" s="59"/>
      <c r="W57" s="59"/>
      <c r="X57" s="59"/>
      <c r="Y57" s="59"/>
      <c r="Z57" s="59"/>
    </row>
    <row r="58" customFormat="false" ht="13.2" hidden="false" customHeight="false" outlineLevel="0" collapsed="false">
      <c r="A58" s="59" t="s">
        <v>127</v>
      </c>
      <c r="B58" s="59" t="s">
        <v>1959</v>
      </c>
      <c r="C58" s="59" t="s">
        <v>2679</v>
      </c>
      <c r="D58" s="193" t="n">
        <v>1</v>
      </c>
      <c r="E58" s="194" t="s">
        <v>514</v>
      </c>
      <c r="F58" s="194" t="s">
        <v>524</v>
      </c>
      <c r="G58" s="195" t="n">
        <v>37664.625</v>
      </c>
      <c r="H58" s="195" t="n">
        <v>37678.4791666667</v>
      </c>
      <c r="I58" s="572" t="n">
        <v>40</v>
      </c>
      <c r="J58" s="59" t="s">
        <v>1961</v>
      </c>
      <c r="K58" s="194" t="s">
        <v>514</v>
      </c>
      <c r="L58" s="59" t="n">
        <v>40</v>
      </c>
      <c r="M58" s="59" t="s">
        <v>414</v>
      </c>
      <c r="N58" s="59" t="s">
        <v>1962</v>
      </c>
      <c r="O58" s="59" t="s">
        <v>1963</v>
      </c>
      <c r="P58" s="59" t="s">
        <v>665</v>
      </c>
      <c r="Q58" s="195" t="n">
        <v>37664.625</v>
      </c>
      <c r="R58" s="195" t="n">
        <v>37510.5541666667</v>
      </c>
      <c r="S58" s="59" t="s">
        <v>402</v>
      </c>
      <c r="T58" s="59"/>
      <c r="U58" s="59"/>
      <c r="V58" s="59"/>
      <c r="W58" s="59"/>
      <c r="X58" s="59"/>
      <c r="Y58" s="59"/>
      <c r="Z58" s="59"/>
    </row>
    <row r="59" customFormat="false" ht="13.2" hidden="false" customHeight="false" outlineLevel="0" collapsed="false">
      <c r="A59" s="59" t="s">
        <v>127</v>
      </c>
      <c r="B59" s="59" t="s">
        <v>1964</v>
      </c>
      <c r="C59" s="59" t="s">
        <v>2680</v>
      </c>
      <c r="D59" s="193" t="n">
        <v>1</v>
      </c>
      <c r="E59" s="194" t="s">
        <v>1464</v>
      </c>
      <c r="F59" s="194" t="s">
        <v>753</v>
      </c>
      <c r="G59" s="195" t="n">
        <v>37678.4791666667</v>
      </c>
      <c r="H59" s="195" t="n">
        <v>37698.6979166667</v>
      </c>
      <c r="I59" s="572" t="n">
        <v>80</v>
      </c>
      <c r="J59" s="59" t="s">
        <v>1966</v>
      </c>
      <c r="K59" s="194" t="s">
        <v>1464</v>
      </c>
      <c r="L59" s="59" t="n">
        <v>80</v>
      </c>
      <c r="M59" s="59" t="s">
        <v>414</v>
      </c>
      <c r="N59" s="59" t="s">
        <v>1967</v>
      </c>
      <c r="O59" s="59" t="s">
        <v>1372</v>
      </c>
      <c r="P59" s="59" t="s">
        <v>1863</v>
      </c>
      <c r="Q59" s="195" t="n">
        <v>37678.4791666667</v>
      </c>
      <c r="R59" s="195" t="n">
        <v>37481</v>
      </c>
      <c r="S59" s="59" t="s">
        <v>402</v>
      </c>
      <c r="T59" s="59"/>
      <c r="U59" s="59"/>
      <c r="V59" s="59"/>
      <c r="W59" s="59"/>
      <c r="X59" s="59"/>
      <c r="Y59" s="59"/>
      <c r="Z59" s="59"/>
    </row>
    <row r="60" customFormat="false" ht="13.2" hidden="false" customHeight="false" outlineLevel="0" collapsed="false">
      <c r="A60" s="59" t="s">
        <v>127</v>
      </c>
      <c r="B60" s="59" t="s">
        <v>1974</v>
      </c>
      <c r="C60" s="59" t="s">
        <v>2681</v>
      </c>
      <c r="D60" s="193" t="n">
        <v>1</v>
      </c>
      <c r="E60" s="194" t="s">
        <v>1356</v>
      </c>
      <c r="F60" s="194" t="s">
        <v>803</v>
      </c>
      <c r="G60" s="195" t="n">
        <v>37694.3333333333</v>
      </c>
      <c r="H60" s="195" t="n">
        <v>37705.625</v>
      </c>
      <c r="I60" s="572" t="n">
        <v>60</v>
      </c>
      <c r="J60" s="59" t="s">
        <v>1976</v>
      </c>
      <c r="K60" s="194" t="s">
        <v>1356</v>
      </c>
      <c r="L60" s="59" t="n">
        <v>60</v>
      </c>
      <c r="M60" s="59" t="s">
        <v>414</v>
      </c>
      <c r="N60" s="59" t="s">
        <v>1977</v>
      </c>
      <c r="O60" s="59" t="s">
        <v>1372</v>
      </c>
      <c r="P60" s="59" t="s">
        <v>1126</v>
      </c>
      <c r="Q60" s="195" t="n">
        <v>37692.375</v>
      </c>
      <c r="R60" s="195" t="n">
        <v>37483.6770833333</v>
      </c>
      <c r="S60" s="59" t="s">
        <v>402</v>
      </c>
      <c r="T60" s="59"/>
      <c r="U60" s="59"/>
      <c r="V60" s="59"/>
      <c r="W60" s="59"/>
      <c r="X60" s="59"/>
      <c r="Y60" s="59"/>
      <c r="Z60" s="59"/>
    </row>
    <row r="61" customFormat="false" ht="13.2" hidden="false" customHeight="false" outlineLevel="0" collapsed="false">
      <c r="A61" s="59" t="s">
        <v>127</v>
      </c>
      <c r="B61" s="59" t="s">
        <v>1983</v>
      </c>
      <c r="C61" s="59" t="s">
        <v>2682</v>
      </c>
      <c r="D61" s="193" t="n">
        <v>1</v>
      </c>
      <c r="E61" s="194" t="s">
        <v>518</v>
      </c>
      <c r="F61" s="194" t="s">
        <v>715</v>
      </c>
      <c r="G61" s="195" t="n">
        <v>37694.3333333333</v>
      </c>
      <c r="H61" s="195" t="n">
        <v>37708.59375</v>
      </c>
      <c r="I61" s="572" t="n">
        <v>20</v>
      </c>
      <c r="J61" s="59" t="s">
        <v>1402</v>
      </c>
      <c r="K61" s="194" t="s">
        <v>518</v>
      </c>
      <c r="L61" s="59" t="n">
        <v>20</v>
      </c>
      <c r="M61" s="59" t="s">
        <v>414</v>
      </c>
      <c r="N61" s="59" t="s">
        <v>1985</v>
      </c>
      <c r="O61" s="59" t="s">
        <v>1986</v>
      </c>
      <c r="P61" s="59" t="s">
        <v>1987</v>
      </c>
      <c r="Q61" s="195" t="n">
        <v>37705.6458333333</v>
      </c>
      <c r="R61" s="195" t="n">
        <v>37508.65625</v>
      </c>
      <c r="S61" s="59" t="s">
        <v>402</v>
      </c>
      <c r="T61" s="59"/>
      <c r="U61" s="59"/>
      <c r="V61" s="59"/>
      <c r="W61" s="59"/>
      <c r="X61" s="59"/>
      <c r="Y61" s="59"/>
      <c r="Z61" s="59"/>
    </row>
    <row r="62" customFormat="false" ht="13.2" hidden="false" customHeight="false" outlineLevel="0" collapsed="false">
      <c r="A62" s="59" t="s">
        <v>127</v>
      </c>
      <c r="B62" s="59" t="s">
        <v>1968</v>
      </c>
      <c r="C62" s="59" t="s">
        <v>2873</v>
      </c>
      <c r="D62" s="193" t="n">
        <v>1</v>
      </c>
      <c r="E62" s="194" t="s">
        <v>1464</v>
      </c>
      <c r="F62" s="194" t="s">
        <v>602</v>
      </c>
      <c r="G62" s="195" t="n">
        <v>37678.4791666667</v>
      </c>
      <c r="H62" s="195" t="n">
        <v>37708.6145833333</v>
      </c>
      <c r="I62" s="572" t="n">
        <v>80</v>
      </c>
      <c r="J62" s="59" t="s">
        <v>1970</v>
      </c>
      <c r="K62" s="194" t="s">
        <v>1464</v>
      </c>
      <c r="L62" s="59" t="n">
        <v>80</v>
      </c>
      <c r="M62" s="59" t="s">
        <v>414</v>
      </c>
      <c r="N62" s="59" t="s">
        <v>1971</v>
      </c>
      <c r="O62" s="59" t="s">
        <v>1972</v>
      </c>
      <c r="P62" s="59" t="s">
        <v>1973</v>
      </c>
      <c r="Q62" s="195" t="n">
        <v>37678.4791666667</v>
      </c>
      <c r="R62" s="195" t="n">
        <v>37510.5541666667</v>
      </c>
      <c r="S62" s="59" t="s">
        <v>402</v>
      </c>
      <c r="T62" s="59"/>
      <c r="U62" s="59"/>
      <c r="V62" s="59"/>
      <c r="W62" s="59"/>
      <c r="X62" s="59"/>
      <c r="Y62" s="59"/>
      <c r="Z62" s="59"/>
    </row>
    <row r="63" customFormat="false" ht="13.2" hidden="false" customHeight="false" outlineLevel="0" collapsed="false">
      <c r="A63" s="59" t="s">
        <v>127</v>
      </c>
      <c r="B63" s="59" t="s">
        <v>1978</v>
      </c>
      <c r="C63" s="59" t="s">
        <v>2683</v>
      </c>
      <c r="D63" s="193" t="n">
        <v>1</v>
      </c>
      <c r="E63" s="194" t="s">
        <v>1356</v>
      </c>
      <c r="F63" s="194" t="s">
        <v>753</v>
      </c>
      <c r="G63" s="195" t="n">
        <v>37694.3333333333</v>
      </c>
      <c r="H63" s="195" t="n">
        <v>37714.5520833333</v>
      </c>
      <c r="I63" s="572" t="n">
        <v>60</v>
      </c>
      <c r="J63" s="59"/>
      <c r="K63" s="194" t="s">
        <v>1356</v>
      </c>
      <c r="L63" s="59" t="n">
        <v>60</v>
      </c>
      <c r="M63" s="59" t="s">
        <v>414</v>
      </c>
      <c r="N63" s="59" t="s">
        <v>1980</v>
      </c>
      <c r="O63" s="59" t="s">
        <v>1981</v>
      </c>
      <c r="P63" s="59" t="s">
        <v>1982</v>
      </c>
      <c r="Q63" s="195" t="n">
        <v>37692.375</v>
      </c>
      <c r="R63" s="195" t="n">
        <v>37509.5520833333</v>
      </c>
      <c r="S63" s="59" t="s">
        <v>402</v>
      </c>
      <c r="T63" s="59"/>
      <c r="U63" s="59"/>
      <c r="V63" s="59"/>
      <c r="W63" s="59"/>
      <c r="X63" s="59"/>
      <c r="Y63" s="59"/>
      <c r="Z63" s="59"/>
    </row>
    <row r="64" customFormat="false" ht="13.2" hidden="false" customHeight="false" outlineLevel="0" collapsed="false">
      <c r="A64" s="59" t="s">
        <v>127</v>
      </c>
      <c r="B64" s="59" t="s">
        <v>1988</v>
      </c>
      <c r="C64" s="59" t="s">
        <v>2843</v>
      </c>
      <c r="D64" s="193" t="n">
        <v>1</v>
      </c>
      <c r="E64" s="194" t="s">
        <v>514</v>
      </c>
      <c r="F64" s="194" t="s">
        <v>673</v>
      </c>
      <c r="G64" s="195" t="n">
        <v>37708.59375</v>
      </c>
      <c r="H64" s="195" t="n">
        <v>37714.5520833333</v>
      </c>
      <c r="I64" s="572" t="n">
        <v>40</v>
      </c>
      <c r="J64" s="59"/>
      <c r="K64" s="194" t="s">
        <v>514</v>
      </c>
      <c r="L64" s="59" t="n">
        <v>40</v>
      </c>
      <c r="M64" s="59" t="s">
        <v>414</v>
      </c>
      <c r="N64" s="59" t="s">
        <v>1990</v>
      </c>
      <c r="O64" s="59" t="s">
        <v>1396</v>
      </c>
      <c r="P64" s="59" t="s">
        <v>1991</v>
      </c>
      <c r="Q64" s="195" t="n">
        <v>37705.6458333333</v>
      </c>
      <c r="R64" s="195" t="n">
        <v>37484</v>
      </c>
      <c r="S64" s="59" t="s">
        <v>402</v>
      </c>
      <c r="T64" s="59"/>
      <c r="U64" s="59"/>
      <c r="V64" s="59"/>
      <c r="W64" s="59"/>
      <c r="X64" s="59"/>
      <c r="Y64" s="59"/>
      <c r="Z64" s="59"/>
    </row>
    <row r="65" customFormat="false" ht="13.2" hidden="false" customHeight="false" outlineLevel="0" collapsed="false">
      <c r="A65" s="59" t="s">
        <v>127</v>
      </c>
      <c r="B65" s="59" t="s">
        <v>1860</v>
      </c>
      <c r="C65" s="59" t="s">
        <v>2684</v>
      </c>
      <c r="D65" s="193" t="n">
        <v>1</v>
      </c>
      <c r="E65" s="194" t="s">
        <v>558</v>
      </c>
      <c r="F65" s="194" t="s">
        <v>585</v>
      </c>
      <c r="G65" s="195" t="n">
        <v>37712.3333333333</v>
      </c>
      <c r="H65" s="195" t="n">
        <v>37714.6770833333</v>
      </c>
      <c r="I65" s="572" t="n">
        <v>24</v>
      </c>
      <c r="J65" s="59" t="s">
        <v>1408</v>
      </c>
      <c r="K65" s="194" t="s">
        <v>411</v>
      </c>
      <c r="L65" s="59" t="n">
        <v>0</v>
      </c>
      <c r="M65" s="59" t="s">
        <v>414</v>
      </c>
      <c r="N65" s="59" t="s">
        <v>1862</v>
      </c>
      <c r="O65" s="59"/>
      <c r="P65" s="59" t="s">
        <v>1863</v>
      </c>
      <c r="Q65" s="195" t="s">
        <v>402</v>
      </c>
      <c r="R65" s="195" t="n">
        <v>37508.5625</v>
      </c>
      <c r="S65" s="59" t="s">
        <v>402</v>
      </c>
      <c r="T65" s="59"/>
      <c r="U65" s="59"/>
      <c r="V65" s="59"/>
      <c r="W65" s="59"/>
      <c r="X65" s="59"/>
      <c r="Y65" s="59"/>
      <c r="Z65" s="59"/>
    </row>
    <row r="66" customFormat="false" ht="13.2" hidden="false" customHeight="false" outlineLevel="0" collapsed="false">
      <c r="A66" s="59" t="s">
        <v>127</v>
      </c>
      <c r="B66" s="59" t="s">
        <v>1992</v>
      </c>
      <c r="C66" s="59" t="s">
        <v>2685</v>
      </c>
      <c r="D66" s="193" t="n">
        <v>1</v>
      </c>
      <c r="E66" s="194" t="s">
        <v>798</v>
      </c>
      <c r="F66" s="194" t="s">
        <v>984</v>
      </c>
      <c r="G66" s="195" t="n">
        <v>37714.6770833333</v>
      </c>
      <c r="H66" s="195" t="n">
        <v>37722.6145833333</v>
      </c>
      <c r="I66" s="572" t="n">
        <v>32</v>
      </c>
      <c r="J66" s="59" t="s">
        <v>1413</v>
      </c>
      <c r="K66" s="194" t="s">
        <v>411</v>
      </c>
      <c r="L66" s="59" t="n">
        <v>0</v>
      </c>
      <c r="M66" s="59" t="s">
        <v>414</v>
      </c>
      <c r="N66" s="59" t="s">
        <v>1994</v>
      </c>
      <c r="O66" s="59" t="s">
        <v>1995</v>
      </c>
      <c r="P66" s="59" t="s">
        <v>1863</v>
      </c>
      <c r="Q66" s="195" t="s">
        <v>402</v>
      </c>
      <c r="R66" s="195" t="n">
        <v>37509.5520833333</v>
      </c>
      <c r="S66" s="59" t="s">
        <v>402</v>
      </c>
      <c r="T66" s="59"/>
      <c r="U66" s="59"/>
      <c r="V66" s="59"/>
      <c r="W66" s="59"/>
      <c r="X66" s="59"/>
      <c r="Y66" s="59"/>
      <c r="Z66" s="59"/>
    </row>
    <row r="67" customFormat="false" ht="13.2" hidden="false" customHeight="false" outlineLevel="0" collapsed="false">
      <c r="A67" s="59" t="s">
        <v>127</v>
      </c>
      <c r="B67" s="59" t="s">
        <v>1996</v>
      </c>
      <c r="C67" s="59" t="s">
        <v>2963</v>
      </c>
      <c r="D67" s="193" t="n">
        <v>1</v>
      </c>
      <c r="E67" s="194" t="s">
        <v>411</v>
      </c>
      <c r="F67" s="194" t="s">
        <v>412</v>
      </c>
      <c r="G67" s="195" t="n">
        <v>37722.6145833333</v>
      </c>
      <c r="H67" s="195" t="n">
        <v>37722.6145833333</v>
      </c>
      <c r="I67" s="572" t="n">
        <v>0</v>
      </c>
      <c r="J67" s="59" t="s">
        <v>1998</v>
      </c>
      <c r="K67" s="194" t="s">
        <v>411</v>
      </c>
      <c r="L67" s="59" t="n">
        <v>0</v>
      </c>
      <c r="M67" s="59" t="s">
        <v>414</v>
      </c>
      <c r="N67" s="59" t="s">
        <v>1999</v>
      </c>
      <c r="O67" s="59" t="s">
        <v>2000</v>
      </c>
      <c r="P67" s="59"/>
      <c r="Q67" s="195" t="n">
        <v>37708.6145833333</v>
      </c>
      <c r="R67" s="195" t="n">
        <v>37515.625</v>
      </c>
      <c r="S67" s="59" t="s">
        <v>402</v>
      </c>
      <c r="T67" s="59"/>
      <c r="U67" s="59"/>
      <c r="V67" s="59"/>
      <c r="W67" s="59"/>
      <c r="X67" s="59"/>
      <c r="Y67" s="59"/>
      <c r="Z67" s="59"/>
    </row>
    <row r="68" customFormat="false" ht="13.2" hidden="false" customHeight="false" outlineLevel="0" collapsed="false">
      <c r="A68" s="59" t="s">
        <v>127</v>
      </c>
      <c r="B68" s="59" t="s">
        <v>1754</v>
      </c>
      <c r="C68" s="59" t="s">
        <v>2323</v>
      </c>
      <c r="D68" s="193" t="n">
        <v>0.25</v>
      </c>
      <c r="E68" s="194" t="s">
        <v>1005</v>
      </c>
      <c r="F68" s="194" t="s">
        <v>1756</v>
      </c>
      <c r="G68" s="195" t="n">
        <v>37585.5416666667</v>
      </c>
      <c r="H68" s="195" t="n">
        <v>37785.6875</v>
      </c>
      <c r="I68" s="572" t="n">
        <v>0.5</v>
      </c>
      <c r="J68" s="59"/>
      <c r="K68" s="194" t="s">
        <v>1005</v>
      </c>
      <c r="L68" s="59" t="n">
        <v>0.5</v>
      </c>
      <c r="M68" s="59" t="s">
        <v>414</v>
      </c>
      <c r="N68" s="59" t="s">
        <v>1757</v>
      </c>
      <c r="O68" s="59" t="s">
        <v>1758</v>
      </c>
      <c r="P68" s="59" t="s">
        <v>1759</v>
      </c>
      <c r="Q68" s="195" t="n">
        <v>37585.5416666667</v>
      </c>
      <c r="R68" s="195" t="n">
        <v>37496.3958333333</v>
      </c>
      <c r="S68" s="59" t="s">
        <v>402</v>
      </c>
      <c r="T68" s="59"/>
      <c r="U68" s="59"/>
      <c r="V68" s="59"/>
      <c r="W68" s="59"/>
      <c r="X68" s="59"/>
      <c r="Y68" s="59"/>
      <c r="Z68" s="59"/>
    </row>
    <row r="69" customFormat="false" ht="13.2" hidden="false" customHeight="false" outlineLevel="0" collapsed="false">
      <c r="A69" s="59" t="s">
        <v>127</v>
      </c>
      <c r="B69" s="59" t="s">
        <v>2131</v>
      </c>
      <c r="C69" s="59" t="s">
        <v>2324</v>
      </c>
      <c r="D69" s="193" t="n">
        <v>0</v>
      </c>
      <c r="E69" s="194" t="s">
        <v>550</v>
      </c>
      <c r="F69" s="194" t="s">
        <v>803</v>
      </c>
      <c r="G69" s="195" t="n">
        <v>37812.34375</v>
      </c>
      <c r="H69" s="195" t="n">
        <v>37823.6354166667</v>
      </c>
      <c r="I69" s="572" t="n">
        <v>0</v>
      </c>
      <c r="J69" s="59" t="s">
        <v>2133</v>
      </c>
      <c r="K69" s="194" t="s">
        <v>550</v>
      </c>
      <c r="L69" s="59" t="n">
        <v>0</v>
      </c>
      <c r="M69" s="59" t="s">
        <v>414</v>
      </c>
      <c r="N69" s="59" t="s">
        <v>2134</v>
      </c>
      <c r="O69" s="59" t="s">
        <v>1323</v>
      </c>
      <c r="P69" s="59" t="s">
        <v>2135</v>
      </c>
      <c r="Q69" s="195" t="n">
        <v>37771.5625</v>
      </c>
      <c r="R69" s="195" t="n">
        <v>37509.6666666667</v>
      </c>
      <c r="S69" s="59" t="s">
        <v>402</v>
      </c>
      <c r="T69" s="59"/>
      <c r="U69" s="59"/>
      <c r="V69" s="59"/>
      <c r="W69" s="59"/>
      <c r="X69" s="59"/>
      <c r="Y69" s="59"/>
      <c r="Z69" s="59"/>
    </row>
    <row r="70" customFormat="false" ht="13.2" hidden="false" customHeight="false" outlineLevel="0" collapsed="false">
      <c r="A70" s="59" t="s">
        <v>127</v>
      </c>
      <c r="B70" s="59" t="s">
        <v>2136</v>
      </c>
      <c r="C70" s="59" t="s">
        <v>2208</v>
      </c>
      <c r="D70" s="193" t="n">
        <v>0</v>
      </c>
      <c r="E70" s="194" t="s">
        <v>411</v>
      </c>
      <c r="F70" s="194" t="s">
        <v>412</v>
      </c>
      <c r="G70" s="195" t="n">
        <v>37834.5</v>
      </c>
      <c r="H70" s="195" t="n">
        <v>37834.5</v>
      </c>
      <c r="I70" s="572" t="n">
        <v>0</v>
      </c>
      <c r="J70" s="59" t="s">
        <v>2138</v>
      </c>
      <c r="K70" s="194" t="s">
        <v>411</v>
      </c>
      <c r="L70" s="59" t="n">
        <v>0</v>
      </c>
      <c r="M70" s="59" t="s">
        <v>414</v>
      </c>
      <c r="N70" s="59" t="s">
        <v>2139</v>
      </c>
      <c r="O70" s="59" t="s">
        <v>2140</v>
      </c>
      <c r="P70" s="59"/>
      <c r="Q70" s="195" t="n">
        <v>37796.7083333333</v>
      </c>
      <c r="R70" s="195" t="n">
        <v>37515.625</v>
      </c>
      <c r="S70" s="59" t="s">
        <v>402</v>
      </c>
      <c r="T70" s="59"/>
      <c r="U70" s="59"/>
      <c r="V70" s="59"/>
      <c r="W70" s="59"/>
      <c r="X70" s="59"/>
      <c r="Y70" s="59"/>
      <c r="Z70" s="59"/>
    </row>
    <row r="71" customFormat="false" ht="13.2" hidden="false" customHeight="false" outlineLevel="0" collapsed="false">
      <c r="A71" s="59" t="s">
        <v>127</v>
      </c>
      <c r="B71" s="59" t="s">
        <v>2141</v>
      </c>
      <c r="C71" s="59" t="s">
        <v>2209</v>
      </c>
      <c r="D71" s="193" t="n">
        <v>0</v>
      </c>
      <c r="E71" s="194" t="s">
        <v>411</v>
      </c>
      <c r="F71" s="194" t="s">
        <v>412</v>
      </c>
      <c r="G71" s="195" t="n">
        <v>37855.7083333333</v>
      </c>
      <c r="H71" s="195" t="n">
        <v>37855.7083333333</v>
      </c>
      <c r="I71" s="572" t="n">
        <v>0</v>
      </c>
      <c r="J71" s="59" t="s">
        <v>2143</v>
      </c>
      <c r="K71" s="194" t="s">
        <v>411</v>
      </c>
      <c r="L71" s="59" t="n">
        <v>0</v>
      </c>
      <c r="M71" s="59" t="s">
        <v>414</v>
      </c>
      <c r="N71" s="59" t="s">
        <v>2144</v>
      </c>
      <c r="O71" s="59" t="s">
        <v>2145</v>
      </c>
      <c r="P71" s="59"/>
      <c r="Q71" s="195" t="n">
        <v>37817.5520833333</v>
      </c>
      <c r="R71" s="195" t="n">
        <v>37537.4479166667</v>
      </c>
      <c r="S71" s="59" t="s">
        <v>402</v>
      </c>
      <c r="T71" s="59"/>
      <c r="U71" s="59"/>
      <c r="V71" s="59"/>
      <c r="W71" s="59"/>
      <c r="X71" s="59"/>
      <c r="Y71" s="59"/>
      <c r="Z71" s="59"/>
    </row>
    <row r="72" customFormat="false" ht="13.2" hidden="false" customHeight="false" outlineLevel="0" collapsed="false">
      <c r="A72" s="59" t="s">
        <v>135</v>
      </c>
      <c r="B72" s="59" t="s">
        <v>493</v>
      </c>
      <c r="C72" s="59" t="s">
        <v>2691</v>
      </c>
      <c r="D72" s="193" t="n">
        <v>1</v>
      </c>
      <c r="E72" s="194" t="s">
        <v>495</v>
      </c>
      <c r="F72" s="194" t="s">
        <v>496</v>
      </c>
      <c r="G72" s="195" t="n">
        <v>37404.3333333333</v>
      </c>
      <c r="H72" s="195" t="n">
        <v>37484.375</v>
      </c>
      <c r="I72" s="572" t="n">
        <v>110</v>
      </c>
      <c r="J72" s="59" t="s">
        <v>497</v>
      </c>
      <c r="K72" s="194" t="s">
        <v>495</v>
      </c>
      <c r="L72" s="59" t="n">
        <v>110</v>
      </c>
      <c r="M72" s="59" t="s">
        <v>414</v>
      </c>
      <c r="N72" s="59" t="s">
        <v>498</v>
      </c>
      <c r="O72" s="59" t="s">
        <v>499</v>
      </c>
      <c r="P72" s="59" t="s">
        <v>500</v>
      </c>
      <c r="Q72" s="195" t="n">
        <v>37404.3333333333</v>
      </c>
      <c r="R72" s="195" t="n">
        <v>37522.6041666667</v>
      </c>
      <c r="S72" s="59" t="s">
        <v>402</v>
      </c>
      <c r="T72" s="59"/>
      <c r="U72" s="59"/>
      <c r="V72" s="59"/>
      <c r="W72" s="59"/>
      <c r="X72" s="59"/>
      <c r="Y72" s="59"/>
      <c r="Z72" s="59"/>
    </row>
    <row r="73" customFormat="false" ht="13.2" hidden="false" customHeight="false" outlineLevel="0" collapsed="false">
      <c r="A73" s="59" t="s">
        <v>135</v>
      </c>
      <c r="B73" s="59" t="s">
        <v>497</v>
      </c>
      <c r="C73" s="59" t="s">
        <v>2903</v>
      </c>
      <c r="D73" s="193" t="n">
        <v>1</v>
      </c>
      <c r="E73" s="194" t="s">
        <v>411</v>
      </c>
      <c r="F73" s="194" t="s">
        <v>412</v>
      </c>
      <c r="G73" s="195" t="n">
        <v>37484.375</v>
      </c>
      <c r="H73" s="195" t="n">
        <v>37484.375</v>
      </c>
      <c r="I73" s="572" t="n">
        <v>0</v>
      </c>
      <c r="J73" s="59"/>
      <c r="K73" s="194" t="s">
        <v>411</v>
      </c>
      <c r="L73" s="59" t="n">
        <v>0</v>
      </c>
      <c r="M73" s="59" t="s">
        <v>414</v>
      </c>
      <c r="N73" s="59" t="s">
        <v>502</v>
      </c>
      <c r="O73" s="59" t="s">
        <v>493</v>
      </c>
      <c r="P73" s="59"/>
      <c r="Q73" s="195" t="n">
        <v>37484.375</v>
      </c>
      <c r="R73" s="195" t="n">
        <v>37536.4583333333</v>
      </c>
      <c r="S73" s="59" t="s">
        <v>402</v>
      </c>
      <c r="T73" s="59"/>
      <c r="U73" s="59"/>
      <c r="V73" s="59"/>
      <c r="W73" s="59"/>
      <c r="X73" s="59"/>
      <c r="Y73" s="59"/>
      <c r="Z73" s="59"/>
    </row>
    <row r="74" customFormat="false" ht="13.2" hidden="false" customHeight="false" outlineLevel="0" collapsed="false">
      <c r="A74" s="59" t="s">
        <v>135</v>
      </c>
      <c r="B74" s="59" t="s">
        <v>576</v>
      </c>
      <c r="C74" s="59" t="s">
        <v>2656</v>
      </c>
      <c r="D74" s="193" t="n">
        <v>1</v>
      </c>
      <c r="E74" s="194" t="s">
        <v>578</v>
      </c>
      <c r="F74" s="194" t="s">
        <v>481</v>
      </c>
      <c r="G74" s="195" t="n">
        <v>37473.4166666667</v>
      </c>
      <c r="H74" s="195" t="n">
        <v>37568.7083333333</v>
      </c>
      <c r="I74" s="572" t="n">
        <v>480</v>
      </c>
      <c r="J74" s="59"/>
      <c r="K74" s="194" t="s">
        <v>578</v>
      </c>
      <c r="L74" s="59" t="n">
        <v>480</v>
      </c>
      <c r="M74" s="59" t="s">
        <v>414</v>
      </c>
      <c r="N74" s="59" t="s">
        <v>579</v>
      </c>
      <c r="O74" s="59" t="s">
        <v>580</v>
      </c>
      <c r="P74" s="59" t="s">
        <v>581</v>
      </c>
      <c r="Q74" s="195" t="n">
        <v>37473.4166666667</v>
      </c>
      <c r="R74" s="195" t="n">
        <v>37537.4479166667</v>
      </c>
      <c r="S74" s="59" t="s">
        <v>402</v>
      </c>
      <c r="T74" s="59"/>
      <c r="U74" s="59"/>
      <c r="V74" s="59"/>
      <c r="W74" s="59"/>
      <c r="X74" s="59"/>
      <c r="Y74" s="59"/>
      <c r="Z74" s="59"/>
    </row>
    <row r="75" customFormat="false" ht="13.2" hidden="false" customHeight="false" outlineLevel="0" collapsed="false">
      <c r="A75" s="59" t="s">
        <v>135</v>
      </c>
      <c r="B75" s="59" t="s">
        <v>503</v>
      </c>
      <c r="C75" s="59" t="s">
        <v>2693</v>
      </c>
      <c r="D75" s="193" t="n">
        <v>1</v>
      </c>
      <c r="E75" s="194" t="s">
        <v>495</v>
      </c>
      <c r="F75" s="194" t="s">
        <v>505</v>
      </c>
      <c r="G75" s="195" t="n">
        <v>37517.6770833333</v>
      </c>
      <c r="H75" s="195" t="n">
        <v>37575.5625</v>
      </c>
      <c r="I75" s="572" t="n">
        <v>110</v>
      </c>
      <c r="J75" s="59" t="s">
        <v>506</v>
      </c>
      <c r="K75" s="194" t="s">
        <v>495</v>
      </c>
      <c r="L75" s="59" t="n">
        <v>110</v>
      </c>
      <c r="M75" s="59" t="s">
        <v>414</v>
      </c>
      <c r="N75" s="59" t="s">
        <v>507</v>
      </c>
      <c r="O75" s="59" t="s">
        <v>508</v>
      </c>
      <c r="P75" s="59" t="s">
        <v>509</v>
      </c>
      <c r="Q75" s="195" t="n">
        <v>37538.4375</v>
      </c>
      <c r="R75" s="195" t="n">
        <v>37550.3541666667</v>
      </c>
      <c r="S75" s="59" t="s">
        <v>402</v>
      </c>
      <c r="T75" s="59"/>
      <c r="U75" s="59"/>
      <c r="V75" s="59"/>
      <c r="W75" s="59"/>
      <c r="X75" s="59"/>
      <c r="Y75" s="59"/>
      <c r="Z75" s="59"/>
    </row>
    <row r="76" customFormat="false" ht="13.2" hidden="false" customHeight="false" outlineLevel="0" collapsed="false">
      <c r="A76" s="59" t="s">
        <v>135</v>
      </c>
      <c r="B76" s="59" t="s">
        <v>506</v>
      </c>
      <c r="C76" s="59" t="s">
        <v>2934</v>
      </c>
      <c r="D76" s="193" t="n">
        <v>1</v>
      </c>
      <c r="E76" s="194" t="s">
        <v>411</v>
      </c>
      <c r="F76" s="194" t="s">
        <v>412</v>
      </c>
      <c r="G76" s="195" t="n">
        <v>37606.3333333333</v>
      </c>
      <c r="H76" s="195" t="n">
        <v>37606.3333333333</v>
      </c>
      <c r="I76" s="572" t="n">
        <v>0</v>
      </c>
      <c r="J76" s="59"/>
      <c r="K76" s="194" t="s">
        <v>411</v>
      </c>
      <c r="L76" s="59" t="n">
        <v>0</v>
      </c>
      <c r="M76" s="59" t="s">
        <v>414</v>
      </c>
      <c r="N76" s="59" t="s">
        <v>511</v>
      </c>
      <c r="O76" s="59" t="s">
        <v>503</v>
      </c>
      <c r="P76" s="59"/>
      <c r="Q76" s="195" t="n">
        <v>37579.4583333333</v>
      </c>
      <c r="R76" s="195" t="n">
        <v>37460.5520833333</v>
      </c>
      <c r="S76" s="59" t="s">
        <v>402</v>
      </c>
      <c r="T76" s="59"/>
      <c r="U76" s="59"/>
      <c r="V76" s="59"/>
      <c r="W76" s="59"/>
      <c r="X76" s="59"/>
      <c r="Y76" s="59"/>
      <c r="Z76" s="59"/>
    </row>
    <row r="77" customFormat="false" ht="13.2" hidden="false" customHeight="false" outlineLevel="0" collapsed="false">
      <c r="A77" s="59" t="s">
        <v>135</v>
      </c>
      <c r="B77" s="59" t="s">
        <v>428</v>
      </c>
      <c r="C77" s="59" t="s">
        <v>2879</v>
      </c>
      <c r="D77" s="193" t="n">
        <v>0.8</v>
      </c>
      <c r="E77" s="194" t="s">
        <v>430</v>
      </c>
      <c r="F77" s="194" t="s">
        <v>431</v>
      </c>
      <c r="G77" s="195" t="n">
        <v>37463.3333333333</v>
      </c>
      <c r="H77" s="195" t="n">
        <v>37848.40625</v>
      </c>
      <c r="I77" s="572" t="n">
        <v>771.2</v>
      </c>
      <c r="J77" s="59"/>
      <c r="K77" s="194" t="s">
        <v>430</v>
      </c>
      <c r="L77" s="59" t="n">
        <v>771.2</v>
      </c>
      <c r="M77" s="59" t="s">
        <v>414</v>
      </c>
      <c r="N77" s="59" t="s">
        <v>432</v>
      </c>
      <c r="O77" s="59"/>
      <c r="P77" s="59" t="s">
        <v>433</v>
      </c>
      <c r="Q77" s="195" t="n">
        <v>37463.3333333333</v>
      </c>
      <c r="R77" s="195" t="n">
        <v>37474.40625</v>
      </c>
      <c r="S77" s="59" t="s">
        <v>402</v>
      </c>
      <c r="T77" s="59"/>
      <c r="U77" s="59"/>
      <c r="V77" s="59"/>
      <c r="W77" s="59"/>
      <c r="X77" s="59"/>
      <c r="Y77" s="59"/>
      <c r="Z77" s="59"/>
    </row>
    <row r="78" customFormat="false" ht="13.2" hidden="false" customHeight="false" outlineLevel="0" collapsed="false">
      <c r="A78" s="59" t="s">
        <v>135</v>
      </c>
      <c r="B78" s="59" t="s">
        <v>434</v>
      </c>
      <c r="C78" s="59" t="s">
        <v>2815</v>
      </c>
      <c r="D78" s="193" t="n">
        <v>0.85</v>
      </c>
      <c r="E78" s="194" t="s">
        <v>436</v>
      </c>
      <c r="F78" s="194" t="s">
        <v>424</v>
      </c>
      <c r="G78" s="195" t="n">
        <v>37382.3333333333</v>
      </c>
      <c r="H78" s="195" t="n">
        <v>37848.4375</v>
      </c>
      <c r="I78" s="572" t="n">
        <v>297.5</v>
      </c>
      <c r="J78" s="59"/>
      <c r="K78" s="194" t="s">
        <v>437</v>
      </c>
      <c r="L78" s="59" t="n">
        <v>296.65</v>
      </c>
      <c r="M78" s="59" t="s">
        <v>414</v>
      </c>
      <c r="N78" s="59" t="s">
        <v>438</v>
      </c>
      <c r="O78" s="59"/>
      <c r="P78" s="59" t="s">
        <v>439</v>
      </c>
      <c r="Q78" s="195" t="n">
        <v>37382.3333333333</v>
      </c>
      <c r="R78" s="195" t="n">
        <v>37484.6875</v>
      </c>
      <c r="S78" s="59" t="s">
        <v>402</v>
      </c>
      <c r="T78" s="59"/>
      <c r="U78" s="59"/>
      <c r="V78" s="59"/>
      <c r="W78" s="59"/>
      <c r="X78" s="59"/>
      <c r="Y78" s="59"/>
      <c r="Z78" s="59"/>
    </row>
    <row r="79" customFormat="false" ht="13.2" hidden="false" customHeight="false" outlineLevel="0" collapsed="false">
      <c r="A79" s="59" t="s">
        <v>135</v>
      </c>
      <c r="B79" s="59" t="s">
        <v>421</v>
      </c>
      <c r="C79" s="59" t="s">
        <v>2717</v>
      </c>
      <c r="D79" s="193" t="n">
        <v>0.84</v>
      </c>
      <c r="E79" s="194" t="s">
        <v>423</v>
      </c>
      <c r="F79" s="194" t="s">
        <v>424</v>
      </c>
      <c r="G79" s="195" t="n">
        <v>37382.3333333333</v>
      </c>
      <c r="H79" s="195" t="n">
        <v>37848.4395833333</v>
      </c>
      <c r="I79" s="572" t="n">
        <v>630</v>
      </c>
      <c r="J79" s="59"/>
      <c r="K79" s="194" t="s">
        <v>425</v>
      </c>
      <c r="L79" s="59" t="n">
        <v>587.16</v>
      </c>
      <c r="M79" s="59" t="s">
        <v>414</v>
      </c>
      <c r="N79" s="59" t="s">
        <v>426</v>
      </c>
      <c r="O79" s="59"/>
      <c r="P79" s="59" t="s">
        <v>427</v>
      </c>
      <c r="Q79" s="195" t="n">
        <v>37382.3333333333</v>
      </c>
      <c r="R79" s="195" t="n">
        <v>37550.3541666667</v>
      </c>
      <c r="S79" s="59" t="s">
        <v>402</v>
      </c>
      <c r="T79" s="59"/>
      <c r="U79" s="59"/>
      <c r="V79" s="59"/>
      <c r="W79" s="59"/>
      <c r="X79" s="59"/>
      <c r="Y79" s="59"/>
      <c r="Z79" s="59"/>
    </row>
    <row r="80" customFormat="false" ht="13.2" hidden="false" customHeight="false" outlineLevel="0" collapsed="false">
      <c r="A80" s="59" t="s">
        <v>135</v>
      </c>
      <c r="B80" s="59" t="s">
        <v>440</v>
      </c>
      <c r="C80" s="59" t="s">
        <v>2621</v>
      </c>
      <c r="D80" s="193" t="n">
        <v>0.83</v>
      </c>
      <c r="E80" s="194" t="s">
        <v>442</v>
      </c>
      <c r="F80" s="194" t="s">
        <v>443</v>
      </c>
      <c r="G80" s="195" t="n">
        <v>37382.3333333333</v>
      </c>
      <c r="H80" s="195" t="n">
        <v>37848.4430555556</v>
      </c>
      <c r="I80" s="572" t="n">
        <v>830</v>
      </c>
      <c r="J80" s="59"/>
      <c r="K80" s="194" t="s">
        <v>444</v>
      </c>
      <c r="L80" s="59" t="n">
        <v>590.96</v>
      </c>
      <c r="M80" s="59" t="s">
        <v>414</v>
      </c>
      <c r="N80" s="59" t="s">
        <v>445</v>
      </c>
      <c r="O80" s="59"/>
      <c r="P80" s="59" t="s">
        <v>446</v>
      </c>
      <c r="Q80" s="195" t="n">
        <v>37382.3333333333</v>
      </c>
      <c r="R80" s="195" t="n">
        <v>37550.3541666667</v>
      </c>
      <c r="S80" s="59" t="s">
        <v>402</v>
      </c>
      <c r="T80" s="59"/>
      <c r="U80" s="59"/>
      <c r="V80" s="59"/>
      <c r="W80" s="59"/>
      <c r="X80" s="59"/>
      <c r="Y80" s="59"/>
      <c r="Z80" s="59"/>
    </row>
    <row r="81" customFormat="false" ht="13.2" hidden="false" customHeight="false" outlineLevel="0" collapsed="false">
      <c r="A81" s="59" t="s">
        <v>135</v>
      </c>
      <c r="B81" s="59" t="s">
        <v>447</v>
      </c>
      <c r="C81" s="59" t="s">
        <v>2695</v>
      </c>
      <c r="D81" s="193" t="n">
        <v>0.78</v>
      </c>
      <c r="E81" s="194" t="s">
        <v>449</v>
      </c>
      <c r="F81" s="194" t="s">
        <v>450</v>
      </c>
      <c r="G81" s="195" t="n">
        <v>37483.3333333333</v>
      </c>
      <c r="H81" s="195" t="n">
        <v>37848.59375</v>
      </c>
      <c r="I81" s="572" t="n">
        <v>351</v>
      </c>
      <c r="J81" s="59"/>
      <c r="K81" s="194" t="s">
        <v>451</v>
      </c>
      <c r="L81" s="59" t="n">
        <v>325.26</v>
      </c>
      <c r="M81" s="59" t="s">
        <v>414</v>
      </c>
      <c r="N81" s="59" t="s">
        <v>452</v>
      </c>
      <c r="O81" s="59"/>
      <c r="P81" s="59" t="s">
        <v>453</v>
      </c>
      <c r="Q81" s="195" t="n">
        <v>37483.3333333333</v>
      </c>
      <c r="R81" s="195" t="n">
        <v>37530.34375</v>
      </c>
      <c r="S81" s="59" t="s">
        <v>402</v>
      </c>
      <c r="T81" s="59"/>
      <c r="U81" s="59"/>
      <c r="V81" s="59"/>
      <c r="W81" s="59"/>
      <c r="X81" s="59"/>
      <c r="Y81" s="59"/>
      <c r="Z81" s="59"/>
    </row>
    <row r="82" customFormat="false" ht="13.2" hidden="false" customHeight="false" outlineLevel="0" collapsed="false">
      <c r="A82" s="59" t="s">
        <v>135</v>
      </c>
      <c r="B82" s="59" t="s">
        <v>531</v>
      </c>
      <c r="C82" s="59" t="s">
        <v>2721</v>
      </c>
      <c r="D82" s="193" t="n">
        <v>0.35</v>
      </c>
      <c r="E82" s="194" t="s">
        <v>528</v>
      </c>
      <c r="F82" s="194" t="s">
        <v>529</v>
      </c>
      <c r="G82" s="195" t="n">
        <v>37536.3333333333</v>
      </c>
      <c r="H82" s="195" t="n">
        <v>37851.6458333333</v>
      </c>
      <c r="I82" s="572" t="n">
        <v>131.25</v>
      </c>
      <c r="J82" s="59"/>
      <c r="K82" s="194" t="s">
        <v>528</v>
      </c>
      <c r="L82" s="59" t="n">
        <v>131.25</v>
      </c>
      <c r="M82" s="59" t="s">
        <v>414</v>
      </c>
      <c r="N82" s="59" t="s">
        <v>533</v>
      </c>
      <c r="O82" s="59"/>
      <c r="P82" s="59" t="s">
        <v>534</v>
      </c>
      <c r="Q82" s="195" t="n">
        <v>37536.3333333333</v>
      </c>
      <c r="R82" s="195" t="n">
        <v>37456.5729166667</v>
      </c>
      <c r="S82" s="59" t="s">
        <v>402</v>
      </c>
      <c r="T82" s="59"/>
      <c r="U82" s="59"/>
      <c r="V82" s="59"/>
      <c r="W82" s="59"/>
      <c r="X82" s="59"/>
      <c r="Y82" s="59"/>
      <c r="Z82" s="59"/>
    </row>
    <row r="83" customFormat="false" ht="13.2" hidden="false" customHeight="false" outlineLevel="0" collapsed="false">
      <c r="A83" s="59" t="s">
        <v>142</v>
      </c>
      <c r="B83" s="59" t="s">
        <v>1391</v>
      </c>
      <c r="C83" s="59" t="s">
        <v>2698</v>
      </c>
      <c r="D83" s="193" t="n">
        <v>1</v>
      </c>
      <c r="E83" s="194" t="s">
        <v>518</v>
      </c>
      <c r="F83" s="194" t="s">
        <v>673</v>
      </c>
      <c r="G83" s="195" t="n">
        <v>37578.59375</v>
      </c>
      <c r="H83" s="195" t="n">
        <v>37582.5520833333</v>
      </c>
      <c r="I83" s="572" t="n">
        <v>20</v>
      </c>
      <c r="J83" s="59" t="s">
        <v>1393</v>
      </c>
      <c r="K83" s="194" t="s">
        <v>518</v>
      </c>
      <c r="L83" s="59" t="n">
        <v>20</v>
      </c>
      <c r="M83" s="59" t="s">
        <v>414</v>
      </c>
      <c r="N83" s="59" t="s">
        <v>1394</v>
      </c>
      <c r="O83" s="59" t="s">
        <v>1352</v>
      </c>
      <c r="P83" s="59" t="s">
        <v>1395</v>
      </c>
      <c r="Q83" s="195" t="n">
        <v>37578.59375</v>
      </c>
      <c r="R83" s="195" t="n">
        <v>37470.4270833333</v>
      </c>
      <c r="S83" s="59" t="s">
        <v>402</v>
      </c>
      <c r="T83" s="59"/>
      <c r="U83" s="59"/>
      <c r="V83" s="59"/>
      <c r="W83" s="59"/>
      <c r="X83" s="59"/>
      <c r="Y83" s="59"/>
      <c r="Z83" s="59"/>
    </row>
    <row r="84" customFormat="false" ht="13.2" hidden="false" customHeight="false" outlineLevel="0" collapsed="false">
      <c r="A84" s="59" t="s">
        <v>142</v>
      </c>
      <c r="B84" s="59" t="s">
        <v>1396</v>
      </c>
      <c r="C84" s="59" t="s">
        <v>2699</v>
      </c>
      <c r="D84" s="193" t="n">
        <v>1</v>
      </c>
      <c r="E84" s="194" t="s">
        <v>1363</v>
      </c>
      <c r="F84" s="194" t="s">
        <v>724</v>
      </c>
      <c r="G84" s="195" t="n">
        <v>37586.3333333333</v>
      </c>
      <c r="H84" s="195" t="n">
        <v>37589.6875</v>
      </c>
      <c r="I84" s="572" t="n">
        <v>6</v>
      </c>
      <c r="J84" s="59" t="s">
        <v>1398</v>
      </c>
      <c r="K84" s="194" t="s">
        <v>1363</v>
      </c>
      <c r="L84" s="59" t="n">
        <v>6</v>
      </c>
      <c r="M84" s="59" t="s">
        <v>414</v>
      </c>
      <c r="N84" s="59" t="s">
        <v>1399</v>
      </c>
      <c r="O84" s="59" t="s">
        <v>1400</v>
      </c>
      <c r="P84" s="59" t="s">
        <v>1401</v>
      </c>
      <c r="Q84" s="195" t="n">
        <v>37586.3333333333</v>
      </c>
      <c r="R84" s="195" t="n">
        <v>37475.3951388889</v>
      </c>
      <c r="S84" s="59" t="s">
        <v>402</v>
      </c>
      <c r="T84" s="59"/>
      <c r="U84" s="59"/>
      <c r="V84" s="59"/>
      <c r="W84" s="59"/>
      <c r="X84" s="59"/>
      <c r="Y84" s="59"/>
      <c r="Z84" s="59"/>
    </row>
    <row r="85" customFormat="false" ht="13.2" hidden="false" customHeight="false" outlineLevel="0" collapsed="false">
      <c r="A85" s="59" t="s">
        <v>142</v>
      </c>
      <c r="B85" s="59" t="s">
        <v>1384</v>
      </c>
      <c r="C85" s="59" t="s">
        <v>2700</v>
      </c>
      <c r="D85" s="193" t="n">
        <v>1</v>
      </c>
      <c r="E85" s="194" t="s">
        <v>1096</v>
      </c>
      <c r="F85" s="194" t="s">
        <v>1386</v>
      </c>
      <c r="G85" s="195" t="n">
        <v>37564.6979166667</v>
      </c>
      <c r="H85" s="195" t="n">
        <v>37601.3958333333</v>
      </c>
      <c r="I85" s="572" t="n">
        <v>30</v>
      </c>
      <c r="J85" s="59" t="s">
        <v>1387</v>
      </c>
      <c r="K85" s="194" t="s">
        <v>1096</v>
      </c>
      <c r="L85" s="59" t="n">
        <v>30</v>
      </c>
      <c r="M85" s="59" t="s">
        <v>414</v>
      </c>
      <c r="N85" s="59" t="s">
        <v>1388</v>
      </c>
      <c r="O85" s="59" t="s">
        <v>1389</v>
      </c>
      <c r="P85" s="59" t="s">
        <v>1390</v>
      </c>
      <c r="Q85" s="195" t="n">
        <v>37564.6979166667</v>
      </c>
      <c r="R85" s="195" t="n">
        <v>37529.3541666667</v>
      </c>
      <c r="S85" s="59" t="s">
        <v>402</v>
      </c>
      <c r="T85" s="59"/>
      <c r="U85" s="59"/>
      <c r="V85" s="59"/>
      <c r="W85" s="59"/>
      <c r="X85" s="59"/>
      <c r="Y85" s="59"/>
      <c r="Z85" s="59"/>
    </row>
    <row r="86" customFormat="false" ht="13.2" hidden="false" customHeight="false" outlineLevel="0" collapsed="false">
      <c r="A86" s="59" t="s">
        <v>142</v>
      </c>
      <c r="B86" s="59" t="s">
        <v>1402</v>
      </c>
      <c r="C86" s="59" t="s">
        <v>2701</v>
      </c>
      <c r="D86" s="193" t="n">
        <v>1</v>
      </c>
      <c r="E86" s="194" t="s">
        <v>1363</v>
      </c>
      <c r="F86" s="194" t="s">
        <v>559</v>
      </c>
      <c r="G86" s="195" t="n">
        <v>37602.3333333333</v>
      </c>
      <c r="H86" s="195" t="n">
        <v>37602.6979166667</v>
      </c>
      <c r="I86" s="572" t="n">
        <v>6</v>
      </c>
      <c r="J86" s="59" t="s">
        <v>1404</v>
      </c>
      <c r="K86" s="194" t="s">
        <v>1363</v>
      </c>
      <c r="L86" s="59" t="n">
        <v>6</v>
      </c>
      <c r="M86" s="59" t="s">
        <v>414</v>
      </c>
      <c r="N86" s="59" t="s">
        <v>1405</v>
      </c>
      <c r="O86" s="59" t="s">
        <v>1406</v>
      </c>
      <c r="P86" s="59" t="s">
        <v>1407</v>
      </c>
      <c r="Q86" s="195" t="n">
        <v>37602.3333333333</v>
      </c>
      <c r="R86" s="195" t="n">
        <v>37530.34375</v>
      </c>
      <c r="S86" s="59" t="s">
        <v>402</v>
      </c>
      <c r="T86" s="59"/>
      <c r="U86" s="59"/>
      <c r="V86" s="59"/>
      <c r="W86" s="59"/>
      <c r="X86" s="59"/>
      <c r="Y86" s="59"/>
      <c r="Z86" s="59"/>
    </row>
    <row r="87" customFormat="false" ht="13.2" hidden="false" customHeight="false" outlineLevel="0" collapsed="false">
      <c r="A87" s="59" t="s">
        <v>142</v>
      </c>
      <c r="B87" s="59" t="s">
        <v>1408</v>
      </c>
      <c r="C87" s="59" t="s">
        <v>2702</v>
      </c>
      <c r="D87" s="193" t="n">
        <v>1</v>
      </c>
      <c r="E87" s="194" t="s">
        <v>888</v>
      </c>
      <c r="F87" s="194" t="s">
        <v>984</v>
      </c>
      <c r="G87" s="195" t="n">
        <v>37602.6979166667</v>
      </c>
      <c r="H87" s="195" t="n">
        <v>37610.6354166667</v>
      </c>
      <c r="I87" s="572" t="n">
        <v>50</v>
      </c>
      <c r="J87" s="59" t="s">
        <v>1410</v>
      </c>
      <c r="K87" s="194" t="s">
        <v>888</v>
      </c>
      <c r="L87" s="59" t="n">
        <v>50</v>
      </c>
      <c r="M87" s="59" t="s">
        <v>414</v>
      </c>
      <c r="N87" s="59" t="s">
        <v>1411</v>
      </c>
      <c r="O87" s="59" t="s">
        <v>1016</v>
      </c>
      <c r="P87" s="59" t="s">
        <v>1412</v>
      </c>
      <c r="Q87" s="195" t="n">
        <v>37602.6979166667</v>
      </c>
      <c r="R87" s="195" t="n">
        <v>37550.3541666667</v>
      </c>
      <c r="S87" s="59" t="s">
        <v>402</v>
      </c>
      <c r="T87" s="59"/>
      <c r="U87" s="59"/>
      <c r="V87" s="59"/>
      <c r="W87" s="59"/>
      <c r="X87" s="59"/>
      <c r="Y87" s="59"/>
      <c r="Z87" s="59"/>
    </row>
    <row r="88" customFormat="false" ht="13.2" hidden="false" customHeight="false" outlineLevel="0" collapsed="false">
      <c r="A88" s="59" t="s">
        <v>142</v>
      </c>
      <c r="B88" s="59" t="s">
        <v>1413</v>
      </c>
      <c r="C88" s="59" t="s">
        <v>2703</v>
      </c>
      <c r="D88" s="193" t="n">
        <v>1</v>
      </c>
      <c r="E88" s="194" t="s">
        <v>888</v>
      </c>
      <c r="F88" s="194" t="s">
        <v>984</v>
      </c>
      <c r="G88" s="195" t="n">
        <v>37602.6979166667</v>
      </c>
      <c r="H88" s="195" t="n">
        <v>37610.6354166667</v>
      </c>
      <c r="I88" s="572" t="n">
        <v>50</v>
      </c>
      <c r="J88" s="59" t="s">
        <v>1415</v>
      </c>
      <c r="K88" s="194" t="s">
        <v>888</v>
      </c>
      <c r="L88" s="59" t="n">
        <v>50</v>
      </c>
      <c r="M88" s="59" t="s">
        <v>414</v>
      </c>
      <c r="N88" s="59" t="s">
        <v>1416</v>
      </c>
      <c r="O88" s="59" t="s">
        <v>1417</v>
      </c>
      <c r="P88" s="59" t="s">
        <v>1412</v>
      </c>
      <c r="Q88" s="195" t="n">
        <v>37602.6979166667</v>
      </c>
      <c r="R88" s="195" t="n">
        <v>37546.5520833333</v>
      </c>
      <c r="S88" s="59" t="s">
        <v>402</v>
      </c>
      <c r="T88" s="59"/>
      <c r="U88" s="59"/>
      <c r="V88" s="59"/>
      <c r="W88" s="59"/>
      <c r="X88" s="59"/>
      <c r="Y88" s="59"/>
      <c r="Z88" s="59"/>
    </row>
    <row r="89" customFormat="false" ht="13.2" hidden="false" customHeight="false" outlineLevel="0" collapsed="false">
      <c r="A89" s="59" t="s">
        <v>142</v>
      </c>
      <c r="B89" s="59" t="s">
        <v>1418</v>
      </c>
      <c r="C89" s="59" t="s">
        <v>2704</v>
      </c>
      <c r="D89" s="193" t="n">
        <v>1</v>
      </c>
      <c r="E89" s="194" t="s">
        <v>1363</v>
      </c>
      <c r="F89" s="194" t="s">
        <v>585</v>
      </c>
      <c r="G89" s="195" t="n">
        <v>37607.6666666667</v>
      </c>
      <c r="H89" s="195" t="n">
        <v>37610.6354166667</v>
      </c>
      <c r="I89" s="572" t="n">
        <v>6</v>
      </c>
      <c r="J89" s="59" t="s">
        <v>1420</v>
      </c>
      <c r="K89" s="194" t="s">
        <v>1363</v>
      </c>
      <c r="L89" s="59" t="n">
        <v>6</v>
      </c>
      <c r="M89" s="59" t="s">
        <v>414</v>
      </c>
      <c r="N89" s="59" t="s">
        <v>1421</v>
      </c>
      <c r="O89" s="59" t="s">
        <v>1422</v>
      </c>
      <c r="P89" s="59" t="s">
        <v>1423</v>
      </c>
      <c r="Q89" s="195" t="n">
        <v>37607.6666666667</v>
      </c>
      <c r="R89" s="195" t="n">
        <v>37519.3854166667</v>
      </c>
      <c r="S89" s="59" t="s">
        <v>402</v>
      </c>
      <c r="T89" s="59"/>
      <c r="U89" s="59"/>
      <c r="V89" s="59"/>
      <c r="W89" s="59"/>
      <c r="X89" s="59"/>
      <c r="Y89" s="59"/>
      <c r="Z89" s="59"/>
    </row>
    <row r="90" customFormat="false" ht="13.2" hidden="false" customHeight="false" outlineLevel="0" collapsed="false">
      <c r="A90" s="59" t="s">
        <v>142</v>
      </c>
      <c r="B90" s="59" t="s">
        <v>1424</v>
      </c>
      <c r="C90" s="59" t="s">
        <v>2705</v>
      </c>
      <c r="D90" s="193" t="n">
        <v>1</v>
      </c>
      <c r="E90" s="194" t="s">
        <v>888</v>
      </c>
      <c r="F90" s="194" t="s">
        <v>859</v>
      </c>
      <c r="G90" s="195" t="n">
        <v>37610.6354166667</v>
      </c>
      <c r="H90" s="195" t="n">
        <v>37635.4270833333</v>
      </c>
      <c r="I90" s="572" t="n">
        <v>50</v>
      </c>
      <c r="J90" s="59" t="s">
        <v>1426</v>
      </c>
      <c r="K90" s="194" t="s">
        <v>888</v>
      </c>
      <c r="L90" s="59" t="n">
        <v>50</v>
      </c>
      <c r="M90" s="59" t="s">
        <v>414</v>
      </c>
      <c r="N90" s="59" t="s">
        <v>1427</v>
      </c>
      <c r="O90" s="59" t="s">
        <v>1031</v>
      </c>
      <c r="P90" s="59" t="s">
        <v>1428</v>
      </c>
      <c r="Q90" s="195" t="n">
        <v>37610.6354166667</v>
      </c>
      <c r="R90" s="195" t="n">
        <v>37532.65625</v>
      </c>
      <c r="S90" s="59" t="s">
        <v>402</v>
      </c>
      <c r="T90" s="59"/>
      <c r="U90" s="59"/>
      <c r="V90" s="59"/>
      <c r="W90" s="59"/>
      <c r="X90" s="59"/>
      <c r="Y90" s="59"/>
      <c r="Z90" s="59"/>
    </row>
    <row r="91" customFormat="false" ht="13.2" hidden="false" customHeight="false" outlineLevel="0" collapsed="false">
      <c r="A91" s="59" t="s">
        <v>142</v>
      </c>
      <c r="B91" s="59" t="s">
        <v>1429</v>
      </c>
      <c r="C91" s="59" t="s">
        <v>2706</v>
      </c>
      <c r="D91" s="193" t="n">
        <v>1</v>
      </c>
      <c r="E91" s="194" t="s">
        <v>888</v>
      </c>
      <c r="F91" s="194" t="s">
        <v>859</v>
      </c>
      <c r="G91" s="195" t="n">
        <v>37610.6354166667</v>
      </c>
      <c r="H91" s="195" t="n">
        <v>37635.4270833333</v>
      </c>
      <c r="I91" s="572" t="n">
        <v>50</v>
      </c>
      <c r="J91" s="59" t="s">
        <v>1046</v>
      </c>
      <c r="K91" s="194" t="s">
        <v>888</v>
      </c>
      <c r="L91" s="59" t="n">
        <v>50</v>
      </c>
      <c r="M91" s="59" t="s">
        <v>414</v>
      </c>
      <c r="N91" s="59" t="s">
        <v>1431</v>
      </c>
      <c r="O91" s="59" t="s">
        <v>1432</v>
      </c>
      <c r="P91" s="59" t="s">
        <v>1428</v>
      </c>
      <c r="Q91" s="195" t="n">
        <v>37610.6354166667</v>
      </c>
      <c r="R91" s="195" t="n">
        <v>37546.5520833333</v>
      </c>
      <c r="S91" s="59" t="s">
        <v>402</v>
      </c>
      <c r="T91" s="59"/>
      <c r="U91" s="59"/>
      <c r="V91" s="59"/>
      <c r="W91" s="59"/>
      <c r="X91" s="59"/>
      <c r="Y91" s="59"/>
      <c r="Z91" s="59"/>
    </row>
    <row r="92" customFormat="false" ht="13.2" hidden="false" customHeight="false" outlineLevel="0" collapsed="false">
      <c r="A92" s="59" t="s">
        <v>142</v>
      </c>
      <c r="B92" s="59" t="s">
        <v>1433</v>
      </c>
      <c r="C92" s="59" t="s">
        <v>2707</v>
      </c>
      <c r="D92" s="193" t="n">
        <v>1</v>
      </c>
      <c r="E92" s="194" t="s">
        <v>1363</v>
      </c>
      <c r="F92" s="194" t="s">
        <v>585</v>
      </c>
      <c r="G92" s="195" t="n">
        <v>37635.4270833333</v>
      </c>
      <c r="H92" s="195" t="n">
        <v>37638.3958333333</v>
      </c>
      <c r="I92" s="572" t="n">
        <v>6</v>
      </c>
      <c r="J92" s="59" t="s">
        <v>1131</v>
      </c>
      <c r="K92" s="194" t="s">
        <v>1363</v>
      </c>
      <c r="L92" s="59" t="n">
        <v>6</v>
      </c>
      <c r="M92" s="59" t="s">
        <v>414</v>
      </c>
      <c r="N92" s="59" t="s">
        <v>1435</v>
      </c>
      <c r="O92" s="59" t="s">
        <v>1436</v>
      </c>
      <c r="P92" s="59" t="s">
        <v>1437</v>
      </c>
      <c r="Q92" s="195" t="n">
        <v>37634.4375</v>
      </c>
      <c r="R92" s="195" t="n">
        <v>37554.6770833333</v>
      </c>
      <c r="S92" s="59" t="s">
        <v>402</v>
      </c>
      <c r="T92" s="59"/>
      <c r="U92" s="59"/>
      <c r="V92" s="59"/>
      <c r="W92" s="59"/>
      <c r="X92" s="59"/>
      <c r="Y92" s="59"/>
      <c r="Z92" s="59"/>
    </row>
    <row r="93" customFormat="false" ht="13.2" hidden="false" customHeight="false" outlineLevel="0" collapsed="false">
      <c r="A93" s="59" t="s">
        <v>142</v>
      </c>
      <c r="B93" s="59" t="s">
        <v>1438</v>
      </c>
      <c r="C93" s="59" t="s">
        <v>2722</v>
      </c>
      <c r="D93" s="193" t="n">
        <v>1</v>
      </c>
      <c r="E93" s="194" t="s">
        <v>550</v>
      </c>
      <c r="F93" s="194" t="s">
        <v>789</v>
      </c>
      <c r="G93" s="195" t="n">
        <v>37631.5416666667</v>
      </c>
      <c r="H93" s="195" t="n">
        <v>37638.4479166667</v>
      </c>
      <c r="I93" s="572" t="n">
        <v>10</v>
      </c>
      <c r="J93" s="59"/>
      <c r="K93" s="194" t="s">
        <v>550</v>
      </c>
      <c r="L93" s="59" t="n">
        <v>10</v>
      </c>
      <c r="M93" s="59" t="s">
        <v>414</v>
      </c>
      <c r="N93" s="59" t="s">
        <v>1440</v>
      </c>
      <c r="O93" s="59" t="s">
        <v>1441</v>
      </c>
      <c r="P93" s="59" t="s">
        <v>1442</v>
      </c>
      <c r="Q93" s="195" t="n">
        <v>37628.4791666667</v>
      </c>
      <c r="R93" s="195" t="n">
        <v>37558.65625</v>
      </c>
      <c r="S93" s="59" t="s">
        <v>402</v>
      </c>
      <c r="T93" s="59"/>
      <c r="U93" s="59"/>
      <c r="V93" s="59"/>
      <c r="W93" s="59"/>
      <c r="X93" s="59"/>
      <c r="Y93" s="59"/>
      <c r="Z93" s="59"/>
    </row>
    <row r="94" customFormat="false" ht="13.2" hidden="false" customHeight="false" outlineLevel="0" collapsed="false">
      <c r="A94" s="59" t="s">
        <v>142</v>
      </c>
      <c r="B94" s="59" t="s">
        <v>1443</v>
      </c>
      <c r="C94" s="59" t="s">
        <v>2708</v>
      </c>
      <c r="D94" s="193" t="n">
        <v>1</v>
      </c>
      <c r="E94" s="194" t="s">
        <v>518</v>
      </c>
      <c r="F94" s="194" t="s">
        <v>715</v>
      </c>
      <c r="G94" s="195" t="n">
        <v>37621.5729166667</v>
      </c>
      <c r="H94" s="195" t="n">
        <v>37638.4479166667</v>
      </c>
      <c r="I94" s="572" t="n">
        <v>20</v>
      </c>
      <c r="J94" s="59"/>
      <c r="K94" s="194" t="s">
        <v>518</v>
      </c>
      <c r="L94" s="59" t="n">
        <v>20</v>
      </c>
      <c r="M94" s="59" t="s">
        <v>414</v>
      </c>
      <c r="N94" s="59" t="s">
        <v>1445</v>
      </c>
      <c r="O94" s="59" t="s">
        <v>1446</v>
      </c>
      <c r="P94" s="59" t="s">
        <v>1447</v>
      </c>
      <c r="Q94" s="195" t="n">
        <v>37621.5729166667</v>
      </c>
      <c r="R94" s="195" t="n">
        <v>37558.65625</v>
      </c>
      <c r="S94" s="59" t="s">
        <v>402</v>
      </c>
      <c r="T94" s="59"/>
      <c r="U94" s="59"/>
      <c r="V94" s="59"/>
      <c r="W94" s="59"/>
      <c r="X94" s="59"/>
      <c r="Y94" s="59"/>
      <c r="Z94" s="59"/>
    </row>
    <row r="95" customFormat="false" ht="13.2" hidden="false" customHeight="false" outlineLevel="0" collapsed="false">
      <c r="A95" s="59" t="s">
        <v>142</v>
      </c>
      <c r="B95" s="59" t="s">
        <v>1380</v>
      </c>
      <c r="C95" s="59" t="s">
        <v>2710</v>
      </c>
      <c r="D95" s="193" t="n">
        <v>1</v>
      </c>
      <c r="E95" s="194" t="s">
        <v>611</v>
      </c>
      <c r="F95" s="194" t="s">
        <v>715</v>
      </c>
      <c r="G95" s="195" t="n">
        <v>37627.3333333333</v>
      </c>
      <c r="H95" s="195" t="n">
        <v>37641.59375</v>
      </c>
      <c r="I95" s="572" t="n">
        <v>4</v>
      </c>
      <c r="J95" s="59"/>
      <c r="K95" s="194" t="s">
        <v>611</v>
      </c>
      <c r="L95" s="59" t="n">
        <v>4</v>
      </c>
      <c r="M95" s="59" t="s">
        <v>414</v>
      </c>
      <c r="N95" s="59" t="s">
        <v>1382</v>
      </c>
      <c r="O95" s="59" t="s">
        <v>1022</v>
      </c>
      <c r="P95" s="59" t="s">
        <v>1383</v>
      </c>
      <c r="Q95" s="195" t="n">
        <v>37610.6354166667</v>
      </c>
      <c r="R95" s="195" t="n">
        <v>37575.4791666667</v>
      </c>
      <c r="S95" s="59" t="s">
        <v>402</v>
      </c>
      <c r="T95" s="59"/>
      <c r="U95" s="59"/>
      <c r="V95" s="59"/>
      <c r="W95" s="59"/>
      <c r="X95" s="59"/>
      <c r="Y95" s="59"/>
      <c r="Z95" s="59"/>
    </row>
    <row r="96" customFormat="false" ht="13.2" hidden="false" customHeight="false" outlineLevel="0" collapsed="false">
      <c r="A96" s="59" t="s">
        <v>142</v>
      </c>
      <c r="B96" s="59" t="s">
        <v>1448</v>
      </c>
      <c r="C96" s="59" t="s">
        <v>2711</v>
      </c>
      <c r="D96" s="193" t="n">
        <v>1</v>
      </c>
      <c r="E96" s="194" t="s">
        <v>566</v>
      </c>
      <c r="F96" s="194" t="s">
        <v>724</v>
      </c>
      <c r="G96" s="195" t="n">
        <v>37657.6770833333</v>
      </c>
      <c r="H96" s="195" t="n">
        <v>37659.65625</v>
      </c>
      <c r="I96" s="572" t="n">
        <v>8</v>
      </c>
      <c r="J96" s="59"/>
      <c r="K96" s="194" t="s">
        <v>566</v>
      </c>
      <c r="L96" s="59" t="n">
        <v>8</v>
      </c>
      <c r="M96" s="59" t="s">
        <v>414</v>
      </c>
      <c r="N96" s="59" t="s">
        <v>1450</v>
      </c>
      <c r="O96" s="59" t="s">
        <v>1131</v>
      </c>
      <c r="P96" s="59" t="s">
        <v>1451</v>
      </c>
      <c r="Q96" s="195" t="n">
        <v>37657.625</v>
      </c>
      <c r="R96" s="195" t="n">
        <v>37477.375</v>
      </c>
      <c r="S96" s="59" t="s">
        <v>402</v>
      </c>
      <c r="T96" s="59"/>
      <c r="U96" s="59"/>
      <c r="V96" s="59"/>
      <c r="W96" s="59"/>
      <c r="X96" s="59"/>
      <c r="Y96" s="59"/>
      <c r="Z96" s="59"/>
    </row>
    <row r="97" customFormat="false" ht="13.2" hidden="false" customHeight="false" outlineLevel="0" collapsed="false">
      <c r="A97" s="59" t="s">
        <v>148</v>
      </c>
      <c r="B97" s="59" t="s">
        <v>1736</v>
      </c>
      <c r="C97" s="59" t="s">
        <v>2713</v>
      </c>
      <c r="D97" s="193" t="n">
        <v>1</v>
      </c>
      <c r="E97" s="194" t="s">
        <v>518</v>
      </c>
      <c r="F97" s="194" t="s">
        <v>1738</v>
      </c>
      <c r="G97" s="195" t="n">
        <v>37572.6979166667</v>
      </c>
      <c r="H97" s="195" t="n">
        <v>37617.34375</v>
      </c>
      <c r="I97" s="572" t="n">
        <v>20</v>
      </c>
      <c r="J97" s="59" t="s">
        <v>1739</v>
      </c>
      <c r="K97" s="194" t="s">
        <v>518</v>
      </c>
      <c r="L97" s="59" t="n">
        <v>20</v>
      </c>
      <c r="M97" s="59" t="s">
        <v>414</v>
      </c>
      <c r="N97" s="59" t="s">
        <v>1740</v>
      </c>
      <c r="O97" s="59" t="s">
        <v>1659</v>
      </c>
      <c r="P97" s="59" t="s">
        <v>1741</v>
      </c>
      <c r="Q97" s="195" t="n">
        <v>37572.6979166667</v>
      </c>
      <c r="R97" s="195" t="n">
        <v>37494.3333333333</v>
      </c>
      <c r="S97" s="59" t="s">
        <v>402</v>
      </c>
      <c r="T97" s="59"/>
      <c r="U97" s="59"/>
      <c r="V97" s="59"/>
      <c r="W97" s="59"/>
      <c r="X97" s="59"/>
      <c r="Y97" s="59"/>
      <c r="Z97" s="59"/>
    </row>
    <row r="98" customFormat="false" ht="13.2" hidden="false" customHeight="false" outlineLevel="0" collapsed="false">
      <c r="A98" s="59" t="s">
        <v>148</v>
      </c>
      <c r="B98" s="59" t="s">
        <v>1742</v>
      </c>
      <c r="C98" s="59" t="s">
        <v>2325</v>
      </c>
      <c r="D98" s="193" t="n">
        <v>1</v>
      </c>
      <c r="E98" s="194" t="s">
        <v>514</v>
      </c>
      <c r="F98" s="194" t="s">
        <v>1744</v>
      </c>
      <c r="G98" s="195" t="n">
        <v>37617.34375</v>
      </c>
      <c r="H98" s="195" t="n">
        <v>37757.6770833333</v>
      </c>
      <c r="I98" s="572" t="n">
        <v>40</v>
      </c>
      <c r="J98" s="59"/>
      <c r="K98" s="194" t="s">
        <v>514</v>
      </c>
      <c r="L98" s="59" t="n">
        <v>40</v>
      </c>
      <c r="M98" s="59" t="s">
        <v>414</v>
      </c>
      <c r="N98" s="59" t="s">
        <v>1745</v>
      </c>
      <c r="O98" s="59" t="s">
        <v>1746</v>
      </c>
      <c r="P98" s="59" t="s">
        <v>1747</v>
      </c>
      <c r="Q98" s="195" t="n">
        <v>37617.34375</v>
      </c>
      <c r="R98" s="195" t="n">
        <v>37505.6041666667</v>
      </c>
      <c r="S98" s="59" t="s">
        <v>402</v>
      </c>
      <c r="T98" s="59"/>
      <c r="U98" s="59"/>
      <c r="V98" s="59"/>
      <c r="W98" s="59"/>
      <c r="X98" s="59"/>
      <c r="Y98" s="59"/>
      <c r="Z98" s="59"/>
    </row>
    <row r="99" customFormat="false" ht="13.2" hidden="false" customHeight="false" outlineLevel="0" collapsed="false">
      <c r="A99" s="59" t="s">
        <v>154</v>
      </c>
      <c r="B99" s="59" t="s">
        <v>409</v>
      </c>
      <c r="C99" s="59" t="s">
        <v>2899</v>
      </c>
      <c r="D99" s="193" t="n">
        <v>1</v>
      </c>
      <c r="E99" s="194" t="s">
        <v>411</v>
      </c>
      <c r="F99" s="194" t="s">
        <v>412</v>
      </c>
      <c r="G99" s="195" t="n">
        <v>37382.3333333333</v>
      </c>
      <c r="H99" s="195" t="n">
        <v>37382.3333333333</v>
      </c>
      <c r="I99" s="572" t="n">
        <v>0</v>
      </c>
      <c r="J99" s="59" t="s">
        <v>413</v>
      </c>
      <c r="K99" s="194" t="s">
        <v>411</v>
      </c>
      <c r="L99" s="59" t="n">
        <v>0</v>
      </c>
      <c r="M99" s="59" t="s">
        <v>414</v>
      </c>
      <c r="N99" s="59" t="s">
        <v>415</v>
      </c>
      <c r="O99" s="59"/>
      <c r="P99" s="59"/>
      <c r="Q99" s="195" t="n">
        <v>37382.3333333333</v>
      </c>
      <c r="R99" s="195" t="n">
        <v>37512.5520833333</v>
      </c>
      <c r="S99" s="59" t="s">
        <v>402</v>
      </c>
      <c r="T99" s="59"/>
      <c r="U99" s="59"/>
      <c r="V99" s="59"/>
      <c r="W99" s="59"/>
      <c r="X99" s="59"/>
      <c r="Y99" s="59"/>
      <c r="Z99" s="59"/>
    </row>
    <row r="100" customFormat="false" ht="13.2" hidden="false" customHeight="false" outlineLevel="0" collapsed="false">
      <c r="A100" s="59" t="s">
        <v>154</v>
      </c>
      <c r="B100" s="59" t="s">
        <v>413</v>
      </c>
      <c r="C100" s="59" t="s">
        <v>2688</v>
      </c>
      <c r="D100" s="193" t="n">
        <v>1</v>
      </c>
      <c r="E100" s="194" t="s">
        <v>460</v>
      </c>
      <c r="F100" s="194" t="s">
        <v>461</v>
      </c>
      <c r="G100" s="195" t="n">
        <v>37397.3333333333</v>
      </c>
      <c r="H100" s="195" t="n">
        <v>37442.6770833333</v>
      </c>
      <c r="I100" s="572" t="n">
        <v>67</v>
      </c>
      <c r="J100" s="59" t="s">
        <v>462</v>
      </c>
      <c r="K100" s="194" t="s">
        <v>460</v>
      </c>
      <c r="L100" s="59" t="n">
        <v>67</v>
      </c>
      <c r="M100" s="59" t="s">
        <v>414</v>
      </c>
      <c r="N100" s="59" t="s">
        <v>463</v>
      </c>
      <c r="O100" s="59" t="s">
        <v>409</v>
      </c>
      <c r="P100" s="59" t="s">
        <v>464</v>
      </c>
      <c r="Q100" s="195" t="n">
        <v>37397.3333333333</v>
      </c>
      <c r="R100" s="195" t="n">
        <v>37567.3541666667</v>
      </c>
      <c r="S100" s="59" t="s">
        <v>402</v>
      </c>
      <c r="T100" s="59"/>
      <c r="U100" s="59"/>
      <c r="V100" s="59"/>
      <c r="W100" s="59"/>
      <c r="X100" s="59"/>
      <c r="Y100" s="59"/>
      <c r="Z100" s="59"/>
    </row>
    <row r="101" customFormat="false" ht="13.2" hidden="false" customHeight="false" outlineLevel="0" collapsed="false">
      <c r="A101" s="59" t="s">
        <v>154</v>
      </c>
      <c r="B101" s="59" t="s">
        <v>465</v>
      </c>
      <c r="C101" s="59" t="s">
        <v>2900</v>
      </c>
      <c r="D101" s="193" t="n">
        <v>1</v>
      </c>
      <c r="E101" s="194" t="s">
        <v>411</v>
      </c>
      <c r="F101" s="194" t="s">
        <v>412</v>
      </c>
      <c r="G101" s="195" t="n">
        <v>37442.6770833333</v>
      </c>
      <c r="H101" s="195" t="n">
        <v>37442.6770833333</v>
      </c>
      <c r="I101" s="572" t="n">
        <v>0</v>
      </c>
      <c r="J101" s="59" t="s">
        <v>467</v>
      </c>
      <c r="K101" s="194" t="s">
        <v>411</v>
      </c>
      <c r="L101" s="59" t="n">
        <v>0</v>
      </c>
      <c r="M101" s="59" t="s">
        <v>414</v>
      </c>
      <c r="N101" s="59" t="s">
        <v>468</v>
      </c>
      <c r="O101" s="59" t="s">
        <v>413</v>
      </c>
      <c r="P101" s="59"/>
      <c r="Q101" s="195" t="n">
        <v>37424.4583333333</v>
      </c>
      <c r="R101" s="195" t="n">
        <v>37468.6145833333</v>
      </c>
      <c r="S101" s="59" t="s">
        <v>402</v>
      </c>
      <c r="T101" s="59"/>
      <c r="U101" s="59"/>
      <c r="V101" s="59"/>
      <c r="W101" s="59"/>
      <c r="X101" s="59"/>
      <c r="Y101" s="59"/>
      <c r="Z101" s="59"/>
    </row>
    <row r="102" customFormat="false" ht="13.2" hidden="false" customHeight="false" outlineLevel="0" collapsed="false">
      <c r="A102" s="59" t="s">
        <v>154</v>
      </c>
      <c r="B102" s="59" t="s">
        <v>467</v>
      </c>
      <c r="C102" s="59" t="s">
        <v>2905</v>
      </c>
      <c r="D102" s="193" t="n">
        <v>1</v>
      </c>
      <c r="E102" s="194" t="s">
        <v>411</v>
      </c>
      <c r="F102" s="194" t="s">
        <v>412</v>
      </c>
      <c r="G102" s="195" t="n">
        <v>37498.3333333333</v>
      </c>
      <c r="H102" s="195" t="n">
        <v>37498.3333333333</v>
      </c>
      <c r="I102" s="572" t="n">
        <v>0</v>
      </c>
      <c r="J102" s="59" t="s">
        <v>470</v>
      </c>
      <c r="K102" s="194" t="s">
        <v>411</v>
      </c>
      <c r="L102" s="59" t="n">
        <v>0</v>
      </c>
      <c r="M102" s="59" t="s">
        <v>414</v>
      </c>
      <c r="N102" s="59" t="s">
        <v>471</v>
      </c>
      <c r="O102" s="59" t="s">
        <v>465</v>
      </c>
      <c r="P102" s="59"/>
      <c r="Q102" s="195" t="n">
        <v>37424.4583333333</v>
      </c>
      <c r="R102" s="195" t="n">
        <v>37462.65625</v>
      </c>
      <c r="S102" s="59" t="s">
        <v>402</v>
      </c>
      <c r="T102" s="59"/>
      <c r="U102" s="59"/>
      <c r="V102" s="59"/>
      <c r="W102" s="59"/>
      <c r="X102" s="59"/>
      <c r="Y102" s="59"/>
      <c r="Z102" s="59"/>
    </row>
    <row r="103" customFormat="false" ht="13.2" hidden="false" customHeight="false" outlineLevel="0" collapsed="false">
      <c r="A103" s="59" t="s">
        <v>154</v>
      </c>
      <c r="B103" s="59" t="s">
        <v>472</v>
      </c>
      <c r="C103" s="59" t="s">
        <v>2690</v>
      </c>
      <c r="D103" s="193" t="n">
        <v>1</v>
      </c>
      <c r="E103" s="194" t="s">
        <v>474</v>
      </c>
      <c r="F103" s="194" t="s">
        <v>475</v>
      </c>
      <c r="G103" s="195" t="n">
        <v>37442.6770833333</v>
      </c>
      <c r="H103" s="195" t="n">
        <v>37518.3958333333</v>
      </c>
      <c r="I103" s="572" t="n">
        <v>33</v>
      </c>
      <c r="J103" s="59"/>
      <c r="K103" s="194" t="s">
        <v>474</v>
      </c>
      <c r="L103" s="59" t="n">
        <v>33</v>
      </c>
      <c r="M103" s="59" t="s">
        <v>414</v>
      </c>
      <c r="N103" s="59" t="s">
        <v>476</v>
      </c>
      <c r="O103" s="59" t="s">
        <v>413</v>
      </c>
      <c r="P103" s="59" t="s">
        <v>477</v>
      </c>
      <c r="Q103" s="195" t="n">
        <v>37424.4583333333</v>
      </c>
      <c r="R103" s="195" t="n">
        <v>37463.6458333333</v>
      </c>
      <c r="S103" s="59" t="s">
        <v>402</v>
      </c>
      <c r="T103" s="59"/>
      <c r="U103" s="59"/>
      <c r="V103" s="59"/>
      <c r="W103" s="59"/>
      <c r="X103" s="59"/>
      <c r="Y103" s="59"/>
      <c r="Z103" s="59"/>
    </row>
    <row r="104" customFormat="false" ht="13.2" hidden="false" customHeight="false" outlineLevel="0" collapsed="false">
      <c r="A104" s="59" t="s">
        <v>154</v>
      </c>
      <c r="B104" s="59" t="s">
        <v>478</v>
      </c>
      <c r="C104" s="59" t="s">
        <v>2692</v>
      </c>
      <c r="D104" s="193" t="n">
        <v>1</v>
      </c>
      <c r="E104" s="194" t="s">
        <v>480</v>
      </c>
      <c r="F104" s="194" t="s">
        <v>481</v>
      </c>
      <c r="G104" s="195" t="n">
        <v>37442.6770833333</v>
      </c>
      <c r="H104" s="195" t="n">
        <v>37530.6770833333</v>
      </c>
      <c r="I104" s="572" t="n">
        <v>38</v>
      </c>
      <c r="J104" s="59" t="s">
        <v>482</v>
      </c>
      <c r="K104" s="194" t="s">
        <v>480</v>
      </c>
      <c r="L104" s="59" t="n">
        <v>38</v>
      </c>
      <c r="M104" s="59" t="s">
        <v>414</v>
      </c>
      <c r="N104" s="59" t="s">
        <v>483</v>
      </c>
      <c r="O104" s="59" t="s">
        <v>413</v>
      </c>
      <c r="P104" s="59" t="s">
        <v>484</v>
      </c>
      <c r="Q104" s="195" t="n">
        <v>37424.4583333333</v>
      </c>
      <c r="R104" s="195" t="n">
        <v>37466.6354166667</v>
      </c>
      <c r="S104" s="59" t="s">
        <v>402</v>
      </c>
      <c r="T104" s="59"/>
      <c r="U104" s="59"/>
      <c r="V104" s="59"/>
      <c r="W104" s="59"/>
      <c r="X104" s="59"/>
      <c r="Y104" s="59"/>
      <c r="Z104" s="59"/>
    </row>
    <row r="105" customFormat="false" ht="13.2" hidden="false" customHeight="false" outlineLevel="0" collapsed="false">
      <c r="A105" s="59" t="s">
        <v>154</v>
      </c>
      <c r="B105" s="59" t="s">
        <v>485</v>
      </c>
      <c r="C105" s="59" t="s">
        <v>2910</v>
      </c>
      <c r="D105" s="193" t="n">
        <v>1</v>
      </c>
      <c r="E105" s="194" t="s">
        <v>411</v>
      </c>
      <c r="F105" s="194" t="s">
        <v>412</v>
      </c>
      <c r="G105" s="195" t="n">
        <v>37530.6770833333</v>
      </c>
      <c r="H105" s="195" t="n">
        <v>37530.6770833333</v>
      </c>
      <c r="I105" s="572" t="n">
        <v>0</v>
      </c>
      <c r="J105" s="59" t="s">
        <v>487</v>
      </c>
      <c r="K105" s="194" t="s">
        <v>411</v>
      </c>
      <c r="L105" s="59" t="n">
        <v>0</v>
      </c>
      <c r="M105" s="59" t="s">
        <v>414</v>
      </c>
      <c r="N105" s="59" t="s">
        <v>488</v>
      </c>
      <c r="O105" s="59" t="s">
        <v>478</v>
      </c>
      <c r="P105" s="59"/>
      <c r="Q105" s="195" t="n">
        <v>37442.6770833333</v>
      </c>
      <c r="R105" s="195" t="n">
        <v>37467.625</v>
      </c>
      <c r="S105" s="59" t="s">
        <v>402</v>
      </c>
      <c r="T105" s="59"/>
      <c r="U105" s="59"/>
      <c r="V105" s="59"/>
      <c r="W105" s="59"/>
      <c r="X105" s="59"/>
      <c r="Y105" s="59"/>
      <c r="Z105" s="59"/>
    </row>
    <row r="106" customFormat="false" ht="13.2" hidden="false" customHeight="false" outlineLevel="0" collapsed="false">
      <c r="A106" s="59" t="s">
        <v>154</v>
      </c>
      <c r="B106" s="59" t="s">
        <v>489</v>
      </c>
      <c r="C106" s="59" t="s">
        <v>2911</v>
      </c>
      <c r="D106" s="193" t="n">
        <v>1</v>
      </c>
      <c r="E106" s="194" t="s">
        <v>411</v>
      </c>
      <c r="F106" s="194" t="s">
        <v>412</v>
      </c>
      <c r="G106" s="195" t="n">
        <v>37533.6458333333</v>
      </c>
      <c r="H106" s="195" t="n">
        <v>37533.6458333333</v>
      </c>
      <c r="I106" s="572" t="n">
        <v>0</v>
      </c>
      <c r="J106" s="59"/>
      <c r="K106" s="194" t="s">
        <v>411</v>
      </c>
      <c r="L106" s="59" t="n">
        <v>0</v>
      </c>
      <c r="M106" s="59" t="s">
        <v>414</v>
      </c>
      <c r="N106" s="59" t="s">
        <v>491</v>
      </c>
      <c r="O106" s="59" t="s">
        <v>492</v>
      </c>
      <c r="P106" s="59"/>
      <c r="Q106" s="195" t="n">
        <v>37442.6770833333</v>
      </c>
      <c r="R106" s="195" t="n">
        <v>37468.6145833333</v>
      </c>
      <c r="S106" s="59" t="s">
        <v>402</v>
      </c>
      <c r="T106" s="59"/>
      <c r="U106" s="59"/>
      <c r="V106" s="59"/>
      <c r="W106" s="59"/>
      <c r="X106" s="59"/>
      <c r="Y106" s="59"/>
      <c r="Z106" s="59"/>
    </row>
    <row r="107" customFormat="false" ht="13.2" hidden="false" customHeight="false" outlineLevel="0" collapsed="false">
      <c r="A107" s="59" t="s">
        <v>154</v>
      </c>
      <c r="B107" s="59" t="s">
        <v>876</v>
      </c>
      <c r="C107" s="59" t="s">
        <v>2928</v>
      </c>
      <c r="D107" s="193" t="n">
        <v>1</v>
      </c>
      <c r="E107" s="194" t="s">
        <v>411</v>
      </c>
      <c r="F107" s="194" t="s">
        <v>412</v>
      </c>
      <c r="G107" s="195" t="n">
        <v>37582.3333333333</v>
      </c>
      <c r="H107" s="195" t="n">
        <v>37582.3333333333</v>
      </c>
      <c r="I107" s="572" t="n">
        <v>0</v>
      </c>
      <c r="J107" s="59" t="s">
        <v>878</v>
      </c>
      <c r="K107" s="194" t="s">
        <v>411</v>
      </c>
      <c r="L107" s="59" t="n">
        <v>0</v>
      </c>
      <c r="M107" s="59" t="s">
        <v>414</v>
      </c>
      <c r="N107" s="59" t="s">
        <v>879</v>
      </c>
      <c r="O107" s="59" t="s">
        <v>857</v>
      </c>
      <c r="P107" s="59"/>
      <c r="Q107" s="195" t="n">
        <v>37558.65625</v>
      </c>
      <c r="R107" s="195" t="n">
        <v>37567.3541666667</v>
      </c>
      <c r="S107" s="59" t="s">
        <v>402</v>
      </c>
      <c r="T107" s="59"/>
      <c r="U107" s="59"/>
      <c r="V107" s="59"/>
      <c r="W107" s="59"/>
      <c r="X107" s="59"/>
      <c r="Y107" s="59"/>
      <c r="Z107" s="59"/>
    </row>
    <row r="108" customFormat="false" ht="13.2" hidden="false" customHeight="false" outlineLevel="0" collapsed="false">
      <c r="A108" s="59" t="s">
        <v>154</v>
      </c>
      <c r="B108" s="59" t="s">
        <v>2170</v>
      </c>
      <c r="C108" s="59" t="s">
        <v>2326</v>
      </c>
      <c r="D108" s="193" t="n">
        <v>0</v>
      </c>
      <c r="E108" s="194" t="s">
        <v>411</v>
      </c>
      <c r="F108" s="194" t="s">
        <v>412</v>
      </c>
      <c r="G108" s="195" t="n">
        <v>37876.5520833333</v>
      </c>
      <c r="H108" s="195" t="n">
        <v>37876.5520833333</v>
      </c>
      <c r="I108" s="572" t="n">
        <v>0</v>
      </c>
      <c r="J108" s="59"/>
      <c r="K108" s="194" t="s">
        <v>411</v>
      </c>
      <c r="L108" s="59" t="n">
        <v>0</v>
      </c>
      <c r="M108" s="59" t="s">
        <v>414</v>
      </c>
      <c r="N108" s="59" t="s">
        <v>2172</v>
      </c>
      <c r="O108" s="59" t="s">
        <v>2173</v>
      </c>
      <c r="P108" s="59"/>
      <c r="Q108" s="195" t="n">
        <v>37838.3541666667</v>
      </c>
      <c r="R108" s="195" t="n">
        <v>37510.43125</v>
      </c>
      <c r="S108" s="59" t="s">
        <v>402</v>
      </c>
      <c r="T108" s="59"/>
      <c r="U108" s="59"/>
      <c r="V108" s="59"/>
      <c r="W108" s="59"/>
      <c r="X108" s="59"/>
      <c r="Y108" s="59"/>
      <c r="Z108" s="59"/>
    </row>
    <row r="109" customFormat="false" ht="13.2" hidden="false" customHeight="false" outlineLevel="0" collapsed="false">
      <c r="A109" s="59" t="s">
        <v>154</v>
      </c>
      <c r="B109" s="59" t="s">
        <v>522</v>
      </c>
      <c r="C109" s="59" t="s">
        <v>2327</v>
      </c>
      <c r="D109" s="193" t="n">
        <v>0</v>
      </c>
      <c r="E109" s="194" t="s">
        <v>518</v>
      </c>
      <c r="F109" s="194" t="s">
        <v>524</v>
      </c>
      <c r="G109" s="195" t="n">
        <v>37875.5625</v>
      </c>
      <c r="H109" s="195" t="n">
        <v>37889.4166666667</v>
      </c>
      <c r="I109" s="572" t="n">
        <v>0</v>
      </c>
      <c r="J109" s="59"/>
      <c r="K109" s="194" t="s">
        <v>518</v>
      </c>
      <c r="L109" s="59" t="n">
        <v>0</v>
      </c>
      <c r="M109" s="59" t="s">
        <v>414</v>
      </c>
      <c r="N109" s="59" t="s">
        <v>525</v>
      </c>
      <c r="O109" s="59" t="s">
        <v>526</v>
      </c>
      <c r="P109" s="59" t="s">
        <v>521</v>
      </c>
      <c r="Q109" s="195" t="n">
        <v>37718.4479166667</v>
      </c>
      <c r="R109" s="195" t="n">
        <v>37523.7020833333</v>
      </c>
      <c r="S109" s="59" t="s">
        <v>402</v>
      </c>
      <c r="T109" s="59"/>
      <c r="U109" s="59"/>
      <c r="V109" s="59"/>
      <c r="W109" s="59"/>
      <c r="X109" s="59"/>
      <c r="Y109" s="59"/>
      <c r="Z109" s="59"/>
    </row>
    <row r="110" customFormat="false" ht="13.2" hidden="false" customHeight="false" outlineLevel="0" collapsed="false">
      <c r="A110" s="59" t="s">
        <v>154</v>
      </c>
      <c r="B110" s="59" t="s">
        <v>2179</v>
      </c>
      <c r="C110" s="59" t="s">
        <v>2328</v>
      </c>
      <c r="D110" s="193" t="n">
        <v>0</v>
      </c>
      <c r="E110" s="194" t="s">
        <v>514</v>
      </c>
      <c r="F110" s="194" t="s">
        <v>789</v>
      </c>
      <c r="G110" s="195" t="n">
        <v>37883.4583333333</v>
      </c>
      <c r="H110" s="195" t="n">
        <v>37890.40625</v>
      </c>
      <c r="I110" s="572" t="n">
        <v>0</v>
      </c>
      <c r="J110" s="59" t="s">
        <v>2181</v>
      </c>
      <c r="K110" s="194" t="s">
        <v>514</v>
      </c>
      <c r="L110" s="59" t="n">
        <v>0</v>
      </c>
      <c r="M110" s="59" t="s">
        <v>414</v>
      </c>
      <c r="N110" s="59" t="s">
        <v>2182</v>
      </c>
      <c r="O110" s="59" t="s">
        <v>1631</v>
      </c>
      <c r="P110" s="59" t="s">
        <v>2183</v>
      </c>
      <c r="Q110" s="195" t="n">
        <v>37844.6770833333</v>
      </c>
      <c r="R110" s="195" t="n">
        <v>37523.7020833333</v>
      </c>
      <c r="S110" s="59" t="s">
        <v>402</v>
      </c>
      <c r="T110" s="59"/>
      <c r="U110" s="59"/>
      <c r="V110" s="59"/>
      <c r="W110" s="59"/>
      <c r="X110" s="59"/>
      <c r="Y110" s="59"/>
      <c r="Z110" s="59"/>
    </row>
    <row r="111" customFormat="false" ht="13.2" hidden="false" customHeight="false" outlineLevel="0" collapsed="false">
      <c r="A111" s="59" t="s">
        <v>154</v>
      </c>
      <c r="B111" s="59" t="s">
        <v>2184</v>
      </c>
      <c r="C111" s="59" t="s">
        <v>2329</v>
      </c>
      <c r="D111" s="193" t="n">
        <v>0</v>
      </c>
      <c r="E111" s="194" t="s">
        <v>411</v>
      </c>
      <c r="F111" s="194" t="s">
        <v>412</v>
      </c>
      <c r="G111" s="195" t="n">
        <v>37890.40625</v>
      </c>
      <c r="H111" s="195" t="n">
        <v>37890.40625</v>
      </c>
      <c r="I111" s="572" t="n">
        <v>0</v>
      </c>
      <c r="J111" s="59" t="s">
        <v>2186</v>
      </c>
      <c r="K111" s="194" t="s">
        <v>411</v>
      </c>
      <c r="L111" s="59" t="n">
        <v>0</v>
      </c>
      <c r="M111" s="59" t="s">
        <v>414</v>
      </c>
      <c r="N111" s="59" t="s">
        <v>2187</v>
      </c>
      <c r="O111" s="59" t="s">
        <v>2176</v>
      </c>
      <c r="P111" s="59"/>
      <c r="Q111" s="195" t="n">
        <v>37851.625</v>
      </c>
      <c r="R111" s="195" t="n">
        <v>37525.7083333333</v>
      </c>
      <c r="S111" s="59" t="s">
        <v>402</v>
      </c>
      <c r="T111" s="59"/>
      <c r="U111" s="59"/>
      <c r="V111" s="59"/>
      <c r="W111" s="59"/>
      <c r="X111" s="59"/>
      <c r="Y111" s="59"/>
      <c r="Z111" s="59"/>
    </row>
    <row r="112" customFormat="false" ht="13.2" hidden="false" customHeight="false" outlineLevel="0" collapsed="false">
      <c r="A112" s="59" t="s">
        <v>167</v>
      </c>
      <c r="B112" s="59" t="s">
        <v>1290</v>
      </c>
      <c r="C112" s="59" t="s">
        <v>2723</v>
      </c>
      <c r="D112" s="193" t="n">
        <v>1</v>
      </c>
      <c r="E112" s="194" t="s">
        <v>550</v>
      </c>
      <c r="F112" s="194" t="s">
        <v>768</v>
      </c>
      <c r="G112" s="195" t="n">
        <v>37609.6145833333</v>
      </c>
      <c r="H112" s="195" t="n">
        <v>37645.6770833333</v>
      </c>
      <c r="I112" s="572" t="n">
        <v>10</v>
      </c>
      <c r="J112" s="59"/>
      <c r="K112" s="194" t="s">
        <v>550</v>
      </c>
      <c r="L112" s="59" t="n">
        <v>10</v>
      </c>
      <c r="M112" s="59" t="s">
        <v>414</v>
      </c>
      <c r="N112" s="59" t="s">
        <v>1292</v>
      </c>
      <c r="O112" s="59"/>
      <c r="P112" s="59" t="s">
        <v>1289</v>
      </c>
      <c r="Q112" s="195" t="n">
        <v>37609.3333333333</v>
      </c>
      <c r="R112" s="195" t="n">
        <v>37539.6041666667</v>
      </c>
      <c r="S112" s="59" t="s">
        <v>402</v>
      </c>
      <c r="T112" s="59"/>
      <c r="U112" s="59"/>
      <c r="V112" s="59"/>
      <c r="W112" s="59"/>
      <c r="X112" s="59"/>
      <c r="Y112" s="59"/>
      <c r="Z112" s="59"/>
    </row>
    <row r="113" customFormat="false" ht="13.2" hidden="false" customHeight="false" outlineLevel="0" collapsed="false">
      <c r="A113" s="59" t="s">
        <v>167</v>
      </c>
      <c r="B113" s="59" t="s">
        <v>1293</v>
      </c>
      <c r="C113" s="59" t="s">
        <v>2951</v>
      </c>
      <c r="D113" s="193" t="n">
        <v>1</v>
      </c>
      <c r="E113" s="194" t="s">
        <v>550</v>
      </c>
      <c r="F113" s="194" t="s">
        <v>708</v>
      </c>
      <c r="G113" s="195" t="n">
        <v>37627.5520833333</v>
      </c>
      <c r="H113" s="195" t="n">
        <v>37652.6770833333</v>
      </c>
      <c r="I113" s="572" t="n">
        <v>10</v>
      </c>
      <c r="J113" s="59"/>
      <c r="K113" s="194" t="s">
        <v>550</v>
      </c>
      <c r="L113" s="59" t="n">
        <v>10</v>
      </c>
      <c r="M113" s="59" t="s">
        <v>414</v>
      </c>
      <c r="N113" s="59" t="s">
        <v>1295</v>
      </c>
      <c r="O113" s="59"/>
      <c r="P113" s="59"/>
      <c r="Q113" s="195" t="n">
        <v>37627.5520833333</v>
      </c>
      <c r="R113" s="195" t="n">
        <v>37539.6041666667</v>
      </c>
      <c r="S113" s="59" t="s">
        <v>402</v>
      </c>
      <c r="T113" s="59"/>
      <c r="U113" s="59"/>
      <c r="V113" s="59"/>
      <c r="W113" s="59"/>
      <c r="X113" s="59"/>
      <c r="Y113" s="59"/>
      <c r="Z113" s="59"/>
    </row>
    <row r="114" customFormat="false" ht="13.2" hidden="false" customHeight="false" outlineLevel="0" collapsed="false">
      <c r="A114" s="59" t="s">
        <v>167</v>
      </c>
      <c r="B114" s="59" t="s">
        <v>1285</v>
      </c>
      <c r="C114" s="59" t="s">
        <v>2724</v>
      </c>
      <c r="D114" s="193" t="n">
        <v>1</v>
      </c>
      <c r="E114" s="194" t="s">
        <v>624</v>
      </c>
      <c r="F114" s="194" t="s">
        <v>1287</v>
      </c>
      <c r="G114" s="195" t="n">
        <v>37634.3333333333</v>
      </c>
      <c r="H114" s="195" t="n">
        <v>37680.6666666667</v>
      </c>
      <c r="I114" s="572" t="n">
        <v>15</v>
      </c>
      <c r="J114" s="59"/>
      <c r="K114" s="194" t="s">
        <v>624</v>
      </c>
      <c r="L114" s="59" t="n">
        <v>15</v>
      </c>
      <c r="M114" s="59" t="s">
        <v>414</v>
      </c>
      <c r="N114" s="59" t="s">
        <v>1288</v>
      </c>
      <c r="O114" s="59"/>
      <c r="P114" s="59" t="s">
        <v>1289</v>
      </c>
      <c r="Q114" s="195" t="n">
        <v>37748.375</v>
      </c>
      <c r="R114" s="195" t="n">
        <v>37553.4583333333</v>
      </c>
      <c r="S114" s="59" t="s">
        <v>402</v>
      </c>
      <c r="T114" s="59"/>
      <c r="U114" s="59"/>
      <c r="V114" s="59"/>
      <c r="W114" s="59"/>
      <c r="X114" s="59"/>
      <c r="Y114" s="59"/>
      <c r="Z114" s="59"/>
    </row>
    <row r="115" customFormat="false" ht="13.2" hidden="false" customHeight="false" outlineLevel="0" collapsed="false">
      <c r="A115" s="59" t="s">
        <v>249</v>
      </c>
      <c r="B115" s="59" t="s">
        <v>1677</v>
      </c>
      <c r="C115" s="59" t="s">
        <v>2726</v>
      </c>
      <c r="D115" s="193" t="n">
        <v>1</v>
      </c>
      <c r="E115" s="194" t="s">
        <v>518</v>
      </c>
      <c r="F115" s="194" t="s">
        <v>1679</v>
      </c>
      <c r="G115" s="195" t="n">
        <v>37557.3333333333</v>
      </c>
      <c r="H115" s="195" t="n">
        <v>37579.4895833333</v>
      </c>
      <c r="I115" s="572" t="n">
        <v>20</v>
      </c>
      <c r="J115" s="59" t="s">
        <v>1680</v>
      </c>
      <c r="K115" s="194" t="s">
        <v>518</v>
      </c>
      <c r="L115" s="59" t="n">
        <v>20</v>
      </c>
      <c r="M115" s="59" t="s">
        <v>414</v>
      </c>
      <c r="N115" s="59" t="s">
        <v>1681</v>
      </c>
      <c r="O115" s="59" t="s">
        <v>1659</v>
      </c>
      <c r="P115" s="59" t="s">
        <v>1682</v>
      </c>
      <c r="Q115" s="195" t="n">
        <v>37557.3333333333</v>
      </c>
      <c r="R115" s="195" t="n">
        <v>37567.3541666667</v>
      </c>
      <c r="S115" s="59" t="s">
        <v>402</v>
      </c>
      <c r="T115" s="59"/>
      <c r="U115" s="59"/>
      <c r="V115" s="59"/>
      <c r="W115" s="59"/>
      <c r="X115" s="59"/>
      <c r="Y115" s="59"/>
      <c r="Z115" s="59"/>
    </row>
    <row r="116" customFormat="false" ht="13.2" hidden="false" customHeight="false" outlineLevel="0" collapsed="false">
      <c r="A116" s="59" t="s">
        <v>249</v>
      </c>
      <c r="B116" s="59" t="s">
        <v>1683</v>
      </c>
      <c r="C116" s="59" t="s">
        <v>2727</v>
      </c>
      <c r="D116" s="193" t="n">
        <v>1</v>
      </c>
      <c r="E116" s="194" t="s">
        <v>1096</v>
      </c>
      <c r="F116" s="194" t="s">
        <v>1001</v>
      </c>
      <c r="G116" s="195" t="n">
        <v>37564.6458333333</v>
      </c>
      <c r="H116" s="195" t="n">
        <v>37582.4583333333</v>
      </c>
      <c r="I116" s="572" t="n">
        <v>30</v>
      </c>
      <c r="J116" s="59" t="s">
        <v>1685</v>
      </c>
      <c r="K116" s="194" t="s">
        <v>1096</v>
      </c>
      <c r="L116" s="59" t="n">
        <v>30</v>
      </c>
      <c r="M116" s="59" t="s">
        <v>414</v>
      </c>
      <c r="N116" s="59" t="s">
        <v>1686</v>
      </c>
      <c r="O116" s="59" t="s">
        <v>1687</v>
      </c>
      <c r="P116" s="59" t="s">
        <v>1688</v>
      </c>
      <c r="Q116" s="195" t="n">
        <v>37564.6458333333</v>
      </c>
      <c r="R116" s="195" t="n">
        <v>37567.3541666667</v>
      </c>
      <c r="S116" s="59" t="s">
        <v>402</v>
      </c>
      <c r="T116" s="59"/>
      <c r="U116" s="59"/>
      <c r="V116" s="59"/>
      <c r="W116" s="59"/>
      <c r="X116" s="59"/>
      <c r="Y116" s="59"/>
      <c r="Z116" s="59"/>
    </row>
    <row r="117" customFormat="false" ht="13.2" hidden="false" customHeight="false" outlineLevel="0" collapsed="false">
      <c r="A117" s="59" t="s">
        <v>249</v>
      </c>
      <c r="B117" s="59" t="s">
        <v>1689</v>
      </c>
      <c r="C117" s="59" t="s">
        <v>2728</v>
      </c>
      <c r="D117" s="193" t="n">
        <v>1</v>
      </c>
      <c r="E117" s="194" t="s">
        <v>584</v>
      </c>
      <c r="F117" s="194" t="s">
        <v>789</v>
      </c>
      <c r="G117" s="195" t="n">
        <v>37575.5520833333</v>
      </c>
      <c r="H117" s="195" t="n">
        <v>37582.4583333333</v>
      </c>
      <c r="I117" s="572" t="n">
        <v>5</v>
      </c>
      <c r="J117" s="59" t="s">
        <v>1691</v>
      </c>
      <c r="K117" s="194" t="s">
        <v>584</v>
      </c>
      <c r="L117" s="59" t="n">
        <v>5</v>
      </c>
      <c r="M117" s="59" t="s">
        <v>414</v>
      </c>
      <c r="N117" s="59" t="s">
        <v>1692</v>
      </c>
      <c r="O117" s="59" t="s">
        <v>1693</v>
      </c>
      <c r="P117" s="59" t="s">
        <v>1694</v>
      </c>
      <c r="Q117" s="195" t="n">
        <v>37575.5520833333</v>
      </c>
      <c r="R117" s="195" t="n">
        <v>37524.3541666667</v>
      </c>
      <c r="S117" s="59" t="s">
        <v>402</v>
      </c>
      <c r="T117" s="59"/>
      <c r="U117" s="59"/>
      <c r="V117" s="59"/>
      <c r="W117" s="59"/>
      <c r="X117" s="59"/>
      <c r="Y117" s="59"/>
      <c r="Z117" s="59"/>
    </row>
    <row r="118" customFormat="false" ht="13.2" hidden="false" customHeight="false" outlineLevel="0" collapsed="false">
      <c r="A118" s="59" t="s">
        <v>249</v>
      </c>
      <c r="B118" s="59" t="s">
        <v>1698</v>
      </c>
      <c r="C118" s="59" t="s">
        <v>2729</v>
      </c>
      <c r="D118" s="193" t="n">
        <v>1</v>
      </c>
      <c r="E118" s="194" t="s">
        <v>550</v>
      </c>
      <c r="F118" s="194" t="s">
        <v>1069</v>
      </c>
      <c r="G118" s="195" t="n">
        <v>37620.5833333333</v>
      </c>
      <c r="H118" s="195" t="n">
        <v>37629.46875</v>
      </c>
      <c r="I118" s="572" t="n">
        <v>10</v>
      </c>
      <c r="J118" s="59" t="s">
        <v>1700</v>
      </c>
      <c r="K118" s="194" t="s">
        <v>550</v>
      </c>
      <c r="L118" s="59" t="n">
        <v>10</v>
      </c>
      <c r="M118" s="59" t="s">
        <v>414</v>
      </c>
      <c r="N118" s="59" t="s">
        <v>1701</v>
      </c>
      <c r="O118" s="59" t="s">
        <v>1702</v>
      </c>
      <c r="P118" s="59" t="s">
        <v>1703</v>
      </c>
      <c r="Q118" s="195" t="n">
        <v>37620.5833333333</v>
      </c>
      <c r="R118" s="195" t="n">
        <v>37517.40625</v>
      </c>
      <c r="S118" s="59" t="s">
        <v>402</v>
      </c>
      <c r="T118" s="59"/>
      <c r="U118" s="59"/>
      <c r="V118" s="59"/>
      <c r="W118" s="59"/>
      <c r="X118" s="59"/>
      <c r="Y118" s="59"/>
      <c r="Z118" s="59"/>
    </row>
    <row r="119" customFormat="false" ht="13.2" hidden="false" customHeight="false" outlineLevel="0" collapsed="false">
      <c r="A119" s="59" t="s">
        <v>249</v>
      </c>
      <c r="B119" s="59" t="s">
        <v>1704</v>
      </c>
      <c r="C119" s="59" t="s">
        <v>2730</v>
      </c>
      <c r="D119" s="193" t="n">
        <v>1</v>
      </c>
      <c r="E119" s="194" t="s">
        <v>550</v>
      </c>
      <c r="F119" s="194" t="s">
        <v>789</v>
      </c>
      <c r="G119" s="195" t="n">
        <v>37629.46875</v>
      </c>
      <c r="H119" s="195" t="n">
        <v>37636.4166666667</v>
      </c>
      <c r="I119" s="572" t="n">
        <v>10</v>
      </c>
      <c r="J119" s="59" t="s">
        <v>1706</v>
      </c>
      <c r="K119" s="194" t="s">
        <v>550</v>
      </c>
      <c r="L119" s="59" t="n">
        <v>10</v>
      </c>
      <c r="M119" s="59" t="s">
        <v>414</v>
      </c>
      <c r="N119" s="59" t="s">
        <v>1707</v>
      </c>
      <c r="O119" s="59" t="s">
        <v>1708</v>
      </c>
      <c r="P119" s="59" t="s">
        <v>1709</v>
      </c>
      <c r="Q119" s="195" t="n">
        <v>37629.46875</v>
      </c>
      <c r="R119" s="195" t="n">
        <v>37510.4583333333</v>
      </c>
      <c r="S119" s="59" t="s">
        <v>402</v>
      </c>
      <c r="T119" s="59"/>
      <c r="U119" s="59"/>
      <c r="V119" s="59"/>
      <c r="W119" s="59"/>
      <c r="X119" s="59"/>
      <c r="Y119" s="59"/>
      <c r="Z119" s="59"/>
    </row>
    <row r="120" customFormat="false" ht="13.2" hidden="false" customHeight="false" outlineLevel="0" collapsed="false">
      <c r="A120" s="59" t="s">
        <v>249</v>
      </c>
      <c r="B120" s="59" t="s">
        <v>1710</v>
      </c>
      <c r="C120" s="59" t="s">
        <v>2731</v>
      </c>
      <c r="D120" s="193" t="n">
        <v>1</v>
      </c>
      <c r="E120" s="194" t="s">
        <v>550</v>
      </c>
      <c r="F120" s="194" t="s">
        <v>789</v>
      </c>
      <c r="G120" s="195" t="n">
        <v>37636.4166666667</v>
      </c>
      <c r="H120" s="195" t="n">
        <v>37643.3645833333</v>
      </c>
      <c r="I120" s="572" t="n">
        <v>10</v>
      </c>
      <c r="J120" s="59" t="s">
        <v>1712</v>
      </c>
      <c r="K120" s="194" t="s">
        <v>550</v>
      </c>
      <c r="L120" s="59" t="n">
        <v>10</v>
      </c>
      <c r="M120" s="59" t="s">
        <v>414</v>
      </c>
      <c r="N120" s="59" t="s">
        <v>1713</v>
      </c>
      <c r="O120" s="59" t="s">
        <v>1700</v>
      </c>
      <c r="P120" s="59" t="s">
        <v>1709</v>
      </c>
      <c r="Q120" s="195" t="n">
        <v>37636.4166666667</v>
      </c>
      <c r="R120" s="195" t="n">
        <v>37517.40625</v>
      </c>
      <c r="S120" s="59" t="s">
        <v>402</v>
      </c>
      <c r="T120" s="59"/>
      <c r="U120" s="59"/>
      <c r="V120" s="59"/>
      <c r="W120" s="59"/>
      <c r="X120" s="59"/>
      <c r="Y120" s="59"/>
      <c r="Z120" s="59"/>
    </row>
    <row r="121" customFormat="false" ht="13.2" hidden="false" customHeight="false" outlineLevel="0" collapsed="false">
      <c r="A121" s="59" t="s">
        <v>249</v>
      </c>
      <c r="B121" s="59" t="s">
        <v>1722</v>
      </c>
      <c r="C121" s="59" t="s">
        <v>2732</v>
      </c>
      <c r="D121" s="193" t="n">
        <v>1</v>
      </c>
      <c r="E121" s="194" t="s">
        <v>518</v>
      </c>
      <c r="F121" s="194" t="s">
        <v>740</v>
      </c>
      <c r="G121" s="195" t="n">
        <v>37706.3333333333</v>
      </c>
      <c r="H121" s="195" t="n">
        <v>37718.6145833333</v>
      </c>
      <c r="I121" s="572" t="n">
        <v>20</v>
      </c>
      <c r="J121" s="59"/>
      <c r="K121" s="194" t="s">
        <v>518</v>
      </c>
      <c r="L121" s="59" t="n">
        <v>20</v>
      </c>
      <c r="M121" s="59" t="s">
        <v>414</v>
      </c>
      <c r="N121" s="59" t="s">
        <v>1724</v>
      </c>
      <c r="O121" s="59" t="s">
        <v>1725</v>
      </c>
      <c r="P121" s="59" t="s">
        <v>1726</v>
      </c>
      <c r="Q121" s="195" t="n">
        <v>37697.34375</v>
      </c>
      <c r="R121" s="195" t="n">
        <v>37524.3541666667</v>
      </c>
      <c r="S121" s="59" t="s">
        <v>402</v>
      </c>
      <c r="T121" s="59"/>
      <c r="U121" s="59"/>
      <c r="V121" s="59"/>
      <c r="W121" s="59"/>
      <c r="X121" s="59"/>
      <c r="Y121" s="59"/>
      <c r="Z121" s="59"/>
    </row>
    <row r="122" customFormat="false" ht="13.2" hidden="false" customHeight="false" outlineLevel="0" collapsed="false">
      <c r="A122" s="59" t="s">
        <v>249</v>
      </c>
      <c r="B122" s="59" t="s">
        <v>1718</v>
      </c>
      <c r="C122" s="59" t="s">
        <v>2733</v>
      </c>
      <c r="D122" s="193" t="n">
        <v>1</v>
      </c>
      <c r="E122" s="194" t="s">
        <v>518</v>
      </c>
      <c r="F122" s="194" t="s">
        <v>461</v>
      </c>
      <c r="G122" s="195" t="n">
        <v>37676.4479166667</v>
      </c>
      <c r="H122" s="195" t="n">
        <v>37722.4166666667</v>
      </c>
      <c r="I122" s="572" t="n">
        <v>20</v>
      </c>
      <c r="J122" s="59"/>
      <c r="K122" s="194" t="s">
        <v>518</v>
      </c>
      <c r="L122" s="59" t="n">
        <v>20</v>
      </c>
      <c r="M122" s="59" t="s">
        <v>414</v>
      </c>
      <c r="N122" s="59" t="s">
        <v>1720</v>
      </c>
      <c r="O122" s="59" t="s">
        <v>1706</v>
      </c>
      <c r="P122" s="59" t="s">
        <v>1721</v>
      </c>
      <c r="Q122" s="195" t="n">
        <v>37676.4479166667</v>
      </c>
      <c r="R122" s="195" t="n">
        <v>37516.4166666667</v>
      </c>
      <c r="S122" s="59" t="s">
        <v>402</v>
      </c>
      <c r="T122" s="59"/>
      <c r="U122" s="59"/>
      <c r="V122" s="59"/>
      <c r="W122" s="59"/>
      <c r="X122" s="59"/>
      <c r="Y122" s="59"/>
      <c r="Z122" s="59"/>
    </row>
    <row r="123" customFormat="false" ht="13.2" hidden="false" customHeight="false" outlineLevel="0" collapsed="false">
      <c r="A123" s="59" t="s">
        <v>249</v>
      </c>
      <c r="B123" s="59" t="s">
        <v>1727</v>
      </c>
      <c r="C123" s="59" t="s">
        <v>2330</v>
      </c>
      <c r="D123" s="193" t="n">
        <v>0.75</v>
      </c>
      <c r="E123" s="194" t="s">
        <v>518</v>
      </c>
      <c r="F123" s="194" t="s">
        <v>1729</v>
      </c>
      <c r="G123" s="195" t="n">
        <v>37720.3333333333</v>
      </c>
      <c r="H123" s="195" t="n">
        <v>37785.4895833333</v>
      </c>
      <c r="I123" s="572" t="n">
        <v>15</v>
      </c>
      <c r="J123" s="59"/>
      <c r="K123" s="194" t="s">
        <v>518</v>
      </c>
      <c r="L123" s="59" t="n">
        <v>15</v>
      </c>
      <c r="M123" s="59" t="s">
        <v>414</v>
      </c>
      <c r="N123" s="59" t="s">
        <v>1730</v>
      </c>
      <c r="O123" s="59" t="s">
        <v>1731</v>
      </c>
      <c r="P123" s="59" t="s">
        <v>1703</v>
      </c>
      <c r="Q123" s="195" t="n">
        <v>37697.34375</v>
      </c>
      <c r="R123" s="195" t="n">
        <v>37517.40625</v>
      </c>
      <c r="S123" s="59" t="s">
        <v>402</v>
      </c>
      <c r="T123" s="59"/>
      <c r="U123" s="59"/>
      <c r="V123" s="59"/>
      <c r="W123" s="59"/>
      <c r="X123" s="59"/>
      <c r="Y123" s="59"/>
      <c r="Z123" s="59"/>
    </row>
    <row r="124" customFormat="false" ht="13.2" hidden="false" customHeight="false" outlineLevel="0" collapsed="false">
      <c r="A124" s="59" t="s">
        <v>249</v>
      </c>
      <c r="B124" s="59" t="s">
        <v>1864</v>
      </c>
      <c r="C124" s="59" t="s">
        <v>2312</v>
      </c>
      <c r="D124" s="193" t="n">
        <v>0</v>
      </c>
      <c r="E124" s="194" t="s">
        <v>550</v>
      </c>
      <c r="F124" s="194" t="s">
        <v>789</v>
      </c>
      <c r="G124" s="195" t="n">
        <v>37781.3333333333</v>
      </c>
      <c r="H124" s="195" t="n">
        <v>37785.65625</v>
      </c>
      <c r="I124" s="572" t="n">
        <v>0</v>
      </c>
      <c r="J124" s="59"/>
      <c r="K124" s="194" t="s">
        <v>550</v>
      </c>
      <c r="L124" s="59" t="n">
        <v>0</v>
      </c>
      <c r="M124" s="59" t="s">
        <v>414</v>
      </c>
      <c r="N124" s="59" t="s">
        <v>1866</v>
      </c>
      <c r="O124" s="59" t="s">
        <v>1314</v>
      </c>
      <c r="P124" s="59" t="s">
        <v>1709</v>
      </c>
      <c r="Q124" s="195" t="n">
        <v>37708.6145833333</v>
      </c>
      <c r="R124" s="195" t="n">
        <v>37524.3541666667</v>
      </c>
      <c r="S124" s="59" t="s">
        <v>402</v>
      </c>
      <c r="T124" s="59"/>
      <c r="U124" s="59"/>
      <c r="V124" s="59"/>
      <c r="W124" s="59"/>
      <c r="X124" s="59"/>
      <c r="Y124" s="59"/>
      <c r="Z124" s="59"/>
    </row>
    <row r="125" customFormat="false" ht="13.2" hidden="false" customHeight="false" outlineLevel="0" collapsed="false">
      <c r="A125" s="59" t="s">
        <v>249</v>
      </c>
      <c r="B125" s="59" t="s">
        <v>2146</v>
      </c>
      <c r="C125" s="59" t="s">
        <v>2331</v>
      </c>
      <c r="D125" s="193" t="n">
        <v>0</v>
      </c>
      <c r="E125" s="194" t="s">
        <v>518</v>
      </c>
      <c r="F125" s="194" t="s">
        <v>524</v>
      </c>
      <c r="G125" s="195" t="n">
        <v>37820.6458333333</v>
      </c>
      <c r="H125" s="195" t="n">
        <v>37834.5</v>
      </c>
      <c r="I125" s="572" t="n">
        <v>0</v>
      </c>
      <c r="J125" s="59"/>
      <c r="K125" s="194" t="s">
        <v>518</v>
      </c>
      <c r="L125" s="59" t="n">
        <v>0</v>
      </c>
      <c r="M125" s="59" t="s">
        <v>414</v>
      </c>
      <c r="N125" s="59" t="s">
        <v>2148</v>
      </c>
      <c r="O125" s="59" t="s">
        <v>2149</v>
      </c>
      <c r="P125" s="59" t="s">
        <v>1709</v>
      </c>
      <c r="Q125" s="195" t="n">
        <v>37783.4375</v>
      </c>
      <c r="R125" s="195" t="n">
        <v>37524.3541666667</v>
      </c>
      <c r="S125" s="59" t="s">
        <v>402</v>
      </c>
      <c r="T125" s="59"/>
      <c r="U125" s="59"/>
      <c r="V125" s="59"/>
      <c r="W125" s="59"/>
      <c r="X125" s="59"/>
      <c r="Y125" s="59"/>
      <c r="Z125" s="59"/>
    </row>
    <row r="126" customFormat="false" ht="13.2" hidden="false" customHeight="false" outlineLevel="0" collapsed="false">
      <c r="A126" s="59" t="s">
        <v>547</v>
      </c>
      <c r="B126" s="59" t="s">
        <v>548</v>
      </c>
      <c r="C126" s="59" t="s">
        <v>2736</v>
      </c>
      <c r="D126" s="193" t="n">
        <v>1</v>
      </c>
      <c r="E126" s="194" t="s">
        <v>550</v>
      </c>
      <c r="F126" s="194" t="s">
        <v>551</v>
      </c>
      <c r="G126" s="195" t="n">
        <v>37420.4791666667</v>
      </c>
      <c r="H126" s="195" t="n">
        <v>37453.6041666667</v>
      </c>
      <c r="I126" s="572" t="n">
        <v>10</v>
      </c>
      <c r="J126" s="59" t="s">
        <v>552</v>
      </c>
      <c r="K126" s="194" t="s">
        <v>550</v>
      </c>
      <c r="L126" s="59" t="n">
        <v>10</v>
      </c>
      <c r="M126" s="59" t="s">
        <v>414</v>
      </c>
      <c r="N126" s="59" t="s">
        <v>553</v>
      </c>
      <c r="O126" s="59" t="s">
        <v>554</v>
      </c>
      <c r="P126" s="59" t="s">
        <v>555</v>
      </c>
      <c r="Q126" s="195" t="n">
        <v>37420.4791666667</v>
      </c>
      <c r="R126" s="195" t="n">
        <v>37692.375</v>
      </c>
      <c r="S126" s="59" t="s">
        <v>402</v>
      </c>
      <c r="T126" s="59"/>
      <c r="U126" s="59"/>
      <c r="V126" s="59"/>
      <c r="W126" s="59"/>
      <c r="X126" s="59"/>
      <c r="Y126" s="59"/>
      <c r="Z126" s="59"/>
    </row>
    <row r="127" customFormat="false" ht="13.2" hidden="false" customHeight="false" outlineLevel="0" collapsed="false">
      <c r="A127" s="59" t="s">
        <v>547</v>
      </c>
      <c r="B127" s="59" t="s">
        <v>556</v>
      </c>
      <c r="C127" s="59" t="s">
        <v>2629</v>
      </c>
      <c r="D127" s="193" t="n">
        <v>1</v>
      </c>
      <c r="E127" s="194" t="s">
        <v>558</v>
      </c>
      <c r="F127" s="194" t="s">
        <v>559</v>
      </c>
      <c r="G127" s="195" t="n">
        <v>37461.5416666667</v>
      </c>
      <c r="H127" s="195" t="n">
        <v>37462.4895833333</v>
      </c>
      <c r="I127" s="572" t="n">
        <v>24</v>
      </c>
      <c r="J127" s="59" t="s">
        <v>560</v>
      </c>
      <c r="K127" s="194" t="s">
        <v>558</v>
      </c>
      <c r="L127" s="59" t="n">
        <v>24</v>
      </c>
      <c r="M127" s="59" t="s">
        <v>414</v>
      </c>
      <c r="N127" s="59" t="s">
        <v>561</v>
      </c>
      <c r="O127" s="59" t="s">
        <v>562</v>
      </c>
      <c r="P127" s="59" t="s">
        <v>563</v>
      </c>
      <c r="Q127" s="195" t="n">
        <v>37461.5416666667</v>
      </c>
      <c r="R127" s="195" t="n">
        <v>37550.3333333333</v>
      </c>
      <c r="S127" s="59" t="s">
        <v>402</v>
      </c>
      <c r="T127" s="59"/>
      <c r="U127" s="59"/>
      <c r="V127" s="59"/>
      <c r="W127" s="59"/>
      <c r="X127" s="59"/>
      <c r="Y127" s="59"/>
      <c r="Z127" s="59"/>
    </row>
    <row r="128" customFormat="false" ht="13.2" hidden="false" customHeight="false" outlineLevel="0" collapsed="false">
      <c r="A128" s="59" t="s">
        <v>547</v>
      </c>
      <c r="B128" s="59" t="s">
        <v>564</v>
      </c>
      <c r="C128" s="59" t="s">
        <v>2719</v>
      </c>
      <c r="D128" s="193" t="n">
        <v>1</v>
      </c>
      <c r="E128" s="194" t="s">
        <v>566</v>
      </c>
      <c r="F128" s="194" t="s">
        <v>559</v>
      </c>
      <c r="G128" s="195" t="n">
        <v>37463.4791666667</v>
      </c>
      <c r="H128" s="195" t="n">
        <v>37466.46875</v>
      </c>
      <c r="I128" s="572" t="n">
        <v>8</v>
      </c>
      <c r="J128" s="59" t="s">
        <v>567</v>
      </c>
      <c r="K128" s="194" t="s">
        <v>566</v>
      </c>
      <c r="L128" s="59" t="n">
        <v>8</v>
      </c>
      <c r="M128" s="59" t="s">
        <v>414</v>
      </c>
      <c r="N128" s="59" t="s">
        <v>568</v>
      </c>
      <c r="O128" s="59" t="s">
        <v>569</v>
      </c>
      <c r="P128" s="59" t="s">
        <v>570</v>
      </c>
      <c r="Q128" s="195" t="n">
        <v>37463.4791666667</v>
      </c>
      <c r="R128" s="195" t="n">
        <v>37596.6875</v>
      </c>
      <c r="S128" s="59" t="s">
        <v>402</v>
      </c>
      <c r="T128" s="59"/>
      <c r="U128" s="59"/>
      <c r="V128" s="59"/>
      <c r="W128" s="59"/>
      <c r="X128" s="59"/>
      <c r="Y128" s="59"/>
      <c r="Z128" s="59"/>
    </row>
    <row r="129" customFormat="false" ht="13.2" hidden="false" customHeight="false" outlineLevel="0" collapsed="false">
      <c r="A129" s="59" t="s">
        <v>547</v>
      </c>
      <c r="B129" s="59" t="s">
        <v>571</v>
      </c>
      <c r="C129" s="59" t="s">
        <v>2902</v>
      </c>
      <c r="D129" s="193" t="n">
        <v>1</v>
      </c>
      <c r="E129" s="194" t="s">
        <v>411</v>
      </c>
      <c r="F129" s="194" t="s">
        <v>412</v>
      </c>
      <c r="G129" s="195" t="n">
        <v>37469.4375</v>
      </c>
      <c r="H129" s="195" t="n">
        <v>37469.4375</v>
      </c>
      <c r="I129" s="572" t="n">
        <v>0</v>
      </c>
      <c r="J129" s="59" t="s">
        <v>573</v>
      </c>
      <c r="K129" s="194" t="s">
        <v>411</v>
      </c>
      <c r="L129" s="59" t="n">
        <v>0</v>
      </c>
      <c r="M129" s="59" t="s">
        <v>414</v>
      </c>
      <c r="N129" s="59" t="s">
        <v>574</v>
      </c>
      <c r="O129" s="59" t="s">
        <v>575</v>
      </c>
      <c r="P129" s="59"/>
      <c r="Q129" s="195" t="n">
        <v>37469.4375</v>
      </c>
      <c r="R129" s="195" t="n">
        <v>37593.3541666667</v>
      </c>
      <c r="S129" s="59" t="s">
        <v>402</v>
      </c>
      <c r="T129" s="59"/>
      <c r="U129" s="59"/>
      <c r="V129" s="59"/>
      <c r="W129" s="59"/>
      <c r="X129" s="59"/>
      <c r="Y129" s="59"/>
      <c r="Z129" s="59"/>
    </row>
    <row r="130" customFormat="false" ht="13.2" hidden="false" customHeight="false" outlineLevel="0" collapsed="false">
      <c r="A130" s="59" t="s">
        <v>547</v>
      </c>
      <c r="B130" s="59" t="s">
        <v>1205</v>
      </c>
      <c r="C130" s="59" t="s">
        <v>2739</v>
      </c>
      <c r="D130" s="193" t="n">
        <v>1</v>
      </c>
      <c r="E130" s="194" t="s">
        <v>550</v>
      </c>
      <c r="F130" s="194" t="s">
        <v>724</v>
      </c>
      <c r="G130" s="195" t="n">
        <v>37554.3333333333</v>
      </c>
      <c r="H130" s="195" t="n">
        <v>37557.6875</v>
      </c>
      <c r="I130" s="572" t="n">
        <v>10</v>
      </c>
      <c r="J130" s="59" t="s">
        <v>1207</v>
      </c>
      <c r="K130" s="194" t="s">
        <v>550</v>
      </c>
      <c r="L130" s="59" t="n">
        <v>10</v>
      </c>
      <c r="M130" s="59" t="s">
        <v>414</v>
      </c>
      <c r="N130" s="59" t="s">
        <v>1208</v>
      </c>
      <c r="O130" s="59" t="s">
        <v>977</v>
      </c>
      <c r="P130" s="59" t="s">
        <v>1209</v>
      </c>
      <c r="Q130" s="195" t="n">
        <v>37554.3333333333</v>
      </c>
      <c r="R130" s="195" t="n">
        <v>37552.6770833333</v>
      </c>
      <c r="S130" s="59" t="s">
        <v>402</v>
      </c>
      <c r="T130" s="59"/>
      <c r="U130" s="59"/>
      <c r="V130" s="59"/>
      <c r="W130" s="59"/>
      <c r="X130" s="59"/>
      <c r="Y130" s="59"/>
      <c r="Z130" s="59"/>
    </row>
    <row r="131" customFormat="false" ht="13.2" hidden="false" customHeight="false" outlineLevel="0" collapsed="false">
      <c r="A131" s="59" t="s">
        <v>547</v>
      </c>
      <c r="B131" s="59" t="s">
        <v>866</v>
      </c>
      <c r="C131" s="59" t="s">
        <v>2738</v>
      </c>
      <c r="D131" s="193" t="n">
        <v>1</v>
      </c>
      <c r="E131" s="194" t="s">
        <v>518</v>
      </c>
      <c r="F131" s="194" t="s">
        <v>559</v>
      </c>
      <c r="G131" s="195" t="n">
        <v>37564.65625</v>
      </c>
      <c r="H131" s="195" t="n">
        <v>37565.6458333333</v>
      </c>
      <c r="I131" s="572" t="n">
        <v>20</v>
      </c>
      <c r="J131" s="59" t="s">
        <v>857</v>
      </c>
      <c r="K131" s="194" t="s">
        <v>518</v>
      </c>
      <c r="L131" s="59" t="n">
        <v>20</v>
      </c>
      <c r="M131" s="59" t="s">
        <v>414</v>
      </c>
      <c r="N131" s="59" t="s">
        <v>868</v>
      </c>
      <c r="O131" s="59" t="s">
        <v>869</v>
      </c>
      <c r="P131" s="59" t="s">
        <v>870</v>
      </c>
      <c r="Q131" s="195" t="n">
        <v>37551.34375</v>
      </c>
      <c r="R131" s="195" t="n">
        <v>37565.5833333333</v>
      </c>
      <c r="S131" s="59" t="s">
        <v>402</v>
      </c>
      <c r="T131" s="59"/>
      <c r="U131" s="59"/>
      <c r="V131" s="59"/>
      <c r="W131" s="59"/>
      <c r="X131" s="59"/>
      <c r="Y131" s="59"/>
      <c r="Z131" s="59"/>
    </row>
    <row r="132" customFormat="false" ht="13.2" hidden="false" customHeight="false" outlineLevel="0" collapsed="false">
      <c r="A132" s="59" t="s">
        <v>547</v>
      </c>
      <c r="B132" s="59" t="s">
        <v>871</v>
      </c>
      <c r="C132" s="59" t="s">
        <v>2655</v>
      </c>
      <c r="D132" s="193" t="n">
        <v>1</v>
      </c>
      <c r="E132" s="194" t="s">
        <v>624</v>
      </c>
      <c r="F132" s="194" t="s">
        <v>559</v>
      </c>
      <c r="G132" s="195" t="n">
        <v>37565.6458333333</v>
      </c>
      <c r="H132" s="195" t="n">
        <v>37566.6354166667</v>
      </c>
      <c r="I132" s="572" t="n">
        <v>15</v>
      </c>
      <c r="J132" s="59" t="s">
        <v>873</v>
      </c>
      <c r="K132" s="194" t="s">
        <v>624</v>
      </c>
      <c r="L132" s="59" t="n">
        <v>15</v>
      </c>
      <c r="M132" s="59" t="s">
        <v>414</v>
      </c>
      <c r="N132" s="59" t="s">
        <v>874</v>
      </c>
      <c r="O132" s="59" t="s">
        <v>613</v>
      </c>
      <c r="P132" s="59" t="s">
        <v>875</v>
      </c>
      <c r="Q132" s="195" t="n">
        <v>37554.6770833333</v>
      </c>
      <c r="R132" s="195" t="n">
        <v>37593.3541666667</v>
      </c>
      <c r="S132" s="59" t="s">
        <v>402</v>
      </c>
      <c r="T132" s="59"/>
      <c r="U132" s="59"/>
      <c r="V132" s="59"/>
      <c r="W132" s="59"/>
      <c r="X132" s="59"/>
      <c r="Y132" s="59"/>
      <c r="Z132" s="59"/>
    </row>
    <row r="133" customFormat="false" ht="13.2" hidden="false" customHeight="false" outlineLevel="0" collapsed="false">
      <c r="A133" s="59" t="s">
        <v>547</v>
      </c>
      <c r="B133" s="59" t="s">
        <v>1210</v>
      </c>
      <c r="C133" s="59" t="s">
        <v>2740</v>
      </c>
      <c r="D133" s="193" t="n">
        <v>1</v>
      </c>
      <c r="E133" s="194" t="s">
        <v>584</v>
      </c>
      <c r="F133" s="194" t="s">
        <v>1001</v>
      </c>
      <c r="G133" s="195" t="n">
        <v>37558.3333333333</v>
      </c>
      <c r="H133" s="195" t="n">
        <v>37575.5625</v>
      </c>
      <c r="I133" s="572" t="n">
        <v>5</v>
      </c>
      <c r="J133" s="59" t="s">
        <v>1212</v>
      </c>
      <c r="K133" s="194" t="s">
        <v>584</v>
      </c>
      <c r="L133" s="59" t="n">
        <v>5</v>
      </c>
      <c r="M133" s="59" t="s">
        <v>414</v>
      </c>
      <c r="N133" s="59" t="s">
        <v>1213</v>
      </c>
      <c r="O133" s="59" t="s">
        <v>1214</v>
      </c>
      <c r="P133" s="59" t="s">
        <v>1215</v>
      </c>
      <c r="Q133" s="195" t="n">
        <v>37558.3333333333</v>
      </c>
      <c r="R133" s="195" t="n">
        <v>37596.6875</v>
      </c>
      <c r="S133" s="59" t="s">
        <v>402</v>
      </c>
      <c r="T133" s="59"/>
      <c r="U133" s="59"/>
      <c r="V133" s="59"/>
      <c r="W133" s="59"/>
      <c r="X133" s="59"/>
      <c r="Y133" s="59"/>
      <c r="Z133" s="59"/>
    </row>
    <row r="134" customFormat="false" ht="13.2" hidden="false" customHeight="false" outlineLevel="0" collapsed="false">
      <c r="A134" s="59" t="s">
        <v>547</v>
      </c>
      <c r="B134" s="59" t="s">
        <v>1216</v>
      </c>
      <c r="C134" s="59" t="s">
        <v>2741</v>
      </c>
      <c r="D134" s="193" t="n">
        <v>1</v>
      </c>
      <c r="E134" s="194" t="s">
        <v>584</v>
      </c>
      <c r="F134" s="194" t="s">
        <v>803</v>
      </c>
      <c r="G134" s="195" t="n">
        <v>37578.3333333333</v>
      </c>
      <c r="H134" s="195" t="n">
        <v>37589.625</v>
      </c>
      <c r="I134" s="572" t="n">
        <v>5</v>
      </c>
      <c r="J134" s="59"/>
      <c r="K134" s="194" t="s">
        <v>584</v>
      </c>
      <c r="L134" s="59" t="n">
        <v>5</v>
      </c>
      <c r="M134" s="59" t="s">
        <v>414</v>
      </c>
      <c r="N134" s="59" t="s">
        <v>1218</v>
      </c>
      <c r="O134" s="59" t="s">
        <v>1207</v>
      </c>
      <c r="P134" s="59" t="s">
        <v>1219</v>
      </c>
      <c r="Q134" s="195" t="n">
        <v>37578.3333333333</v>
      </c>
      <c r="R134" s="195" t="n">
        <v>37607.6770833333</v>
      </c>
      <c r="S134" s="59" t="s">
        <v>402</v>
      </c>
      <c r="T134" s="59"/>
      <c r="U134" s="59"/>
      <c r="V134" s="59"/>
      <c r="W134" s="59"/>
      <c r="X134" s="59"/>
      <c r="Y134" s="59"/>
      <c r="Z134" s="59"/>
    </row>
    <row r="135" customFormat="false" ht="13.2" hidden="false" customHeight="false" outlineLevel="0" collapsed="false">
      <c r="A135" s="59" t="s">
        <v>547</v>
      </c>
      <c r="B135" s="59" t="s">
        <v>1170</v>
      </c>
      <c r="C135" s="59" t="s">
        <v>2742</v>
      </c>
      <c r="D135" s="193" t="n">
        <v>1</v>
      </c>
      <c r="E135" s="194" t="s">
        <v>550</v>
      </c>
      <c r="F135" s="194" t="s">
        <v>724</v>
      </c>
      <c r="G135" s="195" t="n">
        <v>37596.6875</v>
      </c>
      <c r="H135" s="195" t="n">
        <v>37600.6666666667</v>
      </c>
      <c r="I135" s="572" t="n">
        <v>10</v>
      </c>
      <c r="J135" s="59"/>
      <c r="K135" s="194" t="s">
        <v>550</v>
      </c>
      <c r="L135" s="59" t="n">
        <v>10</v>
      </c>
      <c r="M135" s="59" t="s">
        <v>414</v>
      </c>
      <c r="N135" s="59" t="s">
        <v>1172</v>
      </c>
      <c r="O135" s="59" t="s">
        <v>1173</v>
      </c>
      <c r="P135" s="59" t="s">
        <v>1174</v>
      </c>
      <c r="Q135" s="195" t="n">
        <v>37596.6875</v>
      </c>
      <c r="R135" s="195" t="n">
        <v>37596.6875</v>
      </c>
      <c r="S135" s="59" t="s">
        <v>402</v>
      </c>
      <c r="T135" s="59"/>
      <c r="U135" s="59"/>
      <c r="V135" s="59"/>
      <c r="W135" s="59"/>
      <c r="X135" s="59"/>
      <c r="Y135" s="59"/>
      <c r="Z135" s="59"/>
    </row>
    <row r="136" customFormat="false" ht="13.2" hidden="false" customHeight="false" outlineLevel="0" collapsed="false">
      <c r="A136" s="59" t="s">
        <v>547</v>
      </c>
      <c r="B136" s="59" t="s">
        <v>1175</v>
      </c>
      <c r="C136" s="59" t="s">
        <v>2744</v>
      </c>
      <c r="D136" s="193" t="n">
        <v>1</v>
      </c>
      <c r="E136" s="194" t="s">
        <v>1103</v>
      </c>
      <c r="F136" s="194" t="s">
        <v>673</v>
      </c>
      <c r="G136" s="195" t="n">
        <v>37607.6770833333</v>
      </c>
      <c r="H136" s="195" t="n">
        <v>37613.6354166667</v>
      </c>
      <c r="I136" s="572" t="n">
        <v>29</v>
      </c>
      <c r="J136" s="59" t="s">
        <v>1177</v>
      </c>
      <c r="K136" s="194" t="s">
        <v>1103</v>
      </c>
      <c r="L136" s="59" t="n">
        <v>29</v>
      </c>
      <c r="M136" s="59" t="s">
        <v>414</v>
      </c>
      <c r="N136" s="59" t="s">
        <v>1178</v>
      </c>
      <c r="O136" s="59" t="s">
        <v>1179</v>
      </c>
      <c r="P136" s="59" t="s">
        <v>1180</v>
      </c>
      <c r="Q136" s="195" t="n">
        <v>37607.6770833333</v>
      </c>
      <c r="R136" s="195" t="n">
        <v>37607.6145833333</v>
      </c>
      <c r="S136" s="59" t="s">
        <v>402</v>
      </c>
      <c r="T136" s="59"/>
      <c r="U136" s="59"/>
      <c r="V136" s="59"/>
      <c r="W136" s="59"/>
      <c r="X136" s="59"/>
      <c r="Y136" s="59"/>
      <c r="Z136" s="59"/>
    </row>
    <row r="137" customFormat="false" ht="13.2" hidden="false" customHeight="false" outlineLevel="0" collapsed="false">
      <c r="A137" s="59" t="s">
        <v>547</v>
      </c>
      <c r="B137" s="59" t="s">
        <v>1238</v>
      </c>
      <c r="C137" s="59" t="s">
        <v>2745</v>
      </c>
      <c r="D137" s="193" t="n">
        <v>1</v>
      </c>
      <c r="E137" s="194" t="s">
        <v>584</v>
      </c>
      <c r="F137" s="194" t="s">
        <v>789</v>
      </c>
      <c r="G137" s="195" t="n">
        <v>37617.3541666667</v>
      </c>
      <c r="H137" s="195" t="n">
        <v>37623.6770833333</v>
      </c>
      <c r="I137" s="572" t="n">
        <v>5</v>
      </c>
      <c r="J137" s="59"/>
      <c r="K137" s="194" t="s">
        <v>584</v>
      </c>
      <c r="L137" s="59" t="n">
        <v>5</v>
      </c>
      <c r="M137" s="59" t="s">
        <v>414</v>
      </c>
      <c r="N137" s="59" t="s">
        <v>1240</v>
      </c>
      <c r="O137" s="59"/>
      <c r="P137" s="59" t="s">
        <v>1219</v>
      </c>
      <c r="Q137" s="195" t="n">
        <v>37657.6770833333</v>
      </c>
      <c r="R137" s="195" t="n">
        <v>37607.6770833333</v>
      </c>
      <c r="S137" s="59" t="s">
        <v>402</v>
      </c>
      <c r="T137" s="59"/>
      <c r="U137" s="59"/>
      <c r="V137" s="59"/>
      <c r="W137" s="59"/>
      <c r="X137" s="59"/>
      <c r="Y137" s="59"/>
      <c r="Z137" s="59"/>
    </row>
    <row r="138" customFormat="false" ht="13.2" hidden="false" customHeight="false" outlineLevel="0" collapsed="false">
      <c r="A138" s="59" t="s">
        <v>547</v>
      </c>
      <c r="B138" s="59" t="s">
        <v>1181</v>
      </c>
      <c r="C138" s="59" t="s">
        <v>2746</v>
      </c>
      <c r="D138" s="193" t="n">
        <v>1</v>
      </c>
      <c r="E138" s="194" t="s">
        <v>1096</v>
      </c>
      <c r="F138" s="194" t="s">
        <v>1183</v>
      </c>
      <c r="G138" s="195" t="n">
        <v>37599.4166666667</v>
      </c>
      <c r="H138" s="195" t="n">
        <v>37628.5729166667</v>
      </c>
      <c r="I138" s="572" t="n">
        <v>30</v>
      </c>
      <c r="J138" s="59" t="s">
        <v>1184</v>
      </c>
      <c r="K138" s="194" t="s">
        <v>1096</v>
      </c>
      <c r="L138" s="59" t="n">
        <v>30</v>
      </c>
      <c r="M138" s="59" t="s">
        <v>414</v>
      </c>
      <c r="N138" s="59" t="s">
        <v>1185</v>
      </c>
      <c r="O138" s="59" t="s">
        <v>1186</v>
      </c>
      <c r="P138" s="59" t="s">
        <v>1187</v>
      </c>
      <c r="Q138" s="195" t="n">
        <v>37599.4166666667</v>
      </c>
      <c r="R138" s="195" t="n">
        <v>37623.65625</v>
      </c>
      <c r="S138" s="59" t="s">
        <v>402</v>
      </c>
      <c r="T138" s="59"/>
      <c r="U138" s="59"/>
      <c r="V138" s="59"/>
      <c r="W138" s="59"/>
      <c r="X138" s="59"/>
      <c r="Y138" s="59"/>
      <c r="Z138" s="59"/>
    </row>
    <row r="139" customFormat="false" ht="13.2" hidden="false" customHeight="false" outlineLevel="0" collapsed="false">
      <c r="A139" s="59" t="s">
        <v>547</v>
      </c>
      <c r="B139" s="59" t="s">
        <v>1188</v>
      </c>
      <c r="C139" s="59" t="s">
        <v>2943</v>
      </c>
      <c r="D139" s="193" t="n">
        <v>1</v>
      </c>
      <c r="E139" s="194" t="s">
        <v>411</v>
      </c>
      <c r="F139" s="194" t="s">
        <v>412</v>
      </c>
      <c r="G139" s="195" t="n">
        <v>37629.5625</v>
      </c>
      <c r="H139" s="195" t="n">
        <v>37629.5625</v>
      </c>
      <c r="I139" s="572" t="n">
        <v>0</v>
      </c>
      <c r="J139" s="59"/>
      <c r="K139" s="194" t="s">
        <v>411</v>
      </c>
      <c r="L139" s="59" t="n">
        <v>0</v>
      </c>
      <c r="M139" s="59" t="s">
        <v>414</v>
      </c>
      <c r="N139" s="59" t="s">
        <v>1190</v>
      </c>
      <c r="O139" s="59" t="s">
        <v>1191</v>
      </c>
      <c r="P139" s="59"/>
      <c r="Q139" s="195" t="n">
        <v>37629.5625</v>
      </c>
      <c r="R139" s="195" t="n">
        <v>37566.6770833333</v>
      </c>
      <c r="S139" s="59" t="s">
        <v>402</v>
      </c>
      <c r="T139" s="59"/>
      <c r="U139" s="59"/>
      <c r="V139" s="59"/>
      <c r="W139" s="59"/>
      <c r="X139" s="59"/>
      <c r="Y139" s="59"/>
      <c r="Z139" s="59"/>
    </row>
    <row r="140" customFormat="false" ht="13.2" hidden="false" customHeight="false" outlineLevel="0" collapsed="false">
      <c r="A140" s="59" t="s">
        <v>547</v>
      </c>
      <c r="B140" s="59" t="s">
        <v>1261</v>
      </c>
      <c r="C140" s="59" t="s">
        <v>2748</v>
      </c>
      <c r="D140" s="193" t="n">
        <v>1</v>
      </c>
      <c r="E140" s="194" t="s">
        <v>624</v>
      </c>
      <c r="F140" s="194" t="s">
        <v>715</v>
      </c>
      <c r="G140" s="195" t="n">
        <v>37652.3333333333</v>
      </c>
      <c r="H140" s="195" t="n">
        <v>37666.59375</v>
      </c>
      <c r="I140" s="572" t="n">
        <v>15</v>
      </c>
      <c r="J140" s="59" t="s">
        <v>1263</v>
      </c>
      <c r="K140" s="194" t="s">
        <v>683</v>
      </c>
      <c r="L140" s="59" t="n">
        <v>25</v>
      </c>
      <c r="M140" s="59" t="s">
        <v>414</v>
      </c>
      <c r="N140" s="59" t="s">
        <v>1264</v>
      </c>
      <c r="O140" s="59" t="s">
        <v>1265</v>
      </c>
      <c r="P140" s="59" t="s">
        <v>1266</v>
      </c>
      <c r="Q140" s="195" t="n">
        <v>37664.625</v>
      </c>
      <c r="R140" s="195" t="n">
        <v>37574.6145833333</v>
      </c>
      <c r="S140" s="59" t="s">
        <v>402</v>
      </c>
      <c r="T140" s="59"/>
      <c r="U140" s="59"/>
      <c r="V140" s="59"/>
      <c r="W140" s="59"/>
      <c r="X140" s="59"/>
      <c r="Y140" s="59"/>
      <c r="Z140" s="59"/>
    </row>
    <row r="141" customFormat="false" ht="13.2" hidden="false" customHeight="false" outlineLevel="0" collapsed="false">
      <c r="A141" s="59" t="s">
        <v>547</v>
      </c>
      <c r="B141" s="59" t="s">
        <v>1267</v>
      </c>
      <c r="C141" s="59" t="s">
        <v>2956</v>
      </c>
      <c r="D141" s="193" t="n">
        <v>1</v>
      </c>
      <c r="E141" s="194" t="s">
        <v>411</v>
      </c>
      <c r="F141" s="194" t="s">
        <v>412</v>
      </c>
      <c r="G141" s="195" t="n">
        <v>37666.59375</v>
      </c>
      <c r="H141" s="195" t="n">
        <v>37666.59375</v>
      </c>
      <c r="I141" s="572" t="n">
        <v>0</v>
      </c>
      <c r="J141" s="59"/>
      <c r="K141" s="194" t="s">
        <v>411</v>
      </c>
      <c r="L141" s="59" t="n">
        <v>0</v>
      </c>
      <c r="M141" s="59" t="s">
        <v>414</v>
      </c>
      <c r="N141" s="59" t="s">
        <v>1269</v>
      </c>
      <c r="O141" s="59" t="s">
        <v>1270</v>
      </c>
      <c r="P141" s="59"/>
      <c r="Q141" s="195" t="n">
        <v>37692.375</v>
      </c>
      <c r="R141" s="195" t="n">
        <v>37582.5520833333</v>
      </c>
      <c r="S141" s="59" t="s">
        <v>402</v>
      </c>
      <c r="T141" s="59"/>
      <c r="U141" s="59"/>
      <c r="V141" s="59"/>
      <c r="W141" s="59"/>
      <c r="X141" s="59"/>
      <c r="Y141" s="59"/>
      <c r="Z141" s="59"/>
    </row>
    <row r="142" customFormat="false" ht="13.2" hidden="false" customHeight="false" outlineLevel="0" collapsed="false">
      <c r="A142" s="59" t="s">
        <v>547</v>
      </c>
      <c r="B142" s="59" t="s">
        <v>1515</v>
      </c>
      <c r="C142" s="59" t="s">
        <v>2749</v>
      </c>
      <c r="D142" s="193" t="n">
        <v>1</v>
      </c>
      <c r="E142" s="194" t="s">
        <v>518</v>
      </c>
      <c r="F142" s="194" t="s">
        <v>673</v>
      </c>
      <c r="G142" s="195" t="n">
        <v>37663.34375</v>
      </c>
      <c r="H142" s="195" t="n">
        <v>37666.6770833333</v>
      </c>
      <c r="I142" s="572" t="n">
        <v>20</v>
      </c>
      <c r="J142" s="59"/>
      <c r="K142" s="194" t="s">
        <v>518</v>
      </c>
      <c r="L142" s="59" t="n">
        <v>20</v>
      </c>
      <c r="M142" s="59" t="s">
        <v>414</v>
      </c>
      <c r="N142" s="59" t="s">
        <v>1517</v>
      </c>
      <c r="O142" s="59" t="s">
        <v>1518</v>
      </c>
      <c r="P142" s="59" t="s">
        <v>1209</v>
      </c>
      <c r="Q142" s="195" t="n">
        <v>37610.6354166667</v>
      </c>
      <c r="R142" s="195" t="n">
        <v>37592.46875</v>
      </c>
      <c r="S142" s="59" t="s">
        <v>402</v>
      </c>
      <c r="T142" s="59"/>
      <c r="U142" s="59"/>
      <c r="V142" s="59"/>
      <c r="W142" s="59"/>
      <c r="X142" s="59"/>
      <c r="Y142" s="59"/>
      <c r="Z142" s="59"/>
    </row>
    <row r="143" customFormat="false" ht="13.2" hidden="false" customHeight="false" outlineLevel="0" collapsed="false">
      <c r="A143" s="59" t="s">
        <v>547</v>
      </c>
      <c r="B143" s="59" t="s">
        <v>1567</v>
      </c>
      <c r="C143" s="59" t="s">
        <v>2750</v>
      </c>
      <c r="D143" s="193" t="n">
        <v>1</v>
      </c>
      <c r="E143" s="194" t="s">
        <v>550</v>
      </c>
      <c r="F143" s="194" t="s">
        <v>559</v>
      </c>
      <c r="G143" s="195" t="n">
        <v>37669.3333333333</v>
      </c>
      <c r="H143" s="195" t="n">
        <v>37669.6979166667</v>
      </c>
      <c r="I143" s="572" t="n">
        <v>10</v>
      </c>
      <c r="J143" s="59" t="s">
        <v>1197</v>
      </c>
      <c r="K143" s="194" t="s">
        <v>550</v>
      </c>
      <c r="L143" s="59" t="n">
        <v>10</v>
      </c>
      <c r="M143" s="59" t="s">
        <v>414</v>
      </c>
      <c r="N143" s="59" t="s">
        <v>1569</v>
      </c>
      <c r="O143" s="59" t="s">
        <v>1461</v>
      </c>
      <c r="P143" s="59" t="s">
        <v>1570</v>
      </c>
      <c r="Q143" s="195" t="n">
        <v>37621.3333333333</v>
      </c>
      <c r="R143" s="195" t="n">
        <v>37623.65625</v>
      </c>
      <c r="S143" s="59" t="s">
        <v>402</v>
      </c>
      <c r="T143" s="59"/>
      <c r="U143" s="59"/>
      <c r="V143" s="59"/>
      <c r="W143" s="59"/>
      <c r="X143" s="59"/>
      <c r="Y143" s="59"/>
      <c r="Z143" s="59"/>
    </row>
    <row r="144" customFormat="false" ht="13.2" hidden="false" customHeight="false" outlineLevel="0" collapsed="false">
      <c r="A144" s="59" t="s">
        <v>547</v>
      </c>
      <c r="B144" s="59" t="s">
        <v>1571</v>
      </c>
      <c r="C144" s="59" t="s">
        <v>2751</v>
      </c>
      <c r="D144" s="193" t="n">
        <v>1</v>
      </c>
      <c r="E144" s="194" t="s">
        <v>584</v>
      </c>
      <c r="F144" s="194" t="s">
        <v>789</v>
      </c>
      <c r="G144" s="195" t="n">
        <v>37669.6979166667</v>
      </c>
      <c r="H144" s="195" t="n">
        <v>37676.6458333333</v>
      </c>
      <c r="I144" s="572" t="n">
        <v>5</v>
      </c>
      <c r="J144" s="59" t="s">
        <v>1201</v>
      </c>
      <c r="K144" s="194" t="s">
        <v>584</v>
      </c>
      <c r="L144" s="59" t="n">
        <v>5</v>
      </c>
      <c r="M144" s="59" t="s">
        <v>414</v>
      </c>
      <c r="N144" s="59" t="s">
        <v>1573</v>
      </c>
      <c r="O144" s="59" t="s">
        <v>1192</v>
      </c>
      <c r="P144" s="59" t="s">
        <v>1219</v>
      </c>
      <c r="Q144" s="195" t="n">
        <v>37636.5833333333</v>
      </c>
      <c r="R144" s="195" t="n">
        <v>37606.3645833333</v>
      </c>
      <c r="S144" s="59" t="s">
        <v>402</v>
      </c>
      <c r="T144" s="59"/>
      <c r="U144" s="59"/>
      <c r="V144" s="59"/>
      <c r="W144" s="59"/>
      <c r="X144" s="59"/>
      <c r="Y144" s="59"/>
      <c r="Z144" s="59"/>
    </row>
    <row r="145" customFormat="false" ht="13.2" hidden="false" customHeight="false" outlineLevel="0" collapsed="false">
      <c r="A145" s="59" t="s">
        <v>547</v>
      </c>
      <c r="B145" s="59" t="s">
        <v>1574</v>
      </c>
      <c r="C145" s="59" t="s">
        <v>2752</v>
      </c>
      <c r="D145" s="193" t="n">
        <v>1</v>
      </c>
      <c r="E145" s="194" t="s">
        <v>584</v>
      </c>
      <c r="F145" s="194" t="s">
        <v>673</v>
      </c>
      <c r="G145" s="195" t="n">
        <v>37676.6458333333</v>
      </c>
      <c r="H145" s="195" t="n">
        <v>37680.6041666667</v>
      </c>
      <c r="I145" s="572" t="n">
        <v>5</v>
      </c>
      <c r="J145" s="59"/>
      <c r="K145" s="194" t="s">
        <v>584</v>
      </c>
      <c r="L145" s="59" t="n">
        <v>5</v>
      </c>
      <c r="M145" s="59" t="s">
        <v>414</v>
      </c>
      <c r="N145" s="59" t="s">
        <v>1576</v>
      </c>
      <c r="O145" s="59" t="s">
        <v>1197</v>
      </c>
      <c r="P145" s="59" t="s">
        <v>1577</v>
      </c>
      <c r="Q145" s="195" t="n">
        <v>37643.4895833333</v>
      </c>
      <c r="R145" s="195" t="n">
        <v>37565.6875</v>
      </c>
      <c r="S145" s="59" t="s">
        <v>402</v>
      </c>
      <c r="T145" s="59"/>
      <c r="U145" s="59"/>
      <c r="V145" s="59"/>
      <c r="W145" s="59"/>
      <c r="X145" s="59"/>
      <c r="Y145" s="59"/>
      <c r="Z145" s="59"/>
    </row>
    <row r="146" customFormat="false" ht="13.2" hidden="false" customHeight="false" outlineLevel="0" collapsed="false">
      <c r="A146" s="59" t="s">
        <v>547</v>
      </c>
      <c r="B146" s="59" t="s">
        <v>1523</v>
      </c>
      <c r="C146" s="59" t="s">
        <v>2201</v>
      </c>
      <c r="D146" s="193" t="n">
        <v>1</v>
      </c>
      <c r="E146" s="194" t="s">
        <v>1096</v>
      </c>
      <c r="F146" s="194" t="s">
        <v>1525</v>
      </c>
      <c r="G146" s="195" t="n">
        <v>37678.4791666667</v>
      </c>
      <c r="H146" s="195" t="n">
        <v>37715.625</v>
      </c>
      <c r="I146" s="572" t="n">
        <v>30</v>
      </c>
      <c r="J146" s="59" t="s">
        <v>1526</v>
      </c>
      <c r="K146" s="194" t="s">
        <v>1096</v>
      </c>
      <c r="L146" s="59" t="n">
        <v>30</v>
      </c>
      <c r="M146" s="59" t="s">
        <v>414</v>
      </c>
      <c r="N146" s="59" t="s">
        <v>1527</v>
      </c>
      <c r="O146" s="59" t="s">
        <v>1528</v>
      </c>
      <c r="P146" s="59" t="s">
        <v>1266</v>
      </c>
      <c r="Q146" s="195" t="n">
        <v>37678.4270833333</v>
      </c>
      <c r="R146" s="195" t="n">
        <v>37567.6666666667</v>
      </c>
      <c r="S146" s="59" t="s">
        <v>402</v>
      </c>
      <c r="T146" s="59"/>
      <c r="U146" s="59"/>
      <c r="V146" s="59"/>
      <c r="W146" s="59"/>
      <c r="X146" s="59"/>
      <c r="Y146" s="59"/>
      <c r="Z146" s="59"/>
    </row>
    <row r="147" customFormat="false" ht="13.2" hidden="false" customHeight="false" outlineLevel="0" collapsed="false">
      <c r="A147" s="59" t="s">
        <v>547</v>
      </c>
      <c r="B147" s="59" t="s">
        <v>2030</v>
      </c>
      <c r="C147" s="59" t="s">
        <v>2206</v>
      </c>
      <c r="D147" s="193" t="n">
        <v>1</v>
      </c>
      <c r="E147" s="194" t="s">
        <v>888</v>
      </c>
      <c r="F147" s="194" t="s">
        <v>2032</v>
      </c>
      <c r="G147" s="195" t="n">
        <v>37725.4576388889</v>
      </c>
      <c r="H147" s="195" t="n">
        <v>37774.6770833333</v>
      </c>
      <c r="I147" s="572" t="n">
        <v>50</v>
      </c>
      <c r="J147" s="59" t="s">
        <v>2033</v>
      </c>
      <c r="K147" s="194" t="s">
        <v>888</v>
      </c>
      <c r="L147" s="59" t="n">
        <v>50</v>
      </c>
      <c r="M147" s="59" t="s">
        <v>414</v>
      </c>
      <c r="N147" s="59" t="s">
        <v>2034</v>
      </c>
      <c r="O147" s="59" t="s">
        <v>2035</v>
      </c>
      <c r="P147" s="59" t="s">
        <v>2036</v>
      </c>
      <c r="Q147" s="195" t="n">
        <v>37711.3333333333</v>
      </c>
      <c r="R147" s="195" t="n">
        <v>37571.6458333333</v>
      </c>
      <c r="S147" s="59" t="s">
        <v>402</v>
      </c>
      <c r="T147" s="59"/>
      <c r="U147" s="59"/>
      <c r="V147" s="59"/>
      <c r="W147" s="59"/>
      <c r="X147" s="59"/>
      <c r="Y147" s="59"/>
      <c r="Z147" s="59"/>
    </row>
    <row r="148" customFormat="false" ht="13.2" hidden="false" customHeight="false" outlineLevel="0" collapsed="false">
      <c r="A148" s="59" t="s">
        <v>547</v>
      </c>
      <c r="B148" s="59" t="s">
        <v>2062</v>
      </c>
      <c r="C148" s="59" t="s">
        <v>2314</v>
      </c>
      <c r="D148" s="193" t="n">
        <v>0</v>
      </c>
      <c r="E148" s="194" t="s">
        <v>514</v>
      </c>
      <c r="F148" s="194" t="s">
        <v>524</v>
      </c>
      <c r="G148" s="195" t="n">
        <v>37774.6770833333</v>
      </c>
      <c r="H148" s="195" t="n">
        <v>37788.5729166667</v>
      </c>
      <c r="I148" s="572" t="n">
        <v>0</v>
      </c>
      <c r="J148" s="59" t="s">
        <v>1323</v>
      </c>
      <c r="K148" s="194" t="s">
        <v>514</v>
      </c>
      <c r="L148" s="59" t="n">
        <v>0</v>
      </c>
      <c r="M148" s="59" t="s">
        <v>414</v>
      </c>
      <c r="N148" s="59" t="s">
        <v>2064</v>
      </c>
      <c r="O148" s="59" t="s">
        <v>1448</v>
      </c>
      <c r="P148" s="59" t="s">
        <v>2065</v>
      </c>
      <c r="Q148" s="195" t="n">
        <v>37722.6041666667</v>
      </c>
      <c r="R148" s="195" t="n">
        <v>37606.3645833333</v>
      </c>
      <c r="S148" s="59" t="s">
        <v>402</v>
      </c>
      <c r="T148" s="59"/>
      <c r="U148" s="59"/>
      <c r="V148" s="59"/>
      <c r="W148" s="59"/>
      <c r="X148" s="59"/>
      <c r="Y148" s="59"/>
      <c r="Z148" s="59"/>
    </row>
    <row r="149" customFormat="false" ht="13.2" hidden="false" customHeight="false" outlineLevel="0" collapsed="false">
      <c r="A149" s="59" t="s">
        <v>547</v>
      </c>
      <c r="B149" s="59" t="s">
        <v>1587</v>
      </c>
      <c r="C149" s="59" t="s">
        <v>2753</v>
      </c>
      <c r="D149" s="193" t="n">
        <v>0</v>
      </c>
      <c r="E149" s="194" t="s">
        <v>584</v>
      </c>
      <c r="F149" s="194" t="s">
        <v>559</v>
      </c>
      <c r="G149" s="195" t="n">
        <v>37795.3333333333</v>
      </c>
      <c r="H149" s="195" t="n">
        <v>37795.6979166667</v>
      </c>
      <c r="I149" s="572" t="n">
        <v>0</v>
      </c>
      <c r="J149" s="59"/>
      <c r="K149" s="194" t="s">
        <v>584</v>
      </c>
      <c r="L149" s="59" t="n">
        <v>0</v>
      </c>
      <c r="M149" s="59" t="s">
        <v>414</v>
      </c>
      <c r="N149" s="59" t="s">
        <v>1589</v>
      </c>
      <c r="O149" s="59" t="s">
        <v>1590</v>
      </c>
      <c r="P149" s="59" t="s">
        <v>1209</v>
      </c>
      <c r="Q149" s="195" t="n">
        <v>37746.4895833333</v>
      </c>
      <c r="R149" s="195" t="n">
        <v>37610.5833333333</v>
      </c>
      <c r="S149" s="59" t="s">
        <v>402</v>
      </c>
      <c r="T149" s="59"/>
      <c r="U149" s="59"/>
      <c r="V149" s="59"/>
      <c r="W149" s="59"/>
      <c r="X149" s="59"/>
      <c r="Y149" s="59"/>
      <c r="Z149" s="59"/>
    </row>
    <row r="150" customFormat="false" ht="13.2" hidden="false" customHeight="false" outlineLevel="0" collapsed="false">
      <c r="A150" s="59" t="s">
        <v>547</v>
      </c>
      <c r="B150" s="59" t="s">
        <v>2066</v>
      </c>
      <c r="C150" s="59" t="s">
        <v>2207</v>
      </c>
      <c r="D150" s="193" t="n">
        <v>0</v>
      </c>
      <c r="E150" s="194" t="s">
        <v>888</v>
      </c>
      <c r="F150" s="194" t="s">
        <v>612</v>
      </c>
      <c r="G150" s="195" t="n">
        <v>37788.5729166667</v>
      </c>
      <c r="H150" s="195" t="n">
        <v>37812.34375</v>
      </c>
      <c r="I150" s="572" t="n">
        <v>0</v>
      </c>
      <c r="J150" s="59" t="s">
        <v>2068</v>
      </c>
      <c r="K150" s="194" t="s">
        <v>888</v>
      </c>
      <c r="L150" s="59" t="n">
        <v>0</v>
      </c>
      <c r="M150" s="59" t="s">
        <v>414</v>
      </c>
      <c r="N150" s="59" t="s">
        <v>2069</v>
      </c>
      <c r="O150" s="59" t="s">
        <v>2070</v>
      </c>
      <c r="P150" s="59" t="s">
        <v>2071</v>
      </c>
      <c r="Q150" s="195" t="n">
        <v>37736.4583333333</v>
      </c>
      <c r="R150" s="195" t="n">
        <v>37610.5833333333</v>
      </c>
      <c r="S150" s="59" t="s">
        <v>402</v>
      </c>
      <c r="T150" s="59"/>
      <c r="U150" s="59"/>
      <c r="V150" s="59"/>
      <c r="W150" s="59"/>
      <c r="X150" s="59"/>
      <c r="Y150" s="59"/>
      <c r="Z150" s="59"/>
    </row>
    <row r="151" customFormat="false" ht="13.2" hidden="false" customHeight="false" outlineLevel="0" collapsed="false">
      <c r="A151" s="59" t="s">
        <v>547</v>
      </c>
      <c r="B151" s="59" t="s">
        <v>2083</v>
      </c>
      <c r="C151" s="59" t="s">
        <v>2332</v>
      </c>
      <c r="D151" s="193" t="n">
        <v>0.5</v>
      </c>
      <c r="E151" s="194" t="s">
        <v>550</v>
      </c>
      <c r="F151" s="194" t="s">
        <v>662</v>
      </c>
      <c r="G151" s="195" t="n">
        <v>37753.3333333333</v>
      </c>
      <c r="H151" s="195" t="n">
        <v>37813.5625</v>
      </c>
      <c r="I151" s="572" t="n">
        <v>5</v>
      </c>
      <c r="J151" s="59" t="s">
        <v>1515</v>
      </c>
      <c r="K151" s="194" t="s">
        <v>550</v>
      </c>
      <c r="L151" s="59" t="n">
        <v>5</v>
      </c>
      <c r="M151" s="59" t="s">
        <v>414</v>
      </c>
      <c r="N151" s="59" t="s">
        <v>2085</v>
      </c>
      <c r="O151" s="59" t="s">
        <v>1659</v>
      </c>
      <c r="P151" s="59" t="s">
        <v>2036</v>
      </c>
      <c r="Q151" s="195" t="n">
        <v>37718.3333333333</v>
      </c>
      <c r="R151" s="195" t="n">
        <v>37593.4583333333</v>
      </c>
      <c r="S151" s="59" t="s">
        <v>402</v>
      </c>
      <c r="T151" s="59"/>
      <c r="U151" s="59"/>
      <c r="V151" s="59"/>
      <c r="W151" s="59"/>
      <c r="X151" s="59"/>
      <c r="Y151" s="59"/>
      <c r="Z151" s="59"/>
    </row>
    <row r="152" customFormat="false" ht="13.2" hidden="false" customHeight="false" outlineLevel="0" collapsed="false">
      <c r="A152" s="59" t="s">
        <v>547</v>
      </c>
      <c r="B152" s="59" t="s">
        <v>2086</v>
      </c>
      <c r="C152" s="59" t="s">
        <v>2754</v>
      </c>
      <c r="D152" s="193" t="n">
        <v>0</v>
      </c>
      <c r="E152" s="194" t="s">
        <v>584</v>
      </c>
      <c r="F152" s="194" t="s">
        <v>789</v>
      </c>
      <c r="G152" s="195" t="n">
        <v>37813.5625</v>
      </c>
      <c r="H152" s="195" t="n">
        <v>37820.46875</v>
      </c>
      <c r="I152" s="572" t="n">
        <v>0</v>
      </c>
      <c r="J152" s="59" t="s">
        <v>1523</v>
      </c>
      <c r="K152" s="194" t="s">
        <v>584</v>
      </c>
      <c r="L152" s="59" t="n">
        <v>0</v>
      </c>
      <c r="M152" s="59" t="s">
        <v>414</v>
      </c>
      <c r="N152" s="59" t="s">
        <v>2088</v>
      </c>
      <c r="O152" s="59" t="s">
        <v>1511</v>
      </c>
      <c r="P152" s="59" t="s">
        <v>1219</v>
      </c>
      <c r="Q152" s="195" t="n">
        <v>37725.6458333333</v>
      </c>
      <c r="R152" s="195" t="n">
        <v>37610.5833333333</v>
      </c>
      <c r="S152" s="59" t="s">
        <v>402</v>
      </c>
      <c r="T152" s="59"/>
      <c r="U152" s="59"/>
      <c r="V152" s="59"/>
      <c r="W152" s="59"/>
      <c r="X152" s="59"/>
      <c r="Y152" s="59"/>
      <c r="Z152" s="59"/>
    </row>
    <row r="153" customFormat="false" ht="13.2" hidden="false" customHeight="false" outlineLevel="0" collapsed="false">
      <c r="A153" s="59" t="s">
        <v>547</v>
      </c>
      <c r="B153" s="59" t="s">
        <v>2089</v>
      </c>
      <c r="C153" s="59" t="s">
        <v>2335</v>
      </c>
      <c r="D153" s="193" t="n">
        <v>0</v>
      </c>
      <c r="E153" s="194" t="s">
        <v>584</v>
      </c>
      <c r="F153" s="194" t="s">
        <v>789</v>
      </c>
      <c r="G153" s="195" t="n">
        <v>37820.46875</v>
      </c>
      <c r="H153" s="195" t="n">
        <v>37827.4166666667</v>
      </c>
      <c r="I153" s="572" t="n">
        <v>0</v>
      </c>
      <c r="J153" s="59"/>
      <c r="K153" s="194" t="s">
        <v>584</v>
      </c>
      <c r="L153" s="59" t="n">
        <v>0</v>
      </c>
      <c r="M153" s="59" t="s">
        <v>414</v>
      </c>
      <c r="N153" s="59" t="s">
        <v>2091</v>
      </c>
      <c r="O153" s="59" t="s">
        <v>1515</v>
      </c>
      <c r="P153" s="59" t="s">
        <v>1219</v>
      </c>
      <c r="Q153" s="195" t="n">
        <v>37732.59375</v>
      </c>
      <c r="R153" s="195" t="n">
        <v>37634.4895833333</v>
      </c>
      <c r="S153" s="59" t="s">
        <v>402</v>
      </c>
      <c r="T153" s="59"/>
      <c r="U153" s="59"/>
      <c r="V153" s="59"/>
      <c r="W153" s="59"/>
      <c r="X153" s="59"/>
      <c r="Y153" s="59"/>
      <c r="Z153" s="59"/>
    </row>
    <row r="154" customFormat="false" ht="13.2" hidden="false" customHeight="false" outlineLevel="0" collapsed="false">
      <c r="A154" s="59" t="s">
        <v>547</v>
      </c>
      <c r="B154" s="59" t="s">
        <v>1628</v>
      </c>
      <c r="C154" s="59" t="s">
        <v>2336</v>
      </c>
      <c r="D154" s="193" t="n">
        <v>0</v>
      </c>
      <c r="E154" s="194" t="s">
        <v>683</v>
      </c>
      <c r="F154" s="194" t="s">
        <v>708</v>
      </c>
      <c r="G154" s="195" t="n">
        <v>37806.375</v>
      </c>
      <c r="H154" s="195" t="n">
        <v>37833.5</v>
      </c>
      <c r="I154" s="572" t="n">
        <v>0</v>
      </c>
      <c r="J154" s="59" t="s">
        <v>1246</v>
      </c>
      <c r="K154" s="194" t="s">
        <v>683</v>
      </c>
      <c r="L154" s="59" t="n">
        <v>0</v>
      </c>
      <c r="M154" s="59" t="s">
        <v>414</v>
      </c>
      <c r="N154" s="59" t="s">
        <v>1630</v>
      </c>
      <c r="O154" s="59" t="s">
        <v>1622</v>
      </c>
      <c r="P154" s="59" t="s">
        <v>1577</v>
      </c>
      <c r="Q154" s="195" t="n">
        <v>37767.3333333333</v>
      </c>
      <c r="R154" s="195" t="n">
        <v>37575.6770833333</v>
      </c>
      <c r="S154" s="59" t="s">
        <v>402</v>
      </c>
      <c r="T154" s="59"/>
      <c r="U154" s="59"/>
      <c r="V154" s="59"/>
      <c r="W154" s="59"/>
      <c r="X154" s="59"/>
      <c r="Y154" s="59"/>
      <c r="Z154" s="59"/>
    </row>
    <row r="155" customFormat="false" ht="13.2" hidden="false" customHeight="false" outlineLevel="0" collapsed="false">
      <c r="A155" s="59" t="s">
        <v>547</v>
      </c>
      <c r="B155" s="59" t="s">
        <v>1631</v>
      </c>
      <c r="C155" s="59" t="s">
        <v>2337</v>
      </c>
      <c r="D155" s="193" t="n">
        <v>0</v>
      </c>
      <c r="E155" s="194" t="s">
        <v>411</v>
      </c>
      <c r="F155" s="194" t="s">
        <v>412</v>
      </c>
      <c r="G155" s="195" t="n">
        <v>37833.5</v>
      </c>
      <c r="H155" s="195" t="n">
        <v>37833.5</v>
      </c>
      <c r="I155" s="572" t="n">
        <v>0</v>
      </c>
      <c r="J155" s="59"/>
      <c r="K155" s="194" t="s">
        <v>411</v>
      </c>
      <c r="L155" s="59" t="n">
        <v>0</v>
      </c>
      <c r="M155" s="59" t="s">
        <v>414</v>
      </c>
      <c r="N155" s="59" t="s">
        <v>1633</v>
      </c>
      <c r="O155" s="59" t="s">
        <v>1241</v>
      </c>
      <c r="P155" s="59"/>
      <c r="Q155" s="195" t="n">
        <v>37792.4583333333</v>
      </c>
      <c r="R155" s="195" t="n">
        <v>37575.6770833333</v>
      </c>
      <c r="S155" s="59" t="s">
        <v>402</v>
      </c>
      <c r="T155" s="59"/>
      <c r="U155" s="59"/>
      <c r="V155" s="59"/>
      <c r="W155" s="59"/>
      <c r="X155" s="59"/>
      <c r="Y155" s="59"/>
      <c r="Z155" s="59"/>
    </row>
    <row r="156" customFormat="false" ht="13.2" hidden="false" customHeight="false" outlineLevel="0" collapsed="false">
      <c r="A156" s="59" t="s">
        <v>547</v>
      </c>
      <c r="B156" s="59" t="s">
        <v>2110</v>
      </c>
      <c r="C156" s="59" t="s">
        <v>2755</v>
      </c>
      <c r="D156" s="193" t="n">
        <v>0</v>
      </c>
      <c r="E156" s="194" t="s">
        <v>584</v>
      </c>
      <c r="F156" s="194" t="s">
        <v>789</v>
      </c>
      <c r="G156" s="195" t="n">
        <v>37844.4375</v>
      </c>
      <c r="H156" s="195" t="n">
        <v>37851.3854166667</v>
      </c>
      <c r="I156" s="572" t="n">
        <v>0</v>
      </c>
      <c r="J156" s="59"/>
      <c r="K156" s="194" t="s">
        <v>584</v>
      </c>
      <c r="L156" s="59" t="n">
        <v>0</v>
      </c>
      <c r="M156" s="59" t="s">
        <v>414</v>
      </c>
      <c r="N156" s="59" t="s">
        <v>2112</v>
      </c>
      <c r="O156" s="59" t="s">
        <v>2113</v>
      </c>
      <c r="P156" s="59" t="s">
        <v>1219</v>
      </c>
      <c r="Q156" s="195" t="n">
        <v>37803.65625</v>
      </c>
      <c r="R156" s="195" t="n">
        <v>37600.6666666667</v>
      </c>
      <c r="S156" s="59" t="s">
        <v>402</v>
      </c>
      <c r="T156" s="59"/>
      <c r="U156" s="59"/>
      <c r="V156" s="59"/>
      <c r="W156" s="59"/>
      <c r="X156" s="59"/>
      <c r="Y156" s="59"/>
      <c r="Z156" s="59"/>
    </row>
    <row r="157" customFormat="false" ht="13.2" hidden="false" customHeight="false" outlineLevel="0" collapsed="false">
      <c r="A157" s="59" t="s">
        <v>547</v>
      </c>
      <c r="B157" s="59" t="s">
        <v>2150</v>
      </c>
      <c r="C157" s="59" t="s">
        <v>2339</v>
      </c>
      <c r="D157" s="193" t="n">
        <v>0</v>
      </c>
      <c r="E157" s="194" t="s">
        <v>1282</v>
      </c>
      <c r="F157" s="194" t="s">
        <v>708</v>
      </c>
      <c r="G157" s="195" t="n">
        <v>37858.3333333333</v>
      </c>
      <c r="H157" s="195" t="n">
        <v>37883.4583333333</v>
      </c>
      <c r="I157" s="572" t="n">
        <v>0</v>
      </c>
      <c r="J157" s="59" t="s">
        <v>1610</v>
      </c>
      <c r="K157" s="194" t="s">
        <v>1282</v>
      </c>
      <c r="L157" s="59" t="n">
        <v>0</v>
      </c>
      <c r="M157" s="59" t="s">
        <v>414</v>
      </c>
      <c r="N157" s="59" t="s">
        <v>2152</v>
      </c>
      <c r="O157" s="59" t="s">
        <v>1598</v>
      </c>
      <c r="P157" s="59" t="s">
        <v>2153</v>
      </c>
      <c r="Q157" s="195" t="n">
        <v>37817.5520833333</v>
      </c>
      <c r="R157" s="195" t="n">
        <v>37613.6354166667</v>
      </c>
      <c r="S157" s="59" t="s">
        <v>402</v>
      </c>
      <c r="T157" s="59"/>
      <c r="U157" s="59"/>
      <c r="V157" s="59"/>
      <c r="W157" s="59"/>
      <c r="X157" s="59"/>
      <c r="Y157" s="59"/>
      <c r="Z157" s="59"/>
    </row>
    <row r="158" customFormat="false" ht="13.2" hidden="false" customHeight="false" outlineLevel="0" collapsed="false">
      <c r="A158" s="59" t="s">
        <v>547</v>
      </c>
      <c r="B158" s="59" t="s">
        <v>2154</v>
      </c>
      <c r="C158" s="59" t="s">
        <v>2340</v>
      </c>
      <c r="D158" s="193" t="n">
        <v>0</v>
      </c>
      <c r="E158" s="194" t="s">
        <v>411</v>
      </c>
      <c r="F158" s="194" t="s">
        <v>412</v>
      </c>
      <c r="G158" s="195" t="n">
        <v>37883.4583333333</v>
      </c>
      <c r="H158" s="195" t="n">
        <v>37883.4583333333</v>
      </c>
      <c r="I158" s="572" t="n">
        <v>0</v>
      </c>
      <c r="J158" s="59"/>
      <c r="K158" s="194" t="s">
        <v>411</v>
      </c>
      <c r="L158" s="59" t="n">
        <v>0</v>
      </c>
      <c r="M158" s="59" t="s">
        <v>414</v>
      </c>
      <c r="N158" s="59" t="s">
        <v>2156</v>
      </c>
      <c r="O158" s="59" t="s">
        <v>1606</v>
      </c>
      <c r="P158" s="59"/>
      <c r="Q158" s="195" t="n">
        <v>37844.6770833333</v>
      </c>
      <c r="R158" s="195" t="n">
        <v>37614.6666666667</v>
      </c>
      <c r="S158" s="59" t="s">
        <v>402</v>
      </c>
      <c r="T158" s="59"/>
      <c r="U158" s="59"/>
      <c r="V158" s="59"/>
      <c r="W158" s="59"/>
      <c r="X158" s="59"/>
      <c r="Y158" s="59"/>
      <c r="Z158" s="59"/>
    </row>
    <row r="159" customFormat="false" ht="13.2" hidden="false" customHeight="false" outlineLevel="0" collapsed="false">
      <c r="A159" s="59" t="s">
        <v>184</v>
      </c>
      <c r="B159" s="59" t="s">
        <v>622</v>
      </c>
      <c r="C159" s="59" t="s">
        <v>2756</v>
      </c>
      <c r="D159" s="193" t="n">
        <v>1</v>
      </c>
      <c r="E159" s="194" t="s">
        <v>624</v>
      </c>
      <c r="F159" s="194" t="s">
        <v>620</v>
      </c>
      <c r="G159" s="195" t="n">
        <v>37467.4583333333</v>
      </c>
      <c r="H159" s="195" t="n">
        <v>37491.6354166667</v>
      </c>
      <c r="I159" s="572" t="n">
        <v>15</v>
      </c>
      <c r="J159" s="59" t="s">
        <v>625</v>
      </c>
      <c r="K159" s="194" t="s">
        <v>624</v>
      </c>
      <c r="L159" s="59" t="n">
        <v>15</v>
      </c>
      <c r="M159" s="59" t="s">
        <v>414</v>
      </c>
      <c r="N159" s="59" t="s">
        <v>626</v>
      </c>
      <c r="O159" s="59" t="s">
        <v>627</v>
      </c>
      <c r="P159" s="59" t="s">
        <v>628</v>
      </c>
      <c r="Q159" s="195" t="n">
        <v>37467.4583333333</v>
      </c>
      <c r="R159" s="195" t="n">
        <v>37629.5625</v>
      </c>
      <c r="S159" s="59" t="s">
        <v>402</v>
      </c>
      <c r="T159" s="59"/>
      <c r="U159" s="59"/>
      <c r="V159" s="59"/>
      <c r="W159" s="59"/>
      <c r="X159" s="59"/>
      <c r="Y159" s="59"/>
      <c r="Z159" s="59"/>
    </row>
    <row r="160" customFormat="false" ht="13.2" hidden="false" customHeight="false" outlineLevel="0" collapsed="false">
      <c r="A160" s="59" t="s">
        <v>184</v>
      </c>
      <c r="B160" s="59" t="s">
        <v>629</v>
      </c>
      <c r="C160" s="59" t="s">
        <v>2757</v>
      </c>
      <c r="D160" s="193" t="n">
        <v>1</v>
      </c>
      <c r="E160" s="194" t="s">
        <v>624</v>
      </c>
      <c r="F160" s="194" t="s">
        <v>620</v>
      </c>
      <c r="G160" s="195" t="n">
        <v>37467.4583333333</v>
      </c>
      <c r="H160" s="195" t="n">
        <v>37491.6354166667</v>
      </c>
      <c r="I160" s="572" t="n">
        <v>15</v>
      </c>
      <c r="J160" s="59"/>
      <c r="K160" s="194" t="s">
        <v>624</v>
      </c>
      <c r="L160" s="59" t="n">
        <v>15</v>
      </c>
      <c r="M160" s="59" t="s">
        <v>414</v>
      </c>
      <c r="N160" s="59" t="s">
        <v>631</v>
      </c>
      <c r="O160" s="59" t="s">
        <v>632</v>
      </c>
      <c r="P160" s="59" t="s">
        <v>628</v>
      </c>
      <c r="Q160" s="195" t="n">
        <v>37467.4583333333</v>
      </c>
      <c r="R160" s="195" t="n">
        <v>37627.5833333333</v>
      </c>
      <c r="S160" s="59" t="s">
        <v>402</v>
      </c>
      <c r="T160" s="59"/>
      <c r="U160" s="59"/>
      <c r="V160" s="59"/>
      <c r="W160" s="59"/>
      <c r="X160" s="59"/>
      <c r="Y160" s="59"/>
      <c r="Z160" s="59"/>
    </row>
    <row r="161" customFormat="false" ht="13.2" hidden="false" customHeight="false" outlineLevel="0" collapsed="false">
      <c r="A161" s="59" t="s">
        <v>184</v>
      </c>
      <c r="B161" s="59" t="s">
        <v>633</v>
      </c>
      <c r="C161" s="59" t="s">
        <v>2758</v>
      </c>
      <c r="D161" s="193" t="n">
        <v>1</v>
      </c>
      <c r="E161" s="194" t="s">
        <v>624</v>
      </c>
      <c r="F161" s="194" t="s">
        <v>620</v>
      </c>
      <c r="G161" s="195" t="n">
        <v>37467.4583333333</v>
      </c>
      <c r="H161" s="195" t="n">
        <v>37491.6354166667</v>
      </c>
      <c r="I161" s="572" t="n">
        <v>15</v>
      </c>
      <c r="J161" s="59" t="s">
        <v>613</v>
      </c>
      <c r="K161" s="194" t="s">
        <v>624</v>
      </c>
      <c r="L161" s="59" t="n">
        <v>15</v>
      </c>
      <c r="M161" s="59" t="s">
        <v>414</v>
      </c>
      <c r="N161" s="59" t="s">
        <v>635</v>
      </c>
      <c r="O161" s="59" t="s">
        <v>632</v>
      </c>
      <c r="P161" s="59" t="s">
        <v>628</v>
      </c>
      <c r="Q161" s="195" t="n">
        <v>37467.4583333333</v>
      </c>
      <c r="R161" s="195" t="n">
        <v>37634.4895833333</v>
      </c>
      <c r="S161" s="59" t="s">
        <v>402</v>
      </c>
      <c r="T161" s="59"/>
      <c r="U161" s="59"/>
      <c r="V161" s="59"/>
      <c r="W161" s="59"/>
      <c r="X161" s="59"/>
      <c r="Y161" s="59"/>
      <c r="Z161" s="59"/>
    </row>
    <row r="162" customFormat="false" ht="13.2" hidden="false" customHeight="false" outlineLevel="0" collapsed="false">
      <c r="A162" s="59" t="s">
        <v>594</v>
      </c>
      <c r="B162" s="59" t="s">
        <v>595</v>
      </c>
      <c r="C162" s="59" t="s">
        <v>2764</v>
      </c>
      <c r="D162" s="193" t="n">
        <v>1</v>
      </c>
      <c r="E162" s="194" t="s">
        <v>597</v>
      </c>
      <c r="F162" s="194" t="s">
        <v>551</v>
      </c>
      <c r="G162" s="195" t="n">
        <v>37467.4583333333</v>
      </c>
      <c r="H162" s="195" t="n">
        <v>37498.5833333333</v>
      </c>
      <c r="I162" s="572" t="n">
        <v>3</v>
      </c>
      <c r="J162" s="59"/>
      <c r="K162" s="194" t="s">
        <v>597</v>
      </c>
      <c r="L162" s="59" t="n">
        <v>3</v>
      </c>
      <c r="M162" s="59" t="s">
        <v>414</v>
      </c>
      <c r="N162" s="59" t="s">
        <v>598</v>
      </c>
      <c r="O162" s="59"/>
      <c r="P162" s="59" t="s">
        <v>599</v>
      </c>
      <c r="Q162" s="195" t="n">
        <v>37467.4583333333</v>
      </c>
      <c r="R162" s="195" t="n">
        <v>37664.625</v>
      </c>
      <c r="S162" s="59" t="s">
        <v>402</v>
      </c>
      <c r="T162" s="59"/>
      <c r="U162" s="59"/>
      <c r="V162" s="59"/>
      <c r="W162" s="59"/>
      <c r="X162" s="59"/>
      <c r="Y162" s="59"/>
      <c r="Z162" s="59"/>
    </row>
    <row r="163" customFormat="false" ht="13.2" hidden="false" customHeight="false" outlineLevel="0" collapsed="false">
      <c r="A163" s="59" t="s">
        <v>594</v>
      </c>
      <c r="B163" s="59" t="s">
        <v>600</v>
      </c>
      <c r="C163" s="59" t="s">
        <v>2765</v>
      </c>
      <c r="D163" s="193" t="n">
        <v>1</v>
      </c>
      <c r="E163" s="194" t="s">
        <v>597</v>
      </c>
      <c r="F163" s="194" t="s">
        <v>602</v>
      </c>
      <c r="G163" s="195" t="n">
        <v>37468.4479166667</v>
      </c>
      <c r="H163" s="195" t="n">
        <v>37498.5833333333</v>
      </c>
      <c r="I163" s="572" t="n">
        <v>3</v>
      </c>
      <c r="J163" s="59"/>
      <c r="K163" s="194" t="s">
        <v>597</v>
      </c>
      <c r="L163" s="59" t="n">
        <v>3</v>
      </c>
      <c r="M163" s="59" t="s">
        <v>414</v>
      </c>
      <c r="N163" s="59" t="s">
        <v>603</v>
      </c>
      <c r="O163" s="59"/>
      <c r="P163" s="59" t="s">
        <v>604</v>
      </c>
      <c r="Q163" s="195" t="n">
        <v>37468.4479166667</v>
      </c>
      <c r="R163" s="195" t="n">
        <v>37557.6875</v>
      </c>
      <c r="S163" s="59" t="s">
        <v>402</v>
      </c>
      <c r="T163" s="59"/>
      <c r="U163" s="59"/>
      <c r="V163" s="59"/>
      <c r="W163" s="59"/>
      <c r="X163" s="59"/>
      <c r="Y163" s="59"/>
      <c r="Z163" s="59"/>
    </row>
    <row r="164" customFormat="false" ht="13.2" hidden="false" customHeight="false" outlineLevel="0" collapsed="false">
      <c r="A164" s="59" t="s">
        <v>594</v>
      </c>
      <c r="B164" s="59" t="s">
        <v>605</v>
      </c>
      <c r="C164" s="59" t="s">
        <v>2766</v>
      </c>
      <c r="D164" s="193" t="n">
        <v>1</v>
      </c>
      <c r="E164" s="194" t="s">
        <v>597</v>
      </c>
      <c r="F164" s="194" t="s">
        <v>602</v>
      </c>
      <c r="G164" s="195" t="n">
        <v>37468.4479166667</v>
      </c>
      <c r="H164" s="195" t="n">
        <v>37498.5833333333</v>
      </c>
      <c r="I164" s="572" t="n">
        <v>3</v>
      </c>
      <c r="J164" s="59" t="s">
        <v>607</v>
      </c>
      <c r="K164" s="194" t="s">
        <v>597</v>
      </c>
      <c r="L164" s="59" t="n">
        <v>3</v>
      </c>
      <c r="M164" s="59" t="s">
        <v>414</v>
      </c>
      <c r="N164" s="59" t="s">
        <v>608</v>
      </c>
      <c r="O164" s="59"/>
      <c r="P164" s="59" t="s">
        <v>604</v>
      </c>
      <c r="Q164" s="195" t="n">
        <v>37468.4479166667</v>
      </c>
      <c r="R164" s="195" t="n">
        <v>37575.5625</v>
      </c>
      <c r="S164" s="59" t="s">
        <v>402</v>
      </c>
      <c r="T164" s="59"/>
      <c r="U164" s="59"/>
      <c r="V164" s="59"/>
      <c r="W164" s="59"/>
      <c r="X164" s="59"/>
      <c r="Y164" s="59"/>
      <c r="Z164" s="59"/>
    </row>
    <row r="165" customFormat="false" ht="13.2" hidden="false" customHeight="false" outlineLevel="0" collapsed="false">
      <c r="A165" s="59" t="s">
        <v>594</v>
      </c>
      <c r="B165" s="59" t="s">
        <v>609</v>
      </c>
      <c r="C165" s="59" t="s">
        <v>2737</v>
      </c>
      <c r="D165" s="193" t="n">
        <v>1</v>
      </c>
      <c r="E165" s="194" t="s">
        <v>611</v>
      </c>
      <c r="F165" s="194" t="s">
        <v>612</v>
      </c>
      <c r="G165" s="195" t="n">
        <v>37498.5833333333</v>
      </c>
      <c r="H165" s="195" t="n">
        <v>37524.3541666667</v>
      </c>
      <c r="I165" s="572" t="n">
        <v>4</v>
      </c>
      <c r="J165" s="59" t="s">
        <v>613</v>
      </c>
      <c r="K165" s="194" t="s">
        <v>611</v>
      </c>
      <c r="L165" s="59" t="n">
        <v>4</v>
      </c>
      <c r="M165" s="59" t="s">
        <v>414</v>
      </c>
      <c r="N165" s="59" t="s">
        <v>614</v>
      </c>
      <c r="O165" s="59" t="s">
        <v>615</v>
      </c>
      <c r="P165" s="59" t="s">
        <v>616</v>
      </c>
      <c r="Q165" s="195" t="n">
        <v>37526.3333333333</v>
      </c>
      <c r="R165" s="195" t="n">
        <v>37589.625</v>
      </c>
      <c r="S165" s="59" t="s">
        <v>402</v>
      </c>
      <c r="T165" s="59"/>
      <c r="U165" s="59"/>
      <c r="V165" s="59"/>
      <c r="W165" s="59"/>
      <c r="X165" s="59"/>
      <c r="Y165" s="59"/>
      <c r="Z165" s="59"/>
    </row>
    <row r="166" customFormat="false" ht="13.2" hidden="false" customHeight="false" outlineLevel="0" collapsed="false">
      <c r="A166" s="59" t="s">
        <v>201</v>
      </c>
      <c r="B166" s="59" t="s">
        <v>1341</v>
      </c>
      <c r="C166" s="59" t="s">
        <v>2767</v>
      </c>
      <c r="D166" s="193" t="n">
        <v>1</v>
      </c>
      <c r="E166" s="194" t="s">
        <v>558</v>
      </c>
      <c r="F166" s="194" t="s">
        <v>789</v>
      </c>
      <c r="G166" s="195" t="n">
        <v>37564.6458333333</v>
      </c>
      <c r="H166" s="195" t="n">
        <v>37578.59375</v>
      </c>
      <c r="I166" s="572" t="n">
        <v>24</v>
      </c>
      <c r="J166" s="59" t="s">
        <v>1343</v>
      </c>
      <c r="K166" s="194" t="s">
        <v>558</v>
      </c>
      <c r="L166" s="59" t="n">
        <v>24</v>
      </c>
      <c r="M166" s="59" t="s">
        <v>414</v>
      </c>
      <c r="N166" s="59" t="s">
        <v>1344</v>
      </c>
      <c r="O166" s="59" t="s">
        <v>1345</v>
      </c>
      <c r="P166" s="59" t="s">
        <v>1346</v>
      </c>
      <c r="Q166" s="195" t="n">
        <v>37564.6458333333</v>
      </c>
      <c r="R166" s="195" t="n">
        <v>37620.6354166667</v>
      </c>
      <c r="S166" s="59" t="s">
        <v>402</v>
      </c>
      <c r="T166" s="59"/>
      <c r="U166" s="59"/>
      <c r="V166" s="59"/>
      <c r="W166" s="59"/>
      <c r="X166" s="59"/>
      <c r="Y166" s="59"/>
      <c r="Z166" s="59"/>
    </row>
    <row r="167" customFormat="false" ht="13.2" hidden="false" customHeight="false" outlineLevel="0" collapsed="false">
      <c r="A167" s="59" t="s">
        <v>201</v>
      </c>
      <c r="B167" s="59" t="s">
        <v>1347</v>
      </c>
      <c r="C167" s="59" t="s">
        <v>2760</v>
      </c>
      <c r="D167" s="193" t="n">
        <v>1</v>
      </c>
      <c r="E167" s="194" t="s">
        <v>1349</v>
      </c>
      <c r="F167" s="194" t="s">
        <v>673</v>
      </c>
      <c r="G167" s="195" t="n">
        <v>37579.3333333333</v>
      </c>
      <c r="H167" s="195" t="n">
        <v>37582.6666666667</v>
      </c>
      <c r="I167" s="572" t="n">
        <v>9</v>
      </c>
      <c r="J167" s="59" t="s">
        <v>1350</v>
      </c>
      <c r="K167" s="194" t="s">
        <v>1349</v>
      </c>
      <c r="L167" s="59" t="n">
        <v>9</v>
      </c>
      <c r="M167" s="59" t="s">
        <v>414</v>
      </c>
      <c r="N167" s="59" t="s">
        <v>1351</v>
      </c>
      <c r="O167" s="59" t="s">
        <v>1352</v>
      </c>
      <c r="P167" s="59" t="s">
        <v>1353</v>
      </c>
      <c r="Q167" s="195" t="n">
        <v>37579.3333333333</v>
      </c>
      <c r="R167" s="195" t="n">
        <v>37627.5833333333</v>
      </c>
      <c r="S167" s="59" t="s">
        <v>402</v>
      </c>
      <c r="T167" s="59"/>
      <c r="U167" s="59"/>
      <c r="V167" s="59"/>
      <c r="W167" s="59"/>
      <c r="X167" s="59"/>
      <c r="Y167" s="59"/>
      <c r="Z167" s="59"/>
    </row>
    <row r="168" customFormat="false" ht="13.2" hidden="false" customHeight="false" outlineLevel="0" collapsed="false">
      <c r="A168" s="59" t="s">
        <v>201</v>
      </c>
      <c r="B168" s="59" t="s">
        <v>1354</v>
      </c>
      <c r="C168" s="59" t="s">
        <v>2768</v>
      </c>
      <c r="D168" s="193" t="n">
        <v>1</v>
      </c>
      <c r="E168" s="194" t="s">
        <v>1356</v>
      </c>
      <c r="F168" s="194" t="s">
        <v>612</v>
      </c>
      <c r="G168" s="195" t="n">
        <v>37582.6666666667</v>
      </c>
      <c r="H168" s="195" t="n">
        <v>37610.4375</v>
      </c>
      <c r="I168" s="572" t="n">
        <v>60</v>
      </c>
      <c r="J168" s="59" t="s">
        <v>1357</v>
      </c>
      <c r="K168" s="194" t="s">
        <v>1356</v>
      </c>
      <c r="L168" s="59" t="n">
        <v>60</v>
      </c>
      <c r="M168" s="59" t="s">
        <v>414</v>
      </c>
      <c r="N168" s="59" t="s">
        <v>1358</v>
      </c>
      <c r="O168" s="59" t="s">
        <v>1359</v>
      </c>
      <c r="P168" s="59" t="s">
        <v>1360</v>
      </c>
      <c r="Q168" s="195" t="n">
        <v>37582.6666666667</v>
      </c>
      <c r="R168" s="195" t="n">
        <v>37641.4375</v>
      </c>
      <c r="S168" s="59" t="s">
        <v>402</v>
      </c>
      <c r="T168" s="59"/>
      <c r="U168" s="59"/>
      <c r="V168" s="59"/>
      <c r="W168" s="59"/>
      <c r="X168" s="59"/>
      <c r="Y168" s="59"/>
      <c r="Z168" s="59"/>
    </row>
    <row r="169" customFormat="false" ht="13.2" hidden="false" customHeight="false" outlineLevel="0" collapsed="false">
      <c r="A169" s="59" t="s">
        <v>201</v>
      </c>
      <c r="B169" s="59" t="s">
        <v>1361</v>
      </c>
      <c r="C169" s="59" t="s">
        <v>2762</v>
      </c>
      <c r="D169" s="193" t="n">
        <v>1</v>
      </c>
      <c r="E169" s="194" t="s">
        <v>1363</v>
      </c>
      <c r="F169" s="194" t="s">
        <v>1001</v>
      </c>
      <c r="G169" s="195" t="n">
        <v>37588.625</v>
      </c>
      <c r="H169" s="195" t="n">
        <v>37610.4375</v>
      </c>
      <c r="I169" s="572" t="n">
        <v>6</v>
      </c>
      <c r="J169" s="59" t="s">
        <v>1364</v>
      </c>
      <c r="K169" s="194" t="s">
        <v>1363</v>
      </c>
      <c r="L169" s="59" t="n">
        <v>6</v>
      </c>
      <c r="M169" s="59" t="s">
        <v>414</v>
      </c>
      <c r="N169" s="59" t="s">
        <v>1365</v>
      </c>
      <c r="O169" s="59" t="s">
        <v>1366</v>
      </c>
      <c r="P169" s="59" t="s">
        <v>1367</v>
      </c>
      <c r="Q169" s="195" t="n">
        <v>37588.625</v>
      </c>
      <c r="R169" s="195" t="n">
        <v>37648.3854166667</v>
      </c>
      <c r="S169" s="59" t="s">
        <v>402</v>
      </c>
      <c r="T169" s="59"/>
      <c r="U169" s="59"/>
      <c r="V169" s="59"/>
      <c r="W169" s="59"/>
      <c r="X169" s="59"/>
      <c r="Y169" s="59"/>
      <c r="Z169" s="59"/>
    </row>
    <row r="170" customFormat="false" ht="13.2" hidden="false" customHeight="false" outlineLevel="0" collapsed="false">
      <c r="A170" s="59" t="s">
        <v>201</v>
      </c>
      <c r="B170" s="59" t="s">
        <v>1368</v>
      </c>
      <c r="C170" s="59" t="s">
        <v>2769</v>
      </c>
      <c r="D170" s="193" t="n">
        <v>1</v>
      </c>
      <c r="E170" s="194" t="s">
        <v>518</v>
      </c>
      <c r="F170" s="194" t="s">
        <v>859</v>
      </c>
      <c r="G170" s="195" t="n">
        <v>37588.625</v>
      </c>
      <c r="H170" s="195" t="n">
        <v>37610.6770833333</v>
      </c>
      <c r="I170" s="572" t="n">
        <v>20</v>
      </c>
      <c r="J170" s="59"/>
      <c r="K170" s="194" t="s">
        <v>518</v>
      </c>
      <c r="L170" s="59" t="n">
        <v>20</v>
      </c>
      <c r="M170" s="59" t="s">
        <v>414</v>
      </c>
      <c r="N170" s="59" t="s">
        <v>1370</v>
      </c>
      <c r="O170" s="59" t="s">
        <v>1366</v>
      </c>
      <c r="P170" s="59" t="s">
        <v>1371</v>
      </c>
      <c r="Q170" s="195" t="n">
        <v>37588.625</v>
      </c>
      <c r="R170" s="195" t="n">
        <v>37664.625</v>
      </c>
      <c r="S170" s="59" t="s">
        <v>402</v>
      </c>
      <c r="T170" s="59"/>
      <c r="U170" s="59"/>
      <c r="V170" s="59"/>
      <c r="W170" s="59"/>
      <c r="X170" s="59"/>
      <c r="Y170" s="59"/>
      <c r="Z170" s="59"/>
    </row>
    <row r="171" customFormat="false" ht="13.2" hidden="false" customHeight="false" outlineLevel="0" collapsed="false">
      <c r="A171" s="59" t="s">
        <v>201</v>
      </c>
      <c r="B171" s="59" t="s">
        <v>1372</v>
      </c>
      <c r="C171" s="59" t="s">
        <v>2763</v>
      </c>
      <c r="D171" s="193" t="n">
        <v>1</v>
      </c>
      <c r="E171" s="194" t="s">
        <v>1363</v>
      </c>
      <c r="F171" s="194" t="s">
        <v>859</v>
      </c>
      <c r="G171" s="195" t="n">
        <v>37588.625</v>
      </c>
      <c r="H171" s="195" t="n">
        <v>37610.6770833333</v>
      </c>
      <c r="I171" s="572" t="n">
        <v>6</v>
      </c>
      <c r="J171" s="59" t="s">
        <v>1131</v>
      </c>
      <c r="K171" s="194" t="s">
        <v>1363</v>
      </c>
      <c r="L171" s="59" t="n">
        <v>6</v>
      </c>
      <c r="M171" s="59" t="s">
        <v>414</v>
      </c>
      <c r="N171" s="59" t="s">
        <v>1374</v>
      </c>
      <c r="O171" s="59" t="s">
        <v>1366</v>
      </c>
      <c r="P171" s="59" t="s">
        <v>1367</v>
      </c>
      <c r="Q171" s="195" t="n">
        <v>37588.625</v>
      </c>
      <c r="R171" s="195" t="n">
        <v>37692.375</v>
      </c>
      <c r="S171" s="59" t="s">
        <v>402</v>
      </c>
      <c r="T171" s="59"/>
      <c r="U171" s="59"/>
      <c r="V171" s="59"/>
      <c r="W171" s="59"/>
      <c r="X171" s="59"/>
      <c r="Y171" s="59"/>
      <c r="Z171" s="59"/>
    </row>
    <row r="172" customFormat="false" ht="13.2" hidden="false" customHeight="false" outlineLevel="0" collapsed="false">
      <c r="A172" s="59" t="s">
        <v>201</v>
      </c>
      <c r="B172" s="59" t="s">
        <v>1336</v>
      </c>
      <c r="C172" s="59" t="s">
        <v>2709</v>
      </c>
      <c r="D172" s="193" t="n">
        <v>1</v>
      </c>
      <c r="E172" s="194" t="s">
        <v>611</v>
      </c>
      <c r="F172" s="194" t="s">
        <v>1287</v>
      </c>
      <c r="G172" s="195" t="n">
        <v>37588.3333333333</v>
      </c>
      <c r="H172" s="195" t="n">
        <v>37638.6666666667</v>
      </c>
      <c r="I172" s="572" t="n">
        <v>4</v>
      </c>
      <c r="J172" s="59"/>
      <c r="K172" s="194" t="s">
        <v>611</v>
      </c>
      <c r="L172" s="59" t="n">
        <v>4</v>
      </c>
      <c r="M172" s="59" t="s">
        <v>414</v>
      </c>
      <c r="N172" s="59" t="s">
        <v>1338</v>
      </c>
      <c r="O172" s="59" t="s">
        <v>1339</v>
      </c>
      <c r="P172" s="59" t="s">
        <v>1340</v>
      </c>
      <c r="Q172" s="195" t="n">
        <v>37588.3333333333</v>
      </c>
      <c r="R172" s="195" t="n">
        <v>37628.5729166667</v>
      </c>
      <c r="S172" s="59" t="s">
        <v>402</v>
      </c>
      <c r="T172" s="59"/>
      <c r="U172" s="59"/>
      <c r="V172" s="59"/>
      <c r="W172" s="59"/>
      <c r="X172" s="59"/>
      <c r="Y172" s="59"/>
      <c r="Z172" s="59"/>
    </row>
    <row r="173" customFormat="false" ht="13.2" hidden="false" customHeight="false" outlineLevel="0" collapsed="false">
      <c r="A173" s="59" t="s">
        <v>201</v>
      </c>
      <c r="B173" s="59" t="s">
        <v>1610</v>
      </c>
      <c r="C173" s="59" t="s">
        <v>2341</v>
      </c>
      <c r="D173" s="193" t="n">
        <v>0</v>
      </c>
      <c r="E173" s="194" t="s">
        <v>518</v>
      </c>
      <c r="F173" s="194" t="s">
        <v>524</v>
      </c>
      <c r="G173" s="195" t="n">
        <v>37785.5729166667</v>
      </c>
      <c r="H173" s="195" t="n">
        <v>37799.4270833333</v>
      </c>
      <c r="I173" s="572" t="n">
        <v>0</v>
      </c>
      <c r="J173" s="59" t="s">
        <v>1612</v>
      </c>
      <c r="K173" s="194" t="s">
        <v>518</v>
      </c>
      <c r="L173" s="59" t="n">
        <v>0</v>
      </c>
      <c r="M173" s="59" t="s">
        <v>414</v>
      </c>
      <c r="N173" s="59" t="s">
        <v>1613</v>
      </c>
      <c r="O173" s="59" t="s">
        <v>1614</v>
      </c>
      <c r="P173" s="59" t="s">
        <v>1615</v>
      </c>
      <c r="Q173" s="195" t="n">
        <v>37732.65625</v>
      </c>
      <c r="R173" s="195" t="n">
        <v>37641.4375</v>
      </c>
      <c r="S173" s="59" t="s">
        <v>402</v>
      </c>
      <c r="T173" s="59"/>
      <c r="U173" s="59"/>
      <c r="V173" s="59"/>
      <c r="W173" s="59"/>
      <c r="X173" s="59"/>
      <c r="Y173" s="59"/>
      <c r="Z173" s="59"/>
    </row>
    <row r="174" customFormat="false" ht="13.2" hidden="false" customHeight="false" outlineLevel="0" collapsed="false">
      <c r="A174" s="59" t="s">
        <v>201</v>
      </c>
      <c r="B174" s="59" t="s">
        <v>1616</v>
      </c>
      <c r="C174" s="59" t="s">
        <v>2203</v>
      </c>
      <c r="D174" s="193" t="n">
        <v>0</v>
      </c>
      <c r="E174" s="194" t="s">
        <v>411</v>
      </c>
      <c r="F174" s="194" t="s">
        <v>412</v>
      </c>
      <c r="G174" s="195" t="n">
        <v>37799.4270833333</v>
      </c>
      <c r="H174" s="195" t="n">
        <v>37799.4270833333</v>
      </c>
      <c r="I174" s="572" t="n">
        <v>0</v>
      </c>
      <c r="J174" s="59" t="s">
        <v>1618</v>
      </c>
      <c r="K174" s="194" t="s">
        <v>411</v>
      </c>
      <c r="L174" s="59" t="n">
        <v>0</v>
      </c>
      <c r="M174" s="59" t="s">
        <v>414</v>
      </c>
      <c r="N174" s="59" t="s">
        <v>1619</v>
      </c>
      <c r="O174" s="59" t="s">
        <v>1238</v>
      </c>
      <c r="P174" s="59"/>
      <c r="Q174" s="195" t="n">
        <v>37753.3333333333</v>
      </c>
      <c r="R174" s="195" t="n">
        <v>37659.65625</v>
      </c>
      <c r="S174" s="59" t="s">
        <v>402</v>
      </c>
      <c r="T174" s="59"/>
      <c r="U174" s="59"/>
      <c r="V174" s="59"/>
      <c r="W174" s="59"/>
      <c r="X174" s="59"/>
      <c r="Y174" s="59"/>
      <c r="Z174" s="59"/>
    </row>
    <row r="175" customFormat="false" ht="13.2" hidden="false" customHeight="false" outlineLevel="0" collapsed="false">
      <c r="A175" s="59" t="s">
        <v>341</v>
      </c>
      <c r="B175" s="59" t="s">
        <v>1220</v>
      </c>
      <c r="C175" s="59" t="s">
        <v>2938</v>
      </c>
      <c r="D175" s="193" t="n">
        <v>1</v>
      </c>
      <c r="E175" s="194" t="s">
        <v>411</v>
      </c>
      <c r="F175" s="194" t="s">
        <v>412</v>
      </c>
      <c r="G175" s="195" t="n">
        <v>37620.6354166667</v>
      </c>
      <c r="H175" s="195" t="n">
        <v>37620.6354166667</v>
      </c>
      <c r="I175" s="572" t="n">
        <v>0</v>
      </c>
      <c r="J175" s="59"/>
      <c r="K175" s="194" t="s">
        <v>411</v>
      </c>
      <c r="L175" s="59" t="n">
        <v>0</v>
      </c>
      <c r="M175" s="59" t="s">
        <v>414</v>
      </c>
      <c r="N175" s="59" t="s">
        <v>1222</v>
      </c>
      <c r="O175" s="59" t="s">
        <v>1223</v>
      </c>
      <c r="P175" s="59"/>
      <c r="Q175" s="195" t="n">
        <v>37620.6354166667</v>
      </c>
      <c r="R175" s="195" t="n">
        <v>37692.375</v>
      </c>
      <c r="S175" s="59" t="s">
        <v>402</v>
      </c>
      <c r="T175" s="59"/>
      <c r="U175" s="59"/>
      <c r="V175" s="59"/>
      <c r="W175" s="59"/>
      <c r="X175" s="59"/>
      <c r="Y175" s="59"/>
      <c r="Z175" s="59"/>
    </row>
    <row r="176" customFormat="false" ht="13.2" hidden="false" customHeight="false" outlineLevel="0" collapsed="false">
      <c r="A176" s="59" t="s">
        <v>341</v>
      </c>
      <c r="B176" s="59" t="s">
        <v>1224</v>
      </c>
      <c r="C176" s="59" t="s">
        <v>2940</v>
      </c>
      <c r="D176" s="193" t="n">
        <v>1</v>
      </c>
      <c r="E176" s="194" t="s">
        <v>411</v>
      </c>
      <c r="F176" s="194" t="s">
        <v>412</v>
      </c>
      <c r="G176" s="195" t="n">
        <v>37627.5833333333</v>
      </c>
      <c r="H176" s="195" t="n">
        <v>37627.5833333333</v>
      </c>
      <c r="I176" s="572" t="n">
        <v>0</v>
      </c>
      <c r="J176" s="59" t="s">
        <v>1226</v>
      </c>
      <c r="K176" s="194" t="s">
        <v>411</v>
      </c>
      <c r="L176" s="59" t="n">
        <v>0</v>
      </c>
      <c r="M176" s="59" t="s">
        <v>414</v>
      </c>
      <c r="N176" s="59" t="s">
        <v>1227</v>
      </c>
      <c r="O176" s="59" t="s">
        <v>1228</v>
      </c>
      <c r="P176" s="59"/>
      <c r="Q176" s="195" t="n">
        <v>37627.5833333333</v>
      </c>
      <c r="R176" s="195" t="n">
        <v>37692.375</v>
      </c>
      <c r="S176" s="59" t="s">
        <v>402</v>
      </c>
      <c r="T176" s="59"/>
      <c r="U176" s="59"/>
      <c r="V176" s="59"/>
      <c r="W176" s="59"/>
      <c r="X176" s="59"/>
      <c r="Y176" s="59"/>
      <c r="Z176" s="59"/>
    </row>
    <row r="177" customFormat="false" ht="13.2" hidden="false" customHeight="false" outlineLevel="0" collapsed="false">
      <c r="A177" s="59" t="s">
        <v>341</v>
      </c>
      <c r="B177" s="59" t="s">
        <v>1229</v>
      </c>
      <c r="C177" s="59" t="s">
        <v>2941</v>
      </c>
      <c r="D177" s="193" t="n">
        <v>1</v>
      </c>
      <c r="E177" s="194" t="s">
        <v>411</v>
      </c>
      <c r="F177" s="194" t="s">
        <v>412</v>
      </c>
      <c r="G177" s="195" t="n">
        <v>37628.5729166667</v>
      </c>
      <c r="H177" s="195" t="n">
        <v>37628.5729166667</v>
      </c>
      <c r="I177" s="572" t="n">
        <v>0</v>
      </c>
      <c r="J177" s="59"/>
      <c r="K177" s="194" t="s">
        <v>411</v>
      </c>
      <c r="L177" s="59" t="n">
        <v>0</v>
      </c>
      <c r="M177" s="59" t="s">
        <v>414</v>
      </c>
      <c r="N177" s="59" t="s">
        <v>1231</v>
      </c>
      <c r="O177" s="59" t="s">
        <v>1232</v>
      </c>
      <c r="P177" s="59"/>
      <c r="Q177" s="195" t="n">
        <v>37641.4375</v>
      </c>
      <c r="R177" s="195" t="n">
        <v>37792.4583333333</v>
      </c>
      <c r="S177" s="59" t="s">
        <v>402</v>
      </c>
      <c r="T177" s="59"/>
      <c r="U177" s="59"/>
      <c r="V177" s="59"/>
      <c r="W177" s="59"/>
      <c r="X177" s="59"/>
      <c r="Y177" s="59"/>
      <c r="Z177" s="59"/>
    </row>
    <row r="178" customFormat="false" ht="13.2" hidden="false" customHeight="false" outlineLevel="0" collapsed="false">
      <c r="A178" s="59" t="s">
        <v>341</v>
      </c>
      <c r="B178" s="59" t="s">
        <v>1233</v>
      </c>
      <c r="C178" s="59" t="s">
        <v>2946</v>
      </c>
      <c r="D178" s="193" t="n">
        <v>1</v>
      </c>
      <c r="E178" s="194" t="s">
        <v>411</v>
      </c>
      <c r="F178" s="194" t="s">
        <v>412</v>
      </c>
      <c r="G178" s="195" t="n">
        <v>37635.4791666667</v>
      </c>
      <c r="H178" s="195" t="n">
        <v>37635.4791666667</v>
      </c>
      <c r="I178" s="572" t="n">
        <v>0</v>
      </c>
      <c r="J178" s="59" t="s">
        <v>1235</v>
      </c>
      <c r="K178" s="194" t="s">
        <v>411</v>
      </c>
      <c r="L178" s="59" t="n">
        <v>0</v>
      </c>
      <c r="M178" s="59" t="s">
        <v>414</v>
      </c>
      <c r="N178" s="59" t="s">
        <v>1236</v>
      </c>
      <c r="O178" s="59" t="s">
        <v>1237</v>
      </c>
      <c r="P178" s="59"/>
      <c r="Q178" s="195" t="n">
        <v>37648.3854166667</v>
      </c>
      <c r="R178" s="195" t="n">
        <v>37557.3333333333</v>
      </c>
      <c r="S178" s="59" t="s">
        <v>402</v>
      </c>
      <c r="T178" s="59"/>
      <c r="U178" s="59"/>
      <c r="V178" s="59"/>
      <c r="W178" s="59"/>
      <c r="X178" s="59"/>
      <c r="Y178" s="59"/>
      <c r="Z178" s="59"/>
    </row>
    <row r="179" customFormat="false" ht="13.2" hidden="false" customHeight="false" outlineLevel="0" collapsed="false">
      <c r="A179" s="59" t="s">
        <v>341</v>
      </c>
      <c r="B179" s="59" t="s">
        <v>1578</v>
      </c>
      <c r="C179" s="59" t="s">
        <v>2342</v>
      </c>
      <c r="D179" s="193" t="n">
        <v>0</v>
      </c>
      <c r="E179" s="194" t="s">
        <v>411</v>
      </c>
      <c r="F179" s="194" t="s">
        <v>412</v>
      </c>
      <c r="G179" s="195" t="n">
        <v>37792.4791666667</v>
      </c>
      <c r="H179" s="195" t="n">
        <v>37792.4791666667</v>
      </c>
      <c r="I179" s="572" t="n">
        <v>0</v>
      </c>
      <c r="J179" s="59"/>
      <c r="K179" s="194" t="s">
        <v>411</v>
      </c>
      <c r="L179" s="59" t="n">
        <v>0</v>
      </c>
      <c r="M179" s="59" t="s">
        <v>414</v>
      </c>
      <c r="N179" s="59" t="s">
        <v>1580</v>
      </c>
      <c r="O179" s="59" t="s">
        <v>1581</v>
      </c>
      <c r="P179" s="59"/>
      <c r="Q179" s="195" t="n">
        <v>37753.4375</v>
      </c>
      <c r="R179" s="195" t="n">
        <v>37755.6875</v>
      </c>
      <c r="S179" s="59" t="s">
        <v>402</v>
      </c>
      <c r="T179" s="59"/>
      <c r="U179" s="59"/>
      <c r="V179" s="59"/>
      <c r="W179" s="59"/>
      <c r="X179" s="59"/>
      <c r="Y179" s="59"/>
      <c r="Z179" s="59"/>
    </row>
    <row r="180" customFormat="false" ht="13.2" hidden="false" customHeight="false" outlineLevel="0" collapsed="false">
      <c r="A180" s="59" t="s">
        <v>341</v>
      </c>
      <c r="B180" s="59" t="s">
        <v>1582</v>
      </c>
      <c r="C180" s="59" t="s">
        <v>2343</v>
      </c>
      <c r="D180" s="193" t="n">
        <v>0</v>
      </c>
      <c r="E180" s="194" t="s">
        <v>411</v>
      </c>
      <c r="F180" s="194" t="s">
        <v>412</v>
      </c>
      <c r="G180" s="195" t="n">
        <v>37799.4270833333</v>
      </c>
      <c r="H180" s="195" t="n">
        <v>37799.4270833333</v>
      </c>
      <c r="I180" s="572" t="n">
        <v>0</v>
      </c>
      <c r="J180" s="59" t="s">
        <v>1584</v>
      </c>
      <c r="K180" s="194" t="s">
        <v>411</v>
      </c>
      <c r="L180" s="59" t="n">
        <v>0</v>
      </c>
      <c r="M180" s="59" t="s">
        <v>414</v>
      </c>
      <c r="N180" s="59" t="s">
        <v>1585</v>
      </c>
      <c r="O180" s="59" t="s">
        <v>1586</v>
      </c>
      <c r="P180" s="59"/>
      <c r="Q180" s="195" t="n">
        <v>37760.3854166667</v>
      </c>
      <c r="R180" s="195" t="n">
        <v>37755.6875</v>
      </c>
      <c r="S180" s="59" t="s">
        <v>402</v>
      </c>
      <c r="T180" s="59"/>
      <c r="U180" s="59"/>
      <c r="V180" s="59"/>
      <c r="W180" s="59"/>
      <c r="X180" s="59"/>
      <c r="Y180" s="59"/>
      <c r="Z180" s="59"/>
    </row>
    <row r="181" customFormat="false" ht="13.2" hidden="false" customHeight="false" outlineLevel="0" collapsed="false">
      <c r="A181" s="59" t="s">
        <v>341</v>
      </c>
      <c r="B181" s="59" t="s">
        <v>2092</v>
      </c>
      <c r="C181" s="59" t="s">
        <v>2344</v>
      </c>
      <c r="D181" s="193" t="n">
        <v>0</v>
      </c>
      <c r="E181" s="194" t="s">
        <v>411</v>
      </c>
      <c r="F181" s="194" t="s">
        <v>412</v>
      </c>
      <c r="G181" s="195" t="n">
        <v>37813.6979166667</v>
      </c>
      <c r="H181" s="195" t="n">
        <v>37813.6979166667</v>
      </c>
      <c r="I181" s="572" t="n">
        <v>0</v>
      </c>
      <c r="J181" s="59"/>
      <c r="K181" s="194" t="s">
        <v>411</v>
      </c>
      <c r="L181" s="59" t="n">
        <v>0</v>
      </c>
      <c r="M181" s="59" t="s">
        <v>414</v>
      </c>
      <c r="N181" s="59" t="s">
        <v>2094</v>
      </c>
      <c r="O181" s="59" t="s">
        <v>2095</v>
      </c>
      <c r="P181" s="59"/>
      <c r="Q181" s="195" t="n">
        <v>37776.4895833333</v>
      </c>
      <c r="R181" s="195" t="n">
        <v>37683.4479166667</v>
      </c>
      <c r="S181" s="59" t="s">
        <v>402</v>
      </c>
      <c r="T181" s="59"/>
      <c r="U181" s="59"/>
      <c r="V181" s="59"/>
      <c r="W181" s="59"/>
      <c r="X181" s="59"/>
      <c r="Y181" s="59"/>
      <c r="Z181" s="59"/>
    </row>
    <row r="182" customFormat="false" ht="13.2" hidden="false" customHeight="false" outlineLevel="0" collapsed="false">
      <c r="A182" s="59" t="s">
        <v>341</v>
      </c>
      <c r="B182" s="59" t="s">
        <v>2096</v>
      </c>
      <c r="C182" s="59" t="s">
        <v>2345</v>
      </c>
      <c r="D182" s="193" t="n">
        <v>0</v>
      </c>
      <c r="E182" s="194" t="s">
        <v>411</v>
      </c>
      <c r="F182" s="194" t="s">
        <v>412</v>
      </c>
      <c r="G182" s="195" t="n">
        <v>37820.6458333333</v>
      </c>
      <c r="H182" s="195" t="n">
        <v>37820.6458333333</v>
      </c>
      <c r="I182" s="572" t="n">
        <v>0</v>
      </c>
      <c r="J182" s="59" t="s">
        <v>2098</v>
      </c>
      <c r="K182" s="194" t="s">
        <v>411</v>
      </c>
      <c r="L182" s="59" t="n">
        <v>0</v>
      </c>
      <c r="M182" s="59" t="s">
        <v>414</v>
      </c>
      <c r="N182" s="59" t="s">
        <v>2099</v>
      </c>
      <c r="O182" s="59" t="s">
        <v>2100</v>
      </c>
      <c r="P182" s="59"/>
      <c r="Q182" s="195" t="n">
        <v>37783.4375</v>
      </c>
      <c r="R182" s="195" t="n">
        <v>37652.6770833333</v>
      </c>
      <c r="S182" s="59" t="s">
        <v>402</v>
      </c>
      <c r="T182" s="59"/>
      <c r="U182" s="59"/>
      <c r="V182" s="59"/>
      <c r="W182" s="59"/>
      <c r="X182" s="59"/>
      <c r="Y182" s="59"/>
      <c r="Z182" s="59"/>
    </row>
    <row r="183" customFormat="false" ht="13.2" hidden="false" customHeight="false" outlineLevel="0" collapsed="false">
      <c r="A183" s="59" t="s">
        <v>341</v>
      </c>
      <c r="B183" s="59" t="s">
        <v>2101</v>
      </c>
      <c r="C183" s="59" t="s">
        <v>2346</v>
      </c>
      <c r="D183" s="193" t="n">
        <v>0</v>
      </c>
      <c r="E183" s="194" t="s">
        <v>411</v>
      </c>
      <c r="F183" s="194" t="s">
        <v>412</v>
      </c>
      <c r="G183" s="195" t="n">
        <v>37837.4895833333</v>
      </c>
      <c r="H183" s="195" t="n">
        <v>37837.4895833333</v>
      </c>
      <c r="I183" s="572" t="n">
        <v>0</v>
      </c>
      <c r="J183" s="59"/>
      <c r="K183" s="194" t="s">
        <v>411</v>
      </c>
      <c r="L183" s="59" t="n">
        <v>0</v>
      </c>
      <c r="M183" s="59" t="s">
        <v>414</v>
      </c>
      <c r="N183" s="59" t="s">
        <v>2103</v>
      </c>
      <c r="O183" s="59" t="s">
        <v>2104</v>
      </c>
      <c r="P183" s="59"/>
      <c r="Q183" s="195" t="n">
        <v>37796.7083333333</v>
      </c>
      <c r="R183" s="195" t="n">
        <v>37732.6770833333</v>
      </c>
      <c r="S183" s="59" t="s">
        <v>402</v>
      </c>
      <c r="T183" s="59"/>
      <c r="U183" s="59"/>
      <c r="V183" s="59"/>
      <c r="W183" s="59"/>
      <c r="X183" s="59"/>
      <c r="Y183" s="59"/>
      <c r="Z183" s="59"/>
    </row>
    <row r="184" customFormat="false" ht="13.2" hidden="false" customHeight="false" outlineLevel="0" collapsed="false">
      <c r="A184" s="59" t="s">
        <v>341</v>
      </c>
      <c r="B184" s="59" t="s">
        <v>2105</v>
      </c>
      <c r="C184" s="59" t="s">
        <v>2347</v>
      </c>
      <c r="D184" s="193" t="n">
        <v>0</v>
      </c>
      <c r="E184" s="194" t="s">
        <v>411</v>
      </c>
      <c r="F184" s="194" t="s">
        <v>412</v>
      </c>
      <c r="G184" s="195" t="n">
        <v>37844.4375</v>
      </c>
      <c r="H184" s="195" t="n">
        <v>37844.4375</v>
      </c>
      <c r="I184" s="572" t="n">
        <v>0</v>
      </c>
      <c r="J184" s="59" t="s">
        <v>2107</v>
      </c>
      <c r="K184" s="194" t="s">
        <v>411</v>
      </c>
      <c r="L184" s="59" t="n">
        <v>0</v>
      </c>
      <c r="M184" s="59" t="s">
        <v>414</v>
      </c>
      <c r="N184" s="59" t="s">
        <v>2108</v>
      </c>
      <c r="O184" s="59" t="s">
        <v>2109</v>
      </c>
      <c r="P184" s="59"/>
      <c r="Q184" s="195" t="n">
        <v>37803.65625</v>
      </c>
      <c r="R184" s="195" t="n">
        <v>37617.6458333333</v>
      </c>
      <c r="S184" s="59" t="s">
        <v>402</v>
      </c>
      <c r="T184" s="59"/>
      <c r="U184" s="59"/>
      <c r="V184" s="59"/>
      <c r="W184" s="59"/>
      <c r="X184" s="59"/>
      <c r="Y184" s="59"/>
      <c r="Z184" s="59"/>
    </row>
    <row r="185" customFormat="false" ht="13.2" hidden="false" customHeight="false" outlineLevel="0" collapsed="false">
      <c r="A185" s="59" t="s">
        <v>196</v>
      </c>
      <c r="B185" s="59" t="s">
        <v>1084</v>
      </c>
      <c r="C185" s="59" t="s">
        <v>2825</v>
      </c>
      <c r="D185" s="193" t="n">
        <v>1</v>
      </c>
      <c r="E185" s="194" t="s">
        <v>518</v>
      </c>
      <c r="F185" s="194" t="s">
        <v>585</v>
      </c>
      <c r="G185" s="195" t="n">
        <v>37564.3333333333</v>
      </c>
      <c r="H185" s="195" t="n">
        <v>37566.6770833333</v>
      </c>
      <c r="I185" s="572" t="n">
        <v>20</v>
      </c>
      <c r="J185" s="59" t="s">
        <v>1086</v>
      </c>
      <c r="K185" s="194" t="s">
        <v>518</v>
      </c>
      <c r="L185" s="59" t="n">
        <v>20</v>
      </c>
      <c r="M185" s="59" t="s">
        <v>414</v>
      </c>
      <c r="N185" s="59" t="s">
        <v>1087</v>
      </c>
      <c r="O185" s="59" t="s">
        <v>977</v>
      </c>
      <c r="P185" s="59" t="s">
        <v>1088</v>
      </c>
      <c r="Q185" s="195" t="n">
        <v>37564.3333333333</v>
      </c>
      <c r="R185" s="195" t="n">
        <v>37628.5729166667</v>
      </c>
      <c r="S185" s="59" t="s">
        <v>402</v>
      </c>
      <c r="T185" s="59"/>
      <c r="U185" s="59"/>
      <c r="V185" s="59"/>
      <c r="W185" s="59"/>
      <c r="X185" s="59"/>
      <c r="Y185" s="59"/>
      <c r="Z185" s="59"/>
    </row>
    <row r="186" customFormat="false" ht="13.2" hidden="false" customHeight="false" outlineLevel="0" collapsed="false">
      <c r="A186" s="59" t="s">
        <v>196</v>
      </c>
      <c r="B186" s="59" t="s">
        <v>1089</v>
      </c>
      <c r="C186" s="59" t="s">
        <v>2826</v>
      </c>
      <c r="D186" s="193" t="n">
        <v>1</v>
      </c>
      <c r="E186" s="194" t="s">
        <v>514</v>
      </c>
      <c r="F186" s="194" t="s">
        <v>984</v>
      </c>
      <c r="G186" s="195" t="n">
        <v>37566.6770833333</v>
      </c>
      <c r="H186" s="195" t="n">
        <v>37574.6145833333</v>
      </c>
      <c r="I186" s="572" t="n">
        <v>40</v>
      </c>
      <c r="J186" s="59" t="s">
        <v>1091</v>
      </c>
      <c r="K186" s="194" t="s">
        <v>514</v>
      </c>
      <c r="L186" s="59" t="n">
        <v>40</v>
      </c>
      <c r="M186" s="59" t="s">
        <v>414</v>
      </c>
      <c r="N186" s="59" t="s">
        <v>1092</v>
      </c>
      <c r="O186" s="59" t="s">
        <v>1093</v>
      </c>
      <c r="P186" s="59" t="s">
        <v>1088</v>
      </c>
      <c r="Q186" s="195" t="n">
        <v>37566.6770833333</v>
      </c>
      <c r="R186" s="195" t="n">
        <v>37628.5729166667</v>
      </c>
      <c r="S186" s="59" t="s">
        <v>402</v>
      </c>
      <c r="T186" s="59"/>
      <c r="U186" s="59"/>
      <c r="V186" s="59"/>
      <c r="W186" s="59"/>
      <c r="X186" s="59"/>
      <c r="Y186" s="59"/>
      <c r="Z186" s="59"/>
    </row>
    <row r="187" customFormat="false" ht="13.2" hidden="false" customHeight="false" outlineLevel="0" collapsed="false">
      <c r="A187" s="59" t="s">
        <v>196</v>
      </c>
      <c r="B187" s="59" t="s">
        <v>1094</v>
      </c>
      <c r="C187" s="59" t="s">
        <v>2827</v>
      </c>
      <c r="D187" s="193" t="n">
        <v>1</v>
      </c>
      <c r="E187" s="194" t="s">
        <v>1096</v>
      </c>
      <c r="F187" s="194" t="s">
        <v>984</v>
      </c>
      <c r="G187" s="195" t="n">
        <v>37574.6145833333</v>
      </c>
      <c r="H187" s="195" t="n">
        <v>37582.5520833333</v>
      </c>
      <c r="I187" s="572" t="n">
        <v>30</v>
      </c>
      <c r="J187" s="59" t="s">
        <v>1097</v>
      </c>
      <c r="K187" s="194" t="s">
        <v>1096</v>
      </c>
      <c r="L187" s="59" t="n">
        <v>30</v>
      </c>
      <c r="M187" s="59" t="s">
        <v>414</v>
      </c>
      <c r="N187" s="59" t="s">
        <v>1098</v>
      </c>
      <c r="O187" s="59" t="s">
        <v>1099</v>
      </c>
      <c r="P187" s="59" t="s">
        <v>1100</v>
      </c>
      <c r="Q187" s="195" t="n">
        <v>37574.6145833333</v>
      </c>
      <c r="R187" s="195" t="n">
        <v>37628.5729166667</v>
      </c>
      <c r="S187" s="59" t="s">
        <v>402</v>
      </c>
      <c r="T187" s="59"/>
      <c r="U187" s="59"/>
      <c r="V187" s="59"/>
      <c r="W187" s="59"/>
      <c r="X187" s="59"/>
      <c r="Y187" s="59"/>
      <c r="Z187" s="59"/>
    </row>
    <row r="188" customFormat="false" ht="13.2" hidden="false" customHeight="false" outlineLevel="0" collapsed="false">
      <c r="A188" s="59" t="s">
        <v>196</v>
      </c>
      <c r="B188" s="59" t="s">
        <v>1101</v>
      </c>
      <c r="C188" s="59" t="s">
        <v>2661</v>
      </c>
      <c r="D188" s="193" t="n">
        <v>1</v>
      </c>
      <c r="E188" s="194" t="s">
        <v>1103</v>
      </c>
      <c r="F188" s="194" t="s">
        <v>740</v>
      </c>
      <c r="G188" s="195" t="n">
        <v>37575.6041666667</v>
      </c>
      <c r="H188" s="195" t="n">
        <v>37592.46875</v>
      </c>
      <c r="I188" s="572" t="n">
        <v>29</v>
      </c>
      <c r="J188" s="59" t="s">
        <v>1104</v>
      </c>
      <c r="K188" s="194" t="s">
        <v>1103</v>
      </c>
      <c r="L188" s="59" t="n">
        <v>29</v>
      </c>
      <c r="M188" s="59" t="s">
        <v>414</v>
      </c>
      <c r="N188" s="59" t="s">
        <v>1105</v>
      </c>
      <c r="O188" s="59" t="s">
        <v>1106</v>
      </c>
      <c r="P188" s="59" t="s">
        <v>1107</v>
      </c>
      <c r="Q188" s="195" t="n">
        <v>37575.6041666667</v>
      </c>
      <c r="R188" s="195" t="n">
        <v>37732.6770833333</v>
      </c>
      <c r="S188" s="59" t="s">
        <v>402</v>
      </c>
      <c r="T188" s="59"/>
      <c r="U188" s="59"/>
      <c r="V188" s="59"/>
      <c r="W188" s="59"/>
      <c r="X188" s="59"/>
      <c r="Y188" s="59"/>
      <c r="Z188" s="59"/>
    </row>
    <row r="189" customFormat="false" ht="13.2" hidden="false" customHeight="false" outlineLevel="0" collapsed="false">
      <c r="A189" s="59" t="s">
        <v>196</v>
      </c>
      <c r="B189" s="59" t="s">
        <v>1760</v>
      </c>
      <c r="C189" s="59" t="s">
        <v>2829</v>
      </c>
      <c r="D189" s="193" t="n">
        <v>1</v>
      </c>
      <c r="E189" s="194" t="s">
        <v>888</v>
      </c>
      <c r="F189" s="194" t="s">
        <v>1762</v>
      </c>
      <c r="G189" s="195" t="n">
        <v>37585.5416666667</v>
      </c>
      <c r="H189" s="195" t="n">
        <v>37603.375</v>
      </c>
      <c r="I189" s="572" t="n">
        <v>50</v>
      </c>
      <c r="J189" s="59" t="s">
        <v>1763</v>
      </c>
      <c r="K189" s="194" t="s">
        <v>888</v>
      </c>
      <c r="L189" s="59" t="n">
        <v>50</v>
      </c>
      <c r="M189" s="59" t="s">
        <v>414</v>
      </c>
      <c r="N189" s="59" t="s">
        <v>1764</v>
      </c>
      <c r="O189" s="59" t="s">
        <v>1765</v>
      </c>
      <c r="P189" s="59" t="s">
        <v>1766</v>
      </c>
      <c r="Q189" s="195" t="n">
        <v>37585.5416666667</v>
      </c>
      <c r="R189" s="195" t="n">
        <v>37792.4583333333</v>
      </c>
      <c r="S189" s="59" t="s">
        <v>402</v>
      </c>
      <c r="T189" s="59"/>
      <c r="U189" s="59"/>
      <c r="V189" s="59"/>
      <c r="W189" s="59"/>
      <c r="X189" s="59"/>
      <c r="Y189" s="59"/>
      <c r="Z189" s="59"/>
    </row>
    <row r="190" customFormat="false" ht="13.2" hidden="false" customHeight="false" outlineLevel="0" collapsed="false">
      <c r="A190" s="59" t="s">
        <v>196</v>
      </c>
      <c r="B190" s="59" t="s">
        <v>1767</v>
      </c>
      <c r="C190" s="59" t="s">
        <v>2830</v>
      </c>
      <c r="D190" s="193" t="n">
        <v>1</v>
      </c>
      <c r="E190" s="194" t="s">
        <v>1096</v>
      </c>
      <c r="F190" s="194" t="s">
        <v>753</v>
      </c>
      <c r="G190" s="195" t="n">
        <v>37593.4583333333</v>
      </c>
      <c r="H190" s="195" t="n">
        <v>37613.6770833333</v>
      </c>
      <c r="I190" s="572" t="n">
        <v>30</v>
      </c>
      <c r="J190" s="59"/>
      <c r="K190" s="194" t="s">
        <v>1096</v>
      </c>
      <c r="L190" s="59" t="n">
        <v>30</v>
      </c>
      <c r="M190" s="59" t="s">
        <v>414</v>
      </c>
      <c r="N190" s="59" t="s">
        <v>1769</v>
      </c>
      <c r="O190" s="59" t="s">
        <v>1758</v>
      </c>
      <c r="P190" s="59" t="s">
        <v>1770</v>
      </c>
      <c r="Q190" s="195" t="n">
        <v>37593.4583333333</v>
      </c>
      <c r="R190" s="195" t="n">
        <v>37622.4270833333</v>
      </c>
      <c r="S190" s="59" t="s">
        <v>402</v>
      </c>
      <c r="T190" s="59"/>
      <c r="U190" s="59"/>
      <c r="V190" s="59"/>
      <c r="W190" s="59"/>
      <c r="X190" s="59"/>
      <c r="Y190" s="59"/>
      <c r="Z190" s="59"/>
    </row>
    <row r="191" customFormat="false" ht="13.2" hidden="false" customHeight="false" outlineLevel="0" collapsed="false">
      <c r="A191" s="59" t="s">
        <v>196</v>
      </c>
      <c r="B191" s="59" t="s">
        <v>1771</v>
      </c>
      <c r="C191" s="59" t="s">
        <v>2831</v>
      </c>
      <c r="D191" s="193" t="n">
        <v>1</v>
      </c>
      <c r="E191" s="194" t="s">
        <v>518</v>
      </c>
      <c r="F191" s="194" t="s">
        <v>753</v>
      </c>
      <c r="G191" s="195" t="n">
        <v>37593.4583333333</v>
      </c>
      <c r="H191" s="195" t="n">
        <v>37613.6770833333</v>
      </c>
      <c r="I191" s="572" t="n">
        <v>20</v>
      </c>
      <c r="J191" s="59"/>
      <c r="K191" s="194" t="s">
        <v>518</v>
      </c>
      <c r="L191" s="59" t="n">
        <v>20</v>
      </c>
      <c r="M191" s="59" t="s">
        <v>414</v>
      </c>
      <c r="N191" s="59" t="s">
        <v>1773</v>
      </c>
      <c r="O191" s="59" t="s">
        <v>1758</v>
      </c>
      <c r="P191" s="59" t="s">
        <v>1774</v>
      </c>
      <c r="Q191" s="195" t="n">
        <v>37593.4583333333</v>
      </c>
      <c r="R191" s="195" t="n">
        <v>37622.4270833333</v>
      </c>
      <c r="S191" s="59" t="s">
        <v>402</v>
      </c>
      <c r="T191" s="59"/>
      <c r="U191" s="59"/>
      <c r="V191" s="59"/>
      <c r="W191" s="59"/>
      <c r="X191" s="59"/>
      <c r="Y191" s="59"/>
      <c r="Z191" s="59"/>
    </row>
    <row r="192" customFormat="false" ht="13.2" hidden="false" customHeight="false" outlineLevel="0" collapsed="false">
      <c r="A192" s="59" t="s">
        <v>196</v>
      </c>
      <c r="B192" s="59" t="s">
        <v>1779</v>
      </c>
      <c r="C192" s="59" t="s">
        <v>2832</v>
      </c>
      <c r="D192" s="193" t="n">
        <v>1</v>
      </c>
      <c r="E192" s="194" t="s">
        <v>518</v>
      </c>
      <c r="F192" s="194" t="s">
        <v>753</v>
      </c>
      <c r="G192" s="195" t="n">
        <v>37593.4583333333</v>
      </c>
      <c r="H192" s="195" t="n">
        <v>37613.6770833333</v>
      </c>
      <c r="I192" s="572" t="n">
        <v>20</v>
      </c>
      <c r="J192" s="59"/>
      <c r="K192" s="194" t="s">
        <v>518</v>
      </c>
      <c r="L192" s="59" t="n">
        <v>20</v>
      </c>
      <c r="M192" s="59" t="s">
        <v>414</v>
      </c>
      <c r="N192" s="59" t="s">
        <v>1781</v>
      </c>
      <c r="O192" s="59" t="s">
        <v>1758</v>
      </c>
      <c r="P192" s="59" t="s">
        <v>1774</v>
      </c>
      <c r="Q192" s="195" t="n">
        <v>37593.4583333333</v>
      </c>
      <c r="R192" s="195" t="n">
        <v>37578.59375</v>
      </c>
      <c r="S192" s="59" t="s">
        <v>402</v>
      </c>
      <c r="T192" s="59"/>
      <c r="U192" s="59"/>
      <c r="V192" s="59"/>
      <c r="W192" s="59"/>
      <c r="X192" s="59"/>
      <c r="Y192" s="59"/>
      <c r="Z192" s="59"/>
    </row>
    <row r="193" customFormat="false" ht="13.2" hidden="false" customHeight="false" outlineLevel="0" collapsed="false">
      <c r="A193" s="59" t="s">
        <v>196</v>
      </c>
      <c r="B193" s="59" t="s">
        <v>1782</v>
      </c>
      <c r="C193" s="59" t="s">
        <v>2833</v>
      </c>
      <c r="D193" s="193" t="n">
        <v>1</v>
      </c>
      <c r="E193" s="194" t="s">
        <v>518</v>
      </c>
      <c r="F193" s="194" t="s">
        <v>753</v>
      </c>
      <c r="G193" s="195" t="n">
        <v>37593.4583333333</v>
      </c>
      <c r="H193" s="195" t="n">
        <v>37613.6770833333</v>
      </c>
      <c r="I193" s="572" t="n">
        <v>20</v>
      </c>
      <c r="J193" s="59"/>
      <c r="K193" s="194" t="s">
        <v>518</v>
      </c>
      <c r="L193" s="59" t="n">
        <v>20</v>
      </c>
      <c r="M193" s="59" t="s">
        <v>414</v>
      </c>
      <c r="N193" s="59" t="s">
        <v>1784</v>
      </c>
      <c r="O193" s="59" t="s">
        <v>1758</v>
      </c>
      <c r="P193" s="59" t="s">
        <v>1774</v>
      </c>
      <c r="Q193" s="195" t="n">
        <v>37593.4583333333</v>
      </c>
      <c r="R193" s="195" t="n">
        <v>37582.6666666667</v>
      </c>
      <c r="S193" s="59" t="s">
        <v>402</v>
      </c>
      <c r="T193" s="59"/>
      <c r="U193" s="59"/>
      <c r="V193" s="59"/>
      <c r="W193" s="59"/>
      <c r="X193" s="59"/>
      <c r="Y193" s="59"/>
      <c r="Z193" s="59"/>
    </row>
    <row r="194" customFormat="false" ht="13.2" hidden="false" customHeight="false" outlineLevel="0" collapsed="false">
      <c r="A194" s="59" t="s">
        <v>196</v>
      </c>
      <c r="B194" s="59" t="s">
        <v>1775</v>
      </c>
      <c r="C194" s="59" t="s">
        <v>2834</v>
      </c>
      <c r="D194" s="193" t="n">
        <v>1</v>
      </c>
      <c r="E194" s="194" t="s">
        <v>518</v>
      </c>
      <c r="F194" s="194" t="s">
        <v>859</v>
      </c>
      <c r="G194" s="195" t="n">
        <v>37593.4583333333</v>
      </c>
      <c r="H194" s="195" t="n">
        <v>37614.6666666667</v>
      </c>
      <c r="I194" s="572" t="n">
        <v>20</v>
      </c>
      <c r="J194" s="59"/>
      <c r="K194" s="194" t="s">
        <v>518</v>
      </c>
      <c r="L194" s="59" t="n">
        <v>20</v>
      </c>
      <c r="M194" s="59" t="s">
        <v>414</v>
      </c>
      <c r="N194" s="59" t="s">
        <v>1777</v>
      </c>
      <c r="O194" s="59" t="s">
        <v>1758</v>
      </c>
      <c r="P194" s="59" t="s">
        <v>1778</v>
      </c>
      <c r="Q194" s="195" t="n">
        <v>37593.4583333333</v>
      </c>
      <c r="R194" s="195" t="n">
        <v>37610.4375</v>
      </c>
      <c r="S194" s="59" t="s">
        <v>402</v>
      </c>
      <c r="T194" s="59"/>
      <c r="U194" s="59"/>
      <c r="V194" s="59"/>
      <c r="W194" s="59"/>
      <c r="X194" s="59"/>
      <c r="Y194" s="59"/>
      <c r="Z194" s="59"/>
    </row>
    <row r="195" customFormat="false" ht="13.2" hidden="false" customHeight="false" outlineLevel="0" collapsed="false">
      <c r="A195" s="59" t="s">
        <v>196</v>
      </c>
      <c r="B195" s="59" t="s">
        <v>1829</v>
      </c>
      <c r="C195" s="59" t="s">
        <v>2835</v>
      </c>
      <c r="D195" s="193" t="n">
        <v>1</v>
      </c>
      <c r="E195" s="194" t="s">
        <v>518</v>
      </c>
      <c r="F195" s="194" t="s">
        <v>715</v>
      </c>
      <c r="G195" s="195" t="n">
        <v>37617.3333333333</v>
      </c>
      <c r="H195" s="195" t="n">
        <v>37631.59375</v>
      </c>
      <c r="I195" s="572" t="n">
        <v>20</v>
      </c>
      <c r="J195" s="59" t="s">
        <v>1820</v>
      </c>
      <c r="K195" s="194" t="s">
        <v>518</v>
      </c>
      <c r="L195" s="59" t="n">
        <v>20</v>
      </c>
      <c r="M195" s="59" t="s">
        <v>414</v>
      </c>
      <c r="N195" s="59" t="s">
        <v>1831</v>
      </c>
      <c r="O195" s="59" t="s">
        <v>1816</v>
      </c>
      <c r="P195" s="59" t="s">
        <v>1832</v>
      </c>
      <c r="Q195" s="195" t="n">
        <v>37617.3333333333</v>
      </c>
      <c r="R195" s="195" t="n">
        <v>37610.4375</v>
      </c>
      <c r="S195" s="59" t="s">
        <v>402</v>
      </c>
      <c r="T195" s="59"/>
      <c r="U195" s="59"/>
      <c r="V195" s="59"/>
      <c r="W195" s="59"/>
      <c r="X195" s="59"/>
      <c r="Y195" s="59"/>
      <c r="Z195" s="59"/>
    </row>
    <row r="196" customFormat="false" ht="13.2" hidden="false" customHeight="false" outlineLevel="0" collapsed="false">
      <c r="A196" s="59" t="s">
        <v>196</v>
      </c>
      <c r="B196" s="59" t="s">
        <v>1833</v>
      </c>
      <c r="C196" s="59" t="s">
        <v>2836</v>
      </c>
      <c r="D196" s="193" t="n">
        <v>1</v>
      </c>
      <c r="E196" s="194" t="s">
        <v>518</v>
      </c>
      <c r="F196" s="194" t="s">
        <v>753</v>
      </c>
      <c r="G196" s="195" t="n">
        <v>37617.6458333333</v>
      </c>
      <c r="H196" s="195" t="n">
        <v>37638.4479166667</v>
      </c>
      <c r="I196" s="572" t="n">
        <v>20</v>
      </c>
      <c r="J196" s="59" t="s">
        <v>1820</v>
      </c>
      <c r="K196" s="194" t="s">
        <v>518</v>
      </c>
      <c r="L196" s="59" t="n">
        <v>20</v>
      </c>
      <c r="M196" s="59" t="s">
        <v>414</v>
      </c>
      <c r="N196" s="59" t="s">
        <v>1835</v>
      </c>
      <c r="O196" s="59" t="s">
        <v>1816</v>
      </c>
      <c r="P196" s="59" t="s">
        <v>1836</v>
      </c>
      <c r="Q196" s="195" t="n">
        <v>37617.6458333333</v>
      </c>
      <c r="R196" s="195" t="n">
        <v>37610.6770833333</v>
      </c>
      <c r="S196" s="59" t="s">
        <v>402</v>
      </c>
      <c r="T196" s="59"/>
      <c r="U196" s="59"/>
      <c r="V196" s="59"/>
      <c r="W196" s="59"/>
      <c r="X196" s="59"/>
      <c r="Y196" s="59"/>
      <c r="Z196" s="59"/>
    </row>
    <row r="197" customFormat="false" ht="13.2" hidden="false" customHeight="false" outlineLevel="0" collapsed="false">
      <c r="A197" s="59" t="s">
        <v>196</v>
      </c>
      <c r="B197" s="59" t="s">
        <v>1812</v>
      </c>
      <c r="C197" s="59" t="s">
        <v>2837</v>
      </c>
      <c r="D197" s="193" t="n">
        <v>1</v>
      </c>
      <c r="E197" s="194" t="s">
        <v>1356</v>
      </c>
      <c r="F197" s="194" t="s">
        <v>612</v>
      </c>
      <c r="G197" s="195" t="n">
        <v>37617.6458333333</v>
      </c>
      <c r="H197" s="195" t="n">
        <v>37643.4166666667</v>
      </c>
      <c r="I197" s="572" t="n">
        <v>60</v>
      </c>
      <c r="J197" s="59" t="s">
        <v>1814</v>
      </c>
      <c r="K197" s="194" t="s">
        <v>1356</v>
      </c>
      <c r="L197" s="59" t="n">
        <v>60</v>
      </c>
      <c r="M197" s="59" t="s">
        <v>414</v>
      </c>
      <c r="N197" s="59" t="s">
        <v>1815</v>
      </c>
      <c r="O197" s="59" t="s">
        <v>1816</v>
      </c>
      <c r="P197" s="59" t="s">
        <v>1817</v>
      </c>
      <c r="Q197" s="195" t="n">
        <v>37617.6458333333</v>
      </c>
      <c r="R197" s="195" t="n">
        <v>37610.6770833333</v>
      </c>
      <c r="S197" s="59" t="s">
        <v>402</v>
      </c>
      <c r="T197" s="59"/>
      <c r="U197" s="59"/>
      <c r="V197" s="59"/>
      <c r="W197" s="59"/>
      <c r="X197" s="59"/>
      <c r="Y197" s="59"/>
      <c r="Z197" s="59"/>
    </row>
    <row r="198" customFormat="false" ht="13.2" hidden="false" customHeight="false" outlineLevel="0" collapsed="false">
      <c r="A198" s="59" t="s">
        <v>196</v>
      </c>
      <c r="B198" s="59" t="s">
        <v>1826</v>
      </c>
      <c r="C198" s="59" t="s">
        <v>2838</v>
      </c>
      <c r="D198" s="193" t="n">
        <v>1</v>
      </c>
      <c r="E198" s="194" t="s">
        <v>518</v>
      </c>
      <c r="F198" s="194" t="s">
        <v>1183</v>
      </c>
      <c r="G198" s="195" t="n">
        <v>37617.6458333333</v>
      </c>
      <c r="H198" s="195" t="n">
        <v>37648.3854166667</v>
      </c>
      <c r="I198" s="572" t="n">
        <v>20</v>
      </c>
      <c r="J198" s="59" t="s">
        <v>1820</v>
      </c>
      <c r="K198" s="194" t="s">
        <v>518</v>
      </c>
      <c r="L198" s="59" t="n">
        <v>20</v>
      </c>
      <c r="M198" s="59" t="s">
        <v>414</v>
      </c>
      <c r="N198" s="59" t="s">
        <v>1828</v>
      </c>
      <c r="O198" s="59" t="s">
        <v>1816</v>
      </c>
      <c r="P198" s="59" t="s">
        <v>1774</v>
      </c>
      <c r="Q198" s="195" t="n">
        <v>37617.6458333333</v>
      </c>
      <c r="R198" s="195" t="n">
        <v>37662.59375</v>
      </c>
      <c r="S198" s="59" t="s">
        <v>402</v>
      </c>
      <c r="T198" s="59"/>
      <c r="U198" s="59"/>
      <c r="V198" s="59"/>
      <c r="W198" s="59"/>
      <c r="X198" s="59"/>
      <c r="Y198" s="59"/>
      <c r="Z198" s="59"/>
    </row>
    <row r="199" customFormat="false" ht="13.2" hidden="false" customHeight="false" outlineLevel="0" collapsed="false">
      <c r="A199" s="59" t="s">
        <v>196</v>
      </c>
      <c r="B199" s="59" t="s">
        <v>1108</v>
      </c>
      <c r="C199" s="59" t="s">
        <v>2828</v>
      </c>
      <c r="D199" s="193" t="n">
        <v>1</v>
      </c>
      <c r="E199" s="194" t="s">
        <v>1005</v>
      </c>
      <c r="F199" s="194" t="s">
        <v>559</v>
      </c>
      <c r="G199" s="195" t="n">
        <v>37648.3333333333</v>
      </c>
      <c r="H199" s="195" t="n">
        <v>37648.6979166667</v>
      </c>
      <c r="I199" s="572" t="n">
        <v>2</v>
      </c>
      <c r="J199" s="59"/>
      <c r="K199" s="194" t="s">
        <v>1005</v>
      </c>
      <c r="L199" s="59" t="n">
        <v>2</v>
      </c>
      <c r="M199" s="59" t="s">
        <v>414</v>
      </c>
      <c r="N199" s="59" t="s">
        <v>1110</v>
      </c>
      <c r="O199" s="59" t="s">
        <v>1111</v>
      </c>
      <c r="P199" s="59" t="s">
        <v>690</v>
      </c>
      <c r="Q199" s="195" t="n">
        <v>37622.6666666667</v>
      </c>
      <c r="R199" s="195" t="n">
        <v>37620.5833333333</v>
      </c>
      <c r="S199" s="59" t="s">
        <v>402</v>
      </c>
      <c r="T199" s="59"/>
      <c r="U199" s="59"/>
      <c r="V199" s="59"/>
      <c r="W199" s="59"/>
      <c r="X199" s="59"/>
      <c r="Y199" s="59"/>
      <c r="Z199" s="59"/>
    </row>
    <row r="200" customFormat="false" ht="13.2" hidden="false" customHeight="false" outlineLevel="0" collapsed="false">
      <c r="A200" s="59" t="s">
        <v>196</v>
      </c>
      <c r="B200" s="59" t="s">
        <v>1818</v>
      </c>
      <c r="C200" s="59" t="s">
        <v>2839</v>
      </c>
      <c r="D200" s="193" t="n">
        <v>1</v>
      </c>
      <c r="E200" s="194" t="s">
        <v>1096</v>
      </c>
      <c r="F200" s="194" t="s">
        <v>551</v>
      </c>
      <c r="G200" s="195" t="n">
        <v>37617.6458333333</v>
      </c>
      <c r="H200" s="195" t="n">
        <v>37651.3541666667</v>
      </c>
      <c r="I200" s="572" t="n">
        <v>30</v>
      </c>
      <c r="J200" s="59" t="s">
        <v>1820</v>
      </c>
      <c r="K200" s="194" t="s">
        <v>1096</v>
      </c>
      <c r="L200" s="59" t="n">
        <v>30</v>
      </c>
      <c r="M200" s="59" t="s">
        <v>414</v>
      </c>
      <c r="N200" s="59" t="s">
        <v>1821</v>
      </c>
      <c r="O200" s="59" t="s">
        <v>1816</v>
      </c>
      <c r="P200" s="59" t="s">
        <v>1778</v>
      </c>
      <c r="Q200" s="195" t="n">
        <v>37617.6458333333</v>
      </c>
      <c r="R200" s="195" t="n">
        <v>37601.3958333333</v>
      </c>
      <c r="S200" s="59" t="s">
        <v>402</v>
      </c>
      <c r="T200" s="59"/>
      <c r="U200" s="59"/>
      <c r="V200" s="59"/>
      <c r="W200" s="59"/>
      <c r="X200" s="59"/>
      <c r="Y200" s="59"/>
      <c r="Z200" s="59"/>
    </row>
    <row r="201" customFormat="false" ht="13.2" hidden="false" customHeight="false" outlineLevel="0" collapsed="false">
      <c r="A201" s="59" t="s">
        <v>196</v>
      </c>
      <c r="B201" s="59" t="s">
        <v>1822</v>
      </c>
      <c r="C201" s="59" t="s">
        <v>2840</v>
      </c>
      <c r="D201" s="193" t="n">
        <v>1</v>
      </c>
      <c r="E201" s="194" t="s">
        <v>518</v>
      </c>
      <c r="F201" s="194" t="s">
        <v>551</v>
      </c>
      <c r="G201" s="195" t="n">
        <v>37617.6458333333</v>
      </c>
      <c r="H201" s="195" t="n">
        <v>37651.3541666667</v>
      </c>
      <c r="I201" s="572" t="n">
        <v>20</v>
      </c>
      <c r="J201" s="59" t="s">
        <v>1820</v>
      </c>
      <c r="K201" s="194" t="s">
        <v>518</v>
      </c>
      <c r="L201" s="59" t="n">
        <v>20</v>
      </c>
      <c r="M201" s="59" t="s">
        <v>414</v>
      </c>
      <c r="N201" s="59" t="s">
        <v>1824</v>
      </c>
      <c r="O201" s="59" t="s">
        <v>1816</v>
      </c>
      <c r="P201" s="59" t="s">
        <v>1825</v>
      </c>
      <c r="Q201" s="195" t="n">
        <v>37617.6458333333</v>
      </c>
      <c r="R201" s="195" t="n">
        <v>37582.5520833333</v>
      </c>
      <c r="S201" s="59" t="s">
        <v>402</v>
      </c>
      <c r="T201" s="59"/>
      <c r="U201" s="59"/>
      <c r="V201" s="59"/>
      <c r="W201" s="59"/>
      <c r="X201" s="59"/>
      <c r="Y201" s="59"/>
      <c r="Z201" s="59"/>
    </row>
    <row r="202" customFormat="false" ht="13.2" hidden="false" customHeight="false" outlineLevel="0" collapsed="false">
      <c r="A202" s="59" t="s">
        <v>196</v>
      </c>
      <c r="B202" s="59" t="s">
        <v>1884</v>
      </c>
      <c r="C202" s="59" t="s">
        <v>2841</v>
      </c>
      <c r="D202" s="193" t="n">
        <v>1</v>
      </c>
      <c r="E202" s="194" t="s">
        <v>1464</v>
      </c>
      <c r="F202" s="194" t="s">
        <v>524</v>
      </c>
      <c r="G202" s="195" t="n">
        <v>37655.3333333333</v>
      </c>
      <c r="H202" s="195" t="n">
        <v>37666.6041666667</v>
      </c>
      <c r="I202" s="572" t="n">
        <v>80</v>
      </c>
      <c r="J202" s="59" t="s">
        <v>1886</v>
      </c>
      <c r="K202" s="194" t="s">
        <v>1464</v>
      </c>
      <c r="L202" s="59" t="n">
        <v>80</v>
      </c>
      <c r="M202" s="59" t="s">
        <v>414</v>
      </c>
      <c r="N202" s="59" t="s">
        <v>1887</v>
      </c>
      <c r="O202" s="59" t="s">
        <v>1888</v>
      </c>
      <c r="P202" s="59" t="s">
        <v>1889</v>
      </c>
      <c r="Q202" s="195" t="n">
        <v>37655.3333333333</v>
      </c>
      <c r="R202" s="195" t="n">
        <v>37589.6875</v>
      </c>
      <c r="S202" s="59" t="s">
        <v>402</v>
      </c>
      <c r="T202" s="59"/>
      <c r="U202" s="59"/>
      <c r="V202" s="59"/>
      <c r="W202" s="59"/>
      <c r="X202" s="59"/>
      <c r="Y202" s="59"/>
      <c r="Z202" s="59"/>
    </row>
    <row r="203" customFormat="false" ht="13.2" hidden="false" customHeight="false" outlineLevel="0" collapsed="false">
      <c r="A203" s="59" t="s">
        <v>196</v>
      </c>
      <c r="B203" s="59" t="s">
        <v>1890</v>
      </c>
      <c r="C203" s="59" t="s">
        <v>2776</v>
      </c>
      <c r="D203" s="193" t="n">
        <v>1</v>
      </c>
      <c r="E203" s="194" t="s">
        <v>1464</v>
      </c>
      <c r="F203" s="194" t="s">
        <v>524</v>
      </c>
      <c r="G203" s="195" t="n">
        <v>37655.3333333333</v>
      </c>
      <c r="H203" s="195" t="n">
        <v>37666.6041666667</v>
      </c>
      <c r="I203" s="572" t="n">
        <v>80</v>
      </c>
      <c r="J203" s="59" t="s">
        <v>1301</v>
      </c>
      <c r="K203" s="194" t="s">
        <v>1464</v>
      </c>
      <c r="L203" s="59" t="n">
        <v>80</v>
      </c>
      <c r="M203" s="59" t="s">
        <v>414</v>
      </c>
      <c r="N203" s="59" t="s">
        <v>1892</v>
      </c>
      <c r="O203" s="59" t="s">
        <v>1893</v>
      </c>
      <c r="P203" s="59" t="s">
        <v>1894</v>
      </c>
      <c r="Q203" s="195" t="n">
        <v>37655.3333333333</v>
      </c>
      <c r="R203" s="195" t="n">
        <v>37602.6979166667</v>
      </c>
      <c r="S203" s="59" t="s">
        <v>402</v>
      </c>
      <c r="T203" s="59"/>
      <c r="U203" s="59"/>
      <c r="V203" s="59"/>
      <c r="W203" s="59"/>
      <c r="X203" s="59"/>
      <c r="Y203" s="59"/>
      <c r="Z203" s="59"/>
    </row>
    <row r="204" customFormat="false" ht="13.2" hidden="false" customHeight="false" outlineLevel="0" collapsed="false">
      <c r="A204" s="59" t="s">
        <v>196</v>
      </c>
      <c r="B204" s="59" t="s">
        <v>1905</v>
      </c>
      <c r="C204" s="59" t="s">
        <v>2842</v>
      </c>
      <c r="D204" s="193" t="n">
        <v>1</v>
      </c>
      <c r="E204" s="194" t="s">
        <v>1096</v>
      </c>
      <c r="F204" s="194" t="s">
        <v>673</v>
      </c>
      <c r="G204" s="195" t="n">
        <v>37687.40625</v>
      </c>
      <c r="H204" s="195" t="n">
        <v>37693.3645833333</v>
      </c>
      <c r="I204" s="572" t="n">
        <v>30</v>
      </c>
      <c r="J204" s="59" t="s">
        <v>1907</v>
      </c>
      <c r="K204" s="194" t="s">
        <v>1096</v>
      </c>
      <c r="L204" s="59" t="n">
        <v>30</v>
      </c>
      <c r="M204" s="59" t="s">
        <v>414</v>
      </c>
      <c r="N204" s="59" t="s">
        <v>1908</v>
      </c>
      <c r="O204" s="59" t="s">
        <v>1909</v>
      </c>
      <c r="P204" s="59" t="s">
        <v>1910</v>
      </c>
      <c r="Q204" s="195" t="n">
        <v>37684.4375</v>
      </c>
      <c r="R204" s="195" t="n">
        <v>37610.6354166667</v>
      </c>
      <c r="S204" s="59" t="s">
        <v>402</v>
      </c>
      <c r="T204" s="59"/>
      <c r="U204" s="59"/>
      <c r="V204" s="59"/>
      <c r="W204" s="59"/>
      <c r="X204" s="59"/>
      <c r="Y204" s="59"/>
      <c r="Z204" s="59"/>
    </row>
    <row r="205" customFormat="false" ht="13.2" hidden="false" customHeight="false" outlineLevel="0" collapsed="false">
      <c r="A205" s="59" t="s">
        <v>196</v>
      </c>
      <c r="B205" s="59" t="s">
        <v>1911</v>
      </c>
      <c r="C205" s="59" t="s">
        <v>2777</v>
      </c>
      <c r="D205" s="193" t="n">
        <v>1</v>
      </c>
      <c r="E205" s="194" t="s">
        <v>1096</v>
      </c>
      <c r="F205" s="194" t="s">
        <v>673</v>
      </c>
      <c r="G205" s="195" t="n">
        <v>37687.40625</v>
      </c>
      <c r="H205" s="195" t="n">
        <v>37693.3645833333</v>
      </c>
      <c r="I205" s="572" t="n">
        <v>30</v>
      </c>
      <c r="J205" s="59" t="s">
        <v>1913</v>
      </c>
      <c r="K205" s="194" t="s">
        <v>1096</v>
      </c>
      <c r="L205" s="59" t="n">
        <v>30</v>
      </c>
      <c r="M205" s="59" t="s">
        <v>414</v>
      </c>
      <c r="N205" s="59" t="s">
        <v>1914</v>
      </c>
      <c r="O205" s="59" t="s">
        <v>1915</v>
      </c>
      <c r="P205" s="59" t="s">
        <v>1916</v>
      </c>
      <c r="Q205" s="195" t="n">
        <v>37684.4375</v>
      </c>
      <c r="R205" s="195" t="n">
        <v>37610.6354166667</v>
      </c>
      <c r="S205" s="59" t="s">
        <v>402</v>
      </c>
      <c r="T205" s="59"/>
      <c r="U205" s="59"/>
      <c r="V205" s="59"/>
      <c r="W205" s="59"/>
      <c r="X205" s="59"/>
      <c r="Y205" s="59"/>
      <c r="Z205" s="59"/>
    </row>
    <row r="206" customFormat="false" ht="13.2" hidden="false" customHeight="false" outlineLevel="0" collapsed="false">
      <c r="A206" s="59" t="s">
        <v>196</v>
      </c>
      <c r="B206" s="59" t="s">
        <v>1895</v>
      </c>
      <c r="C206" s="59" t="s">
        <v>2844</v>
      </c>
      <c r="D206" s="193" t="n">
        <v>1</v>
      </c>
      <c r="E206" s="194" t="s">
        <v>888</v>
      </c>
      <c r="F206" s="194" t="s">
        <v>733</v>
      </c>
      <c r="G206" s="195" t="n">
        <v>37666.6041666667</v>
      </c>
      <c r="H206" s="195" t="n">
        <v>37719.5</v>
      </c>
      <c r="I206" s="572" t="n">
        <v>50</v>
      </c>
      <c r="J206" s="59" t="s">
        <v>1897</v>
      </c>
      <c r="K206" s="194" t="s">
        <v>888</v>
      </c>
      <c r="L206" s="59" t="n">
        <v>50</v>
      </c>
      <c r="M206" s="59" t="s">
        <v>414</v>
      </c>
      <c r="N206" s="59" t="s">
        <v>1898</v>
      </c>
      <c r="O206" s="59" t="s">
        <v>1296</v>
      </c>
      <c r="P206" s="59" t="s">
        <v>1899</v>
      </c>
      <c r="Q206" s="195" t="n">
        <v>37666.6041666667</v>
      </c>
      <c r="R206" s="195" t="n">
        <v>37610.6354166667</v>
      </c>
      <c r="S206" s="59" t="s">
        <v>402</v>
      </c>
      <c r="T206" s="59"/>
      <c r="U206" s="59"/>
      <c r="V206" s="59"/>
      <c r="W206" s="59"/>
      <c r="X206" s="59"/>
      <c r="Y206" s="59"/>
      <c r="Z206" s="59"/>
    </row>
    <row r="207" customFormat="false" ht="13.2" hidden="false" customHeight="false" outlineLevel="0" collapsed="false">
      <c r="A207" s="59" t="s">
        <v>196</v>
      </c>
      <c r="B207" s="59" t="s">
        <v>1900</v>
      </c>
      <c r="C207" s="59" t="s">
        <v>2845</v>
      </c>
      <c r="D207" s="193" t="n">
        <v>1</v>
      </c>
      <c r="E207" s="194" t="s">
        <v>514</v>
      </c>
      <c r="F207" s="194" t="s">
        <v>733</v>
      </c>
      <c r="G207" s="195" t="n">
        <v>37666.6041666667</v>
      </c>
      <c r="H207" s="195" t="n">
        <v>37719.5</v>
      </c>
      <c r="I207" s="572" t="n">
        <v>40</v>
      </c>
      <c r="J207" s="59" t="s">
        <v>1902</v>
      </c>
      <c r="K207" s="194" t="s">
        <v>514</v>
      </c>
      <c r="L207" s="59" t="n">
        <v>40</v>
      </c>
      <c r="M207" s="59" t="s">
        <v>414</v>
      </c>
      <c r="N207" s="59" t="s">
        <v>1903</v>
      </c>
      <c r="O207" s="59" t="s">
        <v>1904</v>
      </c>
      <c r="P207" s="59" t="s">
        <v>1817</v>
      </c>
      <c r="Q207" s="195" t="n">
        <v>37666.6041666667</v>
      </c>
      <c r="R207" s="195" t="n">
        <v>37634.4375</v>
      </c>
      <c r="S207" s="59" t="s">
        <v>402</v>
      </c>
      <c r="T207" s="59"/>
      <c r="U207" s="59"/>
      <c r="V207" s="59"/>
      <c r="W207" s="59"/>
      <c r="X207" s="59"/>
      <c r="Y207" s="59"/>
      <c r="Z207" s="59"/>
    </row>
    <row r="208" customFormat="false" ht="13.2" hidden="false" customHeight="false" outlineLevel="0" collapsed="false">
      <c r="A208" s="59" t="s">
        <v>196</v>
      </c>
      <c r="B208" s="59" t="s">
        <v>1917</v>
      </c>
      <c r="C208" s="59" t="s">
        <v>2846</v>
      </c>
      <c r="D208" s="193" t="n">
        <v>1</v>
      </c>
      <c r="E208" s="194" t="s">
        <v>514</v>
      </c>
      <c r="F208" s="194" t="s">
        <v>620</v>
      </c>
      <c r="G208" s="195" t="n">
        <v>37693.3645833333</v>
      </c>
      <c r="H208" s="195" t="n">
        <v>37719.5</v>
      </c>
      <c r="I208" s="572" t="n">
        <v>40</v>
      </c>
      <c r="J208" s="59" t="s">
        <v>1919</v>
      </c>
      <c r="K208" s="194" t="s">
        <v>514</v>
      </c>
      <c r="L208" s="59" t="n">
        <v>40</v>
      </c>
      <c r="M208" s="59" t="s">
        <v>414</v>
      </c>
      <c r="N208" s="59" t="s">
        <v>1920</v>
      </c>
      <c r="O208" s="59" t="s">
        <v>1316</v>
      </c>
      <c r="P208" s="59" t="s">
        <v>1921</v>
      </c>
      <c r="Q208" s="195" t="n">
        <v>37690.3958333333</v>
      </c>
      <c r="R208" s="195" t="n">
        <v>37634.4375</v>
      </c>
      <c r="S208" s="59" t="s">
        <v>402</v>
      </c>
      <c r="T208" s="59"/>
      <c r="U208" s="59"/>
      <c r="V208" s="59"/>
      <c r="W208" s="59"/>
      <c r="X208" s="59"/>
      <c r="Y208" s="59"/>
      <c r="Z208" s="59"/>
    </row>
    <row r="209" customFormat="false" ht="13.2" hidden="false" customHeight="false" outlineLevel="0" collapsed="false">
      <c r="A209" s="59" t="s">
        <v>196</v>
      </c>
      <c r="B209" s="59" t="s">
        <v>1922</v>
      </c>
      <c r="C209" s="59" t="s">
        <v>2778</v>
      </c>
      <c r="D209" s="193" t="n">
        <v>1</v>
      </c>
      <c r="E209" s="194" t="s">
        <v>514</v>
      </c>
      <c r="F209" s="194" t="s">
        <v>620</v>
      </c>
      <c r="G209" s="195" t="n">
        <v>37693.3645833333</v>
      </c>
      <c r="H209" s="195" t="n">
        <v>37719.5</v>
      </c>
      <c r="I209" s="572" t="n">
        <v>40</v>
      </c>
      <c r="J209" s="59" t="s">
        <v>1924</v>
      </c>
      <c r="K209" s="194" t="s">
        <v>514</v>
      </c>
      <c r="L209" s="59" t="n">
        <v>40</v>
      </c>
      <c r="M209" s="59" t="s">
        <v>414</v>
      </c>
      <c r="N209" s="59" t="s">
        <v>1925</v>
      </c>
      <c r="O209" s="59" t="s">
        <v>1926</v>
      </c>
      <c r="P209" s="59" t="s">
        <v>1927</v>
      </c>
      <c r="Q209" s="195" t="n">
        <v>37690.3958333333</v>
      </c>
      <c r="R209" s="195" t="n">
        <v>37637.40625</v>
      </c>
      <c r="S209" s="59" t="s">
        <v>402</v>
      </c>
      <c r="T209" s="59"/>
      <c r="U209" s="59"/>
      <c r="V209" s="59"/>
      <c r="W209" s="59"/>
      <c r="X209" s="59"/>
      <c r="Y209" s="59"/>
      <c r="Z209" s="59"/>
    </row>
    <row r="210" customFormat="false" ht="13.2" hidden="false" customHeight="false" outlineLevel="0" collapsed="false">
      <c r="A210" s="59" t="s">
        <v>196</v>
      </c>
      <c r="B210" s="59" t="s">
        <v>1928</v>
      </c>
      <c r="C210" s="59" t="s">
        <v>2847</v>
      </c>
      <c r="D210" s="193" t="n">
        <v>1</v>
      </c>
      <c r="E210" s="194" t="s">
        <v>1096</v>
      </c>
      <c r="F210" s="194" t="s">
        <v>947</v>
      </c>
      <c r="G210" s="195" t="n">
        <v>37704.3333333333</v>
      </c>
      <c r="H210" s="195" t="n">
        <v>37720.5729166667</v>
      </c>
      <c r="I210" s="572" t="n">
        <v>30</v>
      </c>
      <c r="J210" s="59" t="s">
        <v>1930</v>
      </c>
      <c r="K210" s="194" t="s">
        <v>1096</v>
      </c>
      <c r="L210" s="59" t="n">
        <v>30</v>
      </c>
      <c r="M210" s="59" t="s">
        <v>414</v>
      </c>
      <c r="N210" s="59" t="s">
        <v>1931</v>
      </c>
      <c r="O210" s="59" t="s">
        <v>1316</v>
      </c>
      <c r="P210" s="59" t="s">
        <v>1770</v>
      </c>
      <c r="Q210" s="195" t="n">
        <v>37697.34375</v>
      </c>
      <c r="R210" s="195" t="n">
        <v>37635.4270833333</v>
      </c>
      <c r="S210" s="59" t="s">
        <v>402</v>
      </c>
      <c r="T210" s="59"/>
      <c r="U210" s="59"/>
      <c r="V210" s="59"/>
      <c r="W210" s="59"/>
      <c r="X210" s="59"/>
      <c r="Y210" s="59"/>
      <c r="Z210" s="59"/>
    </row>
    <row r="211" customFormat="false" ht="13.2" hidden="false" customHeight="false" outlineLevel="0" collapsed="false">
      <c r="A211" s="59" t="s">
        <v>196</v>
      </c>
      <c r="B211" s="59" t="s">
        <v>1932</v>
      </c>
      <c r="C211" s="59" t="s">
        <v>2779</v>
      </c>
      <c r="D211" s="193" t="n">
        <v>1</v>
      </c>
      <c r="E211" s="194" t="s">
        <v>1096</v>
      </c>
      <c r="F211" s="194" t="s">
        <v>947</v>
      </c>
      <c r="G211" s="195" t="n">
        <v>37704.3333333333</v>
      </c>
      <c r="H211" s="195" t="n">
        <v>37720.5729166667</v>
      </c>
      <c r="I211" s="572" t="n">
        <v>30</v>
      </c>
      <c r="J211" s="59"/>
      <c r="K211" s="194" t="s">
        <v>1096</v>
      </c>
      <c r="L211" s="59" t="n">
        <v>30</v>
      </c>
      <c r="M211" s="59" t="s">
        <v>414</v>
      </c>
      <c r="N211" s="59" t="s">
        <v>1934</v>
      </c>
      <c r="O211" s="59" t="s">
        <v>1935</v>
      </c>
      <c r="P211" s="59" t="s">
        <v>1936</v>
      </c>
      <c r="Q211" s="195" t="n">
        <v>37697.34375</v>
      </c>
      <c r="R211" s="195" t="n">
        <v>37635.4270833333</v>
      </c>
      <c r="S211" s="59" t="s">
        <v>402</v>
      </c>
      <c r="T211" s="59"/>
      <c r="U211" s="59"/>
      <c r="V211" s="59"/>
      <c r="W211" s="59"/>
      <c r="X211" s="59"/>
      <c r="Y211" s="59"/>
      <c r="Z211" s="59"/>
    </row>
    <row r="212" customFormat="false" ht="13.2" hidden="false" customHeight="false" outlineLevel="0" collapsed="false">
      <c r="A212" s="59" t="s">
        <v>196</v>
      </c>
      <c r="B212" s="59" t="s">
        <v>1937</v>
      </c>
      <c r="C212" s="59" t="s">
        <v>2848</v>
      </c>
      <c r="D212" s="193" t="n">
        <v>1</v>
      </c>
      <c r="E212" s="194" t="s">
        <v>1096</v>
      </c>
      <c r="F212" s="194" t="s">
        <v>789</v>
      </c>
      <c r="G212" s="195" t="n">
        <v>37714.34375</v>
      </c>
      <c r="H212" s="195" t="n">
        <v>37720.6666666667</v>
      </c>
      <c r="I212" s="572" t="n">
        <v>30</v>
      </c>
      <c r="J212" s="59" t="s">
        <v>1939</v>
      </c>
      <c r="K212" s="194" t="s">
        <v>1096</v>
      </c>
      <c r="L212" s="59" t="n">
        <v>30</v>
      </c>
      <c r="M212" s="59" t="s">
        <v>414</v>
      </c>
      <c r="N212" s="59" t="s">
        <v>1940</v>
      </c>
      <c r="O212" s="59" t="s">
        <v>1316</v>
      </c>
      <c r="P212" s="59" t="s">
        <v>1910</v>
      </c>
      <c r="Q212" s="195" t="n">
        <v>37700.6770833333</v>
      </c>
      <c r="R212" s="195" t="n">
        <v>37662.59375</v>
      </c>
      <c r="S212" s="59" t="s">
        <v>402</v>
      </c>
      <c r="T212" s="59"/>
      <c r="U212" s="59"/>
      <c r="V212" s="59"/>
      <c r="W212" s="59"/>
      <c r="X212" s="59"/>
      <c r="Y212" s="59"/>
      <c r="Z212" s="59"/>
    </row>
    <row r="213" customFormat="false" ht="13.2" hidden="false" customHeight="false" outlineLevel="0" collapsed="false">
      <c r="A213" s="59" t="s">
        <v>196</v>
      </c>
      <c r="B213" s="59" t="s">
        <v>1941</v>
      </c>
      <c r="C213" s="59" t="s">
        <v>2780</v>
      </c>
      <c r="D213" s="193" t="n">
        <v>1</v>
      </c>
      <c r="E213" s="194" t="s">
        <v>1096</v>
      </c>
      <c r="F213" s="194" t="s">
        <v>789</v>
      </c>
      <c r="G213" s="195" t="n">
        <v>37714.34375</v>
      </c>
      <c r="H213" s="195" t="n">
        <v>37720.6666666667</v>
      </c>
      <c r="I213" s="572" t="n">
        <v>30</v>
      </c>
      <c r="J213" s="59" t="s">
        <v>1413</v>
      </c>
      <c r="K213" s="194" t="s">
        <v>1096</v>
      </c>
      <c r="L213" s="59" t="n">
        <v>30</v>
      </c>
      <c r="M213" s="59" t="s">
        <v>414</v>
      </c>
      <c r="N213" s="59" t="s">
        <v>1943</v>
      </c>
      <c r="O213" s="59" t="s">
        <v>1944</v>
      </c>
      <c r="P213" s="59" t="s">
        <v>1916</v>
      </c>
      <c r="Q213" s="195" t="n">
        <v>37700.6770833333</v>
      </c>
      <c r="R213" s="195" t="n">
        <v>37629.5520833333</v>
      </c>
      <c r="S213" s="59" t="s">
        <v>402</v>
      </c>
      <c r="T213" s="59"/>
      <c r="U213" s="59"/>
      <c r="V213" s="59"/>
      <c r="W213" s="59"/>
      <c r="X213" s="59"/>
      <c r="Y213" s="59"/>
      <c r="Z213" s="59"/>
    </row>
    <row r="214" customFormat="false" ht="13.2" hidden="false" customHeight="false" outlineLevel="0" collapsed="false">
      <c r="A214" s="59" t="s">
        <v>256</v>
      </c>
      <c r="B214" s="59" t="s">
        <v>886</v>
      </c>
      <c r="C214" s="59" t="s">
        <v>2851</v>
      </c>
      <c r="D214" s="193" t="n">
        <v>1</v>
      </c>
      <c r="E214" s="194" t="s">
        <v>888</v>
      </c>
      <c r="F214" s="194" t="s">
        <v>826</v>
      </c>
      <c r="G214" s="195" t="n">
        <v>37462.4895833333</v>
      </c>
      <c r="H214" s="195" t="n">
        <v>37505.4895833333</v>
      </c>
      <c r="I214" s="572" t="n">
        <v>50</v>
      </c>
      <c r="J214" s="59"/>
      <c r="K214" s="194" t="s">
        <v>888</v>
      </c>
      <c r="L214" s="59" t="n">
        <v>50</v>
      </c>
      <c r="M214" s="59" t="s">
        <v>414</v>
      </c>
      <c r="N214" s="59" t="s">
        <v>889</v>
      </c>
      <c r="O214" s="59" t="s">
        <v>571</v>
      </c>
      <c r="P214" s="59" t="s">
        <v>890</v>
      </c>
      <c r="Q214" s="195" t="n">
        <v>37462.4895833333</v>
      </c>
      <c r="R214" s="195" t="n">
        <v>37585.4479166667</v>
      </c>
      <c r="S214" s="59" t="s">
        <v>402</v>
      </c>
      <c r="T214" s="59"/>
      <c r="U214" s="59"/>
      <c r="V214" s="59"/>
      <c r="W214" s="59"/>
      <c r="X214" s="59"/>
      <c r="Y214" s="59"/>
      <c r="Z214" s="59"/>
    </row>
    <row r="215" customFormat="false" ht="13.2" hidden="false" customHeight="false" outlineLevel="0" collapsed="false">
      <c r="A215" s="59" t="s">
        <v>256</v>
      </c>
      <c r="B215" s="59" t="s">
        <v>897</v>
      </c>
      <c r="C215" s="59" t="s">
        <v>2852</v>
      </c>
      <c r="D215" s="193" t="n">
        <v>1</v>
      </c>
      <c r="E215" s="194" t="s">
        <v>514</v>
      </c>
      <c r="F215" s="194" t="s">
        <v>524</v>
      </c>
      <c r="G215" s="195" t="n">
        <v>37494.3333333333</v>
      </c>
      <c r="H215" s="195" t="n">
        <v>37505.6041666667</v>
      </c>
      <c r="I215" s="572" t="n">
        <v>40</v>
      </c>
      <c r="J215" s="59" t="s">
        <v>871</v>
      </c>
      <c r="K215" s="194" t="s">
        <v>514</v>
      </c>
      <c r="L215" s="59" t="n">
        <v>40</v>
      </c>
      <c r="M215" s="59" t="s">
        <v>414</v>
      </c>
      <c r="N215" s="59" t="s">
        <v>899</v>
      </c>
      <c r="O215" s="59"/>
      <c r="P215" s="59" t="s">
        <v>900</v>
      </c>
      <c r="Q215" s="195" t="n">
        <v>37494.3333333333</v>
      </c>
      <c r="R215" s="195" t="n">
        <v>37614.65625</v>
      </c>
      <c r="S215" s="59" t="s">
        <v>402</v>
      </c>
      <c r="T215" s="59"/>
      <c r="U215" s="59"/>
      <c r="V215" s="59"/>
      <c r="W215" s="59"/>
      <c r="X215" s="59"/>
      <c r="Y215" s="59"/>
      <c r="Z215" s="59"/>
    </row>
    <row r="216" customFormat="false" ht="13.2" hidden="false" customHeight="false" outlineLevel="0" collapsed="false">
      <c r="A216" s="59" t="s">
        <v>256</v>
      </c>
      <c r="B216" s="59" t="s">
        <v>901</v>
      </c>
      <c r="C216" s="59" t="s">
        <v>2633</v>
      </c>
      <c r="D216" s="193" t="n">
        <v>1</v>
      </c>
      <c r="E216" s="194" t="s">
        <v>550</v>
      </c>
      <c r="F216" s="194" t="s">
        <v>789</v>
      </c>
      <c r="G216" s="195" t="n">
        <v>37505.6041666667</v>
      </c>
      <c r="H216" s="195" t="n">
        <v>37512.5520833333</v>
      </c>
      <c r="I216" s="572" t="n">
        <v>10</v>
      </c>
      <c r="J216" s="59"/>
      <c r="K216" s="194" t="s">
        <v>550</v>
      </c>
      <c r="L216" s="59" t="n">
        <v>10</v>
      </c>
      <c r="M216" s="59" t="s">
        <v>414</v>
      </c>
      <c r="N216" s="59" t="s">
        <v>903</v>
      </c>
      <c r="O216" s="59" t="s">
        <v>866</v>
      </c>
      <c r="P216" s="59" t="s">
        <v>904</v>
      </c>
      <c r="Q216" s="195" t="n">
        <v>37505.6041666667</v>
      </c>
      <c r="R216" s="195" t="n">
        <v>37629.5520833333</v>
      </c>
      <c r="S216" s="59" t="s">
        <v>402</v>
      </c>
      <c r="T216" s="59"/>
      <c r="U216" s="59"/>
      <c r="V216" s="59"/>
      <c r="W216" s="59"/>
      <c r="X216" s="59"/>
      <c r="Y216" s="59"/>
      <c r="Z216" s="59"/>
    </row>
    <row r="217" customFormat="false" ht="13.2" hidden="false" customHeight="false" outlineLevel="0" collapsed="false">
      <c r="A217" s="59" t="s">
        <v>256</v>
      </c>
      <c r="B217" s="59" t="s">
        <v>891</v>
      </c>
      <c r="C217" s="59" t="s">
        <v>2635</v>
      </c>
      <c r="D217" s="193" t="n">
        <v>1</v>
      </c>
      <c r="E217" s="194" t="s">
        <v>893</v>
      </c>
      <c r="F217" s="194" t="s">
        <v>894</v>
      </c>
      <c r="G217" s="195" t="n">
        <v>37477.3333333333</v>
      </c>
      <c r="H217" s="195" t="n">
        <v>37519.34375</v>
      </c>
      <c r="I217" s="572" t="n">
        <v>11</v>
      </c>
      <c r="J217" s="59"/>
      <c r="K217" s="194" t="s">
        <v>893</v>
      </c>
      <c r="L217" s="59" t="n">
        <v>11</v>
      </c>
      <c r="M217" s="59" t="s">
        <v>414</v>
      </c>
      <c r="N217" s="59" t="s">
        <v>895</v>
      </c>
      <c r="O217" s="59"/>
      <c r="P217" s="59" t="s">
        <v>896</v>
      </c>
      <c r="Q217" s="195" t="n">
        <v>37477.375</v>
      </c>
      <c r="R217" s="195" t="n">
        <v>37629.5520833333</v>
      </c>
      <c r="S217" s="59" t="s">
        <v>402</v>
      </c>
      <c r="T217" s="59"/>
      <c r="U217" s="59"/>
      <c r="V217" s="59"/>
      <c r="W217" s="59"/>
      <c r="X217" s="59"/>
      <c r="Y217" s="59"/>
      <c r="Z217" s="59"/>
    </row>
    <row r="218" customFormat="false" ht="13.2" hidden="false" customHeight="false" outlineLevel="0" collapsed="false">
      <c r="A218" s="59" t="s">
        <v>256</v>
      </c>
      <c r="B218" s="59" t="s">
        <v>1163</v>
      </c>
      <c r="C218" s="59" t="s">
        <v>2854</v>
      </c>
      <c r="D218" s="193" t="n">
        <v>1</v>
      </c>
      <c r="E218" s="194" t="s">
        <v>550</v>
      </c>
      <c r="F218" s="194" t="s">
        <v>724</v>
      </c>
      <c r="G218" s="195" t="n">
        <v>37573.6979166667</v>
      </c>
      <c r="H218" s="195" t="n">
        <v>37575.6770833333</v>
      </c>
      <c r="I218" s="572" t="n">
        <v>10</v>
      </c>
      <c r="J218" s="59"/>
      <c r="K218" s="194" t="s">
        <v>550</v>
      </c>
      <c r="L218" s="59" t="n">
        <v>10</v>
      </c>
      <c r="M218" s="59" t="s">
        <v>414</v>
      </c>
      <c r="N218" s="59" t="s">
        <v>1165</v>
      </c>
      <c r="O218" s="59"/>
      <c r="P218" s="59" t="s">
        <v>1166</v>
      </c>
      <c r="Q218" s="195" t="n">
        <v>37573.6979166667</v>
      </c>
      <c r="R218" s="195" t="n">
        <v>37616.6041666667</v>
      </c>
      <c r="S218" s="59" t="s">
        <v>402</v>
      </c>
      <c r="T218" s="59"/>
      <c r="U218" s="59"/>
      <c r="V218" s="59"/>
      <c r="W218" s="59"/>
      <c r="X218" s="59"/>
      <c r="Y218" s="59"/>
      <c r="Z218" s="59"/>
    </row>
    <row r="219" customFormat="false" ht="13.2" hidden="false" customHeight="false" outlineLevel="0" collapsed="false">
      <c r="A219" s="59" t="s">
        <v>256</v>
      </c>
      <c r="B219" s="59" t="s">
        <v>1167</v>
      </c>
      <c r="C219" s="59" t="s">
        <v>2855</v>
      </c>
      <c r="D219" s="193" t="n">
        <v>1</v>
      </c>
      <c r="E219" s="194" t="s">
        <v>518</v>
      </c>
      <c r="F219" s="194" t="s">
        <v>789</v>
      </c>
      <c r="G219" s="195" t="n">
        <v>37571.3541666667</v>
      </c>
      <c r="H219" s="195" t="n">
        <v>37575.6770833333</v>
      </c>
      <c r="I219" s="572" t="n">
        <v>20</v>
      </c>
      <c r="J219" s="59"/>
      <c r="K219" s="194" t="s">
        <v>518</v>
      </c>
      <c r="L219" s="59" t="n">
        <v>20</v>
      </c>
      <c r="M219" s="59" t="s">
        <v>414</v>
      </c>
      <c r="N219" s="59" t="s">
        <v>1169</v>
      </c>
      <c r="O219" s="59"/>
      <c r="P219" s="59" t="s">
        <v>900</v>
      </c>
      <c r="Q219" s="195" t="n">
        <v>37571.3541666667</v>
      </c>
      <c r="R219" s="195" t="n">
        <v>37582.4583333333</v>
      </c>
      <c r="S219" s="59" t="s">
        <v>402</v>
      </c>
      <c r="T219" s="59"/>
      <c r="U219" s="59"/>
      <c r="V219" s="59"/>
      <c r="W219" s="59"/>
      <c r="X219" s="59"/>
      <c r="Y219" s="59"/>
      <c r="Z219" s="59"/>
    </row>
    <row r="220" customFormat="false" ht="13.2" hidden="false" customHeight="false" outlineLevel="0" collapsed="false">
      <c r="A220" s="59" t="s">
        <v>256</v>
      </c>
      <c r="B220" s="59" t="s">
        <v>1301</v>
      </c>
      <c r="C220" s="59" t="s">
        <v>2859</v>
      </c>
      <c r="D220" s="193" t="n">
        <v>1</v>
      </c>
      <c r="E220" s="194" t="s">
        <v>550</v>
      </c>
      <c r="F220" s="194" t="s">
        <v>585</v>
      </c>
      <c r="G220" s="195" t="n">
        <v>37613.6770833333</v>
      </c>
      <c r="H220" s="195" t="n">
        <v>37617.6458333333</v>
      </c>
      <c r="I220" s="572" t="n">
        <v>10</v>
      </c>
      <c r="J220" s="59" t="s">
        <v>1303</v>
      </c>
      <c r="K220" s="194" t="s">
        <v>550</v>
      </c>
      <c r="L220" s="59" t="n">
        <v>10</v>
      </c>
      <c r="M220" s="59" t="s">
        <v>414</v>
      </c>
      <c r="N220" s="59" t="s">
        <v>1304</v>
      </c>
      <c r="O220" s="59" t="s">
        <v>1305</v>
      </c>
      <c r="P220" s="59" t="s">
        <v>1306</v>
      </c>
      <c r="Q220" s="195" t="n">
        <v>37613.6770833333</v>
      </c>
      <c r="R220" s="195" t="n">
        <v>37607.6666666667</v>
      </c>
      <c r="S220" s="59" t="s">
        <v>402</v>
      </c>
      <c r="T220" s="59"/>
      <c r="U220" s="59"/>
      <c r="V220" s="59"/>
      <c r="W220" s="59"/>
      <c r="X220" s="59"/>
      <c r="Y220" s="59"/>
      <c r="Z220" s="59"/>
    </row>
    <row r="221" customFormat="false" ht="13.2" hidden="false" customHeight="false" outlineLevel="0" collapsed="false">
      <c r="A221" s="59" t="s">
        <v>256</v>
      </c>
      <c r="B221" s="59" t="s">
        <v>1192</v>
      </c>
      <c r="C221" s="59" t="s">
        <v>2857</v>
      </c>
      <c r="D221" s="193" t="n">
        <v>1</v>
      </c>
      <c r="E221" s="194" t="s">
        <v>550</v>
      </c>
      <c r="F221" s="194" t="s">
        <v>740</v>
      </c>
      <c r="G221" s="195" t="n">
        <v>37613.6770833333</v>
      </c>
      <c r="H221" s="195" t="n">
        <v>37627.5833333333</v>
      </c>
      <c r="I221" s="572" t="n">
        <v>10</v>
      </c>
      <c r="J221" s="59" t="s">
        <v>1194</v>
      </c>
      <c r="K221" s="194" t="s">
        <v>550</v>
      </c>
      <c r="L221" s="59" t="n">
        <v>10</v>
      </c>
      <c r="M221" s="59" t="s">
        <v>414</v>
      </c>
      <c r="N221" s="59" t="s">
        <v>1195</v>
      </c>
      <c r="O221" s="59" t="s">
        <v>1196</v>
      </c>
      <c r="P221" s="59" t="s">
        <v>1166</v>
      </c>
      <c r="Q221" s="195" t="n">
        <v>37613.6770833333</v>
      </c>
      <c r="R221" s="195" t="n">
        <v>37616.6041666667</v>
      </c>
      <c r="S221" s="59" t="s">
        <v>402</v>
      </c>
      <c r="T221" s="59"/>
      <c r="U221" s="59"/>
      <c r="V221" s="59"/>
      <c r="W221" s="59"/>
      <c r="X221" s="59"/>
      <c r="Y221" s="59"/>
      <c r="Z221" s="59"/>
    </row>
    <row r="222" customFormat="false" ht="13.2" hidden="false" customHeight="false" outlineLevel="0" collapsed="false">
      <c r="A222" s="59" t="s">
        <v>256</v>
      </c>
      <c r="B222" s="59" t="s">
        <v>1316</v>
      </c>
      <c r="C222" s="59" t="s">
        <v>2860</v>
      </c>
      <c r="D222" s="193" t="n">
        <v>1</v>
      </c>
      <c r="E222" s="194" t="s">
        <v>518</v>
      </c>
      <c r="F222" s="194" t="s">
        <v>740</v>
      </c>
      <c r="G222" s="195" t="n">
        <v>37613.6770833333</v>
      </c>
      <c r="H222" s="195" t="n">
        <v>37627.5833333333</v>
      </c>
      <c r="I222" s="572" t="n">
        <v>20</v>
      </c>
      <c r="J222" s="59" t="s">
        <v>1318</v>
      </c>
      <c r="K222" s="194" t="s">
        <v>518</v>
      </c>
      <c r="L222" s="59" t="n">
        <v>20</v>
      </c>
      <c r="M222" s="59" t="s">
        <v>414</v>
      </c>
      <c r="N222" s="59" t="s">
        <v>1319</v>
      </c>
      <c r="O222" s="59" t="s">
        <v>1310</v>
      </c>
      <c r="P222" s="59" t="s">
        <v>1306</v>
      </c>
      <c r="Q222" s="195" t="n">
        <v>37613.6770833333</v>
      </c>
      <c r="R222" s="195" t="s">
        <v>402</v>
      </c>
      <c r="S222" s="59" t="s">
        <v>402</v>
      </c>
      <c r="T222" s="59"/>
      <c r="U222" s="59"/>
      <c r="V222" s="59"/>
      <c r="W222" s="59"/>
      <c r="X222" s="59"/>
      <c r="Y222" s="59"/>
      <c r="Z222" s="59"/>
    </row>
    <row r="223" customFormat="false" ht="13.2" hidden="false" customHeight="false" outlineLevel="0" collapsed="false">
      <c r="A223" s="59" t="s">
        <v>256</v>
      </c>
      <c r="B223" s="59" t="s">
        <v>1197</v>
      </c>
      <c r="C223" s="59" t="s">
        <v>2858</v>
      </c>
      <c r="D223" s="193" t="n">
        <v>1</v>
      </c>
      <c r="E223" s="194" t="s">
        <v>518</v>
      </c>
      <c r="F223" s="194" t="s">
        <v>789</v>
      </c>
      <c r="G223" s="195" t="n">
        <v>37627.5833333333</v>
      </c>
      <c r="H223" s="195" t="n">
        <v>37634.4895833333</v>
      </c>
      <c r="I223" s="572" t="n">
        <v>20</v>
      </c>
      <c r="J223" s="59"/>
      <c r="K223" s="194" t="s">
        <v>518</v>
      </c>
      <c r="L223" s="59" t="n">
        <v>20</v>
      </c>
      <c r="M223" s="59" t="s">
        <v>414</v>
      </c>
      <c r="N223" s="59" t="s">
        <v>1199</v>
      </c>
      <c r="O223" s="59" t="s">
        <v>1200</v>
      </c>
      <c r="P223" s="59" t="s">
        <v>900</v>
      </c>
      <c r="Q223" s="195" t="n">
        <v>37627.5833333333</v>
      </c>
      <c r="R223" s="195" t="n">
        <v>37685.375</v>
      </c>
      <c r="S223" s="59" t="s">
        <v>402</v>
      </c>
      <c r="T223" s="59"/>
      <c r="U223" s="59"/>
      <c r="V223" s="59"/>
      <c r="W223" s="59"/>
      <c r="X223" s="59"/>
      <c r="Y223" s="59"/>
      <c r="Z223" s="59"/>
    </row>
    <row r="224" customFormat="false" ht="13.2" hidden="false" customHeight="false" outlineLevel="0" collapsed="false">
      <c r="A224" s="59" t="s">
        <v>256</v>
      </c>
      <c r="B224" s="59" t="s">
        <v>1307</v>
      </c>
      <c r="C224" s="59" t="s">
        <v>2861</v>
      </c>
      <c r="D224" s="193" t="n">
        <v>1</v>
      </c>
      <c r="E224" s="194" t="s">
        <v>518</v>
      </c>
      <c r="F224" s="194" t="s">
        <v>612</v>
      </c>
      <c r="G224" s="195" t="n">
        <v>37613.6770833333</v>
      </c>
      <c r="H224" s="195" t="n">
        <v>37638.4479166667</v>
      </c>
      <c r="I224" s="572" t="n">
        <v>20</v>
      </c>
      <c r="J224" s="59" t="s">
        <v>1131</v>
      </c>
      <c r="K224" s="194" t="s">
        <v>518</v>
      </c>
      <c r="L224" s="59" t="n">
        <v>20</v>
      </c>
      <c r="M224" s="59" t="s">
        <v>414</v>
      </c>
      <c r="N224" s="59" t="s">
        <v>1309</v>
      </c>
      <c r="O224" s="59" t="s">
        <v>1310</v>
      </c>
      <c r="P224" s="59" t="s">
        <v>1311</v>
      </c>
      <c r="Q224" s="195" t="n">
        <v>37613.6770833333</v>
      </c>
      <c r="R224" s="195" t="n">
        <v>37638.6041666667</v>
      </c>
      <c r="S224" s="59" t="s">
        <v>402</v>
      </c>
      <c r="T224" s="59"/>
      <c r="U224" s="59"/>
      <c r="V224" s="59"/>
      <c r="W224" s="59"/>
      <c r="X224" s="59"/>
      <c r="Y224" s="59"/>
      <c r="Z224" s="59"/>
    </row>
    <row r="225" customFormat="false" ht="13.2" hidden="false" customHeight="false" outlineLevel="0" collapsed="false">
      <c r="A225" s="59" t="s">
        <v>256</v>
      </c>
      <c r="B225" s="59" t="s">
        <v>1312</v>
      </c>
      <c r="C225" s="59" t="s">
        <v>2862</v>
      </c>
      <c r="D225" s="193" t="n">
        <v>1</v>
      </c>
      <c r="E225" s="194" t="s">
        <v>518</v>
      </c>
      <c r="F225" s="194" t="s">
        <v>612</v>
      </c>
      <c r="G225" s="195" t="n">
        <v>37613.6770833333</v>
      </c>
      <c r="H225" s="195" t="n">
        <v>37638.4479166667</v>
      </c>
      <c r="I225" s="572" t="n">
        <v>20</v>
      </c>
      <c r="J225" s="59" t="s">
        <v>1314</v>
      </c>
      <c r="K225" s="194" t="s">
        <v>518</v>
      </c>
      <c r="L225" s="59" t="n">
        <v>20</v>
      </c>
      <c r="M225" s="59" t="s">
        <v>414</v>
      </c>
      <c r="N225" s="59" t="s">
        <v>1315</v>
      </c>
      <c r="O225" s="59" t="s">
        <v>1310</v>
      </c>
      <c r="P225" s="59" t="s">
        <v>1311</v>
      </c>
      <c r="Q225" s="195" t="n">
        <v>37613.6770833333</v>
      </c>
      <c r="R225" s="195" t="n">
        <v>37657.625</v>
      </c>
      <c r="S225" s="59" t="s">
        <v>402</v>
      </c>
      <c r="T225" s="59"/>
      <c r="U225" s="59"/>
      <c r="V225" s="59"/>
      <c r="W225" s="59"/>
      <c r="X225" s="59"/>
      <c r="Y225" s="59"/>
      <c r="Z225" s="59"/>
    </row>
    <row r="226" customFormat="false" ht="13.2" hidden="false" customHeight="false" outlineLevel="0" collapsed="false">
      <c r="A226" s="59" t="s">
        <v>256</v>
      </c>
      <c r="B226" s="59" t="s">
        <v>1501</v>
      </c>
      <c r="C226" s="59" t="s">
        <v>2863</v>
      </c>
      <c r="D226" s="193" t="n">
        <v>1</v>
      </c>
      <c r="E226" s="194" t="s">
        <v>518</v>
      </c>
      <c r="F226" s="194" t="s">
        <v>524</v>
      </c>
      <c r="G226" s="195" t="n">
        <v>37627.3333333333</v>
      </c>
      <c r="H226" s="195" t="n">
        <v>37638.6041666667</v>
      </c>
      <c r="I226" s="572" t="n">
        <v>20</v>
      </c>
      <c r="J226" s="59"/>
      <c r="K226" s="194" t="s">
        <v>518</v>
      </c>
      <c r="L226" s="59" t="n">
        <v>20</v>
      </c>
      <c r="M226" s="59" t="s">
        <v>414</v>
      </c>
      <c r="N226" s="59" t="s">
        <v>1503</v>
      </c>
      <c r="O226" s="59" t="s">
        <v>1504</v>
      </c>
      <c r="P226" s="59" t="s">
        <v>1311</v>
      </c>
      <c r="Q226" s="195" t="n">
        <v>37627.3333333333</v>
      </c>
      <c r="R226" s="195" t="n">
        <v>37678.4270833333</v>
      </c>
      <c r="S226" s="59" t="s">
        <v>402</v>
      </c>
      <c r="T226" s="59"/>
      <c r="U226" s="59"/>
      <c r="V226" s="59"/>
      <c r="W226" s="59"/>
      <c r="X226" s="59"/>
      <c r="Y226" s="59"/>
      <c r="Z226" s="59"/>
    </row>
    <row r="227" customFormat="false" ht="13.2" hidden="false" customHeight="false" outlineLevel="0" collapsed="false">
      <c r="A227" s="59" t="s">
        <v>256</v>
      </c>
      <c r="B227" s="59" t="s">
        <v>1505</v>
      </c>
      <c r="C227" s="59" t="s">
        <v>2199</v>
      </c>
      <c r="D227" s="193" t="n">
        <v>1</v>
      </c>
      <c r="E227" s="194" t="s">
        <v>1356</v>
      </c>
      <c r="F227" s="194" t="s">
        <v>1001</v>
      </c>
      <c r="G227" s="195" t="n">
        <v>37638.4479166667</v>
      </c>
      <c r="H227" s="195" t="n">
        <v>37657.6770833333</v>
      </c>
      <c r="I227" s="572" t="n">
        <v>60</v>
      </c>
      <c r="J227" s="59" t="s">
        <v>1507</v>
      </c>
      <c r="K227" s="194" t="s">
        <v>1356</v>
      </c>
      <c r="L227" s="59" t="n">
        <v>60</v>
      </c>
      <c r="M227" s="59" t="s">
        <v>414</v>
      </c>
      <c r="N227" s="59" t="s">
        <v>1508</v>
      </c>
      <c r="O227" s="59" t="s">
        <v>1509</v>
      </c>
      <c r="P227" s="59" t="s">
        <v>1510</v>
      </c>
      <c r="Q227" s="195" t="n">
        <v>37637.40625</v>
      </c>
      <c r="R227" s="195" t="n">
        <v>37634.4375</v>
      </c>
      <c r="S227" s="59" t="s">
        <v>402</v>
      </c>
      <c r="T227" s="59"/>
      <c r="U227" s="59"/>
      <c r="V227" s="59"/>
      <c r="W227" s="59"/>
      <c r="X227" s="59"/>
      <c r="Y227" s="59"/>
      <c r="Z227" s="59"/>
    </row>
    <row r="228" customFormat="false" ht="13.2" hidden="false" customHeight="false" outlineLevel="0" collapsed="false">
      <c r="A228" s="59" t="s">
        <v>256</v>
      </c>
      <c r="B228" s="59" t="s">
        <v>2022</v>
      </c>
      <c r="C228" s="59" t="s">
        <v>2866</v>
      </c>
      <c r="D228" s="193" t="n">
        <v>1</v>
      </c>
      <c r="E228" s="194" t="s">
        <v>518</v>
      </c>
      <c r="F228" s="194" t="s">
        <v>524</v>
      </c>
      <c r="G228" s="195" t="n">
        <v>37657.6770833333</v>
      </c>
      <c r="H228" s="195" t="n">
        <v>37671.5729166667</v>
      </c>
      <c r="I228" s="572" t="n">
        <v>20</v>
      </c>
      <c r="J228" s="59"/>
      <c r="K228" s="194" t="s">
        <v>518</v>
      </c>
      <c r="L228" s="59" t="n">
        <v>20</v>
      </c>
      <c r="M228" s="59" t="s">
        <v>414</v>
      </c>
      <c r="N228" s="59" t="s">
        <v>2024</v>
      </c>
      <c r="O228" s="59" t="s">
        <v>2025</v>
      </c>
      <c r="P228" s="59" t="s">
        <v>1311</v>
      </c>
      <c r="Q228" s="195" t="n">
        <v>37657.6770833333</v>
      </c>
      <c r="R228" s="195" t="s">
        <v>402</v>
      </c>
      <c r="S228" s="59" t="s">
        <v>402</v>
      </c>
      <c r="T228" s="59"/>
      <c r="U228" s="59"/>
      <c r="V228" s="59"/>
      <c r="W228" s="59"/>
      <c r="X228" s="59"/>
      <c r="Y228" s="59"/>
      <c r="Z228" s="59"/>
    </row>
    <row r="229" customFormat="false" ht="13.2" hidden="false" customHeight="false" outlineLevel="0" collapsed="false">
      <c r="A229" s="59" t="s">
        <v>256</v>
      </c>
      <c r="B229" s="59" t="s">
        <v>2057</v>
      </c>
      <c r="C229" s="59" t="s">
        <v>2867</v>
      </c>
      <c r="D229" s="193" t="n">
        <v>1</v>
      </c>
      <c r="E229" s="194" t="s">
        <v>518</v>
      </c>
      <c r="F229" s="194" t="s">
        <v>1029</v>
      </c>
      <c r="G229" s="195" t="n">
        <v>37627.5833333333</v>
      </c>
      <c r="H229" s="195" t="n">
        <v>37672.5625</v>
      </c>
      <c r="I229" s="572" t="n">
        <v>20</v>
      </c>
      <c r="J229" s="59"/>
      <c r="K229" s="194" t="s">
        <v>518</v>
      </c>
      <c r="L229" s="59" t="n">
        <v>20</v>
      </c>
      <c r="M229" s="59" t="s">
        <v>414</v>
      </c>
      <c r="N229" s="59" t="s">
        <v>2059</v>
      </c>
      <c r="O229" s="59" t="s">
        <v>2060</v>
      </c>
      <c r="P229" s="59" t="s">
        <v>2061</v>
      </c>
      <c r="Q229" s="195" t="n">
        <v>37627.5833333333</v>
      </c>
      <c r="R229" s="195" t="n">
        <v>37685.375</v>
      </c>
      <c r="S229" s="59" t="s">
        <v>402</v>
      </c>
      <c r="T229" s="59"/>
      <c r="U229" s="59"/>
      <c r="V229" s="59"/>
      <c r="W229" s="59"/>
      <c r="X229" s="59"/>
      <c r="Y229" s="59"/>
      <c r="Z229" s="59"/>
    </row>
    <row r="230" customFormat="false" ht="13.2" hidden="false" customHeight="false" outlineLevel="0" collapsed="false">
      <c r="A230" s="59" t="s">
        <v>256</v>
      </c>
      <c r="B230" s="59" t="s">
        <v>1511</v>
      </c>
      <c r="C230" s="59" t="s">
        <v>2712</v>
      </c>
      <c r="D230" s="193" t="n">
        <v>1</v>
      </c>
      <c r="E230" s="194" t="s">
        <v>1464</v>
      </c>
      <c r="F230" s="194" t="s">
        <v>753</v>
      </c>
      <c r="G230" s="195" t="n">
        <v>37657.6770833333</v>
      </c>
      <c r="H230" s="195" t="n">
        <v>37678.4791666667</v>
      </c>
      <c r="I230" s="572" t="n">
        <v>80</v>
      </c>
      <c r="J230" s="59" t="s">
        <v>1152</v>
      </c>
      <c r="K230" s="194" t="s">
        <v>1464</v>
      </c>
      <c r="L230" s="59" t="n">
        <v>80</v>
      </c>
      <c r="M230" s="59" t="s">
        <v>414</v>
      </c>
      <c r="N230" s="59" t="s">
        <v>1513</v>
      </c>
      <c r="O230" s="59" t="s">
        <v>1131</v>
      </c>
      <c r="P230" s="59" t="s">
        <v>1514</v>
      </c>
      <c r="Q230" s="195" t="n">
        <v>37657.625</v>
      </c>
      <c r="R230" s="195" t="n">
        <v>37705.59375</v>
      </c>
      <c r="S230" s="59" t="s">
        <v>402</v>
      </c>
      <c r="T230" s="59"/>
      <c r="U230" s="59"/>
      <c r="V230" s="59"/>
      <c r="W230" s="59"/>
      <c r="X230" s="59"/>
      <c r="Y230" s="59"/>
      <c r="Z230" s="59"/>
    </row>
    <row r="231" customFormat="false" ht="13.2" hidden="false" customHeight="false" outlineLevel="0" collapsed="false">
      <c r="A231" s="59" t="s">
        <v>256</v>
      </c>
      <c r="B231" s="59" t="s">
        <v>2026</v>
      </c>
      <c r="C231" s="59" t="s">
        <v>2868</v>
      </c>
      <c r="D231" s="193" t="n">
        <v>1</v>
      </c>
      <c r="E231" s="194" t="s">
        <v>514</v>
      </c>
      <c r="F231" s="194" t="s">
        <v>894</v>
      </c>
      <c r="G231" s="195" t="n">
        <v>37673.3333333333</v>
      </c>
      <c r="H231" s="195" t="n">
        <v>37715.34375</v>
      </c>
      <c r="I231" s="572" t="n">
        <v>40</v>
      </c>
      <c r="J231" s="59"/>
      <c r="K231" s="194" t="s">
        <v>514</v>
      </c>
      <c r="L231" s="59" t="n">
        <v>40</v>
      </c>
      <c r="M231" s="59" t="s">
        <v>414</v>
      </c>
      <c r="N231" s="59" t="s">
        <v>2028</v>
      </c>
      <c r="O231" s="59" t="s">
        <v>2025</v>
      </c>
      <c r="P231" s="59" t="s">
        <v>2029</v>
      </c>
      <c r="Q231" s="195" t="n">
        <v>37673.3333333333</v>
      </c>
      <c r="R231" s="195" t="n">
        <v>37691.6979166667</v>
      </c>
      <c r="S231" s="59" t="s">
        <v>402</v>
      </c>
      <c r="T231" s="59"/>
      <c r="U231" s="59"/>
      <c r="V231" s="59"/>
      <c r="W231" s="59"/>
      <c r="X231" s="59"/>
      <c r="Y231" s="59"/>
      <c r="Z231" s="59"/>
    </row>
    <row r="232" customFormat="false" ht="13.2" hidden="false" customHeight="false" outlineLevel="0" collapsed="false">
      <c r="A232" s="59" t="s">
        <v>256</v>
      </c>
      <c r="B232" s="59" t="s">
        <v>1533</v>
      </c>
      <c r="C232" s="59" t="s">
        <v>2849</v>
      </c>
      <c r="D232" s="193" t="n">
        <v>1</v>
      </c>
      <c r="E232" s="194" t="s">
        <v>518</v>
      </c>
      <c r="F232" s="194" t="s">
        <v>1535</v>
      </c>
      <c r="G232" s="195" t="n">
        <v>37685.4895833333</v>
      </c>
      <c r="H232" s="195" t="n">
        <v>37722.5729166667</v>
      </c>
      <c r="I232" s="572" t="n">
        <v>20</v>
      </c>
      <c r="J232" s="59" t="s">
        <v>1536</v>
      </c>
      <c r="K232" s="194" t="s">
        <v>518</v>
      </c>
      <c r="L232" s="59" t="n">
        <v>20</v>
      </c>
      <c r="M232" s="59" t="s">
        <v>414</v>
      </c>
      <c r="N232" s="59" t="s">
        <v>1537</v>
      </c>
      <c r="O232" s="59" t="s">
        <v>1538</v>
      </c>
      <c r="P232" s="59" t="s">
        <v>1539</v>
      </c>
      <c r="Q232" s="195" t="n">
        <v>37685.375</v>
      </c>
      <c r="R232" s="195" t="n">
        <v>37705.59375</v>
      </c>
      <c r="S232" s="59" t="s">
        <v>402</v>
      </c>
      <c r="T232" s="59"/>
      <c r="U232" s="59"/>
      <c r="V232" s="59"/>
      <c r="W232" s="59"/>
      <c r="X232" s="59"/>
      <c r="Y232" s="59"/>
      <c r="Z232" s="59"/>
    </row>
    <row r="233" customFormat="false" ht="13.2" hidden="false" customHeight="false" outlineLevel="0" collapsed="false">
      <c r="A233" s="59" t="s">
        <v>256</v>
      </c>
      <c r="B233" s="59" t="s">
        <v>1871</v>
      </c>
      <c r="C233" s="59" t="s">
        <v>2205</v>
      </c>
      <c r="D233" s="193" t="n">
        <v>1</v>
      </c>
      <c r="E233" s="194" t="s">
        <v>767</v>
      </c>
      <c r="F233" s="194" t="s">
        <v>1873</v>
      </c>
      <c r="G233" s="195" t="n">
        <v>37641.4375</v>
      </c>
      <c r="H233" s="195" t="n">
        <v>37726.4472222222</v>
      </c>
      <c r="I233" s="572" t="n">
        <v>120</v>
      </c>
      <c r="J233" s="59" t="s">
        <v>1874</v>
      </c>
      <c r="K233" s="194" t="s">
        <v>767</v>
      </c>
      <c r="L233" s="59" t="n">
        <v>120</v>
      </c>
      <c r="M233" s="59" t="s">
        <v>414</v>
      </c>
      <c r="N233" s="59" t="s">
        <v>1875</v>
      </c>
      <c r="O233" s="59" t="s">
        <v>1876</v>
      </c>
      <c r="P233" s="59" t="s">
        <v>1877</v>
      </c>
      <c r="Q233" s="195" t="n">
        <v>37641.4375</v>
      </c>
      <c r="R233" s="195" t="s">
        <v>402</v>
      </c>
      <c r="S233" s="59" t="s">
        <v>402</v>
      </c>
      <c r="T233" s="59"/>
      <c r="U233" s="59"/>
      <c r="V233" s="59"/>
      <c r="W233" s="59"/>
      <c r="X233" s="59"/>
      <c r="Y233" s="59"/>
      <c r="Z233" s="59"/>
    </row>
    <row r="234" customFormat="false" ht="13.2" hidden="false" customHeight="false" outlineLevel="0" collapsed="false">
      <c r="A234" s="59" t="s">
        <v>256</v>
      </c>
      <c r="B234" s="59" t="s">
        <v>1320</v>
      </c>
      <c r="C234" s="59" t="s">
        <v>2865</v>
      </c>
      <c r="D234" s="193" t="n">
        <v>1</v>
      </c>
      <c r="E234" s="194" t="s">
        <v>518</v>
      </c>
      <c r="F234" s="194" t="s">
        <v>1322</v>
      </c>
      <c r="G234" s="195" t="n">
        <v>37642.3333333333</v>
      </c>
      <c r="H234" s="195" t="n">
        <v>37765.6770833333</v>
      </c>
      <c r="I234" s="572" t="n">
        <v>20</v>
      </c>
      <c r="J234" s="59" t="s">
        <v>1323</v>
      </c>
      <c r="K234" s="194" t="s">
        <v>518</v>
      </c>
      <c r="L234" s="59" t="n">
        <v>20</v>
      </c>
      <c r="M234" s="59" t="s">
        <v>414</v>
      </c>
      <c r="N234" s="59" t="s">
        <v>1324</v>
      </c>
      <c r="O234" s="59" t="s">
        <v>1325</v>
      </c>
      <c r="P234" s="59" t="s">
        <v>1326</v>
      </c>
      <c r="Q234" s="195" t="n">
        <v>37642.3333333333</v>
      </c>
      <c r="R234" s="195" t="n">
        <v>37628.5625</v>
      </c>
      <c r="S234" s="59" t="s">
        <v>402</v>
      </c>
      <c r="T234" s="59"/>
      <c r="U234" s="59"/>
      <c r="V234" s="59"/>
      <c r="W234" s="59"/>
      <c r="X234" s="59"/>
      <c r="Y234" s="59"/>
      <c r="Z234" s="59"/>
    </row>
    <row r="235" customFormat="false" ht="13.2" hidden="false" customHeight="false" outlineLevel="0" collapsed="false">
      <c r="A235" s="59" t="s">
        <v>256</v>
      </c>
      <c r="B235" s="59" t="s">
        <v>2046</v>
      </c>
      <c r="C235" s="59" t="s">
        <v>2350</v>
      </c>
      <c r="D235" s="193" t="n">
        <v>1</v>
      </c>
      <c r="E235" s="194" t="s">
        <v>518</v>
      </c>
      <c r="F235" s="194" t="s">
        <v>2048</v>
      </c>
      <c r="G235" s="195" t="n">
        <v>37746.3333333333</v>
      </c>
      <c r="H235" s="195" t="n">
        <v>37765.6770833333</v>
      </c>
      <c r="I235" s="572" t="n">
        <v>20</v>
      </c>
      <c r="J235" s="59" t="s">
        <v>1468</v>
      </c>
      <c r="K235" s="194" t="s">
        <v>411</v>
      </c>
      <c r="L235" s="59" t="n">
        <v>0</v>
      </c>
      <c r="M235" s="59" t="s">
        <v>414</v>
      </c>
      <c r="N235" s="59" t="s">
        <v>2049</v>
      </c>
      <c r="O235" s="59"/>
      <c r="P235" s="59"/>
      <c r="Q235" s="195" t="s">
        <v>402</v>
      </c>
      <c r="R235" s="195" t="n">
        <v>37627.5729166667</v>
      </c>
      <c r="S235" s="59" t="s">
        <v>402</v>
      </c>
      <c r="T235" s="59"/>
      <c r="U235" s="59"/>
      <c r="V235" s="59"/>
      <c r="W235" s="59"/>
      <c r="X235" s="59"/>
      <c r="Y235" s="59"/>
      <c r="Z235" s="59"/>
    </row>
    <row r="236" customFormat="false" ht="13.2" hidden="false" customHeight="false" outlineLevel="0" collapsed="false">
      <c r="A236" s="59" t="s">
        <v>256</v>
      </c>
      <c r="B236" s="59" t="s">
        <v>2037</v>
      </c>
      <c r="C236" s="59" t="s">
        <v>2315</v>
      </c>
      <c r="D236" s="193" t="n">
        <v>0</v>
      </c>
      <c r="E236" s="194" t="s">
        <v>550</v>
      </c>
      <c r="F236" s="194" t="s">
        <v>724</v>
      </c>
      <c r="G236" s="195" t="n">
        <v>37774.6770833333</v>
      </c>
      <c r="H236" s="195" t="n">
        <v>37776.65625</v>
      </c>
      <c r="I236" s="572" t="n">
        <v>0</v>
      </c>
      <c r="J236" s="59" t="s">
        <v>1473</v>
      </c>
      <c r="K236" s="194" t="s">
        <v>550</v>
      </c>
      <c r="L236" s="59" t="n">
        <v>0</v>
      </c>
      <c r="M236" s="59" t="s">
        <v>414</v>
      </c>
      <c r="N236" s="59" t="s">
        <v>2039</v>
      </c>
      <c r="O236" s="59" t="s">
        <v>1448</v>
      </c>
      <c r="P236" s="59" t="s">
        <v>1166</v>
      </c>
      <c r="Q236" s="195" t="n">
        <v>37736.4583333333</v>
      </c>
      <c r="R236" s="195" t="n">
        <v>37628.5625</v>
      </c>
      <c r="S236" s="59" t="s">
        <v>402</v>
      </c>
      <c r="T236" s="59"/>
      <c r="U236" s="59"/>
      <c r="V236" s="59"/>
      <c r="W236" s="59"/>
      <c r="X236" s="59"/>
      <c r="Y236" s="59"/>
      <c r="Z236" s="59"/>
    </row>
    <row r="237" customFormat="false" ht="13.2" hidden="false" customHeight="false" outlineLevel="0" collapsed="false">
      <c r="A237" s="59" t="s">
        <v>256</v>
      </c>
      <c r="B237" s="59" t="s">
        <v>2040</v>
      </c>
      <c r="C237" s="59" t="s">
        <v>2317</v>
      </c>
      <c r="D237" s="193" t="n">
        <v>0</v>
      </c>
      <c r="E237" s="194" t="s">
        <v>550</v>
      </c>
      <c r="F237" s="194" t="s">
        <v>789</v>
      </c>
      <c r="G237" s="195" t="n">
        <v>37776.65625</v>
      </c>
      <c r="H237" s="195" t="n">
        <v>37783.6041666667</v>
      </c>
      <c r="I237" s="572" t="n">
        <v>0</v>
      </c>
      <c r="J237" s="59"/>
      <c r="K237" s="194" t="s">
        <v>550</v>
      </c>
      <c r="L237" s="59" t="n">
        <v>0</v>
      </c>
      <c r="M237" s="59" t="s">
        <v>414</v>
      </c>
      <c r="N237" s="59" t="s">
        <v>2042</v>
      </c>
      <c r="O237" s="59" t="s">
        <v>1452</v>
      </c>
      <c r="P237" s="59" t="s">
        <v>1311</v>
      </c>
      <c r="Q237" s="195" t="n">
        <v>37741.4270833333</v>
      </c>
      <c r="R237" s="195" t="n">
        <v>37760.3854166667</v>
      </c>
      <c r="S237" s="59" t="s">
        <v>402</v>
      </c>
      <c r="T237" s="59"/>
      <c r="U237" s="59"/>
      <c r="V237" s="59"/>
      <c r="W237" s="59"/>
      <c r="X237" s="59"/>
      <c r="Y237" s="59"/>
      <c r="Z237" s="59"/>
    </row>
    <row r="238" customFormat="false" ht="13.2" hidden="false" customHeight="false" outlineLevel="0" collapsed="false">
      <c r="A238" s="59" t="s">
        <v>256</v>
      </c>
      <c r="B238" s="59" t="s">
        <v>1545</v>
      </c>
      <c r="C238" s="59" t="s">
        <v>2349</v>
      </c>
      <c r="D238" s="193" t="n">
        <v>0.25</v>
      </c>
      <c r="E238" s="194" t="s">
        <v>518</v>
      </c>
      <c r="F238" s="194" t="s">
        <v>894</v>
      </c>
      <c r="G238" s="195" t="n">
        <v>37743.3333333333</v>
      </c>
      <c r="H238" s="195" t="n">
        <v>37785.34375</v>
      </c>
      <c r="I238" s="572" t="n">
        <v>5</v>
      </c>
      <c r="J238" s="59" t="s">
        <v>1238</v>
      </c>
      <c r="K238" s="194" t="s">
        <v>411</v>
      </c>
      <c r="L238" s="59" t="n">
        <v>0</v>
      </c>
      <c r="M238" s="59" t="s">
        <v>414</v>
      </c>
      <c r="N238" s="59" t="s">
        <v>1547</v>
      </c>
      <c r="O238" s="59" t="s">
        <v>1163</v>
      </c>
      <c r="P238" s="59" t="s">
        <v>1548</v>
      </c>
      <c r="Q238" s="195" t="s">
        <v>402</v>
      </c>
      <c r="R238" s="195" t="n">
        <v>37636.5833333333</v>
      </c>
      <c r="S238" s="59" t="s">
        <v>402</v>
      </c>
      <c r="T238" s="59"/>
      <c r="U238" s="59"/>
      <c r="V238" s="59"/>
      <c r="W238" s="59"/>
      <c r="X238" s="59"/>
      <c r="Y238" s="59"/>
      <c r="Z238" s="59"/>
    </row>
    <row r="239" customFormat="false" ht="13.2" hidden="false" customHeight="false" outlineLevel="0" collapsed="false">
      <c r="A239" s="59" t="s">
        <v>256</v>
      </c>
      <c r="B239" s="59" t="s">
        <v>2050</v>
      </c>
      <c r="C239" s="59" t="s">
        <v>2351</v>
      </c>
      <c r="D239" s="193" t="n">
        <v>0.25</v>
      </c>
      <c r="E239" s="194" t="s">
        <v>888</v>
      </c>
      <c r="F239" s="194" t="s">
        <v>753</v>
      </c>
      <c r="G239" s="195" t="n">
        <v>37767.3333333333</v>
      </c>
      <c r="H239" s="195" t="n">
        <v>37785.5520833333</v>
      </c>
      <c r="I239" s="572" t="n">
        <v>12.5</v>
      </c>
      <c r="J239" s="59" t="s">
        <v>1323</v>
      </c>
      <c r="K239" s="194" t="s">
        <v>411</v>
      </c>
      <c r="L239" s="59" t="n">
        <v>0</v>
      </c>
      <c r="M239" s="59" t="s">
        <v>414</v>
      </c>
      <c r="N239" s="59" t="s">
        <v>2052</v>
      </c>
      <c r="O239" s="59" t="s">
        <v>1462</v>
      </c>
      <c r="P239" s="59"/>
      <c r="Q239" s="195" t="s">
        <v>402</v>
      </c>
      <c r="R239" s="195" t="n">
        <v>37643.4895833333</v>
      </c>
      <c r="S239" s="59" t="s">
        <v>402</v>
      </c>
      <c r="T239" s="59"/>
      <c r="U239" s="59"/>
      <c r="V239" s="59"/>
      <c r="W239" s="59"/>
      <c r="X239" s="59"/>
      <c r="Y239" s="59"/>
      <c r="Z239" s="59"/>
    </row>
    <row r="240" customFormat="false" ht="13.2" hidden="false" customHeight="false" outlineLevel="0" collapsed="false">
      <c r="A240" s="59" t="s">
        <v>256</v>
      </c>
      <c r="B240" s="59" t="s">
        <v>1540</v>
      </c>
      <c r="C240" s="59" t="s">
        <v>2202</v>
      </c>
      <c r="D240" s="193" t="n">
        <v>0.75</v>
      </c>
      <c r="E240" s="194" t="s">
        <v>888</v>
      </c>
      <c r="F240" s="194" t="s">
        <v>1542</v>
      </c>
      <c r="G240" s="195" t="n">
        <v>37726.3333333333</v>
      </c>
      <c r="H240" s="195" t="n">
        <v>37785.5729166667</v>
      </c>
      <c r="I240" s="572" t="n">
        <v>37.5</v>
      </c>
      <c r="J240" s="59" t="s">
        <v>1238</v>
      </c>
      <c r="K240" s="194" t="s">
        <v>888</v>
      </c>
      <c r="L240" s="59" t="n">
        <v>37.5</v>
      </c>
      <c r="M240" s="59" t="s">
        <v>414</v>
      </c>
      <c r="N240" s="59" t="s">
        <v>1543</v>
      </c>
      <c r="O240" s="59" t="s">
        <v>1163</v>
      </c>
      <c r="P240" s="59" t="s">
        <v>1544</v>
      </c>
      <c r="Q240" s="195" t="n">
        <v>37691.6979166667</v>
      </c>
      <c r="R240" s="195" t="n">
        <v>37652.4166666667</v>
      </c>
      <c r="S240" s="59" t="s">
        <v>402</v>
      </c>
      <c r="T240" s="59"/>
      <c r="U240" s="59"/>
      <c r="V240" s="59"/>
      <c r="W240" s="59"/>
      <c r="X240" s="59"/>
      <c r="Y240" s="59"/>
      <c r="Z240" s="59"/>
    </row>
    <row r="241" customFormat="false" ht="13.2" hidden="false" customHeight="false" outlineLevel="0" collapsed="false">
      <c r="A241" s="59" t="s">
        <v>256</v>
      </c>
      <c r="B241" s="59" t="s">
        <v>2072</v>
      </c>
      <c r="C241" s="59" t="s">
        <v>2352</v>
      </c>
      <c r="D241" s="193" t="n">
        <v>0</v>
      </c>
      <c r="E241" s="194" t="s">
        <v>550</v>
      </c>
      <c r="F241" s="194" t="s">
        <v>524</v>
      </c>
      <c r="G241" s="195" t="n">
        <v>37812.34375</v>
      </c>
      <c r="H241" s="195" t="n">
        <v>37825.6145833333</v>
      </c>
      <c r="I241" s="572" t="n">
        <v>0</v>
      </c>
      <c r="J241" s="59" t="s">
        <v>1501</v>
      </c>
      <c r="K241" s="194" t="s">
        <v>550</v>
      </c>
      <c r="L241" s="59" t="n">
        <v>0</v>
      </c>
      <c r="M241" s="59" t="s">
        <v>414</v>
      </c>
      <c r="N241" s="59" t="s">
        <v>2074</v>
      </c>
      <c r="O241" s="59" t="s">
        <v>1323</v>
      </c>
      <c r="P241" s="59" t="s">
        <v>2075</v>
      </c>
      <c r="Q241" s="195" t="n">
        <v>37771.5625</v>
      </c>
      <c r="R241" s="195" t="n">
        <v>37753.4375</v>
      </c>
      <c r="S241" s="59" t="s">
        <v>402</v>
      </c>
      <c r="T241" s="59"/>
      <c r="U241" s="59"/>
      <c r="V241" s="59"/>
      <c r="W241" s="59"/>
      <c r="X241" s="59"/>
      <c r="Y241" s="59"/>
      <c r="Z241" s="59"/>
    </row>
    <row r="242" customFormat="false" ht="13.2" hidden="false" customHeight="false" outlineLevel="0" collapsed="false">
      <c r="A242" s="59" t="s">
        <v>256</v>
      </c>
      <c r="B242" s="59" t="s">
        <v>2076</v>
      </c>
      <c r="C242" s="59" t="s">
        <v>2353</v>
      </c>
      <c r="D242" s="193" t="n">
        <v>0</v>
      </c>
      <c r="E242" s="194" t="s">
        <v>550</v>
      </c>
      <c r="F242" s="194" t="s">
        <v>789</v>
      </c>
      <c r="G242" s="195" t="n">
        <v>37825.6145833333</v>
      </c>
      <c r="H242" s="195" t="n">
        <v>37832.5625</v>
      </c>
      <c r="I242" s="572" t="n">
        <v>0</v>
      </c>
      <c r="J242" s="59"/>
      <c r="K242" s="194" t="s">
        <v>550</v>
      </c>
      <c r="L242" s="59" t="n">
        <v>0</v>
      </c>
      <c r="M242" s="59" t="s">
        <v>414</v>
      </c>
      <c r="N242" s="59" t="s">
        <v>2078</v>
      </c>
      <c r="O242" s="59" t="s">
        <v>1495</v>
      </c>
      <c r="P242" s="59" t="s">
        <v>1311</v>
      </c>
      <c r="Q242" s="195" t="n">
        <v>37785.4166666667</v>
      </c>
      <c r="R242" s="195" t="n">
        <v>37760.3854166667</v>
      </c>
      <c r="S242" s="59" t="s">
        <v>402</v>
      </c>
      <c r="T242" s="59"/>
      <c r="U242" s="59"/>
      <c r="V242" s="59"/>
      <c r="W242" s="59"/>
      <c r="X242" s="59"/>
      <c r="Y242" s="59"/>
      <c r="Z242" s="59"/>
    </row>
    <row r="243" customFormat="false" ht="13.2" hidden="false" customHeight="false" outlineLevel="0" collapsed="false">
      <c r="A243" s="59" t="s">
        <v>266</v>
      </c>
      <c r="B243" s="59" t="s">
        <v>1655</v>
      </c>
      <c r="C243" s="59" t="s">
        <v>2869</v>
      </c>
      <c r="D243" s="193" t="n">
        <v>1</v>
      </c>
      <c r="E243" s="194" t="s">
        <v>1363</v>
      </c>
      <c r="F243" s="194" t="s">
        <v>602</v>
      </c>
      <c r="G243" s="195" t="n">
        <v>37561.3333333333</v>
      </c>
      <c r="H243" s="195" t="n">
        <v>37595.4270833333</v>
      </c>
      <c r="I243" s="572" t="n">
        <v>6</v>
      </c>
      <c r="J243" s="59" t="s">
        <v>1657</v>
      </c>
      <c r="K243" s="194" t="s">
        <v>1363</v>
      </c>
      <c r="L243" s="59" t="n">
        <v>6</v>
      </c>
      <c r="M243" s="59" t="s">
        <v>414</v>
      </c>
      <c r="N243" s="59" t="s">
        <v>1658</v>
      </c>
      <c r="O243" s="59" t="s">
        <v>1659</v>
      </c>
      <c r="P243" s="59" t="s">
        <v>1660</v>
      </c>
      <c r="Q243" s="195" t="n">
        <v>37561.3333333333</v>
      </c>
      <c r="R243" s="195" t="n">
        <v>37753.4375</v>
      </c>
      <c r="S243" s="59" t="s">
        <v>402</v>
      </c>
      <c r="T243" s="59"/>
      <c r="U243" s="59"/>
      <c r="V243" s="59"/>
      <c r="W243" s="59"/>
      <c r="X243" s="59"/>
      <c r="Y243" s="59"/>
      <c r="Z243" s="59"/>
    </row>
    <row r="244" customFormat="false" ht="13.2" hidden="false" customHeight="false" outlineLevel="0" collapsed="false">
      <c r="A244" s="59" t="s">
        <v>266</v>
      </c>
      <c r="B244" s="59" t="s">
        <v>1661</v>
      </c>
      <c r="C244" s="59" t="s">
        <v>2724</v>
      </c>
      <c r="D244" s="193" t="n">
        <v>1</v>
      </c>
      <c r="E244" s="194" t="s">
        <v>624</v>
      </c>
      <c r="F244" s="194" t="s">
        <v>768</v>
      </c>
      <c r="G244" s="195" t="n">
        <v>37609.3333333333</v>
      </c>
      <c r="H244" s="195" t="n">
        <v>37645.3958333333</v>
      </c>
      <c r="I244" s="572" t="n">
        <v>15</v>
      </c>
      <c r="J244" s="59"/>
      <c r="K244" s="194" t="s">
        <v>624</v>
      </c>
      <c r="L244" s="59" t="n">
        <v>15</v>
      </c>
      <c r="M244" s="59" t="s">
        <v>414</v>
      </c>
      <c r="N244" s="59" t="s">
        <v>1663</v>
      </c>
      <c r="O244" s="59" t="s">
        <v>1261</v>
      </c>
      <c r="P244" s="59" t="s">
        <v>1664</v>
      </c>
      <c r="Q244" s="195" t="n">
        <v>37609.3333333333</v>
      </c>
      <c r="R244" s="195" t="n">
        <v>37691.6979166667</v>
      </c>
      <c r="S244" s="59" t="s">
        <v>402</v>
      </c>
      <c r="T244" s="59"/>
      <c r="U244" s="59"/>
      <c r="V244" s="59"/>
      <c r="W244" s="59"/>
      <c r="X244" s="59"/>
      <c r="Y244" s="59"/>
      <c r="Z244" s="59"/>
    </row>
    <row r="245" customFormat="false" ht="13.2" hidden="false" customHeight="false" outlineLevel="0" collapsed="false">
      <c r="A245" s="59" t="s">
        <v>266</v>
      </c>
      <c r="B245" s="59" t="s">
        <v>1665</v>
      </c>
      <c r="C245" s="59" t="s">
        <v>2723</v>
      </c>
      <c r="D245" s="193" t="n">
        <v>1</v>
      </c>
      <c r="E245" s="194" t="s">
        <v>550</v>
      </c>
      <c r="F245" s="194" t="s">
        <v>894</v>
      </c>
      <c r="G245" s="195" t="n">
        <v>37617.3333333333</v>
      </c>
      <c r="H245" s="195" t="n">
        <v>37659.34375</v>
      </c>
      <c r="I245" s="572" t="n">
        <v>10</v>
      </c>
      <c r="J245" s="59"/>
      <c r="K245" s="194" t="s">
        <v>550</v>
      </c>
      <c r="L245" s="59" t="n">
        <v>10</v>
      </c>
      <c r="M245" s="59" t="s">
        <v>414</v>
      </c>
      <c r="N245" s="59" t="s">
        <v>1667</v>
      </c>
      <c r="O245" s="59" t="s">
        <v>1261</v>
      </c>
      <c r="P245" s="59" t="s">
        <v>1668</v>
      </c>
      <c r="Q245" s="195" t="n">
        <v>37617.3333333333</v>
      </c>
      <c r="R245" s="195" t="n">
        <v>37705.59375</v>
      </c>
      <c r="S245" s="59" t="s">
        <v>402</v>
      </c>
      <c r="T245" s="59"/>
      <c r="U245" s="59"/>
      <c r="V245" s="59"/>
      <c r="W245" s="59"/>
      <c r="X245" s="59"/>
      <c r="Y245" s="59"/>
      <c r="Z245" s="59"/>
    </row>
    <row r="246" customFormat="false" ht="13.2" hidden="false" customHeight="false" outlineLevel="0" collapsed="false">
      <c r="A246" s="59" t="s">
        <v>277</v>
      </c>
      <c r="B246" s="59" t="s">
        <v>913</v>
      </c>
      <c r="C246" s="59" t="s">
        <v>2785</v>
      </c>
      <c r="D246" s="193" t="n">
        <v>1</v>
      </c>
      <c r="E246" s="194" t="s">
        <v>518</v>
      </c>
      <c r="F246" s="194" t="s">
        <v>789</v>
      </c>
      <c r="G246" s="195" t="n">
        <v>37456.3333333333</v>
      </c>
      <c r="H246" s="195" t="n">
        <v>37462.65625</v>
      </c>
      <c r="I246" s="572" t="n">
        <v>20</v>
      </c>
      <c r="J246" s="59" t="s">
        <v>891</v>
      </c>
      <c r="K246" s="194" t="s">
        <v>518</v>
      </c>
      <c r="L246" s="59" t="n">
        <v>20</v>
      </c>
      <c r="M246" s="59" t="s">
        <v>414</v>
      </c>
      <c r="N246" s="59" t="s">
        <v>915</v>
      </c>
      <c r="O246" s="59"/>
      <c r="P246" s="59" t="s">
        <v>916</v>
      </c>
      <c r="Q246" s="195" t="n">
        <v>37456.3333333333</v>
      </c>
      <c r="R246" s="195" t="n">
        <v>37712.5</v>
      </c>
      <c r="S246" s="59" t="s">
        <v>402</v>
      </c>
      <c r="T246" s="59"/>
      <c r="U246" s="59"/>
      <c r="V246" s="59"/>
      <c r="W246" s="59"/>
      <c r="X246" s="59"/>
      <c r="Y246" s="59"/>
      <c r="Z246" s="59"/>
    </row>
    <row r="247" customFormat="false" ht="13.2" hidden="false" customHeight="false" outlineLevel="0" collapsed="false">
      <c r="A247" s="59" t="s">
        <v>277</v>
      </c>
      <c r="B247" s="59" t="s">
        <v>917</v>
      </c>
      <c r="C247" s="59" t="s">
        <v>2786</v>
      </c>
      <c r="D247" s="193" t="n">
        <v>1</v>
      </c>
      <c r="E247" s="194" t="s">
        <v>611</v>
      </c>
      <c r="F247" s="194" t="s">
        <v>559</v>
      </c>
      <c r="G247" s="195" t="n">
        <v>37462.65625</v>
      </c>
      <c r="H247" s="195" t="n">
        <v>37463.6458333333</v>
      </c>
      <c r="I247" s="572" t="n">
        <v>4</v>
      </c>
      <c r="J247" s="59" t="s">
        <v>897</v>
      </c>
      <c r="K247" s="194" t="s">
        <v>611</v>
      </c>
      <c r="L247" s="59" t="n">
        <v>4</v>
      </c>
      <c r="M247" s="59" t="s">
        <v>414</v>
      </c>
      <c r="N247" s="59" t="s">
        <v>919</v>
      </c>
      <c r="O247" s="59" t="s">
        <v>886</v>
      </c>
      <c r="P247" s="59" t="s">
        <v>916</v>
      </c>
      <c r="Q247" s="195" t="n">
        <v>37462.65625</v>
      </c>
      <c r="R247" s="195" t="n">
        <v>37792.4583333333</v>
      </c>
      <c r="S247" s="59" t="s">
        <v>402</v>
      </c>
      <c r="T247" s="59"/>
      <c r="U247" s="59"/>
      <c r="V247" s="59"/>
      <c r="W247" s="59"/>
      <c r="X247" s="59"/>
      <c r="Y247" s="59"/>
      <c r="Z247" s="59"/>
    </row>
    <row r="248" customFormat="false" ht="13.2" hidden="false" customHeight="false" outlineLevel="0" collapsed="false">
      <c r="A248" s="59" t="s">
        <v>277</v>
      </c>
      <c r="B248" s="59" t="s">
        <v>920</v>
      </c>
      <c r="C248" s="59" t="s">
        <v>2787</v>
      </c>
      <c r="D248" s="193" t="n">
        <v>1</v>
      </c>
      <c r="E248" s="194" t="s">
        <v>611</v>
      </c>
      <c r="F248" s="194" t="s">
        <v>559</v>
      </c>
      <c r="G248" s="195" t="n">
        <v>37463.6458333333</v>
      </c>
      <c r="H248" s="195" t="n">
        <v>37466.6354166667</v>
      </c>
      <c r="I248" s="572" t="n">
        <v>4</v>
      </c>
      <c r="J248" s="59" t="s">
        <v>901</v>
      </c>
      <c r="K248" s="194" t="s">
        <v>611</v>
      </c>
      <c r="L248" s="59" t="n">
        <v>4</v>
      </c>
      <c r="M248" s="59" t="s">
        <v>414</v>
      </c>
      <c r="N248" s="59" t="s">
        <v>922</v>
      </c>
      <c r="O248" s="59" t="s">
        <v>891</v>
      </c>
      <c r="P248" s="59" t="s">
        <v>916</v>
      </c>
      <c r="Q248" s="195" t="n">
        <v>37463.6458333333</v>
      </c>
      <c r="R248" s="195" t="n">
        <v>37736.6145833333</v>
      </c>
      <c r="S248" s="59" t="s">
        <v>402</v>
      </c>
      <c r="T248" s="59"/>
      <c r="U248" s="59"/>
      <c r="V248" s="59"/>
      <c r="W248" s="59"/>
      <c r="X248" s="59"/>
      <c r="Y248" s="59"/>
      <c r="Z248" s="59"/>
    </row>
    <row r="249" customFormat="false" ht="13.2" hidden="false" customHeight="false" outlineLevel="0" collapsed="false">
      <c r="A249" s="59" t="s">
        <v>277</v>
      </c>
      <c r="B249" s="59" t="s">
        <v>923</v>
      </c>
      <c r="C249" s="59" t="s">
        <v>2788</v>
      </c>
      <c r="D249" s="193" t="n">
        <v>1</v>
      </c>
      <c r="E249" s="194" t="s">
        <v>611</v>
      </c>
      <c r="F249" s="194" t="s">
        <v>559</v>
      </c>
      <c r="G249" s="195" t="n">
        <v>37466.6354166667</v>
      </c>
      <c r="H249" s="195" t="n">
        <v>37467.625</v>
      </c>
      <c r="I249" s="572" t="n">
        <v>4</v>
      </c>
      <c r="J249" s="59" t="s">
        <v>925</v>
      </c>
      <c r="K249" s="194" t="s">
        <v>611</v>
      </c>
      <c r="L249" s="59" t="n">
        <v>4</v>
      </c>
      <c r="M249" s="59" t="s">
        <v>414</v>
      </c>
      <c r="N249" s="59" t="s">
        <v>926</v>
      </c>
      <c r="O249" s="59" t="s">
        <v>897</v>
      </c>
      <c r="P249" s="59" t="s">
        <v>916</v>
      </c>
      <c r="Q249" s="195" t="n">
        <v>37466.6354166667</v>
      </c>
      <c r="R249" s="195" t="n">
        <v>37753.3333333333</v>
      </c>
      <c r="S249" s="59" t="s">
        <v>402</v>
      </c>
      <c r="T249" s="59"/>
      <c r="U249" s="59"/>
      <c r="V249" s="59"/>
      <c r="W249" s="59"/>
      <c r="X249" s="59"/>
      <c r="Y249" s="59"/>
      <c r="Z249" s="59"/>
    </row>
    <row r="250" customFormat="false" ht="13.2" hidden="false" customHeight="false" outlineLevel="0" collapsed="false">
      <c r="A250" s="59" t="s">
        <v>277</v>
      </c>
      <c r="B250" s="59" t="s">
        <v>927</v>
      </c>
      <c r="C250" s="59" t="s">
        <v>2789</v>
      </c>
      <c r="D250" s="193" t="n">
        <v>1</v>
      </c>
      <c r="E250" s="194" t="s">
        <v>611</v>
      </c>
      <c r="F250" s="194" t="s">
        <v>559</v>
      </c>
      <c r="G250" s="195" t="n">
        <v>37467.625</v>
      </c>
      <c r="H250" s="195" t="n">
        <v>37468.6145833333</v>
      </c>
      <c r="I250" s="572" t="n">
        <v>4</v>
      </c>
      <c r="J250" s="59"/>
      <c r="K250" s="194" t="s">
        <v>611</v>
      </c>
      <c r="L250" s="59" t="n">
        <v>4</v>
      </c>
      <c r="M250" s="59" t="s">
        <v>414</v>
      </c>
      <c r="N250" s="59" t="s">
        <v>929</v>
      </c>
      <c r="O250" s="59" t="s">
        <v>901</v>
      </c>
      <c r="P250" s="59" t="s">
        <v>916</v>
      </c>
      <c r="Q250" s="195" t="n">
        <v>37467.625</v>
      </c>
      <c r="R250" s="195" t="n">
        <v>37761.65625</v>
      </c>
      <c r="S250" s="59" t="s">
        <v>402</v>
      </c>
      <c r="T250" s="59"/>
      <c r="U250" s="59"/>
      <c r="V250" s="59"/>
      <c r="W250" s="59"/>
      <c r="X250" s="59"/>
      <c r="Y250" s="59"/>
      <c r="Z250" s="59"/>
    </row>
    <row r="251" customFormat="false" ht="13.2" hidden="false" customHeight="false" outlineLevel="0" collapsed="false">
      <c r="A251" s="59" t="s">
        <v>277</v>
      </c>
      <c r="B251" s="59" t="s">
        <v>941</v>
      </c>
      <c r="C251" s="59" t="s">
        <v>2790</v>
      </c>
      <c r="D251" s="193" t="n">
        <v>1</v>
      </c>
      <c r="E251" s="194" t="s">
        <v>550</v>
      </c>
      <c r="F251" s="194" t="s">
        <v>524</v>
      </c>
      <c r="G251" s="195" t="n">
        <v>37494.625</v>
      </c>
      <c r="H251" s="195" t="n">
        <v>37508.4791666667</v>
      </c>
      <c r="I251" s="572" t="n">
        <v>10</v>
      </c>
      <c r="J251" s="59"/>
      <c r="K251" s="194" t="s">
        <v>550</v>
      </c>
      <c r="L251" s="59" t="n">
        <v>10</v>
      </c>
      <c r="M251" s="59" t="s">
        <v>414</v>
      </c>
      <c r="N251" s="59" t="s">
        <v>943</v>
      </c>
      <c r="O251" s="59" t="s">
        <v>944</v>
      </c>
      <c r="P251" s="59" t="s">
        <v>940</v>
      </c>
      <c r="Q251" s="195" t="n">
        <v>37510.43125</v>
      </c>
      <c r="R251" s="195" t="n">
        <v>37767.3333333333</v>
      </c>
      <c r="S251" s="59" t="s">
        <v>402</v>
      </c>
      <c r="T251" s="59"/>
      <c r="U251" s="59"/>
      <c r="V251" s="59"/>
      <c r="W251" s="59"/>
      <c r="X251" s="59"/>
      <c r="Y251" s="59"/>
      <c r="Z251" s="59"/>
    </row>
    <row r="252" customFormat="false" ht="13.2" hidden="false" customHeight="false" outlineLevel="0" collapsed="false">
      <c r="A252" s="59" t="s">
        <v>277</v>
      </c>
      <c r="B252" s="59" t="s">
        <v>986</v>
      </c>
      <c r="C252" s="59" t="s">
        <v>2791</v>
      </c>
      <c r="D252" s="193" t="n">
        <v>1</v>
      </c>
      <c r="E252" s="194" t="s">
        <v>611</v>
      </c>
      <c r="F252" s="194" t="s">
        <v>559</v>
      </c>
      <c r="G252" s="195" t="n">
        <v>37509.46875</v>
      </c>
      <c r="H252" s="195" t="n">
        <v>37510.4583333333</v>
      </c>
      <c r="I252" s="572" t="n">
        <v>4</v>
      </c>
      <c r="J252" s="59" t="s">
        <v>945</v>
      </c>
      <c r="K252" s="194" t="s">
        <v>611</v>
      </c>
      <c r="L252" s="59" t="n">
        <v>4</v>
      </c>
      <c r="M252" s="59" t="s">
        <v>414</v>
      </c>
      <c r="N252" s="59" t="s">
        <v>988</v>
      </c>
      <c r="O252" s="59" t="s">
        <v>989</v>
      </c>
      <c r="P252" s="59" t="s">
        <v>990</v>
      </c>
      <c r="Q252" s="195" t="n">
        <v>37509.46875</v>
      </c>
      <c r="R252" s="195" t="n">
        <v>37792.4583333333</v>
      </c>
      <c r="S252" s="59" t="s">
        <v>402</v>
      </c>
      <c r="T252" s="59"/>
      <c r="U252" s="59"/>
      <c r="V252" s="59"/>
      <c r="W252" s="59"/>
      <c r="X252" s="59"/>
      <c r="Y252" s="59"/>
      <c r="Z252" s="59"/>
    </row>
    <row r="253" customFormat="false" ht="13.2" hidden="false" customHeight="false" outlineLevel="0" collapsed="false">
      <c r="A253" s="59" t="s">
        <v>277</v>
      </c>
      <c r="B253" s="59" t="s">
        <v>935</v>
      </c>
      <c r="C253" s="59" t="s">
        <v>2792</v>
      </c>
      <c r="D253" s="193" t="n">
        <v>1</v>
      </c>
      <c r="E253" s="194" t="s">
        <v>550</v>
      </c>
      <c r="F253" s="194" t="s">
        <v>524</v>
      </c>
      <c r="G253" s="195" t="n">
        <v>37482.34375</v>
      </c>
      <c r="H253" s="195" t="n">
        <v>37515.3729166667</v>
      </c>
      <c r="I253" s="572" t="n">
        <v>10</v>
      </c>
      <c r="J253" s="59" t="s">
        <v>937</v>
      </c>
      <c r="K253" s="194" t="s">
        <v>550</v>
      </c>
      <c r="L253" s="59" t="n">
        <v>10</v>
      </c>
      <c r="M253" s="59" t="s">
        <v>414</v>
      </c>
      <c r="N253" s="59" t="s">
        <v>938</v>
      </c>
      <c r="O253" s="59" t="s">
        <v>939</v>
      </c>
      <c r="P253" s="59" t="s">
        <v>940</v>
      </c>
      <c r="Q253" s="195" t="n">
        <v>37482.34375</v>
      </c>
      <c r="R253" s="195" t="n">
        <v>37792.4583333333</v>
      </c>
      <c r="S253" s="59" t="s">
        <v>402</v>
      </c>
      <c r="T253" s="59"/>
      <c r="U253" s="59"/>
      <c r="V253" s="59"/>
      <c r="W253" s="59"/>
      <c r="X253" s="59"/>
      <c r="Y253" s="59"/>
      <c r="Z253" s="59"/>
    </row>
    <row r="254" customFormat="false" ht="13.2" hidden="false" customHeight="false" outlineLevel="0" collapsed="false">
      <c r="A254" s="59" t="s">
        <v>277</v>
      </c>
      <c r="B254" s="59" t="s">
        <v>991</v>
      </c>
      <c r="C254" s="59" t="s">
        <v>2793</v>
      </c>
      <c r="D254" s="193" t="n">
        <v>1</v>
      </c>
      <c r="E254" s="194" t="s">
        <v>550</v>
      </c>
      <c r="F254" s="194" t="s">
        <v>789</v>
      </c>
      <c r="G254" s="195" t="n">
        <v>37510.4583333333</v>
      </c>
      <c r="H254" s="195" t="n">
        <v>37517.40625</v>
      </c>
      <c r="I254" s="572" t="n">
        <v>10</v>
      </c>
      <c r="J254" s="59"/>
      <c r="K254" s="194" t="s">
        <v>550</v>
      </c>
      <c r="L254" s="59" t="n">
        <v>10</v>
      </c>
      <c r="M254" s="59" t="s">
        <v>414</v>
      </c>
      <c r="N254" s="59" t="s">
        <v>993</v>
      </c>
      <c r="O254" s="59" t="s">
        <v>941</v>
      </c>
      <c r="P254" s="59" t="s">
        <v>994</v>
      </c>
      <c r="Q254" s="195" t="n">
        <v>37510.4583333333</v>
      </c>
      <c r="R254" s="195" t="n">
        <v>37844.6770833333</v>
      </c>
      <c r="S254" s="59" t="s">
        <v>402</v>
      </c>
      <c r="T254" s="59"/>
      <c r="U254" s="59"/>
      <c r="V254" s="59"/>
      <c r="W254" s="59"/>
      <c r="X254" s="59"/>
      <c r="Y254" s="59"/>
      <c r="Z254" s="59"/>
    </row>
    <row r="255" customFormat="false" ht="13.2" hidden="false" customHeight="false" outlineLevel="0" collapsed="false">
      <c r="A255" s="59" t="s">
        <v>277</v>
      </c>
      <c r="B255" s="59" t="s">
        <v>636</v>
      </c>
      <c r="C255" s="59" t="s">
        <v>2759</v>
      </c>
      <c r="D255" s="193" t="n">
        <v>1</v>
      </c>
      <c r="E255" s="194" t="s">
        <v>638</v>
      </c>
      <c r="F255" s="194" t="s">
        <v>612</v>
      </c>
      <c r="G255" s="195" t="n">
        <v>37498.5833333333</v>
      </c>
      <c r="H255" s="195" t="n">
        <v>37524.3541666667</v>
      </c>
      <c r="I255" s="572" t="n">
        <v>48</v>
      </c>
      <c r="J255" s="59" t="s">
        <v>639</v>
      </c>
      <c r="K255" s="194" t="s">
        <v>638</v>
      </c>
      <c r="L255" s="59" t="n">
        <v>48</v>
      </c>
      <c r="M255" s="59" t="s">
        <v>414</v>
      </c>
      <c r="N255" s="59" t="s">
        <v>640</v>
      </c>
      <c r="O255" s="59" t="s">
        <v>641</v>
      </c>
      <c r="P255" s="59" t="s">
        <v>642</v>
      </c>
      <c r="Q255" s="195" t="n">
        <v>37491.6354166667</v>
      </c>
      <c r="R255" s="195" t="n">
        <v>37557.3333333333</v>
      </c>
      <c r="S255" s="59" t="s">
        <v>402</v>
      </c>
      <c r="T255" s="59"/>
      <c r="U255" s="59"/>
      <c r="V255" s="59"/>
      <c r="W255" s="59"/>
      <c r="X255" s="59"/>
      <c r="Y255" s="59"/>
      <c r="Z255" s="59"/>
    </row>
    <row r="256" customFormat="false" ht="13.2" hidden="false" customHeight="false" outlineLevel="0" collapsed="false">
      <c r="A256" s="59" t="s">
        <v>277</v>
      </c>
      <c r="B256" s="59" t="s">
        <v>951</v>
      </c>
      <c r="C256" s="59" t="s">
        <v>2794</v>
      </c>
      <c r="D256" s="193" t="n">
        <v>1</v>
      </c>
      <c r="E256" s="194" t="s">
        <v>518</v>
      </c>
      <c r="F256" s="194" t="s">
        <v>524</v>
      </c>
      <c r="G256" s="195" t="n">
        <v>37508.4791666667</v>
      </c>
      <c r="H256" s="195" t="n">
        <v>37524.3541666667</v>
      </c>
      <c r="I256" s="572" t="n">
        <v>20</v>
      </c>
      <c r="J256" s="59" t="s">
        <v>953</v>
      </c>
      <c r="K256" s="194" t="s">
        <v>518</v>
      </c>
      <c r="L256" s="59" t="n">
        <v>20</v>
      </c>
      <c r="M256" s="59" t="s">
        <v>414</v>
      </c>
      <c r="N256" s="59" t="s">
        <v>954</v>
      </c>
      <c r="O256" s="59" t="s">
        <v>955</v>
      </c>
      <c r="P256" s="59" t="s">
        <v>950</v>
      </c>
      <c r="Q256" s="195" t="n">
        <v>37512.4375</v>
      </c>
      <c r="R256" s="195" t="n">
        <v>37722.46875</v>
      </c>
      <c r="S256" s="59" t="s">
        <v>402</v>
      </c>
      <c r="T256" s="59"/>
      <c r="U256" s="59"/>
      <c r="V256" s="59"/>
      <c r="W256" s="59"/>
      <c r="X256" s="59"/>
      <c r="Y256" s="59"/>
      <c r="Z256" s="59"/>
    </row>
    <row r="257" customFormat="false" ht="13.2" hidden="false" customHeight="false" outlineLevel="0" collapsed="false">
      <c r="A257" s="59" t="s">
        <v>277</v>
      </c>
      <c r="B257" s="59" t="s">
        <v>945</v>
      </c>
      <c r="C257" s="59" t="s">
        <v>2795</v>
      </c>
      <c r="D257" s="193" t="n">
        <v>1</v>
      </c>
      <c r="E257" s="194" t="s">
        <v>518</v>
      </c>
      <c r="F257" s="194" t="s">
        <v>947</v>
      </c>
      <c r="G257" s="195" t="n">
        <v>37508.425</v>
      </c>
      <c r="H257" s="195" t="n">
        <v>37524.6645833333</v>
      </c>
      <c r="I257" s="572" t="n">
        <v>20</v>
      </c>
      <c r="J257" s="59"/>
      <c r="K257" s="194" t="s">
        <v>518</v>
      </c>
      <c r="L257" s="59" t="n">
        <v>20</v>
      </c>
      <c r="M257" s="59" t="s">
        <v>414</v>
      </c>
      <c r="N257" s="59" t="s">
        <v>948</v>
      </c>
      <c r="O257" s="59" t="s">
        <v>949</v>
      </c>
      <c r="P257" s="59" t="s">
        <v>950</v>
      </c>
      <c r="Q257" s="195" t="n">
        <v>37510.43125</v>
      </c>
      <c r="R257" s="195" t="n">
        <v>37659.34375</v>
      </c>
      <c r="S257" s="59" t="s">
        <v>402</v>
      </c>
      <c r="T257" s="59"/>
      <c r="U257" s="59"/>
      <c r="V257" s="59"/>
      <c r="W257" s="59"/>
      <c r="X257" s="59"/>
      <c r="Y257" s="59"/>
      <c r="Z257" s="59"/>
    </row>
    <row r="258" customFormat="false" ht="13.2" hidden="false" customHeight="false" outlineLevel="0" collapsed="false">
      <c r="A258" s="59" t="s">
        <v>277</v>
      </c>
      <c r="B258" s="59" t="s">
        <v>956</v>
      </c>
      <c r="C258" s="59" t="s">
        <v>2796</v>
      </c>
      <c r="D258" s="193" t="n">
        <v>1</v>
      </c>
      <c r="E258" s="194" t="s">
        <v>518</v>
      </c>
      <c r="F258" s="194" t="s">
        <v>789</v>
      </c>
      <c r="G258" s="195" t="n">
        <v>37518.3416666667</v>
      </c>
      <c r="H258" s="195" t="n">
        <v>37524.6645833333</v>
      </c>
      <c r="I258" s="572" t="n">
        <v>20</v>
      </c>
      <c r="J258" s="59" t="s">
        <v>958</v>
      </c>
      <c r="K258" s="194" t="s">
        <v>518</v>
      </c>
      <c r="L258" s="59" t="n">
        <v>20</v>
      </c>
      <c r="M258" s="59" t="s">
        <v>414</v>
      </c>
      <c r="N258" s="59" t="s">
        <v>959</v>
      </c>
      <c r="O258" s="59" t="s">
        <v>960</v>
      </c>
      <c r="P258" s="59" t="s">
        <v>961</v>
      </c>
      <c r="Q258" s="195" t="n">
        <v>37526.3333333333</v>
      </c>
      <c r="R258" s="195" t="n">
        <v>37595.4270833333</v>
      </c>
      <c r="S258" s="59" t="s">
        <v>402</v>
      </c>
      <c r="T258" s="59"/>
      <c r="U258" s="59"/>
      <c r="V258" s="59"/>
      <c r="W258" s="59"/>
      <c r="X258" s="59"/>
      <c r="Y258" s="59"/>
      <c r="Z258" s="59"/>
    </row>
    <row r="259" customFormat="false" ht="13.2" hidden="false" customHeight="false" outlineLevel="0" collapsed="false">
      <c r="A259" s="59" t="s">
        <v>277</v>
      </c>
      <c r="B259" s="59" t="s">
        <v>1003</v>
      </c>
      <c r="C259" s="59" t="s">
        <v>2797</v>
      </c>
      <c r="D259" s="193" t="n">
        <v>1</v>
      </c>
      <c r="E259" s="194" t="s">
        <v>1005</v>
      </c>
      <c r="F259" s="194" t="s">
        <v>559</v>
      </c>
      <c r="G259" s="195" t="n">
        <v>37524.6645833333</v>
      </c>
      <c r="H259" s="195" t="n">
        <v>37525.6541666667</v>
      </c>
      <c r="I259" s="572" t="n">
        <v>2</v>
      </c>
      <c r="J259" s="59" t="s">
        <v>966</v>
      </c>
      <c r="K259" s="194" t="s">
        <v>1005</v>
      </c>
      <c r="L259" s="59" t="n">
        <v>2</v>
      </c>
      <c r="M259" s="59" t="s">
        <v>414</v>
      </c>
      <c r="N259" s="59" t="s">
        <v>1006</v>
      </c>
      <c r="O259" s="59" t="s">
        <v>1007</v>
      </c>
      <c r="P259" s="59" t="s">
        <v>994</v>
      </c>
      <c r="Q259" s="195" t="n">
        <v>37516.4166666667</v>
      </c>
      <c r="R259" s="195" t="n">
        <v>37645.3958333333</v>
      </c>
      <c r="S259" s="59" t="s">
        <v>402</v>
      </c>
      <c r="T259" s="59"/>
      <c r="U259" s="59"/>
      <c r="V259" s="59"/>
      <c r="W259" s="59"/>
      <c r="X259" s="59"/>
      <c r="Y259" s="59"/>
      <c r="Z259" s="59"/>
    </row>
    <row r="260" customFormat="false" ht="13.2" hidden="false" customHeight="false" outlineLevel="0" collapsed="false">
      <c r="A260" s="59" t="s">
        <v>277</v>
      </c>
      <c r="B260" s="59" t="s">
        <v>999</v>
      </c>
      <c r="C260" s="59" t="s">
        <v>2798</v>
      </c>
      <c r="D260" s="193" t="n">
        <v>1</v>
      </c>
      <c r="E260" s="194" t="s">
        <v>550</v>
      </c>
      <c r="F260" s="194" t="s">
        <v>1001</v>
      </c>
      <c r="G260" s="195" t="n">
        <v>37509.46875</v>
      </c>
      <c r="H260" s="195" t="n">
        <v>37526.6979166667</v>
      </c>
      <c r="I260" s="572" t="n">
        <v>10</v>
      </c>
      <c r="J260" s="59"/>
      <c r="K260" s="194" t="s">
        <v>550</v>
      </c>
      <c r="L260" s="59" t="n">
        <v>10</v>
      </c>
      <c r="M260" s="59" t="s">
        <v>414</v>
      </c>
      <c r="N260" s="59" t="s">
        <v>1002</v>
      </c>
      <c r="O260" s="59" t="s">
        <v>989</v>
      </c>
      <c r="P260" s="59" t="s">
        <v>994</v>
      </c>
      <c r="Q260" s="195" t="n">
        <v>37509.46875</v>
      </c>
      <c r="R260" s="195" t="n">
        <v>37659.34375</v>
      </c>
      <c r="S260" s="59" t="s">
        <v>402</v>
      </c>
      <c r="T260" s="59"/>
      <c r="U260" s="59"/>
      <c r="V260" s="59"/>
      <c r="W260" s="59"/>
      <c r="X260" s="59"/>
      <c r="Y260" s="59"/>
      <c r="Z260" s="59"/>
    </row>
    <row r="261" customFormat="false" ht="13.2" hidden="false" customHeight="false" outlineLevel="0" collapsed="false">
      <c r="A261" s="59" t="s">
        <v>277</v>
      </c>
      <c r="B261" s="59" t="s">
        <v>962</v>
      </c>
      <c r="C261" s="59" t="s">
        <v>2799</v>
      </c>
      <c r="D261" s="193" t="n">
        <v>1</v>
      </c>
      <c r="E261" s="194" t="s">
        <v>518</v>
      </c>
      <c r="F261" s="194" t="s">
        <v>524</v>
      </c>
      <c r="G261" s="195" t="n">
        <v>37518.3958333333</v>
      </c>
      <c r="H261" s="195" t="n">
        <v>37531.6666666667</v>
      </c>
      <c r="I261" s="572" t="n">
        <v>20</v>
      </c>
      <c r="J261" s="59" t="s">
        <v>920</v>
      </c>
      <c r="K261" s="194" t="s">
        <v>518</v>
      </c>
      <c r="L261" s="59" t="n">
        <v>20</v>
      </c>
      <c r="M261" s="59" t="s">
        <v>414</v>
      </c>
      <c r="N261" s="59" t="s">
        <v>964</v>
      </c>
      <c r="O261" s="59" t="s">
        <v>965</v>
      </c>
      <c r="P261" s="59" t="s">
        <v>950</v>
      </c>
      <c r="Q261" s="195" t="n">
        <v>37526.3333333333</v>
      </c>
      <c r="R261" s="195" t="n">
        <v>37708.6145833333</v>
      </c>
      <c r="S261" s="59" t="s">
        <v>402</v>
      </c>
      <c r="T261" s="59"/>
      <c r="U261" s="59"/>
      <c r="V261" s="59"/>
      <c r="W261" s="59"/>
      <c r="X261" s="59"/>
      <c r="Y261" s="59"/>
      <c r="Z261" s="59"/>
    </row>
    <row r="262" customFormat="false" ht="13.2" hidden="false" customHeight="false" outlineLevel="0" collapsed="false">
      <c r="A262" s="59" t="s">
        <v>277</v>
      </c>
      <c r="B262" s="59" t="s">
        <v>1008</v>
      </c>
      <c r="C262" s="59" t="s">
        <v>2800</v>
      </c>
      <c r="D262" s="193" t="n">
        <v>1</v>
      </c>
      <c r="E262" s="194" t="s">
        <v>550</v>
      </c>
      <c r="F262" s="194" t="s">
        <v>803</v>
      </c>
      <c r="G262" s="195" t="n">
        <v>37525.6541666667</v>
      </c>
      <c r="H262" s="195" t="n">
        <v>37537.5708333333</v>
      </c>
      <c r="I262" s="572" t="n">
        <v>10</v>
      </c>
      <c r="J262" s="59" t="s">
        <v>970</v>
      </c>
      <c r="K262" s="194" t="s">
        <v>550</v>
      </c>
      <c r="L262" s="59" t="n">
        <v>10</v>
      </c>
      <c r="M262" s="59" t="s">
        <v>414</v>
      </c>
      <c r="N262" s="59" t="s">
        <v>1010</v>
      </c>
      <c r="O262" s="59" t="s">
        <v>962</v>
      </c>
      <c r="P262" s="59" t="s">
        <v>1011</v>
      </c>
      <c r="Q262" s="195" t="n">
        <v>37517.40625</v>
      </c>
      <c r="R262" s="195" t="n">
        <v>37582.4583333333</v>
      </c>
      <c r="S262" s="59" t="s">
        <v>402</v>
      </c>
      <c r="T262" s="59"/>
      <c r="U262" s="59"/>
      <c r="V262" s="59"/>
      <c r="W262" s="59"/>
      <c r="X262" s="59"/>
      <c r="Y262" s="59"/>
      <c r="Z262" s="59"/>
    </row>
    <row r="263" customFormat="false" ht="13.2" hidden="false" customHeight="false" outlineLevel="0" collapsed="false">
      <c r="A263" s="59" t="s">
        <v>277</v>
      </c>
      <c r="B263" s="59" t="s">
        <v>1012</v>
      </c>
      <c r="C263" s="59" t="s">
        <v>2801</v>
      </c>
      <c r="D263" s="193" t="n">
        <v>1</v>
      </c>
      <c r="E263" s="194" t="s">
        <v>411</v>
      </c>
      <c r="F263" s="194" t="s">
        <v>412</v>
      </c>
      <c r="G263" s="195" t="n">
        <v>37537.5708333333</v>
      </c>
      <c r="H263" s="195" t="n">
        <v>37537.5708333333</v>
      </c>
      <c r="I263" s="572" t="n">
        <v>0</v>
      </c>
      <c r="J263" s="59"/>
      <c r="K263" s="194" t="s">
        <v>411</v>
      </c>
      <c r="L263" s="59" t="n">
        <v>0</v>
      </c>
      <c r="M263" s="59" t="s">
        <v>414</v>
      </c>
      <c r="N263" s="59" t="s">
        <v>1014</v>
      </c>
      <c r="O263" s="59" t="s">
        <v>966</v>
      </c>
      <c r="P263" s="59" t="s">
        <v>1015</v>
      </c>
      <c r="Q263" s="195" t="n">
        <v>37524.3541666667</v>
      </c>
      <c r="R263" s="195" t="n">
        <v>37579.4895833333</v>
      </c>
      <c r="S263" s="59" t="s">
        <v>402</v>
      </c>
      <c r="T263" s="59"/>
      <c r="U263" s="59"/>
      <c r="V263" s="59"/>
      <c r="W263" s="59"/>
      <c r="X263" s="59"/>
      <c r="Y263" s="59"/>
      <c r="Z263" s="59"/>
    </row>
    <row r="264" customFormat="false" ht="13.2" hidden="false" customHeight="false" outlineLevel="0" collapsed="false">
      <c r="A264" s="59" t="s">
        <v>277</v>
      </c>
      <c r="B264" s="59" t="s">
        <v>966</v>
      </c>
      <c r="C264" s="59" t="s">
        <v>2802</v>
      </c>
      <c r="D264" s="193" t="n">
        <v>1</v>
      </c>
      <c r="E264" s="194" t="s">
        <v>518</v>
      </c>
      <c r="F264" s="194" t="s">
        <v>968</v>
      </c>
      <c r="G264" s="195" t="n">
        <v>37531.6666666667</v>
      </c>
      <c r="H264" s="195" t="n">
        <v>37589.5729166667</v>
      </c>
      <c r="I264" s="572" t="n">
        <v>20</v>
      </c>
      <c r="J264" s="59" t="s">
        <v>923</v>
      </c>
      <c r="K264" s="194" t="s">
        <v>518</v>
      </c>
      <c r="L264" s="59" t="n">
        <v>20</v>
      </c>
      <c r="M264" s="59" t="s">
        <v>414</v>
      </c>
      <c r="N264" s="59" t="s">
        <v>969</v>
      </c>
      <c r="O264" s="59" t="s">
        <v>917</v>
      </c>
      <c r="P264" s="59" t="s">
        <v>950</v>
      </c>
      <c r="Q264" s="195" t="n">
        <v>37539.6041666667</v>
      </c>
      <c r="R264" s="195" t="n">
        <v>37582.4583333333</v>
      </c>
      <c r="S264" s="59" t="s">
        <v>402</v>
      </c>
      <c r="T264" s="59"/>
      <c r="U264" s="59"/>
      <c r="V264" s="59"/>
      <c r="W264" s="59"/>
      <c r="X264" s="59"/>
      <c r="Y264" s="59"/>
      <c r="Z264" s="59"/>
    </row>
    <row r="265" customFormat="false" ht="13.2" hidden="false" customHeight="false" outlineLevel="0" collapsed="false">
      <c r="A265" s="59" t="s">
        <v>277</v>
      </c>
      <c r="B265" s="59" t="s">
        <v>1147</v>
      </c>
      <c r="C265" s="59" t="s">
        <v>2874</v>
      </c>
      <c r="D265" s="193" t="n">
        <v>1</v>
      </c>
      <c r="E265" s="194" t="s">
        <v>550</v>
      </c>
      <c r="F265" s="194" t="s">
        <v>789</v>
      </c>
      <c r="G265" s="195" t="n">
        <v>37582.5520833333</v>
      </c>
      <c r="H265" s="195" t="n">
        <v>37593.4583333333</v>
      </c>
      <c r="I265" s="572" t="n">
        <v>10</v>
      </c>
      <c r="J265" s="59"/>
      <c r="K265" s="194" t="s">
        <v>550</v>
      </c>
      <c r="L265" s="59" t="n">
        <v>10</v>
      </c>
      <c r="M265" s="59" t="s">
        <v>414</v>
      </c>
      <c r="N265" s="59" t="s">
        <v>1149</v>
      </c>
      <c r="O265" s="59" t="s">
        <v>1150</v>
      </c>
      <c r="P265" s="59" t="s">
        <v>1151</v>
      </c>
      <c r="Q265" s="195" t="n">
        <v>37582.5520833333</v>
      </c>
      <c r="R265" s="195" t="n">
        <v>37582.4583333333</v>
      </c>
      <c r="S265" s="59" t="s">
        <v>402</v>
      </c>
      <c r="T265" s="59"/>
      <c r="U265" s="59"/>
      <c r="V265" s="59"/>
      <c r="W265" s="59"/>
      <c r="X265" s="59"/>
      <c r="Y265" s="59"/>
      <c r="Z265" s="59"/>
    </row>
    <row r="266" customFormat="false" ht="13.2" hidden="false" customHeight="false" outlineLevel="0" collapsed="false">
      <c r="A266" s="59" t="s">
        <v>277</v>
      </c>
      <c r="B266" s="59" t="s">
        <v>970</v>
      </c>
      <c r="C266" s="59" t="s">
        <v>2803</v>
      </c>
      <c r="D266" s="193" t="n">
        <v>1</v>
      </c>
      <c r="E266" s="194" t="s">
        <v>518</v>
      </c>
      <c r="F266" s="194" t="s">
        <v>789</v>
      </c>
      <c r="G266" s="195" t="n">
        <v>37568.34375</v>
      </c>
      <c r="H266" s="195" t="n">
        <v>37594.5416666667</v>
      </c>
      <c r="I266" s="572" t="n">
        <v>20</v>
      </c>
      <c r="J266" s="59" t="s">
        <v>927</v>
      </c>
      <c r="K266" s="194" t="s">
        <v>518</v>
      </c>
      <c r="L266" s="59" t="n">
        <v>20</v>
      </c>
      <c r="M266" s="59" t="s">
        <v>414</v>
      </c>
      <c r="N266" s="59" t="s">
        <v>972</v>
      </c>
      <c r="O266" s="59" t="s">
        <v>920</v>
      </c>
      <c r="P266" s="59" t="s">
        <v>961</v>
      </c>
      <c r="Q266" s="195" t="n">
        <v>37553.4583333333</v>
      </c>
      <c r="R266" s="195" t="n">
        <v>37643.3645833333</v>
      </c>
      <c r="S266" s="59" t="s">
        <v>402</v>
      </c>
      <c r="T266" s="59"/>
      <c r="U266" s="59"/>
      <c r="V266" s="59"/>
      <c r="W266" s="59"/>
      <c r="X266" s="59"/>
      <c r="Y266" s="59"/>
      <c r="Z266" s="59"/>
    </row>
    <row r="267" customFormat="false" ht="13.2" hidden="false" customHeight="false" outlineLevel="0" collapsed="false">
      <c r="A267" s="59" t="s">
        <v>277</v>
      </c>
      <c r="B267" s="59" t="s">
        <v>973</v>
      </c>
      <c r="C267" s="59" t="s">
        <v>2804</v>
      </c>
      <c r="D267" s="193" t="n">
        <v>1</v>
      </c>
      <c r="E267" s="194" t="s">
        <v>411</v>
      </c>
      <c r="F267" s="194" t="s">
        <v>412</v>
      </c>
      <c r="G267" s="195" t="n">
        <v>37594.5416666667</v>
      </c>
      <c r="H267" s="195" t="n">
        <v>37594.5416666667</v>
      </c>
      <c r="I267" s="572" t="n">
        <v>0</v>
      </c>
      <c r="J267" s="59"/>
      <c r="K267" s="194" t="s">
        <v>411</v>
      </c>
      <c r="L267" s="59" t="n">
        <v>0</v>
      </c>
      <c r="M267" s="59" t="s">
        <v>414</v>
      </c>
      <c r="N267" s="59" t="s">
        <v>975</v>
      </c>
      <c r="O267" s="59" t="s">
        <v>923</v>
      </c>
      <c r="P267" s="59" t="s">
        <v>976</v>
      </c>
      <c r="Q267" s="195" t="n">
        <v>37567.3541666667</v>
      </c>
      <c r="R267" s="195" t="n">
        <v>37629.46875</v>
      </c>
      <c r="S267" s="59" t="s">
        <v>402</v>
      </c>
      <c r="T267" s="59"/>
      <c r="U267" s="59"/>
      <c r="V267" s="59"/>
      <c r="W267" s="59"/>
      <c r="X267" s="59"/>
      <c r="Y267" s="59"/>
      <c r="Z267" s="59"/>
    </row>
    <row r="268" customFormat="false" ht="13.2" hidden="false" customHeight="false" outlineLevel="0" collapsed="false">
      <c r="A268" s="59" t="s">
        <v>277</v>
      </c>
      <c r="B268" s="59" t="s">
        <v>1141</v>
      </c>
      <c r="C268" s="59" t="s">
        <v>2805</v>
      </c>
      <c r="D268" s="193" t="n">
        <v>1</v>
      </c>
      <c r="E268" s="194" t="s">
        <v>597</v>
      </c>
      <c r="F268" s="194" t="s">
        <v>585</v>
      </c>
      <c r="G268" s="195" t="n">
        <v>37607.6145833333</v>
      </c>
      <c r="H268" s="195" t="n">
        <v>37610.5833333333</v>
      </c>
      <c r="I268" s="572" t="n">
        <v>3</v>
      </c>
      <c r="J268" s="59" t="s">
        <v>1143</v>
      </c>
      <c r="K268" s="194" t="s">
        <v>597</v>
      </c>
      <c r="L268" s="59" t="n">
        <v>3</v>
      </c>
      <c r="M268" s="59" t="s">
        <v>414</v>
      </c>
      <c r="N268" s="59" t="s">
        <v>1144</v>
      </c>
      <c r="O268" s="59" t="s">
        <v>1145</v>
      </c>
      <c r="P268" s="59" t="s">
        <v>1146</v>
      </c>
      <c r="Q268" s="195" t="n">
        <v>37607.6145833333</v>
      </c>
      <c r="R268" s="195" t="n">
        <v>37636.4166666667</v>
      </c>
      <c r="S268" s="59" t="s">
        <v>402</v>
      </c>
      <c r="T268" s="59"/>
      <c r="U268" s="59"/>
      <c r="V268" s="59"/>
      <c r="W268" s="59"/>
      <c r="X268" s="59"/>
      <c r="Y268" s="59"/>
      <c r="Z268" s="59"/>
    </row>
    <row r="269" customFormat="false" ht="13.2" hidden="false" customHeight="false" outlineLevel="0" collapsed="false">
      <c r="A269" s="59" t="s">
        <v>277</v>
      </c>
      <c r="B269" s="59" t="s">
        <v>1152</v>
      </c>
      <c r="C269" s="59" t="s">
        <v>2806</v>
      </c>
      <c r="D269" s="193" t="n">
        <v>1</v>
      </c>
      <c r="E269" s="194" t="s">
        <v>597</v>
      </c>
      <c r="F269" s="194" t="s">
        <v>724</v>
      </c>
      <c r="G269" s="195" t="n">
        <v>37608.6041666667</v>
      </c>
      <c r="H269" s="195" t="n">
        <v>37610.5833333333</v>
      </c>
      <c r="I269" s="572" t="n">
        <v>3</v>
      </c>
      <c r="J269" s="59"/>
      <c r="K269" s="194" t="s">
        <v>597</v>
      </c>
      <c r="L269" s="59" t="n">
        <v>3</v>
      </c>
      <c r="M269" s="59" t="s">
        <v>414</v>
      </c>
      <c r="N269" s="59" t="s">
        <v>1154</v>
      </c>
      <c r="O269" s="59" t="s">
        <v>1155</v>
      </c>
      <c r="P269" s="59" t="s">
        <v>1156</v>
      </c>
      <c r="Q269" s="195" t="n">
        <v>37608.6041666667</v>
      </c>
      <c r="R269" s="195" t="n">
        <v>37643.3645833333</v>
      </c>
      <c r="S269" s="59" t="s">
        <v>402</v>
      </c>
      <c r="T269" s="59"/>
      <c r="U269" s="59"/>
      <c r="V269" s="59"/>
      <c r="W269" s="59"/>
      <c r="X269" s="59"/>
      <c r="Y269" s="59"/>
      <c r="Z269" s="59"/>
    </row>
    <row r="270" customFormat="false" ht="13.2" hidden="false" customHeight="false" outlineLevel="0" collapsed="false">
      <c r="A270" s="59" t="s">
        <v>277</v>
      </c>
      <c r="B270" s="59" t="s">
        <v>1552</v>
      </c>
      <c r="C270" s="59" t="s">
        <v>2808</v>
      </c>
      <c r="D270" s="193" t="n">
        <v>1</v>
      </c>
      <c r="E270" s="194" t="s">
        <v>597</v>
      </c>
      <c r="F270" s="194" t="s">
        <v>803</v>
      </c>
      <c r="G270" s="195" t="n">
        <v>37614.65625</v>
      </c>
      <c r="H270" s="195" t="n">
        <v>37627.5729166667</v>
      </c>
      <c r="I270" s="572" t="n">
        <v>3</v>
      </c>
      <c r="J270" s="59" t="s">
        <v>1554</v>
      </c>
      <c r="K270" s="194" t="s">
        <v>597</v>
      </c>
      <c r="L270" s="59" t="n">
        <v>3</v>
      </c>
      <c r="M270" s="59" t="s">
        <v>414</v>
      </c>
      <c r="N270" s="59" t="s">
        <v>1555</v>
      </c>
      <c r="O270" s="59" t="s">
        <v>1556</v>
      </c>
      <c r="P270" s="59" t="s">
        <v>1557</v>
      </c>
      <c r="Q270" s="195" t="n">
        <v>37614.65625</v>
      </c>
      <c r="R270" s="195" t="n">
        <v>37708.6145833333</v>
      </c>
      <c r="S270" s="59" t="s">
        <v>402</v>
      </c>
      <c r="T270" s="59"/>
      <c r="U270" s="59"/>
      <c r="V270" s="59"/>
      <c r="W270" s="59"/>
      <c r="X270" s="59"/>
      <c r="Y270" s="59"/>
      <c r="Z270" s="59"/>
    </row>
    <row r="271" customFormat="false" ht="13.2" hidden="false" customHeight="false" outlineLevel="0" collapsed="false">
      <c r="A271" s="59" t="s">
        <v>277</v>
      </c>
      <c r="B271" s="59" t="s">
        <v>1558</v>
      </c>
      <c r="C271" s="59" t="s">
        <v>2810</v>
      </c>
      <c r="D271" s="193" t="n">
        <v>1</v>
      </c>
      <c r="E271" s="194" t="s">
        <v>597</v>
      </c>
      <c r="F271" s="194" t="s">
        <v>803</v>
      </c>
      <c r="G271" s="195" t="n">
        <v>37614.65625</v>
      </c>
      <c r="H271" s="195" t="n">
        <v>37627.5729166667</v>
      </c>
      <c r="I271" s="572" t="n">
        <v>3</v>
      </c>
      <c r="J271" s="59"/>
      <c r="K271" s="194" t="s">
        <v>597</v>
      </c>
      <c r="L271" s="59" t="n">
        <v>3</v>
      </c>
      <c r="M271" s="59" t="s">
        <v>414</v>
      </c>
      <c r="N271" s="59" t="s">
        <v>1560</v>
      </c>
      <c r="O271" s="59" t="s">
        <v>1561</v>
      </c>
      <c r="P271" s="59" t="s">
        <v>1562</v>
      </c>
      <c r="Q271" s="195" t="n">
        <v>37627.5729166667</v>
      </c>
      <c r="R271" s="195" t="n">
        <v>37699.6354166667</v>
      </c>
      <c r="S271" s="59" t="s">
        <v>402</v>
      </c>
      <c r="T271" s="59"/>
      <c r="U271" s="59"/>
      <c r="V271" s="59"/>
      <c r="W271" s="59"/>
      <c r="X271" s="59"/>
      <c r="Y271" s="59"/>
      <c r="Z271" s="59"/>
    </row>
    <row r="272" customFormat="false" ht="13.2" hidden="false" customHeight="false" outlineLevel="0" collapsed="false">
      <c r="A272" s="59" t="s">
        <v>277</v>
      </c>
      <c r="B272" s="59" t="s">
        <v>2005</v>
      </c>
      <c r="C272" s="59" t="s">
        <v>2354</v>
      </c>
      <c r="D272" s="193" t="n">
        <v>1</v>
      </c>
      <c r="E272" s="194" t="s">
        <v>597</v>
      </c>
      <c r="F272" s="194" t="s">
        <v>2007</v>
      </c>
      <c r="G272" s="195" t="n">
        <v>37715.6666666667</v>
      </c>
      <c r="H272" s="195" t="n">
        <v>37771.4326388889</v>
      </c>
      <c r="I272" s="572" t="n">
        <v>3</v>
      </c>
      <c r="J272" s="59" t="s">
        <v>2008</v>
      </c>
      <c r="K272" s="194" t="s">
        <v>597</v>
      </c>
      <c r="L272" s="59" t="n">
        <v>3</v>
      </c>
      <c r="M272" s="59" t="s">
        <v>414</v>
      </c>
      <c r="N272" s="59" t="s">
        <v>2009</v>
      </c>
      <c r="O272" s="59" t="s">
        <v>2010</v>
      </c>
      <c r="P272" s="59" t="s">
        <v>1562</v>
      </c>
      <c r="Q272" s="195" t="n">
        <v>37708.6145833333</v>
      </c>
      <c r="R272" s="195" t="n">
        <v>37708.6145833333</v>
      </c>
      <c r="S272" s="59" t="s">
        <v>402</v>
      </c>
      <c r="T272" s="59"/>
      <c r="U272" s="59"/>
      <c r="V272" s="59"/>
      <c r="W272" s="59"/>
      <c r="X272" s="59"/>
      <c r="Y272" s="59"/>
      <c r="Z272" s="59"/>
    </row>
    <row r="273" customFormat="false" ht="13.2" hidden="false" customHeight="false" outlineLevel="0" collapsed="false">
      <c r="A273" s="59" t="s">
        <v>277</v>
      </c>
      <c r="B273" s="59" t="s">
        <v>2011</v>
      </c>
      <c r="C273" s="59" t="s">
        <v>2355</v>
      </c>
      <c r="D273" s="193" t="n">
        <v>1</v>
      </c>
      <c r="E273" s="194" t="s">
        <v>597</v>
      </c>
      <c r="F273" s="194" t="s">
        <v>749</v>
      </c>
      <c r="G273" s="195" t="n">
        <v>37715.6666666667</v>
      </c>
      <c r="H273" s="195" t="n">
        <v>37771.4326388889</v>
      </c>
      <c r="I273" s="572" t="n">
        <v>3</v>
      </c>
      <c r="J273" s="59"/>
      <c r="K273" s="194" t="s">
        <v>597</v>
      </c>
      <c r="L273" s="59" t="n">
        <v>3</v>
      </c>
      <c r="M273" s="59" t="s">
        <v>414</v>
      </c>
      <c r="N273" s="59" t="s">
        <v>2013</v>
      </c>
      <c r="O273" s="59" t="s">
        <v>2014</v>
      </c>
      <c r="P273" s="59" t="s">
        <v>2015</v>
      </c>
      <c r="Q273" s="195" t="n">
        <v>37711.6041666667</v>
      </c>
      <c r="R273" s="195" t="n">
        <v>37708.6145833333</v>
      </c>
      <c r="S273" s="59" t="s">
        <v>402</v>
      </c>
      <c r="T273" s="59"/>
      <c r="U273" s="59"/>
      <c r="V273" s="59"/>
      <c r="W273" s="59"/>
      <c r="X273" s="59"/>
      <c r="Y273" s="59"/>
      <c r="Z273" s="59"/>
    </row>
    <row r="274" customFormat="false" ht="13.2" hidden="false" customHeight="false" outlineLevel="0" collapsed="false">
      <c r="A274" s="59" t="s">
        <v>277</v>
      </c>
      <c r="B274" s="59" t="s">
        <v>2162</v>
      </c>
      <c r="C274" s="59" t="s">
        <v>2356</v>
      </c>
      <c r="D274" s="193" t="n">
        <v>0</v>
      </c>
      <c r="E274" s="194" t="s">
        <v>1005</v>
      </c>
      <c r="F274" s="194" t="s">
        <v>559</v>
      </c>
      <c r="G274" s="195" t="n">
        <v>37858.3333333333</v>
      </c>
      <c r="H274" s="195" t="n">
        <v>37858.6979166667</v>
      </c>
      <c r="I274" s="572" t="n">
        <v>0</v>
      </c>
      <c r="J274" s="59"/>
      <c r="K274" s="194" t="s">
        <v>1005</v>
      </c>
      <c r="L274" s="59" t="n">
        <v>0</v>
      </c>
      <c r="M274" s="59" t="s">
        <v>414</v>
      </c>
      <c r="N274" s="59" t="s">
        <v>2164</v>
      </c>
      <c r="O274" s="59" t="s">
        <v>1598</v>
      </c>
      <c r="P274" s="59" t="s">
        <v>2165</v>
      </c>
      <c r="Q274" s="195" t="n">
        <v>37817.5520833333</v>
      </c>
      <c r="R274" s="195" t="n">
        <v>37694.4166666667</v>
      </c>
      <c r="S274" s="59" t="s">
        <v>402</v>
      </c>
      <c r="T274" s="59"/>
      <c r="U274" s="59"/>
      <c r="V274" s="59"/>
      <c r="W274" s="59"/>
      <c r="X274" s="59"/>
      <c r="Y274" s="59"/>
      <c r="Z274" s="59"/>
    </row>
    <row r="275" customFormat="false" ht="13.2" hidden="false" customHeight="false" outlineLevel="0" collapsed="false">
      <c r="A275" s="59" t="s">
        <v>277</v>
      </c>
      <c r="B275" s="59" t="s">
        <v>2166</v>
      </c>
      <c r="C275" s="59" t="s">
        <v>2357</v>
      </c>
      <c r="D275" s="193" t="n">
        <v>0</v>
      </c>
      <c r="E275" s="194" t="s">
        <v>611</v>
      </c>
      <c r="F275" s="194" t="s">
        <v>724</v>
      </c>
      <c r="G275" s="195" t="n">
        <v>37858.3333333333</v>
      </c>
      <c r="H275" s="195" t="n">
        <v>37859.6875</v>
      </c>
      <c r="I275" s="572" t="n">
        <v>0</v>
      </c>
      <c r="J275" s="59"/>
      <c r="K275" s="194" t="s">
        <v>611</v>
      </c>
      <c r="L275" s="59" t="n">
        <v>0</v>
      </c>
      <c r="M275" s="59" t="s">
        <v>414</v>
      </c>
      <c r="N275" s="59" t="s">
        <v>2168</v>
      </c>
      <c r="O275" s="59" t="s">
        <v>1598</v>
      </c>
      <c r="P275" s="59" t="s">
        <v>2169</v>
      </c>
      <c r="Q275" s="195" t="n">
        <v>37817.5520833333</v>
      </c>
      <c r="R275" s="195" t="n">
        <v>37617.34375</v>
      </c>
      <c r="S275" s="59" t="s">
        <v>402</v>
      </c>
      <c r="T275" s="59"/>
      <c r="U275" s="59"/>
      <c r="V275" s="59"/>
      <c r="W275" s="59"/>
      <c r="X275" s="59"/>
      <c r="Y275" s="59"/>
      <c r="Z275" s="59"/>
    </row>
    <row r="276" customFormat="false" ht="13.2" hidden="false" customHeight="false" outlineLevel="0" collapsed="false">
      <c r="A276" s="59" t="s">
        <v>283</v>
      </c>
      <c r="B276" s="59" t="s">
        <v>470</v>
      </c>
      <c r="C276" s="59" t="s">
        <v>2716</v>
      </c>
      <c r="D276" s="193" t="n">
        <v>1</v>
      </c>
      <c r="E276" s="194" t="s">
        <v>518</v>
      </c>
      <c r="F276" s="194" t="s">
        <v>519</v>
      </c>
      <c r="G276" s="195" t="n">
        <v>37505.3333333333</v>
      </c>
      <c r="H276" s="195" t="n">
        <v>37627.4375</v>
      </c>
      <c r="I276" s="572" t="n">
        <v>20</v>
      </c>
      <c r="J276" s="59"/>
      <c r="K276" s="194" t="s">
        <v>518</v>
      </c>
      <c r="L276" s="59" t="n">
        <v>20</v>
      </c>
      <c r="M276" s="59" t="s">
        <v>414</v>
      </c>
      <c r="N276" s="59" t="s">
        <v>520</v>
      </c>
      <c r="O276" s="59" t="s">
        <v>467</v>
      </c>
      <c r="P276" s="59" t="s">
        <v>521</v>
      </c>
      <c r="Q276" s="195" t="n">
        <v>37565.6041666667</v>
      </c>
      <c r="R276" s="195" t="n">
        <v>37694.4166666667</v>
      </c>
      <c r="S276" s="59" t="s">
        <v>402</v>
      </c>
      <c r="T276" s="59"/>
      <c r="U276" s="59"/>
      <c r="V276" s="59"/>
      <c r="W276" s="59"/>
      <c r="X276" s="59"/>
      <c r="Y276" s="59"/>
      <c r="Z276" s="59"/>
    </row>
    <row r="277" customFormat="false" ht="13.2" hidden="false" customHeight="false" outlineLevel="0" collapsed="false">
      <c r="A277" s="59" t="s">
        <v>283</v>
      </c>
      <c r="B277" s="59" t="s">
        <v>1591</v>
      </c>
      <c r="C277" s="59" t="s">
        <v>2358</v>
      </c>
      <c r="D277" s="193" t="n">
        <v>1</v>
      </c>
      <c r="E277" s="194" t="s">
        <v>550</v>
      </c>
      <c r="F277" s="194" t="s">
        <v>1593</v>
      </c>
      <c r="G277" s="195" t="n">
        <v>37701.3333333333</v>
      </c>
      <c r="H277" s="195" t="n">
        <v>37750.65625</v>
      </c>
      <c r="I277" s="572" t="n">
        <v>10</v>
      </c>
      <c r="J277" s="59" t="s">
        <v>1594</v>
      </c>
      <c r="K277" s="194" t="s">
        <v>550</v>
      </c>
      <c r="L277" s="59" t="n">
        <v>10</v>
      </c>
      <c r="M277" s="59" t="s">
        <v>414</v>
      </c>
      <c r="N277" s="59" t="s">
        <v>1595</v>
      </c>
      <c r="O277" s="59" t="s">
        <v>1596</v>
      </c>
      <c r="P277" s="59" t="s">
        <v>1597</v>
      </c>
      <c r="Q277" s="195" t="n">
        <v>37678.4270833333</v>
      </c>
      <c r="R277" s="195" t="n">
        <v>37722.46875</v>
      </c>
      <c r="S277" s="59" t="s">
        <v>402</v>
      </c>
      <c r="T277" s="59"/>
      <c r="U277" s="59"/>
      <c r="V277" s="59"/>
      <c r="W277" s="59"/>
      <c r="X277" s="59"/>
      <c r="Y277" s="59"/>
      <c r="Z277" s="59"/>
    </row>
    <row r="278" customFormat="false" ht="13.2" hidden="false" customHeight="false" outlineLevel="0" collapsed="false">
      <c r="A278" s="59" t="s">
        <v>283</v>
      </c>
      <c r="B278" s="59" t="s">
        <v>1598</v>
      </c>
      <c r="C278" s="59" t="s">
        <v>2318</v>
      </c>
      <c r="D278" s="193" t="n">
        <v>0</v>
      </c>
      <c r="E278" s="194" t="s">
        <v>411</v>
      </c>
      <c r="F278" s="194" t="s">
        <v>412</v>
      </c>
      <c r="G278" s="195" t="n">
        <v>37764.5520833333</v>
      </c>
      <c r="H278" s="195" t="n">
        <v>37764.5520833333</v>
      </c>
      <c r="I278" s="572" t="n">
        <v>0</v>
      </c>
      <c r="J278" s="59" t="s">
        <v>1229</v>
      </c>
      <c r="K278" s="194" t="s">
        <v>411</v>
      </c>
      <c r="L278" s="59" t="n">
        <v>0</v>
      </c>
      <c r="M278" s="59" t="s">
        <v>414</v>
      </c>
      <c r="N278" s="59" t="s">
        <v>1600</v>
      </c>
      <c r="O278" s="59" t="s">
        <v>1601</v>
      </c>
      <c r="P278" s="59"/>
      <c r="Q278" s="195" t="n">
        <v>37705.59375</v>
      </c>
      <c r="R278" s="195" t="n">
        <v>37711.6041666667</v>
      </c>
      <c r="S278" s="59" t="s">
        <v>402</v>
      </c>
      <c r="T278" s="59"/>
      <c r="U278" s="59"/>
      <c r="V278" s="59"/>
      <c r="W278" s="59"/>
      <c r="X278" s="59"/>
      <c r="Y278" s="59"/>
      <c r="Z278" s="59"/>
    </row>
    <row r="279" customFormat="false" ht="13.2" hidden="false" customHeight="false" outlineLevel="0" collapsed="false">
      <c r="A279" s="59" t="s">
        <v>283</v>
      </c>
      <c r="B279" s="59" t="s">
        <v>1602</v>
      </c>
      <c r="C279" s="59" t="s">
        <v>2319</v>
      </c>
      <c r="D279" s="193" t="n">
        <v>0</v>
      </c>
      <c r="E279" s="194" t="s">
        <v>550</v>
      </c>
      <c r="F279" s="194" t="s">
        <v>789</v>
      </c>
      <c r="G279" s="195" t="n">
        <v>37764.5520833333</v>
      </c>
      <c r="H279" s="195" t="n">
        <v>37771.4583333333</v>
      </c>
      <c r="I279" s="572" t="n">
        <v>0</v>
      </c>
      <c r="J279" s="59"/>
      <c r="K279" s="194" t="s">
        <v>550</v>
      </c>
      <c r="L279" s="59" t="n">
        <v>0</v>
      </c>
      <c r="M279" s="59" t="s">
        <v>414</v>
      </c>
      <c r="N279" s="59" t="s">
        <v>1604</v>
      </c>
      <c r="O279" s="59" t="s">
        <v>1224</v>
      </c>
      <c r="P279" s="59" t="s">
        <v>1605</v>
      </c>
      <c r="Q279" s="195" t="n">
        <v>37705.59375</v>
      </c>
      <c r="R279" s="195" t="n">
        <v>37603.375</v>
      </c>
      <c r="S279" s="59" t="s">
        <v>402</v>
      </c>
      <c r="T279" s="59"/>
      <c r="U279" s="59"/>
      <c r="V279" s="59"/>
      <c r="W279" s="59"/>
      <c r="X279" s="59"/>
      <c r="Y279" s="59"/>
      <c r="Z279" s="59"/>
    </row>
    <row r="280" customFormat="false" ht="13.2" hidden="false" customHeight="false" outlineLevel="0" collapsed="false">
      <c r="A280" s="59" t="s">
        <v>283</v>
      </c>
      <c r="B280" s="59" t="s">
        <v>2114</v>
      </c>
      <c r="C280" s="59" t="s">
        <v>2359</v>
      </c>
      <c r="D280" s="193" t="n">
        <v>0</v>
      </c>
      <c r="E280" s="194" t="s">
        <v>550</v>
      </c>
      <c r="F280" s="194" t="s">
        <v>524</v>
      </c>
      <c r="G280" s="195" t="n">
        <v>37788.5729166667</v>
      </c>
      <c r="H280" s="195" t="n">
        <v>37802.4270833333</v>
      </c>
      <c r="I280" s="572" t="n">
        <v>0</v>
      </c>
      <c r="J280" s="59" t="s">
        <v>2116</v>
      </c>
      <c r="K280" s="194" t="s">
        <v>550</v>
      </c>
      <c r="L280" s="59" t="n">
        <v>0</v>
      </c>
      <c r="M280" s="59" t="s">
        <v>414</v>
      </c>
      <c r="N280" s="59" t="s">
        <v>2117</v>
      </c>
      <c r="O280" s="59" t="s">
        <v>2118</v>
      </c>
      <c r="P280" s="59" t="s">
        <v>2119</v>
      </c>
      <c r="Q280" s="195" t="n">
        <v>37736.4583333333</v>
      </c>
      <c r="R280" s="195" t="n">
        <v>37613.6770833333</v>
      </c>
      <c r="S280" s="59" t="s">
        <v>402</v>
      </c>
      <c r="T280" s="59"/>
      <c r="U280" s="59"/>
      <c r="V280" s="59"/>
      <c r="W280" s="59"/>
      <c r="X280" s="59"/>
      <c r="Y280" s="59"/>
      <c r="Z280" s="59"/>
    </row>
    <row r="281" customFormat="false" ht="13.2" hidden="false" customHeight="false" outlineLevel="0" collapsed="false">
      <c r="A281" s="59" t="s">
        <v>283</v>
      </c>
      <c r="B281" s="59" t="s">
        <v>2120</v>
      </c>
      <c r="C281" s="59" t="s">
        <v>2360</v>
      </c>
      <c r="D281" s="193" t="n">
        <v>0</v>
      </c>
      <c r="E281" s="194" t="s">
        <v>411</v>
      </c>
      <c r="F281" s="194" t="s">
        <v>412</v>
      </c>
      <c r="G281" s="195" t="n">
        <v>37813.6979166667</v>
      </c>
      <c r="H281" s="195" t="n">
        <v>37813.6979166667</v>
      </c>
      <c r="I281" s="572" t="n">
        <v>0</v>
      </c>
      <c r="J281" s="59" t="s">
        <v>1578</v>
      </c>
      <c r="K281" s="194" t="s">
        <v>411</v>
      </c>
      <c r="L281" s="59" t="n">
        <v>0</v>
      </c>
      <c r="M281" s="59" t="s">
        <v>414</v>
      </c>
      <c r="N281" s="59" t="s">
        <v>2122</v>
      </c>
      <c r="O281" s="59" t="s">
        <v>2123</v>
      </c>
      <c r="P281" s="59"/>
      <c r="Q281" s="195" t="n">
        <v>37763.625</v>
      </c>
      <c r="R281" s="195" t="n">
        <v>37613.6770833333</v>
      </c>
      <c r="S281" s="59" t="s">
        <v>402</v>
      </c>
      <c r="T281" s="59"/>
      <c r="U281" s="59"/>
      <c r="V281" s="59"/>
      <c r="W281" s="59"/>
      <c r="X281" s="59"/>
      <c r="Y281" s="59"/>
      <c r="Z281" s="59"/>
    </row>
    <row r="282" customFormat="false" ht="13.2" hidden="false" customHeight="false" outlineLevel="0" collapsed="false">
      <c r="A282" s="59" t="s">
        <v>283</v>
      </c>
      <c r="B282" s="59" t="s">
        <v>2124</v>
      </c>
      <c r="C282" s="59" t="s">
        <v>2361</v>
      </c>
      <c r="D282" s="193" t="n">
        <v>0</v>
      </c>
      <c r="E282" s="194" t="s">
        <v>550</v>
      </c>
      <c r="F282" s="194" t="s">
        <v>789</v>
      </c>
      <c r="G282" s="195" t="n">
        <v>37813.6979166667</v>
      </c>
      <c r="H282" s="195" t="n">
        <v>37820.6458333333</v>
      </c>
      <c r="I282" s="572" t="n">
        <v>0</v>
      </c>
      <c r="J282" s="59"/>
      <c r="K282" s="194" t="s">
        <v>550</v>
      </c>
      <c r="L282" s="59" t="n">
        <v>0</v>
      </c>
      <c r="M282" s="59" t="s">
        <v>414</v>
      </c>
      <c r="N282" s="59" t="s">
        <v>2126</v>
      </c>
      <c r="O282" s="59" t="s">
        <v>1574</v>
      </c>
      <c r="P282" s="59" t="s">
        <v>1605</v>
      </c>
      <c r="Q282" s="195" t="n">
        <v>37763.625</v>
      </c>
      <c r="R282" s="195" t="n">
        <v>37614.6666666667</v>
      </c>
      <c r="S282" s="59" t="s">
        <v>402</v>
      </c>
      <c r="T282" s="59"/>
      <c r="U282" s="59"/>
      <c r="V282" s="59"/>
      <c r="W282" s="59"/>
      <c r="X282" s="59"/>
      <c r="Y282" s="59"/>
      <c r="Z282" s="59"/>
    </row>
    <row r="283" customFormat="false" ht="13.2" hidden="false" customHeight="false" outlineLevel="0" collapsed="false">
      <c r="A283" s="59" t="s">
        <v>283</v>
      </c>
      <c r="B283" s="59" t="s">
        <v>2174</v>
      </c>
      <c r="C283" s="59" t="s">
        <v>2362</v>
      </c>
      <c r="D283" s="193" t="n">
        <v>0</v>
      </c>
      <c r="E283" s="194" t="s">
        <v>1096</v>
      </c>
      <c r="F283" s="194" t="s">
        <v>708</v>
      </c>
      <c r="G283" s="195" t="n">
        <v>37858.3333333333</v>
      </c>
      <c r="H283" s="195" t="n">
        <v>37883.4583333333</v>
      </c>
      <c r="I283" s="572" t="n">
        <v>0</v>
      </c>
      <c r="J283" s="59" t="s">
        <v>2176</v>
      </c>
      <c r="K283" s="194" t="s">
        <v>1096</v>
      </c>
      <c r="L283" s="59" t="n">
        <v>0</v>
      </c>
      <c r="M283" s="59" t="s">
        <v>414</v>
      </c>
      <c r="N283" s="59" t="s">
        <v>2177</v>
      </c>
      <c r="O283" s="59" t="s">
        <v>1598</v>
      </c>
      <c r="P283" s="59" t="s">
        <v>2178</v>
      </c>
      <c r="Q283" s="195" t="n">
        <v>37817.5520833333</v>
      </c>
      <c r="R283" s="195" t="n">
        <v>37613.6770833333</v>
      </c>
      <c r="S283" s="59" t="s">
        <v>402</v>
      </c>
      <c r="T283" s="59"/>
      <c r="U283" s="59"/>
      <c r="V283" s="59"/>
      <c r="W283" s="59"/>
      <c r="X283" s="59"/>
      <c r="Y283" s="59"/>
      <c r="Z283" s="59"/>
    </row>
    <row r="284" customFormat="false" ht="13.2" hidden="false" customHeight="false" outlineLevel="0" collapsed="false">
      <c r="A284" s="59" t="s">
        <v>261</v>
      </c>
      <c r="B284" s="59" t="s">
        <v>613</v>
      </c>
      <c r="C284" s="59" t="s">
        <v>2880</v>
      </c>
      <c r="D284" s="193" t="n">
        <v>1</v>
      </c>
      <c r="E284" s="194" t="s">
        <v>683</v>
      </c>
      <c r="F284" s="194" t="s">
        <v>524</v>
      </c>
      <c r="G284" s="195" t="n">
        <v>37512.4375</v>
      </c>
      <c r="H284" s="195" t="n">
        <v>37525.7083333333</v>
      </c>
      <c r="I284" s="572" t="n">
        <v>25</v>
      </c>
      <c r="J284" s="59" t="s">
        <v>853</v>
      </c>
      <c r="K284" s="194" t="s">
        <v>683</v>
      </c>
      <c r="L284" s="59" t="n">
        <v>25</v>
      </c>
      <c r="M284" s="59" t="s">
        <v>414</v>
      </c>
      <c r="N284" s="59" t="s">
        <v>854</v>
      </c>
      <c r="O284" s="59" t="s">
        <v>855</v>
      </c>
      <c r="P284" s="59" t="s">
        <v>856</v>
      </c>
      <c r="Q284" s="195" t="n">
        <v>37505.4895833333</v>
      </c>
      <c r="R284" s="195" t="n">
        <v>37613.6770833333</v>
      </c>
      <c r="S284" s="59" t="s">
        <v>402</v>
      </c>
      <c r="T284" s="59"/>
      <c r="U284" s="59"/>
      <c r="V284" s="59"/>
      <c r="W284" s="59"/>
      <c r="X284" s="59"/>
      <c r="Y284" s="59"/>
      <c r="Z284" s="59"/>
    </row>
    <row r="285" customFormat="false" ht="13.2" hidden="false" customHeight="false" outlineLevel="0" collapsed="false">
      <c r="A285" s="59" t="s">
        <v>261</v>
      </c>
      <c r="B285" s="59" t="s">
        <v>857</v>
      </c>
      <c r="C285" s="59" t="s">
        <v>2881</v>
      </c>
      <c r="D285" s="193" t="n">
        <v>1</v>
      </c>
      <c r="E285" s="194" t="s">
        <v>683</v>
      </c>
      <c r="F285" s="194" t="s">
        <v>859</v>
      </c>
      <c r="G285" s="195" t="n">
        <v>37526.3333333333</v>
      </c>
      <c r="H285" s="195" t="n">
        <v>37547.5</v>
      </c>
      <c r="I285" s="572" t="n">
        <v>25</v>
      </c>
      <c r="J285" s="59"/>
      <c r="K285" s="194" t="s">
        <v>683</v>
      </c>
      <c r="L285" s="59" t="n">
        <v>25</v>
      </c>
      <c r="M285" s="59" t="s">
        <v>414</v>
      </c>
      <c r="N285" s="59" t="s">
        <v>860</v>
      </c>
      <c r="O285" s="59" t="s">
        <v>840</v>
      </c>
      <c r="P285" s="59" t="s">
        <v>861</v>
      </c>
      <c r="Q285" s="195" t="n">
        <v>37519.3854166667</v>
      </c>
      <c r="R285" s="195" t="n">
        <v>37599.4895833333</v>
      </c>
      <c r="S285" s="59" t="s">
        <v>402</v>
      </c>
      <c r="T285" s="59"/>
      <c r="U285" s="59"/>
      <c r="V285" s="59"/>
      <c r="W285" s="59"/>
      <c r="X285" s="59"/>
      <c r="Y285" s="59"/>
      <c r="Z285" s="59"/>
    </row>
    <row r="286" customFormat="false" ht="13.2" hidden="false" customHeight="false" outlineLevel="0" collapsed="false">
      <c r="A286" s="59" t="s">
        <v>261</v>
      </c>
      <c r="B286" s="59" t="s">
        <v>862</v>
      </c>
      <c r="C286" s="59" t="s">
        <v>2882</v>
      </c>
      <c r="D286" s="193" t="n">
        <v>1</v>
      </c>
      <c r="E286" s="194" t="s">
        <v>683</v>
      </c>
      <c r="F286" s="194" t="s">
        <v>859</v>
      </c>
      <c r="G286" s="195" t="n">
        <v>37526.3333333333</v>
      </c>
      <c r="H286" s="195" t="n">
        <v>37547.5</v>
      </c>
      <c r="I286" s="572" t="n">
        <v>25</v>
      </c>
      <c r="J286" s="59"/>
      <c r="K286" s="194" t="s">
        <v>683</v>
      </c>
      <c r="L286" s="59" t="n">
        <v>25</v>
      </c>
      <c r="M286" s="59" t="s">
        <v>414</v>
      </c>
      <c r="N286" s="59" t="s">
        <v>864</v>
      </c>
      <c r="O286" s="59" t="s">
        <v>840</v>
      </c>
      <c r="P286" s="59" t="s">
        <v>865</v>
      </c>
      <c r="Q286" s="195" t="n">
        <v>37532.65625</v>
      </c>
      <c r="R286" s="195" t="n">
        <v>37613.6770833333</v>
      </c>
      <c r="S286" s="59" t="s">
        <v>402</v>
      </c>
      <c r="T286" s="59"/>
      <c r="U286" s="59"/>
      <c r="V286" s="59"/>
      <c r="W286" s="59"/>
      <c r="X286" s="59"/>
      <c r="Y286" s="59"/>
      <c r="Z286" s="59"/>
    </row>
    <row r="287" customFormat="false" ht="13.2" hidden="false" customHeight="false" outlineLevel="0" collapsed="false">
      <c r="A287" s="59" t="s">
        <v>261</v>
      </c>
      <c r="B287" s="59" t="s">
        <v>1036</v>
      </c>
      <c r="C287" s="59" t="s">
        <v>2883</v>
      </c>
      <c r="D287" s="193" t="n">
        <v>1</v>
      </c>
      <c r="E287" s="194" t="s">
        <v>550</v>
      </c>
      <c r="F287" s="194" t="s">
        <v>585</v>
      </c>
      <c r="G287" s="195" t="n">
        <v>37550.3333333333</v>
      </c>
      <c r="H287" s="195" t="n">
        <v>37552.6770833333</v>
      </c>
      <c r="I287" s="572" t="n">
        <v>10</v>
      </c>
      <c r="J287" s="59" t="s">
        <v>1038</v>
      </c>
      <c r="K287" s="194" t="s">
        <v>550</v>
      </c>
      <c r="L287" s="59" t="n">
        <v>10</v>
      </c>
      <c r="M287" s="59" t="s">
        <v>414</v>
      </c>
      <c r="N287" s="59" t="s">
        <v>1039</v>
      </c>
      <c r="O287" s="59" t="s">
        <v>977</v>
      </c>
      <c r="P287" s="59" t="s">
        <v>1040</v>
      </c>
      <c r="Q287" s="195" t="n">
        <v>37550.3333333333</v>
      </c>
      <c r="R287" s="195" t="n">
        <v>37614.6666666667</v>
      </c>
      <c r="S287" s="59" t="s">
        <v>402</v>
      </c>
      <c r="T287" s="59"/>
      <c r="U287" s="59"/>
      <c r="V287" s="59"/>
      <c r="W287" s="59"/>
      <c r="X287" s="59"/>
      <c r="Y287" s="59"/>
      <c r="Z287" s="59"/>
    </row>
    <row r="288" customFormat="false" ht="13.2" hidden="false" customHeight="false" outlineLevel="0" collapsed="false">
      <c r="A288" s="59" t="s">
        <v>261</v>
      </c>
      <c r="B288" s="59" t="s">
        <v>1041</v>
      </c>
      <c r="C288" s="59" t="s">
        <v>2884</v>
      </c>
      <c r="D288" s="193" t="n">
        <v>1</v>
      </c>
      <c r="E288" s="194" t="s">
        <v>514</v>
      </c>
      <c r="F288" s="194" t="s">
        <v>740</v>
      </c>
      <c r="G288" s="195" t="n">
        <v>37552.6770833333</v>
      </c>
      <c r="H288" s="195" t="n">
        <v>37565.5833333333</v>
      </c>
      <c r="I288" s="572" t="n">
        <v>40</v>
      </c>
      <c r="J288" s="59" t="s">
        <v>1043</v>
      </c>
      <c r="K288" s="194" t="s">
        <v>514</v>
      </c>
      <c r="L288" s="59" t="n">
        <v>40</v>
      </c>
      <c r="M288" s="59" t="s">
        <v>414</v>
      </c>
      <c r="N288" s="59" t="s">
        <v>1044</v>
      </c>
      <c r="O288" s="59" t="s">
        <v>991</v>
      </c>
      <c r="P288" s="59" t="s">
        <v>1045</v>
      </c>
      <c r="Q288" s="195" t="n">
        <v>37552.6770833333</v>
      </c>
      <c r="R288" s="195" t="n">
        <v>37613.6770833333</v>
      </c>
      <c r="S288" s="59" t="s">
        <v>402</v>
      </c>
      <c r="T288" s="59"/>
      <c r="U288" s="59"/>
      <c r="V288" s="59"/>
      <c r="W288" s="59"/>
      <c r="X288" s="59"/>
      <c r="Y288" s="59"/>
      <c r="Z288" s="59"/>
    </row>
    <row r="289" customFormat="false" ht="13.2" hidden="false" customHeight="false" outlineLevel="0" collapsed="false">
      <c r="A289" s="59" t="s">
        <v>261</v>
      </c>
      <c r="B289" s="59" t="s">
        <v>1318</v>
      </c>
      <c r="C289" s="59" t="s">
        <v>2891</v>
      </c>
      <c r="D289" s="193" t="n">
        <v>1</v>
      </c>
      <c r="E289" s="194" t="s">
        <v>550</v>
      </c>
      <c r="F289" s="194" t="s">
        <v>673</v>
      </c>
      <c r="G289" s="195" t="n">
        <v>37578.5416666667</v>
      </c>
      <c r="H289" s="195" t="n">
        <v>37582.4583333333</v>
      </c>
      <c r="I289" s="572" t="n">
        <v>10</v>
      </c>
      <c r="J289" s="59" t="s">
        <v>1482</v>
      </c>
      <c r="K289" s="194" t="s">
        <v>550</v>
      </c>
      <c r="L289" s="59" t="n">
        <v>10</v>
      </c>
      <c r="M289" s="59" t="s">
        <v>414</v>
      </c>
      <c r="N289" s="59" t="s">
        <v>1483</v>
      </c>
      <c r="O289" s="59" t="s">
        <v>1484</v>
      </c>
      <c r="P289" s="59" t="s">
        <v>856</v>
      </c>
      <c r="Q289" s="195" t="n">
        <v>37578.5416666667</v>
      </c>
      <c r="R289" s="195" t="n">
        <v>37614.6666666667</v>
      </c>
      <c r="S289" s="59" t="s">
        <v>402</v>
      </c>
      <c r="T289" s="59"/>
      <c r="U289" s="59"/>
      <c r="V289" s="59"/>
      <c r="W289" s="59"/>
      <c r="X289" s="59"/>
      <c r="Y289" s="59"/>
      <c r="Z289" s="59"/>
    </row>
    <row r="290" customFormat="false" ht="13.2" hidden="false" customHeight="false" outlineLevel="0" collapsed="false">
      <c r="A290" s="59" t="s">
        <v>261</v>
      </c>
      <c r="B290" s="59" t="s">
        <v>1457</v>
      </c>
      <c r="C290" s="59" t="s">
        <v>2892</v>
      </c>
      <c r="D290" s="193" t="n">
        <v>1</v>
      </c>
      <c r="E290" s="194" t="s">
        <v>518</v>
      </c>
      <c r="F290" s="194" t="s">
        <v>789</v>
      </c>
      <c r="G290" s="195" t="n">
        <v>37578.5416666667</v>
      </c>
      <c r="H290" s="195" t="n">
        <v>37585.4479166667</v>
      </c>
      <c r="I290" s="572" t="n">
        <v>20</v>
      </c>
      <c r="J290" s="59" t="s">
        <v>1459</v>
      </c>
      <c r="K290" s="194" t="s">
        <v>518</v>
      </c>
      <c r="L290" s="59" t="n">
        <v>20</v>
      </c>
      <c r="M290" s="59" t="s">
        <v>414</v>
      </c>
      <c r="N290" s="59" t="s">
        <v>1460</v>
      </c>
      <c r="O290" s="59" t="s">
        <v>1461</v>
      </c>
      <c r="P290" s="59" t="s">
        <v>1051</v>
      </c>
      <c r="Q290" s="195" t="n">
        <v>37578.5416666667</v>
      </c>
      <c r="R290" s="195" t="n">
        <v>37643.4166666667</v>
      </c>
      <c r="S290" s="59" t="s">
        <v>402</v>
      </c>
      <c r="T290" s="59"/>
      <c r="U290" s="59"/>
      <c r="V290" s="59"/>
      <c r="W290" s="59"/>
      <c r="X290" s="59"/>
      <c r="Y290" s="59"/>
      <c r="Z290" s="59"/>
    </row>
    <row r="291" customFormat="false" ht="13.2" hidden="false" customHeight="false" outlineLevel="0" collapsed="false">
      <c r="A291" s="59" t="s">
        <v>261</v>
      </c>
      <c r="B291" s="59" t="s">
        <v>1031</v>
      </c>
      <c r="C291" s="59" t="s">
        <v>2885</v>
      </c>
      <c r="D291" s="193" t="n">
        <v>1</v>
      </c>
      <c r="E291" s="194" t="s">
        <v>1005</v>
      </c>
      <c r="F291" s="194" t="s">
        <v>789</v>
      </c>
      <c r="G291" s="195" t="n">
        <v>37582.40625</v>
      </c>
      <c r="H291" s="195" t="n">
        <v>37593.3541666667</v>
      </c>
      <c r="I291" s="572" t="n">
        <v>2</v>
      </c>
      <c r="J291" s="59"/>
      <c r="K291" s="194" t="s">
        <v>1005</v>
      </c>
      <c r="L291" s="59" t="n">
        <v>2</v>
      </c>
      <c r="M291" s="59" t="s">
        <v>414</v>
      </c>
      <c r="N291" s="59" t="s">
        <v>1033</v>
      </c>
      <c r="O291" s="59" t="s">
        <v>1034</v>
      </c>
      <c r="P291" s="59" t="s">
        <v>1035</v>
      </c>
      <c r="Q291" s="195" t="n">
        <v>37582.40625</v>
      </c>
      <c r="R291" s="195" t="n">
        <v>37643.4166666667</v>
      </c>
      <c r="S291" s="59" t="s">
        <v>402</v>
      </c>
      <c r="T291" s="59"/>
      <c r="U291" s="59"/>
      <c r="V291" s="59"/>
      <c r="W291" s="59"/>
      <c r="X291" s="59"/>
      <c r="Y291" s="59"/>
      <c r="Z291" s="59"/>
    </row>
    <row r="292" customFormat="false" ht="13.2" hidden="false" customHeight="false" outlineLevel="0" collapsed="false">
      <c r="A292" s="59" t="s">
        <v>261</v>
      </c>
      <c r="B292" s="59" t="s">
        <v>1046</v>
      </c>
      <c r="C292" s="59" t="s">
        <v>2886</v>
      </c>
      <c r="D292" s="193" t="n">
        <v>1</v>
      </c>
      <c r="E292" s="194" t="s">
        <v>518</v>
      </c>
      <c r="F292" s="194" t="s">
        <v>789</v>
      </c>
      <c r="G292" s="195" t="n">
        <v>37582.40625</v>
      </c>
      <c r="H292" s="195" t="n">
        <v>37593.3541666667</v>
      </c>
      <c r="I292" s="572" t="n">
        <v>20</v>
      </c>
      <c r="J292" s="59" t="s">
        <v>1048</v>
      </c>
      <c r="K292" s="194" t="s">
        <v>518</v>
      </c>
      <c r="L292" s="59" t="n">
        <v>20</v>
      </c>
      <c r="M292" s="59" t="s">
        <v>414</v>
      </c>
      <c r="N292" s="59" t="s">
        <v>1049</v>
      </c>
      <c r="O292" s="59" t="s">
        <v>1050</v>
      </c>
      <c r="P292" s="59" t="s">
        <v>1051</v>
      </c>
      <c r="Q292" s="195" t="n">
        <v>37582.40625</v>
      </c>
      <c r="R292" s="195" t="n">
        <v>37651.3541666667</v>
      </c>
      <c r="S292" s="59" t="s">
        <v>402</v>
      </c>
      <c r="T292" s="59"/>
      <c r="U292" s="59"/>
      <c r="V292" s="59"/>
      <c r="W292" s="59"/>
      <c r="X292" s="59"/>
      <c r="Y292" s="59"/>
      <c r="Z292" s="59"/>
    </row>
    <row r="293" customFormat="false" ht="13.2" hidden="false" customHeight="false" outlineLevel="0" collapsed="false">
      <c r="A293" s="59" t="s">
        <v>261</v>
      </c>
      <c r="B293" s="59" t="s">
        <v>1052</v>
      </c>
      <c r="C293" s="59" t="s">
        <v>2887</v>
      </c>
      <c r="D293" s="193" t="n">
        <v>1</v>
      </c>
      <c r="E293" s="194" t="s">
        <v>591</v>
      </c>
      <c r="F293" s="194" t="s">
        <v>673</v>
      </c>
      <c r="G293" s="195" t="n">
        <v>37593.3541666667</v>
      </c>
      <c r="H293" s="195" t="n">
        <v>37596.6875</v>
      </c>
      <c r="I293" s="572" t="n">
        <v>13</v>
      </c>
      <c r="J293" s="59" t="s">
        <v>1054</v>
      </c>
      <c r="K293" s="194" t="s">
        <v>591</v>
      </c>
      <c r="L293" s="59" t="n">
        <v>13</v>
      </c>
      <c r="M293" s="59" t="s">
        <v>414</v>
      </c>
      <c r="N293" s="59" t="s">
        <v>1055</v>
      </c>
      <c r="O293" s="59" t="s">
        <v>999</v>
      </c>
      <c r="P293" s="59" t="s">
        <v>1056</v>
      </c>
      <c r="Q293" s="195" t="n">
        <v>37593.3541666667</v>
      </c>
      <c r="R293" s="195" t="n">
        <v>37651.3541666667</v>
      </c>
      <c r="S293" s="59" t="s">
        <v>402</v>
      </c>
      <c r="T293" s="59"/>
      <c r="U293" s="59"/>
      <c r="V293" s="59"/>
      <c r="W293" s="59"/>
      <c r="X293" s="59"/>
      <c r="Y293" s="59"/>
      <c r="Z293" s="59"/>
    </row>
    <row r="294" customFormat="false" ht="13.2" hidden="false" customHeight="false" outlineLevel="0" collapsed="false">
      <c r="A294" s="59" t="s">
        <v>261</v>
      </c>
      <c r="B294" s="59" t="s">
        <v>1061</v>
      </c>
      <c r="C294" s="59" t="s">
        <v>2888</v>
      </c>
      <c r="D294" s="193" t="n">
        <v>1</v>
      </c>
      <c r="E294" s="194" t="s">
        <v>550</v>
      </c>
      <c r="F294" s="194" t="s">
        <v>724</v>
      </c>
      <c r="G294" s="195" t="n">
        <v>37595.3333333333</v>
      </c>
      <c r="H294" s="195" t="n">
        <v>37596.6875</v>
      </c>
      <c r="I294" s="572" t="n">
        <v>10</v>
      </c>
      <c r="J294" s="59" t="s">
        <v>1063</v>
      </c>
      <c r="K294" s="194" t="s">
        <v>550</v>
      </c>
      <c r="L294" s="59" t="n">
        <v>10</v>
      </c>
      <c r="M294" s="59" t="s">
        <v>414</v>
      </c>
      <c r="N294" s="59" t="s">
        <v>1064</v>
      </c>
      <c r="O294" s="59" t="s">
        <v>1065</v>
      </c>
      <c r="P294" s="59" t="s">
        <v>1066</v>
      </c>
      <c r="Q294" s="195" t="n">
        <v>37595.3333333333</v>
      </c>
      <c r="R294" s="195" t="n">
        <v>37648.3854166667</v>
      </c>
      <c r="S294" s="59" t="s">
        <v>402</v>
      </c>
      <c r="T294" s="59"/>
      <c r="U294" s="59"/>
      <c r="V294" s="59"/>
      <c r="W294" s="59"/>
      <c r="X294" s="59"/>
      <c r="Y294" s="59"/>
      <c r="Z294" s="59"/>
    </row>
    <row r="295" customFormat="false" ht="13.2" hidden="false" customHeight="false" outlineLevel="0" collapsed="false">
      <c r="A295" s="59" t="s">
        <v>261</v>
      </c>
      <c r="B295" s="59" t="s">
        <v>1067</v>
      </c>
      <c r="C295" s="59" t="s">
        <v>2889</v>
      </c>
      <c r="D295" s="193" t="n">
        <v>1</v>
      </c>
      <c r="E295" s="194" t="s">
        <v>550</v>
      </c>
      <c r="F295" s="194" t="s">
        <v>1069</v>
      </c>
      <c r="G295" s="195" t="n">
        <v>37596.6875</v>
      </c>
      <c r="H295" s="195" t="n">
        <v>37607.6145833333</v>
      </c>
      <c r="I295" s="572" t="n">
        <v>10</v>
      </c>
      <c r="J295" s="59" t="s">
        <v>1070</v>
      </c>
      <c r="K295" s="194" t="s">
        <v>550</v>
      </c>
      <c r="L295" s="59" t="n">
        <v>10</v>
      </c>
      <c r="M295" s="59" t="s">
        <v>414</v>
      </c>
      <c r="N295" s="59" t="s">
        <v>1071</v>
      </c>
      <c r="O295" s="59" t="s">
        <v>1012</v>
      </c>
      <c r="P295" s="59" t="s">
        <v>1072</v>
      </c>
      <c r="Q295" s="195" t="n">
        <v>37596.6875</v>
      </c>
      <c r="R295" s="195" t="n">
        <v>37631.59375</v>
      </c>
      <c r="S295" s="59" t="s">
        <v>402</v>
      </c>
      <c r="T295" s="59"/>
      <c r="U295" s="59"/>
      <c r="V295" s="59"/>
      <c r="W295" s="59"/>
      <c r="X295" s="59"/>
      <c r="Y295" s="59"/>
      <c r="Z295" s="59"/>
    </row>
    <row r="296" customFormat="false" ht="13.2" hidden="false" customHeight="false" outlineLevel="0" collapsed="false">
      <c r="A296" s="59" t="s">
        <v>261</v>
      </c>
      <c r="B296" s="59" t="s">
        <v>1485</v>
      </c>
      <c r="C296" s="59" t="s">
        <v>2893</v>
      </c>
      <c r="D296" s="193" t="n">
        <v>1</v>
      </c>
      <c r="E296" s="194" t="s">
        <v>518</v>
      </c>
      <c r="F296" s="194" t="s">
        <v>859</v>
      </c>
      <c r="G296" s="195" t="n">
        <v>37582.4583333333</v>
      </c>
      <c r="H296" s="195" t="n">
        <v>37607.6666666667</v>
      </c>
      <c r="I296" s="572" t="n">
        <v>20</v>
      </c>
      <c r="J296" s="59" t="s">
        <v>1112</v>
      </c>
      <c r="K296" s="194" t="s">
        <v>518</v>
      </c>
      <c r="L296" s="59" t="n">
        <v>20</v>
      </c>
      <c r="M296" s="59" t="s">
        <v>414</v>
      </c>
      <c r="N296" s="59" t="s">
        <v>1487</v>
      </c>
      <c r="O296" s="59" t="s">
        <v>1094</v>
      </c>
      <c r="P296" s="59" t="s">
        <v>1488</v>
      </c>
      <c r="Q296" s="195" t="n">
        <v>37582.4583333333</v>
      </c>
      <c r="R296" s="195" t="n">
        <v>37638.4479166667</v>
      </c>
      <c r="S296" s="59" t="s">
        <v>402</v>
      </c>
      <c r="T296" s="59"/>
      <c r="U296" s="59"/>
      <c r="V296" s="59"/>
      <c r="W296" s="59"/>
      <c r="X296" s="59"/>
      <c r="Y296" s="59"/>
      <c r="Z296" s="59"/>
    </row>
    <row r="297" customFormat="false" ht="13.2" hidden="false" customHeight="false" outlineLevel="0" collapsed="false">
      <c r="A297" s="59" t="s">
        <v>261</v>
      </c>
      <c r="B297" s="59" t="s">
        <v>1073</v>
      </c>
      <c r="C297" s="59" t="s">
        <v>2890</v>
      </c>
      <c r="D297" s="193" t="n">
        <v>1</v>
      </c>
      <c r="E297" s="194" t="s">
        <v>566</v>
      </c>
      <c r="F297" s="194" t="s">
        <v>984</v>
      </c>
      <c r="G297" s="195" t="n">
        <v>37600.3645833333</v>
      </c>
      <c r="H297" s="195" t="n">
        <v>37607.6770833333</v>
      </c>
      <c r="I297" s="572" t="n">
        <v>8</v>
      </c>
      <c r="J297" s="59" t="s">
        <v>1075</v>
      </c>
      <c r="K297" s="194" t="s">
        <v>566</v>
      </c>
      <c r="L297" s="59" t="n">
        <v>8</v>
      </c>
      <c r="M297" s="59" t="s">
        <v>414</v>
      </c>
      <c r="N297" s="59" t="s">
        <v>1076</v>
      </c>
      <c r="O297" s="59" t="s">
        <v>1077</v>
      </c>
      <c r="P297" s="59" t="s">
        <v>1078</v>
      </c>
      <c r="Q297" s="195" t="n">
        <v>37600.3645833333</v>
      </c>
      <c r="R297" s="195" t="n">
        <v>37645.3958333333</v>
      </c>
      <c r="S297" s="59" t="s">
        <v>402</v>
      </c>
      <c r="T297" s="59"/>
      <c r="U297" s="59"/>
      <c r="V297" s="59"/>
      <c r="W297" s="59"/>
      <c r="X297" s="59"/>
      <c r="Y297" s="59"/>
      <c r="Z297" s="59"/>
    </row>
    <row r="298" customFormat="false" ht="13.2" hidden="false" customHeight="false" outlineLevel="0" collapsed="false">
      <c r="A298" s="59" t="s">
        <v>261</v>
      </c>
      <c r="B298" s="59" t="s">
        <v>1323</v>
      </c>
      <c r="C298" s="59" t="s">
        <v>2894</v>
      </c>
      <c r="D298" s="193" t="n">
        <v>1</v>
      </c>
      <c r="E298" s="194" t="s">
        <v>550</v>
      </c>
      <c r="F298" s="194" t="s">
        <v>984</v>
      </c>
      <c r="G298" s="195" t="n">
        <v>37607.6666666667</v>
      </c>
      <c r="H298" s="195" t="n">
        <v>37616.6041666667</v>
      </c>
      <c r="I298" s="572" t="n">
        <v>10</v>
      </c>
      <c r="J298" s="59" t="s">
        <v>1131</v>
      </c>
      <c r="K298" s="194" t="s">
        <v>550</v>
      </c>
      <c r="L298" s="59" t="n">
        <v>10</v>
      </c>
      <c r="M298" s="59" t="s">
        <v>414</v>
      </c>
      <c r="N298" s="59" t="s">
        <v>1490</v>
      </c>
      <c r="O298" s="59" t="s">
        <v>1101</v>
      </c>
      <c r="P298" s="59" t="s">
        <v>1491</v>
      </c>
      <c r="Q298" s="195" t="n">
        <v>37607.6666666667</v>
      </c>
      <c r="R298" s="195" t="n">
        <v>37645.3958333333</v>
      </c>
      <c r="S298" s="59" t="s">
        <v>402</v>
      </c>
      <c r="T298" s="59"/>
      <c r="U298" s="59"/>
      <c r="V298" s="59"/>
      <c r="W298" s="59"/>
      <c r="X298" s="59"/>
      <c r="Y298" s="59"/>
      <c r="Z298" s="59"/>
    </row>
    <row r="299" customFormat="false" ht="13.2" hidden="false" customHeight="false" outlineLevel="0" collapsed="false">
      <c r="A299" s="59" t="s">
        <v>261</v>
      </c>
      <c r="B299" s="59" t="s">
        <v>1462</v>
      </c>
      <c r="C299" s="59" t="s">
        <v>2895</v>
      </c>
      <c r="D299" s="193" t="n">
        <v>1</v>
      </c>
      <c r="E299" s="194" t="s">
        <v>1464</v>
      </c>
      <c r="F299" s="194" t="s">
        <v>708</v>
      </c>
      <c r="G299" s="195" t="n">
        <v>37627.4895833333</v>
      </c>
      <c r="H299" s="195" t="n">
        <v>37652.65625</v>
      </c>
      <c r="I299" s="572" t="n">
        <v>80</v>
      </c>
      <c r="J299" s="59" t="s">
        <v>1465</v>
      </c>
      <c r="K299" s="194" t="s">
        <v>1464</v>
      </c>
      <c r="L299" s="59" t="n">
        <v>80</v>
      </c>
      <c r="M299" s="59" t="s">
        <v>414</v>
      </c>
      <c r="N299" s="59" t="s">
        <v>1466</v>
      </c>
      <c r="O299" s="59" t="s">
        <v>1073</v>
      </c>
      <c r="P299" s="59" t="s">
        <v>1467</v>
      </c>
      <c r="Q299" s="195" t="n">
        <v>37603.3645833333</v>
      </c>
      <c r="R299" s="195" t="n">
        <v>37652.34375</v>
      </c>
      <c r="S299" s="59" t="s">
        <v>402</v>
      </c>
      <c r="T299" s="59"/>
      <c r="U299" s="59"/>
      <c r="V299" s="59"/>
      <c r="W299" s="59"/>
      <c r="X299" s="59"/>
      <c r="Y299" s="59"/>
      <c r="Z299" s="59"/>
    </row>
    <row r="300" customFormat="false" ht="13.2" hidden="false" customHeight="false" outlineLevel="0" collapsed="false">
      <c r="A300" s="59" t="s">
        <v>261</v>
      </c>
      <c r="B300" s="59" t="s">
        <v>1468</v>
      </c>
      <c r="C300" s="59" t="s">
        <v>2896</v>
      </c>
      <c r="D300" s="193" t="n">
        <v>1</v>
      </c>
      <c r="E300" s="194" t="s">
        <v>888</v>
      </c>
      <c r="F300" s="194" t="s">
        <v>708</v>
      </c>
      <c r="G300" s="195" t="n">
        <v>37627.4895833333</v>
      </c>
      <c r="H300" s="195" t="n">
        <v>37652.65625</v>
      </c>
      <c r="I300" s="572" t="n">
        <v>50</v>
      </c>
      <c r="J300" s="59"/>
      <c r="K300" s="194" t="s">
        <v>888</v>
      </c>
      <c r="L300" s="59" t="n">
        <v>50</v>
      </c>
      <c r="M300" s="59" t="s">
        <v>414</v>
      </c>
      <c r="N300" s="59" t="s">
        <v>1470</v>
      </c>
      <c r="O300" s="59" t="s">
        <v>1471</v>
      </c>
      <c r="P300" s="59" t="s">
        <v>1472</v>
      </c>
      <c r="Q300" s="195" t="n">
        <v>37614.65625</v>
      </c>
      <c r="R300" s="195" t="n">
        <v>37645.3958333333</v>
      </c>
      <c r="S300" s="59" t="s">
        <v>402</v>
      </c>
      <c r="T300" s="59"/>
      <c r="U300" s="59"/>
      <c r="V300" s="59"/>
      <c r="W300" s="59"/>
      <c r="X300" s="59"/>
      <c r="Y300" s="59"/>
      <c r="Z300" s="59"/>
    </row>
    <row r="301" customFormat="false" ht="13.2" hidden="false" customHeight="false" outlineLevel="0" collapsed="false">
      <c r="A301" s="59" t="s">
        <v>261</v>
      </c>
      <c r="B301" s="59" t="s">
        <v>1473</v>
      </c>
      <c r="C301" s="59" t="s">
        <v>2897</v>
      </c>
      <c r="D301" s="193" t="n">
        <v>1</v>
      </c>
      <c r="E301" s="194" t="s">
        <v>1005</v>
      </c>
      <c r="F301" s="194" t="s">
        <v>789</v>
      </c>
      <c r="G301" s="195" t="n">
        <v>37648.3541666667</v>
      </c>
      <c r="H301" s="195" t="n">
        <v>37652.6770833333</v>
      </c>
      <c r="I301" s="572" t="n">
        <v>2</v>
      </c>
      <c r="J301" s="59"/>
      <c r="K301" s="194" t="s">
        <v>1005</v>
      </c>
      <c r="L301" s="59" t="n">
        <v>2</v>
      </c>
      <c r="M301" s="59" t="s">
        <v>414</v>
      </c>
      <c r="N301" s="59" t="s">
        <v>1475</v>
      </c>
      <c r="O301" s="59" t="s">
        <v>1471</v>
      </c>
      <c r="P301" s="59" t="s">
        <v>1035</v>
      </c>
      <c r="Q301" s="195" t="n">
        <v>37622.6041666667</v>
      </c>
      <c r="R301" s="195" t="n">
        <v>37651.3541666667</v>
      </c>
      <c r="S301" s="59" t="s">
        <v>402</v>
      </c>
      <c r="T301" s="59"/>
      <c r="U301" s="59"/>
      <c r="V301" s="59"/>
      <c r="W301" s="59"/>
      <c r="X301" s="59"/>
      <c r="Y301" s="59"/>
      <c r="Z301" s="59"/>
    </row>
    <row r="302" customFormat="false" ht="13.2" hidden="false" customHeight="false" outlineLevel="0" collapsed="false">
      <c r="A302" s="59" t="s">
        <v>261</v>
      </c>
      <c r="B302" s="59" t="s">
        <v>1492</v>
      </c>
      <c r="C302" s="59" t="s">
        <v>2959</v>
      </c>
      <c r="D302" s="193" t="n">
        <v>1</v>
      </c>
      <c r="E302" s="194" t="s">
        <v>850</v>
      </c>
      <c r="F302" s="194" t="s">
        <v>1001</v>
      </c>
      <c r="G302" s="195" t="n">
        <v>37691.4479166667</v>
      </c>
      <c r="H302" s="195" t="n">
        <v>37708.6770833333</v>
      </c>
      <c r="I302" s="572" t="n">
        <v>75</v>
      </c>
      <c r="J302" s="59" t="s">
        <v>1147</v>
      </c>
      <c r="K302" s="194" t="s">
        <v>411</v>
      </c>
      <c r="L302" s="59" t="n">
        <v>0</v>
      </c>
      <c r="M302" s="59" t="s">
        <v>414</v>
      </c>
      <c r="N302" s="59" t="s">
        <v>1494</v>
      </c>
      <c r="O302" s="59"/>
      <c r="P302" s="59"/>
      <c r="Q302" s="195" t="s">
        <v>402</v>
      </c>
      <c r="R302" s="195" t="n">
        <v>37657.6770833333</v>
      </c>
      <c r="S302" s="59" t="s">
        <v>402</v>
      </c>
      <c r="T302" s="59"/>
      <c r="U302" s="59"/>
      <c r="V302" s="59"/>
      <c r="W302" s="59"/>
      <c r="X302" s="59"/>
      <c r="Y302" s="59"/>
      <c r="Z302" s="59"/>
    </row>
    <row r="303" customFormat="false" ht="13.2" hidden="false" customHeight="false" outlineLevel="0" collapsed="false">
      <c r="A303" s="59" t="s">
        <v>261</v>
      </c>
      <c r="B303" s="59" t="s">
        <v>1519</v>
      </c>
      <c r="C303" s="59" t="s">
        <v>2961</v>
      </c>
      <c r="D303" s="193" t="n">
        <v>1</v>
      </c>
      <c r="E303" s="194" t="s">
        <v>518</v>
      </c>
      <c r="F303" s="194" t="s">
        <v>789</v>
      </c>
      <c r="G303" s="195" t="n">
        <v>37708.6770833333</v>
      </c>
      <c r="H303" s="195" t="n">
        <v>37715.625</v>
      </c>
      <c r="I303" s="572" t="n">
        <v>20</v>
      </c>
      <c r="J303" s="59" t="s">
        <v>1521</v>
      </c>
      <c r="K303" s="194" t="s">
        <v>411</v>
      </c>
      <c r="L303" s="59" t="n">
        <v>0</v>
      </c>
      <c r="M303" s="59" t="s">
        <v>414</v>
      </c>
      <c r="N303" s="59" t="s">
        <v>1522</v>
      </c>
      <c r="O303" s="59" t="s">
        <v>1115</v>
      </c>
      <c r="P303" s="59"/>
      <c r="Q303" s="195" t="s">
        <v>402</v>
      </c>
      <c r="R303" s="195" t="s">
        <v>402</v>
      </c>
      <c r="S303" s="59" t="s">
        <v>402</v>
      </c>
      <c r="T303" s="59"/>
      <c r="U303" s="59"/>
      <c r="V303" s="59"/>
      <c r="W303" s="59"/>
      <c r="X303" s="59"/>
      <c r="Y303" s="59"/>
      <c r="Z303" s="59"/>
    </row>
    <row r="304" customFormat="false" ht="13.2" hidden="false" customHeight="false" outlineLevel="0" collapsed="false">
      <c r="A304" s="59" t="s">
        <v>261</v>
      </c>
      <c r="B304" s="59" t="s">
        <v>1620</v>
      </c>
      <c r="C304" s="59" t="s">
        <v>2363</v>
      </c>
      <c r="D304" s="193" t="n">
        <v>0</v>
      </c>
      <c r="E304" s="194" t="s">
        <v>518</v>
      </c>
      <c r="F304" s="194" t="s">
        <v>789</v>
      </c>
      <c r="G304" s="195" t="n">
        <v>37799.4270833333</v>
      </c>
      <c r="H304" s="195" t="n">
        <v>37806.375</v>
      </c>
      <c r="I304" s="572" t="n">
        <v>0</v>
      </c>
      <c r="J304" s="59" t="s">
        <v>1622</v>
      </c>
      <c r="K304" s="194" t="s">
        <v>518</v>
      </c>
      <c r="L304" s="59" t="n">
        <v>0</v>
      </c>
      <c r="M304" s="59" t="s">
        <v>414</v>
      </c>
      <c r="N304" s="59" t="s">
        <v>1623</v>
      </c>
      <c r="O304" s="59" t="s">
        <v>1612</v>
      </c>
      <c r="P304" s="59" t="s">
        <v>1051</v>
      </c>
      <c r="Q304" s="195" t="n">
        <v>37755.3333333333</v>
      </c>
      <c r="R304" s="195" t="n">
        <v>37722.46875</v>
      </c>
      <c r="S304" s="59" t="s">
        <v>402</v>
      </c>
      <c r="T304" s="59"/>
      <c r="U304" s="59"/>
      <c r="V304" s="59"/>
      <c r="W304" s="59"/>
      <c r="X304" s="59"/>
      <c r="Y304" s="59"/>
      <c r="Z304" s="59"/>
    </row>
    <row r="305" customFormat="false" ht="13.2" hidden="false" customHeight="false" outlineLevel="0" collapsed="false">
      <c r="A305" s="59" t="s">
        <v>261</v>
      </c>
      <c r="B305" s="59" t="s">
        <v>1624</v>
      </c>
      <c r="C305" s="59" t="s">
        <v>2204</v>
      </c>
      <c r="D305" s="193" t="n">
        <v>0</v>
      </c>
      <c r="E305" s="194" t="s">
        <v>411</v>
      </c>
      <c r="F305" s="194" t="s">
        <v>412</v>
      </c>
      <c r="G305" s="195" t="n">
        <v>37806.375</v>
      </c>
      <c r="H305" s="195" t="n">
        <v>37806.375</v>
      </c>
      <c r="I305" s="572" t="n">
        <v>0</v>
      </c>
      <c r="J305" s="59" t="s">
        <v>1626</v>
      </c>
      <c r="K305" s="194" t="s">
        <v>411</v>
      </c>
      <c r="L305" s="59" t="n">
        <v>0</v>
      </c>
      <c r="M305" s="59" t="s">
        <v>414</v>
      </c>
      <c r="N305" s="59" t="s">
        <v>1627</v>
      </c>
      <c r="O305" s="59" t="s">
        <v>1618</v>
      </c>
      <c r="P305" s="59"/>
      <c r="Q305" s="195" t="n">
        <v>37767.3333333333</v>
      </c>
      <c r="R305" s="195" t="n">
        <v>37708.6145833333</v>
      </c>
      <c r="S305" s="59" t="s">
        <v>402</v>
      </c>
      <c r="T305" s="59"/>
      <c r="U305" s="59"/>
      <c r="V305" s="59"/>
      <c r="W305" s="59"/>
      <c r="X305" s="59"/>
      <c r="Y305" s="59"/>
      <c r="Z305" s="59"/>
    </row>
    <row r="306" customFormat="false" ht="13.2" hidden="false" customHeight="false" outlineLevel="0" collapsed="false">
      <c r="A306" s="59" t="s">
        <v>3009</v>
      </c>
      <c r="B306" s="59" t="s">
        <v>910</v>
      </c>
      <c r="C306" s="59" t="s">
        <v>3193</v>
      </c>
      <c r="D306" s="193" t="n">
        <v>1</v>
      </c>
      <c r="E306" s="194" t="s">
        <v>661</v>
      </c>
      <c r="F306" s="194" t="s">
        <v>740</v>
      </c>
      <c r="G306" s="195" t="n">
        <v>37456.3333333333</v>
      </c>
      <c r="H306" s="195" t="n">
        <v>37468.6145833333</v>
      </c>
      <c r="I306" s="193" t="n">
        <v>1</v>
      </c>
      <c r="J306" s="59"/>
      <c r="K306" s="194" t="s">
        <v>661</v>
      </c>
      <c r="L306" s="59" t="n">
        <v>36</v>
      </c>
      <c r="M306" s="59" t="s">
        <v>401</v>
      </c>
      <c r="N306" s="59" t="s">
        <v>912</v>
      </c>
      <c r="O306" s="59"/>
      <c r="P306" s="59"/>
      <c r="Q306" s="195" t="n">
        <v>37456.3333333333</v>
      </c>
      <c r="R306" s="195" t="n">
        <v>37708.6145833333</v>
      </c>
      <c r="S306" s="59" t="s">
        <v>402</v>
      </c>
      <c r="T306" s="59"/>
      <c r="U306" s="59"/>
      <c r="V306" s="59"/>
      <c r="W306" s="59"/>
      <c r="X306" s="59"/>
      <c r="Y306" s="59"/>
      <c r="Z306" s="59"/>
    </row>
    <row r="307" customFormat="false" ht="13.2" hidden="false" customHeight="false" outlineLevel="0" collapsed="false">
      <c r="A307" s="59" t="s">
        <v>3009</v>
      </c>
      <c r="B307" s="59" t="s">
        <v>617</v>
      </c>
      <c r="C307" s="59" t="s">
        <v>3194</v>
      </c>
      <c r="D307" s="193" t="n">
        <v>1</v>
      </c>
      <c r="E307" s="194" t="s">
        <v>619</v>
      </c>
      <c r="F307" s="194" t="s">
        <v>620</v>
      </c>
      <c r="G307" s="195" t="n">
        <v>37467.4583333333</v>
      </c>
      <c r="H307" s="195" t="n">
        <v>37491.6354166667</v>
      </c>
      <c r="I307" s="193" t="n">
        <v>1</v>
      </c>
      <c r="J307" s="59"/>
      <c r="K307" s="194" t="s">
        <v>619</v>
      </c>
      <c r="L307" s="59" t="n">
        <v>45</v>
      </c>
      <c r="M307" s="59" t="s">
        <v>401</v>
      </c>
      <c r="N307" s="59" t="s">
        <v>621</v>
      </c>
      <c r="O307" s="59"/>
      <c r="P307" s="59"/>
      <c r="Q307" s="195" t="n">
        <v>37467.4583333333</v>
      </c>
      <c r="R307" s="195" t="n">
        <v>37708.6145833333</v>
      </c>
      <c r="S307" s="59" t="s">
        <v>402</v>
      </c>
      <c r="T307" s="59"/>
      <c r="U307" s="59"/>
      <c r="V307" s="59"/>
      <c r="W307" s="59"/>
      <c r="X307" s="59"/>
      <c r="Y307" s="59"/>
      <c r="Z307" s="59"/>
    </row>
    <row r="308" customFormat="false" ht="13.2" hidden="false" customHeight="false" outlineLevel="0" collapsed="false">
      <c r="A308" s="59" t="s">
        <v>3009</v>
      </c>
      <c r="B308" s="59" t="s">
        <v>981</v>
      </c>
      <c r="C308" s="59" t="s">
        <v>3195</v>
      </c>
      <c r="D308" s="193" t="n">
        <v>1</v>
      </c>
      <c r="E308" s="194" t="s">
        <v>983</v>
      </c>
      <c r="F308" s="194" t="s">
        <v>984</v>
      </c>
      <c r="G308" s="195" t="n">
        <v>37509.46875</v>
      </c>
      <c r="H308" s="195" t="n">
        <v>37517.40625</v>
      </c>
      <c r="I308" s="193" t="n">
        <v>1</v>
      </c>
      <c r="J308" s="59"/>
      <c r="K308" s="194" t="s">
        <v>983</v>
      </c>
      <c r="L308" s="59" t="n">
        <v>14</v>
      </c>
      <c r="M308" s="59" t="s">
        <v>401</v>
      </c>
      <c r="N308" s="59" t="s">
        <v>985</v>
      </c>
      <c r="O308" s="59"/>
      <c r="P308" s="59"/>
      <c r="Q308" s="195" t="n">
        <v>37509.46875</v>
      </c>
      <c r="R308" s="195" t="n">
        <v>37666.6041666667</v>
      </c>
      <c r="S308" s="59" t="s">
        <v>402</v>
      </c>
      <c r="T308" s="59"/>
      <c r="U308" s="59"/>
      <c r="V308" s="59"/>
      <c r="W308" s="59"/>
      <c r="X308" s="59"/>
      <c r="Y308" s="59"/>
      <c r="Z308" s="59"/>
    </row>
    <row r="309" customFormat="false" ht="13.2" hidden="false" customHeight="false" outlineLevel="0" collapsed="false">
      <c r="A309" s="59" t="s">
        <v>3009</v>
      </c>
      <c r="B309" s="59" t="s">
        <v>880</v>
      </c>
      <c r="C309" s="59" t="s">
        <v>3196</v>
      </c>
      <c r="D309" s="193" t="n">
        <v>1</v>
      </c>
      <c r="E309" s="194" t="s">
        <v>882</v>
      </c>
      <c r="F309" s="194" t="s">
        <v>883</v>
      </c>
      <c r="G309" s="195" t="n">
        <v>37462.4895833333</v>
      </c>
      <c r="H309" s="195" t="n">
        <v>37519.34375</v>
      </c>
      <c r="I309" s="193" t="n">
        <v>1</v>
      </c>
      <c r="J309" s="59"/>
      <c r="K309" s="194" t="s">
        <v>884</v>
      </c>
      <c r="L309" s="59" t="n">
        <v>111</v>
      </c>
      <c r="M309" s="59" t="s">
        <v>401</v>
      </c>
      <c r="N309" s="59" t="s">
        <v>885</v>
      </c>
      <c r="O309" s="59"/>
      <c r="P309" s="59"/>
      <c r="Q309" s="195" t="n">
        <v>37462.4895833333</v>
      </c>
      <c r="R309" s="195" t="n">
        <v>37666.6041666667</v>
      </c>
      <c r="S309" s="59" t="s">
        <v>402</v>
      </c>
      <c r="T309" s="59"/>
      <c r="U309" s="59"/>
      <c r="V309" s="59"/>
      <c r="W309" s="59"/>
      <c r="X309" s="59"/>
      <c r="Y309" s="59"/>
      <c r="Z309" s="59"/>
    </row>
    <row r="310" customFormat="false" ht="13.2" hidden="false" customHeight="false" outlineLevel="0" collapsed="false">
      <c r="A310" s="59" t="s">
        <v>3009</v>
      </c>
      <c r="B310" s="59" t="s">
        <v>589</v>
      </c>
      <c r="C310" s="59" t="s">
        <v>3197</v>
      </c>
      <c r="D310" s="193" t="n">
        <v>1</v>
      </c>
      <c r="E310" s="194" t="s">
        <v>591</v>
      </c>
      <c r="F310" s="194" t="s">
        <v>592</v>
      </c>
      <c r="G310" s="195" t="n">
        <v>37467.4583333333</v>
      </c>
      <c r="H310" s="195" t="n">
        <v>37524.3541666667</v>
      </c>
      <c r="I310" s="193" t="n">
        <v>1</v>
      </c>
      <c r="J310" s="59"/>
      <c r="K310" s="194" t="s">
        <v>591</v>
      </c>
      <c r="L310" s="59" t="n">
        <v>13</v>
      </c>
      <c r="M310" s="59" t="s">
        <v>401</v>
      </c>
      <c r="N310" s="59" t="s">
        <v>593</v>
      </c>
      <c r="O310" s="59"/>
      <c r="P310" s="59"/>
      <c r="Q310" s="195" t="n">
        <v>37467.4583333333</v>
      </c>
      <c r="R310" s="195" t="n">
        <v>37684.4375</v>
      </c>
      <c r="S310" s="59" t="s">
        <v>402</v>
      </c>
      <c r="T310" s="59"/>
      <c r="U310" s="59"/>
      <c r="V310" s="59"/>
      <c r="W310" s="59"/>
      <c r="X310" s="59"/>
      <c r="Y310" s="59"/>
      <c r="Z310" s="59"/>
    </row>
    <row r="311" customFormat="false" ht="13.2" hidden="false" customHeight="false" outlineLevel="0" collapsed="false">
      <c r="A311" s="59" t="s">
        <v>3009</v>
      </c>
      <c r="B311" s="59" t="s">
        <v>669</v>
      </c>
      <c r="C311" s="59" t="s">
        <v>3198</v>
      </c>
      <c r="D311" s="193" t="n">
        <v>1</v>
      </c>
      <c r="E311" s="194" t="s">
        <v>678</v>
      </c>
      <c r="F311" s="194" t="s">
        <v>679</v>
      </c>
      <c r="G311" s="195" t="n">
        <v>37502.3333333333</v>
      </c>
      <c r="H311" s="195" t="n">
        <v>37529.4895833333</v>
      </c>
      <c r="I311" s="193" t="n">
        <v>1</v>
      </c>
      <c r="J311" s="59"/>
      <c r="K311" s="194" t="s">
        <v>678</v>
      </c>
      <c r="L311" s="59" t="n">
        <v>56</v>
      </c>
      <c r="M311" s="59" t="s">
        <v>401</v>
      </c>
      <c r="N311" s="59" t="s">
        <v>680</v>
      </c>
      <c r="O311" s="59"/>
      <c r="P311" s="59"/>
      <c r="Q311" s="195" t="n">
        <v>37469.3333333333</v>
      </c>
      <c r="R311" s="195" t="n">
        <v>37684.4375</v>
      </c>
      <c r="S311" s="59" t="s">
        <v>402</v>
      </c>
      <c r="T311" s="59"/>
      <c r="U311" s="59"/>
      <c r="V311" s="59"/>
      <c r="W311" s="59"/>
      <c r="X311" s="59"/>
      <c r="Y311" s="59"/>
      <c r="Z311" s="59"/>
    </row>
    <row r="312" customFormat="false" ht="13.2" hidden="false" customHeight="false" outlineLevel="0" collapsed="false">
      <c r="A312" s="59" t="s">
        <v>3009</v>
      </c>
      <c r="B312" s="59" t="s">
        <v>720</v>
      </c>
      <c r="C312" s="59" t="s">
        <v>3199</v>
      </c>
      <c r="D312" s="193" t="n">
        <v>1</v>
      </c>
      <c r="E312" s="194" t="s">
        <v>728</v>
      </c>
      <c r="F312" s="194" t="s">
        <v>729</v>
      </c>
      <c r="G312" s="195" t="n">
        <v>37470.4375</v>
      </c>
      <c r="H312" s="195" t="n">
        <v>37536.4201388889</v>
      </c>
      <c r="I312" s="193" t="n">
        <v>1</v>
      </c>
      <c r="J312" s="59"/>
      <c r="K312" s="194" t="s">
        <v>728</v>
      </c>
      <c r="L312" s="59" t="n">
        <v>91</v>
      </c>
      <c r="M312" s="59" t="s">
        <v>401</v>
      </c>
      <c r="N312" s="59" t="s">
        <v>730</v>
      </c>
      <c r="O312" s="59"/>
      <c r="P312" s="59"/>
      <c r="Q312" s="195" t="n">
        <v>37470.4375</v>
      </c>
      <c r="R312" s="195" t="n">
        <v>37690.3958333333</v>
      </c>
      <c r="S312" s="59" t="s">
        <v>402</v>
      </c>
      <c r="T312" s="59"/>
      <c r="U312" s="59"/>
      <c r="V312" s="59"/>
      <c r="W312" s="59"/>
      <c r="X312" s="59"/>
      <c r="Y312" s="59"/>
      <c r="Z312" s="59"/>
    </row>
    <row r="313" customFormat="false" ht="13.2" hidden="false" customHeight="false" outlineLevel="0" collapsed="false">
      <c r="A313" s="59" t="s">
        <v>3009</v>
      </c>
      <c r="B313" s="59" t="s">
        <v>977</v>
      </c>
      <c r="C313" s="59" t="s">
        <v>3200</v>
      </c>
      <c r="D313" s="193" t="n">
        <v>1</v>
      </c>
      <c r="E313" s="194" t="s">
        <v>661</v>
      </c>
      <c r="F313" s="194" t="s">
        <v>979</v>
      </c>
      <c r="G313" s="195" t="n">
        <v>37509.46875</v>
      </c>
      <c r="H313" s="195" t="n">
        <v>37537.5708333333</v>
      </c>
      <c r="I313" s="193" t="n">
        <v>1</v>
      </c>
      <c r="J313" s="59"/>
      <c r="K313" s="194" t="s">
        <v>661</v>
      </c>
      <c r="L313" s="59" t="n">
        <v>36</v>
      </c>
      <c r="M313" s="59" t="s">
        <v>401</v>
      </c>
      <c r="N313" s="59" t="s">
        <v>980</v>
      </c>
      <c r="O313" s="59"/>
      <c r="P313" s="59"/>
      <c r="Q313" s="195" t="n">
        <v>37509.46875</v>
      </c>
      <c r="R313" s="195" t="n">
        <v>37690.3958333333</v>
      </c>
      <c r="S313" s="59" t="s">
        <v>402</v>
      </c>
      <c r="T313" s="59"/>
      <c r="U313" s="59"/>
      <c r="V313" s="59"/>
      <c r="W313" s="59"/>
      <c r="X313" s="59"/>
      <c r="Y313" s="59"/>
      <c r="Z313" s="59"/>
    </row>
    <row r="314" customFormat="false" ht="13.2" hidden="false" customHeight="false" outlineLevel="0" collapsed="false">
      <c r="A314" s="59" t="s">
        <v>3009</v>
      </c>
      <c r="B314" s="59" t="s">
        <v>995</v>
      </c>
      <c r="C314" s="59" t="s">
        <v>3201</v>
      </c>
      <c r="D314" s="193" t="n">
        <v>1</v>
      </c>
      <c r="E314" s="194" t="s">
        <v>997</v>
      </c>
      <c r="F314" s="194" t="s">
        <v>979</v>
      </c>
      <c r="G314" s="195" t="n">
        <v>37509.46875</v>
      </c>
      <c r="H314" s="195" t="n">
        <v>37537.5708333333</v>
      </c>
      <c r="I314" s="193" t="n">
        <v>1</v>
      </c>
      <c r="J314" s="59"/>
      <c r="K314" s="194" t="s">
        <v>997</v>
      </c>
      <c r="L314" s="59" t="n">
        <v>22</v>
      </c>
      <c r="M314" s="59" t="s">
        <v>401</v>
      </c>
      <c r="N314" s="59" t="s">
        <v>998</v>
      </c>
      <c r="O314" s="59"/>
      <c r="P314" s="59"/>
      <c r="Q314" s="195" t="n">
        <v>37509.46875</v>
      </c>
      <c r="R314" s="195" t="n">
        <v>37697.34375</v>
      </c>
      <c r="S314" s="59" t="s">
        <v>402</v>
      </c>
      <c r="T314" s="59"/>
      <c r="U314" s="59"/>
      <c r="V314" s="59"/>
      <c r="W314" s="59"/>
      <c r="X314" s="59"/>
      <c r="Y314" s="59"/>
      <c r="Z314" s="59"/>
    </row>
    <row r="315" customFormat="false" ht="13.2" hidden="false" customHeight="false" outlineLevel="0" collapsed="false">
      <c r="A315" s="59" t="s">
        <v>3009</v>
      </c>
      <c r="B315" s="59" t="s">
        <v>765</v>
      </c>
      <c r="C315" s="59" t="s">
        <v>3202</v>
      </c>
      <c r="D315" s="193" t="n">
        <v>1</v>
      </c>
      <c r="E315" s="194" t="s">
        <v>767</v>
      </c>
      <c r="F315" s="194" t="s">
        <v>768</v>
      </c>
      <c r="G315" s="195" t="n">
        <v>37509.3333333333</v>
      </c>
      <c r="H315" s="195" t="n">
        <v>37544.3958333333</v>
      </c>
      <c r="I315" s="193" t="n">
        <v>1</v>
      </c>
      <c r="J315" s="59"/>
      <c r="K315" s="194" t="s">
        <v>767</v>
      </c>
      <c r="L315" s="59" t="n">
        <v>120</v>
      </c>
      <c r="M315" s="59" t="s">
        <v>401</v>
      </c>
      <c r="N315" s="59" t="s">
        <v>769</v>
      </c>
      <c r="O315" s="59"/>
      <c r="P315" s="59"/>
      <c r="Q315" s="195" t="n">
        <v>37509.3333333333</v>
      </c>
      <c r="R315" s="195" t="n">
        <v>37697.34375</v>
      </c>
      <c r="S315" s="59" t="s">
        <v>402</v>
      </c>
      <c r="T315" s="59"/>
      <c r="U315" s="59"/>
      <c r="V315" s="59"/>
      <c r="W315" s="59"/>
      <c r="X315" s="59"/>
      <c r="Y315" s="59"/>
      <c r="Z315" s="59"/>
    </row>
    <row r="316" customFormat="false" ht="13.2" hidden="false" customHeight="false" outlineLevel="0" collapsed="false">
      <c r="A316" s="59" t="s">
        <v>3009</v>
      </c>
      <c r="B316" s="59" t="s">
        <v>694</v>
      </c>
      <c r="C316" s="59" t="s">
        <v>3203</v>
      </c>
      <c r="D316" s="193" t="n">
        <v>1</v>
      </c>
      <c r="E316" s="194" t="s">
        <v>657</v>
      </c>
      <c r="F316" s="194" t="s">
        <v>703</v>
      </c>
      <c r="G316" s="195" t="n">
        <v>37473.3958333333</v>
      </c>
      <c r="H316" s="195" t="n">
        <v>37544.65625</v>
      </c>
      <c r="I316" s="193" t="n">
        <v>1</v>
      </c>
      <c r="J316" s="59"/>
      <c r="K316" s="194" t="s">
        <v>657</v>
      </c>
      <c r="L316" s="59" t="n">
        <v>88</v>
      </c>
      <c r="M316" s="59" t="s">
        <v>401</v>
      </c>
      <c r="N316" s="59" t="s">
        <v>704</v>
      </c>
      <c r="O316" s="59"/>
      <c r="P316" s="59"/>
      <c r="Q316" s="195" t="n">
        <v>37473.3958333333</v>
      </c>
      <c r="R316" s="195" t="n">
        <v>37700.6770833333</v>
      </c>
      <c r="S316" s="59" t="s">
        <v>402</v>
      </c>
      <c r="T316" s="59"/>
      <c r="U316" s="59"/>
      <c r="V316" s="59"/>
      <c r="W316" s="59"/>
      <c r="X316" s="59"/>
      <c r="Y316" s="59"/>
      <c r="Z316" s="59"/>
    </row>
    <row r="317" customFormat="false" ht="13.2" hidden="false" customHeight="false" outlineLevel="0" collapsed="false">
      <c r="A317" s="59" t="s">
        <v>3009</v>
      </c>
      <c r="B317" s="59" t="s">
        <v>655</v>
      </c>
      <c r="C317" s="59" t="s">
        <v>3204</v>
      </c>
      <c r="D317" s="193" t="n">
        <v>1</v>
      </c>
      <c r="E317" s="194" t="s">
        <v>657</v>
      </c>
      <c r="F317" s="194" t="s">
        <v>496</v>
      </c>
      <c r="G317" s="195" t="n">
        <v>37466.6979166667</v>
      </c>
      <c r="H317" s="195" t="n">
        <v>37547.3645833333</v>
      </c>
      <c r="I317" s="193" t="n">
        <v>1</v>
      </c>
      <c r="J317" s="59"/>
      <c r="K317" s="194" t="s">
        <v>657</v>
      </c>
      <c r="L317" s="59" t="n">
        <v>88</v>
      </c>
      <c r="M317" s="59" t="s">
        <v>401</v>
      </c>
      <c r="N317" s="59" t="s">
        <v>658</v>
      </c>
      <c r="O317" s="59"/>
      <c r="P317" s="59"/>
      <c r="Q317" s="195" t="n">
        <v>37466.6979166667</v>
      </c>
      <c r="R317" s="195" t="n">
        <v>37700.6770833333</v>
      </c>
      <c r="S317" s="59" t="s">
        <v>402</v>
      </c>
      <c r="T317" s="59"/>
      <c r="U317" s="59"/>
      <c r="V317" s="59"/>
      <c r="W317" s="59"/>
      <c r="X317" s="59"/>
      <c r="Y317" s="59"/>
      <c r="Z317" s="59"/>
    </row>
    <row r="318" customFormat="false" ht="13.2" hidden="false" customHeight="false" outlineLevel="0" collapsed="false">
      <c r="A318" s="59" t="s">
        <v>3009</v>
      </c>
      <c r="B318" s="59" t="s">
        <v>848</v>
      </c>
      <c r="C318" s="59" t="s">
        <v>3205</v>
      </c>
      <c r="D318" s="193" t="n">
        <v>1</v>
      </c>
      <c r="E318" s="194" t="s">
        <v>850</v>
      </c>
      <c r="F318" s="194" t="s">
        <v>768</v>
      </c>
      <c r="G318" s="195" t="n">
        <v>37512.4375</v>
      </c>
      <c r="H318" s="195" t="n">
        <v>37547.5</v>
      </c>
      <c r="I318" s="193" t="n">
        <v>1</v>
      </c>
      <c r="J318" s="59"/>
      <c r="K318" s="194" t="s">
        <v>850</v>
      </c>
      <c r="L318" s="59" t="n">
        <v>75</v>
      </c>
      <c r="M318" s="59" t="s">
        <v>401</v>
      </c>
      <c r="N318" s="59" t="s">
        <v>851</v>
      </c>
      <c r="O318" s="59"/>
      <c r="P318" s="59"/>
      <c r="Q318" s="195" t="n">
        <v>37505.4895833333</v>
      </c>
      <c r="R318" s="195" t="n">
        <v>37706.6354166667</v>
      </c>
      <c r="S318" s="59" t="s">
        <v>402</v>
      </c>
      <c r="T318" s="59"/>
      <c r="U318" s="59"/>
      <c r="V318" s="59"/>
      <c r="W318" s="59"/>
      <c r="X318" s="59"/>
      <c r="Y318" s="59"/>
      <c r="Z318" s="59"/>
    </row>
    <row r="319" customFormat="false" ht="13.2" hidden="false" customHeight="false" outlineLevel="0" collapsed="false">
      <c r="A319" s="59" t="s">
        <v>3009</v>
      </c>
      <c r="B319" s="59" t="s">
        <v>1022</v>
      </c>
      <c r="C319" s="59" t="s">
        <v>2919</v>
      </c>
      <c r="D319" s="193" t="n">
        <v>1</v>
      </c>
      <c r="E319" s="194" t="s">
        <v>411</v>
      </c>
      <c r="F319" s="194" t="s">
        <v>412</v>
      </c>
      <c r="G319" s="195" t="n">
        <v>37550.3333333333</v>
      </c>
      <c r="H319" s="195" t="n">
        <v>37550.3333333333</v>
      </c>
      <c r="I319" s="193" t="n">
        <v>1</v>
      </c>
      <c r="J319" s="59" t="s">
        <v>1024</v>
      </c>
      <c r="K319" s="194" t="s">
        <v>411</v>
      </c>
      <c r="L319" s="59" t="n">
        <v>0</v>
      </c>
      <c r="M319" s="59" t="s">
        <v>414</v>
      </c>
      <c r="N319" s="59" t="s">
        <v>1025</v>
      </c>
      <c r="O319" s="59"/>
      <c r="P319" s="59"/>
      <c r="Q319" s="195" t="n">
        <v>37550.3333333333</v>
      </c>
      <c r="R319" s="195" t="n">
        <v>37706.6354166667</v>
      </c>
      <c r="S319" s="59" t="s">
        <v>402</v>
      </c>
      <c r="T319" s="59"/>
      <c r="U319" s="59"/>
      <c r="V319" s="59"/>
      <c r="W319" s="59"/>
      <c r="X319" s="59"/>
      <c r="Y319" s="59"/>
      <c r="Z319" s="59"/>
    </row>
    <row r="320" customFormat="false" ht="13.2" hidden="false" customHeight="false" outlineLevel="0" collapsed="false">
      <c r="A320" s="59" t="s">
        <v>3009</v>
      </c>
      <c r="B320" s="59" t="s">
        <v>747</v>
      </c>
      <c r="C320" s="59" t="s">
        <v>3206</v>
      </c>
      <c r="D320" s="193" t="n">
        <v>1</v>
      </c>
      <c r="E320" s="194" t="s">
        <v>638</v>
      </c>
      <c r="F320" s="194" t="s">
        <v>749</v>
      </c>
      <c r="G320" s="195" t="n">
        <v>37515.3333333333</v>
      </c>
      <c r="H320" s="195" t="n">
        <v>37553.3645833333</v>
      </c>
      <c r="I320" s="193" t="n">
        <v>1</v>
      </c>
      <c r="J320" s="59"/>
      <c r="K320" s="194" t="s">
        <v>638</v>
      </c>
      <c r="L320" s="59" t="n">
        <v>48</v>
      </c>
      <c r="M320" s="59" t="s">
        <v>401</v>
      </c>
      <c r="N320" s="59" t="s">
        <v>750</v>
      </c>
      <c r="O320" s="59"/>
      <c r="P320" s="59"/>
      <c r="Q320" s="195" t="n">
        <v>37466.6979166667</v>
      </c>
      <c r="R320" s="195" t="n">
        <v>37664.625</v>
      </c>
      <c r="S320" s="59" t="s">
        <v>402</v>
      </c>
      <c r="T320" s="59"/>
      <c r="U320" s="59"/>
      <c r="V320" s="59"/>
      <c r="W320" s="59"/>
      <c r="X320" s="59"/>
      <c r="Y320" s="59"/>
      <c r="Z320" s="59"/>
    </row>
    <row r="321" customFormat="false" ht="13.2" hidden="false" customHeight="false" outlineLevel="0" collapsed="false">
      <c r="A321" s="59" t="s">
        <v>3009</v>
      </c>
      <c r="B321" s="59" t="s">
        <v>1276</v>
      </c>
      <c r="C321" s="59" t="s">
        <v>2921</v>
      </c>
      <c r="D321" s="193" t="n">
        <v>1</v>
      </c>
      <c r="E321" s="194" t="s">
        <v>411</v>
      </c>
      <c r="F321" s="194" t="s">
        <v>412</v>
      </c>
      <c r="G321" s="195" t="n">
        <v>37557.3333333333</v>
      </c>
      <c r="H321" s="195" t="n">
        <v>37557.3333333333</v>
      </c>
      <c r="I321" s="193" t="n">
        <v>1</v>
      </c>
      <c r="J321" s="59" t="s">
        <v>1278</v>
      </c>
      <c r="K321" s="194" t="s">
        <v>411</v>
      </c>
      <c r="L321" s="59" t="n">
        <v>0</v>
      </c>
      <c r="M321" s="59" t="s">
        <v>414</v>
      </c>
      <c r="N321" s="59" t="s">
        <v>1279</v>
      </c>
      <c r="O321" s="59"/>
      <c r="P321" s="59"/>
      <c r="Q321" s="195" t="n">
        <v>37557.3333333333</v>
      </c>
      <c r="R321" s="195" t="n">
        <v>37664.625</v>
      </c>
      <c r="S321" s="59" t="s">
        <v>402</v>
      </c>
      <c r="T321" s="59"/>
      <c r="U321" s="59"/>
      <c r="V321" s="59"/>
      <c r="W321" s="59"/>
      <c r="X321" s="59"/>
      <c r="Y321" s="59"/>
      <c r="Z321" s="59"/>
    </row>
    <row r="322" customFormat="false" ht="13.2" hidden="false" customHeight="false" outlineLevel="0" collapsed="false">
      <c r="A322" s="59" t="s">
        <v>3009</v>
      </c>
      <c r="B322" s="59" t="s">
        <v>1640</v>
      </c>
      <c r="C322" s="59" t="s">
        <v>2922</v>
      </c>
      <c r="D322" s="193" t="n">
        <v>1</v>
      </c>
      <c r="E322" s="194" t="s">
        <v>411</v>
      </c>
      <c r="F322" s="194" t="s">
        <v>412</v>
      </c>
      <c r="G322" s="195" t="n">
        <v>37557.3333333333</v>
      </c>
      <c r="H322" s="195" t="n">
        <v>37557.3333333333</v>
      </c>
      <c r="I322" s="193" t="n">
        <v>1</v>
      </c>
      <c r="J322" s="59" t="s">
        <v>1642</v>
      </c>
      <c r="K322" s="194" t="s">
        <v>411</v>
      </c>
      <c r="L322" s="59" t="n">
        <v>0</v>
      </c>
      <c r="M322" s="59" t="s">
        <v>414</v>
      </c>
      <c r="N322" s="59" t="s">
        <v>1643</v>
      </c>
      <c r="O322" s="59"/>
      <c r="P322" s="59"/>
      <c r="Q322" s="195" t="n">
        <v>37557.3333333333</v>
      </c>
      <c r="R322" s="195" t="n">
        <v>37678.4791666667</v>
      </c>
      <c r="S322" s="59" t="s">
        <v>402</v>
      </c>
      <c r="T322" s="59"/>
      <c r="U322" s="59"/>
      <c r="V322" s="59"/>
      <c r="W322" s="59"/>
      <c r="X322" s="59"/>
      <c r="Y322" s="59"/>
      <c r="Z322" s="59"/>
    </row>
    <row r="323" customFormat="false" ht="13.2" hidden="false" customHeight="false" outlineLevel="0" collapsed="false">
      <c r="A323" s="59" t="s">
        <v>3009</v>
      </c>
      <c r="B323" s="59" t="s">
        <v>815</v>
      </c>
      <c r="C323" s="59" t="s">
        <v>3207</v>
      </c>
      <c r="D323" s="193" t="n">
        <v>1</v>
      </c>
      <c r="E323" s="194" t="s">
        <v>817</v>
      </c>
      <c r="F323" s="194" t="s">
        <v>818</v>
      </c>
      <c r="G323" s="195" t="n">
        <v>37453.6041666667</v>
      </c>
      <c r="H323" s="195" t="n">
        <v>37559.5416666667</v>
      </c>
      <c r="I323" s="193" t="n">
        <v>1</v>
      </c>
      <c r="J323" s="59"/>
      <c r="K323" s="194" t="s">
        <v>817</v>
      </c>
      <c r="L323" s="59" t="n">
        <v>132</v>
      </c>
      <c r="M323" s="59" t="s">
        <v>401</v>
      </c>
      <c r="N323" s="59" t="s">
        <v>819</v>
      </c>
      <c r="O323" s="59"/>
      <c r="P323" s="59"/>
      <c r="Q323" s="195" t="n">
        <v>37453.6041666667</v>
      </c>
      <c r="R323" s="195" t="n">
        <v>37678.4791666667</v>
      </c>
      <c r="S323" s="59" t="s">
        <v>402</v>
      </c>
      <c r="T323" s="59"/>
      <c r="U323" s="59"/>
      <c r="V323" s="59"/>
      <c r="W323" s="59"/>
      <c r="X323" s="59"/>
      <c r="Y323" s="59"/>
      <c r="Z323" s="59"/>
    </row>
    <row r="324" customFormat="false" ht="13.2" hidden="false" customHeight="false" outlineLevel="0" collapsed="false">
      <c r="A324" s="59" t="s">
        <v>3009</v>
      </c>
      <c r="B324" s="59" t="s">
        <v>607</v>
      </c>
      <c r="C324" s="59" t="s">
        <v>3208</v>
      </c>
      <c r="D324" s="193" t="n">
        <v>1</v>
      </c>
      <c r="E324" s="194" t="s">
        <v>644</v>
      </c>
      <c r="F324" s="194" t="s">
        <v>645</v>
      </c>
      <c r="G324" s="195" t="n">
        <v>37420.4791666667</v>
      </c>
      <c r="H324" s="195" t="n">
        <v>37564.65625</v>
      </c>
      <c r="I324" s="193" t="n">
        <v>1</v>
      </c>
      <c r="J324" s="59"/>
      <c r="K324" s="194" t="s">
        <v>646</v>
      </c>
      <c r="L324" s="59" t="n">
        <v>988</v>
      </c>
      <c r="M324" s="59" t="s">
        <v>401</v>
      </c>
      <c r="N324" s="59" t="s">
        <v>647</v>
      </c>
      <c r="O324" s="59"/>
      <c r="P324" s="59"/>
      <c r="Q324" s="195" t="n">
        <v>37420.4791666667</v>
      </c>
      <c r="R324" s="195" t="n">
        <v>37692.375</v>
      </c>
      <c r="S324" s="59" t="s">
        <v>402</v>
      </c>
      <c r="T324" s="59"/>
      <c r="U324" s="59"/>
      <c r="V324" s="59"/>
      <c r="W324" s="59"/>
      <c r="X324" s="59"/>
      <c r="Y324" s="59"/>
      <c r="Z324" s="59"/>
    </row>
    <row r="325" customFormat="false" ht="13.2" hidden="false" customHeight="false" outlineLevel="0" collapsed="false">
      <c r="A325" s="59" t="s">
        <v>3009</v>
      </c>
      <c r="B325" s="59" t="s">
        <v>783</v>
      </c>
      <c r="C325" s="59" t="s">
        <v>3209</v>
      </c>
      <c r="D325" s="193" t="n">
        <v>1</v>
      </c>
      <c r="E325" s="194" t="s">
        <v>785</v>
      </c>
      <c r="F325" s="194" t="s">
        <v>786</v>
      </c>
      <c r="G325" s="195" t="n">
        <v>37453.6041666667</v>
      </c>
      <c r="H325" s="195" t="n">
        <v>37564.65625</v>
      </c>
      <c r="I325" s="193" t="n">
        <v>1</v>
      </c>
      <c r="J325" s="59"/>
      <c r="K325" s="194" t="s">
        <v>785</v>
      </c>
      <c r="L325" s="59" t="n">
        <v>125</v>
      </c>
      <c r="M325" s="59" t="s">
        <v>401</v>
      </c>
      <c r="N325" s="59" t="s">
        <v>787</v>
      </c>
      <c r="O325" s="59"/>
      <c r="P325" s="59"/>
      <c r="Q325" s="195" t="n">
        <v>37453.6041666667</v>
      </c>
      <c r="R325" s="195" t="n">
        <v>37692.375</v>
      </c>
      <c r="S325" s="59" t="s">
        <v>402</v>
      </c>
      <c r="T325" s="59"/>
      <c r="U325" s="59"/>
      <c r="V325" s="59"/>
      <c r="W325" s="59"/>
      <c r="X325" s="59"/>
      <c r="Y325" s="59"/>
      <c r="Z325" s="59"/>
    </row>
    <row r="326" customFormat="false" ht="13.2" hidden="false" customHeight="false" outlineLevel="0" collapsed="false">
      <c r="A326" s="59" t="s">
        <v>3009</v>
      </c>
      <c r="B326" s="59" t="s">
        <v>541</v>
      </c>
      <c r="C326" s="59" t="s">
        <v>3210</v>
      </c>
      <c r="D326" s="193" t="n">
        <v>1</v>
      </c>
      <c r="E326" s="194" t="s">
        <v>543</v>
      </c>
      <c r="F326" s="194" t="s">
        <v>544</v>
      </c>
      <c r="G326" s="195" t="n">
        <v>37420.4791666667</v>
      </c>
      <c r="H326" s="195" t="n">
        <v>37582.3333333333</v>
      </c>
      <c r="I326" s="193" t="n">
        <v>1</v>
      </c>
      <c r="J326" s="59"/>
      <c r="K326" s="194" t="s">
        <v>545</v>
      </c>
      <c r="L326" s="59" t="n">
        <v>1731</v>
      </c>
      <c r="M326" s="59" t="s">
        <v>401</v>
      </c>
      <c r="N326" s="59" t="s">
        <v>546</v>
      </c>
      <c r="O326" s="59"/>
      <c r="P326" s="59"/>
      <c r="Q326" s="195" t="n">
        <v>37420.4791666667</v>
      </c>
      <c r="R326" s="195" t="n">
        <v>37705.6458333333</v>
      </c>
      <c r="S326" s="59" t="s">
        <v>402</v>
      </c>
      <c r="T326" s="59"/>
      <c r="U326" s="59"/>
      <c r="V326" s="59"/>
      <c r="W326" s="59"/>
      <c r="X326" s="59"/>
      <c r="Y326" s="59"/>
      <c r="Z326" s="59"/>
    </row>
    <row r="327" customFormat="false" ht="13.2" hidden="false" customHeight="false" outlineLevel="0" collapsed="false">
      <c r="A327" s="59" t="s">
        <v>3009</v>
      </c>
      <c r="B327" s="59" t="s">
        <v>1674</v>
      </c>
      <c r="C327" s="59" t="s">
        <v>3211</v>
      </c>
      <c r="D327" s="193" t="n">
        <v>1</v>
      </c>
      <c r="E327" s="194" t="s">
        <v>1244</v>
      </c>
      <c r="F327" s="194" t="s">
        <v>708</v>
      </c>
      <c r="G327" s="195" t="n">
        <v>37557.3333333333</v>
      </c>
      <c r="H327" s="195" t="n">
        <v>37582.4583333333</v>
      </c>
      <c r="I327" s="193" t="n">
        <v>1</v>
      </c>
      <c r="J327" s="59"/>
      <c r="K327" s="194" t="s">
        <v>1244</v>
      </c>
      <c r="L327" s="59" t="n">
        <v>55</v>
      </c>
      <c r="M327" s="59" t="s">
        <v>401</v>
      </c>
      <c r="N327" s="59" t="s">
        <v>1676</v>
      </c>
      <c r="O327" s="59"/>
      <c r="P327" s="59"/>
      <c r="Q327" s="195" t="n">
        <v>37557.3333333333</v>
      </c>
      <c r="R327" s="195" t="n">
        <v>37705.6458333333</v>
      </c>
      <c r="S327" s="59" t="s">
        <v>402</v>
      </c>
      <c r="T327" s="59"/>
      <c r="U327" s="59"/>
      <c r="V327" s="59"/>
      <c r="W327" s="59"/>
      <c r="X327" s="59"/>
      <c r="Y327" s="59"/>
      <c r="Z327" s="59"/>
    </row>
    <row r="328" customFormat="false" ht="13.2" hidden="false" customHeight="false" outlineLevel="0" collapsed="false">
      <c r="A328" s="59" t="s">
        <v>3009</v>
      </c>
      <c r="B328" s="59" t="s">
        <v>535</v>
      </c>
      <c r="C328" s="59" t="s">
        <v>2211</v>
      </c>
      <c r="D328" s="193" t="n">
        <v>1</v>
      </c>
      <c r="E328" s="194" t="s">
        <v>537</v>
      </c>
      <c r="F328" s="194" t="s">
        <v>538</v>
      </c>
      <c r="G328" s="195" t="n">
        <v>37420.4791666667</v>
      </c>
      <c r="H328" s="195" t="n">
        <v>37594.5416666667</v>
      </c>
      <c r="I328" s="193" t="n">
        <v>1</v>
      </c>
      <c r="J328" s="59"/>
      <c r="K328" s="194" t="s">
        <v>539</v>
      </c>
      <c r="L328" s="59" t="n">
        <v>2054</v>
      </c>
      <c r="M328" s="59" t="s">
        <v>401</v>
      </c>
      <c r="N328" s="59" t="s">
        <v>540</v>
      </c>
      <c r="O328" s="59"/>
      <c r="P328" s="59"/>
      <c r="Q328" s="195" t="n">
        <v>37420.4791666667</v>
      </c>
      <c r="R328" s="195" t="n">
        <v>37708.6145833333</v>
      </c>
      <c r="S328" s="59" t="s">
        <v>402</v>
      </c>
      <c r="T328" s="59"/>
      <c r="U328" s="59"/>
      <c r="V328" s="59"/>
      <c r="W328" s="59"/>
      <c r="X328" s="59"/>
      <c r="Y328" s="59"/>
      <c r="Z328" s="59"/>
    </row>
    <row r="329" customFormat="false" ht="13.2" hidden="false" customHeight="false" outlineLevel="0" collapsed="false">
      <c r="A329" s="59" t="s">
        <v>3009</v>
      </c>
      <c r="B329" s="59" t="s">
        <v>905</v>
      </c>
      <c r="C329" s="59" t="s">
        <v>3212</v>
      </c>
      <c r="D329" s="193" t="n">
        <v>1</v>
      </c>
      <c r="E329" s="194" t="s">
        <v>907</v>
      </c>
      <c r="F329" s="194" t="s">
        <v>908</v>
      </c>
      <c r="G329" s="195" t="n">
        <v>37456.3333333333</v>
      </c>
      <c r="H329" s="195" t="n">
        <v>37594.5416666667</v>
      </c>
      <c r="I329" s="193" t="n">
        <v>1</v>
      </c>
      <c r="J329" s="59"/>
      <c r="K329" s="194" t="s">
        <v>907</v>
      </c>
      <c r="L329" s="59" t="n">
        <v>212</v>
      </c>
      <c r="M329" s="59" t="s">
        <v>401</v>
      </c>
      <c r="N329" s="59" t="s">
        <v>909</v>
      </c>
      <c r="O329" s="59"/>
      <c r="P329" s="59"/>
      <c r="Q329" s="195" t="n">
        <v>37456.3333333333</v>
      </c>
      <c r="R329" s="195" t="n">
        <v>37708.6145833333</v>
      </c>
      <c r="S329" s="59" t="s">
        <v>402</v>
      </c>
      <c r="T329" s="59"/>
      <c r="U329" s="59"/>
      <c r="V329" s="59"/>
      <c r="W329" s="59"/>
      <c r="X329" s="59"/>
      <c r="Y329" s="59"/>
      <c r="Z329" s="59"/>
    </row>
    <row r="330" customFormat="false" ht="13.2" hidden="false" customHeight="false" outlineLevel="0" collapsed="false">
      <c r="A330" s="59" t="s">
        <v>3009</v>
      </c>
      <c r="B330" s="59" t="s">
        <v>930</v>
      </c>
      <c r="C330" s="59" t="s">
        <v>3213</v>
      </c>
      <c r="D330" s="193" t="n">
        <v>1</v>
      </c>
      <c r="E330" s="194" t="s">
        <v>932</v>
      </c>
      <c r="F330" s="194" t="s">
        <v>933</v>
      </c>
      <c r="G330" s="195" t="n">
        <v>37482.34375</v>
      </c>
      <c r="H330" s="195" t="n">
        <v>37594.5416666667</v>
      </c>
      <c r="I330" s="193" t="n">
        <v>1</v>
      </c>
      <c r="J330" s="59"/>
      <c r="K330" s="194" t="s">
        <v>932</v>
      </c>
      <c r="L330" s="59" t="n">
        <v>140</v>
      </c>
      <c r="M330" s="59" t="s">
        <v>401</v>
      </c>
      <c r="N330" s="59" t="s">
        <v>934</v>
      </c>
      <c r="O330" s="59"/>
      <c r="P330" s="59"/>
      <c r="Q330" s="195" t="n">
        <v>37482.34375</v>
      </c>
      <c r="R330" s="195" t="s">
        <v>402</v>
      </c>
      <c r="S330" s="59" t="s">
        <v>402</v>
      </c>
      <c r="T330" s="59"/>
      <c r="U330" s="59"/>
      <c r="V330" s="59"/>
      <c r="W330" s="59"/>
      <c r="X330" s="59"/>
      <c r="Y330" s="59"/>
      <c r="Z330" s="59"/>
    </row>
    <row r="331" customFormat="false" ht="13.2" hidden="false" customHeight="false" outlineLevel="0" collapsed="false">
      <c r="A331" s="59" t="s">
        <v>3009</v>
      </c>
      <c r="B331" s="59" t="s">
        <v>1026</v>
      </c>
      <c r="C331" s="59" t="s">
        <v>3214</v>
      </c>
      <c r="D331" s="193" t="n">
        <v>1</v>
      </c>
      <c r="E331" s="194" t="s">
        <v>1028</v>
      </c>
      <c r="F331" s="194" t="s">
        <v>1029</v>
      </c>
      <c r="G331" s="195" t="n">
        <v>37550.3333333333</v>
      </c>
      <c r="H331" s="195" t="n">
        <v>37596.6875</v>
      </c>
      <c r="I331" s="193" t="n">
        <v>1</v>
      </c>
      <c r="J331" s="59"/>
      <c r="K331" s="194" t="s">
        <v>1028</v>
      </c>
      <c r="L331" s="59" t="n">
        <v>85</v>
      </c>
      <c r="M331" s="59" t="s">
        <v>401</v>
      </c>
      <c r="N331" s="59" t="s">
        <v>1030</v>
      </c>
      <c r="O331" s="59"/>
      <c r="P331" s="59"/>
      <c r="Q331" s="195" t="n">
        <v>37550.3333333333</v>
      </c>
      <c r="R331" s="195" t="n">
        <v>37708.6145833333</v>
      </c>
      <c r="S331" s="59" t="s">
        <v>402</v>
      </c>
      <c r="T331" s="59"/>
      <c r="U331" s="59"/>
      <c r="V331" s="59"/>
      <c r="W331" s="59"/>
      <c r="X331" s="59"/>
      <c r="Y331" s="59"/>
      <c r="Z331" s="59"/>
    </row>
    <row r="332" customFormat="false" ht="13.2" hidden="false" customHeight="false" outlineLevel="0" collapsed="false">
      <c r="A332" s="59" t="s">
        <v>3009</v>
      </c>
      <c r="B332" s="59" t="s">
        <v>454</v>
      </c>
      <c r="C332" s="59" t="s">
        <v>3215</v>
      </c>
      <c r="D332" s="193" t="n">
        <v>1</v>
      </c>
      <c r="E332" s="194" t="s">
        <v>456</v>
      </c>
      <c r="F332" s="194" t="s">
        <v>457</v>
      </c>
      <c r="G332" s="195" t="n">
        <v>37397.3333333333</v>
      </c>
      <c r="H332" s="195" t="n">
        <v>37606.3333333333</v>
      </c>
      <c r="I332" s="193" t="n">
        <v>1</v>
      </c>
      <c r="J332" s="59"/>
      <c r="K332" s="194" t="s">
        <v>456</v>
      </c>
      <c r="L332" s="59" t="n">
        <v>358</v>
      </c>
      <c r="M332" s="59" t="s">
        <v>401</v>
      </c>
      <c r="N332" s="59" t="s">
        <v>458</v>
      </c>
      <c r="O332" s="59"/>
      <c r="P332" s="59"/>
      <c r="Q332" s="195" t="n">
        <v>37397.3333333333</v>
      </c>
      <c r="R332" s="195" t="n">
        <v>37712.59375</v>
      </c>
      <c r="S332" s="59" t="s">
        <v>402</v>
      </c>
      <c r="T332" s="59"/>
      <c r="U332" s="59"/>
      <c r="V332" s="59"/>
      <c r="W332" s="59"/>
      <c r="X332" s="59"/>
      <c r="Y332" s="59"/>
      <c r="Z332" s="59"/>
    </row>
    <row r="333" customFormat="false" ht="13.2" hidden="false" customHeight="false" outlineLevel="0" collapsed="false">
      <c r="A333" s="59" t="s">
        <v>3009</v>
      </c>
      <c r="B333" s="59" t="s">
        <v>1112</v>
      </c>
      <c r="C333" s="59" t="s">
        <v>3216</v>
      </c>
      <c r="D333" s="193" t="n">
        <v>1</v>
      </c>
      <c r="E333" s="194" t="s">
        <v>888</v>
      </c>
      <c r="F333" s="194" t="s">
        <v>749</v>
      </c>
      <c r="G333" s="195" t="n">
        <v>37564.3333333333</v>
      </c>
      <c r="H333" s="195" t="n">
        <v>37606.3645833333</v>
      </c>
      <c r="I333" s="193" t="n">
        <v>1</v>
      </c>
      <c r="J333" s="59"/>
      <c r="K333" s="194" t="s">
        <v>888</v>
      </c>
      <c r="L333" s="59" t="n">
        <v>50</v>
      </c>
      <c r="M333" s="59" t="s">
        <v>401</v>
      </c>
      <c r="N333" s="59" t="s">
        <v>1114</v>
      </c>
      <c r="O333" s="59"/>
      <c r="P333" s="59"/>
      <c r="Q333" s="195" t="n">
        <v>37564.3333333333</v>
      </c>
      <c r="R333" s="195" t="n">
        <v>37711.6041666667</v>
      </c>
      <c r="S333" s="59" t="s">
        <v>402</v>
      </c>
      <c r="T333" s="59"/>
      <c r="U333" s="59"/>
      <c r="V333" s="59"/>
      <c r="W333" s="59"/>
      <c r="X333" s="59"/>
      <c r="Y333" s="59"/>
      <c r="Z333" s="59"/>
    </row>
    <row r="334" customFormat="false" ht="13.2" hidden="false" customHeight="false" outlineLevel="0" collapsed="false">
      <c r="A334" s="59" t="s">
        <v>3009</v>
      </c>
      <c r="B334" s="59" t="s">
        <v>1057</v>
      </c>
      <c r="C334" s="59" t="s">
        <v>3217</v>
      </c>
      <c r="D334" s="193" t="n">
        <v>1</v>
      </c>
      <c r="E334" s="194" t="s">
        <v>836</v>
      </c>
      <c r="F334" s="194" t="s">
        <v>1059</v>
      </c>
      <c r="G334" s="195" t="n">
        <v>37595.3333333333</v>
      </c>
      <c r="H334" s="195" t="n">
        <v>37607.6770833333</v>
      </c>
      <c r="I334" s="193" t="n">
        <v>1</v>
      </c>
      <c r="J334" s="59"/>
      <c r="K334" s="194" t="s">
        <v>836</v>
      </c>
      <c r="L334" s="59" t="n">
        <v>28</v>
      </c>
      <c r="M334" s="59" t="s">
        <v>401</v>
      </c>
      <c r="N334" s="59" t="s">
        <v>1060</v>
      </c>
      <c r="O334" s="59"/>
      <c r="P334" s="59"/>
      <c r="Q334" s="195" t="n">
        <v>37595.3333333333</v>
      </c>
      <c r="R334" s="195" t="n">
        <v>37712.59375</v>
      </c>
      <c r="S334" s="59" t="s">
        <v>402</v>
      </c>
      <c r="T334" s="59"/>
      <c r="U334" s="59"/>
      <c r="V334" s="59"/>
      <c r="W334" s="59"/>
      <c r="X334" s="59"/>
      <c r="Y334" s="59"/>
      <c r="Z334" s="59"/>
    </row>
    <row r="335" customFormat="false" ht="13.2" hidden="false" customHeight="false" outlineLevel="0" collapsed="false">
      <c r="A335" s="59" t="s">
        <v>3009</v>
      </c>
      <c r="B335" s="59" t="s">
        <v>1137</v>
      </c>
      <c r="C335" s="59" t="s">
        <v>3218</v>
      </c>
      <c r="D335" s="193" t="n">
        <v>1</v>
      </c>
      <c r="E335" s="194" t="s">
        <v>810</v>
      </c>
      <c r="F335" s="194" t="s">
        <v>1139</v>
      </c>
      <c r="G335" s="195" t="n">
        <v>37582.5520833333</v>
      </c>
      <c r="H335" s="195" t="n">
        <v>37610.5833333333</v>
      </c>
      <c r="I335" s="193" t="n">
        <v>1</v>
      </c>
      <c r="J335" s="59"/>
      <c r="K335" s="194" t="s">
        <v>810</v>
      </c>
      <c r="L335" s="59" t="n">
        <v>16</v>
      </c>
      <c r="M335" s="59" t="s">
        <v>401</v>
      </c>
      <c r="N335" s="59" t="s">
        <v>1140</v>
      </c>
      <c r="O335" s="59"/>
      <c r="P335" s="59"/>
      <c r="Q335" s="195" t="n">
        <v>37582.5520833333</v>
      </c>
      <c r="R335" s="195" t="n">
        <v>37792.3645833333</v>
      </c>
      <c r="S335" s="59" t="s">
        <v>402</v>
      </c>
      <c r="T335" s="59"/>
      <c r="U335" s="59"/>
      <c r="V335" s="59"/>
      <c r="W335" s="59"/>
      <c r="X335" s="59"/>
      <c r="Y335" s="59"/>
      <c r="Z335" s="59"/>
    </row>
    <row r="336" customFormat="false" ht="13.2" hidden="false" customHeight="false" outlineLevel="0" collapsed="false">
      <c r="A336" s="59" t="s">
        <v>3009</v>
      </c>
      <c r="B336" s="59" t="s">
        <v>1549</v>
      </c>
      <c r="C336" s="59" t="s">
        <v>3219</v>
      </c>
      <c r="D336" s="193" t="n">
        <v>1</v>
      </c>
      <c r="E336" s="194" t="s">
        <v>1363</v>
      </c>
      <c r="F336" s="194" t="s">
        <v>803</v>
      </c>
      <c r="G336" s="195" t="n">
        <v>37614.65625</v>
      </c>
      <c r="H336" s="195" t="n">
        <v>37627.5729166667</v>
      </c>
      <c r="I336" s="193" t="n">
        <v>1</v>
      </c>
      <c r="J336" s="59"/>
      <c r="K336" s="194" t="s">
        <v>1363</v>
      </c>
      <c r="L336" s="59" t="n">
        <v>6</v>
      </c>
      <c r="M336" s="59" t="s">
        <v>401</v>
      </c>
      <c r="N336" s="59" t="s">
        <v>1551</v>
      </c>
      <c r="O336" s="59"/>
      <c r="P336" s="59"/>
      <c r="Q336" s="195" t="n">
        <v>37614.65625</v>
      </c>
      <c r="R336" s="195" t="n">
        <v>37671.5729166667</v>
      </c>
      <c r="S336" s="59" t="s">
        <v>402</v>
      </c>
      <c r="T336" s="59"/>
      <c r="U336" s="59"/>
      <c r="V336" s="59"/>
      <c r="W336" s="59"/>
      <c r="X336" s="59"/>
      <c r="Y336" s="59"/>
      <c r="Z336" s="59"/>
    </row>
    <row r="337" customFormat="false" ht="13.2" hidden="false" customHeight="false" outlineLevel="0" collapsed="false">
      <c r="A337" s="59" t="s">
        <v>3009</v>
      </c>
      <c r="B337" s="59" t="s">
        <v>1157</v>
      </c>
      <c r="C337" s="59" t="s">
        <v>3220</v>
      </c>
      <c r="D337" s="193" t="n">
        <v>1</v>
      </c>
      <c r="E337" s="194" t="s">
        <v>1159</v>
      </c>
      <c r="F337" s="194" t="s">
        <v>1160</v>
      </c>
      <c r="G337" s="195" t="n">
        <v>37571.3541666667</v>
      </c>
      <c r="H337" s="195" t="n">
        <v>37634.4895833333</v>
      </c>
      <c r="I337" s="193" t="n">
        <v>1</v>
      </c>
      <c r="J337" s="59"/>
      <c r="K337" s="194" t="s">
        <v>1161</v>
      </c>
      <c r="L337" s="59" t="n">
        <v>129</v>
      </c>
      <c r="M337" s="59" t="s">
        <v>401</v>
      </c>
      <c r="N337" s="59" t="s">
        <v>1162</v>
      </c>
      <c r="O337" s="59"/>
      <c r="P337" s="59"/>
      <c r="Q337" s="195" t="n">
        <v>37571.3541666667</v>
      </c>
      <c r="R337" s="195" t="n">
        <v>37693.5520833333</v>
      </c>
      <c r="S337" s="59" t="s">
        <v>402</v>
      </c>
      <c r="T337" s="59"/>
      <c r="U337" s="59"/>
      <c r="V337" s="59"/>
      <c r="W337" s="59"/>
      <c r="X337" s="59"/>
      <c r="Y337" s="59"/>
      <c r="Z337" s="59"/>
    </row>
    <row r="338" customFormat="false" ht="13.2" hidden="false" customHeight="false" outlineLevel="0" collapsed="false">
      <c r="A338" s="59" t="s">
        <v>3009</v>
      </c>
      <c r="B338" s="59" t="s">
        <v>1201</v>
      </c>
      <c r="C338" s="59" t="s">
        <v>3221</v>
      </c>
      <c r="D338" s="193" t="n">
        <v>1</v>
      </c>
      <c r="E338" s="194" t="s">
        <v>683</v>
      </c>
      <c r="F338" s="194" t="s">
        <v>1203</v>
      </c>
      <c r="G338" s="195" t="n">
        <v>37554.3333333333</v>
      </c>
      <c r="H338" s="195" t="n">
        <v>37635.4791666667</v>
      </c>
      <c r="I338" s="193" t="n">
        <v>1</v>
      </c>
      <c r="J338" s="59"/>
      <c r="K338" s="194" t="s">
        <v>683</v>
      </c>
      <c r="L338" s="59" t="n">
        <v>25</v>
      </c>
      <c r="M338" s="59" t="s">
        <v>401</v>
      </c>
      <c r="N338" s="59" t="s">
        <v>1204</v>
      </c>
      <c r="O338" s="59"/>
      <c r="P338" s="59"/>
      <c r="Q338" s="195" t="n">
        <v>37554.3333333333</v>
      </c>
      <c r="R338" s="195" t="n">
        <v>37736.4583333333</v>
      </c>
      <c r="S338" s="59" t="s">
        <v>402</v>
      </c>
      <c r="T338" s="59"/>
      <c r="U338" s="59"/>
      <c r="V338" s="59"/>
      <c r="W338" s="59"/>
      <c r="X338" s="59"/>
      <c r="Y338" s="59"/>
      <c r="Z338" s="59"/>
    </row>
    <row r="339" customFormat="false" ht="13.2" hidden="false" customHeight="false" outlineLevel="0" collapsed="false">
      <c r="A339" s="59" t="s">
        <v>3009</v>
      </c>
      <c r="B339" s="59" t="s">
        <v>1332</v>
      </c>
      <c r="C339" s="59" t="s">
        <v>3222</v>
      </c>
      <c r="D339" s="193" t="n">
        <v>1</v>
      </c>
      <c r="E339" s="194" t="s">
        <v>1159</v>
      </c>
      <c r="F339" s="194" t="s">
        <v>1334</v>
      </c>
      <c r="G339" s="195" t="n">
        <v>37564.6458333333</v>
      </c>
      <c r="H339" s="195" t="n">
        <v>37638.6666666667</v>
      </c>
      <c r="I339" s="193" t="n">
        <v>1</v>
      </c>
      <c r="J339" s="59"/>
      <c r="K339" s="194" t="s">
        <v>1159</v>
      </c>
      <c r="L339" s="59" t="n">
        <v>129</v>
      </c>
      <c r="M339" s="59" t="s">
        <v>401</v>
      </c>
      <c r="N339" s="59" t="s">
        <v>1335</v>
      </c>
      <c r="O339" s="59"/>
      <c r="P339" s="59"/>
      <c r="Q339" s="195" t="n">
        <v>37564.6458333333</v>
      </c>
      <c r="R339" s="195" t="n">
        <v>37741.4270833333</v>
      </c>
      <c r="S339" s="59" t="s">
        <v>402</v>
      </c>
      <c r="T339" s="59"/>
      <c r="U339" s="59"/>
      <c r="V339" s="59"/>
      <c r="W339" s="59"/>
      <c r="X339" s="59"/>
      <c r="Y339" s="59"/>
      <c r="Z339" s="59"/>
    </row>
    <row r="340" customFormat="false" ht="13.2" hidden="false" customHeight="false" outlineLevel="0" collapsed="false">
      <c r="A340" s="59" t="s">
        <v>3009</v>
      </c>
      <c r="B340" s="59" t="s">
        <v>1695</v>
      </c>
      <c r="C340" s="59" t="s">
        <v>3223</v>
      </c>
      <c r="D340" s="193" t="n">
        <v>1</v>
      </c>
      <c r="E340" s="194" t="s">
        <v>1096</v>
      </c>
      <c r="F340" s="194" t="s">
        <v>1679</v>
      </c>
      <c r="G340" s="195" t="n">
        <v>37620.5833333333</v>
      </c>
      <c r="H340" s="195" t="n">
        <v>37643.3645833333</v>
      </c>
      <c r="I340" s="193" t="n">
        <v>1</v>
      </c>
      <c r="J340" s="59"/>
      <c r="K340" s="194" t="s">
        <v>1096</v>
      </c>
      <c r="L340" s="59" t="n">
        <v>30</v>
      </c>
      <c r="M340" s="59" t="s">
        <v>401</v>
      </c>
      <c r="N340" s="59" t="s">
        <v>1697</v>
      </c>
      <c r="O340" s="59"/>
      <c r="P340" s="59"/>
      <c r="Q340" s="195" t="n">
        <v>37620.5833333333</v>
      </c>
      <c r="R340" s="195" t="n">
        <v>37748.375</v>
      </c>
      <c r="S340" s="59" t="s">
        <v>402</v>
      </c>
      <c r="T340" s="59"/>
      <c r="U340" s="59"/>
      <c r="V340" s="59"/>
      <c r="W340" s="59"/>
      <c r="X340" s="59"/>
      <c r="Y340" s="59"/>
      <c r="Z340" s="59"/>
    </row>
    <row r="341" customFormat="false" ht="13.2" hidden="false" customHeight="false" outlineLevel="0" collapsed="false">
      <c r="A341" s="59" t="s">
        <v>3009</v>
      </c>
      <c r="B341" s="59" t="s">
        <v>1079</v>
      </c>
      <c r="C341" s="59" t="s">
        <v>3224</v>
      </c>
      <c r="D341" s="193" t="n">
        <v>1</v>
      </c>
      <c r="E341" s="194" t="s">
        <v>1081</v>
      </c>
      <c r="F341" s="194" t="s">
        <v>1082</v>
      </c>
      <c r="G341" s="195" t="n">
        <v>37564.3333333333</v>
      </c>
      <c r="H341" s="195" t="n">
        <v>37648.6979166667</v>
      </c>
      <c r="I341" s="193" t="n">
        <v>1</v>
      </c>
      <c r="J341" s="59"/>
      <c r="K341" s="194" t="s">
        <v>1081</v>
      </c>
      <c r="L341" s="59" t="n">
        <v>121</v>
      </c>
      <c r="M341" s="59" t="s">
        <v>401</v>
      </c>
      <c r="N341" s="59" t="s">
        <v>1083</v>
      </c>
      <c r="O341" s="59"/>
      <c r="P341" s="59"/>
      <c r="Q341" s="195" t="n">
        <v>37564.3333333333</v>
      </c>
      <c r="R341" s="195" t="s">
        <v>402</v>
      </c>
      <c r="S341" s="59" t="s">
        <v>402</v>
      </c>
      <c r="T341" s="59"/>
      <c r="U341" s="59"/>
      <c r="V341" s="59"/>
      <c r="W341" s="59"/>
      <c r="X341" s="59"/>
      <c r="Y341" s="59"/>
      <c r="Z341" s="59"/>
    </row>
    <row r="342" customFormat="false" ht="13.2" hidden="false" customHeight="false" outlineLevel="0" collapsed="false">
      <c r="A342" s="59" t="s">
        <v>3009</v>
      </c>
      <c r="B342" s="59" t="s">
        <v>1452</v>
      </c>
      <c r="C342" s="59" t="s">
        <v>3225</v>
      </c>
      <c r="D342" s="193" t="n">
        <v>1</v>
      </c>
      <c r="E342" s="194" t="s">
        <v>1454</v>
      </c>
      <c r="F342" s="194" t="s">
        <v>1455</v>
      </c>
      <c r="G342" s="195" t="n">
        <v>37578.5416666667</v>
      </c>
      <c r="H342" s="195" t="n">
        <v>37652.6770833333</v>
      </c>
      <c r="I342" s="193" t="n">
        <v>1</v>
      </c>
      <c r="J342" s="59"/>
      <c r="K342" s="194" t="s">
        <v>1454</v>
      </c>
      <c r="L342" s="59" t="n">
        <v>152</v>
      </c>
      <c r="M342" s="59" t="s">
        <v>401</v>
      </c>
      <c r="N342" s="59" t="s">
        <v>1456</v>
      </c>
      <c r="O342" s="59"/>
      <c r="P342" s="59"/>
      <c r="Q342" s="195" t="n">
        <v>37578.5416666667</v>
      </c>
      <c r="R342" s="195" t="s">
        <v>402</v>
      </c>
      <c r="S342" s="59" t="s">
        <v>402</v>
      </c>
      <c r="T342" s="59"/>
      <c r="U342" s="59"/>
      <c r="V342" s="59"/>
      <c r="W342" s="59"/>
      <c r="X342" s="59"/>
      <c r="Y342" s="59"/>
      <c r="Z342" s="59"/>
    </row>
    <row r="343" customFormat="false" ht="13.2" hidden="false" customHeight="false" outlineLevel="0" collapsed="false">
      <c r="A343" s="59" t="s">
        <v>3009</v>
      </c>
      <c r="B343" s="59" t="s">
        <v>1650</v>
      </c>
      <c r="C343" s="59" t="s">
        <v>3226</v>
      </c>
      <c r="D343" s="193" t="n">
        <v>1</v>
      </c>
      <c r="E343" s="194" t="s">
        <v>1652</v>
      </c>
      <c r="F343" s="194" t="s">
        <v>1653</v>
      </c>
      <c r="G343" s="195" t="n">
        <v>37561.3333333333</v>
      </c>
      <c r="H343" s="195" t="n">
        <v>37659.34375</v>
      </c>
      <c r="I343" s="193" t="n">
        <v>1</v>
      </c>
      <c r="J343" s="59"/>
      <c r="K343" s="194" t="s">
        <v>1652</v>
      </c>
      <c r="L343" s="59" t="n">
        <v>31</v>
      </c>
      <c r="M343" s="59" t="s">
        <v>401</v>
      </c>
      <c r="N343" s="59" t="s">
        <v>1654</v>
      </c>
      <c r="O343" s="59"/>
      <c r="P343" s="59"/>
      <c r="Q343" s="195" t="n">
        <v>37561.3333333333</v>
      </c>
      <c r="R343" s="195" t="s">
        <v>402</v>
      </c>
      <c r="S343" s="59" t="s">
        <v>402</v>
      </c>
      <c r="T343" s="59"/>
      <c r="U343" s="59"/>
      <c r="V343" s="59"/>
      <c r="W343" s="59"/>
      <c r="X343" s="59"/>
      <c r="Y343" s="59"/>
      <c r="Z343" s="59"/>
    </row>
    <row r="344" customFormat="false" ht="13.2" hidden="false" customHeight="false" outlineLevel="0" collapsed="false">
      <c r="A344" s="59" t="s">
        <v>3009</v>
      </c>
      <c r="B344" s="59" t="s">
        <v>1375</v>
      </c>
      <c r="C344" s="59" t="s">
        <v>3227</v>
      </c>
      <c r="D344" s="193" t="n">
        <v>1</v>
      </c>
      <c r="E344" s="194" t="s">
        <v>1377</v>
      </c>
      <c r="F344" s="194" t="s">
        <v>1378</v>
      </c>
      <c r="G344" s="195" t="n">
        <v>37564.6979166667</v>
      </c>
      <c r="H344" s="195" t="n">
        <v>37659.65625</v>
      </c>
      <c r="I344" s="193" t="n">
        <v>1</v>
      </c>
      <c r="J344" s="59"/>
      <c r="K344" s="194" t="s">
        <v>1377</v>
      </c>
      <c r="L344" s="59" t="n">
        <v>316</v>
      </c>
      <c r="M344" s="59" t="s">
        <v>401</v>
      </c>
      <c r="N344" s="59" t="s">
        <v>1379</v>
      </c>
      <c r="O344" s="59"/>
      <c r="P344" s="59"/>
      <c r="Q344" s="195" t="n">
        <v>37564.6979166667</v>
      </c>
      <c r="R344" s="195" t="n">
        <v>37792.3645833333</v>
      </c>
      <c r="S344" s="59" t="s">
        <v>402</v>
      </c>
      <c r="T344" s="59"/>
      <c r="U344" s="59"/>
      <c r="V344" s="59"/>
      <c r="W344" s="59"/>
      <c r="X344" s="59"/>
      <c r="Y344" s="59"/>
      <c r="Z344" s="59"/>
    </row>
    <row r="345" customFormat="false" ht="13.2" hidden="false" customHeight="false" outlineLevel="0" collapsed="false">
      <c r="A345" s="59" t="s">
        <v>3009</v>
      </c>
      <c r="B345" s="59" t="s">
        <v>1016</v>
      </c>
      <c r="C345" s="59" t="s">
        <v>2212</v>
      </c>
      <c r="D345" s="193" t="n">
        <v>1</v>
      </c>
      <c r="E345" s="194" t="s">
        <v>1018</v>
      </c>
      <c r="F345" s="194" t="s">
        <v>1019</v>
      </c>
      <c r="G345" s="195" t="n">
        <v>37550.3333333333</v>
      </c>
      <c r="H345" s="195" t="n">
        <v>37666.59375</v>
      </c>
      <c r="I345" s="193" t="n">
        <v>1</v>
      </c>
      <c r="J345" s="59"/>
      <c r="K345" s="194" t="s">
        <v>1020</v>
      </c>
      <c r="L345" s="59" t="n">
        <v>489</v>
      </c>
      <c r="M345" s="59" t="s">
        <v>401</v>
      </c>
      <c r="N345" s="59" t="s">
        <v>1021</v>
      </c>
      <c r="O345" s="59"/>
      <c r="P345" s="59"/>
      <c r="Q345" s="195" t="n">
        <v>37550.3333333333</v>
      </c>
      <c r="R345" s="195" t="n">
        <v>37672.5625</v>
      </c>
      <c r="S345" s="59" t="s">
        <v>402</v>
      </c>
      <c r="T345" s="59"/>
      <c r="U345" s="59"/>
      <c r="V345" s="59"/>
      <c r="W345" s="59"/>
      <c r="X345" s="59"/>
      <c r="Y345" s="59"/>
      <c r="Z345" s="59"/>
    </row>
    <row r="346" customFormat="false" ht="13.2" hidden="false" customHeight="false" outlineLevel="0" collapsed="false">
      <c r="A346" s="59" t="s">
        <v>3009</v>
      </c>
      <c r="B346" s="59" t="s">
        <v>1241</v>
      </c>
      <c r="C346" s="59" t="s">
        <v>3228</v>
      </c>
      <c r="D346" s="193" t="n">
        <v>1</v>
      </c>
      <c r="E346" s="194" t="s">
        <v>683</v>
      </c>
      <c r="F346" s="194" t="s">
        <v>1243</v>
      </c>
      <c r="G346" s="195" t="n">
        <v>37624.59375</v>
      </c>
      <c r="H346" s="195" t="n">
        <v>37666.59375</v>
      </c>
      <c r="I346" s="193" t="n">
        <v>1</v>
      </c>
      <c r="J346" s="59"/>
      <c r="K346" s="194" t="s">
        <v>1244</v>
      </c>
      <c r="L346" s="59" t="n">
        <v>35</v>
      </c>
      <c r="M346" s="59" t="s">
        <v>401</v>
      </c>
      <c r="N346" s="59" t="s">
        <v>1245</v>
      </c>
      <c r="O346" s="59"/>
      <c r="P346" s="59"/>
      <c r="Q346" s="195" t="n">
        <v>37624.59375</v>
      </c>
      <c r="R346" s="195" t="n">
        <v>37736.4583333333</v>
      </c>
      <c r="S346" s="59" t="s">
        <v>402</v>
      </c>
      <c r="T346" s="59"/>
      <c r="U346" s="59"/>
      <c r="V346" s="59"/>
      <c r="W346" s="59"/>
      <c r="X346" s="59"/>
      <c r="Y346" s="59"/>
      <c r="Z346" s="59"/>
    </row>
    <row r="347" customFormat="false" ht="13.2" hidden="false" customHeight="false" outlineLevel="0" collapsed="false">
      <c r="A347" s="59" t="s">
        <v>3009</v>
      </c>
      <c r="B347" s="59" t="s">
        <v>1280</v>
      </c>
      <c r="C347" s="59" t="s">
        <v>3229</v>
      </c>
      <c r="D347" s="193" t="n">
        <v>1</v>
      </c>
      <c r="E347" s="194" t="s">
        <v>1282</v>
      </c>
      <c r="F347" s="194" t="s">
        <v>1283</v>
      </c>
      <c r="G347" s="195" t="n">
        <v>37609.6145833333</v>
      </c>
      <c r="H347" s="195" t="n">
        <v>37680.6666666667</v>
      </c>
      <c r="I347" s="193" t="n">
        <v>1</v>
      </c>
      <c r="J347" s="59"/>
      <c r="K347" s="194" t="s">
        <v>683</v>
      </c>
      <c r="L347" s="59" t="n">
        <v>35</v>
      </c>
      <c r="M347" s="59" t="s">
        <v>401</v>
      </c>
      <c r="N347" s="59" t="s">
        <v>1284</v>
      </c>
      <c r="O347" s="59"/>
      <c r="P347" s="59"/>
      <c r="Q347" s="195" t="n">
        <v>37609.3333333333</v>
      </c>
      <c r="R347" s="195" t="n">
        <v>37771.5625</v>
      </c>
      <c r="S347" s="59" t="s">
        <v>402</v>
      </c>
      <c r="T347" s="59"/>
      <c r="U347" s="59"/>
      <c r="V347" s="59"/>
      <c r="W347" s="59"/>
      <c r="X347" s="59"/>
      <c r="Y347" s="59"/>
      <c r="Z347" s="59"/>
    </row>
    <row r="348" customFormat="false" ht="13.2" hidden="false" customHeight="false" outlineLevel="0" collapsed="false">
      <c r="A348" s="59" t="s">
        <v>3009</v>
      </c>
      <c r="B348" s="59" t="s">
        <v>1476</v>
      </c>
      <c r="C348" s="59" t="s">
        <v>3230</v>
      </c>
      <c r="D348" s="193" t="n">
        <v>1</v>
      </c>
      <c r="E348" s="194" t="s">
        <v>1478</v>
      </c>
      <c r="F348" s="194" t="s">
        <v>1479</v>
      </c>
      <c r="G348" s="195" t="n">
        <v>37578.5416666667</v>
      </c>
      <c r="H348" s="195" t="n">
        <v>37708.6770833333</v>
      </c>
      <c r="I348" s="193" t="n">
        <v>1</v>
      </c>
      <c r="J348" s="59"/>
      <c r="K348" s="194" t="s">
        <v>514</v>
      </c>
      <c r="L348" s="59" t="n">
        <v>40</v>
      </c>
      <c r="M348" s="59" t="s">
        <v>401</v>
      </c>
      <c r="N348" s="59" t="s">
        <v>1480</v>
      </c>
      <c r="O348" s="59"/>
      <c r="P348" s="59"/>
      <c r="Q348" s="195" t="n">
        <v>37578.5416666667</v>
      </c>
      <c r="R348" s="195" t="n">
        <v>37785.4166666667</v>
      </c>
      <c r="S348" s="59" t="s">
        <v>402</v>
      </c>
      <c r="T348" s="59"/>
      <c r="U348" s="59"/>
      <c r="V348" s="59"/>
      <c r="W348" s="59"/>
      <c r="X348" s="59"/>
      <c r="Y348" s="59"/>
      <c r="Z348" s="59"/>
    </row>
    <row r="349" customFormat="false" ht="13.2" hidden="false" customHeight="false" outlineLevel="0" collapsed="false">
      <c r="A349" s="59" t="s">
        <v>3009</v>
      </c>
      <c r="B349" s="59" t="s">
        <v>1495</v>
      </c>
      <c r="C349" s="59" t="s">
        <v>3231</v>
      </c>
      <c r="D349" s="193" t="n">
        <v>1</v>
      </c>
      <c r="E349" s="194" t="s">
        <v>1497</v>
      </c>
      <c r="F349" s="194" t="s">
        <v>1498</v>
      </c>
      <c r="G349" s="195" t="n">
        <v>37627.3333333333</v>
      </c>
      <c r="H349" s="195" t="n">
        <v>37715.625</v>
      </c>
      <c r="I349" s="193" t="n">
        <v>1</v>
      </c>
      <c r="J349" s="59"/>
      <c r="K349" s="194" t="s">
        <v>1499</v>
      </c>
      <c r="L349" s="59" t="n">
        <v>210</v>
      </c>
      <c r="M349" s="59" t="s">
        <v>401</v>
      </c>
      <c r="N349" s="59" t="s">
        <v>1500</v>
      </c>
      <c r="O349" s="59"/>
      <c r="P349" s="59"/>
      <c r="Q349" s="195" t="n">
        <v>37610.6354166667</v>
      </c>
      <c r="R349" s="195" t="n">
        <v>37792.3645833333</v>
      </c>
      <c r="S349" s="59" t="s">
        <v>402</v>
      </c>
      <c r="T349" s="59"/>
      <c r="U349" s="59"/>
      <c r="V349" s="59"/>
      <c r="W349" s="59"/>
      <c r="X349" s="59"/>
      <c r="Y349" s="59"/>
      <c r="Z349" s="59"/>
    </row>
    <row r="350" customFormat="false" ht="13.2" hidden="false" customHeight="false" outlineLevel="0" collapsed="false">
      <c r="A350" s="59" t="s">
        <v>3009</v>
      </c>
      <c r="B350" s="59" t="s">
        <v>1878</v>
      </c>
      <c r="C350" s="59" t="s">
        <v>3232</v>
      </c>
      <c r="D350" s="193" t="n">
        <v>1</v>
      </c>
      <c r="E350" s="194" t="s">
        <v>1880</v>
      </c>
      <c r="F350" s="194" t="s">
        <v>1881</v>
      </c>
      <c r="G350" s="195" t="n">
        <v>37655.3333333333</v>
      </c>
      <c r="H350" s="195" t="n">
        <v>37722.6145833333</v>
      </c>
      <c r="I350" s="193" t="n">
        <v>1</v>
      </c>
      <c r="J350" s="59"/>
      <c r="K350" s="194" t="s">
        <v>1882</v>
      </c>
      <c r="L350" s="59" t="n">
        <v>1050</v>
      </c>
      <c r="M350" s="59" t="s">
        <v>401</v>
      </c>
      <c r="N350" s="59" t="s">
        <v>1883</v>
      </c>
      <c r="O350" s="59"/>
      <c r="P350" s="59"/>
      <c r="Q350" s="195" t="n">
        <v>37655.3333333333</v>
      </c>
      <c r="R350" s="195" t="n">
        <v>37810.6041666667</v>
      </c>
      <c r="S350" s="59" t="s">
        <v>402</v>
      </c>
      <c r="T350" s="59"/>
      <c r="U350" s="59"/>
      <c r="V350" s="59"/>
      <c r="W350" s="59"/>
      <c r="X350" s="59"/>
      <c r="Y350" s="59"/>
      <c r="Z350" s="59"/>
    </row>
    <row r="351" customFormat="false" ht="13.2" hidden="false" customHeight="false" outlineLevel="0" collapsed="false">
      <c r="A351" s="59" t="s">
        <v>3009</v>
      </c>
      <c r="B351" s="59" t="s">
        <v>1867</v>
      </c>
      <c r="C351" s="59" t="s">
        <v>3233</v>
      </c>
      <c r="D351" s="193" t="n">
        <v>1</v>
      </c>
      <c r="E351" s="194" t="s">
        <v>767</v>
      </c>
      <c r="F351" s="194" t="s">
        <v>1869</v>
      </c>
      <c r="G351" s="195" t="n">
        <v>37641.4375</v>
      </c>
      <c r="H351" s="195" t="n">
        <v>37726.4472222222</v>
      </c>
      <c r="I351" s="193" t="n">
        <v>1</v>
      </c>
      <c r="J351" s="59"/>
      <c r="K351" s="194" t="s">
        <v>767</v>
      </c>
      <c r="L351" s="59" t="n">
        <v>120</v>
      </c>
      <c r="M351" s="59" t="s">
        <v>401</v>
      </c>
      <c r="N351" s="59" t="s">
        <v>1870</v>
      </c>
      <c r="O351" s="59"/>
      <c r="P351" s="59"/>
      <c r="Q351" s="195" t="n">
        <v>37641.4375</v>
      </c>
      <c r="R351" s="195" t="n">
        <v>37725.6458333333</v>
      </c>
      <c r="S351" s="59" t="s">
        <v>402</v>
      </c>
      <c r="T351" s="59"/>
      <c r="U351" s="59"/>
      <c r="V351" s="59"/>
      <c r="W351" s="59"/>
      <c r="X351" s="59"/>
      <c r="Y351" s="59"/>
      <c r="Z351" s="59"/>
    </row>
    <row r="352" customFormat="false" ht="13.2" hidden="false" customHeight="false" outlineLevel="0" collapsed="false">
      <c r="A352" s="59" t="s">
        <v>3009</v>
      </c>
      <c r="B352" s="59" t="s">
        <v>1732</v>
      </c>
      <c r="C352" s="59" t="s">
        <v>3234</v>
      </c>
      <c r="D352" s="193" t="n">
        <v>1</v>
      </c>
      <c r="E352" s="194" t="s">
        <v>1356</v>
      </c>
      <c r="F352" s="194" t="s">
        <v>1734</v>
      </c>
      <c r="G352" s="195" t="n">
        <v>37572.6979166667</v>
      </c>
      <c r="H352" s="195" t="n">
        <v>37757.6770833333</v>
      </c>
      <c r="I352" s="193" t="n">
        <v>1</v>
      </c>
      <c r="J352" s="59"/>
      <c r="K352" s="194" t="s">
        <v>1356</v>
      </c>
      <c r="L352" s="59" t="n">
        <v>60</v>
      </c>
      <c r="M352" s="59" t="s">
        <v>401</v>
      </c>
      <c r="N352" s="59" t="s">
        <v>1735</v>
      </c>
      <c r="O352" s="59"/>
      <c r="P352" s="59"/>
      <c r="Q352" s="195" t="n">
        <v>37572.6979166667</v>
      </c>
      <c r="R352" s="195" t="n">
        <v>37732.59375</v>
      </c>
      <c r="S352" s="59" t="s">
        <v>402</v>
      </c>
      <c r="T352" s="59"/>
      <c r="U352" s="59"/>
      <c r="V352" s="59"/>
      <c r="W352" s="59"/>
      <c r="X352" s="59"/>
      <c r="Y352" s="59"/>
      <c r="Z352" s="59"/>
    </row>
    <row r="353" customFormat="false" ht="13.2" hidden="false" customHeight="false" outlineLevel="0" collapsed="false">
      <c r="A353" s="59" t="s">
        <v>3009</v>
      </c>
      <c r="B353" s="59" t="s">
        <v>1296</v>
      </c>
      <c r="C353" s="59" t="s">
        <v>3235</v>
      </c>
      <c r="D353" s="193" t="n">
        <v>1</v>
      </c>
      <c r="E353" s="194" t="s">
        <v>1298</v>
      </c>
      <c r="F353" s="194" t="s">
        <v>1299</v>
      </c>
      <c r="G353" s="195" t="n">
        <v>37613.6770833333</v>
      </c>
      <c r="H353" s="195" t="n">
        <v>37765.6770833333</v>
      </c>
      <c r="I353" s="193" t="n">
        <v>1</v>
      </c>
      <c r="J353" s="59"/>
      <c r="K353" s="194" t="s">
        <v>1298</v>
      </c>
      <c r="L353" s="59" t="n">
        <v>90</v>
      </c>
      <c r="M353" s="59" t="s">
        <v>401</v>
      </c>
      <c r="N353" s="59" t="s">
        <v>1300</v>
      </c>
      <c r="O353" s="59"/>
      <c r="P353" s="59"/>
      <c r="Q353" s="195" t="n">
        <v>37613.6770833333</v>
      </c>
      <c r="R353" s="195" t="n">
        <v>37741.4791666667</v>
      </c>
      <c r="S353" s="59" t="s">
        <v>402</v>
      </c>
      <c r="T353" s="59"/>
      <c r="U353" s="59"/>
      <c r="V353" s="59"/>
      <c r="W353" s="59"/>
      <c r="X353" s="59"/>
      <c r="Y353" s="59"/>
      <c r="Z353" s="59"/>
    </row>
    <row r="354" customFormat="false" ht="13.2" hidden="false" customHeight="false" outlineLevel="0" collapsed="false">
      <c r="A354" s="59" t="s">
        <v>3009</v>
      </c>
      <c r="B354" s="59" t="s">
        <v>2001</v>
      </c>
      <c r="C354" s="59" t="s">
        <v>3236</v>
      </c>
      <c r="D354" s="193" t="n">
        <v>1</v>
      </c>
      <c r="E354" s="194" t="s">
        <v>1363</v>
      </c>
      <c r="F354" s="194" t="s">
        <v>2003</v>
      </c>
      <c r="G354" s="195" t="n">
        <v>37715.6666666667</v>
      </c>
      <c r="H354" s="195" t="n">
        <v>37771.4326388889</v>
      </c>
      <c r="I354" s="193" t="n">
        <v>1</v>
      </c>
      <c r="J354" s="59"/>
      <c r="K354" s="194" t="s">
        <v>1363</v>
      </c>
      <c r="L354" s="59" t="n">
        <v>6</v>
      </c>
      <c r="M354" s="59" t="s">
        <v>401</v>
      </c>
      <c r="N354" s="59" t="s">
        <v>2004</v>
      </c>
      <c r="O354" s="59"/>
      <c r="P354" s="59"/>
      <c r="Q354" s="195" t="n">
        <v>37708.6145833333</v>
      </c>
      <c r="R354" s="195" t="n">
        <v>37776.4895833333</v>
      </c>
      <c r="S354" s="59" t="s">
        <v>402</v>
      </c>
      <c r="T354" s="59"/>
      <c r="U354" s="59"/>
      <c r="V354" s="59"/>
      <c r="W354" s="59"/>
      <c r="X354" s="59"/>
      <c r="Y354" s="59"/>
      <c r="Z354" s="59"/>
    </row>
    <row r="355" customFormat="false" ht="13.2" hidden="false" customHeight="false" outlineLevel="0" collapsed="false">
      <c r="A355" s="59" t="s">
        <v>3009</v>
      </c>
      <c r="B355" s="59" t="s">
        <v>1669</v>
      </c>
      <c r="C355" s="59" t="s">
        <v>3237</v>
      </c>
      <c r="D355" s="193" t="n">
        <v>0.97</v>
      </c>
      <c r="E355" s="194" t="s">
        <v>1671</v>
      </c>
      <c r="F355" s="194" t="s">
        <v>1672</v>
      </c>
      <c r="G355" s="195" t="n">
        <v>37557.3333333333</v>
      </c>
      <c r="H355" s="195" t="n">
        <v>37785.4895833333</v>
      </c>
      <c r="I355" s="193" t="n">
        <v>0.84</v>
      </c>
      <c r="J355" s="59"/>
      <c r="K355" s="194" t="s">
        <v>1671</v>
      </c>
      <c r="L355" s="59" t="n">
        <v>140</v>
      </c>
      <c r="M355" s="59" t="s">
        <v>401</v>
      </c>
      <c r="N355" s="59" t="s">
        <v>1673</v>
      </c>
      <c r="O355" s="59"/>
      <c r="P355" s="59"/>
      <c r="Q355" s="195" t="n">
        <v>37557.3333333333</v>
      </c>
      <c r="R355" s="195" t="n">
        <v>37783.4375</v>
      </c>
      <c r="S355" s="59" t="s">
        <v>402</v>
      </c>
      <c r="T355" s="59"/>
      <c r="U355" s="59"/>
      <c r="V355" s="59"/>
      <c r="W355" s="59"/>
      <c r="X355" s="59"/>
      <c r="Y355" s="59"/>
      <c r="Z355" s="59"/>
    </row>
    <row r="356" customFormat="false" ht="13.2" hidden="false" customHeight="false" outlineLevel="0" collapsed="false">
      <c r="A356" s="59" t="s">
        <v>3009</v>
      </c>
      <c r="B356" s="59" t="s">
        <v>1714</v>
      </c>
      <c r="C356" s="59" t="s">
        <v>2969</v>
      </c>
      <c r="D356" s="193" t="n">
        <v>0.92</v>
      </c>
      <c r="E356" s="194" t="s">
        <v>1356</v>
      </c>
      <c r="F356" s="194" t="s">
        <v>1716</v>
      </c>
      <c r="G356" s="195" t="n">
        <v>37676.4479166667</v>
      </c>
      <c r="H356" s="195" t="n">
        <v>37785.4895833333</v>
      </c>
      <c r="I356" s="193" t="n">
        <v>0.75</v>
      </c>
      <c r="J356" s="59"/>
      <c r="K356" s="194" t="s">
        <v>1356</v>
      </c>
      <c r="L356" s="59" t="n">
        <v>55</v>
      </c>
      <c r="M356" s="59" t="s">
        <v>401</v>
      </c>
      <c r="N356" s="59" t="s">
        <v>1717</v>
      </c>
      <c r="O356" s="59"/>
      <c r="P356" s="59"/>
      <c r="Q356" s="195" t="n">
        <v>37676.4479166667</v>
      </c>
      <c r="R356" s="195" t="n">
        <v>37796.7083333333</v>
      </c>
      <c r="S356" s="59" t="s">
        <v>402</v>
      </c>
      <c r="T356" s="59"/>
      <c r="U356" s="59"/>
      <c r="V356" s="59"/>
      <c r="W356" s="59"/>
      <c r="X356" s="59"/>
      <c r="Y356" s="59"/>
      <c r="Z356" s="59"/>
    </row>
    <row r="357" customFormat="false" ht="13.2" hidden="false" customHeight="false" outlineLevel="0" collapsed="false">
      <c r="A357" s="59" t="s">
        <v>3009</v>
      </c>
      <c r="B357" s="59"/>
      <c r="C357" s="59" t="s">
        <v>3238</v>
      </c>
      <c r="D357" s="193" t="n">
        <v>0.46</v>
      </c>
      <c r="E357" s="194" t="s">
        <v>1531</v>
      </c>
      <c r="F357" s="194" t="s">
        <v>2044</v>
      </c>
      <c r="G357" s="195" t="n">
        <v>37746.3333333333</v>
      </c>
      <c r="H357" s="195" t="n">
        <v>37785.5520833333</v>
      </c>
      <c r="I357" s="193" t="n">
        <v>0.55</v>
      </c>
      <c r="J357" s="59"/>
      <c r="K357" s="194" t="s">
        <v>411</v>
      </c>
      <c r="L357" s="59" t="n">
        <v>0</v>
      </c>
      <c r="M357" s="59" t="s">
        <v>401</v>
      </c>
      <c r="N357" s="59" t="s">
        <v>2045</v>
      </c>
      <c r="O357" s="59"/>
      <c r="P357" s="59"/>
      <c r="Q357" s="195" t="s">
        <v>402</v>
      </c>
      <c r="R357" s="195" t="n">
        <v>37803.65625</v>
      </c>
      <c r="S357" s="59" t="s">
        <v>402</v>
      </c>
      <c r="T357" s="59"/>
      <c r="U357" s="59"/>
      <c r="V357" s="59"/>
      <c r="W357" s="59"/>
      <c r="X357" s="59"/>
      <c r="Y357" s="59"/>
      <c r="Z357" s="59"/>
    </row>
    <row r="358" customFormat="false" ht="13.2" hidden="false" customHeight="false" outlineLevel="0" collapsed="false">
      <c r="A358" s="59" t="s">
        <v>3009</v>
      </c>
      <c r="B358" s="59"/>
      <c r="C358" s="59" t="s">
        <v>3239</v>
      </c>
      <c r="D358" s="193" t="n">
        <v>0.69</v>
      </c>
      <c r="E358" s="194" t="s">
        <v>1298</v>
      </c>
      <c r="F358" s="194" t="s">
        <v>1530</v>
      </c>
      <c r="G358" s="195" t="n">
        <v>37685.4895833333</v>
      </c>
      <c r="H358" s="195" t="n">
        <v>37785.5729166667</v>
      </c>
      <c r="I358" s="193" t="n">
        <v>0.44</v>
      </c>
      <c r="J358" s="59"/>
      <c r="K358" s="194" t="s">
        <v>1531</v>
      </c>
      <c r="L358" s="59" t="n">
        <v>57.5</v>
      </c>
      <c r="M358" s="59" t="s">
        <v>401</v>
      </c>
      <c r="N358" s="59" t="s">
        <v>1532</v>
      </c>
      <c r="O358" s="59"/>
      <c r="P358" s="59"/>
      <c r="Q358" s="195" t="n">
        <v>37685.375</v>
      </c>
      <c r="R358" s="195" t="n">
        <v>37810.6041666667</v>
      </c>
      <c r="S358" s="59" t="s">
        <v>402</v>
      </c>
      <c r="T358" s="59"/>
      <c r="U358" s="59"/>
      <c r="V358" s="59"/>
      <c r="W358" s="59"/>
      <c r="X358" s="59"/>
      <c r="Y358" s="59"/>
      <c r="Z358" s="59"/>
    </row>
    <row r="359" customFormat="false" ht="13.2" hidden="false" customHeight="false" outlineLevel="0" collapsed="false">
      <c r="A359" s="59" t="s">
        <v>3009</v>
      </c>
      <c r="B359" s="59" t="s">
        <v>1644</v>
      </c>
      <c r="C359" s="59" t="s">
        <v>3240</v>
      </c>
      <c r="D359" s="193" t="n">
        <v>0.99</v>
      </c>
      <c r="E359" s="194" t="s">
        <v>1646</v>
      </c>
      <c r="F359" s="194" t="s">
        <v>1647</v>
      </c>
      <c r="G359" s="195" t="n">
        <v>37557.3333333333</v>
      </c>
      <c r="H359" s="195" t="n">
        <v>37785.6875</v>
      </c>
      <c r="I359" s="193" t="n">
        <v>0.87</v>
      </c>
      <c r="J359" s="59"/>
      <c r="K359" s="194" t="s">
        <v>1648</v>
      </c>
      <c r="L359" s="59" t="n">
        <v>2091.5</v>
      </c>
      <c r="M359" s="59" t="s">
        <v>401</v>
      </c>
      <c r="N359" s="59" t="s">
        <v>1649</v>
      </c>
      <c r="O359" s="59"/>
      <c r="P359" s="59"/>
      <c r="Q359" s="195" t="n">
        <v>37557.3333333333</v>
      </c>
      <c r="R359" s="195" t="n">
        <v>37750.3541666667</v>
      </c>
      <c r="S359" s="59" t="s">
        <v>402</v>
      </c>
      <c r="T359" s="59"/>
      <c r="U359" s="59"/>
      <c r="V359" s="59"/>
      <c r="W359" s="59"/>
      <c r="X359" s="59"/>
      <c r="Y359" s="59"/>
      <c r="Z359" s="59"/>
    </row>
    <row r="360" customFormat="false" ht="13.2" hidden="false" customHeight="false" outlineLevel="0" collapsed="false">
      <c r="A360" s="59" t="s">
        <v>3009</v>
      </c>
      <c r="B360" s="59" t="s">
        <v>1748</v>
      </c>
      <c r="C360" s="59" t="s">
        <v>3241</v>
      </c>
      <c r="D360" s="193" t="n">
        <v>0.98</v>
      </c>
      <c r="E360" s="194" t="s">
        <v>1750</v>
      </c>
      <c r="F360" s="194" t="s">
        <v>1751</v>
      </c>
      <c r="G360" s="195" t="n">
        <v>37573.3333333333</v>
      </c>
      <c r="H360" s="195" t="n">
        <v>37785.6875</v>
      </c>
      <c r="I360" s="193" t="n">
        <v>0.74</v>
      </c>
      <c r="J360" s="59"/>
      <c r="K360" s="194" t="s">
        <v>1752</v>
      </c>
      <c r="L360" s="59" t="n">
        <v>690.5</v>
      </c>
      <c r="M360" s="59" t="s">
        <v>401</v>
      </c>
      <c r="N360" s="59" t="s">
        <v>1753</v>
      </c>
      <c r="O360" s="59"/>
      <c r="P360" s="59"/>
      <c r="Q360" s="195" t="n">
        <v>37573.3333333333</v>
      </c>
      <c r="R360" s="195" t="n">
        <v>37763.625</v>
      </c>
      <c r="S360" s="59" t="s">
        <v>402</v>
      </c>
      <c r="T360" s="59"/>
      <c r="U360" s="59"/>
      <c r="V360" s="59"/>
      <c r="W360" s="59"/>
      <c r="X360" s="59"/>
      <c r="Y360" s="59"/>
      <c r="Z360" s="59"/>
    </row>
    <row r="361" customFormat="false" ht="13.2" hidden="false" customHeight="false" outlineLevel="0" collapsed="false">
      <c r="A361" s="59" t="s">
        <v>3009</v>
      </c>
      <c r="B361" s="59" t="s">
        <v>1563</v>
      </c>
      <c r="C361" s="59" t="s">
        <v>3242</v>
      </c>
      <c r="D361" s="193" t="n">
        <v>0.67</v>
      </c>
      <c r="E361" s="194" t="s">
        <v>619</v>
      </c>
      <c r="F361" s="194" t="s">
        <v>1565</v>
      </c>
      <c r="G361" s="195" t="n">
        <v>37669.3333333333</v>
      </c>
      <c r="H361" s="195" t="n">
        <v>37799.4270833333</v>
      </c>
      <c r="I361" s="193" t="n">
        <v>0.89</v>
      </c>
      <c r="J361" s="59"/>
      <c r="K361" s="194" t="s">
        <v>619</v>
      </c>
      <c r="L361" s="59" t="n">
        <v>30</v>
      </c>
      <c r="M361" s="59" t="s">
        <v>401</v>
      </c>
      <c r="N361" s="59" t="s">
        <v>1566</v>
      </c>
      <c r="O361" s="59"/>
      <c r="P361" s="59"/>
      <c r="Q361" s="195" t="n">
        <v>37621.3333333333</v>
      </c>
      <c r="R361" s="195" t="n">
        <v>37770.5729166667</v>
      </c>
      <c r="S361" s="59" t="s">
        <v>402</v>
      </c>
      <c r="T361" s="59"/>
      <c r="U361" s="59"/>
      <c r="V361" s="59"/>
      <c r="W361" s="59"/>
      <c r="X361" s="59"/>
      <c r="Y361" s="59"/>
      <c r="Z361" s="59"/>
    </row>
    <row r="362" customFormat="false" ht="13.2" hidden="false" customHeight="false" outlineLevel="0" collapsed="false">
      <c r="A362" s="59" t="s">
        <v>3009</v>
      </c>
      <c r="B362" s="59" t="s">
        <v>2016</v>
      </c>
      <c r="C362" s="59" t="s">
        <v>3243</v>
      </c>
      <c r="D362" s="193" t="n">
        <v>0.49</v>
      </c>
      <c r="E362" s="194" t="s">
        <v>2018</v>
      </c>
      <c r="F362" s="194" t="s">
        <v>2019</v>
      </c>
      <c r="G362" s="195" t="n">
        <v>37627.5833333333</v>
      </c>
      <c r="H362" s="195" t="n">
        <v>37832.5625</v>
      </c>
      <c r="I362" s="193" t="n">
        <v>0.67</v>
      </c>
      <c r="J362" s="59"/>
      <c r="K362" s="194" t="s">
        <v>2020</v>
      </c>
      <c r="L362" s="59" t="n">
        <v>130</v>
      </c>
      <c r="M362" s="59" t="s">
        <v>401</v>
      </c>
      <c r="N362" s="59" t="s">
        <v>2021</v>
      </c>
      <c r="O362" s="59"/>
      <c r="P362" s="59"/>
      <c r="Q362" s="195" t="n">
        <v>37627.5833333333</v>
      </c>
      <c r="R362" s="195" t="n">
        <v>37844.6770833333</v>
      </c>
      <c r="S362" s="59" t="s">
        <v>402</v>
      </c>
      <c r="T362" s="59"/>
      <c r="U362" s="59"/>
      <c r="V362" s="59"/>
      <c r="W362" s="59"/>
      <c r="X362" s="59"/>
      <c r="Y362" s="59"/>
      <c r="Z362" s="59"/>
    </row>
    <row r="363" customFormat="false" ht="13.2" hidden="false" customHeight="false" outlineLevel="0" collapsed="false">
      <c r="A363" s="59" t="s">
        <v>3009</v>
      </c>
      <c r="B363" s="59" t="s">
        <v>2053</v>
      </c>
      <c r="C363" s="59" t="s">
        <v>3244</v>
      </c>
      <c r="D363" s="193" t="n">
        <v>0.15</v>
      </c>
      <c r="E363" s="194" t="s">
        <v>2055</v>
      </c>
      <c r="F363" s="194" t="s">
        <v>2019</v>
      </c>
      <c r="G363" s="195" t="n">
        <v>37627.5833333333</v>
      </c>
      <c r="H363" s="195" t="n">
        <v>37832.5625</v>
      </c>
      <c r="I363" s="193" t="n">
        <v>0.44</v>
      </c>
      <c r="J363" s="59"/>
      <c r="K363" s="194" t="s">
        <v>2055</v>
      </c>
      <c r="L363" s="59" t="n">
        <v>20</v>
      </c>
      <c r="M363" s="59" t="s">
        <v>401</v>
      </c>
      <c r="N363" s="59" t="s">
        <v>2056</v>
      </c>
      <c r="O363" s="59"/>
      <c r="P363" s="59"/>
      <c r="Q363" s="195" t="n">
        <v>37627.5833333333</v>
      </c>
      <c r="R363" s="195" t="n">
        <v>37783.4375</v>
      </c>
      <c r="S363" s="59" t="s">
        <v>402</v>
      </c>
      <c r="T363" s="59"/>
      <c r="U363" s="59"/>
      <c r="V363" s="59"/>
      <c r="W363" s="59"/>
      <c r="X363" s="59"/>
      <c r="Y363" s="59"/>
      <c r="Z363" s="59"/>
    </row>
    <row r="364" customFormat="false" ht="13.2" hidden="false" customHeight="false" outlineLevel="0" collapsed="false">
      <c r="A364" s="59" t="s">
        <v>3009</v>
      </c>
      <c r="B364" s="59" t="s">
        <v>1271</v>
      </c>
      <c r="C364" s="59" t="s">
        <v>2213</v>
      </c>
      <c r="D364" s="193" t="n">
        <v>0.92</v>
      </c>
      <c r="E364" s="194" t="s">
        <v>1273</v>
      </c>
      <c r="F364" s="194" t="s">
        <v>1274</v>
      </c>
      <c r="G364" s="195" t="n">
        <v>37557.3333333333</v>
      </c>
      <c r="H364" s="195" t="n">
        <v>37833.5</v>
      </c>
      <c r="I364" s="193" t="n">
        <v>0.88</v>
      </c>
      <c r="J364" s="59"/>
      <c r="K364" s="194" t="s">
        <v>1273</v>
      </c>
      <c r="L364" s="59" t="n">
        <v>1065.5</v>
      </c>
      <c r="M364" s="59" t="s">
        <v>401</v>
      </c>
      <c r="N364" s="59" t="s">
        <v>1275</v>
      </c>
      <c r="O364" s="59"/>
      <c r="P364" s="59"/>
      <c r="Q364" s="195" t="n">
        <v>37557.3333333333</v>
      </c>
      <c r="R364" s="195" t="n">
        <v>37796.7083333333</v>
      </c>
      <c r="S364" s="59" t="s">
        <v>402</v>
      </c>
      <c r="T364" s="59"/>
      <c r="U364" s="59"/>
      <c r="V364" s="59"/>
      <c r="W364" s="59"/>
      <c r="X364" s="59"/>
      <c r="Y364" s="59"/>
      <c r="Z364" s="59"/>
    </row>
    <row r="365" customFormat="false" ht="13.2" hidden="false" customHeight="false" outlineLevel="0" collapsed="false">
      <c r="A365" s="59" t="s">
        <v>3009</v>
      </c>
      <c r="B365" s="59" t="s">
        <v>1327</v>
      </c>
      <c r="C365" s="59" t="s">
        <v>3245</v>
      </c>
      <c r="D365" s="193" t="n">
        <v>0.91</v>
      </c>
      <c r="E365" s="194" t="s">
        <v>1329</v>
      </c>
      <c r="F365" s="194" t="s">
        <v>1330</v>
      </c>
      <c r="G365" s="195" t="n">
        <v>37564.6458333333</v>
      </c>
      <c r="H365" s="195" t="n">
        <v>37833.5</v>
      </c>
      <c r="I365" s="193" t="n">
        <v>0.83</v>
      </c>
      <c r="J365" s="59"/>
      <c r="K365" s="194" t="s">
        <v>1329</v>
      </c>
      <c r="L365" s="59" t="n">
        <v>940.5</v>
      </c>
      <c r="M365" s="59" t="s">
        <v>401</v>
      </c>
      <c r="N365" s="59" t="s">
        <v>1331</v>
      </c>
      <c r="O365" s="59"/>
      <c r="P365" s="59"/>
      <c r="Q365" s="195" t="n">
        <v>37564.6458333333</v>
      </c>
      <c r="R365" s="195" t="n">
        <v>37817.5520833333</v>
      </c>
      <c r="S365" s="59" t="s">
        <v>402</v>
      </c>
      <c r="T365" s="59"/>
      <c r="U365" s="59"/>
      <c r="V365" s="59"/>
      <c r="W365" s="59"/>
      <c r="X365" s="59"/>
      <c r="Y365" s="59"/>
      <c r="Z365" s="59"/>
    </row>
    <row r="366" customFormat="false" ht="13.2" hidden="false" customHeight="false" outlineLevel="0" collapsed="false">
      <c r="A366" s="59" t="s">
        <v>3009</v>
      </c>
      <c r="B366" s="59" t="s">
        <v>1606</v>
      </c>
      <c r="C366" s="59" t="s">
        <v>3246</v>
      </c>
      <c r="D366" s="193" t="n">
        <v>0</v>
      </c>
      <c r="E366" s="194" t="s">
        <v>1608</v>
      </c>
      <c r="F366" s="194" t="s">
        <v>461</v>
      </c>
      <c r="G366" s="195" t="n">
        <v>37785.5729166667</v>
      </c>
      <c r="H366" s="195" t="n">
        <v>37833.5</v>
      </c>
      <c r="I366" s="193" t="n">
        <v>0</v>
      </c>
      <c r="J366" s="59"/>
      <c r="K366" s="194" t="s">
        <v>1608</v>
      </c>
      <c r="L366" s="59" t="n">
        <v>0</v>
      </c>
      <c r="M366" s="59" t="s">
        <v>401</v>
      </c>
      <c r="N366" s="59" t="s">
        <v>1609</v>
      </c>
      <c r="O366" s="59"/>
      <c r="P366" s="59"/>
      <c r="Q366" s="195" t="n">
        <v>37732.65625</v>
      </c>
      <c r="R366" s="195" t="n">
        <v>37796.7083333333</v>
      </c>
      <c r="S366" s="59" t="s">
        <v>402</v>
      </c>
      <c r="T366" s="59"/>
      <c r="U366" s="59"/>
      <c r="V366" s="59"/>
      <c r="W366" s="59"/>
      <c r="X366" s="59"/>
      <c r="Y366" s="59"/>
      <c r="Z366" s="59"/>
    </row>
    <row r="367" customFormat="false" ht="13.2" hidden="false" customHeight="false" outlineLevel="0" collapsed="false">
      <c r="A367" s="59" t="s">
        <v>3009</v>
      </c>
      <c r="B367" s="59" t="s">
        <v>416</v>
      </c>
      <c r="C367" s="59" t="s">
        <v>3247</v>
      </c>
      <c r="D367" s="193" t="n">
        <v>0.82</v>
      </c>
      <c r="E367" s="194" t="s">
        <v>418</v>
      </c>
      <c r="F367" s="194" t="s">
        <v>419</v>
      </c>
      <c r="G367" s="195" t="n">
        <v>37382.3333333333</v>
      </c>
      <c r="H367" s="195" t="n">
        <v>37848.59375</v>
      </c>
      <c r="I367" s="193" t="n">
        <v>0.8</v>
      </c>
      <c r="J367" s="59"/>
      <c r="K367" s="194" t="s">
        <v>418</v>
      </c>
      <c r="L367" s="59" t="n">
        <v>2571.23</v>
      </c>
      <c r="M367" s="59" t="s">
        <v>401</v>
      </c>
      <c r="N367" s="59" t="s">
        <v>420</v>
      </c>
      <c r="O367" s="59"/>
      <c r="P367" s="59"/>
      <c r="Q367" s="195" t="n">
        <v>37382.3333333333</v>
      </c>
      <c r="R367" s="195" t="n">
        <v>37844.6770833333</v>
      </c>
      <c r="S367" s="59" t="s">
        <v>402</v>
      </c>
      <c r="T367" s="59"/>
      <c r="U367" s="59"/>
      <c r="V367" s="59"/>
      <c r="W367" s="59"/>
      <c r="X367" s="59"/>
      <c r="Y367" s="59"/>
      <c r="Z367" s="59"/>
    </row>
    <row r="368" customFormat="false" ht="13.2" hidden="false" customHeight="false" outlineLevel="0" collapsed="false">
      <c r="A368" s="59" t="s">
        <v>3009</v>
      </c>
      <c r="B368" s="59" t="s">
        <v>2079</v>
      </c>
      <c r="C368" s="59" t="s">
        <v>3248</v>
      </c>
      <c r="D368" s="193" t="n">
        <v>0.11</v>
      </c>
      <c r="E368" s="194" t="s">
        <v>619</v>
      </c>
      <c r="F368" s="194" t="s">
        <v>2081</v>
      </c>
      <c r="G368" s="195" t="n">
        <v>37753.3333333333</v>
      </c>
      <c r="H368" s="195" t="n">
        <v>37851.3854166667</v>
      </c>
      <c r="I368" s="193" t="n">
        <v>0.03</v>
      </c>
      <c r="J368" s="59"/>
      <c r="K368" s="194" t="s">
        <v>619</v>
      </c>
      <c r="L368" s="59" t="n">
        <v>5</v>
      </c>
      <c r="M368" s="59" t="s">
        <v>401</v>
      </c>
      <c r="N368" s="59" t="s">
        <v>2082</v>
      </c>
      <c r="O368" s="59"/>
      <c r="P368" s="59"/>
      <c r="Q368" s="195" t="n">
        <v>37718.3333333333</v>
      </c>
      <c r="R368" s="195" t="n">
        <v>37844.6770833333</v>
      </c>
      <c r="S368" s="59" t="s">
        <v>402</v>
      </c>
      <c r="T368" s="59"/>
      <c r="U368" s="59"/>
      <c r="V368" s="59"/>
      <c r="W368" s="59"/>
      <c r="X368" s="59"/>
      <c r="Y368" s="59"/>
      <c r="Z368" s="59"/>
    </row>
    <row r="369" customFormat="false" ht="13.2" hidden="false" customHeight="false" outlineLevel="0" collapsed="false">
      <c r="A369" s="59" t="s">
        <v>3009</v>
      </c>
      <c r="B369" s="59"/>
      <c r="C369" s="59" t="s">
        <v>3249</v>
      </c>
      <c r="D369" s="193" t="n">
        <v>0.35</v>
      </c>
      <c r="E369" s="194" t="s">
        <v>528</v>
      </c>
      <c r="F369" s="194" t="s">
        <v>529</v>
      </c>
      <c r="G369" s="195" t="n">
        <v>37536.3333333333</v>
      </c>
      <c r="H369" s="195" t="n">
        <v>37851.6458333333</v>
      </c>
      <c r="I369" s="193" t="n">
        <v>0.01</v>
      </c>
      <c r="J369" s="59"/>
      <c r="K369" s="194" t="s">
        <v>411</v>
      </c>
      <c r="L369" s="59" t="n">
        <v>131.25</v>
      </c>
      <c r="M369" s="59" t="s">
        <v>401</v>
      </c>
      <c r="N369" s="59" t="s">
        <v>530</v>
      </c>
      <c r="O369" s="59"/>
      <c r="P369" s="59"/>
      <c r="Q369" s="195" t="s">
        <v>402</v>
      </c>
      <c r="R369" s="195" t="n">
        <v>37851.625</v>
      </c>
      <c r="S369" s="59" t="s">
        <v>402</v>
      </c>
      <c r="T369" s="59"/>
      <c r="U369" s="59"/>
      <c r="V369" s="59"/>
      <c r="W369" s="59"/>
      <c r="X369" s="59"/>
      <c r="Y369" s="59"/>
      <c r="Z369" s="59"/>
    </row>
    <row r="370" customFormat="false" ht="13.2" hidden="false" customHeight="false" outlineLevel="0" collapsed="false">
      <c r="A370" s="59" t="s">
        <v>3009</v>
      </c>
      <c r="B370" s="59" t="s">
        <v>1634</v>
      </c>
      <c r="C370" s="59" t="s">
        <v>2214</v>
      </c>
      <c r="D370" s="193" t="n">
        <v>0.89</v>
      </c>
      <c r="E370" s="194" t="s">
        <v>1636</v>
      </c>
      <c r="F370" s="194" t="s">
        <v>1637</v>
      </c>
      <c r="G370" s="195" t="n">
        <v>37557.3333333333</v>
      </c>
      <c r="H370" s="195" t="n">
        <v>37883.4583333333</v>
      </c>
      <c r="I370" s="193" t="n">
        <v>0.79</v>
      </c>
      <c r="J370" s="59"/>
      <c r="K370" s="194" t="s">
        <v>1638</v>
      </c>
      <c r="L370" s="59" t="n">
        <v>2232.5</v>
      </c>
      <c r="M370" s="59" t="s">
        <v>401</v>
      </c>
      <c r="N370" s="59" t="s">
        <v>1639</v>
      </c>
      <c r="O370" s="59"/>
      <c r="P370" s="59"/>
      <c r="Q370" s="195" t="n">
        <v>37557.3333333333</v>
      </c>
      <c r="R370" s="195" t="n">
        <v>37818.5</v>
      </c>
      <c r="S370" s="59" t="s">
        <v>402</v>
      </c>
      <c r="T370" s="59"/>
      <c r="U370" s="59"/>
      <c r="V370" s="59"/>
      <c r="W370" s="59"/>
      <c r="X370" s="59"/>
      <c r="Y370" s="59"/>
      <c r="Z370" s="59"/>
    </row>
    <row r="371" customFormat="false" ht="13.2" hidden="false" customHeight="false" outlineLevel="0" collapsed="false">
      <c r="A371" s="59" t="s">
        <v>3009</v>
      </c>
      <c r="B371" s="59" t="s">
        <v>2127</v>
      </c>
      <c r="C371" s="59" t="s">
        <v>3250</v>
      </c>
      <c r="D371" s="193" t="n">
        <v>0</v>
      </c>
      <c r="E371" s="194" t="s">
        <v>1608</v>
      </c>
      <c r="F371" s="194" t="s">
        <v>2129</v>
      </c>
      <c r="G371" s="195" t="n">
        <v>37812.34375</v>
      </c>
      <c r="H371" s="195" t="n">
        <v>37883.4583333333</v>
      </c>
      <c r="I371" s="193" t="n">
        <v>0</v>
      </c>
      <c r="J371" s="59"/>
      <c r="K371" s="194" t="s">
        <v>1608</v>
      </c>
      <c r="L371" s="59" t="n">
        <v>0</v>
      </c>
      <c r="M371" s="59" t="s">
        <v>401</v>
      </c>
      <c r="N371" s="59" t="s">
        <v>2130</v>
      </c>
      <c r="O371" s="59"/>
      <c r="P371" s="59"/>
      <c r="Q371" s="195" t="n">
        <v>37771.5625</v>
      </c>
      <c r="R371" s="195" t="n">
        <v>37819.4895833333</v>
      </c>
      <c r="S371" s="59" t="s">
        <v>402</v>
      </c>
      <c r="T371" s="59"/>
      <c r="U371" s="59"/>
      <c r="V371" s="59"/>
      <c r="W371" s="59"/>
      <c r="X371" s="59"/>
      <c r="Y371" s="59"/>
      <c r="Z371" s="59"/>
    </row>
    <row r="372" customFormat="false" ht="13.2" hidden="false" customHeight="false" outlineLevel="0" collapsed="false">
      <c r="A372" s="59" t="s">
        <v>3009</v>
      </c>
      <c r="B372" s="59" t="s">
        <v>403</v>
      </c>
      <c r="C372" s="59" t="s">
        <v>2475</v>
      </c>
      <c r="D372" s="193" t="n">
        <v>0.79</v>
      </c>
      <c r="E372" s="194" t="s">
        <v>405</v>
      </c>
      <c r="F372" s="194" t="s">
        <v>406</v>
      </c>
      <c r="G372" s="195" t="n">
        <v>37382.3333333333</v>
      </c>
      <c r="H372" s="195" t="n">
        <v>37889.4166666667</v>
      </c>
      <c r="I372" s="193" t="n">
        <v>0.74</v>
      </c>
      <c r="J372" s="59"/>
      <c r="K372" s="194" t="s">
        <v>407</v>
      </c>
      <c r="L372" s="59" t="n">
        <v>3080.48</v>
      </c>
      <c r="M372" s="59" t="s">
        <v>401</v>
      </c>
      <c r="N372" s="59" t="s">
        <v>408</v>
      </c>
      <c r="O372" s="59"/>
      <c r="P372" s="59"/>
      <c r="Q372" s="195" t="n">
        <v>37382.3333333333</v>
      </c>
      <c r="R372" s="195" t="n">
        <v>37838.3541666667</v>
      </c>
      <c r="S372" s="59" t="s">
        <v>402</v>
      </c>
      <c r="T372" s="59"/>
      <c r="U372" s="59"/>
      <c r="V372" s="59"/>
      <c r="W372" s="59"/>
      <c r="X372" s="59"/>
      <c r="Y372" s="59"/>
      <c r="Z372" s="59"/>
    </row>
    <row r="373" customFormat="false" ht="13.2" hidden="false" customHeight="false" outlineLevel="0" collapsed="false">
      <c r="A373" s="59" t="s">
        <v>3009</v>
      </c>
      <c r="B373" s="59" t="s">
        <v>512</v>
      </c>
      <c r="C373" s="59" t="s">
        <v>3251</v>
      </c>
      <c r="D373" s="193" t="n">
        <v>0.5</v>
      </c>
      <c r="E373" s="194" t="s">
        <v>514</v>
      </c>
      <c r="F373" s="194" t="s">
        <v>515</v>
      </c>
      <c r="G373" s="195" t="n">
        <v>37505.3333333333</v>
      </c>
      <c r="H373" s="195" t="n">
        <v>37889.4166666667</v>
      </c>
      <c r="I373" s="193" t="n">
        <v>0.9</v>
      </c>
      <c r="J373" s="59"/>
      <c r="K373" s="194" t="s">
        <v>514</v>
      </c>
      <c r="L373" s="59" t="n">
        <v>20</v>
      </c>
      <c r="M373" s="59" t="s">
        <v>401</v>
      </c>
      <c r="N373" s="59" t="s">
        <v>516</v>
      </c>
      <c r="O373" s="59"/>
      <c r="P373" s="59"/>
      <c r="Q373" s="195" t="n">
        <v>37565.6041666667</v>
      </c>
      <c r="R373" s="195" t="n">
        <v>37844.6770833333</v>
      </c>
      <c r="S373" s="59" t="s">
        <v>402</v>
      </c>
      <c r="T373" s="59"/>
      <c r="U373" s="59"/>
      <c r="V373" s="59"/>
      <c r="W373" s="59"/>
      <c r="X373" s="59"/>
      <c r="Y373" s="59"/>
      <c r="Z373" s="59"/>
    </row>
    <row r="374" customFormat="false" ht="13.2" hidden="false" customHeight="false" outlineLevel="0" collapsed="false">
      <c r="A374" s="59" t="s">
        <v>3009</v>
      </c>
      <c r="B374" s="59" t="s">
        <v>396</v>
      </c>
      <c r="C374" s="59" t="s">
        <v>397</v>
      </c>
      <c r="D374" s="193" t="n">
        <v>0.87</v>
      </c>
      <c r="E374" s="194" t="s">
        <v>398</v>
      </c>
      <c r="F374" s="194" t="s">
        <v>399</v>
      </c>
      <c r="G374" s="195" t="n">
        <v>37382.3333333333</v>
      </c>
      <c r="H374" s="195" t="n">
        <v>37890.40625</v>
      </c>
      <c r="I374" s="193" t="n">
        <v>0.82</v>
      </c>
      <c r="J374" s="59"/>
      <c r="K374" s="194" t="s">
        <v>400</v>
      </c>
      <c r="L374" s="59" t="n">
        <v>8921.48</v>
      </c>
      <c r="M374" s="59" t="s">
        <v>401</v>
      </c>
      <c r="N374" s="59" t="s">
        <v>396</v>
      </c>
      <c r="O374" s="59"/>
      <c r="P374" s="59"/>
      <c r="Q374" s="195" t="n">
        <v>37382.3333333333</v>
      </c>
      <c r="R374" s="195" t="n">
        <v>37851.625</v>
      </c>
      <c r="S374" s="59" t="s">
        <v>402</v>
      </c>
      <c r="T374" s="59"/>
      <c r="U374" s="59"/>
      <c r="V374" s="59"/>
      <c r="W374" s="59"/>
      <c r="X374" s="59"/>
      <c r="Y374" s="59"/>
      <c r="Z374" s="59"/>
    </row>
    <row r="375" customFormat="false" ht="13.2" hidden="false" customHeight="false" outlineLevel="0" collapsed="false">
      <c r="A375" s="59" t="s">
        <v>3009</v>
      </c>
      <c r="B375" s="59" t="s">
        <v>2157</v>
      </c>
      <c r="C375" s="59" t="s">
        <v>2476</v>
      </c>
      <c r="D375" s="193" t="n">
        <v>0</v>
      </c>
      <c r="E375" s="194" t="s">
        <v>2159</v>
      </c>
      <c r="F375" s="194" t="s">
        <v>1386</v>
      </c>
      <c r="G375" s="195" t="n">
        <v>37858.3333333333</v>
      </c>
      <c r="H375" s="195" t="n">
        <v>37890.40625</v>
      </c>
      <c r="I375" s="193" t="n">
        <v>0</v>
      </c>
      <c r="J375" s="59"/>
      <c r="K375" s="194" t="s">
        <v>2160</v>
      </c>
      <c r="L375" s="59" t="n">
        <v>0</v>
      </c>
      <c r="M375" s="59" t="s">
        <v>401</v>
      </c>
      <c r="N375" s="59" t="s">
        <v>2161</v>
      </c>
      <c r="O375" s="59"/>
      <c r="P375" s="59"/>
      <c r="Q375" s="195" t="n">
        <v>37627.5520833333</v>
      </c>
      <c r="R375" s="195" t="n">
        <v>37851.625</v>
      </c>
      <c r="S375" s="59" t="s">
        <v>402</v>
      </c>
      <c r="T375" s="59"/>
      <c r="U375" s="59"/>
      <c r="V375" s="59"/>
      <c r="W375" s="59"/>
      <c r="X375" s="59"/>
      <c r="Y375" s="59"/>
      <c r="Z375" s="59"/>
    </row>
    <row r="376" customFormat="false" ht="13.2" hidden="false" customHeight="false" outlineLevel="0" collapsed="false">
      <c r="A376" s="59"/>
      <c r="B376" s="59"/>
      <c r="C376" s="59"/>
      <c r="D376" s="59"/>
      <c r="E376" s="194"/>
      <c r="F376" s="194"/>
      <c r="G376" s="195"/>
      <c r="H376" s="195"/>
      <c r="I376" s="59"/>
      <c r="J376" s="59"/>
      <c r="K376" s="194"/>
      <c r="L376" s="59"/>
      <c r="M376" s="59"/>
      <c r="N376" s="59"/>
      <c r="O376" s="59"/>
      <c r="P376" s="59"/>
      <c r="Q376" s="195"/>
      <c r="R376" s="195"/>
      <c r="S376" s="59" t="s">
        <v>402</v>
      </c>
      <c r="T376" s="59"/>
      <c r="U376" s="59"/>
      <c r="V376" s="59"/>
      <c r="W376" s="59"/>
      <c r="X376" s="59"/>
      <c r="Y376" s="59"/>
      <c r="Z376" s="59"/>
    </row>
    <row r="377" customFormat="false" ht="13.2" hidden="false" customHeight="false" outlineLevel="0" collapsed="false">
      <c r="A377" s="59"/>
      <c r="B377" s="59"/>
      <c r="C377" s="59"/>
      <c r="D377" s="59"/>
      <c r="E377" s="194"/>
      <c r="F377" s="194"/>
      <c r="G377" s="195"/>
      <c r="H377" s="195"/>
      <c r="I377" s="59"/>
      <c r="J377" s="59"/>
      <c r="K377" s="194"/>
      <c r="L377" s="59"/>
      <c r="M377" s="59"/>
      <c r="N377" s="59"/>
      <c r="O377" s="59"/>
      <c r="P377" s="59"/>
      <c r="Q377" s="195"/>
      <c r="R377" s="195"/>
      <c r="S377" s="59"/>
      <c r="T377" s="59"/>
      <c r="U377" s="59"/>
      <c r="V377" s="59"/>
      <c r="W377" s="59"/>
      <c r="X377" s="59"/>
      <c r="Y377" s="59"/>
      <c r="Z377" s="59"/>
    </row>
    <row r="378" customFormat="false" ht="13.2" hidden="false" customHeight="false" outlineLevel="0" collapsed="false">
      <c r="A378" s="59"/>
      <c r="B378" s="59"/>
      <c r="C378" s="196"/>
      <c r="D378" s="193"/>
      <c r="E378" s="194"/>
      <c r="F378" s="194"/>
      <c r="G378" s="195"/>
      <c r="H378" s="195"/>
      <c r="I378" s="193"/>
      <c r="J378" s="59"/>
      <c r="K378" s="194"/>
      <c r="L378" s="59"/>
      <c r="M378" s="59"/>
      <c r="N378" s="59"/>
      <c r="O378" s="59"/>
      <c r="P378" s="59"/>
      <c r="Q378" s="195"/>
      <c r="R378" s="195"/>
      <c r="S378" s="59" t="s">
        <v>402</v>
      </c>
      <c r="T378" s="59"/>
      <c r="U378" s="59"/>
      <c r="V378" s="59"/>
      <c r="W378" s="59"/>
      <c r="X378" s="59"/>
      <c r="Y378" s="59"/>
      <c r="Z378" s="59"/>
    </row>
    <row r="379" customFormat="false" ht="13.2" hidden="false" customHeight="false" outlineLevel="0" collapsed="false">
      <c r="A379" s="59"/>
      <c r="B379" s="59"/>
      <c r="C379" s="59"/>
      <c r="D379" s="59"/>
      <c r="E379" s="194"/>
      <c r="F379" s="194"/>
      <c r="G379" s="195"/>
      <c r="H379" s="195"/>
      <c r="I379" s="59"/>
      <c r="J379" s="59"/>
      <c r="K379" s="194"/>
      <c r="L379" s="59"/>
      <c r="M379" s="59"/>
      <c r="N379" s="59"/>
      <c r="O379" s="59"/>
      <c r="P379" s="59"/>
      <c r="Q379" s="195"/>
      <c r="R379" s="195"/>
      <c r="S379" s="59"/>
      <c r="T379" s="59"/>
      <c r="U379" s="59"/>
      <c r="V379" s="59"/>
      <c r="W379" s="59"/>
      <c r="X379" s="59"/>
      <c r="Y379" s="59"/>
      <c r="Z379" s="59"/>
    </row>
  </sheetData>
  <mergeCells count="1">
    <mergeCell ref="E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0">
              <controlPr defaultSize="0" print="false" autoFill="0" autoPict="0" macro="Module7.ImportTaskStatus_from_MSProject">
                <anchor moveWithCells="true" sizeWithCells="false">
                  <from>
                    <xdr:col>8</xdr:col>
                    <xdr:colOff>421920</xdr:colOff>
                    <xdr:row>0</xdr:row>
                    <xdr:rowOff>60840</xdr:rowOff>
                  </from>
                  <to>
                    <xdr:col>9</xdr:col>
                    <xdr:colOff>642600</xdr:colOff>
                    <xdr:row>1</xdr:row>
                    <xdr:rowOff>-15480</xdr:rowOff>
                  </to>
                </anchor>
              </controlPr>
            </control>
          </mc:Choice>
        </mc:AlternateContent>
        <mc:AlternateContent xmlns:mc="http://schemas.openxmlformats.org/markup-compatibility/2006">
          <mc:Choice Requires="x14">
            <control shapeId="1002" r:id="rId4" name="Button 91">
              <controlPr defaultSize="0" print="false" autoFill="0" autoPict="0" macro="Module7.SelMenu">
                <anchor moveWithCells="true" sizeWithCells="false">
                  <from>
                    <xdr:col>2</xdr:col>
                    <xdr:colOff>948240</xdr:colOff>
                    <xdr:row>0</xdr:row>
                    <xdr:rowOff>107280</xdr:rowOff>
                  </from>
                  <to>
                    <xdr:col>3</xdr:col>
                    <xdr:colOff>-1749600</xdr:colOff>
                    <xdr:row>1</xdr:row>
                    <xdr:rowOff>-7200</xdr:rowOff>
                  </to>
                </anchor>
              </controlPr>
            </control>
          </mc:Choice>
        </mc:AlternateContent>
      </controls>
    </mc:Choice>
  </mc:AlternateContent>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015625" defaultRowHeight="13.2" zeroHeight="false" outlineLevelRow="0" outlineLevelCol="0"/>
  <cols>
    <col collapsed="false" customWidth="true" hidden="false" outlineLevel="0" max="1" min="1" style="851" width="11.87"/>
    <col collapsed="false" customWidth="true" hidden="false" outlineLevel="0" max="2" min="2" style="462" width="116.55"/>
    <col collapsed="false" customWidth="false" hidden="false" outlineLevel="0" max="257" min="3" style="462" width="9.1"/>
  </cols>
  <sheetData>
    <row r="1" customFormat="false" ht="29.25" hidden="false" customHeight="true" outlineLevel="0" collapsed="false">
      <c r="A1" s="852" t="str">
        <f aca="false">TabsIndex!A1</f>
        <v>Proj. 1234</v>
      </c>
      <c r="B1" s="853" t="s">
        <v>3252</v>
      </c>
    </row>
    <row r="2" customFormat="false" ht="49.5" hidden="false" customHeight="true" outlineLevel="0" collapsed="false">
      <c r="B2" s="337" t="s">
        <v>3253</v>
      </c>
    </row>
    <row r="3" customFormat="false" ht="29.25" hidden="false" customHeight="true" outlineLevel="0" collapsed="false">
      <c r="A3" s="851" t="n">
        <v>1</v>
      </c>
      <c r="B3" s="854" t="s">
        <v>3254</v>
      </c>
    </row>
    <row r="4" customFormat="false" ht="78" hidden="false" customHeight="true" outlineLevel="0" collapsed="false">
      <c r="A4" s="855" t="n">
        <f aca="false">A3+1</f>
        <v>2</v>
      </c>
      <c r="B4" s="854" t="s">
        <v>3255</v>
      </c>
    </row>
    <row r="5" customFormat="false" ht="14.25" hidden="false" customHeight="true" outlineLevel="0" collapsed="false">
      <c r="A5" s="855"/>
      <c r="B5" s="548" t="s">
        <v>3256</v>
      </c>
    </row>
    <row r="6" customFormat="false" ht="15.75" hidden="false" customHeight="true" outlineLevel="0" collapsed="false">
      <c r="A6" s="855"/>
      <c r="B6" s="854" t="s">
        <v>3257</v>
      </c>
    </row>
    <row r="7" customFormat="false" ht="18" hidden="false" customHeight="true" outlineLevel="0" collapsed="false">
      <c r="A7" s="855"/>
      <c r="B7" s="856" t="s">
        <v>3258</v>
      </c>
    </row>
    <row r="8" customFormat="false" ht="17.25" hidden="false" customHeight="true" outlineLevel="0" collapsed="false">
      <c r="A8" s="855"/>
      <c r="B8" s="854" t="s">
        <v>3259</v>
      </c>
    </row>
    <row r="9" customFormat="false" ht="29.25" hidden="false" customHeight="true" outlineLevel="0" collapsed="false">
      <c r="A9" s="851" t="n">
        <f aca="false">A4+1</f>
        <v>3</v>
      </c>
      <c r="B9" s="854" t="s">
        <v>3260</v>
      </c>
    </row>
    <row r="10" customFormat="false" ht="15.75" hidden="false" customHeight="true" outlineLevel="0" collapsed="false">
      <c r="B10" s="856" t="s">
        <v>3261</v>
      </c>
    </row>
    <row r="11" customFormat="false" ht="42.75" hidden="false" customHeight="true" outlineLevel="0" collapsed="false">
      <c r="A11" s="851" t="n">
        <f aca="false">A9+1</f>
        <v>4</v>
      </c>
      <c r="B11" s="854" t="s">
        <v>3262</v>
      </c>
    </row>
    <row r="12" customFormat="false" ht="45" hidden="false" customHeight="true" outlineLevel="0" collapsed="false">
      <c r="A12" s="851" t="n">
        <f aca="false">A11+1</f>
        <v>5</v>
      </c>
      <c r="B12" s="854" t="s">
        <v>3263</v>
      </c>
    </row>
    <row r="13" customFormat="false" ht="42" hidden="false" customHeight="true" outlineLevel="0" collapsed="false">
      <c r="A13" s="851" t="n">
        <f aca="false">A12+1</f>
        <v>6</v>
      </c>
      <c r="B13" s="854" t="s">
        <v>3264</v>
      </c>
    </row>
    <row r="14" customFormat="false" ht="44.25" hidden="false" customHeight="true" outlineLevel="0" collapsed="false">
      <c r="A14" s="851" t="n">
        <f aca="false">A13+1</f>
        <v>7</v>
      </c>
      <c r="B14" s="854" t="s">
        <v>3265</v>
      </c>
    </row>
    <row r="15" customFormat="false" ht="44.25" hidden="false" customHeight="true" outlineLevel="0" collapsed="false">
      <c r="B15" s="854"/>
    </row>
    <row r="16" customFormat="false" ht="54.75" hidden="false" customHeight="true" outlineLevel="0" collapsed="false">
      <c r="A16" s="851" t="n">
        <f aca="false">A14+1</f>
        <v>8</v>
      </c>
      <c r="B16" s="854" t="s">
        <v>3266</v>
      </c>
    </row>
    <row r="17" customFormat="false" ht="33" hidden="false" customHeight="true" outlineLevel="0" collapsed="false">
      <c r="A17" s="851" t="n">
        <f aca="false">A16+1</f>
        <v>9</v>
      </c>
      <c r="B17" s="854" t="s">
        <v>3267</v>
      </c>
    </row>
    <row r="18" customFormat="false" ht="48" hidden="false" customHeight="true" outlineLevel="0" collapsed="false">
      <c r="A18" s="851" t="n">
        <f aca="false">A17+1</f>
        <v>10</v>
      </c>
      <c r="B18" s="854" t="s">
        <v>3268</v>
      </c>
    </row>
    <row r="19" customFormat="false" ht="56.25" hidden="false" customHeight="true" outlineLevel="0" collapsed="false">
      <c r="A19" s="851" t="n">
        <f aca="false">A18+1</f>
        <v>11</v>
      </c>
      <c r="B19" s="854" t="s">
        <v>3269</v>
      </c>
    </row>
    <row r="20" customFormat="false" ht="13.2" hidden="false" customHeight="false" outlineLevel="0" collapsed="false">
      <c r="A20" s="851" t="n">
        <f aca="false">A19+1</f>
        <v>12</v>
      </c>
      <c r="B20" s="854" t="s">
        <v>3270</v>
      </c>
    </row>
    <row r="26" customFormat="false" ht="14.25" hidden="false" customHeight="true" outlineLevel="0" collapsed="false"/>
    <row r="27" customFormat="false" ht="13.2" hidden="false" customHeight="false" outlineLevel="0" collapsed="false">
      <c r="A27" s="857"/>
      <c r="B27" s="858"/>
    </row>
  </sheetData>
  <sheetProtection sheet="true" objects="true" scenarios="true"/>
  <mergeCells count="1">
    <mergeCell ref="A4:A8"/>
  </mergeCells>
  <hyperlinks>
    <hyperlink ref="B5" location="TSU!A1" display="       Link to see Sample of Status Excel format. This sample contains only one tab."/>
    <hyperlink ref="B7" location="SchStatus!A1" display="       Link to see Sample of Schedule Status format. Though the format shown is in excel, actual file will be in pdf format."/>
    <hyperlink ref="B10" location="Defs!A1" display="      Link to see tasks status definitions (Defs tab)"/>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015625" defaultRowHeight="13.2" zeroHeight="false" outlineLevelRow="0" outlineLevelCol="0"/>
  <cols>
    <col collapsed="false" customWidth="true" hidden="false" outlineLevel="0" max="1" min="1" style="859" width="12.66"/>
    <col collapsed="false" customWidth="true" hidden="false" outlineLevel="0" max="2" min="2" style="498" width="113.88"/>
    <col collapsed="false" customWidth="false" hidden="false" outlineLevel="0" max="257" min="3" style="498" width="9.1"/>
  </cols>
  <sheetData>
    <row r="1" customFormat="false" ht="21" hidden="false" customHeight="false" outlineLevel="0" collapsed="false">
      <c r="A1" s="852" t="str">
        <f aca="false">TabsIndex!A1</f>
        <v>Proj. 1234</v>
      </c>
      <c r="B1" s="860" t="s">
        <v>3271</v>
      </c>
    </row>
    <row r="2" customFormat="false" ht="13.2" hidden="false" customHeight="false" outlineLevel="0" collapsed="false">
      <c r="B2" s="861"/>
    </row>
    <row r="3" customFormat="false" ht="13.2" hidden="false" customHeight="false" outlineLevel="0" collapsed="false">
      <c r="A3" s="862" t="s">
        <v>3272</v>
      </c>
      <c r="B3" s="863" t="s">
        <v>379</v>
      </c>
    </row>
    <row r="4" s="865" customFormat="true" ht="41.25" hidden="false" customHeight="true" outlineLevel="0" collapsed="false">
      <c r="A4" s="315" t="s">
        <v>3273</v>
      </c>
      <c r="B4" s="864" t="s">
        <v>3274</v>
      </c>
    </row>
    <row r="5" s="865" customFormat="true" ht="108" hidden="false" customHeight="true" outlineLevel="0" collapsed="false">
      <c r="A5" s="315" t="s">
        <v>3275</v>
      </c>
      <c r="B5" s="866" t="s">
        <v>3276</v>
      </c>
    </row>
    <row r="6" customFormat="false" ht="45" hidden="false" customHeight="true" outlineLevel="0" collapsed="false">
      <c r="A6" s="315" t="s">
        <v>3277</v>
      </c>
      <c r="B6" s="864" t="s">
        <v>3278</v>
      </c>
    </row>
    <row r="7" s="315" customFormat="true" ht="17.25" hidden="false" customHeight="true" outlineLevel="0" collapsed="false">
      <c r="A7" s="315" t="s">
        <v>3279</v>
      </c>
      <c r="B7" s="864" t="s">
        <v>3280</v>
      </c>
    </row>
    <row r="8" customFormat="false" ht="18.75" hidden="false" customHeight="true" outlineLevel="0" collapsed="false">
      <c r="A8" s="315" t="s">
        <v>3281</v>
      </c>
      <c r="B8" s="864" t="s">
        <v>3280</v>
      </c>
    </row>
    <row r="9" customFormat="false" ht="13.2" hidden="false" customHeight="false" outlineLevel="0" collapsed="false">
      <c r="B9" s="867"/>
    </row>
    <row r="10" customFormat="false" ht="13.2" hidden="false" customHeight="false" outlineLevel="0" collapsed="false">
      <c r="B10" s="867"/>
    </row>
    <row r="11" customFormat="false" ht="13.2" hidden="false" customHeight="false" outlineLevel="0" collapsed="false">
      <c r="B11" s="86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3.2" zeroHeight="false" outlineLevelRow="0" outlineLevelCol="0"/>
  <cols>
    <col collapsed="false" customWidth="true" hidden="false" outlineLevel="0" max="1" min="1" style="56" width="20.55"/>
    <col collapsed="false" customWidth="true" hidden="false" outlineLevel="0" max="2" min="2" style="0" width="21.88"/>
    <col collapsed="false" customWidth="true" hidden="false" outlineLevel="0" max="3" min="3" style="0" width="88.43"/>
  </cols>
  <sheetData>
    <row r="1" customFormat="false" ht="21" hidden="false" customHeight="false" outlineLevel="0" collapsed="false">
      <c r="A1" s="852" t="str">
        <f aca="false">TabsIndex!A1</f>
        <v>Proj. 1234</v>
      </c>
      <c r="B1" s="868" t="s">
        <v>3282</v>
      </c>
    </row>
    <row r="2" customFormat="false" ht="13.2" hidden="false" customHeight="false" outlineLevel="0" collapsed="false">
      <c r="A2" s="869" t="s">
        <v>3283</v>
      </c>
      <c r="B2" s="870" t="s">
        <v>3284</v>
      </c>
      <c r="C2" s="863" t="s">
        <v>3285</v>
      </c>
    </row>
    <row r="3" s="61" customFormat="true" ht="40.5" hidden="false" customHeight="true" outlineLevel="0" collapsed="false">
      <c r="A3" s="871" t="s">
        <v>3286</v>
      </c>
      <c r="B3" s="520" t="s">
        <v>3287</v>
      </c>
      <c r="C3" s="872" t="s">
        <v>3288</v>
      </c>
    </row>
    <row r="4" customFormat="false" ht="79.5" hidden="false" customHeight="true" outlineLevel="0" collapsed="false">
      <c r="A4" s="873" t="s">
        <v>3289</v>
      </c>
      <c r="B4" s="520" t="s">
        <v>3290</v>
      </c>
      <c r="C4" s="520" t="s">
        <v>3291</v>
      </c>
    </row>
    <row r="5" customFormat="false" ht="93.75" hidden="false" customHeight="true" outlineLevel="0" collapsed="false">
      <c r="A5" s="873" t="s">
        <v>3292</v>
      </c>
      <c r="B5" s="520" t="s">
        <v>3293</v>
      </c>
      <c r="C5" s="520" t="s">
        <v>3294</v>
      </c>
    </row>
    <row r="6" customFormat="false" ht="54.75" hidden="false" customHeight="true" outlineLevel="0" collapsed="false">
      <c r="A6" s="873" t="s">
        <v>3295</v>
      </c>
      <c r="B6" s="520" t="s">
        <v>3296</v>
      </c>
      <c r="C6" s="520" t="s">
        <v>3297</v>
      </c>
    </row>
    <row r="7" customFormat="false" ht="54.75" hidden="false" customHeight="true" outlineLevel="0" collapsed="false">
      <c r="A7" s="873" t="s">
        <v>3298</v>
      </c>
      <c r="B7" s="520" t="s">
        <v>3299</v>
      </c>
      <c r="C7" s="520" t="s">
        <v>3300</v>
      </c>
    </row>
    <row r="8" customFormat="false" ht="36" hidden="false" customHeight="true" outlineLevel="0" collapsed="false">
      <c r="A8" s="873" t="s">
        <v>3301</v>
      </c>
      <c r="B8" s="874" t="s">
        <v>3302</v>
      </c>
      <c r="C8" s="874" t="s">
        <v>330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0546875" defaultRowHeight="13.2" zeroHeight="false" outlineLevelRow="0" outlineLevelCol="0"/>
  <cols>
    <col collapsed="false" customWidth="true" hidden="false" outlineLevel="0" max="1" min="1" style="0" width="7.66"/>
    <col collapsed="false" customWidth="true" hidden="false" outlineLevel="0" max="2" min="2" style="0" width="6.55"/>
    <col collapsed="false" customWidth="true" hidden="false" outlineLevel="0" max="3" min="3" style="0" width="39.99"/>
    <col collapsed="false" customWidth="true" hidden="false" outlineLevel="0" max="4" min="4" style="0" width="7.32"/>
    <col collapsed="false" customWidth="true" hidden="false" outlineLevel="0" max="5" min="5" style="0" width="6.87"/>
    <col collapsed="false" customWidth="true" hidden="false" outlineLevel="0" max="6" min="6" style="0" width="7.99"/>
    <col collapsed="false" customWidth="true" hidden="false" outlineLevel="0" max="9" min="9" style="0" width="11.99"/>
    <col collapsed="false" customWidth="true" hidden="false" outlineLevel="0" max="10" min="10" style="0" width="25.43"/>
  </cols>
  <sheetData>
    <row r="1" customFormat="false" ht="50.25" hidden="false" customHeight="true" outlineLevel="0" collapsed="false">
      <c r="A1" s="875"/>
      <c r="B1" s="875"/>
      <c r="C1" s="875"/>
      <c r="D1" s="875"/>
      <c r="E1" s="875"/>
      <c r="F1" s="875"/>
      <c r="G1" s="875"/>
      <c r="H1" s="875"/>
      <c r="I1" s="875"/>
      <c r="J1" s="875"/>
    </row>
    <row r="2" customFormat="false" ht="18" hidden="false" customHeight="true" outlineLevel="0" collapsed="false">
      <c r="A2" s="421" t="s">
        <v>377</v>
      </c>
      <c r="B2" s="421" t="s">
        <v>2220</v>
      </c>
      <c r="C2" s="421" t="s">
        <v>379</v>
      </c>
      <c r="D2" s="876" t="s">
        <v>2222</v>
      </c>
      <c r="E2" s="876" t="s">
        <v>3304</v>
      </c>
      <c r="F2" s="876" t="s">
        <v>2226</v>
      </c>
      <c r="G2" s="190" t="s">
        <v>100</v>
      </c>
      <c r="H2" s="190" t="s">
        <v>101</v>
      </c>
      <c r="I2" s="421" t="s">
        <v>391</v>
      </c>
      <c r="J2" s="421" t="s">
        <v>392</v>
      </c>
    </row>
    <row r="3" customFormat="false" ht="13.2" hidden="false" customHeight="false" outlineLevel="0" collapsed="false">
      <c r="A3" s="152"/>
      <c r="B3" s="152"/>
      <c r="C3" s="152"/>
      <c r="D3" s="152"/>
      <c r="E3" s="152"/>
      <c r="F3" s="152"/>
      <c r="G3" s="152"/>
      <c r="H3" s="152"/>
      <c r="I3" s="152"/>
      <c r="J3" s="152"/>
    </row>
    <row r="4" customFormat="false" ht="13.2" hidden="false" customHeight="false" outlineLevel="0" collapsed="false">
      <c r="A4" s="152"/>
      <c r="B4" s="152"/>
      <c r="C4" s="152"/>
      <c r="D4" s="152"/>
      <c r="E4" s="152"/>
      <c r="F4" s="152"/>
      <c r="G4" s="152"/>
      <c r="H4" s="152"/>
      <c r="I4" s="152"/>
      <c r="J4" s="152"/>
    </row>
    <row r="5" customFormat="false" ht="13.2" hidden="false" customHeight="false" outlineLevel="0" collapsed="false">
      <c r="A5" s="152"/>
      <c r="B5" s="152"/>
      <c r="C5" s="152"/>
      <c r="D5" s="152"/>
      <c r="E5" s="152"/>
      <c r="F5" s="152"/>
      <c r="G5" s="152"/>
      <c r="H5" s="152"/>
      <c r="I5" s="152"/>
      <c r="J5" s="152"/>
    </row>
    <row r="6" customFormat="false" ht="13.2" hidden="false" customHeight="false" outlineLevel="0" collapsed="false">
      <c r="A6" s="152"/>
      <c r="B6" s="152"/>
      <c r="C6" s="152"/>
      <c r="D6" s="152"/>
      <c r="E6" s="152"/>
      <c r="F6" s="152"/>
      <c r="G6" s="152"/>
      <c r="H6" s="152"/>
      <c r="I6" s="152"/>
      <c r="J6" s="152"/>
    </row>
    <row r="7" customFormat="false" ht="13.2" hidden="false" customHeight="false" outlineLevel="0" collapsed="false">
      <c r="A7" s="152"/>
      <c r="B7" s="152"/>
      <c r="C7" s="152"/>
      <c r="D7" s="152"/>
      <c r="E7" s="152"/>
      <c r="F7" s="152"/>
      <c r="G7" s="152"/>
      <c r="H7" s="152"/>
      <c r="I7" s="152"/>
      <c r="J7" s="152"/>
    </row>
    <row r="8" customFormat="false" ht="13.2" hidden="false" customHeight="false" outlineLevel="0" collapsed="false">
      <c r="A8" s="152"/>
      <c r="B8" s="152"/>
      <c r="C8" s="152"/>
      <c r="D8" s="152"/>
      <c r="E8" s="152"/>
      <c r="F8" s="152"/>
      <c r="G8" s="152"/>
      <c r="H8" s="152"/>
      <c r="I8" s="152"/>
      <c r="J8" s="152"/>
    </row>
    <row r="9" customFormat="false" ht="13.2" hidden="false" customHeight="false" outlineLevel="0" collapsed="false">
      <c r="A9" s="152"/>
      <c r="B9" s="152"/>
      <c r="C9" s="152"/>
      <c r="D9" s="152"/>
      <c r="E9" s="152"/>
      <c r="F9" s="152"/>
      <c r="G9" s="152"/>
      <c r="H9" s="152"/>
      <c r="I9" s="152"/>
      <c r="J9" s="152"/>
    </row>
    <row r="10" customFormat="false" ht="13.2" hidden="false" customHeight="false" outlineLevel="0" collapsed="false">
      <c r="A10" s="152"/>
      <c r="B10" s="152"/>
      <c r="C10" s="152"/>
      <c r="D10" s="152"/>
      <c r="E10" s="152"/>
      <c r="F10" s="152"/>
      <c r="G10" s="152"/>
      <c r="H10" s="152"/>
      <c r="I10" s="152"/>
      <c r="J10" s="152"/>
    </row>
    <row r="11" customFormat="false" ht="13.2" hidden="false" customHeight="false" outlineLevel="0" collapsed="false">
      <c r="A11" s="152"/>
      <c r="B11" s="152"/>
      <c r="C11" s="152"/>
      <c r="D11" s="152"/>
      <c r="E11" s="152"/>
      <c r="F11" s="152"/>
      <c r="G11" s="152"/>
      <c r="H11" s="152"/>
      <c r="I11" s="152"/>
      <c r="J11" s="152"/>
    </row>
    <row r="12" customFormat="false" ht="13.2" hidden="false" customHeight="false" outlineLevel="0" collapsed="false">
      <c r="A12" s="152"/>
      <c r="B12" s="152"/>
      <c r="C12" s="152"/>
      <c r="D12" s="152"/>
      <c r="E12" s="152"/>
      <c r="F12" s="152"/>
      <c r="G12" s="152"/>
      <c r="H12" s="152"/>
      <c r="I12" s="152"/>
      <c r="J12" s="152"/>
    </row>
    <row r="13" customFormat="false" ht="13.2" hidden="false" customHeight="false" outlineLevel="0" collapsed="false">
      <c r="A13" s="152"/>
      <c r="B13" s="152"/>
      <c r="C13" s="152"/>
      <c r="D13" s="152"/>
      <c r="E13" s="152"/>
      <c r="F13" s="152"/>
      <c r="G13" s="152"/>
      <c r="H13" s="152"/>
      <c r="I13" s="152"/>
      <c r="J13" s="152"/>
    </row>
    <row r="14" customFormat="false" ht="13.2" hidden="false" customHeight="false" outlineLevel="0" collapsed="false">
      <c r="A14" s="152"/>
      <c r="B14" s="152"/>
      <c r="C14" s="152"/>
      <c r="D14" s="152"/>
      <c r="E14" s="152"/>
      <c r="F14" s="152"/>
      <c r="G14" s="152"/>
      <c r="H14" s="152"/>
      <c r="I14" s="152"/>
      <c r="J14" s="152"/>
    </row>
    <row r="15" customFormat="false" ht="13.2" hidden="false" customHeight="false" outlineLevel="0" collapsed="false">
      <c r="A15" s="152"/>
      <c r="B15" s="152"/>
      <c r="C15" s="152"/>
      <c r="D15" s="152"/>
      <c r="E15" s="152"/>
      <c r="F15" s="152"/>
      <c r="G15" s="152"/>
      <c r="H15" s="152"/>
      <c r="I15" s="152"/>
      <c r="J15" s="152"/>
    </row>
    <row r="16" customFormat="false" ht="13.2" hidden="false" customHeight="false" outlineLevel="0" collapsed="false">
      <c r="A16" s="152"/>
      <c r="B16" s="152"/>
      <c r="C16" s="152"/>
      <c r="D16" s="152"/>
      <c r="E16" s="152"/>
      <c r="F16" s="152"/>
      <c r="G16" s="152"/>
      <c r="H16" s="152"/>
      <c r="I16" s="152"/>
      <c r="J16" s="152"/>
    </row>
    <row r="17" customFormat="false" ht="13.2" hidden="false" customHeight="false" outlineLevel="0" collapsed="false">
      <c r="A17" s="152"/>
      <c r="B17" s="152"/>
      <c r="C17" s="152"/>
      <c r="D17" s="152"/>
      <c r="E17" s="152"/>
      <c r="F17" s="152"/>
      <c r="G17" s="152"/>
      <c r="H17" s="152"/>
      <c r="I17" s="152"/>
      <c r="J17" s="152"/>
    </row>
    <row r="18" customFormat="false" ht="13.2" hidden="false" customHeight="false" outlineLevel="0" collapsed="false">
      <c r="A18" s="152"/>
      <c r="B18" s="152"/>
      <c r="C18" s="152"/>
      <c r="D18" s="152"/>
      <c r="E18" s="152"/>
      <c r="F18" s="152"/>
      <c r="G18" s="152"/>
      <c r="H18" s="152"/>
      <c r="I18" s="152"/>
      <c r="J18" s="152"/>
    </row>
    <row r="19" customFormat="false" ht="13.2" hidden="false" customHeight="false" outlineLevel="0" collapsed="false">
      <c r="A19" s="152"/>
      <c r="B19" s="152"/>
      <c r="C19" s="152"/>
      <c r="D19" s="152"/>
      <c r="E19" s="152"/>
      <c r="F19" s="152"/>
      <c r="G19" s="152"/>
      <c r="H19" s="152"/>
      <c r="I19" s="152"/>
      <c r="J19" s="152"/>
    </row>
    <row r="20" customFormat="false" ht="13.2" hidden="false" customHeight="false" outlineLevel="0" collapsed="false">
      <c r="A20" s="152"/>
      <c r="B20" s="152"/>
      <c r="C20" s="152"/>
      <c r="D20" s="152"/>
      <c r="E20" s="152"/>
      <c r="F20" s="152"/>
      <c r="G20" s="152"/>
      <c r="H20" s="152"/>
      <c r="I20" s="152"/>
      <c r="J20" s="152"/>
    </row>
    <row r="21" customFormat="false" ht="13.2" hidden="false" customHeight="false" outlineLevel="0" collapsed="false">
      <c r="A21" s="152"/>
      <c r="B21" s="152"/>
      <c r="C21" s="152"/>
      <c r="D21" s="152"/>
      <c r="E21" s="152"/>
      <c r="F21" s="152"/>
      <c r="G21" s="152"/>
      <c r="H21" s="152"/>
      <c r="I21" s="152"/>
      <c r="J21" s="152"/>
    </row>
    <row r="22" customFormat="false" ht="13.2" hidden="false" customHeight="false" outlineLevel="0" collapsed="false">
      <c r="A22" s="152"/>
      <c r="B22" s="152"/>
      <c r="C22" s="152"/>
      <c r="D22" s="152"/>
      <c r="E22" s="152"/>
      <c r="F22" s="152"/>
      <c r="G22" s="152"/>
      <c r="H22" s="152"/>
      <c r="I22" s="152"/>
      <c r="J22" s="152"/>
    </row>
    <row r="23" customFormat="false" ht="13.2" hidden="false" customHeight="false" outlineLevel="0" collapsed="false">
      <c r="A23" s="152"/>
      <c r="B23" s="152"/>
      <c r="C23" s="152"/>
      <c r="D23" s="152"/>
      <c r="E23" s="152"/>
      <c r="F23" s="152"/>
      <c r="G23" s="152"/>
      <c r="H23" s="152"/>
      <c r="I23" s="152"/>
      <c r="J23" s="152"/>
    </row>
    <row r="24" customFormat="false" ht="13.2" hidden="false" customHeight="false" outlineLevel="0" collapsed="false">
      <c r="A24" s="152"/>
      <c r="B24" s="152"/>
      <c r="C24" s="152"/>
      <c r="D24" s="152"/>
      <c r="E24" s="152"/>
      <c r="F24" s="152"/>
      <c r="G24" s="152"/>
      <c r="H24" s="152"/>
      <c r="I24" s="152"/>
      <c r="J24" s="152"/>
    </row>
    <row r="25" customFormat="false" ht="13.2" hidden="false" customHeight="false" outlineLevel="0" collapsed="false">
      <c r="A25" s="152"/>
      <c r="B25" s="152"/>
      <c r="C25" s="152"/>
      <c r="D25" s="152"/>
      <c r="E25" s="152"/>
      <c r="F25" s="152"/>
      <c r="G25" s="152"/>
      <c r="H25" s="152"/>
      <c r="I25" s="152"/>
      <c r="J25" s="152"/>
    </row>
    <row r="26" customFormat="false" ht="13.2" hidden="false" customHeight="false" outlineLevel="0" collapsed="false">
      <c r="A26" s="152"/>
      <c r="B26" s="152"/>
      <c r="C26" s="152"/>
      <c r="D26" s="152"/>
      <c r="E26" s="152"/>
      <c r="F26" s="152"/>
      <c r="G26" s="152"/>
      <c r="H26" s="152"/>
      <c r="I26" s="152"/>
      <c r="J26" s="152"/>
    </row>
    <row r="27" customFormat="false" ht="13.2" hidden="false" customHeight="false" outlineLevel="0" collapsed="false">
      <c r="A27" s="152"/>
      <c r="B27" s="152"/>
      <c r="C27" s="152"/>
      <c r="D27" s="152"/>
      <c r="E27" s="152"/>
      <c r="F27" s="152"/>
      <c r="G27" s="152"/>
      <c r="H27" s="152"/>
      <c r="I27" s="152"/>
      <c r="J27" s="152"/>
    </row>
    <row r="28" customFormat="false" ht="13.2" hidden="false" customHeight="false" outlineLevel="0" collapsed="false">
      <c r="A28" s="152"/>
      <c r="B28" s="152"/>
      <c r="C28" s="152"/>
      <c r="D28" s="152"/>
      <c r="E28" s="152"/>
      <c r="F28" s="152"/>
      <c r="G28" s="152"/>
      <c r="H28" s="152"/>
      <c r="I28" s="152"/>
      <c r="J28" s="1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015625" defaultRowHeight="13.2" zeroHeight="false" outlineLevelRow="0" outlineLevelCol="0"/>
  <cols>
    <col collapsed="false" customWidth="true" hidden="false" outlineLevel="0" max="1" min="1" style="197" width="5.99"/>
    <col collapsed="false" customWidth="true" hidden="false" outlineLevel="0" max="2" min="2" style="197" width="6.87"/>
    <col collapsed="false" customWidth="true" hidden="false" outlineLevel="0" max="3" min="3" style="197" width="40.88"/>
    <col collapsed="false" customWidth="true" hidden="false" outlineLevel="0" max="4" min="4" style="198" width="9.66"/>
    <col collapsed="false" customWidth="true" hidden="false" outlineLevel="0" max="5" min="5" style="199" width="8.55"/>
    <col collapsed="false" customWidth="true" hidden="false" outlineLevel="0" max="11" min="6" style="199" width="8.66"/>
    <col collapsed="false" customWidth="false" hidden="false" outlineLevel="0" max="257" min="12" style="197" width="9.1"/>
  </cols>
  <sheetData>
    <row r="1" s="204" customFormat="true" ht="21.75" hidden="false" customHeight="true" outlineLevel="0" collapsed="false">
      <c r="A1" s="200" t="str">
        <f aca="false">TabsIndex!A1</f>
        <v>Proj. 1234</v>
      </c>
      <c r="B1" s="200"/>
      <c r="C1" s="201" t="str">
        <f aca="false">A1&amp;" Watch List Status Tracking"</f>
        <v>Proj. 1234 Watch List Status Tracking</v>
      </c>
      <c r="D1" s="202"/>
      <c r="E1" s="203"/>
      <c r="F1" s="203"/>
      <c r="G1" s="203"/>
      <c r="H1" s="203"/>
      <c r="I1" s="203"/>
      <c r="J1" s="203"/>
      <c r="K1" s="203"/>
    </row>
    <row r="2" s="209" customFormat="true" ht="22.5" hidden="false" customHeight="true" outlineLevel="0" collapsed="false">
      <c r="A2" s="205" t="s">
        <v>2188</v>
      </c>
      <c r="B2" s="206" t="s">
        <v>378</v>
      </c>
      <c r="C2" s="205" t="s">
        <v>2189</v>
      </c>
      <c r="D2" s="207" t="s">
        <v>2190</v>
      </c>
      <c r="E2" s="206" t="s">
        <v>2191</v>
      </c>
      <c r="F2" s="206" t="s">
        <v>2192</v>
      </c>
      <c r="G2" s="206" t="s">
        <v>2193</v>
      </c>
      <c r="H2" s="206" t="s">
        <v>2194</v>
      </c>
      <c r="I2" s="206" t="s">
        <v>2195</v>
      </c>
      <c r="J2" s="206" t="s">
        <v>2196</v>
      </c>
      <c r="K2" s="206" t="s">
        <v>2197</v>
      </c>
      <c r="L2" s="208"/>
      <c r="M2" s="208"/>
      <c r="N2" s="208"/>
      <c r="O2" s="208"/>
      <c r="P2" s="208"/>
      <c r="Q2" s="208"/>
      <c r="R2" s="208"/>
      <c r="S2" s="208"/>
      <c r="T2" s="208"/>
      <c r="U2" s="208"/>
      <c r="V2" s="208"/>
      <c r="W2" s="208"/>
      <c r="X2" s="208"/>
      <c r="Y2" s="208"/>
      <c r="Z2" s="208"/>
      <c r="AA2" s="208"/>
      <c r="AB2" s="208"/>
      <c r="AC2" s="208"/>
      <c r="AD2" s="208"/>
      <c r="AE2" s="208"/>
      <c r="AF2" s="208"/>
      <c r="AG2" s="208"/>
      <c r="AH2" s="208"/>
      <c r="AI2" s="208"/>
      <c r="AJ2" s="208"/>
      <c r="AK2" s="208"/>
      <c r="AL2" s="208"/>
      <c r="AM2" s="208"/>
      <c r="AN2" s="208"/>
      <c r="AO2" s="208"/>
      <c r="AP2" s="208"/>
      <c r="AQ2" s="208"/>
      <c r="AR2" s="208"/>
      <c r="AS2" s="208"/>
      <c r="AT2" s="208"/>
      <c r="AU2" s="208"/>
      <c r="AV2" s="208"/>
      <c r="AW2" s="208"/>
      <c r="AX2" s="208"/>
      <c r="AY2" s="208"/>
      <c r="AZ2" s="208"/>
      <c r="BA2" s="208"/>
      <c r="BB2" s="208"/>
      <c r="BC2" s="208"/>
      <c r="BD2" s="208"/>
      <c r="BE2" s="208"/>
      <c r="BF2" s="208"/>
      <c r="BG2" s="208"/>
      <c r="BH2" s="208"/>
      <c r="BI2" s="208"/>
      <c r="BJ2" s="208"/>
      <c r="BK2" s="208"/>
      <c r="BL2" s="208"/>
      <c r="BM2" s="208"/>
      <c r="BN2" s="208"/>
      <c r="BO2" s="208"/>
      <c r="BP2" s="208"/>
      <c r="BQ2" s="208"/>
      <c r="BR2" s="208"/>
      <c r="BS2" s="208"/>
      <c r="BT2" s="208"/>
      <c r="BU2" s="208"/>
      <c r="BV2" s="208"/>
      <c r="BW2" s="208"/>
      <c r="BX2" s="208"/>
      <c r="BY2" s="208"/>
      <c r="BZ2" s="208"/>
      <c r="CA2" s="208"/>
      <c r="CB2" s="208"/>
      <c r="CC2" s="208"/>
      <c r="CD2" s="208"/>
      <c r="CE2" s="208"/>
      <c r="CF2" s="208"/>
      <c r="CG2" s="208"/>
      <c r="CH2" s="208"/>
      <c r="CI2" s="208"/>
      <c r="CJ2" s="208"/>
      <c r="CK2" s="208"/>
      <c r="CL2" s="208"/>
      <c r="CM2" s="208"/>
      <c r="CN2" s="208"/>
      <c r="CO2" s="208"/>
      <c r="CP2" s="208"/>
      <c r="CQ2" s="208"/>
      <c r="CR2" s="208"/>
      <c r="CS2" s="208"/>
      <c r="CT2" s="208"/>
      <c r="CU2" s="208"/>
      <c r="CV2" s="208"/>
      <c r="CW2" s="208"/>
      <c r="CX2" s="208"/>
      <c r="CY2" s="208"/>
      <c r="CZ2" s="208"/>
      <c r="DA2" s="208"/>
      <c r="DB2" s="208"/>
      <c r="DC2" s="208"/>
      <c r="DD2" s="208"/>
      <c r="DE2" s="208"/>
      <c r="DF2" s="208"/>
    </row>
    <row r="3" s="209" customFormat="true" ht="16.5" hidden="false" customHeight="true" outlineLevel="0" collapsed="false">
      <c r="A3" s="210"/>
      <c r="B3" s="211"/>
      <c r="C3" s="212" t="s">
        <v>2198</v>
      </c>
      <c r="D3" s="213"/>
      <c r="E3" s="214"/>
      <c r="F3" s="215"/>
      <c r="G3" s="215"/>
      <c r="H3" s="215"/>
      <c r="I3" s="215"/>
      <c r="J3" s="215"/>
      <c r="K3" s="215"/>
      <c r="L3" s="208"/>
      <c r="M3" s="208"/>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row>
    <row r="4" s="209" customFormat="true" ht="12" hidden="false" customHeight="true" outlineLevel="0" collapsed="false">
      <c r="A4" s="210" t="n">
        <v>1</v>
      </c>
      <c r="B4" s="216" t="s">
        <v>1505</v>
      </c>
      <c r="C4" s="217" t="s">
        <v>2199</v>
      </c>
      <c r="D4" s="218" t="n">
        <v>37657.625</v>
      </c>
      <c r="E4" s="219" t="n">
        <v>1</v>
      </c>
      <c r="F4" s="220" t="n">
        <v>37657</v>
      </c>
      <c r="G4" s="220" t="n">
        <v>37657</v>
      </c>
      <c r="H4" s="220" t="n">
        <v>37657</v>
      </c>
      <c r="I4" s="220" t="n">
        <v>37657</v>
      </c>
      <c r="J4" s="220" t="n">
        <v>37657</v>
      </c>
      <c r="K4" s="220" t="n">
        <v>37657</v>
      </c>
      <c r="L4" s="208"/>
      <c r="M4" s="208"/>
      <c r="N4" s="208"/>
      <c r="O4" s="208"/>
      <c r="P4" s="208"/>
      <c r="Q4" s="208"/>
      <c r="R4" s="208"/>
      <c r="S4" s="208"/>
      <c r="T4" s="208"/>
      <c r="U4" s="208"/>
      <c r="V4" s="208"/>
      <c r="W4" s="208"/>
      <c r="X4" s="208"/>
      <c r="Y4" s="208"/>
      <c r="Z4" s="208"/>
      <c r="AA4" s="208"/>
      <c r="AB4" s="208"/>
      <c r="AC4" s="208"/>
      <c r="AD4" s="208"/>
      <c r="AE4" s="208"/>
      <c r="AF4" s="208"/>
      <c r="AG4" s="208"/>
      <c r="AH4" s="208"/>
      <c r="AI4" s="208"/>
      <c r="AJ4" s="208"/>
      <c r="AK4" s="208"/>
      <c r="AL4" s="208"/>
      <c r="AM4" s="208"/>
      <c r="AN4" s="208"/>
      <c r="AO4" s="208"/>
      <c r="AP4" s="208"/>
      <c r="AQ4" s="208"/>
      <c r="AR4" s="208"/>
      <c r="AS4" s="208"/>
      <c r="AT4" s="208"/>
      <c r="AU4" s="208"/>
      <c r="AV4" s="208"/>
      <c r="AW4" s="208"/>
      <c r="AX4" s="208"/>
      <c r="AY4" s="208"/>
      <c r="AZ4" s="208"/>
      <c r="BA4" s="208"/>
      <c r="BB4" s="208"/>
      <c r="BC4" s="208"/>
      <c r="BD4" s="208"/>
      <c r="BE4" s="208"/>
      <c r="BF4" s="208"/>
      <c r="BG4" s="208"/>
      <c r="BH4" s="208"/>
      <c r="BI4" s="208"/>
      <c r="BJ4" s="208"/>
      <c r="BK4" s="208"/>
      <c r="BL4" s="208"/>
      <c r="BM4" s="208"/>
      <c r="BN4" s="208"/>
      <c r="BO4" s="208"/>
      <c r="BP4" s="208"/>
      <c r="BQ4" s="208"/>
      <c r="BR4" s="208"/>
      <c r="BS4" s="208"/>
      <c r="BT4" s="208"/>
      <c r="BU4" s="208"/>
      <c r="BV4" s="208"/>
      <c r="BW4" s="208"/>
      <c r="BX4" s="208"/>
      <c r="BY4" s="208"/>
      <c r="BZ4" s="208"/>
      <c r="CA4" s="208"/>
      <c r="CB4" s="208"/>
      <c r="CC4" s="208"/>
      <c r="CD4" s="208"/>
      <c r="CE4" s="208"/>
      <c r="CF4" s="208"/>
      <c r="CG4" s="208"/>
      <c r="CH4" s="208"/>
      <c r="CI4" s="208"/>
      <c r="CJ4" s="208"/>
      <c r="CK4" s="208"/>
      <c r="CL4" s="208"/>
      <c r="CM4" s="208"/>
      <c r="CN4" s="208"/>
      <c r="CO4" s="208"/>
      <c r="CP4" s="208"/>
      <c r="CQ4" s="208"/>
      <c r="CR4" s="208"/>
      <c r="CS4" s="208"/>
      <c r="CT4" s="208"/>
      <c r="CU4" s="208"/>
      <c r="CV4" s="208"/>
      <c r="CW4" s="208"/>
      <c r="CX4" s="208"/>
      <c r="CY4" s="208"/>
      <c r="CZ4" s="208"/>
      <c r="DA4" s="208"/>
      <c r="DB4" s="208"/>
      <c r="DC4" s="208"/>
      <c r="DD4" s="208"/>
      <c r="DE4" s="208"/>
      <c r="DF4" s="208"/>
    </row>
    <row r="5" s="223" customFormat="true" ht="12" hidden="false" customHeight="true" outlineLevel="0" collapsed="false">
      <c r="A5" s="221" t="n">
        <v>2</v>
      </c>
      <c r="B5" s="216" t="s">
        <v>1511</v>
      </c>
      <c r="C5" s="222" t="s">
        <v>2200</v>
      </c>
      <c r="D5" s="218" t="n">
        <v>37678.4270833333</v>
      </c>
      <c r="E5" s="219" t="n">
        <v>1</v>
      </c>
      <c r="F5" s="220" t="n">
        <v>37678</v>
      </c>
      <c r="G5" s="220" t="n">
        <v>37678</v>
      </c>
      <c r="H5" s="220" t="n">
        <v>37678</v>
      </c>
      <c r="I5" s="220" t="n">
        <v>37678</v>
      </c>
      <c r="J5" s="220" t="n">
        <v>37678</v>
      </c>
      <c r="K5" s="220" t="n">
        <v>37678</v>
      </c>
      <c r="L5" s="208"/>
      <c r="M5" s="208"/>
      <c r="N5" s="208"/>
      <c r="O5" s="208"/>
      <c r="P5" s="208"/>
      <c r="Q5" s="208"/>
      <c r="R5" s="208"/>
      <c r="S5" s="208"/>
      <c r="T5" s="208"/>
      <c r="U5" s="208"/>
      <c r="V5" s="208"/>
      <c r="W5" s="208"/>
      <c r="X5" s="208"/>
      <c r="Y5" s="208"/>
      <c r="Z5" s="208"/>
      <c r="AA5" s="208"/>
      <c r="AB5" s="208"/>
      <c r="AC5" s="208"/>
      <c r="AD5" s="208"/>
      <c r="AE5" s="208"/>
      <c r="AF5" s="208"/>
      <c r="AG5" s="208"/>
      <c r="AH5" s="208"/>
      <c r="AI5" s="208"/>
      <c r="AJ5" s="208"/>
      <c r="AK5" s="208"/>
      <c r="AL5" s="208"/>
      <c r="AM5" s="208"/>
      <c r="AN5" s="208"/>
      <c r="AO5" s="208"/>
      <c r="AP5" s="208"/>
      <c r="AQ5" s="208"/>
      <c r="AR5" s="208"/>
      <c r="AS5" s="208"/>
      <c r="AT5" s="208"/>
      <c r="AU5" s="208"/>
      <c r="AV5" s="208"/>
      <c r="AW5" s="208"/>
      <c r="AX5" s="208"/>
      <c r="AY5" s="208"/>
      <c r="AZ5" s="208"/>
      <c r="BA5" s="208"/>
      <c r="BB5" s="208"/>
      <c r="BC5" s="208"/>
      <c r="BD5" s="208"/>
      <c r="BE5" s="208"/>
      <c r="BF5" s="208"/>
      <c r="BG5" s="208"/>
      <c r="BH5" s="208"/>
      <c r="BI5" s="208"/>
      <c r="BJ5" s="208"/>
      <c r="BK5" s="208"/>
      <c r="BL5" s="208"/>
      <c r="BM5" s="208"/>
      <c r="BN5" s="208"/>
      <c r="BO5" s="208"/>
      <c r="BP5" s="208"/>
      <c r="BQ5" s="208"/>
      <c r="BR5" s="208"/>
      <c r="BS5" s="208"/>
      <c r="BT5" s="208"/>
      <c r="BU5" s="208"/>
      <c r="BV5" s="208"/>
      <c r="BW5" s="208"/>
      <c r="BX5" s="208"/>
      <c r="BY5" s="208"/>
      <c r="BZ5" s="208"/>
      <c r="CA5" s="208"/>
      <c r="CB5" s="208"/>
      <c r="CC5" s="208"/>
      <c r="CD5" s="208"/>
      <c r="CE5" s="208"/>
      <c r="CF5" s="208"/>
      <c r="CG5" s="208"/>
      <c r="CH5" s="208"/>
      <c r="CI5" s="208"/>
      <c r="CJ5" s="208"/>
      <c r="CK5" s="208"/>
      <c r="CL5" s="208"/>
      <c r="CM5" s="208"/>
      <c r="CN5" s="208"/>
      <c r="CO5" s="208"/>
      <c r="CP5" s="208"/>
      <c r="CQ5" s="208"/>
      <c r="CR5" s="208"/>
      <c r="CS5" s="208"/>
      <c r="CT5" s="208"/>
      <c r="CU5" s="208"/>
      <c r="CV5" s="208"/>
      <c r="CW5" s="208"/>
      <c r="CX5" s="208"/>
      <c r="CY5" s="208"/>
      <c r="CZ5" s="208"/>
      <c r="DA5" s="208"/>
      <c r="DB5" s="208"/>
      <c r="DC5" s="208"/>
      <c r="DD5" s="208"/>
      <c r="DE5" s="208"/>
      <c r="DF5" s="208"/>
    </row>
    <row r="6" s="223" customFormat="true" ht="12" hidden="false" customHeight="true" outlineLevel="0" collapsed="false">
      <c r="A6" s="221" t="n">
        <v>3</v>
      </c>
      <c r="B6" s="216" t="s">
        <v>1523</v>
      </c>
      <c r="C6" s="222" t="s">
        <v>2201</v>
      </c>
      <c r="D6" s="218" t="n">
        <v>37685.375</v>
      </c>
      <c r="E6" s="219" t="n">
        <v>1</v>
      </c>
      <c r="F6" s="224" t="n">
        <v>37715</v>
      </c>
      <c r="G6" s="224" t="n">
        <v>37715</v>
      </c>
      <c r="H6" s="225" t="n">
        <v>37715</v>
      </c>
      <c r="I6" s="224" t="n">
        <v>37715</v>
      </c>
      <c r="J6" s="224" t="n">
        <v>37715</v>
      </c>
      <c r="K6" s="224" t="n">
        <v>37715</v>
      </c>
      <c r="L6" s="208"/>
      <c r="M6" s="208"/>
      <c r="N6" s="208"/>
      <c r="O6" s="208"/>
      <c r="P6" s="208"/>
      <c r="Q6" s="208"/>
      <c r="R6" s="208"/>
      <c r="S6" s="208"/>
      <c r="T6" s="208"/>
      <c r="U6" s="208"/>
      <c r="V6" s="208"/>
      <c r="W6" s="208"/>
      <c r="X6" s="208"/>
      <c r="Y6" s="208"/>
      <c r="Z6" s="208"/>
      <c r="AA6" s="208"/>
      <c r="AB6" s="208"/>
      <c r="AC6" s="208"/>
      <c r="AD6" s="208"/>
      <c r="AE6" s="208"/>
      <c r="AF6" s="208"/>
      <c r="AG6" s="208"/>
      <c r="AH6" s="208"/>
      <c r="AI6" s="208"/>
      <c r="AJ6" s="208"/>
      <c r="AK6" s="208"/>
      <c r="AL6" s="208"/>
      <c r="AM6" s="208"/>
      <c r="AN6" s="208"/>
      <c r="AO6" s="208"/>
      <c r="AP6" s="208"/>
      <c r="AQ6" s="208"/>
      <c r="AR6" s="208"/>
      <c r="AS6" s="208"/>
      <c r="AT6" s="208"/>
      <c r="AU6" s="208"/>
      <c r="AV6" s="208"/>
      <c r="AW6" s="208"/>
      <c r="AX6" s="208"/>
      <c r="AY6" s="208"/>
      <c r="AZ6" s="208"/>
      <c r="BA6" s="208"/>
      <c r="BB6" s="208"/>
      <c r="BC6" s="208"/>
      <c r="BD6" s="208"/>
      <c r="BE6" s="208"/>
      <c r="BF6" s="208"/>
      <c r="BG6" s="208"/>
      <c r="BH6" s="208"/>
      <c r="BI6" s="208"/>
      <c r="BJ6" s="208"/>
      <c r="BK6" s="208"/>
      <c r="BL6" s="208"/>
      <c r="BM6" s="208"/>
      <c r="BN6" s="208"/>
      <c r="BO6" s="208"/>
      <c r="BP6" s="208"/>
      <c r="BQ6" s="208"/>
      <c r="BR6" s="208"/>
      <c r="BS6" s="208"/>
      <c r="BT6" s="208"/>
      <c r="BU6" s="208"/>
      <c r="BV6" s="208"/>
      <c r="BW6" s="208"/>
      <c r="BX6" s="208"/>
      <c r="BY6" s="208"/>
      <c r="BZ6" s="208"/>
      <c r="CA6" s="208"/>
      <c r="CB6" s="208"/>
      <c r="CC6" s="208"/>
      <c r="CD6" s="208"/>
      <c r="CE6" s="208"/>
      <c r="CF6" s="208"/>
      <c r="CG6" s="208"/>
      <c r="CH6" s="208"/>
      <c r="CI6" s="208"/>
      <c r="CJ6" s="208"/>
      <c r="CK6" s="208"/>
      <c r="CL6" s="208"/>
      <c r="CM6" s="208"/>
      <c r="CN6" s="208"/>
      <c r="CO6" s="208"/>
      <c r="CP6" s="208"/>
      <c r="CQ6" s="208"/>
      <c r="CR6" s="208"/>
      <c r="CS6" s="208"/>
      <c r="CT6" s="208"/>
      <c r="CU6" s="208"/>
      <c r="CV6" s="208"/>
      <c r="CW6" s="208"/>
      <c r="CX6" s="208"/>
      <c r="CY6" s="208"/>
      <c r="CZ6" s="208"/>
      <c r="DA6" s="208"/>
      <c r="DB6" s="208"/>
      <c r="DC6" s="208"/>
      <c r="DD6" s="208"/>
      <c r="DE6" s="208"/>
      <c r="DF6" s="208"/>
    </row>
    <row r="7" s="223" customFormat="true" ht="12" hidden="false" customHeight="true" outlineLevel="0" collapsed="false">
      <c r="A7" s="221" t="n">
        <v>4</v>
      </c>
      <c r="B7" s="216" t="s">
        <v>1540</v>
      </c>
      <c r="C7" s="217" t="s">
        <v>2202</v>
      </c>
      <c r="D7" s="218" t="n">
        <v>37705.59375</v>
      </c>
      <c r="E7" s="219" t="n">
        <v>0.75</v>
      </c>
      <c r="F7" s="224" t="n">
        <v>37764</v>
      </c>
      <c r="G7" s="224" t="n">
        <v>37757</v>
      </c>
      <c r="H7" s="225" t="n">
        <v>37743</v>
      </c>
      <c r="I7" s="224" t="n">
        <v>37743</v>
      </c>
      <c r="J7" s="224" t="n">
        <v>37742</v>
      </c>
      <c r="K7" s="224" t="n">
        <v>37732</v>
      </c>
      <c r="L7" s="208"/>
      <c r="M7" s="208"/>
      <c r="N7" s="208"/>
      <c r="O7" s="208"/>
      <c r="P7" s="208"/>
      <c r="Q7" s="208"/>
      <c r="R7" s="208"/>
      <c r="S7" s="208"/>
      <c r="T7" s="208"/>
      <c r="U7" s="208"/>
      <c r="V7" s="208"/>
      <c r="W7" s="208"/>
      <c r="X7" s="208"/>
      <c r="Y7" s="208"/>
      <c r="Z7" s="208"/>
      <c r="AA7" s="208"/>
      <c r="AB7" s="208"/>
      <c r="AC7" s="208"/>
      <c r="AD7" s="208"/>
      <c r="AE7" s="208"/>
      <c r="AF7" s="208"/>
      <c r="AG7" s="208"/>
      <c r="AH7" s="208"/>
      <c r="AI7" s="208"/>
      <c r="AJ7" s="208"/>
      <c r="AK7" s="208"/>
      <c r="AL7" s="208"/>
      <c r="AM7" s="208"/>
      <c r="AN7" s="208"/>
      <c r="AO7" s="208"/>
      <c r="AP7" s="208"/>
      <c r="AQ7" s="208"/>
      <c r="AR7" s="208"/>
      <c r="AS7" s="208"/>
      <c r="AT7" s="208"/>
      <c r="AU7" s="208"/>
      <c r="AV7" s="208"/>
      <c r="AW7" s="208"/>
      <c r="AX7" s="208"/>
      <c r="AY7" s="208"/>
      <c r="AZ7" s="208"/>
      <c r="BA7" s="208"/>
      <c r="BB7" s="208"/>
      <c r="BC7" s="208"/>
      <c r="BD7" s="208"/>
      <c r="BE7" s="208"/>
      <c r="BF7" s="208"/>
      <c r="BG7" s="208"/>
      <c r="BH7" s="208"/>
      <c r="BI7" s="208"/>
      <c r="BJ7" s="208"/>
      <c r="BK7" s="208"/>
      <c r="BL7" s="208"/>
      <c r="BM7" s="208"/>
      <c r="BN7" s="208"/>
      <c r="BO7" s="208"/>
      <c r="BP7" s="208"/>
      <c r="BQ7" s="208"/>
      <c r="BR7" s="208"/>
      <c r="BS7" s="208"/>
      <c r="BT7" s="208"/>
      <c r="BU7" s="208"/>
      <c r="BV7" s="208"/>
      <c r="BW7" s="208"/>
      <c r="BX7" s="208"/>
      <c r="BY7" s="208"/>
      <c r="BZ7" s="208"/>
      <c r="CA7" s="208"/>
      <c r="CB7" s="208"/>
      <c r="CC7" s="208"/>
      <c r="CD7" s="208"/>
      <c r="CE7" s="208"/>
      <c r="CF7" s="208"/>
      <c r="CG7" s="208"/>
      <c r="CH7" s="208"/>
      <c r="CI7" s="208"/>
      <c r="CJ7" s="208"/>
      <c r="CK7" s="208"/>
      <c r="CL7" s="208"/>
      <c r="CM7" s="208"/>
      <c r="CN7" s="208"/>
      <c r="CO7" s="208"/>
      <c r="CP7" s="208"/>
      <c r="CQ7" s="208"/>
      <c r="CR7" s="208"/>
      <c r="CS7" s="208"/>
      <c r="CT7" s="208"/>
      <c r="CU7" s="208"/>
      <c r="CV7" s="208"/>
      <c r="CW7" s="208"/>
      <c r="CX7" s="208"/>
      <c r="CY7" s="208"/>
      <c r="CZ7" s="208"/>
      <c r="DA7" s="208"/>
      <c r="DB7" s="208"/>
      <c r="DC7" s="208"/>
      <c r="DD7" s="208"/>
      <c r="DE7" s="208"/>
      <c r="DF7" s="208"/>
    </row>
    <row r="8" s="223" customFormat="true" ht="12" hidden="false" customHeight="true" outlineLevel="0" collapsed="false">
      <c r="A8" s="221" t="n">
        <v>5</v>
      </c>
      <c r="B8" s="216" t="s">
        <v>1616</v>
      </c>
      <c r="C8" s="217" t="s">
        <v>2203</v>
      </c>
      <c r="D8" s="218" t="n">
        <v>37753</v>
      </c>
      <c r="E8" s="219" t="n">
        <v>0</v>
      </c>
      <c r="F8" s="224" t="n">
        <v>37781</v>
      </c>
      <c r="G8" s="224" t="n">
        <v>37763</v>
      </c>
      <c r="H8" s="225" t="n">
        <v>37754</v>
      </c>
      <c r="I8" s="224" t="n">
        <v>37754</v>
      </c>
      <c r="J8" s="220" t="n">
        <v>37753</v>
      </c>
      <c r="K8" s="220" t="n">
        <v>37739</v>
      </c>
      <c r="L8" s="208"/>
      <c r="M8" s="208"/>
      <c r="N8" s="208"/>
      <c r="O8" s="208"/>
      <c r="P8" s="208"/>
      <c r="Q8" s="208"/>
      <c r="R8" s="208"/>
      <c r="S8" s="208"/>
      <c r="T8" s="208"/>
      <c r="U8" s="208"/>
      <c r="V8" s="208"/>
      <c r="W8" s="208"/>
      <c r="X8" s="208"/>
      <c r="Y8" s="208"/>
      <c r="Z8" s="208"/>
      <c r="AA8" s="208"/>
      <c r="AB8" s="208"/>
      <c r="AC8" s="208"/>
      <c r="AD8" s="208"/>
      <c r="AE8" s="208"/>
      <c r="AF8" s="208"/>
      <c r="AG8" s="208"/>
      <c r="AH8" s="208"/>
      <c r="AI8" s="208"/>
      <c r="AJ8" s="208"/>
      <c r="AK8" s="208"/>
      <c r="AL8" s="208"/>
      <c r="AM8" s="208"/>
      <c r="AN8" s="208"/>
      <c r="AO8" s="208"/>
      <c r="AP8" s="208"/>
      <c r="AQ8" s="208"/>
      <c r="AR8" s="208"/>
      <c r="AS8" s="208"/>
      <c r="AT8" s="208"/>
      <c r="AU8" s="208"/>
      <c r="AV8" s="208"/>
      <c r="AW8" s="208"/>
      <c r="AX8" s="208"/>
      <c r="AY8" s="208"/>
      <c r="AZ8" s="208"/>
      <c r="BA8" s="208"/>
      <c r="BB8" s="208"/>
      <c r="BC8" s="208"/>
      <c r="BD8" s="208"/>
      <c r="BE8" s="208"/>
      <c r="BF8" s="208"/>
      <c r="BG8" s="208"/>
      <c r="BH8" s="208"/>
      <c r="BI8" s="208"/>
      <c r="BJ8" s="208"/>
      <c r="BK8" s="208"/>
      <c r="BL8" s="208"/>
      <c r="BM8" s="208"/>
      <c r="BN8" s="208"/>
      <c r="BO8" s="208"/>
      <c r="BP8" s="208"/>
      <c r="BQ8" s="208"/>
      <c r="BR8" s="208"/>
      <c r="BS8" s="208"/>
      <c r="BT8" s="208"/>
      <c r="BU8" s="208"/>
      <c r="BV8" s="208"/>
      <c r="BW8" s="208"/>
      <c r="BX8" s="208"/>
      <c r="BY8" s="208"/>
      <c r="BZ8" s="208"/>
      <c r="CA8" s="208"/>
      <c r="CB8" s="208"/>
      <c r="CC8" s="208"/>
      <c r="CD8" s="208"/>
      <c r="CE8" s="208"/>
      <c r="CF8" s="208"/>
      <c r="CG8" s="208"/>
      <c r="CH8" s="208"/>
      <c r="CI8" s="208"/>
      <c r="CJ8" s="208"/>
      <c r="CK8" s="208"/>
      <c r="CL8" s="208"/>
      <c r="CM8" s="208"/>
      <c r="CN8" s="208"/>
      <c r="CO8" s="208"/>
      <c r="CP8" s="208"/>
      <c r="CQ8" s="208"/>
      <c r="CR8" s="208"/>
      <c r="CS8" s="208"/>
      <c r="CT8" s="208"/>
      <c r="CU8" s="208"/>
      <c r="CV8" s="208"/>
      <c r="CW8" s="208"/>
      <c r="CX8" s="208"/>
      <c r="CY8" s="208"/>
      <c r="CZ8" s="208"/>
      <c r="DA8" s="208"/>
      <c r="DB8" s="208"/>
      <c r="DC8" s="208"/>
      <c r="DD8" s="208"/>
      <c r="DE8" s="208"/>
      <c r="DF8" s="208"/>
    </row>
    <row r="9" s="223" customFormat="true" ht="12" hidden="false" customHeight="true" outlineLevel="0" collapsed="false">
      <c r="A9" s="221" t="n">
        <v>6</v>
      </c>
      <c r="B9" s="216" t="s">
        <v>1624</v>
      </c>
      <c r="C9" s="222" t="s">
        <v>2204</v>
      </c>
      <c r="D9" s="218" t="n">
        <v>37767.3333333333</v>
      </c>
      <c r="E9" s="219" t="n">
        <v>0</v>
      </c>
      <c r="F9" s="224" t="n">
        <v>37788</v>
      </c>
      <c r="G9" s="224" t="n">
        <v>37770</v>
      </c>
      <c r="H9" s="220" t="n">
        <v>37767</v>
      </c>
      <c r="I9" s="220" t="n">
        <v>37767</v>
      </c>
      <c r="J9" s="220" t="n">
        <v>37767</v>
      </c>
      <c r="K9" s="220" t="n">
        <v>37767</v>
      </c>
      <c r="L9" s="208"/>
      <c r="M9" s="208"/>
      <c r="N9" s="208"/>
      <c r="O9" s="208"/>
      <c r="P9" s="208"/>
      <c r="Q9" s="208"/>
      <c r="R9" s="208"/>
      <c r="S9" s="208"/>
      <c r="T9" s="208"/>
      <c r="U9" s="208"/>
      <c r="V9" s="208"/>
      <c r="W9" s="208"/>
      <c r="X9" s="208"/>
      <c r="Y9" s="208"/>
      <c r="Z9" s="208"/>
      <c r="AA9" s="208"/>
      <c r="AB9" s="208"/>
      <c r="AC9" s="208"/>
      <c r="AD9" s="208"/>
      <c r="AE9" s="208"/>
      <c r="AF9" s="208"/>
      <c r="AG9" s="208"/>
      <c r="AH9" s="208"/>
      <c r="AI9" s="208"/>
      <c r="AJ9" s="208"/>
      <c r="AK9" s="208"/>
      <c r="AL9" s="208"/>
      <c r="AM9" s="208"/>
      <c r="AN9" s="208"/>
      <c r="AO9" s="208"/>
      <c r="AP9" s="208"/>
      <c r="AQ9" s="208"/>
      <c r="AR9" s="208"/>
      <c r="AS9" s="208"/>
      <c r="AT9" s="208"/>
      <c r="AU9" s="208"/>
      <c r="AV9" s="208"/>
      <c r="AW9" s="208"/>
      <c r="AX9" s="208"/>
      <c r="AY9" s="208"/>
      <c r="AZ9" s="208"/>
      <c r="BA9" s="208"/>
      <c r="BB9" s="208"/>
      <c r="BC9" s="208"/>
      <c r="BD9" s="208"/>
      <c r="BE9" s="208"/>
      <c r="BF9" s="208"/>
      <c r="BG9" s="208"/>
      <c r="BH9" s="208"/>
      <c r="BI9" s="208"/>
      <c r="BJ9" s="208"/>
      <c r="BK9" s="208"/>
      <c r="BL9" s="208"/>
      <c r="BM9" s="208"/>
      <c r="BN9" s="208"/>
      <c r="BO9" s="208"/>
      <c r="BP9" s="208"/>
      <c r="BQ9" s="208"/>
      <c r="BR9" s="208"/>
      <c r="BS9" s="208"/>
      <c r="BT9" s="208"/>
      <c r="BU9" s="208"/>
      <c r="BV9" s="208"/>
      <c r="BW9" s="208"/>
      <c r="BX9" s="208"/>
      <c r="BY9" s="208"/>
      <c r="BZ9" s="208"/>
      <c r="CA9" s="208"/>
      <c r="CB9" s="208"/>
      <c r="CC9" s="208"/>
      <c r="CD9" s="208"/>
      <c r="CE9" s="208"/>
      <c r="CF9" s="208"/>
      <c r="CG9" s="208"/>
      <c r="CH9" s="208"/>
      <c r="CI9" s="208"/>
      <c r="CJ9" s="208"/>
      <c r="CK9" s="208"/>
      <c r="CL9" s="208"/>
      <c r="CM9" s="208"/>
      <c r="CN9" s="208"/>
      <c r="CO9" s="208"/>
      <c r="CP9" s="208"/>
      <c r="CQ9" s="208"/>
      <c r="CR9" s="208"/>
      <c r="CS9" s="208"/>
      <c r="CT9" s="208"/>
      <c r="CU9" s="208"/>
      <c r="CV9" s="208"/>
      <c r="CW9" s="208"/>
      <c r="CX9" s="208"/>
      <c r="CY9" s="208"/>
      <c r="CZ9" s="208"/>
      <c r="DA9" s="208"/>
      <c r="DB9" s="208"/>
      <c r="DC9" s="208"/>
      <c r="DD9" s="208"/>
      <c r="DE9" s="208"/>
      <c r="DF9" s="208"/>
    </row>
    <row r="10" s="223" customFormat="true" ht="12" hidden="false" customHeight="true" outlineLevel="0" collapsed="false">
      <c r="A10" s="221" t="n">
        <v>7</v>
      </c>
      <c r="B10" s="216" t="s">
        <v>1871</v>
      </c>
      <c r="C10" s="222" t="s">
        <v>2205</v>
      </c>
      <c r="D10" s="218" t="n">
        <v>37708.6145833333</v>
      </c>
      <c r="E10" s="219" t="n">
        <v>1</v>
      </c>
      <c r="F10" s="224" t="n">
        <v>37726</v>
      </c>
      <c r="G10" s="224" t="n">
        <v>37726</v>
      </c>
      <c r="H10" s="225" t="n">
        <v>37726</v>
      </c>
      <c r="I10" s="225" t="n">
        <v>37726</v>
      </c>
      <c r="J10" s="225" t="n">
        <v>37726</v>
      </c>
      <c r="K10" s="225" t="n">
        <v>37726</v>
      </c>
      <c r="L10" s="208"/>
      <c r="M10" s="208"/>
      <c r="N10" s="208"/>
      <c r="O10" s="208"/>
      <c r="P10" s="208"/>
      <c r="Q10" s="208"/>
      <c r="R10" s="208"/>
      <c r="S10" s="208"/>
      <c r="T10" s="208"/>
      <c r="U10" s="208"/>
      <c r="V10" s="208"/>
      <c r="W10" s="208"/>
      <c r="X10" s="208"/>
      <c r="Y10" s="208"/>
      <c r="Z10" s="208"/>
      <c r="AA10" s="208"/>
      <c r="AB10" s="208"/>
      <c r="AC10" s="208"/>
      <c r="AD10" s="208"/>
      <c r="AE10" s="208"/>
      <c r="AF10" s="208"/>
      <c r="AG10" s="208"/>
      <c r="AH10" s="208"/>
      <c r="AI10" s="208"/>
      <c r="AJ10" s="208"/>
      <c r="AK10" s="208"/>
      <c r="AL10" s="208"/>
      <c r="AM10" s="208"/>
      <c r="AN10" s="208"/>
      <c r="AO10" s="208"/>
      <c r="AP10" s="208"/>
      <c r="AQ10" s="208"/>
      <c r="AR10" s="208"/>
      <c r="AS10" s="208"/>
      <c r="AT10" s="208"/>
      <c r="AU10" s="208"/>
      <c r="AV10" s="208"/>
      <c r="AW10" s="208"/>
      <c r="AX10" s="208"/>
      <c r="AY10" s="208"/>
      <c r="AZ10" s="208"/>
      <c r="BA10" s="208"/>
      <c r="BB10" s="208"/>
      <c r="BC10" s="208"/>
      <c r="BD10" s="208"/>
      <c r="BE10" s="208"/>
      <c r="BF10" s="208"/>
      <c r="BG10" s="208"/>
      <c r="BH10" s="208"/>
      <c r="BI10" s="208"/>
      <c r="BJ10" s="208"/>
      <c r="BK10" s="208"/>
      <c r="BL10" s="208"/>
      <c r="BM10" s="208"/>
      <c r="BN10" s="208"/>
      <c r="BO10" s="208"/>
      <c r="BP10" s="208"/>
      <c r="BQ10" s="208"/>
      <c r="BR10" s="208"/>
      <c r="BS10" s="208"/>
      <c r="BT10" s="208"/>
      <c r="BU10" s="208"/>
      <c r="BV10" s="208"/>
      <c r="BW10" s="208"/>
      <c r="BX10" s="208"/>
      <c r="BY10" s="208"/>
      <c r="BZ10" s="208"/>
      <c r="CA10" s="208"/>
      <c r="CB10" s="208"/>
      <c r="CC10" s="208"/>
      <c r="CD10" s="208"/>
      <c r="CE10" s="208"/>
      <c r="CF10" s="208"/>
      <c r="CG10" s="208"/>
      <c r="CH10" s="208"/>
      <c r="CI10" s="208"/>
      <c r="CJ10" s="208"/>
      <c r="CK10" s="208"/>
      <c r="CL10" s="208"/>
      <c r="CM10" s="208"/>
      <c r="CN10" s="208"/>
      <c r="CO10" s="208"/>
      <c r="CP10" s="208"/>
      <c r="CQ10" s="208"/>
      <c r="CR10" s="208"/>
      <c r="CS10" s="208"/>
      <c r="CT10" s="208"/>
      <c r="CU10" s="208"/>
      <c r="CV10" s="208"/>
      <c r="CW10" s="208"/>
      <c r="CX10" s="208"/>
      <c r="CY10" s="208"/>
      <c r="CZ10" s="208"/>
      <c r="DA10" s="208"/>
      <c r="DB10" s="208"/>
      <c r="DC10" s="208"/>
      <c r="DD10" s="208"/>
      <c r="DE10" s="208"/>
      <c r="DF10" s="208"/>
    </row>
    <row r="11" s="223" customFormat="true" ht="12" hidden="false" customHeight="true" outlineLevel="0" collapsed="false">
      <c r="A11" s="221" t="n">
        <v>8</v>
      </c>
      <c r="B11" s="216" t="s">
        <v>2030</v>
      </c>
      <c r="C11" s="217" t="s">
        <v>2206</v>
      </c>
      <c r="D11" s="218" t="n">
        <v>37736.4583333333</v>
      </c>
      <c r="E11" s="219" t="n">
        <v>0.75</v>
      </c>
      <c r="F11" s="224" t="n">
        <v>37785</v>
      </c>
      <c r="G11" s="224" t="n">
        <v>37757</v>
      </c>
      <c r="H11" s="225" t="n">
        <v>37757</v>
      </c>
      <c r="I11" s="225" t="n">
        <v>37757</v>
      </c>
      <c r="J11" s="225" t="n">
        <v>37757</v>
      </c>
      <c r="K11" s="225" t="n">
        <v>37757</v>
      </c>
      <c r="L11" s="208"/>
      <c r="M11" s="208"/>
      <c r="N11" s="208"/>
      <c r="O11" s="208"/>
      <c r="P11" s="208"/>
      <c r="Q11" s="208"/>
      <c r="R11" s="208"/>
      <c r="S11" s="208"/>
      <c r="T11" s="208"/>
      <c r="U11" s="208"/>
      <c r="V11" s="208"/>
      <c r="W11" s="208"/>
      <c r="X11" s="208"/>
      <c r="Y11" s="208"/>
      <c r="Z11" s="208"/>
      <c r="AA11" s="208"/>
      <c r="AB11" s="208"/>
      <c r="AC11" s="208"/>
      <c r="AD11" s="208"/>
      <c r="AE11" s="208"/>
      <c r="AF11" s="208"/>
      <c r="AG11" s="208"/>
      <c r="AH11" s="208"/>
      <c r="AI11" s="208"/>
      <c r="AJ11" s="208"/>
      <c r="AK11" s="208"/>
      <c r="AL11" s="208"/>
      <c r="AM11" s="208"/>
      <c r="AN11" s="208"/>
      <c r="AO11" s="208"/>
      <c r="AP11" s="208"/>
      <c r="AQ11" s="208"/>
      <c r="AR11" s="208"/>
      <c r="AS11" s="208"/>
      <c r="AT11" s="208"/>
      <c r="AU11" s="208"/>
      <c r="AV11" s="208"/>
      <c r="AW11" s="208"/>
      <c r="AX11" s="208"/>
      <c r="AY11" s="208"/>
      <c r="AZ11" s="208"/>
      <c r="BA11" s="208"/>
      <c r="BB11" s="208"/>
      <c r="BC11" s="208"/>
      <c r="BD11" s="208"/>
      <c r="BE11" s="208"/>
      <c r="BF11" s="208"/>
      <c r="BG11" s="208"/>
      <c r="BH11" s="208"/>
      <c r="BI11" s="208"/>
      <c r="BJ11" s="208"/>
      <c r="BK11" s="208"/>
      <c r="BL11" s="208"/>
      <c r="BM11" s="208"/>
      <c r="BN11" s="208"/>
      <c r="BO11" s="208"/>
      <c r="BP11" s="208"/>
      <c r="BQ11" s="208"/>
      <c r="BR11" s="208"/>
      <c r="BS11" s="208"/>
      <c r="BT11" s="208"/>
      <c r="BU11" s="208"/>
      <c r="BV11" s="208"/>
      <c r="BW11" s="208"/>
      <c r="BX11" s="208"/>
      <c r="BY11" s="208"/>
      <c r="BZ11" s="208"/>
      <c r="CA11" s="208"/>
      <c r="CB11" s="208"/>
      <c r="CC11" s="208"/>
      <c r="CD11" s="208"/>
      <c r="CE11" s="208"/>
      <c r="CF11" s="208"/>
      <c r="CG11" s="208"/>
      <c r="CH11" s="208"/>
      <c r="CI11" s="208"/>
      <c r="CJ11" s="208"/>
      <c r="CK11" s="208"/>
      <c r="CL11" s="208"/>
      <c r="CM11" s="208"/>
      <c r="CN11" s="208"/>
      <c r="CO11" s="208"/>
      <c r="CP11" s="208"/>
      <c r="CQ11" s="208"/>
      <c r="CR11" s="208"/>
      <c r="CS11" s="208"/>
      <c r="CT11" s="208"/>
      <c r="CU11" s="208"/>
      <c r="CV11" s="208"/>
      <c r="CW11" s="208"/>
      <c r="CX11" s="208"/>
      <c r="CY11" s="208"/>
      <c r="CZ11" s="208"/>
      <c r="DA11" s="208"/>
      <c r="DB11" s="208"/>
      <c r="DC11" s="208"/>
      <c r="DD11" s="208"/>
      <c r="DE11" s="208"/>
      <c r="DF11" s="208"/>
    </row>
    <row r="12" s="223" customFormat="true" ht="12" hidden="false" customHeight="true" outlineLevel="0" collapsed="false">
      <c r="A12" s="221" t="n">
        <v>9</v>
      </c>
      <c r="B12" s="216" t="s">
        <v>2066</v>
      </c>
      <c r="C12" s="217" t="s">
        <v>2207</v>
      </c>
      <c r="D12" s="218" t="n">
        <v>37771.5625</v>
      </c>
      <c r="E12" s="219" t="n">
        <v>0</v>
      </c>
      <c r="F12" s="224" t="n">
        <v>37825</v>
      </c>
      <c r="G12" s="224" t="n">
        <v>37796</v>
      </c>
      <c r="H12" s="225" t="n">
        <v>37796</v>
      </c>
      <c r="I12" s="225" t="n">
        <v>37783</v>
      </c>
      <c r="J12" s="225" t="n">
        <v>37783</v>
      </c>
      <c r="K12" s="225" t="n">
        <v>37783</v>
      </c>
      <c r="L12" s="208"/>
      <c r="M12" s="208"/>
      <c r="N12" s="208"/>
      <c r="O12" s="208"/>
      <c r="P12" s="208"/>
      <c r="Q12" s="208"/>
      <c r="R12" s="208"/>
      <c r="S12" s="208"/>
      <c r="T12" s="208"/>
      <c r="U12" s="208"/>
      <c r="V12" s="208"/>
      <c r="W12" s="208"/>
      <c r="X12" s="208"/>
      <c r="Y12" s="208"/>
      <c r="Z12" s="208"/>
      <c r="AA12" s="208"/>
      <c r="AB12" s="208"/>
      <c r="AC12" s="208"/>
      <c r="AD12" s="208"/>
      <c r="AE12" s="208"/>
      <c r="AF12" s="208"/>
      <c r="AG12" s="208"/>
      <c r="AH12" s="208"/>
      <c r="AI12" s="208"/>
      <c r="AJ12" s="208"/>
      <c r="AK12" s="208"/>
      <c r="AL12" s="208"/>
      <c r="AM12" s="208"/>
      <c r="AN12" s="208"/>
      <c r="AO12" s="208"/>
      <c r="AP12" s="208"/>
      <c r="AQ12" s="208"/>
      <c r="AR12" s="208"/>
      <c r="AS12" s="208"/>
      <c r="AT12" s="208"/>
      <c r="AU12" s="208"/>
      <c r="AV12" s="208"/>
      <c r="AW12" s="208"/>
      <c r="AX12" s="208"/>
      <c r="AY12" s="208"/>
      <c r="AZ12" s="208"/>
      <c r="BA12" s="208"/>
      <c r="BB12" s="208"/>
      <c r="BC12" s="208"/>
      <c r="BD12" s="208"/>
      <c r="BE12" s="208"/>
      <c r="BF12" s="208"/>
      <c r="BG12" s="208"/>
      <c r="BH12" s="208"/>
      <c r="BI12" s="208"/>
      <c r="BJ12" s="208"/>
      <c r="BK12" s="208"/>
      <c r="BL12" s="208"/>
      <c r="BM12" s="208"/>
      <c r="BN12" s="208"/>
      <c r="BO12" s="208"/>
      <c r="BP12" s="208"/>
      <c r="BQ12" s="208"/>
      <c r="BR12" s="208"/>
      <c r="BS12" s="208"/>
      <c r="BT12" s="208"/>
      <c r="BU12" s="208"/>
      <c r="BV12" s="208"/>
      <c r="BW12" s="208"/>
      <c r="BX12" s="208"/>
      <c r="BY12" s="208"/>
      <c r="BZ12" s="208"/>
      <c r="CA12" s="208"/>
      <c r="CB12" s="208"/>
      <c r="CC12" s="208"/>
      <c r="CD12" s="208"/>
      <c r="CE12" s="208"/>
      <c r="CF12" s="208"/>
      <c r="CG12" s="208"/>
      <c r="CH12" s="208"/>
      <c r="CI12" s="208"/>
      <c r="CJ12" s="208"/>
      <c r="CK12" s="208"/>
      <c r="CL12" s="208"/>
      <c r="CM12" s="208"/>
      <c r="CN12" s="208"/>
      <c r="CO12" s="208"/>
      <c r="CP12" s="208"/>
      <c r="CQ12" s="208"/>
      <c r="CR12" s="208"/>
      <c r="CS12" s="208"/>
      <c r="CT12" s="208"/>
      <c r="CU12" s="208"/>
      <c r="CV12" s="208"/>
      <c r="CW12" s="208"/>
      <c r="CX12" s="208"/>
      <c r="CY12" s="208"/>
      <c r="CZ12" s="208"/>
      <c r="DA12" s="208"/>
      <c r="DB12" s="208"/>
      <c r="DC12" s="208"/>
      <c r="DD12" s="208"/>
      <c r="DE12" s="208"/>
      <c r="DF12" s="208"/>
    </row>
    <row r="13" s="223" customFormat="true" ht="12" hidden="false" customHeight="true" outlineLevel="0" collapsed="false">
      <c r="A13" s="221" t="n">
        <v>10</v>
      </c>
      <c r="B13" s="216" t="s">
        <v>2136</v>
      </c>
      <c r="C13" s="217" t="s">
        <v>2208</v>
      </c>
      <c r="D13" s="218" t="n">
        <v>37796.7083333333</v>
      </c>
      <c r="E13" s="219" t="n">
        <v>0</v>
      </c>
      <c r="F13" s="224" t="n">
        <v>37847</v>
      </c>
      <c r="G13" s="224" t="n">
        <v>37819</v>
      </c>
      <c r="H13" s="225" t="n">
        <v>37819</v>
      </c>
      <c r="I13" s="225" t="n">
        <v>37805</v>
      </c>
      <c r="J13" s="225" t="n">
        <v>37805</v>
      </c>
      <c r="K13" s="225" t="n">
        <v>37805</v>
      </c>
      <c r="L13" s="208"/>
      <c r="M13" s="208"/>
      <c r="N13" s="208"/>
      <c r="O13" s="208"/>
      <c r="P13" s="208"/>
      <c r="Q13" s="208"/>
      <c r="R13" s="208"/>
      <c r="S13" s="208"/>
      <c r="T13" s="208"/>
      <c r="U13" s="208"/>
      <c r="V13" s="208"/>
      <c r="W13" s="208"/>
      <c r="X13" s="208"/>
      <c r="Y13" s="208"/>
      <c r="Z13" s="208"/>
      <c r="AA13" s="208"/>
      <c r="AB13" s="208"/>
      <c r="AC13" s="208"/>
      <c r="AD13" s="208"/>
      <c r="AE13" s="208"/>
      <c r="AF13" s="208"/>
      <c r="AG13" s="208"/>
      <c r="AH13" s="208"/>
      <c r="AI13" s="208"/>
      <c r="AJ13" s="208"/>
      <c r="AK13" s="208"/>
      <c r="AL13" s="208"/>
      <c r="AM13" s="208"/>
      <c r="AN13" s="208"/>
      <c r="AO13" s="208"/>
      <c r="AP13" s="208"/>
      <c r="AQ13" s="208"/>
      <c r="AR13" s="208"/>
      <c r="AS13" s="208"/>
      <c r="AT13" s="208"/>
      <c r="AU13" s="208"/>
      <c r="AV13" s="208"/>
      <c r="AW13" s="208"/>
      <c r="AX13" s="208"/>
      <c r="AY13" s="208"/>
      <c r="AZ13" s="208"/>
      <c r="BA13" s="208"/>
      <c r="BB13" s="208"/>
      <c r="BC13" s="208"/>
      <c r="BD13" s="208"/>
      <c r="BE13" s="208"/>
      <c r="BF13" s="208"/>
      <c r="BG13" s="208"/>
      <c r="BH13" s="208"/>
      <c r="BI13" s="208"/>
      <c r="BJ13" s="208"/>
      <c r="BK13" s="208"/>
      <c r="BL13" s="208"/>
      <c r="BM13" s="208"/>
      <c r="BN13" s="208"/>
      <c r="BO13" s="208"/>
      <c r="BP13" s="208"/>
      <c r="BQ13" s="208"/>
      <c r="BR13" s="208"/>
      <c r="BS13" s="208"/>
      <c r="BT13" s="208"/>
      <c r="BU13" s="208"/>
      <c r="BV13" s="208"/>
      <c r="BW13" s="208"/>
      <c r="BX13" s="208"/>
      <c r="BY13" s="208"/>
      <c r="BZ13" s="208"/>
      <c r="CA13" s="208"/>
      <c r="CB13" s="208"/>
      <c r="CC13" s="208"/>
      <c r="CD13" s="208"/>
      <c r="CE13" s="208"/>
      <c r="CF13" s="208"/>
      <c r="CG13" s="208"/>
      <c r="CH13" s="208"/>
      <c r="CI13" s="208"/>
      <c r="CJ13" s="208"/>
      <c r="CK13" s="208"/>
      <c r="CL13" s="208"/>
      <c r="CM13" s="208"/>
      <c r="CN13" s="208"/>
      <c r="CO13" s="208"/>
      <c r="CP13" s="208"/>
      <c r="CQ13" s="208"/>
      <c r="CR13" s="208"/>
      <c r="CS13" s="208"/>
      <c r="CT13" s="208"/>
      <c r="CU13" s="208"/>
      <c r="CV13" s="208"/>
      <c r="CW13" s="208"/>
      <c r="CX13" s="208"/>
      <c r="CY13" s="208"/>
      <c r="CZ13" s="208"/>
      <c r="DA13" s="208"/>
      <c r="DB13" s="208"/>
      <c r="DC13" s="208"/>
      <c r="DD13" s="208"/>
      <c r="DE13" s="208"/>
      <c r="DF13" s="208"/>
    </row>
    <row r="14" s="223" customFormat="true" ht="12" hidden="false" customHeight="true" outlineLevel="0" collapsed="false">
      <c r="A14" s="221" t="n">
        <v>11</v>
      </c>
      <c r="B14" s="226" t="s">
        <v>2141</v>
      </c>
      <c r="C14" s="217" t="s">
        <v>2209</v>
      </c>
      <c r="D14" s="218" t="n">
        <v>37817.5520833333</v>
      </c>
      <c r="E14" s="219" t="n">
        <v>0</v>
      </c>
      <c r="F14" s="224" t="n">
        <v>37869</v>
      </c>
      <c r="G14" s="224" t="n">
        <v>37840</v>
      </c>
      <c r="H14" s="225" t="n">
        <v>37840</v>
      </c>
      <c r="I14" s="225" t="n">
        <v>37827</v>
      </c>
      <c r="J14" s="225" t="n">
        <v>37826</v>
      </c>
      <c r="K14" s="225" t="n">
        <v>37826</v>
      </c>
      <c r="L14" s="208"/>
      <c r="M14" s="208"/>
      <c r="N14" s="208"/>
      <c r="O14" s="208"/>
      <c r="P14" s="208"/>
      <c r="Q14" s="208"/>
      <c r="R14" s="208"/>
      <c r="S14" s="208"/>
      <c r="T14" s="208"/>
      <c r="U14" s="208"/>
      <c r="V14" s="208"/>
      <c r="W14" s="208"/>
      <c r="X14" s="208"/>
      <c r="Y14" s="208"/>
      <c r="Z14" s="208"/>
      <c r="AA14" s="208"/>
      <c r="AB14" s="208"/>
      <c r="AC14" s="208"/>
      <c r="AD14" s="208"/>
      <c r="AE14" s="208"/>
      <c r="AF14" s="208"/>
      <c r="AG14" s="208"/>
      <c r="AH14" s="208"/>
      <c r="AI14" s="208"/>
      <c r="AJ14" s="208"/>
      <c r="AK14" s="208"/>
      <c r="AL14" s="208"/>
      <c r="AM14" s="208"/>
      <c r="AN14" s="208"/>
      <c r="AO14" s="208"/>
      <c r="AP14" s="208"/>
      <c r="AQ14" s="208"/>
      <c r="AR14" s="208"/>
      <c r="AS14" s="208"/>
      <c r="AT14" s="208"/>
      <c r="AU14" s="208"/>
      <c r="AV14" s="208"/>
      <c r="AW14" s="208"/>
      <c r="AX14" s="208"/>
      <c r="AY14" s="208"/>
      <c r="AZ14" s="208"/>
      <c r="BA14" s="208"/>
      <c r="BB14" s="208"/>
      <c r="BC14" s="208"/>
      <c r="BD14" s="208"/>
      <c r="BE14" s="208"/>
      <c r="BF14" s="208"/>
      <c r="BG14" s="208"/>
      <c r="BH14" s="208"/>
      <c r="BI14" s="208"/>
      <c r="BJ14" s="208"/>
      <c r="BK14" s="208"/>
      <c r="BL14" s="208"/>
      <c r="BM14" s="208"/>
      <c r="BN14" s="208"/>
      <c r="BO14" s="208"/>
      <c r="BP14" s="208"/>
      <c r="BQ14" s="208"/>
      <c r="BR14" s="208"/>
      <c r="BS14" s="208"/>
      <c r="BT14" s="208"/>
      <c r="BU14" s="208"/>
      <c r="BV14" s="208"/>
      <c r="BW14" s="208"/>
      <c r="BX14" s="208"/>
      <c r="BY14" s="208"/>
      <c r="BZ14" s="208"/>
      <c r="CA14" s="208"/>
      <c r="CB14" s="208"/>
      <c r="CC14" s="208"/>
      <c r="CD14" s="208"/>
      <c r="CE14" s="208"/>
      <c r="CF14" s="208"/>
      <c r="CG14" s="208"/>
      <c r="CH14" s="208"/>
      <c r="CI14" s="208"/>
      <c r="CJ14" s="208"/>
      <c r="CK14" s="208"/>
      <c r="CL14" s="208"/>
      <c r="CM14" s="208"/>
      <c r="CN14" s="208"/>
      <c r="CO14" s="208"/>
      <c r="CP14" s="208"/>
      <c r="CQ14" s="208"/>
      <c r="CR14" s="208"/>
      <c r="CS14" s="208"/>
      <c r="CT14" s="208"/>
      <c r="CU14" s="208"/>
      <c r="CV14" s="208"/>
      <c r="CW14" s="208"/>
      <c r="CX14" s="208"/>
      <c r="CY14" s="208"/>
      <c r="CZ14" s="208"/>
      <c r="DA14" s="208"/>
      <c r="DB14" s="208"/>
      <c r="DC14" s="208"/>
      <c r="DD14" s="208"/>
      <c r="DE14" s="208"/>
      <c r="DF14" s="208"/>
    </row>
    <row r="15" s="223" customFormat="true" ht="12" hidden="false" customHeight="true" outlineLevel="0" collapsed="false">
      <c r="A15" s="227"/>
      <c r="B15" s="228"/>
      <c r="C15" s="229"/>
      <c r="D15" s="218"/>
      <c r="E15" s="230"/>
      <c r="F15" s="231"/>
      <c r="G15" s="231"/>
      <c r="H15" s="231"/>
      <c r="I15" s="231"/>
      <c r="J15" s="231"/>
      <c r="K15" s="231"/>
      <c r="L15" s="208"/>
      <c r="M15" s="208"/>
      <c r="N15" s="208"/>
      <c r="O15" s="208"/>
      <c r="P15" s="208"/>
      <c r="Q15" s="208"/>
      <c r="R15" s="208"/>
      <c r="S15" s="208"/>
      <c r="T15" s="208"/>
      <c r="U15" s="208"/>
      <c r="V15" s="208"/>
      <c r="W15" s="208"/>
      <c r="X15" s="208"/>
      <c r="Y15" s="208"/>
      <c r="Z15" s="208"/>
      <c r="AA15" s="208"/>
      <c r="AB15" s="208"/>
      <c r="AC15" s="208"/>
      <c r="AD15" s="208"/>
      <c r="AE15" s="208"/>
      <c r="AF15" s="208"/>
      <c r="AG15" s="208"/>
      <c r="AH15" s="208"/>
      <c r="AI15" s="208"/>
      <c r="AJ15" s="208"/>
      <c r="AK15" s="208"/>
      <c r="AL15" s="208"/>
      <c r="AM15" s="208"/>
      <c r="AN15" s="208"/>
      <c r="AO15" s="208"/>
      <c r="AP15" s="208"/>
      <c r="AQ15" s="208"/>
      <c r="AR15" s="208"/>
      <c r="AS15" s="208"/>
      <c r="AT15" s="208"/>
      <c r="AU15" s="208"/>
      <c r="AV15" s="208"/>
      <c r="AW15" s="208"/>
      <c r="AX15" s="208"/>
      <c r="AY15" s="208"/>
      <c r="AZ15" s="208"/>
      <c r="BA15" s="208"/>
      <c r="BB15" s="208"/>
      <c r="BC15" s="208"/>
      <c r="BD15" s="208"/>
      <c r="BE15" s="208"/>
      <c r="BF15" s="208"/>
      <c r="BG15" s="208"/>
      <c r="BH15" s="208"/>
      <c r="BI15" s="208"/>
      <c r="BJ15" s="208"/>
      <c r="BK15" s="208"/>
      <c r="BL15" s="208"/>
      <c r="BM15" s="208"/>
      <c r="BN15" s="208"/>
      <c r="BO15" s="208"/>
      <c r="BP15" s="208"/>
      <c r="BQ15" s="208"/>
      <c r="BR15" s="208"/>
      <c r="BS15" s="208"/>
      <c r="BT15" s="208"/>
      <c r="BU15" s="208"/>
      <c r="BV15" s="208"/>
      <c r="BW15" s="208"/>
      <c r="BX15" s="208"/>
      <c r="BY15" s="208"/>
      <c r="BZ15" s="208"/>
      <c r="CA15" s="208"/>
      <c r="CB15" s="208"/>
      <c r="CC15" s="208"/>
      <c r="CD15" s="208"/>
      <c r="CE15" s="208"/>
      <c r="CF15" s="208"/>
      <c r="CG15" s="208"/>
      <c r="CH15" s="208"/>
      <c r="CI15" s="208"/>
      <c r="CJ15" s="208"/>
      <c r="CK15" s="208"/>
      <c r="CL15" s="208"/>
      <c r="CM15" s="208"/>
      <c r="CN15" s="208"/>
      <c r="CO15" s="208"/>
      <c r="CP15" s="208"/>
      <c r="CQ15" s="208"/>
      <c r="CR15" s="208"/>
      <c r="CS15" s="208"/>
      <c r="CT15" s="208"/>
      <c r="CU15" s="208"/>
      <c r="CV15" s="208"/>
      <c r="CW15" s="208"/>
      <c r="CX15" s="208"/>
      <c r="CY15" s="208"/>
      <c r="CZ15" s="208"/>
      <c r="DA15" s="208"/>
      <c r="DB15" s="208"/>
      <c r="DC15" s="208"/>
      <c r="DD15" s="208"/>
      <c r="DE15" s="208"/>
      <c r="DF15" s="208"/>
    </row>
    <row r="16" s="223" customFormat="true" ht="16.5" hidden="false" customHeight="true" outlineLevel="0" collapsed="false">
      <c r="A16" s="232"/>
      <c r="B16" s="233"/>
      <c r="C16" s="234" t="s">
        <v>2210</v>
      </c>
      <c r="D16" s="235"/>
      <c r="E16" s="236"/>
      <c r="F16" s="237"/>
      <c r="G16" s="237"/>
      <c r="H16" s="237"/>
      <c r="I16" s="237"/>
      <c r="J16" s="237"/>
      <c r="K16" s="237"/>
      <c r="L16" s="208"/>
      <c r="M16" s="208"/>
      <c r="N16" s="208"/>
      <c r="O16" s="208"/>
      <c r="P16" s="208"/>
      <c r="Q16" s="208"/>
      <c r="R16" s="208"/>
      <c r="S16" s="208"/>
      <c r="T16" s="208"/>
      <c r="U16" s="208"/>
      <c r="V16" s="208"/>
      <c r="W16" s="208"/>
      <c r="X16" s="208"/>
      <c r="Y16" s="208"/>
      <c r="Z16" s="208"/>
      <c r="AA16" s="208"/>
      <c r="AB16" s="208"/>
      <c r="AC16" s="208"/>
      <c r="AD16" s="208"/>
      <c r="AE16" s="208"/>
      <c r="AF16" s="208"/>
      <c r="AG16" s="208"/>
      <c r="AH16" s="208"/>
      <c r="AI16" s="208"/>
      <c r="AJ16" s="208"/>
      <c r="AK16" s="208"/>
      <c r="AL16" s="208"/>
      <c r="AM16" s="208"/>
      <c r="AN16" s="208"/>
      <c r="AO16" s="208"/>
      <c r="AP16" s="208"/>
      <c r="AQ16" s="208"/>
      <c r="AR16" s="208"/>
      <c r="AS16" s="208"/>
      <c r="AT16" s="208"/>
      <c r="AU16" s="208"/>
      <c r="AV16" s="208"/>
      <c r="AW16" s="208"/>
      <c r="AX16" s="208"/>
      <c r="AY16" s="208"/>
      <c r="AZ16" s="208"/>
      <c r="BA16" s="208"/>
      <c r="BB16" s="208"/>
      <c r="BC16" s="208"/>
      <c r="BD16" s="208"/>
      <c r="BE16" s="208"/>
      <c r="BF16" s="208"/>
      <c r="BG16" s="208"/>
      <c r="BH16" s="208"/>
      <c r="BI16" s="208"/>
      <c r="BJ16" s="208"/>
      <c r="BK16" s="208"/>
      <c r="BL16" s="208"/>
      <c r="BM16" s="208"/>
      <c r="BN16" s="208"/>
      <c r="BO16" s="208"/>
      <c r="BP16" s="208"/>
      <c r="BQ16" s="208"/>
      <c r="BR16" s="208"/>
      <c r="BS16" s="208"/>
      <c r="BT16" s="208"/>
      <c r="BU16" s="208"/>
      <c r="BV16" s="208"/>
      <c r="BW16" s="208"/>
      <c r="BX16" s="208"/>
      <c r="BY16" s="208"/>
      <c r="BZ16" s="208"/>
      <c r="CA16" s="208"/>
      <c r="CB16" s="208"/>
      <c r="CC16" s="208"/>
      <c r="CD16" s="208"/>
      <c r="CE16" s="208"/>
      <c r="CF16" s="208"/>
      <c r="CG16" s="208"/>
      <c r="CH16" s="208"/>
      <c r="CI16" s="208"/>
      <c r="CJ16" s="208"/>
      <c r="CK16" s="208"/>
      <c r="CL16" s="208"/>
      <c r="CM16" s="208"/>
      <c r="CN16" s="208"/>
      <c r="CO16" s="208"/>
      <c r="CP16" s="208"/>
      <c r="CQ16" s="208"/>
      <c r="CR16" s="208"/>
      <c r="CS16" s="208"/>
      <c r="CT16" s="208"/>
      <c r="CU16" s="208"/>
      <c r="CV16" s="208"/>
      <c r="CW16" s="208"/>
      <c r="CX16" s="208"/>
      <c r="CY16" s="208"/>
      <c r="CZ16" s="208"/>
      <c r="DA16" s="208"/>
      <c r="DB16" s="208"/>
      <c r="DC16" s="208"/>
      <c r="DD16" s="208"/>
      <c r="DE16" s="208"/>
      <c r="DF16" s="208"/>
    </row>
    <row r="17" s="223" customFormat="true" ht="12" hidden="false" customHeight="true" outlineLevel="0" collapsed="false">
      <c r="A17" s="232" t="n">
        <v>1</v>
      </c>
      <c r="B17" s="233" t="s">
        <v>396</v>
      </c>
      <c r="C17" s="238" t="s">
        <v>397</v>
      </c>
      <c r="D17" s="239" t="n">
        <v>37851.6458333333</v>
      </c>
      <c r="E17" s="236" t="n">
        <v>0.87</v>
      </c>
      <c r="F17" s="240" t="n">
        <v>37903</v>
      </c>
      <c r="G17" s="240" t="n">
        <v>37874</v>
      </c>
      <c r="H17" s="237" t="n">
        <v>37874</v>
      </c>
      <c r="I17" s="237" t="n">
        <v>37861</v>
      </c>
      <c r="J17" s="237" t="n">
        <v>37861</v>
      </c>
      <c r="K17" s="237" t="n">
        <v>37861</v>
      </c>
      <c r="L17" s="208"/>
      <c r="M17" s="208"/>
      <c r="N17" s="208"/>
      <c r="O17" s="208"/>
      <c r="P17" s="208"/>
      <c r="Q17" s="208"/>
      <c r="R17" s="208"/>
      <c r="S17" s="208"/>
      <c r="T17" s="208"/>
      <c r="U17" s="208"/>
      <c r="V17" s="208"/>
      <c r="W17" s="208"/>
      <c r="X17" s="208"/>
      <c r="Y17" s="208"/>
      <c r="Z17" s="208"/>
      <c r="AA17" s="208"/>
      <c r="AB17" s="208"/>
      <c r="AC17" s="208"/>
      <c r="AD17" s="208"/>
      <c r="AE17" s="208"/>
      <c r="AF17" s="208"/>
      <c r="AG17" s="208"/>
      <c r="AH17" s="208"/>
      <c r="AI17" s="208"/>
      <c r="AJ17" s="208"/>
      <c r="AK17" s="208"/>
      <c r="AL17" s="208"/>
      <c r="AM17" s="208"/>
      <c r="AN17" s="208"/>
      <c r="AO17" s="208"/>
      <c r="AP17" s="208"/>
      <c r="AQ17" s="208"/>
      <c r="AR17" s="208"/>
      <c r="AS17" s="208"/>
      <c r="AT17" s="208"/>
      <c r="AU17" s="208"/>
      <c r="AV17" s="208"/>
      <c r="AW17" s="208"/>
      <c r="AX17" s="208"/>
      <c r="AY17" s="208"/>
      <c r="AZ17" s="208"/>
      <c r="BA17" s="208"/>
      <c r="BB17" s="208"/>
      <c r="BC17" s="208"/>
      <c r="BD17" s="208"/>
      <c r="BE17" s="208"/>
      <c r="BF17" s="208"/>
      <c r="BG17" s="208"/>
      <c r="BH17" s="208"/>
      <c r="BI17" s="208"/>
      <c r="BJ17" s="208"/>
      <c r="BK17" s="208"/>
      <c r="BL17" s="208"/>
      <c r="BM17" s="208"/>
      <c r="BN17" s="208"/>
      <c r="BO17" s="208"/>
      <c r="BP17" s="208"/>
      <c r="BQ17" s="208"/>
      <c r="BR17" s="208"/>
      <c r="BS17" s="208"/>
      <c r="BT17" s="208"/>
      <c r="BU17" s="208"/>
      <c r="BV17" s="208"/>
      <c r="BW17" s="208"/>
      <c r="BX17" s="208"/>
      <c r="BY17" s="208"/>
      <c r="BZ17" s="208"/>
      <c r="CA17" s="208"/>
      <c r="CB17" s="208"/>
      <c r="CC17" s="208"/>
      <c r="CD17" s="208"/>
      <c r="CE17" s="208"/>
      <c r="CF17" s="208"/>
      <c r="CG17" s="208"/>
      <c r="CH17" s="208"/>
      <c r="CI17" s="208"/>
      <c r="CJ17" s="208"/>
      <c r="CK17" s="208"/>
      <c r="CL17" s="208"/>
      <c r="CM17" s="208"/>
      <c r="CN17" s="208"/>
      <c r="CO17" s="208"/>
      <c r="CP17" s="208"/>
      <c r="CQ17" s="208"/>
      <c r="CR17" s="208"/>
      <c r="CS17" s="208"/>
      <c r="CT17" s="208"/>
      <c r="CU17" s="208"/>
      <c r="CV17" s="208"/>
      <c r="CW17" s="208"/>
      <c r="CX17" s="208"/>
      <c r="CY17" s="208"/>
      <c r="CZ17" s="208"/>
      <c r="DA17" s="208"/>
      <c r="DB17" s="208"/>
      <c r="DC17" s="208"/>
      <c r="DD17" s="208"/>
      <c r="DE17" s="208"/>
      <c r="DF17" s="208"/>
    </row>
    <row r="18" s="223" customFormat="true" ht="10.5" hidden="false" customHeight="true" outlineLevel="0" collapsed="false">
      <c r="A18" s="232" t="n">
        <v>2</v>
      </c>
      <c r="B18" s="233" t="s">
        <v>535</v>
      </c>
      <c r="C18" s="241" t="s">
        <v>2211</v>
      </c>
      <c r="D18" s="239" t="n">
        <v>37575.4791666667</v>
      </c>
      <c r="E18" s="236" t="n">
        <v>1</v>
      </c>
      <c r="F18" s="240" t="n">
        <v>37594</v>
      </c>
      <c r="G18" s="240" t="n">
        <v>37594</v>
      </c>
      <c r="H18" s="237" t="n">
        <v>37594</v>
      </c>
      <c r="I18" s="237" t="n">
        <v>37594</v>
      </c>
      <c r="J18" s="237" t="n">
        <v>37594</v>
      </c>
      <c r="K18" s="237" t="n">
        <v>37594</v>
      </c>
      <c r="L18" s="208"/>
      <c r="M18" s="208"/>
      <c r="N18" s="208"/>
      <c r="O18" s="208"/>
      <c r="P18" s="208"/>
      <c r="Q18" s="208"/>
      <c r="R18" s="208"/>
      <c r="S18" s="208"/>
      <c r="T18" s="208"/>
      <c r="U18" s="208"/>
      <c r="V18" s="208"/>
      <c r="W18" s="208"/>
      <c r="X18" s="208"/>
      <c r="Y18" s="208"/>
      <c r="Z18" s="208"/>
      <c r="AA18" s="208"/>
      <c r="AB18" s="208"/>
      <c r="AC18" s="208"/>
      <c r="AD18" s="208"/>
      <c r="AE18" s="208"/>
      <c r="AF18" s="208"/>
      <c r="AG18" s="208"/>
      <c r="AH18" s="208"/>
      <c r="AI18" s="208"/>
      <c r="AJ18" s="208"/>
      <c r="AK18" s="208"/>
      <c r="AL18" s="208"/>
      <c r="AM18" s="208"/>
      <c r="AN18" s="208"/>
      <c r="AO18" s="208"/>
      <c r="AP18" s="208"/>
      <c r="AQ18" s="208"/>
      <c r="AR18" s="208"/>
      <c r="AS18" s="208"/>
      <c r="AT18" s="208"/>
      <c r="AU18" s="208"/>
      <c r="AV18" s="208"/>
      <c r="AW18" s="208"/>
      <c r="AX18" s="208"/>
      <c r="AY18" s="208"/>
      <c r="AZ18" s="208"/>
      <c r="BA18" s="208"/>
      <c r="BB18" s="208"/>
      <c r="BC18" s="208"/>
      <c r="BD18" s="208"/>
      <c r="BE18" s="208"/>
      <c r="BF18" s="208"/>
      <c r="BG18" s="208"/>
      <c r="BH18" s="208"/>
      <c r="BI18" s="208"/>
      <c r="BJ18" s="208"/>
      <c r="BK18" s="208"/>
      <c r="BL18" s="208"/>
      <c r="BM18" s="208"/>
      <c r="BN18" s="208"/>
      <c r="BO18" s="208"/>
      <c r="BP18" s="208"/>
      <c r="BQ18" s="208"/>
      <c r="BR18" s="208"/>
      <c r="BS18" s="208"/>
      <c r="BT18" s="208"/>
      <c r="BU18" s="208"/>
      <c r="BV18" s="208"/>
      <c r="BW18" s="208"/>
      <c r="BX18" s="208"/>
      <c r="BY18" s="208"/>
      <c r="BZ18" s="208"/>
      <c r="CA18" s="208"/>
      <c r="CB18" s="208"/>
      <c r="CC18" s="208"/>
      <c r="CD18" s="208"/>
      <c r="CE18" s="208"/>
      <c r="CF18" s="208"/>
      <c r="CG18" s="208"/>
      <c r="CH18" s="208"/>
      <c r="CI18" s="208"/>
      <c r="CJ18" s="208"/>
      <c r="CK18" s="208"/>
      <c r="CL18" s="208"/>
      <c r="CM18" s="208"/>
      <c r="CN18" s="208"/>
      <c r="CO18" s="208"/>
      <c r="CP18" s="208"/>
      <c r="CQ18" s="208"/>
      <c r="CR18" s="208"/>
      <c r="CS18" s="208"/>
      <c r="CT18" s="208"/>
      <c r="CU18" s="208"/>
      <c r="CV18" s="208"/>
      <c r="CW18" s="208"/>
      <c r="CX18" s="208"/>
      <c r="CY18" s="208"/>
      <c r="CZ18" s="208"/>
      <c r="DA18" s="208"/>
      <c r="DB18" s="208"/>
      <c r="DC18" s="208"/>
      <c r="DD18" s="208"/>
      <c r="DE18" s="208"/>
      <c r="DF18" s="208"/>
    </row>
    <row r="19" s="223" customFormat="true" ht="12" hidden="false" customHeight="true" outlineLevel="0" collapsed="false">
      <c r="A19" s="232" t="n">
        <v>3</v>
      </c>
      <c r="B19" s="233" t="s">
        <v>1016</v>
      </c>
      <c r="C19" s="241" t="s">
        <v>2212</v>
      </c>
      <c r="D19" s="239" t="n">
        <v>37692.375</v>
      </c>
      <c r="E19" s="236" t="n">
        <v>1</v>
      </c>
      <c r="F19" s="237" t="n">
        <v>37666</v>
      </c>
      <c r="G19" s="237" t="n">
        <v>37666</v>
      </c>
      <c r="H19" s="237" t="n">
        <v>37666</v>
      </c>
      <c r="I19" s="237" t="n">
        <v>37666</v>
      </c>
      <c r="J19" s="237" t="n">
        <v>37666</v>
      </c>
      <c r="K19" s="237" t="n">
        <v>37666</v>
      </c>
      <c r="L19" s="208"/>
      <c r="M19" s="208"/>
      <c r="N19" s="208"/>
      <c r="O19" s="208"/>
      <c r="P19" s="208"/>
      <c r="Q19" s="208"/>
      <c r="R19" s="208"/>
      <c r="S19" s="208"/>
      <c r="T19" s="208"/>
      <c r="U19" s="208"/>
      <c r="V19" s="208"/>
      <c r="W19" s="208"/>
      <c r="X19" s="208"/>
      <c r="Y19" s="208"/>
      <c r="Z19" s="208"/>
      <c r="AA19" s="208"/>
      <c r="AB19" s="208"/>
      <c r="AC19" s="208"/>
      <c r="AD19" s="208"/>
      <c r="AE19" s="208"/>
      <c r="AF19" s="208"/>
      <c r="AG19" s="208"/>
      <c r="AH19" s="208"/>
      <c r="AI19" s="208"/>
      <c r="AJ19" s="208"/>
      <c r="AK19" s="208"/>
      <c r="AL19" s="208"/>
      <c r="AM19" s="208"/>
      <c r="AN19" s="208"/>
      <c r="AO19" s="208"/>
      <c r="AP19" s="208"/>
      <c r="AQ19" s="208"/>
      <c r="AR19" s="208"/>
      <c r="AS19" s="208"/>
      <c r="AT19" s="208"/>
      <c r="AU19" s="208"/>
      <c r="AV19" s="208"/>
      <c r="AW19" s="208"/>
      <c r="AX19" s="208"/>
      <c r="AY19" s="208"/>
      <c r="AZ19" s="208"/>
      <c r="BA19" s="208"/>
      <c r="BB19" s="208"/>
      <c r="BC19" s="208"/>
      <c r="BD19" s="208"/>
      <c r="BE19" s="208"/>
      <c r="BF19" s="208"/>
      <c r="BG19" s="208"/>
      <c r="BH19" s="208"/>
      <c r="BI19" s="208"/>
      <c r="BJ19" s="208"/>
      <c r="BK19" s="208"/>
      <c r="BL19" s="208"/>
      <c r="BM19" s="208"/>
      <c r="BN19" s="208"/>
      <c r="BO19" s="208"/>
      <c r="BP19" s="208"/>
      <c r="BQ19" s="208"/>
      <c r="BR19" s="208"/>
      <c r="BS19" s="208"/>
      <c r="BT19" s="208"/>
      <c r="BU19" s="208"/>
      <c r="BV19" s="208"/>
      <c r="BW19" s="208"/>
      <c r="BX19" s="208"/>
      <c r="BY19" s="208"/>
      <c r="BZ19" s="208"/>
      <c r="CA19" s="208"/>
      <c r="CB19" s="208"/>
      <c r="CC19" s="208"/>
      <c r="CD19" s="208"/>
      <c r="CE19" s="208"/>
      <c r="CF19" s="208"/>
      <c r="CG19" s="208"/>
      <c r="CH19" s="208"/>
      <c r="CI19" s="208"/>
      <c r="CJ19" s="208"/>
      <c r="CK19" s="208"/>
      <c r="CL19" s="208"/>
      <c r="CM19" s="208"/>
      <c r="CN19" s="208"/>
      <c r="CO19" s="208"/>
      <c r="CP19" s="208"/>
      <c r="CQ19" s="208"/>
      <c r="CR19" s="208"/>
      <c r="CS19" s="208"/>
      <c r="CT19" s="208"/>
      <c r="CU19" s="208"/>
      <c r="CV19" s="208"/>
      <c r="CW19" s="208"/>
      <c r="CX19" s="208"/>
      <c r="CY19" s="208"/>
      <c r="CZ19" s="208"/>
      <c r="DA19" s="208"/>
      <c r="DB19" s="208"/>
      <c r="DC19" s="208"/>
      <c r="DD19" s="208"/>
      <c r="DE19" s="208"/>
      <c r="DF19" s="208"/>
    </row>
    <row r="20" s="223" customFormat="true" ht="12" hidden="false" customHeight="true" outlineLevel="0" collapsed="false">
      <c r="A20" s="232" t="n">
        <v>4</v>
      </c>
      <c r="B20" s="233" t="s">
        <v>1271</v>
      </c>
      <c r="C20" s="241" t="s">
        <v>2213</v>
      </c>
      <c r="D20" s="239" t="n">
        <v>37792.4583333333</v>
      </c>
      <c r="E20" s="236" t="n">
        <v>0.91</v>
      </c>
      <c r="F20" s="240" t="n">
        <v>37813</v>
      </c>
      <c r="G20" s="240" t="n">
        <v>37797</v>
      </c>
      <c r="H20" s="237" t="n">
        <v>37792</v>
      </c>
      <c r="I20" s="237" t="n">
        <v>37792</v>
      </c>
      <c r="J20" s="237" t="n">
        <v>37792</v>
      </c>
      <c r="K20" s="237" t="n">
        <v>37792</v>
      </c>
      <c r="L20" s="208"/>
      <c r="M20" s="208"/>
      <c r="N20" s="208"/>
      <c r="O20" s="208"/>
      <c r="P20" s="208"/>
      <c r="Q20" s="208"/>
      <c r="R20" s="208"/>
      <c r="S20" s="208"/>
      <c r="T20" s="208"/>
      <c r="U20" s="208"/>
      <c r="V20" s="208"/>
      <c r="W20" s="208"/>
      <c r="X20" s="208"/>
      <c r="Y20" s="208"/>
      <c r="Z20" s="208"/>
      <c r="AA20" s="208"/>
      <c r="AB20" s="208"/>
      <c r="AC20" s="208"/>
      <c r="AD20" s="208"/>
      <c r="AE20" s="208"/>
      <c r="AF20" s="208"/>
      <c r="AG20" s="208"/>
      <c r="AH20" s="208"/>
      <c r="AI20" s="208"/>
      <c r="AJ20" s="208"/>
      <c r="AK20" s="208"/>
      <c r="AL20" s="208"/>
      <c r="AM20" s="208"/>
      <c r="AN20" s="208"/>
      <c r="AO20" s="208"/>
      <c r="AP20" s="208"/>
      <c r="AQ20" s="208"/>
      <c r="AR20" s="208"/>
      <c r="AS20" s="208"/>
      <c r="AT20" s="208"/>
      <c r="AU20" s="208"/>
      <c r="AV20" s="208"/>
      <c r="AW20" s="208"/>
      <c r="AX20" s="208"/>
      <c r="AY20" s="208"/>
      <c r="AZ20" s="208"/>
      <c r="BA20" s="208"/>
      <c r="BB20" s="208"/>
      <c r="BC20" s="208"/>
      <c r="BD20" s="208"/>
      <c r="BE20" s="208"/>
      <c r="BF20" s="208"/>
      <c r="BG20" s="208"/>
      <c r="BH20" s="208"/>
      <c r="BI20" s="208"/>
      <c r="BJ20" s="208"/>
      <c r="BK20" s="208"/>
      <c r="BL20" s="208"/>
      <c r="BM20" s="208"/>
      <c r="BN20" s="208"/>
      <c r="BO20" s="208"/>
      <c r="BP20" s="208"/>
      <c r="BQ20" s="208"/>
      <c r="BR20" s="208"/>
      <c r="BS20" s="208"/>
      <c r="BT20" s="208"/>
      <c r="BU20" s="208"/>
      <c r="BV20" s="208"/>
      <c r="BW20" s="208"/>
      <c r="BX20" s="208"/>
      <c r="BY20" s="208"/>
      <c r="BZ20" s="208"/>
      <c r="CA20" s="208"/>
      <c r="CB20" s="208"/>
      <c r="CC20" s="208"/>
      <c r="CD20" s="208"/>
      <c r="CE20" s="208"/>
      <c r="CF20" s="208"/>
      <c r="CG20" s="208"/>
      <c r="CH20" s="208"/>
      <c r="CI20" s="208"/>
      <c r="CJ20" s="208"/>
      <c r="CK20" s="208"/>
      <c r="CL20" s="208"/>
      <c r="CM20" s="208"/>
      <c r="CN20" s="208"/>
      <c r="CO20" s="208"/>
      <c r="CP20" s="208"/>
      <c r="CQ20" s="208"/>
      <c r="CR20" s="208"/>
      <c r="CS20" s="208"/>
      <c r="CT20" s="208"/>
      <c r="CU20" s="208"/>
      <c r="CV20" s="208"/>
      <c r="CW20" s="208"/>
      <c r="CX20" s="208"/>
      <c r="CY20" s="208"/>
      <c r="CZ20" s="208"/>
      <c r="DA20" s="208"/>
      <c r="DB20" s="208"/>
      <c r="DC20" s="208"/>
      <c r="DD20" s="208"/>
      <c r="DE20" s="208"/>
      <c r="DF20" s="208"/>
    </row>
    <row r="21" s="223" customFormat="true" ht="12" hidden="false" customHeight="true" outlineLevel="0" collapsed="false">
      <c r="A21" s="232" t="n">
        <v>5</v>
      </c>
      <c r="B21" s="233" t="s">
        <v>1634</v>
      </c>
      <c r="C21" s="241" t="s">
        <v>2214</v>
      </c>
      <c r="D21" s="239" t="n">
        <v>37844.6770833333</v>
      </c>
      <c r="E21" s="236" t="n">
        <v>0.88</v>
      </c>
      <c r="F21" s="240" t="n">
        <v>37896</v>
      </c>
      <c r="G21" s="240" t="n">
        <v>37868</v>
      </c>
      <c r="H21" s="242" t="n">
        <v>37868</v>
      </c>
      <c r="I21" s="242" t="n">
        <v>37854</v>
      </c>
      <c r="J21" s="242" t="n">
        <v>37854</v>
      </c>
      <c r="K21" s="242" t="n">
        <v>37854</v>
      </c>
      <c r="L21" s="208"/>
      <c r="M21" s="208"/>
      <c r="N21" s="208"/>
      <c r="O21" s="208"/>
      <c r="P21" s="208"/>
      <c r="Q21" s="208"/>
      <c r="R21" s="208"/>
      <c r="S21" s="208"/>
      <c r="T21" s="208"/>
      <c r="U21" s="208"/>
      <c r="V21" s="208"/>
      <c r="W21" s="208"/>
      <c r="X21" s="208"/>
      <c r="Y21" s="208"/>
      <c r="Z21" s="208"/>
      <c r="AA21" s="208"/>
      <c r="AB21" s="208"/>
      <c r="AC21" s="208"/>
      <c r="AD21" s="208"/>
      <c r="AE21" s="208"/>
      <c r="AF21" s="208"/>
      <c r="AG21" s="208"/>
      <c r="AH21" s="208"/>
      <c r="AI21" s="208"/>
      <c r="AJ21" s="208"/>
      <c r="AK21" s="208"/>
      <c r="AL21" s="208"/>
      <c r="AM21" s="208"/>
      <c r="AN21" s="208"/>
      <c r="AO21" s="208"/>
      <c r="AP21" s="208"/>
      <c r="AQ21" s="208"/>
      <c r="AR21" s="208"/>
      <c r="AS21" s="208"/>
      <c r="AT21" s="208"/>
      <c r="AU21" s="208"/>
      <c r="AV21" s="208"/>
      <c r="AW21" s="208"/>
      <c r="AX21" s="208"/>
      <c r="AY21" s="208"/>
      <c r="AZ21" s="208"/>
      <c r="BA21" s="208"/>
      <c r="BB21" s="208"/>
      <c r="BC21" s="208"/>
      <c r="BD21" s="208"/>
      <c r="BE21" s="208"/>
      <c r="BF21" s="208"/>
      <c r="BG21" s="208"/>
      <c r="BH21" s="208"/>
      <c r="BI21" s="208"/>
      <c r="BJ21" s="208"/>
      <c r="BK21" s="208"/>
      <c r="BL21" s="208"/>
      <c r="BM21" s="208"/>
      <c r="BN21" s="208"/>
      <c r="BO21" s="208"/>
      <c r="BP21" s="208"/>
      <c r="BQ21" s="208"/>
      <c r="BR21" s="208"/>
      <c r="BS21" s="208"/>
      <c r="BT21" s="208"/>
      <c r="BU21" s="208"/>
      <c r="BV21" s="208"/>
      <c r="BW21" s="208"/>
      <c r="BX21" s="208"/>
      <c r="BY21" s="208"/>
      <c r="BZ21" s="208"/>
      <c r="CA21" s="208"/>
      <c r="CB21" s="208"/>
      <c r="CC21" s="208"/>
      <c r="CD21" s="208"/>
      <c r="CE21" s="208"/>
      <c r="CF21" s="208"/>
      <c r="CG21" s="208"/>
      <c r="CH21" s="208"/>
      <c r="CI21" s="208"/>
      <c r="CJ21" s="208"/>
      <c r="CK21" s="208"/>
      <c r="CL21" s="208"/>
      <c r="CM21" s="208"/>
      <c r="CN21" s="208"/>
      <c r="CO21" s="208"/>
      <c r="CP21" s="208"/>
      <c r="CQ21" s="208"/>
      <c r="CR21" s="208"/>
      <c r="CS21" s="208"/>
      <c r="CT21" s="208"/>
      <c r="CU21" s="208"/>
      <c r="CV21" s="208"/>
      <c r="CW21" s="208"/>
      <c r="CX21" s="208"/>
      <c r="CY21" s="208"/>
      <c r="CZ21" s="208"/>
      <c r="DA21" s="208"/>
      <c r="DB21" s="208"/>
      <c r="DC21" s="208"/>
      <c r="DD21" s="208"/>
      <c r="DE21" s="208"/>
      <c r="DF21" s="208"/>
    </row>
    <row r="22" customFormat="false" ht="12" hidden="false" customHeight="true" outlineLevel="0" collapsed="false">
      <c r="A22" s="243"/>
      <c r="B22" s="244" t="s">
        <v>2215</v>
      </c>
      <c r="C22" s="245"/>
      <c r="D22" s="246"/>
      <c r="E22" s="247"/>
      <c r="F22" s="247"/>
      <c r="G22" s="247"/>
      <c r="H22" s="247"/>
      <c r="I22" s="247"/>
      <c r="J22" s="247"/>
      <c r="K22" s="247"/>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7.RefreshMileStoneStatus">
                <anchor moveWithCells="true" sizeWithCells="false">
                  <from>
                    <xdr:col>3</xdr:col>
                    <xdr:colOff>132840</xdr:colOff>
                    <xdr:row>0</xdr:row>
                    <xdr:rowOff>30240</xdr:rowOff>
                  </from>
                  <to>
                    <xdr:col>4</xdr:col>
                    <xdr:colOff>-38520</xdr:colOff>
                    <xdr:row>1</xdr:row>
                    <xdr:rowOff>-71280</xdr:rowOff>
                  </to>
                </anchor>
              </controlPr>
            </control>
          </mc:Choice>
        </mc:AlternateContent>
        <mc:AlternateContent xmlns:mc="http://schemas.openxmlformats.org/markup-compatibility/2006">
          <mc:Choice Requires="x14">
            <control shapeId="1002" r:id="rId5" name="Button 4">
              <controlPr defaultSize="0" print="false" autoFill="0" autoPict="0" macro="Module7.SelMenu">
                <anchor moveWithCells="true" sizeWithCells="false">
                  <from>
                    <xdr:col>4</xdr:col>
                    <xdr:colOff>227160</xdr:colOff>
                    <xdr:row>0</xdr:row>
                    <xdr:rowOff>52920</xdr:rowOff>
                  </from>
                  <to>
                    <xdr:col>5</xdr:col>
                    <xdr:colOff>204120</xdr:colOff>
                    <xdr:row>1</xdr:row>
                    <xdr:rowOff>-32400</xdr:rowOff>
                  </to>
                </anchor>
              </controlPr>
            </control>
          </mc:Choice>
        </mc:AlternateContent>
      </controls>
    </mc:Choice>
  </mc:AlternateContent>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2" min="2" style="877" width="44.66"/>
    <col collapsed="false" customWidth="true" hidden="false" outlineLevel="0" max="3" min="3" style="0" width="52.55"/>
  </cols>
  <sheetData>
    <row r="1" customFormat="false" ht="21" hidden="false" customHeight="true" outlineLevel="0" collapsed="false">
      <c r="A1" s="852" t="str">
        <f aca="false">TabsIndex!A1</f>
        <v>Proj. 1234</v>
      </c>
      <c r="B1" s="528" t="s">
        <v>3305</v>
      </c>
      <c r="C1" s="878"/>
    </row>
    <row r="2" customFormat="false" ht="21" hidden="false" customHeight="true" outlineLevel="0" collapsed="false">
      <c r="A2" s="777" t="s">
        <v>3306</v>
      </c>
      <c r="B2" s="777" t="s">
        <v>3307</v>
      </c>
      <c r="C2" s="426" t="s">
        <v>38</v>
      </c>
    </row>
    <row r="3" customFormat="false" ht="14.25" hidden="false" customHeight="true" outlineLevel="0" collapsed="false">
      <c r="A3" s="879" t="s">
        <v>3308</v>
      </c>
      <c r="B3" s="880" t="s">
        <v>3309</v>
      </c>
      <c r="C3" s="152"/>
    </row>
    <row r="4" customFormat="false" ht="13.2" hidden="false" customHeight="false" outlineLevel="0" collapsed="false">
      <c r="A4" s="879"/>
      <c r="B4" s="881" t="s">
        <v>3310</v>
      </c>
      <c r="C4" s="152"/>
    </row>
    <row r="5" customFormat="false" ht="13.2" hidden="false" customHeight="false" outlineLevel="0" collapsed="false">
      <c r="A5" s="879"/>
      <c r="B5" s="881" t="s">
        <v>3311</v>
      </c>
      <c r="C5" s="152"/>
    </row>
    <row r="6" customFormat="false" ht="13.2" hidden="false" customHeight="false" outlineLevel="0" collapsed="false">
      <c r="A6" s="879"/>
      <c r="B6" s="881" t="s">
        <v>3312</v>
      </c>
      <c r="C6" s="152" t="s">
        <v>3313</v>
      </c>
    </row>
    <row r="7" customFormat="false" ht="13.2" hidden="false" customHeight="false" outlineLevel="0" collapsed="false">
      <c r="A7" s="879"/>
      <c r="B7" s="881" t="s">
        <v>3314</v>
      </c>
      <c r="C7" s="152" t="s">
        <v>3315</v>
      </c>
    </row>
    <row r="8" customFormat="false" ht="13.2" hidden="false" customHeight="false" outlineLevel="0" collapsed="false">
      <c r="A8" s="879"/>
      <c r="B8" s="880" t="s">
        <v>3316</v>
      </c>
      <c r="C8" s="152"/>
    </row>
    <row r="9" customFormat="false" ht="13.2" hidden="false" customHeight="false" outlineLevel="0" collapsed="false">
      <c r="A9" s="879"/>
      <c r="B9" s="881" t="s">
        <v>3317</v>
      </c>
      <c r="C9" s="152" t="s">
        <v>5</v>
      </c>
    </row>
    <row r="10" customFormat="false" ht="13.2" hidden="false" customHeight="false" outlineLevel="0" collapsed="false">
      <c r="A10" s="879"/>
      <c r="B10" s="881" t="s">
        <v>3318</v>
      </c>
      <c r="C10" s="152"/>
    </row>
    <row r="11" customFormat="false" ht="13.2" hidden="false" customHeight="false" outlineLevel="0" collapsed="false">
      <c r="A11" s="879"/>
      <c r="B11" s="881" t="s">
        <v>3319</v>
      </c>
      <c r="C11" s="152"/>
    </row>
    <row r="12" customFormat="false" ht="13.2" hidden="false" customHeight="true" outlineLevel="0" collapsed="false">
      <c r="A12" s="879" t="s">
        <v>3320</v>
      </c>
      <c r="B12" s="881" t="s">
        <v>3321</v>
      </c>
      <c r="C12" s="152" t="s">
        <v>3322</v>
      </c>
    </row>
    <row r="13" customFormat="false" ht="13.2" hidden="false" customHeight="false" outlineLevel="0" collapsed="false">
      <c r="A13" s="879"/>
      <c r="B13" s="881" t="s">
        <v>3323</v>
      </c>
      <c r="C13" s="152" t="s">
        <v>332</v>
      </c>
    </row>
    <row r="14" customFormat="false" ht="13.2" hidden="false" customHeight="false" outlineLevel="0" collapsed="false">
      <c r="A14" s="879"/>
      <c r="B14" s="881" t="s">
        <v>3324</v>
      </c>
      <c r="C14" s="152" t="s">
        <v>332</v>
      </c>
    </row>
    <row r="15" customFormat="false" ht="13.2" hidden="false" customHeight="true" outlineLevel="0" collapsed="false">
      <c r="A15" s="879" t="s">
        <v>3325</v>
      </c>
      <c r="B15" s="881" t="s">
        <v>3326</v>
      </c>
      <c r="C15" s="152"/>
    </row>
    <row r="16" customFormat="false" ht="13.2" hidden="false" customHeight="false" outlineLevel="0" collapsed="false">
      <c r="A16" s="879"/>
      <c r="B16" s="881" t="s">
        <v>3327</v>
      </c>
      <c r="C16" s="152"/>
    </row>
    <row r="17" customFormat="false" ht="13.2" hidden="false" customHeight="false" outlineLevel="0" collapsed="false">
      <c r="A17" s="879"/>
      <c r="B17" s="881" t="s">
        <v>3328</v>
      </c>
      <c r="C17" s="152"/>
    </row>
    <row r="18" customFormat="false" ht="13.2" hidden="false" customHeight="true" outlineLevel="0" collapsed="false">
      <c r="A18" s="879" t="s">
        <v>3329</v>
      </c>
      <c r="B18" s="881" t="s">
        <v>3330</v>
      </c>
      <c r="C18" s="881" t="s">
        <v>3331</v>
      </c>
    </row>
    <row r="19" customFormat="false" ht="13.2" hidden="false" customHeight="false" outlineLevel="0" collapsed="false">
      <c r="A19" s="879"/>
      <c r="B19" s="881" t="s">
        <v>3332</v>
      </c>
      <c r="C19" s="881" t="s">
        <v>5</v>
      </c>
    </row>
    <row r="20" customFormat="false" ht="13.2" hidden="false" customHeight="false" outlineLevel="0" collapsed="false">
      <c r="A20" s="879"/>
      <c r="B20" s="881" t="s">
        <v>3333</v>
      </c>
      <c r="C20" s="881"/>
    </row>
    <row r="21" customFormat="false" ht="13.2" hidden="false" customHeight="true" outlineLevel="0" collapsed="false">
      <c r="A21" s="879" t="s">
        <v>3334</v>
      </c>
      <c r="B21" s="881" t="s">
        <v>3335</v>
      </c>
      <c r="C21" s="152"/>
    </row>
    <row r="22" customFormat="false" ht="13.2" hidden="false" customHeight="false" outlineLevel="0" collapsed="false">
      <c r="A22" s="879"/>
      <c r="B22" s="881" t="s">
        <v>3336</v>
      </c>
      <c r="C22" s="152" t="s">
        <v>3337</v>
      </c>
    </row>
    <row r="23" customFormat="false" ht="13.2" hidden="false" customHeight="true" outlineLevel="0" collapsed="false">
      <c r="A23" s="879" t="s">
        <v>3338</v>
      </c>
      <c r="B23" s="881" t="s">
        <v>3339</v>
      </c>
      <c r="C23" s="152" t="s">
        <v>3340</v>
      </c>
    </row>
    <row r="24" customFormat="false" ht="13.2" hidden="false" customHeight="false" outlineLevel="0" collapsed="false">
      <c r="A24" s="879"/>
      <c r="B24" s="881" t="s">
        <v>3341</v>
      </c>
      <c r="C24" s="152"/>
    </row>
    <row r="25" customFormat="false" ht="20.4" hidden="false" customHeight="false" outlineLevel="0" collapsed="false">
      <c r="A25" s="882" t="s">
        <v>3342</v>
      </c>
      <c r="B25" s="880" t="s">
        <v>3343</v>
      </c>
      <c r="C25" s="152"/>
    </row>
    <row r="26" customFormat="false" ht="13.2" hidden="false" customHeight="false" outlineLevel="0" collapsed="false">
      <c r="A26" s="882" t="s">
        <v>3344</v>
      </c>
      <c r="B26" s="881" t="s">
        <v>3345</v>
      </c>
      <c r="C26" s="152"/>
    </row>
    <row r="27" customFormat="false" ht="13.2" hidden="false" customHeight="false" outlineLevel="0" collapsed="false">
      <c r="A27" s="882" t="s">
        <v>3346</v>
      </c>
      <c r="B27" s="881" t="s">
        <v>3347</v>
      </c>
      <c r="C27" s="152" t="s">
        <v>3348</v>
      </c>
    </row>
    <row r="28" customFormat="false" ht="13.2" hidden="false" customHeight="false" outlineLevel="0" collapsed="false">
      <c r="A28" s="152"/>
      <c r="B28" s="881" t="s">
        <v>3349</v>
      </c>
      <c r="C28" s="152" t="s">
        <v>3350</v>
      </c>
    </row>
    <row r="29" customFormat="false" ht="13.2" hidden="false" customHeight="false" outlineLevel="0" collapsed="false">
      <c r="A29" s="152"/>
      <c r="B29" s="883" t="s">
        <v>3351</v>
      </c>
      <c r="C29" s="152" t="s">
        <v>3352</v>
      </c>
    </row>
  </sheetData>
  <sheetProtection sheet="true" objects="true" scenarios="true"/>
  <mergeCells count="6">
    <mergeCell ref="A3:A11"/>
    <mergeCell ref="A12:A14"/>
    <mergeCell ref="A15:A17"/>
    <mergeCell ref="A18:A20"/>
    <mergeCell ref="A21:A22"/>
    <mergeCell ref="A23:A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 activeCellId="0" sqref="S1"/>
    </sheetView>
  </sheetViews>
  <sheetFormatPr defaultColWidth="9.1015625" defaultRowHeight="10.2" zeroHeight="false" outlineLevelRow="0" outlineLevelCol="0"/>
  <cols>
    <col collapsed="false" customWidth="true" hidden="false" outlineLevel="0" max="1" min="1" style="265" width="8.33"/>
    <col collapsed="false" customWidth="true" hidden="false" outlineLevel="0" max="15" min="2" style="265" width="6.66"/>
    <col collapsed="false" customWidth="true" hidden="false" outlineLevel="0" max="16" min="16" style="265" width="5.32"/>
    <col collapsed="false" customWidth="false" hidden="false" outlineLevel="0" max="257" min="17" style="265" width="9.1"/>
  </cols>
  <sheetData>
    <row r="1" customFormat="false" ht="17.25" hidden="false" customHeight="true" outlineLevel="0" collapsed="false">
      <c r="A1" s="884" t="str">
        <f aca="false">TabsIndex!A1</f>
        <v>Proj. 1234</v>
      </c>
      <c r="B1" s="884"/>
      <c r="C1" s="592" t="s">
        <v>3025</v>
      </c>
      <c r="D1" s="592"/>
      <c r="E1" s="592"/>
      <c r="F1" s="592"/>
      <c r="G1" s="592"/>
      <c r="H1" s="592"/>
      <c r="I1" s="592"/>
      <c r="J1" s="592"/>
      <c r="K1" s="592"/>
      <c r="L1" s="592"/>
      <c r="M1" s="592"/>
      <c r="N1" s="592"/>
      <c r="O1" s="592"/>
    </row>
    <row r="2" customFormat="false" ht="10.2" hidden="false" customHeight="false" outlineLevel="0" collapsed="false">
      <c r="A2" s="672" t="s">
        <v>3353</v>
      </c>
      <c r="C2" s="885" t="n">
        <v>37073</v>
      </c>
      <c r="D2" s="885"/>
      <c r="E2" s="672" t="s">
        <v>3354</v>
      </c>
      <c r="G2" s="649"/>
      <c r="H2" s="886" t="n">
        <v>37042</v>
      </c>
      <c r="I2" s="886"/>
      <c r="J2" s="672"/>
      <c r="K2" s="672" t="s">
        <v>3065</v>
      </c>
      <c r="L2" s="265" t="s">
        <v>3036</v>
      </c>
    </row>
    <row r="4" customFormat="false" ht="10.2" hidden="false" customHeight="false" outlineLevel="0" collapsed="false">
      <c r="A4" s="610"/>
      <c r="B4" s="610"/>
      <c r="C4" s="610"/>
      <c r="D4" s="610"/>
      <c r="E4" s="610"/>
      <c r="F4" s="610"/>
      <c r="G4" s="610"/>
      <c r="H4" s="610"/>
      <c r="I4" s="610"/>
      <c r="J4" s="610"/>
      <c r="K4" s="610"/>
      <c r="L4" s="610"/>
      <c r="M4" s="610"/>
      <c r="N4" s="610"/>
      <c r="O4" s="610"/>
    </row>
    <row r="5" customFormat="false" ht="12.75" hidden="false" customHeight="true" outlineLevel="0" collapsed="false">
      <c r="A5" s="610"/>
      <c r="B5" s="887"/>
      <c r="C5" s="887"/>
      <c r="D5" s="887"/>
      <c r="E5" s="887"/>
      <c r="F5" s="887"/>
      <c r="G5" s="887"/>
      <c r="H5" s="887"/>
      <c r="I5" s="887"/>
      <c r="J5" s="887"/>
      <c r="K5" s="887"/>
      <c r="L5" s="887"/>
      <c r="M5" s="887"/>
      <c r="N5" s="887"/>
      <c r="O5" s="887"/>
    </row>
    <row r="6" customFormat="false" ht="10.2" hidden="false" customHeight="false" outlineLevel="0" collapsed="false">
      <c r="A6" s="633"/>
      <c r="G6" s="665"/>
      <c r="H6" s="665"/>
      <c r="N6" s="665"/>
      <c r="O6" s="665"/>
    </row>
    <row r="7" customFormat="false" ht="10.2" hidden="false" customHeight="false" outlineLevel="0" collapsed="false">
      <c r="A7" s="633"/>
      <c r="G7" s="665"/>
      <c r="H7" s="665"/>
      <c r="N7" s="665"/>
      <c r="O7" s="665"/>
    </row>
    <row r="8" customFormat="false" ht="10.2" hidden="false" customHeight="false" outlineLevel="0" collapsed="false">
      <c r="A8" s="633"/>
      <c r="G8" s="665"/>
      <c r="H8" s="665"/>
      <c r="N8" s="665"/>
      <c r="O8" s="665"/>
    </row>
    <row r="9" customFormat="false" ht="10.2" hidden="false" customHeight="false" outlineLevel="0" collapsed="false">
      <c r="A9" s="633"/>
      <c r="G9" s="665"/>
      <c r="H9" s="665"/>
      <c r="N9" s="665"/>
      <c r="O9" s="665"/>
    </row>
    <row r="10" customFormat="false" ht="10.2" hidden="false" customHeight="false" outlineLevel="0" collapsed="false">
      <c r="A10" s="633"/>
      <c r="G10" s="665"/>
      <c r="H10" s="665"/>
      <c r="N10" s="665"/>
      <c r="O10" s="665"/>
    </row>
    <row r="11" customFormat="false" ht="10.2" hidden="false" customHeight="false" outlineLevel="0" collapsed="false">
      <c r="A11" s="633"/>
      <c r="G11" s="665"/>
      <c r="H11" s="665"/>
      <c r="N11" s="665"/>
      <c r="O11" s="665"/>
    </row>
    <row r="12" customFormat="false" ht="10.2" hidden="false" customHeight="false" outlineLevel="0" collapsed="false">
      <c r="A12" s="633"/>
      <c r="G12" s="665"/>
      <c r="H12" s="665"/>
      <c r="N12" s="665"/>
      <c r="O12" s="665"/>
    </row>
    <row r="13" customFormat="false" ht="10.2" hidden="false" customHeight="false" outlineLevel="0" collapsed="false">
      <c r="A13" s="633"/>
      <c r="G13" s="665"/>
      <c r="H13" s="665"/>
      <c r="N13" s="665"/>
      <c r="O13" s="665"/>
    </row>
    <row r="14" customFormat="false" ht="10.2" hidden="false" customHeight="false" outlineLevel="0" collapsed="false">
      <c r="A14" s="633"/>
      <c r="G14" s="665"/>
      <c r="H14" s="665"/>
      <c r="N14" s="665"/>
      <c r="O14" s="665"/>
    </row>
    <row r="15" customFormat="false" ht="10.2" hidden="false" customHeight="false" outlineLevel="0" collapsed="false">
      <c r="A15" s="633"/>
      <c r="G15" s="665"/>
      <c r="H15" s="665"/>
      <c r="N15" s="665"/>
      <c r="O15" s="665"/>
    </row>
    <row r="16" customFormat="false" ht="10.2" hidden="false" customHeight="false" outlineLevel="0" collapsed="false">
      <c r="A16" s="633"/>
      <c r="G16" s="665"/>
      <c r="H16" s="665"/>
      <c r="N16" s="665"/>
      <c r="O16" s="665"/>
    </row>
    <row r="17" customFormat="false" ht="10.2" hidden="false" customHeight="false" outlineLevel="0" collapsed="false">
      <c r="A17" s="633"/>
      <c r="G17" s="665"/>
      <c r="H17" s="665"/>
      <c r="N17" s="665"/>
      <c r="O17" s="665"/>
    </row>
    <row r="18" customFormat="false" ht="10.2" hidden="false" customHeight="false" outlineLevel="0" collapsed="false">
      <c r="A18" s="633"/>
      <c r="G18" s="665"/>
      <c r="H18" s="665"/>
      <c r="N18" s="665"/>
      <c r="O18" s="665"/>
    </row>
    <row r="19" customFormat="false" ht="10.2" hidden="false" customHeight="false" outlineLevel="0" collapsed="false">
      <c r="A19" s="633"/>
      <c r="G19" s="665"/>
      <c r="H19" s="665"/>
      <c r="N19" s="665"/>
      <c r="O19" s="665"/>
    </row>
    <row r="20" customFormat="false" ht="10.2" hidden="false" customHeight="false" outlineLevel="0" collapsed="false">
      <c r="A20" s="633"/>
      <c r="D20" s="265" t="s">
        <v>3063</v>
      </c>
      <c r="H20" s="265" t="s">
        <v>3067</v>
      </c>
      <c r="L20" s="265" t="s">
        <v>3071</v>
      </c>
      <c r="N20" s="665"/>
      <c r="O20" s="665"/>
    </row>
    <row r="21" customFormat="false" ht="10.2" hidden="false" customHeight="false" outlineLevel="0" collapsed="false">
      <c r="A21" s="633"/>
      <c r="G21" s="665"/>
      <c r="H21" s="665"/>
      <c r="N21" s="665"/>
      <c r="O21" s="665"/>
    </row>
    <row r="22" customFormat="false" ht="10.2" hidden="false" customHeight="true" outlineLevel="0" collapsed="false">
      <c r="A22" s="677" t="s">
        <v>3355</v>
      </c>
      <c r="B22" s="613" t="s">
        <v>3075</v>
      </c>
      <c r="C22" s="613"/>
      <c r="D22" s="613"/>
      <c r="E22" s="613"/>
      <c r="F22" s="613"/>
      <c r="G22" s="613"/>
      <c r="H22" s="613"/>
      <c r="I22" s="613" t="s">
        <v>3356</v>
      </c>
      <c r="J22" s="613"/>
      <c r="K22" s="613"/>
      <c r="L22" s="613"/>
      <c r="M22" s="613"/>
      <c r="N22" s="613"/>
      <c r="O22" s="613"/>
    </row>
    <row r="23" customFormat="false" ht="10.2" hidden="false" customHeight="false" outlineLevel="0" collapsed="false">
      <c r="A23" s="677"/>
      <c r="B23" s="679" t="s">
        <v>3076</v>
      </c>
      <c r="C23" s="679" t="s">
        <v>3077</v>
      </c>
      <c r="D23" s="679" t="s">
        <v>3078</v>
      </c>
      <c r="E23" s="679" t="s">
        <v>3357</v>
      </c>
      <c r="F23" s="679" t="s">
        <v>3358</v>
      </c>
      <c r="G23" s="679" t="s">
        <v>3079</v>
      </c>
      <c r="H23" s="679" t="s">
        <v>3069</v>
      </c>
      <c r="I23" s="679" t="s">
        <v>3076</v>
      </c>
      <c r="J23" s="679" t="s">
        <v>3077</v>
      </c>
      <c r="K23" s="679" t="s">
        <v>3078</v>
      </c>
      <c r="L23" s="679" t="s">
        <v>3357</v>
      </c>
      <c r="M23" s="679" t="s">
        <v>3358</v>
      </c>
      <c r="N23" s="679" t="s">
        <v>3079</v>
      </c>
      <c r="O23" s="679" t="s">
        <v>3069</v>
      </c>
    </row>
    <row r="24" customFormat="false" ht="10.2" hidden="false" customHeight="false" outlineLevel="0" collapsed="false">
      <c r="A24" s="888" t="n">
        <v>37073</v>
      </c>
      <c r="B24" s="889" t="n">
        <v>110</v>
      </c>
      <c r="C24" s="889" t="n">
        <v>105</v>
      </c>
      <c r="D24" s="889" t="n">
        <v>115</v>
      </c>
      <c r="E24" s="890" t="n">
        <f aca="false">C24-B24</f>
        <v>-5</v>
      </c>
      <c r="F24" s="890" t="n">
        <f aca="false">C24-D24</f>
        <v>-10</v>
      </c>
      <c r="G24" s="891" t="n">
        <f aca="false">IF(B24=0,0,C24/B24)</f>
        <v>0.954545454545455</v>
      </c>
      <c r="H24" s="891" t="n">
        <f aca="false">IF(D24=0,0,C24/D24)</f>
        <v>0.91304347826087</v>
      </c>
      <c r="I24" s="889" t="n">
        <v>110</v>
      </c>
      <c r="J24" s="889" t="n">
        <v>105</v>
      </c>
      <c r="K24" s="889" t="n">
        <v>115</v>
      </c>
      <c r="L24" s="890" t="n">
        <f aca="false">J24-I24</f>
        <v>-5</v>
      </c>
      <c r="M24" s="890" t="n">
        <f aca="false">J24-K24</f>
        <v>-10</v>
      </c>
      <c r="N24" s="891" t="n">
        <f aca="false">IF(I24=0,0,J24/I24)</f>
        <v>0.954545454545455</v>
      </c>
      <c r="O24" s="891" t="n">
        <f aca="false">IF(K24=0,0,J24/K24)</f>
        <v>0.91304347826087</v>
      </c>
    </row>
    <row r="25" customFormat="false" ht="10.2" hidden="false" customHeight="false" outlineLevel="0" collapsed="false">
      <c r="A25" s="888" t="n">
        <v>37104</v>
      </c>
      <c r="B25" s="890" t="n">
        <f aca="false">IF(I25=0,0,B24+I25)</f>
        <v>373</v>
      </c>
      <c r="C25" s="890" t="n">
        <f aca="false">IF(J25=0,0,C24+J25)</f>
        <v>335</v>
      </c>
      <c r="D25" s="890" t="n">
        <f aca="false">IF(K25=0,0,D24+K25)</f>
        <v>437</v>
      </c>
      <c r="E25" s="890" t="n">
        <f aca="false">IF(K25=0,0,C25-B25)</f>
        <v>-38</v>
      </c>
      <c r="F25" s="890" t="n">
        <f aca="false">IF(K25=0,0,C25-D25)</f>
        <v>-102</v>
      </c>
      <c r="G25" s="891" t="n">
        <f aca="false">IF(B25=0,0,C25/B25)</f>
        <v>0.898123324396783</v>
      </c>
      <c r="H25" s="891" t="n">
        <f aca="false">IF(D25=0,0,C25/D25)</f>
        <v>0.766590389016018</v>
      </c>
      <c r="I25" s="889" t="n">
        <v>263</v>
      </c>
      <c r="J25" s="889" t="n">
        <v>230</v>
      </c>
      <c r="K25" s="889" t="n">
        <v>322</v>
      </c>
      <c r="L25" s="890" t="n">
        <f aca="false">IF(K25=0,0,J25-I25)</f>
        <v>-33</v>
      </c>
      <c r="M25" s="890" t="n">
        <f aca="false">IF(K25=0,0,J25-K25)</f>
        <v>-92</v>
      </c>
      <c r="N25" s="891" t="n">
        <f aca="false">IF(I25=0,0,J25/I25)</f>
        <v>0.874524714828897</v>
      </c>
      <c r="O25" s="891" t="n">
        <f aca="false">IF(K25=0,0,J25/K25)</f>
        <v>0.714285714285714</v>
      </c>
    </row>
    <row r="26" customFormat="false" ht="10.2" hidden="false" customHeight="false" outlineLevel="0" collapsed="false">
      <c r="A26" s="888" t="n">
        <v>37135</v>
      </c>
      <c r="B26" s="890" t="n">
        <f aca="false">IF(I26=0,0,B25+I26)</f>
        <v>605</v>
      </c>
      <c r="C26" s="890" t="n">
        <f aca="false">IF(J26=0,0,C25+J26)</f>
        <v>644</v>
      </c>
      <c r="D26" s="890" t="n">
        <f aca="false">IF(K26=0,0,D25+K26)</f>
        <v>742</v>
      </c>
      <c r="E26" s="890" t="n">
        <f aca="false">IF(K26=0,0,C26-B26)</f>
        <v>39</v>
      </c>
      <c r="F26" s="890" t="n">
        <f aca="false">IF(K26=0,0,C26-D26)</f>
        <v>-98</v>
      </c>
      <c r="G26" s="891" t="n">
        <f aca="false">IF(B26=0,0,C26/B26)</f>
        <v>1.06446280991736</v>
      </c>
      <c r="H26" s="891" t="n">
        <f aca="false">IF(D26=0,0,C26/D26)</f>
        <v>0.867924528301887</v>
      </c>
      <c r="I26" s="889" t="n">
        <v>232</v>
      </c>
      <c r="J26" s="889" t="n">
        <v>309</v>
      </c>
      <c r="K26" s="889" t="n">
        <v>305</v>
      </c>
      <c r="L26" s="890" t="n">
        <f aca="false">IF(K26=0,0,J26-I26)</f>
        <v>77</v>
      </c>
      <c r="M26" s="890" t="n">
        <f aca="false">J26-K26</f>
        <v>4</v>
      </c>
      <c r="N26" s="891" t="n">
        <f aca="false">IF(I26=0,0,J26/I26)</f>
        <v>1.33189655172414</v>
      </c>
      <c r="O26" s="891" t="n">
        <f aca="false">IF(K26=0,0,J26/K26)</f>
        <v>1.01311475409836</v>
      </c>
    </row>
    <row r="27" customFormat="false" ht="10.2" hidden="false" customHeight="false" outlineLevel="0" collapsed="false">
      <c r="A27" s="888" t="n">
        <v>37165</v>
      </c>
      <c r="B27" s="890" t="n">
        <f aca="false">IF(I27=0,0,B26+I27)</f>
        <v>962</v>
      </c>
      <c r="C27" s="890" t="n">
        <f aca="false">IF(J27=0,0,C26+J27)</f>
        <v>994</v>
      </c>
      <c r="D27" s="890" t="n">
        <f aca="false">IF(K27=0,0,D26+K27)</f>
        <v>1135</v>
      </c>
      <c r="E27" s="890" t="n">
        <f aca="false">IF(K27=0,0,C27-B27)</f>
        <v>32</v>
      </c>
      <c r="F27" s="890" t="n">
        <f aca="false">IF(K27=0,0,C27-D27)</f>
        <v>-141</v>
      </c>
      <c r="G27" s="891" t="n">
        <f aca="false">IF(B27=0,0,C27/B27)</f>
        <v>1.03326403326403</v>
      </c>
      <c r="H27" s="891" t="n">
        <f aca="false">IF(D27=0,0,C27/D27)</f>
        <v>0.875770925110132</v>
      </c>
      <c r="I27" s="889" t="n">
        <v>357</v>
      </c>
      <c r="J27" s="889" t="n">
        <v>350</v>
      </c>
      <c r="K27" s="889" t="n">
        <v>393</v>
      </c>
      <c r="L27" s="890" t="n">
        <f aca="false">IF(K27=0,0,J27-I27)</f>
        <v>-7</v>
      </c>
      <c r="M27" s="890" t="n">
        <f aca="false">J27-K27</f>
        <v>-43</v>
      </c>
      <c r="N27" s="891" t="n">
        <f aca="false">IF(I27=0,0,J27/I27)</f>
        <v>0.980392156862745</v>
      </c>
      <c r="O27" s="891" t="n">
        <f aca="false">IF(K27=0,0,J27/K27)</f>
        <v>0.89058524173028</v>
      </c>
    </row>
    <row r="28" customFormat="false" ht="10.2" hidden="false" customHeight="false" outlineLevel="0" collapsed="false">
      <c r="A28" s="888" t="n">
        <v>37196</v>
      </c>
      <c r="B28" s="890" t="n">
        <f aca="false">IF(I28=0,0,B27+I28)</f>
        <v>1368</v>
      </c>
      <c r="C28" s="890" t="n">
        <f aca="false">IF(J28=0,0,C27+J28)</f>
        <v>1393</v>
      </c>
      <c r="D28" s="890" t="n">
        <f aca="false">IF(K28=0,0,D27+K28)</f>
        <v>1533</v>
      </c>
      <c r="E28" s="890" t="n">
        <f aca="false">IF(K28=0,0,C28-B28)</f>
        <v>25</v>
      </c>
      <c r="F28" s="890" t="n">
        <f aca="false">IF(K28=0,0,C28-D28)</f>
        <v>-140</v>
      </c>
      <c r="G28" s="891" t="n">
        <f aca="false">IF(B28=0,0,C28/B28)</f>
        <v>1.01827485380117</v>
      </c>
      <c r="H28" s="891" t="n">
        <f aca="false">IF(D28=0,0,C28/D28)</f>
        <v>0.908675799086758</v>
      </c>
      <c r="I28" s="889" t="n">
        <v>406</v>
      </c>
      <c r="J28" s="889" t="n">
        <v>399</v>
      </c>
      <c r="K28" s="889" t="n">
        <v>398</v>
      </c>
      <c r="L28" s="890" t="n">
        <f aca="false">IF(K28=0,0,J28-I28)</f>
        <v>-7</v>
      </c>
      <c r="M28" s="890" t="n">
        <f aca="false">J28-K28</f>
        <v>1</v>
      </c>
      <c r="N28" s="891" t="n">
        <f aca="false">IF(I28=0,0,J28/I28)</f>
        <v>0.982758620689655</v>
      </c>
      <c r="O28" s="891" t="n">
        <f aca="false">IF(K28=0,0,J28/K28)</f>
        <v>1.00251256281407</v>
      </c>
    </row>
    <row r="29" customFormat="false" ht="10.2" hidden="false" customHeight="false" outlineLevel="0" collapsed="false">
      <c r="A29" s="888" t="n">
        <v>37226</v>
      </c>
      <c r="B29" s="890" t="n">
        <f aca="false">IF(I29=0,0,B28+I29)</f>
        <v>1730</v>
      </c>
      <c r="C29" s="890" t="n">
        <f aca="false">IF(J29=0,0,C28+J29)</f>
        <v>1704</v>
      </c>
      <c r="D29" s="890" t="n">
        <f aca="false">IF(K29=0,0,D28+K29)</f>
        <v>1846.65</v>
      </c>
      <c r="E29" s="890" t="n">
        <f aca="false">IF(K29=0,0,C29-B29)</f>
        <v>-26</v>
      </c>
      <c r="F29" s="890" t="n">
        <f aca="false">IF(K29=0,0,C29-D29)</f>
        <v>-142.65</v>
      </c>
      <c r="G29" s="891" t="n">
        <f aca="false">IF(B29=0,0,C29/B29)</f>
        <v>0.984971098265896</v>
      </c>
      <c r="H29" s="891" t="n">
        <f aca="false">IF(D29=0,0,C29/D29)</f>
        <v>0.922752010397206</v>
      </c>
      <c r="I29" s="889" t="n">
        <v>362</v>
      </c>
      <c r="J29" s="889" t="n">
        <f aca="false">1702-1391</f>
        <v>311</v>
      </c>
      <c r="K29" s="892" t="n">
        <v>313.65</v>
      </c>
      <c r="L29" s="890" t="n">
        <f aca="false">IF(K29=0,0,J29-I29)</f>
        <v>-51</v>
      </c>
      <c r="M29" s="890" t="n">
        <f aca="false">J29-K29</f>
        <v>-2.64999999999998</v>
      </c>
      <c r="N29" s="891" t="n">
        <f aca="false">IF(I29=0,0,J29/I29)</f>
        <v>0.859116022099448</v>
      </c>
      <c r="O29" s="891" t="n">
        <f aca="false">IF(K29=0,0,J29/K29)</f>
        <v>0.991551091981508</v>
      </c>
    </row>
    <row r="30" customFormat="false" ht="10.2" hidden="false" customHeight="false" outlineLevel="0" collapsed="false">
      <c r="A30" s="888" t="n">
        <v>37257</v>
      </c>
      <c r="B30" s="890" t="n">
        <f aca="false">IF(I30=0,0,B29+I30)</f>
        <v>2193</v>
      </c>
      <c r="C30" s="890" t="n">
        <f aca="false">IF(J30=0,0,C29+J30)</f>
        <v>1809</v>
      </c>
      <c r="D30" s="890" t="n">
        <f aca="false">IF(K30=0,0,D29+K30)</f>
        <v>2377.65</v>
      </c>
      <c r="E30" s="890" t="n">
        <f aca="false">IF(K30=0,0,C30-B30)</f>
        <v>-384</v>
      </c>
      <c r="F30" s="890" t="n">
        <f aca="false">IF(K30=0,0,C30-D30)</f>
        <v>-568.65</v>
      </c>
      <c r="G30" s="891" t="n">
        <f aca="false">IF(B30=0,0,C30/B30)</f>
        <v>0.824897400820793</v>
      </c>
      <c r="H30" s="891" t="n">
        <f aca="false">IF(D30=0,0,C30/D30)</f>
        <v>0.760835278531323</v>
      </c>
      <c r="I30" s="889" t="n">
        <v>463</v>
      </c>
      <c r="J30" s="889" t="n">
        <v>105</v>
      </c>
      <c r="K30" s="892" t="n">
        <v>531</v>
      </c>
      <c r="L30" s="890" t="n">
        <f aca="false">IF(K30=0,0,J30-I30)</f>
        <v>-358</v>
      </c>
      <c r="M30" s="890" t="n">
        <f aca="false">J30-K30</f>
        <v>-426</v>
      </c>
      <c r="N30" s="891" t="n">
        <f aca="false">IF(I30=0,0,J30/I30)</f>
        <v>0.226781857451404</v>
      </c>
      <c r="O30" s="891" t="n">
        <f aca="false">IF(K30=0,0,J30/K30)</f>
        <v>0.19774011299435</v>
      </c>
    </row>
    <row r="31" customFormat="false" ht="10.2" hidden="false" customHeight="false" outlineLevel="0" collapsed="false">
      <c r="A31" s="888" t="n">
        <v>37288</v>
      </c>
      <c r="B31" s="890" t="n">
        <f aca="false">IF(I31=0,0,B30+I31)</f>
        <v>2695</v>
      </c>
      <c r="C31" s="890" t="n">
        <f aca="false">IF(J31=0,0,C30+J31)</f>
        <v>2288</v>
      </c>
      <c r="D31" s="890" t="n">
        <f aca="false">IF(K31=0,0,D30+K31)</f>
        <v>2912.95</v>
      </c>
      <c r="E31" s="890" t="n">
        <f aca="false">IF(K31=0,0,C31-B31)</f>
        <v>-407</v>
      </c>
      <c r="F31" s="890" t="n">
        <f aca="false">IF(K31=0,0,C31-D31)</f>
        <v>-624.95</v>
      </c>
      <c r="G31" s="891" t="n">
        <f aca="false">IF(B31=0,0,C31/B31)</f>
        <v>0.848979591836735</v>
      </c>
      <c r="H31" s="891" t="n">
        <f aca="false">IF(D31=0,0,C31/D31)</f>
        <v>0.785458040817728</v>
      </c>
      <c r="I31" s="889" t="n">
        <v>502</v>
      </c>
      <c r="J31" s="889" t="n">
        <v>479</v>
      </c>
      <c r="K31" s="892" t="n">
        <v>535.3</v>
      </c>
      <c r="L31" s="890" t="n">
        <f aca="false">IF(K31=0,0,J31-I31)</f>
        <v>-23</v>
      </c>
      <c r="M31" s="890" t="n">
        <f aca="false">J31-K31</f>
        <v>-56.3</v>
      </c>
      <c r="N31" s="891" t="n">
        <f aca="false">IF(I31=0,0,J31/I31)</f>
        <v>0.954183266932271</v>
      </c>
      <c r="O31" s="891" t="n">
        <f aca="false">IF(K31=0,0,J31/K31)</f>
        <v>0.894825331589763</v>
      </c>
    </row>
    <row r="32" customFormat="false" ht="10.2" hidden="false" customHeight="false" outlineLevel="0" collapsed="false">
      <c r="A32" s="893" t="n">
        <v>37316</v>
      </c>
      <c r="B32" s="894" t="n">
        <f aca="false">IF(I32=0,0,B31+I32)</f>
        <v>4093</v>
      </c>
      <c r="C32" s="894" t="n">
        <f aca="false">IF(J32=0,0,C31+J32)</f>
        <v>2467</v>
      </c>
      <c r="D32" s="894" t="n">
        <f aca="false">IF(K32=0,0,D31+K32)</f>
        <v>3028.05</v>
      </c>
      <c r="E32" s="894" t="n">
        <f aca="false">IF(K32=0,0,C32-B32)</f>
        <v>-1626</v>
      </c>
      <c r="F32" s="894" t="n">
        <f aca="false">IF(K32=0,0,C32-D32)</f>
        <v>-561.05</v>
      </c>
      <c r="G32" s="895" t="n">
        <f aca="false">IF(B32=0,0,C32/B32)</f>
        <v>0.602736379183973</v>
      </c>
      <c r="H32" s="895" t="n">
        <f aca="false">IF(D32=0,0,C32/D32)</f>
        <v>0.814715741153548</v>
      </c>
      <c r="I32" s="47" t="n">
        <v>1398</v>
      </c>
      <c r="J32" s="47" t="n">
        <v>179</v>
      </c>
      <c r="K32" s="896" t="n">
        <v>115.1</v>
      </c>
      <c r="L32" s="894" t="n">
        <f aca="false">IF(K32=0,0,J32-I32)</f>
        <v>-1219</v>
      </c>
      <c r="M32" s="894" t="n">
        <f aca="false">J32-K32</f>
        <v>63.9</v>
      </c>
      <c r="N32" s="895" t="n">
        <f aca="false">IF(I32=0,0,J32/I32)</f>
        <v>0.128040057224607</v>
      </c>
      <c r="O32" s="895" t="n">
        <f aca="false">IF(K32=0,0,J32/K32)</f>
        <v>1.55516941789748</v>
      </c>
    </row>
    <row r="33" customFormat="false" ht="10.2" hidden="false" customHeight="false" outlineLevel="0" collapsed="false">
      <c r="A33" s="897" t="n">
        <v>37347</v>
      </c>
      <c r="B33" s="898" t="n">
        <f aca="false">IF(I33=0,0,B32+I33)</f>
        <v>5314</v>
      </c>
      <c r="C33" s="898" t="n">
        <f aca="false">IF(J33=0,0,C32+J33)</f>
        <v>0</v>
      </c>
      <c r="D33" s="898" t="n">
        <f aca="false">IF(K33=0,0,D32+K33)</f>
        <v>0</v>
      </c>
      <c r="E33" s="898" t="n">
        <f aca="false">IF(K33=0,0,C33-B33)</f>
        <v>0</v>
      </c>
      <c r="F33" s="898" t="n">
        <f aca="false">IF(K33=0,0,C33-D33)</f>
        <v>0</v>
      </c>
      <c r="G33" s="899" t="n">
        <f aca="false">IF(B33=0,0,C33/B33)</f>
        <v>0</v>
      </c>
      <c r="H33" s="899" t="n">
        <f aca="false">IF(D33=0,0,C33/D33)</f>
        <v>0</v>
      </c>
      <c r="I33" s="900" t="n">
        <v>1221</v>
      </c>
      <c r="J33" s="900" t="n">
        <v>0</v>
      </c>
      <c r="K33" s="900" t="n">
        <v>0</v>
      </c>
      <c r="L33" s="898" t="n">
        <f aca="false">IF(K33=0,0,J33-I33)</f>
        <v>0</v>
      </c>
      <c r="M33" s="898" t="n">
        <f aca="false">J33-K33</f>
        <v>0</v>
      </c>
      <c r="N33" s="899" t="n">
        <f aca="false">IF(I33=0,0,J33/I33)</f>
        <v>0</v>
      </c>
      <c r="O33" s="899" t="n">
        <f aca="false">IF(K33=0,0,J33/K33)</f>
        <v>0</v>
      </c>
    </row>
    <row r="34" customFormat="false" ht="10.2" hidden="false" customHeight="false" outlineLevel="0" collapsed="false">
      <c r="A34" s="897" t="n">
        <v>37377</v>
      </c>
      <c r="B34" s="898" t="n">
        <f aca="false">IF(I34=0,0,B33+I34)</f>
        <v>5960</v>
      </c>
      <c r="C34" s="898" t="n">
        <f aca="false">IF(J34=0,0,C33+J34)</f>
        <v>0</v>
      </c>
      <c r="D34" s="898" t="n">
        <f aca="false">IF(K34=0,0,D33+K34)</f>
        <v>197.25</v>
      </c>
      <c r="E34" s="898" t="n">
        <f aca="false">IF(K34=0,0,C34-B34)</f>
        <v>-5960</v>
      </c>
      <c r="F34" s="898" t="n">
        <f aca="false">IF(K34=0,0,C34-D34)</f>
        <v>-197.25</v>
      </c>
      <c r="G34" s="899" t="n">
        <f aca="false">IF(B34=0,0,C34/B34)</f>
        <v>0</v>
      </c>
      <c r="H34" s="899" t="n">
        <f aca="false">IF(D34=0,0,C34/D34)</f>
        <v>0</v>
      </c>
      <c r="I34" s="900" t="n">
        <v>646</v>
      </c>
      <c r="J34" s="900" t="n">
        <v>0</v>
      </c>
      <c r="K34" s="901" t="n">
        <v>197.25</v>
      </c>
      <c r="L34" s="898" t="n">
        <f aca="false">IF(K34=0,0,J34-I34)</f>
        <v>-646</v>
      </c>
      <c r="M34" s="898" t="n">
        <f aca="false">J34-K34</f>
        <v>-197.25</v>
      </c>
      <c r="N34" s="899" t="n">
        <f aca="false">IF(I34=0,0,J34/I34)</f>
        <v>0</v>
      </c>
      <c r="O34" s="899" t="n">
        <f aca="false">IF(K34=0,0,J34/K34)</f>
        <v>0</v>
      </c>
    </row>
    <row r="35" customFormat="false" ht="10.2" hidden="false" customHeight="false" outlineLevel="0" collapsed="false">
      <c r="A35" s="902" t="n">
        <v>37408</v>
      </c>
      <c r="B35" s="898" t="n">
        <f aca="false">IF(I35=0,0,B34+I35)</f>
        <v>6554</v>
      </c>
      <c r="C35" s="898" t="n">
        <f aca="false">IF(J35=0,0,C34+J35)</f>
        <v>0</v>
      </c>
      <c r="D35" s="898" t="n">
        <f aca="false">IF(K35=0,0,D34+K35)</f>
        <v>447.5</v>
      </c>
      <c r="E35" s="898" t="n">
        <f aca="false">IF(K35=0,0,C35-B35)</f>
        <v>-6554</v>
      </c>
      <c r="F35" s="898" t="n">
        <f aca="false">IF(K35=0,0,C35-D35)</f>
        <v>-447.5</v>
      </c>
      <c r="G35" s="899" t="n">
        <f aca="false">IF(B35=0,0,C35/B35)</f>
        <v>0</v>
      </c>
      <c r="H35" s="899" t="n">
        <f aca="false">IF(D35=0,0,C35/D35)</f>
        <v>0</v>
      </c>
      <c r="I35" s="900" t="n">
        <v>594</v>
      </c>
      <c r="J35" s="900" t="n">
        <v>0</v>
      </c>
      <c r="K35" s="901" t="n">
        <v>250.25</v>
      </c>
      <c r="L35" s="898" t="n">
        <f aca="false">IF(K35=0,0,J35-I35)</f>
        <v>-594</v>
      </c>
      <c r="M35" s="898" t="n">
        <f aca="false">J35-K35</f>
        <v>-250.25</v>
      </c>
      <c r="N35" s="899" t="n">
        <f aca="false">IF(I35=0,0,J35/I35)</f>
        <v>0</v>
      </c>
      <c r="O35" s="899" t="n">
        <f aca="false">IF(K35=0,0,J35/K35)</f>
        <v>0</v>
      </c>
    </row>
    <row r="36" customFormat="false" ht="10.2" hidden="false" customHeight="false" outlineLevel="0" collapsed="false">
      <c r="A36" s="902" t="n">
        <v>37438</v>
      </c>
      <c r="B36" s="898" t="n">
        <f aca="false">IF(I36=0,0,B35+I36)</f>
        <v>7386</v>
      </c>
      <c r="C36" s="898" t="n">
        <f aca="false">IF(J36=0,0,C35+J36)</f>
        <v>0</v>
      </c>
      <c r="D36" s="898" t="n">
        <f aca="false">IF(K36=0,0,D35+K36)</f>
        <v>924.25</v>
      </c>
      <c r="E36" s="898" t="n">
        <f aca="false">IF(K36=0,0,C36-B36)</f>
        <v>-7386</v>
      </c>
      <c r="F36" s="898" t="n">
        <f aca="false">IF(K36=0,0,C36-D36)</f>
        <v>-924.25</v>
      </c>
      <c r="G36" s="899" t="n">
        <f aca="false">IF(B36=0,0,C36/B36)</f>
        <v>0</v>
      </c>
      <c r="H36" s="899" t="n">
        <f aca="false">IF(D36=0,0,C36/D36)</f>
        <v>0</v>
      </c>
      <c r="I36" s="900" t="n">
        <v>832</v>
      </c>
      <c r="J36" s="900" t="n">
        <v>0</v>
      </c>
      <c r="K36" s="901" t="n">
        <v>476.75</v>
      </c>
      <c r="L36" s="898" t="n">
        <f aca="false">IF(K36=0,0,J36-I36)</f>
        <v>-832</v>
      </c>
      <c r="M36" s="898" t="n">
        <f aca="false">J36-K36</f>
        <v>-476.75</v>
      </c>
      <c r="N36" s="899" t="n">
        <f aca="false">IF(I36=0,0,J36/I36)</f>
        <v>0</v>
      </c>
      <c r="O36" s="899" t="n">
        <f aca="false">IF(K36=0,0,J36/K36)</f>
        <v>0</v>
      </c>
    </row>
    <row r="37" customFormat="false" ht="10.2" hidden="false" customHeight="false" outlineLevel="0" collapsed="false">
      <c r="A37" s="902" t="n">
        <v>37469</v>
      </c>
      <c r="B37" s="898" t="n">
        <f aca="false">IF(I37=0,0,B36+I37)</f>
        <v>8237</v>
      </c>
      <c r="C37" s="898" t="n">
        <f aca="false">IF(J37=0,0,C36+J37)</f>
        <v>0</v>
      </c>
      <c r="D37" s="898" t="n">
        <f aca="false">IF(K37=0,0,D36+K37)</f>
        <v>1500.75</v>
      </c>
      <c r="E37" s="898" t="n">
        <f aca="false">IF(K37=0,0,C37-B37)</f>
        <v>-8237</v>
      </c>
      <c r="F37" s="898" t="n">
        <f aca="false">IF(K37=0,0,C37-D37)</f>
        <v>-1500.75</v>
      </c>
      <c r="G37" s="899" t="n">
        <f aca="false">IF(B37=0,0,C37/B37)</f>
        <v>0</v>
      </c>
      <c r="H37" s="899" t="n">
        <f aca="false">IF(D37=0,0,C37/D37)</f>
        <v>0</v>
      </c>
      <c r="I37" s="900" t="n">
        <v>851</v>
      </c>
      <c r="J37" s="900" t="n">
        <v>0</v>
      </c>
      <c r="K37" s="901" t="n">
        <v>576.5</v>
      </c>
      <c r="L37" s="898" t="n">
        <f aca="false">IF(K37=0,0,J37-I37)</f>
        <v>-851</v>
      </c>
      <c r="M37" s="898" t="n">
        <f aca="false">J37-K37</f>
        <v>-576.5</v>
      </c>
      <c r="N37" s="899" t="n">
        <f aca="false">IF(I37=0,0,J37/I37)</f>
        <v>0</v>
      </c>
      <c r="O37" s="899" t="n">
        <f aca="false">IF(K37=0,0,J37/K37)</f>
        <v>0</v>
      </c>
    </row>
    <row r="38" customFormat="false" ht="10.2" hidden="false" customHeight="false" outlineLevel="0" collapsed="false">
      <c r="A38" s="902" t="n">
        <v>37500</v>
      </c>
      <c r="B38" s="898" t="n">
        <f aca="false">IF(I38=0,0,B37+I38)</f>
        <v>8904</v>
      </c>
      <c r="C38" s="898" t="n">
        <f aca="false">IF(J38=0,0,C37+J38)</f>
        <v>0</v>
      </c>
      <c r="D38" s="898" t="n">
        <f aca="false">IF(K38=0,0,D37+K38)</f>
        <v>2183.25</v>
      </c>
      <c r="E38" s="898" t="n">
        <f aca="false">IF(K38=0,0,C38-B38)</f>
        <v>-8904</v>
      </c>
      <c r="F38" s="898" t="n">
        <f aca="false">IF(K38=0,0,C38-D38)</f>
        <v>-2183.25</v>
      </c>
      <c r="G38" s="899" t="n">
        <f aca="false">IF(B38=0,0,C38/B38)</f>
        <v>0</v>
      </c>
      <c r="H38" s="899" t="n">
        <f aca="false">IF(D38=0,0,C38/D38)</f>
        <v>0</v>
      </c>
      <c r="I38" s="900" t="n">
        <v>667</v>
      </c>
      <c r="J38" s="900" t="n">
        <v>0</v>
      </c>
      <c r="K38" s="901" t="n">
        <v>682.5</v>
      </c>
      <c r="L38" s="898" t="n">
        <f aca="false">IF(K38=0,0,J38-I38)</f>
        <v>-667</v>
      </c>
      <c r="M38" s="898" t="n">
        <f aca="false">J38-K38</f>
        <v>-682.5</v>
      </c>
      <c r="N38" s="899" t="n">
        <f aca="false">IF(I38=0,0,J38/I38)</f>
        <v>0</v>
      </c>
      <c r="O38" s="899" t="n">
        <f aca="false">IF(K38=0,0,J38/K38)</f>
        <v>0</v>
      </c>
    </row>
    <row r="39" customFormat="false" ht="10.2" hidden="false" customHeight="false" outlineLevel="0" collapsed="false">
      <c r="A39" s="902" t="n">
        <v>37530</v>
      </c>
      <c r="B39" s="898" t="n">
        <f aca="false">IF(I39=0,0,B38+I39)</f>
        <v>9666</v>
      </c>
      <c r="C39" s="898" t="n">
        <f aca="false">IF(J39=0,0,C38+J39)</f>
        <v>0</v>
      </c>
      <c r="D39" s="898" t="n">
        <f aca="false">IF(K39=0,0,D38+K39)</f>
        <v>2899.25</v>
      </c>
      <c r="E39" s="898" t="n">
        <f aca="false">IF(K39=0,0,C39-B39)</f>
        <v>-9666</v>
      </c>
      <c r="F39" s="898" t="n">
        <f aca="false">IF(K39=0,0,C39-D39)</f>
        <v>-2899.25</v>
      </c>
      <c r="G39" s="899" t="n">
        <f aca="false">IF(B39=0,0,C39/B39)</f>
        <v>0</v>
      </c>
      <c r="H39" s="899" t="n">
        <f aca="false">IF(D39=0,0,C39/D39)</f>
        <v>0</v>
      </c>
      <c r="I39" s="900" t="n">
        <v>762</v>
      </c>
      <c r="J39" s="900" t="n">
        <v>0</v>
      </c>
      <c r="K39" s="901" t="n">
        <v>716</v>
      </c>
      <c r="L39" s="898" t="n">
        <f aca="false">IF(K39=0,0,J39-I39)</f>
        <v>-762</v>
      </c>
      <c r="M39" s="898" t="n">
        <f aca="false">J39-K39</f>
        <v>-716</v>
      </c>
      <c r="N39" s="899" t="n">
        <f aca="false">IF(I39=0,0,J39/I39)</f>
        <v>0</v>
      </c>
      <c r="O39" s="899" t="n">
        <f aca="false">IF(K39=0,0,J39/K39)</f>
        <v>0</v>
      </c>
    </row>
    <row r="40" customFormat="false" ht="10.2" hidden="false" customHeight="false" outlineLevel="0" collapsed="false">
      <c r="A40" s="902" t="n">
        <v>37561</v>
      </c>
      <c r="B40" s="898" t="n">
        <f aca="false">IF(I40=0,0,B39+I40)</f>
        <v>10101</v>
      </c>
      <c r="C40" s="898" t="n">
        <f aca="false">IF(J40=0,0,C39+J40)</f>
        <v>0</v>
      </c>
      <c r="D40" s="898" t="n">
        <f aca="false">IF(K40=0,0,D39+K40)</f>
        <v>3692.5</v>
      </c>
      <c r="E40" s="898" t="n">
        <f aca="false">IF(K40=0,0,C40-B40)</f>
        <v>-10101</v>
      </c>
      <c r="F40" s="898" t="n">
        <f aca="false">IF(K40=0,0,C40-D40)</f>
        <v>-3692.5</v>
      </c>
      <c r="G40" s="899" t="n">
        <f aca="false">IF(B40=0,0,C40/B40)</f>
        <v>0</v>
      </c>
      <c r="H40" s="899" t="n">
        <f aca="false">IF(D40=0,0,C40/D40)</f>
        <v>0</v>
      </c>
      <c r="I40" s="900" t="n">
        <v>435</v>
      </c>
      <c r="J40" s="900" t="n">
        <v>0</v>
      </c>
      <c r="K40" s="901" t="n">
        <v>793.25</v>
      </c>
      <c r="L40" s="898" t="n">
        <f aca="false">IF(K40=0,0,J40-I40)</f>
        <v>-435</v>
      </c>
      <c r="M40" s="898" t="n">
        <f aca="false">J40-K40</f>
        <v>-793.25</v>
      </c>
      <c r="N40" s="899" t="n">
        <f aca="false">IF(I40=0,0,J40/I40)</f>
        <v>0</v>
      </c>
      <c r="O40" s="899" t="n">
        <f aca="false">IF(K40=0,0,J40/K40)</f>
        <v>0</v>
      </c>
    </row>
    <row r="41" customFormat="false" ht="10.2" hidden="false" customHeight="false" outlineLevel="0" collapsed="false">
      <c r="A41" s="902" t="n">
        <v>37591</v>
      </c>
      <c r="B41" s="898" t="n">
        <f aca="false">IF(I41=0,0,B40+I41)</f>
        <v>10404</v>
      </c>
      <c r="C41" s="898" t="n">
        <f aca="false">IF(J41=0,0,C40+J41)</f>
        <v>0</v>
      </c>
      <c r="D41" s="898" t="n">
        <f aca="false">IF(K41=0,0,D40+K41)</f>
        <v>4619.25</v>
      </c>
      <c r="E41" s="898" t="n">
        <f aca="false">IF(K41=0,0,C41-B41)</f>
        <v>-10404</v>
      </c>
      <c r="F41" s="898" t="n">
        <f aca="false">IF(K41=0,0,C41-D41)</f>
        <v>-4619.25</v>
      </c>
      <c r="G41" s="899" t="n">
        <f aca="false">IF(B41=0,0,C41/B41)</f>
        <v>0</v>
      </c>
      <c r="H41" s="899" t="n">
        <f aca="false">IF(D41=0,0,C41/D41)</f>
        <v>0</v>
      </c>
      <c r="I41" s="900" t="n">
        <v>303</v>
      </c>
      <c r="J41" s="900" t="n">
        <v>0</v>
      </c>
      <c r="K41" s="901" t="n">
        <v>926.75</v>
      </c>
      <c r="L41" s="898" t="n">
        <f aca="false">IF(K41=0,0,J41-I41)</f>
        <v>-303</v>
      </c>
      <c r="M41" s="898" t="n">
        <f aca="false">J41-K41</f>
        <v>-926.75</v>
      </c>
      <c r="N41" s="899" t="n">
        <f aca="false">IF(I41=0,0,J41/I41)</f>
        <v>0</v>
      </c>
      <c r="O41" s="899" t="n">
        <f aca="false">IF(K41=0,0,J41/K41)</f>
        <v>0</v>
      </c>
    </row>
    <row r="42" customFormat="false" ht="10.2" hidden="false" customHeight="false" outlineLevel="0" collapsed="false">
      <c r="A42" s="902" t="n">
        <v>37622</v>
      </c>
      <c r="B42" s="898" t="n">
        <f aca="false">IF(I42=0,0,B41+I42)</f>
        <v>10811</v>
      </c>
      <c r="C42" s="898" t="n">
        <f aca="false">IF(J42=0,0,C41+J42)</f>
        <v>0</v>
      </c>
      <c r="D42" s="898" t="n">
        <f aca="false">IF(K42=0,0,D41+K42)</f>
        <v>5565.9</v>
      </c>
      <c r="E42" s="898" t="n">
        <f aca="false">IF(K42=0,0,C42-B42)</f>
        <v>-10811</v>
      </c>
      <c r="F42" s="898" t="n">
        <f aca="false">IF(K42=0,0,C42-D42)</f>
        <v>-5565.9</v>
      </c>
      <c r="G42" s="899" t="n">
        <f aca="false">IF(B42=0,0,C42/B42)</f>
        <v>0</v>
      </c>
      <c r="H42" s="899" t="n">
        <f aca="false">IF(D42=0,0,C42/D42)</f>
        <v>0</v>
      </c>
      <c r="I42" s="900" t="n">
        <v>407</v>
      </c>
      <c r="J42" s="900" t="n">
        <v>0</v>
      </c>
      <c r="K42" s="901" t="n">
        <v>946.65</v>
      </c>
      <c r="L42" s="898" t="n">
        <f aca="false">IF(K42=0,0,J42-I42)</f>
        <v>-407</v>
      </c>
      <c r="M42" s="898" t="n">
        <f aca="false">J42-K42</f>
        <v>-946.65</v>
      </c>
      <c r="N42" s="899" t="n">
        <f aca="false">IF(I42=0,0,J42/I42)</f>
        <v>0</v>
      </c>
      <c r="O42" s="899" t="n">
        <f aca="false">IF(K42=0,0,J42/K42)</f>
        <v>0</v>
      </c>
    </row>
    <row r="43" customFormat="false" ht="10.2" hidden="false" customHeight="false" outlineLevel="0" collapsed="false">
      <c r="A43" s="902" t="n">
        <v>37653</v>
      </c>
      <c r="B43" s="898" t="n">
        <f aca="false">IF(I43=0,0,B42+I43)</f>
        <v>10893</v>
      </c>
      <c r="C43" s="898" t="n">
        <f aca="false">IF(J43=0,0,C42+J43)</f>
        <v>0</v>
      </c>
      <c r="D43" s="898" t="n">
        <f aca="false">IF(K43=0,0,D42+K43)</f>
        <v>6364.75</v>
      </c>
      <c r="E43" s="898" t="n">
        <f aca="false">IF(K43=0,0,C43-B43)</f>
        <v>-10893</v>
      </c>
      <c r="F43" s="898" t="n">
        <f aca="false">IF(K43=0,0,C43-D43)</f>
        <v>-6364.75</v>
      </c>
      <c r="G43" s="899" t="n">
        <f aca="false">IF(B43=0,0,C43/B43)</f>
        <v>0</v>
      </c>
      <c r="H43" s="899" t="n">
        <f aca="false">IF(D43=0,0,C43/D43)</f>
        <v>0</v>
      </c>
      <c r="I43" s="900" t="n">
        <v>82</v>
      </c>
      <c r="J43" s="900" t="n">
        <v>0</v>
      </c>
      <c r="K43" s="901" t="n">
        <v>798.85</v>
      </c>
      <c r="L43" s="898" t="n">
        <f aca="false">IF(K43=0,0,J43-I43)</f>
        <v>-82</v>
      </c>
      <c r="M43" s="898" t="n">
        <f aca="false">J43-K43</f>
        <v>-798.85</v>
      </c>
      <c r="N43" s="899" t="n">
        <f aca="false">IF(I43=0,0,J43/I43)</f>
        <v>0</v>
      </c>
      <c r="O43" s="899" t="n">
        <f aca="false">IF(K43=0,0,J43/K43)</f>
        <v>0</v>
      </c>
    </row>
    <row r="44" customFormat="false" ht="10.2" hidden="false" customHeight="false" outlineLevel="0" collapsed="false">
      <c r="A44" s="633"/>
      <c r="G44" s="665"/>
      <c r="H44" s="665"/>
      <c r="N44" s="665"/>
      <c r="O44" s="665"/>
    </row>
    <row r="45" customFormat="false" ht="10.2" hidden="false" customHeight="false" outlineLevel="0" collapsed="false">
      <c r="A45" s="633"/>
      <c r="G45" s="665"/>
      <c r="H45" s="665"/>
      <c r="N45" s="665"/>
      <c r="O45" s="665"/>
    </row>
    <row r="46" customFormat="false" ht="10.2" hidden="false" customHeight="false" outlineLevel="0" collapsed="false">
      <c r="A46" s="633"/>
      <c r="G46" s="665"/>
      <c r="H46" s="665"/>
      <c r="N46" s="665"/>
      <c r="O46" s="665"/>
    </row>
    <row r="47" customFormat="false" ht="10.2" hidden="false" customHeight="false" outlineLevel="0" collapsed="false">
      <c r="A47" s="633"/>
      <c r="G47" s="665"/>
      <c r="H47" s="665"/>
      <c r="N47" s="665"/>
      <c r="O47" s="665"/>
    </row>
    <row r="48" customFormat="false" ht="10.2" hidden="false" customHeight="false" outlineLevel="0" collapsed="false">
      <c r="A48" s="633"/>
      <c r="G48" s="665"/>
      <c r="H48" s="665"/>
      <c r="N48" s="665"/>
      <c r="O48" s="665"/>
    </row>
    <row r="49" customFormat="false" ht="10.2" hidden="false" customHeight="false" outlineLevel="0" collapsed="false">
      <c r="A49" s="633"/>
      <c r="G49" s="665"/>
      <c r="H49" s="665"/>
      <c r="N49" s="665"/>
      <c r="O49" s="665"/>
    </row>
    <row r="50" customFormat="false" ht="10.2" hidden="false" customHeight="false" outlineLevel="0" collapsed="false">
      <c r="A50" s="633"/>
      <c r="G50" s="665"/>
      <c r="H50" s="665"/>
      <c r="N50" s="665"/>
      <c r="O50" s="665"/>
    </row>
    <row r="51" customFormat="false" ht="10.2" hidden="false" customHeight="false" outlineLevel="0" collapsed="false">
      <c r="A51" s="633"/>
      <c r="G51" s="665"/>
      <c r="H51" s="665"/>
      <c r="N51" s="665"/>
      <c r="O51" s="665"/>
    </row>
    <row r="52" customFormat="false" ht="10.2" hidden="false" customHeight="false" outlineLevel="0" collapsed="false">
      <c r="A52" s="633"/>
      <c r="G52" s="665"/>
      <c r="H52" s="665"/>
      <c r="N52" s="665"/>
      <c r="O52" s="665"/>
    </row>
    <row r="53" customFormat="false" ht="10.2" hidden="false" customHeight="false" outlineLevel="0" collapsed="false">
      <c r="A53" s="633"/>
      <c r="G53" s="665"/>
      <c r="H53" s="665"/>
      <c r="N53" s="665"/>
      <c r="O53" s="665"/>
    </row>
  </sheetData>
  <mergeCells count="6">
    <mergeCell ref="A1:B1"/>
    <mergeCell ref="C2:D2"/>
    <mergeCell ref="H2:I2"/>
    <mergeCell ref="A22:A23"/>
    <mergeCell ref="B22:H22"/>
    <mergeCell ref="I22:O22"/>
  </mergeCells>
  <dataValidations count="1">
    <dataValidation allowBlank="true" errorStyle="stop" operator="between" showDropDown="false" showErrorMessage="true" showInputMessage="false" sqref="L2" type="list">
      <formula1>"Weekly,B-weekly,Monthl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1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3.2" zeroHeight="false" outlineLevelRow="0" outlineLevelCol="0"/>
  <cols>
    <col collapsed="false" customWidth="true" hidden="false" outlineLevel="0" max="1" min="1" style="0" width="23.33"/>
    <col collapsed="false" customWidth="true" hidden="false" outlineLevel="0" max="2" min="2" style="0" width="53.87"/>
    <col collapsed="false" customWidth="true" hidden="false" outlineLevel="0" max="3" min="3" style="0" width="56.33"/>
  </cols>
  <sheetData>
    <row r="1" customFormat="false" ht="18" hidden="false" customHeight="false" outlineLevel="0" collapsed="false">
      <c r="A1" s="903" t="str">
        <f aca="false">TabsIndex!A1</f>
        <v>Proj. 1234</v>
      </c>
      <c r="B1" s="904" t="s">
        <v>3359</v>
      </c>
      <c r="C1" s="710"/>
    </row>
    <row r="2" customFormat="false" ht="13.2" hidden="false" customHeight="false" outlineLevel="0" collapsed="false">
      <c r="A2" s="905" t="s">
        <v>3360</v>
      </c>
      <c r="B2" s="906" t="s">
        <v>3361</v>
      </c>
      <c r="C2" s="906" t="s">
        <v>3362</v>
      </c>
    </row>
    <row r="3" s="61" customFormat="true" ht="105.75" hidden="false" customHeight="true" outlineLevel="0" collapsed="false">
      <c r="A3" s="541" t="s">
        <v>3363</v>
      </c>
      <c r="B3" s="907" t="s">
        <v>3364</v>
      </c>
      <c r="C3" s="541" t="s">
        <v>3365</v>
      </c>
    </row>
    <row r="4" s="61" customFormat="true" ht="81.75" hidden="false" customHeight="true" outlineLevel="0" collapsed="false">
      <c r="A4" s="541" t="s">
        <v>3366</v>
      </c>
      <c r="B4" s="907" t="s">
        <v>3367</v>
      </c>
      <c r="C4" s="907" t="s">
        <v>3368</v>
      </c>
    </row>
    <row r="5" customFormat="false" ht="207.75" hidden="false" customHeight="true" outlineLevel="0" collapsed="false">
      <c r="A5" s="719" t="s">
        <v>3369</v>
      </c>
      <c r="B5" s="499" t="s">
        <v>3370</v>
      </c>
      <c r="C5" s="499" t="s">
        <v>3371</v>
      </c>
    </row>
    <row r="6" customFormat="false" ht="13.2" hidden="false" customHeight="false" outlineLevel="0" collapsed="false">
      <c r="A6" s="499"/>
      <c r="B6" s="499"/>
    </row>
    <row r="7" customFormat="false" ht="102" hidden="false" customHeight="false" outlineLevel="0" collapsed="false">
      <c r="A7" s="499" t="s">
        <v>3372</v>
      </c>
      <c r="B7" s="499" t="s">
        <v>3373</v>
      </c>
      <c r="C7" s="499" t="s">
        <v>3374</v>
      </c>
    </row>
    <row r="8" customFormat="false" ht="13.2" hidden="false" customHeight="false" outlineLevel="0" collapsed="false">
      <c r="A8" s="499"/>
      <c r="B8" s="499"/>
      <c r="C8" s="499"/>
    </row>
    <row r="9" customFormat="false" ht="13.2" hidden="false" customHeight="false" outlineLevel="0" collapsed="false">
      <c r="A9" s="499" t="s">
        <v>3375</v>
      </c>
      <c r="B9" s="499"/>
    </row>
    <row r="10" customFormat="false" ht="13.2" hidden="false" customHeight="false" outlineLevel="0" collapsed="false">
      <c r="A10" s="499"/>
      <c r="B10" s="499"/>
    </row>
    <row r="11" customFormat="false" ht="13.2" hidden="false" customHeight="false" outlineLevel="0" collapsed="false">
      <c r="A11" s="499" t="s">
        <v>3376</v>
      </c>
      <c r="B11" s="499"/>
    </row>
    <row r="12" customFormat="false" ht="13.2" hidden="false" customHeight="false" outlineLevel="0" collapsed="false">
      <c r="A12" s="59"/>
      <c r="B12" s="499"/>
    </row>
    <row r="13" customFormat="false" ht="13.2" hidden="false" customHeight="false" outlineLevel="0" collapsed="false">
      <c r="A13" s="59"/>
      <c r="B13" s="499"/>
    </row>
    <row r="14" customFormat="false" ht="13.2" hidden="false" customHeight="false" outlineLevel="0" collapsed="false">
      <c r="A14" s="59"/>
      <c r="B14" s="59"/>
    </row>
    <row r="15" customFormat="false" ht="13.2" hidden="false" customHeight="false" outlineLevel="0" collapsed="false">
      <c r="A15" s="59"/>
      <c r="B15" s="59"/>
    </row>
    <row r="16" customFormat="false" ht="13.2" hidden="false" customHeight="false" outlineLevel="0" collapsed="false">
      <c r="A16" s="59"/>
      <c r="B16" s="59"/>
    </row>
    <row r="17" customFormat="false" ht="13.2" hidden="false" customHeight="false" outlineLevel="0" collapsed="false">
      <c r="A17" s="59"/>
      <c r="B17" s="59"/>
    </row>
    <row r="18" customFormat="false" ht="13.2" hidden="false" customHeight="false" outlineLevel="0" collapsed="false">
      <c r="A18" s="59"/>
      <c r="B18" s="59"/>
    </row>
    <row r="19" customFormat="false" ht="13.2" hidden="false" customHeight="false" outlineLevel="0" collapsed="false">
      <c r="A19" s="59"/>
      <c r="B19" s="59"/>
    </row>
    <row r="20" customFormat="false" ht="13.2" hidden="false" customHeight="false" outlineLevel="0" collapsed="false">
      <c r="A20" s="59"/>
      <c r="B20"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D8"/>
    </sheetView>
  </sheetViews>
  <sheetFormatPr defaultColWidth="9.1015625" defaultRowHeight="13.2" zeroHeight="false" outlineLevelRow="0" outlineLevelCol="0"/>
  <cols>
    <col collapsed="false" customWidth="true" hidden="false" outlineLevel="0" max="1" min="1" style="908" width="12.99"/>
    <col collapsed="false" customWidth="true" hidden="false" outlineLevel="0" max="2" min="2" style="909" width="91.1"/>
    <col collapsed="false" customWidth="false" hidden="false" outlineLevel="0" max="257" min="3" style="204" width="9.1"/>
  </cols>
  <sheetData>
    <row r="1" customFormat="false" ht="17.4" hidden="false" customHeight="false" outlineLevel="0" collapsed="false">
      <c r="A1" s="910" t="str">
        <f aca="false">TabsIndex!A1</f>
        <v>Proj. 1234</v>
      </c>
      <c r="B1" s="911" t="s">
        <v>3377</v>
      </c>
    </row>
    <row r="2" customFormat="false" ht="17.25" hidden="false" customHeight="true" outlineLevel="0" collapsed="false">
      <c r="B2" s="912" t="s">
        <v>3378</v>
      </c>
    </row>
    <row r="3" customFormat="false" ht="39.6" hidden="false" customHeight="false" outlineLevel="0" collapsed="false">
      <c r="A3" s="908" t="n">
        <v>1</v>
      </c>
      <c r="B3" s="909" t="s">
        <v>3379</v>
      </c>
    </row>
    <row r="4" customFormat="false" ht="15.75" hidden="false" customHeight="true" outlineLevel="0" collapsed="false">
      <c r="A4" s="908" t="n">
        <v>2</v>
      </c>
      <c r="B4" s="909" t="s">
        <v>3380</v>
      </c>
    </row>
    <row r="5" customFormat="false" ht="17.25" hidden="false" customHeight="true" outlineLevel="0" collapsed="false">
      <c r="A5" s="908" t="n">
        <v>3</v>
      </c>
      <c r="B5" s="909" t="s">
        <v>3381</v>
      </c>
    </row>
    <row r="6" customFormat="false" ht="91.5" hidden="false" customHeight="true" outlineLevel="0" collapsed="false">
      <c r="A6" s="908" t="n">
        <v>4</v>
      </c>
      <c r="B6" s="909" t="s">
        <v>3382</v>
      </c>
      <c r="D6" s="913"/>
    </row>
    <row r="7" customFormat="false" ht="93" hidden="false" customHeight="true" outlineLevel="0" collapsed="false">
      <c r="A7" s="908" t="n">
        <v>5</v>
      </c>
      <c r="B7" s="909" t="s">
        <v>3383</v>
      </c>
      <c r="D7" s="913"/>
    </row>
    <row r="8" customFormat="false" ht="42.75" hidden="false" customHeight="true" outlineLevel="0" collapsed="false">
      <c r="A8" s="908" t="n">
        <v>10</v>
      </c>
      <c r="B8" s="909" t="s">
        <v>3384</v>
      </c>
      <c r="D8" s="914"/>
    </row>
    <row r="9" customFormat="false" ht="13.2" hidden="false" customHeight="false" outlineLevel="0" collapsed="false">
      <c r="A9" s="915" t="s">
        <v>3385</v>
      </c>
      <c r="B9" s="909" t="s">
        <v>3386</v>
      </c>
    </row>
    <row r="10" customFormat="false" ht="250.8" hidden="false" customHeight="false" outlineLevel="0" collapsed="false">
      <c r="A10" s="912" t="s">
        <v>3387</v>
      </c>
      <c r="B10" s="909" t="s">
        <v>3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7.1"/>
    <col collapsed="false" customWidth="true" hidden="false" outlineLevel="0" max="2" min="2" style="0" width="73.55"/>
    <col collapsed="false" customWidth="true" hidden="false" outlineLevel="0" max="3" min="3" style="0" width="13.1"/>
  </cols>
  <sheetData>
    <row r="1" customFormat="false" ht="18" hidden="false" customHeight="true" outlineLevel="0" collapsed="false">
      <c r="A1" s="916" t="str">
        <f aca="false">Menu!B2</f>
        <v>Proj. 1234</v>
      </c>
      <c r="B1" s="563" t="s">
        <v>3389</v>
      </c>
      <c r="C1" s="917" t="n">
        <v>37782</v>
      </c>
    </row>
    <row r="2" customFormat="false" ht="9" hidden="false" customHeight="true" outlineLevel="0" collapsed="false">
      <c r="A2" s="903"/>
      <c r="B2" s="904"/>
      <c r="C2" s="918"/>
    </row>
    <row r="3" customFormat="false" ht="16.5" hidden="false" customHeight="true" outlineLevel="0" collapsed="false">
      <c r="A3" s="919" t="s">
        <v>3390</v>
      </c>
      <c r="B3" s="863" t="s">
        <v>3391</v>
      </c>
      <c r="C3" s="863"/>
    </row>
    <row r="4" customFormat="false" ht="16.5" hidden="false" customHeight="true" outlineLevel="0" collapsed="false">
      <c r="A4" s="920" t="s">
        <v>3392</v>
      </c>
      <c r="B4" s="921" t="s">
        <v>3393</v>
      </c>
      <c r="C4" s="921"/>
    </row>
    <row r="5" s="61" customFormat="true" ht="15" hidden="false" customHeight="true" outlineLevel="0" collapsed="false">
      <c r="A5" s="920" t="s">
        <v>3394</v>
      </c>
      <c r="B5" s="921" t="s">
        <v>3395</v>
      </c>
      <c r="C5" s="921"/>
    </row>
    <row r="6" s="61" customFormat="true" ht="15" hidden="false" customHeight="true" outlineLevel="0" collapsed="false">
      <c r="A6" s="920" t="s">
        <v>3396</v>
      </c>
      <c r="B6" s="921" t="s">
        <v>3397</v>
      </c>
      <c r="C6" s="921"/>
    </row>
    <row r="7" s="61" customFormat="true" ht="15" hidden="false" customHeight="true" outlineLevel="0" collapsed="false">
      <c r="A7" s="920" t="s">
        <v>3398</v>
      </c>
      <c r="B7" s="921" t="s">
        <v>3399</v>
      </c>
      <c r="C7" s="921"/>
    </row>
    <row r="8" s="61" customFormat="true" ht="15" hidden="false" customHeight="true" outlineLevel="0" collapsed="false">
      <c r="A8" s="920" t="s">
        <v>3400</v>
      </c>
      <c r="B8" s="921" t="s">
        <v>3401</v>
      </c>
      <c r="C8" s="921"/>
    </row>
    <row r="9" s="61" customFormat="true" ht="15" hidden="false" customHeight="true" outlineLevel="0" collapsed="false">
      <c r="A9" s="922" t="s">
        <v>3402</v>
      </c>
      <c r="B9" s="923" t="s">
        <v>3403</v>
      </c>
      <c r="C9" s="923"/>
    </row>
    <row r="10" s="61" customFormat="true" ht="15" hidden="false" customHeight="true" outlineLevel="0" collapsed="false">
      <c r="A10" s="922" t="s">
        <v>3404</v>
      </c>
      <c r="B10" s="923" t="s">
        <v>3405</v>
      </c>
      <c r="C10" s="923"/>
    </row>
    <row r="11" customFormat="false" ht="18" hidden="false" customHeight="true" outlineLevel="0" collapsed="false">
      <c r="A11" s="922" t="s">
        <v>3406</v>
      </c>
      <c r="B11" s="923" t="s">
        <v>3407</v>
      </c>
      <c r="C11" s="923"/>
    </row>
    <row r="12" customFormat="false" ht="18.75" hidden="false" customHeight="true" outlineLevel="0" collapsed="false">
      <c r="A12" s="922" t="s">
        <v>3408</v>
      </c>
      <c r="B12" s="923" t="s">
        <v>3409</v>
      </c>
      <c r="C12" s="923"/>
    </row>
    <row r="13" customFormat="false" ht="15" hidden="false" customHeight="true" outlineLevel="0" collapsed="false">
      <c r="A13" s="922" t="s">
        <v>3410</v>
      </c>
      <c r="B13" s="923" t="s">
        <v>3411</v>
      </c>
      <c r="C13" s="923"/>
    </row>
    <row r="14" customFormat="false" ht="15" hidden="false" customHeight="true" outlineLevel="0" collapsed="false">
      <c r="A14" s="922" t="s">
        <v>3412</v>
      </c>
      <c r="B14" s="923" t="s">
        <v>3413</v>
      </c>
      <c r="C14" s="923"/>
    </row>
    <row r="15" customFormat="false" ht="15" hidden="false" customHeight="true" outlineLevel="0" collapsed="false">
      <c r="A15" s="922" t="s">
        <v>3414</v>
      </c>
      <c r="B15" s="923" t="s">
        <v>3415</v>
      </c>
      <c r="C15" s="923"/>
    </row>
    <row r="16" customFormat="false" ht="16.5" hidden="false" customHeight="true" outlineLevel="0" collapsed="false">
      <c r="A16" s="922" t="s">
        <v>3416</v>
      </c>
      <c r="B16" s="923" t="s">
        <v>3417</v>
      </c>
      <c r="C16" s="923"/>
    </row>
    <row r="17" customFormat="false" ht="15" hidden="false" customHeight="true" outlineLevel="0" collapsed="false">
      <c r="A17" s="922" t="s">
        <v>3418</v>
      </c>
      <c r="B17" s="923" t="s">
        <v>3419</v>
      </c>
      <c r="C17" s="923"/>
    </row>
    <row r="18" customFormat="false" ht="15" hidden="false" customHeight="true" outlineLevel="0" collapsed="false">
      <c r="A18" s="924" t="s">
        <v>3420</v>
      </c>
      <c r="B18" s="923" t="s">
        <v>3421</v>
      </c>
      <c r="C18" s="923"/>
    </row>
    <row r="19" customFormat="false" ht="15" hidden="false" customHeight="true" outlineLevel="0" collapsed="false">
      <c r="A19" s="924" t="s">
        <v>3422</v>
      </c>
      <c r="B19" s="923" t="s">
        <v>3423</v>
      </c>
      <c r="C19" s="923"/>
    </row>
    <row r="20" customFormat="false" ht="16.5" hidden="false" customHeight="true" outlineLevel="0" collapsed="false">
      <c r="A20" s="924" t="s">
        <v>3424</v>
      </c>
      <c r="B20" s="923" t="s">
        <v>3018</v>
      </c>
      <c r="C20" s="923"/>
    </row>
    <row r="21" customFormat="false" ht="15.75" hidden="false" customHeight="true" outlineLevel="0" collapsed="false">
      <c r="A21" s="924" t="s">
        <v>3425</v>
      </c>
      <c r="B21" s="923" t="s">
        <v>3426</v>
      </c>
      <c r="C21" s="923"/>
    </row>
    <row r="22" customFormat="false" ht="15" hidden="false" customHeight="true" outlineLevel="0" collapsed="false">
      <c r="A22" s="924" t="s">
        <v>3427</v>
      </c>
      <c r="B22" s="923" t="s">
        <v>3428</v>
      </c>
      <c r="C22" s="923"/>
    </row>
    <row r="23" customFormat="false" ht="15" hidden="false" customHeight="true" outlineLevel="0" collapsed="false">
      <c r="A23" s="924" t="s">
        <v>3429</v>
      </c>
      <c r="B23" s="923" t="s">
        <v>3430</v>
      </c>
      <c r="C23" s="923"/>
    </row>
    <row r="24" customFormat="false" ht="15" hidden="false" customHeight="true" outlineLevel="0" collapsed="false">
      <c r="A24" s="924" t="s">
        <v>3431</v>
      </c>
      <c r="B24" s="923" t="s">
        <v>3432</v>
      </c>
      <c r="C24" s="923"/>
    </row>
    <row r="25" customFormat="false" ht="15" hidden="false" customHeight="true" outlineLevel="0" collapsed="false">
      <c r="A25" s="924" t="s">
        <v>3433</v>
      </c>
      <c r="B25" s="923" t="s">
        <v>3434</v>
      </c>
      <c r="C25" s="923"/>
    </row>
    <row r="26" customFormat="false" ht="16.5" hidden="false" customHeight="true" outlineLevel="0" collapsed="false">
      <c r="A26" s="924" t="s">
        <v>3435</v>
      </c>
      <c r="B26" s="923" t="s">
        <v>3436</v>
      </c>
      <c r="C26" s="923"/>
    </row>
    <row r="27" customFormat="false" ht="15" hidden="false" customHeight="true" outlineLevel="0" collapsed="false">
      <c r="A27" s="924" t="s">
        <v>3164</v>
      </c>
      <c r="B27" s="923" t="s">
        <v>3437</v>
      </c>
      <c r="C27" s="923"/>
    </row>
    <row r="28" customFormat="false" ht="15" hidden="false" customHeight="true" outlineLevel="0" collapsed="false">
      <c r="A28" s="924" t="s">
        <v>3438</v>
      </c>
      <c r="B28" s="923" t="s">
        <v>3439</v>
      </c>
      <c r="C28" s="923"/>
    </row>
    <row r="29" customFormat="false" ht="15" hidden="false" customHeight="true" outlineLevel="0" collapsed="false">
      <c r="A29" s="924" t="s">
        <v>3440</v>
      </c>
      <c r="B29" s="923" t="s">
        <v>3441</v>
      </c>
      <c r="C29" s="923"/>
    </row>
    <row r="30" customFormat="false" ht="15" hidden="false" customHeight="true" outlineLevel="0" collapsed="false">
      <c r="A30" s="924" t="s">
        <v>3442</v>
      </c>
      <c r="B30" s="923" t="s">
        <v>3443</v>
      </c>
      <c r="C30" s="923"/>
    </row>
    <row r="31" customFormat="false" ht="15" hidden="false" customHeight="true" outlineLevel="0" collapsed="false">
      <c r="A31" s="924" t="s">
        <v>3444</v>
      </c>
      <c r="B31" s="923" t="s">
        <v>3445</v>
      </c>
      <c r="C31" s="923"/>
    </row>
    <row r="32" customFormat="false" ht="15" hidden="false" customHeight="true" outlineLevel="0" collapsed="false">
      <c r="A32" s="924" t="s">
        <v>3446</v>
      </c>
      <c r="B32" s="923" t="s">
        <v>3447</v>
      </c>
      <c r="C32" s="923"/>
    </row>
    <row r="33" customFormat="false" ht="17.25" hidden="false" customHeight="true" outlineLevel="0" collapsed="false">
      <c r="A33" s="924" t="s">
        <v>3448</v>
      </c>
      <c r="B33" s="923" t="s">
        <v>3449</v>
      </c>
      <c r="C33" s="923"/>
    </row>
    <row r="34" customFormat="false" ht="15" hidden="false" customHeight="true" outlineLevel="0" collapsed="false">
      <c r="A34" s="924" t="s">
        <v>3450</v>
      </c>
      <c r="B34" s="923" t="s">
        <v>3282</v>
      </c>
      <c r="C34" s="923"/>
    </row>
    <row r="35" customFormat="false" ht="15" hidden="false" customHeight="true" outlineLevel="0" collapsed="false">
      <c r="A35" s="924" t="s">
        <v>3451</v>
      </c>
      <c r="B35" s="923" t="s">
        <v>3452</v>
      </c>
      <c r="C35" s="923"/>
    </row>
    <row r="36" customFormat="false" ht="15" hidden="false" customHeight="true" outlineLevel="0" collapsed="false">
      <c r="A36" s="924" t="s">
        <v>2427</v>
      </c>
      <c r="B36" s="923" t="s">
        <v>3453</v>
      </c>
      <c r="C36" s="923"/>
    </row>
    <row r="37" customFormat="false" ht="17.25" hidden="false" customHeight="true" outlineLevel="0" collapsed="false">
      <c r="A37" s="922" t="s">
        <v>3454</v>
      </c>
      <c r="B37" s="923" t="s">
        <v>3455</v>
      </c>
      <c r="C37" s="923"/>
    </row>
    <row r="38" customFormat="false" ht="17.25" hidden="false" customHeight="true" outlineLevel="0" collapsed="false">
      <c r="A38" s="925"/>
      <c r="B38" s="923" t="s">
        <v>3456</v>
      </c>
      <c r="C38" s="923"/>
    </row>
    <row r="39" customFormat="false" ht="13.2" hidden="false" customHeight="false" outlineLevel="0" collapsed="false">
      <c r="A39" s="389"/>
      <c r="B39" s="389"/>
      <c r="C39" s="389"/>
    </row>
    <row r="40" customFormat="false" ht="13.2" hidden="false" customHeight="false" outlineLevel="0" collapsed="false">
      <c r="A40" s="389"/>
      <c r="B40" s="389"/>
      <c r="C40" s="389"/>
    </row>
    <row r="41" customFormat="false" ht="13.2" hidden="false" customHeight="false" outlineLevel="0" collapsed="false">
      <c r="A41" s="389"/>
      <c r="B41" s="389"/>
      <c r="C41" s="389"/>
    </row>
    <row r="42" customFormat="false" ht="13.2" hidden="false" customHeight="false" outlineLevel="0" collapsed="false">
      <c r="A42" s="389"/>
      <c r="B42" s="389"/>
      <c r="C42" s="389"/>
    </row>
    <row r="43" customFormat="false" ht="13.2" hidden="false" customHeight="false" outlineLevel="0" collapsed="false">
      <c r="A43" s="389"/>
      <c r="B43" s="389"/>
      <c r="C43" s="389"/>
    </row>
    <row r="44" customFormat="false" ht="13.2" hidden="false" customHeight="false" outlineLevel="0" collapsed="false">
      <c r="A44" s="389"/>
      <c r="B44" s="389"/>
      <c r="C44" s="389"/>
    </row>
    <row r="45" customFormat="false" ht="13.2" hidden="false" customHeight="false" outlineLevel="0" collapsed="false">
      <c r="A45" s="389"/>
      <c r="B45" s="389"/>
      <c r="C45" s="389"/>
    </row>
    <row r="46" customFormat="false" ht="13.2" hidden="false" customHeight="false" outlineLevel="0" collapsed="false">
      <c r="A46" s="389"/>
      <c r="B46" s="389"/>
      <c r="C46" s="389"/>
    </row>
    <row r="47" customFormat="false" ht="13.2" hidden="false" customHeight="false" outlineLevel="0" collapsed="false">
      <c r="A47" s="389"/>
      <c r="B47" s="389"/>
      <c r="C47" s="389"/>
    </row>
    <row r="48" customFormat="false" ht="13.2" hidden="false" customHeight="false" outlineLevel="0" collapsed="false">
      <c r="A48" s="389"/>
      <c r="B48" s="389"/>
      <c r="C48" s="389"/>
    </row>
    <row r="49" customFormat="false" ht="13.2" hidden="false" customHeight="false" outlineLevel="0" collapsed="false">
      <c r="A49" s="389"/>
      <c r="B49" s="389"/>
      <c r="C49" s="389"/>
    </row>
    <row r="50" customFormat="false" ht="13.2" hidden="false" customHeight="false" outlineLevel="0" collapsed="false">
      <c r="A50" s="389"/>
      <c r="B50" s="389"/>
      <c r="C50" s="389"/>
    </row>
    <row r="51" customFormat="false" ht="13.2" hidden="false" customHeight="false" outlineLevel="0" collapsed="false">
      <c r="A51" s="389"/>
      <c r="B51" s="389"/>
      <c r="C51" s="389"/>
    </row>
  </sheetData>
  <mergeCells count="36">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s>
  <hyperlinks>
    <hyperlink ref="A4" location="RDTCD1!A1" display="RDTCD1"/>
    <hyperlink ref="A5" location="RDTCD1MM!A1" display="RDTCD1MM"/>
    <hyperlink ref="A6" location="RTR001!A1" display="RTR001"/>
    <hyperlink ref="A7" location="PDTA10!A1" display="PDTA10"/>
    <hyperlink ref="A8" location="AllTasks!A1" display="AllTasks"/>
    <hyperlink ref="A9" location="Team!A1" display="Team"/>
    <hyperlink ref="A10" location="MileStones!A1" display="MileStones"/>
    <hyperlink ref="A11" location="StatSum!A1" display="StatSum"/>
    <hyperlink ref="A12" location="DueTasks!A1" display="DueTasks"/>
    <hyperlink ref="A13" location="Unfinished!A1" display="UnFinished"/>
    <hyperlink ref="A14" location="PARTrns!A1" display="PARTrns"/>
    <hyperlink ref="A15" location="AllocStat!A1" display="AllocStat"/>
    <hyperlink ref="A16" location="PAREFC!A1" display="PAREFC"/>
    <hyperlink ref="A17" location="TaskSum!A1" display="TaskSum"/>
    <hyperlink ref="A18" location="Sch_PV!A1" display="Sch_PV"/>
    <hyperlink ref="A19" location="EVAProject!A1" display="EVAProject"/>
    <hyperlink ref="A20" location="ResEVA!A1" display="ResEVA"/>
    <hyperlink ref="A21" location="AuditTrail!A1" display="AuditTrail"/>
    <hyperlink ref="A22" location="WEResAllocPlan!A1" display="WEResAllocPlan"/>
    <hyperlink ref="A23" location="ResWEHrs!A1" display="ReWEHrs"/>
    <hyperlink ref="A24" location="WEResHrs!A1" display="WEResHrs"/>
    <hyperlink ref="A25" location="ActHist!A1" display="ActHist"/>
    <hyperlink ref="A26" location="ActHrs!A1" display="ActHrs"/>
    <hyperlink ref="A27" location="RemHrs!A1" display="RemHrs"/>
    <hyperlink ref="A28" location="WRMHrs!A1" display="WRMHrs"/>
    <hyperlink ref="A29" location="Scratch!A1" display="Scratch"/>
    <hyperlink ref="A30" location="PTE!A1" display="PTE"/>
    <hyperlink ref="A31" location="ResUses!A1" display="ResUses"/>
    <hyperlink ref="A32" location="SMP!A1" display="SMP"/>
    <hyperlink ref="A33" location="WTP!A1" display="WTP"/>
    <hyperlink ref="A34" location="Defs!A1" display="Defs"/>
    <hyperlink ref="A35" location="SchStatus!A1" display="SchStatus"/>
    <hyperlink ref="A36" location="Role!A1" display="Role"/>
    <hyperlink ref="A37" location="Macros!A1" display="Maroc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Module7.UpdCurrentCummulativeActualHours">
                <anchor moveWithCells="true" sizeWithCells="false">
                  <from>
                    <xdr:col>1</xdr:col>
                    <xdr:colOff>10080</xdr:colOff>
                    <xdr:row>3</xdr:row>
                    <xdr:rowOff>15480</xdr:rowOff>
                  </from>
                  <to>
                    <xdr:col>2</xdr:col>
                    <xdr:colOff>-4465080</xdr:colOff>
                    <xdr:row>4</xdr:row>
                    <xdr:rowOff>-11520</xdr:rowOff>
                  </to>
                </anchor>
              </controlPr>
            </control>
          </mc:Choice>
        </mc:AlternateContent>
        <mc:AlternateContent xmlns:mc="http://schemas.openxmlformats.org/markup-compatibility/2006">
          <mc:Choice Requires="x14">
            <control shapeId="1002" r:id="rId5" name="Button 16">
              <controlPr defaultSize="0" print="false" autoFill="0" autoPict="0" macro="Module7.UpdMonthlyActualHours">
                <anchor moveWithCells="true" sizeWithCells="false">
                  <from>
                    <xdr:col>1</xdr:col>
                    <xdr:colOff>25200</xdr:colOff>
                    <xdr:row>4</xdr:row>
                    <xdr:rowOff>7200</xdr:rowOff>
                  </from>
                  <to>
                    <xdr:col>2</xdr:col>
                    <xdr:colOff>-4470120</xdr:colOff>
                    <xdr:row>5</xdr:row>
                    <xdr:rowOff>-15840</xdr:rowOff>
                  </to>
                </anchor>
              </controlPr>
            </control>
          </mc:Choice>
        </mc:AlternateContent>
        <mc:AlternateContent xmlns:mc="http://schemas.openxmlformats.org/markup-compatibility/2006">
          <mc:Choice Requires="x14">
            <control shapeId="1003" r:id="rId6" name="Button 17">
              <controlPr defaultSize="0" print="false" autoFill="0" autoPict="0" macro="Module7.SendMailToTeam">
                <anchor moveWithCells="true" sizeWithCells="false">
                  <from>
                    <xdr:col>1</xdr:col>
                    <xdr:colOff>25200</xdr:colOff>
                    <xdr:row>37</xdr:row>
                    <xdr:rowOff>7920</xdr:rowOff>
                  </from>
                  <to>
                    <xdr:col>2</xdr:col>
                    <xdr:colOff>-4682880</xdr:colOff>
                    <xdr:row>38</xdr:row>
                    <xdr:rowOff>-12960</xdr:rowOff>
                  </to>
                </anchor>
              </controlPr>
            </control>
          </mc:Choice>
        </mc:AlternateContent>
        <mc:AlternateContent xmlns:mc="http://schemas.openxmlformats.org/markup-compatibility/2006">
          <mc:Choice Requires="x14">
            <control shapeId="1004" r:id="rId7" name="Button 18">
              <controlPr defaultSize="0" print="false" autoFill="0" autoPict="0" macro="Module7.ImportTaskStatus_from_MSProject">
                <anchor moveWithCells="true" sizeWithCells="false">
                  <from>
                    <xdr:col>1</xdr:col>
                    <xdr:colOff>25200</xdr:colOff>
                    <xdr:row>7</xdr:row>
                    <xdr:rowOff>23040</xdr:rowOff>
                  </from>
                  <to>
                    <xdr:col>2</xdr:col>
                    <xdr:colOff>-4480200</xdr:colOff>
                    <xdr:row>8</xdr:row>
                    <xdr:rowOff>-7200</xdr:rowOff>
                  </to>
                </anchor>
              </controlPr>
            </control>
          </mc:Choice>
        </mc:AlternateContent>
        <mc:AlternateContent xmlns:mc="http://schemas.openxmlformats.org/markup-compatibility/2006">
          <mc:Choice Requires="x14">
            <control shapeId="1005" r:id="rId8" name="Button 19">
              <controlPr defaultSize="0" print="false" autoFill="0" autoPict="0" macro="Module7.ReformatRTR001">
                <anchor moveWithCells="true" sizeWithCells="false">
                  <from>
                    <xdr:col>1</xdr:col>
                    <xdr:colOff>10080</xdr:colOff>
                    <xdr:row>5</xdr:row>
                    <xdr:rowOff>7560</xdr:rowOff>
                  </from>
                  <to>
                    <xdr:col>2</xdr:col>
                    <xdr:colOff>-4470120</xdr:colOff>
                    <xdr:row>6</xdr:row>
                    <xdr:rowOff>-30600</xdr:rowOff>
                  </to>
                </anchor>
              </controlPr>
            </control>
          </mc:Choice>
        </mc:AlternateContent>
        <mc:AlternateContent xmlns:mc="http://schemas.openxmlformats.org/markup-compatibility/2006">
          <mc:Choice Requires="x14">
            <control shapeId="1006" r:id="rId9" name="Button 20">
              <controlPr defaultSize="0" print="false" autoFill="0" autoPict="0" macro="Module7.RefreshWEResHrs">
                <anchor moveWithCells="true" sizeWithCells="false">
                  <from>
                    <xdr:col>1</xdr:col>
                    <xdr:colOff>10080</xdr:colOff>
                    <xdr:row>23</xdr:row>
                    <xdr:rowOff>23040</xdr:rowOff>
                  </from>
                  <to>
                    <xdr:col>2</xdr:col>
                    <xdr:colOff>-4485240</xdr:colOff>
                    <xdr:row>24</xdr:row>
                    <xdr:rowOff>-7200</xdr:rowOff>
                  </to>
                </anchor>
              </controlPr>
            </control>
          </mc:Choice>
        </mc:AlternateContent>
        <mc:AlternateContent xmlns:mc="http://schemas.openxmlformats.org/markup-compatibility/2006">
          <mc:Choice Requires="x14">
            <control shapeId="1007" r:id="rId10" name="Button 21">
              <controlPr defaultSize="0" print="false" autoFill="0" autoPict="0" macro="Module7.RefreshActHrs">
                <anchor moveWithCells="true" sizeWithCells="false">
                  <from>
                    <xdr:col>1</xdr:col>
                    <xdr:colOff>10080</xdr:colOff>
                    <xdr:row>25</xdr:row>
                    <xdr:rowOff>15480</xdr:rowOff>
                  </from>
                  <to>
                    <xdr:col>2</xdr:col>
                    <xdr:colOff>-4495680</xdr:colOff>
                    <xdr:row>26</xdr:row>
                    <xdr:rowOff>-49320</xdr:rowOff>
                  </to>
                </anchor>
              </controlPr>
            </control>
          </mc:Choice>
        </mc:AlternateContent>
        <mc:AlternateContent xmlns:mc="http://schemas.openxmlformats.org/markup-compatibility/2006">
          <mc:Choice Requires="x14">
            <control shapeId="1008" r:id="rId11" name="Button 22">
              <controlPr defaultSize="0" print="false" autoFill="0" autoPict="0" macro="Module7.RefreshRemHrs">
                <anchor moveWithCells="true" sizeWithCells="false">
                  <from>
                    <xdr:col>1</xdr:col>
                    <xdr:colOff>10080</xdr:colOff>
                    <xdr:row>26</xdr:row>
                    <xdr:rowOff>23040</xdr:rowOff>
                  </from>
                  <to>
                    <xdr:col>2</xdr:col>
                    <xdr:colOff>-4505760</xdr:colOff>
                    <xdr:row>27</xdr:row>
                    <xdr:rowOff>-15120</xdr:rowOff>
                  </to>
                </anchor>
              </controlPr>
            </control>
          </mc:Choice>
        </mc:AlternateContent>
        <mc:AlternateContent xmlns:mc="http://schemas.openxmlformats.org/markup-compatibility/2006">
          <mc:Choice Requires="x14">
            <control shapeId="1009" r:id="rId12" name="Button 28">
              <controlPr defaultSize="0" print="false" autoFill="0" autoPict="0" macro="Module7.RefreshSch_PV">
                <anchor moveWithCells="true" sizeWithCells="false">
                  <from>
                    <xdr:col>1</xdr:col>
                    <xdr:colOff>25200</xdr:colOff>
                    <xdr:row>17</xdr:row>
                    <xdr:rowOff>23040</xdr:rowOff>
                  </from>
                  <to>
                    <xdr:col>2</xdr:col>
                    <xdr:colOff>-4480200</xdr:colOff>
                    <xdr:row>18</xdr:row>
                    <xdr:rowOff>-22320</xdr:rowOff>
                  </to>
                </anchor>
              </controlPr>
            </control>
          </mc:Choice>
        </mc:AlternateContent>
        <mc:AlternateContent xmlns:mc="http://schemas.openxmlformats.org/markup-compatibility/2006">
          <mc:Choice Requires="x14">
            <control shapeId="1010" r:id="rId13" name="Button 29">
              <controlPr defaultSize="0" print="false" autoFill="0" autoPict="0" macro="Module7.ReformatPDTA10">
                <anchor moveWithCells="true" sizeWithCells="false">
                  <from>
                    <xdr:col>1</xdr:col>
                    <xdr:colOff>25200</xdr:colOff>
                    <xdr:row>6</xdr:row>
                    <xdr:rowOff>7560</xdr:rowOff>
                  </from>
                  <to>
                    <xdr:col>2</xdr:col>
                    <xdr:colOff>-4480200</xdr:colOff>
                    <xdr:row>7</xdr:row>
                    <xdr:rowOff>-15480</xdr:rowOff>
                  </to>
                </anchor>
              </controlPr>
            </control>
          </mc:Choice>
        </mc:AlternateContent>
        <mc:AlternateContent xmlns:mc="http://schemas.openxmlformats.org/markup-compatibility/2006">
          <mc:Choice Requires="x14">
            <control shapeId="1011" r:id="rId14" name="Button 30">
              <controlPr defaultSize="0" print="false" autoFill="0" autoPict="0" macro="Module7.CreateStatusReport">
                <anchor moveWithCells="true" sizeWithCells="false">
                  <from>
                    <xdr:col>1</xdr:col>
                    <xdr:colOff>4708080</xdr:colOff>
                    <xdr:row>2</xdr:row>
                    <xdr:rowOff>15480</xdr:rowOff>
                  </from>
                  <to>
                    <xdr:col>2</xdr:col>
                    <xdr:colOff>892800</xdr:colOff>
                    <xdr:row>3</xdr:row>
                    <xdr:rowOff>-11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015625" defaultRowHeight="13.2" zeroHeight="false" outlineLevelRow="0" outlineLevelCol="0"/>
  <cols>
    <col collapsed="false" customWidth="false" hidden="false" outlineLevel="0" max="1" min="1" style="248" width="9.1"/>
    <col collapsed="false" customWidth="true" hidden="false" outlineLevel="0" max="2" min="2" style="248" width="7.32"/>
    <col collapsed="false" customWidth="true" hidden="false" outlineLevel="0" max="3" min="3" style="249" width="6.55"/>
    <col collapsed="false" customWidth="true" hidden="false" outlineLevel="0" max="4" min="4" style="250" width="45.66"/>
    <col collapsed="false" customWidth="true" hidden="false" outlineLevel="0" max="5" min="5" style="251" width="9.55"/>
    <col collapsed="false" customWidth="true" hidden="false" outlineLevel="0" max="6" min="6" style="251" width="6.99"/>
    <col collapsed="false" customWidth="true" hidden="false" outlineLevel="0" max="7" min="7" style="252" width="7.55"/>
    <col collapsed="false" customWidth="true" hidden="false" outlineLevel="0" max="8" min="8" style="251" width="8.43"/>
    <col collapsed="false" customWidth="true" hidden="false" outlineLevel="0" max="9" min="9" style="251" width="9.33"/>
    <col collapsed="false" customWidth="true" hidden="false" outlineLevel="0" max="10" min="10" style="248" width="39.87"/>
    <col collapsed="false" customWidth="false" hidden="false" outlineLevel="0" max="27" min="11" style="248" width="9.1"/>
    <col collapsed="false" customWidth="false" hidden="false" outlineLevel="0" max="28" min="28" style="250" width="9.1"/>
    <col collapsed="false" customWidth="false" hidden="false" outlineLevel="0" max="257" min="29" style="248" width="9.1"/>
  </cols>
  <sheetData>
    <row r="1" s="253" customFormat="true" ht="20.25" hidden="false" customHeight="true" outlineLevel="0" collapsed="false">
      <c r="C1" s="254"/>
      <c r="D1" s="255" t="str">
        <f aca="false">TabsIndex!A1&amp;" Log of Schedule Updates"</f>
        <v>Proj. 1234 Log of Schedule Updates</v>
      </c>
      <c r="E1" s="256"/>
      <c r="F1" s="257"/>
      <c r="G1" s="257"/>
      <c r="H1" s="258"/>
      <c r="I1" s="258"/>
      <c r="K1" s="259" t="s">
        <v>2216</v>
      </c>
      <c r="AB1" s="260"/>
    </row>
    <row r="2" s="253" customFormat="true" ht="24.75" hidden="false" customHeight="true" outlineLevel="0" collapsed="false">
      <c r="A2" s="261" t="s">
        <v>2217</v>
      </c>
      <c r="B2" s="261" t="s">
        <v>377</v>
      </c>
      <c r="C2" s="261" t="s">
        <v>378</v>
      </c>
      <c r="D2" s="262" t="s">
        <v>379</v>
      </c>
      <c r="E2" s="263" t="s">
        <v>380</v>
      </c>
      <c r="F2" s="263" t="s">
        <v>381</v>
      </c>
      <c r="G2" s="263" t="s">
        <v>382</v>
      </c>
      <c r="H2" s="263" t="s">
        <v>383</v>
      </c>
      <c r="I2" s="263" t="s">
        <v>2218</v>
      </c>
      <c r="J2" s="264" t="s">
        <v>38</v>
      </c>
      <c r="AB2" s="260"/>
    </row>
    <row r="3" customFormat="false" ht="13.2" hidden="false" customHeight="false" outlineLevel="0" collapsed="false">
      <c r="C3" s="265"/>
      <c r="D3" s="21"/>
      <c r="E3" s="266"/>
      <c r="F3" s="267"/>
      <c r="G3" s="267"/>
      <c r="H3" s="268"/>
      <c r="I3" s="268"/>
      <c r="J3" s="269"/>
    </row>
    <row r="4" customFormat="false" ht="13.2" hidden="false" customHeight="false" outlineLevel="0" collapsed="false">
      <c r="C4" s="265"/>
      <c r="D4" s="21"/>
      <c r="E4" s="266"/>
      <c r="F4" s="267"/>
      <c r="G4" s="267"/>
      <c r="H4" s="268"/>
      <c r="I4" s="268"/>
    </row>
    <row r="5" customFormat="false" ht="13.2" hidden="false" customHeight="false" outlineLevel="0" collapsed="false">
      <c r="C5" s="265"/>
      <c r="D5" s="21"/>
      <c r="E5" s="266"/>
      <c r="F5" s="267"/>
      <c r="G5" s="267"/>
      <c r="H5" s="268"/>
      <c r="I5" s="268"/>
    </row>
    <row r="6" customFormat="false" ht="13.2" hidden="false" customHeight="false" outlineLevel="0" collapsed="false">
      <c r="D6" s="270"/>
      <c r="E6" s="248"/>
      <c r="F6" s="248"/>
      <c r="G6" s="248"/>
      <c r="H6" s="248"/>
      <c r="I6" s="248"/>
    </row>
    <row r="7" customFormat="false" ht="13.2" hidden="false" customHeight="false" outlineLevel="0" collapsed="false">
      <c r="D7" s="270"/>
      <c r="E7" s="248"/>
      <c r="F7" s="248"/>
      <c r="G7" s="248"/>
      <c r="H7" s="248"/>
      <c r="I7" s="248"/>
    </row>
    <row r="8" customFormat="false" ht="13.2" hidden="false" customHeight="false" outlineLevel="0" collapsed="false">
      <c r="D8" s="270"/>
      <c r="E8" s="248"/>
      <c r="F8" s="248"/>
      <c r="G8" s="248"/>
      <c r="H8" s="248"/>
      <c r="I8" s="248"/>
    </row>
    <row r="9" customFormat="false" ht="13.2" hidden="false" customHeight="false" outlineLevel="0" collapsed="false">
      <c r="D9" s="270"/>
      <c r="E9" s="248"/>
      <c r="F9" s="248"/>
      <c r="G9" s="248"/>
      <c r="H9" s="248"/>
      <c r="I9" s="248"/>
    </row>
    <row r="10" customFormat="false" ht="13.2" hidden="false" customHeight="false" outlineLevel="0" collapsed="false">
      <c r="D10" s="270"/>
      <c r="E10" s="248"/>
      <c r="F10" s="248"/>
      <c r="G10" s="248"/>
      <c r="H10" s="248"/>
      <c r="I10" s="248"/>
    </row>
    <row r="11" customFormat="false" ht="13.2" hidden="false" customHeight="false" outlineLevel="0" collapsed="false">
      <c r="D11" s="270"/>
      <c r="E11" s="248"/>
      <c r="F11" s="248"/>
      <c r="G11" s="248"/>
      <c r="H11" s="248"/>
      <c r="I11" s="248"/>
    </row>
    <row r="12" customFormat="false" ht="13.2" hidden="false" customHeight="false" outlineLevel="0" collapsed="false">
      <c r="D12" s="270"/>
    </row>
    <row r="13" customFormat="false" ht="13.2" hidden="false" customHeight="false" outlineLevel="0" collapsed="false">
      <c r="D13" s="270"/>
    </row>
    <row r="14" customFormat="false" ht="13.2" hidden="false" customHeight="false" outlineLevel="0" collapsed="false">
      <c r="D14" s="270"/>
    </row>
    <row r="15" customFormat="false" ht="13.2" hidden="false" customHeight="false" outlineLevel="0" collapsed="false">
      <c r="D15" s="270"/>
    </row>
    <row r="16" customFormat="false" ht="13.2" hidden="false" customHeight="false" outlineLevel="0" collapsed="false">
      <c r="D16" s="270"/>
    </row>
  </sheetData>
  <mergeCells count="1">
    <mergeCell ref="F1:G1"/>
  </mergeCells>
  <hyperlinks>
    <hyperlink ref="K1" location="LeadsList!A1" display="Go Back to LeadsLis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7.SelMenu">
                <anchor moveWithCells="true" sizeWithCells="false">
                  <from>
                    <xdr:col>0</xdr:col>
                    <xdr:colOff>23040</xdr:colOff>
                    <xdr:row>0</xdr:row>
                    <xdr:rowOff>38160</xdr:rowOff>
                  </from>
                  <to>
                    <xdr:col>1</xdr:col>
                    <xdr:colOff>-38880</xdr:colOff>
                    <xdr:row>1</xdr:row>
                    <xdr:rowOff>-28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2" topLeftCell="G306" activePane="bottomRight" state="frozen"/>
      <selection pane="topLeft" activeCell="A1" activeCellId="0" sqref="A1"/>
      <selection pane="topRight" activeCell="G1" activeCellId="0" sqref="G1"/>
      <selection pane="bottomLeft" activeCell="A306" activeCellId="0" sqref="A306"/>
      <selection pane="bottomRight" activeCell="A1" activeCellId="0" sqref="A1:B1"/>
    </sheetView>
  </sheetViews>
  <sheetFormatPr defaultColWidth="9.1015625" defaultRowHeight="10.2" zeroHeight="false" outlineLevelRow="0" outlineLevelCol="0"/>
  <cols>
    <col collapsed="false" customWidth="true" hidden="false" outlineLevel="0" max="1" min="1" style="271" width="7.43"/>
    <col collapsed="false" customWidth="true" hidden="false" outlineLevel="0" max="2" min="2" style="272" width="5.55"/>
    <col collapsed="false" customWidth="true" hidden="false" outlineLevel="0" max="3" min="3" style="273" width="46.55"/>
    <col collapsed="false" customWidth="true" hidden="false" outlineLevel="0" max="4" min="4" style="274" width="9.55"/>
    <col collapsed="false" customWidth="false" hidden="false" outlineLevel="0" max="5" min="5" style="275" width="9.1"/>
    <col collapsed="false" customWidth="true" hidden="false" outlineLevel="0" max="7" min="6" style="276" width="3.87"/>
    <col collapsed="false" customWidth="true" hidden="false" outlineLevel="0" max="8" min="8" style="277" width="9.33"/>
    <col collapsed="false" customWidth="false" hidden="false" outlineLevel="0" max="9" min="9" style="278" width="9.1"/>
    <col collapsed="false" customWidth="false" hidden="false" outlineLevel="0" max="257" min="10" style="271" width="9.1"/>
  </cols>
  <sheetData>
    <row r="1" s="285" customFormat="true" ht="24" hidden="false" customHeight="true" outlineLevel="0" collapsed="false">
      <c r="A1" s="279" t="str">
        <f aca="false">TabsIndex!A1</f>
        <v>Proj. 1234</v>
      </c>
      <c r="B1" s="279"/>
      <c r="C1" s="255" t="s">
        <v>2219</v>
      </c>
      <c r="D1" s="280"/>
      <c r="E1" s="281"/>
      <c r="F1" s="281"/>
      <c r="G1" s="282"/>
      <c r="H1" s="283"/>
      <c r="I1" s="284"/>
    </row>
    <row r="2" s="285" customFormat="true" ht="12" hidden="false" customHeight="true" outlineLevel="0" collapsed="false">
      <c r="A2" s="286" t="s">
        <v>377</v>
      </c>
      <c r="B2" s="286" t="s">
        <v>2220</v>
      </c>
      <c r="C2" s="286" t="s">
        <v>379</v>
      </c>
      <c r="D2" s="287" t="n">
        <v>687</v>
      </c>
      <c r="E2" s="288" t="s">
        <v>2221</v>
      </c>
      <c r="F2" s="289"/>
      <c r="G2" s="289"/>
      <c r="H2" s="290" t="n">
        <v>37529</v>
      </c>
      <c r="I2" s="291" t="n">
        <v>37499</v>
      </c>
    </row>
    <row r="3" s="299" customFormat="true" ht="12" hidden="false" customHeight="true" outlineLevel="0" collapsed="false">
      <c r="A3" s="292"/>
      <c r="B3" s="293" t="s">
        <v>396</v>
      </c>
      <c r="C3" s="294" t="s">
        <v>397</v>
      </c>
      <c r="D3" s="295" t="s">
        <v>2222</v>
      </c>
      <c r="E3" s="296" t="n">
        <v>0</v>
      </c>
      <c r="F3" s="297"/>
      <c r="G3" s="297"/>
      <c r="H3" s="298" t="n">
        <v>0.2</v>
      </c>
      <c r="I3" s="298" t="n">
        <v>0.14</v>
      </c>
    </row>
    <row r="4" s="299" customFormat="true" ht="12" hidden="false" customHeight="true" outlineLevel="0" collapsed="false">
      <c r="A4" s="292"/>
      <c r="B4" s="293"/>
      <c r="C4" s="294"/>
      <c r="D4" s="295" t="s">
        <v>2223</v>
      </c>
      <c r="E4" s="300" t="s">
        <v>2224</v>
      </c>
      <c r="F4" s="297"/>
      <c r="G4" s="297"/>
      <c r="H4" s="301" t="s">
        <v>2225</v>
      </c>
      <c r="I4" s="301" t="s">
        <v>2224</v>
      </c>
    </row>
    <row r="5" s="299" customFormat="true" ht="12" hidden="false" customHeight="true" outlineLevel="0" collapsed="false">
      <c r="A5" s="292"/>
      <c r="B5" s="293"/>
      <c r="C5" s="294"/>
      <c r="D5" s="295" t="s">
        <v>2226</v>
      </c>
      <c r="E5" s="300" t="s">
        <v>2227</v>
      </c>
      <c r="F5" s="297"/>
      <c r="G5" s="297"/>
      <c r="H5" s="301" t="s">
        <v>2227</v>
      </c>
      <c r="I5" s="301" t="s">
        <v>2227</v>
      </c>
    </row>
    <row r="6" s="299" customFormat="true" ht="12" hidden="false" customHeight="true" outlineLevel="0" collapsed="false">
      <c r="A6" s="292"/>
      <c r="B6" s="293"/>
      <c r="C6" s="294"/>
      <c r="D6" s="295" t="s">
        <v>2228</v>
      </c>
      <c r="E6" s="302" t="n">
        <v>37382</v>
      </c>
      <c r="F6" s="297"/>
      <c r="G6" s="297"/>
      <c r="H6" s="303" t="n">
        <v>37382</v>
      </c>
      <c r="I6" s="303" t="n">
        <v>37382</v>
      </c>
    </row>
    <row r="7" s="299" customFormat="true" ht="12" hidden="false" customHeight="true" outlineLevel="0" collapsed="false">
      <c r="A7" s="292"/>
      <c r="B7" s="293"/>
      <c r="C7" s="294"/>
      <c r="D7" s="295" t="s">
        <v>2229</v>
      </c>
      <c r="E7" s="302" t="n">
        <v>37733</v>
      </c>
      <c r="F7" s="297" t="s">
        <v>2230</v>
      </c>
      <c r="G7" s="297" t="n">
        <v>10</v>
      </c>
      <c r="H7" s="303" t="n">
        <v>37743</v>
      </c>
      <c r="I7" s="303" t="n">
        <v>37743</v>
      </c>
    </row>
    <row r="8" s="299" customFormat="true" ht="12" hidden="false" customHeight="true" outlineLevel="0" collapsed="false">
      <c r="A8" s="292"/>
      <c r="B8" s="293" t="s">
        <v>403</v>
      </c>
      <c r="C8" s="294" t="s">
        <v>2231</v>
      </c>
      <c r="D8" s="295" t="s">
        <v>2222</v>
      </c>
      <c r="E8" s="296" t="n">
        <v>0</v>
      </c>
      <c r="F8" s="297"/>
      <c r="G8" s="297"/>
      <c r="H8" s="298" t="n">
        <v>0.33</v>
      </c>
      <c r="I8" s="298" t="n">
        <v>0.27</v>
      </c>
    </row>
    <row r="9" s="299" customFormat="true" ht="12" hidden="false" customHeight="true" outlineLevel="0" collapsed="false">
      <c r="A9" s="292"/>
      <c r="B9" s="293"/>
      <c r="C9" s="294"/>
      <c r="D9" s="295" t="s">
        <v>2223</v>
      </c>
      <c r="E9" s="300" t="s">
        <v>2232</v>
      </c>
      <c r="F9" s="297"/>
      <c r="G9" s="297"/>
      <c r="H9" s="301" t="s">
        <v>2233</v>
      </c>
      <c r="I9" s="301" t="s">
        <v>2232</v>
      </c>
    </row>
    <row r="10" s="299" customFormat="true" ht="12" hidden="false" customHeight="true" outlineLevel="0" collapsed="false">
      <c r="A10" s="292"/>
      <c r="B10" s="293"/>
      <c r="C10" s="294"/>
      <c r="D10" s="295" t="s">
        <v>2226</v>
      </c>
      <c r="E10" s="300" t="s">
        <v>2234</v>
      </c>
      <c r="F10" s="297"/>
      <c r="G10" s="297"/>
      <c r="H10" s="301" t="s">
        <v>2234</v>
      </c>
      <c r="I10" s="301" t="s">
        <v>2234</v>
      </c>
    </row>
    <row r="11" s="299" customFormat="true" ht="12" hidden="false" customHeight="true" outlineLevel="0" collapsed="false">
      <c r="A11" s="292"/>
      <c r="B11" s="293"/>
      <c r="C11" s="294"/>
      <c r="D11" s="295" t="s">
        <v>2228</v>
      </c>
      <c r="E11" s="302" t="n">
        <v>37382</v>
      </c>
      <c r="F11" s="297"/>
      <c r="G11" s="297"/>
      <c r="H11" s="303" t="n">
        <v>37382</v>
      </c>
      <c r="I11" s="303" t="n">
        <v>37382</v>
      </c>
    </row>
    <row r="12" s="299" customFormat="true" ht="12" hidden="false" customHeight="true" outlineLevel="0" collapsed="false">
      <c r="A12" s="292"/>
      <c r="B12" s="293"/>
      <c r="C12" s="294"/>
      <c r="D12" s="295" t="s">
        <v>2229</v>
      </c>
      <c r="E12" s="302" t="n">
        <v>37732</v>
      </c>
      <c r="F12" s="297"/>
      <c r="G12" s="297"/>
      <c r="H12" s="303" t="n">
        <v>37732</v>
      </c>
      <c r="I12" s="303" t="n">
        <v>37732</v>
      </c>
    </row>
    <row r="13" s="299" customFormat="true" ht="12" hidden="false" customHeight="true" outlineLevel="0" collapsed="false">
      <c r="A13" s="292" t="s">
        <v>154</v>
      </c>
      <c r="B13" s="293" t="s">
        <v>409</v>
      </c>
      <c r="C13" s="294" t="s">
        <v>410</v>
      </c>
      <c r="D13" s="295" t="s">
        <v>2222</v>
      </c>
      <c r="E13" s="296" t="n">
        <v>0</v>
      </c>
      <c r="F13" s="297"/>
      <c r="G13" s="297"/>
      <c r="H13" s="298" t="n">
        <v>1</v>
      </c>
      <c r="I13" s="298" t="n">
        <v>1</v>
      </c>
    </row>
    <row r="14" s="299" customFormat="true" ht="12" hidden="false" customHeight="true" outlineLevel="0" collapsed="false">
      <c r="A14" s="292"/>
      <c r="B14" s="293"/>
      <c r="C14" s="294"/>
      <c r="D14" s="295" t="s">
        <v>2223</v>
      </c>
      <c r="E14" s="300" t="s">
        <v>411</v>
      </c>
      <c r="F14" s="297"/>
      <c r="G14" s="297"/>
      <c r="H14" s="301" t="s">
        <v>411</v>
      </c>
      <c r="I14" s="301" t="s">
        <v>411</v>
      </c>
    </row>
    <row r="15" s="299" customFormat="true" ht="12" hidden="false" customHeight="true" outlineLevel="0" collapsed="false">
      <c r="A15" s="292"/>
      <c r="B15" s="293"/>
      <c r="C15" s="294"/>
      <c r="D15" s="295" t="s">
        <v>2226</v>
      </c>
      <c r="E15" s="300" t="s">
        <v>412</v>
      </c>
      <c r="F15" s="297"/>
      <c r="G15" s="297"/>
      <c r="H15" s="301" t="s">
        <v>412</v>
      </c>
      <c r="I15" s="301" t="s">
        <v>412</v>
      </c>
    </row>
    <row r="16" s="299" customFormat="true" ht="12" hidden="false" customHeight="true" outlineLevel="0" collapsed="false">
      <c r="A16" s="292"/>
      <c r="B16" s="293"/>
      <c r="C16" s="294"/>
      <c r="D16" s="295" t="s">
        <v>2228</v>
      </c>
      <c r="E16" s="302" t="n">
        <v>37382</v>
      </c>
      <c r="F16" s="297"/>
      <c r="G16" s="297"/>
      <c r="H16" s="303" t="n">
        <v>37382</v>
      </c>
      <c r="I16" s="303" t="n">
        <v>37382</v>
      </c>
    </row>
    <row r="17" s="299" customFormat="true" ht="12" hidden="false" customHeight="true" outlineLevel="0" collapsed="false">
      <c r="A17" s="292"/>
      <c r="B17" s="293"/>
      <c r="C17" s="294"/>
      <c r="D17" s="295" t="s">
        <v>2229</v>
      </c>
      <c r="E17" s="302" t="n">
        <v>37382</v>
      </c>
      <c r="F17" s="297"/>
      <c r="G17" s="297"/>
      <c r="H17" s="303" t="n">
        <v>37382</v>
      </c>
      <c r="I17" s="303" t="n">
        <v>37382</v>
      </c>
    </row>
    <row r="18" s="299" customFormat="true" ht="12" hidden="false" customHeight="true" outlineLevel="0" collapsed="false">
      <c r="A18" s="292"/>
      <c r="B18" s="293" t="s">
        <v>416</v>
      </c>
      <c r="C18" s="294" t="s">
        <v>417</v>
      </c>
      <c r="D18" s="295" t="s">
        <v>2222</v>
      </c>
      <c r="E18" s="296" t="n">
        <v>0</v>
      </c>
      <c r="F18" s="297"/>
      <c r="G18" s="297"/>
      <c r="H18" s="298" t="n">
        <v>0.34</v>
      </c>
      <c r="I18" s="298" t="n">
        <v>0.26</v>
      </c>
    </row>
    <row r="19" s="299" customFormat="true" ht="12" hidden="false" customHeight="true" outlineLevel="0" collapsed="false">
      <c r="A19" s="292"/>
      <c r="B19" s="293"/>
      <c r="C19" s="294"/>
      <c r="D19" s="295" t="s">
        <v>2223</v>
      </c>
      <c r="E19" s="300" t="s">
        <v>2235</v>
      </c>
      <c r="F19" s="297"/>
      <c r="G19" s="297"/>
      <c r="H19" s="301" t="s">
        <v>2235</v>
      </c>
      <c r="I19" s="301" t="s">
        <v>2235</v>
      </c>
    </row>
    <row r="20" s="299" customFormat="true" ht="12" hidden="false" customHeight="true" outlineLevel="0" collapsed="false">
      <c r="A20" s="292"/>
      <c r="B20" s="293"/>
      <c r="C20" s="294"/>
      <c r="D20" s="295" t="s">
        <v>2226</v>
      </c>
      <c r="E20" s="300" t="s">
        <v>2234</v>
      </c>
      <c r="F20" s="297"/>
      <c r="G20" s="297"/>
      <c r="H20" s="301" t="s">
        <v>2234</v>
      </c>
      <c r="I20" s="301" t="s">
        <v>2234</v>
      </c>
    </row>
    <row r="21" s="299" customFormat="true" ht="12" hidden="false" customHeight="true" outlineLevel="0" collapsed="false">
      <c r="A21" s="292"/>
      <c r="B21" s="293"/>
      <c r="C21" s="294"/>
      <c r="D21" s="295" t="s">
        <v>2228</v>
      </c>
      <c r="E21" s="302" t="n">
        <v>37382</v>
      </c>
      <c r="F21" s="297"/>
      <c r="G21" s="297"/>
      <c r="H21" s="303" t="n">
        <v>37382</v>
      </c>
      <c r="I21" s="303" t="n">
        <v>37382</v>
      </c>
    </row>
    <row r="22" s="299" customFormat="true" ht="12" hidden="false" customHeight="true" outlineLevel="0" collapsed="false">
      <c r="A22" s="292"/>
      <c r="B22" s="293"/>
      <c r="C22" s="294"/>
      <c r="D22" s="295" t="s">
        <v>2229</v>
      </c>
      <c r="E22" s="302" t="n">
        <v>37732</v>
      </c>
      <c r="F22" s="297"/>
      <c r="G22" s="297"/>
      <c r="H22" s="303" t="n">
        <v>37732</v>
      </c>
      <c r="I22" s="303" t="n">
        <v>37732</v>
      </c>
    </row>
    <row r="23" s="299" customFormat="true" ht="12" hidden="false" customHeight="true" outlineLevel="0" collapsed="false">
      <c r="A23" s="292" t="s">
        <v>135</v>
      </c>
      <c r="B23" s="293" t="s">
        <v>421</v>
      </c>
      <c r="C23" s="294" t="s">
        <v>422</v>
      </c>
      <c r="D23" s="295" t="s">
        <v>2222</v>
      </c>
      <c r="E23" s="296" t="n">
        <v>0</v>
      </c>
      <c r="F23" s="297"/>
      <c r="G23" s="297"/>
      <c r="H23" s="298" t="n">
        <v>0.42</v>
      </c>
      <c r="I23" s="298" t="n">
        <v>0.35</v>
      </c>
    </row>
    <row r="24" s="299" customFormat="true" ht="12" hidden="false" customHeight="true" outlineLevel="0" collapsed="false">
      <c r="A24" s="292"/>
      <c r="B24" s="293"/>
      <c r="C24" s="294"/>
      <c r="D24" s="295" t="s">
        <v>2223</v>
      </c>
      <c r="E24" s="300" t="s">
        <v>425</v>
      </c>
      <c r="F24" s="297"/>
      <c r="G24" s="297"/>
      <c r="H24" s="301" t="s">
        <v>425</v>
      </c>
      <c r="I24" s="301" t="s">
        <v>425</v>
      </c>
    </row>
    <row r="25" s="299" customFormat="true" ht="12" hidden="false" customHeight="true" outlineLevel="0" collapsed="false">
      <c r="A25" s="292"/>
      <c r="B25" s="293"/>
      <c r="C25" s="294"/>
      <c r="D25" s="295" t="s">
        <v>2226</v>
      </c>
      <c r="E25" s="300" t="s">
        <v>2234</v>
      </c>
      <c r="F25" s="297"/>
      <c r="G25" s="297"/>
      <c r="H25" s="301" t="s">
        <v>2234</v>
      </c>
      <c r="I25" s="301" t="s">
        <v>2234</v>
      </c>
    </row>
    <row r="26" s="299" customFormat="true" ht="12" hidden="false" customHeight="true" outlineLevel="0" collapsed="false">
      <c r="A26" s="292"/>
      <c r="B26" s="293"/>
      <c r="C26" s="294"/>
      <c r="D26" s="295" t="s">
        <v>2228</v>
      </c>
      <c r="E26" s="302" t="n">
        <v>37382</v>
      </c>
      <c r="F26" s="297"/>
      <c r="G26" s="297"/>
      <c r="H26" s="303" t="n">
        <v>37382</v>
      </c>
      <c r="I26" s="303" t="n">
        <v>37382</v>
      </c>
    </row>
    <row r="27" s="299" customFormat="true" ht="12" hidden="false" customHeight="true" outlineLevel="0" collapsed="false">
      <c r="A27" s="292"/>
      <c r="B27" s="293"/>
      <c r="C27" s="294"/>
      <c r="D27" s="295" t="s">
        <v>2229</v>
      </c>
      <c r="E27" s="302" t="n">
        <v>37732</v>
      </c>
      <c r="F27" s="297"/>
      <c r="G27" s="297"/>
      <c r="H27" s="303" t="n">
        <v>37732</v>
      </c>
      <c r="I27" s="303" t="n">
        <v>37732</v>
      </c>
    </row>
    <row r="28" s="299" customFormat="true" ht="12" hidden="false" customHeight="true" outlineLevel="0" collapsed="false">
      <c r="A28" s="292" t="s">
        <v>135</v>
      </c>
      <c r="B28" s="293" t="s">
        <v>428</v>
      </c>
      <c r="C28" s="294" t="s">
        <v>429</v>
      </c>
      <c r="D28" s="295" t="s">
        <v>2222</v>
      </c>
      <c r="E28" s="296" t="n">
        <v>0</v>
      </c>
      <c r="F28" s="297"/>
      <c r="G28" s="297"/>
      <c r="H28" s="298" t="n">
        <v>0.25</v>
      </c>
      <c r="I28" s="298" t="n">
        <v>0.15</v>
      </c>
    </row>
    <row r="29" s="299" customFormat="true" ht="12" hidden="false" customHeight="true" outlineLevel="0" collapsed="false">
      <c r="A29" s="292"/>
      <c r="B29" s="293"/>
      <c r="C29" s="294"/>
      <c r="D29" s="295" t="s">
        <v>2223</v>
      </c>
      <c r="E29" s="300" t="s">
        <v>430</v>
      </c>
      <c r="F29" s="297"/>
      <c r="G29" s="297"/>
      <c r="H29" s="301" t="s">
        <v>430</v>
      </c>
      <c r="I29" s="301" t="s">
        <v>430</v>
      </c>
    </row>
    <row r="30" s="299" customFormat="true" ht="12" hidden="false" customHeight="true" outlineLevel="0" collapsed="false">
      <c r="A30" s="292"/>
      <c r="B30" s="293"/>
      <c r="C30" s="294"/>
      <c r="D30" s="295" t="s">
        <v>2226</v>
      </c>
      <c r="E30" s="300" t="s">
        <v>2236</v>
      </c>
      <c r="F30" s="297"/>
      <c r="G30" s="297"/>
      <c r="H30" s="301" t="s">
        <v>2236</v>
      </c>
      <c r="I30" s="301" t="s">
        <v>2236</v>
      </c>
    </row>
    <row r="31" s="299" customFormat="true" ht="12" hidden="false" customHeight="true" outlineLevel="0" collapsed="false">
      <c r="A31" s="292"/>
      <c r="B31" s="293"/>
      <c r="C31" s="294"/>
      <c r="D31" s="295" t="s">
        <v>2228</v>
      </c>
      <c r="E31" s="302" t="n">
        <v>37463</v>
      </c>
      <c r="F31" s="297"/>
      <c r="G31" s="297"/>
      <c r="H31" s="303" t="n">
        <v>37463</v>
      </c>
      <c r="I31" s="303" t="n">
        <v>37463</v>
      </c>
    </row>
    <row r="32" s="299" customFormat="true" ht="12" hidden="false" customHeight="true" outlineLevel="0" collapsed="false">
      <c r="A32" s="292"/>
      <c r="B32" s="293"/>
      <c r="C32" s="294"/>
      <c r="D32" s="295" t="s">
        <v>2229</v>
      </c>
      <c r="E32" s="302" t="n">
        <v>37732</v>
      </c>
      <c r="F32" s="297"/>
      <c r="G32" s="297"/>
      <c r="H32" s="303" t="n">
        <v>37732</v>
      </c>
      <c r="I32" s="303" t="n">
        <v>37732</v>
      </c>
    </row>
    <row r="33" s="299" customFormat="true" ht="12" hidden="false" customHeight="true" outlineLevel="0" collapsed="false">
      <c r="A33" s="292" t="s">
        <v>135</v>
      </c>
      <c r="B33" s="293" t="s">
        <v>434</v>
      </c>
      <c r="C33" s="294" t="s">
        <v>435</v>
      </c>
      <c r="D33" s="295" t="s">
        <v>2222</v>
      </c>
      <c r="E33" s="296" t="n">
        <v>0</v>
      </c>
      <c r="F33" s="297"/>
      <c r="G33" s="297"/>
      <c r="H33" s="298" t="n">
        <v>0.42</v>
      </c>
      <c r="I33" s="298" t="n">
        <v>0.35</v>
      </c>
    </row>
    <row r="34" s="299" customFormat="true" ht="12" hidden="false" customHeight="true" outlineLevel="0" collapsed="false">
      <c r="A34" s="292"/>
      <c r="B34" s="293"/>
      <c r="C34" s="294"/>
      <c r="D34" s="295" t="s">
        <v>2223</v>
      </c>
      <c r="E34" s="300" t="s">
        <v>437</v>
      </c>
      <c r="F34" s="297"/>
      <c r="G34" s="297"/>
      <c r="H34" s="301" t="s">
        <v>437</v>
      </c>
      <c r="I34" s="301" t="s">
        <v>437</v>
      </c>
    </row>
    <row r="35" s="299" customFormat="true" ht="12" hidden="false" customHeight="true" outlineLevel="0" collapsed="false">
      <c r="A35" s="292"/>
      <c r="B35" s="293"/>
      <c r="C35" s="294"/>
      <c r="D35" s="295" t="s">
        <v>2226</v>
      </c>
      <c r="E35" s="300" t="s">
        <v>2234</v>
      </c>
      <c r="F35" s="297"/>
      <c r="G35" s="297"/>
      <c r="H35" s="301" t="s">
        <v>2234</v>
      </c>
      <c r="I35" s="301" t="s">
        <v>2234</v>
      </c>
    </row>
    <row r="36" s="299" customFormat="true" ht="12" hidden="false" customHeight="true" outlineLevel="0" collapsed="false">
      <c r="A36" s="292"/>
      <c r="B36" s="293"/>
      <c r="C36" s="294"/>
      <c r="D36" s="295" t="s">
        <v>2228</v>
      </c>
      <c r="E36" s="302" t="n">
        <v>37382</v>
      </c>
      <c r="F36" s="297"/>
      <c r="G36" s="297"/>
      <c r="H36" s="303" t="n">
        <v>37382</v>
      </c>
      <c r="I36" s="303" t="n">
        <v>37382</v>
      </c>
    </row>
    <row r="37" s="299" customFormat="true" ht="12" hidden="false" customHeight="true" outlineLevel="0" collapsed="false">
      <c r="A37" s="292"/>
      <c r="B37" s="293"/>
      <c r="C37" s="294"/>
      <c r="D37" s="295" t="s">
        <v>2229</v>
      </c>
      <c r="E37" s="302" t="n">
        <v>37732</v>
      </c>
      <c r="F37" s="297"/>
      <c r="G37" s="297"/>
      <c r="H37" s="303" t="n">
        <v>37732</v>
      </c>
      <c r="I37" s="303" t="n">
        <v>37732</v>
      </c>
    </row>
    <row r="38" s="299" customFormat="true" ht="12" hidden="false" customHeight="true" outlineLevel="0" collapsed="false">
      <c r="A38" s="292" t="s">
        <v>135</v>
      </c>
      <c r="B38" s="293" t="s">
        <v>440</v>
      </c>
      <c r="C38" s="294" t="s">
        <v>441</v>
      </c>
      <c r="D38" s="295" t="s">
        <v>2222</v>
      </c>
      <c r="E38" s="296" t="n">
        <v>0</v>
      </c>
      <c r="F38" s="297"/>
      <c r="G38" s="297"/>
      <c r="H38" s="298" t="n">
        <v>0.42</v>
      </c>
      <c r="I38" s="298" t="n">
        <v>0.35</v>
      </c>
    </row>
    <row r="39" s="299" customFormat="true" ht="12" hidden="false" customHeight="true" outlineLevel="0" collapsed="false">
      <c r="A39" s="292"/>
      <c r="B39" s="293"/>
      <c r="C39" s="294"/>
      <c r="D39" s="295" t="s">
        <v>2223</v>
      </c>
      <c r="E39" s="300" t="s">
        <v>444</v>
      </c>
      <c r="F39" s="297"/>
      <c r="G39" s="297"/>
      <c r="H39" s="301" t="s">
        <v>444</v>
      </c>
      <c r="I39" s="301" t="s">
        <v>444</v>
      </c>
    </row>
    <row r="40" s="299" customFormat="true" ht="12" hidden="false" customHeight="true" outlineLevel="0" collapsed="false">
      <c r="A40" s="292"/>
      <c r="B40" s="293"/>
      <c r="C40" s="294"/>
      <c r="D40" s="295" t="s">
        <v>2226</v>
      </c>
      <c r="E40" s="300" t="s">
        <v>2234</v>
      </c>
      <c r="F40" s="297"/>
      <c r="G40" s="297"/>
      <c r="H40" s="301" t="s">
        <v>2234</v>
      </c>
      <c r="I40" s="301" t="s">
        <v>2234</v>
      </c>
    </row>
    <row r="41" s="299" customFormat="true" ht="12" hidden="false" customHeight="true" outlineLevel="0" collapsed="false">
      <c r="A41" s="292"/>
      <c r="B41" s="293"/>
      <c r="C41" s="294"/>
      <c r="D41" s="295" t="s">
        <v>2228</v>
      </c>
      <c r="E41" s="302" t="n">
        <v>37382</v>
      </c>
      <c r="F41" s="297"/>
      <c r="G41" s="297"/>
      <c r="H41" s="303" t="n">
        <v>37382</v>
      </c>
      <c r="I41" s="303" t="n">
        <v>37382</v>
      </c>
    </row>
    <row r="42" s="299" customFormat="true" ht="12" hidden="false" customHeight="true" outlineLevel="0" collapsed="false">
      <c r="A42" s="292"/>
      <c r="B42" s="293"/>
      <c r="C42" s="294"/>
      <c r="D42" s="295" t="s">
        <v>2229</v>
      </c>
      <c r="E42" s="302" t="n">
        <v>37732</v>
      </c>
      <c r="F42" s="297"/>
      <c r="G42" s="297"/>
      <c r="H42" s="303" t="n">
        <v>37732</v>
      </c>
      <c r="I42" s="303" t="n">
        <v>37732</v>
      </c>
    </row>
    <row r="43" s="299" customFormat="true" ht="12" hidden="false" customHeight="true" outlineLevel="0" collapsed="false">
      <c r="A43" s="292" t="s">
        <v>135</v>
      </c>
      <c r="B43" s="293" t="s">
        <v>447</v>
      </c>
      <c r="C43" s="294" t="s">
        <v>448</v>
      </c>
      <c r="D43" s="295" t="s">
        <v>2222</v>
      </c>
      <c r="E43" s="296" t="n">
        <v>0</v>
      </c>
      <c r="F43" s="297"/>
      <c r="G43" s="297"/>
      <c r="H43" s="298" t="n">
        <v>0.19</v>
      </c>
      <c r="I43" s="298" t="n">
        <v>0.1</v>
      </c>
    </row>
    <row r="44" s="299" customFormat="true" ht="12" hidden="false" customHeight="true" outlineLevel="0" collapsed="false">
      <c r="A44" s="292"/>
      <c r="B44" s="293"/>
      <c r="C44" s="294"/>
      <c r="D44" s="295" t="s">
        <v>2223</v>
      </c>
      <c r="E44" s="300" t="s">
        <v>451</v>
      </c>
      <c r="F44" s="297"/>
      <c r="G44" s="297"/>
      <c r="H44" s="301" t="s">
        <v>451</v>
      </c>
      <c r="I44" s="301" t="s">
        <v>451</v>
      </c>
    </row>
    <row r="45" s="299" customFormat="true" ht="12" hidden="false" customHeight="true" outlineLevel="0" collapsed="false">
      <c r="A45" s="292"/>
      <c r="B45" s="293"/>
      <c r="C45" s="294"/>
      <c r="D45" s="295" t="s">
        <v>2226</v>
      </c>
      <c r="E45" s="300" t="s">
        <v>2237</v>
      </c>
      <c r="F45" s="297"/>
      <c r="G45" s="297"/>
      <c r="H45" s="301" t="s">
        <v>2237</v>
      </c>
      <c r="I45" s="301" t="s">
        <v>2237</v>
      </c>
    </row>
    <row r="46" s="299" customFormat="true" ht="12" hidden="false" customHeight="true" outlineLevel="0" collapsed="false">
      <c r="A46" s="292"/>
      <c r="B46" s="293"/>
      <c r="C46" s="294"/>
      <c r="D46" s="295" t="s">
        <v>2228</v>
      </c>
      <c r="E46" s="302" t="n">
        <v>37483</v>
      </c>
      <c r="F46" s="297"/>
      <c r="G46" s="297"/>
      <c r="H46" s="303" t="n">
        <v>37483</v>
      </c>
      <c r="I46" s="303" t="n">
        <v>37483</v>
      </c>
    </row>
    <row r="47" s="299" customFormat="true" ht="12" hidden="false" customHeight="true" outlineLevel="0" collapsed="false">
      <c r="A47" s="292"/>
      <c r="B47" s="293"/>
      <c r="C47" s="294"/>
      <c r="D47" s="295" t="s">
        <v>2229</v>
      </c>
      <c r="E47" s="302" t="n">
        <v>37732</v>
      </c>
      <c r="F47" s="297"/>
      <c r="G47" s="297"/>
      <c r="H47" s="303" t="n">
        <v>37732</v>
      </c>
      <c r="I47" s="303" t="n">
        <v>37732</v>
      </c>
    </row>
    <row r="48" s="299" customFormat="true" ht="12" hidden="false" customHeight="true" outlineLevel="0" collapsed="false">
      <c r="A48" s="292"/>
      <c r="B48" s="293" t="s">
        <v>454</v>
      </c>
      <c r="C48" s="294" t="s">
        <v>455</v>
      </c>
      <c r="D48" s="295" t="s">
        <v>2222</v>
      </c>
      <c r="E48" s="296" t="n">
        <v>0</v>
      </c>
      <c r="F48" s="297"/>
      <c r="G48" s="297"/>
      <c r="H48" s="298" t="n">
        <v>0.67</v>
      </c>
      <c r="I48" s="298" t="n">
        <v>0.52</v>
      </c>
    </row>
    <row r="49" s="299" customFormat="true" ht="12" hidden="false" customHeight="true" outlineLevel="0" collapsed="false">
      <c r="A49" s="292"/>
      <c r="B49" s="293"/>
      <c r="C49" s="294"/>
      <c r="D49" s="295" t="s">
        <v>2223</v>
      </c>
      <c r="E49" s="300" t="s">
        <v>456</v>
      </c>
      <c r="F49" s="297"/>
      <c r="G49" s="297"/>
      <c r="H49" s="301" t="s">
        <v>456</v>
      </c>
      <c r="I49" s="301" t="s">
        <v>456</v>
      </c>
    </row>
    <row r="50" s="299" customFormat="true" ht="12" hidden="false" customHeight="true" outlineLevel="0" collapsed="false">
      <c r="A50" s="292"/>
      <c r="B50" s="293"/>
      <c r="C50" s="294"/>
      <c r="D50" s="295" t="s">
        <v>2226</v>
      </c>
      <c r="E50" s="300" t="s">
        <v>2238</v>
      </c>
      <c r="F50" s="297"/>
      <c r="G50" s="297"/>
      <c r="H50" s="301" t="s">
        <v>2238</v>
      </c>
      <c r="I50" s="301" t="s">
        <v>2238</v>
      </c>
    </row>
    <row r="51" s="299" customFormat="true" ht="12" hidden="false" customHeight="true" outlineLevel="0" collapsed="false">
      <c r="A51" s="292"/>
      <c r="B51" s="293"/>
      <c r="C51" s="294"/>
      <c r="D51" s="295" t="s">
        <v>2228</v>
      </c>
      <c r="E51" s="302" t="n">
        <v>37397</v>
      </c>
      <c r="F51" s="297"/>
      <c r="G51" s="297"/>
      <c r="H51" s="303" t="n">
        <v>37397</v>
      </c>
      <c r="I51" s="303" t="n">
        <v>37397</v>
      </c>
    </row>
    <row r="52" s="299" customFormat="true" ht="12" hidden="false" customHeight="true" outlineLevel="0" collapsed="false">
      <c r="A52" s="292"/>
      <c r="B52" s="293"/>
      <c r="C52" s="294"/>
      <c r="D52" s="295" t="s">
        <v>2229</v>
      </c>
      <c r="E52" s="302" t="n">
        <v>37580</v>
      </c>
      <c r="F52" s="297" t="s">
        <v>2230</v>
      </c>
      <c r="G52" s="297" t="n">
        <v>12</v>
      </c>
      <c r="H52" s="303" t="n">
        <v>37592</v>
      </c>
      <c r="I52" s="303" t="n">
        <v>37592</v>
      </c>
    </row>
    <row r="53" s="299" customFormat="true" ht="12" hidden="false" customHeight="true" outlineLevel="0" collapsed="false">
      <c r="A53" s="292" t="s">
        <v>154</v>
      </c>
      <c r="B53" s="293" t="s">
        <v>413</v>
      </c>
      <c r="C53" s="294" t="s">
        <v>459</v>
      </c>
      <c r="D53" s="295" t="s">
        <v>2222</v>
      </c>
      <c r="E53" s="296" t="n">
        <v>0</v>
      </c>
      <c r="F53" s="297"/>
      <c r="G53" s="297"/>
      <c r="H53" s="298" t="n">
        <v>1</v>
      </c>
      <c r="I53" s="298" t="n">
        <v>1</v>
      </c>
    </row>
    <row r="54" s="299" customFormat="true" ht="12" hidden="false" customHeight="true" outlineLevel="0" collapsed="false">
      <c r="A54" s="292"/>
      <c r="B54" s="293"/>
      <c r="C54" s="294"/>
      <c r="D54" s="295" t="s">
        <v>2223</v>
      </c>
      <c r="E54" s="300" t="s">
        <v>460</v>
      </c>
      <c r="F54" s="297"/>
      <c r="G54" s="297"/>
      <c r="H54" s="301" t="s">
        <v>460</v>
      </c>
      <c r="I54" s="301" t="s">
        <v>460</v>
      </c>
    </row>
    <row r="55" s="299" customFormat="true" ht="12" hidden="false" customHeight="true" outlineLevel="0" collapsed="false">
      <c r="A55" s="292"/>
      <c r="B55" s="293"/>
      <c r="C55" s="294"/>
      <c r="D55" s="295" t="s">
        <v>2226</v>
      </c>
      <c r="E55" s="300" t="s">
        <v>461</v>
      </c>
      <c r="F55" s="297"/>
      <c r="G55" s="297"/>
      <c r="H55" s="301" t="s">
        <v>461</v>
      </c>
      <c r="I55" s="301" t="s">
        <v>461</v>
      </c>
    </row>
    <row r="56" s="299" customFormat="true" ht="12" hidden="false" customHeight="true" outlineLevel="0" collapsed="false">
      <c r="A56" s="292"/>
      <c r="B56" s="293"/>
      <c r="C56" s="294"/>
      <c r="D56" s="295" t="s">
        <v>2228</v>
      </c>
      <c r="E56" s="302" t="n">
        <v>37397</v>
      </c>
      <c r="F56" s="297"/>
      <c r="G56" s="297"/>
      <c r="H56" s="303" t="n">
        <v>37397</v>
      </c>
      <c r="I56" s="303" t="n">
        <v>37397</v>
      </c>
    </row>
    <row r="57" s="299" customFormat="true" ht="12" hidden="false" customHeight="true" outlineLevel="0" collapsed="false">
      <c r="A57" s="292"/>
      <c r="B57" s="293"/>
      <c r="C57" s="294"/>
      <c r="D57" s="295" t="s">
        <v>2229</v>
      </c>
      <c r="E57" s="302" t="n">
        <v>37424</v>
      </c>
      <c r="F57" s="297" t="s">
        <v>2230</v>
      </c>
      <c r="G57" s="297" t="n">
        <v>18</v>
      </c>
      <c r="H57" s="303" t="n">
        <v>37442</v>
      </c>
      <c r="I57" s="303" t="n">
        <v>37442</v>
      </c>
    </row>
    <row r="58" s="299" customFormat="true" ht="12" hidden="false" customHeight="true" outlineLevel="0" collapsed="false">
      <c r="A58" s="292" t="s">
        <v>154</v>
      </c>
      <c r="B58" s="293" t="s">
        <v>465</v>
      </c>
      <c r="C58" s="294" t="s">
        <v>466</v>
      </c>
      <c r="D58" s="295" t="s">
        <v>2222</v>
      </c>
      <c r="E58" s="296" t="n">
        <v>0</v>
      </c>
      <c r="F58" s="297"/>
      <c r="G58" s="297"/>
      <c r="H58" s="298" t="n">
        <v>1</v>
      </c>
      <c r="I58" s="298" t="n">
        <v>1</v>
      </c>
    </row>
    <row r="59" s="299" customFormat="true" ht="12" hidden="false" customHeight="true" outlineLevel="0" collapsed="false">
      <c r="A59" s="292"/>
      <c r="B59" s="293"/>
      <c r="C59" s="294"/>
      <c r="D59" s="295" t="s">
        <v>2223</v>
      </c>
      <c r="E59" s="300" t="s">
        <v>411</v>
      </c>
      <c r="F59" s="297"/>
      <c r="G59" s="297"/>
      <c r="H59" s="301" t="s">
        <v>411</v>
      </c>
      <c r="I59" s="301" t="s">
        <v>411</v>
      </c>
    </row>
    <row r="60" s="299" customFormat="true" ht="12" hidden="false" customHeight="true" outlineLevel="0" collapsed="false">
      <c r="A60" s="292"/>
      <c r="B60" s="293"/>
      <c r="C60" s="294"/>
      <c r="D60" s="295" t="s">
        <v>2226</v>
      </c>
      <c r="E60" s="300" t="s">
        <v>412</v>
      </c>
      <c r="F60" s="297"/>
      <c r="G60" s="297"/>
      <c r="H60" s="301" t="s">
        <v>412</v>
      </c>
      <c r="I60" s="301" t="s">
        <v>412</v>
      </c>
    </row>
    <row r="61" s="299" customFormat="true" ht="12" hidden="false" customHeight="true" outlineLevel="0" collapsed="false">
      <c r="A61" s="292"/>
      <c r="B61" s="293"/>
      <c r="C61" s="294"/>
      <c r="D61" s="295" t="s">
        <v>2228</v>
      </c>
      <c r="E61" s="302" t="n">
        <v>37424</v>
      </c>
      <c r="F61" s="297" t="s">
        <v>2230</v>
      </c>
      <c r="G61" s="297" t="n">
        <v>18</v>
      </c>
      <c r="H61" s="303" t="n">
        <v>37442</v>
      </c>
      <c r="I61" s="303" t="n">
        <v>37442</v>
      </c>
    </row>
    <row r="62" s="299" customFormat="true" ht="12" hidden="false" customHeight="true" outlineLevel="0" collapsed="false">
      <c r="A62" s="292"/>
      <c r="B62" s="293"/>
      <c r="C62" s="294"/>
      <c r="D62" s="295" t="s">
        <v>2229</v>
      </c>
      <c r="E62" s="302" t="n">
        <v>37424</v>
      </c>
      <c r="F62" s="297" t="s">
        <v>2230</v>
      </c>
      <c r="G62" s="297" t="n">
        <v>18</v>
      </c>
      <c r="H62" s="303" t="n">
        <v>37442</v>
      </c>
      <c r="I62" s="303" t="n">
        <v>37442</v>
      </c>
    </row>
    <row r="63" s="299" customFormat="true" ht="12" hidden="false" customHeight="true" outlineLevel="0" collapsed="false">
      <c r="A63" s="292" t="s">
        <v>154</v>
      </c>
      <c r="B63" s="293" t="s">
        <v>467</v>
      </c>
      <c r="C63" s="294" t="s">
        <v>469</v>
      </c>
      <c r="D63" s="295" t="s">
        <v>2222</v>
      </c>
      <c r="E63" s="296" t="n">
        <v>0</v>
      </c>
      <c r="F63" s="297"/>
      <c r="G63" s="297"/>
      <c r="H63" s="298" t="n">
        <v>1</v>
      </c>
      <c r="I63" s="298" t="n">
        <v>0</v>
      </c>
    </row>
    <row r="64" s="299" customFormat="true" ht="12" hidden="false" customHeight="true" outlineLevel="0" collapsed="false">
      <c r="A64" s="292"/>
      <c r="B64" s="293"/>
      <c r="C64" s="294"/>
      <c r="D64" s="295" t="s">
        <v>2223</v>
      </c>
      <c r="E64" s="300" t="s">
        <v>411</v>
      </c>
      <c r="F64" s="297"/>
      <c r="G64" s="297"/>
      <c r="H64" s="301" t="s">
        <v>411</v>
      </c>
      <c r="I64" s="301" t="s">
        <v>411</v>
      </c>
    </row>
    <row r="65" s="299" customFormat="true" ht="12" hidden="false" customHeight="true" outlineLevel="0" collapsed="false">
      <c r="A65" s="292"/>
      <c r="B65" s="293"/>
      <c r="C65" s="294"/>
      <c r="D65" s="295" t="s">
        <v>2226</v>
      </c>
      <c r="E65" s="300" t="s">
        <v>412</v>
      </c>
      <c r="F65" s="297"/>
      <c r="G65" s="297"/>
      <c r="H65" s="301" t="s">
        <v>412</v>
      </c>
      <c r="I65" s="301" t="s">
        <v>412</v>
      </c>
    </row>
    <row r="66" s="299" customFormat="true" ht="12" hidden="false" customHeight="true" outlineLevel="0" collapsed="false">
      <c r="A66" s="292"/>
      <c r="B66" s="293"/>
      <c r="C66" s="294"/>
      <c r="D66" s="295" t="s">
        <v>2228</v>
      </c>
      <c r="E66" s="302" t="n">
        <v>37424</v>
      </c>
      <c r="F66" s="297" t="s">
        <v>2230</v>
      </c>
      <c r="G66" s="297" t="n">
        <v>74</v>
      </c>
      <c r="H66" s="303" t="n">
        <v>37498</v>
      </c>
      <c r="I66" s="303" t="n">
        <v>37498</v>
      </c>
    </row>
    <row r="67" s="299" customFormat="true" ht="12" hidden="false" customHeight="true" outlineLevel="0" collapsed="false">
      <c r="A67" s="292"/>
      <c r="B67" s="293"/>
      <c r="C67" s="294"/>
      <c r="D67" s="295" t="s">
        <v>2229</v>
      </c>
      <c r="E67" s="302" t="n">
        <v>37424</v>
      </c>
      <c r="F67" s="297" t="s">
        <v>2230</v>
      </c>
      <c r="G67" s="297" t="n">
        <v>74</v>
      </c>
      <c r="H67" s="303" t="n">
        <v>37498</v>
      </c>
      <c r="I67" s="303" t="n">
        <v>37498</v>
      </c>
    </row>
    <row r="68" s="299" customFormat="true" ht="12" hidden="false" customHeight="true" outlineLevel="0" collapsed="false">
      <c r="A68" s="292" t="s">
        <v>154</v>
      </c>
      <c r="B68" s="293" t="s">
        <v>472</v>
      </c>
      <c r="C68" s="294" t="s">
        <v>473</v>
      </c>
      <c r="D68" s="295" t="s">
        <v>2222</v>
      </c>
      <c r="E68" s="296" t="n">
        <v>0</v>
      </c>
      <c r="F68" s="297"/>
      <c r="G68" s="297"/>
      <c r="H68" s="298" t="n">
        <v>1</v>
      </c>
      <c r="I68" s="298" t="n">
        <v>0</v>
      </c>
    </row>
    <row r="69" s="299" customFormat="true" ht="12" hidden="false" customHeight="true" outlineLevel="0" collapsed="false">
      <c r="A69" s="292"/>
      <c r="B69" s="293"/>
      <c r="C69" s="294"/>
      <c r="D69" s="295" t="s">
        <v>2223</v>
      </c>
      <c r="E69" s="300" t="s">
        <v>474</v>
      </c>
      <c r="F69" s="297"/>
      <c r="G69" s="297"/>
      <c r="H69" s="301" t="s">
        <v>474</v>
      </c>
      <c r="I69" s="301" t="s">
        <v>474</v>
      </c>
    </row>
    <row r="70" s="299" customFormat="true" ht="12" hidden="false" customHeight="true" outlineLevel="0" collapsed="false">
      <c r="A70" s="292"/>
      <c r="B70" s="293"/>
      <c r="C70" s="294"/>
      <c r="D70" s="295" t="s">
        <v>2226</v>
      </c>
      <c r="E70" s="300" t="s">
        <v>859</v>
      </c>
      <c r="F70" s="297"/>
      <c r="G70" s="297"/>
      <c r="H70" s="301" t="s">
        <v>475</v>
      </c>
      <c r="I70" s="301" t="s">
        <v>859</v>
      </c>
    </row>
    <row r="71" s="299" customFormat="true" ht="12" hidden="false" customHeight="true" outlineLevel="0" collapsed="false">
      <c r="A71" s="292"/>
      <c r="B71" s="293"/>
      <c r="C71" s="294"/>
      <c r="D71" s="295" t="s">
        <v>2228</v>
      </c>
      <c r="E71" s="302" t="n">
        <v>37424</v>
      </c>
      <c r="F71" s="297" t="s">
        <v>2230</v>
      </c>
      <c r="G71" s="297" t="n">
        <v>18</v>
      </c>
      <c r="H71" s="303" t="n">
        <v>37442</v>
      </c>
      <c r="I71" s="303" t="n">
        <v>37442</v>
      </c>
    </row>
    <row r="72" s="299" customFormat="true" ht="12" hidden="false" customHeight="true" outlineLevel="0" collapsed="false">
      <c r="A72" s="292"/>
      <c r="B72" s="293"/>
      <c r="C72" s="294"/>
      <c r="D72" s="295" t="s">
        <v>2229</v>
      </c>
      <c r="E72" s="302" t="n">
        <v>37445</v>
      </c>
      <c r="F72" s="297" t="s">
        <v>2230</v>
      </c>
      <c r="G72" s="297" t="n">
        <v>73</v>
      </c>
      <c r="H72" s="303" t="n">
        <v>37518</v>
      </c>
      <c r="I72" s="303" t="n">
        <v>37466</v>
      </c>
    </row>
    <row r="73" s="299" customFormat="true" ht="12" hidden="false" customHeight="true" outlineLevel="0" collapsed="false">
      <c r="A73" s="292" t="s">
        <v>154</v>
      </c>
      <c r="B73" s="293" t="s">
        <v>478</v>
      </c>
      <c r="C73" s="294" t="s">
        <v>479</v>
      </c>
      <c r="D73" s="295" t="s">
        <v>2222</v>
      </c>
      <c r="E73" s="296" t="n">
        <v>0</v>
      </c>
      <c r="F73" s="297"/>
      <c r="G73" s="297"/>
      <c r="H73" s="298" t="n">
        <v>0.75</v>
      </c>
      <c r="I73" s="298" t="n">
        <v>0.25</v>
      </c>
    </row>
    <row r="74" s="299" customFormat="true" ht="12" hidden="false" customHeight="true" outlineLevel="0" collapsed="false">
      <c r="A74" s="292"/>
      <c r="B74" s="293"/>
      <c r="C74" s="294"/>
      <c r="D74" s="295" t="s">
        <v>2223</v>
      </c>
      <c r="E74" s="300" t="s">
        <v>480</v>
      </c>
      <c r="F74" s="297"/>
      <c r="G74" s="297"/>
      <c r="H74" s="301" t="s">
        <v>480</v>
      </c>
      <c r="I74" s="301" t="s">
        <v>480</v>
      </c>
    </row>
    <row r="75" s="299" customFormat="true" ht="12" hidden="false" customHeight="true" outlineLevel="0" collapsed="false">
      <c r="A75" s="292"/>
      <c r="B75" s="293"/>
      <c r="C75" s="294"/>
      <c r="D75" s="295" t="s">
        <v>2226</v>
      </c>
      <c r="E75" s="300" t="s">
        <v>662</v>
      </c>
      <c r="F75" s="297"/>
      <c r="G75" s="297"/>
      <c r="H75" s="301" t="s">
        <v>481</v>
      </c>
      <c r="I75" s="301" t="s">
        <v>662</v>
      </c>
    </row>
    <row r="76" s="299" customFormat="true" ht="12" hidden="false" customHeight="true" outlineLevel="0" collapsed="false">
      <c r="A76" s="292"/>
      <c r="B76" s="293"/>
      <c r="C76" s="294"/>
      <c r="D76" s="295" t="s">
        <v>2228</v>
      </c>
      <c r="E76" s="302" t="n">
        <v>37424</v>
      </c>
      <c r="F76" s="297" t="s">
        <v>2230</v>
      </c>
      <c r="G76" s="297" t="n">
        <v>18</v>
      </c>
      <c r="H76" s="303" t="n">
        <v>37442</v>
      </c>
      <c r="I76" s="303" t="n">
        <v>37442</v>
      </c>
    </row>
    <row r="77" s="299" customFormat="true" ht="12" hidden="false" customHeight="true" outlineLevel="0" collapsed="false">
      <c r="A77" s="292"/>
      <c r="B77" s="293"/>
      <c r="C77" s="294"/>
      <c r="D77" s="295" t="s">
        <v>2229</v>
      </c>
      <c r="E77" s="302" t="n">
        <v>37442</v>
      </c>
      <c r="F77" s="297" t="s">
        <v>2230</v>
      </c>
      <c r="G77" s="297" t="n">
        <v>88</v>
      </c>
      <c r="H77" s="303" t="n">
        <v>37530</v>
      </c>
      <c r="I77" s="303" t="n">
        <v>37505</v>
      </c>
    </row>
    <row r="78" s="299" customFormat="true" ht="12" hidden="false" customHeight="true" outlineLevel="0" collapsed="false">
      <c r="A78" s="292" t="s">
        <v>154</v>
      </c>
      <c r="B78" s="293" t="s">
        <v>485</v>
      </c>
      <c r="C78" s="294" t="s">
        <v>486</v>
      </c>
      <c r="D78" s="295" t="s">
        <v>2222</v>
      </c>
      <c r="E78" s="296" t="n">
        <v>0</v>
      </c>
      <c r="F78" s="297"/>
      <c r="G78" s="297"/>
      <c r="H78" s="298" t="n">
        <v>0</v>
      </c>
      <c r="I78" s="298" t="n">
        <v>0</v>
      </c>
    </row>
    <row r="79" s="299" customFormat="true" ht="12" hidden="false" customHeight="true" outlineLevel="0" collapsed="false">
      <c r="A79" s="292"/>
      <c r="B79" s="293"/>
      <c r="C79" s="294"/>
      <c r="D79" s="295" t="s">
        <v>2223</v>
      </c>
      <c r="E79" s="300" t="s">
        <v>411</v>
      </c>
      <c r="F79" s="297"/>
      <c r="G79" s="297"/>
      <c r="H79" s="301" t="s">
        <v>411</v>
      </c>
      <c r="I79" s="301" t="s">
        <v>411</v>
      </c>
    </row>
    <row r="80" s="299" customFormat="true" ht="12" hidden="false" customHeight="true" outlineLevel="0" collapsed="false">
      <c r="A80" s="292"/>
      <c r="B80" s="293"/>
      <c r="C80" s="294"/>
      <c r="D80" s="295" t="s">
        <v>2226</v>
      </c>
      <c r="E80" s="300" t="s">
        <v>412</v>
      </c>
      <c r="F80" s="297"/>
      <c r="G80" s="297"/>
      <c r="H80" s="301" t="s">
        <v>412</v>
      </c>
      <c r="I80" s="301" t="s">
        <v>412</v>
      </c>
    </row>
    <row r="81" s="299" customFormat="true" ht="12" hidden="false" customHeight="true" outlineLevel="0" collapsed="false">
      <c r="A81" s="292"/>
      <c r="B81" s="293"/>
      <c r="C81" s="294"/>
      <c r="D81" s="295" t="s">
        <v>2228</v>
      </c>
      <c r="E81" s="302" t="n">
        <v>37442</v>
      </c>
      <c r="F81" s="297" t="s">
        <v>2230</v>
      </c>
      <c r="G81" s="297" t="n">
        <v>88</v>
      </c>
      <c r="H81" s="303" t="n">
        <v>37530</v>
      </c>
      <c r="I81" s="303" t="n">
        <v>37512</v>
      </c>
    </row>
    <row r="82" s="299" customFormat="true" ht="12" hidden="false" customHeight="true" outlineLevel="0" collapsed="false">
      <c r="A82" s="292"/>
      <c r="B82" s="293"/>
      <c r="C82" s="294"/>
      <c r="D82" s="295" t="s">
        <v>2229</v>
      </c>
      <c r="E82" s="302" t="n">
        <v>37442</v>
      </c>
      <c r="F82" s="297" t="s">
        <v>2230</v>
      </c>
      <c r="G82" s="297" t="n">
        <v>88</v>
      </c>
      <c r="H82" s="303" t="n">
        <v>37530</v>
      </c>
      <c r="I82" s="303" t="n">
        <v>37512</v>
      </c>
    </row>
    <row r="83" s="299" customFormat="true" ht="12" hidden="false" customHeight="true" outlineLevel="0" collapsed="false">
      <c r="A83" s="292" t="s">
        <v>154</v>
      </c>
      <c r="B83" s="293" t="s">
        <v>489</v>
      </c>
      <c r="C83" s="294" t="s">
        <v>490</v>
      </c>
      <c r="D83" s="295" t="s">
        <v>2222</v>
      </c>
      <c r="E83" s="296" t="n">
        <v>0</v>
      </c>
      <c r="F83" s="297"/>
      <c r="G83" s="297"/>
      <c r="H83" s="298" t="n">
        <v>0</v>
      </c>
      <c r="I83" s="298" t="n">
        <v>0</v>
      </c>
    </row>
    <row r="84" s="299" customFormat="true" ht="12" hidden="false" customHeight="true" outlineLevel="0" collapsed="false">
      <c r="A84" s="292"/>
      <c r="B84" s="293"/>
      <c r="C84" s="294"/>
      <c r="D84" s="295" t="s">
        <v>2223</v>
      </c>
      <c r="E84" s="300" t="s">
        <v>411</v>
      </c>
      <c r="F84" s="297"/>
      <c r="G84" s="297"/>
      <c r="H84" s="301" t="s">
        <v>411</v>
      </c>
      <c r="I84" s="301" t="s">
        <v>411</v>
      </c>
    </row>
    <row r="85" s="299" customFormat="true" ht="12" hidden="false" customHeight="true" outlineLevel="0" collapsed="false">
      <c r="A85" s="292"/>
      <c r="B85" s="293"/>
      <c r="C85" s="294"/>
      <c r="D85" s="295" t="s">
        <v>2226</v>
      </c>
      <c r="E85" s="300" t="s">
        <v>412</v>
      </c>
      <c r="F85" s="297"/>
      <c r="G85" s="297"/>
      <c r="H85" s="301" t="s">
        <v>412</v>
      </c>
      <c r="I85" s="301" t="s">
        <v>412</v>
      </c>
    </row>
    <row r="86" s="299" customFormat="true" ht="12" hidden="false" customHeight="true" outlineLevel="0" collapsed="false">
      <c r="A86" s="292"/>
      <c r="B86" s="293"/>
      <c r="C86" s="294"/>
      <c r="D86" s="295" t="s">
        <v>2228</v>
      </c>
      <c r="E86" s="302" t="n">
        <v>37442</v>
      </c>
      <c r="F86" s="297" t="s">
        <v>2230</v>
      </c>
      <c r="G86" s="297" t="n">
        <v>91</v>
      </c>
      <c r="H86" s="303" t="n">
        <v>37533</v>
      </c>
      <c r="I86" s="303" t="n">
        <v>37519</v>
      </c>
    </row>
    <row r="87" s="299" customFormat="true" ht="12" hidden="false" customHeight="true" outlineLevel="0" collapsed="false">
      <c r="A87" s="292"/>
      <c r="B87" s="293"/>
      <c r="C87" s="294"/>
      <c r="D87" s="295" t="s">
        <v>2229</v>
      </c>
      <c r="E87" s="302" t="n">
        <v>37442</v>
      </c>
      <c r="F87" s="297" t="s">
        <v>2230</v>
      </c>
      <c r="G87" s="297" t="n">
        <v>91</v>
      </c>
      <c r="H87" s="303" t="n">
        <v>37533</v>
      </c>
      <c r="I87" s="303" t="n">
        <v>37519</v>
      </c>
    </row>
    <row r="88" s="299" customFormat="true" ht="12" hidden="false" customHeight="true" outlineLevel="0" collapsed="false">
      <c r="A88" s="292" t="s">
        <v>135</v>
      </c>
      <c r="B88" s="293" t="s">
        <v>493</v>
      </c>
      <c r="C88" s="294" t="s">
        <v>494</v>
      </c>
      <c r="D88" s="295" t="s">
        <v>2222</v>
      </c>
      <c r="E88" s="296" t="n">
        <v>0</v>
      </c>
      <c r="F88" s="297"/>
      <c r="G88" s="297"/>
      <c r="H88" s="298" t="n">
        <v>1</v>
      </c>
      <c r="I88" s="298" t="n">
        <v>1</v>
      </c>
    </row>
    <row r="89" s="299" customFormat="true" ht="12" hidden="false" customHeight="true" outlineLevel="0" collapsed="false">
      <c r="A89" s="292"/>
      <c r="B89" s="293"/>
      <c r="C89" s="294"/>
      <c r="D89" s="295" t="s">
        <v>2223</v>
      </c>
      <c r="E89" s="300" t="s">
        <v>495</v>
      </c>
      <c r="F89" s="297"/>
      <c r="G89" s="297"/>
      <c r="H89" s="301" t="s">
        <v>495</v>
      </c>
      <c r="I89" s="301" t="s">
        <v>495</v>
      </c>
    </row>
    <row r="90" s="299" customFormat="true" ht="12" hidden="false" customHeight="true" outlineLevel="0" collapsed="false">
      <c r="A90" s="292"/>
      <c r="B90" s="293"/>
      <c r="C90" s="294"/>
      <c r="D90" s="295" t="s">
        <v>2226</v>
      </c>
      <c r="E90" s="300" t="s">
        <v>496</v>
      </c>
      <c r="F90" s="297"/>
      <c r="G90" s="297"/>
      <c r="H90" s="301" t="s">
        <v>496</v>
      </c>
      <c r="I90" s="301" t="s">
        <v>496</v>
      </c>
    </row>
    <row r="91" s="299" customFormat="true" ht="12" hidden="false" customHeight="true" outlineLevel="0" collapsed="false">
      <c r="A91" s="292"/>
      <c r="B91" s="293"/>
      <c r="C91" s="294"/>
      <c r="D91" s="295" t="s">
        <v>2228</v>
      </c>
      <c r="E91" s="302" t="n">
        <v>37404</v>
      </c>
      <c r="F91" s="297"/>
      <c r="G91" s="297"/>
      <c r="H91" s="303" t="n">
        <v>37404</v>
      </c>
      <c r="I91" s="303" t="n">
        <v>37404</v>
      </c>
    </row>
    <row r="92" s="299" customFormat="true" ht="12" hidden="false" customHeight="true" outlineLevel="0" collapsed="false">
      <c r="A92" s="292"/>
      <c r="B92" s="293"/>
      <c r="C92" s="294"/>
      <c r="D92" s="295" t="s">
        <v>2229</v>
      </c>
      <c r="E92" s="302" t="n">
        <v>37484</v>
      </c>
      <c r="F92" s="297"/>
      <c r="G92" s="297"/>
      <c r="H92" s="303" t="n">
        <v>37484</v>
      </c>
      <c r="I92" s="303" t="n">
        <v>37484</v>
      </c>
    </row>
    <row r="93" s="299" customFormat="true" ht="12" hidden="false" customHeight="true" outlineLevel="0" collapsed="false">
      <c r="A93" s="292" t="s">
        <v>135</v>
      </c>
      <c r="B93" s="293" t="s">
        <v>497</v>
      </c>
      <c r="C93" s="294" t="s">
        <v>501</v>
      </c>
      <c r="D93" s="295" t="s">
        <v>2222</v>
      </c>
      <c r="E93" s="296" t="n">
        <v>0</v>
      </c>
      <c r="F93" s="297"/>
      <c r="G93" s="297"/>
      <c r="H93" s="298" t="n">
        <v>1</v>
      </c>
      <c r="I93" s="298" t="n">
        <v>1</v>
      </c>
    </row>
    <row r="94" s="299" customFormat="true" ht="12" hidden="false" customHeight="true" outlineLevel="0" collapsed="false">
      <c r="A94" s="292"/>
      <c r="B94" s="293"/>
      <c r="C94" s="294"/>
      <c r="D94" s="295" t="s">
        <v>2223</v>
      </c>
      <c r="E94" s="300" t="s">
        <v>411</v>
      </c>
      <c r="F94" s="297"/>
      <c r="G94" s="297"/>
      <c r="H94" s="301" t="s">
        <v>411</v>
      </c>
      <c r="I94" s="301" t="s">
        <v>411</v>
      </c>
    </row>
    <row r="95" s="299" customFormat="true" ht="12" hidden="false" customHeight="true" outlineLevel="0" collapsed="false">
      <c r="A95" s="292"/>
      <c r="B95" s="293"/>
      <c r="C95" s="294"/>
      <c r="D95" s="295" t="s">
        <v>2226</v>
      </c>
      <c r="E95" s="300" t="s">
        <v>412</v>
      </c>
      <c r="F95" s="297"/>
      <c r="G95" s="297"/>
      <c r="H95" s="301" t="s">
        <v>412</v>
      </c>
      <c r="I95" s="301" t="s">
        <v>412</v>
      </c>
    </row>
    <row r="96" s="299" customFormat="true" ht="12" hidden="false" customHeight="true" outlineLevel="0" collapsed="false">
      <c r="A96" s="292"/>
      <c r="B96" s="293"/>
      <c r="C96" s="294"/>
      <c r="D96" s="295" t="s">
        <v>2228</v>
      </c>
      <c r="E96" s="302" t="n">
        <v>37484</v>
      </c>
      <c r="F96" s="297"/>
      <c r="G96" s="297"/>
      <c r="H96" s="303" t="n">
        <v>37484</v>
      </c>
      <c r="I96" s="303" t="n">
        <v>37484</v>
      </c>
    </row>
    <row r="97" s="299" customFormat="true" ht="12" hidden="false" customHeight="true" outlineLevel="0" collapsed="false">
      <c r="A97" s="292"/>
      <c r="B97" s="293"/>
      <c r="C97" s="294"/>
      <c r="D97" s="295" t="s">
        <v>2229</v>
      </c>
      <c r="E97" s="302" t="n">
        <v>37484</v>
      </c>
      <c r="F97" s="297"/>
      <c r="G97" s="297"/>
      <c r="H97" s="303" t="n">
        <v>37484</v>
      </c>
      <c r="I97" s="303" t="n">
        <v>37484</v>
      </c>
    </row>
    <row r="98" s="299" customFormat="true" ht="12" hidden="false" customHeight="true" outlineLevel="0" collapsed="false">
      <c r="A98" s="292" t="s">
        <v>135</v>
      </c>
      <c r="B98" s="293" t="s">
        <v>503</v>
      </c>
      <c r="C98" s="294" t="s">
        <v>504</v>
      </c>
      <c r="D98" s="295" t="s">
        <v>2222</v>
      </c>
      <c r="E98" s="296" t="n">
        <v>0</v>
      </c>
      <c r="F98" s="297"/>
      <c r="G98" s="297"/>
      <c r="H98" s="298" t="n">
        <v>0</v>
      </c>
      <c r="I98" s="298" t="n">
        <v>0</v>
      </c>
    </row>
    <row r="99" s="299" customFormat="true" ht="12" hidden="false" customHeight="true" outlineLevel="0" collapsed="false">
      <c r="A99" s="292"/>
      <c r="B99" s="293"/>
      <c r="C99" s="294"/>
      <c r="D99" s="295" t="s">
        <v>2223</v>
      </c>
      <c r="E99" s="300" t="s">
        <v>495</v>
      </c>
      <c r="F99" s="297"/>
      <c r="G99" s="297"/>
      <c r="H99" s="301" t="s">
        <v>495</v>
      </c>
      <c r="I99" s="301" t="s">
        <v>495</v>
      </c>
    </row>
    <row r="100" s="299" customFormat="true" ht="12" hidden="false" customHeight="true" outlineLevel="0" collapsed="false">
      <c r="A100" s="292"/>
      <c r="B100" s="293"/>
      <c r="C100" s="294"/>
      <c r="D100" s="295" t="s">
        <v>2226</v>
      </c>
      <c r="E100" s="300" t="s">
        <v>1738</v>
      </c>
      <c r="F100" s="297"/>
      <c r="G100" s="297"/>
      <c r="H100" s="301" t="s">
        <v>1738</v>
      </c>
      <c r="I100" s="301" t="s">
        <v>1738</v>
      </c>
    </row>
    <row r="101" s="299" customFormat="true" ht="12" hidden="false" customHeight="true" outlineLevel="0" collapsed="false">
      <c r="A101" s="292"/>
      <c r="B101" s="293"/>
      <c r="C101" s="294"/>
      <c r="D101" s="295" t="s">
        <v>2228</v>
      </c>
      <c r="E101" s="302" t="n">
        <v>37538</v>
      </c>
      <c r="F101" s="297" t="s">
        <v>2230</v>
      </c>
      <c r="G101" s="297" t="n">
        <v>12</v>
      </c>
      <c r="H101" s="303" t="n">
        <v>37550</v>
      </c>
      <c r="I101" s="303" t="n">
        <v>37550</v>
      </c>
    </row>
    <row r="102" s="299" customFormat="true" ht="12" hidden="false" customHeight="true" outlineLevel="0" collapsed="false">
      <c r="A102" s="292"/>
      <c r="B102" s="293"/>
      <c r="C102" s="294"/>
      <c r="D102" s="295" t="s">
        <v>2229</v>
      </c>
      <c r="E102" s="302" t="n">
        <v>37579</v>
      </c>
      <c r="F102" s="297" t="s">
        <v>2230</v>
      </c>
      <c r="G102" s="297" t="n">
        <v>10</v>
      </c>
      <c r="H102" s="303" t="n">
        <v>37589</v>
      </c>
      <c r="I102" s="303" t="n">
        <v>37589</v>
      </c>
    </row>
    <row r="103" s="299" customFormat="true" ht="12" hidden="false" customHeight="true" outlineLevel="0" collapsed="false">
      <c r="A103" s="292" t="s">
        <v>135</v>
      </c>
      <c r="B103" s="293" t="s">
        <v>506</v>
      </c>
      <c r="C103" s="294" t="s">
        <v>510</v>
      </c>
      <c r="D103" s="295" t="s">
        <v>2222</v>
      </c>
      <c r="E103" s="296" t="n">
        <v>0</v>
      </c>
      <c r="F103" s="297"/>
      <c r="G103" s="297"/>
      <c r="H103" s="298" t="n">
        <v>0</v>
      </c>
      <c r="I103" s="298" t="n">
        <v>0</v>
      </c>
    </row>
    <row r="104" s="299" customFormat="true" ht="12" hidden="false" customHeight="true" outlineLevel="0" collapsed="false">
      <c r="A104" s="292"/>
      <c r="B104" s="293"/>
      <c r="C104" s="294"/>
      <c r="D104" s="295" t="s">
        <v>2223</v>
      </c>
      <c r="E104" s="300" t="s">
        <v>411</v>
      </c>
      <c r="F104" s="297"/>
      <c r="G104" s="297"/>
      <c r="H104" s="301" t="s">
        <v>411</v>
      </c>
      <c r="I104" s="301" t="s">
        <v>411</v>
      </c>
    </row>
    <row r="105" s="299" customFormat="true" ht="12" hidden="false" customHeight="true" outlineLevel="0" collapsed="false">
      <c r="A105" s="292"/>
      <c r="B105" s="293"/>
      <c r="C105" s="294"/>
      <c r="D105" s="295" t="s">
        <v>2226</v>
      </c>
      <c r="E105" s="300" t="s">
        <v>559</v>
      </c>
      <c r="F105" s="297"/>
      <c r="G105" s="297"/>
      <c r="H105" s="301" t="s">
        <v>559</v>
      </c>
      <c r="I105" s="301" t="s">
        <v>559</v>
      </c>
    </row>
    <row r="106" s="299" customFormat="true" ht="12" hidden="false" customHeight="true" outlineLevel="0" collapsed="false">
      <c r="A106" s="292"/>
      <c r="B106" s="293"/>
      <c r="C106" s="294"/>
      <c r="D106" s="295" t="s">
        <v>2228</v>
      </c>
      <c r="E106" s="302" t="n">
        <v>37579</v>
      </c>
      <c r="F106" s="297" t="s">
        <v>2230</v>
      </c>
      <c r="G106" s="297" t="n">
        <v>10</v>
      </c>
      <c r="H106" s="303" t="n">
        <v>37589</v>
      </c>
      <c r="I106" s="303" t="n">
        <v>37589</v>
      </c>
    </row>
    <row r="107" s="299" customFormat="true" ht="12" hidden="false" customHeight="true" outlineLevel="0" collapsed="false">
      <c r="A107" s="292"/>
      <c r="B107" s="293"/>
      <c r="C107" s="294"/>
      <c r="D107" s="295" t="s">
        <v>2229</v>
      </c>
      <c r="E107" s="302" t="n">
        <v>37580</v>
      </c>
      <c r="F107" s="297" t="s">
        <v>2230</v>
      </c>
      <c r="G107" s="297" t="n">
        <v>12</v>
      </c>
      <c r="H107" s="303" t="n">
        <v>37592</v>
      </c>
      <c r="I107" s="303" t="n">
        <v>37592</v>
      </c>
    </row>
    <row r="108" s="299" customFormat="true" ht="12" hidden="false" customHeight="true" outlineLevel="0" collapsed="false">
      <c r="A108" s="292"/>
      <c r="B108" s="293" t="s">
        <v>512</v>
      </c>
      <c r="C108" s="294" t="s">
        <v>513</v>
      </c>
      <c r="D108" s="295" t="s">
        <v>2222</v>
      </c>
      <c r="E108" s="296" t="n">
        <v>0</v>
      </c>
      <c r="F108" s="297"/>
      <c r="G108" s="297"/>
      <c r="H108" s="298" t="n">
        <v>0.37</v>
      </c>
      <c r="I108" s="298" t="n">
        <v>0</v>
      </c>
    </row>
    <row r="109" s="299" customFormat="true" ht="12" hidden="false" customHeight="true" outlineLevel="0" collapsed="false">
      <c r="A109" s="292"/>
      <c r="B109" s="293"/>
      <c r="C109" s="294"/>
      <c r="D109" s="295" t="s">
        <v>2223</v>
      </c>
      <c r="E109" s="300" t="s">
        <v>514</v>
      </c>
      <c r="F109" s="297"/>
      <c r="G109" s="297"/>
      <c r="H109" s="301" t="s">
        <v>514</v>
      </c>
      <c r="I109" s="301" t="s">
        <v>514</v>
      </c>
    </row>
    <row r="110" s="299" customFormat="true" ht="12" hidden="false" customHeight="true" outlineLevel="0" collapsed="false">
      <c r="A110" s="292"/>
      <c r="B110" s="293"/>
      <c r="C110" s="294"/>
      <c r="D110" s="295" t="s">
        <v>2226</v>
      </c>
      <c r="E110" s="300" t="s">
        <v>2239</v>
      </c>
      <c r="F110" s="297"/>
      <c r="G110" s="297"/>
      <c r="H110" s="301" t="s">
        <v>2240</v>
      </c>
      <c r="I110" s="301" t="s">
        <v>2239</v>
      </c>
    </row>
    <row r="111" s="299" customFormat="true" ht="12" hidden="false" customHeight="true" outlineLevel="0" collapsed="false">
      <c r="A111" s="292"/>
      <c r="B111" s="293"/>
      <c r="C111" s="294"/>
      <c r="D111" s="295" t="s">
        <v>2228</v>
      </c>
      <c r="E111" s="302" t="n">
        <v>37565</v>
      </c>
      <c r="F111" s="297" t="s">
        <v>125</v>
      </c>
      <c r="G111" s="297" t="n">
        <v>-60</v>
      </c>
      <c r="H111" s="303" t="n">
        <v>37505</v>
      </c>
      <c r="I111" s="303" t="n">
        <v>37575</v>
      </c>
    </row>
    <row r="112" s="299" customFormat="true" ht="12" hidden="false" customHeight="true" outlineLevel="0" collapsed="false">
      <c r="A112" s="292"/>
      <c r="B112" s="293"/>
      <c r="C112" s="294"/>
      <c r="D112" s="295" t="s">
        <v>2229</v>
      </c>
      <c r="E112" s="302" t="n">
        <v>37732</v>
      </c>
      <c r="F112" s="297"/>
      <c r="G112" s="297"/>
      <c r="H112" s="303" t="n">
        <v>37732</v>
      </c>
      <c r="I112" s="303" t="n">
        <v>37732</v>
      </c>
    </row>
    <row r="113" s="299" customFormat="true" ht="12" hidden="false" customHeight="true" outlineLevel="0" collapsed="false">
      <c r="A113" s="292" t="s">
        <v>283</v>
      </c>
      <c r="B113" s="293" t="s">
        <v>470</v>
      </c>
      <c r="C113" s="294" t="s">
        <v>517</v>
      </c>
      <c r="D113" s="295" t="s">
        <v>2222</v>
      </c>
      <c r="E113" s="296" t="n">
        <v>0</v>
      </c>
      <c r="F113" s="297"/>
      <c r="G113" s="297"/>
      <c r="H113" s="298" t="n">
        <v>0.75</v>
      </c>
      <c r="I113" s="298" t="n">
        <v>0</v>
      </c>
    </row>
    <row r="114" s="299" customFormat="true" ht="12" hidden="false" customHeight="true" outlineLevel="0" collapsed="false">
      <c r="A114" s="292"/>
      <c r="B114" s="293"/>
      <c r="C114" s="294"/>
      <c r="D114" s="295" t="s">
        <v>2223</v>
      </c>
      <c r="E114" s="300" t="s">
        <v>518</v>
      </c>
      <c r="F114" s="297"/>
      <c r="G114" s="297"/>
      <c r="H114" s="301" t="s">
        <v>518</v>
      </c>
      <c r="I114" s="301" t="s">
        <v>518</v>
      </c>
    </row>
    <row r="115" s="299" customFormat="true" ht="12" hidden="false" customHeight="true" outlineLevel="0" collapsed="false">
      <c r="A115" s="292"/>
      <c r="B115" s="293"/>
      <c r="C115" s="294"/>
      <c r="D115" s="295" t="s">
        <v>2226</v>
      </c>
      <c r="E115" s="300" t="s">
        <v>524</v>
      </c>
      <c r="F115" s="297"/>
      <c r="G115" s="297"/>
      <c r="H115" s="301" t="s">
        <v>2241</v>
      </c>
      <c r="I115" s="301" t="s">
        <v>524</v>
      </c>
    </row>
    <row r="116" s="299" customFormat="true" ht="12" hidden="false" customHeight="true" outlineLevel="0" collapsed="false">
      <c r="A116" s="292"/>
      <c r="B116" s="293"/>
      <c r="C116" s="294"/>
      <c r="D116" s="295" t="s">
        <v>2228</v>
      </c>
      <c r="E116" s="302" t="n">
        <v>37565</v>
      </c>
      <c r="F116" s="297" t="s">
        <v>125</v>
      </c>
      <c r="G116" s="297" t="n">
        <v>-60</v>
      </c>
      <c r="H116" s="303" t="n">
        <v>37505</v>
      </c>
      <c r="I116" s="303" t="n">
        <v>37575</v>
      </c>
    </row>
    <row r="117" s="299" customFormat="true" ht="12" hidden="false" customHeight="true" outlineLevel="0" collapsed="false">
      <c r="A117" s="292"/>
      <c r="B117" s="293"/>
      <c r="C117" s="294"/>
      <c r="D117" s="295" t="s">
        <v>2229</v>
      </c>
      <c r="E117" s="302" t="n">
        <v>37579</v>
      </c>
      <c r="F117" s="297" t="s">
        <v>125</v>
      </c>
      <c r="G117" s="297" t="n">
        <v>-4</v>
      </c>
      <c r="H117" s="303" t="n">
        <v>37575</v>
      </c>
      <c r="I117" s="303" t="n">
        <v>37589</v>
      </c>
    </row>
    <row r="118" s="299" customFormat="true" ht="12" hidden="false" customHeight="true" outlineLevel="0" collapsed="false">
      <c r="A118" s="292" t="s">
        <v>154</v>
      </c>
      <c r="B118" s="293" t="s">
        <v>522</v>
      </c>
      <c r="C118" s="294" t="s">
        <v>523</v>
      </c>
      <c r="D118" s="295" t="s">
        <v>2222</v>
      </c>
      <c r="E118" s="296" t="n">
        <v>0</v>
      </c>
      <c r="F118" s="297"/>
      <c r="G118" s="297"/>
      <c r="H118" s="298" t="n">
        <v>0</v>
      </c>
      <c r="I118" s="298" t="n">
        <v>0</v>
      </c>
    </row>
    <row r="119" s="299" customFormat="true" ht="12" hidden="false" customHeight="true" outlineLevel="0" collapsed="false">
      <c r="A119" s="292"/>
      <c r="B119" s="293"/>
      <c r="C119" s="294"/>
      <c r="D119" s="295" t="s">
        <v>2223</v>
      </c>
      <c r="E119" s="300" t="s">
        <v>518</v>
      </c>
      <c r="F119" s="297"/>
      <c r="G119" s="297"/>
      <c r="H119" s="301" t="s">
        <v>518</v>
      </c>
      <c r="I119" s="301" t="s">
        <v>518</v>
      </c>
    </row>
    <row r="120" s="299" customFormat="true" ht="12" hidden="false" customHeight="true" outlineLevel="0" collapsed="false">
      <c r="A120" s="292"/>
      <c r="B120" s="293"/>
      <c r="C120" s="294"/>
      <c r="D120" s="295" t="s">
        <v>2226</v>
      </c>
      <c r="E120" s="300" t="s">
        <v>524</v>
      </c>
      <c r="F120" s="297"/>
      <c r="G120" s="297"/>
      <c r="H120" s="301" t="s">
        <v>524</v>
      </c>
      <c r="I120" s="301" t="s">
        <v>524</v>
      </c>
    </row>
    <row r="121" s="299" customFormat="true" ht="12" hidden="false" customHeight="true" outlineLevel="0" collapsed="false">
      <c r="A121" s="292"/>
      <c r="B121" s="293"/>
      <c r="C121" s="294"/>
      <c r="D121" s="295" t="s">
        <v>2228</v>
      </c>
      <c r="E121" s="302" t="n">
        <v>37718</v>
      </c>
      <c r="F121" s="297"/>
      <c r="G121" s="297"/>
      <c r="H121" s="303" t="n">
        <v>37718</v>
      </c>
      <c r="I121" s="303" t="n">
        <v>37718</v>
      </c>
    </row>
    <row r="122" s="299" customFormat="true" ht="12" hidden="false" customHeight="true" outlineLevel="0" collapsed="false">
      <c r="A122" s="292"/>
      <c r="B122" s="293"/>
      <c r="C122" s="294"/>
      <c r="D122" s="295" t="s">
        <v>2229</v>
      </c>
      <c r="E122" s="302" t="n">
        <v>37732</v>
      </c>
      <c r="F122" s="297"/>
      <c r="G122" s="297"/>
      <c r="H122" s="303" t="n">
        <v>37732</v>
      </c>
      <c r="I122" s="303" t="n">
        <v>37732</v>
      </c>
    </row>
    <row r="123" s="299" customFormat="true" ht="12" hidden="false" customHeight="true" outlineLevel="0" collapsed="false">
      <c r="A123" s="292" t="s">
        <v>547</v>
      </c>
      <c r="B123" s="293" t="s">
        <v>587</v>
      </c>
      <c r="C123" s="294" t="s">
        <v>2242</v>
      </c>
      <c r="D123" s="295" t="s">
        <v>2222</v>
      </c>
      <c r="E123" s="296" t="n">
        <v>0</v>
      </c>
      <c r="F123" s="297"/>
      <c r="G123" s="297"/>
      <c r="H123" s="298" t="n">
        <v>0</v>
      </c>
      <c r="I123" s="298" t="n">
        <v>0</v>
      </c>
    </row>
    <row r="124" s="299" customFormat="true" ht="12" hidden="false" customHeight="true" outlineLevel="0" collapsed="false">
      <c r="A124" s="292"/>
      <c r="B124" s="293"/>
      <c r="C124" s="294"/>
      <c r="D124" s="295" t="s">
        <v>2223</v>
      </c>
      <c r="E124" s="300" t="s">
        <v>2243</v>
      </c>
      <c r="F124" s="297"/>
      <c r="G124" s="297"/>
      <c r="H124" s="301" t="s">
        <v>2243</v>
      </c>
      <c r="I124" s="301" t="s">
        <v>2243</v>
      </c>
    </row>
    <row r="125" s="299" customFormat="true" ht="12" hidden="false" customHeight="true" outlineLevel="0" collapsed="false">
      <c r="A125" s="292"/>
      <c r="B125" s="293"/>
      <c r="C125" s="294"/>
      <c r="D125" s="295" t="s">
        <v>2226</v>
      </c>
      <c r="E125" s="300" t="s">
        <v>662</v>
      </c>
      <c r="F125" s="297"/>
      <c r="G125" s="297"/>
      <c r="H125" s="301" t="s">
        <v>662</v>
      </c>
      <c r="I125" s="301" t="s">
        <v>662</v>
      </c>
    </row>
    <row r="126" s="299" customFormat="true" ht="12" hidden="false" customHeight="true" outlineLevel="0" collapsed="false">
      <c r="A126" s="292"/>
      <c r="B126" s="293"/>
      <c r="C126" s="294"/>
      <c r="D126" s="295" t="s">
        <v>2228</v>
      </c>
      <c r="E126" s="302" t="n">
        <v>37546</v>
      </c>
      <c r="F126" s="297" t="s">
        <v>2230</v>
      </c>
      <c r="G126" s="297" t="n">
        <v>7</v>
      </c>
      <c r="H126" s="303" t="n">
        <v>37553</v>
      </c>
      <c r="I126" s="303" t="n">
        <v>37546</v>
      </c>
    </row>
    <row r="127" s="299" customFormat="true" ht="12" hidden="false" customHeight="true" outlineLevel="0" collapsed="false">
      <c r="A127" s="292"/>
      <c r="B127" s="293"/>
      <c r="C127" s="294"/>
      <c r="D127" s="295" t="s">
        <v>2229</v>
      </c>
      <c r="E127" s="302" t="n">
        <v>37609</v>
      </c>
      <c r="F127" s="297" t="s">
        <v>2230</v>
      </c>
      <c r="G127" s="297" t="n">
        <v>6</v>
      </c>
      <c r="H127" s="303" t="n">
        <v>37615</v>
      </c>
      <c r="I127" s="303" t="n">
        <v>37609</v>
      </c>
    </row>
    <row r="128" s="299" customFormat="true" ht="12" hidden="false" customHeight="true" outlineLevel="0" collapsed="false">
      <c r="A128" s="292"/>
      <c r="B128" s="293" t="s">
        <v>535</v>
      </c>
      <c r="C128" s="294" t="s">
        <v>2244</v>
      </c>
      <c r="D128" s="295" t="s">
        <v>2222</v>
      </c>
      <c r="E128" s="296" t="n">
        <v>0</v>
      </c>
      <c r="F128" s="297"/>
      <c r="G128" s="297"/>
      <c r="H128" s="298" t="n">
        <v>0.53</v>
      </c>
      <c r="I128" s="298" t="n">
        <v>0.32</v>
      </c>
    </row>
    <row r="129" s="299" customFormat="true" ht="12" hidden="false" customHeight="true" outlineLevel="0" collapsed="false">
      <c r="A129" s="292"/>
      <c r="B129" s="293"/>
      <c r="C129" s="294"/>
      <c r="D129" s="295" t="s">
        <v>2223</v>
      </c>
      <c r="E129" s="300" t="s">
        <v>539</v>
      </c>
      <c r="F129" s="297"/>
      <c r="G129" s="297"/>
      <c r="H129" s="301" t="s">
        <v>539</v>
      </c>
      <c r="I129" s="301" t="s">
        <v>539</v>
      </c>
    </row>
    <row r="130" s="299" customFormat="true" ht="12" hidden="false" customHeight="true" outlineLevel="0" collapsed="false">
      <c r="A130" s="292"/>
      <c r="B130" s="293"/>
      <c r="C130" s="294"/>
      <c r="D130" s="295" t="s">
        <v>2226</v>
      </c>
      <c r="E130" s="300" t="s">
        <v>2245</v>
      </c>
      <c r="F130" s="297"/>
      <c r="G130" s="297"/>
      <c r="H130" s="301" t="s">
        <v>2245</v>
      </c>
      <c r="I130" s="301" t="s">
        <v>2245</v>
      </c>
    </row>
    <row r="131" s="299" customFormat="true" ht="12" hidden="false" customHeight="true" outlineLevel="0" collapsed="false">
      <c r="A131" s="292"/>
      <c r="B131" s="293"/>
      <c r="C131" s="294"/>
      <c r="D131" s="295" t="s">
        <v>2228</v>
      </c>
      <c r="E131" s="302" t="n">
        <v>37420</v>
      </c>
      <c r="F131" s="297"/>
      <c r="G131" s="297"/>
      <c r="H131" s="303" t="n">
        <v>37420</v>
      </c>
      <c r="I131" s="303" t="n">
        <v>37420</v>
      </c>
    </row>
    <row r="132" s="299" customFormat="true" ht="12" hidden="false" customHeight="true" outlineLevel="0" collapsed="false">
      <c r="A132" s="292"/>
      <c r="B132" s="293"/>
      <c r="C132" s="294"/>
      <c r="D132" s="295" t="s">
        <v>2229</v>
      </c>
      <c r="E132" s="302" t="n">
        <v>37575</v>
      </c>
      <c r="F132" s="297" t="s">
        <v>2230</v>
      </c>
      <c r="G132" s="297" t="n">
        <v>12</v>
      </c>
      <c r="H132" s="303" t="n">
        <v>37587</v>
      </c>
      <c r="I132" s="303" t="n">
        <v>37587</v>
      </c>
    </row>
    <row r="133" s="299" customFormat="true" ht="12" hidden="false" customHeight="true" outlineLevel="0" collapsed="false">
      <c r="A133" s="292"/>
      <c r="B133" s="293" t="s">
        <v>541</v>
      </c>
      <c r="C133" s="294" t="s">
        <v>542</v>
      </c>
      <c r="D133" s="295" t="s">
        <v>2222</v>
      </c>
      <c r="E133" s="296" t="n">
        <v>0</v>
      </c>
      <c r="F133" s="297"/>
      <c r="G133" s="297"/>
      <c r="H133" s="298" t="n">
        <v>0.51</v>
      </c>
      <c r="I133" s="298" t="n">
        <v>0.33</v>
      </c>
    </row>
    <row r="134" s="299" customFormat="true" ht="12" hidden="false" customHeight="true" outlineLevel="0" collapsed="false">
      <c r="A134" s="292"/>
      <c r="B134" s="293"/>
      <c r="C134" s="294"/>
      <c r="D134" s="295" t="s">
        <v>2223</v>
      </c>
      <c r="E134" s="300" t="s">
        <v>545</v>
      </c>
      <c r="F134" s="297"/>
      <c r="G134" s="297"/>
      <c r="H134" s="301" t="s">
        <v>545</v>
      </c>
      <c r="I134" s="301" t="s">
        <v>545</v>
      </c>
    </row>
    <row r="135" s="299" customFormat="true" ht="12" hidden="false" customHeight="true" outlineLevel="0" collapsed="false">
      <c r="A135" s="292"/>
      <c r="B135" s="293"/>
      <c r="C135" s="294"/>
      <c r="D135" s="295" t="s">
        <v>2226</v>
      </c>
      <c r="E135" s="300" t="s">
        <v>2246</v>
      </c>
      <c r="F135" s="297"/>
      <c r="G135" s="297"/>
      <c r="H135" s="301" t="s">
        <v>2246</v>
      </c>
      <c r="I135" s="301" t="s">
        <v>2246</v>
      </c>
    </row>
    <row r="136" s="299" customFormat="true" ht="12" hidden="false" customHeight="true" outlineLevel="0" collapsed="false">
      <c r="A136" s="292"/>
      <c r="B136" s="293"/>
      <c r="C136" s="294"/>
      <c r="D136" s="295" t="s">
        <v>2228</v>
      </c>
      <c r="E136" s="302" t="n">
        <v>37420</v>
      </c>
      <c r="F136" s="297"/>
      <c r="G136" s="297"/>
      <c r="H136" s="303" t="n">
        <v>37420</v>
      </c>
      <c r="I136" s="303" t="n">
        <v>37420</v>
      </c>
    </row>
    <row r="137" s="299" customFormat="true" ht="12" hidden="false" customHeight="true" outlineLevel="0" collapsed="false">
      <c r="A137" s="292"/>
      <c r="B137" s="293"/>
      <c r="C137" s="294"/>
      <c r="D137" s="295" t="s">
        <v>2229</v>
      </c>
      <c r="E137" s="302" t="n">
        <v>37559</v>
      </c>
      <c r="F137" s="297" t="s">
        <v>2230</v>
      </c>
      <c r="G137" s="297" t="n">
        <v>12</v>
      </c>
      <c r="H137" s="303" t="n">
        <v>37571</v>
      </c>
      <c r="I137" s="303" t="n">
        <v>37571</v>
      </c>
    </row>
    <row r="138" s="299" customFormat="true" ht="12" hidden="false" customHeight="true" outlineLevel="0" collapsed="false">
      <c r="A138" s="292" t="s">
        <v>547</v>
      </c>
      <c r="B138" s="293" t="s">
        <v>548</v>
      </c>
      <c r="C138" s="294" t="s">
        <v>549</v>
      </c>
      <c r="D138" s="295" t="s">
        <v>2222</v>
      </c>
      <c r="E138" s="296" t="n">
        <v>0</v>
      </c>
      <c r="F138" s="297"/>
      <c r="G138" s="297"/>
      <c r="H138" s="298" t="n">
        <v>1</v>
      </c>
      <c r="I138" s="298" t="n">
        <v>1</v>
      </c>
    </row>
    <row r="139" s="299" customFormat="true" ht="12" hidden="false" customHeight="true" outlineLevel="0" collapsed="false">
      <c r="A139" s="292"/>
      <c r="B139" s="293"/>
      <c r="C139" s="294"/>
      <c r="D139" s="295" t="s">
        <v>2223</v>
      </c>
      <c r="E139" s="300" t="s">
        <v>550</v>
      </c>
      <c r="F139" s="297"/>
      <c r="G139" s="297"/>
      <c r="H139" s="301" t="s">
        <v>550</v>
      </c>
      <c r="I139" s="301" t="s">
        <v>550</v>
      </c>
    </row>
    <row r="140" s="299" customFormat="true" ht="12" hidden="false" customHeight="true" outlineLevel="0" collapsed="false">
      <c r="A140" s="292"/>
      <c r="B140" s="293"/>
      <c r="C140" s="294"/>
      <c r="D140" s="295" t="s">
        <v>2226</v>
      </c>
      <c r="E140" s="300" t="s">
        <v>551</v>
      </c>
      <c r="F140" s="297"/>
      <c r="G140" s="297"/>
      <c r="H140" s="301" t="s">
        <v>551</v>
      </c>
      <c r="I140" s="301" t="s">
        <v>551</v>
      </c>
    </row>
    <row r="141" s="299" customFormat="true" ht="12" hidden="false" customHeight="true" outlineLevel="0" collapsed="false">
      <c r="A141" s="292"/>
      <c r="B141" s="293"/>
      <c r="C141" s="294"/>
      <c r="D141" s="295" t="s">
        <v>2228</v>
      </c>
      <c r="E141" s="302" t="n">
        <v>37420</v>
      </c>
      <c r="F141" s="297"/>
      <c r="G141" s="297"/>
      <c r="H141" s="303" t="n">
        <v>37420</v>
      </c>
      <c r="I141" s="303" t="n">
        <v>37420</v>
      </c>
    </row>
    <row r="142" s="299" customFormat="true" ht="12" hidden="false" customHeight="true" outlineLevel="0" collapsed="false">
      <c r="A142" s="292"/>
      <c r="B142" s="293"/>
      <c r="C142" s="294"/>
      <c r="D142" s="295" t="s">
        <v>2229</v>
      </c>
      <c r="E142" s="302" t="n">
        <v>37453</v>
      </c>
      <c r="F142" s="297"/>
      <c r="G142" s="297"/>
      <c r="H142" s="303" t="n">
        <v>37453</v>
      </c>
      <c r="I142" s="303" t="n">
        <v>37453</v>
      </c>
    </row>
    <row r="143" s="299" customFormat="true" ht="12" hidden="false" customHeight="true" outlineLevel="0" collapsed="false">
      <c r="A143" s="292" t="s">
        <v>547</v>
      </c>
      <c r="B143" s="293" t="s">
        <v>556</v>
      </c>
      <c r="C143" s="294" t="s">
        <v>557</v>
      </c>
      <c r="D143" s="295" t="s">
        <v>2222</v>
      </c>
      <c r="E143" s="296" t="n">
        <v>0</v>
      </c>
      <c r="F143" s="297"/>
      <c r="G143" s="297"/>
      <c r="H143" s="298" t="n">
        <v>1</v>
      </c>
      <c r="I143" s="298" t="n">
        <v>1</v>
      </c>
    </row>
    <row r="144" s="299" customFormat="true" ht="12" hidden="false" customHeight="true" outlineLevel="0" collapsed="false">
      <c r="A144" s="292"/>
      <c r="B144" s="293"/>
      <c r="C144" s="294"/>
      <c r="D144" s="295" t="s">
        <v>2223</v>
      </c>
      <c r="E144" s="300" t="s">
        <v>558</v>
      </c>
      <c r="F144" s="297"/>
      <c r="G144" s="297"/>
      <c r="H144" s="301" t="s">
        <v>558</v>
      </c>
      <c r="I144" s="301" t="s">
        <v>558</v>
      </c>
    </row>
    <row r="145" s="299" customFormat="true" ht="12" hidden="false" customHeight="true" outlineLevel="0" collapsed="false">
      <c r="A145" s="292"/>
      <c r="B145" s="293"/>
      <c r="C145" s="294"/>
      <c r="D145" s="295" t="s">
        <v>2226</v>
      </c>
      <c r="E145" s="300" t="s">
        <v>559</v>
      </c>
      <c r="F145" s="297"/>
      <c r="G145" s="297"/>
      <c r="H145" s="301" t="s">
        <v>559</v>
      </c>
      <c r="I145" s="301" t="s">
        <v>559</v>
      </c>
    </row>
    <row r="146" s="299" customFormat="true" ht="12" hidden="false" customHeight="true" outlineLevel="0" collapsed="false">
      <c r="A146" s="292"/>
      <c r="B146" s="293"/>
      <c r="C146" s="294"/>
      <c r="D146" s="295" t="s">
        <v>2228</v>
      </c>
      <c r="E146" s="302" t="n">
        <v>37461</v>
      </c>
      <c r="F146" s="297"/>
      <c r="G146" s="297"/>
      <c r="H146" s="303" t="n">
        <v>37461</v>
      </c>
      <c r="I146" s="303" t="n">
        <v>37461</v>
      </c>
    </row>
    <row r="147" s="299" customFormat="true" ht="12" hidden="false" customHeight="true" outlineLevel="0" collapsed="false">
      <c r="A147" s="292"/>
      <c r="B147" s="293"/>
      <c r="C147" s="294"/>
      <c r="D147" s="295" t="s">
        <v>2229</v>
      </c>
      <c r="E147" s="302" t="n">
        <v>37462</v>
      </c>
      <c r="F147" s="297"/>
      <c r="G147" s="297"/>
      <c r="H147" s="303" t="n">
        <v>37462</v>
      </c>
      <c r="I147" s="303" t="n">
        <v>37462</v>
      </c>
    </row>
    <row r="148" s="299" customFormat="true" ht="12" hidden="false" customHeight="true" outlineLevel="0" collapsed="false">
      <c r="A148" s="292" t="s">
        <v>547</v>
      </c>
      <c r="B148" s="293" t="s">
        <v>564</v>
      </c>
      <c r="C148" s="294" t="s">
        <v>565</v>
      </c>
      <c r="D148" s="295" t="s">
        <v>2222</v>
      </c>
      <c r="E148" s="296" t="n">
        <v>0</v>
      </c>
      <c r="F148" s="297"/>
      <c r="G148" s="297"/>
      <c r="H148" s="298" t="n">
        <v>1</v>
      </c>
      <c r="I148" s="298" t="n">
        <v>1</v>
      </c>
    </row>
    <row r="149" s="299" customFormat="true" ht="12" hidden="false" customHeight="true" outlineLevel="0" collapsed="false">
      <c r="A149" s="292"/>
      <c r="B149" s="293"/>
      <c r="C149" s="294"/>
      <c r="D149" s="295" t="s">
        <v>2223</v>
      </c>
      <c r="E149" s="300" t="s">
        <v>566</v>
      </c>
      <c r="F149" s="297"/>
      <c r="G149" s="297"/>
      <c r="H149" s="301" t="s">
        <v>566</v>
      </c>
      <c r="I149" s="301" t="s">
        <v>566</v>
      </c>
    </row>
    <row r="150" s="299" customFormat="true" ht="12" hidden="false" customHeight="true" outlineLevel="0" collapsed="false">
      <c r="A150" s="292"/>
      <c r="B150" s="293"/>
      <c r="C150" s="294"/>
      <c r="D150" s="295" t="s">
        <v>2226</v>
      </c>
      <c r="E150" s="300" t="s">
        <v>559</v>
      </c>
      <c r="F150" s="297"/>
      <c r="G150" s="297"/>
      <c r="H150" s="301" t="s">
        <v>559</v>
      </c>
      <c r="I150" s="301" t="s">
        <v>559</v>
      </c>
    </row>
    <row r="151" s="299" customFormat="true" ht="12" hidden="false" customHeight="true" outlineLevel="0" collapsed="false">
      <c r="A151" s="292"/>
      <c r="B151" s="293"/>
      <c r="C151" s="294"/>
      <c r="D151" s="295" t="s">
        <v>2228</v>
      </c>
      <c r="E151" s="302" t="n">
        <v>37463</v>
      </c>
      <c r="F151" s="297"/>
      <c r="G151" s="297"/>
      <c r="H151" s="303" t="n">
        <v>37463</v>
      </c>
      <c r="I151" s="303" t="n">
        <v>37463</v>
      </c>
    </row>
    <row r="152" s="299" customFormat="true" ht="12" hidden="false" customHeight="true" outlineLevel="0" collapsed="false">
      <c r="A152" s="292"/>
      <c r="B152" s="293"/>
      <c r="C152" s="294"/>
      <c r="D152" s="295" t="s">
        <v>2229</v>
      </c>
      <c r="E152" s="302" t="n">
        <v>37466</v>
      </c>
      <c r="F152" s="297"/>
      <c r="G152" s="297"/>
      <c r="H152" s="303" t="n">
        <v>37466</v>
      </c>
      <c r="I152" s="303" t="n">
        <v>37466</v>
      </c>
    </row>
    <row r="153" s="299" customFormat="true" ht="12" hidden="false" customHeight="true" outlineLevel="0" collapsed="false">
      <c r="A153" s="292" t="s">
        <v>547</v>
      </c>
      <c r="B153" s="293" t="s">
        <v>571</v>
      </c>
      <c r="C153" s="294" t="s">
        <v>572</v>
      </c>
      <c r="D153" s="295" t="s">
        <v>2222</v>
      </c>
      <c r="E153" s="296" t="n">
        <v>0</v>
      </c>
      <c r="F153" s="297"/>
      <c r="G153" s="297"/>
      <c r="H153" s="298" t="n">
        <v>1</v>
      </c>
      <c r="I153" s="298" t="n">
        <v>1</v>
      </c>
    </row>
    <row r="154" s="299" customFormat="true" ht="12" hidden="false" customHeight="true" outlineLevel="0" collapsed="false">
      <c r="A154" s="292"/>
      <c r="B154" s="293"/>
      <c r="C154" s="294"/>
      <c r="D154" s="295" t="s">
        <v>2223</v>
      </c>
      <c r="E154" s="300" t="s">
        <v>411</v>
      </c>
      <c r="F154" s="297"/>
      <c r="G154" s="297"/>
      <c r="H154" s="301" t="s">
        <v>411</v>
      </c>
      <c r="I154" s="301" t="s">
        <v>411</v>
      </c>
    </row>
    <row r="155" s="299" customFormat="true" ht="12" hidden="false" customHeight="true" outlineLevel="0" collapsed="false">
      <c r="A155" s="292"/>
      <c r="B155" s="293"/>
      <c r="C155" s="294"/>
      <c r="D155" s="295" t="s">
        <v>2226</v>
      </c>
      <c r="E155" s="300" t="s">
        <v>412</v>
      </c>
      <c r="F155" s="297"/>
      <c r="G155" s="297"/>
      <c r="H155" s="301" t="s">
        <v>412</v>
      </c>
      <c r="I155" s="301" t="s">
        <v>412</v>
      </c>
    </row>
    <row r="156" s="299" customFormat="true" ht="12" hidden="false" customHeight="true" outlineLevel="0" collapsed="false">
      <c r="A156" s="292"/>
      <c r="B156" s="293"/>
      <c r="C156" s="294"/>
      <c r="D156" s="295" t="s">
        <v>2228</v>
      </c>
      <c r="E156" s="302" t="n">
        <v>37469</v>
      </c>
      <c r="F156" s="297"/>
      <c r="G156" s="297"/>
      <c r="H156" s="303" t="n">
        <v>37469</v>
      </c>
      <c r="I156" s="303" t="n">
        <v>37469</v>
      </c>
    </row>
    <row r="157" s="299" customFormat="true" ht="12" hidden="false" customHeight="true" outlineLevel="0" collapsed="false">
      <c r="A157" s="292"/>
      <c r="B157" s="293"/>
      <c r="C157" s="294"/>
      <c r="D157" s="295" t="s">
        <v>2229</v>
      </c>
      <c r="E157" s="302" t="n">
        <v>37469</v>
      </c>
      <c r="F157" s="297"/>
      <c r="G157" s="297"/>
      <c r="H157" s="303" t="n">
        <v>37469</v>
      </c>
      <c r="I157" s="303" t="n">
        <v>37469</v>
      </c>
    </row>
    <row r="158" s="299" customFormat="true" ht="12" hidden="false" customHeight="true" outlineLevel="0" collapsed="false">
      <c r="A158" s="292" t="s">
        <v>135</v>
      </c>
      <c r="B158" s="293" t="s">
        <v>576</v>
      </c>
      <c r="C158" s="294" t="s">
        <v>577</v>
      </c>
      <c r="D158" s="295" t="s">
        <v>2222</v>
      </c>
      <c r="E158" s="296" t="n">
        <v>0</v>
      </c>
      <c r="F158" s="297"/>
      <c r="G158" s="297"/>
      <c r="H158" s="298" t="n">
        <v>0.2</v>
      </c>
      <c r="I158" s="298" t="n">
        <v>0.2</v>
      </c>
    </row>
    <row r="159" s="299" customFormat="true" ht="12" hidden="false" customHeight="true" outlineLevel="0" collapsed="false">
      <c r="A159" s="292"/>
      <c r="B159" s="293"/>
      <c r="C159" s="294"/>
      <c r="D159" s="295" t="s">
        <v>2223</v>
      </c>
      <c r="E159" s="300" t="s">
        <v>578</v>
      </c>
      <c r="F159" s="297"/>
      <c r="G159" s="297"/>
      <c r="H159" s="301" t="s">
        <v>578</v>
      </c>
      <c r="I159" s="301" t="s">
        <v>578</v>
      </c>
    </row>
    <row r="160" s="299" customFormat="true" ht="12" hidden="false" customHeight="true" outlineLevel="0" collapsed="false">
      <c r="A160" s="292"/>
      <c r="B160" s="293"/>
      <c r="C160" s="294"/>
      <c r="D160" s="295" t="s">
        <v>2226</v>
      </c>
      <c r="E160" s="300" t="s">
        <v>2247</v>
      </c>
      <c r="F160" s="297"/>
      <c r="G160" s="297"/>
      <c r="H160" s="301" t="s">
        <v>2247</v>
      </c>
      <c r="I160" s="301" t="s">
        <v>2247</v>
      </c>
    </row>
    <row r="161" s="299" customFormat="true" ht="12" hidden="false" customHeight="true" outlineLevel="0" collapsed="false">
      <c r="A161" s="292"/>
      <c r="B161" s="293"/>
      <c r="C161" s="294"/>
      <c r="D161" s="295" t="s">
        <v>2228</v>
      </c>
      <c r="E161" s="302" t="n">
        <v>37473</v>
      </c>
      <c r="F161" s="297"/>
      <c r="G161" s="297"/>
      <c r="H161" s="303" t="n">
        <v>37473</v>
      </c>
      <c r="I161" s="303" t="n">
        <v>37473</v>
      </c>
    </row>
    <row r="162" s="299" customFormat="true" ht="12" hidden="false" customHeight="true" outlineLevel="0" collapsed="false">
      <c r="A162" s="292"/>
      <c r="B162" s="293"/>
      <c r="C162" s="294"/>
      <c r="D162" s="295" t="s">
        <v>2229</v>
      </c>
      <c r="E162" s="302" t="n">
        <v>37559</v>
      </c>
      <c r="F162" s="297" t="s">
        <v>2230</v>
      </c>
      <c r="G162" s="297" t="n">
        <v>12</v>
      </c>
      <c r="H162" s="303" t="n">
        <v>37571</v>
      </c>
      <c r="I162" s="303" t="n">
        <v>37571</v>
      </c>
    </row>
    <row r="163" s="299" customFormat="true" ht="12" hidden="false" customHeight="true" outlineLevel="0" collapsed="false">
      <c r="A163" s="292" t="s">
        <v>127</v>
      </c>
      <c r="B163" s="293" t="s">
        <v>582</v>
      </c>
      <c r="C163" s="294" t="s">
        <v>583</v>
      </c>
      <c r="D163" s="295" t="s">
        <v>2222</v>
      </c>
      <c r="E163" s="296" t="n">
        <v>0</v>
      </c>
      <c r="F163" s="297"/>
      <c r="G163" s="297"/>
      <c r="H163" s="298" t="n">
        <v>1</v>
      </c>
      <c r="I163" s="298" t="n">
        <v>1</v>
      </c>
    </row>
    <row r="164" s="299" customFormat="true" ht="12" hidden="false" customHeight="true" outlineLevel="0" collapsed="false">
      <c r="A164" s="292"/>
      <c r="B164" s="293"/>
      <c r="C164" s="294"/>
      <c r="D164" s="295" t="s">
        <v>2223</v>
      </c>
      <c r="E164" s="300" t="s">
        <v>584</v>
      </c>
      <c r="F164" s="297"/>
      <c r="G164" s="297"/>
      <c r="H164" s="301" t="s">
        <v>584</v>
      </c>
      <c r="I164" s="301" t="s">
        <v>584</v>
      </c>
    </row>
    <row r="165" s="299" customFormat="true" ht="12" hidden="false" customHeight="true" outlineLevel="0" collapsed="false">
      <c r="A165" s="292"/>
      <c r="B165" s="293"/>
      <c r="C165" s="294"/>
      <c r="D165" s="295" t="s">
        <v>2226</v>
      </c>
      <c r="E165" s="300" t="s">
        <v>585</v>
      </c>
      <c r="F165" s="297"/>
      <c r="G165" s="297"/>
      <c r="H165" s="301" t="s">
        <v>585</v>
      </c>
      <c r="I165" s="301" t="s">
        <v>585</v>
      </c>
    </row>
    <row r="166" s="299" customFormat="true" ht="12" hidden="false" customHeight="true" outlineLevel="0" collapsed="false">
      <c r="A166" s="292"/>
      <c r="B166" s="293"/>
      <c r="C166" s="294"/>
      <c r="D166" s="295" t="s">
        <v>2228</v>
      </c>
      <c r="E166" s="302" t="n">
        <v>37466</v>
      </c>
      <c r="F166" s="297"/>
      <c r="G166" s="297"/>
      <c r="H166" s="303" t="n">
        <v>37466</v>
      </c>
      <c r="I166" s="303" t="n">
        <v>37466</v>
      </c>
    </row>
    <row r="167" s="299" customFormat="true" ht="12" hidden="false" customHeight="true" outlineLevel="0" collapsed="false">
      <c r="A167" s="292"/>
      <c r="B167" s="293"/>
      <c r="C167" s="294"/>
      <c r="D167" s="295" t="s">
        <v>2229</v>
      </c>
      <c r="E167" s="302" t="n">
        <v>37469</v>
      </c>
      <c r="F167" s="297"/>
      <c r="G167" s="297"/>
      <c r="H167" s="303" t="n">
        <v>37469</v>
      </c>
      <c r="I167" s="303" t="n">
        <v>37469</v>
      </c>
    </row>
    <row r="168" s="299" customFormat="true" ht="12" hidden="false" customHeight="true" outlineLevel="0" collapsed="false">
      <c r="A168" s="292"/>
      <c r="B168" s="293" t="s">
        <v>589</v>
      </c>
      <c r="C168" s="294" t="s">
        <v>590</v>
      </c>
      <c r="D168" s="295" t="s">
        <v>2222</v>
      </c>
      <c r="E168" s="296" t="n">
        <v>0</v>
      </c>
      <c r="F168" s="297"/>
      <c r="G168" s="297"/>
      <c r="H168" s="298" t="n">
        <v>1</v>
      </c>
      <c r="I168" s="298" t="n">
        <v>0.17</v>
      </c>
    </row>
    <row r="169" s="299" customFormat="true" ht="12" hidden="false" customHeight="true" outlineLevel="0" collapsed="false">
      <c r="A169" s="292"/>
      <c r="B169" s="293"/>
      <c r="C169" s="294"/>
      <c r="D169" s="295" t="s">
        <v>2223</v>
      </c>
      <c r="E169" s="300" t="s">
        <v>591</v>
      </c>
      <c r="F169" s="297"/>
      <c r="G169" s="297"/>
      <c r="H169" s="301" t="s">
        <v>591</v>
      </c>
      <c r="I169" s="301" t="s">
        <v>591</v>
      </c>
    </row>
    <row r="170" s="299" customFormat="true" ht="12" hidden="false" customHeight="true" outlineLevel="0" collapsed="false">
      <c r="A170" s="292"/>
      <c r="B170" s="293"/>
      <c r="C170" s="294"/>
      <c r="D170" s="295" t="s">
        <v>2226</v>
      </c>
      <c r="E170" s="300" t="s">
        <v>1542</v>
      </c>
      <c r="F170" s="297"/>
      <c r="G170" s="297"/>
      <c r="H170" s="301" t="s">
        <v>592</v>
      </c>
      <c r="I170" s="301" t="s">
        <v>1542</v>
      </c>
    </row>
    <row r="171" s="299" customFormat="true" ht="12" hidden="false" customHeight="true" outlineLevel="0" collapsed="false">
      <c r="A171" s="292"/>
      <c r="B171" s="293"/>
      <c r="C171" s="294"/>
      <c r="D171" s="295" t="s">
        <v>2228</v>
      </c>
      <c r="E171" s="302" t="n">
        <v>37467</v>
      </c>
      <c r="F171" s="297"/>
      <c r="G171" s="297"/>
      <c r="H171" s="303" t="n">
        <v>37467</v>
      </c>
      <c r="I171" s="303" t="n">
        <v>37467</v>
      </c>
    </row>
    <row r="172" s="299" customFormat="true" ht="12" hidden="false" customHeight="true" outlineLevel="0" collapsed="false">
      <c r="A172" s="292"/>
      <c r="B172" s="293"/>
      <c r="C172" s="294"/>
      <c r="D172" s="295" t="s">
        <v>2229</v>
      </c>
      <c r="E172" s="302" t="n">
        <v>37526</v>
      </c>
      <c r="F172" s="297" t="s">
        <v>125</v>
      </c>
      <c r="G172" s="297" t="n">
        <v>-2</v>
      </c>
      <c r="H172" s="303" t="n">
        <v>37524</v>
      </c>
      <c r="I172" s="303" t="n">
        <v>37526</v>
      </c>
    </row>
    <row r="173" s="299" customFormat="true" ht="12" hidden="false" customHeight="true" outlineLevel="0" collapsed="false">
      <c r="A173" s="292" t="s">
        <v>594</v>
      </c>
      <c r="B173" s="293" t="s">
        <v>595</v>
      </c>
      <c r="C173" s="294" t="s">
        <v>596</v>
      </c>
      <c r="D173" s="295" t="s">
        <v>2222</v>
      </c>
      <c r="E173" s="296" t="n">
        <v>0</v>
      </c>
      <c r="F173" s="297"/>
      <c r="G173" s="297"/>
      <c r="H173" s="298" t="n">
        <v>1</v>
      </c>
      <c r="I173" s="298" t="n">
        <v>0.25</v>
      </c>
    </row>
    <row r="174" s="299" customFormat="true" ht="12" hidden="false" customHeight="true" outlineLevel="0" collapsed="false">
      <c r="A174" s="292"/>
      <c r="B174" s="293"/>
      <c r="C174" s="294"/>
      <c r="D174" s="295" t="s">
        <v>2223</v>
      </c>
      <c r="E174" s="300" t="s">
        <v>597</v>
      </c>
      <c r="F174" s="297"/>
      <c r="G174" s="297"/>
      <c r="H174" s="301" t="s">
        <v>597</v>
      </c>
      <c r="I174" s="301" t="s">
        <v>597</v>
      </c>
    </row>
    <row r="175" s="299" customFormat="true" ht="12" hidden="false" customHeight="true" outlineLevel="0" collapsed="false">
      <c r="A175" s="292"/>
      <c r="B175" s="293"/>
      <c r="C175" s="294"/>
      <c r="D175" s="295" t="s">
        <v>2226</v>
      </c>
      <c r="E175" s="300" t="s">
        <v>559</v>
      </c>
      <c r="F175" s="297"/>
      <c r="G175" s="297"/>
      <c r="H175" s="301" t="s">
        <v>551</v>
      </c>
      <c r="I175" s="301" t="s">
        <v>559</v>
      </c>
    </row>
    <row r="176" s="299" customFormat="true" ht="12" hidden="false" customHeight="true" outlineLevel="0" collapsed="false">
      <c r="A176" s="292"/>
      <c r="B176" s="293"/>
      <c r="C176" s="294"/>
      <c r="D176" s="295" t="s">
        <v>2228</v>
      </c>
      <c r="E176" s="302" t="n">
        <v>37467</v>
      </c>
      <c r="F176" s="297"/>
      <c r="G176" s="297"/>
      <c r="H176" s="303" t="n">
        <v>37467</v>
      </c>
      <c r="I176" s="303" t="n">
        <v>37467</v>
      </c>
    </row>
    <row r="177" s="299" customFormat="true" ht="12" hidden="false" customHeight="true" outlineLevel="0" collapsed="false">
      <c r="A177" s="292"/>
      <c r="B177" s="293"/>
      <c r="C177" s="294"/>
      <c r="D177" s="295" t="s">
        <v>2229</v>
      </c>
      <c r="E177" s="302" t="n">
        <v>37468</v>
      </c>
      <c r="F177" s="297" t="s">
        <v>2230</v>
      </c>
      <c r="G177" s="297" t="n">
        <v>30</v>
      </c>
      <c r="H177" s="303" t="n">
        <v>37498</v>
      </c>
      <c r="I177" s="303" t="n">
        <v>37468</v>
      </c>
    </row>
    <row r="178" s="299" customFormat="true" ht="12" hidden="false" customHeight="true" outlineLevel="0" collapsed="false">
      <c r="A178" s="292" t="s">
        <v>594</v>
      </c>
      <c r="B178" s="293" t="s">
        <v>600</v>
      </c>
      <c r="C178" s="294" t="s">
        <v>601</v>
      </c>
      <c r="D178" s="295" t="s">
        <v>2222</v>
      </c>
      <c r="E178" s="296" t="n">
        <v>0</v>
      </c>
      <c r="F178" s="297"/>
      <c r="G178" s="297"/>
      <c r="H178" s="298" t="n">
        <v>1</v>
      </c>
      <c r="I178" s="298" t="n">
        <v>0.25</v>
      </c>
    </row>
    <row r="179" s="299" customFormat="true" ht="12" hidden="false" customHeight="true" outlineLevel="0" collapsed="false">
      <c r="A179" s="292"/>
      <c r="B179" s="293"/>
      <c r="C179" s="294"/>
      <c r="D179" s="295" t="s">
        <v>2223</v>
      </c>
      <c r="E179" s="300" t="s">
        <v>597</v>
      </c>
      <c r="F179" s="297"/>
      <c r="G179" s="297"/>
      <c r="H179" s="301" t="s">
        <v>597</v>
      </c>
      <c r="I179" s="301" t="s">
        <v>597</v>
      </c>
    </row>
    <row r="180" s="299" customFormat="true" ht="12" hidden="false" customHeight="true" outlineLevel="0" collapsed="false">
      <c r="A180" s="292"/>
      <c r="B180" s="293"/>
      <c r="C180" s="294"/>
      <c r="D180" s="295" t="s">
        <v>2226</v>
      </c>
      <c r="E180" s="300" t="s">
        <v>789</v>
      </c>
      <c r="F180" s="297"/>
      <c r="G180" s="297"/>
      <c r="H180" s="301" t="s">
        <v>602</v>
      </c>
      <c r="I180" s="301" t="s">
        <v>789</v>
      </c>
    </row>
    <row r="181" s="299" customFormat="true" ht="12" hidden="false" customHeight="true" outlineLevel="0" collapsed="false">
      <c r="A181" s="292"/>
      <c r="B181" s="293"/>
      <c r="C181" s="294"/>
      <c r="D181" s="295" t="s">
        <v>2228</v>
      </c>
      <c r="E181" s="302" t="n">
        <v>37468</v>
      </c>
      <c r="F181" s="297"/>
      <c r="G181" s="297"/>
      <c r="H181" s="303" t="n">
        <v>37468</v>
      </c>
      <c r="I181" s="303" t="n">
        <v>37468</v>
      </c>
    </row>
    <row r="182" s="299" customFormat="true" ht="12" hidden="false" customHeight="true" outlineLevel="0" collapsed="false">
      <c r="A182" s="292"/>
      <c r="B182" s="293"/>
      <c r="C182" s="294"/>
      <c r="D182" s="295" t="s">
        <v>2229</v>
      </c>
      <c r="E182" s="302" t="n">
        <v>37475</v>
      </c>
      <c r="F182" s="297" t="s">
        <v>2230</v>
      </c>
      <c r="G182" s="297" t="n">
        <v>23</v>
      </c>
      <c r="H182" s="303" t="n">
        <v>37498</v>
      </c>
      <c r="I182" s="303" t="n">
        <v>37475</v>
      </c>
    </row>
    <row r="183" s="299" customFormat="true" ht="12" hidden="false" customHeight="true" outlineLevel="0" collapsed="false">
      <c r="A183" s="292" t="s">
        <v>594</v>
      </c>
      <c r="B183" s="293" t="s">
        <v>605</v>
      </c>
      <c r="C183" s="294" t="s">
        <v>606</v>
      </c>
      <c r="D183" s="295" t="s">
        <v>2222</v>
      </c>
      <c r="E183" s="296" t="n">
        <v>0</v>
      </c>
      <c r="F183" s="297"/>
      <c r="G183" s="297"/>
      <c r="H183" s="298" t="n">
        <v>1</v>
      </c>
      <c r="I183" s="298" t="n">
        <v>0.25</v>
      </c>
    </row>
    <row r="184" s="299" customFormat="true" ht="12" hidden="false" customHeight="true" outlineLevel="0" collapsed="false">
      <c r="A184" s="292"/>
      <c r="B184" s="293"/>
      <c r="C184" s="294"/>
      <c r="D184" s="295" t="s">
        <v>2223</v>
      </c>
      <c r="E184" s="300" t="s">
        <v>597</v>
      </c>
      <c r="F184" s="297"/>
      <c r="G184" s="297"/>
      <c r="H184" s="301" t="s">
        <v>597</v>
      </c>
      <c r="I184" s="301" t="s">
        <v>597</v>
      </c>
    </row>
    <row r="185" s="299" customFormat="true" ht="12" hidden="false" customHeight="true" outlineLevel="0" collapsed="false">
      <c r="A185" s="292"/>
      <c r="B185" s="293"/>
      <c r="C185" s="294"/>
      <c r="D185" s="295" t="s">
        <v>2226</v>
      </c>
      <c r="E185" s="300" t="s">
        <v>789</v>
      </c>
      <c r="F185" s="297"/>
      <c r="G185" s="297"/>
      <c r="H185" s="301" t="s">
        <v>602</v>
      </c>
      <c r="I185" s="301" t="s">
        <v>789</v>
      </c>
    </row>
    <row r="186" s="299" customFormat="true" ht="12" hidden="false" customHeight="true" outlineLevel="0" collapsed="false">
      <c r="A186" s="292"/>
      <c r="B186" s="293"/>
      <c r="C186" s="294"/>
      <c r="D186" s="295" t="s">
        <v>2228</v>
      </c>
      <c r="E186" s="302" t="n">
        <v>37468</v>
      </c>
      <c r="F186" s="297"/>
      <c r="G186" s="297"/>
      <c r="H186" s="303" t="n">
        <v>37468</v>
      </c>
      <c r="I186" s="303" t="n">
        <v>37468</v>
      </c>
    </row>
    <row r="187" s="299" customFormat="true" ht="12" hidden="false" customHeight="true" outlineLevel="0" collapsed="false">
      <c r="A187" s="292"/>
      <c r="B187" s="293"/>
      <c r="C187" s="294"/>
      <c r="D187" s="295" t="s">
        <v>2229</v>
      </c>
      <c r="E187" s="302" t="n">
        <v>37475</v>
      </c>
      <c r="F187" s="297" t="s">
        <v>2230</v>
      </c>
      <c r="G187" s="297" t="n">
        <v>23</v>
      </c>
      <c r="H187" s="303" t="n">
        <v>37498</v>
      </c>
      <c r="I187" s="303" t="n">
        <v>37475</v>
      </c>
    </row>
    <row r="188" s="299" customFormat="true" ht="12" hidden="false" customHeight="true" outlineLevel="0" collapsed="false">
      <c r="A188" s="292" t="s">
        <v>594</v>
      </c>
      <c r="B188" s="293" t="s">
        <v>609</v>
      </c>
      <c r="C188" s="294" t="s">
        <v>610</v>
      </c>
      <c r="D188" s="295" t="s">
        <v>2222</v>
      </c>
      <c r="E188" s="296" t="n">
        <v>0</v>
      </c>
      <c r="F188" s="297"/>
      <c r="G188" s="297"/>
      <c r="H188" s="298" t="n">
        <v>1</v>
      </c>
      <c r="I188" s="298" t="n">
        <v>0</v>
      </c>
    </row>
    <row r="189" s="299" customFormat="true" ht="12" hidden="false" customHeight="true" outlineLevel="0" collapsed="false">
      <c r="A189" s="292"/>
      <c r="B189" s="293"/>
      <c r="C189" s="294"/>
      <c r="D189" s="295" t="s">
        <v>2223</v>
      </c>
      <c r="E189" s="300" t="s">
        <v>611</v>
      </c>
      <c r="F189" s="297"/>
      <c r="G189" s="297"/>
      <c r="H189" s="301" t="s">
        <v>611</v>
      </c>
      <c r="I189" s="301" t="s">
        <v>611</v>
      </c>
    </row>
    <row r="190" s="299" customFormat="true" ht="12" hidden="false" customHeight="true" outlineLevel="0" collapsed="false">
      <c r="A190" s="292"/>
      <c r="B190" s="293"/>
      <c r="C190" s="294"/>
      <c r="D190" s="295" t="s">
        <v>2226</v>
      </c>
      <c r="E190" s="300" t="s">
        <v>559</v>
      </c>
      <c r="F190" s="297"/>
      <c r="G190" s="297"/>
      <c r="H190" s="301" t="s">
        <v>612</v>
      </c>
      <c r="I190" s="301" t="s">
        <v>559</v>
      </c>
    </row>
    <row r="191" s="299" customFormat="true" ht="12" hidden="false" customHeight="true" outlineLevel="0" collapsed="false">
      <c r="A191" s="292"/>
      <c r="B191" s="293"/>
      <c r="C191" s="294"/>
      <c r="D191" s="295" t="s">
        <v>2228</v>
      </c>
      <c r="E191" s="302" t="n">
        <v>37526</v>
      </c>
      <c r="F191" s="297" t="s">
        <v>125</v>
      </c>
      <c r="G191" s="297" t="n">
        <v>-28</v>
      </c>
      <c r="H191" s="303" t="n">
        <v>37498</v>
      </c>
      <c r="I191" s="303" t="n">
        <v>37526</v>
      </c>
    </row>
    <row r="192" s="299" customFormat="true" ht="12" hidden="false" customHeight="true" outlineLevel="0" collapsed="false">
      <c r="A192" s="292"/>
      <c r="B192" s="293"/>
      <c r="C192" s="294"/>
      <c r="D192" s="295" t="s">
        <v>2229</v>
      </c>
      <c r="E192" s="302" t="n">
        <v>37526</v>
      </c>
      <c r="F192" s="297" t="s">
        <v>125</v>
      </c>
      <c r="G192" s="297" t="n">
        <v>-2</v>
      </c>
      <c r="H192" s="303" t="n">
        <v>37524</v>
      </c>
      <c r="I192" s="303" t="n">
        <v>37526</v>
      </c>
    </row>
    <row r="193" s="299" customFormat="true" ht="12" hidden="false" customHeight="true" outlineLevel="0" collapsed="false">
      <c r="A193" s="292"/>
      <c r="B193" s="293" t="s">
        <v>617</v>
      </c>
      <c r="C193" s="294" t="s">
        <v>618</v>
      </c>
      <c r="D193" s="295" t="s">
        <v>2222</v>
      </c>
      <c r="E193" s="296" t="n">
        <v>0</v>
      </c>
      <c r="F193" s="297"/>
      <c r="G193" s="297"/>
      <c r="H193" s="298" t="n">
        <v>1</v>
      </c>
      <c r="I193" s="298" t="n">
        <v>1</v>
      </c>
    </row>
    <row r="194" s="299" customFormat="true" ht="12" hidden="false" customHeight="true" outlineLevel="0" collapsed="false">
      <c r="A194" s="292"/>
      <c r="B194" s="293"/>
      <c r="C194" s="294"/>
      <c r="D194" s="295" t="s">
        <v>2223</v>
      </c>
      <c r="E194" s="300" t="s">
        <v>619</v>
      </c>
      <c r="F194" s="297"/>
      <c r="G194" s="297"/>
      <c r="H194" s="301" t="s">
        <v>619</v>
      </c>
      <c r="I194" s="301" t="s">
        <v>619</v>
      </c>
    </row>
    <row r="195" s="299" customFormat="true" ht="12" hidden="false" customHeight="true" outlineLevel="0" collapsed="false">
      <c r="A195" s="292"/>
      <c r="B195" s="293"/>
      <c r="C195" s="294"/>
      <c r="D195" s="295" t="s">
        <v>2226</v>
      </c>
      <c r="E195" s="300" t="s">
        <v>620</v>
      </c>
      <c r="F195" s="297"/>
      <c r="G195" s="297"/>
      <c r="H195" s="301" t="s">
        <v>620</v>
      </c>
      <c r="I195" s="301" t="s">
        <v>620</v>
      </c>
    </row>
    <row r="196" s="299" customFormat="true" ht="12" hidden="false" customHeight="true" outlineLevel="0" collapsed="false">
      <c r="A196" s="292"/>
      <c r="B196" s="293"/>
      <c r="C196" s="294"/>
      <c r="D196" s="295" t="s">
        <v>2228</v>
      </c>
      <c r="E196" s="302" t="n">
        <v>37467</v>
      </c>
      <c r="F196" s="297"/>
      <c r="G196" s="297"/>
      <c r="H196" s="303" t="n">
        <v>37467</v>
      </c>
      <c r="I196" s="303" t="n">
        <v>37467</v>
      </c>
    </row>
    <row r="197" s="299" customFormat="true" ht="12" hidden="false" customHeight="true" outlineLevel="0" collapsed="false">
      <c r="A197" s="292"/>
      <c r="B197" s="293"/>
      <c r="C197" s="294"/>
      <c r="D197" s="295" t="s">
        <v>2229</v>
      </c>
      <c r="E197" s="302" t="n">
        <v>37491</v>
      </c>
      <c r="F197" s="297"/>
      <c r="G197" s="297"/>
      <c r="H197" s="303" t="n">
        <v>37491</v>
      </c>
      <c r="I197" s="303" t="n">
        <v>37491</v>
      </c>
    </row>
    <row r="198" s="299" customFormat="true" ht="12" hidden="false" customHeight="true" outlineLevel="0" collapsed="false">
      <c r="A198" s="292" t="s">
        <v>184</v>
      </c>
      <c r="B198" s="293" t="s">
        <v>622</v>
      </c>
      <c r="C198" s="294" t="s">
        <v>623</v>
      </c>
      <c r="D198" s="295" t="s">
        <v>2222</v>
      </c>
      <c r="E198" s="296" t="n">
        <v>0</v>
      </c>
      <c r="F198" s="297"/>
      <c r="G198" s="297"/>
      <c r="H198" s="298" t="n">
        <v>1</v>
      </c>
      <c r="I198" s="298" t="n">
        <v>1</v>
      </c>
    </row>
    <row r="199" s="299" customFormat="true" ht="12" hidden="false" customHeight="true" outlineLevel="0" collapsed="false">
      <c r="A199" s="292"/>
      <c r="B199" s="293"/>
      <c r="C199" s="294"/>
      <c r="D199" s="295" t="s">
        <v>2223</v>
      </c>
      <c r="E199" s="300" t="s">
        <v>624</v>
      </c>
      <c r="F199" s="297"/>
      <c r="G199" s="297"/>
      <c r="H199" s="301" t="s">
        <v>624</v>
      </c>
      <c r="I199" s="301" t="s">
        <v>624</v>
      </c>
    </row>
    <row r="200" s="299" customFormat="true" ht="12" hidden="false" customHeight="true" outlineLevel="0" collapsed="false">
      <c r="A200" s="292"/>
      <c r="B200" s="293"/>
      <c r="C200" s="294"/>
      <c r="D200" s="295" t="s">
        <v>2226</v>
      </c>
      <c r="E200" s="300" t="s">
        <v>620</v>
      </c>
      <c r="F200" s="297"/>
      <c r="G200" s="297"/>
      <c r="H200" s="301" t="s">
        <v>620</v>
      </c>
      <c r="I200" s="301" t="s">
        <v>620</v>
      </c>
    </row>
    <row r="201" s="299" customFormat="true" ht="12" hidden="false" customHeight="true" outlineLevel="0" collapsed="false">
      <c r="A201" s="292"/>
      <c r="B201" s="293"/>
      <c r="C201" s="294"/>
      <c r="D201" s="295" t="s">
        <v>2228</v>
      </c>
      <c r="E201" s="302" t="n">
        <v>37467</v>
      </c>
      <c r="F201" s="297"/>
      <c r="G201" s="297"/>
      <c r="H201" s="303" t="n">
        <v>37467</v>
      </c>
      <c r="I201" s="303" t="n">
        <v>37467</v>
      </c>
    </row>
    <row r="202" s="299" customFormat="true" ht="12" hidden="false" customHeight="true" outlineLevel="0" collapsed="false">
      <c r="A202" s="292"/>
      <c r="B202" s="293"/>
      <c r="C202" s="294"/>
      <c r="D202" s="295" t="s">
        <v>2229</v>
      </c>
      <c r="E202" s="302" t="n">
        <v>37491</v>
      </c>
      <c r="F202" s="297"/>
      <c r="G202" s="297"/>
      <c r="H202" s="303" t="n">
        <v>37491</v>
      </c>
      <c r="I202" s="303" t="n">
        <v>37491</v>
      </c>
    </row>
    <row r="203" s="299" customFormat="true" ht="12" hidden="false" customHeight="true" outlineLevel="0" collapsed="false">
      <c r="A203" s="292" t="s">
        <v>184</v>
      </c>
      <c r="B203" s="293" t="s">
        <v>629</v>
      </c>
      <c r="C203" s="294" t="s">
        <v>630</v>
      </c>
      <c r="D203" s="295" t="s">
        <v>2222</v>
      </c>
      <c r="E203" s="296" t="n">
        <v>0</v>
      </c>
      <c r="F203" s="297"/>
      <c r="G203" s="297"/>
      <c r="H203" s="298" t="n">
        <v>1</v>
      </c>
      <c r="I203" s="298" t="n">
        <v>1</v>
      </c>
    </row>
    <row r="204" s="299" customFormat="true" ht="12" hidden="false" customHeight="true" outlineLevel="0" collapsed="false">
      <c r="A204" s="292"/>
      <c r="B204" s="293"/>
      <c r="C204" s="294"/>
      <c r="D204" s="295" t="s">
        <v>2223</v>
      </c>
      <c r="E204" s="300" t="s">
        <v>624</v>
      </c>
      <c r="F204" s="297"/>
      <c r="G204" s="297"/>
      <c r="H204" s="301" t="s">
        <v>624</v>
      </c>
      <c r="I204" s="301" t="s">
        <v>624</v>
      </c>
    </row>
    <row r="205" s="299" customFormat="true" ht="12" hidden="false" customHeight="true" outlineLevel="0" collapsed="false">
      <c r="A205" s="292"/>
      <c r="B205" s="293"/>
      <c r="C205" s="294"/>
      <c r="D205" s="295" t="s">
        <v>2226</v>
      </c>
      <c r="E205" s="300" t="s">
        <v>620</v>
      </c>
      <c r="F205" s="297"/>
      <c r="G205" s="297"/>
      <c r="H205" s="301" t="s">
        <v>620</v>
      </c>
      <c r="I205" s="301" t="s">
        <v>620</v>
      </c>
    </row>
    <row r="206" s="299" customFormat="true" ht="12" hidden="false" customHeight="true" outlineLevel="0" collapsed="false">
      <c r="A206" s="292"/>
      <c r="B206" s="293"/>
      <c r="C206" s="294"/>
      <c r="D206" s="295" t="s">
        <v>2228</v>
      </c>
      <c r="E206" s="302" t="n">
        <v>37467</v>
      </c>
      <c r="F206" s="297"/>
      <c r="G206" s="297"/>
      <c r="H206" s="303" t="n">
        <v>37467</v>
      </c>
      <c r="I206" s="303" t="n">
        <v>37467</v>
      </c>
    </row>
    <row r="207" s="299" customFormat="true" ht="12" hidden="false" customHeight="true" outlineLevel="0" collapsed="false">
      <c r="A207" s="292"/>
      <c r="B207" s="293"/>
      <c r="C207" s="294"/>
      <c r="D207" s="295" t="s">
        <v>2229</v>
      </c>
      <c r="E207" s="302" t="n">
        <v>37491</v>
      </c>
      <c r="F207" s="297"/>
      <c r="G207" s="297"/>
      <c r="H207" s="303" t="n">
        <v>37491</v>
      </c>
      <c r="I207" s="303" t="n">
        <v>37491</v>
      </c>
    </row>
    <row r="208" s="299" customFormat="true" ht="12" hidden="false" customHeight="true" outlineLevel="0" collapsed="false">
      <c r="A208" s="292" t="s">
        <v>184</v>
      </c>
      <c r="B208" s="293" t="s">
        <v>633</v>
      </c>
      <c r="C208" s="294" t="s">
        <v>634</v>
      </c>
      <c r="D208" s="295" t="s">
        <v>2222</v>
      </c>
      <c r="E208" s="296" t="n">
        <v>0</v>
      </c>
      <c r="F208" s="297"/>
      <c r="G208" s="297"/>
      <c r="H208" s="298" t="n">
        <v>1</v>
      </c>
      <c r="I208" s="298" t="n">
        <v>1</v>
      </c>
    </row>
    <row r="209" s="299" customFormat="true" ht="12" hidden="false" customHeight="true" outlineLevel="0" collapsed="false">
      <c r="A209" s="292"/>
      <c r="B209" s="293"/>
      <c r="C209" s="294"/>
      <c r="D209" s="295" t="s">
        <v>2223</v>
      </c>
      <c r="E209" s="300" t="s">
        <v>624</v>
      </c>
      <c r="F209" s="297"/>
      <c r="G209" s="297"/>
      <c r="H209" s="301" t="s">
        <v>624</v>
      </c>
      <c r="I209" s="301" t="s">
        <v>624</v>
      </c>
    </row>
    <row r="210" s="299" customFormat="true" ht="12" hidden="false" customHeight="true" outlineLevel="0" collapsed="false">
      <c r="A210" s="292"/>
      <c r="B210" s="293"/>
      <c r="C210" s="294"/>
      <c r="D210" s="295" t="s">
        <v>2226</v>
      </c>
      <c r="E210" s="300" t="s">
        <v>620</v>
      </c>
      <c r="F210" s="297"/>
      <c r="G210" s="297"/>
      <c r="H210" s="301" t="s">
        <v>620</v>
      </c>
      <c r="I210" s="301" t="s">
        <v>620</v>
      </c>
    </row>
    <row r="211" s="299" customFormat="true" ht="12" hidden="false" customHeight="true" outlineLevel="0" collapsed="false">
      <c r="A211" s="292"/>
      <c r="B211" s="293"/>
      <c r="C211" s="294"/>
      <c r="D211" s="295" t="s">
        <v>2228</v>
      </c>
      <c r="E211" s="302" t="n">
        <v>37467</v>
      </c>
      <c r="F211" s="297"/>
      <c r="G211" s="297"/>
      <c r="H211" s="303" t="n">
        <v>37467</v>
      </c>
      <c r="I211" s="303" t="n">
        <v>37467</v>
      </c>
    </row>
    <row r="212" s="299" customFormat="true" ht="12" hidden="false" customHeight="true" outlineLevel="0" collapsed="false">
      <c r="A212" s="292"/>
      <c r="B212" s="293"/>
      <c r="C212" s="294"/>
      <c r="D212" s="295" t="s">
        <v>2229</v>
      </c>
      <c r="E212" s="302" t="n">
        <v>37491</v>
      </c>
      <c r="F212" s="297"/>
      <c r="G212" s="297"/>
      <c r="H212" s="303" t="n">
        <v>37491</v>
      </c>
      <c r="I212" s="303" t="n">
        <v>37491</v>
      </c>
    </row>
    <row r="213" s="299" customFormat="true" ht="12" hidden="false" customHeight="true" outlineLevel="0" collapsed="false">
      <c r="A213" s="292" t="s">
        <v>277</v>
      </c>
      <c r="B213" s="293" t="s">
        <v>636</v>
      </c>
      <c r="C213" s="294" t="s">
        <v>637</v>
      </c>
      <c r="D213" s="295" t="s">
        <v>2222</v>
      </c>
      <c r="E213" s="296" t="n">
        <v>0</v>
      </c>
      <c r="F213" s="297"/>
      <c r="G213" s="297"/>
      <c r="H213" s="298" t="n">
        <v>1</v>
      </c>
      <c r="I213" s="298" t="n">
        <v>0</v>
      </c>
    </row>
    <row r="214" s="299" customFormat="true" ht="12" hidden="false" customHeight="true" outlineLevel="0" collapsed="false">
      <c r="A214" s="292"/>
      <c r="B214" s="293"/>
      <c r="C214" s="294"/>
      <c r="D214" s="295" t="s">
        <v>2223</v>
      </c>
      <c r="E214" s="300" t="s">
        <v>638</v>
      </c>
      <c r="F214" s="297"/>
      <c r="G214" s="297"/>
      <c r="H214" s="301" t="s">
        <v>638</v>
      </c>
      <c r="I214" s="301" t="s">
        <v>638</v>
      </c>
    </row>
    <row r="215" s="299" customFormat="true" ht="12" hidden="false" customHeight="true" outlineLevel="0" collapsed="false">
      <c r="A215" s="292"/>
      <c r="B215" s="293"/>
      <c r="C215" s="294"/>
      <c r="D215" s="295" t="s">
        <v>2226</v>
      </c>
      <c r="E215" s="300" t="s">
        <v>1386</v>
      </c>
      <c r="F215" s="297"/>
      <c r="G215" s="297"/>
      <c r="H215" s="301" t="s">
        <v>612</v>
      </c>
      <c r="I215" s="301" t="s">
        <v>1386</v>
      </c>
    </row>
    <row r="216" s="299" customFormat="true" ht="12" hidden="false" customHeight="true" outlineLevel="0" collapsed="false">
      <c r="A216" s="292"/>
      <c r="B216" s="293"/>
      <c r="C216" s="294"/>
      <c r="D216" s="295" t="s">
        <v>2228</v>
      </c>
      <c r="E216" s="302" t="n">
        <v>37491</v>
      </c>
      <c r="F216" s="297" t="s">
        <v>2230</v>
      </c>
      <c r="G216" s="297" t="n">
        <v>7</v>
      </c>
      <c r="H216" s="303" t="n">
        <v>37498</v>
      </c>
      <c r="I216" s="303" t="n">
        <v>37491</v>
      </c>
    </row>
    <row r="217" s="299" customFormat="true" ht="12" hidden="false" customHeight="true" outlineLevel="0" collapsed="false">
      <c r="A217" s="292"/>
      <c r="B217" s="293"/>
      <c r="C217" s="294"/>
      <c r="D217" s="295" t="s">
        <v>2229</v>
      </c>
      <c r="E217" s="302" t="n">
        <v>37525</v>
      </c>
      <c r="F217" s="297" t="s">
        <v>125</v>
      </c>
      <c r="G217" s="297" t="n">
        <v>-1</v>
      </c>
      <c r="H217" s="303" t="n">
        <v>37524</v>
      </c>
      <c r="I217" s="303" t="n">
        <v>37525</v>
      </c>
    </row>
    <row r="218" s="299" customFormat="true" ht="12" hidden="false" customHeight="true" outlineLevel="0" collapsed="false">
      <c r="A218" s="292"/>
      <c r="B218" s="293" t="s">
        <v>607</v>
      </c>
      <c r="C218" s="294" t="s">
        <v>643</v>
      </c>
      <c r="D218" s="295" t="s">
        <v>2222</v>
      </c>
      <c r="E218" s="296" t="n">
        <v>0</v>
      </c>
      <c r="F218" s="297"/>
      <c r="G218" s="297"/>
      <c r="H218" s="298" t="n">
        <v>0.64</v>
      </c>
      <c r="I218" s="298" t="n">
        <v>0.39</v>
      </c>
    </row>
    <row r="219" s="299" customFormat="true" ht="12" hidden="false" customHeight="true" outlineLevel="0" collapsed="false">
      <c r="A219" s="292"/>
      <c r="B219" s="293"/>
      <c r="C219" s="294"/>
      <c r="D219" s="295" t="s">
        <v>2223</v>
      </c>
      <c r="E219" s="300" t="s">
        <v>646</v>
      </c>
      <c r="F219" s="297"/>
      <c r="G219" s="297"/>
      <c r="H219" s="301" t="s">
        <v>646</v>
      </c>
      <c r="I219" s="301" t="s">
        <v>646</v>
      </c>
    </row>
    <row r="220" s="299" customFormat="true" ht="12" hidden="false" customHeight="true" outlineLevel="0" collapsed="false">
      <c r="A220" s="292"/>
      <c r="B220" s="293"/>
      <c r="C220" s="294"/>
      <c r="D220" s="295" t="s">
        <v>2226</v>
      </c>
      <c r="E220" s="300" t="s">
        <v>2248</v>
      </c>
      <c r="F220" s="297"/>
      <c r="G220" s="297"/>
      <c r="H220" s="301" t="s">
        <v>2248</v>
      </c>
      <c r="I220" s="301" t="s">
        <v>2248</v>
      </c>
    </row>
    <row r="221" s="299" customFormat="true" ht="12" hidden="false" customHeight="true" outlineLevel="0" collapsed="false">
      <c r="A221" s="292"/>
      <c r="B221" s="293"/>
      <c r="C221" s="294"/>
      <c r="D221" s="295" t="s">
        <v>2228</v>
      </c>
      <c r="E221" s="302" t="n">
        <v>37420</v>
      </c>
      <c r="F221" s="297"/>
      <c r="G221" s="297"/>
      <c r="H221" s="303" t="n">
        <v>37420</v>
      </c>
      <c r="I221" s="303" t="n">
        <v>37420</v>
      </c>
    </row>
    <row r="222" s="299" customFormat="true" ht="12" hidden="false" customHeight="true" outlineLevel="0" collapsed="false">
      <c r="A222" s="292"/>
      <c r="B222" s="293"/>
      <c r="C222" s="294"/>
      <c r="D222" s="295" t="s">
        <v>2229</v>
      </c>
      <c r="E222" s="302" t="n">
        <v>37550</v>
      </c>
      <c r="F222" s="297" t="s">
        <v>2230</v>
      </c>
      <c r="G222" s="297" t="n">
        <v>9</v>
      </c>
      <c r="H222" s="303" t="n">
        <v>37559</v>
      </c>
      <c r="I222" s="303" t="n">
        <v>37559</v>
      </c>
    </row>
    <row r="223" s="299" customFormat="true" ht="12" hidden="false" customHeight="true" outlineLevel="0" collapsed="false">
      <c r="A223" s="292" t="s">
        <v>127</v>
      </c>
      <c r="B223" s="293" t="s">
        <v>648</v>
      </c>
      <c r="C223" s="294" t="s">
        <v>649</v>
      </c>
      <c r="D223" s="295" t="s">
        <v>2222</v>
      </c>
      <c r="E223" s="296" t="n">
        <v>0</v>
      </c>
      <c r="F223" s="297"/>
      <c r="G223" s="297"/>
      <c r="H223" s="298" t="n">
        <v>1</v>
      </c>
      <c r="I223" s="298" t="n">
        <v>1</v>
      </c>
    </row>
    <row r="224" s="299" customFormat="true" ht="12" hidden="false" customHeight="true" outlineLevel="0" collapsed="false">
      <c r="A224" s="292"/>
      <c r="B224" s="293"/>
      <c r="C224" s="294"/>
      <c r="D224" s="295" t="s">
        <v>2223</v>
      </c>
      <c r="E224" s="300" t="s">
        <v>650</v>
      </c>
      <c r="F224" s="297"/>
      <c r="G224" s="297"/>
      <c r="H224" s="301" t="s">
        <v>650</v>
      </c>
      <c r="I224" s="301" t="s">
        <v>650</v>
      </c>
    </row>
    <row r="225" s="299" customFormat="true" ht="12" hidden="false" customHeight="true" outlineLevel="0" collapsed="false">
      <c r="A225" s="292"/>
      <c r="B225" s="293"/>
      <c r="C225" s="294"/>
      <c r="D225" s="295" t="s">
        <v>2226</v>
      </c>
      <c r="E225" s="300" t="s">
        <v>651</v>
      </c>
      <c r="F225" s="297"/>
      <c r="G225" s="297"/>
      <c r="H225" s="301" t="s">
        <v>651</v>
      </c>
      <c r="I225" s="301" t="s">
        <v>651</v>
      </c>
    </row>
    <row r="226" s="299" customFormat="true" ht="12" hidden="false" customHeight="true" outlineLevel="0" collapsed="false">
      <c r="A226" s="292"/>
      <c r="B226" s="293"/>
      <c r="C226" s="294"/>
      <c r="D226" s="295" t="s">
        <v>2228</v>
      </c>
      <c r="E226" s="302" t="n">
        <v>37420</v>
      </c>
      <c r="F226" s="297"/>
      <c r="G226" s="297"/>
      <c r="H226" s="303" t="n">
        <v>37420</v>
      </c>
      <c r="I226" s="303" t="n">
        <v>37420</v>
      </c>
    </row>
    <row r="227" s="299" customFormat="true" ht="12" hidden="false" customHeight="true" outlineLevel="0" collapsed="false">
      <c r="A227" s="292"/>
      <c r="B227" s="293"/>
      <c r="C227" s="294"/>
      <c r="D227" s="295" t="s">
        <v>2229</v>
      </c>
      <c r="E227" s="302" t="n">
        <v>37449</v>
      </c>
      <c r="F227" s="297" t="s">
        <v>2230</v>
      </c>
      <c r="G227" s="297" t="n">
        <v>39</v>
      </c>
      <c r="H227" s="303" t="n">
        <v>37488</v>
      </c>
      <c r="I227" s="303" t="n">
        <v>37488</v>
      </c>
    </row>
    <row r="228" s="299" customFormat="true" ht="12" hidden="false" customHeight="true" outlineLevel="0" collapsed="false">
      <c r="A228" s="292" t="s">
        <v>134</v>
      </c>
      <c r="B228" s="293" t="s">
        <v>655</v>
      </c>
      <c r="C228" s="294" t="s">
        <v>2249</v>
      </c>
      <c r="D228" s="295" t="s">
        <v>2222</v>
      </c>
      <c r="E228" s="296" t="n">
        <v>0</v>
      </c>
      <c r="F228" s="297"/>
      <c r="G228" s="297"/>
      <c r="H228" s="298" t="n">
        <v>0.41</v>
      </c>
      <c r="I228" s="298" t="n">
        <v>0.2</v>
      </c>
    </row>
    <row r="229" s="299" customFormat="true" ht="12" hidden="false" customHeight="true" outlineLevel="0" collapsed="false">
      <c r="A229" s="292"/>
      <c r="B229" s="293"/>
      <c r="C229" s="294"/>
      <c r="D229" s="295" t="s">
        <v>2223</v>
      </c>
      <c r="E229" s="300" t="s">
        <v>657</v>
      </c>
      <c r="F229" s="297"/>
      <c r="G229" s="297"/>
      <c r="H229" s="301" t="s">
        <v>657</v>
      </c>
      <c r="I229" s="301" t="s">
        <v>657</v>
      </c>
    </row>
    <row r="230" s="299" customFormat="true" ht="12" hidden="false" customHeight="true" outlineLevel="0" collapsed="false">
      <c r="A230" s="292"/>
      <c r="B230" s="293"/>
      <c r="C230" s="294"/>
      <c r="D230" s="295" t="s">
        <v>2226</v>
      </c>
      <c r="E230" s="300" t="s">
        <v>496</v>
      </c>
      <c r="F230" s="297"/>
      <c r="G230" s="297"/>
      <c r="H230" s="301" t="s">
        <v>496</v>
      </c>
      <c r="I230" s="301" t="s">
        <v>496</v>
      </c>
    </row>
    <row r="231" s="299" customFormat="true" ht="12" hidden="false" customHeight="true" outlineLevel="0" collapsed="false">
      <c r="A231" s="292"/>
      <c r="B231" s="293"/>
      <c r="C231" s="294"/>
      <c r="D231" s="295" t="s">
        <v>2228</v>
      </c>
      <c r="E231" s="302" t="n">
        <v>37466</v>
      </c>
      <c r="F231" s="297"/>
      <c r="G231" s="297"/>
      <c r="H231" s="303" t="n">
        <v>37466</v>
      </c>
      <c r="I231" s="303" t="n">
        <v>37466</v>
      </c>
    </row>
    <row r="232" s="299" customFormat="true" ht="12" hidden="false" customHeight="true" outlineLevel="0" collapsed="false">
      <c r="A232" s="292"/>
      <c r="B232" s="293"/>
      <c r="C232" s="294"/>
      <c r="D232" s="295" t="s">
        <v>2229</v>
      </c>
      <c r="E232" s="302" t="n">
        <v>37526</v>
      </c>
      <c r="F232" s="297" t="s">
        <v>2230</v>
      </c>
      <c r="G232" s="297" t="n">
        <v>21</v>
      </c>
      <c r="H232" s="303" t="n">
        <v>37547</v>
      </c>
      <c r="I232" s="303" t="n">
        <v>37547</v>
      </c>
    </row>
    <row r="233" s="299" customFormat="true" ht="12" hidden="false" customHeight="true" outlineLevel="0" collapsed="false">
      <c r="A233" s="292" t="s">
        <v>127</v>
      </c>
      <c r="B233" s="293" t="s">
        <v>659</v>
      </c>
      <c r="C233" s="294" t="s">
        <v>660</v>
      </c>
      <c r="D233" s="295" t="s">
        <v>2222</v>
      </c>
      <c r="E233" s="296" t="n">
        <v>0</v>
      </c>
      <c r="F233" s="297"/>
      <c r="G233" s="297"/>
      <c r="H233" s="298" t="n">
        <v>1</v>
      </c>
      <c r="I233" s="298" t="n">
        <v>0.5</v>
      </c>
    </row>
    <row r="234" s="299" customFormat="true" ht="12" hidden="false" customHeight="true" outlineLevel="0" collapsed="false">
      <c r="A234" s="292"/>
      <c r="B234" s="293"/>
      <c r="C234" s="294"/>
      <c r="D234" s="295" t="s">
        <v>2223</v>
      </c>
      <c r="E234" s="300" t="s">
        <v>661</v>
      </c>
      <c r="F234" s="297"/>
      <c r="G234" s="297"/>
      <c r="H234" s="301" t="s">
        <v>661</v>
      </c>
      <c r="I234" s="301" t="s">
        <v>661</v>
      </c>
    </row>
    <row r="235" s="299" customFormat="true" ht="12" hidden="false" customHeight="true" outlineLevel="0" collapsed="false">
      <c r="A235" s="292"/>
      <c r="B235" s="293"/>
      <c r="C235" s="294"/>
      <c r="D235" s="295" t="s">
        <v>2226</v>
      </c>
      <c r="E235" s="300" t="s">
        <v>662</v>
      </c>
      <c r="F235" s="297"/>
      <c r="G235" s="297"/>
      <c r="H235" s="301" t="s">
        <v>662</v>
      </c>
      <c r="I235" s="301" t="s">
        <v>662</v>
      </c>
    </row>
    <row r="236" s="299" customFormat="true" ht="12" hidden="false" customHeight="true" outlineLevel="0" collapsed="false">
      <c r="A236" s="292"/>
      <c r="B236" s="293"/>
      <c r="C236" s="294"/>
      <c r="D236" s="295" t="s">
        <v>2228</v>
      </c>
      <c r="E236" s="302" t="n">
        <v>37466</v>
      </c>
      <c r="F236" s="297"/>
      <c r="G236" s="297"/>
      <c r="H236" s="303" t="n">
        <v>37466</v>
      </c>
      <c r="I236" s="303" t="n">
        <v>37466</v>
      </c>
    </row>
    <row r="237" s="299" customFormat="true" ht="12" hidden="false" customHeight="true" outlineLevel="0" collapsed="false">
      <c r="A237" s="292"/>
      <c r="B237" s="293"/>
      <c r="C237" s="294"/>
      <c r="D237" s="295" t="s">
        <v>2229</v>
      </c>
      <c r="E237" s="302" t="n">
        <v>37477</v>
      </c>
      <c r="F237" s="297" t="s">
        <v>2230</v>
      </c>
      <c r="G237" s="297" t="n">
        <v>52</v>
      </c>
      <c r="H237" s="303" t="n">
        <v>37529</v>
      </c>
      <c r="I237" s="303" t="n">
        <v>37529</v>
      </c>
    </row>
    <row r="238" s="299" customFormat="true" ht="12" hidden="false" customHeight="true" outlineLevel="0" collapsed="false">
      <c r="A238" s="292" t="s">
        <v>127</v>
      </c>
      <c r="B238" s="293" t="s">
        <v>666</v>
      </c>
      <c r="C238" s="294" t="s">
        <v>667</v>
      </c>
      <c r="D238" s="295" t="s">
        <v>2222</v>
      </c>
      <c r="E238" s="296" t="n">
        <v>0</v>
      </c>
      <c r="F238" s="297"/>
      <c r="G238" s="297"/>
      <c r="H238" s="298" t="n">
        <v>0</v>
      </c>
      <c r="I238" s="298" t="n">
        <v>0</v>
      </c>
    </row>
    <row r="239" s="299" customFormat="true" ht="12" hidden="false" customHeight="true" outlineLevel="0" collapsed="false">
      <c r="A239" s="292"/>
      <c r="B239" s="293"/>
      <c r="C239" s="294"/>
      <c r="D239" s="295" t="s">
        <v>2223</v>
      </c>
      <c r="E239" s="300" t="s">
        <v>668</v>
      </c>
      <c r="F239" s="297"/>
      <c r="G239" s="297"/>
      <c r="H239" s="301" t="s">
        <v>668</v>
      </c>
      <c r="I239" s="301" t="s">
        <v>668</v>
      </c>
    </row>
    <row r="240" s="299" customFormat="true" ht="12" hidden="false" customHeight="true" outlineLevel="0" collapsed="false">
      <c r="A240" s="292"/>
      <c r="B240" s="293"/>
      <c r="C240" s="294"/>
      <c r="D240" s="295" t="s">
        <v>2226</v>
      </c>
      <c r="E240" s="300" t="s">
        <v>524</v>
      </c>
      <c r="F240" s="297"/>
      <c r="G240" s="297"/>
      <c r="H240" s="301" t="s">
        <v>524</v>
      </c>
      <c r="I240" s="301" t="s">
        <v>524</v>
      </c>
    </row>
    <row r="241" s="299" customFormat="true" ht="12" hidden="false" customHeight="true" outlineLevel="0" collapsed="false">
      <c r="A241" s="292"/>
      <c r="B241" s="293"/>
      <c r="C241" s="294"/>
      <c r="D241" s="295" t="s">
        <v>2228</v>
      </c>
      <c r="E241" s="302" t="n">
        <v>37508</v>
      </c>
      <c r="F241" s="297" t="s">
        <v>2230</v>
      </c>
      <c r="G241" s="297" t="n">
        <v>21</v>
      </c>
      <c r="H241" s="303" t="n">
        <v>37529</v>
      </c>
      <c r="I241" s="303" t="n">
        <v>37529</v>
      </c>
    </row>
    <row r="242" s="299" customFormat="true" ht="12" hidden="false" customHeight="true" outlineLevel="0" collapsed="false">
      <c r="A242" s="292"/>
      <c r="B242" s="293"/>
      <c r="C242" s="294"/>
      <c r="D242" s="295" t="s">
        <v>2229</v>
      </c>
      <c r="E242" s="302" t="n">
        <v>37519</v>
      </c>
      <c r="F242" s="297" t="s">
        <v>2230</v>
      </c>
      <c r="G242" s="297" t="n">
        <v>24</v>
      </c>
      <c r="H242" s="303" t="n">
        <v>37543</v>
      </c>
      <c r="I242" s="303" t="n">
        <v>37543</v>
      </c>
    </row>
    <row r="243" s="299" customFormat="true" ht="12" hidden="false" customHeight="true" outlineLevel="0" collapsed="false">
      <c r="A243" s="292" t="s">
        <v>127</v>
      </c>
      <c r="B243" s="293" t="s">
        <v>663</v>
      </c>
      <c r="C243" s="294" t="s">
        <v>672</v>
      </c>
      <c r="D243" s="295" t="s">
        <v>2222</v>
      </c>
      <c r="E243" s="296" t="n">
        <v>0</v>
      </c>
      <c r="F243" s="297"/>
      <c r="G243" s="297"/>
      <c r="H243" s="298" t="n">
        <v>0</v>
      </c>
      <c r="I243" s="298" t="n">
        <v>0</v>
      </c>
    </row>
    <row r="244" s="299" customFormat="true" ht="12" hidden="false" customHeight="true" outlineLevel="0" collapsed="false">
      <c r="A244" s="292"/>
      <c r="B244" s="293"/>
      <c r="C244" s="294"/>
      <c r="D244" s="295" t="s">
        <v>2223</v>
      </c>
      <c r="E244" s="300" t="s">
        <v>566</v>
      </c>
      <c r="F244" s="297"/>
      <c r="G244" s="297"/>
      <c r="H244" s="301" t="s">
        <v>566</v>
      </c>
      <c r="I244" s="301" t="s">
        <v>566</v>
      </c>
    </row>
    <row r="245" s="299" customFormat="true" ht="12" hidden="false" customHeight="true" outlineLevel="0" collapsed="false">
      <c r="A245" s="292"/>
      <c r="B245" s="293"/>
      <c r="C245" s="294"/>
      <c r="D245" s="295" t="s">
        <v>2226</v>
      </c>
      <c r="E245" s="300" t="s">
        <v>673</v>
      </c>
      <c r="F245" s="297"/>
      <c r="G245" s="297"/>
      <c r="H245" s="301" t="s">
        <v>673</v>
      </c>
      <c r="I245" s="301" t="s">
        <v>673</v>
      </c>
    </row>
    <row r="246" s="299" customFormat="true" ht="12" hidden="false" customHeight="true" outlineLevel="0" collapsed="false">
      <c r="A246" s="292"/>
      <c r="B246" s="293"/>
      <c r="C246" s="294"/>
      <c r="D246" s="295" t="s">
        <v>2228</v>
      </c>
      <c r="E246" s="302" t="n">
        <v>37522</v>
      </c>
      <c r="F246" s="297" t="s">
        <v>2230</v>
      </c>
      <c r="G246" s="297" t="n">
        <v>21</v>
      </c>
      <c r="H246" s="303" t="n">
        <v>37543</v>
      </c>
      <c r="I246" s="303" t="n">
        <v>37543</v>
      </c>
    </row>
    <row r="247" s="299" customFormat="true" ht="12" hidden="false" customHeight="true" outlineLevel="0" collapsed="false">
      <c r="A247" s="292"/>
      <c r="B247" s="293"/>
      <c r="C247" s="294"/>
      <c r="D247" s="295" t="s">
        <v>2229</v>
      </c>
      <c r="E247" s="302" t="n">
        <v>37526</v>
      </c>
      <c r="F247" s="297" t="s">
        <v>2230</v>
      </c>
      <c r="G247" s="297" t="n">
        <v>21</v>
      </c>
      <c r="H247" s="303" t="n">
        <v>37547</v>
      </c>
      <c r="I247" s="303" t="n">
        <v>37547</v>
      </c>
    </row>
    <row r="248" s="299" customFormat="true" ht="12" hidden="false" customHeight="true" outlineLevel="0" collapsed="false">
      <c r="A248" s="292" t="s">
        <v>134</v>
      </c>
      <c r="B248" s="293" t="s">
        <v>669</v>
      </c>
      <c r="C248" s="294" t="s">
        <v>677</v>
      </c>
      <c r="D248" s="295" t="s">
        <v>2222</v>
      </c>
      <c r="E248" s="296" t="n">
        <v>0</v>
      </c>
      <c r="F248" s="297"/>
      <c r="G248" s="297"/>
      <c r="H248" s="298" t="n">
        <v>1</v>
      </c>
      <c r="I248" s="298" t="n">
        <v>0</v>
      </c>
    </row>
    <row r="249" s="299" customFormat="true" ht="12" hidden="false" customHeight="true" outlineLevel="0" collapsed="false">
      <c r="A249" s="292"/>
      <c r="B249" s="293"/>
      <c r="C249" s="294"/>
      <c r="D249" s="295" t="s">
        <v>2223</v>
      </c>
      <c r="E249" s="300" t="s">
        <v>678</v>
      </c>
      <c r="F249" s="297"/>
      <c r="G249" s="297"/>
      <c r="H249" s="301" t="s">
        <v>678</v>
      </c>
      <c r="I249" s="301" t="s">
        <v>678</v>
      </c>
    </row>
    <row r="250" s="299" customFormat="true" ht="12" hidden="false" customHeight="true" outlineLevel="0" collapsed="false">
      <c r="A250" s="292"/>
      <c r="B250" s="293"/>
      <c r="C250" s="294"/>
      <c r="D250" s="295" t="s">
        <v>2226</v>
      </c>
      <c r="E250" s="300" t="s">
        <v>2250</v>
      </c>
      <c r="F250" s="297"/>
      <c r="G250" s="297"/>
      <c r="H250" s="301" t="s">
        <v>679</v>
      </c>
      <c r="I250" s="301" t="s">
        <v>2250</v>
      </c>
    </row>
    <row r="251" s="299" customFormat="true" ht="12" hidden="false" customHeight="true" outlineLevel="0" collapsed="false">
      <c r="A251" s="292"/>
      <c r="B251" s="293"/>
      <c r="C251" s="294"/>
      <c r="D251" s="295" t="s">
        <v>2228</v>
      </c>
      <c r="E251" s="302" t="n">
        <v>37469</v>
      </c>
      <c r="F251" s="297" t="s">
        <v>2230</v>
      </c>
      <c r="G251" s="297" t="n">
        <v>33</v>
      </c>
      <c r="H251" s="303" t="n">
        <v>37502</v>
      </c>
      <c r="I251" s="303" t="n">
        <v>37498</v>
      </c>
    </row>
    <row r="252" s="299" customFormat="true" ht="12" hidden="false" customHeight="true" outlineLevel="0" collapsed="false">
      <c r="A252" s="292"/>
      <c r="B252" s="293"/>
      <c r="C252" s="294"/>
      <c r="D252" s="295" t="s">
        <v>2229</v>
      </c>
      <c r="E252" s="302" t="n">
        <v>37515</v>
      </c>
      <c r="F252" s="297" t="s">
        <v>2230</v>
      </c>
      <c r="G252" s="297" t="n">
        <v>14</v>
      </c>
      <c r="H252" s="303" t="n">
        <v>37529</v>
      </c>
      <c r="I252" s="303" t="n">
        <v>37532</v>
      </c>
    </row>
    <row r="253" s="299" customFormat="true" ht="12" hidden="false" customHeight="true" outlineLevel="0" collapsed="false">
      <c r="A253" s="292" t="s">
        <v>127</v>
      </c>
      <c r="B253" s="293" t="s">
        <v>681</v>
      </c>
      <c r="C253" s="294" t="s">
        <v>682</v>
      </c>
      <c r="D253" s="295" t="s">
        <v>2222</v>
      </c>
      <c r="E253" s="296" t="n">
        <v>0</v>
      </c>
      <c r="F253" s="297"/>
      <c r="G253" s="297"/>
      <c r="H253" s="298" t="n">
        <v>1</v>
      </c>
      <c r="I253" s="298" t="n">
        <v>0</v>
      </c>
    </row>
    <row r="254" s="299" customFormat="true" ht="12" hidden="false" customHeight="true" outlineLevel="0" collapsed="false">
      <c r="A254" s="292"/>
      <c r="B254" s="293"/>
      <c r="C254" s="294"/>
      <c r="D254" s="295" t="s">
        <v>2223</v>
      </c>
      <c r="E254" s="300" t="s">
        <v>683</v>
      </c>
      <c r="F254" s="297"/>
      <c r="G254" s="297"/>
      <c r="H254" s="301" t="s">
        <v>683</v>
      </c>
      <c r="I254" s="301" t="s">
        <v>683</v>
      </c>
    </row>
    <row r="255" s="299" customFormat="true" ht="12" hidden="false" customHeight="true" outlineLevel="0" collapsed="false">
      <c r="A255" s="292"/>
      <c r="B255" s="293"/>
      <c r="C255" s="294"/>
      <c r="D255" s="295" t="s">
        <v>2226</v>
      </c>
      <c r="E255" s="300" t="s">
        <v>524</v>
      </c>
      <c r="F255" s="297"/>
      <c r="G255" s="297"/>
      <c r="H255" s="301" t="s">
        <v>524</v>
      </c>
      <c r="I255" s="301" t="s">
        <v>524</v>
      </c>
    </row>
    <row r="256" s="299" customFormat="true" ht="12" hidden="false" customHeight="true" outlineLevel="0" collapsed="false">
      <c r="A256" s="292"/>
      <c r="B256" s="293"/>
      <c r="C256" s="294"/>
      <c r="D256" s="295" t="s">
        <v>2228</v>
      </c>
      <c r="E256" s="302" t="n">
        <v>37469</v>
      </c>
      <c r="F256" s="297" t="s">
        <v>2230</v>
      </c>
      <c r="G256" s="297" t="n">
        <v>33</v>
      </c>
      <c r="H256" s="303" t="n">
        <v>37502</v>
      </c>
      <c r="I256" s="303" t="n">
        <v>37498</v>
      </c>
    </row>
    <row r="257" s="299" customFormat="true" ht="12" hidden="false" customHeight="true" outlineLevel="0" collapsed="false">
      <c r="A257" s="292"/>
      <c r="B257" s="293"/>
      <c r="C257" s="294"/>
      <c r="D257" s="295" t="s">
        <v>2229</v>
      </c>
      <c r="E257" s="302" t="n">
        <v>37482</v>
      </c>
      <c r="F257" s="297" t="s">
        <v>2230</v>
      </c>
      <c r="G257" s="297" t="n">
        <v>33</v>
      </c>
      <c r="H257" s="303" t="n">
        <v>37515</v>
      </c>
      <c r="I257" s="303" t="n">
        <v>37512</v>
      </c>
    </row>
    <row r="258" s="299" customFormat="true" ht="12" hidden="false" customHeight="true" outlineLevel="0" collapsed="false">
      <c r="A258" s="292" t="s">
        <v>127</v>
      </c>
      <c r="B258" s="293" t="s">
        <v>687</v>
      </c>
      <c r="C258" s="294" t="s">
        <v>688</v>
      </c>
      <c r="D258" s="295" t="s">
        <v>2222</v>
      </c>
      <c r="E258" s="296" t="n">
        <v>0</v>
      </c>
      <c r="F258" s="297"/>
      <c r="G258" s="297"/>
      <c r="H258" s="298" t="n">
        <v>1</v>
      </c>
      <c r="I258" s="298" t="n">
        <v>0</v>
      </c>
    </row>
    <row r="259" s="299" customFormat="true" ht="12" hidden="false" customHeight="true" outlineLevel="0" collapsed="false">
      <c r="A259" s="292"/>
      <c r="B259" s="293"/>
      <c r="C259" s="294"/>
      <c r="D259" s="295" t="s">
        <v>2223</v>
      </c>
      <c r="E259" s="300" t="s">
        <v>566</v>
      </c>
      <c r="F259" s="297"/>
      <c r="G259" s="297"/>
      <c r="H259" s="301" t="s">
        <v>566</v>
      </c>
      <c r="I259" s="301" t="s">
        <v>566</v>
      </c>
    </row>
    <row r="260" s="299" customFormat="true" ht="12" hidden="false" customHeight="true" outlineLevel="0" collapsed="false">
      <c r="A260" s="292"/>
      <c r="B260" s="293"/>
      <c r="C260" s="294"/>
      <c r="D260" s="295" t="s">
        <v>2226</v>
      </c>
      <c r="E260" s="300" t="s">
        <v>673</v>
      </c>
      <c r="F260" s="297"/>
      <c r="G260" s="297"/>
      <c r="H260" s="301" t="s">
        <v>673</v>
      </c>
      <c r="I260" s="301" t="s">
        <v>673</v>
      </c>
    </row>
    <row r="261" s="299" customFormat="true" ht="12" hidden="false" customHeight="true" outlineLevel="0" collapsed="false">
      <c r="A261" s="292"/>
      <c r="B261" s="293"/>
      <c r="C261" s="294"/>
      <c r="D261" s="295" t="s">
        <v>2228</v>
      </c>
      <c r="E261" s="302" t="n">
        <v>37482</v>
      </c>
      <c r="F261" s="297" t="s">
        <v>2230</v>
      </c>
      <c r="G261" s="297" t="n">
        <v>33</v>
      </c>
      <c r="H261" s="303" t="n">
        <v>37515</v>
      </c>
      <c r="I261" s="303" t="n">
        <v>37515</v>
      </c>
    </row>
    <row r="262" s="299" customFormat="true" ht="12" hidden="false" customHeight="true" outlineLevel="0" collapsed="false">
      <c r="A262" s="292"/>
      <c r="B262" s="293"/>
      <c r="C262" s="294"/>
      <c r="D262" s="295" t="s">
        <v>2229</v>
      </c>
      <c r="E262" s="302" t="n">
        <v>37501</v>
      </c>
      <c r="F262" s="297" t="s">
        <v>2230</v>
      </c>
      <c r="G262" s="297" t="n">
        <v>18</v>
      </c>
      <c r="H262" s="303" t="n">
        <v>37519</v>
      </c>
      <c r="I262" s="303" t="n">
        <v>37518</v>
      </c>
    </row>
    <row r="263" s="299" customFormat="true" ht="12" hidden="false" customHeight="true" outlineLevel="0" collapsed="false">
      <c r="A263" s="292" t="s">
        <v>127</v>
      </c>
      <c r="B263" s="293" t="s">
        <v>691</v>
      </c>
      <c r="C263" s="294" t="s">
        <v>692</v>
      </c>
      <c r="D263" s="295" t="s">
        <v>2222</v>
      </c>
      <c r="E263" s="296" t="n">
        <v>0</v>
      </c>
      <c r="F263" s="297"/>
      <c r="G263" s="297"/>
      <c r="H263" s="298" t="n">
        <v>1</v>
      </c>
      <c r="I263" s="298" t="n">
        <v>0</v>
      </c>
    </row>
    <row r="264" s="299" customFormat="true" ht="12" hidden="false" customHeight="true" outlineLevel="0" collapsed="false">
      <c r="A264" s="292"/>
      <c r="B264" s="293"/>
      <c r="C264" s="294"/>
      <c r="D264" s="295" t="s">
        <v>2223</v>
      </c>
      <c r="E264" s="300" t="s">
        <v>624</v>
      </c>
      <c r="F264" s="297"/>
      <c r="G264" s="297"/>
      <c r="H264" s="301" t="s">
        <v>624</v>
      </c>
      <c r="I264" s="301" t="s">
        <v>624</v>
      </c>
    </row>
    <row r="265" s="299" customFormat="true" ht="12" hidden="false" customHeight="true" outlineLevel="0" collapsed="false">
      <c r="A265" s="292"/>
      <c r="B265" s="293"/>
      <c r="C265" s="294"/>
      <c r="D265" s="295" t="s">
        <v>2226</v>
      </c>
      <c r="E265" s="300" t="s">
        <v>693</v>
      </c>
      <c r="F265" s="297"/>
      <c r="G265" s="297"/>
      <c r="H265" s="301" t="s">
        <v>693</v>
      </c>
      <c r="I265" s="301" t="s">
        <v>693</v>
      </c>
    </row>
    <row r="266" s="299" customFormat="true" ht="12" hidden="false" customHeight="true" outlineLevel="0" collapsed="false">
      <c r="A266" s="292"/>
      <c r="B266" s="293"/>
      <c r="C266" s="294"/>
      <c r="D266" s="295" t="s">
        <v>2228</v>
      </c>
      <c r="E266" s="302" t="n">
        <v>37501</v>
      </c>
      <c r="F266" s="297" t="s">
        <v>2230</v>
      </c>
      <c r="G266" s="297" t="n">
        <v>14</v>
      </c>
      <c r="H266" s="303" t="n">
        <v>37515</v>
      </c>
      <c r="I266" s="303" t="n">
        <v>37518</v>
      </c>
    </row>
    <row r="267" s="299" customFormat="true" ht="12" hidden="false" customHeight="true" outlineLevel="0" collapsed="false">
      <c r="A267" s="292"/>
      <c r="B267" s="293"/>
      <c r="C267" s="294"/>
      <c r="D267" s="295" t="s">
        <v>2229</v>
      </c>
      <c r="E267" s="302" t="n">
        <v>37512</v>
      </c>
      <c r="F267" s="297" t="s">
        <v>2230</v>
      </c>
      <c r="G267" s="297" t="n">
        <v>14</v>
      </c>
      <c r="H267" s="303" t="n">
        <v>37526</v>
      </c>
      <c r="I267" s="303" t="n">
        <v>37531</v>
      </c>
    </row>
    <row r="268" s="299" customFormat="true" ht="12" hidden="false" customHeight="true" outlineLevel="0" collapsed="false">
      <c r="A268" s="292" t="s">
        <v>127</v>
      </c>
      <c r="B268" s="293" t="s">
        <v>697</v>
      </c>
      <c r="C268" s="294" t="s">
        <v>698</v>
      </c>
      <c r="D268" s="295" t="s">
        <v>2222</v>
      </c>
      <c r="E268" s="296" t="n">
        <v>0</v>
      </c>
      <c r="F268" s="297"/>
      <c r="G268" s="297"/>
      <c r="H268" s="298" t="n">
        <v>1</v>
      </c>
      <c r="I268" s="298" t="n">
        <v>0</v>
      </c>
    </row>
    <row r="269" s="299" customFormat="true" ht="12" hidden="false" customHeight="true" outlineLevel="0" collapsed="false">
      <c r="A269" s="292"/>
      <c r="B269" s="293"/>
      <c r="C269" s="294"/>
      <c r="D269" s="295" t="s">
        <v>2223</v>
      </c>
      <c r="E269" s="300" t="s">
        <v>566</v>
      </c>
      <c r="F269" s="297"/>
      <c r="G269" s="297"/>
      <c r="H269" s="301" t="s">
        <v>566</v>
      </c>
      <c r="I269" s="301" t="s">
        <v>566</v>
      </c>
    </row>
    <row r="270" s="299" customFormat="true" ht="12" hidden="false" customHeight="true" outlineLevel="0" collapsed="false">
      <c r="A270" s="292"/>
      <c r="B270" s="293"/>
      <c r="C270" s="294"/>
      <c r="D270" s="295" t="s">
        <v>2226</v>
      </c>
      <c r="E270" s="300" t="s">
        <v>559</v>
      </c>
      <c r="F270" s="297"/>
      <c r="G270" s="297"/>
      <c r="H270" s="301" t="s">
        <v>559</v>
      </c>
      <c r="I270" s="301" t="s">
        <v>559</v>
      </c>
    </row>
    <row r="271" s="299" customFormat="true" ht="12" hidden="false" customHeight="true" outlineLevel="0" collapsed="false">
      <c r="A271" s="292"/>
      <c r="B271" s="293"/>
      <c r="C271" s="294"/>
      <c r="D271" s="295" t="s">
        <v>2228</v>
      </c>
      <c r="E271" s="302" t="n">
        <v>37512</v>
      </c>
      <c r="F271" s="297" t="s">
        <v>2230</v>
      </c>
      <c r="G271" s="297" t="n">
        <v>14</v>
      </c>
      <c r="H271" s="303" t="n">
        <v>37526</v>
      </c>
      <c r="I271" s="303" t="n">
        <v>37531</v>
      </c>
    </row>
    <row r="272" s="299" customFormat="true" ht="12" hidden="false" customHeight="true" outlineLevel="0" collapsed="false">
      <c r="A272" s="292"/>
      <c r="B272" s="293"/>
      <c r="C272" s="294"/>
      <c r="D272" s="295" t="s">
        <v>2229</v>
      </c>
      <c r="E272" s="302" t="n">
        <v>37515</v>
      </c>
      <c r="F272" s="297" t="s">
        <v>2230</v>
      </c>
      <c r="G272" s="297" t="n">
        <v>14</v>
      </c>
      <c r="H272" s="303" t="n">
        <v>37529</v>
      </c>
      <c r="I272" s="303" t="n">
        <v>37532</v>
      </c>
    </row>
    <row r="273" s="299" customFormat="true" ht="12" hidden="false" customHeight="true" outlineLevel="0" collapsed="false">
      <c r="A273" s="292" t="s">
        <v>134</v>
      </c>
      <c r="B273" s="293" t="s">
        <v>694</v>
      </c>
      <c r="C273" s="294" t="s">
        <v>2251</v>
      </c>
      <c r="D273" s="295" t="s">
        <v>2222</v>
      </c>
      <c r="E273" s="296" t="n">
        <v>0</v>
      </c>
      <c r="F273" s="297"/>
      <c r="G273" s="297"/>
      <c r="H273" s="298" t="n">
        <v>0.52</v>
      </c>
      <c r="I273" s="298" t="n">
        <v>0.23</v>
      </c>
    </row>
    <row r="274" s="299" customFormat="true" ht="12" hidden="false" customHeight="true" outlineLevel="0" collapsed="false">
      <c r="A274" s="292"/>
      <c r="B274" s="293"/>
      <c r="C274" s="294"/>
      <c r="D274" s="295" t="s">
        <v>2223</v>
      </c>
      <c r="E274" s="300" t="s">
        <v>657</v>
      </c>
      <c r="F274" s="297"/>
      <c r="G274" s="297"/>
      <c r="H274" s="301" t="s">
        <v>657</v>
      </c>
      <c r="I274" s="301" t="s">
        <v>657</v>
      </c>
    </row>
    <row r="275" s="299" customFormat="true" ht="12" hidden="false" customHeight="true" outlineLevel="0" collapsed="false">
      <c r="A275" s="292"/>
      <c r="B275" s="293"/>
      <c r="C275" s="294"/>
      <c r="D275" s="295" t="s">
        <v>2226</v>
      </c>
      <c r="E275" s="300" t="s">
        <v>2252</v>
      </c>
      <c r="F275" s="297"/>
      <c r="G275" s="297"/>
      <c r="H275" s="301" t="s">
        <v>2253</v>
      </c>
      <c r="I275" s="301" t="s">
        <v>2252</v>
      </c>
    </row>
    <row r="276" s="299" customFormat="true" ht="12" hidden="false" customHeight="true" outlineLevel="0" collapsed="false">
      <c r="A276" s="292"/>
      <c r="B276" s="293"/>
      <c r="C276" s="294"/>
      <c r="D276" s="295" t="s">
        <v>2228</v>
      </c>
      <c r="E276" s="302" t="n">
        <v>37473</v>
      </c>
      <c r="F276" s="297"/>
      <c r="G276" s="297"/>
      <c r="H276" s="303" t="n">
        <v>37473</v>
      </c>
      <c r="I276" s="303" t="n">
        <v>37473</v>
      </c>
    </row>
    <row r="277" s="299" customFormat="true" ht="12" hidden="false" customHeight="true" outlineLevel="0" collapsed="false">
      <c r="A277" s="292"/>
      <c r="B277" s="293"/>
      <c r="C277" s="294"/>
      <c r="D277" s="295" t="s">
        <v>2229</v>
      </c>
      <c r="E277" s="302" t="n">
        <v>37510</v>
      </c>
      <c r="F277" s="297" t="s">
        <v>2230</v>
      </c>
      <c r="G277" s="297" t="n">
        <v>33</v>
      </c>
      <c r="H277" s="303" t="n">
        <v>37543</v>
      </c>
      <c r="I277" s="303" t="n">
        <v>37531</v>
      </c>
    </row>
    <row r="278" s="299" customFormat="true" ht="12" hidden="false" customHeight="true" outlineLevel="0" collapsed="false">
      <c r="A278" s="292" t="s">
        <v>127</v>
      </c>
      <c r="B278" s="293" t="s">
        <v>705</v>
      </c>
      <c r="C278" s="294" t="s">
        <v>706</v>
      </c>
      <c r="D278" s="295" t="s">
        <v>2222</v>
      </c>
      <c r="E278" s="296" t="n">
        <v>0</v>
      </c>
      <c r="F278" s="297"/>
      <c r="G278" s="297"/>
      <c r="H278" s="298" t="n">
        <v>1</v>
      </c>
      <c r="I278" s="298" t="n">
        <v>0.5</v>
      </c>
    </row>
    <row r="279" s="299" customFormat="true" ht="12" hidden="false" customHeight="true" outlineLevel="0" collapsed="false">
      <c r="A279" s="292"/>
      <c r="B279" s="293"/>
      <c r="C279" s="294"/>
      <c r="D279" s="295" t="s">
        <v>2223</v>
      </c>
      <c r="E279" s="300" t="s">
        <v>707</v>
      </c>
      <c r="F279" s="297"/>
      <c r="G279" s="297"/>
      <c r="H279" s="301" t="s">
        <v>707</v>
      </c>
      <c r="I279" s="301" t="s">
        <v>707</v>
      </c>
    </row>
    <row r="280" s="299" customFormat="true" ht="12" hidden="false" customHeight="true" outlineLevel="0" collapsed="false">
      <c r="A280" s="292"/>
      <c r="B280" s="293"/>
      <c r="C280" s="294"/>
      <c r="D280" s="295" t="s">
        <v>2226</v>
      </c>
      <c r="E280" s="300" t="s">
        <v>715</v>
      </c>
      <c r="F280" s="297"/>
      <c r="G280" s="297"/>
      <c r="H280" s="301" t="s">
        <v>708</v>
      </c>
      <c r="I280" s="301" t="s">
        <v>715</v>
      </c>
    </row>
    <row r="281" s="299" customFormat="true" ht="12" hidden="false" customHeight="true" outlineLevel="0" collapsed="false">
      <c r="A281" s="292"/>
      <c r="B281" s="293"/>
      <c r="C281" s="294"/>
      <c r="D281" s="295" t="s">
        <v>2228</v>
      </c>
      <c r="E281" s="302" t="n">
        <v>37473</v>
      </c>
      <c r="F281" s="297"/>
      <c r="G281" s="297"/>
      <c r="H281" s="303" t="n">
        <v>37473</v>
      </c>
      <c r="I281" s="303" t="n">
        <v>37473</v>
      </c>
    </row>
    <row r="282" s="299" customFormat="true" ht="12" hidden="false" customHeight="true" outlineLevel="0" collapsed="false">
      <c r="A282" s="292"/>
      <c r="B282" s="293"/>
      <c r="C282" s="294"/>
      <c r="D282" s="295" t="s">
        <v>2229</v>
      </c>
      <c r="E282" s="302" t="n">
        <v>37481</v>
      </c>
      <c r="F282" s="297" t="s">
        <v>2230</v>
      </c>
      <c r="G282" s="297" t="n">
        <v>31</v>
      </c>
      <c r="H282" s="303" t="n">
        <v>37512</v>
      </c>
      <c r="I282" s="303" t="n">
        <v>37501</v>
      </c>
    </row>
    <row r="283" s="299" customFormat="true" ht="12" hidden="false" customHeight="true" outlineLevel="0" collapsed="false">
      <c r="A283" s="292" t="s">
        <v>127</v>
      </c>
      <c r="B283" s="293" t="s">
        <v>712</v>
      </c>
      <c r="C283" s="294" t="s">
        <v>713</v>
      </c>
      <c r="D283" s="295" t="s">
        <v>2222</v>
      </c>
      <c r="E283" s="296" t="n">
        <v>0</v>
      </c>
      <c r="F283" s="297"/>
      <c r="G283" s="297"/>
      <c r="H283" s="298" t="n">
        <v>1</v>
      </c>
      <c r="I283" s="298" t="n">
        <v>0.25</v>
      </c>
    </row>
    <row r="284" s="299" customFormat="true" ht="12" hidden="false" customHeight="true" outlineLevel="0" collapsed="false">
      <c r="A284" s="292"/>
      <c r="B284" s="293"/>
      <c r="C284" s="294"/>
      <c r="D284" s="295" t="s">
        <v>2223</v>
      </c>
      <c r="E284" s="300" t="s">
        <v>714</v>
      </c>
      <c r="F284" s="297"/>
      <c r="G284" s="297"/>
      <c r="H284" s="301" t="s">
        <v>714</v>
      </c>
      <c r="I284" s="301" t="s">
        <v>714</v>
      </c>
    </row>
    <row r="285" s="299" customFormat="true" ht="12" hidden="false" customHeight="true" outlineLevel="0" collapsed="false">
      <c r="A285" s="292"/>
      <c r="B285" s="293"/>
      <c r="C285" s="294"/>
      <c r="D285" s="295" t="s">
        <v>2226</v>
      </c>
      <c r="E285" s="300" t="s">
        <v>715</v>
      </c>
      <c r="F285" s="297"/>
      <c r="G285" s="297"/>
      <c r="H285" s="301" t="s">
        <v>715</v>
      </c>
      <c r="I285" s="301" t="s">
        <v>715</v>
      </c>
    </row>
    <row r="286" s="299" customFormat="true" ht="12" hidden="false" customHeight="true" outlineLevel="0" collapsed="false">
      <c r="A286" s="292"/>
      <c r="B286" s="293"/>
      <c r="C286" s="294"/>
      <c r="D286" s="295" t="s">
        <v>2228</v>
      </c>
      <c r="E286" s="302" t="n">
        <v>37481</v>
      </c>
      <c r="F286" s="297"/>
      <c r="G286" s="297"/>
      <c r="H286" s="303" t="n">
        <v>37481</v>
      </c>
      <c r="I286" s="303" t="n">
        <v>37481</v>
      </c>
    </row>
    <row r="287" s="299" customFormat="true" ht="12" hidden="false" customHeight="true" outlineLevel="0" collapsed="false">
      <c r="A287" s="292"/>
      <c r="B287" s="293"/>
      <c r="C287" s="294"/>
      <c r="D287" s="295" t="s">
        <v>2229</v>
      </c>
      <c r="E287" s="302" t="n">
        <v>37483</v>
      </c>
      <c r="F287" s="297" t="s">
        <v>2230</v>
      </c>
      <c r="G287" s="297" t="n">
        <v>43</v>
      </c>
      <c r="H287" s="303" t="n">
        <v>37526</v>
      </c>
      <c r="I287" s="303" t="n">
        <v>37515</v>
      </c>
    </row>
    <row r="288" s="299" customFormat="true" ht="12" hidden="false" customHeight="true" outlineLevel="0" collapsed="false">
      <c r="A288" s="292" t="s">
        <v>127</v>
      </c>
      <c r="B288" s="293" t="s">
        <v>709</v>
      </c>
      <c r="C288" s="294" t="s">
        <v>719</v>
      </c>
      <c r="D288" s="295" t="s">
        <v>2222</v>
      </c>
      <c r="E288" s="296" t="n">
        <v>0</v>
      </c>
      <c r="F288" s="297"/>
      <c r="G288" s="297"/>
      <c r="H288" s="298" t="n">
        <v>0</v>
      </c>
      <c r="I288" s="298" t="n">
        <v>0</v>
      </c>
    </row>
    <row r="289" s="299" customFormat="true" ht="12" hidden="false" customHeight="true" outlineLevel="0" collapsed="false">
      <c r="A289" s="292"/>
      <c r="B289" s="293"/>
      <c r="C289" s="294"/>
      <c r="D289" s="295" t="s">
        <v>2223</v>
      </c>
      <c r="E289" s="300" t="s">
        <v>707</v>
      </c>
      <c r="F289" s="297"/>
      <c r="G289" s="297"/>
      <c r="H289" s="301" t="s">
        <v>707</v>
      </c>
      <c r="I289" s="301" t="s">
        <v>707</v>
      </c>
    </row>
    <row r="290" s="299" customFormat="true" ht="12" hidden="false" customHeight="true" outlineLevel="0" collapsed="false">
      <c r="A290" s="292"/>
      <c r="B290" s="293"/>
      <c r="C290" s="294"/>
      <c r="D290" s="295" t="s">
        <v>2226</v>
      </c>
      <c r="E290" s="300" t="s">
        <v>524</v>
      </c>
      <c r="F290" s="297"/>
      <c r="G290" s="297"/>
      <c r="H290" s="301" t="s">
        <v>524</v>
      </c>
      <c r="I290" s="301" t="s">
        <v>524</v>
      </c>
    </row>
    <row r="291" s="299" customFormat="true" ht="12" hidden="false" customHeight="true" outlineLevel="0" collapsed="false">
      <c r="A291" s="292"/>
      <c r="B291" s="293"/>
      <c r="C291" s="294"/>
      <c r="D291" s="295" t="s">
        <v>2228</v>
      </c>
      <c r="E291" s="302" t="n">
        <v>37483</v>
      </c>
      <c r="F291" s="297" t="s">
        <v>2230</v>
      </c>
      <c r="G291" s="297" t="n">
        <v>43</v>
      </c>
      <c r="H291" s="303" t="n">
        <v>37526</v>
      </c>
      <c r="I291" s="303" t="n">
        <v>37515</v>
      </c>
    </row>
    <row r="292" s="299" customFormat="true" ht="12" hidden="false" customHeight="true" outlineLevel="0" collapsed="false">
      <c r="A292" s="292"/>
      <c r="B292" s="293"/>
      <c r="C292" s="294"/>
      <c r="D292" s="295" t="s">
        <v>2229</v>
      </c>
      <c r="E292" s="302" t="n">
        <v>37508</v>
      </c>
      <c r="F292" s="297" t="s">
        <v>2230</v>
      </c>
      <c r="G292" s="297" t="n">
        <v>32</v>
      </c>
      <c r="H292" s="303" t="n">
        <v>37540</v>
      </c>
      <c r="I292" s="303" t="n">
        <v>37529</v>
      </c>
    </row>
    <row r="293" s="299" customFormat="true" ht="12" hidden="false" customHeight="true" outlineLevel="0" collapsed="false">
      <c r="A293" s="292" t="s">
        <v>127</v>
      </c>
      <c r="B293" s="293" t="s">
        <v>716</v>
      </c>
      <c r="C293" s="294" t="s">
        <v>723</v>
      </c>
      <c r="D293" s="295" t="s">
        <v>2222</v>
      </c>
      <c r="E293" s="296" t="n">
        <v>0</v>
      </c>
      <c r="F293" s="297"/>
      <c r="G293" s="297"/>
      <c r="H293" s="298" t="n">
        <v>0</v>
      </c>
      <c r="I293" s="298" t="n">
        <v>0</v>
      </c>
    </row>
    <row r="294" s="299" customFormat="true" ht="12" hidden="false" customHeight="true" outlineLevel="0" collapsed="false">
      <c r="A294" s="292"/>
      <c r="B294" s="293"/>
      <c r="C294" s="294"/>
      <c r="D294" s="295" t="s">
        <v>2223</v>
      </c>
      <c r="E294" s="300" t="s">
        <v>566</v>
      </c>
      <c r="F294" s="297"/>
      <c r="G294" s="297"/>
      <c r="H294" s="301" t="s">
        <v>566</v>
      </c>
      <c r="I294" s="301" t="s">
        <v>566</v>
      </c>
    </row>
    <row r="295" s="299" customFormat="true" ht="12" hidden="false" customHeight="true" outlineLevel="0" collapsed="false">
      <c r="A295" s="292"/>
      <c r="B295" s="293"/>
      <c r="C295" s="294"/>
      <c r="D295" s="295" t="s">
        <v>2226</v>
      </c>
      <c r="E295" s="300" t="s">
        <v>559</v>
      </c>
      <c r="F295" s="297"/>
      <c r="G295" s="297"/>
      <c r="H295" s="301" t="s">
        <v>559</v>
      </c>
      <c r="I295" s="301" t="s">
        <v>559</v>
      </c>
    </row>
    <row r="296" s="299" customFormat="true" ht="12" hidden="false" customHeight="true" outlineLevel="0" collapsed="false">
      <c r="A296" s="292"/>
      <c r="B296" s="293"/>
      <c r="C296" s="294"/>
      <c r="D296" s="295" t="s">
        <v>2228</v>
      </c>
      <c r="E296" s="302" t="n">
        <v>37508</v>
      </c>
      <c r="F296" s="297" t="s">
        <v>2230</v>
      </c>
      <c r="G296" s="297" t="n">
        <v>32</v>
      </c>
      <c r="H296" s="303" t="n">
        <v>37540</v>
      </c>
      <c r="I296" s="303" t="n">
        <v>37529</v>
      </c>
    </row>
    <row r="297" s="299" customFormat="true" ht="12" hidden="false" customHeight="true" outlineLevel="0" collapsed="false">
      <c r="A297" s="292"/>
      <c r="B297" s="293"/>
      <c r="C297" s="294"/>
      <c r="D297" s="295" t="s">
        <v>2229</v>
      </c>
      <c r="E297" s="302" t="n">
        <v>37510</v>
      </c>
      <c r="F297" s="297" t="s">
        <v>2230</v>
      </c>
      <c r="G297" s="297" t="n">
        <v>33</v>
      </c>
      <c r="H297" s="303" t="n">
        <v>37543</v>
      </c>
      <c r="I297" s="303" t="n">
        <v>37531</v>
      </c>
    </row>
    <row r="298" s="299" customFormat="true" ht="12" hidden="false" customHeight="true" outlineLevel="0" collapsed="false">
      <c r="A298" s="292" t="s">
        <v>134</v>
      </c>
      <c r="B298" s="293" t="s">
        <v>720</v>
      </c>
      <c r="C298" s="294" t="s">
        <v>727</v>
      </c>
      <c r="D298" s="295" t="s">
        <v>2222</v>
      </c>
      <c r="E298" s="296" t="n">
        <v>0</v>
      </c>
      <c r="F298" s="297"/>
      <c r="G298" s="297"/>
      <c r="H298" s="298" t="n">
        <v>0.59</v>
      </c>
      <c r="I298" s="298" t="n">
        <v>0.07</v>
      </c>
    </row>
    <row r="299" s="299" customFormat="true" ht="12" hidden="false" customHeight="true" outlineLevel="0" collapsed="false">
      <c r="A299" s="292"/>
      <c r="B299" s="293"/>
      <c r="C299" s="294"/>
      <c r="D299" s="295" t="s">
        <v>2223</v>
      </c>
      <c r="E299" s="300" t="s">
        <v>728</v>
      </c>
      <c r="F299" s="297"/>
      <c r="G299" s="297"/>
      <c r="H299" s="301" t="s">
        <v>728</v>
      </c>
      <c r="I299" s="301" t="s">
        <v>728</v>
      </c>
    </row>
    <row r="300" s="299" customFormat="true" ht="12" hidden="false" customHeight="true" outlineLevel="0" collapsed="false">
      <c r="A300" s="292"/>
      <c r="B300" s="293"/>
      <c r="C300" s="294"/>
      <c r="D300" s="295" t="s">
        <v>2226</v>
      </c>
      <c r="E300" s="300" t="s">
        <v>1593</v>
      </c>
      <c r="F300" s="297"/>
      <c r="G300" s="297"/>
      <c r="H300" s="301" t="s">
        <v>729</v>
      </c>
      <c r="I300" s="301" t="s">
        <v>1593</v>
      </c>
    </row>
    <row r="301" s="299" customFormat="true" ht="12" hidden="false" customHeight="true" outlineLevel="0" collapsed="false">
      <c r="A301" s="292"/>
      <c r="B301" s="293"/>
      <c r="C301" s="294"/>
      <c r="D301" s="295" t="s">
        <v>2228</v>
      </c>
      <c r="E301" s="302" t="n">
        <v>37470</v>
      </c>
      <c r="F301" s="297"/>
      <c r="G301" s="297"/>
      <c r="H301" s="303" t="n">
        <v>37470</v>
      </c>
      <c r="I301" s="303" t="n">
        <v>37470</v>
      </c>
    </row>
    <row r="302" s="299" customFormat="true" ht="12" hidden="false" customHeight="true" outlineLevel="0" collapsed="false">
      <c r="A302" s="292"/>
      <c r="B302" s="293"/>
      <c r="C302" s="294"/>
      <c r="D302" s="295" t="s">
        <v>2229</v>
      </c>
      <c r="E302" s="302" t="n">
        <v>37509</v>
      </c>
      <c r="F302" s="297" t="s">
        <v>2230</v>
      </c>
      <c r="G302" s="297" t="n">
        <v>27</v>
      </c>
      <c r="H302" s="303" t="n">
        <v>37536</v>
      </c>
      <c r="I302" s="303" t="n">
        <v>37522</v>
      </c>
    </row>
    <row r="303" s="299" customFormat="true" ht="12" hidden="false" customHeight="true" outlineLevel="0" collapsed="false">
      <c r="A303" s="292" t="s">
        <v>127</v>
      </c>
      <c r="B303" s="293" t="s">
        <v>731</v>
      </c>
      <c r="C303" s="294" t="s">
        <v>732</v>
      </c>
      <c r="D303" s="295" t="s">
        <v>2222</v>
      </c>
      <c r="E303" s="296" t="n">
        <v>0</v>
      </c>
      <c r="F303" s="297"/>
      <c r="G303" s="297"/>
      <c r="H303" s="298" t="n">
        <v>1</v>
      </c>
      <c r="I303" s="298" t="n">
        <v>0.25</v>
      </c>
    </row>
    <row r="304" s="299" customFormat="true" ht="12" hidden="false" customHeight="true" outlineLevel="0" collapsed="false">
      <c r="A304" s="292"/>
      <c r="B304" s="293"/>
      <c r="C304" s="294"/>
      <c r="D304" s="295" t="s">
        <v>2223</v>
      </c>
      <c r="E304" s="300" t="s">
        <v>683</v>
      </c>
      <c r="F304" s="297"/>
      <c r="G304" s="297"/>
      <c r="H304" s="301" t="s">
        <v>683</v>
      </c>
      <c r="I304" s="301" t="s">
        <v>683</v>
      </c>
    </row>
    <row r="305" s="299" customFormat="true" ht="12" hidden="false" customHeight="true" outlineLevel="0" collapsed="false">
      <c r="A305" s="292"/>
      <c r="B305" s="293"/>
      <c r="C305" s="294"/>
      <c r="D305" s="295" t="s">
        <v>2226</v>
      </c>
      <c r="E305" s="300" t="s">
        <v>1791</v>
      </c>
      <c r="F305" s="297"/>
      <c r="G305" s="297"/>
      <c r="H305" s="301" t="s">
        <v>733</v>
      </c>
      <c r="I305" s="301" t="s">
        <v>1791</v>
      </c>
    </row>
    <row r="306" s="299" customFormat="true" ht="12" hidden="false" customHeight="true" outlineLevel="0" collapsed="false">
      <c r="A306" s="292"/>
      <c r="B306" s="293"/>
      <c r="C306" s="294"/>
      <c r="D306" s="295" t="s">
        <v>2228</v>
      </c>
      <c r="E306" s="302" t="n">
        <v>37470</v>
      </c>
      <c r="F306" s="297"/>
      <c r="G306" s="297"/>
      <c r="H306" s="303" t="n">
        <v>37470</v>
      </c>
      <c r="I306" s="303" t="n">
        <v>37470</v>
      </c>
    </row>
    <row r="307" s="299" customFormat="true" ht="12" hidden="false" customHeight="true" outlineLevel="0" collapsed="false">
      <c r="A307" s="292"/>
      <c r="B307" s="293"/>
      <c r="C307" s="294"/>
      <c r="D307" s="295" t="s">
        <v>2229</v>
      </c>
      <c r="E307" s="302" t="n">
        <v>37484</v>
      </c>
      <c r="F307" s="297" t="s">
        <v>2230</v>
      </c>
      <c r="G307" s="297" t="n">
        <v>39</v>
      </c>
      <c r="H307" s="303" t="n">
        <v>37523</v>
      </c>
      <c r="I307" s="303" t="n">
        <v>37508</v>
      </c>
    </row>
    <row r="308" s="299" customFormat="true" ht="12" hidden="false" customHeight="true" outlineLevel="0" collapsed="false">
      <c r="A308" s="292" t="s">
        <v>127</v>
      </c>
      <c r="B308" s="293" t="s">
        <v>737</v>
      </c>
      <c r="C308" s="294" t="s">
        <v>738</v>
      </c>
      <c r="D308" s="295" t="s">
        <v>2222</v>
      </c>
      <c r="E308" s="296" t="n">
        <v>0</v>
      </c>
      <c r="F308" s="297"/>
      <c r="G308" s="297"/>
      <c r="H308" s="298" t="n">
        <v>0.5</v>
      </c>
      <c r="I308" s="298" t="n">
        <v>0</v>
      </c>
    </row>
    <row r="309" s="299" customFormat="true" ht="12" hidden="false" customHeight="true" outlineLevel="0" collapsed="false">
      <c r="A309" s="292"/>
      <c r="B309" s="293"/>
      <c r="C309" s="294"/>
      <c r="D309" s="295" t="s">
        <v>2223</v>
      </c>
      <c r="E309" s="300" t="s">
        <v>739</v>
      </c>
      <c r="F309" s="297"/>
      <c r="G309" s="297"/>
      <c r="H309" s="301" t="s">
        <v>739</v>
      </c>
      <c r="I309" s="301" t="s">
        <v>739</v>
      </c>
    </row>
    <row r="310" s="299" customFormat="true" ht="12" hidden="false" customHeight="true" outlineLevel="0" collapsed="false">
      <c r="A310" s="292"/>
      <c r="B310" s="293"/>
      <c r="C310" s="294"/>
      <c r="D310" s="295" t="s">
        <v>2226</v>
      </c>
      <c r="E310" s="300" t="s">
        <v>740</v>
      </c>
      <c r="F310" s="297"/>
      <c r="G310" s="297"/>
      <c r="H310" s="301" t="s">
        <v>740</v>
      </c>
      <c r="I310" s="301" t="s">
        <v>740</v>
      </c>
    </row>
    <row r="311" s="299" customFormat="true" ht="12" hidden="false" customHeight="true" outlineLevel="0" collapsed="false">
      <c r="A311" s="292"/>
      <c r="B311" s="293"/>
      <c r="C311" s="294"/>
      <c r="D311" s="295" t="s">
        <v>2228</v>
      </c>
      <c r="E311" s="302" t="n">
        <v>37484</v>
      </c>
      <c r="F311" s="297" t="s">
        <v>2230</v>
      </c>
      <c r="G311" s="297" t="n">
        <v>35</v>
      </c>
      <c r="H311" s="303" t="n">
        <v>37519</v>
      </c>
      <c r="I311" s="303" t="n">
        <v>37508</v>
      </c>
    </row>
    <row r="312" s="299" customFormat="true" ht="12" hidden="false" customHeight="true" outlineLevel="0" collapsed="false">
      <c r="A312" s="292"/>
      <c r="B312" s="293"/>
      <c r="C312" s="294"/>
      <c r="D312" s="295" t="s">
        <v>2229</v>
      </c>
      <c r="E312" s="302" t="n">
        <v>37508</v>
      </c>
      <c r="F312" s="297" t="s">
        <v>2230</v>
      </c>
      <c r="G312" s="297" t="n">
        <v>25</v>
      </c>
      <c r="H312" s="303" t="n">
        <v>37533</v>
      </c>
      <c r="I312" s="303" t="n">
        <v>37519</v>
      </c>
    </row>
    <row r="313" s="299" customFormat="true" ht="12" hidden="false" customHeight="true" outlineLevel="0" collapsed="false">
      <c r="A313" s="292" t="s">
        <v>127</v>
      </c>
      <c r="B313" s="293" t="s">
        <v>734</v>
      </c>
      <c r="C313" s="294" t="s">
        <v>744</v>
      </c>
      <c r="D313" s="295" t="s">
        <v>2222</v>
      </c>
      <c r="E313" s="296" t="n">
        <v>0</v>
      </c>
      <c r="F313" s="297"/>
      <c r="G313" s="297"/>
      <c r="H313" s="298" t="n">
        <v>0</v>
      </c>
      <c r="I313" s="298" t="n">
        <v>0</v>
      </c>
    </row>
    <row r="314" s="299" customFormat="true" ht="12" hidden="false" customHeight="true" outlineLevel="0" collapsed="false">
      <c r="A314" s="292"/>
      <c r="B314" s="293"/>
      <c r="C314" s="294"/>
      <c r="D314" s="295" t="s">
        <v>2223</v>
      </c>
      <c r="E314" s="300" t="s">
        <v>566</v>
      </c>
      <c r="F314" s="297"/>
      <c r="G314" s="297"/>
      <c r="H314" s="301" t="s">
        <v>566</v>
      </c>
      <c r="I314" s="301" t="s">
        <v>566</v>
      </c>
    </row>
    <row r="315" s="299" customFormat="true" ht="12" hidden="false" customHeight="true" outlineLevel="0" collapsed="false">
      <c r="A315" s="292"/>
      <c r="B315" s="293"/>
      <c r="C315" s="294"/>
      <c r="D315" s="295" t="s">
        <v>2226</v>
      </c>
      <c r="E315" s="300" t="s">
        <v>559</v>
      </c>
      <c r="F315" s="297"/>
      <c r="G315" s="297"/>
      <c r="H315" s="301" t="s">
        <v>559</v>
      </c>
      <c r="I315" s="301" t="s">
        <v>559</v>
      </c>
    </row>
    <row r="316" s="299" customFormat="true" ht="12" hidden="false" customHeight="true" outlineLevel="0" collapsed="false">
      <c r="A316" s="292"/>
      <c r="B316" s="293"/>
      <c r="C316" s="294"/>
      <c r="D316" s="295" t="s">
        <v>2228</v>
      </c>
      <c r="E316" s="302" t="n">
        <v>37508</v>
      </c>
      <c r="F316" s="297" t="s">
        <v>2230</v>
      </c>
      <c r="G316" s="297" t="n">
        <v>25</v>
      </c>
      <c r="H316" s="303" t="n">
        <v>37533</v>
      </c>
      <c r="I316" s="303" t="n">
        <v>37519</v>
      </c>
    </row>
    <row r="317" s="299" customFormat="true" ht="12" hidden="false" customHeight="true" outlineLevel="0" collapsed="false">
      <c r="A317" s="292"/>
      <c r="B317" s="293"/>
      <c r="C317" s="294"/>
      <c r="D317" s="295" t="s">
        <v>2229</v>
      </c>
      <c r="E317" s="302" t="n">
        <v>37509</v>
      </c>
      <c r="F317" s="297" t="s">
        <v>2230</v>
      </c>
      <c r="G317" s="297" t="n">
        <v>27</v>
      </c>
      <c r="H317" s="303" t="n">
        <v>37536</v>
      </c>
      <c r="I317" s="303" t="n">
        <v>37522</v>
      </c>
    </row>
    <row r="318" s="299" customFormat="true" ht="12" hidden="false" customHeight="true" outlineLevel="0" collapsed="false">
      <c r="A318" s="292" t="s">
        <v>134</v>
      </c>
      <c r="B318" s="293" t="s">
        <v>741</v>
      </c>
      <c r="C318" s="294" t="s">
        <v>2254</v>
      </c>
      <c r="D318" s="295" t="s">
        <v>2222</v>
      </c>
      <c r="E318" s="296" t="n">
        <v>0</v>
      </c>
      <c r="F318" s="297"/>
      <c r="G318" s="297"/>
      <c r="H318" s="298" t="n">
        <v>0.45</v>
      </c>
      <c r="I318" s="298" t="n">
        <v>0.23</v>
      </c>
    </row>
    <row r="319" s="299" customFormat="true" ht="12" hidden="false" customHeight="true" outlineLevel="0" collapsed="false">
      <c r="A319" s="292"/>
      <c r="B319" s="293"/>
      <c r="C319" s="294"/>
      <c r="D319" s="295" t="s">
        <v>2223</v>
      </c>
      <c r="E319" s="300" t="s">
        <v>657</v>
      </c>
      <c r="F319" s="297"/>
      <c r="G319" s="297"/>
      <c r="H319" s="301" t="s">
        <v>657</v>
      </c>
      <c r="I319" s="301" t="s">
        <v>657</v>
      </c>
    </row>
    <row r="320" s="299" customFormat="true" ht="12" hidden="false" customHeight="true" outlineLevel="0" collapsed="false">
      <c r="A320" s="292"/>
      <c r="B320" s="293"/>
      <c r="C320" s="294"/>
      <c r="D320" s="295" t="s">
        <v>2226</v>
      </c>
      <c r="E320" s="300" t="s">
        <v>2255</v>
      </c>
      <c r="F320" s="297"/>
      <c r="G320" s="297"/>
      <c r="H320" s="301" t="s">
        <v>2255</v>
      </c>
      <c r="I320" s="301" t="s">
        <v>2255</v>
      </c>
    </row>
    <row r="321" s="299" customFormat="true" ht="12" hidden="false" customHeight="true" outlineLevel="0" collapsed="false">
      <c r="A321" s="292"/>
      <c r="B321" s="293"/>
      <c r="C321" s="294"/>
      <c r="D321" s="295" t="s">
        <v>2228</v>
      </c>
      <c r="E321" s="302" t="n">
        <v>37453</v>
      </c>
      <c r="F321" s="297"/>
      <c r="G321" s="297"/>
      <c r="H321" s="303" t="n">
        <v>37453</v>
      </c>
      <c r="I321" s="303" t="n">
        <v>37453</v>
      </c>
    </row>
    <row r="322" s="299" customFormat="true" ht="12" hidden="false" customHeight="true" outlineLevel="0" collapsed="false">
      <c r="A322" s="292"/>
      <c r="B322" s="293"/>
      <c r="C322" s="294"/>
      <c r="D322" s="295" t="s">
        <v>2229</v>
      </c>
      <c r="E322" s="302" t="n">
        <v>37495</v>
      </c>
      <c r="F322" s="297" t="s">
        <v>2230</v>
      </c>
      <c r="G322" s="297" t="n">
        <v>28</v>
      </c>
      <c r="H322" s="303" t="n">
        <v>37523</v>
      </c>
      <c r="I322" s="303" t="n">
        <v>37523</v>
      </c>
    </row>
    <row r="323" s="299" customFormat="true" ht="12" hidden="false" customHeight="true" outlineLevel="0" collapsed="false">
      <c r="A323" s="292" t="s">
        <v>127</v>
      </c>
      <c r="B323" s="293" t="s">
        <v>2256</v>
      </c>
      <c r="C323" s="294" t="s">
        <v>2257</v>
      </c>
      <c r="D323" s="295" t="s">
        <v>2222</v>
      </c>
      <c r="E323" s="296" t="n">
        <v>0</v>
      </c>
      <c r="F323" s="297"/>
      <c r="G323" s="297"/>
      <c r="H323" s="298" t="n">
        <v>0.5</v>
      </c>
      <c r="I323" s="298" t="n">
        <v>0.25</v>
      </c>
    </row>
    <row r="324" s="299" customFormat="true" ht="12" hidden="false" customHeight="true" outlineLevel="0" collapsed="false">
      <c r="A324" s="292"/>
      <c r="B324" s="293"/>
      <c r="C324" s="294"/>
      <c r="D324" s="295" t="s">
        <v>2223</v>
      </c>
      <c r="E324" s="300" t="s">
        <v>514</v>
      </c>
      <c r="F324" s="297"/>
      <c r="G324" s="297"/>
      <c r="H324" s="301" t="s">
        <v>514</v>
      </c>
      <c r="I324" s="301" t="s">
        <v>514</v>
      </c>
    </row>
    <row r="325" s="299" customFormat="true" ht="12" hidden="false" customHeight="true" outlineLevel="0" collapsed="false">
      <c r="A325" s="292"/>
      <c r="B325" s="293"/>
      <c r="C325" s="294"/>
      <c r="D325" s="295" t="s">
        <v>2226</v>
      </c>
      <c r="E325" s="300" t="s">
        <v>2258</v>
      </c>
      <c r="F325" s="297"/>
      <c r="G325" s="297"/>
      <c r="H325" s="301" t="s">
        <v>2258</v>
      </c>
      <c r="I325" s="301" t="s">
        <v>2258</v>
      </c>
    </row>
    <row r="326" s="299" customFormat="true" ht="12" hidden="false" customHeight="true" outlineLevel="0" collapsed="false">
      <c r="A326" s="292"/>
      <c r="B326" s="293"/>
      <c r="C326" s="294"/>
      <c r="D326" s="295" t="s">
        <v>2228</v>
      </c>
      <c r="E326" s="302" t="n">
        <v>37453</v>
      </c>
      <c r="F326" s="297"/>
      <c r="G326" s="297"/>
      <c r="H326" s="303" t="n">
        <v>37453</v>
      </c>
      <c r="I326" s="303" t="n">
        <v>37453</v>
      </c>
    </row>
    <row r="327" s="299" customFormat="true" ht="12" hidden="false" customHeight="true" outlineLevel="0" collapsed="false">
      <c r="A327" s="292"/>
      <c r="B327" s="293"/>
      <c r="C327" s="294"/>
      <c r="D327" s="295" t="s">
        <v>2229</v>
      </c>
      <c r="E327" s="302" t="n">
        <v>37467</v>
      </c>
      <c r="F327" s="297" t="s">
        <v>2230</v>
      </c>
      <c r="G327" s="297" t="n">
        <v>45</v>
      </c>
      <c r="H327" s="303" t="n">
        <v>37512</v>
      </c>
      <c r="I327" s="303" t="n">
        <v>37512</v>
      </c>
    </row>
    <row r="328" s="299" customFormat="true" ht="12" hidden="false" customHeight="true" outlineLevel="0" collapsed="false">
      <c r="A328" s="292" t="s">
        <v>127</v>
      </c>
      <c r="B328" s="293" t="s">
        <v>760</v>
      </c>
      <c r="C328" s="294" t="s">
        <v>2259</v>
      </c>
      <c r="D328" s="295" t="s">
        <v>2222</v>
      </c>
      <c r="E328" s="296" t="n">
        <v>0</v>
      </c>
      <c r="F328" s="297"/>
      <c r="G328" s="297"/>
      <c r="H328" s="298" t="n">
        <v>0.5</v>
      </c>
      <c r="I328" s="298" t="n">
        <v>0.25</v>
      </c>
    </row>
    <row r="329" s="299" customFormat="true" ht="12" hidden="false" customHeight="true" outlineLevel="0" collapsed="false">
      <c r="A329" s="292"/>
      <c r="B329" s="293"/>
      <c r="C329" s="294"/>
      <c r="D329" s="295" t="s">
        <v>2223</v>
      </c>
      <c r="E329" s="300" t="s">
        <v>514</v>
      </c>
      <c r="F329" s="297"/>
      <c r="G329" s="297"/>
      <c r="H329" s="301" t="s">
        <v>514</v>
      </c>
      <c r="I329" s="301" t="s">
        <v>514</v>
      </c>
    </row>
    <row r="330" s="299" customFormat="true" ht="12" hidden="false" customHeight="true" outlineLevel="0" collapsed="false">
      <c r="A330" s="292"/>
      <c r="B330" s="293"/>
      <c r="C330" s="294"/>
      <c r="D330" s="295" t="s">
        <v>2226</v>
      </c>
      <c r="E330" s="300" t="s">
        <v>749</v>
      </c>
      <c r="F330" s="297"/>
      <c r="G330" s="297"/>
      <c r="H330" s="301" t="s">
        <v>749</v>
      </c>
      <c r="I330" s="301" t="s">
        <v>749</v>
      </c>
    </row>
    <row r="331" s="299" customFormat="true" ht="12" hidden="false" customHeight="true" outlineLevel="0" collapsed="false">
      <c r="A331" s="292"/>
      <c r="B331" s="293"/>
      <c r="C331" s="294"/>
      <c r="D331" s="295" t="s">
        <v>2228</v>
      </c>
      <c r="E331" s="302" t="n">
        <v>37467</v>
      </c>
      <c r="F331" s="297"/>
      <c r="G331" s="297"/>
      <c r="H331" s="303" t="n">
        <v>37467</v>
      </c>
      <c r="I331" s="303" t="n">
        <v>37467</v>
      </c>
    </row>
    <row r="332" s="299" customFormat="true" ht="12" hidden="false" customHeight="true" outlineLevel="0" collapsed="false">
      <c r="A332" s="292"/>
      <c r="B332" s="293"/>
      <c r="C332" s="294"/>
      <c r="D332" s="295" t="s">
        <v>2229</v>
      </c>
      <c r="E332" s="302" t="n">
        <v>37494</v>
      </c>
      <c r="F332" s="297" t="s">
        <v>2230</v>
      </c>
      <c r="G332" s="297" t="n">
        <v>25</v>
      </c>
      <c r="H332" s="303" t="n">
        <v>37519</v>
      </c>
      <c r="I332" s="303" t="n">
        <v>37519</v>
      </c>
    </row>
    <row r="333" s="299" customFormat="true" ht="12" hidden="false" customHeight="true" outlineLevel="0" collapsed="false">
      <c r="A333" s="292" t="s">
        <v>127</v>
      </c>
      <c r="B333" s="293" t="s">
        <v>754</v>
      </c>
      <c r="C333" s="294" t="s">
        <v>2260</v>
      </c>
      <c r="D333" s="295" t="s">
        <v>2222</v>
      </c>
      <c r="E333" s="296" t="n">
        <v>0</v>
      </c>
      <c r="F333" s="297"/>
      <c r="G333" s="297"/>
      <c r="H333" s="298" t="n">
        <v>0</v>
      </c>
      <c r="I333" s="298" t="n">
        <v>0</v>
      </c>
    </row>
    <row r="334" s="299" customFormat="true" ht="12" hidden="false" customHeight="true" outlineLevel="0" collapsed="false">
      <c r="A334" s="292"/>
      <c r="B334" s="293"/>
      <c r="C334" s="294"/>
      <c r="D334" s="295" t="s">
        <v>2223</v>
      </c>
      <c r="E334" s="300" t="s">
        <v>566</v>
      </c>
      <c r="F334" s="297"/>
      <c r="G334" s="297"/>
      <c r="H334" s="301" t="s">
        <v>566</v>
      </c>
      <c r="I334" s="301" t="s">
        <v>566</v>
      </c>
    </row>
    <row r="335" s="299" customFormat="true" ht="12" hidden="false" customHeight="true" outlineLevel="0" collapsed="false">
      <c r="A335" s="292"/>
      <c r="B335" s="293"/>
      <c r="C335" s="294"/>
      <c r="D335" s="295" t="s">
        <v>2226</v>
      </c>
      <c r="E335" s="300" t="s">
        <v>724</v>
      </c>
      <c r="F335" s="297"/>
      <c r="G335" s="297"/>
      <c r="H335" s="301" t="s">
        <v>724</v>
      </c>
      <c r="I335" s="301" t="s">
        <v>724</v>
      </c>
    </row>
    <row r="336" s="299" customFormat="true" ht="12" hidden="false" customHeight="true" outlineLevel="0" collapsed="false">
      <c r="A336" s="292"/>
      <c r="B336" s="293"/>
      <c r="C336" s="294"/>
      <c r="D336" s="295" t="s">
        <v>2228</v>
      </c>
      <c r="E336" s="302" t="n">
        <v>37494</v>
      </c>
      <c r="F336" s="297" t="s">
        <v>2230</v>
      </c>
      <c r="G336" s="297" t="n">
        <v>25</v>
      </c>
      <c r="H336" s="303" t="n">
        <v>37519</v>
      </c>
      <c r="I336" s="303" t="n">
        <v>37519</v>
      </c>
    </row>
    <row r="337" s="299" customFormat="true" ht="12" hidden="false" customHeight="true" outlineLevel="0" collapsed="false">
      <c r="A337" s="292"/>
      <c r="B337" s="293"/>
      <c r="C337" s="294"/>
      <c r="D337" s="295" t="s">
        <v>2229</v>
      </c>
      <c r="E337" s="302" t="n">
        <v>37495</v>
      </c>
      <c r="F337" s="297" t="s">
        <v>2230</v>
      </c>
      <c r="G337" s="297" t="n">
        <v>28</v>
      </c>
      <c r="H337" s="303" t="n">
        <v>37523</v>
      </c>
      <c r="I337" s="303" t="n">
        <v>37523</v>
      </c>
    </row>
    <row r="338" s="299" customFormat="true" ht="12" hidden="false" customHeight="true" outlineLevel="0" collapsed="false">
      <c r="A338" s="292" t="s">
        <v>134</v>
      </c>
      <c r="B338" s="293" t="s">
        <v>747</v>
      </c>
      <c r="C338" s="294" t="s">
        <v>748</v>
      </c>
      <c r="D338" s="295" t="s">
        <v>2222</v>
      </c>
      <c r="E338" s="296" t="n">
        <v>0</v>
      </c>
      <c r="F338" s="297"/>
      <c r="G338" s="297"/>
      <c r="H338" s="298" t="n">
        <v>0.31</v>
      </c>
      <c r="I338" s="298" t="n">
        <v>0</v>
      </c>
    </row>
    <row r="339" s="299" customFormat="true" ht="12" hidden="false" customHeight="true" outlineLevel="0" collapsed="false">
      <c r="A339" s="292"/>
      <c r="B339" s="293"/>
      <c r="C339" s="294"/>
      <c r="D339" s="295" t="s">
        <v>2223</v>
      </c>
      <c r="E339" s="300" t="s">
        <v>638</v>
      </c>
      <c r="F339" s="297"/>
      <c r="G339" s="297"/>
      <c r="H339" s="301" t="s">
        <v>638</v>
      </c>
      <c r="I339" s="301" t="s">
        <v>638</v>
      </c>
    </row>
    <row r="340" s="299" customFormat="true" ht="12" hidden="false" customHeight="true" outlineLevel="0" collapsed="false">
      <c r="A340" s="292"/>
      <c r="B340" s="293"/>
      <c r="C340" s="294"/>
      <c r="D340" s="295" t="s">
        <v>2226</v>
      </c>
      <c r="E340" s="300" t="s">
        <v>1386</v>
      </c>
      <c r="F340" s="297"/>
      <c r="G340" s="297"/>
      <c r="H340" s="301" t="s">
        <v>1386</v>
      </c>
      <c r="I340" s="301" t="s">
        <v>1386</v>
      </c>
    </row>
    <row r="341" s="299" customFormat="true" ht="12" hidden="false" customHeight="true" outlineLevel="0" collapsed="false">
      <c r="A341" s="292"/>
      <c r="B341" s="293"/>
      <c r="C341" s="294"/>
      <c r="D341" s="295" t="s">
        <v>2228</v>
      </c>
      <c r="E341" s="302" t="n">
        <v>37466</v>
      </c>
      <c r="F341" s="297" t="s">
        <v>2230</v>
      </c>
      <c r="G341" s="297" t="n">
        <v>49</v>
      </c>
      <c r="H341" s="303" t="n">
        <v>37515</v>
      </c>
      <c r="I341" s="303" t="n">
        <v>37515</v>
      </c>
    </row>
    <row r="342" s="299" customFormat="true" ht="12" hidden="false" customHeight="true" outlineLevel="0" collapsed="false">
      <c r="A342" s="292"/>
      <c r="B342" s="293"/>
      <c r="C342" s="294"/>
      <c r="D342" s="295" t="s">
        <v>2229</v>
      </c>
      <c r="E342" s="302" t="n">
        <v>37515</v>
      </c>
      <c r="F342" s="297" t="s">
        <v>2230</v>
      </c>
      <c r="G342" s="297" t="n">
        <v>32</v>
      </c>
      <c r="H342" s="303" t="n">
        <v>37547</v>
      </c>
      <c r="I342" s="303" t="n">
        <v>37547</v>
      </c>
    </row>
    <row r="343" s="299" customFormat="true" ht="12" hidden="false" customHeight="true" outlineLevel="0" collapsed="false">
      <c r="A343" s="292" t="s">
        <v>127</v>
      </c>
      <c r="B343" s="293" t="s">
        <v>751</v>
      </c>
      <c r="C343" s="294" t="s">
        <v>752</v>
      </c>
      <c r="D343" s="295" t="s">
        <v>2222</v>
      </c>
      <c r="E343" s="296" t="n">
        <v>0</v>
      </c>
      <c r="F343" s="297"/>
      <c r="G343" s="297"/>
      <c r="H343" s="298" t="n">
        <v>0.75</v>
      </c>
      <c r="I343" s="298" t="n">
        <v>0</v>
      </c>
    </row>
    <row r="344" s="299" customFormat="true" ht="12" hidden="false" customHeight="true" outlineLevel="0" collapsed="false">
      <c r="A344" s="292"/>
      <c r="B344" s="293"/>
      <c r="C344" s="294"/>
      <c r="D344" s="295" t="s">
        <v>2223</v>
      </c>
      <c r="E344" s="300" t="s">
        <v>518</v>
      </c>
      <c r="F344" s="297"/>
      <c r="G344" s="297"/>
      <c r="H344" s="301" t="s">
        <v>518</v>
      </c>
      <c r="I344" s="301" t="s">
        <v>518</v>
      </c>
    </row>
    <row r="345" s="299" customFormat="true" ht="12" hidden="false" customHeight="true" outlineLevel="0" collapsed="false">
      <c r="A345" s="292"/>
      <c r="B345" s="293"/>
      <c r="C345" s="294"/>
      <c r="D345" s="295" t="s">
        <v>2226</v>
      </c>
      <c r="E345" s="300" t="s">
        <v>715</v>
      </c>
      <c r="F345" s="297"/>
      <c r="G345" s="297"/>
      <c r="H345" s="301" t="s">
        <v>715</v>
      </c>
      <c r="I345" s="301" t="s">
        <v>715</v>
      </c>
    </row>
    <row r="346" s="299" customFormat="true" ht="12" hidden="false" customHeight="true" outlineLevel="0" collapsed="false">
      <c r="A346" s="292"/>
      <c r="B346" s="293"/>
      <c r="C346" s="294"/>
      <c r="D346" s="295" t="s">
        <v>2228</v>
      </c>
      <c r="E346" s="302" t="n">
        <v>37466</v>
      </c>
      <c r="F346" s="297" t="s">
        <v>2230</v>
      </c>
      <c r="G346" s="297" t="n">
        <v>49</v>
      </c>
      <c r="H346" s="303" t="n">
        <v>37515</v>
      </c>
      <c r="I346" s="303" t="n">
        <v>37515</v>
      </c>
    </row>
    <row r="347" s="299" customFormat="true" ht="12" hidden="false" customHeight="true" outlineLevel="0" collapsed="false">
      <c r="A347" s="292"/>
      <c r="B347" s="293"/>
      <c r="C347" s="294"/>
      <c r="D347" s="295" t="s">
        <v>2229</v>
      </c>
      <c r="E347" s="302" t="n">
        <v>37496</v>
      </c>
      <c r="F347" s="297" t="s">
        <v>2230</v>
      </c>
      <c r="G347" s="297" t="n">
        <v>33</v>
      </c>
      <c r="H347" s="303" t="n">
        <v>37529</v>
      </c>
      <c r="I347" s="303" t="n">
        <v>37529</v>
      </c>
    </row>
    <row r="348" s="299" customFormat="true" ht="12" hidden="false" customHeight="true" outlineLevel="0" collapsed="false">
      <c r="A348" s="292" t="s">
        <v>127</v>
      </c>
      <c r="B348" s="293" t="s">
        <v>757</v>
      </c>
      <c r="C348" s="294" t="s">
        <v>758</v>
      </c>
      <c r="D348" s="295" t="s">
        <v>2222</v>
      </c>
      <c r="E348" s="296" t="n">
        <v>0</v>
      </c>
      <c r="F348" s="297"/>
      <c r="G348" s="297"/>
      <c r="H348" s="298" t="n">
        <v>0</v>
      </c>
      <c r="I348" s="298" t="n">
        <v>0</v>
      </c>
    </row>
    <row r="349" s="299" customFormat="true" ht="12" hidden="false" customHeight="true" outlineLevel="0" collapsed="false">
      <c r="A349" s="292"/>
      <c r="B349" s="293"/>
      <c r="C349" s="294"/>
      <c r="D349" s="295" t="s">
        <v>2223</v>
      </c>
      <c r="E349" s="300" t="s">
        <v>518</v>
      </c>
      <c r="F349" s="297"/>
      <c r="G349" s="297"/>
      <c r="H349" s="301" t="s">
        <v>518</v>
      </c>
      <c r="I349" s="301" t="s">
        <v>518</v>
      </c>
    </row>
    <row r="350" s="299" customFormat="true" ht="12" hidden="false" customHeight="true" outlineLevel="0" collapsed="false">
      <c r="A350" s="292"/>
      <c r="B350" s="293"/>
      <c r="C350" s="294"/>
      <c r="D350" s="295" t="s">
        <v>2226</v>
      </c>
      <c r="E350" s="300" t="s">
        <v>524</v>
      </c>
      <c r="F350" s="297"/>
      <c r="G350" s="297"/>
      <c r="H350" s="301" t="s">
        <v>524</v>
      </c>
      <c r="I350" s="301" t="s">
        <v>524</v>
      </c>
    </row>
    <row r="351" s="299" customFormat="true" ht="12" hidden="false" customHeight="true" outlineLevel="0" collapsed="false">
      <c r="A351" s="292"/>
      <c r="B351" s="293"/>
      <c r="C351" s="294"/>
      <c r="D351" s="295" t="s">
        <v>2228</v>
      </c>
      <c r="E351" s="302" t="n">
        <v>37496</v>
      </c>
      <c r="F351" s="297" t="s">
        <v>2230</v>
      </c>
      <c r="G351" s="297" t="n">
        <v>33</v>
      </c>
      <c r="H351" s="303" t="n">
        <v>37529</v>
      </c>
      <c r="I351" s="303" t="n">
        <v>37529</v>
      </c>
    </row>
    <row r="352" s="299" customFormat="true" ht="12" hidden="false" customHeight="true" outlineLevel="0" collapsed="false">
      <c r="A352" s="292"/>
      <c r="B352" s="293"/>
      <c r="C352" s="294"/>
      <c r="D352" s="295" t="s">
        <v>2229</v>
      </c>
      <c r="E352" s="302" t="n">
        <v>37509</v>
      </c>
      <c r="F352" s="297" t="s">
        <v>2230</v>
      </c>
      <c r="G352" s="297" t="n">
        <v>34</v>
      </c>
      <c r="H352" s="303" t="n">
        <v>37543</v>
      </c>
      <c r="I352" s="303" t="n">
        <v>37543</v>
      </c>
    </row>
    <row r="353" s="299" customFormat="true" ht="12" hidden="false" customHeight="true" outlineLevel="0" collapsed="false">
      <c r="A353" s="292" t="s">
        <v>127</v>
      </c>
      <c r="B353" s="293" t="s">
        <v>762</v>
      </c>
      <c r="C353" s="294" t="s">
        <v>763</v>
      </c>
      <c r="D353" s="295" t="s">
        <v>2222</v>
      </c>
      <c r="E353" s="296" t="n">
        <v>0</v>
      </c>
      <c r="F353" s="297"/>
      <c r="G353" s="297"/>
      <c r="H353" s="298" t="n">
        <v>0</v>
      </c>
      <c r="I353" s="298" t="n">
        <v>0</v>
      </c>
    </row>
    <row r="354" s="299" customFormat="true" ht="12" hidden="false" customHeight="true" outlineLevel="0" collapsed="false">
      <c r="A354" s="292"/>
      <c r="B354" s="293"/>
      <c r="C354" s="294"/>
      <c r="D354" s="295" t="s">
        <v>2223</v>
      </c>
      <c r="E354" s="300" t="s">
        <v>566</v>
      </c>
      <c r="F354" s="297"/>
      <c r="G354" s="297"/>
      <c r="H354" s="301" t="s">
        <v>566</v>
      </c>
      <c r="I354" s="301" t="s">
        <v>566</v>
      </c>
    </row>
    <row r="355" s="299" customFormat="true" ht="12" hidden="false" customHeight="true" outlineLevel="0" collapsed="false">
      <c r="A355" s="292"/>
      <c r="B355" s="293"/>
      <c r="C355" s="294"/>
      <c r="D355" s="295" t="s">
        <v>2226</v>
      </c>
      <c r="E355" s="300" t="s">
        <v>673</v>
      </c>
      <c r="F355" s="297"/>
      <c r="G355" s="297"/>
      <c r="H355" s="301" t="s">
        <v>673</v>
      </c>
      <c r="I355" s="301" t="s">
        <v>673</v>
      </c>
    </row>
    <row r="356" s="299" customFormat="true" ht="12" hidden="false" customHeight="true" outlineLevel="0" collapsed="false">
      <c r="A356" s="292"/>
      <c r="B356" s="293"/>
      <c r="C356" s="294"/>
      <c r="D356" s="295" t="s">
        <v>2228</v>
      </c>
      <c r="E356" s="302" t="n">
        <v>37509</v>
      </c>
      <c r="F356" s="297" t="s">
        <v>2230</v>
      </c>
      <c r="G356" s="297" t="n">
        <v>34</v>
      </c>
      <c r="H356" s="303" t="n">
        <v>37543</v>
      </c>
      <c r="I356" s="303" t="n">
        <v>37543</v>
      </c>
    </row>
    <row r="357" s="299" customFormat="true" ht="12" hidden="false" customHeight="true" outlineLevel="0" collapsed="false">
      <c r="A357" s="292"/>
      <c r="B357" s="293"/>
      <c r="C357" s="294"/>
      <c r="D357" s="295" t="s">
        <v>2229</v>
      </c>
      <c r="E357" s="302" t="n">
        <v>37515</v>
      </c>
      <c r="F357" s="297" t="s">
        <v>2230</v>
      </c>
      <c r="G357" s="297" t="n">
        <v>32</v>
      </c>
      <c r="H357" s="303" t="n">
        <v>37547</v>
      </c>
      <c r="I357" s="303" t="n">
        <v>37547</v>
      </c>
    </row>
    <row r="358" s="299" customFormat="true" ht="12" hidden="false" customHeight="true" outlineLevel="0" collapsed="false">
      <c r="A358" s="292"/>
      <c r="B358" s="293" t="s">
        <v>765</v>
      </c>
      <c r="C358" s="294" t="s">
        <v>766</v>
      </c>
      <c r="D358" s="295" t="s">
        <v>2222</v>
      </c>
      <c r="E358" s="296" t="n">
        <v>0</v>
      </c>
      <c r="F358" s="297"/>
      <c r="G358" s="297"/>
      <c r="H358" s="298" t="n">
        <v>0.3</v>
      </c>
      <c r="I358" s="298" t="n">
        <v>0</v>
      </c>
    </row>
    <row r="359" s="299" customFormat="true" ht="12" hidden="false" customHeight="true" outlineLevel="0" collapsed="false">
      <c r="A359" s="292"/>
      <c r="B359" s="293"/>
      <c r="C359" s="294"/>
      <c r="D359" s="295" t="s">
        <v>2223</v>
      </c>
      <c r="E359" s="300" t="s">
        <v>767</v>
      </c>
      <c r="F359" s="297"/>
      <c r="G359" s="297"/>
      <c r="H359" s="301" t="s">
        <v>767</v>
      </c>
      <c r="I359" s="301" t="s">
        <v>767</v>
      </c>
    </row>
    <row r="360" s="299" customFormat="true" ht="12" hidden="false" customHeight="true" outlineLevel="0" collapsed="false">
      <c r="A360" s="292"/>
      <c r="B360" s="293"/>
      <c r="C360" s="294"/>
      <c r="D360" s="295" t="s">
        <v>2226</v>
      </c>
      <c r="E360" s="300" t="s">
        <v>1183</v>
      </c>
      <c r="F360" s="297"/>
      <c r="G360" s="297"/>
      <c r="H360" s="301" t="s">
        <v>1183</v>
      </c>
      <c r="I360" s="301" t="s">
        <v>1183</v>
      </c>
    </row>
    <row r="361" s="299" customFormat="true" ht="12" hidden="false" customHeight="true" outlineLevel="0" collapsed="false">
      <c r="A361" s="292"/>
      <c r="B361" s="293"/>
      <c r="C361" s="294"/>
      <c r="D361" s="295" t="s">
        <v>2228</v>
      </c>
      <c r="E361" s="302" t="n">
        <v>37509</v>
      </c>
      <c r="F361" s="297"/>
      <c r="G361" s="297"/>
      <c r="H361" s="303" t="n">
        <v>37509</v>
      </c>
      <c r="I361" s="303" t="n">
        <v>37509</v>
      </c>
    </row>
    <row r="362" s="299" customFormat="true" ht="12" hidden="false" customHeight="true" outlineLevel="0" collapsed="false">
      <c r="A362" s="292"/>
      <c r="B362" s="293"/>
      <c r="C362" s="294"/>
      <c r="D362" s="295" t="s">
        <v>2229</v>
      </c>
      <c r="E362" s="302" t="n">
        <v>37537</v>
      </c>
      <c r="F362" s="297"/>
      <c r="G362" s="297"/>
      <c r="H362" s="303" t="n">
        <v>37537</v>
      </c>
      <c r="I362" s="303" t="n">
        <v>37537</v>
      </c>
    </row>
    <row r="363" s="299" customFormat="true" ht="12" hidden="false" customHeight="true" outlineLevel="0" collapsed="false">
      <c r="A363" s="292" t="s">
        <v>127</v>
      </c>
      <c r="B363" s="293" t="s">
        <v>770</v>
      </c>
      <c r="C363" s="294" t="s">
        <v>771</v>
      </c>
      <c r="D363" s="295" t="s">
        <v>2222</v>
      </c>
      <c r="E363" s="296" t="n">
        <v>0</v>
      </c>
      <c r="F363" s="297"/>
      <c r="G363" s="297"/>
      <c r="H363" s="298" t="n">
        <v>0.75</v>
      </c>
      <c r="I363" s="298" t="n">
        <v>0</v>
      </c>
    </row>
    <row r="364" s="299" customFormat="true" ht="12" hidden="false" customHeight="true" outlineLevel="0" collapsed="false">
      <c r="A364" s="292"/>
      <c r="B364" s="293"/>
      <c r="C364" s="294"/>
      <c r="D364" s="295" t="s">
        <v>2223</v>
      </c>
      <c r="E364" s="300" t="s">
        <v>638</v>
      </c>
      <c r="F364" s="297"/>
      <c r="G364" s="297"/>
      <c r="H364" s="301" t="s">
        <v>638</v>
      </c>
      <c r="I364" s="301" t="s">
        <v>638</v>
      </c>
    </row>
    <row r="365" s="299" customFormat="true" ht="12" hidden="false" customHeight="true" outlineLevel="0" collapsed="false">
      <c r="A365" s="292"/>
      <c r="B365" s="293"/>
      <c r="C365" s="294"/>
      <c r="D365" s="295" t="s">
        <v>2226</v>
      </c>
      <c r="E365" s="300" t="s">
        <v>524</v>
      </c>
      <c r="F365" s="297"/>
      <c r="G365" s="297"/>
      <c r="H365" s="301" t="s">
        <v>753</v>
      </c>
      <c r="I365" s="301" t="s">
        <v>524</v>
      </c>
    </row>
    <row r="366" s="299" customFormat="true" ht="12" hidden="false" customHeight="true" outlineLevel="0" collapsed="false">
      <c r="A366" s="292"/>
      <c r="B366" s="293"/>
      <c r="C366" s="294"/>
      <c r="D366" s="295" t="s">
        <v>2228</v>
      </c>
      <c r="E366" s="302" t="n">
        <v>37509</v>
      </c>
      <c r="F366" s="297"/>
      <c r="G366" s="297"/>
      <c r="H366" s="303" t="n">
        <v>37509</v>
      </c>
      <c r="I366" s="303" t="n">
        <v>37509</v>
      </c>
    </row>
    <row r="367" s="299" customFormat="true" ht="12" hidden="false" customHeight="true" outlineLevel="0" collapsed="false">
      <c r="A367" s="292"/>
      <c r="B367" s="293"/>
      <c r="C367" s="294"/>
      <c r="D367" s="295" t="s">
        <v>2229</v>
      </c>
      <c r="E367" s="302" t="n">
        <v>37522</v>
      </c>
      <c r="F367" s="297" t="s">
        <v>2230</v>
      </c>
      <c r="G367" s="297" t="n">
        <v>7</v>
      </c>
      <c r="H367" s="303" t="n">
        <v>37529</v>
      </c>
      <c r="I367" s="303" t="n">
        <v>37522</v>
      </c>
    </row>
    <row r="368" s="299" customFormat="true" ht="12" hidden="false" customHeight="true" outlineLevel="0" collapsed="false">
      <c r="A368" s="292" t="s">
        <v>127</v>
      </c>
      <c r="B368" s="293" t="s">
        <v>774</v>
      </c>
      <c r="C368" s="294" t="s">
        <v>775</v>
      </c>
      <c r="D368" s="295" t="s">
        <v>2222</v>
      </c>
      <c r="E368" s="296" t="n">
        <v>0</v>
      </c>
      <c r="F368" s="297"/>
      <c r="G368" s="297"/>
      <c r="H368" s="298" t="n">
        <v>0</v>
      </c>
      <c r="I368" s="298" t="n">
        <v>0</v>
      </c>
    </row>
    <row r="369" s="299" customFormat="true" ht="12" hidden="false" customHeight="true" outlineLevel="0" collapsed="false">
      <c r="A369" s="292"/>
      <c r="B369" s="293"/>
      <c r="C369" s="294"/>
      <c r="D369" s="295" t="s">
        <v>2223</v>
      </c>
      <c r="E369" s="300" t="s">
        <v>776</v>
      </c>
      <c r="F369" s="297"/>
      <c r="G369" s="297"/>
      <c r="H369" s="301" t="s">
        <v>776</v>
      </c>
      <c r="I369" s="301" t="s">
        <v>776</v>
      </c>
    </row>
    <row r="370" s="299" customFormat="true" ht="12" hidden="false" customHeight="true" outlineLevel="0" collapsed="false">
      <c r="A370" s="292"/>
      <c r="B370" s="293"/>
      <c r="C370" s="294"/>
      <c r="D370" s="295" t="s">
        <v>2226</v>
      </c>
      <c r="E370" s="300" t="s">
        <v>524</v>
      </c>
      <c r="F370" s="297"/>
      <c r="G370" s="297"/>
      <c r="H370" s="301" t="s">
        <v>789</v>
      </c>
      <c r="I370" s="301" t="s">
        <v>524</v>
      </c>
    </row>
    <row r="371" s="299" customFormat="true" ht="12" hidden="false" customHeight="true" outlineLevel="0" collapsed="false">
      <c r="A371" s="292"/>
      <c r="B371" s="293"/>
      <c r="C371" s="294"/>
      <c r="D371" s="295" t="s">
        <v>2228</v>
      </c>
      <c r="E371" s="302" t="n">
        <v>37522</v>
      </c>
      <c r="F371" s="297" t="s">
        <v>2230</v>
      </c>
      <c r="G371" s="297" t="n">
        <v>7</v>
      </c>
      <c r="H371" s="303" t="n">
        <v>37529</v>
      </c>
      <c r="I371" s="303" t="n">
        <v>37522</v>
      </c>
    </row>
    <row r="372" s="299" customFormat="true" ht="12" hidden="false" customHeight="true" outlineLevel="0" collapsed="false">
      <c r="A372" s="292"/>
      <c r="B372" s="293"/>
      <c r="C372" s="294"/>
      <c r="D372" s="295" t="s">
        <v>2229</v>
      </c>
      <c r="E372" s="302" t="n">
        <v>37536</v>
      </c>
      <c r="F372" s="297"/>
      <c r="G372" s="297"/>
      <c r="H372" s="303" t="n">
        <v>37536</v>
      </c>
      <c r="I372" s="303" t="n">
        <v>37536</v>
      </c>
    </row>
    <row r="373" s="299" customFormat="true" ht="12" hidden="false" customHeight="true" outlineLevel="0" collapsed="false">
      <c r="A373" s="292" t="s">
        <v>127</v>
      </c>
      <c r="B373" s="293" t="s">
        <v>779</v>
      </c>
      <c r="C373" s="294" t="s">
        <v>780</v>
      </c>
      <c r="D373" s="295" t="s">
        <v>2222</v>
      </c>
      <c r="E373" s="296" t="n">
        <v>0</v>
      </c>
      <c r="F373" s="297"/>
      <c r="G373" s="297"/>
      <c r="H373" s="298" t="n">
        <v>0</v>
      </c>
      <c r="I373" s="298" t="n">
        <v>0</v>
      </c>
    </row>
    <row r="374" s="299" customFormat="true" ht="12" hidden="false" customHeight="true" outlineLevel="0" collapsed="false">
      <c r="A374" s="292"/>
      <c r="B374" s="293"/>
      <c r="C374" s="294"/>
      <c r="D374" s="295" t="s">
        <v>2223</v>
      </c>
      <c r="E374" s="300" t="s">
        <v>566</v>
      </c>
      <c r="F374" s="297"/>
      <c r="G374" s="297"/>
      <c r="H374" s="301" t="s">
        <v>566</v>
      </c>
      <c r="I374" s="301" t="s">
        <v>566</v>
      </c>
    </row>
    <row r="375" s="299" customFormat="true" ht="12" hidden="false" customHeight="true" outlineLevel="0" collapsed="false">
      <c r="A375" s="292"/>
      <c r="B375" s="293"/>
      <c r="C375" s="294"/>
      <c r="D375" s="295" t="s">
        <v>2226</v>
      </c>
      <c r="E375" s="300" t="s">
        <v>559</v>
      </c>
      <c r="F375" s="297"/>
      <c r="G375" s="297"/>
      <c r="H375" s="301" t="s">
        <v>559</v>
      </c>
      <c r="I375" s="301" t="s">
        <v>559</v>
      </c>
    </row>
    <row r="376" s="299" customFormat="true" ht="12" hidden="false" customHeight="true" outlineLevel="0" collapsed="false">
      <c r="A376" s="292"/>
      <c r="B376" s="293"/>
      <c r="C376" s="294"/>
      <c r="D376" s="295" t="s">
        <v>2228</v>
      </c>
      <c r="E376" s="302" t="n">
        <v>37536</v>
      </c>
      <c r="F376" s="297"/>
      <c r="G376" s="297"/>
      <c r="H376" s="303" t="n">
        <v>37536</v>
      </c>
      <c r="I376" s="303" t="n">
        <v>37536</v>
      </c>
    </row>
    <row r="377" s="299" customFormat="true" ht="12" hidden="false" customHeight="true" outlineLevel="0" collapsed="false">
      <c r="A377" s="292"/>
      <c r="B377" s="293"/>
      <c r="C377" s="294"/>
      <c r="D377" s="295" t="s">
        <v>2229</v>
      </c>
      <c r="E377" s="302" t="n">
        <v>37537</v>
      </c>
      <c r="F377" s="297"/>
      <c r="G377" s="297"/>
      <c r="H377" s="303" t="n">
        <v>37537</v>
      </c>
      <c r="I377" s="303" t="n">
        <v>37537</v>
      </c>
    </row>
    <row r="378" s="299" customFormat="true" ht="12" hidden="false" customHeight="true" outlineLevel="0" collapsed="false">
      <c r="A378" s="292" t="s">
        <v>134</v>
      </c>
      <c r="B378" s="293" t="s">
        <v>783</v>
      </c>
      <c r="C378" s="294" t="s">
        <v>784</v>
      </c>
      <c r="D378" s="295" t="s">
        <v>2222</v>
      </c>
      <c r="E378" s="296" t="n">
        <v>0</v>
      </c>
      <c r="F378" s="297"/>
      <c r="G378" s="297"/>
      <c r="H378" s="298" t="n">
        <v>0.55</v>
      </c>
      <c r="I378" s="298" t="n">
        <v>0.45</v>
      </c>
    </row>
    <row r="379" s="299" customFormat="true" ht="12" hidden="false" customHeight="true" outlineLevel="0" collapsed="false">
      <c r="A379" s="292"/>
      <c r="B379" s="293"/>
      <c r="C379" s="294"/>
      <c r="D379" s="295" t="s">
        <v>2223</v>
      </c>
      <c r="E379" s="300" t="s">
        <v>785</v>
      </c>
      <c r="F379" s="297"/>
      <c r="G379" s="297"/>
      <c r="H379" s="301" t="s">
        <v>785</v>
      </c>
      <c r="I379" s="301" t="s">
        <v>785</v>
      </c>
    </row>
    <row r="380" s="299" customFormat="true" ht="12" hidden="false" customHeight="true" outlineLevel="0" collapsed="false">
      <c r="A380" s="292"/>
      <c r="B380" s="293"/>
      <c r="C380" s="294"/>
      <c r="D380" s="295" t="s">
        <v>2226</v>
      </c>
      <c r="E380" s="300" t="s">
        <v>2261</v>
      </c>
      <c r="F380" s="297"/>
      <c r="G380" s="297"/>
      <c r="H380" s="301" t="s">
        <v>2261</v>
      </c>
      <c r="I380" s="301" t="s">
        <v>2261</v>
      </c>
    </row>
    <row r="381" s="299" customFormat="true" ht="12" hidden="false" customHeight="true" outlineLevel="0" collapsed="false">
      <c r="A381" s="292"/>
      <c r="B381" s="293"/>
      <c r="C381" s="294"/>
      <c r="D381" s="295" t="s">
        <v>2228</v>
      </c>
      <c r="E381" s="302" t="n">
        <v>37453</v>
      </c>
      <c r="F381" s="297"/>
      <c r="G381" s="297"/>
      <c r="H381" s="303" t="n">
        <v>37453</v>
      </c>
      <c r="I381" s="303" t="n">
        <v>37453</v>
      </c>
    </row>
    <row r="382" s="299" customFormat="true" ht="12" hidden="false" customHeight="true" outlineLevel="0" collapsed="false">
      <c r="A382" s="292"/>
      <c r="B382" s="293"/>
      <c r="C382" s="294"/>
      <c r="D382" s="295" t="s">
        <v>2229</v>
      </c>
      <c r="E382" s="302" t="n">
        <v>37550</v>
      </c>
      <c r="F382" s="297" t="s">
        <v>2230</v>
      </c>
      <c r="G382" s="297" t="n">
        <v>9</v>
      </c>
      <c r="H382" s="303" t="n">
        <v>37559</v>
      </c>
      <c r="I382" s="303" t="n">
        <v>37559</v>
      </c>
    </row>
    <row r="383" s="299" customFormat="true" ht="12" hidden="false" customHeight="true" outlineLevel="0" collapsed="false">
      <c r="A383" s="292" t="s">
        <v>127</v>
      </c>
      <c r="B383" s="293" t="s">
        <v>674</v>
      </c>
      <c r="C383" s="294" t="s">
        <v>788</v>
      </c>
      <c r="D383" s="295" t="s">
        <v>2222</v>
      </c>
      <c r="E383" s="296" t="n">
        <v>0</v>
      </c>
      <c r="F383" s="297"/>
      <c r="G383" s="297"/>
      <c r="H383" s="298" t="n">
        <v>1</v>
      </c>
      <c r="I383" s="298" t="n">
        <v>1</v>
      </c>
    </row>
    <row r="384" s="299" customFormat="true" ht="12" hidden="false" customHeight="true" outlineLevel="0" collapsed="false">
      <c r="A384" s="292"/>
      <c r="B384" s="293"/>
      <c r="C384" s="294"/>
      <c r="D384" s="295" t="s">
        <v>2223</v>
      </c>
      <c r="E384" s="300" t="s">
        <v>518</v>
      </c>
      <c r="F384" s="297"/>
      <c r="G384" s="297"/>
      <c r="H384" s="301" t="s">
        <v>518</v>
      </c>
      <c r="I384" s="301" t="s">
        <v>518</v>
      </c>
    </row>
    <row r="385" s="299" customFormat="true" ht="12" hidden="false" customHeight="true" outlineLevel="0" collapsed="false">
      <c r="A385" s="292"/>
      <c r="B385" s="293"/>
      <c r="C385" s="294"/>
      <c r="D385" s="295" t="s">
        <v>2226</v>
      </c>
      <c r="E385" s="300" t="s">
        <v>789</v>
      </c>
      <c r="F385" s="297"/>
      <c r="G385" s="297"/>
      <c r="H385" s="301" t="s">
        <v>789</v>
      </c>
      <c r="I385" s="301" t="s">
        <v>789</v>
      </c>
    </row>
    <row r="386" s="299" customFormat="true" ht="12" hidden="false" customHeight="true" outlineLevel="0" collapsed="false">
      <c r="A386" s="292"/>
      <c r="B386" s="293"/>
      <c r="C386" s="294"/>
      <c r="D386" s="295" t="s">
        <v>2228</v>
      </c>
      <c r="E386" s="302" t="n">
        <v>37453</v>
      </c>
      <c r="F386" s="297"/>
      <c r="G386" s="297"/>
      <c r="H386" s="303" t="n">
        <v>37453</v>
      </c>
      <c r="I386" s="303" t="n">
        <v>37453</v>
      </c>
    </row>
    <row r="387" s="299" customFormat="true" ht="12" hidden="false" customHeight="true" outlineLevel="0" collapsed="false">
      <c r="A387" s="292"/>
      <c r="B387" s="293"/>
      <c r="C387" s="294"/>
      <c r="D387" s="295" t="s">
        <v>2229</v>
      </c>
      <c r="E387" s="302" t="n">
        <v>37460</v>
      </c>
      <c r="F387" s="297"/>
      <c r="G387" s="297"/>
      <c r="H387" s="303" t="n">
        <v>37460</v>
      </c>
      <c r="I387" s="303" t="n">
        <v>37460</v>
      </c>
    </row>
    <row r="388" s="299" customFormat="true" ht="12" hidden="false" customHeight="true" outlineLevel="0" collapsed="false">
      <c r="A388" s="292" t="s">
        <v>127</v>
      </c>
      <c r="B388" s="293" t="s">
        <v>792</v>
      </c>
      <c r="C388" s="294" t="s">
        <v>793</v>
      </c>
      <c r="D388" s="295" t="s">
        <v>2222</v>
      </c>
      <c r="E388" s="296" t="n">
        <v>0</v>
      </c>
      <c r="F388" s="297"/>
      <c r="G388" s="297"/>
      <c r="H388" s="298" t="n">
        <v>1</v>
      </c>
      <c r="I388" s="298" t="n">
        <v>0.5</v>
      </c>
    </row>
    <row r="389" s="299" customFormat="true" ht="12" hidden="false" customHeight="true" outlineLevel="0" collapsed="false">
      <c r="A389" s="292"/>
      <c r="B389" s="293"/>
      <c r="C389" s="294"/>
      <c r="D389" s="295" t="s">
        <v>2223</v>
      </c>
      <c r="E389" s="300" t="s">
        <v>683</v>
      </c>
      <c r="F389" s="297"/>
      <c r="G389" s="297"/>
      <c r="H389" s="301" t="s">
        <v>683</v>
      </c>
      <c r="I389" s="301" t="s">
        <v>683</v>
      </c>
    </row>
    <row r="390" s="299" customFormat="true" ht="12" hidden="false" customHeight="true" outlineLevel="0" collapsed="false">
      <c r="A390" s="292"/>
      <c r="B390" s="293"/>
      <c r="C390" s="294"/>
      <c r="D390" s="295" t="s">
        <v>2226</v>
      </c>
      <c r="E390" s="300" t="s">
        <v>1183</v>
      </c>
      <c r="F390" s="297"/>
      <c r="G390" s="297"/>
      <c r="H390" s="301" t="s">
        <v>592</v>
      </c>
      <c r="I390" s="301" t="s">
        <v>1183</v>
      </c>
    </row>
    <row r="391" s="299" customFormat="true" ht="12" hidden="false" customHeight="true" outlineLevel="0" collapsed="false">
      <c r="A391" s="292"/>
      <c r="B391" s="293"/>
      <c r="C391" s="294"/>
      <c r="D391" s="295" t="s">
        <v>2228</v>
      </c>
      <c r="E391" s="302" t="n">
        <v>37460</v>
      </c>
      <c r="F391" s="297"/>
      <c r="G391" s="297"/>
      <c r="H391" s="303" t="n">
        <v>37460</v>
      </c>
      <c r="I391" s="303" t="n">
        <v>37460</v>
      </c>
    </row>
    <row r="392" s="299" customFormat="true" ht="12" hidden="false" customHeight="true" outlineLevel="0" collapsed="false">
      <c r="A392" s="292"/>
      <c r="B392" s="293"/>
      <c r="C392" s="294"/>
      <c r="D392" s="295" t="s">
        <v>2229</v>
      </c>
      <c r="E392" s="302" t="n">
        <v>37474</v>
      </c>
      <c r="F392" s="297" t="s">
        <v>2230</v>
      </c>
      <c r="G392" s="297" t="n">
        <v>43</v>
      </c>
      <c r="H392" s="303" t="n">
        <v>37517</v>
      </c>
      <c r="I392" s="303" t="n">
        <v>37488</v>
      </c>
    </row>
    <row r="393" s="299" customFormat="true" ht="12" hidden="false" customHeight="true" outlineLevel="0" collapsed="false">
      <c r="A393" s="292" t="s">
        <v>127</v>
      </c>
      <c r="B393" s="293" t="s">
        <v>796</v>
      </c>
      <c r="C393" s="294" t="s">
        <v>797</v>
      </c>
      <c r="D393" s="295" t="s">
        <v>2222</v>
      </c>
      <c r="E393" s="296" t="n">
        <v>0</v>
      </c>
      <c r="F393" s="297"/>
      <c r="G393" s="297"/>
      <c r="H393" s="298" t="n">
        <v>0.75</v>
      </c>
      <c r="I393" s="298" t="n">
        <v>0.75</v>
      </c>
    </row>
    <row r="394" s="299" customFormat="true" ht="12" hidden="false" customHeight="true" outlineLevel="0" collapsed="false">
      <c r="A394" s="292"/>
      <c r="B394" s="293"/>
      <c r="C394" s="294"/>
      <c r="D394" s="295" t="s">
        <v>2223</v>
      </c>
      <c r="E394" s="300" t="s">
        <v>798</v>
      </c>
      <c r="F394" s="297"/>
      <c r="G394" s="297"/>
      <c r="H394" s="301" t="s">
        <v>798</v>
      </c>
      <c r="I394" s="301" t="s">
        <v>798</v>
      </c>
    </row>
    <row r="395" s="299" customFormat="true" ht="12" hidden="false" customHeight="true" outlineLevel="0" collapsed="false">
      <c r="A395" s="292"/>
      <c r="B395" s="293"/>
      <c r="C395" s="294"/>
      <c r="D395" s="295" t="s">
        <v>2226</v>
      </c>
      <c r="E395" s="300" t="s">
        <v>708</v>
      </c>
      <c r="F395" s="297"/>
      <c r="G395" s="297"/>
      <c r="H395" s="301" t="s">
        <v>708</v>
      </c>
      <c r="I395" s="301" t="s">
        <v>708</v>
      </c>
    </row>
    <row r="396" s="299" customFormat="true" ht="12" hidden="false" customHeight="true" outlineLevel="0" collapsed="false">
      <c r="A396" s="292"/>
      <c r="B396" s="293"/>
      <c r="C396" s="294"/>
      <c r="D396" s="295" t="s">
        <v>2228</v>
      </c>
      <c r="E396" s="302" t="n">
        <v>37474</v>
      </c>
      <c r="F396" s="297"/>
      <c r="G396" s="297"/>
      <c r="H396" s="303" t="n">
        <v>37474</v>
      </c>
      <c r="I396" s="303" t="n">
        <v>37474</v>
      </c>
    </row>
    <row r="397" s="299" customFormat="true" ht="12" hidden="false" customHeight="true" outlineLevel="0" collapsed="false">
      <c r="A397" s="292"/>
      <c r="B397" s="293"/>
      <c r="C397" s="294"/>
      <c r="D397" s="295" t="s">
        <v>2229</v>
      </c>
      <c r="E397" s="302" t="n">
        <v>37484</v>
      </c>
      <c r="F397" s="297" t="s">
        <v>2230</v>
      </c>
      <c r="G397" s="297" t="n">
        <v>52</v>
      </c>
      <c r="H397" s="303" t="n">
        <v>37536</v>
      </c>
      <c r="I397" s="303" t="n">
        <v>37505</v>
      </c>
    </row>
    <row r="398" s="299" customFormat="true" ht="12" hidden="false" customHeight="true" outlineLevel="0" collapsed="false">
      <c r="A398" s="292" t="s">
        <v>127</v>
      </c>
      <c r="B398" s="293" t="s">
        <v>801</v>
      </c>
      <c r="C398" s="294" t="s">
        <v>802</v>
      </c>
      <c r="D398" s="295" t="s">
        <v>2222</v>
      </c>
      <c r="E398" s="296" t="n">
        <v>0</v>
      </c>
      <c r="F398" s="297"/>
      <c r="G398" s="297"/>
      <c r="H398" s="298" t="n">
        <v>0</v>
      </c>
      <c r="I398" s="298" t="n">
        <v>0</v>
      </c>
    </row>
    <row r="399" s="299" customFormat="true" ht="12" hidden="false" customHeight="true" outlineLevel="0" collapsed="false">
      <c r="A399" s="292"/>
      <c r="B399" s="293"/>
      <c r="C399" s="294"/>
      <c r="D399" s="295" t="s">
        <v>2223</v>
      </c>
      <c r="E399" s="300" t="s">
        <v>798</v>
      </c>
      <c r="F399" s="297"/>
      <c r="G399" s="297"/>
      <c r="H399" s="301" t="s">
        <v>798</v>
      </c>
      <c r="I399" s="301" t="s">
        <v>798</v>
      </c>
    </row>
    <row r="400" s="299" customFormat="true" ht="12" hidden="false" customHeight="true" outlineLevel="0" collapsed="false">
      <c r="A400" s="292"/>
      <c r="B400" s="293"/>
      <c r="C400" s="294"/>
      <c r="D400" s="295" t="s">
        <v>2226</v>
      </c>
      <c r="E400" s="300" t="s">
        <v>740</v>
      </c>
      <c r="F400" s="297"/>
      <c r="G400" s="297"/>
      <c r="H400" s="301" t="s">
        <v>740</v>
      </c>
      <c r="I400" s="301" t="s">
        <v>740</v>
      </c>
    </row>
    <row r="401" s="299" customFormat="true" ht="12" hidden="false" customHeight="true" outlineLevel="0" collapsed="false">
      <c r="A401" s="292"/>
      <c r="B401" s="293"/>
      <c r="C401" s="294"/>
      <c r="D401" s="295" t="s">
        <v>2228</v>
      </c>
      <c r="E401" s="302" t="n">
        <v>37537</v>
      </c>
      <c r="F401" s="297" t="s">
        <v>2230</v>
      </c>
      <c r="G401" s="297" t="n">
        <v>10</v>
      </c>
      <c r="H401" s="303" t="n">
        <v>37547</v>
      </c>
      <c r="I401" s="303" t="n">
        <v>37547</v>
      </c>
    </row>
    <row r="402" s="299" customFormat="true" ht="12" hidden="false" customHeight="true" outlineLevel="0" collapsed="false">
      <c r="A402" s="292"/>
      <c r="B402" s="293"/>
      <c r="C402" s="294"/>
      <c r="D402" s="295" t="s">
        <v>2229</v>
      </c>
      <c r="E402" s="302" t="n">
        <v>37550</v>
      </c>
      <c r="F402" s="297" t="s">
        <v>2230</v>
      </c>
      <c r="G402" s="297" t="n">
        <v>9</v>
      </c>
      <c r="H402" s="303" t="n">
        <v>37559</v>
      </c>
      <c r="I402" s="303" t="n">
        <v>37559</v>
      </c>
    </row>
    <row r="403" s="299" customFormat="true" ht="12" hidden="false" customHeight="true" outlineLevel="0" collapsed="false">
      <c r="A403" s="292" t="s">
        <v>127</v>
      </c>
      <c r="B403" s="293" t="s">
        <v>808</v>
      </c>
      <c r="C403" s="294" t="s">
        <v>809</v>
      </c>
      <c r="D403" s="295" t="s">
        <v>2222</v>
      </c>
      <c r="E403" s="296" t="n">
        <v>0</v>
      </c>
      <c r="F403" s="297"/>
      <c r="G403" s="297"/>
      <c r="H403" s="298" t="n">
        <v>0</v>
      </c>
      <c r="I403" s="298" t="n">
        <v>0</v>
      </c>
    </row>
    <row r="404" s="299" customFormat="true" ht="12" hidden="false" customHeight="true" outlineLevel="0" collapsed="false">
      <c r="A404" s="292"/>
      <c r="B404" s="293"/>
      <c r="C404" s="294"/>
      <c r="D404" s="295" t="s">
        <v>2223</v>
      </c>
      <c r="E404" s="300" t="s">
        <v>810</v>
      </c>
      <c r="F404" s="297"/>
      <c r="G404" s="297"/>
      <c r="H404" s="301" t="s">
        <v>810</v>
      </c>
      <c r="I404" s="301" t="s">
        <v>810</v>
      </c>
    </row>
    <row r="405" s="299" customFormat="true" ht="12" hidden="false" customHeight="true" outlineLevel="0" collapsed="false">
      <c r="A405" s="292"/>
      <c r="B405" s="293"/>
      <c r="C405" s="294"/>
      <c r="D405" s="295" t="s">
        <v>2226</v>
      </c>
      <c r="E405" s="300" t="s">
        <v>740</v>
      </c>
      <c r="F405" s="297"/>
      <c r="G405" s="297"/>
      <c r="H405" s="301" t="s">
        <v>740</v>
      </c>
      <c r="I405" s="301" t="s">
        <v>740</v>
      </c>
    </row>
    <row r="406" s="299" customFormat="true" ht="12" hidden="false" customHeight="true" outlineLevel="0" collapsed="false">
      <c r="A406" s="292"/>
      <c r="B406" s="293"/>
      <c r="C406" s="294"/>
      <c r="D406" s="295" t="s">
        <v>2228</v>
      </c>
      <c r="E406" s="302" t="n">
        <v>37537</v>
      </c>
      <c r="F406" s="297" t="s">
        <v>2230</v>
      </c>
      <c r="G406" s="297" t="n">
        <v>10</v>
      </c>
      <c r="H406" s="303" t="n">
        <v>37547</v>
      </c>
      <c r="I406" s="303" t="n">
        <v>37547</v>
      </c>
    </row>
    <row r="407" s="299" customFormat="true" ht="12" hidden="false" customHeight="true" outlineLevel="0" collapsed="false">
      <c r="A407" s="292"/>
      <c r="B407" s="293"/>
      <c r="C407" s="294"/>
      <c r="D407" s="295" t="s">
        <v>2229</v>
      </c>
      <c r="E407" s="302" t="n">
        <v>37550</v>
      </c>
      <c r="F407" s="297" t="s">
        <v>2230</v>
      </c>
      <c r="G407" s="297" t="n">
        <v>9</v>
      </c>
      <c r="H407" s="303" t="n">
        <v>37559</v>
      </c>
      <c r="I407" s="303" t="n">
        <v>37559</v>
      </c>
    </row>
    <row r="408" s="299" customFormat="true" ht="12" hidden="false" customHeight="true" outlineLevel="0" collapsed="false">
      <c r="A408" s="292" t="s">
        <v>134</v>
      </c>
      <c r="B408" s="293" t="s">
        <v>815</v>
      </c>
      <c r="C408" s="294" t="s">
        <v>816</v>
      </c>
      <c r="D408" s="295" t="s">
        <v>2222</v>
      </c>
      <c r="E408" s="296" t="n">
        <v>0</v>
      </c>
      <c r="F408" s="297"/>
      <c r="G408" s="297"/>
      <c r="H408" s="298" t="n">
        <v>0.71</v>
      </c>
      <c r="I408" s="298" t="n">
        <v>0.43</v>
      </c>
    </row>
    <row r="409" s="299" customFormat="true" ht="12" hidden="false" customHeight="true" outlineLevel="0" collapsed="false">
      <c r="A409" s="292"/>
      <c r="B409" s="293"/>
      <c r="C409" s="294"/>
      <c r="D409" s="295" t="s">
        <v>2223</v>
      </c>
      <c r="E409" s="300" t="s">
        <v>817</v>
      </c>
      <c r="F409" s="297"/>
      <c r="G409" s="297"/>
      <c r="H409" s="301" t="s">
        <v>817</v>
      </c>
      <c r="I409" s="301" t="s">
        <v>817</v>
      </c>
    </row>
    <row r="410" s="299" customFormat="true" ht="12" hidden="false" customHeight="true" outlineLevel="0" collapsed="false">
      <c r="A410" s="292"/>
      <c r="B410" s="293"/>
      <c r="C410" s="294"/>
      <c r="D410" s="295" t="s">
        <v>2226</v>
      </c>
      <c r="E410" s="300" t="s">
        <v>2262</v>
      </c>
      <c r="F410" s="297"/>
      <c r="G410" s="297"/>
      <c r="H410" s="301" t="s">
        <v>2263</v>
      </c>
      <c r="I410" s="301" t="s">
        <v>2262</v>
      </c>
    </row>
    <row r="411" s="299" customFormat="true" ht="12" hidden="false" customHeight="true" outlineLevel="0" collapsed="false">
      <c r="A411" s="292"/>
      <c r="B411" s="293"/>
      <c r="C411" s="294"/>
      <c r="D411" s="295" t="s">
        <v>2228</v>
      </c>
      <c r="E411" s="302" t="n">
        <v>37453</v>
      </c>
      <c r="F411" s="297"/>
      <c r="G411" s="297"/>
      <c r="H411" s="303" t="n">
        <v>37453</v>
      </c>
      <c r="I411" s="303" t="n">
        <v>37453</v>
      </c>
    </row>
    <row r="412" s="299" customFormat="true" ht="12" hidden="false" customHeight="true" outlineLevel="0" collapsed="false">
      <c r="A412" s="292"/>
      <c r="B412" s="293"/>
      <c r="C412" s="294"/>
      <c r="D412" s="295" t="s">
        <v>2229</v>
      </c>
      <c r="E412" s="302" t="n">
        <v>37530</v>
      </c>
      <c r="F412" s="297" t="s">
        <v>2230</v>
      </c>
      <c r="G412" s="297" t="n">
        <v>28</v>
      </c>
      <c r="H412" s="303" t="n">
        <v>37558</v>
      </c>
      <c r="I412" s="303" t="n">
        <v>37547</v>
      </c>
    </row>
    <row r="413" s="299" customFormat="true" ht="12" hidden="false" customHeight="true" outlineLevel="0" collapsed="false">
      <c r="A413" s="292" t="s">
        <v>127</v>
      </c>
      <c r="B413" s="293" t="s">
        <v>699</v>
      </c>
      <c r="C413" s="294" t="s">
        <v>820</v>
      </c>
      <c r="D413" s="295" t="s">
        <v>2222</v>
      </c>
      <c r="E413" s="296" t="n">
        <v>0</v>
      </c>
      <c r="F413" s="297"/>
      <c r="G413" s="297"/>
      <c r="H413" s="298" t="n">
        <v>1</v>
      </c>
      <c r="I413" s="298" t="n">
        <v>1</v>
      </c>
    </row>
    <row r="414" s="299" customFormat="true" ht="12" hidden="false" customHeight="true" outlineLevel="0" collapsed="false">
      <c r="A414" s="292"/>
      <c r="B414" s="293"/>
      <c r="C414" s="294"/>
      <c r="D414" s="295" t="s">
        <v>2223</v>
      </c>
      <c r="E414" s="300" t="s">
        <v>518</v>
      </c>
      <c r="F414" s="297"/>
      <c r="G414" s="297"/>
      <c r="H414" s="301" t="s">
        <v>518</v>
      </c>
      <c r="I414" s="301" t="s">
        <v>518</v>
      </c>
    </row>
    <row r="415" s="299" customFormat="true" ht="12" hidden="false" customHeight="true" outlineLevel="0" collapsed="false">
      <c r="A415" s="292"/>
      <c r="B415" s="293"/>
      <c r="C415" s="294"/>
      <c r="D415" s="295" t="s">
        <v>2226</v>
      </c>
      <c r="E415" s="300" t="s">
        <v>585</v>
      </c>
      <c r="F415" s="297"/>
      <c r="G415" s="297"/>
      <c r="H415" s="301" t="s">
        <v>585</v>
      </c>
      <c r="I415" s="301" t="s">
        <v>585</v>
      </c>
    </row>
    <row r="416" s="299" customFormat="true" ht="12" hidden="false" customHeight="true" outlineLevel="0" collapsed="false">
      <c r="A416" s="292"/>
      <c r="B416" s="293"/>
      <c r="C416" s="294"/>
      <c r="D416" s="295" t="s">
        <v>2228</v>
      </c>
      <c r="E416" s="302" t="n">
        <v>37453</v>
      </c>
      <c r="F416" s="297"/>
      <c r="G416" s="297"/>
      <c r="H416" s="303" t="n">
        <v>37453</v>
      </c>
      <c r="I416" s="303" t="n">
        <v>37453</v>
      </c>
    </row>
    <row r="417" s="299" customFormat="true" ht="12" hidden="false" customHeight="true" outlineLevel="0" collapsed="false">
      <c r="A417" s="292"/>
      <c r="B417" s="293"/>
      <c r="C417" s="294"/>
      <c r="D417" s="295" t="s">
        <v>2229</v>
      </c>
      <c r="E417" s="302" t="n">
        <v>37456</v>
      </c>
      <c r="F417" s="297"/>
      <c r="G417" s="297"/>
      <c r="H417" s="303" t="n">
        <v>37456</v>
      </c>
      <c r="I417" s="303" t="n">
        <v>37456</v>
      </c>
    </row>
    <row r="418" s="299" customFormat="true" ht="12" hidden="false" customHeight="true" outlineLevel="0" collapsed="false">
      <c r="A418" s="292" t="s">
        <v>127</v>
      </c>
      <c r="B418" s="293" t="s">
        <v>823</v>
      </c>
      <c r="C418" s="294" t="s">
        <v>824</v>
      </c>
      <c r="D418" s="295" t="s">
        <v>2222</v>
      </c>
      <c r="E418" s="296" t="n">
        <v>0</v>
      </c>
      <c r="F418" s="297"/>
      <c r="G418" s="297"/>
      <c r="H418" s="298" t="n">
        <v>1</v>
      </c>
      <c r="I418" s="298" t="n">
        <v>0.5</v>
      </c>
    </row>
    <row r="419" s="299" customFormat="true" ht="12" hidden="false" customHeight="true" outlineLevel="0" collapsed="false">
      <c r="A419" s="292"/>
      <c r="B419" s="293"/>
      <c r="C419" s="294"/>
      <c r="D419" s="295" t="s">
        <v>2223</v>
      </c>
      <c r="E419" s="300" t="s">
        <v>825</v>
      </c>
      <c r="F419" s="297"/>
      <c r="G419" s="297"/>
      <c r="H419" s="301" t="s">
        <v>825</v>
      </c>
      <c r="I419" s="301" t="s">
        <v>825</v>
      </c>
    </row>
    <row r="420" s="299" customFormat="true" ht="12" hidden="false" customHeight="true" outlineLevel="0" collapsed="false">
      <c r="A420" s="292"/>
      <c r="B420" s="293"/>
      <c r="C420" s="294"/>
      <c r="D420" s="295" t="s">
        <v>2226</v>
      </c>
      <c r="E420" s="300" t="s">
        <v>826</v>
      </c>
      <c r="F420" s="297"/>
      <c r="G420" s="297"/>
      <c r="H420" s="301" t="s">
        <v>826</v>
      </c>
      <c r="I420" s="301" t="s">
        <v>826</v>
      </c>
    </row>
    <row r="421" s="299" customFormat="true" ht="12" hidden="false" customHeight="true" outlineLevel="0" collapsed="false">
      <c r="A421" s="292"/>
      <c r="B421" s="293"/>
      <c r="C421" s="294"/>
      <c r="D421" s="295" t="s">
        <v>2228</v>
      </c>
      <c r="E421" s="302" t="n">
        <v>37456</v>
      </c>
      <c r="F421" s="297"/>
      <c r="G421" s="297"/>
      <c r="H421" s="303" t="n">
        <v>37456</v>
      </c>
      <c r="I421" s="303" t="n">
        <v>37456</v>
      </c>
    </row>
    <row r="422" s="299" customFormat="true" ht="12" hidden="false" customHeight="true" outlineLevel="0" collapsed="false">
      <c r="A422" s="292"/>
      <c r="B422" s="293"/>
      <c r="C422" s="294"/>
      <c r="D422" s="295" t="s">
        <v>2229</v>
      </c>
      <c r="E422" s="302" t="n">
        <v>37470</v>
      </c>
      <c r="F422" s="297" t="s">
        <v>2230</v>
      </c>
      <c r="G422" s="297" t="n">
        <v>45</v>
      </c>
      <c r="H422" s="303" t="n">
        <v>37515</v>
      </c>
      <c r="I422" s="303" t="n">
        <v>37515</v>
      </c>
    </row>
    <row r="423" s="299" customFormat="true" ht="12" hidden="false" customHeight="true" outlineLevel="0" collapsed="false">
      <c r="A423" s="292" t="s">
        <v>127</v>
      </c>
      <c r="B423" s="293" t="s">
        <v>811</v>
      </c>
      <c r="C423" s="294" t="s">
        <v>830</v>
      </c>
      <c r="D423" s="295" t="s">
        <v>2222</v>
      </c>
      <c r="E423" s="296" t="n">
        <v>0</v>
      </c>
      <c r="F423" s="297"/>
      <c r="G423" s="297"/>
      <c r="H423" s="298" t="n">
        <v>1</v>
      </c>
      <c r="I423" s="298" t="n">
        <v>0.5</v>
      </c>
    </row>
    <row r="424" s="299" customFormat="true" ht="12" hidden="false" customHeight="true" outlineLevel="0" collapsed="false">
      <c r="A424" s="292"/>
      <c r="B424" s="293"/>
      <c r="C424" s="294"/>
      <c r="D424" s="295" t="s">
        <v>2223</v>
      </c>
      <c r="E424" s="300" t="s">
        <v>566</v>
      </c>
      <c r="F424" s="297"/>
      <c r="G424" s="297"/>
      <c r="H424" s="301" t="s">
        <v>566</v>
      </c>
      <c r="I424" s="301" t="s">
        <v>566</v>
      </c>
    </row>
    <row r="425" s="299" customFormat="true" ht="12" hidden="false" customHeight="true" outlineLevel="0" collapsed="false">
      <c r="A425" s="292"/>
      <c r="B425" s="293"/>
      <c r="C425" s="294"/>
      <c r="D425" s="295" t="s">
        <v>2226</v>
      </c>
      <c r="E425" s="300" t="s">
        <v>551</v>
      </c>
      <c r="F425" s="297"/>
      <c r="G425" s="297"/>
      <c r="H425" s="301" t="s">
        <v>551</v>
      </c>
      <c r="I425" s="301" t="s">
        <v>551</v>
      </c>
    </row>
    <row r="426" s="299" customFormat="true" ht="12" hidden="false" customHeight="true" outlineLevel="0" collapsed="false">
      <c r="A426" s="292"/>
      <c r="B426" s="293"/>
      <c r="C426" s="294"/>
      <c r="D426" s="295" t="s">
        <v>2228</v>
      </c>
      <c r="E426" s="302" t="n">
        <v>37470</v>
      </c>
      <c r="F426" s="297"/>
      <c r="G426" s="297"/>
      <c r="H426" s="303" t="n">
        <v>37470</v>
      </c>
      <c r="I426" s="303" t="n">
        <v>37470</v>
      </c>
    </row>
    <row r="427" s="299" customFormat="true" ht="12" hidden="false" customHeight="true" outlineLevel="0" collapsed="false">
      <c r="A427" s="292"/>
      <c r="B427" s="293"/>
      <c r="C427" s="294"/>
      <c r="D427" s="295" t="s">
        <v>2229</v>
      </c>
      <c r="E427" s="302" t="n">
        <v>37475</v>
      </c>
      <c r="F427" s="297" t="s">
        <v>2230</v>
      </c>
      <c r="G427" s="297" t="n">
        <v>42</v>
      </c>
      <c r="H427" s="303" t="n">
        <v>37517</v>
      </c>
      <c r="I427" s="303" t="n">
        <v>37517</v>
      </c>
    </row>
    <row r="428" s="299" customFormat="true" ht="12" hidden="false" customHeight="true" outlineLevel="0" collapsed="false">
      <c r="A428" s="292" t="s">
        <v>127</v>
      </c>
      <c r="B428" s="293" t="s">
        <v>834</v>
      </c>
      <c r="C428" s="294" t="s">
        <v>835</v>
      </c>
      <c r="D428" s="295" t="s">
        <v>2222</v>
      </c>
      <c r="E428" s="296" t="n">
        <v>0</v>
      </c>
      <c r="F428" s="297"/>
      <c r="G428" s="297"/>
      <c r="H428" s="298" t="n">
        <v>0</v>
      </c>
      <c r="I428" s="298" t="n">
        <v>0</v>
      </c>
    </row>
    <row r="429" s="299" customFormat="true" ht="12" hidden="false" customHeight="true" outlineLevel="0" collapsed="false">
      <c r="A429" s="292"/>
      <c r="B429" s="293"/>
      <c r="C429" s="294"/>
      <c r="D429" s="295" t="s">
        <v>2223</v>
      </c>
      <c r="E429" s="300" t="s">
        <v>836</v>
      </c>
      <c r="F429" s="297"/>
      <c r="G429" s="297"/>
      <c r="H429" s="301" t="s">
        <v>836</v>
      </c>
      <c r="I429" s="301" t="s">
        <v>836</v>
      </c>
    </row>
    <row r="430" s="299" customFormat="true" ht="12" hidden="false" customHeight="true" outlineLevel="0" collapsed="false">
      <c r="A430" s="292"/>
      <c r="B430" s="293"/>
      <c r="C430" s="294"/>
      <c r="D430" s="295" t="s">
        <v>2226</v>
      </c>
      <c r="E430" s="300" t="s">
        <v>524</v>
      </c>
      <c r="F430" s="297"/>
      <c r="G430" s="297"/>
      <c r="H430" s="301" t="s">
        <v>524</v>
      </c>
      <c r="I430" s="301" t="s">
        <v>524</v>
      </c>
    </row>
    <row r="431" s="299" customFormat="true" ht="12" hidden="false" customHeight="true" outlineLevel="0" collapsed="false">
      <c r="A431" s="292"/>
      <c r="B431" s="293"/>
      <c r="C431" s="294"/>
      <c r="D431" s="295" t="s">
        <v>2228</v>
      </c>
      <c r="E431" s="302" t="n">
        <v>37515</v>
      </c>
      <c r="F431" s="297" t="s">
        <v>2230</v>
      </c>
      <c r="G431" s="297" t="n">
        <v>28</v>
      </c>
      <c r="H431" s="303" t="n">
        <v>37543</v>
      </c>
      <c r="I431" s="303" t="n">
        <v>37532</v>
      </c>
    </row>
    <row r="432" s="299" customFormat="true" ht="12" hidden="false" customHeight="true" outlineLevel="0" collapsed="false">
      <c r="A432" s="292"/>
      <c r="B432" s="293"/>
      <c r="C432" s="294"/>
      <c r="D432" s="295" t="s">
        <v>2229</v>
      </c>
      <c r="E432" s="302" t="n">
        <v>37529</v>
      </c>
      <c r="F432" s="297" t="s">
        <v>2230</v>
      </c>
      <c r="G432" s="297" t="n">
        <v>28</v>
      </c>
      <c r="H432" s="303" t="n">
        <v>37557</v>
      </c>
      <c r="I432" s="303" t="n">
        <v>37546</v>
      </c>
    </row>
    <row r="433" s="299" customFormat="true" ht="12" hidden="false" customHeight="true" outlineLevel="0" collapsed="false">
      <c r="A433" s="292" t="s">
        <v>127</v>
      </c>
      <c r="B433" s="293" t="s">
        <v>840</v>
      </c>
      <c r="C433" s="294" t="s">
        <v>841</v>
      </c>
      <c r="D433" s="295" t="s">
        <v>2222</v>
      </c>
      <c r="E433" s="296" t="n">
        <v>0</v>
      </c>
      <c r="F433" s="297"/>
      <c r="G433" s="297"/>
      <c r="H433" s="298" t="n">
        <v>0</v>
      </c>
      <c r="I433" s="298" t="n">
        <v>0</v>
      </c>
    </row>
    <row r="434" s="299" customFormat="true" ht="12" hidden="false" customHeight="true" outlineLevel="0" collapsed="false">
      <c r="A434" s="292"/>
      <c r="B434" s="293"/>
      <c r="C434" s="294"/>
      <c r="D434" s="295" t="s">
        <v>2223</v>
      </c>
      <c r="E434" s="300" t="s">
        <v>550</v>
      </c>
      <c r="F434" s="297"/>
      <c r="G434" s="297"/>
      <c r="H434" s="301" t="s">
        <v>550</v>
      </c>
      <c r="I434" s="301" t="s">
        <v>550</v>
      </c>
    </row>
    <row r="435" s="299" customFormat="true" ht="12" hidden="false" customHeight="true" outlineLevel="0" collapsed="false">
      <c r="A435" s="292"/>
      <c r="B435" s="293"/>
      <c r="C435" s="294"/>
      <c r="D435" s="295" t="s">
        <v>2226</v>
      </c>
      <c r="E435" s="300" t="s">
        <v>559</v>
      </c>
      <c r="F435" s="297"/>
      <c r="G435" s="297"/>
      <c r="H435" s="301" t="s">
        <v>559</v>
      </c>
      <c r="I435" s="301" t="s">
        <v>559</v>
      </c>
    </row>
    <row r="436" s="299" customFormat="true" ht="12" hidden="false" customHeight="true" outlineLevel="0" collapsed="false">
      <c r="A436" s="292"/>
      <c r="B436" s="293"/>
      <c r="C436" s="294"/>
      <c r="D436" s="295" t="s">
        <v>2228</v>
      </c>
      <c r="E436" s="302" t="n">
        <v>37529</v>
      </c>
      <c r="F436" s="297" t="s">
        <v>2230</v>
      </c>
      <c r="G436" s="297" t="n">
        <v>28</v>
      </c>
      <c r="H436" s="303" t="n">
        <v>37557</v>
      </c>
      <c r="I436" s="303" t="n">
        <v>37546</v>
      </c>
    </row>
    <row r="437" s="299" customFormat="true" ht="12" hidden="false" customHeight="true" outlineLevel="0" collapsed="false">
      <c r="A437" s="292"/>
      <c r="B437" s="293"/>
      <c r="C437" s="294"/>
      <c r="D437" s="295" t="s">
        <v>2229</v>
      </c>
      <c r="E437" s="302" t="n">
        <v>37530</v>
      </c>
      <c r="F437" s="297" t="s">
        <v>2230</v>
      </c>
      <c r="G437" s="297" t="n">
        <v>28</v>
      </c>
      <c r="H437" s="303" t="n">
        <v>37558</v>
      </c>
      <c r="I437" s="303" t="n">
        <v>37547</v>
      </c>
    </row>
    <row r="438" s="299" customFormat="true" ht="12" hidden="false" customHeight="true" outlineLevel="0" collapsed="false">
      <c r="A438" s="292" t="s">
        <v>127</v>
      </c>
      <c r="B438" s="293" t="s">
        <v>844</v>
      </c>
      <c r="C438" s="294" t="s">
        <v>845</v>
      </c>
      <c r="D438" s="295" t="s">
        <v>2222</v>
      </c>
      <c r="E438" s="296" t="n">
        <v>0</v>
      </c>
      <c r="F438" s="297"/>
      <c r="G438" s="297"/>
      <c r="H438" s="298" t="n">
        <v>0</v>
      </c>
      <c r="I438" s="298" t="n">
        <v>0</v>
      </c>
    </row>
    <row r="439" s="299" customFormat="true" ht="12" hidden="false" customHeight="true" outlineLevel="0" collapsed="false">
      <c r="A439" s="292"/>
      <c r="B439" s="293"/>
      <c r="C439" s="294"/>
      <c r="D439" s="295" t="s">
        <v>2223</v>
      </c>
      <c r="E439" s="300" t="s">
        <v>411</v>
      </c>
      <c r="F439" s="297"/>
      <c r="G439" s="297"/>
      <c r="H439" s="301" t="s">
        <v>411</v>
      </c>
      <c r="I439" s="301" t="s">
        <v>411</v>
      </c>
    </row>
    <row r="440" s="299" customFormat="true" ht="12" hidden="false" customHeight="true" outlineLevel="0" collapsed="false">
      <c r="A440" s="292"/>
      <c r="B440" s="293"/>
      <c r="C440" s="294"/>
      <c r="D440" s="295" t="s">
        <v>2226</v>
      </c>
      <c r="E440" s="300" t="s">
        <v>412</v>
      </c>
      <c r="F440" s="297"/>
      <c r="G440" s="297"/>
      <c r="H440" s="301" t="s">
        <v>412</v>
      </c>
      <c r="I440" s="301" t="s">
        <v>412</v>
      </c>
    </row>
    <row r="441" s="299" customFormat="true" ht="12" hidden="false" customHeight="true" outlineLevel="0" collapsed="false">
      <c r="A441" s="292"/>
      <c r="B441" s="293"/>
      <c r="C441" s="294"/>
      <c r="D441" s="295" t="s">
        <v>2228</v>
      </c>
      <c r="E441" s="302" t="n">
        <v>37550</v>
      </c>
      <c r="F441" s="297" t="s">
        <v>2230</v>
      </c>
      <c r="G441" s="297" t="n">
        <v>9</v>
      </c>
      <c r="H441" s="303" t="n">
        <v>37559</v>
      </c>
      <c r="I441" s="303" t="n">
        <v>37559</v>
      </c>
    </row>
    <row r="442" s="299" customFormat="true" ht="12" hidden="false" customHeight="true" outlineLevel="0" collapsed="false">
      <c r="A442" s="292"/>
      <c r="B442" s="293"/>
      <c r="C442" s="294"/>
      <c r="D442" s="295" t="s">
        <v>2229</v>
      </c>
      <c r="E442" s="302" t="n">
        <v>37550</v>
      </c>
      <c r="F442" s="297" t="s">
        <v>2230</v>
      </c>
      <c r="G442" s="297" t="n">
        <v>9</v>
      </c>
      <c r="H442" s="303" t="n">
        <v>37559</v>
      </c>
      <c r="I442" s="303" t="n">
        <v>37559</v>
      </c>
    </row>
    <row r="443" s="299" customFormat="true" ht="12" hidden="false" customHeight="true" outlineLevel="0" collapsed="false">
      <c r="A443" s="292"/>
      <c r="B443" s="293" t="s">
        <v>848</v>
      </c>
      <c r="C443" s="294" t="s">
        <v>849</v>
      </c>
      <c r="D443" s="295" t="s">
        <v>2222</v>
      </c>
      <c r="E443" s="296" t="n">
        <v>0</v>
      </c>
      <c r="F443" s="297"/>
      <c r="G443" s="297"/>
      <c r="H443" s="298" t="n">
        <v>0</v>
      </c>
      <c r="I443" s="298" t="n">
        <v>0</v>
      </c>
    </row>
    <row r="444" s="299" customFormat="true" ht="12" hidden="false" customHeight="true" outlineLevel="0" collapsed="false">
      <c r="A444" s="292"/>
      <c r="B444" s="293"/>
      <c r="C444" s="294"/>
      <c r="D444" s="295" t="s">
        <v>2223</v>
      </c>
      <c r="E444" s="300" t="s">
        <v>850</v>
      </c>
      <c r="F444" s="297"/>
      <c r="G444" s="297"/>
      <c r="H444" s="301" t="s">
        <v>850</v>
      </c>
      <c r="I444" s="301" t="s">
        <v>850</v>
      </c>
    </row>
    <row r="445" s="299" customFormat="true" ht="12" hidden="false" customHeight="true" outlineLevel="0" collapsed="false">
      <c r="A445" s="292"/>
      <c r="B445" s="293"/>
      <c r="C445" s="294"/>
      <c r="D445" s="295" t="s">
        <v>2226</v>
      </c>
      <c r="E445" s="300" t="s">
        <v>1738</v>
      </c>
      <c r="F445" s="297"/>
      <c r="G445" s="297"/>
      <c r="H445" s="301" t="s">
        <v>1738</v>
      </c>
      <c r="I445" s="301" t="s">
        <v>1738</v>
      </c>
    </row>
    <row r="446" s="299" customFormat="true" ht="12" hidden="false" customHeight="true" outlineLevel="0" collapsed="false">
      <c r="A446" s="292"/>
      <c r="B446" s="293"/>
      <c r="C446" s="294"/>
      <c r="D446" s="295" t="s">
        <v>2228</v>
      </c>
      <c r="E446" s="302" t="n">
        <v>37505</v>
      </c>
      <c r="F446" s="297" t="s">
        <v>2230</v>
      </c>
      <c r="G446" s="297" t="n">
        <v>7</v>
      </c>
      <c r="H446" s="303" t="n">
        <v>37512</v>
      </c>
      <c r="I446" s="303" t="n">
        <v>37505</v>
      </c>
    </row>
    <row r="447" s="299" customFormat="true" ht="12" hidden="false" customHeight="true" outlineLevel="0" collapsed="false">
      <c r="A447" s="292"/>
      <c r="B447" s="293"/>
      <c r="C447" s="294"/>
      <c r="D447" s="295" t="s">
        <v>2229</v>
      </c>
      <c r="E447" s="302" t="n">
        <v>37546</v>
      </c>
      <c r="F447" s="297" t="s">
        <v>2230</v>
      </c>
      <c r="G447" s="297" t="n">
        <v>7</v>
      </c>
      <c r="H447" s="303" t="n">
        <v>37553</v>
      </c>
      <c r="I447" s="303" t="n">
        <v>37546</v>
      </c>
    </row>
    <row r="448" s="299" customFormat="true" ht="12" hidden="false" customHeight="true" outlineLevel="0" collapsed="false">
      <c r="A448" s="292" t="s">
        <v>261</v>
      </c>
      <c r="B448" s="293" t="s">
        <v>613</v>
      </c>
      <c r="C448" s="294" t="s">
        <v>2264</v>
      </c>
      <c r="D448" s="295" t="s">
        <v>2222</v>
      </c>
      <c r="E448" s="296" t="n">
        <v>0</v>
      </c>
      <c r="F448" s="297"/>
      <c r="G448" s="297"/>
      <c r="H448" s="298" t="n">
        <v>0</v>
      </c>
      <c r="I448" s="298" t="n">
        <v>0</v>
      </c>
    </row>
    <row r="449" s="299" customFormat="true" ht="12" hidden="false" customHeight="true" outlineLevel="0" collapsed="false">
      <c r="A449" s="292"/>
      <c r="B449" s="293"/>
      <c r="C449" s="294"/>
      <c r="D449" s="295" t="s">
        <v>2223</v>
      </c>
      <c r="E449" s="300" t="s">
        <v>683</v>
      </c>
      <c r="F449" s="297"/>
      <c r="G449" s="297"/>
      <c r="H449" s="301" t="s">
        <v>683</v>
      </c>
      <c r="I449" s="301" t="s">
        <v>683</v>
      </c>
    </row>
    <row r="450" s="299" customFormat="true" ht="12" hidden="false" customHeight="true" outlineLevel="0" collapsed="false">
      <c r="A450" s="292"/>
      <c r="B450" s="293"/>
      <c r="C450" s="294"/>
      <c r="D450" s="295" t="s">
        <v>2226</v>
      </c>
      <c r="E450" s="300" t="s">
        <v>524</v>
      </c>
      <c r="F450" s="297"/>
      <c r="G450" s="297"/>
      <c r="H450" s="301" t="s">
        <v>524</v>
      </c>
      <c r="I450" s="301" t="s">
        <v>524</v>
      </c>
    </row>
    <row r="451" s="299" customFormat="true" ht="12" hidden="false" customHeight="true" outlineLevel="0" collapsed="false">
      <c r="A451" s="292"/>
      <c r="B451" s="293"/>
      <c r="C451" s="294"/>
      <c r="D451" s="295" t="s">
        <v>2228</v>
      </c>
      <c r="E451" s="302" t="n">
        <v>37505</v>
      </c>
      <c r="F451" s="297" t="s">
        <v>2230</v>
      </c>
      <c r="G451" s="297" t="n">
        <v>7</v>
      </c>
      <c r="H451" s="303" t="n">
        <v>37512</v>
      </c>
      <c r="I451" s="303" t="n">
        <v>37505</v>
      </c>
    </row>
    <row r="452" s="299" customFormat="true" ht="12" hidden="false" customHeight="true" outlineLevel="0" collapsed="false">
      <c r="A452" s="292"/>
      <c r="B452" s="293"/>
      <c r="C452" s="294"/>
      <c r="D452" s="295" t="s">
        <v>2229</v>
      </c>
      <c r="E452" s="302" t="n">
        <v>37519</v>
      </c>
      <c r="F452" s="297" t="s">
        <v>2230</v>
      </c>
      <c r="G452" s="297" t="n">
        <v>6</v>
      </c>
      <c r="H452" s="303" t="n">
        <v>37525</v>
      </c>
      <c r="I452" s="303" t="n">
        <v>37519</v>
      </c>
    </row>
    <row r="453" s="299" customFormat="true" ht="12" hidden="false" customHeight="true" outlineLevel="0" collapsed="false">
      <c r="A453" s="292" t="s">
        <v>261</v>
      </c>
      <c r="B453" s="293" t="s">
        <v>857</v>
      </c>
      <c r="C453" s="294" t="s">
        <v>858</v>
      </c>
      <c r="D453" s="295" t="s">
        <v>2222</v>
      </c>
      <c r="E453" s="296" t="n">
        <v>0</v>
      </c>
      <c r="F453" s="297"/>
      <c r="G453" s="297"/>
      <c r="H453" s="298" t="n">
        <v>0</v>
      </c>
      <c r="I453" s="298" t="n">
        <v>0</v>
      </c>
    </row>
    <row r="454" s="299" customFormat="true" ht="12" hidden="false" customHeight="true" outlineLevel="0" collapsed="false">
      <c r="A454" s="292"/>
      <c r="B454" s="293"/>
      <c r="C454" s="294"/>
      <c r="D454" s="295" t="s">
        <v>2223</v>
      </c>
      <c r="E454" s="300" t="s">
        <v>683</v>
      </c>
      <c r="F454" s="297"/>
      <c r="G454" s="297"/>
      <c r="H454" s="301" t="s">
        <v>683</v>
      </c>
      <c r="I454" s="301" t="s">
        <v>683</v>
      </c>
    </row>
    <row r="455" s="299" customFormat="true" ht="12" hidden="false" customHeight="true" outlineLevel="0" collapsed="false">
      <c r="A455" s="292"/>
      <c r="B455" s="293"/>
      <c r="C455" s="294"/>
      <c r="D455" s="295" t="s">
        <v>2226</v>
      </c>
      <c r="E455" s="300" t="s">
        <v>524</v>
      </c>
      <c r="F455" s="297"/>
      <c r="G455" s="297"/>
      <c r="H455" s="301" t="s">
        <v>524</v>
      </c>
      <c r="I455" s="301" t="s">
        <v>524</v>
      </c>
    </row>
    <row r="456" s="299" customFormat="true" ht="12" hidden="false" customHeight="true" outlineLevel="0" collapsed="false">
      <c r="A456" s="292"/>
      <c r="B456" s="293"/>
      <c r="C456" s="294"/>
      <c r="D456" s="295" t="s">
        <v>2228</v>
      </c>
      <c r="E456" s="302" t="n">
        <v>37519</v>
      </c>
      <c r="F456" s="297" t="s">
        <v>2230</v>
      </c>
      <c r="G456" s="297" t="n">
        <v>7</v>
      </c>
      <c r="H456" s="303" t="n">
        <v>37526</v>
      </c>
      <c r="I456" s="303" t="n">
        <v>37519</v>
      </c>
    </row>
    <row r="457" s="299" customFormat="true" ht="12" hidden="false" customHeight="true" outlineLevel="0" collapsed="false">
      <c r="A457" s="292"/>
      <c r="B457" s="293"/>
      <c r="C457" s="294"/>
      <c r="D457" s="295" t="s">
        <v>2229</v>
      </c>
      <c r="E457" s="302" t="n">
        <v>37532</v>
      </c>
      <c r="F457" s="297" t="s">
        <v>2230</v>
      </c>
      <c r="G457" s="297" t="n">
        <v>7</v>
      </c>
      <c r="H457" s="303" t="n">
        <v>37539</v>
      </c>
      <c r="I457" s="303" t="n">
        <v>37532</v>
      </c>
    </row>
    <row r="458" s="299" customFormat="true" ht="12" hidden="false" customHeight="true" outlineLevel="0" collapsed="false">
      <c r="A458" s="292" t="s">
        <v>261</v>
      </c>
      <c r="B458" s="293" t="s">
        <v>862</v>
      </c>
      <c r="C458" s="294" t="s">
        <v>863</v>
      </c>
      <c r="D458" s="295" t="s">
        <v>2222</v>
      </c>
      <c r="E458" s="296" t="n">
        <v>0</v>
      </c>
      <c r="F458" s="297"/>
      <c r="G458" s="297"/>
      <c r="H458" s="298" t="n">
        <v>0</v>
      </c>
      <c r="I458" s="298" t="n">
        <v>0</v>
      </c>
    </row>
    <row r="459" s="299" customFormat="true" ht="12" hidden="false" customHeight="true" outlineLevel="0" collapsed="false">
      <c r="A459" s="292"/>
      <c r="B459" s="293"/>
      <c r="C459" s="294"/>
      <c r="D459" s="295" t="s">
        <v>2223</v>
      </c>
      <c r="E459" s="300" t="s">
        <v>683</v>
      </c>
      <c r="F459" s="297"/>
      <c r="G459" s="297"/>
      <c r="H459" s="301" t="s">
        <v>683</v>
      </c>
      <c r="I459" s="301" t="s">
        <v>683</v>
      </c>
    </row>
    <row r="460" s="299" customFormat="true" ht="12" hidden="false" customHeight="true" outlineLevel="0" collapsed="false">
      <c r="A460" s="292"/>
      <c r="B460" s="293"/>
      <c r="C460" s="294"/>
      <c r="D460" s="295" t="s">
        <v>2226</v>
      </c>
      <c r="E460" s="300" t="s">
        <v>524</v>
      </c>
      <c r="F460" s="297"/>
      <c r="G460" s="297"/>
      <c r="H460" s="301" t="s">
        <v>524</v>
      </c>
      <c r="I460" s="301" t="s">
        <v>524</v>
      </c>
    </row>
    <row r="461" s="299" customFormat="true" ht="12" hidden="false" customHeight="true" outlineLevel="0" collapsed="false">
      <c r="A461" s="292"/>
      <c r="B461" s="293"/>
      <c r="C461" s="294"/>
      <c r="D461" s="295" t="s">
        <v>2228</v>
      </c>
      <c r="E461" s="302" t="n">
        <v>37532</v>
      </c>
      <c r="F461" s="297" t="s">
        <v>2230</v>
      </c>
      <c r="G461" s="297" t="n">
        <v>7</v>
      </c>
      <c r="H461" s="303" t="n">
        <v>37539</v>
      </c>
      <c r="I461" s="303" t="n">
        <v>37532</v>
      </c>
    </row>
    <row r="462" s="299" customFormat="true" ht="12" hidden="false" customHeight="true" outlineLevel="0" collapsed="false">
      <c r="A462" s="292"/>
      <c r="B462" s="293"/>
      <c r="C462" s="294"/>
      <c r="D462" s="295" t="s">
        <v>2229</v>
      </c>
      <c r="E462" s="302" t="n">
        <v>37546</v>
      </c>
      <c r="F462" s="297" t="s">
        <v>2230</v>
      </c>
      <c r="G462" s="297" t="n">
        <v>7</v>
      </c>
      <c r="H462" s="303" t="n">
        <v>37553</v>
      </c>
      <c r="I462" s="303" t="n">
        <v>37546</v>
      </c>
    </row>
    <row r="463" s="299" customFormat="true" ht="12" hidden="false" customHeight="true" outlineLevel="0" collapsed="false">
      <c r="A463" s="292" t="s">
        <v>594</v>
      </c>
      <c r="B463" s="293" t="s">
        <v>2265</v>
      </c>
      <c r="C463" s="294" t="s">
        <v>2266</v>
      </c>
      <c r="D463" s="295" t="s">
        <v>2222</v>
      </c>
      <c r="E463" s="296" t="n">
        <v>0</v>
      </c>
      <c r="F463" s="297"/>
      <c r="G463" s="297"/>
      <c r="H463" s="298" t="n">
        <v>0</v>
      </c>
      <c r="I463" s="298" t="n">
        <v>0</v>
      </c>
    </row>
    <row r="464" s="299" customFormat="true" ht="12" hidden="false" customHeight="true" outlineLevel="0" collapsed="false">
      <c r="A464" s="292"/>
      <c r="B464" s="293"/>
      <c r="C464" s="294"/>
      <c r="D464" s="295" t="s">
        <v>2223</v>
      </c>
      <c r="E464" s="300" t="s">
        <v>683</v>
      </c>
      <c r="F464" s="297"/>
      <c r="G464" s="297"/>
      <c r="H464" s="301" t="s">
        <v>683</v>
      </c>
      <c r="I464" s="301" t="s">
        <v>683</v>
      </c>
    </row>
    <row r="465" s="299" customFormat="true" ht="12" hidden="false" customHeight="true" outlineLevel="0" collapsed="false">
      <c r="A465" s="292"/>
      <c r="B465" s="293"/>
      <c r="C465" s="294"/>
      <c r="D465" s="295" t="s">
        <v>2226</v>
      </c>
      <c r="E465" s="300" t="s">
        <v>789</v>
      </c>
      <c r="F465" s="297"/>
      <c r="G465" s="297"/>
      <c r="H465" s="301" t="s">
        <v>789</v>
      </c>
      <c r="I465" s="301" t="s">
        <v>789</v>
      </c>
    </row>
    <row r="466" s="299" customFormat="true" ht="12" hidden="false" customHeight="true" outlineLevel="0" collapsed="false">
      <c r="A466" s="292"/>
      <c r="B466" s="293"/>
      <c r="C466" s="294"/>
      <c r="D466" s="295" t="s">
        <v>2228</v>
      </c>
      <c r="E466" s="302" t="n">
        <v>37540</v>
      </c>
      <c r="F466" s="297" t="s">
        <v>2230</v>
      </c>
      <c r="G466" s="297" t="n">
        <v>12</v>
      </c>
      <c r="H466" s="303" t="n">
        <v>37552</v>
      </c>
      <c r="I466" s="303" t="n">
        <v>37552</v>
      </c>
    </row>
    <row r="467" s="299" customFormat="true" ht="12" hidden="false" customHeight="true" outlineLevel="0" collapsed="false">
      <c r="A467" s="292"/>
      <c r="B467" s="293"/>
      <c r="C467" s="294"/>
      <c r="D467" s="295" t="s">
        <v>2229</v>
      </c>
      <c r="E467" s="302" t="n">
        <v>37547</v>
      </c>
      <c r="F467" s="297" t="s">
        <v>2230</v>
      </c>
      <c r="G467" s="297" t="n">
        <v>11</v>
      </c>
      <c r="H467" s="303" t="n">
        <v>37558</v>
      </c>
      <c r="I467" s="303" t="n">
        <v>37558</v>
      </c>
    </row>
    <row r="468" s="299" customFormat="true" ht="12" hidden="false" customHeight="true" outlineLevel="0" collapsed="false">
      <c r="A468" s="292" t="s">
        <v>594</v>
      </c>
      <c r="B468" s="293" t="s">
        <v>2267</v>
      </c>
      <c r="C468" s="294" t="s">
        <v>2268</v>
      </c>
      <c r="D468" s="295" t="s">
        <v>2222</v>
      </c>
      <c r="E468" s="296" t="n">
        <v>0</v>
      </c>
      <c r="F468" s="297"/>
      <c r="G468" s="297"/>
      <c r="H468" s="298" t="n">
        <v>0</v>
      </c>
      <c r="I468" s="298" t="n">
        <v>0</v>
      </c>
    </row>
    <row r="469" s="299" customFormat="true" ht="12" hidden="false" customHeight="true" outlineLevel="0" collapsed="false">
      <c r="A469" s="292"/>
      <c r="B469" s="293"/>
      <c r="C469" s="294"/>
      <c r="D469" s="295" t="s">
        <v>2223</v>
      </c>
      <c r="E469" s="300" t="s">
        <v>1005</v>
      </c>
      <c r="F469" s="297"/>
      <c r="G469" s="297"/>
      <c r="H469" s="301" t="s">
        <v>1005</v>
      </c>
      <c r="I469" s="301" t="s">
        <v>1005</v>
      </c>
    </row>
    <row r="470" s="299" customFormat="true" ht="12" hidden="false" customHeight="true" outlineLevel="0" collapsed="false">
      <c r="A470" s="292"/>
      <c r="B470" s="293"/>
      <c r="C470" s="294"/>
      <c r="D470" s="295" t="s">
        <v>2226</v>
      </c>
      <c r="E470" s="300" t="s">
        <v>559</v>
      </c>
      <c r="F470" s="297"/>
      <c r="G470" s="297"/>
      <c r="H470" s="301" t="s">
        <v>559</v>
      </c>
      <c r="I470" s="301" t="s">
        <v>559</v>
      </c>
    </row>
    <row r="471" s="299" customFormat="true" ht="12" hidden="false" customHeight="true" outlineLevel="0" collapsed="false">
      <c r="A471" s="292"/>
      <c r="B471" s="293"/>
      <c r="C471" s="294"/>
      <c r="D471" s="295" t="s">
        <v>2228</v>
      </c>
      <c r="E471" s="302" t="n">
        <v>37547</v>
      </c>
      <c r="F471" s="297" t="s">
        <v>2230</v>
      </c>
      <c r="G471" s="297" t="n">
        <v>11</v>
      </c>
      <c r="H471" s="303" t="n">
        <v>37558</v>
      </c>
      <c r="I471" s="303" t="n">
        <v>37558</v>
      </c>
    </row>
    <row r="472" s="299" customFormat="true" ht="12" hidden="false" customHeight="true" outlineLevel="0" collapsed="false">
      <c r="A472" s="292"/>
      <c r="B472" s="293"/>
      <c r="C472" s="294"/>
      <c r="D472" s="295" t="s">
        <v>2229</v>
      </c>
      <c r="E472" s="302" t="n">
        <v>37550</v>
      </c>
      <c r="F472" s="297" t="s">
        <v>2230</v>
      </c>
      <c r="G472" s="297" t="n">
        <v>9</v>
      </c>
      <c r="H472" s="303" t="n">
        <v>37559</v>
      </c>
      <c r="I472" s="303" t="n">
        <v>37559</v>
      </c>
    </row>
    <row r="473" s="299" customFormat="true" ht="12" hidden="false" customHeight="true" outlineLevel="0" collapsed="false">
      <c r="A473" s="292" t="s">
        <v>594</v>
      </c>
      <c r="B473" s="293" t="s">
        <v>2269</v>
      </c>
      <c r="C473" s="294" t="s">
        <v>2270</v>
      </c>
      <c r="D473" s="295" t="s">
        <v>2222</v>
      </c>
      <c r="E473" s="296" t="n">
        <v>0</v>
      </c>
      <c r="F473" s="297"/>
      <c r="G473" s="297"/>
      <c r="H473" s="298" t="n">
        <v>0</v>
      </c>
      <c r="I473" s="298" t="n">
        <v>0</v>
      </c>
    </row>
    <row r="474" s="299" customFormat="true" ht="12" hidden="false" customHeight="true" outlineLevel="0" collapsed="false">
      <c r="A474" s="292"/>
      <c r="B474" s="293"/>
      <c r="C474" s="294"/>
      <c r="D474" s="295" t="s">
        <v>2223</v>
      </c>
      <c r="E474" s="300" t="s">
        <v>1005</v>
      </c>
      <c r="F474" s="297"/>
      <c r="G474" s="297"/>
      <c r="H474" s="301" t="s">
        <v>1005</v>
      </c>
      <c r="I474" s="301" t="s">
        <v>1005</v>
      </c>
    </row>
    <row r="475" s="299" customFormat="true" ht="12" hidden="false" customHeight="true" outlineLevel="0" collapsed="false">
      <c r="A475" s="292"/>
      <c r="B475" s="293"/>
      <c r="C475" s="294"/>
      <c r="D475" s="295" t="s">
        <v>2226</v>
      </c>
      <c r="E475" s="300" t="s">
        <v>559</v>
      </c>
      <c r="F475" s="297"/>
      <c r="G475" s="297"/>
      <c r="H475" s="301" t="s">
        <v>559</v>
      </c>
      <c r="I475" s="301" t="s">
        <v>559</v>
      </c>
    </row>
    <row r="476" s="299" customFormat="true" ht="12" hidden="false" customHeight="true" outlineLevel="0" collapsed="false">
      <c r="A476" s="292"/>
      <c r="B476" s="293"/>
      <c r="C476" s="294"/>
      <c r="D476" s="295" t="s">
        <v>2228</v>
      </c>
      <c r="E476" s="302" t="n">
        <v>37550</v>
      </c>
      <c r="F476" s="297" t="s">
        <v>2230</v>
      </c>
      <c r="G476" s="297" t="n">
        <v>9</v>
      </c>
      <c r="H476" s="303" t="n">
        <v>37559</v>
      </c>
      <c r="I476" s="303" t="n">
        <v>37559</v>
      </c>
    </row>
    <row r="477" s="299" customFormat="true" ht="12" hidden="false" customHeight="true" outlineLevel="0" collapsed="false">
      <c r="A477" s="292"/>
      <c r="B477" s="293"/>
      <c r="C477" s="294"/>
      <c r="D477" s="295" t="s">
        <v>2229</v>
      </c>
      <c r="E477" s="302" t="n">
        <v>37551</v>
      </c>
      <c r="F477" s="297" t="s">
        <v>2230</v>
      </c>
      <c r="G477" s="297" t="n">
        <v>9</v>
      </c>
      <c r="H477" s="303" t="n">
        <v>37560</v>
      </c>
      <c r="I477" s="303" t="n">
        <v>37560</v>
      </c>
    </row>
    <row r="478" s="299" customFormat="true" ht="12" hidden="false" customHeight="true" outlineLevel="0" collapsed="false">
      <c r="A478" s="292" t="s">
        <v>547</v>
      </c>
      <c r="B478" s="293" t="s">
        <v>866</v>
      </c>
      <c r="C478" s="294" t="s">
        <v>867</v>
      </c>
      <c r="D478" s="295" t="s">
        <v>2222</v>
      </c>
      <c r="E478" s="296" t="n">
        <v>0</v>
      </c>
      <c r="F478" s="297"/>
      <c r="G478" s="297"/>
      <c r="H478" s="298" t="n">
        <v>0</v>
      </c>
      <c r="I478" s="298" t="n">
        <v>0</v>
      </c>
    </row>
    <row r="479" s="299" customFormat="true" ht="12" hidden="false" customHeight="true" outlineLevel="0" collapsed="false">
      <c r="A479" s="292"/>
      <c r="B479" s="293"/>
      <c r="C479" s="294"/>
      <c r="D479" s="295" t="s">
        <v>2223</v>
      </c>
      <c r="E479" s="300" t="s">
        <v>518</v>
      </c>
      <c r="F479" s="297"/>
      <c r="G479" s="297"/>
      <c r="H479" s="301" t="s">
        <v>518</v>
      </c>
      <c r="I479" s="301" t="s">
        <v>518</v>
      </c>
    </row>
    <row r="480" s="299" customFormat="true" ht="12" hidden="false" customHeight="true" outlineLevel="0" collapsed="false">
      <c r="A480" s="292"/>
      <c r="B480" s="293"/>
      <c r="C480" s="294"/>
      <c r="D480" s="295" t="s">
        <v>2226</v>
      </c>
      <c r="E480" s="300" t="s">
        <v>673</v>
      </c>
      <c r="F480" s="297"/>
      <c r="G480" s="297"/>
      <c r="H480" s="301" t="s">
        <v>673</v>
      </c>
      <c r="I480" s="301" t="s">
        <v>673</v>
      </c>
    </row>
    <row r="481" s="299" customFormat="true" ht="12" hidden="false" customHeight="true" outlineLevel="0" collapsed="false">
      <c r="A481" s="292"/>
      <c r="B481" s="293"/>
      <c r="C481" s="294"/>
      <c r="D481" s="295" t="s">
        <v>2228</v>
      </c>
      <c r="E481" s="302" t="n">
        <v>37551</v>
      </c>
      <c r="F481" s="297" t="s">
        <v>2230</v>
      </c>
      <c r="G481" s="297" t="n">
        <v>9</v>
      </c>
      <c r="H481" s="303" t="n">
        <v>37560</v>
      </c>
      <c r="I481" s="303" t="n">
        <v>37560</v>
      </c>
    </row>
    <row r="482" s="299" customFormat="true" ht="12" hidden="false" customHeight="true" outlineLevel="0" collapsed="false">
      <c r="A482" s="292"/>
      <c r="B482" s="293"/>
      <c r="C482" s="294"/>
      <c r="D482" s="295" t="s">
        <v>2229</v>
      </c>
      <c r="E482" s="302" t="n">
        <v>37554</v>
      </c>
      <c r="F482" s="297" t="s">
        <v>2230</v>
      </c>
      <c r="G482" s="297" t="n">
        <v>12</v>
      </c>
      <c r="H482" s="303" t="n">
        <v>37566</v>
      </c>
      <c r="I482" s="303" t="n">
        <v>37566</v>
      </c>
    </row>
    <row r="483" s="299" customFormat="true" ht="12" hidden="false" customHeight="true" outlineLevel="0" collapsed="false">
      <c r="A483" s="292" t="s">
        <v>547</v>
      </c>
      <c r="B483" s="293" t="s">
        <v>871</v>
      </c>
      <c r="C483" s="294" t="s">
        <v>872</v>
      </c>
      <c r="D483" s="295" t="s">
        <v>2222</v>
      </c>
      <c r="E483" s="296" t="n">
        <v>0</v>
      </c>
      <c r="F483" s="297"/>
      <c r="G483" s="297"/>
      <c r="H483" s="298" t="n">
        <v>0</v>
      </c>
      <c r="I483" s="298" t="n">
        <v>0</v>
      </c>
    </row>
    <row r="484" s="299" customFormat="true" ht="12" hidden="false" customHeight="true" outlineLevel="0" collapsed="false">
      <c r="A484" s="292"/>
      <c r="B484" s="293"/>
      <c r="C484" s="294"/>
      <c r="D484" s="295" t="s">
        <v>2223</v>
      </c>
      <c r="E484" s="300" t="s">
        <v>624</v>
      </c>
      <c r="F484" s="297"/>
      <c r="G484" s="297"/>
      <c r="H484" s="301" t="s">
        <v>624</v>
      </c>
      <c r="I484" s="301" t="s">
        <v>624</v>
      </c>
    </row>
    <row r="485" s="299" customFormat="true" ht="12" hidden="false" customHeight="true" outlineLevel="0" collapsed="false">
      <c r="A485" s="292"/>
      <c r="B485" s="293"/>
      <c r="C485" s="294"/>
      <c r="D485" s="295" t="s">
        <v>2226</v>
      </c>
      <c r="E485" s="300" t="s">
        <v>724</v>
      </c>
      <c r="F485" s="297"/>
      <c r="G485" s="297"/>
      <c r="H485" s="301" t="s">
        <v>724</v>
      </c>
      <c r="I485" s="301" t="s">
        <v>724</v>
      </c>
    </row>
    <row r="486" s="299" customFormat="true" ht="12" hidden="false" customHeight="true" outlineLevel="0" collapsed="false">
      <c r="A486" s="292"/>
      <c r="B486" s="293"/>
      <c r="C486" s="294"/>
      <c r="D486" s="295" t="s">
        <v>2228</v>
      </c>
      <c r="E486" s="302" t="n">
        <v>37554</v>
      </c>
      <c r="F486" s="297" t="s">
        <v>2230</v>
      </c>
      <c r="G486" s="297" t="n">
        <v>12</v>
      </c>
      <c r="H486" s="303" t="n">
        <v>37566</v>
      </c>
      <c r="I486" s="303" t="n">
        <v>37566</v>
      </c>
    </row>
    <row r="487" s="299" customFormat="true" ht="12" hidden="false" customHeight="true" outlineLevel="0" collapsed="false">
      <c r="A487" s="292"/>
      <c r="B487" s="293"/>
      <c r="C487" s="294"/>
      <c r="D487" s="295" t="s">
        <v>2229</v>
      </c>
      <c r="E487" s="302" t="n">
        <v>37558</v>
      </c>
      <c r="F487" s="297" t="s">
        <v>2230</v>
      </c>
      <c r="G487" s="297" t="n">
        <v>10</v>
      </c>
      <c r="H487" s="303" t="n">
        <v>37568</v>
      </c>
      <c r="I487" s="303" t="n">
        <v>37568</v>
      </c>
    </row>
    <row r="488" s="299" customFormat="true" ht="12" hidden="false" customHeight="true" outlineLevel="0" collapsed="false">
      <c r="A488" s="292" t="s">
        <v>154</v>
      </c>
      <c r="B488" s="293" t="s">
        <v>876</v>
      </c>
      <c r="C488" s="294" t="s">
        <v>877</v>
      </c>
      <c r="D488" s="295" t="s">
        <v>2222</v>
      </c>
      <c r="E488" s="296" t="n">
        <v>0</v>
      </c>
      <c r="F488" s="297"/>
      <c r="G488" s="297"/>
      <c r="H488" s="298" t="n">
        <v>0</v>
      </c>
      <c r="I488" s="298" t="n">
        <v>0</v>
      </c>
    </row>
    <row r="489" s="299" customFormat="true" ht="12" hidden="false" customHeight="true" outlineLevel="0" collapsed="false">
      <c r="A489" s="292"/>
      <c r="B489" s="293"/>
      <c r="C489" s="294"/>
      <c r="D489" s="295" t="s">
        <v>2223</v>
      </c>
      <c r="E489" s="300" t="s">
        <v>411</v>
      </c>
      <c r="F489" s="297"/>
      <c r="G489" s="297"/>
      <c r="H489" s="301" t="s">
        <v>411</v>
      </c>
      <c r="I489" s="301" t="s">
        <v>411</v>
      </c>
    </row>
    <row r="490" s="299" customFormat="true" ht="12" hidden="false" customHeight="true" outlineLevel="0" collapsed="false">
      <c r="A490" s="292"/>
      <c r="B490" s="293"/>
      <c r="C490" s="294"/>
      <c r="D490" s="295" t="s">
        <v>2226</v>
      </c>
      <c r="E490" s="300" t="s">
        <v>412</v>
      </c>
      <c r="F490" s="297"/>
      <c r="G490" s="297"/>
      <c r="H490" s="301" t="s">
        <v>412</v>
      </c>
      <c r="I490" s="301" t="s">
        <v>412</v>
      </c>
    </row>
    <row r="491" s="299" customFormat="true" ht="12" hidden="false" customHeight="true" outlineLevel="0" collapsed="false">
      <c r="A491" s="292"/>
      <c r="B491" s="293"/>
      <c r="C491" s="294"/>
      <c r="D491" s="295" t="s">
        <v>2228</v>
      </c>
      <c r="E491" s="302" t="n">
        <v>37558</v>
      </c>
      <c r="F491" s="297" t="s">
        <v>2230</v>
      </c>
      <c r="G491" s="297" t="n">
        <v>10</v>
      </c>
      <c r="H491" s="303" t="n">
        <v>37568</v>
      </c>
      <c r="I491" s="303" t="n">
        <v>37568</v>
      </c>
    </row>
    <row r="492" s="299" customFormat="true" ht="12" hidden="false" customHeight="true" outlineLevel="0" collapsed="false">
      <c r="A492" s="292"/>
      <c r="B492" s="293"/>
      <c r="C492" s="294"/>
      <c r="D492" s="295" t="s">
        <v>2229</v>
      </c>
      <c r="E492" s="302" t="n">
        <v>37558</v>
      </c>
      <c r="F492" s="297" t="s">
        <v>2230</v>
      </c>
      <c r="G492" s="297" t="n">
        <v>10</v>
      </c>
      <c r="H492" s="303" t="n">
        <v>37568</v>
      </c>
      <c r="I492" s="303" t="n">
        <v>37568</v>
      </c>
    </row>
    <row r="493" s="299" customFormat="true" ht="12" hidden="false" customHeight="true" outlineLevel="0" collapsed="false">
      <c r="A493" s="292"/>
      <c r="B493" s="293" t="s">
        <v>880</v>
      </c>
      <c r="C493" s="294" t="s">
        <v>881</v>
      </c>
      <c r="D493" s="295" t="s">
        <v>2222</v>
      </c>
      <c r="E493" s="296" t="n">
        <v>0</v>
      </c>
      <c r="F493" s="297"/>
      <c r="G493" s="297"/>
      <c r="H493" s="298" t="n">
        <v>0.53</v>
      </c>
      <c r="I493" s="298" t="n">
        <v>0.32</v>
      </c>
    </row>
    <row r="494" s="299" customFormat="true" ht="12" hidden="false" customHeight="true" outlineLevel="0" collapsed="false">
      <c r="A494" s="292"/>
      <c r="B494" s="293"/>
      <c r="C494" s="294"/>
      <c r="D494" s="295" t="s">
        <v>2223</v>
      </c>
      <c r="E494" s="300" t="s">
        <v>884</v>
      </c>
      <c r="F494" s="297"/>
      <c r="G494" s="297"/>
      <c r="H494" s="301" t="s">
        <v>884</v>
      </c>
      <c r="I494" s="301" t="s">
        <v>884</v>
      </c>
    </row>
    <row r="495" s="299" customFormat="true" ht="12" hidden="false" customHeight="true" outlineLevel="0" collapsed="false">
      <c r="A495" s="292"/>
      <c r="B495" s="293"/>
      <c r="C495" s="294"/>
      <c r="D495" s="295" t="s">
        <v>2226</v>
      </c>
      <c r="E495" s="300" t="s">
        <v>2271</v>
      </c>
      <c r="F495" s="297"/>
      <c r="G495" s="297"/>
      <c r="H495" s="301" t="s">
        <v>2271</v>
      </c>
      <c r="I495" s="301" t="s">
        <v>2271</v>
      </c>
    </row>
    <row r="496" s="299" customFormat="true" ht="12" hidden="false" customHeight="true" outlineLevel="0" collapsed="false">
      <c r="A496" s="292"/>
      <c r="B496" s="293"/>
      <c r="C496" s="294"/>
      <c r="D496" s="295" t="s">
        <v>2228</v>
      </c>
      <c r="E496" s="302" t="n">
        <v>37462</v>
      </c>
      <c r="F496" s="297"/>
      <c r="G496" s="297"/>
      <c r="H496" s="303" t="n">
        <v>37462</v>
      </c>
      <c r="I496" s="303" t="n">
        <v>37462</v>
      </c>
    </row>
    <row r="497" s="299" customFormat="true" ht="12" hidden="false" customHeight="true" outlineLevel="0" collapsed="false">
      <c r="A497" s="292"/>
      <c r="B497" s="293"/>
      <c r="C497" s="294"/>
      <c r="D497" s="295" t="s">
        <v>2229</v>
      </c>
      <c r="E497" s="302" t="n">
        <v>37575</v>
      </c>
      <c r="F497" s="297" t="s">
        <v>2230</v>
      </c>
      <c r="G497" s="297" t="n">
        <v>12</v>
      </c>
      <c r="H497" s="303" t="n">
        <v>37587</v>
      </c>
      <c r="I497" s="303" t="n">
        <v>37587</v>
      </c>
    </row>
    <row r="498" s="299" customFormat="true" ht="12" hidden="false" customHeight="true" outlineLevel="0" collapsed="false">
      <c r="A498" s="292" t="s">
        <v>2272</v>
      </c>
      <c r="B498" s="293" t="s">
        <v>886</v>
      </c>
      <c r="C498" s="294" t="s">
        <v>887</v>
      </c>
      <c r="D498" s="295" t="s">
        <v>2222</v>
      </c>
      <c r="E498" s="296" t="n">
        <v>0</v>
      </c>
      <c r="F498" s="297"/>
      <c r="G498" s="297"/>
      <c r="H498" s="298" t="n">
        <v>1</v>
      </c>
      <c r="I498" s="298" t="n">
        <v>1</v>
      </c>
    </row>
    <row r="499" s="299" customFormat="true" ht="12" hidden="false" customHeight="true" outlineLevel="0" collapsed="false">
      <c r="A499" s="292"/>
      <c r="B499" s="293"/>
      <c r="C499" s="294"/>
      <c r="D499" s="295" t="s">
        <v>2223</v>
      </c>
      <c r="E499" s="300" t="s">
        <v>888</v>
      </c>
      <c r="F499" s="297"/>
      <c r="G499" s="297"/>
      <c r="H499" s="301" t="s">
        <v>888</v>
      </c>
      <c r="I499" s="301" t="s">
        <v>888</v>
      </c>
    </row>
    <row r="500" s="299" customFormat="true" ht="12" hidden="false" customHeight="true" outlineLevel="0" collapsed="false">
      <c r="A500" s="292"/>
      <c r="B500" s="293"/>
      <c r="C500" s="294"/>
      <c r="D500" s="295" t="s">
        <v>2226</v>
      </c>
      <c r="E500" s="300" t="s">
        <v>715</v>
      </c>
      <c r="F500" s="297"/>
      <c r="G500" s="297"/>
      <c r="H500" s="301" t="s">
        <v>826</v>
      </c>
      <c r="I500" s="301" t="s">
        <v>715</v>
      </c>
    </row>
    <row r="501" s="299" customFormat="true" ht="12" hidden="false" customHeight="true" outlineLevel="0" collapsed="false">
      <c r="A501" s="292"/>
      <c r="B501" s="293"/>
      <c r="C501" s="294"/>
      <c r="D501" s="295" t="s">
        <v>2228</v>
      </c>
      <c r="E501" s="302" t="n">
        <v>37462</v>
      </c>
      <c r="F501" s="297"/>
      <c r="G501" s="297"/>
      <c r="H501" s="303" t="n">
        <v>37462</v>
      </c>
      <c r="I501" s="303" t="n">
        <v>37462</v>
      </c>
    </row>
    <row r="502" s="299" customFormat="true" ht="12" hidden="false" customHeight="true" outlineLevel="0" collapsed="false">
      <c r="A502" s="292"/>
      <c r="B502" s="293"/>
      <c r="C502" s="294"/>
      <c r="D502" s="295" t="s">
        <v>2229</v>
      </c>
      <c r="E502" s="302" t="n">
        <v>37477</v>
      </c>
      <c r="F502" s="297" t="s">
        <v>2230</v>
      </c>
      <c r="G502" s="297" t="n">
        <v>28</v>
      </c>
      <c r="H502" s="303" t="n">
        <v>37505</v>
      </c>
      <c r="I502" s="303" t="n">
        <v>37477</v>
      </c>
    </row>
    <row r="503" s="299" customFormat="true" ht="12" hidden="false" customHeight="true" outlineLevel="0" collapsed="false">
      <c r="A503" s="292" t="s">
        <v>2272</v>
      </c>
      <c r="B503" s="293" t="s">
        <v>891</v>
      </c>
      <c r="C503" s="294" t="s">
        <v>892</v>
      </c>
      <c r="D503" s="295" t="s">
        <v>2222</v>
      </c>
      <c r="E503" s="296" t="n">
        <v>0</v>
      </c>
      <c r="F503" s="297"/>
      <c r="G503" s="297"/>
      <c r="H503" s="298" t="n">
        <v>1</v>
      </c>
      <c r="I503" s="298" t="n">
        <v>0.75</v>
      </c>
    </row>
    <row r="504" s="299" customFormat="true" ht="12" hidden="false" customHeight="true" outlineLevel="0" collapsed="false">
      <c r="A504" s="292"/>
      <c r="B504" s="293"/>
      <c r="C504" s="294"/>
      <c r="D504" s="295" t="s">
        <v>2223</v>
      </c>
      <c r="E504" s="300" t="s">
        <v>893</v>
      </c>
      <c r="F504" s="297"/>
      <c r="G504" s="297"/>
      <c r="H504" s="301" t="s">
        <v>893</v>
      </c>
      <c r="I504" s="301" t="s">
        <v>893</v>
      </c>
    </row>
    <row r="505" s="299" customFormat="true" ht="12" hidden="false" customHeight="true" outlineLevel="0" collapsed="false">
      <c r="A505" s="292"/>
      <c r="B505" s="293"/>
      <c r="C505" s="294"/>
      <c r="D505" s="295" t="s">
        <v>2226</v>
      </c>
      <c r="E505" s="300" t="s">
        <v>789</v>
      </c>
      <c r="F505" s="297"/>
      <c r="G505" s="297"/>
      <c r="H505" s="301" t="s">
        <v>894</v>
      </c>
      <c r="I505" s="301" t="s">
        <v>789</v>
      </c>
    </row>
    <row r="506" s="299" customFormat="true" ht="12" hidden="false" customHeight="true" outlineLevel="0" collapsed="false">
      <c r="A506" s="292"/>
      <c r="B506" s="293"/>
      <c r="C506" s="294"/>
      <c r="D506" s="295" t="s">
        <v>2228</v>
      </c>
      <c r="E506" s="302" t="n">
        <v>37477</v>
      </c>
      <c r="F506" s="297"/>
      <c r="G506" s="297"/>
      <c r="H506" s="303" t="n">
        <v>37477</v>
      </c>
      <c r="I506" s="303" t="n">
        <v>37477</v>
      </c>
    </row>
    <row r="507" s="299" customFormat="true" ht="12" hidden="false" customHeight="true" outlineLevel="0" collapsed="false">
      <c r="A507" s="292"/>
      <c r="B507" s="293"/>
      <c r="C507" s="294"/>
      <c r="D507" s="295" t="s">
        <v>2229</v>
      </c>
      <c r="E507" s="302" t="n">
        <v>37494</v>
      </c>
      <c r="F507" s="297" t="s">
        <v>2230</v>
      </c>
      <c r="G507" s="297" t="n">
        <v>25</v>
      </c>
      <c r="H507" s="303" t="n">
        <v>37519</v>
      </c>
      <c r="I507" s="303" t="n">
        <v>37494</v>
      </c>
    </row>
    <row r="508" s="299" customFormat="true" ht="12" hidden="false" customHeight="true" outlineLevel="0" collapsed="false">
      <c r="A508" s="292" t="s">
        <v>2272</v>
      </c>
      <c r="B508" s="293" t="s">
        <v>897</v>
      </c>
      <c r="C508" s="294" t="s">
        <v>898</v>
      </c>
      <c r="D508" s="295" t="s">
        <v>2222</v>
      </c>
      <c r="E508" s="296" t="n">
        <v>0</v>
      </c>
      <c r="F508" s="297"/>
      <c r="G508" s="297"/>
      <c r="H508" s="298" t="n">
        <v>1</v>
      </c>
      <c r="I508" s="298" t="n">
        <v>0.25</v>
      </c>
    </row>
    <row r="509" s="299" customFormat="true" ht="12" hidden="false" customHeight="true" outlineLevel="0" collapsed="false">
      <c r="A509" s="292"/>
      <c r="B509" s="293"/>
      <c r="C509" s="294"/>
      <c r="D509" s="295" t="s">
        <v>2223</v>
      </c>
      <c r="E509" s="300" t="s">
        <v>514</v>
      </c>
      <c r="F509" s="297"/>
      <c r="G509" s="297"/>
      <c r="H509" s="301" t="s">
        <v>514</v>
      </c>
      <c r="I509" s="301" t="s">
        <v>514</v>
      </c>
    </row>
    <row r="510" s="299" customFormat="true" ht="12" hidden="false" customHeight="true" outlineLevel="0" collapsed="false">
      <c r="A510" s="292"/>
      <c r="B510" s="293"/>
      <c r="C510" s="294"/>
      <c r="D510" s="295" t="s">
        <v>2226</v>
      </c>
      <c r="E510" s="300" t="s">
        <v>524</v>
      </c>
      <c r="F510" s="297"/>
      <c r="G510" s="297"/>
      <c r="H510" s="301" t="s">
        <v>524</v>
      </c>
      <c r="I510" s="301" t="s">
        <v>524</v>
      </c>
    </row>
    <row r="511" s="299" customFormat="true" ht="12" hidden="false" customHeight="true" outlineLevel="0" collapsed="false">
      <c r="A511" s="292"/>
      <c r="B511" s="293"/>
      <c r="C511" s="294"/>
      <c r="D511" s="295" t="s">
        <v>2228</v>
      </c>
      <c r="E511" s="302" t="n">
        <v>37494</v>
      </c>
      <c r="F511" s="297"/>
      <c r="G511" s="297"/>
      <c r="H511" s="303" t="n">
        <v>37494</v>
      </c>
      <c r="I511" s="303" t="n">
        <v>37494</v>
      </c>
    </row>
    <row r="512" s="299" customFormat="true" ht="12" hidden="false" customHeight="true" outlineLevel="0" collapsed="false">
      <c r="A512" s="292"/>
      <c r="B512" s="293"/>
      <c r="C512" s="294"/>
      <c r="D512" s="295" t="s">
        <v>2229</v>
      </c>
      <c r="E512" s="302" t="n">
        <v>37505</v>
      </c>
      <c r="F512" s="297"/>
      <c r="G512" s="297"/>
      <c r="H512" s="303" t="n">
        <v>37505</v>
      </c>
      <c r="I512" s="303" t="n">
        <v>37505</v>
      </c>
    </row>
    <row r="513" s="299" customFormat="true" ht="12" hidden="false" customHeight="true" outlineLevel="0" collapsed="false">
      <c r="A513" s="292" t="s">
        <v>2272</v>
      </c>
      <c r="B513" s="293" t="s">
        <v>901</v>
      </c>
      <c r="C513" s="294" t="s">
        <v>902</v>
      </c>
      <c r="D513" s="295" t="s">
        <v>2222</v>
      </c>
      <c r="E513" s="296" t="n">
        <v>0</v>
      </c>
      <c r="F513" s="297"/>
      <c r="G513" s="297"/>
      <c r="H513" s="298" t="n">
        <v>1</v>
      </c>
      <c r="I513" s="298" t="n">
        <v>0</v>
      </c>
    </row>
    <row r="514" s="299" customFormat="true" ht="12" hidden="false" customHeight="true" outlineLevel="0" collapsed="false">
      <c r="A514" s="292"/>
      <c r="B514" s="293"/>
      <c r="C514" s="294"/>
      <c r="D514" s="295" t="s">
        <v>2223</v>
      </c>
      <c r="E514" s="300" t="s">
        <v>550</v>
      </c>
      <c r="F514" s="297"/>
      <c r="G514" s="297"/>
      <c r="H514" s="301" t="s">
        <v>550</v>
      </c>
      <c r="I514" s="301" t="s">
        <v>550</v>
      </c>
    </row>
    <row r="515" s="299" customFormat="true" ht="12" hidden="false" customHeight="true" outlineLevel="0" collapsed="false">
      <c r="A515" s="292"/>
      <c r="B515" s="293"/>
      <c r="C515" s="294"/>
      <c r="D515" s="295" t="s">
        <v>2226</v>
      </c>
      <c r="E515" s="300" t="s">
        <v>789</v>
      </c>
      <c r="F515" s="297"/>
      <c r="G515" s="297"/>
      <c r="H515" s="301" t="s">
        <v>789</v>
      </c>
      <c r="I515" s="301" t="s">
        <v>789</v>
      </c>
    </row>
    <row r="516" s="299" customFormat="true" ht="12" hidden="false" customHeight="true" outlineLevel="0" collapsed="false">
      <c r="A516" s="292"/>
      <c r="B516" s="293"/>
      <c r="C516" s="294"/>
      <c r="D516" s="295" t="s">
        <v>2228</v>
      </c>
      <c r="E516" s="302" t="n">
        <v>37505</v>
      </c>
      <c r="F516" s="297"/>
      <c r="G516" s="297"/>
      <c r="H516" s="303" t="n">
        <v>37505</v>
      </c>
      <c r="I516" s="303" t="n">
        <v>37505</v>
      </c>
    </row>
    <row r="517" s="299" customFormat="true" ht="12" hidden="false" customHeight="true" outlineLevel="0" collapsed="false">
      <c r="A517" s="292"/>
      <c r="B517" s="293"/>
      <c r="C517" s="294"/>
      <c r="D517" s="295" t="s">
        <v>2229</v>
      </c>
      <c r="E517" s="302" t="n">
        <v>37512</v>
      </c>
      <c r="F517" s="297"/>
      <c r="G517" s="297"/>
      <c r="H517" s="303" t="n">
        <v>37512</v>
      </c>
      <c r="I517" s="303" t="n">
        <v>37512</v>
      </c>
    </row>
    <row r="518" s="299" customFormat="true" ht="12" hidden="false" customHeight="true" outlineLevel="0" collapsed="false">
      <c r="A518" s="292" t="s">
        <v>2272</v>
      </c>
      <c r="B518" s="293" t="s">
        <v>925</v>
      </c>
      <c r="C518" s="294" t="s">
        <v>2273</v>
      </c>
      <c r="D518" s="295" t="s">
        <v>2222</v>
      </c>
      <c r="E518" s="296" t="n">
        <v>0</v>
      </c>
      <c r="F518" s="297"/>
      <c r="G518" s="297"/>
      <c r="H518" s="298" t="n">
        <v>0</v>
      </c>
      <c r="I518" s="298" t="n">
        <v>0</v>
      </c>
    </row>
    <row r="519" s="299" customFormat="true" ht="12" hidden="false" customHeight="true" outlineLevel="0" collapsed="false">
      <c r="A519" s="292"/>
      <c r="B519" s="293"/>
      <c r="C519" s="294"/>
      <c r="D519" s="295" t="s">
        <v>2223</v>
      </c>
      <c r="E519" s="300" t="s">
        <v>514</v>
      </c>
      <c r="F519" s="297"/>
      <c r="G519" s="297"/>
      <c r="H519" s="301" t="s">
        <v>514</v>
      </c>
      <c r="I519" s="301" t="s">
        <v>514</v>
      </c>
    </row>
    <row r="520" s="299" customFormat="true" ht="12" hidden="false" customHeight="true" outlineLevel="0" collapsed="false">
      <c r="A520" s="292"/>
      <c r="B520" s="293"/>
      <c r="C520" s="294"/>
      <c r="D520" s="295" t="s">
        <v>2226</v>
      </c>
      <c r="E520" s="300" t="s">
        <v>524</v>
      </c>
      <c r="F520" s="297"/>
      <c r="G520" s="297"/>
      <c r="H520" s="301" t="s">
        <v>524</v>
      </c>
      <c r="I520" s="301" t="s">
        <v>524</v>
      </c>
    </row>
    <row r="521" s="299" customFormat="true" ht="12" hidden="false" customHeight="true" outlineLevel="0" collapsed="false">
      <c r="A521" s="292"/>
      <c r="B521" s="293"/>
      <c r="C521" s="294"/>
      <c r="D521" s="295" t="s">
        <v>2228</v>
      </c>
      <c r="E521" s="302" t="n">
        <v>37554</v>
      </c>
      <c r="F521" s="297" t="s">
        <v>2230</v>
      </c>
      <c r="G521" s="297" t="n">
        <v>12</v>
      </c>
      <c r="H521" s="303" t="n">
        <v>37566</v>
      </c>
      <c r="I521" s="303" t="n">
        <v>37566</v>
      </c>
    </row>
    <row r="522" s="299" customFormat="true" ht="12" hidden="false" customHeight="true" outlineLevel="0" collapsed="false">
      <c r="A522" s="292"/>
      <c r="B522" s="293"/>
      <c r="C522" s="294"/>
      <c r="D522" s="295" t="s">
        <v>2229</v>
      </c>
      <c r="E522" s="302" t="n">
        <v>37568</v>
      </c>
      <c r="F522" s="297" t="s">
        <v>2230</v>
      </c>
      <c r="G522" s="297" t="n">
        <v>12</v>
      </c>
      <c r="H522" s="303" t="n">
        <v>37580</v>
      </c>
      <c r="I522" s="303" t="n">
        <v>37580</v>
      </c>
    </row>
    <row r="523" s="299" customFormat="true" ht="12" hidden="false" customHeight="true" outlineLevel="0" collapsed="false">
      <c r="A523" s="292" t="s">
        <v>2272</v>
      </c>
      <c r="B523" s="293" t="s">
        <v>2274</v>
      </c>
      <c r="C523" s="294" t="s">
        <v>2275</v>
      </c>
      <c r="D523" s="295" t="s">
        <v>2222</v>
      </c>
      <c r="E523" s="296" t="n">
        <v>0</v>
      </c>
      <c r="F523" s="297"/>
      <c r="G523" s="297"/>
      <c r="H523" s="298" t="n">
        <v>0</v>
      </c>
      <c r="I523" s="298" t="n">
        <v>0</v>
      </c>
    </row>
    <row r="524" s="299" customFormat="true" ht="12" hidden="false" customHeight="true" outlineLevel="0" collapsed="false">
      <c r="A524" s="292"/>
      <c r="B524" s="293"/>
      <c r="C524" s="294"/>
      <c r="D524" s="295" t="s">
        <v>2223</v>
      </c>
      <c r="E524" s="300" t="s">
        <v>550</v>
      </c>
      <c r="F524" s="297"/>
      <c r="G524" s="297"/>
      <c r="H524" s="301" t="s">
        <v>550</v>
      </c>
      <c r="I524" s="301" t="s">
        <v>550</v>
      </c>
    </row>
    <row r="525" s="299" customFormat="true" ht="12" hidden="false" customHeight="true" outlineLevel="0" collapsed="false">
      <c r="A525" s="292"/>
      <c r="B525" s="293"/>
      <c r="C525" s="294"/>
      <c r="D525" s="295" t="s">
        <v>2226</v>
      </c>
      <c r="E525" s="300" t="s">
        <v>789</v>
      </c>
      <c r="F525" s="297"/>
      <c r="G525" s="297"/>
      <c r="H525" s="301" t="s">
        <v>789</v>
      </c>
      <c r="I525" s="301" t="s">
        <v>789</v>
      </c>
    </row>
    <row r="526" s="299" customFormat="true" ht="12" hidden="false" customHeight="true" outlineLevel="0" collapsed="false">
      <c r="A526" s="292"/>
      <c r="B526" s="293"/>
      <c r="C526" s="294"/>
      <c r="D526" s="295" t="s">
        <v>2228</v>
      </c>
      <c r="E526" s="302" t="n">
        <v>37568</v>
      </c>
      <c r="F526" s="297" t="s">
        <v>2230</v>
      </c>
      <c r="G526" s="297" t="n">
        <v>12</v>
      </c>
      <c r="H526" s="303" t="n">
        <v>37580</v>
      </c>
      <c r="I526" s="303" t="n">
        <v>37580</v>
      </c>
    </row>
    <row r="527" s="299" customFormat="true" ht="12" hidden="false" customHeight="true" outlineLevel="0" collapsed="false">
      <c r="A527" s="292"/>
      <c r="B527" s="293"/>
      <c r="C527" s="294"/>
      <c r="D527" s="295" t="s">
        <v>2229</v>
      </c>
      <c r="E527" s="302" t="n">
        <v>37575</v>
      </c>
      <c r="F527" s="297" t="s">
        <v>2230</v>
      </c>
      <c r="G527" s="297" t="n">
        <v>12</v>
      </c>
      <c r="H527" s="303" t="n">
        <v>37587</v>
      </c>
      <c r="I527" s="303" t="n">
        <v>37587</v>
      </c>
    </row>
    <row r="528" s="299" customFormat="true" ht="12" hidden="false" customHeight="true" outlineLevel="0" collapsed="false">
      <c r="A528" s="292" t="s">
        <v>2272</v>
      </c>
      <c r="B528" s="293" t="s">
        <v>2276</v>
      </c>
      <c r="C528" s="294" t="s">
        <v>2277</v>
      </c>
      <c r="D528" s="295" t="s">
        <v>2222</v>
      </c>
      <c r="E528" s="296" t="n">
        <v>0</v>
      </c>
      <c r="F528" s="297"/>
      <c r="G528" s="297"/>
      <c r="H528" s="298" t="n">
        <v>0</v>
      </c>
      <c r="I528" s="298" t="n">
        <v>0</v>
      </c>
    </row>
    <row r="529" s="299" customFormat="true" ht="12" hidden="false" customHeight="true" outlineLevel="0" collapsed="false">
      <c r="A529" s="292"/>
      <c r="B529" s="293"/>
      <c r="C529" s="294"/>
      <c r="D529" s="295" t="s">
        <v>2223</v>
      </c>
      <c r="E529" s="300" t="s">
        <v>514</v>
      </c>
      <c r="F529" s="297"/>
      <c r="G529" s="297"/>
      <c r="H529" s="301" t="s">
        <v>514</v>
      </c>
      <c r="I529" s="301" t="s">
        <v>514</v>
      </c>
    </row>
    <row r="530" s="299" customFormat="true" ht="12" hidden="false" customHeight="true" outlineLevel="0" collapsed="false">
      <c r="A530" s="292"/>
      <c r="B530" s="293"/>
      <c r="C530" s="294"/>
      <c r="D530" s="295" t="s">
        <v>2226</v>
      </c>
      <c r="E530" s="300" t="s">
        <v>524</v>
      </c>
      <c r="F530" s="297"/>
      <c r="G530" s="297"/>
      <c r="H530" s="301" t="s">
        <v>524</v>
      </c>
      <c r="I530" s="301" t="s">
        <v>524</v>
      </c>
    </row>
    <row r="531" s="299" customFormat="true" ht="12" hidden="false" customHeight="true" outlineLevel="0" collapsed="false">
      <c r="A531" s="292"/>
      <c r="B531" s="293"/>
      <c r="C531" s="294"/>
      <c r="D531" s="295" t="s">
        <v>2228</v>
      </c>
      <c r="E531" s="302" t="n">
        <v>37554</v>
      </c>
      <c r="F531" s="297" t="s">
        <v>2230</v>
      </c>
      <c r="G531" s="297" t="n">
        <v>12</v>
      </c>
      <c r="H531" s="303" t="n">
        <v>37566</v>
      </c>
      <c r="I531" s="303" t="n">
        <v>37566</v>
      </c>
    </row>
    <row r="532" s="299" customFormat="true" ht="12" hidden="false" customHeight="true" outlineLevel="0" collapsed="false">
      <c r="A532" s="292"/>
      <c r="B532" s="293"/>
      <c r="C532" s="294"/>
      <c r="D532" s="295" t="s">
        <v>2229</v>
      </c>
      <c r="E532" s="302" t="n">
        <v>37568</v>
      </c>
      <c r="F532" s="297" t="s">
        <v>2230</v>
      </c>
      <c r="G532" s="297" t="n">
        <v>12</v>
      </c>
      <c r="H532" s="303" t="n">
        <v>37580</v>
      </c>
      <c r="I532" s="303" t="n">
        <v>37580</v>
      </c>
    </row>
    <row r="533" s="299" customFormat="true" ht="12" hidden="false" customHeight="true" outlineLevel="0" collapsed="false">
      <c r="A533" s="292" t="s">
        <v>2272</v>
      </c>
      <c r="B533" s="293" t="s">
        <v>2278</v>
      </c>
      <c r="C533" s="294" t="s">
        <v>2279</v>
      </c>
      <c r="D533" s="295" t="s">
        <v>2222</v>
      </c>
      <c r="E533" s="296" t="n">
        <v>0</v>
      </c>
      <c r="F533" s="297"/>
      <c r="G533" s="297"/>
      <c r="H533" s="298" t="n">
        <v>0</v>
      </c>
      <c r="I533" s="298" t="n">
        <v>0</v>
      </c>
    </row>
    <row r="534" s="299" customFormat="true" ht="12" hidden="false" customHeight="true" outlineLevel="0" collapsed="false">
      <c r="A534" s="292"/>
      <c r="B534" s="293"/>
      <c r="C534" s="294"/>
      <c r="D534" s="295" t="s">
        <v>2223</v>
      </c>
      <c r="E534" s="300" t="s">
        <v>550</v>
      </c>
      <c r="F534" s="297"/>
      <c r="G534" s="297"/>
      <c r="H534" s="301" t="s">
        <v>550</v>
      </c>
      <c r="I534" s="301" t="s">
        <v>550</v>
      </c>
    </row>
    <row r="535" s="299" customFormat="true" ht="12" hidden="false" customHeight="true" outlineLevel="0" collapsed="false">
      <c r="A535" s="292"/>
      <c r="B535" s="293"/>
      <c r="C535" s="294"/>
      <c r="D535" s="295" t="s">
        <v>2226</v>
      </c>
      <c r="E535" s="300" t="s">
        <v>789</v>
      </c>
      <c r="F535" s="297"/>
      <c r="G535" s="297"/>
      <c r="H535" s="301" t="s">
        <v>789</v>
      </c>
      <c r="I535" s="301" t="s">
        <v>789</v>
      </c>
    </row>
    <row r="536" s="299" customFormat="true" ht="12" hidden="false" customHeight="true" outlineLevel="0" collapsed="false">
      <c r="A536" s="292"/>
      <c r="B536" s="293"/>
      <c r="C536" s="294"/>
      <c r="D536" s="295" t="s">
        <v>2228</v>
      </c>
      <c r="E536" s="302" t="n">
        <v>37568</v>
      </c>
      <c r="F536" s="297" t="s">
        <v>2230</v>
      </c>
      <c r="G536" s="297" t="n">
        <v>12</v>
      </c>
      <c r="H536" s="303" t="n">
        <v>37580</v>
      </c>
      <c r="I536" s="303" t="n">
        <v>37580</v>
      </c>
    </row>
    <row r="537" s="299" customFormat="true" ht="12" hidden="false" customHeight="true" outlineLevel="0" collapsed="false">
      <c r="A537" s="292"/>
      <c r="B537" s="293"/>
      <c r="C537" s="294"/>
      <c r="D537" s="295" t="s">
        <v>2229</v>
      </c>
      <c r="E537" s="302" t="n">
        <v>37575</v>
      </c>
      <c r="F537" s="297" t="s">
        <v>2230</v>
      </c>
      <c r="G537" s="297" t="n">
        <v>12</v>
      </c>
      <c r="H537" s="303" t="n">
        <v>37587</v>
      </c>
      <c r="I537" s="303" t="n">
        <v>37587</v>
      </c>
    </row>
    <row r="538" s="299" customFormat="true" ht="12" hidden="false" customHeight="true" outlineLevel="0" collapsed="false">
      <c r="A538" s="292"/>
      <c r="B538" s="293" t="s">
        <v>905</v>
      </c>
      <c r="C538" s="294" t="s">
        <v>906</v>
      </c>
      <c r="D538" s="295" t="s">
        <v>2222</v>
      </c>
      <c r="E538" s="296" t="n">
        <v>0</v>
      </c>
      <c r="F538" s="297"/>
      <c r="G538" s="297"/>
      <c r="H538" s="298" t="n">
        <v>0.75</v>
      </c>
      <c r="I538" s="298" t="n">
        <v>0.19</v>
      </c>
    </row>
    <row r="539" s="299" customFormat="true" ht="12" hidden="false" customHeight="true" outlineLevel="0" collapsed="false">
      <c r="A539" s="292"/>
      <c r="B539" s="293"/>
      <c r="C539" s="294"/>
      <c r="D539" s="295" t="s">
        <v>2223</v>
      </c>
      <c r="E539" s="300" t="s">
        <v>907</v>
      </c>
      <c r="F539" s="297"/>
      <c r="G539" s="297"/>
      <c r="H539" s="301" t="s">
        <v>907</v>
      </c>
      <c r="I539" s="301" t="s">
        <v>907</v>
      </c>
    </row>
    <row r="540" s="299" customFormat="true" ht="12" hidden="false" customHeight="true" outlineLevel="0" collapsed="false">
      <c r="A540" s="292"/>
      <c r="B540" s="293"/>
      <c r="C540" s="294"/>
      <c r="D540" s="295" t="s">
        <v>2226</v>
      </c>
      <c r="E540" s="300" t="s">
        <v>2280</v>
      </c>
      <c r="F540" s="297"/>
      <c r="G540" s="297"/>
      <c r="H540" s="301" t="s">
        <v>2281</v>
      </c>
      <c r="I540" s="301" t="s">
        <v>2280</v>
      </c>
    </row>
    <row r="541" s="299" customFormat="true" ht="12" hidden="false" customHeight="true" outlineLevel="0" collapsed="false">
      <c r="A541" s="292"/>
      <c r="B541" s="293"/>
      <c r="C541" s="294"/>
      <c r="D541" s="295" t="s">
        <v>2228</v>
      </c>
      <c r="E541" s="302" t="n">
        <v>37456</v>
      </c>
      <c r="F541" s="297"/>
      <c r="G541" s="297"/>
      <c r="H541" s="303" t="n">
        <v>37456</v>
      </c>
      <c r="I541" s="303" t="n">
        <v>37456</v>
      </c>
    </row>
    <row r="542" s="299" customFormat="true" ht="12" hidden="false" customHeight="true" outlineLevel="0" collapsed="false">
      <c r="A542" s="292"/>
      <c r="B542" s="293"/>
      <c r="C542" s="294"/>
      <c r="D542" s="295" t="s">
        <v>2229</v>
      </c>
      <c r="E542" s="302" t="n">
        <v>37567</v>
      </c>
      <c r="F542" s="297" t="s">
        <v>125</v>
      </c>
      <c r="G542" s="297" t="n">
        <v>-8</v>
      </c>
      <c r="H542" s="303" t="n">
        <v>37559</v>
      </c>
      <c r="I542" s="303" t="n">
        <v>37567</v>
      </c>
    </row>
    <row r="543" s="299" customFormat="true" ht="12" hidden="false" customHeight="true" outlineLevel="0" collapsed="false">
      <c r="A543" s="292"/>
      <c r="B543" s="293" t="s">
        <v>910</v>
      </c>
      <c r="C543" s="294" t="s">
        <v>911</v>
      </c>
      <c r="D543" s="295" t="s">
        <v>2222</v>
      </c>
      <c r="E543" s="296" t="n">
        <v>0</v>
      </c>
      <c r="F543" s="297"/>
      <c r="G543" s="297"/>
      <c r="H543" s="298" t="n">
        <v>1</v>
      </c>
      <c r="I543" s="298" t="n">
        <v>1</v>
      </c>
    </row>
    <row r="544" s="299" customFormat="true" ht="12" hidden="false" customHeight="true" outlineLevel="0" collapsed="false">
      <c r="A544" s="292"/>
      <c r="B544" s="293"/>
      <c r="C544" s="294"/>
      <c r="D544" s="295" t="s">
        <v>2223</v>
      </c>
      <c r="E544" s="300" t="s">
        <v>661</v>
      </c>
      <c r="F544" s="297"/>
      <c r="G544" s="297"/>
      <c r="H544" s="301" t="s">
        <v>661</v>
      </c>
      <c r="I544" s="301" t="s">
        <v>661</v>
      </c>
    </row>
    <row r="545" s="299" customFormat="true" ht="12" hidden="false" customHeight="true" outlineLevel="0" collapsed="false">
      <c r="A545" s="292"/>
      <c r="B545" s="293"/>
      <c r="C545" s="294"/>
      <c r="D545" s="295" t="s">
        <v>2226</v>
      </c>
      <c r="E545" s="300" t="s">
        <v>740</v>
      </c>
      <c r="F545" s="297"/>
      <c r="G545" s="297"/>
      <c r="H545" s="301" t="s">
        <v>740</v>
      </c>
      <c r="I545" s="301" t="s">
        <v>740</v>
      </c>
    </row>
    <row r="546" s="299" customFormat="true" ht="12" hidden="false" customHeight="true" outlineLevel="0" collapsed="false">
      <c r="A546" s="292"/>
      <c r="B546" s="293"/>
      <c r="C546" s="294"/>
      <c r="D546" s="295" t="s">
        <v>2228</v>
      </c>
      <c r="E546" s="302" t="n">
        <v>37456</v>
      </c>
      <c r="F546" s="297"/>
      <c r="G546" s="297"/>
      <c r="H546" s="303" t="n">
        <v>37456</v>
      </c>
      <c r="I546" s="303" t="n">
        <v>37456</v>
      </c>
    </row>
    <row r="547" s="299" customFormat="true" ht="12" hidden="false" customHeight="true" outlineLevel="0" collapsed="false">
      <c r="A547" s="292"/>
      <c r="B547" s="293"/>
      <c r="C547" s="294"/>
      <c r="D547" s="295" t="s">
        <v>2229</v>
      </c>
      <c r="E547" s="302" t="n">
        <v>37468</v>
      </c>
      <c r="F547" s="297"/>
      <c r="G547" s="297"/>
      <c r="H547" s="303" t="n">
        <v>37468</v>
      </c>
      <c r="I547" s="303" t="n">
        <v>37468</v>
      </c>
    </row>
    <row r="548" s="299" customFormat="true" ht="12" hidden="false" customHeight="true" outlineLevel="0" collapsed="false">
      <c r="A548" s="292" t="s">
        <v>277</v>
      </c>
      <c r="B548" s="293" t="s">
        <v>913</v>
      </c>
      <c r="C548" s="294" t="s">
        <v>914</v>
      </c>
      <c r="D548" s="295" t="s">
        <v>2222</v>
      </c>
      <c r="E548" s="296" t="n">
        <v>0</v>
      </c>
      <c r="F548" s="297"/>
      <c r="G548" s="297"/>
      <c r="H548" s="298" t="n">
        <v>1</v>
      </c>
      <c r="I548" s="298" t="n">
        <v>1</v>
      </c>
    </row>
    <row r="549" s="299" customFormat="true" ht="12" hidden="false" customHeight="true" outlineLevel="0" collapsed="false">
      <c r="A549" s="292"/>
      <c r="B549" s="293"/>
      <c r="C549" s="294"/>
      <c r="D549" s="295" t="s">
        <v>2223</v>
      </c>
      <c r="E549" s="300" t="s">
        <v>518</v>
      </c>
      <c r="F549" s="297"/>
      <c r="G549" s="297"/>
      <c r="H549" s="301" t="s">
        <v>518</v>
      </c>
      <c r="I549" s="301" t="s">
        <v>518</v>
      </c>
    </row>
    <row r="550" s="299" customFormat="true" ht="12" hidden="false" customHeight="true" outlineLevel="0" collapsed="false">
      <c r="A550" s="292"/>
      <c r="B550" s="293"/>
      <c r="C550" s="294"/>
      <c r="D550" s="295" t="s">
        <v>2226</v>
      </c>
      <c r="E550" s="300" t="s">
        <v>789</v>
      </c>
      <c r="F550" s="297"/>
      <c r="G550" s="297"/>
      <c r="H550" s="301" t="s">
        <v>789</v>
      </c>
      <c r="I550" s="301" t="s">
        <v>789</v>
      </c>
    </row>
    <row r="551" s="299" customFormat="true" ht="12" hidden="false" customHeight="true" outlineLevel="0" collapsed="false">
      <c r="A551" s="292"/>
      <c r="B551" s="293"/>
      <c r="C551" s="294"/>
      <c r="D551" s="295" t="s">
        <v>2228</v>
      </c>
      <c r="E551" s="302" t="n">
        <v>37456</v>
      </c>
      <c r="F551" s="297"/>
      <c r="G551" s="297"/>
      <c r="H551" s="303" t="n">
        <v>37456</v>
      </c>
      <c r="I551" s="303" t="n">
        <v>37456</v>
      </c>
    </row>
    <row r="552" s="299" customFormat="true" ht="12" hidden="false" customHeight="true" outlineLevel="0" collapsed="false">
      <c r="A552" s="292"/>
      <c r="B552" s="293"/>
      <c r="C552" s="294"/>
      <c r="D552" s="295" t="s">
        <v>2229</v>
      </c>
      <c r="E552" s="302" t="n">
        <v>37462</v>
      </c>
      <c r="F552" s="297"/>
      <c r="G552" s="297"/>
      <c r="H552" s="303" t="n">
        <v>37462</v>
      </c>
      <c r="I552" s="303" t="n">
        <v>37462</v>
      </c>
    </row>
    <row r="553" s="299" customFormat="true" ht="12" hidden="false" customHeight="true" outlineLevel="0" collapsed="false">
      <c r="A553" s="292" t="s">
        <v>277</v>
      </c>
      <c r="B553" s="293" t="s">
        <v>917</v>
      </c>
      <c r="C553" s="294" t="s">
        <v>918</v>
      </c>
      <c r="D553" s="295" t="s">
        <v>2222</v>
      </c>
      <c r="E553" s="296" t="n">
        <v>0</v>
      </c>
      <c r="F553" s="297"/>
      <c r="G553" s="297"/>
      <c r="H553" s="298" t="n">
        <v>1</v>
      </c>
      <c r="I553" s="298" t="n">
        <v>1</v>
      </c>
    </row>
    <row r="554" s="299" customFormat="true" ht="12" hidden="false" customHeight="true" outlineLevel="0" collapsed="false">
      <c r="A554" s="292"/>
      <c r="B554" s="293"/>
      <c r="C554" s="294"/>
      <c r="D554" s="295" t="s">
        <v>2223</v>
      </c>
      <c r="E554" s="300" t="s">
        <v>611</v>
      </c>
      <c r="F554" s="297"/>
      <c r="G554" s="297"/>
      <c r="H554" s="301" t="s">
        <v>611</v>
      </c>
      <c r="I554" s="301" t="s">
        <v>611</v>
      </c>
    </row>
    <row r="555" s="299" customFormat="true" ht="12" hidden="false" customHeight="true" outlineLevel="0" collapsed="false">
      <c r="A555" s="292"/>
      <c r="B555" s="293"/>
      <c r="C555" s="294"/>
      <c r="D555" s="295" t="s">
        <v>2226</v>
      </c>
      <c r="E555" s="300" t="s">
        <v>559</v>
      </c>
      <c r="F555" s="297"/>
      <c r="G555" s="297"/>
      <c r="H555" s="301" t="s">
        <v>559</v>
      </c>
      <c r="I555" s="301" t="s">
        <v>559</v>
      </c>
    </row>
    <row r="556" s="299" customFormat="true" ht="12" hidden="false" customHeight="true" outlineLevel="0" collapsed="false">
      <c r="A556" s="292"/>
      <c r="B556" s="293"/>
      <c r="C556" s="294"/>
      <c r="D556" s="295" t="s">
        <v>2228</v>
      </c>
      <c r="E556" s="302" t="n">
        <v>37462</v>
      </c>
      <c r="F556" s="297"/>
      <c r="G556" s="297"/>
      <c r="H556" s="303" t="n">
        <v>37462</v>
      </c>
      <c r="I556" s="303" t="n">
        <v>37462</v>
      </c>
    </row>
    <row r="557" s="299" customFormat="true" ht="12" hidden="false" customHeight="true" outlineLevel="0" collapsed="false">
      <c r="A557" s="292"/>
      <c r="B557" s="293"/>
      <c r="C557" s="294"/>
      <c r="D557" s="295" t="s">
        <v>2229</v>
      </c>
      <c r="E557" s="302" t="n">
        <v>37463</v>
      </c>
      <c r="F557" s="297"/>
      <c r="G557" s="297"/>
      <c r="H557" s="303" t="n">
        <v>37463</v>
      </c>
      <c r="I557" s="303" t="n">
        <v>37463</v>
      </c>
    </row>
    <row r="558" s="299" customFormat="true" ht="12" hidden="false" customHeight="true" outlineLevel="0" collapsed="false">
      <c r="A558" s="292" t="s">
        <v>277</v>
      </c>
      <c r="B558" s="293" t="s">
        <v>920</v>
      </c>
      <c r="C558" s="294" t="s">
        <v>921</v>
      </c>
      <c r="D558" s="295" t="s">
        <v>2222</v>
      </c>
      <c r="E558" s="296" t="n">
        <v>0</v>
      </c>
      <c r="F558" s="297"/>
      <c r="G558" s="297"/>
      <c r="H558" s="298" t="n">
        <v>1</v>
      </c>
      <c r="I558" s="298" t="n">
        <v>1</v>
      </c>
    </row>
    <row r="559" s="299" customFormat="true" ht="12" hidden="false" customHeight="true" outlineLevel="0" collapsed="false">
      <c r="A559" s="292"/>
      <c r="B559" s="293"/>
      <c r="C559" s="294"/>
      <c r="D559" s="295" t="s">
        <v>2223</v>
      </c>
      <c r="E559" s="300" t="s">
        <v>611</v>
      </c>
      <c r="F559" s="297"/>
      <c r="G559" s="297"/>
      <c r="H559" s="301" t="s">
        <v>611</v>
      </c>
      <c r="I559" s="301" t="s">
        <v>611</v>
      </c>
    </row>
    <row r="560" s="299" customFormat="true" ht="12" hidden="false" customHeight="true" outlineLevel="0" collapsed="false">
      <c r="A560" s="292"/>
      <c r="B560" s="293"/>
      <c r="C560" s="294"/>
      <c r="D560" s="295" t="s">
        <v>2226</v>
      </c>
      <c r="E560" s="300" t="s">
        <v>559</v>
      </c>
      <c r="F560" s="297"/>
      <c r="G560" s="297"/>
      <c r="H560" s="301" t="s">
        <v>559</v>
      </c>
      <c r="I560" s="301" t="s">
        <v>559</v>
      </c>
    </row>
    <row r="561" s="299" customFormat="true" ht="12" hidden="false" customHeight="true" outlineLevel="0" collapsed="false">
      <c r="A561" s="292"/>
      <c r="B561" s="293"/>
      <c r="C561" s="294"/>
      <c r="D561" s="295" t="s">
        <v>2228</v>
      </c>
      <c r="E561" s="302" t="n">
        <v>37463</v>
      </c>
      <c r="F561" s="297"/>
      <c r="G561" s="297"/>
      <c r="H561" s="303" t="n">
        <v>37463</v>
      </c>
      <c r="I561" s="303" t="n">
        <v>37463</v>
      </c>
    </row>
    <row r="562" s="299" customFormat="true" ht="12" hidden="false" customHeight="true" outlineLevel="0" collapsed="false">
      <c r="A562" s="292"/>
      <c r="B562" s="293"/>
      <c r="C562" s="294"/>
      <c r="D562" s="295" t="s">
        <v>2229</v>
      </c>
      <c r="E562" s="302" t="n">
        <v>37466</v>
      </c>
      <c r="F562" s="297"/>
      <c r="G562" s="297"/>
      <c r="H562" s="303" t="n">
        <v>37466</v>
      </c>
      <c r="I562" s="303" t="n">
        <v>37466</v>
      </c>
    </row>
    <row r="563" s="299" customFormat="true" ht="12" hidden="false" customHeight="true" outlineLevel="0" collapsed="false">
      <c r="A563" s="292" t="s">
        <v>277</v>
      </c>
      <c r="B563" s="293" t="s">
        <v>923</v>
      </c>
      <c r="C563" s="294" t="s">
        <v>924</v>
      </c>
      <c r="D563" s="295" t="s">
        <v>2222</v>
      </c>
      <c r="E563" s="296" t="n">
        <v>0</v>
      </c>
      <c r="F563" s="297"/>
      <c r="G563" s="297"/>
      <c r="H563" s="298" t="n">
        <v>1</v>
      </c>
      <c r="I563" s="298" t="n">
        <v>1</v>
      </c>
    </row>
    <row r="564" s="299" customFormat="true" ht="12" hidden="false" customHeight="true" outlineLevel="0" collapsed="false">
      <c r="A564" s="292"/>
      <c r="B564" s="293"/>
      <c r="C564" s="294"/>
      <c r="D564" s="295" t="s">
        <v>2223</v>
      </c>
      <c r="E564" s="300" t="s">
        <v>611</v>
      </c>
      <c r="F564" s="297"/>
      <c r="G564" s="297"/>
      <c r="H564" s="301" t="s">
        <v>611</v>
      </c>
      <c r="I564" s="301" t="s">
        <v>611</v>
      </c>
    </row>
    <row r="565" s="299" customFormat="true" ht="12" hidden="false" customHeight="true" outlineLevel="0" collapsed="false">
      <c r="A565" s="292"/>
      <c r="B565" s="293"/>
      <c r="C565" s="294"/>
      <c r="D565" s="295" t="s">
        <v>2226</v>
      </c>
      <c r="E565" s="300" t="s">
        <v>559</v>
      </c>
      <c r="F565" s="297"/>
      <c r="G565" s="297"/>
      <c r="H565" s="301" t="s">
        <v>559</v>
      </c>
      <c r="I565" s="301" t="s">
        <v>559</v>
      </c>
    </row>
    <row r="566" s="299" customFormat="true" ht="12" hidden="false" customHeight="true" outlineLevel="0" collapsed="false">
      <c r="A566" s="292"/>
      <c r="B566" s="293"/>
      <c r="C566" s="294"/>
      <c r="D566" s="295" t="s">
        <v>2228</v>
      </c>
      <c r="E566" s="302" t="n">
        <v>37466</v>
      </c>
      <c r="F566" s="297"/>
      <c r="G566" s="297"/>
      <c r="H566" s="303" t="n">
        <v>37466</v>
      </c>
      <c r="I566" s="303" t="n">
        <v>37466</v>
      </c>
    </row>
    <row r="567" s="299" customFormat="true" ht="12" hidden="false" customHeight="true" outlineLevel="0" collapsed="false">
      <c r="A567" s="292"/>
      <c r="B567" s="293"/>
      <c r="C567" s="294"/>
      <c r="D567" s="295" t="s">
        <v>2229</v>
      </c>
      <c r="E567" s="302" t="n">
        <v>37467</v>
      </c>
      <c r="F567" s="297"/>
      <c r="G567" s="297"/>
      <c r="H567" s="303" t="n">
        <v>37467</v>
      </c>
      <c r="I567" s="303" t="n">
        <v>37467</v>
      </c>
    </row>
    <row r="568" s="299" customFormat="true" ht="12" hidden="false" customHeight="true" outlineLevel="0" collapsed="false">
      <c r="A568" s="292" t="s">
        <v>277</v>
      </c>
      <c r="B568" s="293" t="s">
        <v>927</v>
      </c>
      <c r="C568" s="294" t="s">
        <v>928</v>
      </c>
      <c r="D568" s="295" t="s">
        <v>2222</v>
      </c>
      <c r="E568" s="296" t="n">
        <v>0</v>
      </c>
      <c r="F568" s="297"/>
      <c r="G568" s="297"/>
      <c r="H568" s="298" t="n">
        <v>1</v>
      </c>
      <c r="I568" s="298" t="n">
        <v>1</v>
      </c>
    </row>
    <row r="569" s="299" customFormat="true" ht="12" hidden="false" customHeight="true" outlineLevel="0" collapsed="false">
      <c r="A569" s="292"/>
      <c r="B569" s="293"/>
      <c r="C569" s="294"/>
      <c r="D569" s="295" t="s">
        <v>2223</v>
      </c>
      <c r="E569" s="300" t="s">
        <v>611</v>
      </c>
      <c r="F569" s="297"/>
      <c r="G569" s="297"/>
      <c r="H569" s="301" t="s">
        <v>611</v>
      </c>
      <c r="I569" s="301" t="s">
        <v>611</v>
      </c>
    </row>
    <row r="570" s="299" customFormat="true" ht="12" hidden="false" customHeight="true" outlineLevel="0" collapsed="false">
      <c r="A570" s="292"/>
      <c r="B570" s="293"/>
      <c r="C570" s="294"/>
      <c r="D570" s="295" t="s">
        <v>2226</v>
      </c>
      <c r="E570" s="300" t="s">
        <v>559</v>
      </c>
      <c r="F570" s="297"/>
      <c r="G570" s="297"/>
      <c r="H570" s="301" t="s">
        <v>559</v>
      </c>
      <c r="I570" s="301" t="s">
        <v>559</v>
      </c>
    </row>
    <row r="571" s="299" customFormat="true" ht="12" hidden="false" customHeight="true" outlineLevel="0" collapsed="false">
      <c r="A571" s="292"/>
      <c r="B571" s="293"/>
      <c r="C571" s="294"/>
      <c r="D571" s="295" t="s">
        <v>2228</v>
      </c>
      <c r="E571" s="302" t="n">
        <v>37467</v>
      </c>
      <c r="F571" s="297"/>
      <c r="G571" s="297"/>
      <c r="H571" s="303" t="n">
        <v>37467</v>
      </c>
      <c r="I571" s="303" t="n">
        <v>37467</v>
      </c>
    </row>
    <row r="572" s="299" customFormat="true" ht="12" hidden="false" customHeight="true" outlineLevel="0" collapsed="false">
      <c r="A572" s="292"/>
      <c r="B572" s="293"/>
      <c r="C572" s="294"/>
      <c r="D572" s="295" t="s">
        <v>2229</v>
      </c>
      <c r="E572" s="302" t="n">
        <v>37468</v>
      </c>
      <c r="F572" s="297"/>
      <c r="G572" s="297"/>
      <c r="H572" s="303" t="n">
        <v>37468</v>
      </c>
      <c r="I572" s="303" t="n">
        <v>37468</v>
      </c>
    </row>
    <row r="573" s="299" customFormat="true" ht="12" hidden="false" customHeight="true" outlineLevel="0" collapsed="false">
      <c r="A573" s="292"/>
      <c r="B573" s="293" t="s">
        <v>930</v>
      </c>
      <c r="C573" s="294" t="s">
        <v>931</v>
      </c>
      <c r="D573" s="295" t="s">
        <v>2222</v>
      </c>
      <c r="E573" s="296" t="n">
        <v>0</v>
      </c>
      <c r="F573" s="297"/>
      <c r="G573" s="297"/>
      <c r="H573" s="298" t="n">
        <v>0.68</v>
      </c>
      <c r="I573" s="298" t="n">
        <v>0.04</v>
      </c>
    </row>
    <row r="574" s="299" customFormat="true" ht="12" hidden="false" customHeight="true" outlineLevel="0" collapsed="false">
      <c r="A574" s="292"/>
      <c r="B574" s="293"/>
      <c r="C574" s="294"/>
      <c r="D574" s="295" t="s">
        <v>2223</v>
      </c>
      <c r="E574" s="300" t="s">
        <v>932</v>
      </c>
      <c r="F574" s="297"/>
      <c r="G574" s="297"/>
      <c r="H574" s="301" t="s">
        <v>932</v>
      </c>
      <c r="I574" s="301" t="s">
        <v>932</v>
      </c>
    </row>
    <row r="575" s="299" customFormat="true" ht="12" hidden="false" customHeight="true" outlineLevel="0" collapsed="false">
      <c r="A575" s="292"/>
      <c r="B575" s="293"/>
      <c r="C575" s="294"/>
      <c r="D575" s="295" t="s">
        <v>2226</v>
      </c>
      <c r="E575" s="300" t="s">
        <v>1869</v>
      </c>
      <c r="F575" s="297"/>
      <c r="G575" s="297"/>
      <c r="H575" s="301" t="s">
        <v>2282</v>
      </c>
      <c r="I575" s="301" t="s">
        <v>1869</v>
      </c>
    </row>
    <row r="576" s="299" customFormat="true" ht="12" hidden="false" customHeight="true" outlineLevel="0" collapsed="false">
      <c r="A576" s="292"/>
      <c r="B576" s="293"/>
      <c r="C576" s="294"/>
      <c r="D576" s="295" t="s">
        <v>2228</v>
      </c>
      <c r="E576" s="302" t="n">
        <v>37482</v>
      </c>
      <c r="F576" s="297"/>
      <c r="G576" s="297"/>
      <c r="H576" s="303" t="n">
        <v>37482</v>
      </c>
      <c r="I576" s="303" t="n">
        <v>37482</v>
      </c>
    </row>
    <row r="577" s="299" customFormat="true" ht="12" hidden="false" customHeight="true" outlineLevel="0" collapsed="false">
      <c r="A577" s="292"/>
      <c r="B577" s="293"/>
      <c r="C577" s="294"/>
      <c r="D577" s="295" t="s">
        <v>2229</v>
      </c>
      <c r="E577" s="302" t="n">
        <v>37567</v>
      </c>
      <c r="F577" s="297" t="s">
        <v>125</v>
      </c>
      <c r="G577" s="297" t="n">
        <v>-8</v>
      </c>
      <c r="H577" s="303" t="n">
        <v>37559</v>
      </c>
      <c r="I577" s="303" t="n">
        <v>37567</v>
      </c>
    </row>
    <row r="578" s="299" customFormat="true" ht="12" hidden="false" customHeight="true" outlineLevel="0" collapsed="false">
      <c r="A578" s="292" t="s">
        <v>277</v>
      </c>
      <c r="B578" s="293" t="s">
        <v>935</v>
      </c>
      <c r="C578" s="294" t="s">
        <v>936</v>
      </c>
      <c r="D578" s="295" t="s">
        <v>2222</v>
      </c>
      <c r="E578" s="296" t="n">
        <v>0</v>
      </c>
      <c r="F578" s="297"/>
      <c r="G578" s="297"/>
      <c r="H578" s="298" t="n">
        <v>1</v>
      </c>
      <c r="I578" s="298" t="n">
        <v>0.25</v>
      </c>
    </row>
    <row r="579" s="299" customFormat="true" ht="12" hidden="false" customHeight="true" outlineLevel="0" collapsed="false">
      <c r="A579" s="292"/>
      <c r="B579" s="293"/>
      <c r="C579" s="294"/>
      <c r="D579" s="295" t="s">
        <v>2223</v>
      </c>
      <c r="E579" s="300" t="s">
        <v>550</v>
      </c>
      <c r="F579" s="297"/>
      <c r="G579" s="297"/>
      <c r="H579" s="301" t="s">
        <v>550</v>
      </c>
      <c r="I579" s="301" t="s">
        <v>550</v>
      </c>
    </row>
    <row r="580" s="299" customFormat="true" ht="12" hidden="false" customHeight="true" outlineLevel="0" collapsed="false">
      <c r="A580" s="292"/>
      <c r="B580" s="293"/>
      <c r="C580" s="294"/>
      <c r="D580" s="295" t="s">
        <v>2226</v>
      </c>
      <c r="E580" s="300" t="s">
        <v>524</v>
      </c>
      <c r="F580" s="297"/>
      <c r="G580" s="297"/>
      <c r="H580" s="301" t="s">
        <v>524</v>
      </c>
      <c r="I580" s="301" t="s">
        <v>524</v>
      </c>
    </row>
    <row r="581" s="299" customFormat="true" ht="12" hidden="false" customHeight="true" outlineLevel="0" collapsed="false">
      <c r="A581" s="292"/>
      <c r="B581" s="293"/>
      <c r="C581" s="294"/>
      <c r="D581" s="295" t="s">
        <v>2228</v>
      </c>
      <c r="E581" s="302" t="n">
        <v>37482</v>
      </c>
      <c r="F581" s="297"/>
      <c r="G581" s="297"/>
      <c r="H581" s="303" t="n">
        <v>37482</v>
      </c>
      <c r="I581" s="303" t="n">
        <v>37482</v>
      </c>
    </row>
    <row r="582" s="299" customFormat="true" ht="12" hidden="false" customHeight="true" outlineLevel="0" collapsed="false">
      <c r="A582" s="292"/>
      <c r="B582" s="293"/>
      <c r="C582" s="294"/>
      <c r="D582" s="295" t="s">
        <v>2229</v>
      </c>
      <c r="E582" s="302" t="n">
        <v>37510</v>
      </c>
      <c r="F582" s="297" t="s">
        <v>2230</v>
      </c>
      <c r="G582" s="297" t="n">
        <v>5</v>
      </c>
      <c r="H582" s="303" t="n">
        <v>37515</v>
      </c>
      <c r="I582" s="303" t="n">
        <v>37510</v>
      </c>
    </row>
    <row r="583" s="299" customFormat="true" ht="12" hidden="false" customHeight="true" outlineLevel="0" collapsed="false">
      <c r="A583" s="292" t="s">
        <v>277</v>
      </c>
      <c r="B583" s="293" t="s">
        <v>941</v>
      </c>
      <c r="C583" s="294" t="s">
        <v>942</v>
      </c>
      <c r="D583" s="295" t="s">
        <v>2222</v>
      </c>
      <c r="E583" s="296" t="n">
        <v>0</v>
      </c>
      <c r="F583" s="297"/>
      <c r="G583" s="297"/>
      <c r="H583" s="298" t="n">
        <v>1</v>
      </c>
      <c r="I583" s="298" t="n">
        <v>0.25</v>
      </c>
    </row>
    <row r="584" s="299" customFormat="true" ht="12" hidden="false" customHeight="true" outlineLevel="0" collapsed="false">
      <c r="A584" s="292"/>
      <c r="B584" s="293"/>
      <c r="C584" s="294"/>
      <c r="D584" s="295" t="s">
        <v>2223</v>
      </c>
      <c r="E584" s="300" t="s">
        <v>550</v>
      </c>
      <c r="F584" s="297"/>
      <c r="G584" s="297"/>
      <c r="H584" s="301" t="s">
        <v>550</v>
      </c>
      <c r="I584" s="301" t="s">
        <v>550</v>
      </c>
    </row>
    <row r="585" s="299" customFormat="true" ht="12" hidden="false" customHeight="true" outlineLevel="0" collapsed="false">
      <c r="A585" s="292"/>
      <c r="B585" s="293"/>
      <c r="C585" s="294"/>
      <c r="D585" s="295" t="s">
        <v>2226</v>
      </c>
      <c r="E585" s="300" t="s">
        <v>524</v>
      </c>
      <c r="F585" s="297"/>
      <c r="G585" s="297"/>
      <c r="H585" s="301" t="s">
        <v>524</v>
      </c>
      <c r="I585" s="301" t="s">
        <v>524</v>
      </c>
    </row>
    <row r="586" s="299" customFormat="true" ht="12" hidden="false" customHeight="true" outlineLevel="0" collapsed="false">
      <c r="A586" s="292"/>
      <c r="B586" s="293"/>
      <c r="C586" s="294"/>
      <c r="D586" s="295" t="s">
        <v>2228</v>
      </c>
      <c r="E586" s="302" t="n">
        <v>37510</v>
      </c>
      <c r="F586" s="297" t="s">
        <v>125</v>
      </c>
      <c r="G586" s="297" t="n">
        <v>-16</v>
      </c>
      <c r="H586" s="303" t="n">
        <v>37494</v>
      </c>
      <c r="I586" s="303" t="n">
        <v>37494</v>
      </c>
    </row>
    <row r="587" s="299" customFormat="true" ht="12" hidden="false" customHeight="true" outlineLevel="0" collapsed="false">
      <c r="A587" s="292"/>
      <c r="B587" s="293"/>
      <c r="C587" s="294"/>
      <c r="D587" s="295" t="s">
        <v>2229</v>
      </c>
      <c r="E587" s="302" t="n">
        <v>37523</v>
      </c>
      <c r="F587" s="297" t="s">
        <v>125</v>
      </c>
      <c r="G587" s="297" t="n">
        <v>-15</v>
      </c>
      <c r="H587" s="303" t="n">
        <v>37508</v>
      </c>
      <c r="I587" s="303" t="n">
        <v>37508</v>
      </c>
    </row>
    <row r="588" s="299" customFormat="true" ht="12" hidden="false" customHeight="true" outlineLevel="0" collapsed="false">
      <c r="A588" s="292" t="s">
        <v>277</v>
      </c>
      <c r="B588" s="293" t="s">
        <v>945</v>
      </c>
      <c r="C588" s="294" t="s">
        <v>946</v>
      </c>
      <c r="D588" s="295" t="s">
        <v>2222</v>
      </c>
      <c r="E588" s="296" t="n">
        <v>0</v>
      </c>
      <c r="F588" s="297"/>
      <c r="G588" s="297"/>
      <c r="H588" s="298" t="n">
        <v>1</v>
      </c>
      <c r="I588" s="298" t="n">
        <v>0</v>
      </c>
    </row>
    <row r="589" s="299" customFormat="true" ht="12" hidden="false" customHeight="true" outlineLevel="0" collapsed="false">
      <c r="A589" s="292"/>
      <c r="B589" s="293"/>
      <c r="C589" s="294"/>
      <c r="D589" s="295" t="s">
        <v>2223</v>
      </c>
      <c r="E589" s="300" t="s">
        <v>518</v>
      </c>
      <c r="F589" s="297"/>
      <c r="G589" s="297"/>
      <c r="H589" s="301" t="s">
        <v>518</v>
      </c>
      <c r="I589" s="301" t="s">
        <v>518</v>
      </c>
    </row>
    <row r="590" s="299" customFormat="true" ht="12" hidden="false" customHeight="true" outlineLevel="0" collapsed="false">
      <c r="A590" s="292"/>
      <c r="B590" s="293"/>
      <c r="C590" s="294"/>
      <c r="D590" s="295" t="s">
        <v>2226</v>
      </c>
      <c r="E590" s="300" t="s">
        <v>524</v>
      </c>
      <c r="F590" s="297"/>
      <c r="G590" s="297"/>
      <c r="H590" s="301" t="s">
        <v>947</v>
      </c>
      <c r="I590" s="301" t="s">
        <v>524</v>
      </c>
    </row>
    <row r="591" s="299" customFormat="true" ht="12" hidden="false" customHeight="true" outlineLevel="0" collapsed="false">
      <c r="A591" s="292"/>
      <c r="B591" s="293"/>
      <c r="C591" s="294"/>
      <c r="D591" s="295" t="s">
        <v>2228</v>
      </c>
      <c r="E591" s="302" t="n">
        <v>37510</v>
      </c>
      <c r="F591" s="297" t="s">
        <v>125</v>
      </c>
      <c r="G591" s="297" t="n">
        <v>-2</v>
      </c>
      <c r="H591" s="303" t="n">
        <v>37508</v>
      </c>
      <c r="I591" s="303" t="n">
        <v>37510</v>
      </c>
    </row>
    <row r="592" s="299" customFormat="true" ht="12" hidden="false" customHeight="true" outlineLevel="0" collapsed="false">
      <c r="A592" s="292"/>
      <c r="B592" s="293"/>
      <c r="C592" s="294"/>
      <c r="D592" s="295" t="s">
        <v>2229</v>
      </c>
      <c r="E592" s="302" t="n">
        <v>37523</v>
      </c>
      <c r="F592" s="297" t="s">
        <v>2230</v>
      </c>
      <c r="G592" s="297" t="n">
        <v>1</v>
      </c>
      <c r="H592" s="303" t="n">
        <v>37524</v>
      </c>
      <c r="I592" s="303" t="n">
        <v>37523</v>
      </c>
    </row>
    <row r="593" s="299" customFormat="true" ht="12" hidden="false" customHeight="true" outlineLevel="0" collapsed="false">
      <c r="A593" s="292" t="s">
        <v>277</v>
      </c>
      <c r="B593" s="293" t="s">
        <v>951</v>
      </c>
      <c r="C593" s="294" t="s">
        <v>952</v>
      </c>
      <c r="D593" s="295" t="s">
        <v>2222</v>
      </c>
      <c r="E593" s="296" t="n">
        <v>0</v>
      </c>
      <c r="F593" s="297"/>
      <c r="G593" s="297"/>
      <c r="H593" s="298" t="n">
        <v>1</v>
      </c>
      <c r="I593" s="298" t="n">
        <v>0</v>
      </c>
    </row>
    <row r="594" s="299" customFormat="true" ht="12" hidden="false" customHeight="true" outlineLevel="0" collapsed="false">
      <c r="A594" s="292"/>
      <c r="B594" s="293"/>
      <c r="C594" s="294"/>
      <c r="D594" s="295" t="s">
        <v>2223</v>
      </c>
      <c r="E594" s="300" t="s">
        <v>518</v>
      </c>
      <c r="F594" s="297"/>
      <c r="G594" s="297"/>
      <c r="H594" s="301" t="s">
        <v>518</v>
      </c>
      <c r="I594" s="301" t="s">
        <v>518</v>
      </c>
    </row>
    <row r="595" s="299" customFormat="true" ht="12" hidden="false" customHeight="true" outlineLevel="0" collapsed="false">
      <c r="A595" s="292"/>
      <c r="B595" s="293"/>
      <c r="C595" s="294"/>
      <c r="D595" s="295" t="s">
        <v>2226</v>
      </c>
      <c r="E595" s="300" t="s">
        <v>524</v>
      </c>
      <c r="F595" s="297"/>
      <c r="G595" s="297"/>
      <c r="H595" s="301" t="s">
        <v>524</v>
      </c>
      <c r="I595" s="301" t="s">
        <v>524</v>
      </c>
    </row>
    <row r="596" s="299" customFormat="true" ht="12" hidden="false" customHeight="true" outlineLevel="0" collapsed="false">
      <c r="A596" s="292"/>
      <c r="B596" s="293"/>
      <c r="C596" s="294"/>
      <c r="D596" s="295" t="s">
        <v>2228</v>
      </c>
      <c r="E596" s="302" t="n">
        <v>37512</v>
      </c>
      <c r="F596" s="297" t="s">
        <v>125</v>
      </c>
      <c r="G596" s="297" t="n">
        <v>-4</v>
      </c>
      <c r="H596" s="303" t="n">
        <v>37508</v>
      </c>
      <c r="I596" s="303" t="n">
        <v>37512</v>
      </c>
    </row>
    <row r="597" s="299" customFormat="true" ht="12" hidden="false" customHeight="true" outlineLevel="0" collapsed="false">
      <c r="A597" s="292"/>
      <c r="B597" s="293"/>
      <c r="C597" s="294"/>
      <c r="D597" s="295" t="s">
        <v>2229</v>
      </c>
      <c r="E597" s="302" t="n">
        <v>37525</v>
      </c>
      <c r="F597" s="297" t="s">
        <v>125</v>
      </c>
      <c r="G597" s="297" t="n">
        <v>-1</v>
      </c>
      <c r="H597" s="303" t="n">
        <v>37524</v>
      </c>
      <c r="I597" s="303" t="n">
        <v>37525</v>
      </c>
    </row>
    <row r="598" s="299" customFormat="true" ht="12" hidden="false" customHeight="true" outlineLevel="0" collapsed="false">
      <c r="A598" s="292" t="s">
        <v>277</v>
      </c>
      <c r="B598" s="293" t="s">
        <v>956</v>
      </c>
      <c r="C598" s="294" t="s">
        <v>957</v>
      </c>
      <c r="D598" s="295" t="s">
        <v>2222</v>
      </c>
      <c r="E598" s="296" t="n">
        <v>0</v>
      </c>
      <c r="F598" s="297"/>
      <c r="G598" s="297"/>
      <c r="H598" s="298" t="n">
        <v>1</v>
      </c>
      <c r="I598" s="298" t="n">
        <v>0</v>
      </c>
    </row>
    <row r="599" s="299" customFormat="true" ht="12" hidden="false" customHeight="true" outlineLevel="0" collapsed="false">
      <c r="A599" s="292"/>
      <c r="B599" s="293"/>
      <c r="C599" s="294"/>
      <c r="D599" s="295" t="s">
        <v>2223</v>
      </c>
      <c r="E599" s="300" t="s">
        <v>518</v>
      </c>
      <c r="F599" s="297"/>
      <c r="G599" s="297"/>
      <c r="H599" s="301" t="s">
        <v>518</v>
      </c>
      <c r="I599" s="301" t="s">
        <v>518</v>
      </c>
    </row>
    <row r="600" s="299" customFormat="true" ht="12" hidden="false" customHeight="true" outlineLevel="0" collapsed="false">
      <c r="A600" s="292"/>
      <c r="B600" s="293"/>
      <c r="C600" s="294"/>
      <c r="D600" s="295" t="s">
        <v>2226</v>
      </c>
      <c r="E600" s="300" t="s">
        <v>524</v>
      </c>
      <c r="F600" s="297"/>
      <c r="G600" s="297"/>
      <c r="H600" s="301" t="s">
        <v>789</v>
      </c>
      <c r="I600" s="301" t="s">
        <v>524</v>
      </c>
    </row>
    <row r="601" s="299" customFormat="true" ht="12" hidden="false" customHeight="true" outlineLevel="0" collapsed="false">
      <c r="A601" s="292"/>
      <c r="B601" s="293"/>
      <c r="C601" s="294"/>
      <c r="D601" s="295" t="s">
        <v>2228</v>
      </c>
      <c r="E601" s="302" t="n">
        <v>37526</v>
      </c>
      <c r="F601" s="297" t="s">
        <v>125</v>
      </c>
      <c r="G601" s="297" t="n">
        <v>-8</v>
      </c>
      <c r="H601" s="303" t="n">
        <v>37518</v>
      </c>
      <c r="I601" s="303" t="n">
        <v>37526</v>
      </c>
    </row>
    <row r="602" s="299" customFormat="true" ht="12" hidden="false" customHeight="true" outlineLevel="0" collapsed="false">
      <c r="A602" s="292"/>
      <c r="B602" s="293"/>
      <c r="C602" s="294"/>
      <c r="D602" s="295" t="s">
        <v>2229</v>
      </c>
      <c r="E602" s="302" t="n">
        <v>37539</v>
      </c>
      <c r="F602" s="297" t="s">
        <v>125</v>
      </c>
      <c r="G602" s="297" t="n">
        <v>-15</v>
      </c>
      <c r="H602" s="303" t="n">
        <v>37524</v>
      </c>
      <c r="I602" s="303" t="n">
        <v>37539</v>
      </c>
    </row>
    <row r="603" s="299" customFormat="true" ht="12" hidden="false" customHeight="true" outlineLevel="0" collapsed="false">
      <c r="A603" s="292" t="s">
        <v>277</v>
      </c>
      <c r="B603" s="293" t="s">
        <v>962</v>
      </c>
      <c r="C603" s="294" t="s">
        <v>963</v>
      </c>
      <c r="D603" s="295" t="s">
        <v>2222</v>
      </c>
      <c r="E603" s="296" t="n">
        <v>0</v>
      </c>
      <c r="F603" s="297"/>
      <c r="G603" s="297"/>
      <c r="H603" s="298" t="n">
        <v>0.75</v>
      </c>
      <c r="I603" s="298" t="n">
        <v>0</v>
      </c>
    </row>
    <row r="604" s="299" customFormat="true" ht="12" hidden="false" customHeight="true" outlineLevel="0" collapsed="false">
      <c r="A604" s="292"/>
      <c r="B604" s="293"/>
      <c r="C604" s="294"/>
      <c r="D604" s="295" t="s">
        <v>2223</v>
      </c>
      <c r="E604" s="300" t="s">
        <v>518</v>
      </c>
      <c r="F604" s="297"/>
      <c r="G604" s="297"/>
      <c r="H604" s="301" t="s">
        <v>518</v>
      </c>
      <c r="I604" s="301" t="s">
        <v>518</v>
      </c>
    </row>
    <row r="605" s="299" customFormat="true" ht="12" hidden="false" customHeight="true" outlineLevel="0" collapsed="false">
      <c r="A605" s="292"/>
      <c r="B605" s="293"/>
      <c r="C605" s="294"/>
      <c r="D605" s="295" t="s">
        <v>2226</v>
      </c>
      <c r="E605" s="300" t="s">
        <v>524</v>
      </c>
      <c r="F605" s="297"/>
      <c r="G605" s="297"/>
      <c r="H605" s="301" t="s">
        <v>524</v>
      </c>
      <c r="I605" s="301" t="s">
        <v>524</v>
      </c>
    </row>
    <row r="606" s="299" customFormat="true" ht="12" hidden="false" customHeight="true" outlineLevel="0" collapsed="false">
      <c r="A606" s="292"/>
      <c r="B606" s="293"/>
      <c r="C606" s="294"/>
      <c r="D606" s="295" t="s">
        <v>2228</v>
      </c>
      <c r="E606" s="302" t="n">
        <v>37526</v>
      </c>
      <c r="F606" s="297" t="s">
        <v>125</v>
      </c>
      <c r="G606" s="297" t="n">
        <v>-8</v>
      </c>
      <c r="H606" s="303" t="n">
        <v>37518</v>
      </c>
      <c r="I606" s="303" t="n">
        <v>37526</v>
      </c>
    </row>
    <row r="607" s="299" customFormat="true" ht="12" hidden="false" customHeight="true" outlineLevel="0" collapsed="false">
      <c r="A607" s="292"/>
      <c r="B607" s="293"/>
      <c r="C607" s="294"/>
      <c r="D607" s="295" t="s">
        <v>2229</v>
      </c>
      <c r="E607" s="302" t="n">
        <v>37539</v>
      </c>
      <c r="F607" s="297" t="s">
        <v>125</v>
      </c>
      <c r="G607" s="297" t="n">
        <v>-8</v>
      </c>
      <c r="H607" s="303" t="n">
        <v>37531</v>
      </c>
      <c r="I607" s="303" t="n">
        <v>37539</v>
      </c>
    </row>
    <row r="608" s="299" customFormat="true" ht="12" hidden="false" customHeight="true" outlineLevel="0" collapsed="false">
      <c r="A608" s="292" t="s">
        <v>277</v>
      </c>
      <c r="B608" s="293" t="s">
        <v>966</v>
      </c>
      <c r="C608" s="294" t="s">
        <v>967</v>
      </c>
      <c r="D608" s="295" t="s">
        <v>2222</v>
      </c>
      <c r="E608" s="296" t="n">
        <v>0</v>
      </c>
      <c r="F608" s="297"/>
      <c r="G608" s="297"/>
      <c r="H608" s="298" t="n">
        <v>0</v>
      </c>
      <c r="I608" s="298" t="n">
        <v>0</v>
      </c>
    </row>
    <row r="609" s="299" customFormat="true" ht="12" hidden="false" customHeight="true" outlineLevel="0" collapsed="false">
      <c r="A609" s="292"/>
      <c r="B609" s="293"/>
      <c r="C609" s="294"/>
      <c r="D609" s="295" t="s">
        <v>2223</v>
      </c>
      <c r="E609" s="300" t="s">
        <v>518</v>
      </c>
      <c r="F609" s="297"/>
      <c r="G609" s="297"/>
      <c r="H609" s="301" t="s">
        <v>518</v>
      </c>
      <c r="I609" s="301" t="s">
        <v>518</v>
      </c>
    </row>
    <row r="610" s="299" customFormat="true" ht="12" hidden="false" customHeight="true" outlineLevel="0" collapsed="false">
      <c r="A610" s="292"/>
      <c r="B610" s="293"/>
      <c r="C610" s="294"/>
      <c r="D610" s="295" t="s">
        <v>2226</v>
      </c>
      <c r="E610" s="300" t="s">
        <v>524</v>
      </c>
      <c r="F610" s="297"/>
      <c r="G610" s="297"/>
      <c r="H610" s="301" t="s">
        <v>524</v>
      </c>
      <c r="I610" s="301" t="s">
        <v>524</v>
      </c>
    </row>
    <row r="611" s="299" customFormat="true" ht="12" hidden="false" customHeight="true" outlineLevel="0" collapsed="false">
      <c r="A611" s="292"/>
      <c r="B611" s="293"/>
      <c r="C611" s="294"/>
      <c r="D611" s="295" t="s">
        <v>2228</v>
      </c>
      <c r="E611" s="302" t="n">
        <v>37539</v>
      </c>
      <c r="F611" s="297" t="s">
        <v>125</v>
      </c>
      <c r="G611" s="297" t="n">
        <v>-8</v>
      </c>
      <c r="H611" s="303" t="n">
        <v>37531</v>
      </c>
      <c r="I611" s="303" t="n">
        <v>37539</v>
      </c>
    </row>
    <row r="612" s="299" customFormat="true" ht="12" hidden="false" customHeight="true" outlineLevel="0" collapsed="false">
      <c r="A612" s="292"/>
      <c r="B612" s="293"/>
      <c r="C612" s="294"/>
      <c r="D612" s="295" t="s">
        <v>2229</v>
      </c>
      <c r="E612" s="302" t="n">
        <v>37553</v>
      </c>
      <c r="F612" s="297" t="s">
        <v>125</v>
      </c>
      <c r="G612" s="297" t="n">
        <v>-8</v>
      </c>
      <c r="H612" s="303" t="n">
        <v>37545</v>
      </c>
      <c r="I612" s="303" t="n">
        <v>37553</v>
      </c>
    </row>
    <row r="613" s="299" customFormat="true" ht="12" hidden="false" customHeight="true" outlineLevel="0" collapsed="false">
      <c r="A613" s="292" t="s">
        <v>277</v>
      </c>
      <c r="B613" s="293" t="s">
        <v>970</v>
      </c>
      <c r="C613" s="294" t="s">
        <v>971</v>
      </c>
      <c r="D613" s="295" t="s">
        <v>2222</v>
      </c>
      <c r="E613" s="296" t="n">
        <v>0</v>
      </c>
      <c r="F613" s="297"/>
      <c r="G613" s="297"/>
      <c r="H613" s="298" t="n">
        <v>0</v>
      </c>
      <c r="I613" s="298" t="n">
        <v>0</v>
      </c>
    </row>
    <row r="614" s="299" customFormat="true" ht="12" hidden="false" customHeight="true" outlineLevel="0" collapsed="false">
      <c r="A614" s="292"/>
      <c r="B614" s="293"/>
      <c r="C614" s="294"/>
      <c r="D614" s="295" t="s">
        <v>2223</v>
      </c>
      <c r="E614" s="300" t="s">
        <v>518</v>
      </c>
      <c r="F614" s="297"/>
      <c r="G614" s="297"/>
      <c r="H614" s="301" t="s">
        <v>518</v>
      </c>
      <c r="I614" s="301" t="s">
        <v>518</v>
      </c>
    </row>
    <row r="615" s="299" customFormat="true" ht="12" hidden="false" customHeight="true" outlineLevel="0" collapsed="false">
      <c r="A615" s="292"/>
      <c r="B615" s="293"/>
      <c r="C615" s="294"/>
      <c r="D615" s="295" t="s">
        <v>2226</v>
      </c>
      <c r="E615" s="300" t="s">
        <v>524</v>
      </c>
      <c r="F615" s="297"/>
      <c r="G615" s="297"/>
      <c r="H615" s="301" t="s">
        <v>524</v>
      </c>
      <c r="I615" s="301" t="s">
        <v>524</v>
      </c>
    </row>
    <row r="616" s="299" customFormat="true" ht="12" hidden="false" customHeight="true" outlineLevel="0" collapsed="false">
      <c r="A616" s="292"/>
      <c r="B616" s="293"/>
      <c r="C616" s="294"/>
      <c r="D616" s="295" t="s">
        <v>2228</v>
      </c>
      <c r="E616" s="302" t="n">
        <v>37553</v>
      </c>
      <c r="F616" s="297" t="s">
        <v>125</v>
      </c>
      <c r="G616" s="297" t="n">
        <v>-8</v>
      </c>
      <c r="H616" s="303" t="n">
        <v>37545</v>
      </c>
      <c r="I616" s="303" t="n">
        <v>37553</v>
      </c>
    </row>
    <row r="617" s="299" customFormat="true" ht="12" hidden="false" customHeight="true" outlineLevel="0" collapsed="false">
      <c r="A617" s="292"/>
      <c r="B617" s="293"/>
      <c r="C617" s="294"/>
      <c r="D617" s="295" t="s">
        <v>2229</v>
      </c>
      <c r="E617" s="302" t="n">
        <v>37567</v>
      </c>
      <c r="F617" s="297" t="s">
        <v>125</v>
      </c>
      <c r="G617" s="297" t="n">
        <v>-8</v>
      </c>
      <c r="H617" s="303" t="n">
        <v>37559</v>
      </c>
      <c r="I617" s="303" t="n">
        <v>37567</v>
      </c>
    </row>
    <row r="618" s="299" customFormat="true" ht="12" hidden="false" customHeight="true" outlineLevel="0" collapsed="false">
      <c r="A618" s="292" t="s">
        <v>277</v>
      </c>
      <c r="B618" s="293" t="s">
        <v>973</v>
      </c>
      <c r="C618" s="294" t="s">
        <v>974</v>
      </c>
      <c r="D618" s="295" t="s">
        <v>2222</v>
      </c>
      <c r="E618" s="296" t="n">
        <v>0</v>
      </c>
      <c r="F618" s="297"/>
      <c r="G618" s="297"/>
      <c r="H618" s="298" t="n">
        <v>0</v>
      </c>
      <c r="I618" s="298" t="n">
        <v>0</v>
      </c>
    </row>
    <row r="619" s="299" customFormat="true" ht="12" hidden="false" customHeight="true" outlineLevel="0" collapsed="false">
      <c r="A619" s="292"/>
      <c r="B619" s="293"/>
      <c r="C619" s="294"/>
      <c r="D619" s="295" t="s">
        <v>2223</v>
      </c>
      <c r="E619" s="300" t="s">
        <v>411</v>
      </c>
      <c r="F619" s="297"/>
      <c r="G619" s="297"/>
      <c r="H619" s="301" t="s">
        <v>411</v>
      </c>
      <c r="I619" s="301" t="s">
        <v>411</v>
      </c>
    </row>
    <row r="620" s="299" customFormat="true" ht="12" hidden="false" customHeight="true" outlineLevel="0" collapsed="false">
      <c r="A620" s="292"/>
      <c r="B620" s="293"/>
      <c r="C620" s="294"/>
      <c r="D620" s="295" t="s">
        <v>2226</v>
      </c>
      <c r="E620" s="300" t="s">
        <v>412</v>
      </c>
      <c r="F620" s="297"/>
      <c r="G620" s="297"/>
      <c r="H620" s="301" t="s">
        <v>412</v>
      </c>
      <c r="I620" s="301" t="s">
        <v>412</v>
      </c>
    </row>
    <row r="621" s="299" customFormat="true" ht="12" hidden="false" customHeight="true" outlineLevel="0" collapsed="false">
      <c r="A621" s="292"/>
      <c r="B621" s="293"/>
      <c r="C621" s="294"/>
      <c r="D621" s="295" t="s">
        <v>2228</v>
      </c>
      <c r="E621" s="302" t="n">
        <v>37567</v>
      </c>
      <c r="F621" s="297" t="s">
        <v>125</v>
      </c>
      <c r="G621" s="297" t="n">
        <v>-8</v>
      </c>
      <c r="H621" s="303" t="n">
        <v>37559</v>
      </c>
      <c r="I621" s="303" t="n">
        <v>37567</v>
      </c>
    </row>
    <row r="622" s="299" customFormat="true" ht="12" hidden="false" customHeight="true" outlineLevel="0" collapsed="false">
      <c r="A622" s="292"/>
      <c r="B622" s="293"/>
      <c r="C622" s="294"/>
      <c r="D622" s="295" t="s">
        <v>2229</v>
      </c>
      <c r="E622" s="302" t="n">
        <v>37567</v>
      </c>
      <c r="F622" s="297" t="s">
        <v>125</v>
      </c>
      <c r="G622" s="297" t="n">
        <v>-8</v>
      </c>
      <c r="H622" s="303" t="n">
        <v>37559</v>
      </c>
      <c r="I622" s="303" t="n">
        <v>37567</v>
      </c>
    </row>
    <row r="623" s="299" customFormat="true" ht="12" hidden="false" customHeight="true" outlineLevel="0" collapsed="false">
      <c r="A623" s="292"/>
      <c r="B623" s="293" t="s">
        <v>977</v>
      </c>
      <c r="C623" s="294" t="s">
        <v>2283</v>
      </c>
      <c r="D623" s="295" t="s">
        <v>2222</v>
      </c>
      <c r="E623" s="296" t="n">
        <v>0</v>
      </c>
      <c r="F623" s="297"/>
      <c r="G623" s="297"/>
      <c r="H623" s="298" t="n">
        <v>0.79</v>
      </c>
      <c r="I623" s="298" t="n">
        <v>0</v>
      </c>
    </row>
    <row r="624" s="299" customFormat="true" ht="12" hidden="false" customHeight="true" outlineLevel="0" collapsed="false">
      <c r="A624" s="292"/>
      <c r="B624" s="293"/>
      <c r="C624" s="294"/>
      <c r="D624" s="295" t="s">
        <v>2223</v>
      </c>
      <c r="E624" s="300" t="s">
        <v>661</v>
      </c>
      <c r="F624" s="297"/>
      <c r="G624" s="297"/>
      <c r="H624" s="301" t="s">
        <v>661</v>
      </c>
      <c r="I624" s="301" t="s">
        <v>661</v>
      </c>
    </row>
    <row r="625" s="299" customFormat="true" ht="12" hidden="false" customHeight="true" outlineLevel="0" collapsed="false">
      <c r="A625" s="292"/>
      <c r="B625" s="293"/>
      <c r="C625" s="294"/>
      <c r="D625" s="295" t="s">
        <v>2226</v>
      </c>
      <c r="E625" s="300" t="s">
        <v>1001</v>
      </c>
      <c r="F625" s="297"/>
      <c r="G625" s="297"/>
      <c r="H625" s="301" t="s">
        <v>979</v>
      </c>
      <c r="I625" s="301" t="s">
        <v>1001</v>
      </c>
    </row>
    <row r="626" s="299" customFormat="true" ht="12" hidden="false" customHeight="true" outlineLevel="0" collapsed="false">
      <c r="A626" s="292"/>
      <c r="B626" s="293"/>
      <c r="C626" s="294"/>
      <c r="D626" s="295" t="s">
        <v>2228</v>
      </c>
      <c r="E626" s="302" t="n">
        <v>37509</v>
      </c>
      <c r="F626" s="297"/>
      <c r="G626" s="297"/>
      <c r="H626" s="303" t="n">
        <v>37509</v>
      </c>
      <c r="I626" s="303" t="n">
        <v>37509</v>
      </c>
    </row>
    <row r="627" s="299" customFormat="true" ht="12" hidden="false" customHeight="true" outlineLevel="0" collapsed="false">
      <c r="A627" s="292"/>
      <c r="B627" s="293"/>
      <c r="C627" s="294"/>
      <c r="D627" s="295" t="s">
        <v>2229</v>
      </c>
      <c r="E627" s="302" t="n">
        <v>37524</v>
      </c>
      <c r="F627" s="297" t="s">
        <v>2230</v>
      </c>
      <c r="G627" s="297" t="n">
        <v>13</v>
      </c>
      <c r="H627" s="303" t="n">
        <v>37537</v>
      </c>
      <c r="I627" s="303" t="n">
        <v>37526</v>
      </c>
    </row>
    <row r="628" s="299" customFormat="true" ht="12" hidden="false" customHeight="true" outlineLevel="0" collapsed="false">
      <c r="A628" s="292"/>
      <c r="B628" s="293" t="s">
        <v>981</v>
      </c>
      <c r="C628" s="294" t="s">
        <v>982</v>
      </c>
      <c r="D628" s="295" t="s">
        <v>2222</v>
      </c>
      <c r="E628" s="296" t="n">
        <v>0</v>
      </c>
      <c r="F628" s="297"/>
      <c r="G628" s="297"/>
      <c r="H628" s="298" t="n">
        <v>1</v>
      </c>
      <c r="I628" s="298" t="n">
        <v>0</v>
      </c>
    </row>
    <row r="629" s="299" customFormat="true" ht="12" hidden="false" customHeight="true" outlineLevel="0" collapsed="false">
      <c r="A629" s="292"/>
      <c r="B629" s="293"/>
      <c r="C629" s="294"/>
      <c r="D629" s="295" t="s">
        <v>2223</v>
      </c>
      <c r="E629" s="300" t="s">
        <v>983</v>
      </c>
      <c r="F629" s="297"/>
      <c r="G629" s="297"/>
      <c r="H629" s="301" t="s">
        <v>983</v>
      </c>
      <c r="I629" s="301" t="s">
        <v>983</v>
      </c>
    </row>
    <row r="630" s="299" customFormat="true" ht="12" hidden="false" customHeight="true" outlineLevel="0" collapsed="false">
      <c r="A630" s="292"/>
      <c r="B630" s="293"/>
      <c r="C630" s="294"/>
      <c r="D630" s="295" t="s">
        <v>2226</v>
      </c>
      <c r="E630" s="300" t="s">
        <v>984</v>
      </c>
      <c r="F630" s="297"/>
      <c r="G630" s="297"/>
      <c r="H630" s="301" t="s">
        <v>984</v>
      </c>
      <c r="I630" s="301" t="s">
        <v>984</v>
      </c>
    </row>
    <row r="631" s="299" customFormat="true" ht="12" hidden="false" customHeight="true" outlineLevel="0" collapsed="false">
      <c r="A631" s="292"/>
      <c r="B631" s="293"/>
      <c r="C631" s="294"/>
      <c r="D631" s="295" t="s">
        <v>2228</v>
      </c>
      <c r="E631" s="302" t="n">
        <v>37509</v>
      </c>
      <c r="F631" s="297"/>
      <c r="G631" s="297"/>
      <c r="H631" s="303" t="n">
        <v>37509</v>
      </c>
      <c r="I631" s="303" t="n">
        <v>37509</v>
      </c>
    </row>
    <row r="632" s="299" customFormat="true" ht="12" hidden="false" customHeight="true" outlineLevel="0" collapsed="false">
      <c r="A632" s="292"/>
      <c r="B632" s="293"/>
      <c r="C632" s="294"/>
      <c r="D632" s="295" t="s">
        <v>2229</v>
      </c>
      <c r="E632" s="302" t="n">
        <v>37517</v>
      </c>
      <c r="F632" s="297"/>
      <c r="G632" s="297"/>
      <c r="H632" s="303" t="n">
        <v>37517</v>
      </c>
      <c r="I632" s="303" t="n">
        <v>37517</v>
      </c>
    </row>
    <row r="633" s="299" customFormat="true" ht="12" hidden="false" customHeight="true" outlineLevel="0" collapsed="false">
      <c r="A633" s="292" t="s">
        <v>277</v>
      </c>
      <c r="B633" s="293" t="s">
        <v>986</v>
      </c>
      <c r="C633" s="294" t="s">
        <v>987</v>
      </c>
      <c r="D633" s="295" t="s">
        <v>2222</v>
      </c>
      <c r="E633" s="296" t="n">
        <v>0</v>
      </c>
      <c r="F633" s="297"/>
      <c r="G633" s="297"/>
      <c r="H633" s="298" t="n">
        <v>1</v>
      </c>
      <c r="I633" s="298" t="n">
        <v>0</v>
      </c>
    </row>
    <row r="634" s="299" customFormat="true" ht="12" hidden="false" customHeight="true" outlineLevel="0" collapsed="false">
      <c r="A634" s="292"/>
      <c r="B634" s="293"/>
      <c r="C634" s="294"/>
      <c r="D634" s="295" t="s">
        <v>2223</v>
      </c>
      <c r="E634" s="300" t="s">
        <v>611</v>
      </c>
      <c r="F634" s="297"/>
      <c r="G634" s="297"/>
      <c r="H634" s="301" t="s">
        <v>611</v>
      </c>
      <c r="I634" s="301" t="s">
        <v>611</v>
      </c>
    </row>
    <row r="635" s="299" customFormat="true" ht="12" hidden="false" customHeight="true" outlineLevel="0" collapsed="false">
      <c r="A635" s="292"/>
      <c r="B635" s="293"/>
      <c r="C635" s="294"/>
      <c r="D635" s="295" t="s">
        <v>2226</v>
      </c>
      <c r="E635" s="300" t="s">
        <v>559</v>
      </c>
      <c r="F635" s="297"/>
      <c r="G635" s="297"/>
      <c r="H635" s="301" t="s">
        <v>559</v>
      </c>
      <c r="I635" s="301" t="s">
        <v>559</v>
      </c>
    </row>
    <row r="636" s="299" customFormat="true" ht="12" hidden="false" customHeight="true" outlineLevel="0" collapsed="false">
      <c r="A636" s="292"/>
      <c r="B636" s="293"/>
      <c r="C636" s="294"/>
      <c r="D636" s="295" t="s">
        <v>2228</v>
      </c>
      <c r="E636" s="302" t="n">
        <v>37509</v>
      </c>
      <c r="F636" s="297"/>
      <c r="G636" s="297"/>
      <c r="H636" s="303" t="n">
        <v>37509</v>
      </c>
      <c r="I636" s="303" t="n">
        <v>37509</v>
      </c>
    </row>
    <row r="637" s="299" customFormat="true" ht="12" hidden="false" customHeight="true" outlineLevel="0" collapsed="false">
      <c r="A637" s="292"/>
      <c r="B637" s="293"/>
      <c r="C637" s="294"/>
      <c r="D637" s="295" t="s">
        <v>2229</v>
      </c>
      <c r="E637" s="302" t="n">
        <v>37510</v>
      </c>
      <c r="F637" s="297"/>
      <c r="G637" s="297"/>
      <c r="H637" s="303" t="n">
        <v>37510</v>
      </c>
      <c r="I637" s="303" t="n">
        <v>37510</v>
      </c>
    </row>
    <row r="638" s="299" customFormat="true" ht="12" hidden="false" customHeight="true" outlineLevel="0" collapsed="false">
      <c r="A638" s="292" t="s">
        <v>277</v>
      </c>
      <c r="B638" s="293" t="s">
        <v>991</v>
      </c>
      <c r="C638" s="294" t="s">
        <v>992</v>
      </c>
      <c r="D638" s="295" t="s">
        <v>2222</v>
      </c>
      <c r="E638" s="296" t="n">
        <v>0</v>
      </c>
      <c r="F638" s="297"/>
      <c r="G638" s="297"/>
      <c r="H638" s="298" t="n">
        <v>1</v>
      </c>
      <c r="I638" s="298" t="n">
        <v>0</v>
      </c>
    </row>
    <row r="639" s="299" customFormat="true" ht="12" hidden="false" customHeight="true" outlineLevel="0" collapsed="false">
      <c r="A639" s="292"/>
      <c r="B639" s="293"/>
      <c r="C639" s="294"/>
      <c r="D639" s="295" t="s">
        <v>2223</v>
      </c>
      <c r="E639" s="300" t="s">
        <v>550</v>
      </c>
      <c r="F639" s="297"/>
      <c r="G639" s="297"/>
      <c r="H639" s="301" t="s">
        <v>550</v>
      </c>
      <c r="I639" s="301" t="s">
        <v>550</v>
      </c>
    </row>
    <row r="640" s="299" customFormat="true" ht="12" hidden="false" customHeight="true" outlineLevel="0" collapsed="false">
      <c r="A640" s="292"/>
      <c r="B640" s="293"/>
      <c r="C640" s="294"/>
      <c r="D640" s="295" t="s">
        <v>2226</v>
      </c>
      <c r="E640" s="300" t="s">
        <v>789</v>
      </c>
      <c r="F640" s="297"/>
      <c r="G640" s="297"/>
      <c r="H640" s="301" t="s">
        <v>789</v>
      </c>
      <c r="I640" s="301" t="s">
        <v>789</v>
      </c>
    </row>
    <row r="641" s="299" customFormat="true" ht="12" hidden="false" customHeight="true" outlineLevel="0" collapsed="false">
      <c r="A641" s="292"/>
      <c r="B641" s="293"/>
      <c r="C641" s="294"/>
      <c r="D641" s="295" t="s">
        <v>2228</v>
      </c>
      <c r="E641" s="302" t="n">
        <v>37510</v>
      </c>
      <c r="F641" s="297"/>
      <c r="G641" s="297"/>
      <c r="H641" s="303" t="n">
        <v>37510</v>
      </c>
      <c r="I641" s="303" t="n">
        <v>37510</v>
      </c>
    </row>
    <row r="642" s="299" customFormat="true" ht="12" hidden="false" customHeight="true" outlineLevel="0" collapsed="false">
      <c r="A642" s="292"/>
      <c r="B642" s="293"/>
      <c r="C642" s="294"/>
      <c r="D642" s="295" t="s">
        <v>2229</v>
      </c>
      <c r="E642" s="302" t="n">
        <v>37517</v>
      </c>
      <c r="F642" s="297"/>
      <c r="G642" s="297"/>
      <c r="H642" s="303" t="n">
        <v>37517</v>
      </c>
      <c r="I642" s="303" t="n">
        <v>37517</v>
      </c>
    </row>
    <row r="643" s="299" customFormat="true" ht="12" hidden="false" customHeight="true" outlineLevel="0" collapsed="false">
      <c r="A643" s="292"/>
      <c r="B643" s="293" t="s">
        <v>995</v>
      </c>
      <c r="C643" s="294" t="s">
        <v>996</v>
      </c>
      <c r="D643" s="295" t="s">
        <v>2222</v>
      </c>
      <c r="E643" s="296" t="n">
        <v>0</v>
      </c>
      <c r="F643" s="297"/>
      <c r="G643" s="297"/>
      <c r="H643" s="298" t="n">
        <v>0.66</v>
      </c>
      <c r="I643" s="298" t="n">
        <v>0</v>
      </c>
    </row>
    <row r="644" s="299" customFormat="true" ht="12" hidden="false" customHeight="true" outlineLevel="0" collapsed="false">
      <c r="A644" s="292"/>
      <c r="B644" s="293"/>
      <c r="C644" s="294"/>
      <c r="D644" s="295" t="s">
        <v>2223</v>
      </c>
      <c r="E644" s="300" t="s">
        <v>997</v>
      </c>
      <c r="F644" s="297"/>
      <c r="G644" s="297"/>
      <c r="H644" s="301" t="s">
        <v>997</v>
      </c>
      <c r="I644" s="301" t="s">
        <v>997</v>
      </c>
    </row>
    <row r="645" s="299" customFormat="true" ht="12" hidden="false" customHeight="true" outlineLevel="0" collapsed="false">
      <c r="A645" s="292"/>
      <c r="B645" s="293"/>
      <c r="C645" s="294"/>
      <c r="D645" s="295" t="s">
        <v>2226</v>
      </c>
      <c r="E645" s="300" t="s">
        <v>1001</v>
      </c>
      <c r="F645" s="297"/>
      <c r="G645" s="297"/>
      <c r="H645" s="301" t="s">
        <v>979</v>
      </c>
      <c r="I645" s="301" t="s">
        <v>1001</v>
      </c>
    </row>
    <row r="646" s="299" customFormat="true" ht="12" hidden="false" customHeight="true" outlineLevel="0" collapsed="false">
      <c r="A646" s="292"/>
      <c r="B646" s="293"/>
      <c r="C646" s="294"/>
      <c r="D646" s="295" t="s">
        <v>2228</v>
      </c>
      <c r="E646" s="302" t="n">
        <v>37509</v>
      </c>
      <c r="F646" s="297"/>
      <c r="G646" s="297"/>
      <c r="H646" s="303" t="n">
        <v>37509</v>
      </c>
      <c r="I646" s="303" t="n">
        <v>37509</v>
      </c>
    </row>
    <row r="647" s="299" customFormat="true" ht="12" hidden="false" customHeight="true" outlineLevel="0" collapsed="false">
      <c r="A647" s="292"/>
      <c r="B647" s="293"/>
      <c r="C647" s="294"/>
      <c r="D647" s="295" t="s">
        <v>2229</v>
      </c>
      <c r="E647" s="302" t="n">
        <v>37524</v>
      </c>
      <c r="F647" s="297" t="s">
        <v>2230</v>
      </c>
      <c r="G647" s="297" t="n">
        <v>13</v>
      </c>
      <c r="H647" s="303" t="n">
        <v>37537</v>
      </c>
      <c r="I647" s="303" t="n">
        <v>37526</v>
      </c>
    </row>
    <row r="648" s="299" customFormat="true" ht="12" hidden="false" customHeight="true" outlineLevel="0" collapsed="false">
      <c r="A648" s="292" t="s">
        <v>277</v>
      </c>
      <c r="B648" s="293" t="s">
        <v>999</v>
      </c>
      <c r="C648" s="294" t="s">
        <v>1000</v>
      </c>
      <c r="D648" s="295" t="s">
        <v>2222</v>
      </c>
      <c r="E648" s="296" t="n">
        <v>0</v>
      </c>
      <c r="F648" s="297"/>
      <c r="G648" s="297"/>
      <c r="H648" s="298" t="n">
        <v>1</v>
      </c>
      <c r="I648" s="298" t="n">
        <v>0</v>
      </c>
    </row>
    <row r="649" s="299" customFormat="true" ht="12" hidden="false" customHeight="true" outlineLevel="0" collapsed="false">
      <c r="A649" s="292"/>
      <c r="B649" s="293"/>
      <c r="C649" s="294"/>
      <c r="D649" s="295" t="s">
        <v>2223</v>
      </c>
      <c r="E649" s="300" t="s">
        <v>550</v>
      </c>
      <c r="F649" s="297"/>
      <c r="G649" s="297"/>
      <c r="H649" s="301" t="s">
        <v>550</v>
      </c>
      <c r="I649" s="301" t="s">
        <v>550</v>
      </c>
    </row>
    <row r="650" s="299" customFormat="true" ht="12" hidden="false" customHeight="true" outlineLevel="0" collapsed="false">
      <c r="A650" s="292"/>
      <c r="B650" s="293"/>
      <c r="C650" s="294"/>
      <c r="D650" s="295" t="s">
        <v>2226</v>
      </c>
      <c r="E650" s="300" t="s">
        <v>789</v>
      </c>
      <c r="F650" s="297"/>
      <c r="G650" s="297"/>
      <c r="H650" s="301" t="s">
        <v>1001</v>
      </c>
      <c r="I650" s="301" t="s">
        <v>789</v>
      </c>
    </row>
    <row r="651" s="299" customFormat="true" ht="12" hidden="false" customHeight="true" outlineLevel="0" collapsed="false">
      <c r="A651" s="292"/>
      <c r="B651" s="293"/>
      <c r="C651" s="294"/>
      <c r="D651" s="295" t="s">
        <v>2228</v>
      </c>
      <c r="E651" s="302" t="n">
        <v>37509</v>
      </c>
      <c r="F651" s="297"/>
      <c r="G651" s="297"/>
      <c r="H651" s="303" t="n">
        <v>37509</v>
      </c>
      <c r="I651" s="303" t="n">
        <v>37509</v>
      </c>
    </row>
    <row r="652" s="299" customFormat="true" ht="12" hidden="false" customHeight="true" outlineLevel="0" collapsed="false">
      <c r="A652" s="292"/>
      <c r="B652" s="293"/>
      <c r="C652" s="294"/>
      <c r="D652" s="295" t="s">
        <v>2229</v>
      </c>
      <c r="E652" s="302" t="n">
        <v>37516</v>
      </c>
      <c r="F652" s="297" t="s">
        <v>2230</v>
      </c>
      <c r="G652" s="297" t="n">
        <v>10</v>
      </c>
      <c r="H652" s="303" t="n">
        <v>37526</v>
      </c>
      <c r="I652" s="303" t="n">
        <v>37516</v>
      </c>
    </row>
    <row r="653" s="299" customFormat="true" ht="12" hidden="false" customHeight="true" outlineLevel="0" collapsed="false">
      <c r="A653" s="292" t="s">
        <v>277</v>
      </c>
      <c r="B653" s="293" t="s">
        <v>1003</v>
      </c>
      <c r="C653" s="294" t="s">
        <v>1004</v>
      </c>
      <c r="D653" s="295" t="s">
        <v>2222</v>
      </c>
      <c r="E653" s="296" t="n">
        <v>0</v>
      </c>
      <c r="F653" s="297"/>
      <c r="G653" s="297"/>
      <c r="H653" s="298" t="n">
        <v>1</v>
      </c>
      <c r="I653" s="298" t="n">
        <v>0</v>
      </c>
    </row>
    <row r="654" s="299" customFormat="true" ht="12" hidden="false" customHeight="true" outlineLevel="0" collapsed="false">
      <c r="A654" s="292"/>
      <c r="B654" s="293"/>
      <c r="C654" s="294"/>
      <c r="D654" s="295" t="s">
        <v>2223</v>
      </c>
      <c r="E654" s="300" t="s">
        <v>1005</v>
      </c>
      <c r="F654" s="297"/>
      <c r="G654" s="297"/>
      <c r="H654" s="301" t="s">
        <v>1005</v>
      </c>
      <c r="I654" s="301" t="s">
        <v>1005</v>
      </c>
    </row>
    <row r="655" s="299" customFormat="true" ht="12" hidden="false" customHeight="true" outlineLevel="0" collapsed="false">
      <c r="A655" s="292"/>
      <c r="B655" s="293"/>
      <c r="C655" s="294"/>
      <c r="D655" s="295" t="s">
        <v>2226</v>
      </c>
      <c r="E655" s="300" t="s">
        <v>559</v>
      </c>
      <c r="F655" s="297"/>
      <c r="G655" s="297"/>
      <c r="H655" s="301" t="s">
        <v>559</v>
      </c>
      <c r="I655" s="301" t="s">
        <v>559</v>
      </c>
    </row>
    <row r="656" s="299" customFormat="true" ht="12" hidden="false" customHeight="true" outlineLevel="0" collapsed="false">
      <c r="A656" s="292"/>
      <c r="B656" s="293"/>
      <c r="C656" s="294"/>
      <c r="D656" s="295" t="s">
        <v>2228</v>
      </c>
      <c r="E656" s="302" t="n">
        <v>37516</v>
      </c>
      <c r="F656" s="297" t="s">
        <v>2230</v>
      </c>
      <c r="G656" s="297" t="n">
        <v>8</v>
      </c>
      <c r="H656" s="303" t="n">
        <v>37524</v>
      </c>
      <c r="I656" s="303" t="n">
        <v>37516</v>
      </c>
    </row>
    <row r="657" s="299" customFormat="true" ht="12" hidden="false" customHeight="true" outlineLevel="0" collapsed="false">
      <c r="A657" s="292"/>
      <c r="B657" s="293"/>
      <c r="C657" s="294"/>
      <c r="D657" s="295" t="s">
        <v>2229</v>
      </c>
      <c r="E657" s="302" t="n">
        <v>37517</v>
      </c>
      <c r="F657" s="297" t="s">
        <v>2230</v>
      </c>
      <c r="G657" s="297" t="n">
        <v>8</v>
      </c>
      <c r="H657" s="303" t="n">
        <v>37525</v>
      </c>
      <c r="I657" s="303" t="n">
        <v>37517</v>
      </c>
    </row>
    <row r="658" s="299" customFormat="true" ht="12" hidden="false" customHeight="true" outlineLevel="0" collapsed="false">
      <c r="A658" s="292" t="s">
        <v>277</v>
      </c>
      <c r="B658" s="293" t="s">
        <v>1008</v>
      </c>
      <c r="C658" s="294" t="s">
        <v>1009</v>
      </c>
      <c r="D658" s="295" t="s">
        <v>2222</v>
      </c>
      <c r="E658" s="296" t="n">
        <v>0</v>
      </c>
      <c r="F658" s="297"/>
      <c r="G658" s="297"/>
      <c r="H658" s="298" t="n">
        <v>0.25</v>
      </c>
      <c r="I658" s="298" t="n">
        <v>0</v>
      </c>
    </row>
    <row r="659" s="299" customFormat="true" ht="12" hidden="false" customHeight="true" outlineLevel="0" collapsed="false">
      <c r="A659" s="292"/>
      <c r="B659" s="293"/>
      <c r="C659" s="294"/>
      <c r="D659" s="295" t="s">
        <v>2223</v>
      </c>
      <c r="E659" s="300" t="s">
        <v>550</v>
      </c>
      <c r="F659" s="297"/>
      <c r="G659" s="297"/>
      <c r="H659" s="301" t="s">
        <v>550</v>
      </c>
      <c r="I659" s="301" t="s">
        <v>550</v>
      </c>
    </row>
    <row r="660" s="299" customFormat="true" ht="12" hidden="false" customHeight="true" outlineLevel="0" collapsed="false">
      <c r="A660" s="292"/>
      <c r="B660" s="293"/>
      <c r="C660" s="294"/>
      <c r="D660" s="295" t="s">
        <v>2226</v>
      </c>
      <c r="E660" s="300" t="s">
        <v>803</v>
      </c>
      <c r="F660" s="297"/>
      <c r="G660" s="297"/>
      <c r="H660" s="301" t="s">
        <v>803</v>
      </c>
      <c r="I660" s="301" t="s">
        <v>803</v>
      </c>
    </row>
    <row r="661" s="299" customFormat="true" ht="12" hidden="false" customHeight="true" outlineLevel="0" collapsed="false">
      <c r="A661" s="292"/>
      <c r="B661" s="293"/>
      <c r="C661" s="294"/>
      <c r="D661" s="295" t="s">
        <v>2228</v>
      </c>
      <c r="E661" s="302" t="n">
        <v>37517</v>
      </c>
      <c r="F661" s="297" t="s">
        <v>2230</v>
      </c>
      <c r="G661" s="297" t="n">
        <v>8</v>
      </c>
      <c r="H661" s="303" t="n">
        <v>37525</v>
      </c>
      <c r="I661" s="303" t="n">
        <v>37517</v>
      </c>
    </row>
    <row r="662" s="299" customFormat="true" ht="12" hidden="false" customHeight="true" outlineLevel="0" collapsed="false">
      <c r="A662" s="292"/>
      <c r="B662" s="293"/>
      <c r="C662" s="294"/>
      <c r="D662" s="295" t="s">
        <v>2229</v>
      </c>
      <c r="E662" s="302" t="n">
        <v>37524</v>
      </c>
      <c r="F662" s="297" t="s">
        <v>2230</v>
      </c>
      <c r="G662" s="297" t="n">
        <v>13</v>
      </c>
      <c r="H662" s="303" t="n">
        <v>37537</v>
      </c>
      <c r="I662" s="303" t="n">
        <v>37526</v>
      </c>
    </row>
    <row r="663" s="299" customFormat="true" ht="12" hidden="false" customHeight="true" outlineLevel="0" collapsed="false">
      <c r="A663" s="292" t="s">
        <v>277</v>
      </c>
      <c r="B663" s="293" t="s">
        <v>1012</v>
      </c>
      <c r="C663" s="294" t="s">
        <v>1013</v>
      </c>
      <c r="D663" s="295" t="s">
        <v>2222</v>
      </c>
      <c r="E663" s="296" t="n">
        <v>0</v>
      </c>
      <c r="F663" s="297"/>
      <c r="G663" s="297"/>
      <c r="H663" s="298" t="n">
        <v>0</v>
      </c>
      <c r="I663" s="298" t="n">
        <v>0</v>
      </c>
    </row>
    <row r="664" s="299" customFormat="true" ht="12" hidden="false" customHeight="true" outlineLevel="0" collapsed="false">
      <c r="A664" s="292"/>
      <c r="B664" s="293"/>
      <c r="C664" s="294"/>
      <c r="D664" s="295" t="s">
        <v>2223</v>
      </c>
      <c r="E664" s="300" t="s">
        <v>411</v>
      </c>
      <c r="F664" s="297"/>
      <c r="G664" s="297"/>
      <c r="H664" s="301" t="s">
        <v>411</v>
      </c>
      <c r="I664" s="301" t="s">
        <v>411</v>
      </c>
    </row>
    <row r="665" s="299" customFormat="true" ht="12" hidden="false" customHeight="true" outlineLevel="0" collapsed="false">
      <c r="A665" s="292"/>
      <c r="B665" s="293"/>
      <c r="C665" s="294"/>
      <c r="D665" s="295" t="s">
        <v>2226</v>
      </c>
      <c r="E665" s="300" t="s">
        <v>412</v>
      </c>
      <c r="F665" s="297"/>
      <c r="G665" s="297"/>
      <c r="H665" s="301" t="s">
        <v>412</v>
      </c>
      <c r="I665" s="301" t="s">
        <v>412</v>
      </c>
    </row>
    <row r="666" s="299" customFormat="true" ht="12" hidden="false" customHeight="true" outlineLevel="0" collapsed="false">
      <c r="A666" s="292"/>
      <c r="B666" s="293"/>
      <c r="C666" s="294"/>
      <c r="D666" s="295" t="s">
        <v>2228</v>
      </c>
      <c r="E666" s="302" t="n">
        <v>37524</v>
      </c>
      <c r="F666" s="297" t="s">
        <v>2230</v>
      </c>
      <c r="G666" s="297" t="n">
        <v>13</v>
      </c>
      <c r="H666" s="303" t="n">
        <v>37537</v>
      </c>
      <c r="I666" s="303" t="n">
        <v>37526</v>
      </c>
    </row>
    <row r="667" s="299" customFormat="true" ht="12" hidden="false" customHeight="true" outlineLevel="0" collapsed="false">
      <c r="A667" s="292"/>
      <c r="B667" s="293"/>
      <c r="C667" s="294"/>
      <c r="D667" s="295" t="s">
        <v>2229</v>
      </c>
      <c r="E667" s="302" t="n">
        <v>37524</v>
      </c>
      <c r="F667" s="297" t="s">
        <v>2230</v>
      </c>
      <c r="G667" s="297" t="n">
        <v>13</v>
      </c>
      <c r="H667" s="303" t="n">
        <v>37537</v>
      </c>
      <c r="I667" s="303" t="n">
        <v>37526</v>
      </c>
    </row>
    <row r="668" s="299" customFormat="true" ht="12" hidden="false" customHeight="true" outlineLevel="0" collapsed="false">
      <c r="A668" s="292" t="s">
        <v>135</v>
      </c>
      <c r="B668" s="293" t="s">
        <v>2284</v>
      </c>
      <c r="C668" s="294" t="s">
        <v>2285</v>
      </c>
      <c r="D668" s="295" t="s">
        <v>2222</v>
      </c>
      <c r="E668" s="296" t="n">
        <v>0</v>
      </c>
      <c r="F668" s="297"/>
      <c r="G668" s="297"/>
      <c r="H668" s="298" t="n">
        <v>0</v>
      </c>
      <c r="I668" s="298" t="n">
        <v>0</v>
      </c>
    </row>
    <row r="669" s="299" customFormat="true" ht="12" hidden="false" customHeight="true" outlineLevel="0" collapsed="false">
      <c r="A669" s="292"/>
      <c r="B669" s="293"/>
      <c r="C669" s="294"/>
      <c r="D669" s="295" t="s">
        <v>2223</v>
      </c>
      <c r="E669" s="300" t="s">
        <v>2286</v>
      </c>
      <c r="F669" s="297"/>
      <c r="G669" s="297"/>
      <c r="H669" s="301" t="s">
        <v>2286</v>
      </c>
      <c r="I669" s="301" t="s">
        <v>2286</v>
      </c>
    </row>
    <row r="670" s="299" customFormat="true" ht="12" hidden="false" customHeight="true" outlineLevel="0" collapsed="false">
      <c r="A670" s="292"/>
      <c r="B670" s="293"/>
      <c r="C670" s="294"/>
      <c r="D670" s="295" t="s">
        <v>2226</v>
      </c>
      <c r="E670" s="300" t="s">
        <v>2287</v>
      </c>
      <c r="F670" s="297"/>
      <c r="G670" s="297"/>
      <c r="H670" s="301" t="s">
        <v>2287</v>
      </c>
      <c r="I670" s="301" t="s">
        <v>2287</v>
      </c>
    </row>
    <row r="671" s="299" customFormat="true" ht="12" hidden="false" customHeight="true" outlineLevel="0" collapsed="false">
      <c r="A671" s="292"/>
      <c r="B671" s="293"/>
      <c r="C671" s="294"/>
      <c r="D671" s="295" t="s">
        <v>2228</v>
      </c>
      <c r="E671" s="302" t="n">
        <v>37558</v>
      </c>
      <c r="F671" s="297" t="s">
        <v>2230</v>
      </c>
      <c r="G671" s="297" t="n">
        <v>10</v>
      </c>
      <c r="H671" s="303" t="n">
        <v>37568</v>
      </c>
      <c r="I671" s="303" t="n">
        <v>37568</v>
      </c>
    </row>
    <row r="672" s="299" customFormat="true" ht="12" hidden="false" customHeight="true" outlineLevel="0" collapsed="false">
      <c r="A672" s="292"/>
      <c r="B672" s="293"/>
      <c r="C672" s="294"/>
      <c r="D672" s="295" t="s">
        <v>2229</v>
      </c>
      <c r="E672" s="302" t="n">
        <v>37733</v>
      </c>
      <c r="F672" s="297" t="s">
        <v>2230</v>
      </c>
      <c r="G672" s="297" t="n">
        <v>10</v>
      </c>
      <c r="H672" s="303" t="n">
        <v>37743</v>
      </c>
      <c r="I672" s="303" t="n">
        <v>37743</v>
      </c>
    </row>
    <row r="673" s="299" customFormat="true" ht="12" hidden="false" customHeight="true" outlineLevel="0" collapsed="false">
      <c r="A673" s="292" t="s">
        <v>135</v>
      </c>
      <c r="B673" s="293" t="s">
        <v>1057</v>
      </c>
      <c r="C673" s="294" t="s">
        <v>2288</v>
      </c>
      <c r="D673" s="295" t="s">
        <v>2222</v>
      </c>
      <c r="E673" s="296" t="n">
        <v>0</v>
      </c>
      <c r="F673" s="297"/>
      <c r="G673" s="297"/>
      <c r="H673" s="298" t="n">
        <v>0</v>
      </c>
      <c r="I673" s="298" t="n">
        <v>0</v>
      </c>
    </row>
    <row r="674" s="299" customFormat="true" ht="12" hidden="false" customHeight="true" outlineLevel="0" collapsed="false">
      <c r="A674" s="292"/>
      <c r="B674" s="293"/>
      <c r="C674" s="294"/>
      <c r="D674" s="295" t="s">
        <v>2223</v>
      </c>
      <c r="E674" s="300" t="s">
        <v>411</v>
      </c>
      <c r="F674" s="297"/>
      <c r="G674" s="297"/>
      <c r="H674" s="301" t="s">
        <v>411</v>
      </c>
      <c r="I674" s="301" t="s">
        <v>411</v>
      </c>
    </row>
    <row r="675" s="299" customFormat="true" ht="12" hidden="false" customHeight="true" outlineLevel="0" collapsed="false">
      <c r="A675" s="292"/>
      <c r="B675" s="293"/>
      <c r="C675" s="294"/>
      <c r="D675" s="295" t="s">
        <v>2226</v>
      </c>
      <c r="E675" s="300" t="s">
        <v>412</v>
      </c>
      <c r="F675" s="297"/>
      <c r="G675" s="297"/>
      <c r="H675" s="301" t="s">
        <v>412</v>
      </c>
      <c r="I675" s="301" t="s">
        <v>412</v>
      </c>
    </row>
    <row r="676" s="299" customFormat="true" ht="12" hidden="false" customHeight="true" outlineLevel="0" collapsed="false">
      <c r="A676" s="292"/>
      <c r="B676" s="293"/>
      <c r="C676" s="294"/>
      <c r="D676" s="295" t="s">
        <v>2228</v>
      </c>
      <c r="E676" s="302" t="n">
        <v>37733</v>
      </c>
      <c r="F676" s="297"/>
      <c r="G676" s="297"/>
      <c r="H676" s="303" t="n">
        <v>37733</v>
      </c>
      <c r="I676" s="303" t="n">
        <v>37733</v>
      </c>
    </row>
    <row r="677" s="299" customFormat="true" ht="12" hidden="false" customHeight="true" outlineLevel="0" collapsed="false">
      <c r="A677" s="292"/>
      <c r="B677" s="293"/>
      <c r="C677" s="294"/>
      <c r="D677" s="295" t="s">
        <v>2229</v>
      </c>
      <c r="E677" s="302" t="n">
        <v>37733</v>
      </c>
      <c r="F677" s="297"/>
      <c r="G677" s="297"/>
      <c r="H677" s="303" t="n">
        <v>37733</v>
      </c>
      <c r="I677" s="303" t="n">
        <v>37733</v>
      </c>
    </row>
    <row r="678" s="299" customFormat="true" ht="12" hidden="false" customHeight="true" outlineLevel="0" collapsed="false">
      <c r="A678" s="292"/>
      <c r="B678" s="293" t="s">
        <v>1061</v>
      </c>
      <c r="C678" s="294" t="s">
        <v>2289</v>
      </c>
      <c r="D678" s="295" t="s">
        <v>2222</v>
      </c>
      <c r="E678" s="296" t="n">
        <v>0</v>
      </c>
      <c r="F678" s="297"/>
      <c r="G678" s="297"/>
      <c r="H678" s="298" t="n">
        <v>0</v>
      </c>
      <c r="I678" s="298" t="n">
        <v>0</v>
      </c>
    </row>
    <row r="679" s="299" customFormat="true" ht="12" hidden="false" customHeight="true" outlineLevel="0" collapsed="false">
      <c r="A679" s="292"/>
      <c r="B679" s="293"/>
      <c r="C679" s="294"/>
      <c r="D679" s="295" t="s">
        <v>2223</v>
      </c>
      <c r="E679" s="300" t="s">
        <v>411</v>
      </c>
      <c r="F679" s="297"/>
      <c r="G679" s="297"/>
      <c r="H679" s="301" t="s">
        <v>411</v>
      </c>
      <c r="I679" s="301" t="s">
        <v>411</v>
      </c>
    </row>
    <row r="680" s="299" customFormat="true" ht="12" hidden="false" customHeight="true" outlineLevel="0" collapsed="false">
      <c r="A680" s="292"/>
      <c r="B680" s="293"/>
      <c r="C680" s="294"/>
      <c r="D680" s="295" t="s">
        <v>2226</v>
      </c>
      <c r="E680" s="300" t="s">
        <v>412</v>
      </c>
      <c r="F680" s="297"/>
      <c r="G680" s="297"/>
      <c r="H680" s="301" t="s">
        <v>412</v>
      </c>
      <c r="I680" s="301" t="s">
        <v>412</v>
      </c>
    </row>
    <row r="681" s="299" customFormat="true" ht="12" hidden="false" customHeight="true" outlineLevel="0" collapsed="false">
      <c r="A681" s="292"/>
      <c r="B681" s="293"/>
      <c r="C681" s="294"/>
      <c r="D681" s="295" t="s">
        <v>2228</v>
      </c>
      <c r="E681" s="302" t="n">
        <v>37466</v>
      </c>
      <c r="F681" s="297"/>
      <c r="G681" s="297"/>
      <c r="H681" s="303" t="n">
        <v>37466</v>
      </c>
      <c r="I681" s="303" t="n">
        <v>37466</v>
      </c>
    </row>
    <row r="682" s="299" customFormat="true" ht="12" hidden="false" customHeight="true" outlineLevel="0" collapsed="false">
      <c r="A682" s="292"/>
      <c r="B682" s="293"/>
      <c r="C682" s="294"/>
      <c r="D682" s="295" t="s">
        <v>2229</v>
      </c>
      <c r="E682" s="302" t="n">
        <v>37466</v>
      </c>
      <c r="F682" s="297"/>
      <c r="G682" s="297"/>
      <c r="H682" s="303" t="n">
        <v>37466</v>
      </c>
      <c r="I682" s="303" t="n">
        <v>37466</v>
      </c>
    </row>
    <row r="683" s="299" customFormat="true" ht="12" hidden="false" customHeight="true" outlineLevel="0" collapsed="false">
      <c r="A683" s="292"/>
      <c r="B683" s="293" t="s">
        <v>1067</v>
      </c>
      <c r="C683" s="294" t="s">
        <v>2290</v>
      </c>
      <c r="D683" s="295" t="s">
        <v>2222</v>
      </c>
      <c r="E683" s="296" t="n">
        <v>0</v>
      </c>
      <c r="F683" s="297"/>
      <c r="G683" s="297"/>
      <c r="H683" s="298" t="n">
        <v>0</v>
      </c>
      <c r="I683" s="298" t="n">
        <v>0</v>
      </c>
    </row>
    <row r="684" s="299" customFormat="true" ht="12" hidden="false" customHeight="true" outlineLevel="0" collapsed="false">
      <c r="A684" s="292"/>
      <c r="B684" s="293"/>
      <c r="C684" s="294"/>
      <c r="D684" s="295" t="s">
        <v>2223</v>
      </c>
      <c r="E684" s="300" t="s">
        <v>411</v>
      </c>
      <c r="F684" s="297"/>
      <c r="G684" s="297"/>
      <c r="H684" s="301" t="s">
        <v>411</v>
      </c>
      <c r="I684" s="301" t="s">
        <v>411</v>
      </c>
    </row>
    <row r="685" s="299" customFormat="true" ht="12" hidden="false" customHeight="true" outlineLevel="0" collapsed="false">
      <c r="A685" s="292"/>
      <c r="B685" s="293"/>
      <c r="C685" s="294"/>
      <c r="D685" s="295" t="s">
        <v>2226</v>
      </c>
      <c r="E685" s="300" t="s">
        <v>412</v>
      </c>
      <c r="F685" s="297"/>
      <c r="G685" s="297"/>
      <c r="H685" s="301" t="s">
        <v>412</v>
      </c>
      <c r="I685" s="301" t="s">
        <v>412</v>
      </c>
    </row>
    <row r="686" s="299" customFormat="true" ht="12" hidden="false" customHeight="true" outlineLevel="0" collapsed="false">
      <c r="A686" s="292"/>
      <c r="B686" s="293"/>
      <c r="C686" s="294"/>
      <c r="D686" s="295" t="s">
        <v>2228</v>
      </c>
      <c r="E686" s="302" t="n">
        <v>37466</v>
      </c>
      <c r="F686" s="297"/>
      <c r="G686" s="297"/>
      <c r="H686" s="303" t="n">
        <v>37466</v>
      </c>
      <c r="I686" s="303" t="n">
        <v>37466</v>
      </c>
    </row>
    <row r="687" s="299" customFormat="true" ht="12" hidden="false" customHeight="true" outlineLevel="0" collapsed="false">
      <c r="A687" s="292"/>
      <c r="B687" s="293"/>
      <c r="C687" s="294"/>
      <c r="D687" s="295" t="s">
        <v>2229</v>
      </c>
      <c r="E687" s="302" t="n">
        <v>37466</v>
      </c>
      <c r="F687" s="297"/>
      <c r="G687" s="297"/>
      <c r="H687" s="303" t="n">
        <v>37466</v>
      </c>
      <c r="I687" s="303" t="n">
        <v>37466</v>
      </c>
    </row>
  </sheetData>
  <mergeCells count="2">
    <mergeCell ref="A1:B1"/>
    <mergeCell ref="E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macro="Module7.FillBaseline">
                <anchor moveWithCells="true" sizeWithCells="false">
                  <from>
                    <xdr:col>2</xdr:col>
                    <xdr:colOff>2044080</xdr:colOff>
                    <xdr:row>0</xdr:row>
                    <xdr:rowOff>60840</xdr:rowOff>
                  </from>
                  <to>
                    <xdr:col>3</xdr:col>
                    <xdr:colOff>-333360</xdr:colOff>
                    <xdr:row>1</xdr:row>
                    <xdr:rowOff>-22680</xdr:rowOff>
                  </to>
                </anchor>
              </controlPr>
            </control>
          </mc:Choice>
        </mc:AlternateContent>
        <mc:AlternateContent xmlns:mc="http://schemas.openxmlformats.org/markup-compatibility/2006">
          <mc:Choice Requires="x14">
            <control shapeId="1002" r:id="rId4" name="Button 18">
              <controlPr defaultSize="0" print="false" autoFill="0" autoPict="0" macro="Module7.UpdBaseLineChanges">
                <anchor moveWithCells="true" sizeWithCells="false">
                  <from>
                    <xdr:col>4</xdr:col>
                    <xdr:colOff>38520</xdr:colOff>
                    <xdr:row>0</xdr:row>
                    <xdr:rowOff>45360</xdr:rowOff>
                  </from>
                  <to>
                    <xdr:col>6</xdr:col>
                    <xdr:colOff>234360</xdr:colOff>
                    <xdr:row>1</xdr:row>
                    <xdr:rowOff>-38160</xdr:rowOff>
                  </to>
                </anchor>
              </controlPr>
            </control>
          </mc:Choice>
        </mc:AlternateContent>
        <mc:AlternateContent xmlns:mc="http://schemas.openxmlformats.org/markup-compatibility/2006">
          <mc:Choice Requires="x14">
            <control shapeId="1003" r:id="rId5" name="Button 19">
              <controlPr defaultSize="0" print="false" autoFill="0" autoPict="0" macro="Module7.UpdBaseline">
                <anchor moveWithCells="true" sizeWithCells="false">
                  <from>
                    <xdr:col>2</xdr:col>
                    <xdr:colOff>3015000</xdr:colOff>
                    <xdr:row>0</xdr:row>
                    <xdr:rowOff>45360</xdr:rowOff>
                  </from>
                  <to>
                    <xdr:col>3</xdr:col>
                    <xdr:colOff>634320</xdr:colOff>
                    <xdr:row>1</xdr:row>
                    <xdr:rowOff>-38160</xdr:rowOff>
                  </to>
                </anchor>
              </controlPr>
            </control>
          </mc:Choice>
        </mc:AlternateContent>
        <mc:AlternateContent xmlns:mc="http://schemas.openxmlformats.org/markup-compatibility/2006">
          <mc:Choice Requires="x14">
            <control shapeId="1004" r:id="rId6" name="Button 20">
              <controlPr defaultSize="0" print="false" autoFill="0" autoPict="0" macro="Module7.SelMenu">
                <anchor moveWithCells="true" sizeWithCells="false">
                  <from>
                    <xdr:col>8</xdr:col>
                    <xdr:colOff>15480</xdr:colOff>
                    <xdr:row>0</xdr:row>
                    <xdr:rowOff>60840</xdr:rowOff>
                  </from>
                  <to>
                    <xdr:col>9</xdr:col>
                    <xdr:colOff>-46440</xdr:colOff>
                    <xdr:row>1</xdr:row>
                    <xdr:rowOff>-536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C1"/>
    </sheetView>
  </sheetViews>
  <sheetFormatPr defaultColWidth="9.0546875" defaultRowHeight="13.2" zeroHeight="false" outlineLevelRow="0" outlineLevelCol="0"/>
  <cols>
    <col collapsed="false" customWidth="true" hidden="false" outlineLevel="0" max="1" min="1" style="70" width="5.99"/>
    <col collapsed="false" customWidth="true" hidden="false" outlineLevel="0" max="2" min="2" style="0" width="12.99"/>
    <col collapsed="false" customWidth="true" hidden="false" outlineLevel="0" max="3" min="3" style="0" width="6.99"/>
    <col collapsed="false" customWidth="true" hidden="false" outlineLevel="0" max="4" min="4" style="0" width="53.99"/>
    <col collapsed="false" customWidth="true" hidden="false" outlineLevel="0" max="6" min="6" style="0" width="12.66"/>
    <col collapsed="false" customWidth="true" hidden="false" outlineLevel="0" max="7" min="7" style="0" width="11.32"/>
  </cols>
  <sheetData>
    <row r="1" customFormat="false" ht="17.4" hidden="false" customHeight="false" outlineLevel="0" collapsed="false">
      <c r="A1" s="304"/>
      <c r="B1" s="305" t="str">
        <f aca="false">TabsIndex!A1</f>
        <v>Proj. 1234</v>
      </c>
      <c r="C1" s="305"/>
      <c r="D1" s="306" t="s">
        <v>2291</v>
      </c>
      <c r="E1" s="307" t="n">
        <f aca="false">TabsIndex!C1</f>
        <v>37782</v>
      </c>
      <c r="F1" s="307"/>
      <c r="G1" s="308"/>
    </row>
    <row r="2" customFormat="false" ht="25.5" hidden="false" customHeight="true" outlineLevel="0" collapsed="false">
      <c r="A2" s="309" t="s">
        <v>2292</v>
      </c>
      <c r="B2" s="310"/>
      <c r="C2" s="310"/>
      <c r="D2" s="311"/>
      <c r="E2" s="312"/>
      <c r="F2" s="312"/>
      <c r="G2" s="313"/>
    </row>
    <row r="3" customFormat="false" ht="15.9" hidden="false" customHeight="true" outlineLevel="0" collapsed="false">
      <c r="A3" s="314"/>
      <c r="B3" s="315" t="s">
        <v>2293</v>
      </c>
      <c r="C3" s="315"/>
      <c r="D3" s="316" t="s">
        <v>2294</v>
      </c>
      <c r="E3" s="317" t="n">
        <v>303</v>
      </c>
      <c r="F3" s="318"/>
      <c r="G3" s="318"/>
    </row>
    <row r="4" customFormat="false" ht="15.9" hidden="false" customHeight="true" outlineLevel="0" collapsed="false">
      <c r="A4" s="314"/>
      <c r="B4" s="315"/>
      <c r="C4" s="315"/>
      <c r="D4" s="316" t="s">
        <v>2295</v>
      </c>
      <c r="E4" s="317" t="n">
        <v>250</v>
      </c>
      <c r="F4" s="318"/>
      <c r="G4" s="318"/>
    </row>
    <row r="5" customFormat="false" ht="15.9" hidden="false" customHeight="true" outlineLevel="0" collapsed="false">
      <c r="A5" s="314"/>
      <c r="B5" s="315"/>
      <c r="C5" s="315"/>
      <c r="D5" s="316" t="s">
        <v>2296</v>
      </c>
      <c r="E5" s="317" t="n">
        <v>12</v>
      </c>
      <c r="F5" s="318"/>
      <c r="G5" s="318"/>
    </row>
    <row r="6" customFormat="false" ht="15.9" hidden="false" customHeight="true" outlineLevel="0" collapsed="false">
      <c r="A6" s="314"/>
      <c r="B6" s="315"/>
      <c r="C6" s="315"/>
      <c r="D6" s="316" t="s">
        <v>2297</v>
      </c>
      <c r="E6" s="317" t="n">
        <v>0</v>
      </c>
      <c r="F6" s="318"/>
      <c r="G6" s="318"/>
    </row>
    <row r="7" customFormat="false" ht="15.9" hidden="false" customHeight="true" outlineLevel="0" collapsed="false">
      <c r="A7" s="314"/>
      <c r="B7" s="315"/>
      <c r="C7" s="315"/>
      <c r="D7" s="316" t="s">
        <v>2298</v>
      </c>
      <c r="E7" s="317" t="n">
        <v>6</v>
      </c>
      <c r="F7" s="318"/>
      <c r="G7" s="318"/>
    </row>
    <row r="8" customFormat="false" ht="15.9" hidden="false" customHeight="true" outlineLevel="0" collapsed="false">
      <c r="A8" s="314"/>
      <c r="B8" s="315"/>
      <c r="C8" s="315"/>
      <c r="D8" s="316" t="s">
        <v>2299</v>
      </c>
      <c r="E8" s="317" t="n">
        <v>10779</v>
      </c>
      <c r="F8" s="318"/>
      <c r="G8" s="318"/>
    </row>
    <row r="9" customFormat="false" ht="15.9" hidden="false" customHeight="true" outlineLevel="0" collapsed="false">
      <c r="A9" s="314"/>
      <c r="B9" s="315"/>
      <c r="C9" s="315"/>
      <c r="D9" s="316" t="s">
        <v>2300</v>
      </c>
      <c r="E9" s="317" t="n">
        <v>9408.45</v>
      </c>
      <c r="F9" s="318"/>
      <c r="G9" s="318"/>
    </row>
    <row r="10" customFormat="false" ht="15.9" hidden="false" customHeight="true" outlineLevel="0" collapsed="false">
      <c r="A10" s="314"/>
      <c r="B10" s="315"/>
      <c r="C10" s="315"/>
      <c r="D10" s="316" t="s">
        <v>2301</v>
      </c>
      <c r="E10" s="319" t="n">
        <v>0.872849986084052</v>
      </c>
      <c r="F10" s="318"/>
      <c r="G10" s="318"/>
    </row>
    <row r="11" customFormat="false" ht="15.9" hidden="false" customHeight="true" outlineLevel="0" collapsed="false">
      <c r="A11" s="314"/>
      <c r="B11" s="320" t="s">
        <v>2302</v>
      </c>
      <c r="C11" s="320"/>
      <c r="D11" s="321" t="str">
        <f aca="false">"Schedule Performance Index (SPI) as on "&amp;MONTH(B13)&amp;"/"&amp;DAY(B13)&amp;"/"&amp;YEAR(B13)</f>
        <v>Schedule Performance Index (SPI) as on 7/31/2002</v>
      </c>
      <c r="E11" s="322" t="n">
        <f aca="false">EVAProject!R2</f>
        <v>0.902319165804572</v>
      </c>
      <c r="F11" s="318"/>
      <c r="G11" s="318"/>
    </row>
    <row r="12" customFormat="false" ht="15.9" hidden="false" customHeight="true" outlineLevel="0" collapsed="false">
      <c r="A12" s="314"/>
      <c r="B12" s="320"/>
      <c r="C12" s="320"/>
      <c r="D12" s="321" t="str">
        <f aca="false">"Cost  Performance Index (CPI as on "&amp;MONTH(B13)&amp;"/"&amp;DAY(B13)&amp;"/"&amp;YEAR(B13)</f>
        <v>Cost  Performance Index (CPI as on 7/31/2002</v>
      </c>
      <c r="E12" s="322" t="n">
        <f aca="false">EVAProject!R3</f>
        <v>1.03440821688762</v>
      </c>
      <c r="F12" s="318"/>
      <c r="G12" s="318"/>
    </row>
    <row r="13" customFormat="false" ht="15.9" hidden="false" customHeight="true" outlineLevel="0" collapsed="false">
      <c r="A13" s="314"/>
      <c r="B13" s="323" t="n">
        <v>37468</v>
      </c>
      <c r="C13" s="323"/>
      <c r="D13" s="321" t="s">
        <v>2303</v>
      </c>
      <c r="E13" s="324" t="n">
        <v>11910</v>
      </c>
      <c r="F13" s="318"/>
      <c r="G13" s="318"/>
    </row>
    <row r="14" customFormat="false" ht="15.9" hidden="false" customHeight="true" outlineLevel="0" collapsed="false">
      <c r="A14" s="314"/>
      <c r="B14" s="325"/>
      <c r="C14" s="326"/>
      <c r="D14" s="321" t="str">
        <f aca="false">"Total baselined Earned hours as on "&amp;MONTH(B13)&amp;"/"&amp;DAY(B13)&amp;"/"&amp;YEAR(B13)</f>
        <v>Total baselined Earned hours as on 7/31/2002</v>
      </c>
      <c r="E14" s="324" t="n">
        <f aca="false">EVAProject!G4</f>
        <v>8661.1</v>
      </c>
      <c r="F14" s="318"/>
      <c r="G14" s="318"/>
    </row>
    <row r="15" customFormat="false" ht="15.9" hidden="false" customHeight="true" outlineLevel="0" collapsed="false">
      <c r="A15" s="314"/>
      <c r="B15" s="325"/>
      <c r="C15" s="326"/>
      <c r="D15" s="321" t="str">
        <f aca="false">"Total hours actually used by team as on "&amp;MONTH(TabsIndex!C1)&amp;"/"&amp;DAY(TabsIndex!C1)&amp;"/"&amp;YEAR(TabsIndex!C1)</f>
        <v>Total hours actually used by team as on 6/10/2003</v>
      </c>
      <c r="E15" s="324" t="n">
        <v>9266.5</v>
      </c>
      <c r="F15" s="318"/>
      <c r="G15" s="318"/>
    </row>
    <row r="16" customFormat="false" ht="15.9" hidden="false" customHeight="true" outlineLevel="0" collapsed="false">
      <c r="A16" s="314"/>
      <c r="B16" s="325"/>
      <c r="C16" s="326"/>
      <c r="D16" s="321" t="str">
        <f aca="false">"Total remaining balance hours as on "&amp;MONTH(TabsIndex!C1)&amp;"/"&amp;DAY(TabsIndex!C1)&amp;"/"&amp;YEAR(TabsIndex!C1)</f>
        <v>Total remaining balance hours as on 6/10/2003</v>
      </c>
      <c r="E16" s="327" t="n">
        <v>3299.98</v>
      </c>
      <c r="F16" s="318"/>
      <c r="G16" s="318"/>
    </row>
    <row r="17" customFormat="false" ht="15.9" hidden="false" customHeight="true" outlineLevel="0" collapsed="false">
      <c r="A17" s="314"/>
      <c r="B17" s="325"/>
      <c r="C17" s="326"/>
      <c r="D17" s="321" t="s">
        <v>2304</v>
      </c>
      <c r="E17" s="327" t="n">
        <f aca="false">E18-E15</f>
        <v>1290.2123517798</v>
      </c>
      <c r="F17" s="318"/>
      <c r="G17" s="318"/>
    </row>
    <row r="18" customFormat="false" ht="15.9" hidden="false" customHeight="true" outlineLevel="0" collapsed="false">
      <c r="A18" s="314"/>
      <c r="B18" s="328"/>
      <c r="C18" s="329"/>
      <c r="D18" s="321" t="s">
        <v>2305</v>
      </c>
      <c r="E18" s="327" t="n">
        <f aca="false">EVAProject!R4</f>
        <v>10556.7123517798</v>
      </c>
      <c r="F18" s="318"/>
      <c r="G18" s="318"/>
    </row>
    <row r="19" customFormat="false" ht="15.9" hidden="false" customHeight="true" outlineLevel="0" collapsed="false">
      <c r="A19" s="314"/>
      <c r="B19" s="315" t="s">
        <v>2306</v>
      </c>
      <c r="C19" s="315"/>
      <c r="D19" s="330"/>
      <c r="E19" s="330"/>
      <c r="F19" s="330"/>
      <c r="G19" s="330"/>
    </row>
    <row r="20" customFormat="false" ht="15.9" hidden="false" customHeight="true" outlineLevel="0" collapsed="false">
      <c r="A20" s="314"/>
      <c r="B20" s="315"/>
      <c r="C20" s="315"/>
      <c r="D20" s="331"/>
      <c r="E20" s="331"/>
      <c r="F20" s="331"/>
      <c r="G20" s="331"/>
    </row>
    <row r="21" customFormat="false" ht="36" hidden="false" customHeight="true" outlineLevel="0" collapsed="false">
      <c r="A21" s="314"/>
      <c r="B21" s="315" t="s">
        <v>2307</v>
      </c>
      <c r="C21" s="315"/>
      <c r="D21" s="332"/>
      <c r="E21" s="332"/>
      <c r="F21" s="332"/>
      <c r="G21" s="332"/>
    </row>
    <row r="22" customFormat="false" ht="15.9" hidden="false" customHeight="true" outlineLevel="0" collapsed="false">
      <c r="A22" s="314"/>
      <c r="B22" s="315" t="s">
        <v>2308</v>
      </c>
      <c r="C22" s="315"/>
      <c r="D22" s="332"/>
      <c r="E22" s="332"/>
      <c r="F22" s="332"/>
      <c r="G22" s="332"/>
    </row>
    <row r="23" customFormat="false" ht="37.5" hidden="false" customHeight="true" outlineLevel="0" collapsed="false">
      <c r="A23" s="333"/>
      <c r="B23" s="334" t="s">
        <v>2309</v>
      </c>
      <c r="C23" s="334"/>
      <c r="D23" s="335"/>
      <c r="E23" s="335"/>
      <c r="F23" s="335"/>
      <c r="G23" s="335"/>
    </row>
    <row r="24" customFormat="false" ht="17.25" hidden="false" customHeight="true" outlineLevel="0" collapsed="false">
      <c r="A24" s="336"/>
      <c r="B24" s="337"/>
      <c r="C24" s="337"/>
      <c r="D24" s="338"/>
      <c r="E24" s="338"/>
      <c r="F24" s="338"/>
      <c r="G24" s="338"/>
    </row>
    <row r="25" customFormat="false" ht="13.2" hidden="false" customHeight="false" outlineLevel="0" collapsed="false">
      <c r="B25" s="56"/>
      <c r="C25" s="56"/>
      <c r="D25" s="56"/>
    </row>
    <row r="26" customFormat="false" ht="13.2" hidden="false" customHeight="false" outlineLevel="0" collapsed="false">
      <c r="B26" s="56"/>
      <c r="C26" s="56"/>
      <c r="D26" s="56"/>
    </row>
    <row r="27" customFormat="false" ht="13.2" hidden="false" customHeight="false" outlineLevel="0" collapsed="false">
      <c r="B27" s="56"/>
      <c r="C27" s="56"/>
      <c r="D27" s="56"/>
    </row>
    <row r="28" customFormat="false" ht="13.2" hidden="false" customHeight="false" outlineLevel="0" collapsed="false">
      <c r="B28" s="56"/>
      <c r="C28" s="56"/>
      <c r="D28" s="56"/>
    </row>
    <row r="29" customFormat="false" ht="13.2" hidden="false" customHeight="false" outlineLevel="0" collapsed="false">
      <c r="B29" s="56"/>
      <c r="C29" s="56"/>
      <c r="D29" s="56"/>
    </row>
    <row r="30" customFormat="false" ht="13.2" hidden="false" customHeight="false" outlineLevel="0" collapsed="false">
      <c r="B30" s="56"/>
      <c r="C30" s="56"/>
      <c r="D30" s="56"/>
    </row>
    <row r="31" customFormat="false" ht="13.2" hidden="false" customHeight="false" outlineLevel="0" collapsed="false">
      <c r="B31" s="56"/>
      <c r="C31" s="56"/>
      <c r="D31" s="56"/>
    </row>
    <row r="32" customFormat="false" ht="13.2" hidden="false" customHeight="false" outlineLevel="0" collapsed="false">
      <c r="B32" s="56"/>
      <c r="C32" s="56"/>
      <c r="D32" s="56"/>
    </row>
    <row r="33" customFormat="false" ht="13.2" hidden="false" customHeight="false" outlineLevel="0" collapsed="false">
      <c r="B33" s="56"/>
      <c r="C33" s="56"/>
      <c r="D33" s="56"/>
    </row>
    <row r="34" customFormat="false" ht="13.2" hidden="false" customHeight="false" outlineLevel="0" collapsed="false">
      <c r="B34" s="56"/>
      <c r="C34" s="56"/>
      <c r="D34" s="56"/>
    </row>
    <row r="35" customFormat="false" ht="13.2" hidden="false" customHeight="false" outlineLevel="0" collapsed="false">
      <c r="B35" s="56"/>
      <c r="C35" s="56"/>
      <c r="D35" s="56"/>
    </row>
    <row r="36" customFormat="false" ht="13.2" hidden="false" customHeight="false" outlineLevel="0" collapsed="false">
      <c r="B36" s="56"/>
      <c r="C36" s="56"/>
      <c r="D36" s="56"/>
    </row>
    <row r="37" customFormat="false" ht="13.2" hidden="false" customHeight="false" outlineLevel="0" collapsed="false">
      <c r="B37" s="56"/>
      <c r="C37" s="56"/>
      <c r="D37" s="56"/>
    </row>
    <row r="38" customFormat="false" ht="13.2" hidden="false" customHeight="false" outlineLevel="0" collapsed="false">
      <c r="B38" s="56"/>
      <c r="C38" s="56"/>
      <c r="D38" s="56"/>
    </row>
    <row r="39" customFormat="false" ht="13.2" hidden="false" customHeight="false" outlineLevel="0" collapsed="false">
      <c r="B39" s="56"/>
      <c r="C39" s="56"/>
      <c r="D39" s="56"/>
    </row>
    <row r="40" customFormat="false" ht="13.2" hidden="false" customHeight="false" outlineLevel="0" collapsed="false">
      <c r="B40" s="56"/>
      <c r="C40" s="56"/>
      <c r="D40" s="56"/>
    </row>
    <row r="41" customFormat="false" ht="13.2" hidden="false" customHeight="false" outlineLevel="0" collapsed="false">
      <c r="B41" s="56"/>
      <c r="C41" s="56"/>
      <c r="D41" s="56"/>
    </row>
    <row r="42" customFormat="false" ht="13.2" hidden="false" customHeight="false" outlineLevel="0" collapsed="false">
      <c r="B42" s="56"/>
      <c r="C42" s="56"/>
      <c r="D42" s="56"/>
    </row>
  </sheetData>
  <mergeCells count="15">
    <mergeCell ref="B1:C1"/>
    <mergeCell ref="E1:F1"/>
    <mergeCell ref="B3:C10"/>
    <mergeCell ref="F3:G18"/>
    <mergeCell ref="B11:C12"/>
    <mergeCell ref="B13:C13"/>
    <mergeCell ref="B19:C20"/>
    <mergeCell ref="D19:G19"/>
    <mergeCell ref="D20:G20"/>
    <mergeCell ref="B21:C21"/>
    <mergeCell ref="D21:G21"/>
    <mergeCell ref="B22:C22"/>
    <mergeCell ref="D22:G22"/>
    <mergeCell ref="B23:C23"/>
    <mergeCell ref="D23:G23"/>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landscape" blackAndWhite="false" draft="false" cellComments="none" horizontalDpi="300" verticalDpi="300" copies="1"/>
  <headerFooter differentFirst="false" differentOddEven="false">
    <oddHeader/>
    <oddFooter>&amp;C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
              <controlPr defaultSize="0" print="false" autoFill="0" autoPict="0" macro="Module7.SelMenu">
                <anchor moveWithCells="true" sizeWithCells="false">
                  <from>
                    <xdr:col>0</xdr:col>
                    <xdr:colOff>23400</xdr:colOff>
                    <xdr:row>0</xdr:row>
                    <xdr:rowOff>38160</xdr:rowOff>
                  </from>
                  <to>
                    <xdr:col>1</xdr:col>
                    <xdr:colOff>180720</xdr:colOff>
                    <xdr:row>1</xdr:row>
                    <xdr:rowOff>75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3.2" zeroHeight="false" outlineLevelRow="0" outlineLevelCol="0"/>
  <cols>
    <col collapsed="false" customWidth="true" hidden="false" outlineLevel="0" max="1" min="1" style="56" width="5.66"/>
    <col collapsed="false" customWidth="true" hidden="false" outlineLevel="0" max="2" min="2" style="0" width="6.99"/>
    <col collapsed="false" customWidth="true" hidden="false" outlineLevel="0" max="3" min="3" style="0" width="5.32"/>
    <col collapsed="false" customWidth="true" hidden="false" outlineLevel="0" max="4" min="4" style="0" width="47.66"/>
    <col collapsed="false" customWidth="true" hidden="false" outlineLevel="0" max="5" min="5" style="0" width="6.1"/>
    <col collapsed="false" customWidth="true" hidden="false" outlineLevel="0" max="6" min="6" style="0" width="7.88"/>
    <col collapsed="false" customWidth="true" hidden="false" outlineLevel="0" max="7" min="7" style="0" width="7.66"/>
    <col collapsed="false" customWidth="true" hidden="false" outlineLevel="0" max="8" min="8" style="0" width="26.88"/>
  </cols>
  <sheetData>
    <row r="1" customFormat="false" ht="24" hidden="false" customHeight="true" outlineLevel="0" collapsed="false">
      <c r="A1" s="339" t="str">
        <f aca="false">TabsIndex!A1</f>
        <v>Proj. 1234</v>
      </c>
      <c r="B1" s="339"/>
      <c r="C1" s="340" t="s">
        <v>2310</v>
      </c>
      <c r="D1" s="340"/>
      <c r="E1" s="340"/>
      <c r="F1" s="341" t="n">
        <v>37782</v>
      </c>
      <c r="G1" s="341"/>
      <c r="H1" s="70"/>
    </row>
    <row r="2" customFormat="false" ht="9" hidden="true" customHeight="true" outlineLevel="0" collapsed="false">
      <c r="A2" s="342"/>
      <c r="B2" s="337"/>
      <c r="C2" s="337"/>
      <c r="D2" s="338"/>
      <c r="E2" s="338"/>
      <c r="F2" s="338"/>
      <c r="G2" s="338"/>
      <c r="H2" s="70"/>
    </row>
    <row r="3" s="61" customFormat="true" ht="8.25" hidden="true" customHeight="true" outlineLevel="0" collapsed="false">
      <c r="A3" s="181"/>
      <c r="B3" s="343"/>
      <c r="C3" s="343"/>
      <c r="D3" s="344"/>
      <c r="E3" s="345"/>
      <c r="F3" s="345"/>
      <c r="G3" s="346"/>
      <c r="H3" s="62"/>
    </row>
    <row r="4" customFormat="false" ht="12" hidden="false" customHeight="true" outlineLevel="0" collapsed="false">
      <c r="A4" s="84" t="s">
        <v>2311</v>
      </c>
      <c r="B4" s="347" t="s">
        <v>377</v>
      </c>
      <c r="C4" s="84" t="s">
        <v>2220</v>
      </c>
      <c r="D4" s="348" t="s">
        <v>379</v>
      </c>
      <c r="E4" s="349" t="s">
        <v>2222</v>
      </c>
      <c r="F4" s="350" t="s">
        <v>2228</v>
      </c>
      <c r="G4" s="350" t="s">
        <v>2229</v>
      </c>
      <c r="H4" s="351" t="s">
        <v>38</v>
      </c>
    </row>
    <row r="5" customFormat="false" ht="13.2" hidden="false" customHeight="false" outlineLevel="0" collapsed="false">
      <c r="A5" s="352" t="n">
        <v>1</v>
      </c>
      <c r="B5" s="353" t="s">
        <v>249</v>
      </c>
      <c r="C5" s="354" t="s">
        <v>1864</v>
      </c>
      <c r="D5" s="353" t="s">
        <v>2312</v>
      </c>
      <c r="E5" s="355" t="n">
        <v>0</v>
      </c>
      <c r="F5" s="356" t="n">
        <v>37781</v>
      </c>
      <c r="G5" s="356" t="n">
        <v>37785</v>
      </c>
      <c r="H5" s="357" t="s">
        <v>2313</v>
      </c>
    </row>
    <row r="6" customFormat="false" ht="13.2" hidden="false" customHeight="false" outlineLevel="0" collapsed="false">
      <c r="A6" s="352" t="n">
        <v>2</v>
      </c>
      <c r="B6" s="353" t="s">
        <v>547</v>
      </c>
      <c r="C6" s="354" t="s">
        <v>2062</v>
      </c>
      <c r="D6" s="353" t="s">
        <v>2314</v>
      </c>
      <c r="E6" s="355" t="n">
        <v>0</v>
      </c>
      <c r="F6" s="356" t="n">
        <v>37774</v>
      </c>
      <c r="G6" s="356" t="n">
        <v>37788</v>
      </c>
      <c r="H6" s="357" t="s">
        <v>2313</v>
      </c>
    </row>
    <row r="7" customFormat="false" ht="13.2" hidden="false" customHeight="false" outlineLevel="0" collapsed="false">
      <c r="A7" s="352" t="n">
        <v>3</v>
      </c>
      <c r="B7" s="353" t="s">
        <v>256</v>
      </c>
      <c r="C7" s="354" t="s">
        <v>2037</v>
      </c>
      <c r="D7" s="353" t="s">
        <v>2315</v>
      </c>
      <c r="E7" s="355" t="n">
        <v>0</v>
      </c>
      <c r="F7" s="356" t="n">
        <v>37774</v>
      </c>
      <c r="G7" s="356" t="n">
        <v>37776</v>
      </c>
      <c r="H7" s="357" t="s">
        <v>2316</v>
      </c>
    </row>
    <row r="8" customFormat="false" ht="13.2" hidden="false" customHeight="false" outlineLevel="0" collapsed="false">
      <c r="A8" s="352" t="n">
        <v>4</v>
      </c>
      <c r="B8" s="353" t="s">
        <v>256</v>
      </c>
      <c r="C8" s="354" t="s">
        <v>2040</v>
      </c>
      <c r="D8" s="353" t="s">
        <v>2317</v>
      </c>
      <c r="E8" s="355" t="n">
        <v>0</v>
      </c>
      <c r="F8" s="356" t="n">
        <v>37776</v>
      </c>
      <c r="G8" s="356" t="n">
        <v>37783</v>
      </c>
      <c r="H8" s="357" t="s">
        <v>2313</v>
      </c>
    </row>
    <row r="9" customFormat="false" ht="13.2" hidden="false" customHeight="false" outlineLevel="0" collapsed="false">
      <c r="A9" s="352" t="n">
        <v>5</v>
      </c>
      <c r="B9" s="353" t="s">
        <v>283</v>
      </c>
      <c r="C9" s="354" t="s">
        <v>1598</v>
      </c>
      <c r="D9" s="353" t="s">
        <v>2318</v>
      </c>
      <c r="E9" s="355" t="n">
        <v>0</v>
      </c>
      <c r="F9" s="356" t="n">
        <v>37764</v>
      </c>
      <c r="G9" s="356" t="n">
        <v>37764</v>
      </c>
      <c r="H9" s="357" t="s">
        <v>2316</v>
      </c>
    </row>
    <row r="10" customFormat="false" ht="13.2" hidden="false" customHeight="false" outlineLevel="0" collapsed="false">
      <c r="A10" s="352" t="n">
        <v>6</v>
      </c>
      <c r="B10" s="353" t="s">
        <v>283</v>
      </c>
      <c r="C10" s="354" t="s">
        <v>1602</v>
      </c>
      <c r="D10" s="353" t="s">
        <v>2319</v>
      </c>
      <c r="E10" s="355" t="n">
        <v>0</v>
      </c>
      <c r="F10" s="356" t="n">
        <v>37764</v>
      </c>
      <c r="G10" s="356" t="n">
        <v>37771</v>
      </c>
      <c r="H10" s="357" t="s">
        <v>2316</v>
      </c>
    </row>
    <row r="12" customFormat="false" ht="13.2" hidden="false" customHeight="false" outlineLevel="0" collapsed="false">
      <c r="B12" s="358" t="s">
        <v>2320</v>
      </c>
      <c r="C12" s="358" t="s">
        <v>2321</v>
      </c>
    </row>
  </sheetData>
  <mergeCells count="3">
    <mergeCell ref="A1:B1"/>
    <mergeCell ref="C1:E1"/>
    <mergeCell ref="F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7.DueTasks">
                <anchor moveWithCells="true" sizeWithCells="false">
                  <from>
                    <xdr:col>8</xdr:col>
                    <xdr:colOff>159480</xdr:colOff>
                    <xdr:row>0</xdr:row>
                    <xdr:rowOff>38160</xdr:rowOff>
                  </from>
                  <to>
                    <xdr:col>9</xdr:col>
                    <xdr:colOff>208440</xdr:colOff>
                    <xdr:row>1</xdr:row>
                    <xdr:rowOff>-53640</xdr:rowOff>
                  </to>
                </anchor>
              </controlPr>
            </control>
          </mc:Choice>
        </mc:AlternateContent>
        <mc:AlternateContent xmlns:mc="http://schemas.openxmlformats.org/markup-compatibility/2006">
          <mc:Choice Requires="x14">
            <control shapeId="1002" r:id="rId4" name="Button 13">
              <controlPr defaultSize="0" print="false" autoFill="0" autoPict="0" macro="Module7.SelMenu">
                <anchor moveWithCells="true" sizeWithCells="false">
                  <from>
                    <xdr:col>7</xdr:col>
                    <xdr:colOff>697320</xdr:colOff>
                    <xdr:row>0</xdr:row>
                    <xdr:rowOff>45360</xdr:rowOff>
                  </from>
                  <to>
                    <xdr:col>8</xdr:col>
                    <xdr:colOff>-615960</xdr:colOff>
                    <xdr:row>1</xdr:row>
                    <xdr:rowOff>-691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4T14:30:40Z</dcterms:created>
  <dc:creator>Najam</dc:creator>
  <dc:description/>
  <dc:language>en-US</dc:language>
  <cp:lastModifiedBy>Ashok</cp:lastModifiedBy>
  <cp:lastPrinted>2003-04-01T20:08:07Z</cp:lastPrinted>
  <dcterms:modified xsi:type="dcterms:W3CDTF">2012-07-07T13:06:12Z</dcterms:modified>
  <cp:revision>0</cp:revision>
  <dc:subject/>
  <dc:title/>
</cp:coreProperties>
</file>