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uidance" sheetId="1" state="visible" r:id="rId2"/>
    <sheet name="Sub-Cpt Record" sheetId="2" state="visible" r:id="rId3"/>
    <sheet name="Felling&amp;Restocking" sheetId="3" state="visible" r:id="rId4"/>
    <sheet name="Work Programme" sheetId="4" state="visible" r:id="rId5"/>
    <sheet name="Species List" sheetId="5" state="visible" r:id="rId6"/>
  </sheets>
  <definedNames>
    <definedName function="false" hidden="false" localSheetId="2" name="_xlnm.Print_Area" vbProcedure="false">'Felling&amp;Restocking'!$A$4:$AP$106</definedName>
    <definedName function="false" hidden="false" localSheetId="2" name="_xlnm.Print_Titles" vbProcedure="false">'Felling&amp;Restocking'!$A:$B,'Felling&amp;Restocking'!$7:$8</definedName>
    <definedName function="false" hidden="false" localSheetId="1" name="_xlnm.Print_Titles" vbProcedure="false">'Sub-Cpt Record'!$A:$B,'Sub-Cpt Record'!$8:$9</definedName>
    <definedName function="false" hidden="false" localSheetId="3" name="_xlnm.Print_Area" vbProcedure="false">'Work Programme'!$A$1:$N$94</definedName>
    <definedName function="false" hidden="false" localSheetId="3" name="_xlnm.Print_Titles" vbProcedure="false">'Work Programme'!$7:$8</definedName>
    <definedName function="false" hidden="false" name="_xlfn_SUM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5" uniqueCount="567">
  <si>
    <t xml:space="preserve">Guidance</t>
  </si>
  <si>
    <t xml:space="preserve">Worksheet Tab</t>
  </si>
  <si>
    <t xml:space="preserve">Process</t>
  </si>
  <si>
    <t xml:space="preserve">Sub-Compartment Record and Inventory</t>
  </si>
  <si>
    <t xml:space="preserve">Complete the sub-compartment record tab based on the current composition of your woodland.  Where relevant this information will automatically transfer to the other worksheets to limit duplication of effort. The inventory section is provided to support the management of your woodland and is not a formal requirement.   Cells in grey have been completed as an example of the type of information to provide.</t>
  </si>
  <si>
    <t xml:space="preserve">Felling &amp; Restocking</t>
  </si>
  <si>
    <t xml:space="preserve">This section provides the information required to allow us to offer a 10 year felling/thinning licence which also meets the requirements of sustainable timber procurement through CPET Category B and EU timber regulations.  Basic sub-cpt information will auto populate from the data previously entered. Information on restocking is needed to offer a conditional felling licence.  Should a woodland regeneration grant be required then the woodland regeneration grant section  needs to be completed.  This will remove the need for a stand-alone grant application. An indication of the potential funding available is also provided. You need to also indicate in section 1 of the management plan template that you would like to apply for WRG and speak with your FC area team to check availability.</t>
  </si>
  <si>
    <t xml:space="preserve">Work Programme</t>
  </si>
  <si>
    <t xml:space="preserve">The work programme sheet allows you to communicate your planned activities to support achievement of your objectives.  This is for your own management purposes but can be used by the FC to inform our plan approval process. </t>
  </si>
  <si>
    <t xml:space="preserve">Species List</t>
  </si>
  <si>
    <t xml:space="preserve">This tab is purely for reference to allow you to use the recognised abbreviations in completing the plan of operations. </t>
  </si>
  <si>
    <t xml:space="preserve">Glossary</t>
  </si>
  <si>
    <t xml:space="preserve">Cpt </t>
  </si>
  <si>
    <t xml:space="preserve">Compartment</t>
  </si>
  <si>
    <t xml:space="preserve">Sub Cpt </t>
  </si>
  <si>
    <t xml:space="preserve">Sub Compartment</t>
  </si>
  <si>
    <t xml:space="preserve">YC (avg) </t>
  </si>
  <si>
    <t xml:space="preserve">Average Yield Class</t>
  </si>
  <si>
    <t xml:space="preserve">SF (RF)</t>
  </si>
  <si>
    <t xml:space="preserve">Selective Felling (Regeneration Felling)</t>
  </si>
  <si>
    <t xml:space="preserve">CF </t>
  </si>
  <si>
    <t xml:space="preserve">Clear Fell</t>
  </si>
  <si>
    <t xml:space="preserve">T </t>
  </si>
  <si>
    <t xml:space="preserve">Thinning</t>
  </si>
  <si>
    <t xml:space="preserve">FC</t>
  </si>
  <si>
    <t xml:space="preserve">Fell Coppice</t>
  </si>
  <si>
    <t xml:space="preserve">FO</t>
  </si>
  <si>
    <t xml:space="preserve">Felling Other</t>
  </si>
  <si>
    <t xml:space="preserve">Ha </t>
  </si>
  <si>
    <t xml:space="preserve">Hectares</t>
  </si>
  <si>
    <t xml:space="preserve">MC </t>
  </si>
  <si>
    <t xml:space="preserve">Mixed Conifer</t>
  </si>
  <si>
    <t xml:space="preserve">MB </t>
  </si>
  <si>
    <t xml:space="preserve">Mixed Broadleaf</t>
  </si>
  <si>
    <r>
      <rPr>
        <b val="true"/>
        <sz val="10"/>
        <rFont val="Verdana"/>
        <family val="2"/>
      </rPr>
      <t xml:space="preserve">M</t>
    </r>
    <r>
      <rPr>
        <b val="true"/>
        <vertAlign val="superscript"/>
        <sz val="10"/>
        <rFont val="Verdana"/>
        <family val="2"/>
      </rPr>
      <t xml:space="preserve">3</t>
    </r>
    <r>
      <rPr>
        <b val="true"/>
        <sz val="10"/>
        <rFont val="Verdana"/>
        <family val="2"/>
      </rPr>
      <t xml:space="preserve"> </t>
    </r>
  </si>
  <si>
    <t xml:space="preserve">Cubic Metres</t>
  </si>
  <si>
    <t xml:space="preserve">Bdlf</t>
  </si>
  <si>
    <t xml:space="preserve">Broadleaf</t>
  </si>
  <si>
    <t xml:space="preserve">Con</t>
  </si>
  <si>
    <t xml:space="preserve">Conifer</t>
  </si>
  <si>
    <t xml:space="preserve">CCF</t>
  </si>
  <si>
    <t xml:space="preserve">Continuous Cover Forestry</t>
  </si>
  <si>
    <t xml:space="preserve">WHC</t>
  </si>
  <si>
    <t xml:space="preserve">Windthrow Hazard Class</t>
  </si>
  <si>
    <t xml:space="preserve">Notes</t>
  </si>
  <si>
    <t xml:space="preserve">Tree Preservation Order</t>
  </si>
  <si>
    <t xml:space="preserve">Failure to declare a TPO will invalidate any subsequent felling licence</t>
  </si>
  <si>
    <t xml:space="preserve">Native Woodland (WRG)</t>
  </si>
  <si>
    <t xml:space="preserve">Defined per the Ancient &amp; Native Woodland Practice Guide:
1) up to 20% non-native broadleaves are allowed, providing they are not invasive;
2) A maximum of 20% of the remaining 80% could be advancing native species (e.g. beech) or ‘honorary natives’ (e.g. sycamore), particularly if they are already present on the site.</t>
  </si>
  <si>
    <t xml:space="preserve">Open Space</t>
  </si>
  <si>
    <t xml:space="preserve">Normally open space is limited to 20% or below when restocking, but increased flexibility up to 40% may be allowed for clearly identified purposes. Proposals should clearly differentiate between temporary and permanent open space (the latter means areas that will be actively managed to ensure it remains open).</t>
  </si>
  <si>
    <t xml:space="preserve">WRG Plant Health</t>
  </si>
  <si>
    <t xml:space="preserve">In order to be eligible and claim the supplement for Phytophthora affected sites, you must meet the good practice guidelines set out in </t>
  </si>
  <si>
    <t xml:space="preserve">Operations Note 24.</t>
  </si>
  <si>
    <t xml:space="preserve">Woodland Property Name:</t>
  </si>
  <si>
    <t xml:space="preserve">Sub-Compartment Record</t>
  </si>
  <si>
    <t xml:space="preserve">Inventory </t>
  </si>
  <si>
    <t xml:space="preserve">Mandatory Fields</t>
  </si>
  <si>
    <t xml:space="preserve">Fields for your own Management Purposes</t>
  </si>
  <si>
    <t xml:space="preserve">Cpt</t>
  </si>
  <si>
    <t xml:space="preserve">Sub Cpt</t>
  </si>
  <si>
    <t xml:space="preserve">Area (Ha)</t>
  </si>
  <si>
    <t xml:space="preserve">Species</t>
  </si>
  <si>
    <t xml:space="preserve">Desig-nations</t>
  </si>
  <si>
    <t xml:space="preserve">Planting Year</t>
  </si>
  <si>
    <t xml:space="preserve">YC</t>
  </si>
  <si>
    <t xml:space="preserve">Felling</t>
  </si>
  <si>
    <t xml:space="preserve">EPS Present</t>
  </si>
  <si>
    <t xml:space="preserve">Net Area</t>
  </si>
  <si>
    <t xml:space="preserve">Age</t>
  </si>
  <si>
    <t xml:space="preserve">dbh</t>
  </si>
  <si>
    <t xml:space="preserve">Top Height (m)</t>
  </si>
  <si>
    <t xml:space="preserve">Vol per Ha (m3)</t>
  </si>
  <si>
    <t xml:space="preserve">Thinning Cycle</t>
  </si>
  <si>
    <t xml:space="preserve">Thinning Yield (m3)</t>
  </si>
  <si>
    <t xml:space="preserve">Felling Year</t>
  </si>
  <si>
    <t xml:space="preserve">Felling Yield (m3)</t>
  </si>
  <si>
    <t xml:space="preserve">Thin+Fell Yield (m3)</t>
  </si>
  <si>
    <t xml:space="preserve">Gross</t>
  </si>
  <si>
    <t xml:space="preserve">Net</t>
  </si>
  <si>
    <t xml:space="preserve">year</t>
  </si>
  <si>
    <t xml:space="preserve">age</t>
  </si>
  <si>
    <t xml:space="preserve">a</t>
  </si>
  <si>
    <t xml:space="preserve">JL/SS/MC</t>
  </si>
  <si>
    <t xml:space="preserve">PAWS</t>
  </si>
  <si>
    <t xml:space="preserve">1980/1985</t>
  </si>
  <si>
    <t xml:space="preserve">12/16</t>
  </si>
  <si>
    <t xml:space="preserve">No</t>
  </si>
  <si>
    <t xml:space="preserve">EXAMPLE</t>
  </si>
  <si>
    <t xml:space="preserve">24/19</t>
  </si>
  <si>
    <t xml:space="preserve">15/13</t>
  </si>
  <si>
    <t xml:space="preserve">15.6/9.2</t>
  </si>
  <si>
    <t xml:space="preserve">125/86</t>
  </si>
  <si>
    <t xml:space="preserve">5/5</t>
  </si>
  <si>
    <t xml:space="preserve">42/0</t>
  </si>
  <si>
    <t xml:space="preserve">2030/2030</t>
  </si>
  <si>
    <t xml:space="preserve">290/355</t>
  </si>
  <si>
    <t xml:space="preserve">332/355</t>
  </si>
  <si>
    <t xml:space="preserve">OK/AH</t>
  </si>
  <si>
    <t xml:space="preserve">TPO</t>
  </si>
  <si>
    <t xml:space="preserve">1920/1940</t>
  </si>
  <si>
    <t xml:space="preserve">6/6</t>
  </si>
  <si>
    <t xml:space="preserve">93/73</t>
  </si>
  <si>
    <t xml:space="preserve">45/53</t>
  </si>
  <si>
    <t xml:space="preserve">24/20</t>
  </si>
  <si>
    <t xml:space="preserve">258/201</t>
  </si>
  <si>
    <t xml:space="preserve">10/10</t>
  </si>
  <si>
    <t xml:space="preserve">42/16</t>
  </si>
  <si>
    <t xml:space="preserve">N/A</t>
  </si>
  <si>
    <t xml:space="preserve">Continuous cover</t>
  </si>
  <si>
    <t xml:space="preserve">Sub-Cpt Record</t>
  </si>
  <si>
    <t xml:space="preserve">Felling  </t>
  </si>
  <si>
    <t xml:space="preserve">Restocking</t>
  </si>
  <si>
    <t xml:space="preserve">Woodland Regeneration Grant</t>
  </si>
  <si>
    <t xml:space="preserve">(information required to produce a ten year felling licence, compliant with EUTR &amp; CPET Category B)</t>
  </si>
  <si>
    <t xml:space="preserve">(use this section if you wish to apply for WRG)</t>
  </si>
  <si>
    <t xml:space="preserve">Area to be felled (ha)</t>
  </si>
  <si>
    <t xml:space="preserve">Type of Felling</t>
  </si>
  <si>
    <t xml:space="preserve">Spp: Identify species that are more than 20% of the total felling volume, at or below 20% record as MB or MC </t>
  </si>
  <si>
    <t xml:space="preserve">Est Volume (m3) con</t>
  </si>
  <si>
    <t xml:space="preserve">Est Volume (m3) bdlv</t>
  </si>
  <si>
    <t xml:space="preserve">Pref' Felling Year</t>
  </si>
  <si>
    <t xml:space="preserve">Restock area (ha)</t>
  </si>
  <si>
    <t xml:space="preserve">Percentage of open space</t>
  </si>
  <si>
    <t xml:space="preserve">Spp: Species to be restocked 
%: Percentage of restock area, split by species</t>
  </si>
  <si>
    <t xml:space="preserve">Total % including open space (must equal 100%)</t>
  </si>
  <si>
    <t xml:space="preserve">Stocking Density (Stems Per Hectare)</t>
  </si>
  <si>
    <t xml:space="preserve">% Established by natural regeneration</t>
  </si>
  <si>
    <t xml:space="preserve">Change in Woodland Type</t>
  </si>
  <si>
    <t xml:space="preserve">Ancient Woodland Site</t>
  </si>
  <si>
    <t xml:space="preserve">Potential WRG Payment Code</t>
  </si>
  <si>
    <t xml:space="preserve">Plant Health Supplement</t>
  </si>
  <si>
    <t xml:space="preserve">Preferred WRG claim year, max 2 years ahead</t>
  </si>
  <si>
    <t xml:space="preserve">FC Office Use Only - WRG GLOS Code </t>
  </si>
  <si>
    <t xml:space="preserve">Spp.</t>
  </si>
  <si>
    <t xml:space="preserve">%</t>
  </si>
  <si>
    <t xml:space="preserve">CF</t>
  </si>
  <si>
    <t xml:space="preserve">JL</t>
  </si>
  <si>
    <t xml:space="preserve">SS</t>
  </si>
  <si>
    <t xml:space="preserve">MC</t>
  </si>
  <si>
    <t xml:space="preserve">13/14</t>
  </si>
  <si>
    <t xml:space="preserve">OK</t>
  </si>
  <si>
    <t xml:space="preserve">SLI</t>
  </si>
  <si>
    <t xml:space="preserve">Non Native to Native</t>
  </si>
  <si>
    <t xml:space="preserve">Yes</t>
  </si>
  <si>
    <t xml:space="preserve">14/15</t>
  </si>
  <si>
    <t xml:space="preserve">AH</t>
  </si>
  <si>
    <t xml:space="preserve">No change Native</t>
  </si>
  <si>
    <t xml:space="preserve">No change Non-native</t>
  </si>
  <si>
    <t xml:space="preserve">Non-native to Native</t>
  </si>
  <si>
    <t xml:space="preserve">FC OFFICE USE ONLY</t>
  </si>
  <si>
    <t xml:space="preserve">Payment Codes (WRG)</t>
  </si>
  <si>
    <t xml:space="preserve">Example Grant Offer (WRG)</t>
  </si>
  <si>
    <t xml:space="preserve">Is site Ancient Woodland</t>
  </si>
  <si>
    <t xml:space="preserve"> Payment (ha)</t>
  </si>
  <si>
    <t xml:space="preserve">WRG Payment Code</t>
  </si>
  <si>
    <t xml:space="preserve">Area to be restocked (ha)</t>
  </si>
  <si>
    <t xml:space="preserve">Payment per ha</t>
  </si>
  <si>
    <t xml:space="preserve">Total Payment</t>
  </si>
  <si>
    <t xml:space="preserve">No Change Non Native</t>
  </si>
  <si>
    <t xml:space="preserve">Non Native to Native or No Change Native</t>
  </si>
  <si>
    <t xml:space="preserve">Plant Health Supplement (£1,500 per ha)</t>
  </si>
  <si>
    <t xml:space="preserve">TOTAL</t>
  </si>
  <si>
    <t xml:space="preserve">Activity</t>
  </si>
  <si>
    <t xml:space="preserve">Years</t>
  </si>
  <si>
    <t xml:space="preserve">6 - 10</t>
  </si>
  <si>
    <t xml:space="preserve">Common Name</t>
  </si>
  <si>
    <t xml:space="preserve">Botanical Name</t>
  </si>
  <si>
    <t xml:space="preserve">Code</t>
  </si>
  <si>
    <t xml:space="preserve">Group (Broadleaf, Conifer)</t>
  </si>
  <si>
    <t xml:space="preserve">Alder</t>
  </si>
  <si>
    <t xml:space="preserve">Alnus spp</t>
  </si>
  <si>
    <t xml:space="preserve">AR</t>
  </si>
  <si>
    <t xml:space="preserve">B</t>
  </si>
  <si>
    <t xml:space="preserve">Armand's pine</t>
  </si>
  <si>
    <t xml:space="preserve">Pinus armandii</t>
  </si>
  <si>
    <t xml:space="preserve">PAR</t>
  </si>
  <si>
    <t xml:space="preserve">C</t>
  </si>
  <si>
    <t xml:space="preserve">Ash</t>
  </si>
  <si>
    <t xml:space="preserve">Fraxinus excelsior</t>
  </si>
  <si>
    <t xml:space="preserve">Aspen</t>
  </si>
  <si>
    <t xml:space="preserve">Populus tremula</t>
  </si>
  <si>
    <t xml:space="preserve">ASP</t>
  </si>
  <si>
    <t xml:space="preserve">Atlas cedar</t>
  </si>
  <si>
    <t xml:space="preserve">Cedrus atlantica</t>
  </si>
  <si>
    <t xml:space="preserve">CAT</t>
  </si>
  <si>
    <t xml:space="preserve">Austrian pine</t>
  </si>
  <si>
    <t xml:space="preserve">Pinus nigra var nigra</t>
  </si>
  <si>
    <t xml:space="preserve">AUP</t>
  </si>
  <si>
    <t xml:space="preserve">Beech</t>
  </si>
  <si>
    <t xml:space="preserve">Fagus sylvatica</t>
  </si>
  <si>
    <t xml:space="preserve">BE</t>
  </si>
  <si>
    <t xml:space="preserve">Bhutan pine</t>
  </si>
  <si>
    <t xml:space="preserve">Pinus wallichiana</t>
  </si>
  <si>
    <t xml:space="preserve">PWA</t>
  </si>
  <si>
    <t xml:space="preserve">Big leaf maple</t>
  </si>
  <si>
    <t xml:space="preserve">Acer macrophyllum</t>
  </si>
  <si>
    <t xml:space="preserve">AMA</t>
  </si>
  <si>
    <t xml:space="preserve">Birch (downy/silver)</t>
  </si>
  <si>
    <t xml:space="preserve">Betula pubescens/pendula</t>
  </si>
  <si>
    <t xml:space="preserve">BI</t>
  </si>
  <si>
    <t xml:space="preserve">Bird cherry</t>
  </si>
  <si>
    <t xml:space="preserve">Prunus padus</t>
  </si>
  <si>
    <t xml:space="preserve">BCH</t>
  </si>
  <si>
    <t xml:space="preserve">Bishop pine</t>
  </si>
  <si>
    <t xml:space="preserve">Pinus muricata</t>
  </si>
  <si>
    <t xml:space="preserve">BIP</t>
  </si>
  <si>
    <t xml:space="preserve">Black poplar</t>
  </si>
  <si>
    <t xml:space="preserve">Populus nigra</t>
  </si>
  <si>
    <t xml:space="preserve">BPO</t>
  </si>
  <si>
    <t xml:space="preserve">Black walnut</t>
  </si>
  <si>
    <t xml:space="preserve">Juglans nigra</t>
  </si>
  <si>
    <t xml:space="preserve">JNI</t>
  </si>
  <si>
    <t xml:space="preserve">Blackthorn</t>
  </si>
  <si>
    <t xml:space="preserve">Prunus spinosa</t>
  </si>
  <si>
    <t xml:space="preserve">PSP</t>
  </si>
  <si>
    <t xml:space="preserve">Bornmuller's fir</t>
  </si>
  <si>
    <t xml:space="preserve">Abies bornmuelleriana</t>
  </si>
  <si>
    <t xml:space="preserve">BMF</t>
  </si>
  <si>
    <t xml:space="preserve">Box</t>
  </si>
  <si>
    <t xml:space="preserve">Buxus spp</t>
  </si>
  <si>
    <t xml:space="preserve">BOX</t>
  </si>
  <si>
    <t xml:space="preserve">Calabrian pine</t>
  </si>
  <si>
    <t xml:space="preserve">Pinus brutia</t>
  </si>
  <si>
    <t xml:space="preserve">PBR</t>
  </si>
  <si>
    <t xml:space="preserve">Cedar of Lebanon</t>
  </si>
  <si>
    <t xml:space="preserve">Cedrus libani</t>
  </si>
  <si>
    <t xml:space="preserve">LCD</t>
  </si>
  <si>
    <t xml:space="preserve">Cider gum</t>
  </si>
  <si>
    <t xml:space="preserve">Eucalyptus gunnii</t>
  </si>
  <si>
    <t xml:space="preserve">EGU</t>
  </si>
  <si>
    <t xml:space="preserve">Coast redwood</t>
  </si>
  <si>
    <t xml:space="preserve">Sequoia sempervirens</t>
  </si>
  <si>
    <t xml:space="preserve">RSQ</t>
  </si>
  <si>
    <t xml:space="preserve">Common alder</t>
  </si>
  <si>
    <t xml:space="preserve">Alnus gultinosa</t>
  </si>
  <si>
    <t xml:space="preserve">CAR</t>
  </si>
  <si>
    <t xml:space="preserve">Common lime</t>
  </si>
  <si>
    <t xml:space="preserve">Tilia europaea</t>
  </si>
  <si>
    <t xml:space="preserve">CLI</t>
  </si>
  <si>
    <t xml:space="preserve">Common walnut</t>
  </si>
  <si>
    <t xml:space="preserve">Juglans regia</t>
  </si>
  <si>
    <t xml:space="preserve">JRE</t>
  </si>
  <si>
    <t xml:space="preserve">Corsican pine</t>
  </si>
  <si>
    <t xml:space="preserve">Pinus nigra var maritima</t>
  </si>
  <si>
    <t xml:space="preserve">CP</t>
  </si>
  <si>
    <t xml:space="preserve">Crab apple</t>
  </si>
  <si>
    <t xml:space="preserve">Malus sylvestris</t>
  </si>
  <si>
    <t xml:space="preserve">CAP</t>
  </si>
  <si>
    <t xml:space="preserve">Crack willow</t>
  </si>
  <si>
    <t xml:space="preserve">Salix fragilis</t>
  </si>
  <si>
    <t xml:space="preserve">CWL</t>
  </si>
  <si>
    <t xml:space="preserve">Douglas fir</t>
  </si>
  <si>
    <t xml:space="preserve">Pseudotsuga menziesii</t>
  </si>
  <si>
    <t xml:space="preserve">DF</t>
  </si>
  <si>
    <t xml:space="preserve">Downy birch</t>
  </si>
  <si>
    <t xml:space="preserve">Betula pubescens</t>
  </si>
  <si>
    <t xml:space="preserve">PBI</t>
  </si>
  <si>
    <t xml:space="preserve">Downy oak</t>
  </si>
  <si>
    <t xml:space="preserve">Quercus pubescens</t>
  </si>
  <si>
    <t xml:space="preserve">QPU</t>
  </si>
  <si>
    <t xml:space="preserve">Elm</t>
  </si>
  <si>
    <t xml:space="preserve">Ulmus spp</t>
  </si>
  <si>
    <t xml:space="preserve">EM</t>
  </si>
  <si>
    <t xml:space="preserve">English elm</t>
  </si>
  <si>
    <t xml:space="preserve">Ulmus procera</t>
  </si>
  <si>
    <t xml:space="preserve">EEM</t>
  </si>
  <si>
    <t xml:space="preserve">European larch</t>
  </si>
  <si>
    <t xml:space="preserve">Larix decidua</t>
  </si>
  <si>
    <t xml:space="preserve">EL</t>
  </si>
  <si>
    <t xml:space="preserve">European silver fir</t>
  </si>
  <si>
    <t xml:space="preserve">Abies alba</t>
  </si>
  <si>
    <t xml:space="preserve">ESF</t>
  </si>
  <si>
    <t xml:space="preserve">Field maple</t>
  </si>
  <si>
    <t xml:space="preserve">Acer campestre</t>
  </si>
  <si>
    <t xml:space="preserve">FM</t>
  </si>
  <si>
    <t xml:space="preserve">Goat willow</t>
  </si>
  <si>
    <t xml:space="preserve">Salix caprea</t>
  </si>
  <si>
    <t xml:space="preserve">GWL</t>
  </si>
  <si>
    <t xml:space="preserve">Grand Fir</t>
  </si>
  <si>
    <t xml:space="preserve">Abies grandis</t>
  </si>
  <si>
    <t xml:space="preserve">GF</t>
  </si>
  <si>
    <t xml:space="preserve">Grecian fir</t>
  </si>
  <si>
    <t xml:space="preserve">Abies cephalonica</t>
  </si>
  <si>
    <t xml:space="preserve">GKF</t>
  </si>
  <si>
    <t xml:space="preserve">Green alder</t>
  </si>
  <si>
    <t xml:space="preserve">Alnus viridis</t>
  </si>
  <si>
    <t xml:space="preserve">VAR</t>
  </si>
  <si>
    <t xml:space="preserve">Grey alder</t>
  </si>
  <si>
    <t xml:space="preserve">Alnus incana</t>
  </si>
  <si>
    <t xml:space="preserve">GAR</t>
  </si>
  <si>
    <t xml:space="preserve">Grey poplar</t>
  </si>
  <si>
    <t xml:space="preserve">Populus canescens</t>
  </si>
  <si>
    <t xml:space="preserve">GPO</t>
  </si>
  <si>
    <t xml:space="preserve">Grey willow</t>
  </si>
  <si>
    <t xml:space="preserve">Salix cinerea</t>
  </si>
  <si>
    <t xml:space="preserve">SCI</t>
  </si>
  <si>
    <t xml:space="preserve">Hawthorn species</t>
  </si>
  <si>
    <t xml:space="preserve">Crataegus spp</t>
  </si>
  <si>
    <t xml:space="preserve">HAW</t>
  </si>
  <si>
    <t xml:space="preserve">Hazel</t>
  </si>
  <si>
    <t xml:space="preserve">Corylus avellana</t>
  </si>
  <si>
    <t xml:space="preserve">HAZ</t>
  </si>
  <si>
    <t xml:space="preserve">Holly species</t>
  </si>
  <si>
    <t xml:space="preserve">Ilex spp</t>
  </si>
  <si>
    <t xml:space="preserve">HOL</t>
  </si>
  <si>
    <t xml:space="preserve">Holm oak</t>
  </si>
  <si>
    <t xml:space="preserve">Quercus ilex</t>
  </si>
  <si>
    <t xml:space="preserve">QIL</t>
  </si>
  <si>
    <t xml:space="preserve">Hornbeam</t>
  </si>
  <si>
    <t xml:space="preserve">Carpinus betulus</t>
  </si>
  <si>
    <t xml:space="preserve">HBM</t>
  </si>
  <si>
    <t xml:space="preserve">Horse chestnut</t>
  </si>
  <si>
    <t xml:space="preserve">Aesculus hippocastanum</t>
  </si>
  <si>
    <t xml:space="preserve">HCH</t>
  </si>
  <si>
    <t xml:space="preserve">Hungarian oak</t>
  </si>
  <si>
    <t xml:space="preserve">Quercus frainetto</t>
  </si>
  <si>
    <t xml:space="preserve">QFR</t>
  </si>
  <si>
    <t xml:space="preserve">Hybrid larch</t>
  </si>
  <si>
    <t xml:space="preserve">Larix x eurolepis</t>
  </si>
  <si>
    <t xml:space="preserve">HL</t>
  </si>
  <si>
    <t xml:space="preserve">Hybrid poplar</t>
  </si>
  <si>
    <t xml:space="preserve">Populus serotina/trichocarpa</t>
  </si>
  <si>
    <t xml:space="preserve">PO</t>
  </si>
  <si>
    <t xml:space="preserve">Italian alder</t>
  </si>
  <si>
    <t xml:space="preserve">Alnus cordata</t>
  </si>
  <si>
    <t xml:space="preserve">IAR</t>
  </si>
  <si>
    <t xml:space="preserve">Japanese cedar</t>
  </si>
  <si>
    <t xml:space="preserve">Cryptomeria japonica</t>
  </si>
  <si>
    <t xml:space="preserve">JCR</t>
  </si>
  <si>
    <t xml:space="preserve">Japanese larch</t>
  </si>
  <si>
    <t xml:space="preserve">Larix kaempferi</t>
  </si>
  <si>
    <t xml:space="preserve">Korean pine</t>
  </si>
  <si>
    <t xml:space="preserve">Pinus koreana</t>
  </si>
  <si>
    <t xml:space="preserve">PKO</t>
  </si>
  <si>
    <t xml:space="preserve">Large-leaved lime</t>
  </si>
  <si>
    <t xml:space="preserve">Tilia platyphyllos</t>
  </si>
  <si>
    <t xml:space="preserve">LLI</t>
  </si>
  <si>
    <t xml:space="preserve">Lawsons cypress</t>
  </si>
  <si>
    <t xml:space="preserve">Chamaecyparis lawsoniana</t>
  </si>
  <si>
    <t xml:space="preserve">LC</t>
  </si>
  <si>
    <t xml:space="preserve">Lenga</t>
  </si>
  <si>
    <t xml:space="preserve">Nothofagus pumilio</t>
  </si>
  <si>
    <t xml:space="preserve">NPU</t>
  </si>
  <si>
    <t xml:space="preserve">Leyland cypress</t>
  </si>
  <si>
    <t xml:space="preserve">Cupressocyparis leylandii</t>
  </si>
  <si>
    <t xml:space="preserve">LEC</t>
  </si>
  <si>
    <t xml:space="preserve">Lime</t>
  </si>
  <si>
    <t xml:space="preserve">Tilia spp</t>
  </si>
  <si>
    <t xml:space="preserve">LI</t>
  </si>
  <si>
    <t xml:space="preserve">Loblolly pine</t>
  </si>
  <si>
    <t xml:space="preserve">Pinus taeda</t>
  </si>
  <si>
    <t xml:space="preserve">PTA</t>
  </si>
  <si>
    <t xml:space="preserve">Lodgepole pine</t>
  </si>
  <si>
    <t xml:space="preserve">Pinus contorta</t>
  </si>
  <si>
    <t xml:space="preserve">LP</t>
  </si>
  <si>
    <t xml:space="preserve">London plane</t>
  </si>
  <si>
    <t xml:space="preserve">Platanus x acerifolia</t>
  </si>
  <si>
    <t xml:space="preserve">LPL</t>
  </si>
  <si>
    <t xml:space="preserve">Macedonian pine</t>
  </si>
  <si>
    <t xml:space="preserve">Pinus peuce</t>
  </si>
  <si>
    <t xml:space="preserve">MCP</t>
  </si>
  <si>
    <t xml:space="preserve">Maritime pine</t>
  </si>
  <si>
    <t xml:space="preserve">Pinus pinaster</t>
  </si>
  <si>
    <t xml:space="preserve">MAP</t>
  </si>
  <si>
    <t xml:space="preserve">Mexican white pine</t>
  </si>
  <si>
    <t xml:space="preserve">Pinus ayacahuite</t>
  </si>
  <si>
    <t xml:space="preserve">PAY</t>
  </si>
  <si>
    <t xml:space="preserve">Mixed broadleaves</t>
  </si>
  <si>
    <t xml:space="preserve"> </t>
  </si>
  <si>
    <t xml:space="preserve">MB</t>
  </si>
  <si>
    <t xml:space="preserve">Mixed conifers</t>
  </si>
  <si>
    <t xml:space="preserve">Monterey pine</t>
  </si>
  <si>
    <t xml:space="preserve">Pinus radiata</t>
  </si>
  <si>
    <t xml:space="preserve">RAP</t>
  </si>
  <si>
    <t xml:space="preserve">Mountain pine</t>
  </si>
  <si>
    <t xml:space="preserve">Pinus uncinata</t>
  </si>
  <si>
    <t xml:space="preserve">MOP</t>
  </si>
  <si>
    <t xml:space="preserve">Narrow-leafed ash</t>
  </si>
  <si>
    <t xml:space="preserve">Fraxinus angustifolia</t>
  </si>
  <si>
    <t xml:space="preserve">FAN</t>
  </si>
  <si>
    <t xml:space="preserve">Noble fir</t>
  </si>
  <si>
    <t xml:space="preserve">Abies procera</t>
  </si>
  <si>
    <t xml:space="preserve">NF</t>
  </si>
  <si>
    <t xml:space="preserve">Nordmann fir</t>
  </si>
  <si>
    <t xml:space="preserve">Abies nordmanniana</t>
  </si>
  <si>
    <t xml:space="preserve">NMF</t>
  </si>
  <si>
    <t xml:space="preserve">Norway maple</t>
  </si>
  <si>
    <t xml:space="preserve">Acer platanoides</t>
  </si>
  <si>
    <t xml:space="preserve">NOM</t>
  </si>
  <si>
    <t xml:space="preserve">Norway spruce</t>
  </si>
  <si>
    <t xml:space="preserve">Picea abies</t>
  </si>
  <si>
    <t xml:space="preserve">NS</t>
  </si>
  <si>
    <t xml:space="preserve">Oak (robur/petraea)</t>
  </si>
  <si>
    <t xml:space="preserve">Quercus spp</t>
  </si>
  <si>
    <t xml:space="preserve">Oriental beech</t>
  </si>
  <si>
    <t xml:space="preserve">Fagus orientalis</t>
  </si>
  <si>
    <t xml:space="preserve">FOR</t>
  </si>
  <si>
    <t xml:space="preserve">Oriental spruce</t>
  </si>
  <si>
    <t xml:space="preserve">Picea orientalis</t>
  </si>
  <si>
    <t xml:space="preserve">ORS</t>
  </si>
  <si>
    <t xml:space="preserve">other birches</t>
  </si>
  <si>
    <t xml:space="preserve">Betula spp</t>
  </si>
  <si>
    <t xml:space="preserve">XBI</t>
  </si>
  <si>
    <t xml:space="preserve">other broadleaves</t>
  </si>
  <si>
    <t xml:space="preserve">XB</t>
  </si>
  <si>
    <t xml:space="preserve">other Cedar</t>
  </si>
  <si>
    <t xml:space="preserve">Cedrus spp</t>
  </si>
  <si>
    <t xml:space="preserve">XCD</t>
  </si>
  <si>
    <t xml:space="preserve">other cherry spp</t>
  </si>
  <si>
    <t xml:space="preserve">Prunus spp</t>
  </si>
  <si>
    <t xml:space="preserve">XCH</t>
  </si>
  <si>
    <t xml:space="preserve">other conifers</t>
  </si>
  <si>
    <t xml:space="preserve">XC</t>
  </si>
  <si>
    <t xml:space="preserve">other Eucalyptus</t>
  </si>
  <si>
    <t xml:space="preserve">Eucalyptus spp</t>
  </si>
  <si>
    <t xml:space="preserve">XEU</t>
  </si>
  <si>
    <t xml:space="preserve">other firs (Abies)</t>
  </si>
  <si>
    <t xml:space="preserve">Abies spp</t>
  </si>
  <si>
    <t xml:space="preserve">XF</t>
  </si>
  <si>
    <t xml:space="preserve">other larches</t>
  </si>
  <si>
    <t xml:space="preserve">Larix spp</t>
  </si>
  <si>
    <t xml:space="preserve">XL</t>
  </si>
  <si>
    <t xml:space="preserve">other Nothofagus</t>
  </si>
  <si>
    <t xml:space="preserve">Nothofagus spp</t>
  </si>
  <si>
    <t xml:space="preserve">XNO</t>
  </si>
  <si>
    <t xml:space="preserve">other oak spp</t>
  </si>
  <si>
    <t xml:space="preserve">XOK</t>
  </si>
  <si>
    <t xml:space="preserve">other pines</t>
  </si>
  <si>
    <t xml:space="preserve">Pinus spp</t>
  </si>
  <si>
    <t xml:space="preserve">XP</t>
  </si>
  <si>
    <t xml:space="preserve">other poplar spp</t>
  </si>
  <si>
    <t xml:space="preserve">Populus spp</t>
  </si>
  <si>
    <t xml:space="preserve">XPO</t>
  </si>
  <si>
    <t xml:space="preserve">other spruces</t>
  </si>
  <si>
    <t xml:space="preserve">Picea spp</t>
  </si>
  <si>
    <t xml:space="preserve">XS</t>
  </si>
  <si>
    <t xml:space="preserve">other walnut</t>
  </si>
  <si>
    <t xml:space="preserve">Juglans spp</t>
  </si>
  <si>
    <t xml:space="preserve">XWA</t>
  </si>
  <si>
    <t xml:space="preserve">other willows</t>
  </si>
  <si>
    <t xml:space="preserve">Salix spp</t>
  </si>
  <si>
    <t xml:space="preserve">XWL</t>
  </si>
  <si>
    <t xml:space="preserve">Paper-bark birch</t>
  </si>
  <si>
    <t xml:space="preserve">Betula papyrifera</t>
  </si>
  <si>
    <t xml:space="preserve">BPA</t>
  </si>
  <si>
    <t xml:space="preserve">Pedunculate/common oak</t>
  </si>
  <si>
    <t xml:space="preserve">Quercus robur</t>
  </si>
  <si>
    <t xml:space="preserve">POK</t>
  </si>
  <si>
    <t xml:space="preserve">Plane spp</t>
  </si>
  <si>
    <t xml:space="preserve">Platanus spp</t>
  </si>
  <si>
    <t xml:space="preserve">XPL</t>
  </si>
  <si>
    <t xml:space="preserve">Ponderosa pine</t>
  </si>
  <si>
    <t xml:space="preserve">Pinus ponderosa</t>
  </si>
  <si>
    <t xml:space="preserve">PDP</t>
  </si>
  <si>
    <t xml:space="preserve">Pyrenean oak</t>
  </si>
  <si>
    <t xml:space="preserve">Quercus pyrenaica</t>
  </si>
  <si>
    <t xml:space="preserve">QPY</t>
  </si>
  <si>
    <t xml:space="preserve">Raoul/rauli</t>
  </si>
  <si>
    <t xml:space="preserve">Nothofagus nervosa</t>
  </si>
  <si>
    <t xml:space="preserve">RAN</t>
  </si>
  <si>
    <t xml:space="preserve">Red (pacific silver) fir</t>
  </si>
  <si>
    <t xml:space="preserve">Abies amabilis</t>
  </si>
  <si>
    <t xml:space="preserve">RF</t>
  </si>
  <si>
    <t xml:space="preserve">Red alder</t>
  </si>
  <si>
    <t xml:space="preserve">Alnus rubra</t>
  </si>
  <si>
    <t xml:space="preserve">RAR</t>
  </si>
  <si>
    <t xml:space="preserve">Red ash</t>
  </si>
  <si>
    <t xml:space="preserve">Fraxinus pennsylvanica</t>
  </si>
  <si>
    <t xml:space="preserve">FPE</t>
  </si>
  <si>
    <t xml:space="preserve">Red oak</t>
  </si>
  <si>
    <t xml:space="preserve">Quercus borealis</t>
  </si>
  <si>
    <t xml:space="preserve">ROK</t>
  </si>
  <si>
    <t xml:space="preserve">Roble</t>
  </si>
  <si>
    <t xml:space="preserve">Nothofagus obliqua</t>
  </si>
  <si>
    <t xml:space="preserve">RON</t>
  </si>
  <si>
    <t xml:space="preserve">Rowan</t>
  </si>
  <si>
    <t xml:space="preserve">Sorbus aucuparia</t>
  </si>
  <si>
    <t xml:space="preserve">ROW</t>
  </si>
  <si>
    <t xml:space="preserve">Scots pine</t>
  </si>
  <si>
    <t xml:space="preserve">Pinus sylvestris</t>
  </si>
  <si>
    <t xml:space="preserve">SP</t>
  </si>
  <si>
    <t xml:space="preserve">Serbian spruce</t>
  </si>
  <si>
    <t xml:space="preserve">Picea omorika</t>
  </si>
  <si>
    <t xml:space="preserve">OMS</t>
  </si>
  <si>
    <t xml:space="preserve">Sessile oak</t>
  </si>
  <si>
    <t xml:space="preserve">Quercus petraea</t>
  </si>
  <si>
    <t xml:space="preserve">SOK</t>
  </si>
  <si>
    <t xml:space="preserve">Shagbark hickory</t>
  </si>
  <si>
    <t xml:space="preserve">Carya ovata</t>
  </si>
  <si>
    <t xml:space="preserve">COV</t>
  </si>
  <si>
    <t xml:space="preserve">Shining gum</t>
  </si>
  <si>
    <t xml:space="preserve">Eucalyptus nitens</t>
  </si>
  <si>
    <t xml:space="preserve">ENI</t>
  </si>
  <si>
    <t xml:space="preserve">Silver birch</t>
  </si>
  <si>
    <t xml:space="preserve">Betula pendula</t>
  </si>
  <si>
    <t xml:space="preserve">SBI</t>
  </si>
  <si>
    <t xml:space="preserve">Silver maple</t>
  </si>
  <si>
    <t xml:space="preserve">Acer saccharinum</t>
  </si>
  <si>
    <t xml:space="preserve">ASA</t>
  </si>
  <si>
    <t xml:space="preserve">Sitka spruce</t>
  </si>
  <si>
    <t xml:space="preserve">Picea sitchensis</t>
  </si>
  <si>
    <t xml:space="preserve">Slash pine</t>
  </si>
  <si>
    <t xml:space="preserve">Pinus ellottii</t>
  </si>
  <si>
    <t xml:space="preserve">PEL</t>
  </si>
  <si>
    <t xml:space="preserve">Small-leaved lime</t>
  </si>
  <si>
    <t xml:space="preserve">Tilia cordata</t>
  </si>
  <si>
    <t xml:space="preserve">Smooth-leaved elm</t>
  </si>
  <si>
    <t xml:space="preserve">Ulmus carpinifolia</t>
  </si>
  <si>
    <t xml:space="preserve">SEM</t>
  </si>
  <si>
    <t xml:space="preserve">Sweet chestnut</t>
  </si>
  <si>
    <t xml:space="preserve">Castanea sativa</t>
  </si>
  <si>
    <t xml:space="preserve">SC</t>
  </si>
  <si>
    <t xml:space="preserve">Sycamore</t>
  </si>
  <si>
    <t xml:space="preserve">Acer pseudoplatanus</t>
  </si>
  <si>
    <t xml:space="preserve">SY</t>
  </si>
  <si>
    <t xml:space="preserve">Tulip tree</t>
  </si>
  <si>
    <t xml:space="preserve">Liriodendron tulipifera</t>
  </si>
  <si>
    <t xml:space="preserve">TUL</t>
  </si>
  <si>
    <t xml:space="preserve">Turkey oak</t>
  </si>
  <si>
    <t xml:space="preserve">Quercus cerris</t>
  </si>
  <si>
    <t xml:space="preserve">QCE</t>
  </si>
  <si>
    <t xml:space="preserve">Wellingtonia</t>
  </si>
  <si>
    <t xml:space="preserve">Sequoiadendron giganteum</t>
  </si>
  <si>
    <t xml:space="preserve">WSQ</t>
  </si>
  <si>
    <t xml:space="preserve">Western hemlock</t>
  </si>
  <si>
    <t xml:space="preserve">Tsuga heterophylla</t>
  </si>
  <si>
    <t xml:space="preserve">WH</t>
  </si>
  <si>
    <t xml:space="preserve">Western red cedar</t>
  </si>
  <si>
    <t xml:space="preserve">Thuja plicata</t>
  </si>
  <si>
    <t xml:space="preserve">RC</t>
  </si>
  <si>
    <t xml:space="preserve">Western white pine</t>
  </si>
  <si>
    <t xml:space="preserve">Pinus monticola</t>
  </si>
  <si>
    <t xml:space="preserve">PMO</t>
  </si>
  <si>
    <t xml:space="preserve">Weymouth pine</t>
  </si>
  <si>
    <t xml:space="preserve">Pinus strobus</t>
  </si>
  <si>
    <t xml:space="preserve">WEP</t>
  </si>
  <si>
    <t xml:space="preserve">White ash</t>
  </si>
  <si>
    <t xml:space="preserve">Fraxinus americana</t>
  </si>
  <si>
    <t xml:space="preserve">FAM</t>
  </si>
  <si>
    <t xml:space="preserve">White oak</t>
  </si>
  <si>
    <t xml:space="preserve">Quercus alba</t>
  </si>
  <si>
    <t xml:space="preserve">QAL</t>
  </si>
  <si>
    <t xml:space="preserve">White poplar</t>
  </si>
  <si>
    <t xml:space="preserve">Populus alba</t>
  </si>
  <si>
    <t xml:space="preserve">WPO</t>
  </si>
  <si>
    <t xml:space="preserve">White willow</t>
  </si>
  <si>
    <t xml:space="preserve">Salix alba</t>
  </si>
  <si>
    <t xml:space="preserve">WWL</t>
  </si>
  <si>
    <t xml:space="preserve">Whitebeam</t>
  </si>
  <si>
    <t xml:space="preserve">Sorbus aria</t>
  </si>
  <si>
    <t xml:space="preserve">WHI</t>
  </si>
  <si>
    <t xml:space="preserve">Wild cherry/gean</t>
  </si>
  <si>
    <t xml:space="preserve">Prunus avium</t>
  </si>
  <si>
    <t xml:space="preserve">WCH</t>
  </si>
  <si>
    <t xml:space="preserve">Wild service tree</t>
  </si>
  <si>
    <t xml:space="preserve">Sorbus torminalis</t>
  </si>
  <si>
    <t xml:space="preserve">WST</t>
  </si>
  <si>
    <t xml:space="preserve">Wych elm</t>
  </si>
  <si>
    <t xml:space="preserve">Ulmus glabra</t>
  </si>
  <si>
    <t xml:space="preserve">WEM</t>
  </si>
  <si>
    <t xml:space="preserve">Yew</t>
  </si>
  <si>
    <t xml:space="preserve">Taxus baccata</t>
  </si>
  <si>
    <t xml:space="preserve">YEW</t>
  </si>
  <si>
    <t xml:space="preserve">Yunnan pine</t>
  </si>
  <si>
    <t xml:space="preserve">Pinus yunnanensis</t>
  </si>
  <si>
    <t xml:space="preserve">PYU</t>
  </si>
</sst>
</file>

<file path=xl/styles.xml><?xml version="1.0" encoding="utf-8"?>
<styleSheet xmlns="http://schemas.openxmlformats.org/spreadsheetml/2006/main">
  <numFmts count="8">
    <numFmt numFmtId="164" formatCode="General"/>
    <numFmt numFmtId="165" formatCode="0.00"/>
    <numFmt numFmtId="166" formatCode="@"/>
    <numFmt numFmtId="167" formatCode="0"/>
    <numFmt numFmtId="168" formatCode="[$-409]d\-mmm"/>
    <numFmt numFmtId="169" formatCode="General"/>
    <numFmt numFmtId="170" formatCode="0.0"/>
    <numFmt numFmtId="171" formatCode="\£#,##0.00"/>
  </numFmts>
  <fonts count="22">
    <font>
      <sz val="10"/>
      <color rgb="FF000000"/>
      <name val="Verdana"/>
      <family val="2"/>
    </font>
    <font>
      <sz val="10"/>
      <name val="Arial"/>
      <family val="0"/>
    </font>
    <font>
      <sz val="10"/>
      <name val="Arial"/>
      <family val="0"/>
    </font>
    <font>
      <sz val="10"/>
      <name val="Arial"/>
      <family val="0"/>
    </font>
    <font>
      <sz val="26"/>
      <color rgb="FFFFFFFF"/>
      <name val="Verdana"/>
      <family val="2"/>
    </font>
    <font>
      <b val="true"/>
      <sz val="10"/>
      <color rgb="FF000000"/>
      <name val="Verdana"/>
      <family val="2"/>
    </font>
    <font>
      <b val="true"/>
      <sz val="10"/>
      <name val="Verdana"/>
      <family val="2"/>
    </font>
    <font>
      <sz val="10"/>
      <name val="Verdana"/>
      <family val="2"/>
    </font>
    <font>
      <b val="true"/>
      <vertAlign val="superscript"/>
      <sz val="10"/>
      <name val="Verdana"/>
      <family val="2"/>
    </font>
    <font>
      <sz val="26"/>
      <name val="Verdana"/>
      <family val="2"/>
    </font>
    <font>
      <sz val="18"/>
      <color rgb="FFFFFFFF"/>
      <name val="Verdana"/>
      <family val="2"/>
    </font>
    <font>
      <sz val="22"/>
      <color rgb="FFFFFFFF"/>
      <name val="Verdana"/>
      <family val="2"/>
    </font>
    <font>
      <i val="true"/>
      <sz val="10"/>
      <name val="Verdana"/>
      <family val="2"/>
    </font>
    <font>
      <i val="true"/>
      <sz val="10"/>
      <color rgb="FF000000"/>
      <name val="Verdana"/>
      <family val="2"/>
    </font>
    <font>
      <sz val="26"/>
      <color rgb="FF000000"/>
      <name val="Verdana"/>
      <family val="2"/>
    </font>
    <font>
      <sz val="24"/>
      <color rgb="FFFFFFFF"/>
      <name val="Verdana"/>
      <family val="2"/>
    </font>
    <font>
      <sz val="10"/>
      <color rgb="FFFFFFFF"/>
      <name val="Verdana"/>
      <family val="2"/>
    </font>
    <font>
      <sz val="11"/>
      <color rgb="FFFFFFFF"/>
      <name val="Verdana"/>
      <family val="2"/>
    </font>
    <font>
      <b val="true"/>
      <sz val="20"/>
      <color rgb="FFFFFFFF"/>
      <name val="Verdana"/>
      <family val="2"/>
    </font>
    <font>
      <b val="true"/>
      <sz val="12"/>
      <color rgb="FFFFFFFF"/>
      <name val="Verdana"/>
      <family val="2"/>
    </font>
    <font>
      <sz val="10"/>
      <name val="Arial"/>
      <family val="2"/>
    </font>
    <font>
      <sz val="16"/>
      <color rgb="FFFFFFFF"/>
      <name val="Verdana"/>
      <family val="2"/>
    </font>
  </fonts>
  <fills count="6">
    <fill>
      <patternFill patternType="none"/>
    </fill>
    <fill>
      <patternFill patternType="gray125"/>
    </fill>
    <fill>
      <patternFill patternType="solid">
        <fgColor rgb="FF008000"/>
        <bgColor rgb="FF008080"/>
      </patternFill>
    </fill>
    <fill>
      <patternFill patternType="solid">
        <fgColor rgb="FFFFFFFF"/>
        <bgColor rgb="FFFFFFCC"/>
      </patternFill>
    </fill>
    <fill>
      <patternFill patternType="solid">
        <fgColor rgb="FF969696"/>
        <bgColor rgb="FF808080"/>
      </patternFill>
    </fill>
    <fill>
      <patternFill patternType="solid">
        <fgColor rgb="FFC0C0C0"/>
        <bgColor rgb="FFCCCCFF"/>
      </patternFill>
    </fill>
  </fills>
  <borders count="68">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Dashed"/>
      <right style="medium"/>
      <top style="medium"/>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right/>
      <top style="medium"/>
      <bottom/>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style="thin"/>
      <top style="medium"/>
      <bottom style="medium"/>
      <diagonal/>
    </border>
    <border diagonalUp="false" diagonalDown="false">
      <left style="thin"/>
      <right style="mediumDashed"/>
      <top style="medium"/>
      <botto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top style="thin"/>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thin"/>
      <right style="mediumDashed"/>
      <top style="medium"/>
      <bottom style="thin"/>
      <diagonal/>
    </border>
    <border diagonalUp="false" diagonalDown="false">
      <left/>
      <right/>
      <top style="medium"/>
      <bottom style="thin"/>
      <diagonal/>
    </border>
    <border diagonalUp="false" diagonalDown="false">
      <left style="thin"/>
      <right/>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thin"/>
      <right style="mediumDashed"/>
      <top style="thin"/>
      <bottom style="medium"/>
      <diagonal/>
    </border>
    <border diagonalUp="false" diagonalDown="false">
      <left/>
      <right/>
      <top style="thin"/>
      <bottom style="medium"/>
      <diagonal/>
    </border>
    <border diagonalUp="false" diagonalDown="false">
      <left style="mediumDashed"/>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thin"/>
      <right style="mediumDashed"/>
      <top style="thin"/>
      <bottom style="thin"/>
      <diagonal/>
    </border>
    <border diagonalUp="false" diagonalDown="false">
      <left style="thin"/>
      <right/>
      <top style="thin"/>
      <bottom style="thin"/>
      <diagonal/>
    </border>
    <border diagonalUp="false" diagonalDown="false">
      <left style="medium"/>
      <right/>
      <top style="thin"/>
      <bottom style="thin"/>
      <diagonal/>
    </border>
    <border diagonalUp="false" diagonalDown="false">
      <left style="mediumDashed"/>
      <right style="thin"/>
      <top style="thin"/>
      <bottom style="thin"/>
      <diagonal/>
    </border>
    <border diagonalUp="false" diagonalDown="false">
      <left style="medium"/>
      <right/>
      <top style="thin"/>
      <bottom style="medium"/>
      <diagonal/>
    </border>
    <border diagonalUp="false" diagonalDown="false">
      <left style="mediumDashed"/>
      <right style="thin"/>
      <top style="thin"/>
      <bottom style="medium"/>
      <diagonal/>
    </border>
    <border diagonalUp="false" diagonalDown="false">
      <left/>
      <right/>
      <top/>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style="medium"/>
      <right/>
      <top/>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medium"/>
      <right style="thin"/>
      <top style="medium"/>
      <bottom/>
      <diagonal/>
    </border>
    <border diagonalUp="false" diagonalDown="false">
      <left style="medium"/>
      <right style="thin"/>
      <top style="medium"/>
      <bottom style="mediu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style="thin"/>
      <diagonal/>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medium"/>
      <right style="thin"/>
      <top/>
      <bottom style="medium"/>
      <diagonal/>
    </border>
    <border diagonalUp="false" diagonalDown="false">
      <left style="medium"/>
      <right style="medium"/>
      <top style="thin"/>
      <bottom style="medium"/>
      <diagonal/>
    </border>
    <border diagonalUp="false" diagonalDown="false">
      <left/>
      <right style="thin"/>
      <top/>
      <bottom style="thin"/>
      <diagonal/>
    </border>
    <border diagonalUp="false" diagonalDown="false">
      <left style="medium"/>
      <right style="medium"/>
      <top style="thin"/>
      <bottom style="thin"/>
      <diagonal/>
    </border>
    <border diagonalUp="false" diagonalDown="false">
      <left style="thin"/>
      <right style="medium"/>
      <top style="thin"/>
      <botto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top style="medium"/>
      <bottom/>
      <diagonal/>
    </border>
    <border diagonalUp="false" diagonalDown="false">
      <left style="medium"/>
      <right style="medium"/>
      <top style="medium"/>
      <bottom style="thin"/>
      <diagonal/>
    </border>
    <border diagonalUp="false" diagonalDown="false">
      <left/>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3" borderId="0" xfId="0" applyFont="true" applyBorder="true" applyAlignment="true" applyProtection="false">
      <alignment horizontal="general" vertical="center" textRotation="0" wrapText="false" indent="0" shrinkToFit="false"/>
      <protection locked="true" hidden="false"/>
    </xf>
    <xf numFmtId="164" fontId="4"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5" fillId="4" borderId="2" xfId="0" applyFont="true" applyBorder="true" applyAlignment="false" applyProtection="false">
      <alignment horizontal="general" vertical="bottom" textRotation="0" wrapText="false" indent="0" shrinkToFit="false"/>
      <protection locked="true" hidden="false"/>
    </xf>
    <xf numFmtId="164" fontId="5" fillId="4" borderId="2"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0" fillId="0" borderId="2"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6" fillId="4" borderId="2"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fals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fals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3" borderId="0" xfId="0" applyFont="true" applyBorder="true" applyAlignment="true" applyProtection="false">
      <alignment horizontal="general" vertical="center" textRotation="0" wrapText="false" indent="0" shrinkToFit="false"/>
      <protection locked="true" hidden="false"/>
    </xf>
    <xf numFmtId="164" fontId="9" fillId="3" borderId="0" xfId="0" applyFont="true" applyBorder="true" applyAlignment="true" applyProtection="false">
      <alignment horizontal="left" vertical="center" textRotation="0" wrapText="false" indent="0" shrinkToFit="false"/>
      <protection locked="true" hidden="false"/>
    </xf>
    <xf numFmtId="164" fontId="10" fillId="2" borderId="5" xfId="0" applyFont="true" applyBorder="true" applyAlignment="true" applyProtection="false">
      <alignment horizontal="general" vertical="center" textRotation="0" wrapText="false" indent="0" shrinkToFit="false"/>
      <protection locked="true" hidden="false"/>
    </xf>
    <xf numFmtId="164" fontId="10" fillId="2" borderId="6" xfId="0" applyFont="true" applyBorder="true" applyAlignment="true" applyProtection="false">
      <alignment horizontal="general" vertical="center" textRotation="0" wrapText="false" indent="0" shrinkToFit="false"/>
      <protection locked="true" hidden="false"/>
    </xf>
    <xf numFmtId="164" fontId="10" fillId="2" borderId="7" xfId="0" applyFont="true" applyBorder="true" applyAlignment="true" applyProtection="false">
      <alignment horizontal="left" vertical="center" textRotation="0" wrapText="false" indent="0" shrinkToFit="false"/>
      <protection locked="true" hidden="false"/>
    </xf>
    <xf numFmtId="164" fontId="10" fillId="2" borderId="6" xfId="0" applyFont="true" applyBorder="true" applyAlignment="true" applyProtection="false">
      <alignment horizontal="center" vertical="center" textRotation="0" wrapText="false" indent="0" shrinkToFit="false"/>
      <protection locked="true" hidden="false"/>
    </xf>
    <xf numFmtId="164" fontId="11" fillId="2" borderId="7" xfId="0" applyFont="true" applyBorder="true" applyAlignment="true" applyProtection="false">
      <alignment horizontal="general" vertical="center" textRotation="0" wrapText="false" indent="0" shrinkToFit="false"/>
      <protection locked="true" hidden="false"/>
    </xf>
    <xf numFmtId="164" fontId="10" fillId="2" borderId="8" xfId="0" applyFont="true" applyBorder="true" applyAlignment="true" applyProtection="false">
      <alignment horizontal="center" vertical="center" textRotation="0" wrapText="false" indent="0" shrinkToFit="false"/>
      <protection locked="true" hidden="false"/>
    </xf>
    <xf numFmtId="164" fontId="6" fillId="3" borderId="9" xfId="0" applyFont="true" applyBorder="true" applyAlignment="true" applyProtection="true">
      <alignment horizontal="center" vertical="center" textRotation="0" wrapText="true" indent="0" shrinkToFit="false"/>
      <protection locked="true" hidden="false"/>
    </xf>
    <xf numFmtId="164" fontId="6" fillId="3" borderId="3" xfId="0" applyFont="true" applyBorder="true" applyAlignment="true" applyProtection="true">
      <alignment horizontal="center" vertical="center" textRotation="0" wrapText="true" indent="0" shrinkToFit="false"/>
      <protection locked="true" hidden="false"/>
    </xf>
    <xf numFmtId="165" fontId="6" fillId="3" borderId="3" xfId="0" applyFont="true" applyBorder="true" applyAlignment="true" applyProtection="true">
      <alignment horizontal="center" vertical="center" textRotation="0" wrapText="true" indent="0" shrinkToFit="false"/>
      <protection locked="true" hidden="false"/>
    </xf>
    <xf numFmtId="165" fontId="6" fillId="3" borderId="10" xfId="0" applyFont="true" applyBorder="true" applyAlignment="true" applyProtection="true">
      <alignment horizontal="center" vertical="center" textRotation="0" wrapText="true" indent="0" shrinkToFit="false"/>
      <protection locked="true" hidden="false"/>
    </xf>
    <xf numFmtId="166" fontId="6" fillId="3" borderId="11" xfId="0" applyFont="true" applyBorder="true" applyAlignment="true" applyProtection="true">
      <alignment horizontal="center" vertical="center" textRotation="0" wrapText="true" indent="0" shrinkToFit="false"/>
      <protection locked="true" hidden="false"/>
    </xf>
    <xf numFmtId="165" fontId="6" fillId="3" borderId="12" xfId="0" applyFont="true" applyBorder="true" applyAlignment="true" applyProtection="true">
      <alignment horizontal="center" vertical="center" textRotation="0" wrapText="true" indent="0" shrinkToFit="false"/>
      <protection locked="true" hidden="false"/>
    </xf>
    <xf numFmtId="165" fontId="6" fillId="3" borderId="13" xfId="0" applyFont="true" applyBorder="true" applyAlignment="true" applyProtection="true">
      <alignment horizontal="center" vertical="center" textRotation="0" wrapText="true" indent="0" shrinkToFit="false"/>
      <protection locked="true" hidden="false"/>
    </xf>
    <xf numFmtId="165" fontId="6" fillId="3" borderId="14" xfId="0" applyFont="true" applyBorder="true" applyAlignment="true" applyProtection="true">
      <alignment horizontal="center" vertical="center" textRotation="0" wrapText="true" indent="0" shrinkToFit="false"/>
      <protection locked="true" hidden="false"/>
    </xf>
    <xf numFmtId="165" fontId="6" fillId="3" borderId="15" xfId="0" applyFont="true" applyBorder="true" applyAlignment="true" applyProtection="true">
      <alignment horizontal="center" vertical="center" textRotation="0" wrapText="true" indent="0" shrinkToFit="false"/>
      <protection locked="true" hidden="false"/>
    </xf>
    <xf numFmtId="165" fontId="6" fillId="3" borderId="11" xfId="0" applyFont="true" applyBorder="true" applyAlignment="true" applyProtection="true">
      <alignment horizontal="center" vertical="center" textRotation="0" wrapText="true" indent="0" shrinkToFit="false"/>
      <protection locked="true" hidden="false"/>
    </xf>
    <xf numFmtId="165" fontId="6" fillId="3" borderId="16" xfId="0" applyFont="true" applyBorder="true" applyAlignment="true" applyProtection="true">
      <alignment horizontal="center" vertical="center" textRotation="0" wrapText="true" indent="0" shrinkToFit="false"/>
      <protection locked="true" hidden="false"/>
    </xf>
    <xf numFmtId="165" fontId="6" fillId="3" borderId="17" xfId="0" applyFont="true" applyBorder="true" applyAlignment="true" applyProtection="true">
      <alignment horizontal="center" vertical="center" textRotation="0" wrapText="true" indent="0" shrinkToFit="false"/>
      <protection locked="true" hidden="false"/>
    </xf>
    <xf numFmtId="165" fontId="6" fillId="3" borderId="2" xfId="0" applyFont="true" applyBorder="true" applyAlignment="true" applyProtection="true">
      <alignment horizontal="center" vertical="center" textRotation="0" wrapText="true" indent="0" shrinkToFit="false"/>
      <protection locked="true" hidden="false"/>
    </xf>
    <xf numFmtId="165" fontId="6" fillId="3" borderId="18" xfId="0" applyFont="true" applyBorder="true" applyAlignment="true" applyProtection="true">
      <alignment horizontal="center" vertical="center" textRotation="0" wrapText="true" indent="0" shrinkToFit="false"/>
      <protection locked="true" hidden="false"/>
    </xf>
    <xf numFmtId="164" fontId="12" fillId="5" borderId="19" xfId="0" applyFont="true" applyBorder="true" applyAlignment="true" applyProtection="true">
      <alignment horizontal="center" vertical="center" textRotation="0" wrapText="true" indent="0" shrinkToFit="false"/>
      <protection locked="false" hidden="false"/>
    </xf>
    <xf numFmtId="164" fontId="12" fillId="5" borderId="2" xfId="0" applyFont="true" applyBorder="true" applyAlignment="true" applyProtection="true">
      <alignment horizontal="center" vertical="center" textRotation="0" wrapText="true" indent="0" shrinkToFit="false"/>
      <protection locked="false" hidden="false"/>
    </xf>
    <xf numFmtId="165" fontId="12" fillId="5" borderId="2" xfId="0" applyFont="true" applyBorder="true" applyAlignment="true" applyProtection="true">
      <alignment horizontal="center" vertical="center" textRotation="0" wrapText="true" indent="0" shrinkToFit="false"/>
      <protection locked="false" hidden="false"/>
    </xf>
    <xf numFmtId="167" fontId="12" fillId="5" borderId="20" xfId="0" applyFont="true" applyBorder="true" applyAlignment="true" applyProtection="true">
      <alignment horizontal="center" vertical="center" textRotation="0" wrapText="true" indent="0" shrinkToFit="false"/>
      <protection locked="false" hidden="false"/>
    </xf>
    <xf numFmtId="166" fontId="12" fillId="5" borderId="21" xfId="0" applyFont="true" applyBorder="true" applyAlignment="true" applyProtection="true">
      <alignment horizontal="center" vertical="center" textRotation="0" wrapText="true" indent="0" shrinkToFit="false"/>
      <protection locked="false" hidden="false"/>
    </xf>
    <xf numFmtId="166" fontId="12" fillId="5" borderId="13" xfId="0" applyFont="true" applyBorder="true" applyAlignment="true" applyProtection="true">
      <alignment horizontal="center" vertical="center" textRotation="0" wrapText="true" indent="0" shrinkToFit="false"/>
      <protection locked="false" hidden="false"/>
    </xf>
    <xf numFmtId="167" fontId="12" fillId="5" borderId="13" xfId="0" applyFont="true" applyBorder="true" applyAlignment="true" applyProtection="true">
      <alignment horizontal="center" vertical="center" textRotation="0" wrapText="true" indent="0" shrinkToFit="false"/>
      <protection locked="false" hidden="false"/>
    </xf>
    <xf numFmtId="167" fontId="12" fillId="5" borderId="22" xfId="0" applyFont="true" applyBorder="true" applyAlignment="true" applyProtection="true">
      <alignment horizontal="center" vertical="center" textRotation="0" wrapText="true" indent="0" shrinkToFit="false"/>
      <protection locked="false" hidden="false"/>
    </xf>
    <xf numFmtId="164" fontId="13" fillId="5" borderId="23" xfId="0" applyFont="true" applyBorder="true" applyAlignment="true" applyProtection="false">
      <alignment horizontal="general" vertical="bottom" textRotation="0" wrapText="true" indent="0" shrinkToFit="false"/>
      <protection locked="true" hidden="false"/>
    </xf>
    <xf numFmtId="167" fontId="12" fillId="5" borderId="24" xfId="0" applyFont="true" applyBorder="true" applyAlignment="true" applyProtection="true">
      <alignment horizontal="center" vertical="center" textRotation="0" wrapText="true" indent="0" shrinkToFit="false"/>
      <protection locked="false" hidden="false"/>
    </xf>
    <xf numFmtId="164" fontId="13" fillId="5" borderId="25" xfId="0" applyFont="true" applyBorder="true" applyAlignment="true" applyProtection="false">
      <alignment horizontal="general" vertical="bottom" textRotation="0" wrapText="true" indent="0" shrinkToFit="false"/>
      <protection locked="true" hidden="false"/>
    </xf>
    <xf numFmtId="168" fontId="13" fillId="5" borderId="13" xfId="0" applyFont="true" applyBorder="true" applyAlignment="true" applyProtection="false">
      <alignment horizontal="general" vertical="bottom" textRotation="0" wrapText="true" indent="0" shrinkToFit="false"/>
      <protection locked="true" hidden="false"/>
    </xf>
    <xf numFmtId="164" fontId="13" fillId="5" borderId="3" xfId="0" applyFont="true" applyBorder="true" applyAlignment="true" applyProtection="false">
      <alignment horizontal="general" vertical="bottom" textRotation="0" wrapText="true" indent="0" shrinkToFit="false"/>
      <protection locked="true" hidden="false"/>
    </xf>
    <xf numFmtId="168" fontId="13" fillId="5" borderId="3" xfId="0" applyFont="true" applyBorder="true" applyAlignment="true" applyProtection="false">
      <alignment horizontal="general" vertical="bottom" textRotation="0" wrapText="true" indent="0" shrinkToFit="false"/>
      <protection locked="true" hidden="false"/>
    </xf>
    <xf numFmtId="164" fontId="13" fillId="5" borderId="10" xfId="0" applyFont="true" applyBorder="true" applyAlignment="true" applyProtection="false">
      <alignment horizontal="general" vertical="bottom" textRotation="0" wrapText="true" indent="0" shrinkToFit="false"/>
      <protection locked="true" hidden="false"/>
    </xf>
    <xf numFmtId="164" fontId="12" fillId="5" borderId="26" xfId="0" applyFont="true" applyBorder="true" applyAlignment="true" applyProtection="true">
      <alignment horizontal="center" vertical="center" textRotation="0" wrapText="true" indent="0" shrinkToFit="false"/>
      <protection locked="false" hidden="false"/>
    </xf>
    <xf numFmtId="164" fontId="12" fillId="5" borderId="27" xfId="0" applyFont="true" applyBorder="true" applyAlignment="true" applyProtection="true">
      <alignment horizontal="center" vertical="center" textRotation="0" wrapText="true" indent="0" shrinkToFit="false"/>
      <protection locked="false" hidden="false"/>
    </xf>
    <xf numFmtId="165" fontId="12" fillId="5" borderId="27" xfId="0" applyFont="true" applyBorder="true" applyAlignment="true" applyProtection="true">
      <alignment horizontal="center" vertical="center" textRotation="0" wrapText="true" indent="0" shrinkToFit="false"/>
      <protection locked="false" hidden="false"/>
    </xf>
    <xf numFmtId="167" fontId="12" fillId="5" borderId="28" xfId="0" applyFont="true" applyBorder="true" applyAlignment="true" applyProtection="true">
      <alignment horizontal="center" vertical="center" textRotation="0" wrapText="true" indent="0" shrinkToFit="false"/>
      <protection locked="false" hidden="false"/>
    </xf>
    <xf numFmtId="166" fontId="12" fillId="5" borderId="29" xfId="0" applyFont="true" applyBorder="true" applyAlignment="true" applyProtection="true">
      <alignment horizontal="center" vertical="center" textRotation="0" wrapText="true" indent="0" shrinkToFit="false"/>
      <protection locked="false" hidden="false"/>
    </xf>
    <xf numFmtId="166" fontId="12" fillId="5" borderId="27" xfId="0" applyFont="true" applyBorder="true" applyAlignment="true" applyProtection="true">
      <alignment horizontal="center" vertical="center" textRotation="0" wrapText="true" indent="0" shrinkToFit="false"/>
      <protection locked="false" hidden="false"/>
    </xf>
    <xf numFmtId="167" fontId="12" fillId="5" borderId="27" xfId="0" applyFont="true" applyBorder="true" applyAlignment="true" applyProtection="true">
      <alignment horizontal="center" vertical="center" textRotation="0" wrapText="true" indent="0" shrinkToFit="false"/>
      <protection locked="false" hidden="false"/>
    </xf>
    <xf numFmtId="167" fontId="12" fillId="5" borderId="30" xfId="0" applyFont="true" applyBorder="true" applyAlignment="true" applyProtection="true">
      <alignment horizontal="center" vertical="center" textRotation="0" wrapText="true" indent="0" shrinkToFit="false"/>
      <protection locked="false" hidden="false"/>
    </xf>
    <xf numFmtId="164" fontId="13" fillId="5" borderId="31" xfId="0" applyFont="true" applyBorder="true" applyAlignment="true" applyProtection="false">
      <alignment horizontal="general" vertical="bottom" textRotation="0" wrapText="true" indent="0" shrinkToFit="false"/>
      <protection locked="true" hidden="false"/>
    </xf>
    <xf numFmtId="167" fontId="12" fillId="5" borderId="32" xfId="0" applyFont="true" applyBorder="true" applyAlignment="true" applyProtection="true">
      <alignment horizontal="center" vertical="center" textRotation="0" wrapText="true" indent="0" shrinkToFit="false"/>
      <protection locked="false" hidden="false"/>
    </xf>
    <xf numFmtId="164" fontId="13" fillId="5" borderId="30" xfId="0" applyFont="true" applyBorder="true" applyAlignment="true" applyProtection="false">
      <alignment horizontal="general" vertical="bottom" textRotation="0" wrapText="true" indent="0" shrinkToFit="false"/>
      <protection locked="true" hidden="false"/>
    </xf>
    <xf numFmtId="164" fontId="13" fillId="5" borderId="27" xfId="0" applyFont="true" applyBorder="true" applyAlignment="true" applyProtection="false">
      <alignment horizontal="general" vertical="bottom" textRotation="0" wrapText="true" indent="0" shrinkToFit="false"/>
      <protection locked="true" hidden="false"/>
    </xf>
    <xf numFmtId="168" fontId="13" fillId="5" borderId="27" xfId="0" applyFont="true" applyBorder="true" applyAlignment="true" applyProtection="false">
      <alignment horizontal="general" vertical="bottom" textRotation="0" wrapText="true" indent="0" shrinkToFit="false"/>
      <protection locked="true" hidden="false"/>
    </xf>
    <xf numFmtId="164" fontId="13" fillId="5" borderId="28" xfId="0" applyFont="true" applyBorder="true" applyAlignment="true" applyProtection="false">
      <alignment horizontal="general" vertical="bottom" textRotation="0" wrapText="true" indent="0" shrinkToFit="false"/>
      <protection locked="true" hidden="false"/>
    </xf>
    <xf numFmtId="164" fontId="7" fillId="3" borderId="9" xfId="0" applyFont="true" applyBorder="true" applyAlignment="true" applyProtection="true">
      <alignment horizontal="center" vertical="center" textRotation="0" wrapText="true" indent="0" shrinkToFit="false"/>
      <protection locked="false" hidden="false"/>
    </xf>
    <xf numFmtId="164" fontId="7" fillId="3" borderId="3" xfId="0" applyFont="true" applyBorder="true" applyAlignment="true" applyProtection="true">
      <alignment horizontal="center" vertical="center" textRotation="0" wrapText="true" indent="0" shrinkToFit="false"/>
      <protection locked="false" hidden="false"/>
    </xf>
    <xf numFmtId="165" fontId="7" fillId="3" borderId="3" xfId="0" applyFont="true" applyBorder="true" applyAlignment="true" applyProtection="true">
      <alignment horizontal="center" vertical="center" textRotation="0" wrapText="true" indent="0" shrinkToFit="false"/>
      <protection locked="false" hidden="false"/>
    </xf>
    <xf numFmtId="165" fontId="7" fillId="0" borderId="10" xfId="0" applyFont="true" applyBorder="true" applyAlignment="true" applyProtection="true">
      <alignment horizontal="center" vertical="center" textRotation="0" wrapText="true" indent="0" shrinkToFit="false"/>
      <protection locked="false" hidden="false"/>
    </xf>
    <xf numFmtId="166" fontId="7" fillId="0" borderId="21" xfId="0" applyFont="true" applyBorder="true" applyAlignment="true" applyProtection="true">
      <alignment horizontal="center" vertical="center" textRotation="0" wrapText="true" indent="0" shrinkToFit="false"/>
      <protection locked="false" hidden="false"/>
    </xf>
    <xf numFmtId="166" fontId="7" fillId="0" borderId="13" xfId="0" applyFont="true" applyBorder="true" applyAlignment="true" applyProtection="true">
      <alignment horizontal="center" vertical="center" textRotation="0" wrapText="true" indent="0" shrinkToFit="false"/>
      <protection locked="false" hidden="false"/>
    </xf>
    <xf numFmtId="167" fontId="7" fillId="0" borderId="13" xfId="0" applyFont="true" applyBorder="true" applyAlignment="true" applyProtection="true">
      <alignment horizontal="center" vertical="center" textRotation="0" wrapText="true" indent="0" shrinkToFit="false"/>
      <protection locked="false" hidden="false"/>
    </xf>
    <xf numFmtId="167" fontId="7" fillId="0" borderId="22" xfId="0" applyFont="true" applyBorder="true" applyAlignment="true" applyProtection="true">
      <alignment horizontal="center" vertical="center" textRotation="0" wrapText="true" indent="0" shrinkToFit="false"/>
      <protection locked="false" hidden="false"/>
    </xf>
    <xf numFmtId="164" fontId="0" fillId="0" borderId="23" xfId="0" applyFont="true" applyBorder="true" applyAlignment="true" applyProtection="false">
      <alignment horizontal="general" vertical="bottom" textRotation="0" wrapText="true" indent="0" shrinkToFit="false"/>
      <protection locked="true" hidden="false"/>
    </xf>
    <xf numFmtId="167" fontId="7" fillId="5" borderId="24" xfId="0" applyFont="true" applyBorder="true" applyAlignment="true" applyProtection="true">
      <alignment horizontal="center" vertical="center" textRotation="0" wrapText="true" indent="0" shrinkToFit="false"/>
      <protection locked="false" hidden="false"/>
    </xf>
    <xf numFmtId="164" fontId="0" fillId="0" borderId="33" xfId="0" applyFont="true" applyBorder="true" applyAlignment="true" applyProtection="false">
      <alignment horizontal="general" vertical="bottom" textRotation="0" wrapText="true" indent="0" shrinkToFit="false"/>
      <protection locked="true" hidden="false"/>
    </xf>
    <xf numFmtId="164" fontId="0" fillId="0" borderId="21" xfId="0" applyFont="true" applyBorder="true" applyAlignment="true" applyProtection="false">
      <alignment horizontal="general" vertical="bottom" textRotation="0" wrapText="true" indent="0" shrinkToFit="false"/>
      <protection locked="true" hidden="false"/>
    </xf>
    <xf numFmtId="164" fontId="0" fillId="0" borderId="13" xfId="0" applyFont="true" applyBorder="true" applyAlignment="true" applyProtection="false">
      <alignment horizontal="general" vertical="bottom" textRotation="0" wrapText="true" indent="0" shrinkToFit="false"/>
      <protection locked="true" hidden="false"/>
    </xf>
    <xf numFmtId="164" fontId="0" fillId="0" borderId="22" xfId="0" applyFont="true" applyBorder="true" applyAlignment="true" applyProtection="false">
      <alignment horizontal="general" vertical="bottom" textRotation="0" wrapText="true" indent="0" shrinkToFit="false"/>
      <protection locked="true" hidden="false"/>
    </xf>
    <xf numFmtId="164" fontId="0" fillId="0" borderId="34"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center" vertical="center" textRotation="0" wrapText="true" indent="0" shrinkToFit="false"/>
      <protection locked="true" hidden="false"/>
    </xf>
    <xf numFmtId="164" fontId="0" fillId="3" borderId="2" xfId="0" applyFont="true" applyBorder="true" applyAlignment="true" applyProtection="false">
      <alignment horizontal="center" vertical="center" textRotation="0" wrapText="true" indent="0" shrinkToFit="false"/>
      <protection locked="true" hidden="false"/>
    </xf>
    <xf numFmtId="164" fontId="0" fillId="0" borderId="20" xfId="0" applyFont="true" applyBorder="true" applyAlignment="true" applyProtection="false">
      <alignment horizontal="center" vertical="center" textRotation="0" wrapText="true" indent="0" shrinkToFit="false"/>
      <protection locked="true" hidden="false"/>
    </xf>
    <xf numFmtId="166" fontId="7" fillId="0" borderId="35" xfId="0" applyFont="true" applyBorder="true" applyAlignment="true" applyProtection="true">
      <alignment horizontal="center" vertical="center" textRotation="0" wrapText="true" indent="0" shrinkToFit="false"/>
      <protection locked="false" hidden="false"/>
    </xf>
    <xf numFmtId="166" fontId="0"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36" xfId="0" applyFont="true" applyBorder="true" applyAlignment="true" applyProtection="false">
      <alignment horizontal="general" vertical="bottom" textRotation="0" wrapText="true" indent="0" shrinkToFit="false"/>
      <protection locked="true" hidden="false"/>
    </xf>
    <xf numFmtId="164" fontId="0" fillId="5" borderId="35"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0" xfId="0" applyFont="true" applyBorder="true" applyAlignment="true" applyProtection="false">
      <alignment horizontal="center" vertical="center" textRotation="0" wrapText="true" indent="0" shrinkToFit="false"/>
      <protection locked="true" hidden="false"/>
    </xf>
    <xf numFmtId="166" fontId="7" fillId="0" borderId="35" xfId="0" applyFont="true" applyBorder="true" applyAlignment="true" applyProtection="true">
      <alignment horizontal="center" vertical="center" textRotation="0" wrapText="true" indent="0" shrinkToFit="false"/>
      <protection locked="false" hidden="false"/>
    </xf>
    <xf numFmtId="166" fontId="0"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36" xfId="0" applyFont="true" applyBorder="true" applyAlignment="true" applyProtection="false">
      <alignment horizontal="general" vertical="bottom" textRotation="0" wrapText="true" indent="0" shrinkToFit="false"/>
      <protection locked="true" hidden="false"/>
    </xf>
    <xf numFmtId="164" fontId="0" fillId="0" borderId="35" xfId="0" applyFont="true" applyBorder="true" applyAlignment="true" applyProtection="false">
      <alignment horizontal="general" vertical="bottom" textRotation="0" wrapText="true" indent="0" shrinkToFit="false"/>
      <protection locked="true" hidden="false"/>
    </xf>
    <xf numFmtId="164" fontId="7" fillId="3" borderId="19" xfId="0" applyFont="true" applyBorder="true" applyAlignment="true" applyProtection="true">
      <alignment horizontal="center" vertical="center" textRotation="0" wrapText="true" indent="0" shrinkToFit="false"/>
      <protection locked="false" hidden="false"/>
    </xf>
    <xf numFmtId="166" fontId="0" fillId="0" borderId="37" xfId="0" applyFont="true" applyBorder="true" applyAlignment="true" applyProtection="false">
      <alignment horizontal="center" vertical="center" textRotation="0" wrapText="true" indent="0" shrinkToFit="false"/>
      <protection locked="true" hidden="false"/>
    </xf>
    <xf numFmtId="164" fontId="0" fillId="0" borderId="37" xfId="0" applyFont="true" applyBorder="true" applyAlignment="true" applyProtection="false">
      <alignment horizontal="center" vertical="center" textRotation="0" wrapText="true" indent="0" shrinkToFit="false"/>
      <protection locked="true" hidden="false"/>
    </xf>
    <xf numFmtId="164" fontId="0" fillId="0" borderId="37" xfId="0" applyFont="true" applyBorder="true" applyAlignment="true" applyProtection="false">
      <alignment horizontal="general" vertical="bottom" textRotation="0" wrapText="true" indent="0" shrinkToFit="false"/>
      <protection locked="true" hidden="false"/>
    </xf>
    <xf numFmtId="164" fontId="0" fillId="0" borderId="38" xfId="0" applyFont="true" applyBorder="true" applyAlignment="true" applyProtection="false">
      <alignment horizontal="general" vertical="bottom" textRotation="0" wrapText="true" indent="0" shrinkToFit="false"/>
      <protection locked="true" hidden="false"/>
    </xf>
    <xf numFmtId="164" fontId="0" fillId="0" borderId="39" xfId="0" applyFont="true" applyBorder="true" applyAlignment="true" applyProtection="false">
      <alignment horizontal="general" vertical="bottom" textRotation="0" wrapText="true" indent="0" shrinkToFit="false"/>
      <protection locked="true" hidden="false"/>
    </xf>
    <xf numFmtId="164" fontId="0" fillId="0" borderId="20" xfId="0" applyFont="true" applyBorder="true" applyAlignment="true" applyProtection="false">
      <alignment horizontal="general" vertical="bottom" textRotation="0" wrapText="true" indent="0" shrinkToFit="false"/>
      <protection locked="true" hidden="false"/>
    </xf>
    <xf numFmtId="164" fontId="0" fillId="3" borderId="2" xfId="0" applyFont="false" applyBorder="true" applyAlignment="true" applyProtection="false">
      <alignment horizontal="center" vertical="center" textRotation="0" wrapText="true" indent="0" shrinkToFit="false"/>
      <protection locked="true" hidden="false"/>
    </xf>
    <xf numFmtId="166" fontId="0" fillId="0" borderId="2" xfId="0" applyFont="false" applyBorder="true" applyAlignment="true" applyProtection="false">
      <alignment horizontal="center" vertical="center" textRotation="0" wrapText="true" indent="0" shrinkToFit="false"/>
      <protection locked="true" hidden="false"/>
    </xf>
    <xf numFmtId="164" fontId="0" fillId="3" borderId="19" xfId="0" applyFont="false" applyBorder="true" applyAlignment="true" applyProtection="false">
      <alignment horizontal="center" vertical="center" textRotation="0" wrapText="true" indent="0" shrinkToFit="false"/>
      <protection locked="true" hidden="false"/>
    </xf>
    <xf numFmtId="164" fontId="0" fillId="0" borderId="20" xfId="0" applyFont="false" applyBorder="true" applyAlignment="true" applyProtection="false">
      <alignment horizontal="center" vertical="center" textRotation="0" wrapText="true" indent="0" shrinkToFit="false"/>
      <protection locked="true" hidden="false"/>
    </xf>
    <xf numFmtId="166" fontId="12" fillId="0" borderId="35" xfId="0" applyFont="true" applyBorder="true" applyAlignment="true" applyProtection="true">
      <alignment horizontal="center" vertical="center" textRotation="0" wrapText="true" indent="0" shrinkToFit="false"/>
      <protection locked="false" hidden="false"/>
    </xf>
    <xf numFmtId="166" fontId="0" fillId="0" borderId="37" xfId="0" applyFont="false" applyBorder="true" applyAlignment="true" applyProtection="false">
      <alignment horizontal="center" vertical="center" textRotation="0" wrapText="true" indent="0" shrinkToFit="false"/>
      <protection locked="true" hidden="false"/>
    </xf>
    <xf numFmtId="164" fontId="0" fillId="0" borderId="37" xfId="0" applyFont="false" applyBorder="true" applyAlignment="true" applyProtection="false">
      <alignment horizontal="center" vertical="center" textRotation="0" wrapText="true" indent="0" shrinkToFit="false"/>
      <protection locked="true" hidden="false"/>
    </xf>
    <xf numFmtId="164" fontId="0" fillId="0" borderId="37" xfId="0" applyFont="false" applyBorder="true" applyAlignment="true" applyProtection="false">
      <alignment horizontal="general" vertical="bottom" textRotation="0" wrapText="true" indent="0" shrinkToFit="false"/>
      <protection locked="true" hidden="false"/>
    </xf>
    <xf numFmtId="164" fontId="0" fillId="0" borderId="38" xfId="0" applyFont="false" applyBorder="true" applyAlignment="true" applyProtection="false">
      <alignment horizontal="general" vertical="bottom" textRotation="0" wrapText="true" indent="0" shrinkToFit="false"/>
      <protection locked="true" hidden="false"/>
    </xf>
    <xf numFmtId="164" fontId="0" fillId="0" borderId="39" xfId="0" applyFont="false" applyBorder="true" applyAlignment="true" applyProtection="false">
      <alignment horizontal="general" vertical="bottom" textRotation="0" wrapText="true" indent="0" shrinkToFit="false"/>
      <protection locked="true" hidden="false"/>
    </xf>
    <xf numFmtId="164" fontId="0" fillId="0" borderId="35" xfId="0" applyFont="fals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0" fillId="0" borderId="20" xfId="0" applyFont="false" applyBorder="true" applyAlignment="true" applyProtection="false">
      <alignment horizontal="general" vertical="bottom" textRotation="0" wrapText="true" indent="0" shrinkToFit="false"/>
      <protection locked="true" hidden="false"/>
    </xf>
    <xf numFmtId="164" fontId="0" fillId="3" borderId="26" xfId="0" applyFont="false" applyBorder="true" applyAlignment="true" applyProtection="false">
      <alignment horizontal="center" vertical="center" textRotation="0" wrapText="true" indent="0" shrinkToFit="false"/>
      <protection locked="true" hidden="false"/>
    </xf>
    <xf numFmtId="164" fontId="0" fillId="3" borderId="27" xfId="0" applyFont="false" applyBorder="true" applyAlignment="true" applyProtection="false">
      <alignment horizontal="center" vertical="center" textRotation="0" wrapText="true" indent="0" shrinkToFit="false"/>
      <protection locked="true" hidden="false"/>
    </xf>
    <xf numFmtId="164" fontId="0" fillId="0" borderId="28" xfId="0" applyFont="false" applyBorder="true" applyAlignment="true" applyProtection="false">
      <alignment horizontal="center" vertical="center" textRotation="0" wrapText="true" indent="0" shrinkToFit="false"/>
      <protection locked="true" hidden="false"/>
    </xf>
    <xf numFmtId="166" fontId="12" fillId="0" borderId="29" xfId="0" applyFont="true" applyBorder="true" applyAlignment="true" applyProtection="true">
      <alignment horizontal="center" vertical="center" textRotation="0" wrapText="true" indent="0" shrinkToFit="false"/>
      <protection locked="false" hidden="false"/>
    </xf>
    <xf numFmtId="166" fontId="0" fillId="0" borderId="27" xfId="0" applyFont="false" applyBorder="true" applyAlignment="true" applyProtection="false">
      <alignment horizontal="center" vertical="center" textRotation="0" wrapText="true" indent="0" shrinkToFit="false"/>
      <protection locked="true" hidden="false"/>
    </xf>
    <xf numFmtId="166" fontId="0" fillId="0" borderId="30" xfId="0" applyFont="false" applyBorder="true" applyAlignment="true" applyProtection="false">
      <alignment horizontal="center" vertical="center" textRotation="0" wrapText="true" indent="0" shrinkToFit="false"/>
      <protection locked="true" hidden="false"/>
    </xf>
    <xf numFmtId="164" fontId="0" fillId="0" borderId="30" xfId="0" applyFont="false" applyBorder="true" applyAlignment="true" applyProtection="false">
      <alignment horizontal="center" vertical="center" textRotation="0" wrapText="true" indent="0" shrinkToFit="false"/>
      <protection locked="true" hidden="false"/>
    </xf>
    <xf numFmtId="164" fontId="0" fillId="0" borderId="30" xfId="0" applyFont="false" applyBorder="true" applyAlignment="true" applyProtection="false">
      <alignment horizontal="general" vertical="bottom" textRotation="0" wrapText="true" indent="0" shrinkToFit="false"/>
      <protection locked="true" hidden="false"/>
    </xf>
    <xf numFmtId="164" fontId="0" fillId="0" borderId="40" xfId="0" applyFont="false" applyBorder="true" applyAlignment="true" applyProtection="false">
      <alignment horizontal="general" vertical="bottom" textRotation="0" wrapText="true" indent="0" shrinkToFit="false"/>
      <protection locked="true" hidden="false"/>
    </xf>
    <xf numFmtId="164" fontId="0" fillId="0" borderId="41" xfId="0" applyFont="false" applyBorder="true" applyAlignment="true" applyProtection="false">
      <alignment horizontal="general" vertical="bottom" textRotation="0" wrapText="true" indent="0" shrinkToFit="false"/>
      <protection locked="true" hidden="false"/>
    </xf>
    <xf numFmtId="164" fontId="0" fillId="0" borderId="29" xfId="0" applyFont="false" applyBorder="true" applyAlignment="true" applyProtection="false">
      <alignment horizontal="general" vertical="bottom" textRotation="0" wrapText="true" indent="0" shrinkToFit="false"/>
      <protection locked="true" hidden="false"/>
    </xf>
    <xf numFmtId="164" fontId="0" fillId="0" borderId="27" xfId="0" applyFont="false" applyBorder="true" applyAlignment="true" applyProtection="false">
      <alignment horizontal="general" vertical="bottom" textRotation="0" wrapText="true" indent="0" shrinkToFit="false"/>
      <protection locked="true" hidden="false"/>
    </xf>
    <xf numFmtId="164" fontId="0" fillId="0" borderId="28"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9" fontId="14" fillId="0" borderId="42" xfId="0" applyFont="true" applyBorder="true" applyAlignment="true" applyProtection="false">
      <alignment horizontal="left" vertical="center" textRotation="0" wrapText="false" indent="0" shrinkToFit="false"/>
      <protection locked="true" hidden="false"/>
    </xf>
    <xf numFmtId="164" fontId="15" fillId="2" borderId="43" xfId="0" applyFont="true" applyBorder="true" applyAlignment="true" applyProtection="true">
      <alignment horizontal="general" vertical="center" textRotation="0" wrapText="true" indent="0" shrinkToFit="false"/>
      <protection locked="true" hidden="false"/>
    </xf>
    <xf numFmtId="164" fontId="15" fillId="2" borderId="11" xfId="0" applyFont="true" applyBorder="true" applyAlignment="true" applyProtection="true">
      <alignment horizontal="general" vertical="center" textRotation="0" wrapText="true" indent="0" shrinkToFit="false"/>
      <protection locked="true" hidden="false"/>
    </xf>
    <xf numFmtId="164" fontId="11" fillId="2" borderId="7" xfId="0" applyFont="true" applyBorder="true" applyAlignment="true" applyProtection="true">
      <alignment horizontal="center" vertical="center" textRotation="0" wrapText="true" indent="0" shrinkToFit="false"/>
      <protection locked="true" hidden="false"/>
    </xf>
    <xf numFmtId="164" fontId="15" fillId="2" borderId="44" xfId="0" applyFont="true" applyBorder="true" applyAlignment="true" applyProtection="true">
      <alignment horizontal="center" vertical="center" textRotation="0" wrapText="false" indent="0" shrinkToFit="false"/>
      <protection locked="true" hidden="false"/>
    </xf>
    <xf numFmtId="164" fontId="15" fillId="2" borderId="1" xfId="0" applyFont="true" applyBorder="true" applyAlignment="true" applyProtection="true">
      <alignment horizontal="center" vertical="center" textRotation="0" wrapText="false" indent="0" shrinkToFit="false"/>
      <protection locked="true" hidden="false"/>
    </xf>
    <xf numFmtId="164" fontId="15" fillId="2" borderId="44"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5" fillId="2" borderId="45" xfId="0" applyFont="true" applyBorder="true" applyAlignment="true" applyProtection="true">
      <alignment horizontal="general" vertical="center" textRotation="0" wrapText="true" indent="0" shrinkToFit="false"/>
      <protection locked="true" hidden="false"/>
    </xf>
    <xf numFmtId="164" fontId="15" fillId="2" borderId="0" xfId="0" applyFont="true" applyBorder="true" applyAlignment="true" applyProtection="true">
      <alignment horizontal="general" vertical="center" textRotation="0" wrapText="true" indent="0" shrinkToFit="false"/>
      <protection locked="true" hidden="false"/>
    </xf>
    <xf numFmtId="164" fontId="15" fillId="2" borderId="46" xfId="0" applyFont="true" applyBorder="true" applyAlignment="true" applyProtection="true">
      <alignment horizontal="general" vertical="center" textRotation="0" wrapText="true" indent="0" shrinkToFit="false"/>
      <protection locked="true" hidden="false"/>
    </xf>
    <xf numFmtId="164" fontId="15" fillId="2" borderId="42" xfId="0" applyFont="true" applyBorder="true" applyAlignment="true" applyProtection="true">
      <alignment horizontal="general" vertical="center" textRotation="0" wrapText="true" indent="0" shrinkToFit="false"/>
      <protection locked="true" hidden="false"/>
    </xf>
    <xf numFmtId="164" fontId="16" fillId="2" borderId="47" xfId="0" applyFont="true" applyBorder="true" applyAlignment="true" applyProtection="true">
      <alignment horizontal="center" vertical="center" textRotation="0" wrapText="false" indent="0" shrinkToFit="false"/>
      <protection locked="true" hidden="false"/>
    </xf>
    <xf numFmtId="164" fontId="17" fillId="2" borderId="47" xfId="0" applyFont="true" applyBorder="true" applyAlignment="true" applyProtection="true">
      <alignment horizontal="center" vertical="center" textRotation="0" wrapText="true" indent="0" shrinkToFit="false"/>
      <protection locked="true" hidden="false"/>
    </xf>
    <xf numFmtId="169" fontId="6" fillId="3" borderId="48" xfId="0" applyFont="true" applyBorder="true" applyAlignment="true" applyProtection="true">
      <alignment horizontal="center" vertical="center" textRotation="0" wrapText="true" indent="0" shrinkToFit="false"/>
      <protection locked="true" hidden="false"/>
    </xf>
    <xf numFmtId="169" fontId="6" fillId="3" borderId="12" xfId="0" applyFont="true" applyBorder="true" applyAlignment="true" applyProtection="true">
      <alignment horizontal="center" vertical="center" textRotation="0" wrapText="true" indent="0" shrinkToFit="false"/>
      <protection locked="true" hidden="false"/>
    </xf>
    <xf numFmtId="165" fontId="6" fillId="3" borderId="49" xfId="0" applyFont="true" applyBorder="true" applyAlignment="true" applyProtection="true">
      <alignment horizontal="center" vertical="center" textRotation="0" wrapText="true" indent="0" shrinkToFit="false"/>
      <protection locked="true" hidden="false"/>
    </xf>
    <xf numFmtId="164" fontId="6" fillId="3" borderId="17" xfId="0" applyFont="true" applyBorder="true" applyAlignment="true" applyProtection="true">
      <alignment horizontal="center" vertical="center" textRotation="0" wrapText="true" indent="0" shrinkToFit="false"/>
      <protection locked="true" hidden="false"/>
    </xf>
    <xf numFmtId="164" fontId="6" fillId="3" borderId="50" xfId="0" applyFont="true" applyBorder="true" applyAlignment="true" applyProtection="true">
      <alignment horizontal="center" vertical="center" textRotation="0" wrapText="true" indent="0" shrinkToFit="false"/>
      <protection locked="true" hidden="false"/>
    </xf>
    <xf numFmtId="166" fontId="6" fillId="3" borderId="12" xfId="0" applyFont="true" applyBorder="true" applyAlignment="true" applyProtection="true">
      <alignment horizontal="center" vertical="center" textRotation="0" wrapText="true" indent="0" shrinkToFit="false"/>
      <protection locked="true" hidden="false"/>
    </xf>
    <xf numFmtId="166" fontId="6" fillId="3" borderId="14" xfId="0" applyFont="true" applyBorder="true" applyAlignment="true" applyProtection="true">
      <alignment horizontal="center" vertical="center" textRotation="0" wrapText="true" indent="0" shrinkToFit="false"/>
      <protection locked="true" hidden="false"/>
    </xf>
    <xf numFmtId="164" fontId="6" fillId="3" borderId="51" xfId="0" applyFont="true" applyBorder="true" applyAlignment="true" applyProtection="true">
      <alignment horizontal="center" vertical="center" textRotation="0" wrapText="true" indent="0" shrinkToFit="false"/>
      <protection locked="true" hidden="false"/>
    </xf>
    <xf numFmtId="164" fontId="6" fillId="3" borderId="49" xfId="0" applyFont="true" applyBorder="true" applyAlignment="true" applyProtection="true">
      <alignment horizontal="center" vertical="center" textRotation="0" wrapText="true" indent="0" shrinkToFit="false"/>
      <protection locked="true" hidden="false"/>
    </xf>
    <xf numFmtId="164" fontId="6" fillId="3" borderId="14" xfId="0" applyFont="true" applyBorder="true" applyAlignment="true" applyProtection="true">
      <alignment horizontal="center" vertical="center" textRotation="0" wrapText="tru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center" vertical="center" textRotation="0" wrapText="true" indent="0" shrinkToFit="false"/>
      <protection locked="true" hidden="false"/>
    </xf>
    <xf numFmtId="167" fontId="6" fillId="3" borderId="27" xfId="0" applyFont="true" applyBorder="true" applyAlignment="true" applyProtection="true">
      <alignment horizontal="center" vertical="center" textRotation="0" wrapText="true" indent="0" shrinkToFit="false"/>
      <protection locked="true" hidden="false"/>
    </xf>
    <xf numFmtId="167" fontId="6" fillId="3" borderId="4" xfId="0" applyFont="true" applyBorder="true" applyAlignment="true" applyProtection="true">
      <alignment horizontal="center" vertical="center" textRotation="0" wrapText="true" indent="0" shrinkToFit="false"/>
      <protection locked="true" hidden="false"/>
    </xf>
    <xf numFmtId="164" fontId="0" fillId="0" borderId="42" xfId="0" applyFont="false" applyBorder="true" applyAlignment="false" applyProtection="true">
      <alignment horizontal="general" vertical="bottom" textRotation="0" wrapText="false" indent="0" shrinkToFit="false"/>
      <protection locked="true" hidden="false"/>
    </xf>
    <xf numFmtId="169" fontId="13" fillId="5" borderId="52" xfId="0" applyFont="true" applyBorder="true" applyAlignment="true" applyProtection="true">
      <alignment horizontal="center" vertical="center" textRotation="0" wrapText="true" indent="0" shrinkToFit="false"/>
      <protection locked="false" hidden="false"/>
    </xf>
    <xf numFmtId="169" fontId="13" fillId="5" borderId="13" xfId="0" applyFont="true" applyBorder="true" applyAlignment="true" applyProtection="true">
      <alignment horizontal="center" vertical="center" textRotation="0" wrapText="true" indent="0" shrinkToFit="false"/>
      <protection locked="false" hidden="false"/>
    </xf>
    <xf numFmtId="165" fontId="13" fillId="5" borderId="13" xfId="0" applyFont="true" applyBorder="true" applyAlignment="true" applyProtection="true">
      <alignment horizontal="center" vertical="center" textRotation="0" wrapText="true" indent="0" shrinkToFit="false"/>
      <protection locked="false" hidden="false"/>
    </xf>
    <xf numFmtId="165" fontId="13" fillId="5" borderId="22" xfId="0" applyFont="true" applyBorder="true" applyAlignment="true" applyProtection="true">
      <alignment horizontal="center" vertical="center" textRotation="0" wrapText="true" indent="0" shrinkToFit="false"/>
      <protection locked="false" hidden="false"/>
    </xf>
    <xf numFmtId="165" fontId="12" fillId="5" borderId="52" xfId="0" applyFont="true" applyBorder="true" applyAlignment="true" applyProtection="true">
      <alignment horizontal="center" vertical="center" textRotation="0" wrapText="true" indent="0" shrinkToFit="false"/>
      <protection locked="false" hidden="false"/>
    </xf>
    <xf numFmtId="165" fontId="12" fillId="5" borderId="13" xfId="0" applyFont="true" applyBorder="true" applyAlignment="true" applyProtection="true">
      <alignment horizontal="center" vertical="center" textRotation="0" wrapText="true" indent="0" shrinkToFit="false"/>
      <protection locked="false" hidden="false"/>
    </xf>
    <xf numFmtId="167" fontId="12" fillId="5" borderId="34" xfId="0" applyFont="true" applyBorder="true" applyAlignment="true" applyProtection="true">
      <alignment horizontal="center" vertical="center" textRotation="0" wrapText="true" indent="0" shrinkToFit="false"/>
      <protection locked="false" hidden="false"/>
    </xf>
    <xf numFmtId="170" fontId="12" fillId="5" borderId="13" xfId="0" applyFont="true" applyBorder="true" applyAlignment="true" applyProtection="true">
      <alignment horizontal="center" vertical="center" textRotation="0" wrapText="true" indent="0" shrinkToFit="false"/>
      <protection locked="false" hidden="false"/>
    </xf>
    <xf numFmtId="164" fontId="12" fillId="5" borderId="34" xfId="0" applyFont="true" applyBorder="true" applyAlignment="true" applyProtection="true">
      <alignment horizontal="center" vertical="center" textRotation="0" wrapText="true" indent="0" shrinkToFit="false"/>
      <protection locked="false" hidden="false"/>
    </xf>
    <xf numFmtId="167" fontId="12" fillId="5" borderId="9" xfId="0" applyFont="true" applyBorder="true" applyAlignment="true" applyProtection="true">
      <alignment horizontal="center" vertical="center" textRotation="0" wrapText="true" indent="0" shrinkToFit="false"/>
      <protection locked="false" hidden="false"/>
    </xf>
    <xf numFmtId="167" fontId="12" fillId="5" borderId="3" xfId="0" applyFont="true" applyBorder="true" applyAlignment="true" applyProtection="true">
      <alignment horizontal="center" vertical="center" textRotation="0" wrapText="true" indent="0" shrinkToFit="false"/>
      <protection locked="false" hidden="false"/>
    </xf>
    <xf numFmtId="164" fontId="12" fillId="5" borderId="3" xfId="0" applyFont="true" applyBorder="true" applyAlignment="true" applyProtection="true">
      <alignment horizontal="center" vertical="center" textRotation="0" wrapText="true" indent="0" shrinkToFit="false"/>
      <protection locked="false" hidden="false"/>
    </xf>
    <xf numFmtId="164" fontId="12" fillId="5" borderId="10" xfId="0" applyFont="true" applyBorder="true" applyAlignment="true" applyProtection="true">
      <alignment horizontal="center" vertical="center" textRotation="0" wrapText="true" indent="0" shrinkToFit="false"/>
      <protection locked="false" hidden="false"/>
    </xf>
    <xf numFmtId="164" fontId="0" fillId="4" borderId="53" xfId="0" applyFont="true" applyBorder="true" applyAlignment="false" applyProtection="true">
      <alignment horizontal="general" vertical="bottom" textRotation="0" wrapText="false" indent="0" shrinkToFit="false"/>
      <protection locked="false" hidden="false"/>
    </xf>
    <xf numFmtId="164" fontId="0" fillId="0" borderId="35" xfId="0" applyFont="true" applyBorder="true" applyAlignment="false" applyProtection="true">
      <alignment horizontal="general" vertical="bottom" textRotation="0" wrapText="false" indent="0" shrinkToFit="false"/>
      <protection locked="false" hidden="false"/>
    </xf>
    <xf numFmtId="169" fontId="13" fillId="5" borderId="54" xfId="0" applyFont="true" applyBorder="true" applyAlignment="true" applyProtection="true">
      <alignment horizontal="center" vertical="center" textRotation="0" wrapText="true" indent="0" shrinkToFit="false"/>
      <protection locked="false" hidden="false"/>
    </xf>
    <xf numFmtId="169" fontId="13" fillId="5" borderId="4" xfId="0" applyFont="true" applyBorder="true" applyAlignment="true" applyProtection="true">
      <alignment horizontal="center" vertical="center" textRotation="0" wrapText="true" indent="0" shrinkToFit="false"/>
      <protection locked="false" hidden="false"/>
    </xf>
    <xf numFmtId="165" fontId="13" fillId="5" borderId="4" xfId="0" applyFont="true" applyBorder="true" applyAlignment="true" applyProtection="true">
      <alignment horizontal="center" vertical="center" textRotation="0" wrapText="true" indent="0" shrinkToFit="false"/>
      <protection locked="false" hidden="false"/>
    </xf>
    <xf numFmtId="165" fontId="13" fillId="5" borderId="18" xfId="0" applyFont="true" applyBorder="true" applyAlignment="true" applyProtection="true">
      <alignment horizontal="center" vertical="center" textRotation="0" wrapText="true" indent="0" shrinkToFit="false"/>
      <protection locked="false" hidden="false"/>
    </xf>
    <xf numFmtId="165" fontId="12" fillId="5" borderId="26" xfId="0" applyFont="true" applyBorder="true" applyAlignment="true" applyProtection="true">
      <alignment horizontal="center" vertical="center" textRotation="0" wrapText="true" indent="0" shrinkToFit="false"/>
      <protection locked="false" hidden="false"/>
    </xf>
    <xf numFmtId="165" fontId="7" fillId="4" borderId="55" xfId="0" applyFont="true" applyBorder="true" applyAlignment="true" applyProtection="true">
      <alignment horizontal="center" vertical="center" textRotation="0" wrapText="true" indent="0" shrinkToFit="false"/>
      <protection locked="false" hidden="false"/>
    </xf>
    <xf numFmtId="170" fontId="12" fillId="5" borderId="27" xfId="0" applyFont="true" applyBorder="true" applyAlignment="true" applyProtection="true">
      <alignment horizontal="center" vertical="center" textRotation="0" wrapText="true" indent="0" shrinkToFit="false"/>
      <protection locked="false" hidden="false"/>
    </xf>
    <xf numFmtId="164" fontId="12" fillId="5" borderId="28" xfId="0" applyFont="true" applyBorder="true" applyAlignment="true" applyProtection="true">
      <alignment horizontal="center" vertical="center" textRotation="0" wrapText="true" indent="0" shrinkToFit="false"/>
      <protection locked="false" hidden="false"/>
    </xf>
    <xf numFmtId="167" fontId="12" fillId="5" borderId="26" xfId="0" applyFont="true" applyBorder="true" applyAlignment="true" applyProtection="true">
      <alignment horizontal="center" vertical="center" textRotation="0" wrapText="true" indent="0" shrinkToFit="false"/>
      <protection locked="false" hidden="false"/>
    </xf>
    <xf numFmtId="164" fontId="0" fillId="4" borderId="56" xfId="0" applyFont="true" applyBorder="true" applyAlignment="false" applyProtection="true">
      <alignment horizontal="general" vertical="bottom" textRotation="0" wrapText="false" indent="0" shrinkToFit="false"/>
      <protection locked="false" hidden="false"/>
    </xf>
    <xf numFmtId="169" fontId="0" fillId="3" borderId="52" xfId="0" applyFont="true" applyBorder="true" applyAlignment="true" applyProtection="true">
      <alignment horizontal="center" vertical="center" textRotation="0" wrapText="true" indent="0" shrinkToFit="false"/>
      <protection locked="false" hidden="false"/>
    </xf>
    <xf numFmtId="169" fontId="0" fillId="3" borderId="13" xfId="0" applyFont="true" applyBorder="true" applyAlignment="true" applyProtection="true">
      <alignment horizontal="center" vertical="center" textRotation="0" wrapText="true" indent="0" shrinkToFit="false"/>
      <protection locked="false" hidden="false"/>
    </xf>
    <xf numFmtId="165" fontId="0" fillId="3" borderId="13" xfId="0" applyFont="true" applyBorder="true" applyAlignment="true" applyProtection="true">
      <alignment horizontal="center" vertical="center" textRotation="0" wrapText="true" indent="0" shrinkToFit="false"/>
      <protection locked="false" hidden="false"/>
    </xf>
    <xf numFmtId="165" fontId="0" fillId="3" borderId="34" xfId="0" applyFont="true" applyBorder="true" applyAlignment="true" applyProtection="true">
      <alignment horizontal="center" vertical="center" textRotation="0" wrapText="true" indent="0" shrinkToFit="false"/>
      <protection locked="false" hidden="false"/>
    </xf>
    <xf numFmtId="165" fontId="0" fillId="3" borderId="21" xfId="0" applyFont="false" applyBorder="true" applyAlignment="true" applyProtection="true">
      <alignment horizontal="center" vertical="center" textRotation="0" wrapText="true" indent="0" shrinkToFit="false"/>
      <protection locked="false" hidden="false"/>
    </xf>
    <xf numFmtId="164" fontId="0" fillId="3" borderId="13" xfId="0" applyFont="false" applyBorder="true" applyAlignment="true" applyProtection="true">
      <alignment horizontal="center" vertical="center" textRotation="0" wrapText="true" indent="0" shrinkToFit="false"/>
      <protection locked="false" hidden="false"/>
    </xf>
    <xf numFmtId="166" fontId="0" fillId="3" borderId="13" xfId="0" applyFont="false" applyBorder="true" applyAlignment="true" applyProtection="true">
      <alignment horizontal="center" vertical="center" textRotation="0" wrapText="true" indent="0" shrinkToFit="false"/>
      <protection locked="false" hidden="false"/>
    </xf>
    <xf numFmtId="164" fontId="0" fillId="3" borderId="34" xfId="0" applyFont="false" applyBorder="true" applyAlignment="true" applyProtection="true">
      <alignment horizontal="center" vertical="center" textRotation="0" wrapText="true" indent="0" shrinkToFit="false"/>
      <protection locked="false" hidden="false"/>
    </xf>
    <xf numFmtId="165" fontId="7" fillId="3" borderId="57" xfId="0" applyFont="true" applyBorder="true" applyAlignment="true" applyProtection="true">
      <alignment horizontal="center" vertical="center" textRotation="0" wrapText="true" indent="0" shrinkToFit="false"/>
      <protection locked="false" hidden="false"/>
    </xf>
    <xf numFmtId="170" fontId="7" fillId="3" borderId="3" xfId="0" applyFont="true" applyBorder="true" applyAlignment="true" applyProtection="true">
      <alignment horizontal="center" vertical="center" textRotation="0" wrapText="true" indent="0" shrinkToFit="false"/>
      <protection locked="false" hidden="false"/>
    </xf>
    <xf numFmtId="164" fontId="0" fillId="0" borderId="3" xfId="0" applyFont="false" applyBorder="true" applyAlignment="true" applyProtection="true">
      <alignment horizontal="center" vertical="center" textRotation="0" wrapText="true" indent="0" shrinkToFit="false"/>
      <protection locked="false" hidden="false"/>
    </xf>
    <xf numFmtId="167" fontId="0" fillId="0" borderId="3" xfId="0" applyFont="false" applyBorder="true" applyAlignment="true" applyProtection="true">
      <alignment horizontal="center" vertical="center" textRotation="0" wrapText="true" indent="0" shrinkToFit="false"/>
      <protection locked="false" hidden="false"/>
    </xf>
    <xf numFmtId="167" fontId="7" fillId="3" borderId="3" xfId="0" applyFont="true" applyBorder="true" applyAlignment="true" applyProtection="true">
      <alignment horizontal="center" vertical="center" textRotation="0" wrapText="true" indent="0" shrinkToFit="false"/>
      <protection locked="false" hidden="false"/>
    </xf>
    <xf numFmtId="167" fontId="7" fillId="3" borderId="25" xfId="0" applyFont="tru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52" xfId="0" applyFont="false" applyBorder="true" applyAlignment="true" applyProtection="true">
      <alignment horizontal="center" vertical="center" textRotation="0" wrapText="true" indent="0" shrinkToFit="false"/>
      <protection locked="false" hidden="false"/>
    </xf>
    <xf numFmtId="164" fontId="0" fillId="0" borderId="13" xfId="0" applyFont="false" applyBorder="true" applyAlignment="true" applyProtection="true">
      <alignment horizontal="center" vertical="center" textRotation="0" wrapText="true" indent="0" shrinkToFit="false"/>
      <protection locked="false" hidden="false"/>
    </xf>
    <xf numFmtId="167" fontId="7" fillId="3" borderId="13" xfId="0" applyFont="true" applyBorder="true" applyAlignment="true" applyProtection="true">
      <alignment horizontal="center" vertical="center" textRotation="0" wrapText="true" indent="0" shrinkToFit="false"/>
      <protection locked="false" hidden="false"/>
    </xf>
    <xf numFmtId="164" fontId="7" fillId="3" borderId="13" xfId="0" applyFont="true" applyBorder="true" applyAlignment="true" applyProtection="true">
      <alignment horizontal="center" vertical="center" textRotation="0" wrapText="true" indent="0" shrinkToFit="false"/>
      <protection locked="false" hidden="false"/>
    </xf>
    <xf numFmtId="164" fontId="0" fillId="0" borderId="34" xfId="0" applyFont="false" applyBorder="true" applyAlignment="true" applyProtection="true">
      <alignment horizontal="center" vertical="center" textRotation="0" wrapText="true" indent="0" shrinkToFit="false"/>
      <protection locked="false" hidden="false"/>
    </xf>
    <xf numFmtId="169" fontId="0" fillId="0" borderId="53" xfId="0" applyFont="true" applyBorder="true" applyAlignment="false" applyProtection="true">
      <alignment horizontal="general" vertical="bottom" textRotation="0" wrapText="false" indent="0" shrinkToFit="false"/>
      <protection locked="false" hidden="false"/>
    </xf>
    <xf numFmtId="164" fontId="7" fillId="0" borderId="35" xfId="0" applyFont="true" applyBorder="true" applyAlignment="false" applyProtection="true">
      <alignment horizontal="general" vertical="bottom" textRotation="0" wrapText="false" indent="0" shrinkToFit="false"/>
      <protection locked="false" hidden="false"/>
    </xf>
    <xf numFmtId="169" fontId="0" fillId="3" borderId="19" xfId="0" applyFont="true" applyBorder="true" applyAlignment="true" applyProtection="true">
      <alignment horizontal="center" vertical="center" textRotation="0" wrapText="true" indent="0" shrinkToFit="false"/>
      <protection locked="false" hidden="false"/>
    </xf>
    <xf numFmtId="169" fontId="0" fillId="3" borderId="2" xfId="0" applyFont="true" applyBorder="true" applyAlignment="true" applyProtection="true">
      <alignment horizontal="center" vertical="center" textRotation="0" wrapText="true" indent="0" shrinkToFit="false"/>
      <protection locked="false" hidden="false"/>
    </xf>
    <xf numFmtId="165" fontId="0" fillId="3" borderId="2" xfId="0" applyFont="true" applyBorder="true" applyAlignment="true" applyProtection="true">
      <alignment horizontal="center" vertical="center" textRotation="0" wrapText="true" indent="0" shrinkToFit="false"/>
      <protection locked="false" hidden="false"/>
    </xf>
    <xf numFmtId="165" fontId="0" fillId="3" borderId="20" xfId="0" applyFont="true" applyBorder="true" applyAlignment="true" applyProtection="true">
      <alignment horizontal="center" vertical="center" textRotation="0" wrapText="true" indent="0" shrinkToFit="false"/>
      <protection locked="false" hidden="false"/>
    </xf>
    <xf numFmtId="165" fontId="0" fillId="3" borderId="35" xfId="0" applyFont="false" applyBorder="true" applyAlignment="true" applyProtection="true">
      <alignment horizontal="center" vertical="center" textRotation="0" wrapText="true" indent="0" shrinkToFit="false"/>
      <protection locked="false" hidden="false"/>
    </xf>
    <xf numFmtId="164" fontId="0" fillId="3" borderId="2" xfId="0" applyFont="false" applyBorder="true" applyAlignment="true" applyProtection="true">
      <alignment horizontal="center" vertical="center" textRotation="0" wrapText="true" indent="0" shrinkToFit="false"/>
      <protection locked="false" hidden="false"/>
    </xf>
    <xf numFmtId="166" fontId="0" fillId="3" borderId="2" xfId="0" applyFont="false" applyBorder="true" applyAlignment="true" applyProtection="true">
      <alignment horizontal="center" vertical="center" textRotation="0" wrapText="true" indent="0" shrinkToFit="false"/>
      <protection locked="false" hidden="false"/>
    </xf>
    <xf numFmtId="164" fontId="0" fillId="3" borderId="20" xfId="0" applyFont="false" applyBorder="true" applyAlignment="true" applyProtection="true">
      <alignment horizontal="center" vertical="center" textRotation="0" wrapText="true" indent="0" shrinkToFit="false"/>
      <protection locked="false" hidden="false"/>
    </xf>
    <xf numFmtId="170" fontId="7" fillId="3" borderId="2" xfId="0" applyFont="true" applyBorder="true" applyAlignment="true" applyProtection="true">
      <alignment horizontal="center" vertical="center" textRotation="0" wrapText="true" indent="0" shrinkToFit="false"/>
      <protection locked="false" hidden="false"/>
    </xf>
    <xf numFmtId="164" fontId="0" fillId="0" borderId="2" xfId="0" applyFont="false" applyBorder="true" applyAlignment="true" applyProtection="true">
      <alignment horizontal="center" vertical="center" textRotation="0" wrapText="true" indent="0" shrinkToFit="false"/>
      <protection locked="false" hidden="false"/>
    </xf>
    <xf numFmtId="167" fontId="0" fillId="0" borderId="2" xfId="0" applyFont="false" applyBorder="true" applyAlignment="true" applyProtection="true">
      <alignment horizontal="center" vertical="center" textRotation="0" wrapText="true" indent="0" shrinkToFit="false"/>
      <protection locked="false" hidden="false"/>
    </xf>
    <xf numFmtId="164" fontId="0" fillId="0" borderId="20" xfId="0" applyFont="false" applyBorder="true" applyAlignment="true" applyProtection="true">
      <alignment horizontal="center" vertical="center" textRotation="0" wrapText="true" indent="0" shrinkToFit="false"/>
      <protection locked="false" hidden="false"/>
    </xf>
    <xf numFmtId="164" fontId="0" fillId="0" borderId="19" xfId="0" applyFont="false" applyBorder="true" applyAlignment="true" applyProtection="true">
      <alignment horizontal="center" vertical="center" textRotation="0" wrapText="true" indent="0" shrinkToFit="false"/>
      <protection locked="false" hidden="false"/>
    </xf>
    <xf numFmtId="167" fontId="7" fillId="3" borderId="2" xfId="0" applyFont="true" applyBorder="true" applyAlignment="true" applyProtection="true">
      <alignment horizontal="center" vertical="center" textRotation="0" wrapText="true" indent="0" shrinkToFit="false"/>
      <protection locked="false" hidden="false"/>
    </xf>
    <xf numFmtId="164" fontId="7" fillId="3" borderId="2" xfId="0" applyFont="true" applyBorder="true" applyAlignment="true" applyProtection="true">
      <alignment horizontal="center" vertical="center" textRotation="0" wrapText="true" indent="0" shrinkToFit="false"/>
      <protection locked="false" hidden="false"/>
    </xf>
    <xf numFmtId="169" fontId="0" fillId="0" borderId="58" xfId="0" applyFont="true" applyBorder="true" applyAlignment="false" applyProtection="true">
      <alignment horizontal="general" vertical="bottom" textRotation="0" wrapText="false" indent="0" shrinkToFit="false"/>
      <protection locked="false" hidden="false"/>
    </xf>
    <xf numFmtId="167" fontId="6" fillId="3" borderId="4" xfId="0" applyFont="true" applyBorder="true" applyAlignment="true" applyProtection="true">
      <alignment horizontal="center" vertical="center" textRotation="0" wrapText="true" indent="0" shrinkToFit="false"/>
      <protection locked="false" hidden="false"/>
    </xf>
    <xf numFmtId="166" fontId="0" fillId="0" borderId="19" xfId="0" applyFont="false" applyBorder="true" applyAlignment="true" applyProtection="true">
      <alignment horizontal="center" vertical="center" textRotation="0" wrapText="true" indent="0" shrinkToFit="false"/>
      <protection locked="false" hidden="false"/>
    </xf>
    <xf numFmtId="166" fontId="0" fillId="0" borderId="2" xfId="0" applyFont="false" applyBorder="true" applyAlignment="true" applyProtection="true">
      <alignment horizontal="center" vertical="center" textRotation="0" wrapText="true" indent="0" shrinkToFit="false"/>
      <protection locked="false" hidden="false"/>
    </xf>
    <xf numFmtId="164" fontId="7" fillId="0" borderId="35" xfId="0" applyFont="true" applyBorder="true" applyAlignment="false" applyProtection="true">
      <alignment horizontal="general" vertical="bottom" textRotation="0" wrapText="false" indent="0" shrinkToFit="false"/>
      <protection locked="false" hidden="false"/>
    </xf>
    <xf numFmtId="164" fontId="7" fillId="0" borderId="0" xfId="0" applyFont="true" applyBorder="true" applyAlignment="false" applyProtection="true">
      <alignment horizontal="general" vertical="bottom" textRotation="0" wrapText="false" indent="0" shrinkToFit="false"/>
      <protection locked="false" hidden="false"/>
    </xf>
    <xf numFmtId="164" fontId="0" fillId="0" borderId="54" xfId="0" applyFont="false" applyBorder="true" applyAlignment="true" applyProtection="true">
      <alignment horizontal="center" vertical="center" textRotation="0" wrapText="true" indent="0" shrinkToFit="false"/>
      <protection locked="false" hidden="false"/>
    </xf>
    <xf numFmtId="164" fontId="0" fillId="0" borderId="4" xfId="0" applyFont="false" applyBorder="true" applyAlignment="true" applyProtection="true">
      <alignment horizontal="center" vertical="center" textRotation="0" wrapText="true" indent="0" shrinkToFit="false"/>
      <protection locked="false" hidden="false"/>
    </xf>
    <xf numFmtId="164" fontId="0" fillId="0" borderId="59" xfId="0" applyFont="false" applyBorder="true" applyAlignment="true" applyProtection="true">
      <alignment horizontal="center" vertical="center" textRotation="0" wrapText="true" indent="0" shrinkToFit="false"/>
      <protection locked="false" hidden="false"/>
    </xf>
    <xf numFmtId="169" fontId="0" fillId="3" borderId="26" xfId="0" applyFont="true" applyBorder="true" applyAlignment="true" applyProtection="true">
      <alignment horizontal="center" vertical="center" textRotation="0" wrapText="true" indent="0" shrinkToFit="false"/>
      <protection locked="false" hidden="false"/>
    </xf>
    <xf numFmtId="169" fontId="0" fillId="3" borderId="27" xfId="0" applyFont="true" applyBorder="true" applyAlignment="true" applyProtection="true">
      <alignment horizontal="center" vertical="center" textRotation="0" wrapText="true" indent="0" shrinkToFit="false"/>
      <protection locked="false" hidden="false"/>
    </xf>
    <xf numFmtId="165" fontId="0" fillId="3" borderId="27" xfId="0" applyFont="true" applyBorder="true" applyAlignment="true" applyProtection="true">
      <alignment horizontal="center" vertical="center" textRotation="0" wrapText="true" indent="0" shrinkToFit="false"/>
      <protection locked="false" hidden="false"/>
    </xf>
    <xf numFmtId="165" fontId="0" fillId="3" borderId="28" xfId="0" applyFont="true" applyBorder="true" applyAlignment="true" applyProtection="true">
      <alignment horizontal="center" vertical="center" textRotation="0" wrapText="true" indent="0" shrinkToFit="false"/>
      <protection locked="false" hidden="false"/>
    </xf>
    <xf numFmtId="165" fontId="0" fillId="3" borderId="29" xfId="0" applyFont="false" applyBorder="true" applyAlignment="true" applyProtection="true">
      <alignment horizontal="center" vertical="center" textRotation="0" wrapText="true" indent="0" shrinkToFit="false"/>
      <protection locked="false" hidden="false"/>
    </xf>
    <xf numFmtId="164" fontId="0" fillId="3" borderId="27" xfId="0" applyFont="false" applyBorder="true" applyAlignment="true" applyProtection="true">
      <alignment horizontal="center" vertical="center" textRotation="0" wrapText="true" indent="0" shrinkToFit="false"/>
      <protection locked="false" hidden="false"/>
    </xf>
    <xf numFmtId="166" fontId="0" fillId="3" borderId="27" xfId="0" applyFont="false" applyBorder="true" applyAlignment="true" applyProtection="true">
      <alignment horizontal="center" vertical="center" textRotation="0" wrapText="true" indent="0" shrinkToFit="false"/>
      <protection locked="false" hidden="false"/>
    </xf>
    <xf numFmtId="164" fontId="0" fillId="3" borderId="28" xfId="0" applyFont="false" applyBorder="true" applyAlignment="true" applyProtection="true">
      <alignment horizontal="center" vertical="center" textRotation="0" wrapText="true" indent="0" shrinkToFit="false"/>
      <protection locked="false" hidden="false"/>
    </xf>
    <xf numFmtId="165" fontId="7" fillId="3" borderId="26" xfId="0" applyFont="true" applyBorder="true" applyAlignment="true" applyProtection="true">
      <alignment horizontal="center" vertical="center" textRotation="0" wrapText="true" indent="0" shrinkToFit="false"/>
      <protection locked="false" hidden="false"/>
    </xf>
    <xf numFmtId="170" fontId="7" fillId="3" borderId="27" xfId="0" applyFont="true" applyBorder="true" applyAlignment="true" applyProtection="true">
      <alignment horizontal="center" vertical="center" textRotation="0" wrapText="true" indent="0" shrinkToFit="false"/>
      <protection locked="false" hidden="false"/>
    </xf>
    <xf numFmtId="164" fontId="0" fillId="0" borderId="27" xfId="0" applyFont="false" applyBorder="true" applyAlignment="true" applyProtection="true">
      <alignment horizontal="center" vertical="center" textRotation="0" wrapText="true" indent="0" shrinkToFit="false"/>
      <protection locked="false" hidden="false"/>
    </xf>
    <xf numFmtId="167" fontId="0" fillId="0" borderId="27" xfId="0" applyFont="false" applyBorder="true" applyAlignment="true" applyProtection="true">
      <alignment horizontal="center" vertical="center" textRotation="0" wrapText="true" indent="0" shrinkToFit="false"/>
      <protection locked="false" hidden="false"/>
    </xf>
    <xf numFmtId="167" fontId="7" fillId="3" borderId="60" xfId="0" applyFont="true" applyBorder="true" applyAlignment="true" applyProtection="true">
      <alignment horizontal="center" vertical="center" textRotation="0" wrapText="true" indent="0" shrinkToFit="false"/>
      <protection locked="false" hidden="false"/>
    </xf>
    <xf numFmtId="167" fontId="7" fillId="3" borderId="61" xfId="0" applyFont="true" applyBorder="true" applyAlignment="true" applyProtection="true">
      <alignment horizontal="center" vertical="center" textRotation="0" wrapText="true" indent="0" shrinkToFit="false"/>
      <protection locked="false" hidden="false"/>
    </xf>
    <xf numFmtId="164" fontId="0" fillId="0" borderId="28" xfId="0" applyFont="false" applyBorder="true" applyAlignment="true" applyProtection="true">
      <alignment horizontal="center" vertical="center" textRotation="0" wrapText="true" indent="0" shrinkToFit="false"/>
      <protection locked="false" hidden="false"/>
    </xf>
    <xf numFmtId="164" fontId="0" fillId="0" borderId="26" xfId="0" applyFont="false" applyBorder="true" applyAlignment="true" applyProtection="true">
      <alignment horizontal="center" vertical="center" textRotation="0" wrapText="true" indent="0" shrinkToFit="false"/>
      <protection locked="false" hidden="false"/>
    </xf>
    <xf numFmtId="167" fontId="7" fillId="3" borderId="27" xfId="0" applyFont="true" applyBorder="true" applyAlignment="true" applyProtection="true">
      <alignment horizontal="center" vertical="center" textRotation="0" wrapText="true" indent="0" shrinkToFit="false"/>
      <protection locked="false" hidden="false"/>
    </xf>
    <xf numFmtId="164" fontId="7" fillId="3" borderId="27" xfId="0" applyFont="true" applyBorder="true" applyAlignment="true" applyProtection="true">
      <alignment horizontal="center" vertical="center" textRotation="0" wrapText="true" indent="0" shrinkToFit="false"/>
      <protection locked="false" hidden="false"/>
    </xf>
    <xf numFmtId="169" fontId="0" fillId="0" borderId="56"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center" vertical="center" textRotation="0" wrapText="false" indent="0" shrinkToFit="false"/>
      <protection locked="false" hidden="false"/>
    </xf>
    <xf numFmtId="165" fontId="18" fillId="2" borderId="1" xfId="0" applyFont="true" applyBorder="true" applyAlignment="true" applyProtection="true">
      <alignment horizontal="center" vertical="top" textRotation="0" wrapText="true" indent="0" shrinkToFit="false"/>
      <protection locked="true" hidden="false"/>
    </xf>
    <xf numFmtId="164" fontId="19" fillId="2" borderId="1" xfId="0" applyFont="true" applyBorder="true" applyAlignment="true" applyProtection="true">
      <alignment horizontal="center" vertical="center" textRotation="0" wrapText="false" indent="0" shrinkToFit="false"/>
      <protection locked="true" hidden="false"/>
    </xf>
    <xf numFmtId="164" fontId="6" fillId="3" borderId="48" xfId="0" applyFont="true" applyBorder="true" applyAlignment="true" applyProtection="true">
      <alignment horizontal="center" vertical="center" textRotation="0" wrapText="true" indent="0" shrinkToFit="false"/>
      <protection locked="true" hidden="false"/>
    </xf>
    <xf numFmtId="164" fontId="6" fillId="3" borderId="12" xfId="0" applyFont="true" applyBorder="true" applyAlignment="true" applyProtection="true">
      <alignment horizontal="center" vertical="center" textRotation="0" wrapText="true" indent="0" shrinkToFit="false"/>
      <protection locked="true" hidden="false"/>
    </xf>
    <xf numFmtId="165" fontId="6" fillId="3" borderId="62" xfId="0" applyFont="true" applyBorder="true" applyAlignment="true" applyProtection="true">
      <alignment horizontal="center" vertical="center" textRotation="0" wrapText="true" indent="0" shrinkToFit="false"/>
      <protection locked="true" hidden="false"/>
    </xf>
    <xf numFmtId="164" fontId="6" fillId="3" borderId="63" xfId="0" applyFont="true" applyBorder="true" applyAlignment="true" applyProtection="true">
      <alignment horizontal="center" vertical="center" textRotation="0" wrapText="true" indent="0" shrinkToFit="false"/>
      <protection locked="true" hidden="false"/>
    </xf>
    <xf numFmtId="164" fontId="6" fillId="3" borderId="64" xfId="0" applyFont="true" applyBorder="true" applyAlignment="true" applyProtection="true">
      <alignment horizontal="center" vertical="center" textRotation="0" wrapText="true" indent="0" shrinkToFit="false"/>
      <protection locked="true" hidden="false"/>
    </xf>
    <xf numFmtId="164" fontId="7" fillId="0" borderId="52" xfId="0" applyFont="true" applyBorder="true" applyAlignment="true" applyProtection="true">
      <alignment horizontal="center" vertical="top" textRotation="0" wrapText="true" indent="0" shrinkToFit="false"/>
      <protection locked="true" hidden="false"/>
    </xf>
    <xf numFmtId="165" fontId="20" fillId="0" borderId="13" xfId="0" applyFont="true" applyBorder="true" applyAlignment="true" applyProtection="true">
      <alignment horizontal="center" vertical="top" textRotation="0" wrapText="true" indent="0" shrinkToFit="false"/>
      <protection locked="true" hidden="false"/>
    </xf>
    <xf numFmtId="165" fontId="0" fillId="0" borderId="13" xfId="0" applyFont="false" applyBorder="true" applyAlignment="true" applyProtection="true">
      <alignment horizontal="center" vertical="top" textRotation="0" wrapText="true" indent="0" shrinkToFit="false"/>
      <protection locked="true" hidden="false"/>
    </xf>
    <xf numFmtId="164" fontId="7" fillId="0" borderId="34" xfId="0" applyFont="true" applyBorder="true" applyAlignment="true" applyProtection="true">
      <alignment horizontal="center" vertical="top" textRotation="0" wrapText="false" indent="0" shrinkToFit="false"/>
      <protection locked="true" hidden="false"/>
    </xf>
    <xf numFmtId="165" fontId="0" fillId="3" borderId="21" xfId="0" applyFont="false" applyBorder="true" applyAlignment="true" applyProtection="true">
      <alignment horizontal="center" vertical="center" textRotation="0" wrapText="true" indent="0" shrinkToFit="false"/>
      <protection locked="true" hidden="false"/>
    </xf>
    <xf numFmtId="171" fontId="7" fillId="0" borderId="21" xfId="0" applyFont="true" applyBorder="true" applyAlignment="true" applyProtection="true">
      <alignment horizontal="center" vertical="center" textRotation="0" wrapText="false" indent="0" shrinkToFit="false"/>
      <protection locked="true" hidden="false"/>
    </xf>
    <xf numFmtId="171" fontId="7" fillId="0" borderId="34" xfId="0" applyFont="true" applyBorder="true" applyAlignment="true" applyProtection="true">
      <alignment horizontal="center" vertical="center" textRotation="0" wrapText="false" indent="0" shrinkToFit="false"/>
      <protection locked="true" hidden="false"/>
    </xf>
    <xf numFmtId="164" fontId="7" fillId="0" borderId="19" xfId="0" applyFont="true" applyBorder="true" applyAlignment="true" applyProtection="true">
      <alignment horizontal="center" vertical="top" textRotation="0" wrapText="true" indent="0" shrinkToFit="false"/>
      <protection locked="true" hidden="false"/>
    </xf>
    <xf numFmtId="165" fontId="7" fillId="0" borderId="2" xfId="0" applyFont="true" applyBorder="true" applyAlignment="true" applyProtection="true">
      <alignment horizontal="center" vertical="top" textRotation="0" wrapText="false" indent="0" shrinkToFit="false"/>
      <protection locked="true" hidden="false"/>
    </xf>
    <xf numFmtId="164" fontId="7" fillId="0" borderId="2" xfId="0" applyFont="true" applyBorder="true" applyAlignment="true" applyProtection="true">
      <alignment horizontal="center" vertical="top" textRotation="0" wrapText="false" indent="0" shrinkToFit="false"/>
      <protection locked="true" hidden="false"/>
    </xf>
    <xf numFmtId="167" fontId="7" fillId="0" borderId="20" xfId="0" applyFont="true" applyBorder="true" applyAlignment="true" applyProtection="true">
      <alignment horizontal="center" vertical="top" textRotation="0" wrapText="false" indent="0" shrinkToFit="false"/>
      <protection locked="true" hidden="false"/>
    </xf>
    <xf numFmtId="165" fontId="0" fillId="3" borderId="35" xfId="0" applyFont="false" applyBorder="true" applyAlignment="true" applyProtection="true">
      <alignment horizontal="center" vertical="center" textRotation="0" wrapText="true" indent="0" shrinkToFit="false"/>
      <protection locked="true" hidden="false"/>
    </xf>
    <xf numFmtId="171" fontId="7" fillId="0" borderId="35" xfId="0" applyFont="true" applyBorder="true" applyAlignment="true" applyProtection="true">
      <alignment horizontal="center" vertical="center" textRotation="0" wrapText="false" indent="0" shrinkToFit="false"/>
      <protection locked="true" hidden="false"/>
    </xf>
    <xf numFmtId="171" fontId="7" fillId="0" borderId="20" xfId="0" applyFont="true" applyBorder="true" applyAlignment="true" applyProtection="true">
      <alignment horizontal="center" vertical="center" textRotation="0" wrapText="false" indent="0" shrinkToFit="false"/>
      <protection locked="true" hidden="false"/>
    </xf>
    <xf numFmtId="164" fontId="7" fillId="0" borderId="20" xfId="0" applyFont="true" applyBorder="true" applyAlignment="true" applyProtection="true">
      <alignment horizontal="center" vertical="top" textRotation="0" wrapText="false" indent="0" shrinkToFit="false"/>
      <protection locked="true" hidden="false"/>
    </xf>
    <xf numFmtId="171" fontId="7" fillId="0" borderId="35" xfId="0" applyFont="true" applyBorder="true" applyAlignment="true" applyProtection="true">
      <alignment horizontal="center" vertical="center" textRotation="0" wrapText="false" indent="0" shrinkToFit="false"/>
      <protection locked="true" hidden="false"/>
    </xf>
    <xf numFmtId="164" fontId="7" fillId="0" borderId="26" xfId="0" applyFont="true" applyBorder="true" applyAlignment="true" applyProtection="true">
      <alignment horizontal="center" vertical="top" textRotation="0" wrapText="true" indent="0" shrinkToFit="false"/>
      <protection locked="true" hidden="false"/>
    </xf>
    <xf numFmtId="165" fontId="7" fillId="0" borderId="27" xfId="0" applyFont="true" applyBorder="true" applyAlignment="true" applyProtection="true">
      <alignment horizontal="center" vertical="top" textRotation="0" wrapText="false" indent="0" shrinkToFit="false"/>
      <protection locked="true" hidden="false"/>
    </xf>
    <xf numFmtId="164" fontId="7" fillId="0" borderId="27" xfId="0" applyFont="true" applyBorder="true" applyAlignment="true" applyProtection="true">
      <alignment horizontal="center" vertical="top" textRotation="0" wrapText="false" indent="0" shrinkToFit="false"/>
      <protection locked="true" hidden="false"/>
    </xf>
    <xf numFmtId="167" fontId="7" fillId="0" borderId="28" xfId="0" applyFont="true" applyBorder="true" applyAlignment="true" applyProtection="true">
      <alignment horizontal="center" vertical="top" textRotation="0" wrapText="false" indent="0" shrinkToFit="false"/>
      <protection locked="true" hidden="false"/>
    </xf>
    <xf numFmtId="165" fontId="0" fillId="3" borderId="29" xfId="0" applyFont="false" applyBorder="true" applyAlignment="true" applyProtection="true">
      <alignment horizontal="center" vertical="center" textRotation="0" wrapText="true" indent="0" shrinkToFit="false"/>
      <protection locked="true" hidden="false"/>
    </xf>
    <xf numFmtId="171" fontId="7" fillId="0" borderId="29" xfId="0" applyFont="true" applyBorder="true" applyAlignment="true" applyProtection="true">
      <alignment horizontal="center" vertical="center" textRotation="0" wrapText="false" indent="0" shrinkToFit="false"/>
      <protection locked="true" hidden="false"/>
    </xf>
    <xf numFmtId="171" fontId="7" fillId="0" borderId="28"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5" fontId="5" fillId="4" borderId="46" xfId="0" applyFont="true" applyBorder="true" applyAlignment="true" applyProtection="true">
      <alignment horizontal="center" vertical="center" textRotation="0" wrapText="true" indent="0" shrinkToFit="false"/>
      <protection locked="true" hidden="false"/>
    </xf>
    <xf numFmtId="171" fontId="5" fillId="4" borderId="47" xfId="0" applyFont="true" applyBorder="true" applyAlignment="true" applyProtection="true">
      <alignment horizontal="center" vertical="center" textRotation="0" wrapText="false" indent="0" shrinkToFit="false"/>
      <protection locked="true" hidden="false"/>
    </xf>
    <xf numFmtId="171" fontId="6" fillId="4" borderId="1" xfId="0" applyFont="true" applyBorder="true" applyAlignment="true" applyProtection="true">
      <alignment horizontal="center" vertical="center" textRotation="0" wrapText="false" indent="0" shrinkToFit="false"/>
      <protection locked="true" hidden="false"/>
    </xf>
    <xf numFmtId="171" fontId="6" fillId="4" borderId="7" xfId="0" applyFont="true" applyBorder="true" applyAlignment="true" applyProtection="true">
      <alignment horizontal="center" vertical="center" textRotation="0" wrapText="false" indent="0" shrinkToFit="false"/>
      <protection locked="true" hidden="false"/>
    </xf>
    <xf numFmtId="164" fontId="9" fillId="3" borderId="0" xfId="0" applyFont="true" applyBorder="true" applyAlignment="true" applyProtection="true">
      <alignment horizontal="general" vertical="center" textRotation="0" wrapText="false" indent="0" shrinkToFit="false"/>
      <protection locked="false" hidden="false"/>
    </xf>
    <xf numFmtId="164" fontId="21" fillId="2" borderId="1" xfId="0" applyFont="true" applyBorder="true" applyAlignment="true" applyProtection="true">
      <alignment horizontal="center" vertical="center" textRotation="0" wrapText="true" indent="0" shrinkToFit="false"/>
      <protection locked="true" hidden="false"/>
    </xf>
    <xf numFmtId="169" fontId="6" fillId="3" borderId="65" xfId="0" applyFont="true" applyBorder="true" applyAlignment="true" applyProtection="true">
      <alignment horizontal="center" vertical="center" textRotation="0" wrapText="true" indent="0" shrinkToFit="false"/>
      <protection locked="true" hidden="false"/>
    </xf>
    <xf numFmtId="165" fontId="6" fillId="3" borderId="66" xfId="0" applyFont="true" applyBorder="true" applyAlignment="true" applyProtection="true">
      <alignment horizontal="center" vertical="center" textRotation="0" wrapText="true" indent="0" shrinkToFit="false"/>
      <protection locked="true" hidden="false"/>
    </xf>
    <xf numFmtId="165" fontId="6" fillId="3" borderId="67" xfId="0" applyFont="true" applyBorder="true" applyAlignment="true" applyProtection="true">
      <alignment horizontal="center" vertical="center" textRotation="0" wrapText="true" indent="0" shrinkToFit="false"/>
      <protection locked="true" hidden="false"/>
    </xf>
    <xf numFmtId="165" fontId="6" fillId="3" borderId="65" xfId="0" applyFont="true" applyBorder="true" applyAlignment="true" applyProtection="true">
      <alignment horizontal="center" vertical="center" textRotation="0" wrapText="true" indent="0" shrinkToFit="false"/>
      <protection locked="true" hidden="false"/>
    </xf>
    <xf numFmtId="164" fontId="5" fillId="0" borderId="49" xfId="0" applyFont="true" applyBorder="true" applyAlignment="true" applyProtection="false">
      <alignment horizontal="center" vertical="center" textRotation="0" wrapText="true" indent="0" shrinkToFit="false"/>
      <protection locked="true" hidden="false"/>
    </xf>
    <xf numFmtId="164" fontId="5" fillId="0" borderId="65" xfId="0" applyFont="true" applyBorder="true" applyAlignment="true" applyProtection="false">
      <alignment horizontal="center" vertical="center" textRotation="0" wrapText="false" indent="0" shrinkToFit="false"/>
      <protection locked="true" hidden="false"/>
    </xf>
    <xf numFmtId="164" fontId="5" fillId="0" borderId="51" xfId="0" applyFont="true" applyBorder="true" applyAlignment="true" applyProtection="false">
      <alignment horizontal="center" vertical="center" textRotation="0" wrapText="false" indent="0" shrinkToFit="false"/>
      <protection locked="true" hidden="false"/>
    </xf>
    <xf numFmtId="165" fontId="6" fillId="3" borderId="26" xfId="0" applyFont="true" applyBorder="true" applyAlignment="true" applyProtection="true">
      <alignment horizontal="general" vertical="center" textRotation="0" wrapText="true" indent="0" shrinkToFit="false"/>
      <protection locked="true" hidden="false"/>
    </xf>
    <xf numFmtId="165" fontId="6" fillId="3" borderId="28" xfId="0" applyFont="true" applyBorder="true" applyAlignment="true" applyProtection="true">
      <alignment horizontal="center" vertical="center" textRotation="0" wrapText="true" indent="0" shrinkToFit="false"/>
      <protection locked="true" hidden="false"/>
    </xf>
    <xf numFmtId="166" fontId="5" fillId="0" borderId="4" xfId="0" applyFont="true" applyBorder="true" applyAlignment="true" applyProtection="false">
      <alignment horizontal="center" vertical="center" textRotation="0" wrapText="false" indent="0" shrinkToFit="false"/>
      <protection locked="true" hidden="false"/>
    </xf>
    <xf numFmtId="166" fontId="5" fillId="0" borderId="18" xfId="0" applyFont="true" applyBorder="true" applyAlignment="true" applyProtection="false">
      <alignment horizontal="center" vertical="center" textRotation="0" wrapText="false" indent="0" shrinkToFit="false"/>
      <protection locked="true" hidden="false"/>
    </xf>
    <xf numFmtId="169" fontId="13" fillId="5" borderId="52" xfId="0" applyFont="true" applyBorder="true" applyAlignment="true" applyProtection="true">
      <alignment horizontal="center" vertical="center" textRotation="0" wrapText="false" indent="0" shrinkToFit="false"/>
      <protection locked="true" hidden="false"/>
    </xf>
    <xf numFmtId="169" fontId="13" fillId="5" borderId="13" xfId="0" applyFont="true" applyBorder="true" applyAlignment="true" applyProtection="true">
      <alignment horizontal="center" vertical="center" textRotation="0" wrapText="false" indent="0" shrinkToFit="false"/>
      <protection locked="true" hidden="false"/>
    </xf>
    <xf numFmtId="165" fontId="13" fillId="5" borderId="3" xfId="0" applyFont="true" applyBorder="true" applyAlignment="true" applyProtection="true">
      <alignment horizontal="center" vertical="center" textRotation="0" wrapText="false" indent="0" shrinkToFit="false"/>
      <protection locked="true" hidden="false"/>
    </xf>
    <xf numFmtId="165" fontId="13" fillId="5" borderId="13" xfId="0" applyFont="true" applyBorder="true" applyAlignment="true" applyProtection="true">
      <alignment horizontal="center" vertical="center" textRotation="0" wrapText="false" indent="0" shrinkToFit="false"/>
      <protection locked="true" hidden="false"/>
    </xf>
    <xf numFmtId="165" fontId="13" fillId="5" borderId="34" xfId="0" applyFont="true" applyBorder="true" applyAlignment="true" applyProtection="true">
      <alignment horizontal="center" vertical="center" textRotation="0" wrapText="false" indent="0" shrinkToFit="false"/>
      <protection locked="true" hidden="false"/>
    </xf>
    <xf numFmtId="164" fontId="0" fillId="5" borderId="52" xfId="0" applyFont="false" applyBorder="true" applyAlignment="false" applyProtection="false">
      <alignment horizontal="general" vertical="bottom" textRotation="0" wrapText="false" indent="0" shrinkToFit="false"/>
      <protection locked="true" hidden="false"/>
    </xf>
    <xf numFmtId="166" fontId="0" fillId="5" borderId="13" xfId="0" applyFont="false" applyBorder="true" applyAlignment="false" applyProtection="false">
      <alignment horizontal="general" vertical="bottom" textRotation="0" wrapText="false" indent="0" shrinkToFit="false"/>
      <protection locked="true" hidden="false"/>
    </xf>
    <xf numFmtId="166" fontId="0" fillId="5" borderId="22" xfId="0" applyFont="false" applyBorder="true" applyAlignment="false" applyProtection="false">
      <alignment horizontal="general" vertical="bottom" textRotation="0" wrapText="false" indent="0" shrinkToFit="false"/>
      <protection locked="true" hidden="false"/>
    </xf>
    <xf numFmtId="164" fontId="0" fillId="5" borderId="34" xfId="0" applyFont="false" applyBorder="true" applyAlignment="false" applyProtection="false">
      <alignment horizontal="general" vertical="bottom" textRotation="0" wrapText="false" indent="0" shrinkToFit="false"/>
      <protection locked="true" hidden="false"/>
    </xf>
    <xf numFmtId="169" fontId="13" fillId="5" borderId="54" xfId="0" applyFont="true" applyBorder="true" applyAlignment="true" applyProtection="true">
      <alignment horizontal="center" vertical="center" textRotation="0" wrapText="false" indent="0" shrinkToFit="false"/>
      <protection locked="true" hidden="false"/>
    </xf>
    <xf numFmtId="169" fontId="13" fillId="5" borderId="4" xfId="0" applyFont="true" applyBorder="true" applyAlignment="true" applyProtection="true">
      <alignment horizontal="center" vertical="center" textRotation="0" wrapText="false" indent="0" shrinkToFit="false"/>
      <protection locked="true" hidden="false"/>
    </xf>
    <xf numFmtId="165" fontId="13" fillId="5" borderId="4" xfId="0" applyFont="true" applyBorder="true" applyAlignment="true" applyProtection="true">
      <alignment horizontal="center" vertical="center" textRotation="0" wrapText="false" indent="0" shrinkToFit="false"/>
      <protection locked="true" hidden="false"/>
    </xf>
    <xf numFmtId="165" fontId="13" fillId="5" borderId="59" xfId="0" applyFont="true" applyBorder="true" applyAlignment="true" applyProtection="true">
      <alignment horizontal="center" vertical="center" textRotation="0" wrapText="false" indent="0" shrinkToFit="false"/>
      <protection locked="true" hidden="false"/>
    </xf>
    <xf numFmtId="164" fontId="0" fillId="5" borderId="26" xfId="0" applyFont="false" applyBorder="true" applyAlignment="false" applyProtection="false">
      <alignment horizontal="general" vertical="bottom" textRotation="0" wrapText="false" indent="0" shrinkToFit="false"/>
      <protection locked="true" hidden="false"/>
    </xf>
    <xf numFmtId="166" fontId="0" fillId="5" borderId="27" xfId="0" applyFont="false" applyBorder="true" applyAlignment="false" applyProtection="false">
      <alignment horizontal="general" vertical="bottom" textRotation="0" wrapText="false" indent="0" shrinkToFit="false"/>
      <protection locked="true" hidden="false"/>
    </xf>
    <xf numFmtId="166" fontId="0" fillId="5" borderId="30" xfId="0" applyFont="false" applyBorder="true" applyAlignment="false" applyProtection="false">
      <alignment horizontal="general" vertical="bottom" textRotation="0" wrapText="false" indent="0" shrinkToFit="false"/>
      <protection locked="true" hidden="false"/>
    </xf>
    <xf numFmtId="164" fontId="0" fillId="5" borderId="28" xfId="0" applyFont="false" applyBorder="true" applyAlignment="false" applyProtection="false">
      <alignment horizontal="general" vertical="bottom" textRotation="0" wrapText="false" indent="0" shrinkToFit="false"/>
      <protection locked="true" hidden="false"/>
    </xf>
    <xf numFmtId="169" fontId="0" fillId="0" borderId="52" xfId="0" applyFont="true" applyBorder="true" applyAlignment="true" applyProtection="true">
      <alignment horizontal="center" vertical="center" textRotation="0" wrapText="false" indent="0" shrinkToFit="false"/>
      <protection locked="true" hidden="false"/>
    </xf>
    <xf numFmtId="169" fontId="0" fillId="0" borderId="13" xfId="0" applyFont="true" applyBorder="true" applyAlignment="true" applyProtection="true">
      <alignment horizontal="center" vertical="center" textRotation="0" wrapText="false" indent="0" shrinkToFit="false"/>
      <protection locked="true" hidden="false"/>
    </xf>
    <xf numFmtId="169" fontId="0" fillId="0" borderId="34" xfId="0" applyFont="true" applyBorder="true" applyAlignment="true" applyProtection="true">
      <alignment horizontal="center" vertical="center" textRotation="0" wrapText="false" indent="0" shrinkToFit="false"/>
      <protection locked="true" hidden="false"/>
    </xf>
    <xf numFmtId="164" fontId="0" fillId="0" borderId="57" xfId="0" applyFont="true" applyBorder="true" applyAlignment="false" applyProtection="false">
      <alignment horizontal="general" vertical="bottom" textRotation="0" wrapText="false" indent="0" shrinkToFit="false"/>
      <protection locked="true" hidden="false"/>
    </xf>
    <xf numFmtId="166" fontId="0" fillId="0" borderId="3" xfId="0" applyFont="true" applyBorder="true" applyAlignment="false" applyProtection="false">
      <alignment horizontal="general" vertical="bottom" textRotation="0" wrapText="false" indent="0" shrinkToFit="false"/>
      <protection locked="true" hidden="false"/>
    </xf>
    <xf numFmtId="166" fontId="0" fillId="0" borderId="25"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9" fontId="0" fillId="0" borderId="19" xfId="0" applyFont="true" applyBorder="true" applyAlignment="true" applyProtection="true">
      <alignment horizontal="center" vertical="center" textRotation="0" wrapText="false" indent="0" shrinkToFit="false"/>
      <protection locked="true" hidden="false"/>
    </xf>
    <xf numFmtId="169" fontId="0" fillId="0" borderId="2" xfId="0" applyFont="true" applyBorder="true" applyAlignment="true" applyProtection="true">
      <alignment horizontal="center" vertical="center" textRotation="0" wrapText="false" indent="0" shrinkToFit="false"/>
      <protection locked="true" hidden="false"/>
    </xf>
    <xf numFmtId="169" fontId="0" fillId="0" borderId="20" xfId="0" applyFont="true" applyBorder="true" applyAlignment="true" applyProtection="true">
      <alignment horizontal="center" vertical="center" textRotation="0" wrapText="false" indent="0" shrinkToFit="false"/>
      <protection locked="true" hidden="false"/>
    </xf>
    <xf numFmtId="164" fontId="0" fillId="0" borderId="35" xfId="0" applyFont="true" applyBorder="true" applyAlignment="false" applyProtection="false">
      <alignment horizontal="general" vertical="bottom" textRotation="0" wrapText="false" indent="0" shrinkToFit="false"/>
      <protection locked="true" hidden="false"/>
    </xf>
    <xf numFmtId="166" fontId="0" fillId="0" borderId="2" xfId="0" applyFont="true" applyBorder="true" applyAlignment="false" applyProtection="false">
      <alignment horizontal="general" vertical="bottom" textRotation="0" wrapText="false" indent="0" shrinkToFit="false"/>
      <protection locked="true" hidden="false"/>
    </xf>
    <xf numFmtId="166" fontId="0" fillId="0" borderId="37"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9" fontId="0" fillId="0" borderId="26" xfId="0" applyFont="true" applyBorder="true" applyAlignment="true" applyProtection="true">
      <alignment horizontal="center" vertical="center" textRotation="0" wrapText="false" indent="0" shrinkToFit="false"/>
      <protection locked="true" hidden="false"/>
    </xf>
    <xf numFmtId="169" fontId="0" fillId="0" borderId="27" xfId="0" applyFont="true" applyBorder="true" applyAlignment="true" applyProtection="true">
      <alignment horizontal="center" vertical="center" textRotation="0" wrapText="false" indent="0" shrinkToFit="false"/>
      <protection locked="true" hidden="false"/>
    </xf>
    <xf numFmtId="169" fontId="0" fillId="0" borderId="28" xfId="0" applyFont="true" applyBorder="true" applyAlignment="true" applyProtection="true">
      <alignment horizontal="center" vertical="center"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6" fontId="0" fillId="0" borderId="27" xfId="0" applyFont="true" applyBorder="true" applyAlignment="false" applyProtection="false">
      <alignment horizontal="general" vertical="bottom" textRotation="0" wrapText="false" indent="0" shrinkToFit="false"/>
      <protection locked="true" hidden="false"/>
    </xf>
    <xf numFmtId="166" fontId="0" fillId="0" borderId="30" xfId="0" applyFont="tru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fals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tru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34" activeCellId="0" sqref="B34:C34"/>
    </sheetView>
  </sheetViews>
  <sheetFormatPr defaultColWidth="9.0546875" defaultRowHeight="12.75" zeroHeight="false" outlineLevelRow="0" outlineLevelCol="0"/>
  <cols>
    <col collapsed="false" customWidth="true" hidden="false" outlineLevel="0" max="1" min="1" style="0" width="20.12"/>
    <col collapsed="false" customWidth="true" hidden="false" outlineLevel="0" max="2" min="2" style="0" width="38.25"/>
    <col collapsed="false" customWidth="true" hidden="false" outlineLevel="0" max="3" min="3" style="0" width="10.37"/>
  </cols>
  <sheetData>
    <row r="1" customFormat="false" ht="12.75" hidden="false" customHeight="true" outlineLevel="0" collapsed="false">
      <c r="A1" s="1" t="s">
        <v>0</v>
      </c>
      <c r="B1" s="1"/>
      <c r="C1" s="1"/>
      <c r="D1" s="1"/>
      <c r="E1" s="2"/>
      <c r="F1" s="2"/>
      <c r="G1" s="2"/>
      <c r="H1" s="2"/>
      <c r="I1" s="2"/>
      <c r="J1" s="2"/>
      <c r="K1" s="2"/>
      <c r="L1" s="2"/>
      <c r="M1" s="2"/>
      <c r="N1" s="2"/>
    </row>
    <row r="2" customFormat="false" ht="12.75" hidden="false" customHeight="true" outlineLevel="0" collapsed="false">
      <c r="A2" s="1"/>
      <c r="B2" s="1"/>
      <c r="C2" s="1"/>
      <c r="D2" s="1"/>
      <c r="E2" s="2"/>
      <c r="F2" s="2"/>
      <c r="G2" s="2"/>
      <c r="H2" s="2"/>
      <c r="I2" s="2"/>
      <c r="J2" s="2"/>
      <c r="K2" s="2"/>
      <c r="L2" s="2"/>
      <c r="M2" s="2"/>
      <c r="N2" s="2"/>
    </row>
    <row r="3" customFormat="false" ht="13.5" hidden="false" customHeight="true" outlineLevel="0" collapsed="false">
      <c r="A3" s="1"/>
      <c r="B3" s="1"/>
      <c r="C3" s="1"/>
      <c r="D3" s="1"/>
      <c r="E3" s="2"/>
      <c r="F3" s="2"/>
      <c r="G3" s="2"/>
      <c r="H3" s="2"/>
      <c r="I3" s="2"/>
      <c r="J3" s="2"/>
      <c r="K3" s="2"/>
      <c r="L3" s="2"/>
      <c r="M3" s="2"/>
      <c r="N3" s="2"/>
    </row>
    <row r="4" s="4" customFormat="true" ht="13.5" hidden="false" customHeight="true" outlineLevel="0" collapsed="false">
      <c r="A4" s="3"/>
      <c r="B4" s="3"/>
      <c r="C4" s="3"/>
      <c r="D4" s="3"/>
      <c r="E4" s="2"/>
      <c r="F4" s="2"/>
      <c r="G4" s="2"/>
      <c r="H4" s="2"/>
      <c r="I4" s="2"/>
      <c r="J4" s="2"/>
      <c r="K4" s="2"/>
      <c r="L4" s="2"/>
      <c r="M4" s="2"/>
      <c r="N4" s="2"/>
    </row>
    <row r="5" customFormat="false" ht="12.75" hidden="false" customHeight="false" outlineLevel="0" collapsed="false">
      <c r="A5" s="5" t="s">
        <v>1</v>
      </c>
      <c r="B5" s="6" t="s">
        <v>2</v>
      </c>
      <c r="C5" s="6"/>
      <c r="D5" s="6"/>
    </row>
    <row r="6" customFormat="false" ht="94.5" hidden="false" customHeight="true" outlineLevel="0" collapsed="false">
      <c r="A6" s="7" t="s">
        <v>3</v>
      </c>
      <c r="B6" s="8" t="s">
        <v>4</v>
      </c>
      <c r="C6" s="8"/>
      <c r="D6" s="8"/>
    </row>
    <row r="7" customFormat="false" ht="177" hidden="false" customHeight="true" outlineLevel="0" collapsed="false">
      <c r="A7" s="9" t="s">
        <v>5</v>
      </c>
      <c r="B7" s="8" t="s">
        <v>6</v>
      </c>
      <c r="C7" s="8"/>
      <c r="D7" s="8"/>
    </row>
    <row r="8" customFormat="false" ht="52.5" hidden="false" customHeight="true" outlineLevel="0" collapsed="false">
      <c r="A8" s="7" t="s">
        <v>7</v>
      </c>
      <c r="B8" s="8" t="s">
        <v>8</v>
      </c>
      <c r="C8" s="8"/>
      <c r="D8" s="8"/>
    </row>
    <row r="9" customFormat="false" ht="51.75" hidden="false" customHeight="true" outlineLevel="0" collapsed="false">
      <c r="A9" s="7" t="s">
        <v>9</v>
      </c>
      <c r="B9" s="8" t="s">
        <v>10</v>
      </c>
      <c r="C9" s="8"/>
      <c r="D9" s="8"/>
    </row>
    <row r="11" customFormat="false" ht="12.75" hidden="false" customHeight="false" outlineLevel="0" collapsed="false">
      <c r="A11" s="10" t="s">
        <v>11</v>
      </c>
      <c r="B11" s="10"/>
    </row>
    <row r="12" customFormat="false" ht="12.75" hidden="false" customHeight="false" outlineLevel="0" collapsed="false">
      <c r="A12" s="11" t="s">
        <v>12</v>
      </c>
      <c r="B12" s="12" t="s">
        <v>13</v>
      </c>
    </row>
    <row r="13" customFormat="false" ht="12.75" hidden="false" customHeight="false" outlineLevel="0" collapsed="false">
      <c r="A13" s="11" t="s">
        <v>14</v>
      </c>
      <c r="B13" s="12" t="s">
        <v>15</v>
      </c>
    </row>
    <row r="14" customFormat="false" ht="12.75" hidden="false" customHeight="false" outlineLevel="0" collapsed="false">
      <c r="A14" s="11" t="s">
        <v>16</v>
      </c>
      <c r="B14" s="12" t="s">
        <v>17</v>
      </c>
    </row>
    <row r="15" customFormat="false" ht="12.75" hidden="false" customHeight="false" outlineLevel="0" collapsed="false">
      <c r="A15" s="11" t="s">
        <v>18</v>
      </c>
      <c r="B15" s="12" t="s">
        <v>19</v>
      </c>
    </row>
    <row r="16" customFormat="false" ht="12.75" hidden="false" customHeight="false" outlineLevel="0" collapsed="false">
      <c r="A16" s="11" t="s">
        <v>20</v>
      </c>
      <c r="B16" s="12" t="s">
        <v>21</v>
      </c>
    </row>
    <row r="17" customFormat="false" ht="12.75" hidden="false" customHeight="false" outlineLevel="0" collapsed="false">
      <c r="A17" s="11" t="s">
        <v>22</v>
      </c>
      <c r="B17" s="12" t="s">
        <v>23</v>
      </c>
    </row>
    <row r="18" customFormat="false" ht="12.75" hidden="false" customHeight="false" outlineLevel="0" collapsed="false">
      <c r="A18" s="11" t="s">
        <v>24</v>
      </c>
      <c r="B18" s="12" t="s">
        <v>25</v>
      </c>
    </row>
    <row r="19" customFormat="false" ht="12.75" hidden="false" customHeight="false" outlineLevel="0" collapsed="false">
      <c r="A19" s="11" t="s">
        <v>26</v>
      </c>
      <c r="B19" s="12" t="s">
        <v>27</v>
      </c>
    </row>
    <row r="20" customFormat="false" ht="12.75" hidden="false" customHeight="false" outlineLevel="0" collapsed="false">
      <c r="A20" s="11" t="s">
        <v>28</v>
      </c>
      <c r="B20" s="12" t="s">
        <v>29</v>
      </c>
    </row>
    <row r="21" customFormat="false" ht="12.75" hidden="false" customHeight="false" outlineLevel="0" collapsed="false">
      <c r="A21" s="11" t="s">
        <v>30</v>
      </c>
      <c r="B21" s="12" t="s">
        <v>31</v>
      </c>
    </row>
    <row r="22" customFormat="false" ht="12.75" hidden="false" customHeight="false" outlineLevel="0" collapsed="false">
      <c r="A22" s="11" t="s">
        <v>32</v>
      </c>
      <c r="B22" s="12" t="s">
        <v>33</v>
      </c>
    </row>
    <row r="23" customFormat="false" ht="15" hidden="false" customHeight="false" outlineLevel="0" collapsed="false">
      <c r="A23" s="11" t="s">
        <v>34</v>
      </c>
      <c r="B23" s="12" t="s">
        <v>35</v>
      </c>
    </row>
    <row r="24" customFormat="false" ht="12.75" hidden="false" customHeight="false" outlineLevel="0" collapsed="false">
      <c r="A24" s="13" t="s">
        <v>36</v>
      </c>
      <c r="B24" s="14" t="s">
        <v>37</v>
      </c>
    </row>
    <row r="25" customFormat="false" ht="12.75" hidden="false" customHeight="false" outlineLevel="0" collapsed="false">
      <c r="A25" s="13" t="s">
        <v>38</v>
      </c>
      <c r="B25" s="14" t="s">
        <v>39</v>
      </c>
    </row>
    <row r="26" customFormat="false" ht="12.75" hidden="false" customHeight="false" outlineLevel="0" collapsed="false">
      <c r="A26" s="13" t="s">
        <v>40</v>
      </c>
      <c r="B26" s="14" t="s">
        <v>41</v>
      </c>
    </row>
    <row r="27" customFormat="false" ht="12.75" hidden="false" customHeight="false" outlineLevel="0" collapsed="false">
      <c r="A27" s="13" t="s">
        <v>42</v>
      </c>
      <c r="B27" s="14" t="s">
        <v>43</v>
      </c>
    </row>
    <row r="29" customFormat="false" ht="12.75" hidden="false" customHeight="false" outlineLevel="0" collapsed="false">
      <c r="A29" s="10" t="s">
        <v>44</v>
      </c>
      <c r="B29" s="10"/>
      <c r="C29" s="10"/>
    </row>
    <row r="30" customFormat="false" ht="25.5" hidden="false" customHeight="true" outlineLevel="0" collapsed="false">
      <c r="A30" s="15" t="s">
        <v>45</v>
      </c>
      <c r="B30" s="16" t="s">
        <v>46</v>
      </c>
      <c r="C30" s="16"/>
    </row>
    <row r="31" customFormat="false" ht="104.25" hidden="false" customHeight="true" outlineLevel="0" collapsed="false">
      <c r="A31" s="17" t="s">
        <v>47</v>
      </c>
      <c r="B31" s="18" t="s">
        <v>48</v>
      </c>
      <c r="C31" s="18"/>
    </row>
    <row r="32" customFormat="false" ht="78" hidden="false" customHeight="true" outlineLevel="0" collapsed="false">
      <c r="A32" s="19" t="s">
        <v>49</v>
      </c>
      <c r="B32" s="20" t="s">
        <v>50</v>
      </c>
      <c r="C32" s="20"/>
    </row>
    <row r="33" customFormat="false" ht="42.75" hidden="false" customHeight="true" outlineLevel="0" collapsed="false">
      <c r="A33" s="21" t="s">
        <v>51</v>
      </c>
      <c r="B33" s="20" t="s">
        <v>52</v>
      </c>
      <c r="C33" s="20"/>
    </row>
    <row r="34" customFormat="false" ht="12.75" hidden="false" customHeight="false" outlineLevel="0" collapsed="false">
      <c r="A34" s="21"/>
      <c r="B34" s="22" t="s">
        <v>53</v>
      </c>
      <c r="C34" s="22"/>
    </row>
  </sheetData>
  <mergeCells count="14">
    <mergeCell ref="A1:D3"/>
    <mergeCell ref="B5:D5"/>
    <mergeCell ref="B6:D6"/>
    <mergeCell ref="B7:D7"/>
    <mergeCell ref="B8:D8"/>
    <mergeCell ref="B9:D9"/>
    <mergeCell ref="A11:B11"/>
    <mergeCell ref="A29:C29"/>
    <mergeCell ref="B30:C30"/>
    <mergeCell ref="B31:C31"/>
    <mergeCell ref="B32:C32"/>
    <mergeCell ref="A33:A34"/>
    <mergeCell ref="B33:C33"/>
    <mergeCell ref="B34:C3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9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G35" activeCellId="0" sqref="G35"/>
    </sheetView>
  </sheetViews>
  <sheetFormatPr defaultColWidth="9.0546875" defaultRowHeight="12.75" zeroHeight="false" outlineLevelRow="0" outlineLevelCol="0"/>
  <cols>
    <col collapsed="false" customWidth="true" hidden="false" outlineLevel="0" max="1" min="1" style="0" width="6.74"/>
    <col collapsed="false" customWidth="true" hidden="false" outlineLevel="0" max="2" min="2" style="0" width="8.61"/>
    <col collapsed="false" customWidth="true" hidden="false" outlineLevel="0" max="3" min="3" style="0" width="6.61"/>
    <col collapsed="false" customWidth="true" hidden="false" outlineLevel="0" max="4" min="4" style="0" width="6.74"/>
    <col collapsed="false" customWidth="true" hidden="false" outlineLevel="0" max="5" min="5" style="0" width="9.87"/>
    <col collapsed="false" customWidth="true" hidden="false" outlineLevel="0" max="6" min="6" style="0" width="10.37"/>
    <col collapsed="false" customWidth="true" hidden="false" outlineLevel="0" max="7" min="7" style="0" width="12.49"/>
    <col collapsed="false" customWidth="true" hidden="false" outlineLevel="0" max="8" min="8" style="0" width="7.87"/>
    <col collapsed="false" customWidth="true" hidden="false" outlineLevel="0" max="9" min="9" style="0" width="7.25"/>
    <col collapsed="false" customWidth="true" hidden="false" outlineLevel="0" max="10" min="10" style="0" width="6.11"/>
    <col collapsed="false" customWidth="true" hidden="false" outlineLevel="0" max="11" min="11" style="0" width="5.37"/>
    <col collapsed="false" customWidth="true" hidden="false" outlineLevel="0" max="13" min="13" style="0" width="21.61"/>
    <col collapsed="false" customWidth="true" hidden="true" outlineLevel="0" max="14" min="14" style="0" width="8.99"/>
    <col collapsed="false" customWidth="true" hidden="false" outlineLevel="0" max="16" min="15" style="0" width="6.87"/>
    <col collapsed="false" customWidth="true" hidden="false" outlineLevel="0" max="17" min="17" style="0" width="11.99"/>
    <col collapsed="false" customWidth="true" hidden="false" outlineLevel="0" max="19" min="19" style="0" width="10.12"/>
    <col collapsed="false" customWidth="true" hidden="false" outlineLevel="0" max="20" min="20" style="0" width="11.99"/>
    <col collapsed="false" customWidth="true" hidden="false" outlineLevel="0" max="22" min="21" style="0" width="11.37"/>
    <col collapsed="false" customWidth="true" hidden="false" outlineLevel="0" max="23" min="23" style="0" width="12.11"/>
    <col collapsed="false" customWidth="true" hidden="false" outlineLevel="0" max="24" min="24" style="0" width="17.74"/>
  </cols>
  <sheetData>
    <row r="1" customFormat="false" ht="12.75" hidden="false" customHeight="true" outlineLevel="0" collapsed="false">
      <c r="A1" s="23"/>
      <c r="B1" s="24"/>
      <c r="C1" s="25" t="s">
        <v>54</v>
      </c>
      <c r="D1" s="25"/>
      <c r="E1" s="25"/>
      <c r="F1" s="25"/>
      <c r="G1" s="25"/>
      <c r="H1" s="25"/>
      <c r="I1" s="25"/>
      <c r="J1" s="25"/>
      <c r="K1" s="25"/>
      <c r="L1" s="25"/>
      <c r="M1" s="25"/>
      <c r="N1" s="25"/>
      <c r="O1" s="25"/>
      <c r="P1" s="25"/>
      <c r="Q1" s="25"/>
      <c r="R1" s="25"/>
      <c r="S1" s="25"/>
      <c r="T1" s="25"/>
      <c r="U1" s="25"/>
      <c r="V1" s="24"/>
      <c r="W1" s="24"/>
      <c r="X1" s="24"/>
    </row>
    <row r="2" customFormat="false" ht="12.75" hidden="false" customHeight="true" outlineLevel="0" collapsed="false">
      <c r="A2" s="24"/>
      <c r="B2" s="24"/>
      <c r="C2" s="25"/>
      <c r="D2" s="25"/>
      <c r="E2" s="25"/>
      <c r="F2" s="25"/>
      <c r="G2" s="25"/>
      <c r="H2" s="25"/>
      <c r="I2" s="25"/>
      <c r="J2" s="25"/>
      <c r="K2" s="25"/>
      <c r="L2" s="25"/>
      <c r="M2" s="25"/>
      <c r="N2" s="25"/>
      <c r="O2" s="25"/>
      <c r="P2" s="25"/>
      <c r="Q2" s="25"/>
      <c r="R2" s="25"/>
      <c r="S2" s="25"/>
      <c r="T2" s="25"/>
      <c r="U2" s="25"/>
      <c r="V2" s="24"/>
      <c r="W2" s="24"/>
      <c r="X2" s="24"/>
    </row>
    <row r="3" customFormat="false" ht="13.5" hidden="false" customHeight="true" outlineLevel="0" collapsed="false">
      <c r="A3" s="24"/>
      <c r="B3" s="24"/>
      <c r="C3" s="25"/>
      <c r="D3" s="25"/>
      <c r="E3" s="25"/>
      <c r="F3" s="25"/>
      <c r="G3" s="25"/>
      <c r="H3" s="25"/>
      <c r="I3" s="25"/>
      <c r="J3" s="25"/>
      <c r="K3" s="25"/>
      <c r="L3" s="25"/>
      <c r="M3" s="25"/>
      <c r="N3" s="25"/>
      <c r="O3" s="25"/>
      <c r="P3" s="25"/>
      <c r="Q3" s="25"/>
      <c r="R3" s="25"/>
      <c r="S3" s="25"/>
      <c r="T3" s="25"/>
      <c r="U3" s="25"/>
      <c r="V3" s="24"/>
      <c r="W3" s="24"/>
      <c r="X3" s="24"/>
    </row>
    <row r="4" customFormat="false" ht="12.75" hidden="false" customHeight="true" outlineLevel="0" collapsed="false">
      <c r="A4" s="1" t="s">
        <v>55</v>
      </c>
      <c r="B4" s="1"/>
      <c r="C4" s="1"/>
      <c r="D4" s="1"/>
      <c r="E4" s="1"/>
      <c r="F4" s="1"/>
      <c r="G4" s="1"/>
      <c r="H4" s="1"/>
      <c r="I4" s="1"/>
      <c r="J4" s="1"/>
      <c r="K4" s="1"/>
      <c r="L4" s="1"/>
      <c r="M4" s="1"/>
      <c r="N4" s="1"/>
      <c r="O4" s="1" t="s">
        <v>56</v>
      </c>
      <c r="P4" s="1"/>
      <c r="Q4" s="1"/>
      <c r="R4" s="1"/>
      <c r="S4" s="1"/>
      <c r="T4" s="1"/>
      <c r="U4" s="1"/>
      <c r="V4" s="1"/>
      <c r="W4" s="1"/>
      <c r="X4" s="1"/>
    </row>
    <row r="5" customFormat="false" ht="12.75" hidden="false" customHeight="true" outlineLevel="0" collapsed="false">
      <c r="A5" s="1"/>
      <c r="B5" s="1"/>
      <c r="C5" s="1"/>
      <c r="D5" s="1"/>
      <c r="E5" s="1"/>
      <c r="F5" s="1"/>
      <c r="G5" s="1"/>
      <c r="H5" s="1"/>
      <c r="I5" s="1"/>
      <c r="J5" s="1"/>
      <c r="K5" s="1"/>
      <c r="L5" s="1"/>
      <c r="M5" s="1"/>
      <c r="N5" s="1"/>
      <c r="O5" s="1"/>
      <c r="P5" s="1"/>
      <c r="Q5" s="1"/>
      <c r="R5" s="1"/>
      <c r="S5" s="1"/>
      <c r="T5" s="1"/>
      <c r="U5" s="1"/>
      <c r="V5" s="1"/>
      <c r="W5" s="1"/>
      <c r="X5" s="1"/>
    </row>
    <row r="6" customFormat="false" ht="26.25" hidden="false" customHeight="true" outlineLevel="0" collapsed="false">
      <c r="A6" s="1"/>
      <c r="B6" s="1"/>
      <c r="C6" s="1"/>
      <c r="D6" s="1"/>
      <c r="E6" s="1"/>
      <c r="F6" s="1"/>
      <c r="G6" s="1"/>
      <c r="H6" s="1"/>
      <c r="I6" s="1"/>
      <c r="J6" s="1"/>
      <c r="K6" s="1"/>
      <c r="L6" s="1"/>
      <c r="M6" s="1"/>
      <c r="N6" s="1"/>
      <c r="O6" s="1"/>
      <c r="P6" s="1"/>
      <c r="Q6" s="1"/>
      <c r="R6" s="1"/>
      <c r="S6" s="1"/>
      <c r="T6" s="1"/>
      <c r="U6" s="1"/>
      <c r="V6" s="1"/>
      <c r="W6" s="1"/>
      <c r="X6" s="1"/>
    </row>
    <row r="7" customFormat="false" ht="27.75" hidden="false" customHeight="true" outlineLevel="0" collapsed="false">
      <c r="A7" s="26"/>
      <c r="B7" s="27"/>
      <c r="C7" s="28" t="s">
        <v>57</v>
      </c>
      <c r="D7" s="28"/>
      <c r="E7" s="28"/>
      <c r="F7" s="28"/>
      <c r="G7" s="29" t="s">
        <v>58</v>
      </c>
      <c r="H7" s="29"/>
      <c r="I7" s="29"/>
      <c r="J7" s="29"/>
      <c r="K7" s="29"/>
      <c r="L7" s="29"/>
      <c r="M7" s="29"/>
      <c r="N7" s="30"/>
      <c r="O7" s="31" t="s">
        <v>58</v>
      </c>
      <c r="P7" s="31"/>
      <c r="Q7" s="31"/>
      <c r="R7" s="31"/>
      <c r="S7" s="31"/>
      <c r="T7" s="31"/>
      <c r="U7" s="31"/>
      <c r="V7" s="31"/>
      <c r="W7" s="31"/>
      <c r="X7" s="31"/>
    </row>
    <row r="8" customFormat="false" ht="12.75" hidden="false" customHeight="true" outlineLevel="0" collapsed="false">
      <c r="A8" s="32" t="s">
        <v>59</v>
      </c>
      <c r="B8" s="33" t="s">
        <v>60</v>
      </c>
      <c r="C8" s="34" t="s">
        <v>61</v>
      </c>
      <c r="D8" s="34"/>
      <c r="E8" s="34" t="s">
        <v>62</v>
      </c>
      <c r="F8" s="35" t="s">
        <v>63</v>
      </c>
      <c r="G8" s="36" t="s">
        <v>64</v>
      </c>
      <c r="H8" s="37" t="s">
        <v>65</v>
      </c>
      <c r="I8" s="37" t="s">
        <v>42</v>
      </c>
      <c r="J8" s="38" t="s">
        <v>66</v>
      </c>
      <c r="K8" s="38"/>
      <c r="L8" s="39" t="s">
        <v>67</v>
      </c>
      <c r="M8" s="40" t="s">
        <v>44</v>
      </c>
      <c r="N8" s="41" t="s">
        <v>68</v>
      </c>
      <c r="O8" s="42" t="s">
        <v>69</v>
      </c>
      <c r="P8" s="39" t="s">
        <v>70</v>
      </c>
      <c r="Q8" s="39" t="s">
        <v>71</v>
      </c>
      <c r="R8" s="39" t="s">
        <v>72</v>
      </c>
      <c r="S8" s="39" t="s">
        <v>73</v>
      </c>
      <c r="T8" s="39" t="s">
        <v>74</v>
      </c>
      <c r="U8" s="39" t="s">
        <v>75</v>
      </c>
      <c r="V8" s="39" t="s">
        <v>76</v>
      </c>
      <c r="W8" s="39" t="s">
        <v>77</v>
      </c>
      <c r="X8" s="43" t="s">
        <v>44</v>
      </c>
    </row>
    <row r="9" customFormat="false" ht="16.5" hidden="false" customHeight="true" outlineLevel="0" collapsed="false">
      <c r="A9" s="32"/>
      <c r="B9" s="33"/>
      <c r="C9" s="44" t="s">
        <v>78</v>
      </c>
      <c r="D9" s="44" t="s">
        <v>79</v>
      </c>
      <c r="E9" s="34"/>
      <c r="F9" s="35"/>
      <c r="G9" s="36"/>
      <c r="H9" s="37"/>
      <c r="I9" s="37"/>
      <c r="J9" s="45" t="s">
        <v>80</v>
      </c>
      <c r="K9" s="45" t="s">
        <v>81</v>
      </c>
      <c r="L9" s="39"/>
      <c r="M9" s="40"/>
      <c r="N9" s="41"/>
      <c r="O9" s="42"/>
      <c r="P9" s="39"/>
      <c r="Q9" s="39"/>
      <c r="R9" s="39"/>
      <c r="S9" s="39"/>
      <c r="T9" s="39"/>
      <c r="U9" s="39"/>
      <c r="V9" s="39"/>
      <c r="W9" s="39"/>
      <c r="X9" s="43"/>
    </row>
    <row r="10" customFormat="false" ht="12.75" hidden="false" customHeight="false" outlineLevel="0" collapsed="false">
      <c r="A10" s="46" t="n">
        <v>1</v>
      </c>
      <c r="B10" s="47" t="s">
        <v>82</v>
      </c>
      <c r="C10" s="48" t="n">
        <v>0.9</v>
      </c>
      <c r="D10" s="48" t="n">
        <f aca="false">C10-15%</f>
        <v>0.75</v>
      </c>
      <c r="E10" s="48" t="s">
        <v>83</v>
      </c>
      <c r="F10" s="49" t="s">
        <v>84</v>
      </c>
      <c r="G10" s="50" t="s">
        <v>85</v>
      </c>
      <c r="H10" s="51" t="s">
        <v>86</v>
      </c>
      <c r="I10" s="51"/>
      <c r="J10" s="52"/>
      <c r="K10" s="52"/>
      <c r="L10" s="53" t="s">
        <v>87</v>
      </c>
      <c r="M10" s="54" t="s">
        <v>88</v>
      </c>
      <c r="N10" s="55" t="n">
        <v>1</v>
      </c>
      <c r="O10" s="56" t="s">
        <v>89</v>
      </c>
      <c r="P10" s="57" t="s">
        <v>90</v>
      </c>
      <c r="Q10" s="58" t="s">
        <v>91</v>
      </c>
      <c r="R10" s="58" t="s">
        <v>92</v>
      </c>
      <c r="S10" s="59" t="s">
        <v>93</v>
      </c>
      <c r="T10" s="58" t="s">
        <v>94</v>
      </c>
      <c r="U10" s="58" t="s">
        <v>95</v>
      </c>
      <c r="V10" s="56" t="s">
        <v>96</v>
      </c>
      <c r="W10" s="56" t="s">
        <v>97</v>
      </c>
      <c r="X10" s="60"/>
    </row>
    <row r="11" customFormat="false" ht="13.5" hidden="false" customHeight="false" outlineLevel="0" collapsed="false">
      <c r="A11" s="61" t="n">
        <v>2</v>
      </c>
      <c r="B11" s="62" t="s">
        <v>82</v>
      </c>
      <c r="C11" s="63" t="n">
        <v>1.15</v>
      </c>
      <c r="D11" s="63" t="n">
        <f aca="false">C11-15%</f>
        <v>1</v>
      </c>
      <c r="E11" s="63" t="s">
        <v>98</v>
      </c>
      <c r="F11" s="64" t="s">
        <v>99</v>
      </c>
      <c r="G11" s="65" t="s">
        <v>100</v>
      </c>
      <c r="H11" s="66" t="s">
        <v>101</v>
      </c>
      <c r="I11" s="66"/>
      <c r="J11" s="67"/>
      <c r="K11" s="67"/>
      <c r="L11" s="68" t="s">
        <v>87</v>
      </c>
      <c r="M11" s="69" t="s">
        <v>88</v>
      </c>
      <c r="N11" s="70" t="n">
        <v>2</v>
      </c>
      <c r="O11" s="71" t="s">
        <v>102</v>
      </c>
      <c r="P11" s="72" t="s">
        <v>103</v>
      </c>
      <c r="Q11" s="72" t="s">
        <v>104</v>
      </c>
      <c r="R11" s="72" t="s">
        <v>105</v>
      </c>
      <c r="S11" s="73" t="s">
        <v>106</v>
      </c>
      <c r="T11" s="72" t="s">
        <v>107</v>
      </c>
      <c r="U11" s="72" t="s">
        <v>40</v>
      </c>
      <c r="V11" s="71" t="s">
        <v>108</v>
      </c>
      <c r="W11" s="71" t="s">
        <v>107</v>
      </c>
      <c r="X11" s="74" t="s">
        <v>109</v>
      </c>
    </row>
    <row r="12" s="90" customFormat="true" ht="12.75" hidden="false" customHeight="false" outlineLevel="0" collapsed="false">
      <c r="A12" s="75"/>
      <c r="B12" s="76"/>
      <c r="C12" s="77"/>
      <c r="D12" s="77"/>
      <c r="E12" s="77"/>
      <c r="F12" s="78"/>
      <c r="G12" s="79"/>
      <c r="H12" s="80"/>
      <c r="I12" s="80"/>
      <c r="J12" s="81"/>
      <c r="K12" s="81"/>
      <c r="L12" s="82"/>
      <c r="M12" s="83"/>
      <c r="N12" s="84"/>
      <c r="O12" s="85"/>
      <c r="P12" s="86"/>
      <c r="Q12" s="87"/>
      <c r="R12" s="87"/>
      <c r="S12" s="87"/>
      <c r="T12" s="87"/>
      <c r="U12" s="87"/>
      <c r="V12" s="88"/>
      <c r="W12" s="88"/>
      <c r="X12" s="89"/>
    </row>
    <row r="13" s="90" customFormat="true" ht="12.75" hidden="false" customHeight="false" outlineLevel="0" collapsed="false">
      <c r="A13" s="91"/>
      <c r="B13" s="92"/>
      <c r="C13" s="92"/>
      <c r="D13" s="92"/>
      <c r="E13" s="92"/>
      <c r="F13" s="93"/>
      <c r="G13" s="94"/>
      <c r="H13" s="95"/>
      <c r="I13" s="95"/>
      <c r="J13" s="96"/>
      <c r="K13" s="96"/>
      <c r="L13" s="96"/>
      <c r="M13" s="97"/>
      <c r="N13" s="98"/>
      <c r="O13" s="99"/>
      <c r="P13" s="99"/>
      <c r="Q13" s="99"/>
      <c r="R13" s="99"/>
      <c r="S13" s="99"/>
      <c r="T13" s="99"/>
      <c r="U13" s="99"/>
      <c r="V13" s="99"/>
      <c r="W13" s="99"/>
      <c r="X13" s="99"/>
    </row>
    <row r="14" s="90" customFormat="true" ht="12.75" hidden="false" customHeight="false" outlineLevel="0" collapsed="false">
      <c r="A14" s="91"/>
      <c r="B14" s="92"/>
      <c r="C14" s="92"/>
      <c r="D14" s="92"/>
      <c r="E14" s="92"/>
      <c r="F14" s="100"/>
      <c r="G14" s="101"/>
      <c r="H14" s="102"/>
      <c r="I14" s="102"/>
      <c r="J14" s="103"/>
      <c r="K14" s="103"/>
      <c r="L14" s="103"/>
      <c r="M14" s="104"/>
      <c r="N14" s="105"/>
      <c r="O14" s="18"/>
      <c r="P14" s="18"/>
      <c r="Q14" s="18"/>
      <c r="R14" s="18"/>
      <c r="S14" s="18"/>
      <c r="T14" s="18"/>
      <c r="U14" s="18"/>
      <c r="V14" s="18"/>
      <c r="W14" s="18"/>
      <c r="X14" s="18"/>
    </row>
    <row r="15" s="90" customFormat="true" ht="12.75" hidden="false" customHeight="false" outlineLevel="0" collapsed="false">
      <c r="A15" s="106"/>
      <c r="B15" s="92"/>
      <c r="C15" s="92"/>
      <c r="D15" s="92"/>
      <c r="E15" s="92"/>
      <c r="F15" s="100"/>
      <c r="G15" s="101"/>
      <c r="H15" s="102"/>
      <c r="I15" s="107"/>
      <c r="J15" s="108"/>
      <c r="K15" s="108"/>
      <c r="L15" s="108"/>
      <c r="M15" s="109"/>
      <c r="N15" s="110"/>
      <c r="O15" s="111"/>
      <c r="P15" s="18"/>
      <c r="Q15" s="18"/>
      <c r="R15" s="18"/>
      <c r="S15" s="18"/>
      <c r="T15" s="18"/>
      <c r="U15" s="18"/>
      <c r="V15" s="109"/>
      <c r="W15" s="109"/>
      <c r="X15" s="112"/>
    </row>
    <row r="16" s="90" customFormat="true" ht="12.75" hidden="false" customHeight="false" outlineLevel="0" collapsed="false">
      <c r="A16" s="91"/>
      <c r="B16" s="113"/>
      <c r="C16" s="92"/>
      <c r="D16" s="92"/>
      <c r="E16" s="113"/>
      <c r="F16" s="100"/>
      <c r="G16" s="101"/>
      <c r="H16" s="102"/>
      <c r="I16" s="107"/>
      <c r="J16" s="108"/>
      <c r="K16" s="108"/>
      <c r="L16" s="108"/>
      <c r="M16" s="109"/>
      <c r="N16" s="110"/>
      <c r="O16" s="111"/>
      <c r="P16" s="18"/>
      <c r="Q16" s="18"/>
      <c r="R16" s="18"/>
      <c r="S16" s="18"/>
      <c r="T16" s="18"/>
      <c r="U16" s="18"/>
      <c r="V16" s="109"/>
      <c r="W16" s="109"/>
      <c r="X16" s="112"/>
    </row>
    <row r="17" s="90" customFormat="true" ht="12.75" hidden="false" customHeight="false" outlineLevel="0" collapsed="false">
      <c r="A17" s="91"/>
      <c r="B17" s="92"/>
      <c r="C17" s="92"/>
      <c r="D17" s="92"/>
      <c r="E17" s="113"/>
      <c r="F17" s="100"/>
      <c r="G17" s="101"/>
      <c r="H17" s="102"/>
      <c r="I17" s="107"/>
      <c r="J17" s="108"/>
      <c r="K17" s="108"/>
      <c r="L17" s="108"/>
      <c r="M17" s="109"/>
      <c r="N17" s="110"/>
      <c r="O17" s="111"/>
      <c r="P17" s="18"/>
      <c r="Q17" s="18"/>
      <c r="R17" s="18"/>
      <c r="S17" s="18"/>
      <c r="T17" s="18"/>
      <c r="U17" s="18"/>
      <c r="V17" s="109"/>
      <c r="W17" s="109"/>
      <c r="X17" s="112"/>
    </row>
    <row r="18" s="90" customFormat="true" ht="12.75" hidden="false" customHeight="false" outlineLevel="0" collapsed="false">
      <c r="A18" s="91"/>
      <c r="B18" s="113"/>
      <c r="C18" s="92"/>
      <c r="D18" s="92"/>
      <c r="E18" s="113"/>
      <c r="F18" s="100"/>
      <c r="G18" s="101"/>
      <c r="H18" s="102"/>
      <c r="I18" s="107"/>
      <c r="J18" s="108"/>
      <c r="K18" s="108"/>
      <c r="L18" s="108"/>
      <c r="M18" s="109"/>
      <c r="N18" s="110"/>
      <c r="O18" s="111"/>
      <c r="P18" s="18"/>
      <c r="Q18" s="18"/>
      <c r="R18" s="18"/>
      <c r="S18" s="18"/>
      <c r="T18" s="18"/>
      <c r="U18" s="18"/>
      <c r="V18" s="109"/>
      <c r="W18" s="109"/>
      <c r="X18" s="112"/>
    </row>
    <row r="19" s="90" customFormat="true" ht="12.75" hidden="false" customHeight="false" outlineLevel="0" collapsed="false">
      <c r="A19" s="91"/>
      <c r="B19" s="92"/>
      <c r="C19" s="92"/>
      <c r="D19" s="92"/>
      <c r="E19" s="92"/>
      <c r="F19" s="100"/>
      <c r="G19" s="101"/>
      <c r="H19" s="102"/>
      <c r="I19" s="107"/>
      <c r="J19" s="108"/>
      <c r="K19" s="108"/>
      <c r="L19" s="108"/>
      <c r="M19" s="109"/>
      <c r="N19" s="110"/>
      <c r="O19" s="111"/>
      <c r="P19" s="18"/>
      <c r="Q19" s="18"/>
      <c r="R19" s="18"/>
      <c r="S19" s="18"/>
      <c r="T19" s="18"/>
      <c r="U19" s="18"/>
      <c r="V19" s="109"/>
      <c r="W19" s="109"/>
      <c r="X19" s="112"/>
    </row>
    <row r="20" s="90" customFormat="true" ht="12.75" hidden="false" customHeight="false" outlineLevel="0" collapsed="false">
      <c r="A20" s="91"/>
      <c r="B20" s="92"/>
      <c r="C20" s="92"/>
      <c r="D20" s="92"/>
      <c r="E20" s="92"/>
      <c r="F20" s="100"/>
      <c r="G20" s="101"/>
      <c r="H20" s="114"/>
      <c r="I20" s="107"/>
      <c r="J20" s="108"/>
      <c r="K20" s="108"/>
      <c r="L20" s="108"/>
      <c r="M20" s="109"/>
      <c r="N20" s="110"/>
      <c r="O20" s="111"/>
      <c r="P20" s="18"/>
      <c r="Q20" s="18"/>
      <c r="R20" s="18"/>
      <c r="S20" s="18"/>
      <c r="T20" s="18"/>
      <c r="U20" s="18"/>
      <c r="V20" s="109"/>
      <c r="W20" s="109"/>
      <c r="X20" s="112"/>
    </row>
    <row r="21" s="90" customFormat="true" ht="12.75" hidden="false" customHeight="false" outlineLevel="0" collapsed="false">
      <c r="A21" s="91"/>
      <c r="B21" s="92"/>
      <c r="C21" s="92"/>
      <c r="D21" s="92"/>
      <c r="E21" s="92"/>
      <c r="F21" s="100"/>
      <c r="G21" s="101"/>
      <c r="H21" s="102"/>
      <c r="I21" s="107"/>
      <c r="J21" s="108"/>
      <c r="K21" s="108"/>
      <c r="L21" s="108"/>
      <c r="M21" s="109"/>
      <c r="N21" s="110"/>
      <c r="O21" s="111"/>
      <c r="P21" s="105"/>
      <c r="Q21" s="18"/>
      <c r="R21" s="18"/>
      <c r="S21" s="18"/>
      <c r="T21" s="18"/>
      <c r="U21" s="18"/>
      <c r="V21" s="109"/>
      <c r="W21" s="109"/>
      <c r="X21" s="112"/>
    </row>
    <row r="22" s="90" customFormat="true" ht="12.75" hidden="false" customHeight="false" outlineLevel="0" collapsed="false">
      <c r="A22" s="91"/>
      <c r="B22" s="92"/>
      <c r="C22" s="92"/>
      <c r="D22" s="92"/>
      <c r="E22" s="92"/>
      <c r="F22" s="100"/>
      <c r="G22" s="101"/>
      <c r="H22" s="102"/>
      <c r="I22" s="107"/>
      <c r="J22" s="108"/>
      <c r="K22" s="108"/>
      <c r="L22" s="108"/>
      <c r="M22" s="109"/>
      <c r="N22" s="110"/>
      <c r="O22" s="111"/>
      <c r="P22" s="105"/>
      <c r="Q22" s="18"/>
      <c r="R22" s="18"/>
      <c r="S22" s="18"/>
      <c r="T22" s="18"/>
      <c r="U22" s="18"/>
      <c r="V22" s="109"/>
      <c r="W22" s="109"/>
      <c r="X22" s="112"/>
    </row>
    <row r="23" s="90" customFormat="true" ht="12.75" hidden="false" customHeight="false" outlineLevel="0" collapsed="false">
      <c r="A23" s="91"/>
      <c r="B23" s="92"/>
      <c r="C23" s="92"/>
      <c r="D23" s="92"/>
      <c r="E23" s="92"/>
      <c r="F23" s="100"/>
      <c r="G23" s="101"/>
      <c r="H23" s="102"/>
      <c r="I23" s="107"/>
      <c r="J23" s="108"/>
      <c r="K23" s="108"/>
      <c r="L23" s="108"/>
      <c r="M23" s="109"/>
      <c r="N23" s="110"/>
      <c r="O23" s="111"/>
      <c r="P23" s="105"/>
      <c r="Q23" s="18"/>
      <c r="R23" s="18"/>
      <c r="S23" s="18"/>
      <c r="T23" s="18"/>
      <c r="U23" s="18"/>
      <c r="V23" s="109"/>
      <c r="W23" s="109"/>
      <c r="X23" s="112"/>
    </row>
    <row r="24" s="90" customFormat="true" ht="12.75" hidden="false" customHeight="false" outlineLevel="0" collapsed="false">
      <c r="A24" s="91"/>
      <c r="B24" s="92"/>
      <c r="C24" s="92"/>
      <c r="D24" s="92"/>
      <c r="E24" s="92"/>
      <c r="F24" s="100"/>
      <c r="G24" s="101"/>
      <c r="H24" s="114"/>
      <c r="I24" s="107"/>
      <c r="J24" s="108"/>
      <c r="K24" s="108"/>
      <c r="L24" s="108"/>
      <c r="M24" s="109"/>
      <c r="N24" s="110"/>
      <c r="O24" s="111"/>
      <c r="P24" s="105"/>
      <c r="Q24" s="18"/>
      <c r="R24" s="18"/>
      <c r="S24" s="18"/>
      <c r="T24" s="18"/>
      <c r="U24" s="18"/>
      <c r="V24" s="109"/>
      <c r="W24" s="109"/>
      <c r="X24" s="112"/>
    </row>
    <row r="25" s="90" customFormat="true" ht="12.75" hidden="false" customHeight="false" outlineLevel="0" collapsed="false">
      <c r="A25" s="91"/>
      <c r="B25" s="92"/>
      <c r="C25" s="92"/>
      <c r="D25" s="92"/>
      <c r="E25" s="92"/>
      <c r="F25" s="100"/>
      <c r="G25" s="101"/>
      <c r="H25" s="102"/>
      <c r="I25" s="107"/>
      <c r="J25" s="108"/>
      <c r="K25" s="108"/>
      <c r="L25" s="108"/>
      <c r="M25" s="109"/>
      <c r="N25" s="110"/>
      <c r="O25" s="111"/>
      <c r="P25" s="105"/>
      <c r="Q25" s="18"/>
      <c r="R25" s="18"/>
      <c r="S25" s="18"/>
      <c r="T25" s="18"/>
      <c r="U25" s="18"/>
      <c r="V25" s="109"/>
      <c r="W25" s="109"/>
      <c r="X25" s="112"/>
    </row>
    <row r="26" s="90" customFormat="true" ht="12.75" hidden="false" customHeight="false" outlineLevel="0" collapsed="false">
      <c r="A26" s="91"/>
      <c r="B26" s="92"/>
      <c r="C26" s="92"/>
      <c r="D26" s="92"/>
      <c r="E26" s="92"/>
      <c r="F26" s="100"/>
      <c r="G26" s="101"/>
      <c r="H26" s="102"/>
      <c r="I26" s="107"/>
      <c r="J26" s="108"/>
      <c r="K26" s="108"/>
      <c r="L26" s="108"/>
      <c r="M26" s="109"/>
      <c r="N26" s="110"/>
      <c r="O26" s="111"/>
      <c r="P26" s="105"/>
      <c r="Q26" s="18"/>
      <c r="R26" s="18"/>
      <c r="S26" s="18"/>
      <c r="T26" s="18"/>
      <c r="U26" s="18"/>
      <c r="V26" s="109"/>
      <c r="W26" s="109"/>
      <c r="X26" s="112"/>
    </row>
    <row r="27" s="90" customFormat="true" ht="12.75" hidden="false" customHeight="false" outlineLevel="0" collapsed="false">
      <c r="A27" s="91"/>
      <c r="B27" s="92"/>
      <c r="C27" s="92"/>
      <c r="D27" s="92"/>
      <c r="E27" s="92"/>
      <c r="F27" s="100"/>
      <c r="G27" s="101"/>
      <c r="H27" s="102"/>
      <c r="I27" s="107"/>
      <c r="J27" s="108"/>
      <c r="K27" s="108"/>
      <c r="L27" s="108"/>
      <c r="M27" s="109"/>
      <c r="N27" s="110"/>
      <c r="O27" s="111"/>
      <c r="P27" s="105"/>
      <c r="Q27" s="18"/>
      <c r="R27" s="18"/>
      <c r="S27" s="18"/>
      <c r="T27" s="18"/>
      <c r="U27" s="18"/>
      <c r="V27" s="109"/>
      <c r="W27" s="109"/>
      <c r="X27" s="112"/>
    </row>
    <row r="28" s="90" customFormat="true" ht="12.75" hidden="false" customHeight="false" outlineLevel="0" collapsed="false">
      <c r="A28" s="91"/>
      <c r="B28" s="92"/>
      <c r="C28" s="92"/>
      <c r="D28" s="92"/>
      <c r="E28" s="92"/>
      <c r="F28" s="100"/>
      <c r="G28" s="101"/>
      <c r="H28" s="102"/>
      <c r="I28" s="107"/>
      <c r="J28" s="108"/>
      <c r="K28" s="108"/>
      <c r="L28" s="108"/>
      <c r="M28" s="109"/>
      <c r="N28" s="110"/>
      <c r="O28" s="111"/>
      <c r="P28" s="105"/>
      <c r="Q28" s="18"/>
      <c r="R28" s="18"/>
      <c r="S28" s="18"/>
      <c r="T28" s="18"/>
      <c r="U28" s="18"/>
      <c r="V28" s="109"/>
      <c r="W28" s="109"/>
      <c r="X28" s="112"/>
    </row>
    <row r="29" s="90" customFormat="true" ht="12.75" hidden="false" customHeight="false" outlineLevel="0" collapsed="false">
      <c r="A29" s="91"/>
      <c r="B29" s="92"/>
      <c r="C29" s="92"/>
      <c r="D29" s="92"/>
      <c r="E29" s="92"/>
      <c r="F29" s="100"/>
      <c r="G29" s="101"/>
      <c r="H29" s="102"/>
      <c r="I29" s="107"/>
      <c r="J29" s="108"/>
      <c r="K29" s="108"/>
      <c r="L29" s="108"/>
      <c r="M29" s="109"/>
      <c r="N29" s="110"/>
      <c r="O29" s="111"/>
      <c r="P29" s="105"/>
      <c r="Q29" s="18"/>
      <c r="R29" s="18"/>
      <c r="S29" s="18"/>
      <c r="T29" s="18"/>
      <c r="U29" s="18"/>
      <c r="V29" s="109"/>
      <c r="W29" s="109"/>
      <c r="X29" s="112"/>
    </row>
    <row r="30" customFormat="false" ht="12.75" hidden="false" customHeight="false" outlineLevel="0" collapsed="false">
      <c r="A30" s="115"/>
      <c r="B30" s="113"/>
      <c r="C30" s="113"/>
      <c r="D30" s="113"/>
      <c r="E30" s="113"/>
      <c r="F30" s="116"/>
      <c r="G30" s="117"/>
      <c r="H30" s="114"/>
      <c r="I30" s="118"/>
      <c r="J30" s="119"/>
      <c r="K30" s="119"/>
      <c r="L30" s="119"/>
      <c r="M30" s="120"/>
      <c r="N30" s="121"/>
      <c r="O30" s="122"/>
      <c r="P30" s="123"/>
      <c r="Q30" s="124"/>
      <c r="R30" s="124"/>
      <c r="S30" s="124"/>
      <c r="T30" s="124"/>
      <c r="U30" s="124"/>
      <c r="V30" s="120"/>
      <c r="W30" s="120"/>
      <c r="X30" s="125"/>
    </row>
    <row r="31" customFormat="false" ht="12.75" hidden="false" customHeight="false" outlineLevel="0" collapsed="false">
      <c r="A31" s="115"/>
      <c r="B31" s="113"/>
      <c r="C31" s="113"/>
      <c r="D31" s="113"/>
      <c r="E31" s="113"/>
      <c r="F31" s="116"/>
      <c r="G31" s="117"/>
      <c r="H31" s="114"/>
      <c r="I31" s="118"/>
      <c r="J31" s="119"/>
      <c r="K31" s="119"/>
      <c r="L31" s="119"/>
      <c r="M31" s="120"/>
      <c r="N31" s="121"/>
      <c r="O31" s="122"/>
      <c r="P31" s="123"/>
      <c r="Q31" s="124"/>
      <c r="R31" s="124"/>
      <c r="S31" s="124"/>
      <c r="T31" s="124"/>
      <c r="U31" s="124"/>
      <c r="V31" s="120"/>
      <c r="W31" s="120"/>
      <c r="X31" s="125"/>
    </row>
    <row r="32" customFormat="false" ht="12.75" hidden="false" customHeight="false" outlineLevel="0" collapsed="false">
      <c r="A32" s="115"/>
      <c r="B32" s="113"/>
      <c r="C32" s="113"/>
      <c r="D32" s="113"/>
      <c r="E32" s="113"/>
      <c r="F32" s="116"/>
      <c r="G32" s="117"/>
      <c r="H32" s="114"/>
      <c r="I32" s="118"/>
      <c r="J32" s="119"/>
      <c r="K32" s="119"/>
      <c r="L32" s="119"/>
      <c r="M32" s="120"/>
      <c r="N32" s="121"/>
      <c r="O32" s="122"/>
      <c r="P32" s="123"/>
      <c r="Q32" s="124"/>
      <c r="R32" s="124"/>
      <c r="S32" s="124"/>
      <c r="T32" s="124"/>
      <c r="U32" s="124"/>
      <c r="V32" s="120"/>
      <c r="W32" s="120"/>
      <c r="X32" s="125"/>
    </row>
    <row r="33" customFormat="false" ht="12.75" hidden="false" customHeight="false" outlineLevel="0" collapsed="false">
      <c r="A33" s="115"/>
      <c r="B33" s="113"/>
      <c r="C33" s="113"/>
      <c r="D33" s="113"/>
      <c r="E33" s="113"/>
      <c r="F33" s="116"/>
      <c r="G33" s="117"/>
      <c r="H33" s="114"/>
      <c r="I33" s="118"/>
      <c r="J33" s="119"/>
      <c r="K33" s="119"/>
      <c r="L33" s="119"/>
      <c r="M33" s="120"/>
      <c r="N33" s="121"/>
      <c r="O33" s="122"/>
      <c r="P33" s="123"/>
      <c r="Q33" s="124"/>
      <c r="R33" s="124"/>
      <c r="S33" s="124"/>
      <c r="T33" s="124"/>
      <c r="U33" s="124"/>
      <c r="V33" s="120"/>
      <c r="W33" s="120"/>
      <c r="X33" s="125"/>
    </row>
    <row r="34" customFormat="false" ht="12.75" hidden="false" customHeight="false" outlineLevel="0" collapsed="false">
      <c r="A34" s="115"/>
      <c r="B34" s="113"/>
      <c r="C34" s="113"/>
      <c r="D34" s="113"/>
      <c r="E34" s="113"/>
      <c r="F34" s="116"/>
      <c r="G34" s="117"/>
      <c r="H34" s="114"/>
      <c r="I34" s="118"/>
      <c r="J34" s="119"/>
      <c r="K34" s="119"/>
      <c r="L34" s="119"/>
      <c r="M34" s="120"/>
      <c r="N34" s="121"/>
      <c r="O34" s="122"/>
      <c r="P34" s="123"/>
      <c r="Q34" s="124"/>
      <c r="R34" s="124"/>
      <c r="S34" s="124"/>
      <c r="T34" s="124"/>
      <c r="U34" s="124"/>
      <c r="V34" s="120"/>
      <c r="W34" s="120"/>
      <c r="X34" s="125"/>
    </row>
    <row r="35" customFormat="false" ht="12.75" hidden="false" customHeight="false" outlineLevel="0" collapsed="false">
      <c r="A35" s="115"/>
      <c r="B35" s="113"/>
      <c r="C35" s="113"/>
      <c r="D35" s="113"/>
      <c r="E35" s="113"/>
      <c r="F35" s="116"/>
      <c r="G35" s="117"/>
      <c r="H35" s="114"/>
      <c r="I35" s="118"/>
      <c r="J35" s="119"/>
      <c r="K35" s="119"/>
      <c r="L35" s="119"/>
      <c r="M35" s="120"/>
      <c r="N35" s="121"/>
      <c r="O35" s="122"/>
      <c r="P35" s="123"/>
      <c r="Q35" s="124"/>
      <c r="R35" s="124"/>
      <c r="S35" s="124"/>
      <c r="T35" s="124"/>
      <c r="U35" s="124"/>
      <c r="V35" s="120"/>
      <c r="W35" s="120"/>
      <c r="X35" s="125"/>
    </row>
    <row r="36" customFormat="false" ht="12.75" hidden="false" customHeight="false" outlineLevel="0" collapsed="false">
      <c r="A36" s="115"/>
      <c r="B36" s="113"/>
      <c r="C36" s="113"/>
      <c r="D36" s="113"/>
      <c r="E36" s="113"/>
      <c r="F36" s="116"/>
      <c r="G36" s="117"/>
      <c r="H36" s="114"/>
      <c r="I36" s="118"/>
      <c r="J36" s="119"/>
      <c r="K36" s="119"/>
      <c r="L36" s="119"/>
      <c r="M36" s="120"/>
      <c r="N36" s="121"/>
      <c r="O36" s="122"/>
      <c r="P36" s="123"/>
      <c r="Q36" s="124"/>
      <c r="R36" s="124"/>
      <c r="S36" s="124"/>
      <c r="T36" s="124"/>
      <c r="U36" s="124"/>
      <c r="V36" s="120"/>
      <c r="W36" s="120"/>
      <c r="X36" s="125"/>
    </row>
    <row r="37" customFormat="false" ht="12.75" hidden="false" customHeight="false" outlineLevel="0" collapsed="false">
      <c r="A37" s="115"/>
      <c r="B37" s="113"/>
      <c r="C37" s="113"/>
      <c r="D37" s="113"/>
      <c r="E37" s="113"/>
      <c r="F37" s="116"/>
      <c r="G37" s="117"/>
      <c r="H37" s="114"/>
      <c r="I37" s="118"/>
      <c r="J37" s="119"/>
      <c r="K37" s="119"/>
      <c r="L37" s="119"/>
      <c r="M37" s="120"/>
      <c r="N37" s="121"/>
      <c r="O37" s="122"/>
      <c r="P37" s="123"/>
      <c r="Q37" s="124"/>
      <c r="R37" s="124"/>
      <c r="S37" s="124"/>
      <c r="T37" s="124"/>
      <c r="U37" s="124"/>
      <c r="V37" s="120"/>
      <c r="W37" s="120"/>
      <c r="X37" s="125"/>
    </row>
    <row r="38" customFormat="false" ht="12.75" hidden="false" customHeight="false" outlineLevel="0" collapsed="false">
      <c r="A38" s="115"/>
      <c r="B38" s="113"/>
      <c r="C38" s="113"/>
      <c r="D38" s="113"/>
      <c r="E38" s="113"/>
      <c r="F38" s="116"/>
      <c r="G38" s="117"/>
      <c r="H38" s="114"/>
      <c r="I38" s="118"/>
      <c r="J38" s="119"/>
      <c r="K38" s="119"/>
      <c r="L38" s="119"/>
      <c r="M38" s="120"/>
      <c r="N38" s="121"/>
      <c r="O38" s="122"/>
      <c r="P38" s="123"/>
      <c r="Q38" s="124"/>
      <c r="R38" s="124"/>
      <c r="S38" s="124"/>
      <c r="T38" s="124"/>
      <c r="U38" s="124"/>
      <c r="V38" s="120"/>
      <c r="W38" s="120"/>
      <c r="X38" s="125"/>
    </row>
    <row r="39" customFormat="false" ht="12.75" hidden="false" customHeight="false" outlineLevel="0" collapsed="false">
      <c r="A39" s="115"/>
      <c r="B39" s="113"/>
      <c r="C39" s="113"/>
      <c r="D39" s="113"/>
      <c r="E39" s="113"/>
      <c r="F39" s="116"/>
      <c r="G39" s="117"/>
      <c r="H39" s="114"/>
      <c r="I39" s="118"/>
      <c r="J39" s="119"/>
      <c r="K39" s="119"/>
      <c r="L39" s="119"/>
      <c r="M39" s="120"/>
      <c r="N39" s="121"/>
      <c r="O39" s="122"/>
      <c r="P39" s="123"/>
      <c r="Q39" s="124"/>
      <c r="R39" s="124"/>
      <c r="S39" s="124"/>
      <c r="T39" s="124"/>
      <c r="U39" s="124"/>
      <c r="V39" s="120"/>
      <c r="W39" s="120"/>
      <c r="X39" s="125"/>
    </row>
    <row r="40" customFormat="false" ht="12.75" hidden="false" customHeight="false" outlineLevel="0" collapsed="false">
      <c r="A40" s="115"/>
      <c r="B40" s="113"/>
      <c r="C40" s="113"/>
      <c r="D40" s="113"/>
      <c r="E40" s="113"/>
      <c r="F40" s="116"/>
      <c r="G40" s="117"/>
      <c r="H40" s="114"/>
      <c r="I40" s="118"/>
      <c r="J40" s="119"/>
      <c r="K40" s="119"/>
      <c r="L40" s="119"/>
      <c r="M40" s="120"/>
      <c r="N40" s="121"/>
      <c r="O40" s="122"/>
      <c r="P40" s="123"/>
      <c r="Q40" s="124"/>
      <c r="R40" s="124"/>
      <c r="S40" s="124"/>
      <c r="T40" s="124"/>
      <c r="U40" s="124"/>
      <c r="V40" s="120"/>
      <c r="W40" s="120"/>
      <c r="X40" s="125"/>
    </row>
    <row r="41" customFormat="false" ht="12.75" hidden="false" customHeight="false" outlineLevel="0" collapsed="false">
      <c r="A41" s="115"/>
      <c r="B41" s="113"/>
      <c r="C41" s="113"/>
      <c r="D41" s="113"/>
      <c r="E41" s="113"/>
      <c r="F41" s="116"/>
      <c r="G41" s="117"/>
      <c r="H41" s="114"/>
      <c r="I41" s="118"/>
      <c r="J41" s="119"/>
      <c r="K41" s="119"/>
      <c r="L41" s="119"/>
      <c r="M41" s="120"/>
      <c r="N41" s="121"/>
      <c r="O41" s="122"/>
      <c r="P41" s="123"/>
      <c r="Q41" s="124"/>
      <c r="R41" s="124"/>
      <c r="S41" s="124"/>
      <c r="T41" s="124"/>
      <c r="U41" s="124"/>
      <c r="V41" s="120"/>
      <c r="W41" s="120"/>
      <c r="X41" s="125"/>
    </row>
    <row r="42" customFormat="false" ht="12.75" hidden="false" customHeight="false" outlineLevel="0" collapsed="false">
      <c r="A42" s="115"/>
      <c r="B42" s="113"/>
      <c r="C42" s="113"/>
      <c r="D42" s="113"/>
      <c r="E42" s="113"/>
      <c r="F42" s="116"/>
      <c r="G42" s="117"/>
      <c r="H42" s="114"/>
      <c r="I42" s="118"/>
      <c r="J42" s="119"/>
      <c r="K42" s="119"/>
      <c r="L42" s="119"/>
      <c r="M42" s="120"/>
      <c r="N42" s="121"/>
      <c r="O42" s="122"/>
      <c r="P42" s="123"/>
      <c r="Q42" s="124"/>
      <c r="R42" s="124"/>
      <c r="S42" s="124"/>
      <c r="T42" s="124"/>
      <c r="U42" s="124"/>
      <c r="V42" s="120"/>
      <c r="W42" s="120"/>
      <c r="X42" s="125"/>
    </row>
    <row r="43" customFormat="false" ht="12.75" hidden="false" customHeight="false" outlineLevel="0" collapsed="false">
      <c r="A43" s="115"/>
      <c r="B43" s="113"/>
      <c r="C43" s="113"/>
      <c r="D43" s="113"/>
      <c r="E43" s="113"/>
      <c r="F43" s="116"/>
      <c r="G43" s="117"/>
      <c r="H43" s="114"/>
      <c r="I43" s="118"/>
      <c r="J43" s="119"/>
      <c r="K43" s="119"/>
      <c r="L43" s="119"/>
      <c r="M43" s="120"/>
      <c r="N43" s="121"/>
      <c r="O43" s="122"/>
      <c r="P43" s="123"/>
      <c r="Q43" s="124"/>
      <c r="R43" s="124"/>
      <c r="S43" s="124"/>
      <c r="T43" s="124"/>
      <c r="U43" s="124"/>
      <c r="V43" s="120"/>
      <c r="W43" s="120"/>
      <c r="X43" s="125"/>
    </row>
    <row r="44" customFormat="false" ht="12.75" hidden="false" customHeight="false" outlineLevel="0" collapsed="false">
      <c r="A44" s="115"/>
      <c r="B44" s="113"/>
      <c r="C44" s="113"/>
      <c r="D44" s="113"/>
      <c r="E44" s="113"/>
      <c r="F44" s="116"/>
      <c r="G44" s="117"/>
      <c r="H44" s="114"/>
      <c r="I44" s="118"/>
      <c r="J44" s="119"/>
      <c r="K44" s="119"/>
      <c r="L44" s="119"/>
      <c r="M44" s="120"/>
      <c r="N44" s="121"/>
      <c r="O44" s="122"/>
      <c r="P44" s="123"/>
      <c r="Q44" s="124"/>
      <c r="R44" s="124"/>
      <c r="S44" s="124"/>
      <c r="T44" s="124"/>
      <c r="U44" s="124"/>
      <c r="V44" s="120"/>
      <c r="W44" s="120"/>
      <c r="X44" s="125"/>
    </row>
    <row r="45" customFormat="false" ht="12.75" hidden="false" customHeight="false" outlineLevel="0" collapsed="false">
      <c r="A45" s="115"/>
      <c r="B45" s="113"/>
      <c r="C45" s="113"/>
      <c r="D45" s="113"/>
      <c r="E45" s="113"/>
      <c r="F45" s="116"/>
      <c r="G45" s="117"/>
      <c r="H45" s="114"/>
      <c r="I45" s="118"/>
      <c r="J45" s="119"/>
      <c r="K45" s="119"/>
      <c r="L45" s="119"/>
      <c r="M45" s="120"/>
      <c r="N45" s="121"/>
      <c r="O45" s="122"/>
      <c r="P45" s="123"/>
      <c r="Q45" s="124"/>
      <c r="R45" s="124"/>
      <c r="S45" s="124"/>
      <c r="T45" s="124"/>
      <c r="U45" s="124"/>
      <c r="V45" s="120"/>
      <c r="W45" s="120"/>
      <c r="X45" s="125"/>
    </row>
    <row r="46" customFormat="false" ht="12.75" hidden="false" customHeight="false" outlineLevel="0" collapsed="false">
      <c r="A46" s="115"/>
      <c r="B46" s="113"/>
      <c r="C46" s="113"/>
      <c r="D46" s="113"/>
      <c r="E46" s="113"/>
      <c r="F46" s="116"/>
      <c r="G46" s="117"/>
      <c r="H46" s="114"/>
      <c r="I46" s="118"/>
      <c r="J46" s="119"/>
      <c r="K46" s="119"/>
      <c r="L46" s="119"/>
      <c r="M46" s="120"/>
      <c r="N46" s="121"/>
      <c r="O46" s="122"/>
      <c r="P46" s="123"/>
      <c r="Q46" s="124"/>
      <c r="R46" s="124"/>
      <c r="S46" s="124"/>
      <c r="T46" s="124"/>
      <c r="U46" s="124"/>
      <c r="V46" s="120"/>
      <c r="W46" s="120"/>
      <c r="X46" s="125"/>
    </row>
    <row r="47" customFormat="false" ht="12.75" hidden="false" customHeight="false" outlineLevel="0" collapsed="false">
      <c r="A47" s="115"/>
      <c r="B47" s="113"/>
      <c r="C47" s="113"/>
      <c r="D47" s="113"/>
      <c r="E47" s="113"/>
      <c r="F47" s="116"/>
      <c r="G47" s="117"/>
      <c r="H47" s="114"/>
      <c r="I47" s="118"/>
      <c r="J47" s="119"/>
      <c r="K47" s="119"/>
      <c r="L47" s="119"/>
      <c r="M47" s="120"/>
      <c r="N47" s="121"/>
      <c r="O47" s="122"/>
      <c r="P47" s="123"/>
      <c r="Q47" s="124"/>
      <c r="R47" s="124"/>
      <c r="S47" s="124"/>
      <c r="T47" s="124"/>
      <c r="U47" s="124"/>
      <c r="V47" s="120"/>
      <c r="W47" s="120"/>
      <c r="X47" s="125"/>
    </row>
    <row r="48" customFormat="false" ht="12.75" hidden="false" customHeight="false" outlineLevel="0" collapsed="false">
      <c r="A48" s="115"/>
      <c r="B48" s="113"/>
      <c r="C48" s="113"/>
      <c r="D48" s="113"/>
      <c r="E48" s="113"/>
      <c r="F48" s="116"/>
      <c r="G48" s="117"/>
      <c r="H48" s="114"/>
      <c r="I48" s="118"/>
      <c r="J48" s="119"/>
      <c r="K48" s="119"/>
      <c r="L48" s="119"/>
      <c r="M48" s="120"/>
      <c r="N48" s="121"/>
      <c r="O48" s="122"/>
      <c r="P48" s="123"/>
      <c r="Q48" s="124"/>
      <c r="R48" s="124"/>
      <c r="S48" s="124"/>
      <c r="T48" s="124"/>
      <c r="U48" s="124"/>
      <c r="V48" s="120"/>
      <c r="W48" s="120"/>
      <c r="X48" s="125"/>
    </row>
    <row r="49" customFormat="false" ht="12.75" hidden="false" customHeight="false" outlineLevel="0" collapsed="false">
      <c r="A49" s="115"/>
      <c r="B49" s="113"/>
      <c r="C49" s="113"/>
      <c r="D49" s="113"/>
      <c r="E49" s="113"/>
      <c r="F49" s="116"/>
      <c r="G49" s="117"/>
      <c r="H49" s="114"/>
      <c r="I49" s="118"/>
      <c r="J49" s="119"/>
      <c r="K49" s="119"/>
      <c r="L49" s="119"/>
      <c r="M49" s="120"/>
      <c r="N49" s="121"/>
      <c r="O49" s="122"/>
      <c r="P49" s="123"/>
      <c r="Q49" s="124"/>
      <c r="R49" s="124"/>
      <c r="S49" s="124"/>
      <c r="T49" s="124"/>
      <c r="U49" s="124"/>
      <c r="V49" s="120"/>
      <c r="W49" s="120"/>
      <c r="X49" s="125"/>
    </row>
    <row r="50" customFormat="false" ht="12.75" hidden="false" customHeight="false" outlineLevel="0" collapsed="false">
      <c r="A50" s="115"/>
      <c r="B50" s="113"/>
      <c r="C50" s="113"/>
      <c r="D50" s="113"/>
      <c r="E50" s="113"/>
      <c r="F50" s="116"/>
      <c r="G50" s="117"/>
      <c r="H50" s="114"/>
      <c r="I50" s="118"/>
      <c r="J50" s="119"/>
      <c r="K50" s="119"/>
      <c r="L50" s="119"/>
      <c r="M50" s="120"/>
      <c r="N50" s="121"/>
      <c r="O50" s="122"/>
      <c r="P50" s="123"/>
      <c r="Q50" s="124"/>
      <c r="R50" s="124"/>
      <c r="S50" s="124"/>
      <c r="T50" s="124"/>
      <c r="U50" s="124"/>
      <c r="V50" s="120"/>
      <c r="W50" s="120"/>
      <c r="X50" s="125"/>
    </row>
    <row r="51" customFormat="false" ht="12.75" hidden="false" customHeight="false" outlineLevel="0" collapsed="false">
      <c r="A51" s="115"/>
      <c r="B51" s="113"/>
      <c r="C51" s="113"/>
      <c r="D51" s="113"/>
      <c r="E51" s="113"/>
      <c r="F51" s="116"/>
      <c r="G51" s="117"/>
      <c r="H51" s="114"/>
      <c r="I51" s="118"/>
      <c r="J51" s="119"/>
      <c r="K51" s="119"/>
      <c r="L51" s="119"/>
      <c r="M51" s="120"/>
      <c r="N51" s="121"/>
      <c r="O51" s="122"/>
      <c r="P51" s="123"/>
      <c r="Q51" s="124"/>
      <c r="R51" s="124"/>
      <c r="S51" s="124"/>
      <c r="T51" s="124"/>
      <c r="U51" s="124"/>
      <c r="V51" s="120"/>
      <c r="W51" s="120"/>
      <c r="X51" s="125"/>
    </row>
    <row r="52" customFormat="false" ht="12.75" hidden="false" customHeight="false" outlineLevel="0" collapsed="false">
      <c r="A52" s="115"/>
      <c r="B52" s="113"/>
      <c r="C52" s="113"/>
      <c r="D52" s="113"/>
      <c r="E52" s="113"/>
      <c r="F52" s="116"/>
      <c r="G52" s="117"/>
      <c r="H52" s="114"/>
      <c r="I52" s="118"/>
      <c r="J52" s="119"/>
      <c r="K52" s="119"/>
      <c r="L52" s="119"/>
      <c r="M52" s="120"/>
      <c r="N52" s="121"/>
      <c r="O52" s="122"/>
      <c r="P52" s="123"/>
      <c r="Q52" s="124"/>
      <c r="R52" s="124"/>
      <c r="S52" s="124"/>
      <c r="T52" s="124"/>
      <c r="U52" s="124"/>
      <c r="V52" s="120"/>
      <c r="W52" s="120"/>
      <c r="X52" s="125"/>
    </row>
    <row r="53" customFormat="false" ht="12.75" hidden="false" customHeight="false" outlineLevel="0" collapsed="false">
      <c r="A53" s="115"/>
      <c r="B53" s="113"/>
      <c r="C53" s="113"/>
      <c r="D53" s="113"/>
      <c r="E53" s="113"/>
      <c r="F53" s="116"/>
      <c r="G53" s="117"/>
      <c r="H53" s="114"/>
      <c r="I53" s="118"/>
      <c r="J53" s="119"/>
      <c r="K53" s="119"/>
      <c r="L53" s="119"/>
      <c r="M53" s="120"/>
      <c r="N53" s="121"/>
      <c r="O53" s="122"/>
      <c r="P53" s="123"/>
      <c r="Q53" s="124"/>
      <c r="R53" s="124"/>
      <c r="S53" s="124"/>
      <c r="T53" s="124"/>
      <c r="U53" s="124"/>
      <c r="V53" s="120"/>
      <c r="W53" s="120"/>
      <c r="X53" s="125"/>
    </row>
    <row r="54" customFormat="false" ht="12.75" hidden="false" customHeight="false" outlineLevel="0" collapsed="false">
      <c r="A54" s="115"/>
      <c r="B54" s="113"/>
      <c r="C54" s="113"/>
      <c r="D54" s="113"/>
      <c r="E54" s="113"/>
      <c r="F54" s="116"/>
      <c r="G54" s="117"/>
      <c r="H54" s="114"/>
      <c r="I54" s="118"/>
      <c r="J54" s="119"/>
      <c r="K54" s="119"/>
      <c r="L54" s="119"/>
      <c r="M54" s="120"/>
      <c r="N54" s="121"/>
      <c r="O54" s="122"/>
      <c r="P54" s="123"/>
      <c r="Q54" s="124"/>
      <c r="R54" s="124"/>
      <c r="S54" s="124"/>
      <c r="T54" s="124"/>
      <c r="U54" s="124"/>
      <c r="V54" s="120"/>
      <c r="W54" s="120"/>
      <c r="X54" s="125"/>
    </row>
    <row r="55" customFormat="false" ht="12.75" hidden="false" customHeight="false" outlineLevel="0" collapsed="false">
      <c r="A55" s="115"/>
      <c r="B55" s="113"/>
      <c r="C55" s="113"/>
      <c r="D55" s="113"/>
      <c r="E55" s="113"/>
      <c r="F55" s="116"/>
      <c r="G55" s="117"/>
      <c r="H55" s="114"/>
      <c r="I55" s="118"/>
      <c r="J55" s="119"/>
      <c r="K55" s="119"/>
      <c r="L55" s="119"/>
      <c r="M55" s="120"/>
      <c r="N55" s="121"/>
      <c r="O55" s="122"/>
      <c r="P55" s="123"/>
      <c r="Q55" s="124"/>
      <c r="R55" s="124"/>
      <c r="S55" s="124"/>
      <c r="T55" s="124"/>
      <c r="U55" s="124"/>
      <c r="V55" s="120"/>
      <c r="W55" s="120"/>
      <c r="X55" s="125"/>
    </row>
    <row r="56" customFormat="false" ht="12.75" hidden="false" customHeight="false" outlineLevel="0" collapsed="false">
      <c r="A56" s="115"/>
      <c r="B56" s="113"/>
      <c r="C56" s="113"/>
      <c r="D56" s="113"/>
      <c r="E56" s="113"/>
      <c r="F56" s="116"/>
      <c r="G56" s="117"/>
      <c r="H56" s="114"/>
      <c r="I56" s="118"/>
      <c r="J56" s="119"/>
      <c r="K56" s="119"/>
      <c r="L56" s="119"/>
      <c r="M56" s="120"/>
      <c r="N56" s="121"/>
      <c r="O56" s="122"/>
      <c r="P56" s="123"/>
      <c r="Q56" s="124"/>
      <c r="R56" s="124"/>
      <c r="S56" s="124"/>
      <c r="T56" s="124"/>
      <c r="U56" s="124"/>
      <c r="V56" s="120"/>
      <c r="W56" s="120"/>
      <c r="X56" s="125"/>
    </row>
    <row r="57" customFormat="false" ht="12.75" hidden="false" customHeight="false" outlineLevel="0" collapsed="false">
      <c r="A57" s="115"/>
      <c r="B57" s="113"/>
      <c r="C57" s="113"/>
      <c r="D57" s="113"/>
      <c r="E57" s="113"/>
      <c r="F57" s="116"/>
      <c r="G57" s="117"/>
      <c r="H57" s="114"/>
      <c r="I57" s="118"/>
      <c r="J57" s="119"/>
      <c r="K57" s="119"/>
      <c r="L57" s="119"/>
      <c r="M57" s="120"/>
      <c r="N57" s="121"/>
      <c r="O57" s="122"/>
      <c r="P57" s="123"/>
      <c r="Q57" s="124"/>
      <c r="R57" s="124"/>
      <c r="S57" s="124"/>
      <c r="T57" s="124"/>
      <c r="U57" s="124"/>
      <c r="V57" s="120"/>
      <c r="W57" s="120"/>
      <c r="X57" s="125"/>
    </row>
    <row r="58" customFormat="false" ht="12.75" hidden="false" customHeight="false" outlineLevel="0" collapsed="false">
      <c r="A58" s="115"/>
      <c r="B58" s="113"/>
      <c r="C58" s="113"/>
      <c r="D58" s="113"/>
      <c r="E58" s="113"/>
      <c r="F58" s="116"/>
      <c r="G58" s="117"/>
      <c r="H58" s="114"/>
      <c r="I58" s="118"/>
      <c r="J58" s="119"/>
      <c r="K58" s="119"/>
      <c r="L58" s="119"/>
      <c r="M58" s="120"/>
      <c r="N58" s="121"/>
      <c r="O58" s="122"/>
      <c r="P58" s="123"/>
      <c r="Q58" s="124"/>
      <c r="R58" s="124"/>
      <c r="S58" s="124"/>
      <c r="T58" s="124"/>
      <c r="U58" s="124"/>
      <c r="V58" s="120"/>
      <c r="W58" s="120"/>
      <c r="X58" s="125"/>
    </row>
    <row r="59" customFormat="false" ht="12.75" hidden="false" customHeight="false" outlineLevel="0" collapsed="false">
      <c r="A59" s="115"/>
      <c r="B59" s="113"/>
      <c r="C59" s="113"/>
      <c r="D59" s="113"/>
      <c r="E59" s="113"/>
      <c r="F59" s="116"/>
      <c r="G59" s="117"/>
      <c r="H59" s="114"/>
      <c r="I59" s="118"/>
      <c r="J59" s="119"/>
      <c r="K59" s="119"/>
      <c r="L59" s="119"/>
      <c r="M59" s="120"/>
      <c r="N59" s="121"/>
      <c r="O59" s="122"/>
      <c r="P59" s="123"/>
      <c r="Q59" s="124"/>
      <c r="R59" s="124"/>
      <c r="S59" s="124"/>
      <c r="T59" s="124"/>
      <c r="U59" s="124"/>
      <c r="V59" s="120"/>
      <c r="W59" s="120"/>
      <c r="X59" s="125"/>
    </row>
    <row r="60" customFormat="false" ht="12.75" hidden="false" customHeight="false" outlineLevel="0" collapsed="false">
      <c r="A60" s="115"/>
      <c r="B60" s="113"/>
      <c r="C60" s="113"/>
      <c r="D60" s="113"/>
      <c r="E60" s="113"/>
      <c r="F60" s="116"/>
      <c r="G60" s="117"/>
      <c r="H60" s="114"/>
      <c r="I60" s="118"/>
      <c r="J60" s="119"/>
      <c r="K60" s="119"/>
      <c r="L60" s="119"/>
      <c r="M60" s="120"/>
      <c r="N60" s="121"/>
      <c r="O60" s="122"/>
      <c r="P60" s="123"/>
      <c r="Q60" s="124"/>
      <c r="R60" s="124"/>
      <c r="S60" s="124"/>
      <c r="T60" s="124"/>
      <c r="U60" s="124"/>
      <c r="V60" s="120"/>
      <c r="W60" s="120"/>
      <c r="X60" s="125"/>
    </row>
    <row r="61" customFormat="false" ht="12.75" hidden="false" customHeight="false" outlineLevel="0" collapsed="false">
      <c r="A61" s="115"/>
      <c r="B61" s="113"/>
      <c r="C61" s="113"/>
      <c r="D61" s="113"/>
      <c r="E61" s="113"/>
      <c r="F61" s="116"/>
      <c r="G61" s="117"/>
      <c r="H61" s="114"/>
      <c r="I61" s="118"/>
      <c r="J61" s="119"/>
      <c r="K61" s="119"/>
      <c r="L61" s="119"/>
      <c r="M61" s="120"/>
      <c r="N61" s="121"/>
      <c r="O61" s="122"/>
      <c r="P61" s="123"/>
      <c r="Q61" s="124"/>
      <c r="R61" s="124"/>
      <c r="S61" s="124"/>
      <c r="T61" s="124"/>
      <c r="U61" s="124"/>
      <c r="V61" s="120"/>
      <c r="W61" s="120"/>
      <c r="X61" s="125"/>
    </row>
    <row r="62" customFormat="false" ht="12.75" hidden="false" customHeight="false" outlineLevel="0" collapsed="false">
      <c r="A62" s="115"/>
      <c r="B62" s="113"/>
      <c r="C62" s="113"/>
      <c r="D62" s="113"/>
      <c r="E62" s="113"/>
      <c r="F62" s="116"/>
      <c r="G62" s="117"/>
      <c r="H62" s="114"/>
      <c r="I62" s="118"/>
      <c r="J62" s="119"/>
      <c r="K62" s="119"/>
      <c r="L62" s="119"/>
      <c r="M62" s="120"/>
      <c r="N62" s="121"/>
      <c r="O62" s="122"/>
      <c r="P62" s="123"/>
      <c r="Q62" s="124"/>
      <c r="R62" s="124"/>
      <c r="S62" s="124"/>
      <c r="T62" s="124"/>
      <c r="U62" s="124"/>
      <c r="V62" s="120"/>
      <c r="W62" s="120"/>
      <c r="X62" s="125"/>
    </row>
    <row r="63" customFormat="false" ht="12.75" hidden="false" customHeight="false" outlineLevel="0" collapsed="false">
      <c r="A63" s="115"/>
      <c r="B63" s="113"/>
      <c r="C63" s="113"/>
      <c r="D63" s="113"/>
      <c r="E63" s="113"/>
      <c r="F63" s="116"/>
      <c r="G63" s="117"/>
      <c r="H63" s="114"/>
      <c r="I63" s="118"/>
      <c r="J63" s="119"/>
      <c r="K63" s="119"/>
      <c r="L63" s="119"/>
      <c r="M63" s="120"/>
      <c r="N63" s="121"/>
      <c r="O63" s="122"/>
      <c r="P63" s="123"/>
      <c r="Q63" s="124"/>
      <c r="R63" s="124"/>
      <c r="S63" s="124"/>
      <c r="T63" s="124"/>
      <c r="U63" s="124"/>
      <c r="V63" s="120"/>
      <c r="W63" s="120"/>
      <c r="X63" s="125"/>
    </row>
    <row r="64" customFormat="false" ht="12.75" hidden="false" customHeight="false" outlineLevel="0" collapsed="false">
      <c r="A64" s="115"/>
      <c r="B64" s="113"/>
      <c r="C64" s="113"/>
      <c r="D64" s="113"/>
      <c r="E64" s="113"/>
      <c r="F64" s="116"/>
      <c r="G64" s="117"/>
      <c r="H64" s="114"/>
      <c r="I64" s="118"/>
      <c r="J64" s="119"/>
      <c r="K64" s="119"/>
      <c r="L64" s="119"/>
      <c r="M64" s="120"/>
      <c r="N64" s="121"/>
      <c r="O64" s="122"/>
      <c r="P64" s="123"/>
      <c r="Q64" s="124"/>
      <c r="R64" s="124"/>
      <c r="S64" s="124"/>
      <c r="T64" s="124"/>
      <c r="U64" s="124"/>
      <c r="V64" s="120"/>
      <c r="W64" s="120"/>
      <c r="X64" s="125"/>
    </row>
    <row r="65" customFormat="false" ht="12.75" hidden="false" customHeight="false" outlineLevel="0" collapsed="false">
      <c r="A65" s="115"/>
      <c r="B65" s="113"/>
      <c r="C65" s="113"/>
      <c r="D65" s="113"/>
      <c r="E65" s="113"/>
      <c r="F65" s="116"/>
      <c r="G65" s="117"/>
      <c r="H65" s="114"/>
      <c r="I65" s="118"/>
      <c r="J65" s="119"/>
      <c r="K65" s="119"/>
      <c r="L65" s="119"/>
      <c r="M65" s="120"/>
      <c r="N65" s="121"/>
      <c r="O65" s="122"/>
      <c r="P65" s="123"/>
      <c r="Q65" s="124"/>
      <c r="R65" s="124"/>
      <c r="S65" s="124"/>
      <c r="T65" s="124"/>
      <c r="U65" s="124"/>
      <c r="V65" s="120"/>
      <c r="W65" s="120"/>
      <c r="X65" s="125"/>
    </row>
    <row r="66" customFormat="false" ht="12.75" hidden="false" customHeight="false" outlineLevel="0" collapsed="false">
      <c r="A66" s="115"/>
      <c r="B66" s="113"/>
      <c r="C66" s="113"/>
      <c r="D66" s="113"/>
      <c r="E66" s="113"/>
      <c r="F66" s="116"/>
      <c r="G66" s="117"/>
      <c r="H66" s="114"/>
      <c r="I66" s="118"/>
      <c r="J66" s="119"/>
      <c r="K66" s="119"/>
      <c r="L66" s="119"/>
      <c r="M66" s="120"/>
      <c r="N66" s="121"/>
      <c r="O66" s="122"/>
      <c r="P66" s="123"/>
      <c r="Q66" s="124"/>
      <c r="R66" s="124"/>
      <c r="S66" s="124"/>
      <c r="T66" s="124"/>
      <c r="U66" s="124"/>
      <c r="V66" s="120"/>
      <c r="W66" s="120"/>
      <c r="X66" s="125"/>
    </row>
    <row r="67" customFormat="false" ht="12.75" hidden="false" customHeight="false" outlineLevel="0" collapsed="false">
      <c r="A67" s="115"/>
      <c r="B67" s="113"/>
      <c r="C67" s="113"/>
      <c r="D67" s="113"/>
      <c r="E67" s="113"/>
      <c r="F67" s="116"/>
      <c r="G67" s="117"/>
      <c r="H67" s="114"/>
      <c r="I67" s="118"/>
      <c r="J67" s="119"/>
      <c r="K67" s="119"/>
      <c r="L67" s="119"/>
      <c r="M67" s="120"/>
      <c r="N67" s="121"/>
      <c r="O67" s="122"/>
      <c r="P67" s="123"/>
      <c r="Q67" s="124"/>
      <c r="R67" s="124"/>
      <c r="S67" s="124"/>
      <c r="T67" s="124"/>
      <c r="U67" s="124"/>
      <c r="V67" s="120"/>
      <c r="W67" s="120"/>
      <c r="X67" s="125"/>
    </row>
    <row r="68" customFormat="false" ht="12.75" hidden="false" customHeight="false" outlineLevel="0" collapsed="false">
      <c r="A68" s="115"/>
      <c r="B68" s="113"/>
      <c r="C68" s="113"/>
      <c r="D68" s="113"/>
      <c r="E68" s="113"/>
      <c r="F68" s="116"/>
      <c r="G68" s="117"/>
      <c r="H68" s="114"/>
      <c r="I68" s="118"/>
      <c r="J68" s="119"/>
      <c r="K68" s="119"/>
      <c r="L68" s="119"/>
      <c r="M68" s="120"/>
      <c r="N68" s="121"/>
      <c r="O68" s="122"/>
      <c r="P68" s="123"/>
      <c r="Q68" s="124"/>
      <c r="R68" s="124"/>
      <c r="S68" s="124"/>
      <c r="T68" s="124"/>
      <c r="U68" s="124"/>
      <c r="V68" s="120"/>
      <c r="W68" s="120"/>
      <c r="X68" s="125"/>
    </row>
    <row r="69" customFormat="false" ht="12.75" hidden="false" customHeight="false" outlineLevel="0" collapsed="false">
      <c r="A69" s="115"/>
      <c r="B69" s="113"/>
      <c r="C69" s="113"/>
      <c r="D69" s="113"/>
      <c r="E69" s="113"/>
      <c r="F69" s="116"/>
      <c r="G69" s="117"/>
      <c r="H69" s="114"/>
      <c r="I69" s="118"/>
      <c r="J69" s="119"/>
      <c r="K69" s="119"/>
      <c r="L69" s="119"/>
      <c r="M69" s="120"/>
      <c r="N69" s="121"/>
      <c r="O69" s="122"/>
      <c r="P69" s="123"/>
      <c r="Q69" s="124"/>
      <c r="R69" s="124"/>
      <c r="S69" s="124"/>
      <c r="T69" s="124"/>
      <c r="U69" s="124"/>
      <c r="V69" s="120"/>
      <c r="W69" s="120"/>
      <c r="X69" s="125"/>
    </row>
    <row r="70" customFormat="false" ht="12.75" hidden="false" customHeight="false" outlineLevel="0" collapsed="false">
      <c r="A70" s="115"/>
      <c r="B70" s="113"/>
      <c r="C70" s="113"/>
      <c r="D70" s="113"/>
      <c r="E70" s="113"/>
      <c r="F70" s="116"/>
      <c r="G70" s="117"/>
      <c r="H70" s="114"/>
      <c r="I70" s="118"/>
      <c r="J70" s="119"/>
      <c r="K70" s="119"/>
      <c r="L70" s="119"/>
      <c r="M70" s="120"/>
      <c r="N70" s="121"/>
      <c r="O70" s="122"/>
      <c r="P70" s="123"/>
      <c r="Q70" s="124"/>
      <c r="R70" s="124"/>
      <c r="S70" s="124"/>
      <c r="T70" s="124"/>
      <c r="U70" s="124"/>
      <c r="V70" s="120"/>
      <c r="W70" s="120"/>
      <c r="X70" s="125"/>
    </row>
    <row r="71" customFormat="false" ht="12.75" hidden="false" customHeight="false" outlineLevel="0" collapsed="false">
      <c r="A71" s="115"/>
      <c r="B71" s="113"/>
      <c r="C71" s="113"/>
      <c r="D71" s="113"/>
      <c r="E71" s="113"/>
      <c r="F71" s="116"/>
      <c r="G71" s="117"/>
      <c r="H71" s="114"/>
      <c r="I71" s="118"/>
      <c r="J71" s="119"/>
      <c r="K71" s="119"/>
      <c r="L71" s="119"/>
      <c r="M71" s="120"/>
      <c r="N71" s="121"/>
      <c r="O71" s="122"/>
      <c r="P71" s="123"/>
      <c r="Q71" s="124"/>
      <c r="R71" s="124"/>
      <c r="S71" s="124"/>
      <c r="T71" s="124"/>
      <c r="U71" s="124"/>
      <c r="V71" s="120"/>
      <c r="W71" s="120"/>
      <c r="X71" s="125"/>
    </row>
    <row r="72" customFormat="false" ht="12.75" hidden="false" customHeight="false" outlineLevel="0" collapsed="false">
      <c r="A72" s="115"/>
      <c r="B72" s="113"/>
      <c r="C72" s="113"/>
      <c r="D72" s="113"/>
      <c r="E72" s="113"/>
      <c r="F72" s="116"/>
      <c r="G72" s="117"/>
      <c r="H72" s="114"/>
      <c r="I72" s="118"/>
      <c r="J72" s="119"/>
      <c r="K72" s="119"/>
      <c r="L72" s="119"/>
      <c r="M72" s="120"/>
      <c r="N72" s="121"/>
      <c r="O72" s="122"/>
      <c r="P72" s="123"/>
      <c r="Q72" s="124"/>
      <c r="R72" s="124"/>
      <c r="S72" s="124"/>
      <c r="T72" s="124"/>
      <c r="U72" s="124"/>
      <c r="V72" s="120"/>
      <c r="W72" s="120"/>
      <c r="X72" s="125"/>
    </row>
    <row r="73" customFormat="false" ht="12.75" hidden="false" customHeight="false" outlineLevel="0" collapsed="false">
      <c r="A73" s="115"/>
      <c r="B73" s="113"/>
      <c r="C73" s="113"/>
      <c r="D73" s="113"/>
      <c r="E73" s="113"/>
      <c r="F73" s="116"/>
      <c r="G73" s="117"/>
      <c r="H73" s="114"/>
      <c r="I73" s="118"/>
      <c r="J73" s="119"/>
      <c r="K73" s="119"/>
      <c r="L73" s="119"/>
      <c r="M73" s="120"/>
      <c r="N73" s="121"/>
      <c r="O73" s="122"/>
      <c r="P73" s="123"/>
      <c r="Q73" s="124"/>
      <c r="R73" s="124"/>
      <c r="S73" s="124"/>
      <c r="T73" s="124"/>
      <c r="U73" s="124"/>
      <c r="V73" s="120"/>
      <c r="W73" s="120"/>
      <c r="X73" s="125"/>
    </row>
    <row r="74" customFormat="false" ht="12.75" hidden="false" customHeight="false" outlineLevel="0" collapsed="false">
      <c r="A74" s="115"/>
      <c r="B74" s="113"/>
      <c r="C74" s="113"/>
      <c r="D74" s="113"/>
      <c r="E74" s="113"/>
      <c r="F74" s="116"/>
      <c r="G74" s="117"/>
      <c r="H74" s="114"/>
      <c r="I74" s="118"/>
      <c r="J74" s="119"/>
      <c r="K74" s="119"/>
      <c r="L74" s="119"/>
      <c r="M74" s="120"/>
      <c r="N74" s="121"/>
      <c r="O74" s="122"/>
      <c r="P74" s="123"/>
      <c r="Q74" s="124"/>
      <c r="R74" s="124"/>
      <c r="S74" s="124"/>
      <c r="T74" s="124"/>
      <c r="U74" s="124"/>
      <c r="V74" s="120"/>
      <c r="W74" s="120"/>
      <c r="X74" s="125"/>
    </row>
    <row r="75" customFormat="false" ht="12.75" hidden="false" customHeight="false" outlineLevel="0" collapsed="false">
      <c r="A75" s="115"/>
      <c r="B75" s="113"/>
      <c r="C75" s="113"/>
      <c r="D75" s="113"/>
      <c r="E75" s="113"/>
      <c r="F75" s="116"/>
      <c r="G75" s="117"/>
      <c r="H75" s="114"/>
      <c r="I75" s="118"/>
      <c r="J75" s="119"/>
      <c r="K75" s="119"/>
      <c r="L75" s="119"/>
      <c r="M75" s="120"/>
      <c r="N75" s="121"/>
      <c r="O75" s="122"/>
      <c r="P75" s="123"/>
      <c r="Q75" s="124"/>
      <c r="R75" s="124"/>
      <c r="S75" s="124"/>
      <c r="T75" s="124"/>
      <c r="U75" s="124"/>
      <c r="V75" s="120"/>
      <c r="W75" s="120"/>
      <c r="X75" s="125"/>
    </row>
    <row r="76" customFormat="false" ht="12.75" hidden="false" customHeight="false" outlineLevel="0" collapsed="false">
      <c r="A76" s="115"/>
      <c r="B76" s="113"/>
      <c r="C76" s="113"/>
      <c r="D76" s="113"/>
      <c r="E76" s="113"/>
      <c r="F76" s="116"/>
      <c r="G76" s="117"/>
      <c r="H76" s="114"/>
      <c r="I76" s="118"/>
      <c r="J76" s="119"/>
      <c r="K76" s="119"/>
      <c r="L76" s="119"/>
      <c r="M76" s="120"/>
      <c r="N76" s="121"/>
      <c r="O76" s="122"/>
      <c r="P76" s="123"/>
      <c r="Q76" s="124"/>
      <c r="R76" s="124"/>
      <c r="S76" s="124"/>
      <c r="T76" s="124"/>
      <c r="U76" s="124"/>
      <c r="V76" s="120"/>
      <c r="W76" s="120"/>
      <c r="X76" s="125"/>
    </row>
    <row r="77" customFormat="false" ht="12.75" hidden="false" customHeight="false" outlineLevel="0" collapsed="false">
      <c r="A77" s="115"/>
      <c r="B77" s="113"/>
      <c r="C77" s="113"/>
      <c r="D77" s="113"/>
      <c r="E77" s="113"/>
      <c r="F77" s="116"/>
      <c r="G77" s="117"/>
      <c r="H77" s="114"/>
      <c r="I77" s="118"/>
      <c r="J77" s="119"/>
      <c r="K77" s="119"/>
      <c r="L77" s="119"/>
      <c r="M77" s="120"/>
      <c r="N77" s="121"/>
      <c r="O77" s="122"/>
      <c r="P77" s="123"/>
      <c r="Q77" s="124"/>
      <c r="R77" s="124"/>
      <c r="S77" s="124"/>
      <c r="T77" s="124"/>
      <c r="U77" s="124"/>
      <c r="V77" s="120"/>
      <c r="W77" s="120"/>
      <c r="X77" s="125"/>
    </row>
    <row r="78" customFormat="false" ht="12.75" hidden="false" customHeight="false" outlineLevel="0" collapsed="false">
      <c r="A78" s="115"/>
      <c r="B78" s="113"/>
      <c r="C78" s="113"/>
      <c r="D78" s="113"/>
      <c r="E78" s="113"/>
      <c r="F78" s="116"/>
      <c r="G78" s="117"/>
      <c r="H78" s="114"/>
      <c r="I78" s="118"/>
      <c r="J78" s="119"/>
      <c r="K78" s="119"/>
      <c r="L78" s="119"/>
      <c r="M78" s="120"/>
      <c r="N78" s="121"/>
      <c r="O78" s="122"/>
      <c r="P78" s="123"/>
      <c r="Q78" s="124"/>
      <c r="R78" s="124"/>
      <c r="S78" s="124"/>
      <c r="T78" s="124"/>
      <c r="U78" s="124"/>
      <c r="V78" s="120"/>
      <c r="W78" s="120"/>
      <c r="X78" s="125"/>
    </row>
    <row r="79" customFormat="false" ht="12.75" hidden="false" customHeight="false" outlineLevel="0" collapsed="false">
      <c r="A79" s="115"/>
      <c r="B79" s="113"/>
      <c r="C79" s="113"/>
      <c r="D79" s="113"/>
      <c r="E79" s="113"/>
      <c r="F79" s="116"/>
      <c r="G79" s="117"/>
      <c r="H79" s="114"/>
      <c r="I79" s="118"/>
      <c r="J79" s="119"/>
      <c r="K79" s="119"/>
      <c r="L79" s="119"/>
      <c r="M79" s="120"/>
      <c r="N79" s="121"/>
      <c r="O79" s="122"/>
      <c r="P79" s="123"/>
      <c r="Q79" s="124"/>
      <c r="R79" s="124"/>
      <c r="S79" s="124"/>
      <c r="T79" s="124"/>
      <c r="U79" s="124"/>
      <c r="V79" s="120"/>
      <c r="W79" s="120"/>
      <c r="X79" s="125"/>
    </row>
    <row r="80" customFormat="false" ht="12.75" hidden="false" customHeight="false" outlineLevel="0" collapsed="false">
      <c r="A80" s="115"/>
      <c r="B80" s="113"/>
      <c r="C80" s="113"/>
      <c r="D80" s="113"/>
      <c r="E80" s="113"/>
      <c r="F80" s="116"/>
      <c r="G80" s="117"/>
      <c r="H80" s="114"/>
      <c r="I80" s="118"/>
      <c r="J80" s="119"/>
      <c r="K80" s="119"/>
      <c r="L80" s="119"/>
      <c r="M80" s="120"/>
      <c r="N80" s="121"/>
      <c r="O80" s="122"/>
      <c r="P80" s="123"/>
      <c r="Q80" s="124"/>
      <c r="R80" s="124"/>
      <c r="S80" s="124"/>
      <c r="T80" s="124"/>
      <c r="U80" s="124"/>
      <c r="V80" s="120"/>
      <c r="W80" s="120"/>
      <c r="X80" s="125"/>
    </row>
    <row r="81" customFormat="false" ht="12.75" hidden="false" customHeight="false" outlineLevel="0" collapsed="false">
      <c r="A81" s="115"/>
      <c r="B81" s="113"/>
      <c r="C81" s="113"/>
      <c r="D81" s="113"/>
      <c r="E81" s="113"/>
      <c r="F81" s="116"/>
      <c r="G81" s="117"/>
      <c r="H81" s="114"/>
      <c r="I81" s="118"/>
      <c r="J81" s="119"/>
      <c r="K81" s="119"/>
      <c r="L81" s="119"/>
      <c r="M81" s="120"/>
      <c r="N81" s="121"/>
      <c r="O81" s="122"/>
      <c r="P81" s="123"/>
      <c r="Q81" s="124"/>
      <c r="R81" s="124"/>
      <c r="S81" s="124"/>
      <c r="T81" s="124"/>
      <c r="U81" s="124"/>
      <c r="V81" s="120"/>
      <c r="W81" s="120"/>
      <c r="X81" s="125"/>
    </row>
    <row r="82" customFormat="false" ht="12.75" hidden="false" customHeight="false" outlineLevel="0" collapsed="false">
      <c r="A82" s="115"/>
      <c r="B82" s="113"/>
      <c r="C82" s="113"/>
      <c r="D82" s="113"/>
      <c r="E82" s="113"/>
      <c r="F82" s="116"/>
      <c r="G82" s="117"/>
      <c r="H82" s="114"/>
      <c r="I82" s="118"/>
      <c r="J82" s="119"/>
      <c r="K82" s="119"/>
      <c r="L82" s="119"/>
      <c r="M82" s="120"/>
      <c r="N82" s="121"/>
      <c r="O82" s="122"/>
      <c r="P82" s="123"/>
      <c r="Q82" s="124"/>
      <c r="R82" s="124"/>
      <c r="S82" s="124"/>
      <c r="T82" s="124"/>
      <c r="U82" s="124"/>
      <c r="V82" s="120"/>
      <c r="W82" s="120"/>
      <c r="X82" s="125"/>
    </row>
    <row r="83" customFormat="false" ht="12.75" hidden="false" customHeight="false" outlineLevel="0" collapsed="false">
      <c r="A83" s="115"/>
      <c r="B83" s="113"/>
      <c r="C83" s="113"/>
      <c r="D83" s="113"/>
      <c r="E83" s="113"/>
      <c r="F83" s="116"/>
      <c r="G83" s="117"/>
      <c r="H83" s="114"/>
      <c r="I83" s="118"/>
      <c r="J83" s="119"/>
      <c r="K83" s="119"/>
      <c r="L83" s="119"/>
      <c r="M83" s="120"/>
      <c r="N83" s="121"/>
      <c r="O83" s="122"/>
      <c r="P83" s="123"/>
      <c r="Q83" s="124"/>
      <c r="R83" s="124"/>
      <c r="S83" s="124"/>
      <c r="T83" s="124"/>
      <c r="U83" s="124"/>
      <c r="V83" s="120"/>
      <c r="W83" s="120"/>
      <c r="X83" s="125"/>
    </row>
    <row r="84" customFormat="false" ht="12.75" hidden="false" customHeight="false" outlineLevel="0" collapsed="false">
      <c r="A84" s="115"/>
      <c r="B84" s="113"/>
      <c r="C84" s="113"/>
      <c r="D84" s="113"/>
      <c r="E84" s="113"/>
      <c r="F84" s="116"/>
      <c r="G84" s="117"/>
      <c r="H84" s="114"/>
      <c r="I84" s="118"/>
      <c r="J84" s="119"/>
      <c r="K84" s="119"/>
      <c r="L84" s="119"/>
      <c r="M84" s="120"/>
      <c r="N84" s="121"/>
      <c r="O84" s="122"/>
      <c r="P84" s="123"/>
      <c r="Q84" s="124"/>
      <c r="R84" s="124"/>
      <c r="S84" s="124"/>
      <c r="T84" s="124"/>
      <c r="U84" s="124"/>
      <c r="V84" s="120"/>
      <c r="W84" s="120"/>
      <c r="X84" s="125"/>
    </row>
    <row r="85" customFormat="false" ht="12.75" hidden="false" customHeight="false" outlineLevel="0" collapsed="false">
      <c r="A85" s="115"/>
      <c r="B85" s="113"/>
      <c r="C85" s="113"/>
      <c r="D85" s="113"/>
      <c r="E85" s="113"/>
      <c r="F85" s="116"/>
      <c r="G85" s="117"/>
      <c r="H85" s="114"/>
      <c r="I85" s="118"/>
      <c r="J85" s="119"/>
      <c r="K85" s="119"/>
      <c r="L85" s="119"/>
      <c r="M85" s="120"/>
      <c r="N85" s="121"/>
      <c r="O85" s="122"/>
      <c r="P85" s="123"/>
      <c r="Q85" s="124"/>
      <c r="R85" s="124"/>
      <c r="S85" s="124"/>
      <c r="T85" s="124"/>
      <c r="U85" s="124"/>
      <c r="V85" s="120"/>
      <c r="W85" s="120"/>
      <c r="X85" s="125"/>
    </row>
    <row r="86" customFormat="false" ht="12.75" hidden="false" customHeight="false" outlineLevel="0" collapsed="false">
      <c r="A86" s="115"/>
      <c r="B86" s="113"/>
      <c r="C86" s="113"/>
      <c r="D86" s="113"/>
      <c r="E86" s="113"/>
      <c r="F86" s="116"/>
      <c r="G86" s="117"/>
      <c r="H86" s="114"/>
      <c r="I86" s="118"/>
      <c r="J86" s="119"/>
      <c r="K86" s="119"/>
      <c r="L86" s="119"/>
      <c r="M86" s="120"/>
      <c r="N86" s="121"/>
      <c r="O86" s="122"/>
      <c r="P86" s="123"/>
      <c r="Q86" s="124"/>
      <c r="R86" s="124"/>
      <c r="S86" s="124"/>
      <c r="T86" s="124"/>
      <c r="U86" s="124"/>
      <c r="V86" s="120"/>
      <c r="W86" s="120"/>
      <c r="X86" s="125"/>
    </row>
    <row r="87" customFormat="false" ht="12.75" hidden="false" customHeight="false" outlineLevel="0" collapsed="false">
      <c r="A87" s="115"/>
      <c r="B87" s="113"/>
      <c r="C87" s="113"/>
      <c r="D87" s="113"/>
      <c r="E87" s="113"/>
      <c r="F87" s="116"/>
      <c r="G87" s="117"/>
      <c r="H87" s="114"/>
      <c r="I87" s="118"/>
      <c r="J87" s="119"/>
      <c r="K87" s="119"/>
      <c r="L87" s="119"/>
      <c r="M87" s="120"/>
      <c r="N87" s="121"/>
      <c r="O87" s="122"/>
      <c r="P87" s="123"/>
      <c r="Q87" s="124"/>
      <c r="R87" s="124"/>
      <c r="S87" s="124"/>
      <c r="T87" s="124"/>
      <c r="U87" s="124"/>
      <c r="V87" s="120"/>
      <c r="W87" s="120"/>
      <c r="X87" s="125"/>
    </row>
    <row r="88" customFormat="false" ht="12.75" hidden="false" customHeight="false" outlineLevel="0" collapsed="false">
      <c r="A88" s="115"/>
      <c r="B88" s="113"/>
      <c r="C88" s="113"/>
      <c r="D88" s="113"/>
      <c r="E88" s="113"/>
      <c r="F88" s="116"/>
      <c r="G88" s="117"/>
      <c r="H88" s="114"/>
      <c r="I88" s="118"/>
      <c r="J88" s="119"/>
      <c r="K88" s="119"/>
      <c r="L88" s="119"/>
      <c r="M88" s="120"/>
      <c r="N88" s="121"/>
      <c r="O88" s="122"/>
      <c r="P88" s="123"/>
      <c r="Q88" s="124"/>
      <c r="R88" s="124"/>
      <c r="S88" s="124"/>
      <c r="T88" s="124"/>
      <c r="U88" s="124"/>
      <c r="V88" s="120"/>
      <c r="W88" s="120"/>
      <c r="X88" s="125"/>
    </row>
    <row r="89" customFormat="false" ht="12.75" hidden="false" customHeight="false" outlineLevel="0" collapsed="false">
      <c r="A89" s="115"/>
      <c r="B89" s="113"/>
      <c r="C89" s="113"/>
      <c r="D89" s="113"/>
      <c r="E89" s="113"/>
      <c r="F89" s="116"/>
      <c r="G89" s="117"/>
      <c r="H89" s="114"/>
      <c r="I89" s="118"/>
      <c r="J89" s="119"/>
      <c r="K89" s="119"/>
      <c r="L89" s="119"/>
      <c r="M89" s="120"/>
      <c r="N89" s="121"/>
      <c r="O89" s="122"/>
      <c r="P89" s="123"/>
      <c r="Q89" s="124"/>
      <c r="R89" s="124"/>
      <c r="S89" s="124"/>
      <c r="T89" s="124"/>
      <c r="U89" s="124"/>
      <c r="V89" s="120"/>
      <c r="W89" s="120"/>
      <c r="X89" s="125"/>
    </row>
    <row r="90" customFormat="false" ht="12.75" hidden="false" customHeight="false" outlineLevel="0" collapsed="false">
      <c r="A90" s="115"/>
      <c r="B90" s="113"/>
      <c r="C90" s="113"/>
      <c r="D90" s="113"/>
      <c r="E90" s="113"/>
      <c r="F90" s="116"/>
      <c r="G90" s="117"/>
      <c r="H90" s="114"/>
      <c r="I90" s="118"/>
      <c r="J90" s="119"/>
      <c r="K90" s="119"/>
      <c r="L90" s="119"/>
      <c r="M90" s="120"/>
      <c r="N90" s="121"/>
      <c r="O90" s="122"/>
      <c r="P90" s="123"/>
      <c r="Q90" s="124"/>
      <c r="R90" s="124"/>
      <c r="S90" s="124"/>
      <c r="T90" s="124"/>
      <c r="U90" s="124"/>
      <c r="V90" s="120"/>
      <c r="W90" s="120"/>
      <c r="X90" s="125"/>
    </row>
    <row r="91" customFormat="false" ht="12.75" hidden="false" customHeight="false" outlineLevel="0" collapsed="false">
      <c r="A91" s="115"/>
      <c r="B91" s="113"/>
      <c r="C91" s="113"/>
      <c r="D91" s="113"/>
      <c r="E91" s="113"/>
      <c r="F91" s="116"/>
      <c r="G91" s="117"/>
      <c r="H91" s="114"/>
      <c r="I91" s="118"/>
      <c r="J91" s="119"/>
      <c r="K91" s="119"/>
      <c r="L91" s="119"/>
      <c r="M91" s="120"/>
      <c r="N91" s="121"/>
      <c r="O91" s="122"/>
      <c r="P91" s="123"/>
      <c r="Q91" s="124"/>
      <c r="R91" s="124"/>
      <c r="S91" s="124"/>
      <c r="T91" s="124"/>
      <c r="U91" s="124"/>
      <c r="V91" s="120"/>
      <c r="W91" s="120"/>
      <c r="X91" s="125"/>
    </row>
    <row r="92" customFormat="false" ht="12.75" hidden="false" customHeight="false" outlineLevel="0" collapsed="false">
      <c r="A92" s="115"/>
      <c r="B92" s="113"/>
      <c r="C92" s="113"/>
      <c r="D92" s="113"/>
      <c r="E92" s="113"/>
      <c r="F92" s="116"/>
      <c r="G92" s="117"/>
      <c r="H92" s="114"/>
      <c r="I92" s="118"/>
      <c r="J92" s="119"/>
      <c r="K92" s="119"/>
      <c r="L92" s="119"/>
      <c r="M92" s="120"/>
      <c r="N92" s="121"/>
      <c r="O92" s="122"/>
      <c r="P92" s="123"/>
      <c r="Q92" s="124"/>
      <c r="R92" s="124"/>
      <c r="S92" s="124"/>
      <c r="T92" s="124"/>
      <c r="U92" s="124"/>
      <c r="V92" s="120"/>
      <c r="W92" s="120"/>
      <c r="X92" s="125"/>
    </row>
    <row r="93" customFormat="false" ht="12.75" hidden="false" customHeight="false" outlineLevel="0" collapsed="false">
      <c r="A93" s="115"/>
      <c r="B93" s="113"/>
      <c r="C93" s="113"/>
      <c r="D93" s="113"/>
      <c r="E93" s="113"/>
      <c r="F93" s="116"/>
      <c r="G93" s="117"/>
      <c r="H93" s="114"/>
      <c r="I93" s="118"/>
      <c r="J93" s="119"/>
      <c r="K93" s="119"/>
      <c r="L93" s="119"/>
      <c r="M93" s="120"/>
      <c r="N93" s="121"/>
      <c r="O93" s="122"/>
      <c r="P93" s="123"/>
      <c r="Q93" s="124"/>
      <c r="R93" s="124"/>
      <c r="S93" s="124"/>
      <c r="T93" s="124"/>
      <c r="U93" s="124"/>
      <c r="V93" s="120"/>
      <c r="W93" s="120"/>
      <c r="X93" s="125"/>
    </row>
    <row r="94" customFormat="false" ht="12.75" hidden="false" customHeight="false" outlineLevel="0" collapsed="false">
      <c r="A94" s="115"/>
      <c r="B94" s="113"/>
      <c r="C94" s="113"/>
      <c r="D94" s="113"/>
      <c r="E94" s="113"/>
      <c r="F94" s="116"/>
      <c r="G94" s="117"/>
      <c r="H94" s="114"/>
      <c r="I94" s="118"/>
      <c r="J94" s="119"/>
      <c r="K94" s="119"/>
      <c r="L94" s="119"/>
      <c r="M94" s="120"/>
      <c r="N94" s="121"/>
      <c r="O94" s="122"/>
      <c r="P94" s="123"/>
      <c r="Q94" s="124"/>
      <c r="R94" s="124"/>
      <c r="S94" s="124"/>
      <c r="T94" s="124"/>
      <c r="U94" s="124"/>
      <c r="V94" s="120"/>
      <c r="W94" s="120"/>
      <c r="X94" s="125"/>
    </row>
    <row r="95" customFormat="false" ht="12.75" hidden="false" customHeight="false" outlineLevel="0" collapsed="false">
      <c r="A95" s="115"/>
      <c r="B95" s="113"/>
      <c r="C95" s="113"/>
      <c r="D95" s="113"/>
      <c r="E95" s="113"/>
      <c r="F95" s="116"/>
      <c r="G95" s="117"/>
      <c r="H95" s="114"/>
      <c r="I95" s="118"/>
      <c r="J95" s="119"/>
      <c r="K95" s="119"/>
      <c r="L95" s="119"/>
      <c r="M95" s="120"/>
      <c r="N95" s="121"/>
      <c r="O95" s="122"/>
      <c r="P95" s="123"/>
      <c r="Q95" s="124"/>
      <c r="R95" s="124"/>
      <c r="S95" s="124"/>
      <c r="T95" s="124"/>
      <c r="U95" s="124"/>
      <c r="V95" s="120"/>
      <c r="W95" s="120"/>
      <c r="X95" s="125"/>
    </row>
    <row r="96" customFormat="false" ht="13.5" hidden="false" customHeight="false" outlineLevel="0" collapsed="false">
      <c r="A96" s="126"/>
      <c r="B96" s="127"/>
      <c r="C96" s="127"/>
      <c r="D96" s="127"/>
      <c r="E96" s="127"/>
      <c r="F96" s="128"/>
      <c r="G96" s="129"/>
      <c r="H96" s="130"/>
      <c r="I96" s="131"/>
      <c r="J96" s="132"/>
      <c r="K96" s="132"/>
      <c r="L96" s="132"/>
      <c r="M96" s="133"/>
      <c r="N96" s="134"/>
      <c r="O96" s="135"/>
      <c r="P96" s="136"/>
      <c r="Q96" s="137"/>
      <c r="R96" s="137"/>
      <c r="S96" s="137"/>
      <c r="T96" s="137"/>
      <c r="U96" s="137"/>
      <c r="V96" s="133"/>
      <c r="W96" s="133"/>
      <c r="X96" s="138"/>
    </row>
  </sheetData>
  <mergeCells count="28">
    <mergeCell ref="C1:U3"/>
    <mergeCell ref="A4:N6"/>
    <mergeCell ref="O4:X6"/>
    <mergeCell ref="C7:F7"/>
    <mergeCell ref="G7:M7"/>
    <mergeCell ref="O7:X7"/>
    <mergeCell ref="A8:A9"/>
    <mergeCell ref="B8:B9"/>
    <mergeCell ref="C8:D8"/>
    <mergeCell ref="E8:E9"/>
    <mergeCell ref="F8:F9"/>
    <mergeCell ref="G8:G9"/>
    <mergeCell ref="H8:H9"/>
    <mergeCell ref="I8:I9"/>
    <mergeCell ref="J8:K8"/>
    <mergeCell ref="L8:L9"/>
    <mergeCell ref="M8:M9"/>
    <mergeCell ref="N8:N9"/>
    <mergeCell ref="O8:O9"/>
    <mergeCell ref="P8:P9"/>
    <mergeCell ref="Q8:Q9"/>
    <mergeCell ref="R8:R9"/>
    <mergeCell ref="S8:S9"/>
    <mergeCell ref="T8:T9"/>
    <mergeCell ref="U8:U9"/>
    <mergeCell ref="V8:V9"/>
    <mergeCell ref="W8:W9"/>
    <mergeCell ref="X8:X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3"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0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7" ySplit="8" topLeftCell="H9" activePane="bottomRight" state="frozen"/>
      <selection pane="topLeft" activeCell="A1" activeCellId="0" sqref="A1"/>
      <selection pane="topRight" activeCell="H1" activeCellId="0" sqref="H1"/>
      <selection pane="bottomLeft" activeCell="A9" activeCellId="0" sqref="A9"/>
      <selection pane="bottomRight" activeCell="M23" activeCellId="0" sqref="M23"/>
    </sheetView>
  </sheetViews>
  <sheetFormatPr defaultColWidth="8.9921875" defaultRowHeight="12.75" zeroHeight="false" outlineLevelRow="0" outlineLevelCol="0"/>
  <cols>
    <col collapsed="false" customWidth="true" hidden="false" outlineLevel="0" max="1" min="1" style="139" width="7.87"/>
    <col collapsed="false" customWidth="true" hidden="false" outlineLevel="0" max="2" min="2" style="140" width="8.12"/>
    <col collapsed="false" customWidth="true" hidden="false" outlineLevel="0" max="3" min="3" style="140" width="6.74"/>
    <col collapsed="false" customWidth="true" hidden="false" outlineLevel="0" max="4" min="4" style="140" width="7.12"/>
    <col collapsed="false" customWidth="true" hidden="false" outlineLevel="0" max="5" min="5" style="140" width="11.49"/>
    <col collapsed="false" customWidth="true" hidden="false" outlineLevel="0" max="6" min="6" style="140" width="9.49"/>
    <col collapsed="false" customWidth="true" hidden="false" outlineLevel="0" max="7" min="7" style="140" width="10.87"/>
    <col collapsed="false" customWidth="false" hidden="false" outlineLevel="0" max="8" min="8" style="140" width="8.99"/>
    <col collapsed="false" customWidth="true" hidden="false" outlineLevel="0" max="9" min="9" style="140" width="5.74"/>
    <col collapsed="false" customWidth="true" hidden="false" outlineLevel="0" max="10" min="10" style="140" width="5.25"/>
    <col collapsed="false" customWidth="true" hidden="false" outlineLevel="0" max="11" min="11" style="140" width="5.61"/>
    <col collapsed="false" customWidth="true" hidden="false" outlineLevel="0" max="12" min="12" style="140" width="5.49"/>
    <col collapsed="false" customWidth="true" hidden="false" outlineLevel="0" max="13" min="13" style="140" width="5.37"/>
    <col collapsed="false" customWidth="true" hidden="false" outlineLevel="0" max="14" min="14" style="140" width="5.11"/>
    <col collapsed="false" customWidth="true" hidden="false" outlineLevel="0" max="15" min="15" style="140" width="8.25"/>
    <col collapsed="false" customWidth="true" hidden="false" outlineLevel="0" max="16" min="16" style="140" width="8.87"/>
    <col collapsed="false" customWidth="true" hidden="false" outlineLevel="0" max="17" min="17" style="140" width="8.61"/>
    <col collapsed="false" customWidth="true" hidden="false" outlineLevel="0" max="18" min="18" style="140" width="21.12"/>
    <col collapsed="false" customWidth="true" hidden="false" outlineLevel="0" max="19" min="19" style="140" width="9.49"/>
    <col collapsed="false" customWidth="true" hidden="false" outlineLevel="0" max="20" min="20" style="140" width="12.99"/>
    <col collapsed="false" customWidth="true" hidden="false" outlineLevel="0" max="21" min="21" style="140" width="5.74"/>
    <col collapsed="false" customWidth="true" hidden="false" outlineLevel="0" max="22" min="22" style="140" width="5.11"/>
    <col collapsed="false" customWidth="true" hidden="false" outlineLevel="0" max="23" min="23" style="140" width="5.25"/>
    <col collapsed="false" customWidth="true" hidden="false" outlineLevel="0" max="24" min="24" style="140" width="4.49"/>
    <col collapsed="false" customWidth="true" hidden="false" outlineLevel="0" max="25" min="25" style="140" width="5.61"/>
    <col collapsed="false" customWidth="true" hidden="false" outlineLevel="0" max="26" min="26" style="140" width="4.49"/>
    <col collapsed="false" customWidth="true" hidden="false" outlineLevel="0" max="27" min="27" style="140" width="5.61"/>
    <col collapsed="false" customWidth="true" hidden="false" outlineLevel="0" max="28" min="28" style="140" width="4.74"/>
    <col collapsed="false" customWidth="true" hidden="false" outlineLevel="0" max="29" min="29" style="140" width="5.49"/>
    <col collapsed="false" customWidth="true" hidden="false" outlineLevel="0" max="30" min="30" style="140" width="4.87"/>
    <col collapsed="false" customWidth="true" hidden="false" outlineLevel="0" max="31" min="31" style="140" width="5.49"/>
    <col collapsed="false" customWidth="true" hidden="false" outlineLevel="0" max="32" min="32" style="140" width="4.87"/>
    <col collapsed="false" customWidth="true" hidden="false" outlineLevel="0" max="33" min="33" style="141" width="18.99"/>
    <col collapsed="false" customWidth="true" hidden="false" outlineLevel="0" max="34" min="34" style="141" width="20.25"/>
    <col collapsed="false" customWidth="true" hidden="false" outlineLevel="0" max="35" min="35" style="140" width="15.62"/>
    <col collapsed="false" customWidth="true" hidden="false" outlineLevel="0" max="36" min="36" style="140" width="20.87"/>
    <col collapsed="false" customWidth="true" hidden="false" outlineLevel="0" max="37" min="37" style="140" width="10.99"/>
    <col collapsed="false" customWidth="true" hidden="false" outlineLevel="0" max="38" min="38" style="140" width="15.37"/>
    <col collapsed="false" customWidth="true" hidden="false" outlineLevel="0" max="39" min="39" style="140" width="13.99"/>
    <col collapsed="false" customWidth="true" hidden="false" outlineLevel="0" max="40" min="40" style="140" width="23.99"/>
    <col collapsed="false" customWidth="true" hidden="true" outlineLevel="0" max="41" min="41" style="140" width="16.74"/>
    <col collapsed="false" customWidth="true" hidden="false" outlineLevel="0" max="42" min="42" style="140" width="16.74"/>
    <col collapsed="false" customWidth="true" hidden="true" outlineLevel="0" max="43" min="43" style="140" width="21.12"/>
    <col collapsed="false" customWidth="false" hidden="false" outlineLevel="0" max="257" min="44" style="140" width="8.99"/>
  </cols>
  <sheetData>
    <row r="1" customFormat="false" ht="12.75" hidden="false" customHeight="true" outlineLevel="0" collapsed="false">
      <c r="C1" s="142" t="str">
        <f aca="false">'Sub-Cpt Record'!C1</f>
        <v>Woodland Property Name:</v>
      </c>
      <c r="D1" s="142"/>
      <c r="E1" s="142"/>
      <c r="F1" s="142"/>
      <c r="G1" s="142"/>
      <c r="H1" s="142"/>
      <c r="I1" s="142"/>
      <c r="J1" s="142"/>
      <c r="K1" s="142"/>
      <c r="L1" s="142"/>
      <c r="M1" s="142"/>
      <c r="N1" s="142"/>
      <c r="O1" s="142"/>
      <c r="P1" s="142"/>
      <c r="Q1" s="142"/>
      <c r="R1" s="142"/>
    </row>
    <row r="2" customFormat="false" ht="12.75" hidden="false" customHeight="true" outlineLevel="0" collapsed="false">
      <c r="C2" s="142"/>
      <c r="D2" s="142"/>
      <c r="E2" s="142"/>
      <c r="F2" s="142"/>
      <c r="G2" s="142"/>
      <c r="H2" s="142"/>
      <c r="I2" s="142"/>
      <c r="J2" s="142"/>
      <c r="K2" s="142"/>
      <c r="L2" s="142"/>
      <c r="M2" s="142"/>
      <c r="N2" s="142"/>
      <c r="O2" s="142"/>
      <c r="P2" s="142"/>
      <c r="Q2" s="142"/>
      <c r="R2" s="142"/>
    </row>
    <row r="3" customFormat="false" ht="13.5" hidden="false" customHeight="true" outlineLevel="0" collapsed="false">
      <c r="C3" s="142"/>
      <c r="D3" s="142"/>
      <c r="E3" s="142"/>
      <c r="F3" s="142"/>
      <c r="G3" s="142"/>
      <c r="H3" s="142"/>
      <c r="I3" s="142"/>
      <c r="J3" s="142"/>
      <c r="K3" s="142"/>
      <c r="L3" s="142"/>
      <c r="M3" s="142"/>
      <c r="N3" s="142"/>
      <c r="O3" s="142"/>
      <c r="P3" s="142"/>
      <c r="Q3" s="142"/>
      <c r="R3" s="142"/>
    </row>
    <row r="4" s="149" customFormat="true" ht="12.75" hidden="false" customHeight="true" outlineLevel="0" collapsed="false">
      <c r="A4" s="143"/>
      <c r="B4" s="144"/>
      <c r="C4" s="145" t="s">
        <v>110</v>
      </c>
      <c r="D4" s="145"/>
      <c r="E4" s="145"/>
      <c r="F4" s="145"/>
      <c r="G4" s="146" t="s">
        <v>111</v>
      </c>
      <c r="H4" s="146"/>
      <c r="I4" s="146"/>
      <c r="J4" s="146"/>
      <c r="K4" s="146"/>
      <c r="L4" s="146"/>
      <c r="M4" s="146"/>
      <c r="N4" s="146"/>
      <c r="O4" s="146"/>
      <c r="P4" s="146"/>
      <c r="Q4" s="146"/>
      <c r="R4" s="146"/>
      <c r="S4" s="147" t="s">
        <v>112</v>
      </c>
      <c r="T4" s="147"/>
      <c r="U4" s="147"/>
      <c r="V4" s="147"/>
      <c r="W4" s="147"/>
      <c r="X4" s="147"/>
      <c r="Y4" s="147"/>
      <c r="Z4" s="147"/>
      <c r="AA4" s="147"/>
      <c r="AB4" s="147"/>
      <c r="AC4" s="147"/>
      <c r="AD4" s="147"/>
      <c r="AE4" s="147"/>
      <c r="AF4" s="147"/>
      <c r="AG4" s="147"/>
      <c r="AH4" s="147"/>
      <c r="AI4" s="147"/>
      <c r="AJ4" s="148" t="s">
        <v>113</v>
      </c>
      <c r="AK4" s="148"/>
      <c r="AL4" s="148"/>
      <c r="AM4" s="148"/>
      <c r="AN4" s="148"/>
      <c r="AO4" s="148"/>
      <c r="AP4" s="148"/>
    </row>
    <row r="5" s="149" customFormat="true" ht="12.75" hidden="false" customHeight="true" outlineLevel="0" collapsed="false">
      <c r="A5" s="150"/>
      <c r="B5" s="151"/>
      <c r="C5" s="145"/>
      <c r="D5" s="145"/>
      <c r="E5" s="145"/>
      <c r="F5" s="145"/>
      <c r="G5" s="146"/>
      <c r="H5" s="146"/>
      <c r="I5" s="146"/>
      <c r="J5" s="146"/>
      <c r="K5" s="146"/>
      <c r="L5" s="146"/>
      <c r="M5" s="146"/>
      <c r="N5" s="146"/>
      <c r="O5" s="146"/>
      <c r="P5" s="146"/>
      <c r="Q5" s="146"/>
      <c r="R5" s="146"/>
      <c r="S5" s="147"/>
      <c r="T5" s="147"/>
      <c r="U5" s="147"/>
      <c r="V5" s="147"/>
      <c r="W5" s="147"/>
      <c r="X5" s="147"/>
      <c r="Y5" s="147"/>
      <c r="Z5" s="147"/>
      <c r="AA5" s="147"/>
      <c r="AB5" s="147"/>
      <c r="AC5" s="147"/>
      <c r="AD5" s="147"/>
      <c r="AE5" s="147"/>
      <c r="AF5" s="147"/>
      <c r="AG5" s="147"/>
      <c r="AH5" s="147"/>
      <c r="AI5" s="147"/>
      <c r="AJ5" s="148"/>
      <c r="AK5" s="148"/>
      <c r="AL5" s="148"/>
      <c r="AM5" s="148"/>
      <c r="AN5" s="148"/>
      <c r="AO5" s="148"/>
      <c r="AP5" s="148"/>
    </row>
    <row r="6" s="149" customFormat="true" ht="13.5" hidden="false" customHeight="true" outlineLevel="0" collapsed="false">
      <c r="A6" s="152"/>
      <c r="B6" s="153"/>
      <c r="C6" s="145"/>
      <c r="D6" s="145"/>
      <c r="E6" s="145"/>
      <c r="F6" s="145"/>
      <c r="G6" s="154" t="s">
        <v>114</v>
      </c>
      <c r="H6" s="154"/>
      <c r="I6" s="154"/>
      <c r="J6" s="154"/>
      <c r="K6" s="154"/>
      <c r="L6" s="154"/>
      <c r="M6" s="154"/>
      <c r="N6" s="154"/>
      <c r="O6" s="154"/>
      <c r="P6" s="154"/>
      <c r="Q6" s="154"/>
      <c r="R6" s="154"/>
      <c r="S6" s="147"/>
      <c r="T6" s="147"/>
      <c r="U6" s="147"/>
      <c r="V6" s="147"/>
      <c r="W6" s="147"/>
      <c r="X6" s="147"/>
      <c r="Y6" s="147"/>
      <c r="Z6" s="147"/>
      <c r="AA6" s="147"/>
      <c r="AB6" s="147"/>
      <c r="AC6" s="147"/>
      <c r="AD6" s="147"/>
      <c r="AE6" s="147"/>
      <c r="AF6" s="147"/>
      <c r="AG6" s="147"/>
      <c r="AH6" s="147"/>
      <c r="AI6" s="147"/>
      <c r="AJ6" s="155" t="s">
        <v>115</v>
      </c>
      <c r="AK6" s="155"/>
      <c r="AL6" s="155"/>
      <c r="AM6" s="155"/>
      <c r="AN6" s="155"/>
      <c r="AO6" s="155"/>
      <c r="AP6" s="155"/>
    </row>
    <row r="7" s="149" customFormat="true" ht="38.25" hidden="false" customHeight="true" outlineLevel="0" collapsed="false">
      <c r="A7" s="156" t="str">
        <f aca="false">'Sub-Cpt Record'!A8</f>
        <v>Cpt</v>
      </c>
      <c r="B7" s="157" t="str">
        <f aca="false">'Sub-Cpt Record'!B8</f>
        <v>Sub Cpt</v>
      </c>
      <c r="C7" s="38" t="str">
        <f aca="false">'Sub-Cpt Record'!C8</f>
        <v>Area (Ha)</v>
      </c>
      <c r="D7" s="38"/>
      <c r="E7" s="43" t="str">
        <f aca="false">'Sub-Cpt Record'!E8</f>
        <v>Species</v>
      </c>
      <c r="F7" s="43" t="str">
        <f aca="false">'Sub-Cpt Record'!F8</f>
        <v>Desig-nations</v>
      </c>
      <c r="G7" s="158" t="s">
        <v>116</v>
      </c>
      <c r="H7" s="39" t="s">
        <v>117</v>
      </c>
      <c r="I7" s="39" t="s">
        <v>118</v>
      </c>
      <c r="J7" s="39"/>
      <c r="K7" s="39"/>
      <c r="L7" s="39"/>
      <c r="M7" s="39"/>
      <c r="N7" s="39"/>
      <c r="O7" s="39" t="s">
        <v>119</v>
      </c>
      <c r="P7" s="39" t="s">
        <v>120</v>
      </c>
      <c r="Q7" s="39" t="s">
        <v>121</v>
      </c>
      <c r="R7" s="159" t="s">
        <v>44</v>
      </c>
      <c r="S7" s="157" t="s">
        <v>122</v>
      </c>
      <c r="T7" s="160" t="s">
        <v>123</v>
      </c>
      <c r="U7" s="38" t="s">
        <v>124</v>
      </c>
      <c r="V7" s="38"/>
      <c r="W7" s="38"/>
      <c r="X7" s="38"/>
      <c r="Y7" s="38"/>
      <c r="Z7" s="38"/>
      <c r="AA7" s="38"/>
      <c r="AB7" s="38"/>
      <c r="AC7" s="38"/>
      <c r="AD7" s="38"/>
      <c r="AE7" s="38"/>
      <c r="AF7" s="38"/>
      <c r="AG7" s="161" t="s">
        <v>125</v>
      </c>
      <c r="AH7" s="162" t="s">
        <v>126</v>
      </c>
      <c r="AI7" s="163" t="s">
        <v>127</v>
      </c>
      <c r="AJ7" s="164" t="s">
        <v>128</v>
      </c>
      <c r="AK7" s="165" t="s">
        <v>129</v>
      </c>
      <c r="AL7" s="165" t="s">
        <v>130</v>
      </c>
      <c r="AM7" s="165" t="s">
        <v>131</v>
      </c>
      <c r="AN7" s="159" t="s">
        <v>132</v>
      </c>
      <c r="AO7" s="166"/>
      <c r="AP7" s="167" t="s">
        <v>133</v>
      </c>
    </row>
    <row r="8" s="149" customFormat="true" ht="22.5" hidden="false" customHeight="true" outlineLevel="0" collapsed="false">
      <c r="A8" s="156"/>
      <c r="B8" s="157"/>
      <c r="C8" s="168" t="s">
        <v>78</v>
      </c>
      <c r="D8" s="168" t="s">
        <v>79</v>
      </c>
      <c r="E8" s="43"/>
      <c r="F8" s="43"/>
      <c r="G8" s="158"/>
      <c r="H8" s="39"/>
      <c r="I8" s="39"/>
      <c r="J8" s="39"/>
      <c r="K8" s="39"/>
      <c r="L8" s="39"/>
      <c r="M8" s="39"/>
      <c r="N8" s="39"/>
      <c r="O8" s="39"/>
      <c r="P8" s="39"/>
      <c r="Q8" s="39"/>
      <c r="R8" s="159"/>
      <c r="S8" s="157"/>
      <c r="T8" s="160"/>
      <c r="U8" s="169" t="s">
        <v>134</v>
      </c>
      <c r="V8" s="169" t="s">
        <v>135</v>
      </c>
      <c r="W8" s="169" t="s">
        <v>134</v>
      </c>
      <c r="X8" s="169" t="s">
        <v>135</v>
      </c>
      <c r="Y8" s="169" t="s">
        <v>134</v>
      </c>
      <c r="Z8" s="169" t="s">
        <v>135</v>
      </c>
      <c r="AA8" s="169" t="s">
        <v>134</v>
      </c>
      <c r="AB8" s="169" t="s">
        <v>135</v>
      </c>
      <c r="AC8" s="169" t="s">
        <v>134</v>
      </c>
      <c r="AD8" s="169" t="s">
        <v>135</v>
      </c>
      <c r="AE8" s="169" t="s">
        <v>134</v>
      </c>
      <c r="AF8" s="169" t="s">
        <v>135</v>
      </c>
      <c r="AG8" s="161"/>
      <c r="AH8" s="162"/>
      <c r="AI8" s="163"/>
      <c r="AJ8" s="164"/>
      <c r="AK8" s="165"/>
      <c r="AL8" s="165"/>
      <c r="AM8" s="165"/>
      <c r="AN8" s="159"/>
      <c r="AO8" s="170"/>
      <c r="AP8" s="167"/>
    </row>
    <row r="9" customFormat="false" ht="12.75" hidden="false" customHeight="false" outlineLevel="0" collapsed="false">
      <c r="A9" s="171" t="n">
        <f aca="false">'Sub-Cpt Record'!A10</f>
        <v>1</v>
      </c>
      <c r="B9" s="172" t="str">
        <f aca="false">'Sub-Cpt Record'!B10</f>
        <v>a</v>
      </c>
      <c r="C9" s="173" t="n">
        <f aca="false">'Sub-Cpt Record'!C10</f>
        <v>0.9</v>
      </c>
      <c r="D9" s="173" t="n">
        <f aca="false">'Sub-Cpt Record'!D10</f>
        <v>0.75</v>
      </c>
      <c r="E9" s="173" t="str">
        <f aca="false">'Sub-Cpt Record'!E10</f>
        <v>JL/SS/MC</v>
      </c>
      <c r="F9" s="174" t="str">
        <f aca="false">'Sub-Cpt Record'!F10</f>
        <v>PAWS</v>
      </c>
      <c r="G9" s="175" t="n">
        <v>0.75</v>
      </c>
      <c r="H9" s="52" t="s">
        <v>136</v>
      </c>
      <c r="I9" s="176" t="s">
        <v>137</v>
      </c>
      <c r="J9" s="176" t="s">
        <v>138</v>
      </c>
      <c r="K9" s="176" t="s">
        <v>139</v>
      </c>
      <c r="L9" s="52"/>
      <c r="M9" s="52"/>
      <c r="N9" s="52"/>
      <c r="O9" s="52" t="n">
        <v>175</v>
      </c>
      <c r="P9" s="52"/>
      <c r="Q9" s="52" t="s">
        <v>140</v>
      </c>
      <c r="R9" s="177"/>
      <c r="S9" s="175" t="n">
        <f aca="false">G9</f>
        <v>0.75</v>
      </c>
      <c r="T9" s="178" t="n">
        <v>15</v>
      </c>
      <c r="U9" s="176" t="s">
        <v>141</v>
      </c>
      <c r="V9" s="52" t="n">
        <v>70</v>
      </c>
      <c r="W9" s="176" t="s">
        <v>142</v>
      </c>
      <c r="X9" s="52" t="n">
        <v>15</v>
      </c>
      <c r="Y9" s="176"/>
      <c r="Z9" s="52"/>
      <c r="AA9" s="52"/>
      <c r="AB9" s="52"/>
      <c r="AC9" s="52"/>
      <c r="AD9" s="52"/>
      <c r="AE9" s="52"/>
      <c r="AF9" s="52"/>
      <c r="AG9" s="52" t="n">
        <f aca="false">SUM(T9,V9,X9,Z9,AB9,AD9,AF9)</f>
        <v>100</v>
      </c>
      <c r="AH9" s="53" t="n">
        <v>1250</v>
      </c>
      <c r="AI9" s="179" t="n">
        <v>0</v>
      </c>
      <c r="AJ9" s="180" t="s">
        <v>143</v>
      </c>
      <c r="AK9" s="181" t="s">
        <v>144</v>
      </c>
      <c r="AL9" s="181" t="n">
        <f aca="false">IF(AND(AJ9="Non Native to Native",AK9="Yes"),1,(IF(AND(AJ9="Non Native to Native",AK9="No"),2,(IF(AND(AJ9="Non Native to Non Native",AK9="No"),3,0)))))</f>
        <v>1</v>
      </c>
      <c r="AM9" s="182" t="s">
        <v>144</v>
      </c>
      <c r="AN9" s="183" t="s">
        <v>145</v>
      </c>
      <c r="AP9" s="184"/>
      <c r="AQ9" s="185" t="s">
        <v>144</v>
      </c>
    </row>
    <row r="10" customFormat="false" ht="13.5" hidden="false" customHeight="false" outlineLevel="0" collapsed="false">
      <c r="A10" s="186" t="n">
        <f aca="false">'Sub-Cpt Record'!A11</f>
        <v>2</v>
      </c>
      <c r="B10" s="187" t="str">
        <f aca="false">'Sub-Cpt Record'!B11</f>
        <v>a</v>
      </c>
      <c r="C10" s="188" t="n">
        <f aca="false">'Sub-Cpt Record'!C11</f>
        <v>1.15</v>
      </c>
      <c r="D10" s="188" t="n">
        <f aca="false">'Sub-Cpt Record'!D11</f>
        <v>1</v>
      </c>
      <c r="E10" s="188" t="str">
        <f aca="false">'Sub-Cpt Record'!E11</f>
        <v>OK/AH</v>
      </c>
      <c r="F10" s="189" t="str">
        <f aca="false">'Sub-Cpt Record'!F11</f>
        <v>TPO</v>
      </c>
      <c r="G10" s="190" t="n">
        <v>1</v>
      </c>
      <c r="H10" s="67" t="s">
        <v>22</v>
      </c>
      <c r="I10" s="63" t="s">
        <v>141</v>
      </c>
      <c r="J10" s="63" t="s">
        <v>146</v>
      </c>
      <c r="K10" s="63"/>
      <c r="L10" s="67"/>
      <c r="M10" s="67"/>
      <c r="N10" s="67"/>
      <c r="O10" s="67"/>
      <c r="P10" s="67" t="n">
        <v>15</v>
      </c>
      <c r="Q10" s="67"/>
      <c r="R10" s="64"/>
      <c r="S10" s="191" t="str">
        <f aca="false">IF(H10="T ","N/A",IF(H10="OS","N/A",IF(H10="FC","N/A",IF(H10="T","N/A",G10))))</f>
        <v>N/A</v>
      </c>
      <c r="T10" s="192"/>
      <c r="U10" s="63"/>
      <c r="V10" s="67"/>
      <c r="W10" s="63"/>
      <c r="X10" s="67"/>
      <c r="Y10" s="63"/>
      <c r="Z10" s="67"/>
      <c r="AA10" s="67"/>
      <c r="AB10" s="67"/>
      <c r="AC10" s="67"/>
      <c r="AD10" s="67"/>
      <c r="AE10" s="67"/>
      <c r="AF10" s="67"/>
      <c r="AG10" s="67" t="n">
        <f aca="false">SUM(T10,V10,X10,Z10,AB10,AD10,AF10)</f>
        <v>0</v>
      </c>
      <c r="AH10" s="68"/>
      <c r="AI10" s="193"/>
      <c r="AJ10" s="194"/>
      <c r="AK10" s="67"/>
      <c r="AL10" s="67"/>
      <c r="AM10" s="62"/>
      <c r="AN10" s="193"/>
      <c r="AP10" s="195"/>
      <c r="AQ10" s="185" t="s">
        <v>87</v>
      </c>
    </row>
    <row r="11" customFormat="false" ht="12.75" hidden="false" customHeight="false" outlineLevel="0" collapsed="false">
      <c r="A11" s="196" t="n">
        <f aca="false">'Sub-Cpt Record'!A12</f>
        <v>0</v>
      </c>
      <c r="B11" s="197" t="n">
        <f aca="false">'Sub-Cpt Record'!B12</f>
        <v>0</v>
      </c>
      <c r="C11" s="198" t="n">
        <f aca="false">'Sub-Cpt Record'!C12</f>
        <v>0</v>
      </c>
      <c r="D11" s="198" t="n">
        <f aca="false">'Sub-Cpt Record'!D12</f>
        <v>0</v>
      </c>
      <c r="E11" s="198" t="n">
        <f aca="false">'Sub-Cpt Record'!E12</f>
        <v>0</v>
      </c>
      <c r="F11" s="199" t="n">
        <f aca="false">'Sub-Cpt Record'!F12</f>
        <v>0</v>
      </c>
      <c r="G11" s="200"/>
      <c r="H11" s="201"/>
      <c r="I11" s="201"/>
      <c r="J11" s="201"/>
      <c r="K11" s="201"/>
      <c r="L11" s="201"/>
      <c r="M11" s="201"/>
      <c r="N11" s="201"/>
      <c r="O11" s="201"/>
      <c r="P11" s="201"/>
      <c r="Q11" s="202"/>
      <c r="R11" s="203"/>
      <c r="S11" s="204" t="n">
        <f aca="false">IF(H11="T ","N/A",IF(H11="OS","N/A",IF(H11="FC","N/A",IF(H11="T","N/A",G11))))</f>
        <v>0</v>
      </c>
      <c r="T11" s="205"/>
      <c r="U11" s="206"/>
      <c r="V11" s="207"/>
      <c r="W11" s="206"/>
      <c r="X11" s="207"/>
      <c r="Y11" s="206"/>
      <c r="Z11" s="207"/>
      <c r="AA11" s="206"/>
      <c r="AB11" s="207"/>
      <c r="AC11" s="206"/>
      <c r="AD11" s="207"/>
      <c r="AE11" s="206"/>
      <c r="AF11" s="207"/>
      <c r="AG11" s="208" t="n">
        <f aca="false">SUM(T11,V11,X11,Z11,AB11,AD11,AF11)</f>
        <v>0</v>
      </c>
      <c r="AH11" s="209"/>
      <c r="AI11" s="210"/>
      <c r="AJ11" s="211"/>
      <c r="AK11" s="212"/>
      <c r="AL11" s="213" t="n">
        <f aca="false">IF(AND(AJ11="No change native",AK11="Yes"),1,IF(AND(AJ11="No change native",AK11="No"),2,IF(AND(AJ11="No change Non-native",AK11="Yes"),0,IF(AND(AJ11="No change Non-native",AK11="No"),3,IF(AND(AJ11="Non-native to Native",AK11="Yes"),1,IF(AND(AJ11="Non-native to Native",AK11="No"),2,0))))))</f>
        <v>0</v>
      </c>
      <c r="AM11" s="214"/>
      <c r="AN11" s="215"/>
      <c r="AO11" s="140" t="e">
        <f aca="false">IF(AND(AJ11="No change native",AK11="Yes"),"ASNW restocking",IF(AND(AJ11="No change native",AK11="No"),"Non-ancient restocking to native",IF(AND(AJ11="No change Non-native",AK11="Yes"),"PAWS restocking to non-native",IF(AND(AJ11="No change Non-native",AK11="No"),"Non-ancient restocking to non-native",IF(AND(AJ11="Non-native to Native",AK11="Yes"),"PAWS restoration to native",IF(AND(AJ11="Non-native to Native",AK11="No"),"Non-ancient restocking to native",#NAME?))))))</f>
        <v>#NAME?</v>
      </c>
      <c r="AP11" s="216" t="e">
        <f aca="false">IF(AM11="Yes",CONCATENATE("Plant health ",AO11),AO11)</f>
        <v>#NAME?</v>
      </c>
      <c r="AQ11" s="217" t="s">
        <v>18</v>
      </c>
    </row>
    <row r="12" customFormat="false" ht="12.75" hidden="false" customHeight="false" outlineLevel="0" collapsed="false">
      <c r="A12" s="218" t="n">
        <f aca="false">'Sub-Cpt Record'!A13</f>
        <v>0</v>
      </c>
      <c r="B12" s="219" t="n">
        <f aca="false">'Sub-Cpt Record'!B13</f>
        <v>0</v>
      </c>
      <c r="C12" s="220" t="n">
        <f aca="false">'Sub-Cpt Record'!C13</f>
        <v>0</v>
      </c>
      <c r="D12" s="220" t="n">
        <f aca="false">'Sub-Cpt Record'!D13</f>
        <v>0</v>
      </c>
      <c r="E12" s="220" t="n">
        <f aca="false">'Sub-Cpt Record'!E13</f>
        <v>0</v>
      </c>
      <c r="F12" s="221" t="n">
        <f aca="false">'Sub-Cpt Record'!F13</f>
        <v>0</v>
      </c>
      <c r="G12" s="222"/>
      <c r="H12" s="223"/>
      <c r="I12" s="223"/>
      <c r="J12" s="223"/>
      <c r="K12" s="223"/>
      <c r="L12" s="223"/>
      <c r="M12" s="223"/>
      <c r="N12" s="223"/>
      <c r="O12" s="223"/>
      <c r="P12" s="223"/>
      <c r="Q12" s="224"/>
      <c r="R12" s="225"/>
      <c r="S12" s="204" t="n">
        <f aca="false">IF(H12="T ","N/A",IF(H12="OS","N/A",IF(H12="FC","N/A",IF(H12="T","N/A",G12))))</f>
        <v>0</v>
      </c>
      <c r="T12" s="226"/>
      <c r="U12" s="227"/>
      <c r="V12" s="228"/>
      <c r="W12" s="227"/>
      <c r="X12" s="228"/>
      <c r="Y12" s="227"/>
      <c r="Z12" s="228"/>
      <c r="AA12" s="227"/>
      <c r="AB12" s="228"/>
      <c r="AC12" s="227"/>
      <c r="AD12" s="228"/>
      <c r="AE12" s="227"/>
      <c r="AF12" s="228"/>
      <c r="AG12" s="208" t="n">
        <f aca="false">SUM(T12,V12,X12,Z12,AB12,AD12,AF12)</f>
        <v>0</v>
      </c>
      <c r="AH12" s="209"/>
      <c r="AI12" s="229"/>
      <c r="AJ12" s="230"/>
      <c r="AK12" s="227"/>
      <c r="AL12" s="231" t="n">
        <f aca="false">IF(AND(AJ12="No change native",AK12="Yes"),1,IF(AND(AJ12="No change native",AK12="No"),2,IF(AND(AJ12="No change Non-native",AK12="Yes"),0,IF(AND(AJ12="No change Non-native",AK12="No"),3,IF(AND(AJ12="Non-native to Native",AK12="Yes"),1,IF(AND(AJ12="Non-native to Native",AK12="No"),2,0))))))</f>
        <v>0</v>
      </c>
      <c r="AM12" s="232"/>
      <c r="AN12" s="229"/>
      <c r="AO12" s="140" t="e">
        <f aca="false">IF(AND(AJ12="No change native",AK12="Yes"),"ASNW restocking",IF(AND(AJ12="No change native",AK12="No"),"Non-ancient restocking to native",IF(AND(AJ12="No change Non-native",AK12="Yes"),"PAWS restocking to non-native",IF(AND(AJ12="No change Non-native",AK12="No"),"Non-ancient restocking to non-native",IF(AND(AJ12="Non-native to Native",AK12="Yes"),"PAWS restoration to native",IF(AND(AJ12="Non-native to Native",AK12="No"),"Non-ancient restocking to native",#NAME?))))))</f>
        <v>#NAME?</v>
      </c>
      <c r="AP12" s="233" t="e">
        <f aca="false">IF(AM12="Yes",CONCATENATE("Plant health ",AO12),AO12)</f>
        <v>#NAME?</v>
      </c>
      <c r="AQ12" s="217" t="s">
        <v>20</v>
      </c>
    </row>
    <row r="13" customFormat="false" ht="12.75" hidden="false" customHeight="false" outlineLevel="0" collapsed="false">
      <c r="A13" s="218" t="n">
        <f aca="false">'Sub-Cpt Record'!A14</f>
        <v>0</v>
      </c>
      <c r="B13" s="219" t="n">
        <f aca="false">'Sub-Cpt Record'!B14</f>
        <v>0</v>
      </c>
      <c r="C13" s="220" t="n">
        <f aca="false">'Sub-Cpt Record'!C14</f>
        <v>0</v>
      </c>
      <c r="D13" s="220" t="n">
        <f aca="false">'Sub-Cpt Record'!D14</f>
        <v>0</v>
      </c>
      <c r="E13" s="220" t="n">
        <f aca="false">'Sub-Cpt Record'!E14</f>
        <v>0</v>
      </c>
      <c r="F13" s="221" t="n">
        <f aca="false">'Sub-Cpt Record'!F14</f>
        <v>0</v>
      </c>
      <c r="G13" s="222"/>
      <c r="H13" s="223"/>
      <c r="I13" s="223"/>
      <c r="J13" s="223"/>
      <c r="K13" s="223"/>
      <c r="L13" s="223"/>
      <c r="M13" s="223"/>
      <c r="N13" s="223"/>
      <c r="O13" s="223"/>
      <c r="P13" s="223"/>
      <c r="Q13" s="224"/>
      <c r="R13" s="225"/>
      <c r="S13" s="204" t="n">
        <f aca="false">IF(H13="T ","N/A",IF(H13="OS","N/A",IF(H13="FC","N/A",IF(H13="T","N/A",G13))))</f>
        <v>0</v>
      </c>
      <c r="T13" s="226"/>
      <c r="U13" s="227"/>
      <c r="V13" s="228"/>
      <c r="W13" s="227"/>
      <c r="X13" s="228"/>
      <c r="Y13" s="227"/>
      <c r="Z13" s="228"/>
      <c r="AA13" s="227"/>
      <c r="AB13" s="228"/>
      <c r="AC13" s="227"/>
      <c r="AD13" s="228"/>
      <c r="AE13" s="227"/>
      <c r="AF13" s="228"/>
      <c r="AG13" s="208" t="n">
        <f aca="false">SUM(T13,V13,X13,Z13,AB13,AD13,AF13)</f>
        <v>0</v>
      </c>
      <c r="AH13" s="209"/>
      <c r="AI13" s="229"/>
      <c r="AJ13" s="230"/>
      <c r="AK13" s="227"/>
      <c r="AL13" s="231" t="n">
        <f aca="false">IF(AND(AJ13="No change native",AK13="Yes"),1,IF(AND(AJ13="No change native",AK13="No"),2,IF(AND(AJ13="No change Non-native",AK13="Yes"),0,IF(AND(AJ13="No change Non-native",AK13="No"),3,IF(AND(AJ13="Non-native to Native",AK13="Yes"),1,IF(AND(AJ13="Non-native to Native",AK13="No"),2,0))))))</f>
        <v>0</v>
      </c>
      <c r="AM13" s="232"/>
      <c r="AN13" s="229"/>
      <c r="AO13" s="140" t="e">
        <f aca="false">IF(AND(AJ13="No change native",AK13="Yes"),"ASNW restocking",IF(AND(AJ13="No change native",AK13="No"),"Non-ancient restocking to native",IF(AND(AJ13="No change Non-native",AK13="Yes"),"PAWS restocking to non-native",IF(AND(AJ13="No change Non-native",AK13="No"),"Non-ancient restocking to non-native",IF(AND(AJ13="Non-native to Native",AK13="Yes"),"PAWS restoration to native",IF(AND(AJ13="Non-native to Native",AK13="No"),"Non-ancient restocking to native",#NAME?))))))</f>
        <v>#NAME?</v>
      </c>
      <c r="AP13" s="233" t="e">
        <f aca="false">IF(AM13="Yes",CONCATENATE("Plant health ",AO13),AO13)</f>
        <v>#NAME?</v>
      </c>
      <c r="AQ13" s="217" t="s">
        <v>22</v>
      </c>
    </row>
    <row r="14" customFormat="false" ht="12.75" hidden="false" customHeight="false" outlineLevel="0" collapsed="false">
      <c r="A14" s="218" t="n">
        <f aca="false">'Sub-Cpt Record'!A15</f>
        <v>0</v>
      </c>
      <c r="B14" s="219" t="n">
        <f aca="false">'Sub-Cpt Record'!B15</f>
        <v>0</v>
      </c>
      <c r="C14" s="220" t="n">
        <f aca="false">'Sub-Cpt Record'!C15</f>
        <v>0</v>
      </c>
      <c r="D14" s="220" t="n">
        <f aca="false">'Sub-Cpt Record'!D15</f>
        <v>0</v>
      </c>
      <c r="E14" s="220" t="n">
        <f aca="false">'Sub-Cpt Record'!E15</f>
        <v>0</v>
      </c>
      <c r="F14" s="221" t="n">
        <f aca="false">'Sub-Cpt Record'!F15</f>
        <v>0</v>
      </c>
      <c r="G14" s="222"/>
      <c r="H14" s="223"/>
      <c r="I14" s="223"/>
      <c r="J14" s="223"/>
      <c r="K14" s="223"/>
      <c r="L14" s="223"/>
      <c r="M14" s="223"/>
      <c r="N14" s="223"/>
      <c r="O14" s="223"/>
      <c r="P14" s="223"/>
      <c r="Q14" s="224"/>
      <c r="R14" s="225"/>
      <c r="S14" s="204" t="n">
        <f aca="false">IF(H14="T ","N/A",IF(H14="OS","N/A",IF(H14="FC","N/A",IF(H14="T","N/A",G14))))</f>
        <v>0</v>
      </c>
      <c r="T14" s="226"/>
      <c r="U14" s="227"/>
      <c r="V14" s="228"/>
      <c r="W14" s="234"/>
      <c r="X14" s="228"/>
      <c r="Y14" s="227"/>
      <c r="Z14" s="228"/>
      <c r="AA14" s="227"/>
      <c r="AB14" s="228"/>
      <c r="AC14" s="227"/>
      <c r="AD14" s="228"/>
      <c r="AE14" s="227"/>
      <c r="AF14" s="228"/>
      <c r="AG14" s="208" t="n">
        <f aca="false">SUM(T14,V14,X14,Z14,AB14,AD14,AF14)</f>
        <v>0</v>
      </c>
      <c r="AH14" s="209"/>
      <c r="AI14" s="229"/>
      <c r="AJ14" s="230"/>
      <c r="AK14" s="227"/>
      <c r="AL14" s="231" t="n">
        <f aca="false">IF(AND(AJ14="No change native",AK14="Yes"),1,IF(AND(AJ14="No change native",AK14="No"),2,IF(AND(AJ14="No change Non-native",AK14="Yes"),0,IF(AND(AJ14="No change Non-native",AK14="No"),3,IF(AND(AJ14="Non-native to Native",AK14="Yes"),1,IF(AND(AJ14="Non-native to Native",AK14="No"),2,0))))))</f>
        <v>0</v>
      </c>
      <c r="AM14" s="232"/>
      <c r="AN14" s="229"/>
      <c r="AO14" s="140" t="e">
        <f aca="false">IF(AND(AJ14="No change native",AK14="Yes"),"ASNW restocking",IF(AND(AJ14="No change native",AK14="No"),"Non-ancient restocking to native",IF(AND(AJ14="No change Non-native",AK14="Yes"),"PAWS restocking to non-native",IF(AND(AJ14="No change Non-native",AK14="No"),"Non-ancient restocking to non-native",IF(AND(AJ14="Non-native to Native",AK14="Yes"),"PAWS restoration to native",IF(AND(AJ14="Non-native to Native",AK14="No"),"Non-ancient restocking to native",#NAME?))))))</f>
        <v>#NAME?</v>
      </c>
      <c r="AP14" s="233" t="e">
        <f aca="false">IF(AM14="Yes",CONCATENATE("Plant health ",AO14),AO14)</f>
        <v>#NAME?</v>
      </c>
      <c r="AQ14" s="217" t="s">
        <v>24</v>
      </c>
    </row>
    <row r="15" customFormat="false" ht="12.75" hidden="false" customHeight="false" outlineLevel="0" collapsed="false">
      <c r="A15" s="218" t="n">
        <f aca="false">'Sub-Cpt Record'!A16</f>
        <v>0</v>
      </c>
      <c r="B15" s="219" t="n">
        <f aca="false">'Sub-Cpt Record'!B16</f>
        <v>0</v>
      </c>
      <c r="C15" s="220" t="n">
        <f aca="false">'Sub-Cpt Record'!C16</f>
        <v>0</v>
      </c>
      <c r="D15" s="220" t="n">
        <f aca="false">'Sub-Cpt Record'!D16</f>
        <v>0</v>
      </c>
      <c r="E15" s="220" t="n">
        <f aca="false">'Sub-Cpt Record'!E16</f>
        <v>0</v>
      </c>
      <c r="F15" s="221" t="n">
        <f aca="false">'Sub-Cpt Record'!F16</f>
        <v>0</v>
      </c>
      <c r="G15" s="222"/>
      <c r="H15" s="223"/>
      <c r="I15" s="223"/>
      <c r="J15" s="223"/>
      <c r="K15" s="223"/>
      <c r="L15" s="223"/>
      <c r="M15" s="223"/>
      <c r="N15" s="223"/>
      <c r="O15" s="223"/>
      <c r="P15" s="223"/>
      <c r="Q15" s="224"/>
      <c r="R15" s="225"/>
      <c r="S15" s="204" t="n">
        <f aca="false">IF(H15="T ","N/A",IF(H15="OS","N/A",IF(H15="FC","N/A",IF(H15="T","N/A",G15))))</f>
        <v>0</v>
      </c>
      <c r="T15" s="226"/>
      <c r="U15" s="227"/>
      <c r="V15" s="228"/>
      <c r="W15" s="227"/>
      <c r="X15" s="228"/>
      <c r="Y15" s="227"/>
      <c r="Z15" s="228"/>
      <c r="AA15" s="227"/>
      <c r="AB15" s="228"/>
      <c r="AC15" s="227"/>
      <c r="AD15" s="228"/>
      <c r="AE15" s="227"/>
      <c r="AF15" s="228"/>
      <c r="AG15" s="208" t="n">
        <f aca="false">SUM(T15,V15,X15,Z15,AB15,AD15,AF15)</f>
        <v>0</v>
      </c>
      <c r="AH15" s="209"/>
      <c r="AI15" s="229"/>
      <c r="AJ15" s="230"/>
      <c r="AK15" s="227"/>
      <c r="AL15" s="231" t="n">
        <f aca="false">IF(AND(AJ15="No change native",AK15="Yes"),1,IF(AND(AJ15="No change native",AK15="No"),2,IF(AND(AJ15="No change Non-native",AK15="Yes"),0,IF(AND(AJ15="No change Non-native",AK15="No"),3,IF(AND(AJ15="Non-native to Native",AK15="Yes"),1,IF(AND(AJ15="Non-native to Native",AK15="No"),2,0))))))</f>
        <v>0</v>
      </c>
      <c r="AM15" s="232"/>
      <c r="AN15" s="229"/>
      <c r="AO15" s="140" t="e">
        <f aca="false">IF(AND(AJ15="No change native",AK15="Yes"),"ASNW restocking",IF(AND(AJ15="No change native",AK15="No"),"Non-ancient restocking to native",IF(AND(AJ15="No change Non-native",AK15="Yes"),"PAWS restocking to non-native",IF(AND(AJ15="No change Non-native",AK15="No"),"Non-ancient restocking to non-native",IF(AND(AJ15="Non-native to Native",AK15="Yes"),"PAWS restoration to native",IF(AND(AJ15="Non-native to Native",AK15="No"),"Non-ancient restocking to native",#NAME?))))))</f>
        <v>#NAME?</v>
      </c>
      <c r="AP15" s="233" t="e">
        <f aca="false">IF(AM15="Yes",CONCATENATE("Plant health ",AO15),AO15)</f>
        <v>#NAME?</v>
      </c>
      <c r="AQ15" s="217" t="s">
        <v>26</v>
      </c>
    </row>
    <row r="16" customFormat="false" ht="12.75" hidden="false" customHeight="false" outlineLevel="0" collapsed="false">
      <c r="A16" s="218" t="n">
        <f aca="false">'Sub-Cpt Record'!A17</f>
        <v>0</v>
      </c>
      <c r="B16" s="219" t="n">
        <f aca="false">'Sub-Cpt Record'!B17</f>
        <v>0</v>
      </c>
      <c r="C16" s="220" t="n">
        <f aca="false">'Sub-Cpt Record'!C17</f>
        <v>0</v>
      </c>
      <c r="D16" s="220" t="n">
        <f aca="false">'Sub-Cpt Record'!D17</f>
        <v>0</v>
      </c>
      <c r="E16" s="220" t="n">
        <f aca="false">'Sub-Cpt Record'!E17</f>
        <v>0</v>
      </c>
      <c r="F16" s="221" t="n">
        <f aca="false">'Sub-Cpt Record'!F17</f>
        <v>0</v>
      </c>
      <c r="G16" s="222"/>
      <c r="H16" s="223"/>
      <c r="I16" s="223"/>
      <c r="J16" s="223"/>
      <c r="K16" s="223"/>
      <c r="L16" s="223"/>
      <c r="M16" s="223"/>
      <c r="N16" s="223"/>
      <c r="O16" s="223"/>
      <c r="P16" s="223"/>
      <c r="Q16" s="224"/>
      <c r="R16" s="225"/>
      <c r="S16" s="204" t="n">
        <f aca="false">IF(H16="T ","N/A",IF(H16="OS","N/A",IF(H16="FC","N/A",IF(H16="T","N/A",G16))))</f>
        <v>0</v>
      </c>
      <c r="T16" s="226"/>
      <c r="U16" s="227"/>
      <c r="V16" s="228"/>
      <c r="W16" s="227"/>
      <c r="X16" s="228"/>
      <c r="Y16" s="227"/>
      <c r="Z16" s="228"/>
      <c r="AA16" s="227"/>
      <c r="AB16" s="228"/>
      <c r="AC16" s="227"/>
      <c r="AD16" s="228"/>
      <c r="AE16" s="227"/>
      <c r="AF16" s="228"/>
      <c r="AG16" s="208" t="n">
        <f aca="false">SUM(T16,V16,X16,Z16,AB16,AD16,AF16)</f>
        <v>0</v>
      </c>
      <c r="AH16" s="209"/>
      <c r="AI16" s="229"/>
      <c r="AJ16" s="235"/>
      <c r="AK16" s="236"/>
      <c r="AL16" s="231" t="n">
        <f aca="false">IF(AND(AJ16="No change native",AK16="Yes"),1,IF(AND(AJ16="No change native",AK16="No"),2,IF(AND(AJ16="No change Non-native",AK16="Yes"),0,IF(AND(AJ16="No change Non-native",AK16="No"),3,IF(AND(AJ16="Non-native to Native",AK16="Yes"),1,IF(AND(AJ16="Non-native to Native",AK16="No"),2,0))))))</f>
        <v>0</v>
      </c>
      <c r="AM16" s="232"/>
      <c r="AN16" s="229"/>
      <c r="AO16" s="140" t="e">
        <f aca="false">IF(AND(AJ16="No change native",AK16="Yes"),"ASNW restocking",IF(AND(AJ16="No change native",AK16="No"),"Non-ancient restocking to native",IF(AND(AJ16="No change Non-native",AK16="Yes"),"PAWS restocking to non-native",IF(AND(AJ16="No change Non-native",AK16="No"),"Non-ancient restocking to non-native",IF(AND(AJ16="Non-native to Native",AK16="Yes"),"PAWS restoration to native",IF(AND(AJ16="Non-native to Native",AK16="No"),"Non-ancient restocking to native",#NAME?))))))</f>
        <v>#NAME?</v>
      </c>
      <c r="AP16" s="233" t="e">
        <f aca="false">IF(AM16="Yes",CONCATENATE("Plant health ",AO16),AO16)</f>
        <v>#NAME?</v>
      </c>
    </row>
    <row r="17" customFormat="false" ht="12.75" hidden="false" customHeight="false" outlineLevel="0" collapsed="false">
      <c r="A17" s="218" t="n">
        <f aca="false">'Sub-Cpt Record'!A18</f>
        <v>0</v>
      </c>
      <c r="B17" s="219" t="n">
        <f aca="false">'Sub-Cpt Record'!B18</f>
        <v>0</v>
      </c>
      <c r="C17" s="220" t="n">
        <f aca="false">'Sub-Cpt Record'!C18</f>
        <v>0</v>
      </c>
      <c r="D17" s="220" t="n">
        <f aca="false">'Sub-Cpt Record'!D18</f>
        <v>0</v>
      </c>
      <c r="E17" s="220" t="n">
        <f aca="false">'Sub-Cpt Record'!E18</f>
        <v>0</v>
      </c>
      <c r="F17" s="221" t="n">
        <f aca="false">'Sub-Cpt Record'!F18</f>
        <v>0</v>
      </c>
      <c r="G17" s="222"/>
      <c r="H17" s="223"/>
      <c r="I17" s="223"/>
      <c r="J17" s="223"/>
      <c r="K17" s="223"/>
      <c r="L17" s="223"/>
      <c r="M17" s="223"/>
      <c r="N17" s="223"/>
      <c r="O17" s="223"/>
      <c r="P17" s="223"/>
      <c r="Q17" s="224"/>
      <c r="R17" s="225"/>
      <c r="S17" s="204" t="n">
        <f aca="false">IF(H17="T ","N/A",IF(H17="OS","N/A",IF(H17="FC","N/A",IF(H17="T","N/A",G17))))</f>
        <v>0</v>
      </c>
      <c r="T17" s="226"/>
      <c r="U17" s="227"/>
      <c r="V17" s="228"/>
      <c r="W17" s="227"/>
      <c r="X17" s="228"/>
      <c r="Y17" s="227"/>
      <c r="Z17" s="228"/>
      <c r="AA17" s="227"/>
      <c r="AB17" s="228"/>
      <c r="AC17" s="227"/>
      <c r="AD17" s="228"/>
      <c r="AE17" s="227"/>
      <c r="AF17" s="228"/>
      <c r="AG17" s="208" t="n">
        <f aca="false">SUM(T17,V17,X17,Z17,AB17,AD17,AF17)</f>
        <v>0</v>
      </c>
      <c r="AH17" s="209"/>
      <c r="AI17" s="229"/>
      <c r="AJ17" s="230"/>
      <c r="AK17" s="227"/>
      <c r="AL17" s="231" t="n">
        <f aca="false">IF(AND(AJ17="No change native",AK17="Yes"),1,IF(AND(AJ17="No change native",AK17="No"),2,IF(AND(AJ17="No change Non-native",AK17="Yes"),0,IF(AND(AJ17="No change Non-native",AK17="No"),3,IF(AND(AJ17="Non-native to Native",AK17="Yes"),1,IF(AND(AJ17="Non-native to Native",AK17="No"),2,0))))))</f>
        <v>0</v>
      </c>
      <c r="AM17" s="232"/>
      <c r="AN17" s="229"/>
      <c r="AO17" s="140" t="e">
        <f aca="false">IF(AND(AJ17="No change native",AK17="Yes"),"ASNW restocking",IF(AND(AJ17="No change native",AK17="No"),"Non-ancient restocking to native",IF(AND(AJ17="No change Non-native",AK17="Yes"),"PAWS restocking to non-native",IF(AND(AJ17="No change Non-native",AK17="No"),"Non-ancient restocking to non-native",IF(AND(AJ17="Non-native to Native",AK17="Yes"),"PAWS restoration to native",IF(AND(AJ17="Non-native to Native",AK17="No"),"Non-ancient restocking to native",#NAME?))))))</f>
        <v>#NAME?</v>
      </c>
      <c r="AP17" s="233" t="e">
        <f aca="false">IF(AM17="Yes",CONCATENATE("Plant health ",AO17),AO17)</f>
        <v>#NAME?</v>
      </c>
      <c r="AQ17" s="237" t="s">
        <v>147</v>
      </c>
    </row>
    <row r="18" customFormat="false" ht="12.75" hidden="false" customHeight="false" outlineLevel="0" collapsed="false">
      <c r="A18" s="218" t="n">
        <f aca="false">'Sub-Cpt Record'!A19</f>
        <v>0</v>
      </c>
      <c r="B18" s="219" t="n">
        <f aca="false">'Sub-Cpt Record'!B19</f>
        <v>0</v>
      </c>
      <c r="C18" s="220" t="n">
        <f aca="false">'Sub-Cpt Record'!C19</f>
        <v>0</v>
      </c>
      <c r="D18" s="220" t="n">
        <f aca="false">'Sub-Cpt Record'!D19</f>
        <v>0</v>
      </c>
      <c r="E18" s="220" t="n">
        <f aca="false">'Sub-Cpt Record'!E19</f>
        <v>0</v>
      </c>
      <c r="F18" s="221" t="n">
        <f aca="false">'Sub-Cpt Record'!F19</f>
        <v>0</v>
      </c>
      <c r="G18" s="222"/>
      <c r="H18" s="223"/>
      <c r="I18" s="223"/>
      <c r="J18" s="223"/>
      <c r="K18" s="223"/>
      <c r="L18" s="223"/>
      <c r="M18" s="223"/>
      <c r="N18" s="223"/>
      <c r="O18" s="223"/>
      <c r="P18" s="223"/>
      <c r="Q18" s="224"/>
      <c r="R18" s="225"/>
      <c r="S18" s="204" t="n">
        <f aca="false">IF(H18="T ","N/A",IF(H18="OS","N/A",IF(H18="FC","N/A",IF(H18="T","N/A",G18))))</f>
        <v>0</v>
      </c>
      <c r="T18" s="226"/>
      <c r="U18" s="227"/>
      <c r="V18" s="228"/>
      <c r="W18" s="227"/>
      <c r="X18" s="228"/>
      <c r="Y18" s="227"/>
      <c r="Z18" s="228"/>
      <c r="AA18" s="227"/>
      <c r="AB18" s="228"/>
      <c r="AC18" s="227"/>
      <c r="AD18" s="228"/>
      <c r="AE18" s="227"/>
      <c r="AF18" s="228"/>
      <c r="AG18" s="208" t="n">
        <f aca="false">SUM(T18,V18,X18,Z18,AB18,AD18,AF18)</f>
        <v>0</v>
      </c>
      <c r="AH18" s="209"/>
      <c r="AI18" s="229"/>
      <c r="AJ18" s="230"/>
      <c r="AK18" s="227"/>
      <c r="AL18" s="231" t="n">
        <f aca="false">IF(AND(AJ18="No change native",AK18="Yes"),1,IF(AND(AJ18="No change native",AK18="No"),2,IF(AND(AJ18="No change Non-native",AK18="Yes"),0,IF(AND(AJ18="No change Non-native",AK18="No"),3,IF(AND(AJ18="Non-native to Native",AK18="Yes"),1,IF(AND(AJ18="Non-native to Native",AK18="No"),2,0))))))</f>
        <v>0</v>
      </c>
      <c r="AM18" s="232"/>
      <c r="AN18" s="229"/>
      <c r="AO18" s="140" t="e">
        <f aca="false">IF(AND(AJ18="No change native",AK18="Yes"),"ASNW restocking",IF(AND(AJ18="No change native",AK18="No"),"Non-ancient restocking to native",IF(AND(AJ18="No change Non-native",AK18="Yes"),"PAWS restocking to non-native",IF(AND(AJ18="No change Non-native",AK18="No"),"Non-ancient restocking to non-native",IF(AND(AJ18="Non-native to Native",AK18="Yes"),"PAWS restoration to native",IF(AND(AJ18="Non-native to Native",AK18="No"),"Non-ancient restocking to native",#NAME?))))))</f>
        <v>#NAME?</v>
      </c>
      <c r="AP18" s="233" t="e">
        <f aca="false">IF(AM18="Yes",CONCATENATE("Plant health ",AO18),AO18)</f>
        <v>#NAME?</v>
      </c>
      <c r="AQ18" s="237" t="s">
        <v>148</v>
      </c>
    </row>
    <row r="19" customFormat="false" ht="12.75" hidden="false" customHeight="false" outlineLevel="0" collapsed="false">
      <c r="A19" s="218" t="n">
        <f aca="false">'Sub-Cpt Record'!A20</f>
        <v>0</v>
      </c>
      <c r="B19" s="219" t="n">
        <f aca="false">'Sub-Cpt Record'!B20</f>
        <v>0</v>
      </c>
      <c r="C19" s="220" t="n">
        <f aca="false">'Sub-Cpt Record'!C20</f>
        <v>0</v>
      </c>
      <c r="D19" s="220" t="n">
        <f aca="false">'Sub-Cpt Record'!D20</f>
        <v>0</v>
      </c>
      <c r="E19" s="220" t="n">
        <f aca="false">'Sub-Cpt Record'!E20</f>
        <v>0</v>
      </c>
      <c r="F19" s="221" t="n">
        <f aca="false">'Sub-Cpt Record'!F20</f>
        <v>0</v>
      </c>
      <c r="G19" s="222"/>
      <c r="H19" s="223"/>
      <c r="I19" s="223"/>
      <c r="J19" s="223"/>
      <c r="K19" s="223"/>
      <c r="L19" s="223"/>
      <c r="M19" s="223"/>
      <c r="N19" s="223"/>
      <c r="O19" s="223"/>
      <c r="P19" s="223"/>
      <c r="Q19" s="224"/>
      <c r="R19" s="225"/>
      <c r="S19" s="204" t="n">
        <f aca="false">IF(H19="T ","N/A",IF(H19="OS","N/A",IF(H19="FC","N/A",IF(H19="T","N/A",G19))))</f>
        <v>0</v>
      </c>
      <c r="T19" s="226"/>
      <c r="U19" s="227"/>
      <c r="V19" s="228"/>
      <c r="W19" s="227"/>
      <c r="X19" s="228"/>
      <c r="Y19" s="227"/>
      <c r="Z19" s="228"/>
      <c r="AA19" s="227"/>
      <c r="AB19" s="228"/>
      <c r="AC19" s="227"/>
      <c r="AD19" s="228"/>
      <c r="AE19" s="227"/>
      <c r="AF19" s="228"/>
      <c r="AG19" s="208" t="n">
        <f aca="false">SUM(T19,V19,X19,Z19,AB19,AD19,AF19)</f>
        <v>0</v>
      </c>
      <c r="AH19" s="209"/>
      <c r="AI19" s="229"/>
      <c r="AJ19" s="230"/>
      <c r="AK19" s="227"/>
      <c r="AL19" s="231" t="n">
        <f aca="false">IF(AND(AJ19="No change native",AK19="Yes"),1,IF(AND(AJ19="No change native",AK19="No"),2,IF(AND(AJ19="No change Non-native",AK19="Yes"),0,IF(AND(AJ19="No change Non-native",AK19="No"),3,IF(AND(AJ19="Non-native to Native",AK19="Yes"),1,IF(AND(AJ19="Non-native to Native",AK19="No"),2,0))))))</f>
        <v>0</v>
      </c>
      <c r="AM19" s="232"/>
      <c r="AN19" s="229"/>
      <c r="AO19" s="140" t="e">
        <f aca="false">IF(AND(AJ19="No change native",AK19="Yes"),"ASNW restocking",IF(AND(AJ19="No change native",AK19="No"),"Non-ancient restocking to native",IF(AND(AJ19="No change Non-native",AK19="Yes"),"PAWS restocking to non-native",IF(AND(AJ19="No change Non-native",AK19="No"),"Non-ancient restocking to non-native",IF(AND(AJ19="Non-native to Native",AK19="Yes"),"PAWS restoration to native",IF(AND(AJ19="Non-native to Native",AK19="No"),"Non-ancient restocking to native",#NAME?))))))</f>
        <v>#NAME?</v>
      </c>
      <c r="AP19" s="233" t="e">
        <f aca="false">IF(AM19="Yes",CONCATENATE("Plant health ",AO19),AO19)</f>
        <v>#NAME?</v>
      </c>
      <c r="AQ19" s="237" t="s">
        <v>149</v>
      </c>
    </row>
    <row r="20" customFormat="false" ht="12.75" hidden="false" customHeight="false" outlineLevel="0" collapsed="false">
      <c r="A20" s="218" t="n">
        <f aca="false">'Sub-Cpt Record'!A21</f>
        <v>0</v>
      </c>
      <c r="B20" s="219" t="n">
        <f aca="false">'Sub-Cpt Record'!B21</f>
        <v>0</v>
      </c>
      <c r="C20" s="220" t="n">
        <f aca="false">'Sub-Cpt Record'!C21</f>
        <v>0</v>
      </c>
      <c r="D20" s="220" t="n">
        <f aca="false">'Sub-Cpt Record'!D21</f>
        <v>0</v>
      </c>
      <c r="E20" s="220" t="n">
        <f aca="false">'Sub-Cpt Record'!E21</f>
        <v>0</v>
      </c>
      <c r="F20" s="221" t="n">
        <f aca="false">'Sub-Cpt Record'!F21</f>
        <v>0</v>
      </c>
      <c r="G20" s="222"/>
      <c r="H20" s="223"/>
      <c r="I20" s="223"/>
      <c r="J20" s="223"/>
      <c r="K20" s="223"/>
      <c r="L20" s="223"/>
      <c r="M20" s="223"/>
      <c r="N20" s="223"/>
      <c r="O20" s="223"/>
      <c r="P20" s="223"/>
      <c r="Q20" s="224"/>
      <c r="R20" s="225"/>
      <c r="S20" s="204" t="n">
        <f aca="false">IF(H20="T ","N/A",IF(H20="OS","N/A",IF(H20="FC","N/A",IF(H20="T","N/A",G20))))</f>
        <v>0</v>
      </c>
      <c r="T20" s="226"/>
      <c r="U20" s="227"/>
      <c r="V20" s="228"/>
      <c r="W20" s="227"/>
      <c r="X20" s="228"/>
      <c r="Y20" s="227"/>
      <c r="Z20" s="228"/>
      <c r="AA20" s="227"/>
      <c r="AB20" s="228"/>
      <c r="AC20" s="227"/>
      <c r="AD20" s="228"/>
      <c r="AE20" s="227"/>
      <c r="AF20" s="228"/>
      <c r="AG20" s="208" t="n">
        <f aca="false">SUM(T20,V20,X20,Z20,AB20,AD20,AF20)</f>
        <v>0</v>
      </c>
      <c r="AH20" s="209"/>
      <c r="AI20" s="229"/>
      <c r="AJ20" s="230"/>
      <c r="AK20" s="227"/>
      <c r="AL20" s="231" t="n">
        <f aca="false">IF(AND(AJ20="No change native",AK20="Yes"),1,IF(AND(AJ20="No change native",AK20="No"),2,IF(AND(AJ20="No change Non-native",AK20="Yes"),0,IF(AND(AJ20="No change Non-native",AK20="No"),3,IF(AND(AJ20="Non-native to Native",AK20="Yes"),1,IF(AND(AJ20="Non-native to Native",AK20="No"),2,0))))))</f>
        <v>0</v>
      </c>
      <c r="AM20" s="232"/>
      <c r="AN20" s="229"/>
      <c r="AO20" s="140" t="e">
        <f aca="false">IF(AND(AJ20="No change native",AK20="Yes"),"ASNW restocking",IF(AND(AJ20="No change native",AK20="No"),"Non-ancient restocking to native",IF(AND(AJ20="No change Non-native",AK20="Yes"),"PAWS restocking to non-native",IF(AND(AJ20="No change Non-native",AK20="No"),"Non-ancient restocking to non-native",IF(AND(AJ20="Non-native to Native",AK20="Yes"),"PAWS restoration to native",IF(AND(AJ20="Non-native to Native",AK20="No"),"Non-ancient restocking to native",#NAME?))))))</f>
        <v>#NAME?</v>
      </c>
      <c r="AP20" s="233" t="e">
        <f aca="false">IF(AM20="Yes",CONCATENATE("Plant health ",AO20),AO20)</f>
        <v>#NAME?</v>
      </c>
    </row>
    <row r="21" customFormat="false" ht="12.75" hidden="false" customHeight="false" outlineLevel="0" collapsed="false">
      <c r="A21" s="218" t="n">
        <f aca="false">'Sub-Cpt Record'!A22</f>
        <v>0</v>
      </c>
      <c r="B21" s="219" t="n">
        <f aca="false">'Sub-Cpt Record'!B22</f>
        <v>0</v>
      </c>
      <c r="C21" s="220" t="n">
        <f aca="false">'Sub-Cpt Record'!C22</f>
        <v>0</v>
      </c>
      <c r="D21" s="220" t="n">
        <f aca="false">'Sub-Cpt Record'!D22</f>
        <v>0</v>
      </c>
      <c r="E21" s="220" t="n">
        <f aca="false">'Sub-Cpt Record'!E22</f>
        <v>0</v>
      </c>
      <c r="F21" s="221" t="n">
        <f aca="false">'Sub-Cpt Record'!F22</f>
        <v>0</v>
      </c>
      <c r="G21" s="222"/>
      <c r="H21" s="223"/>
      <c r="I21" s="223"/>
      <c r="J21" s="223"/>
      <c r="K21" s="223"/>
      <c r="L21" s="223"/>
      <c r="M21" s="223"/>
      <c r="N21" s="223"/>
      <c r="O21" s="223"/>
      <c r="P21" s="223"/>
      <c r="Q21" s="224"/>
      <c r="R21" s="225"/>
      <c r="S21" s="204" t="n">
        <f aca="false">IF(H21="T ","N/A",IF(H21="OS","N/A",IF(H21="FC","N/A",IF(H21="T","N/A",G21))))</f>
        <v>0</v>
      </c>
      <c r="T21" s="226"/>
      <c r="U21" s="227"/>
      <c r="V21" s="228"/>
      <c r="W21" s="227"/>
      <c r="X21" s="228"/>
      <c r="Y21" s="227"/>
      <c r="Z21" s="228"/>
      <c r="AA21" s="227"/>
      <c r="AB21" s="228"/>
      <c r="AC21" s="227"/>
      <c r="AD21" s="228"/>
      <c r="AE21" s="227"/>
      <c r="AF21" s="228"/>
      <c r="AG21" s="208" t="n">
        <f aca="false">SUM(T21,V21,X21,Z21,AB21,AD21,AF21)</f>
        <v>0</v>
      </c>
      <c r="AH21" s="209"/>
      <c r="AI21" s="229"/>
      <c r="AJ21" s="230"/>
      <c r="AK21" s="227"/>
      <c r="AL21" s="231" t="n">
        <f aca="false">IF(AND(AJ21="No change native",AK21="Yes"),1,IF(AND(AJ21="No change native",AK21="No"),2,IF(AND(AJ21="No change Non-native",AK21="Yes"),0,IF(AND(AJ21="No change Non-native",AK21="No"),3,IF(AND(AJ21="Non-native to Native",AK21="Yes"),1,IF(AND(AJ21="Non-native to Native",AK21="No"),2,0))))))</f>
        <v>0</v>
      </c>
      <c r="AM21" s="232"/>
      <c r="AN21" s="229"/>
      <c r="AO21" s="140" t="e">
        <f aca="false">IF(AND(AJ21="No change native",AK21="Yes"),"ASNW restocking",IF(AND(AJ21="No change native",AK21="No"),"Non-ancient restocking to native",IF(AND(AJ21="No change Non-native",AK21="Yes"),"PAWS restocking to non-native",IF(AND(AJ21="No change Non-native",AK21="No"),"Non-ancient restocking to non-native",IF(AND(AJ21="Non-native to Native",AK21="Yes"),"PAWS restoration to native",IF(AND(AJ21="Non-native to Native",AK21="No"),"Non-ancient restocking to native",#NAME?))))))</f>
        <v>#NAME?</v>
      </c>
      <c r="AP21" s="233" t="e">
        <f aca="false">IF(AM21="Yes",CONCATENATE("Plant health ",AO21),AO21)</f>
        <v>#NAME?</v>
      </c>
    </row>
    <row r="22" customFormat="false" ht="12.75" hidden="false" customHeight="false" outlineLevel="0" collapsed="false">
      <c r="A22" s="218" t="n">
        <f aca="false">'Sub-Cpt Record'!A23</f>
        <v>0</v>
      </c>
      <c r="B22" s="219" t="n">
        <f aca="false">'Sub-Cpt Record'!B23</f>
        <v>0</v>
      </c>
      <c r="C22" s="220" t="n">
        <f aca="false">'Sub-Cpt Record'!C23</f>
        <v>0</v>
      </c>
      <c r="D22" s="220" t="n">
        <f aca="false">'Sub-Cpt Record'!D23</f>
        <v>0</v>
      </c>
      <c r="E22" s="220" t="n">
        <f aca="false">'Sub-Cpt Record'!E23</f>
        <v>0</v>
      </c>
      <c r="F22" s="221" t="n">
        <f aca="false">'Sub-Cpt Record'!F23</f>
        <v>0</v>
      </c>
      <c r="G22" s="222"/>
      <c r="H22" s="223"/>
      <c r="I22" s="223"/>
      <c r="J22" s="223"/>
      <c r="K22" s="223"/>
      <c r="L22" s="223"/>
      <c r="M22" s="223"/>
      <c r="N22" s="223"/>
      <c r="O22" s="223"/>
      <c r="P22" s="223"/>
      <c r="Q22" s="224"/>
      <c r="R22" s="225"/>
      <c r="S22" s="204" t="n">
        <f aca="false">IF(H22="T ","N/A",IF(H22="OS","N/A",IF(H22="FC","N/A",IF(H22="T","N/A",G22))))</f>
        <v>0</v>
      </c>
      <c r="T22" s="226"/>
      <c r="U22" s="227"/>
      <c r="V22" s="228"/>
      <c r="W22" s="227"/>
      <c r="X22" s="228"/>
      <c r="Y22" s="227"/>
      <c r="Z22" s="228"/>
      <c r="AA22" s="227"/>
      <c r="AB22" s="228"/>
      <c r="AC22" s="227"/>
      <c r="AD22" s="228"/>
      <c r="AE22" s="227"/>
      <c r="AF22" s="228"/>
      <c r="AG22" s="208" t="n">
        <f aca="false">SUM(T22,V22,X22,Z22,AB22,AD22,AF22)</f>
        <v>0</v>
      </c>
      <c r="AH22" s="209"/>
      <c r="AI22" s="229"/>
      <c r="AJ22" s="230"/>
      <c r="AK22" s="227"/>
      <c r="AL22" s="231" t="n">
        <f aca="false">IF(AND(AJ22="No change native",AK22="Yes"),1,IF(AND(AJ22="No change native",AK22="No"),2,IF(AND(AJ22="No change Non-native",AK22="Yes"),0,IF(AND(AJ22="No change Non-native",AK22="No"),3,IF(AND(AJ22="Non-native to Native",AK22="Yes"),1,IF(AND(AJ22="Non-native to Native",AK22="No"),2,0))))))</f>
        <v>0</v>
      </c>
      <c r="AM22" s="232"/>
      <c r="AN22" s="229"/>
      <c r="AO22" s="140" t="e">
        <f aca="false">IF(AND(AJ22="No change native",AK22="Yes"),"ASNW restocking",IF(AND(AJ22="No change native",AK22="No"),"Non-ancient restocking to native",IF(AND(AJ22="No change Non-native",AK22="Yes"),"PAWS restocking to non-native",IF(AND(AJ22="No change Non-native",AK22="No"),"Non-ancient restocking to non-native",IF(AND(AJ22="Non-native to Native",AK22="Yes"),"PAWS restoration to native",IF(AND(AJ22="Non-native to Native",AK22="No"),"Non-ancient restocking to native",#NAME?))))))</f>
        <v>#NAME?</v>
      </c>
      <c r="AP22" s="233" t="e">
        <f aca="false">IF(AM22="Yes",CONCATENATE("Plant health ",AO22),AO22)</f>
        <v>#NAME?</v>
      </c>
    </row>
    <row r="23" customFormat="false" ht="12.75" hidden="false" customHeight="false" outlineLevel="0" collapsed="false">
      <c r="A23" s="218" t="n">
        <f aca="false">'Sub-Cpt Record'!A24</f>
        <v>0</v>
      </c>
      <c r="B23" s="219" t="n">
        <f aca="false">'Sub-Cpt Record'!B24</f>
        <v>0</v>
      </c>
      <c r="C23" s="220" t="n">
        <f aca="false">'Sub-Cpt Record'!C24</f>
        <v>0</v>
      </c>
      <c r="D23" s="220" t="n">
        <f aca="false">'Sub-Cpt Record'!D24</f>
        <v>0</v>
      </c>
      <c r="E23" s="220" t="n">
        <f aca="false">'Sub-Cpt Record'!E24</f>
        <v>0</v>
      </c>
      <c r="F23" s="221" t="n">
        <f aca="false">'Sub-Cpt Record'!F24</f>
        <v>0</v>
      </c>
      <c r="G23" s="222"/>
      <c r="H23" s="223"/>
      <c r="I23" s="223"/>
      <c r="J23" s="223"/>
      <c r="K23" s="223"/>
      <c r="L23" s="223"/>
      <c r="M23" s="223"/>
      <c r="N23" s="223"/>
      <c r="O23" s="223"/>
      <c r="P23" s="223"/>
      <c r="Q23" s="224"/>
      <c r="R23" s="225"/>
      <c r="S23" s="204" t="n">
        <f aca="false">IF(H23="T ","N/A",IF(H23="OS","N/A",IF(H23="FC","N/A",IF(H23="T","N/A",G23))))</f>
        <v>0</v>
      </c>
      <c r="T23" s="226"/>
      <c r="U23" s="227"/>
      <c r="V23" s="228"/>
      <c r="W23" s="227"/>
      <c r="X23" s="228"/>
      <c r="Y23" s="227"/>
      <c r="Z23" s="228"/>
      <c r="AA23" s="227"/>
      <c r="AB23" s="228"/>
      <c r="AC23" s="227"/>
      <c r="AD23" s="228"/>
      <c r="AE23" s="227"/>
      <c r="AF23" s="228"/>
      <c r="AG23" s="208" t="n">
        <f aca="false">SUM(T23,V23,X23,Z23,AB23,AD23,AF23)</f>
        <v>0</v>
      </c>
      <c r="AH23" s="209"/>
      <c r="AI23" s="229"/>
      <c r="AJ23" s="230"/>
      <c r="AK23" s="227"/>
      <c r="AL23" s="231" t="n">
        <f aca="false">IF(AND(AJ23="No change native",AK23="Yes"),1,IF(AND(AJ23="No change native",AK23="No"),2,IF(AND(AJ23="No change Non-native",AK23="Yes"),0,IF(AND(AJ23="No change Non-native",AK23="No"),3,IF(AND(AJ23="Non-native to Native",AK23="Yes"),1,IF(AND(AJ23="Non-native to Native",AK23="No"),2,0))))))</f>
        <v>0</v>
      </c>
      <c r="AM23" s="232"/>
      <c r="AN23" s="229"/>
      <c r="AO23" s="140" t="e">
        <f aca="false">IF(AND(AJ23="No change native",AK23="Yes"),"ASNW restocking",IF(AND(AJ23="No change native",AK23="No"),"Non-ancient restocking to native",IF(AND(AJ23="No change Non-native",AK23="Yes"),"PAWS restocking to non-native",IF(AND(AJ23="No change Non-native",AK23="No"),"Non-ancient restocking to non-native",IF(AND(AJ23="Non-native to Native",AK23="Yes"),"PAWS restoration to native",IF(AND(AJ23="Non-native to Native",AK23="No"),"Non-ancient restocking to native",#NAME?))))))</f>
        <v>#NAME?</v>
      </c>
      <c r="AP23" s="233" t="e">
        <f aca="false">IF(AM23="Yes",CONCATENATE("Plant health ",AO23),AO23)</f>
        <v>#NAME?</v>
      </c>
    </row>
    <row r="24" customFormat="false" ht="12.75" hidden="false" customHeight="false" outlineLevel="0" collapsed="false">
      <c r="A24" s="218" t="n">
        <f aca="false">'Sub-Cpt Record'!A25</f>
        <v>0</v>
      </c>
      <c r="B24" s="219" t="n">
        <f aca="false">'Sub-Cpt Record'!B25</f>
        <v>0</v>
      </c>
      <c r="C24" s="220" t="n">
        <f aca="false">'Sub-Cpt Record'!C25</f>
        <v>0</v>
      </c>
      <c r="D24" s="220" t="n">
        <f aca="false">'Sub-Cpt Record'!D25</f>
        <v>0</v>
      </c>
      <c r="E24" s="220" t="n">
        <f aca="false">'Sub-Cpt Record'!E25</f>
        <v>0</v>
      </c>
      <c r="F24" s="221" t="n">
        <f aca="false">'Sub-Cpt Record'!F25</f>
        <v>0</v>
      </c>
      <c r="G24" s="222"/>
      <c r="H24" s="223"/>
      <c r="I24" s="223"/>
      <c r="J24" s="223"/>
      <c r="K24" s="223"/>
      <c r="L24" s="223"/>
      <c r="M24" s="223"/>
      <c r="N24" s="223"/>
      <c r="O24" s="223"/>
      <c r="P24" s="223"/>
      <c r="Q24" s="224"/>
      <c r="R24" s="225"/>
      <c r="S24" s="204" t="n">
        <f aca="false">IF(H24="T ","N/A",IF(H24="OS","N/A",IF(H24="FC","N/A",IF(H24="T","N/A",G24))))</f>
        <v>0</v>
      </c>
      <c r="T24" s="226"/>
      <c r="U24" s="227"/>
      <c r="V24" s="228"/>
      <c r="W24" s="227"/>
      <c r="X24" s="228"/>
      <c r="Y24" s="227"/>
      <c r="Z24" s="228"/>
      <c r="AA24" s="227"/>
      <c r="AB24" s="228"/>
      <c r="AC24" s="227"/>
      <c r="AD24" s="228"/>
      <c r="AE24" s="227"/>
      <c r="AF24" s="228"/>
      <c r="AG24" s="208" t="n">
        <f aca="false">SUM(T24,V24,X24,Z24,AB24,AD24,AF24)</f>
        <v>0</v>
      </c>
      <c r="AH24" s="209"/>
      <c r="AI24" s="229"/>
      <c r="AJ24" s="230"/>
      <c r="AK24" s="227"/>
      <c r="AL24" s="231" t="n">
        <f aca="false">IF(AND(AJ24="No change native",AK24="Yes"),1,IF(AND(AJ24="No change native",AK24="No"),2,IF(AND(AJ24="No change Non-native",AK24="Yes"),0,IF(AND(AJ24="No change Non-native",AK24="No"),3,IF(AND(AJ24="Non-native to Native",AK24="Yes"),1,IF(AND(AJ24="Non-native to Native",AK24="No"),2,0))))))</f>
        <v>0</v>
      </c>
      <c r="AM24" s="232"/>
      <c r="AN24" s="229"/>
      <c r="AO24" s="140" t="e">
        <f aca="false">IF(AND(AJ24="No change native",AK24="Yes"),"ASNW restocking",IF(AND(AJ24="No change native",AK24="No"),"Non-ancient restocking to native",IF(AND(AJ24="No change Non-native",AK24="Yes"),"PAWS restocking to non-native",IF(AND(AJ24="No change Non-native",AK24="No"),"Non-ancient restocking to non-native",IF(AND(AJ24="Non-native to Native",AK24="Yes"),"PAWS restoration to native",IF(AND(AJ24="Non-native to Native",AK24="No"),"Non-ancient restocking to native",#NAME?))))))</f>
        <v>#NAME?</v>
      </c>
      <c r="AP24" s="233" t="e">
        <f aca="false">IF(AM24="Yes",CONCATENATE("Plant health ",AO24),AO24)</f>
        <v>#NAME?</v>
      </c>
    </row>
    <row r="25" customFormat="false" ht="12.75" hidden="false" customHeight="false" outlineLevel="0" collapsed="false">
      <c r="A25" s="218" t="n">
        <f aca="false">'Sub-Cpt Record'!A26</f>
        <v>0</v>
      </c>
      <c r="B25" s="219" t="n">
        <f aca="false">'Sub-Cpt Record'!B26</f>
        <v>0</v>
      </c>
      <c r="C25" s="220" t="n">
        <f aca="false">'Sub-Cpt Record'!C26</f>
        <v>0</v>
      </c>
      <c r="D25" s="220" t="n">
        <f aca="false">'Sub-Cpt Record'!D26</f>
        <v>0</v>
      </c>
      <c r="E25" s="220" t="n">
        <f aca="false">'Sub-Cpt Record'!E26</f>
        <v>0</v>
      </c>
      <c r="F25" s="221" t="n">
        <f aca="false">'Sub-Cpt Record'!F26</f>
        <v>0</v>
      </c>
      <c r="G25" s="222"/>
      <c r="H25" s="223"/>
      <c r="I25" s="223"/>
      <c r="J25" s="223"/>
      <c r="K25" s="223"/>
      <c r="L25" s="223"/>
      <c r="M25" s="223"/>
      <c r="N25" s="223"/>
      <c r="O25" s="223"/>
      <c r="P25" s="223"/>
      <c r="Q25" s="224"/>
      <c r="R25" s="225"/>
      <c r="S25" s="204" t="n">
        <f aca="false">IF(H25="T ","N/A",IF(H25="OS","N/A",IF(H25="FC","N/A",IF(H25="T","N/A",G25))))</f>
        <v>0</v>
      </c>
      <c r="T25" s="226"/>
      <c r="U25" s="227"/>
      <c r="V25" s="228"/>
      <c r="W25" s="227"/>
      <c r="X25" s="228"/>
      <c r="Y25" s="227"/>
      <c r="Z25" s="228"/>
      <c r="AA25" s="227"/>
      <c r="AB25" s="228"/>
      <c r="AC25" s="227"/>
      <c r="AD25" s="228"/>
      <c r="AE25" s="227"/>
      <c r="AF25" s="228"/>
      <c r="AG25" s="208" t="n">
        <f aca="false">SUM(T25,V25,X25,Z25,AB25,AD25,AF25)</f>
        <v>0</v>
      </c>
      <c r="AH25" s="209"/>
      <c r="AI25" s="229"/>
      <c r="AJ25" s="230"/>
      <c r="AK25" s="227"/>
      <c r="AL25" s="231" t="n">
        <f aca="false">IF(AND(AJ25="No change native",AK25="Yes"),1,IF(AND(AJ25="No change native",AK25="No"),2,IF(AND(AJ25="No change Non-native",AK25="Yes"),0,IF(AND(AJ25="No change Non-native",AK25="No"),3,IF(AND(AJ25="Non-native to Native",AK25="Yes"),1,IF(AND(AJ25="Non-native to Native",AK25="No"),2,0))))))</f>
        <v>0</v>
      </c>
      <c r="AM25" s="232"/>
      <c r="AN25" s="229"/>
      <c r="AO25" s="140" t="e">
        <f aca="false">IF(AND(AJ25="No change native",AK25="Yes"),"ASNW restocking",IF(AND(AJ25="No change native",AK25="No"),"Non-ancient restocking to native",IF(AND(AJ25="No change Non-native",AK25="Yes"),"PAWS restocking to non-native",IF(AND(AJ25="No change Non-native",AK25="No"),"Non-ancient restocking to non-native",IF(AND(AJ25="Non-native to Native",AK25="Yes"),"PAWS restoration to native",IF(AND(AJ25="Non-native to Native",AK25="No"),"Non-ancient restocking to native",#NAME?))))))</f>
        <v>#NAME?</v>
      </c>
      <c r="AP25" s="233" t="e">
        <f aca="false">IF(AM25="Yes",CONCATENATE("Plant health ",AO25),AO25)</f>
        <v>#NAME?</v>
      </c>
      <c r="AQ25" s="238"/>
    </row>
    <row r="26" customFormat="false" ht="12.75" hidden="false" customHeight="false" outlineLevel="0" collapsed="false">
      <c r="A26" s="218" t="n">
        <f aca="false">'Sub-Cpt Record'!A27</f>
        <v>0</v>
      </c>
      <c r="B26" s="219" t="n">
        <f aca="false">'Sub-Cpt Record'!B27</f>
        <v>0</v>
      </c>
      <c r="C26" s="220" t="n">
        <f aca="false">'Sub-Cpt Record'!C27</f>
        <v>0</v>
      </c>
      <c r="D26" s="220" t="n">
        <f aca="false">'Sub-Cpt Record'!D27</f>
        <v>0</v>
      </c>
      <c r="E26" s="220" t="n">
        <f aca="false">'Sub-Cpt Record'!E27</f>
        <v>0</v>
      </c>
      <c r="F26" s="221" t="n">
        <f aca="false">'Sub-Cpt Record'!F27</f>
        <v>0</v>
      </c>
      <c r="G26" s="222"/>
      <c r="H26" s="223"/>
      <c r="I26" s="223"/>
      <c r="J26" s="223"/>
      <c r="K26" s="223"/>
      <c r="L26" s="223"/>
      <c r="M26" s="223"/>
      <c r="N26" s="223"/>
      <c r="O26" s="223"/>
      <c r="P26" s="223"/>
      <c r="Q26" s="224"/>
      <c r="R26" s="225"/>
      <c r="S26" s="204" t="n">
        <f aca="false">IF(H26="T ","N/A",IF(H26="OS","N/A",IF(H26="FC","N/A",IF(H26="T","N/A",G26))))</f>
        <v>0</v>
      </c>
      <c r="T26" s="226"/>
      <c r="U26" s="227"/>
      <c r="V26" s="228"/>
      <c r="W26" s="227"/>
      <c r="X26" s="228"/>
      <c r="Y26" s="227"/>
      <c r="Z26" s="228"/>
      <c r="AA26" s="227"/>
      <c r="AB26" s="228"/>
      <c r="AC26" s="227"/>
      <c r="AD26" s="228"/>
      <c r="AE26" s="227"/>
      <c r="AF26" s="228"/>
      <c r="AG26" s="208" t="n">
        <f aca="false">SUM(T26,V26,X26,Z26,AB26,AD26,AF26)</f>
        <v>0</v>
      </c>
      <c r="AH26" s="209"/>
      <c r="AI26" s="229"/>
      <c r="AJ26" s="230"/>
      <c r="AK26" s="227"/>
      <c r="AL26" s="231" t="n">
        <f aca="false">IF(AND(AJ26="No change native",AK26="Yes"),1,IF(AND(AJ26="No change native",AK26="No"),2,IF(AND(AJ26="No change Non-native",AK26="Yes"),0,IF(AND(AJ26="No change Non-native",AK26="No"),3,IF(AND(AJ26="Non-native to Native",AK26="Yes"),1,IF(AND(AJ26="Non-native to Native",AK26="No"),2,0))))))</f>
        <v>0</v>
      </c>
      <c r="AM26" s="232"/>
      <c r="AN26" s="229"/>
      <c r="AO26" s="140" t="e">
        <f aca="false">IF(AND(AJ26="No change native",AK26="Yes"),"ASNW restocking",IF(AND(AJ26="No change native",AK26="No"),"Non-ancient restocking to native",IF(AND(AJ26="No change Non-native",AK26="Yes"),"PAWS restocking to non-native",IF(AND(AJ26="No change Non-native",AK26="No"),"Non-ancient restocking to non-native",IF(AND(AJ26="Non-native to Native",AK26="Yes"),"PAWS restoration to native",IF(AND(AJ26="Non-native to Native",AK26="No"),"Non-ancient restocking to native",#NAME?))))))</f>
        <v>#NAME?</v>
      </c>
      <c r="AP26" s="233" t="e">
        <f aca="false">IF(AM26="Yes",CONCATENATE("Plant health ",AO26),AO26)</f>
        <v>#NAME?</v>
      </c>
      <c r="AQ26" s="238"/>
    </row>
    <row r="27" customFormat="false" ht="12.75" hidden="false" customHeight="false" outlineLevel="0" collapsed="false">
      <c r="A27" s="218" t="n">
        <f aca="false">'Sub-Cpt Record'!A28</f>
        <v>0</v>
      </c>
      <c r="B27" s="219" t="n">
        <f aca="false">'Sub-Cpt Record'!B28</f>
        <v>0</v>
      </c>
      <c r="C27" s="220" t="n">
        <f aca="false">'Sub-Cpt Record'!C28</f>
        <v>0</v>
      </c>
      <c r="D27" s="220" t="n">
        <f aca="false">'Sub-Cpt Record'!D28</f>
        <v>0</v>
      </c>
      <c r="E27" s="220" t="n">
        <f aca="false">'Sub-Cpt Record'!E28</f>
        <v>0</v>
      </c>
      <c r="F27" s="221" t="n">
        <f aca="false">'Sub-Cpt Record'!F28</f>
        <v>0</v>
      </c>
      <c r="G27" s="222"/>
      <c r="H27" s="223"/>
      <c r="I27" s="223"/>
      <c r="J27" s="223"/>
      <c r="K27" s="223"/>
      <c r="L27" s="223"/>
      <c r="M27" s="223"/>
      <c r="N27" s="223"/>
      <c r="O27" s="223"/>
      <c r="P27" s="223"/>
      <c r="Q27" s="224"/>
      <c r="R27" s="225"/>
      <c r="S27" s="204" t="n">
        <f aca="false">IF(H27="T ","N/A",IF(H27="OS","N/A",IF(H27="FC","N/A",IF(H27="T","N/A",G27))))</f>
        <v>0</v>
      </c>
      <c r="T27" s="226"/>
      <c r="U27" s="227"/>
      <c r="V27" s="228"/>
      <c r="W27" s="227"/>
      <c r="X27" s="228"/>
      <c r="Y27" s="227"/>
      <c r="Z27" s="228"/>
      <c r="AA27" s="227"/>
      <c r="AB27" s="228"/>
      <c r="AC27" s="227"/>
      <c r="AD27" s="228"/>
      <c r="AE27" s="227"/>
      <c r="AF27" s="228"/>
      <c r="AG27" s="208" t="n">
        <f aca="false">SUM(T27,V27,X27,Z27,AB27,AD27,AF27)</f>
        <v>0</v>
      </c>
      <c r="AH27" s="209"/>
      <c r="AI27" s="229"/>
      <c r="AJ27" s="230"/>
      <c r="AK27" s="227"/>
      <c r="AL27" s="231" t="n">
        <f aca="false">IF(AND(AJ27="No change native",AK27="Yes"),1,IF(AND(AJ27="No change native",AK27="No"),2,IF(AND(AJ27="No change Non-native",AK27="Yes"),0,IF(AND(AJ27="No change Non-native",AK27="No"),3,IF(AND(AJ27="Non-native to Native",AK27="Yes"),1,IF(AND(AJ27="Non-native to Native",AK27="No"),2,0))))))</f>
        <v>0</v>
      </c>
      <c r="AM27" s="232"/>
      <c r="AN27" s="229"/>
      <c r="AO27" s="140" t="e">
        <f aca="false">IF(AND(AJ27="No change native",AK27="Yes"),"ASNW restocking",IF(AND(AJ27="No change native",AK27="No"),"Non-ancient restocking to native",IF(AND(AJ27="No change Non-native",AK27="Yes"),"PAWS restocking to non-native",IF(AND(AJ27="No change Non-native",AK27="No"),"Non-ancient restocking to non-native",IF(AND(AJ27="Non-native to Native",AK27="Yes"),"PAWS restoration to native",IF(AND(AJ27="Non-native to Native",AK27="No"),"Non-ancient restocking to native",#NAME?))))))</f>
        <v>#NAME?</v>
      </c>
      <c r="AP27" s="233" t="e">
        <f aca="false">IF(AM27="Yes",CONCATENATE("Plant health ",AO27),AO27)</f>
        <v>#NAME?</v>
      </c>
      <c r="AQ27" s="238"/>
    </row>
    <row r="28" customFormat="false" ht="12.75" hidden="false" customHeight="false" outlineLevel="0" collapsed="false">
      <c r="A28" s="218" t="n">
        <f aca="false">'Sub-Cpt Record'!A29</f>
        <v>0</v>
      </c>
      <c r="B28" s="219" t="n">
        <f aca="false">'Sub-Cpt Record'!B29</f>
        <v>0</v>
      </c>
      <c r="C28" s="220" t="n">
        <f aca="false">'Sub-Cpt Record'!C29</f>
        <v>0</v>
      </c>
      <c r="D28" s="220" t="n">
        <f aca="false">'Sub-Cpt Record'!D29</f>
        <v>0</v>
      </c>
      <c r="E28" s="220" t="n">
        <f aca="false">'Sub-Cpt Record'!E29</f>
        <v>0</v>
      </c>
      <c r="F28" s="221" t="n">
        <f aca="false">'Sub-Cpt Record'!F29</f>
        <v>0</v>
      </c>
      <c r="G28" s="222"/>
      <c r="H28" s="223"/>
      <c r="I28" s="223"/>
      <c r="J28" s="223"/>
      <c r="K28" s="223"/>
      <c r="L28" s="223"/>
      <c r="M28" s="223"/>
      <c r="N28" s="223"/>
      <c r="O28" s="223"/>
      <c r="P28" s="223"/>
      <c r="Q28" s="224"/>
      <c r="R28" s="225"/>
      <c r="S28" s="204" t="n">
        <f aca="false">IF(H28="T ","N/A",IF(H28="OS","N/A",IF(H28="FC","N/A",IF(H28="T","N/A",G28))))</f>
        <v>0</v>
      </c>
      <c r="T28" s="226"/>
      <c r="U28" s="227"/>
      <c r="V28" s="228"/>
      <c r="W28" s="227"/>
      <c r="X28" s="228"/>
      <c r="Y28" s="227"/>
      <c r="Z28" s="228"/>
      <c r="AA28" s="227"/>
      <c r="AB28" s="228"/>
      <c r="AC28" s="227"/>
      <c r="AD28" s="228"/>
      <c r="AE28" s="227"/>
      <c r="AF28" s="228"/>
      <c r="AG28" s="208" t="n">
        <f aca="false">SUM(T28,V28,X28,Z28,AB28,AD28,AF28)</f>
        <v>0</v>
      </c>
      <c r="AH28" s="209"/>
      <c r="AI28" s="229"/>
      <c r="AJ28" s="230"/>
      <c r="AK28" s="227"/>
      <c r="AL28" s="231" t="n">
        <f aca="false">IF(AND(AJ28="No change native",AK28="Yes"),1,IF(AND(AJ28="No change native",AK28="No"),2,IF(AND(AJ28="No change Non-native",AK28="Yes"),0,IF(AND(AJ28="No change Non-native",AK28="No"),3,IF(AND(AJ28="Non-native to Native",AK28="Yes"),1,IF(AND(AJ28="Non-native to Native",AK28="No"),2,0))))))</f>
        <v>0</v>
      </c>
      <c r="AM28" s="232"/>
      <c r="AN28" s="229"/>
      <c r="AO28" s="140" t="e">
        <f aca="false">IF(AND(AJ28="No change native",AK28="Yes"),"ASNW restocking",IF(AND(AJ28="No change native",AK28="No"),"Non-ancient restocking to native",IF(AND(AJ28="No change Non-native",AK28="Yes"),"PAWS restocking to non-native",IF(AND(AJ28="No change Non-native",AK28="No"),"Non-ancient restocking to non-native",IF(AND(AJ28="Non-native to Native",AK28="Yes"),"PAWS restoration to native",IF(AND(AJ28="Non-native to Native",AK28="No"),"Non-ancient restocking to native",#NAME?))))))</f>
        <v>#NAME?</v>
      </c>
      <c r="AP28" s="233" t="e">
        <f aca="false">IF(AM28="Yes",CONCATENATE("Plant health ",AO28),AO28)</f>
        <v>#NAME?</v>
      </c>
    </row>
    <row r="29" customFormat="false" ht="12.75" hidden="false" customHeight="false" outlineLevel="0" collapsed="false">
      <c r="A29" s="218" t="n">
        <f aca="false">'Sub-Cpt Record'!A30</f>
        <v>0</v>
      </c>
      <c r="B29" s="219" t="n">
        <f aca="false">'Sub-Cpt Record'!B30</f>
        <v>0</v>
      </c>
      <c r="C29" s="220" t="n">
        <f aca="false">'Sub-Cpt Record'!C30</f>
        <v>0</v>
      </c>
      <c r="D29" s="220" t="n">
        <f aca="false">'Sub-Cpt Record'!D30</f>
        <v>0</v>
      </c>
      <c r="E29" s="220" t="n">
        <f aca="false">'Sub-Cpt Record'!E30</f>
        <v>0</v>
      </c>
      <c r="F29" s="221" t="n">
        <f aca="false">'Sub-Cpt Record'!F30</f>
        <v>0</v>
      </c>
      <c r="G29" s="222"/>
      <c r="H29" s="223"/>
      <c r="I29" s="223"/>
      <c r="J29" s="223"/>
      <c r="K29" s="223"/>
      <c r="L29" s="223"/>
      <c r="M29" s="223"/>
      <c r="N29" s="223"/>
      <c r="O29" s="223"/>
      <c r="P29" s="223"/>
      <c r="Q29" s="224"/>
      <c r="R29" s="225"/>
      <c r="S29" s="204" t="n">
        <f aca="false">IF(H29="T ","N/A",IF(H29="OS","N/A",IF(H29="FC","N/A",IF(H29="T","N/A",G29))))</f>
        <v>0</v>
      </c>
      <c r="T29" s="226"/>
      <c r="U29" s="227"/>
      <c r="V29" s="228"/>
      <c r="W29" s="227"/>
      <c r="X29" s="228"/>
      <c r="Y29" s="227"/>
      <c r="Z29" s="228"/>
      <c r="AA29" s="227"/>
      <c r="AB29" s="228"/>
      <c r="AC29" s="227"/>
      <c r="AD29" s="228"/>
      <c r="AE29" s="227"/>
      <c r="AF29" s="228"/>
      <c r="AG29" s="208" t="n">
        <f aca="false">SUM(T29,V29,X29,Z29,AB29,AD29,AF29)</f>
        <v>0</v>
      </c>
      <c r="AH29" s="209"/>
      <c r="AI29" s="229"/>
      <c r="AJ29" s="230"/>
      <c r="AK29" s="227"/>
      <c r="AL29" s="231" t="n">
        <f aca="false">IF(AND(AJ29="No change native",AK29="Yes"),1,IF(AND(AJ29="No change native",AK29="No"),2,IF(AND(AJ29="No change Non-native",AK29="Yes"),0,IF(AND(AJ29="No change Non-native",AK29="No"),3,IF(AND(AJ29="Non-native to Native",AK29="Yes"),1,IF(AND(AJ29="Non-native to Native",AK29="No"),2,0))))))</f>
        <v>0</v>
      </c>
      <c r="AM29" s="232"/>
      <c r="AN29" s="229"/>
      <c r="AO29" s="140" t="e">
        <f aca="false">IF(AND(AJ29="No change native",AK29="Yes"),"ASNW restocking",IF(AND(AJ29="No change native",AK29="No"),"Non-ancient restocking to native",IF(AND(AJ29="No change Non-native",AK29="Yes"),"PAWS restocking to non-native",IF(AND(AJ29="No change Non-native",AK29="No"),"Non-ancient restocking to non-native",IF(AND(AJ29="Non-native to Native",AK29="Yes"),"PAWS restoration to native",IF(AND(AJ29="Non-native to Native",AK29="No"),"Non-ancient restocking to native",#NAME?))))))</f>
        <v>#NAME?</v>
      </c>
      <c r="AP29" s="233" t="e">
        <f aca="false">IF(AM29="Yes",CONCATENATE("Plant health ",AO29),AO29)</f>
        <v>#NAME?</v>
      </c>
    </row>
    <row r="30" customFormat="false" ht="12.75" hidden="false" customHeight="false" outlineLevel="0" collapsed="false">
      <c r="A30" s="218" t="n">
        <f aca="false">'Sub-Cpt Record'!A31</f>
        <v>0</v>
      </c>
      <c r="B30" s="219" t="n">
        <f aca="false">'Sub-Cpt Record'!B31</f>
        <v>0</v>
      </c>
      <c r="C30" s="220" t="n">
        <f aca="false">'Sub-Cpt Record'!C31</f>
        <v>0</v>
      </c>
      <c r="D30" s="220" t="n">
        <f aca="false">'Sub-Cpt Record'!D31</f>
        <v>0</v>
      </c>
      <c r="E30" s="220" t="n">
        <f aca="false">'Sub-Cpt Record'!E31</f>
        <v>0</v>
      </c>
      <c r="F30" s="221" t="n">
        <f aca="false">'Sub-Cpt Record'!F31</f>
        <v>0</v>
      </c>
      <c r="G30" s="222"/>
      <c r="H30" s="223"/>
      <c r="I30" s="223"/>
      <c r="J30" s="223"/>
      <c r="K30" s="223"/>
      <c r="L30" s="223"/>
      <c r="M30" s="223"/>
      <c r="N30" s="223"/>
      <c r="O30" s="223"/>
      <c r="P30" s="223"/>
      <c r="Q30" s="224"/>
      <c r="R30" s="225"/>
      <c r="S30" s="204" t="n">
        <f aca="false">IF(H30="T ","N/A",IF(H30="OS","N/A",IF(H30="FC","N/A",IF(H30="T","N/A",G30))))</f>
        <v>0</v>
      </c>
      <c r="T30" s="226"/>
      <c r="U30" s="227"/>
      <c r="V30" s="228"/>
      <c r="W30" s="227"/>
      <c r="X30" s="228"/>
      <c r="Y30" s="227"/>
      <c r="Z30" s="228"/>
      <c r="AA30" s="227"/>
      <c r="AB30" s="228"/>
      <c r="AC30" s="227"/>
      <c r="AD30" s="228"/>
      <c r="AE30" s="227"/>
      <c r="AF30" s="228"/>
      <c r="AG30" s="208" t="n">
        <f aca="false">SUM(T30,V30,X30,Z30,AB30,AD30,AF30)</f>
        <v>0</v>
      </c>
      <c r="AH30" s="209"/>
      <c r="AI30" s="229"/>
      <c r="AJ30" s="230"/>
      <c r="AK30" s="227"/>
      <c r="AL30" s="231" t="n">
        <f aca="false">IF(AND(AJ30="No change native",AK30="Yes"),1,IF(AND(AJ30="No change native",AK30="No"),2,IF(AND(AJ30="No change Non-native",AK30="Yes"),0,IF(AND(AJ30="No change Non-native",AK30="No"),3,IF(AND(AJ30="Non-native to Native",AK30="Yes"),1,IF(AND(AJ30="Non-native to Native",AK30="No"),2,0))))))</f>
        <v>0</v>
      </c>
      <c r="AM30" s="232"/>
      <c r="AN30" s="229"/>
      <c r="AO30" s="140" t="e">
        <f aca="false">IF(AND(AJ30="No change native",AK30="Yes"),"ASNW restocking",IF(AND(AJ30="No change native",AK30="No"),"Non-ancient restocking to native",IF(AND(AJ30="No change Non-native",AK30="Yes"),"PAWS restocking to non-native",IF(AND(AJ30="No change Non-native",AK30="No"),"Non-ancient restocking to non-native",IF(AND(AJ30="Non-native to Native",AK30="Yes"),"PAWS restoration to native",IF(AND(AJ30="Non-native to Native",AK30="No"),"Non-ancient restocking to native",#NAME?))))))</f>
        <v>#NAME?</v>
      </c>
      <c r="AP30" s="233" t="e">
        <f aca="false">IF(AM30="Yes",CONCATENATE("Plant health ",AO30),AO30)</f>
        <v>#NAME?</v>
      </c>
    </row>
    <row r="31" customFormat="false" ht="12.75" hidden="false" customHeight="false" outlineLevel="0" collapsed="false">
      <c r="A31" s="218" t="n">
        <f aca="false">'Sub-Cpt Record'!A32</f>
        <v>0</v>
      </c>
      <c r="B31" s="219" t="n">
        <f aca="false">'Sub-Cpt Record'!B32</f>
        <v>0</v>
      </c>
      <c r="C31" s="220" t="n">
        <f aca="false">'Sub-Cpt Record'!C32</f>
        <v>0</v>
      </c>
      <c r="D31" s="220" t="n">
        <f aca="false">'Sub-Cpt Record'!D32</f>
        <v>0</v>
      </c>
      <c r="E31" s="220" t="n">
        <f aca="false">'Sub-Cpt Record'!E32</f>
        <v>0</v>
      </c>
      <c r="F31" s="221" t="n">
        <f aca="false">'Sub-Cpt Record'!F32</f>
        <v>0</v>
      </c>
      <c r="G31" s="222"/>
      <c r="H31" s="223"/>
      <c r="I31" s="223"/>
      <c r="J31" s="223"/>
      <c r="K31" s="223"/>
      <c r="L31" s="223"/>
      <c r="M31" s="223"/>
      <c r="N31" s="223"/>
      <c r="O31" s="223"/>
      <c r="P31" s="223"/>
      <c r="Q31" s="224"/>
      <c r="R31" s="225"/>
      <c r="S31" s="204" t="n">
        <f aca="false">IF(H31="T ","N/A",IF(H31="OS","N/A",IF(H31="FC","N/A",IF(H31="T","N/A",G31))))</f>
        <v>0</v>
      </c>
      <c r="T31" s="226"/>
      <c r="U31" s="227"/>
      <c r="V31" s="228"/>
      <c r="W31" s="227"/>
      <c r="X31" s="228"/>
      <c r="Y31" s="227"/>
      <c r="Z31" s="228"/>
      <c r="AA31" s="227"/>
      <c r="AB31" s="228"/>
      <c r="AC31" s="227"/>
      <c r="AD31" s="228"/>
      <c r="AE31" s="227"/>
      <c r="AF31" s="228"/>
      <c r="AG31" s="208" t="n">
        <f aca="false">SUM(T31,V31,X31,Z31,AB31,AD31,AF31)</f>
        <v>0</v>
      </c>
      <c r="AH31" s="209"/>
      <c r="AI31" s="229"/>
      <c r="AJ31" s="230"/>
      <c r="AK31" s="227"/>
      <c r="AL31" s="231" t="n">
        <f aca="false">IF(AND(AJ31="No change native",AK31="Yes"),1,IF(AND(AJ31="No change native",AK31="No"),2,IF(AND(AJ31="No change Non-native",AK31="Yes"),0,IF(AND(AJ31="No change Non-native",AK31="No"),3,IF(AND(AJ31="Non-native to Native",AK31="Yes"),1,IF(AND(AJ31="Non-native to Native",AK31="No"),2,0))))))</f>
        <v>0</v>
      </c>
      <c r="AM31" s="232"/>
      <c r="AN31" s="229"/>
      <c r="AO31" s="140" t="e">
        <f aca="false">IF(AND(AJ31="No change native",AK31="Yes"),"ASNW restocking",IF(AND(AJ31="No change native",AK31="No"),"Non-ancient restocking to native",IF(AND(AJ31="No change Non-native",AK31="Yes"),"PAWS restocking to non-native",IF(AND(AJ31="No change Non-native",AK31="No"),"Non-ancient restocking to non-native",IF(AND(AJ31="Non-native to Native",AK31="Yes"),"PAWS restoration to native",IF(AND(AJ31="Non-native to Native",AK31="No"),"Non-ancient restocking to native",#NAME?))))))</f>
        <v>#NAME?</v>
      </c>
      <c r="AP31" s="233" t="e">
        <f aca="false">IF(AM31="Yes",CONCATENATE("Plant health ",AO31),AO31)</f>
        <v>#NAME?</v>
      </c>
    </row>
    <row r="32" customFormat="false" ht="12.75" hidden="false" customHeight="false" outlineLevel="0" collapsed="false">
      <c r="A32" s="218" t="n">
        <f aca="false">'Sub-Cpt Record'!A33</f>
        <v>0</v>
      </c>
      <c r="B32" s="219" t="n">
        <f aca="false">'Sub-Cpt Record'!B33</f>
        <v>0</v>
      </c>
      <c r="C32" s="220" t="n">
        <f aca="false">'Sub-Cpt Record'!C33</f>
        <v>0</v>
      </c>
      <c r="D32" s="220" t="n">
        <f aca="false">'Sub-Cpt Record'!D33</f>
        <v>0</v>
      </c>
      <c r="E32" s="220" t="n">
        <f aca="false">'Sub-Cpt Record'!E33</f>
        <v>0</v>
      </c>
      <c r="F32" s="221" t="n">
        <f aca="false">'Sub-Cpt Record'!F33</f>
        <v>0</v>
      </c>
      <c r="G32" s="222"/>
      <c r="H32" s="223"/>
      <c r="I32" s="223"/>
      <c r="J32" s="223"/>
      <c r="K32" s="223"/>
      <c r="L32" s="223"/>
      <c r="M32" s="223"/>
      <c r="N32" s="223"/>
      <c r="O32" s="223"/>
      <c r="P32" s="223"/>
      <c r="Q32" s="224"/>
      <c r="R32" s="225"/>
      <c r="S32" s="204" t="n">
        <f aca="false">IF(H32="T ","N/A",IF(H32="OS","N/A",IF(H32="FC","N/A",IF(H32="T","N/A",G32))))</f>
        <v>0</v>
      </c>
      <c r="T32" s="226"/>
      <c r="U32" s="227"/>
      <c r="V32" s="228"/>
      <c r="W32" s="227"/>
      <c r="X32" s="228"/>
      <c r="Y32" s="227"/>
      <c r="Z32" s="228"/>
      <c r="AA32" s="227"/>
      <c r="AB32" s="228"/>
      <c r="AC32" s="227"/>
      <c r="AD32" s="228"/>
      <c r="AE32" s="227"/>
      <c r="AF32" s="228"/>
      <c r="AG32" s="208" t="n">
        <f aca="false">SUM(T32,V32,X32,Z32,AB32,AD32,AF32)</f>
        <v>0</v>
      </c>
      <c r="AH32" s="209"/>
      <c r="AI32" s="229"/>
      <c r="AJ32" s="230"/>
      <c r="AK32" s="227"/>
      <c r="AL32" s="231" t="n">
        <f aca="false">IF(AND(AJ32="No change native",AK32="Yes"),1,IF(AND(AJ32="No change native",AK32="No"),2,IF(AND(AJ32="No change Non-native",AK32="Yes"),0,IF(AND(AJ32="No change Non-native",AK32="No"),3,IF(AND(AJ32="Non-native to Native",AK32="Yes"),1,IF(AND(AJ32="Non-native to Native",AK32="No"),2,0))))))</f>
        <v>0</v>
      </c>
      <c r="AM32" s="232"/>
      <c r="AN32" s="229"/>
      <c r="AO32" s="140" t="e">
        <f aca="false">IF(AND(AJ32="No change native",AK32="Yes"),"ASNW restocking",IF(AND(AJ32="No change native",AK32="No"),"Non-ancient restocking to native",IF(AND(AJ32="No change Non-native",AK32="Yes"),"PAWS restocking to non-native",IF(AND(AJ32="No change Non-native",AK32="No"),"Non-ancient restocking to non-native",IF(AND(AJ32="Non-native to Native",AK32="Yes"),"PAWS restoration to native",IF(AND(AJ32="Non-native to Native",AK32="No"),"Non-ancient restocking to native",#NAME?))))))</f>
        <v>#NAME?</v>
      </c>
      <c r="AP32" s="233" t="e">
        <f aca="false">IF(AM32="Yes",CONCATENATE("Plant health ",AO32),AO32)</f>
        <v>#NAME?</v>
      </c>
    </row>
    <row r="33" customFormat="false" ht="12.75" hidden="false" customHeight="false" outlineLevel="0" collapsed="false">
      <c r="A33" s="218" t="n">
        <f aca="false">'Sub-Cpt Record'!A34</f>
        <v>0</v>
      </c>
      <c r="B33" s="219" t="n">
        <f aca="false">'Sub-Cpt Record'!B34</f>
        <v>0</v>
      </c>
      <c r="C33" s="220" t="n">
        <f aca="false">'Sub-Cpt Record'!C34</f>
        <v>0</v>
      </c>
      <c r="D33" s="220" t="n">
        <f aca="false">'Sub-Cpt Record'!D34</f>
        <v>0</v>
      </c>
      <c r="E33" s="220" t="n">
        <f aca="false">'Sub-Cpt Record'!E34</f>
        <v>0</v>
      </c>
      <c r="F33" s="221" t="n">
        <f aca="false">'Sub-Cpt Record'!F34</f>
        <v>0</v>
      </c>
      <c r="G33" s="222"/>
      <c r="H33" s="223"/>
      <c r="I33" s="223"/>
      <c r="J33" s="223"/>
      <c r="K33" s="223"/>
      <c r="L33" s="223"/>
      <c r="M33" s="223"/>
      <c r="N33" s="223"/>
      <c r="O33" s="223"/>
      <c r="P33" s="223"/>
      <c r="Q33" s="224"/>
      <c r="R33" s="225"/>
      <c r="S33" s="204" t="n">
        <f aca="false">IF(H33="T ","N/A",IF(H33="OS","N/A",IF(H33="FC","N/A",IF(H33="T","N/A",G33))))</f>
        <v>0</v>
      </c>
      <c r="T33" s="226"/>
      <c r="U33" s="227"/>
      <c r="V33" s="228"/>
      <c r="W33" s="227"/>
      <c r="X33" s="228"/>
      <c r="Y33" s="227"/>
      <c r="Z33" s="228"/>
      <c r="AA33" s="227"/>
      <c r="AB33" s="228"/>
      <c r="AC33" s="227"/>
      <c r="AD33" s="228"/>
      <c r="AE33" s="227"/>
      <c r="AF33" s="228"/>
      <c r="AG33" s="208" t="n">
        <f aca="false">SUM(T33,V33,X33,Z33,AB33,AD33,AF33)</f>
        <v>0</v>
      </c>
      <c r="AH33" s="209"/>
      <c r="AI33" s="229"/>
      <c r="AJ33" s="230"/>
      <c r="AK33" s="227"/>
      <c r="AL33" s="231" t="n">
        <f aca="false">IF(AND(AJ33="No change native",AK33="Yes"),1,IF(AND(AJ33="No change native",AK33="No"),2,IF(AND(AJ33="No change Non-native",AK33="Yes"),0,IF(AND(AJ33="No change Non-native",AK33="No"),3,IF(AND(AJ33="Non-native to Native",AK33="Yes"),1,IF(AND(AJ33="Non-native to Native",AK33="No"),2,0))))))</f>
        <v>0</v>
      </c>
      <c r="AM33" s="232"/>
      <c r="AN33" s="229"/>
      <c r="AO33" s="140" t="e">
        <f aca="false">IF(AND(AJ33="No change native",AK33="Yes"),"ASNW restocking",IF(AND(AJ33="No change native",AK33="No"),"Non-ancient restocking to native",IF(AND(AJ33="No change Non-native",AK33="Yes"),"PAWS restocking to non-native",IF(AND(AJ33="No change Non-native",AK33="No"),"Non-ancient restocking to non-native",IF(AND(AJ33="Non-native to Native",AK33="Yes"),"PAWS restoration to native",IF(AND(AJ33="Non-native to Native",AK33="No"),"Non-ancient restocking to native",#NAME?))))))</f>
        <v>#NAME?</v>
      </c>
      <c r="AP33" s="233" t="e">
        <f aca="false">IF(AM33="Yes",CONCATENATE("Plant health ",AO33),AO33)</f>
        <v>#NAME?</v>
      </c>
    </row>
    <row r="34" customFormat="false" ht="12.75" hidden="false" customHeight="false" outlineLevel="0" collapsed="false">
      <c r="A34" s="218" t="n">
        <f aca="false">'Sub-Cpt Record'!A35</f>
        <v>0</v>
      </c>
      <c r="B34" s="219" t="n">
        <f aca="false">'Sub-Cpt Record'!B35</f>
        <v>0</v>
      </c>
      <c r="C34" s="220" t="n">
        <f aca="false">'Sub-Cpt Record'!C35</f>
        <v>0</v>
      </c>
      <c r="D34" s="220" t="n">
        <f aca="false">'Sub-Cpt Record'!D35</f>
        <v>0</v>
      </c>
      <c r="E34" s="220" t="n">
        <f aca="false">'Sub-Cpt Record'!E35</f>
        <v>0</v>
      </c>
      <c r="F34" s="221" t="n">
        <f aca="false">'Sub-Cpt Record'!F35</f>
        <v>0</v>
      </c>
      <c r="G34" s="222"/>
      <c r="H34" s="223"/>
      <c r="I34" s="223"/>
      <c r="J34" s="223"/>
      <c r="K34" s="223"/>
      <c r="L34" s="223"/>
      <c r="M34" s="223"/>
      <c r="N34" s="223"/>
      <c r="O34" s="223"/>
      <c r="P34" s="223"/>
      <c r="Q34" s="224"/>
      <c r="R34" s="225"/>
      <c r="S34" s="204" t="n">
        <f aca="false">IF(H34="T ","N/A",IF(H34="OS","N/A",IF(H34="FC","N/A",IF(H34="T","N/A",G34))))</f>
        <v>0</v>
      </c>
      <c r="T34" s="226"/>
      <c r="U34" s="227"/>
      <c r="V34" s="228"/>
      <c r="W34" s="227"/>
      <c r="X34" s="228"/>
      <c r="Y34" s="227"/>
      <c r="Z34" s="228"/>
      <c r="AA34" s="227"/>
      <c r="AB34" s="228"/>
      <c r="AC34" s="227"/>
      <c r="AD34" s="228"/>
      <c r="AE34" s="227"/>
      <c r="AF34" s="228"/>
      <c r="AG34" s="208" t="n">
        <f aca="false">SUM(T34,V34,X34,Z34,AB34,AD34,AF34)</f>
        <v>0</v>
      </c>
      <c r="AH34" s="209"/>
      <c r="AI34" s="229"/>
      <c r="AJ34" s="230"/>
      <c r="AK34" s="227"/>
      <c r="AL34" s="231" t="n">
        <f aca="false">IF(AND(AJ34="No change native",AK34="Yes"),1,IF(AND(AJ34="No change native",AK34="No"),2,IF(AND(AJ34="No change Non-native",AK34="Yes"),0,IF(AND(AJ34="No change Non-native",AK34="No"),3,IF(AND(AJ34="Non-native to Native",AK34="Yes"),1,IF(AND(AJ34="Non-native to Native",AK34="No"),2,0))))))</f>
        <v>0</v>
      </c>
      <c r="AM34" s="232"/>
      <c r="AN34" s="229"/>
      <c r="AO34" s="140" t="e">
        <f aca="false">IF(AND(AJ34="No change native",AK34="Yes"),"ASNW restocking",IF(AND(AJ34="No change native",AK34="No"),"Non-ancient restocking to native",IF(AND(AJ34="No change Non-native",AK34="Yes"),"PAWS restocking to non-native",IF(AND(AJ34="No change Non-native",AK34="No"),"Non-ancient restocking to non-native",IF(AND(AJ34="Non-native to Native",AK34="Yes"),"PAWS restoration to native",IF(AND(AJ34="Non-native to Native",AK34="No"),"Non-ancient restocking to native",#NAME?))))))</f>
        <v>#NAME?</v>
      </c>
      <c r="AP34" s="233" t="e">
        <f aca="false">IF(AM34="Yes",CONCATENATE("Plant health ",AO34),AO34)</f>
        <v>#NAME?</v>
      </c>
    </row>
    <row r="35" customFormat="false" ht="12.75" hidden="false" customHeight="false" outlineLevel="0" collapsed="false">
      <c r="A35" s="218" t="n">
        <f aca="false">'Sub-Cpt Record'!A36</f>
        <v>0</v>
      </c>
      <c r="B35" s="219" t="n">
        <f aca="false">'Sub-Cpt Record'!B36</f>
        <v>0</v>
      </c>
      <c r="C35" s="220" t="n">
        <f aca="false">'Sub-Cpt Record'!C36</f>
        <v>0</v>
      </c>
      <c r="D35" s="220" t="n">
        <f aca="false">'Sub-Cpt Record'!D36</f>
        <v>0</v>
      </c>
      <c r="E35" s="220" t="n">
        <f aca="false">'Sub-Cpt Record'!E36</f>
        <v>0</v>
      </c>
      <c r="F35" s="221" t="n">
        <f aca="false">'Sub-Cpt Record'!F36</f>
        <v>0</v>
      </c>
      <c r="G35" s="222"/>
      <c r="H35" s="223"/>
      <c r="I35" s="223"/>
      <c r="J35" s="223"/>
      <c r="K35" s="223"/>
      <c r="L35" s="223"/>
      <c r="M35" s="223"/>
      <c r="N35" s="223"/>
      <c r="O35" s="223"/>
      <c r="P35" s="223"/>
      <c r="Q35" s="224"/>
      <c r="R35" s="225"/>
      <c r="S35" s="204" t="n">
        <f aca="false">IF(H35="T ","N/A",IF(H35="OS","N/A",IF(H35="FC","N/A",IF(H35="T","N/A",G35))))</f>
        <v>0</v>
      </c>
      <c r="T35" s="226"/>
      <c r="U35" s="227"/>
      <c r="V35" s="228"/>
      <c r="W35" s="227"/>
      <c r="X35" s="228"/>
      <c r="Y35" s="227"/>
      <c r="Z35" s="228"/>
      <c r="AA35" s="227"/>
      <c r="AB35" s="228"/>
      <c r="AC35" s="227"/>
      <c r="AD35" s="228"/>
      <c r="AE35" s="227"/>
      <c r="AF35" s="228"/>
      <c r="AG35" s="208" t="n">
        <f aca="false">SUM(T35,V35,X35,Z35,AB35,AD35,AF35)</f>
        <v>0</v>
      </c>
      <c r="AH35" s="209"/>
      <c r="AI35" s="229"/>
      <c r="AJ35" s="230"/>
      <c r="AK35" s="227"/>
      <c r="AL35" s="231" t="n">
        <f aca="false">IF(AND(AJ35="No change native",AK35="Yes"),1,IF(AND(AJ35="No change native",AK35="No"),2,IF(AND(AJ35="No change Non-native",AK35="Yes"),0,IF(AND(AJ35="No change Non-native",AK35="No"),3,IF(AND(AJ35="Non-native to Native",AK35="Yes"),1,IF(AND(AJ35="Non-native to Native",AK35="No"),2,0))))))</f>
        <v>0</v>
      </c>
      <c r="AM35" s="232"/>
      <c r="AN35" s="229"/>
      <c r="AO35" s="140" t="e">
        <f aca="false">IF(AND(AJ35="No change native",AK35="Yes"),"ASNW restocking",IF(AND(AJ35="No change native",AK35="No"),"Non-ancient restocking to native",IF(AND(AJ35="No change Non-native",AK35="Yes"),"PAWS restocking to non-native",IF(AND(AJ35="No change Non-native",AK35="No"),"Non-ancient restocking to non-native",IF(AND(AJ35="Non-native to Native",AK35="Yes"),"PAWS restoration to native",IF(AND(AJ35="Non-native to Native",AK35="No"),"Non-ancient restocking to native",#NAME?))))))</f>
        <v>#NAME?</v>
      </c>
      <c r="AP35" s="233" t="e">
        <f aca="false">IF(AM35="Yes",CONCATENATE("Plant health ",AO35),AO35)</f>
        <v>#NAME?</v>
      </c>
    </row>
    <row r="36" customFormat="false" ht="12.75" hidden="false" customHeight="false" outlineLevel="0" collapsed="false">
      <c r="A36" s="218" t="n">
        <f aca="false">'Sub-Cpt Record'!A37</f>
        <v>0</v>
      </c>
      <c r="B36" s="219" t="n">
        <f aca="false">'Sub-Cpt Record'!B37</f>
        <v>0</v>
      </c>
      <c r="C36" s="220" t="n">
        <f aca="false">'Sub-Cpt Record'!C37</f>
        <v>0</v>
      </c>
      <c r="D36" s="220" t="n">
        <f aca="false">'Sub-Cpt Record'!D37</f>
        <v>0</v>
      </c>
      <c r="E36" s="220" t="n">
        <f aca="false">'Sub-Cpt Record'!E37</f>
        <v>0</v>
      </c>
      <c r="F36" s="221" t="n">
        <f aca="false">'Sub-Cpt Record'!F37</f>
        <v>0</v>
      </c>
      <c r="G36" s="222"/>
      <c r="H36" s="223"/>
      <c r="I36" s="223"/>
      <c r="J36" s="223"/>
      <c r="K36" s="223"/>
      <c r="L36" s="223"/>
      <c r="M36" s="223"/>
      <c r="N36" s="223"/>
      <c r="O36" s="223"/>
      <c r="P36" s="223"/>
      <c r="Q36" s="224"/>
      <c r="R36" s="225"/>
      <c r="S36" s="204" t="n">
        <f aca="false">IF(H36="T ","N/A",IF(H36="OS","N/A",IF(H36="FC","N/A",IF(H36="T","N/A",G36))))</f>
        <v>0</v>
      </c>
      <c r="T36" s="226"/>
      <c r="U36" s="227"/>
      <c r="V36" s="228"/>
      <c r="W36" s="227"/>
      <c r="X36" s="228"/>
      <c r="Y36" s="227"/>
      <c r="Z36" s="228"/>
      <c r="AA36" s="227"/>
      <c r="AB36" s="228"/>
      <c r="AC36" s="227"/>
      <c r="AD36" s="228"/>
      <c r="AE36" s="227"/>
      <c r="AF36" s="228"/>
      <c r="AG36" s="208" t="n">
        <f aca="false">SUM(T36,V36,X36,Z36,AB36,AD36,AF36)</f>
        <v>0</v>
      </c>
      <c r="AH36" s="209"/>
      <c r="AI36" s="229"/>
      <c r="AJ36" s="230"/>
      <c r="AK36" s="227"/>
      <c r="AL36" s="231" t="n">
        <f aca="false">IF(AND(AJ36="No change native",AK36="Yes"),1,IF(AND(AJ36="No change native",AK36="No"),2,IF(AND(AJ36="No change Non-native",AK36="Yes"),0,IF(AND(AJ36="No change Non-native",AK36="No"),3,IF(AND(AJ36="Non-native to Native",AK36="Yes"),1,IF(AND(AJ36="Non-native to Native",AK36="No"),2,0))))))</f>
        <v>0</v>
      </c>
      <c r="AM36" s="232"/>
      <c r="AN36" s="229"/>
      <c r="AO36" s="140" t="e">
        <f aca="false">IF(AND(AJ36="No change native",AK36="Yes"),"ASNW restocking",IF(AND(AJ36="No change native",AK36="No"),"Non-ancient restocking to native",IF(AND(AJ36="No change Non-native",AK36="Yes"),"PAWS restocking to non-native",IF(AND(AJ36="No change Non-native",AK36="No"),"Non-ancient restocking to non-native",IF(AND(AJ36="Non-native to Native",AK36="Yes"),"PAWS restoration to native",IF(AND(AJ36="Non-native to Native",AK36="No"),"Non-ancient restocking to native",#NAME?))))))</f>
        <v>#NAME?</v>
      </c>
      <c r="AP36" s="233" t="e">
        <f aca="false">IF(AM36="Yes",CONCATENATE("Plant health ",AO36),AO36)</f>
        <v>#NAME?</v>
      </c>
    </row>
    <row r="37" customFormat="false" ht="12.75" hidden="false" customHeight="false" outlineLevel="0" collapsed="false">
      <c r="A37" s="218" t="n">
        <f aca="false">'Sub-Cpt Record'!A38</f>
        <v>0</v>
      </c>
      <c r="B37" s="219" t="n">
        <f aca="false">'Sub-Cpt Record'!B38</f>
        <v>0</v>
      </c>
      <c r="C37" s="220" t="n">
        <f aca="false">'Sub-Cpt Record'!C38</f>
        <v>0</v>
      </c>
      <c r="D37" s="220" t="n">
        <f aca="false">'Sub-Cpt Record'!D38</f>
        <v>0</v>
      </c>
      <c r="E37" s="220" t="n">
        <f aca="false">'Sub-Cpt Record'!E38</f>
        <v>0</v>
      </c>
      <c r="F37" s="221" t="n">
        <f aca="false">'Sub-Cpt Record'!F38</f>
        <v>0</v>
      </c>
      <c r="G37" s="222"/>
      <c r="H37" s="223"/>
      <c r="I37" s="223"/>
      <c r="J37" s="223"/>
      <c r="K37" s="223"/>
      <c r="L37" s="223"/>
      <c r="M37" s="223"/>
      <c r="N37" s="223"/>
      <c r="O37" s="223"/>
      <c r="P37" s="223"/>
      <c r="Q37" s="224"/>
      <c r="R37" s="225"/>
      <c r="S37" s="204" t="n">
        <f aca="false">IF(H37="T ","N/A",IF(H37="OS","N/A",IF(H37="FC","N/A",IF(H37="T","N/A",G37))))</f>
        <v>0</v>
      </c>
      <c r="T37" s="226"/>
      <c r="U37" s="227"/>
      <c r="V37" s="228"/>
      <c r="W37" s="227"/>
      <c r="X37" s="228"/>
      <c r="Y37" s="227"/>
      <c r="Z37" s="228"/>
      <c r="AA37" s="227"/>
      <c r="AB37" s="228"/>
      <c r="AC37" s="227"/>
      <c r="AD37" s="228"/>
      <c r="AE37" s="227"/>
      <c r="AF37" s="228"/>
      <c r="AG37" s="208" t="n">
        <f aca="false">SUM(T37,V37,X37,Z37,AB37,AD37,AF37)</f>
        <v>0</v>
      </c>
      <c r="AH37" s="209"/>
      <c r="AI37" s="229"/>
      <c r="AJ37" s="230"/>
      <c r="AK37" s="227"/>
      <c r="AL37" s="231" t="n">
        <f aca="false">IF(AND(AJ37="No change native",AK37="Yes"),1,IF(AND(AJ37="No change native",AK37="No"),2,IF(AND(AJ37="No change Non-native",AK37="Yes"),0,IF(AND(AJ37="No change Non-native",AK37="No"),3,IF(AND(AJ37="Non-native to Native",AK37="Yes"),1,IF(AND(AJ37="Non-native to Native",AK37="No"),2,0))))))</f>
        <v>0</v>
      </c>
      <c r="AM37" s="232"/>
      <c r="AN37" s="229"/>
      <c r="AO37" s="140" t="e">
        <f aca="false">IF(AND(AJ37="No change native",AK37="Yes"),"ASNW restocking",IF(AND(AJ37="No change native",AK37="No"),"Non-ancient restocking to native",IF(AND(AJ37="No change Non-native",AK37="Yes"),"PAWS restocking to non-native",IF(AND(AJ37="No change Non-native",AK37="No"),"Non-ancient restocking to non-native",IF(AND(AJ37="Non-native to Native",AK37="Yes"),"PAWS restoration to native",IF(AND(AJ37="Non-native to Native",AK37="No"),"Non-ancient restocking to native",#NAME?))))))</f>
        <v>#NAME?</v>
      </c>
      <c r="AP37" s="233" t="e">
        <f aca="false">IF(AM37="Yes",CONCATENATE("Plant health ",AO37),AO37)</f>
        <v>#NAME?</v>
      </c>
    </row>
    <row r="38" customFormat="false" ht="12.75" hidden="false" customHeight="false" outlineLevel="0" collapsed="false">
      <c r="A38" s="218" t="n">
        <f aca="false">'Sub-Cpt Record'!A39</f>
        <v>0</v>
      </c>
      <c r="B38" s="219" t="n">
        <f aca="false">'Sub-Cpt Record'!B39</f>
        <v>0</v>
      </c>
      <c r="C38" s="220" t="n">
        <f aca="false">'Sub-Cpt Record'!C39</f>
        <v>0</v>
      </c>
      <c r="D38" s="220" t="n">
        <f aca="false">'Sub-Cpt Record'!D39</f>
        <v>0</v>
      </c>
      <c r="E38" s="220" t="n">
        <f aca="false">'Sub-Cpt Record'!E39</f>
        <v>0</v>
      </c>
      <c r="F38" s="221" t="n">
        <f aca="false">'Sub-Cpt Record'!F39</f>
        <v>0</v>
      </c>
      <c r="G38" s="222"/>
      <c r="H38" s="223"/>
      <c r="I38" s="223"/>
      <c r="J38" s="223"/>
      <c r="K38" s="223"/>
      <c r="L38" s="223"/>
      <c r="M38" s="223"/>
      <c r="N38" s="223"/>
      <c r="O38" s="223"/>
      <c r="P38" s="223"/>
      <c r="Q38" s="224"/>
      <c r="R38" s="225"/>
      <c r="S38" s="204" t="n">
        <f aca="false">IF(H38="T ","N/A",IF(H38="OS","N/A",IF(H38="FC","N/A",IF(H38="T","N/A",G38))))</f>
        <v>0</v>
      </c>
      <c r="T38" s="226"/>
      <c r="U38" s="227"/>
      <c r="V38" s="228"/>
      <c r="W38" s="227"/>
      <c r="X38" s="228"/>
      <c r="Y38" s="227"/>
      <c r="Z38" s="228"/>
      <c r="AA38" s="227"/>
      <c r="AB38" s="228"/>
      <c r="AC38" s="227"/>
      <c r="AD38" s="228"/>
      <c r="AE38" s="227"/>
      <c r="AF38" s="228"/>
      <c r="AG38" s="208" t="n">
        <f aca="false">SUM(T38,V38,X38,Z38,AB38,AD38,AF38)</f>
        <v>0</v>
      </c>
      <c r="AH38" s="209"/>
      <c r="AI38" s="229"/>
      <c r="AJ38" s="230"/>
      <c r="AK38" s="227"/>
      <c r="AL38" s="231" t="n">
        <f aca="false">IF(AND(AJ38="No change native",AK38="Yes"),1,IF(AND(AJ38="No change native",AK38="No"),2,IF(AND(AJ38="No change Non-native",AK38="Yes"),0,IF(AND(AJ38="No change Non-native",AK38="No"),3,IF(AND(AJ38="Non-native to Native",AK38="Yes"),1,IF(AND(AJ38="Non-native to Native",AK38="No"),2,0))))))</f>
        <v>0</v>
      </c>
      <c r="AM38" s="232"/>
      <c r="AN38" s="229"/>
      <c r="AO38" s="140" t="e">
        <f aca="false">IF(AND(AJ38="No change native",AK38="Yes"),"ASNW restocking",IF(AND(AJ38="No change native",AK38="No"),"Non-ancient restocking to native",IF(AND(AJ38="No change Non-native",AK38="Yes"),"PAWS restocking to non-native",IF(AND(AJ38="No change Non-native",AK38="No"),"Non-ancient restocking to non-native",IF(AND(AJ38="Non-native to Native",AK38="Yes"),"PAWS restoration to native",IF(AND(AJ38="Non-native to Native",AK38="No"),"Non-ancient restocking to native",#NAME?))))))</f>
        <v>#NAME?</v>
      </c>
      <c r="AP38" s="233" t="e">
        <f aca="false">IF(AM38="Yes",CONCATENATE("Plant health ",AO38),AO38)</f>
        <v>#NAME?</v>
      </c>
    </row>
    <row r="39" customFormat="false" ht="12.75" hidden="false" customHeight="false" outlineLevel="0" collapsed="false">
      <c r="A39" s="218" t="n">
        <f aca="false">'Sub-Cpt Record'!A40</f>
        <v>0</v>
      </c>
      <c r="B39" s="219" t="n">
        <f aca="false">'Sub-Cpt Record'!B40</f>
        <v>0</v>
      </c>
      <c r="C39" s="220" t="n">
        <f aca="false">'Sub-Cpt Record'!C40</f>
        <v>0</v>
      </c>
      <c r="D39" s="220" t="n">
        <f aca="false">'Sub-Cpt Record'!D40</f>
        <v>0</v>
      </c>
      <c r="E39" s="220" t="n">
        <f aca="false">'Sub-Cpt Record'!E40</f>
        <v>0</v>
      </c>
      <c r="F39" s="221" t="n">
        <f aca="false">'Sub-Cpt Record'!F40</f>
        <v>0</v>
      </c>
      <c r="G39" s="222"/>
      <c r="H39" s="223"/>
      <c r="I39" s="223"/>
      <c r="J39" s="223"/>
      <c r="K39" s="223"/>
      <c r="L39" s="223"/>
      <c r="M39" s="223"/>
      <c r="N39" s="223"/>
      <c r="O39" s="223"/>
      <c r="P39" s="223"/>
      <c r="Q39" s="224"/>
      <c r="R39" s="225"/>
      <c r="S39" s="204" t="n">
        <f aca="false">IF(H39="T ","N/A",IF(H39="OS","N/A",IF(H39="FC","N/A",IF(H39="T","N/A",G39))))</f>
        <v>0</v>
      </c>
      <c r="T39" s="226"/>
      <c r="U39" s="227"/>
      <c r="V39" s="228"/>
      <c r="W39" s="227"/>
      <c r="X39" s="228"/>
      <c r="Y39" s="227"/>
      <c r="Z39" s="228"/>
      <c r="AA39" s="227"/>
      <c r="AB39" s="228"/>
      <c r="AC39" s="227"/>
      <c r="AD39" s="228"/>
      <c r="AE39" s="227"/>
      <c r="AF39" s="228"/>
      <c r="AG39" s="208" t="n">
        <f aca="false">SUM(T39,V39,X39,Z39,AB39,AD39,AF39)</f>
        <v>0</v>
      </c>
      <c r="AH39" s="209"/>
      <c r="AI39" s="229"/>
      <c r="AJ39" s="230"/>
      <c r="AK39" s="227"/>
      <c r="AL39" s="231" t="n">
        <f aca="false">IF(AND(AJ39="No change native",AK39="Yes"),1,IF(AND(AJ39="No change native",AK39="No"),2,IF(AND(AJ39="No change Non-native",AK39="Yes"),0,IF(AND(AJ39="No change Non-native",AK39="No"),3,IF(AND(AJ39="Non-native to Native",AK39="Yes"),1,IF(AND(AJ39="Non-native to Native",AK39="No"),2,0))))))</f>
        <v>0</v>
      </c>
      <c r="AM39" s="232"/>
      <c r="AN39" s="229"/>
      <c r="AO39" s="140" t="e">
        <f aca="false">IF(AND(AJ39="No change native",AK39="Yes"),"ASNW restocking",IF(AND(AJ39="No change native",AK39="No"),"Non-ancient restocking to native",IF(AND(AJ39="No change Non-native",AK39="Yes"),"PAWS restocking to non-native",IF(AND(AJ39="No change Non-native",AK39="No"),"Non-ancient restocking to non-native",IF(AND(AJ39="Non-native to Native",AK39="Yes"),"PAWS restoration to native",IF(AND(AJ39="Non-native to Native",AK39="No"),"Non-ancient restocking to native",#NAME?))))))</f>
        <v>#NAME?</v>
      </c>
      <c r="AP39" s="233" t="e">
        <f aca="false">IF(AM39="Yes",CONCATENATE("Plant health ",AO39),AO39)</f>
        <v>#NAME?</v>
      </c>
    </row>
    <row r="40" customFormat="false" ht="12.75" hidden="false" customHeight="false" outlineLevel="0" collapsed="false">
      <c r="A40" s="218" t="n">
        <f aca="false">'Sub-Cpt Record'!A41</f>
        <v>0</v>
      </c>
      <c r="B40" s="219" t="n">
        <f aca="false">'Sub-Cpt Record'!B41</f>
        <v>0</v>
      </c>
      <c r="C40" s="220" t="n">
        <f aca="false">'Sub-Cpt Record'!C41</f>
        <v>0</v>
      </c>
      <c r="D40" s="220" t="n">
        <f aca="false">'Sub-Cpt Record'!D41</f>
        <v>0</v>
      </c>
      <c r="E40" s="220" t="n">
        <f aca="false">'Sub-Cpt Record'!E41</f>
        <v>0</v>
      </c>
      <c r="F40" s="221" t="n">
        <f aca="false">'Sub-Cpt Record'!F41</f>
        <v>0</v>
      </c>
      <c r="G40" s="222"/>
      <c r="H40" s="223"/>
      <c r="I40" s="223"/>
      <c r="J40" s="223"/>
      <c r="K40" s="223"/>
      <c r="L40" s="223"/>
      <c r="M40" s="223"/>
      <c r="N40" s="223"/>
      <c r="O40" s="223"/>
      <c r="P40" s="223"/>
      <c r="Q40" s="224"/>
      <c r="R40" s="225"/>
      <c r="S40" s="204" t="n">
        <f aca="false">IF(H40="T ","N/A",IF(H40="OS","N/A",IF(H40="FC","N/A",IF(H40="T","N/A",G40))))</f>
        <v>0</v>
      </c>
      <c r="T40" s="226"/>
      <c r="U40" s="227"/>
      <c r="V40" s="228"/>
      <c r="W40" s="227"/>
      <c r="X40" s="228"/>
      <c r="Y40" s="227"/>
      <c r="Z40" s="228"/>
      <c r="AA40" s="227"/>
      <c r="AB40" s="228"/>
      <c r="AC40" s="227"/>
      <c r="AD40" s="228"/>
      <c r="AE40" s="227"/>
      <c r="AF40" s="228"/>
      <c r="AG40" s="208" t="n">
        <f aca="false">SUM(T40,V40,X40,Z40,AB40,AD40,AF40)</f>
        <v>0</v>
      </c>
      <c r="AH40" s="209"/>
      <c r="AI40" s="229"/>
      <c r="AJ40" s="230"/>
      <c r="AK40" s="227"/>
      <c r="AL40" s="231" t="n">
        <f aca="false">IF(AND(AJ40="No change native",AK40="Yes"),1,IF(AND(AJ40="No change native",AK40="No"),2,IF(AND(AJ40="No change Non-native",AK40="Yes"),0,IF(AND(AJ40="No change Non-native",AK40="No"),3,IF(AND(AJ40="Non-native to Native",AK40="Yes"),1,IF(AND(AJ40="Non-native to Native",AK40="No"),2,0))))))</f>
        <v>0</v>
      </c>
      <c r="AM40" s="232"/>
      <c r="AN40" s="229"/>
      <c r="AO40" s="140" t="e">
        <f aca="false">IF(AND(AJ40="No change native",AK40="Yes"),"ASNW restocking",IF(AND(AJ40="No change native",AK40="No"),"Non-ancient restocking to native",IF(AND(AJ40="No change Non-native",AK40="Yes"),"PAWS restocking to non-native",IF(AND(AJ40="No change Non-native",AK40="No"),"Non-ancient restocking to non-native",IF(AND(AJ40="Non-native to Native",AK40="Yes"),"PAWS restoration to native",IF(AND(AJ40="Non-native to Native",AK40="No"),"Non-ancient restocking to native",#NAME?))))))</f>
        <v>#NAME?</v>
      </c>
      <c r="AP40" s="233" t="e">
        <f aca="false">IF(AM40="Yes",CONCATENATE("Plant health ",AO40),AO40)</f>
        <v>#NAME?</v>
      </c>
    </row>
    <row r="41" customFormat="false" ht="12.75" hidden="false" customHeight="false" outlineLevel="0" collapsed="false">
      <c r="A41" s="218" t="n">
        <f aca="false">'Sub-Cpt Record'!A42</f>
        <v>0</v>
      </c>
      <c r="B41" s="219" t="n">
        <f aca="false">'Sub-Cpt Record'!B42</f>
        <v>0</v>
      </c>
      <c r="C41" s="220" t="n">
        <f aca="false">'Sub-Cpt Record'!C42</f>
        <v>0</v>
      </c>
      <c r="D41" s="220" t="n">
        <f aca="false">'Sub-Cpt Record'!D42</f>
        <v>0</v>
      </c>
      <c r="E41" s="220" t="n">
        <f aca="false">'Sub-Cpt Record'!E42</f>
        <v>0</v>
      </c>
      <c r="F41" s="221" t="n">
        <f aca="false">'Sub-Cpt Record'!F42</f>
        <v>0</v>
      </c>
      <c r="G41" s="222"/>
      <c r="H41" s="223"/>
      <c r="I41" s="223"/>
      <c r="J41" s="223"/>
      <c r="K41" s="223"/>
      <c r="L41" s="223"/>
      <c r="M41" s="223"/>
      <c r="N41" s="223"/>
      <c r="O41" s="223"/>
      <c r="P41" s="223"/>
      <c r="Q41" s="224"/>
      <c r="R41" s="225"/>
      <c r="S41" s="204" t="n">
        <f aca="false">IF(H41="T ","N/A",IF(H41="OS","N/A",IF(H41="FC","N/A",IF(H41="T","N/A",G41))))</f>
        <v>0</v>
      </c>
      <c r="T41" s="226"/>
      <c r="U41" s="227"/>
      <c r="V41" s="228"/>
      <c r="W41" s="227"/>
      <c r="X41" s="228"/>
      <c r="Y41" s="227"/>
      <c r="Z41" s="228"/>
      <c r="AA41" s="227"/>
      <c r="AB41" s="228"/>
      <c r="AC41" s="227"/>
      <c r="AD41" s="228"/>
      <c r="AE41" s="227"/>
      <c r="AF41" s="228"/>
      <c r="AG41" s="208" t="n">
        <f aca="false">SUM(T41,V41,X41,Z41,AB41,AD41,AF41)</f>
        <v>0</v>
      </c>
      <c r="AH41" s="209"/>
      <c r="AI41" s="229"/>
      <c r="AJ41" s="230"/>
      <c r="AK41" s="227"/>
      <c r="AL41" s="231" t="n">
        <f aca="false">IF(AND(AJ41="No change native",AK41="Yes"),1,IF(AND(AJ41="No change native",AK41="No"),2,IF(AND(AJ41="No change Non-native",AK41="Yes"),0,IF(AND(AJ41="No change Non-native",AK41="No"),3,IF(AND(AJ41="Non-native to Native",AK41="Yes"),1,IF(AND(AJ41="Non-native to Native",AK41="No"),2,0))))))</f>
        <v>0</v>
      </c>
      <c r="AM41" s="232"/>
      <c r="AN41" s="229"/>
      <c r="AO41" s="140" t="e">
        <f aca="false">IF(AND(AJ41="No change native",AK41="Yes"),"ASNW restocking",IF(AND(AJ41="No change native",AK41="No"),"Non-ancient restocking to native",IF(AND(AJ41="No change Non-native",AK41="Yes"),"PAWS restocking to non-native",IF(AND(AJ41="No change Non-native",AK41="No"),"Non-ancient restocking to non-native",IF(AND(AJ41="Non-native to Native",AK41="Yes"),"PAWS restoration to native",IF(AND(AJ41="Non-native to Native",AK41="No"),"Non-ancient restocking to native",#NAME?))))))</f>
        <v>#NAME?</v>
      </c>
      <c r="AP41" s="233" t="e">
        <f aca="false">IF(AM41="Yes",CONCATENATE("Plant health ",AO41),AO41)</f>
        <v>#NAME?</v>
      </c>
    </row>
    <row r="42" customFormat="false" ht="12.75" hidden="false" customHeight="false" outlineLevel="0" collapsed="false">
      <c r="A42" s="218" t="n">
        <f aca="false">'Sub-Cpt Record'!A43</f>
        <v>0</v>
      </c>
      <c r="B42" s="219" t="n">
        <f aca="false">'Sub-Cpt Record'!B43</f>
        <v>0</v>
      </c>
      <c r="C42" s="220" t="n">
        <f aca="false">'Sub-Cpt Record'!C43</f>
        <v>0</v>
      </c>
      <c r="D42" s="220" t="n">
        <f aca="false">'Sub-Cpt Record'!D43</f>
        <v>0</v>
      </c>
      <c r="E42" s="220" t="n">
        <f aca="false">'Sub-Cpt Record'!E43</f>
        <v>0</v>
      </c>
      <c r="F42" s="221" t="n">
        <f aca="false">'Sub-Cpt Record'!F43</f>
        <v>0</v>
      </c>
      <c r="G42" s="222"/>
      <c r="H42" s="223"/>
      <c r="I42" s="223"/>
      <c r="J42" s="223"/>
      <c r="K42" s="223"/>
      <c r="L42" s="223"/>
      <c r="M42" s="223"/>
      <c r="N42" s="223"/>
      <c r="O42" s="223"/>
      <c r="P42" s="223"/>
      <c r="Q42" s="224"/>
      <c r="R42" s="225"/>
      <c r="S42" s="204" t="n">
        <f aca="false">IF(H42="T ","N/A",IF(H42="OS","N/A",IF(H42="FC","N/A",IF(H42="T","N/A",G42))))</f>
        <v>0</v>
      </c>
      <c r="T42" s="226"/>
      <c r="U42" s="227"/>
      <c r="V42" s="228"/>
      <c r="W42" s="227"/>
      <c r="X42" s="228"/>
      <c r="Y42" s="227"/>
      <c r="Z42" s="228"/>
      <c r="AA42" s="227"/>
      <c r="AB42" s="228"/>
      <c r="AC42" s="227"/>
      <c r="AD42" s="228"/>
      <c r="AE42" s="227"/>
      <c r="AF42" s="228"/>
      <c r="AG42" s="208" t="n">
        <f aca="false">SUM(T42,V42,X42,Z42,AB42,AD42,AF42)</f>
        <v>0</v>
      </c>
      <c r="AH42" s="209"/>
      <c r="AI42" s="229"/>
      <c r="AJ42" s="230"/>
      <c r="AK42" s="227"/>
      <c r="AL42" s="231" t="n">
        <f aca="false">IF(AND(AJ42="No change native",AK42="Yes"),1,IF(AND(AJ42="No change native",AK42="No"),2,IF(AND(AJ42="No change Non-native",AK42="Yes"),0,IF(AND(AJ42="No change Non-native",AK42="No"),3,IF(AND(AJ42="Non-native to Native",AK42="Yes"),1,IF(AND(AJ42="Non-native to Native",AK42="No"),2,0))))))</f>
        <v>0</v>
      </c>
      <c r="AM42" s="232"/>
      <c r="AN42" s="229"/>
      <c r="AO42" s="140" t="e">
        <f aca="false">IF(AND(AJ42="No change native",AK42="Yes"),"ASNW restocking",IF(AND(AJ42="No change native",AK42="No"),"Non-ancient restocking to native",IF(AND(AJ42="No change Non-native",AK42="Yes"),"PAWS restocking to non-native",IF(AND(AJ42="No change Non-native",AK42="No"),"Non-ancient restocking to non-native",IF(AND(AJ42="Non-native to Native",AK42="Yes"),"PAWS restoration to native",IF(AND(AJ42="Non-native to Native",AK42="No"),"Non-ancient restocking to native",#NAME?))))))</f>
        <v>#NAME?</v>
      </c>
      <c r="AP42" s="233" t="e">
        <f aca="false">IF(AM42="Yes",CONCATENATE("Plant health ",AO42),AO42)</f>
        <v>#NAME?</v>
      </c>
    </row>
    <row r="43" customFormat="false" ht="12.75" hidden="false" customHeight="false" outlineLevel="0" collapsed="false">
      <c r="A43" s="218" t="n">
        <f aca="false">'Sub-Cpt Record'!A44</f>
        <v>0</v>
      </c>
      <c r="B43" s="219" t="n">
        <f aca="false">'Sub-Cpt Record'!B44</f>
        <v>0</v>
      </c>
      <c r="C43" s="220" t="n">
        <f aca="false">'Sub-Cpt Record'!C44</f>
        <v>0</v>
      </c>
      <c r="D43" s="220" t="n">
        <f aca="false">'Sub-Cpt Record'!D44</f>
        <v>0</v>
      </c>
      <c r="E43" s="220" t="n">
        <f aca="false">'Sub-Cpt Record'!E44</f>
        <v>0</v>
      </c>
      <c r="F43" s="221" t="n">
        <f aca="false">'Sub-Cpt Record'!F44</f>
        <v>0</v>
      </c>
      <c r="G43" s="222"/>
      <c r="H43" s="223"/>
      <c r="I43" s="223"/>
      <c r="J43" s="223"/>
      <c r="K43" s="223"/>
      <c r="L43" s="223"/>
      <c r="M43" s="223"/>
      <c r="N43" s="223"/>
      <c r="O43" s="223"/>
      <c r="P43" s="223"/>
      <c r="Q43" s="224"/>
      <c r="R43" s="225"/>
      <c r="S43" s="204" t="n">
        <f aca="false">IF(H43="T ","N/A",IF(H43="OS","N/A",IF(H43="FC","N/A",IF(H43="T","N/A",G43))))</f>
        <v>0</v>
      </c>
      <c r="T43" s="226"/>
      <c r="U43" s="227"/>
      <c r="V43" s="228"/>
      <c r="W43" s="227"/>
      <c r="X43" s="228"/>
      <c r="Y43" s="227"/>
      <c r="Z43" s="228"/>
      <c r="AA43" s="227"/>
      <c r="AB43" s="228"/>
      <c r="AC43" s="227"/>
      <c r="AD43" s="228"/>
      <c r="AE43" s="227"/>
      <c r="AF43" s="228"/>
      <c r="AG43" s="208" t="n">
        <f aca="false">SUM(T43,V43,X43,Z43,AB43,AD43,AF43)</f>
        <v>0</v>
      </c>
      <c r="AH43" s="209"/>
      <c r="AI43" s="229"/>
      <c r="AJ43" s="230"/>
      <c r="AK43" s="227"/>
      <c r="AL43" s="231" t="n">
        <f aca="false">IF(AND(AJ43="No change native",AK43="Yes"),1,IF(AND(AJ43="No change native",AK43="No"),2,IF(AND(AJ43="No change Non-native",AK43="Yes"),0,IF(AND(AJ43="No change Non-native",AK43="No"),3,IF(AND(AJ43="Non-native to Native",AK43="Yes"),1,IF(AND(AJ43="Non-native to Native",AK43="No"),2,0))))))</f>
        <v>0</v>
      </c>
      <c r="AM43" s="232"/>
      <c r="AN43" s="229"/>
      <c r="AO43" s="140" t="e">
        <f aca="false">IF(AND(AJ43="No change native",AK43="Yes"),"ASNW restocking",IF(AND(AJ43="No change native",AK43="No"),"Non-ancient restocking to native",IF(AND(AJ43="No change Non-native",AK43="Yes"),"PAWS restocking to non-native",IF(AND(AJ43="No change Non-native",AK43="No"),"Non-ancient restocking to non-native",IF(AND(AJ43="Non-native to Native",AK43="Yes"),"PAWS restoration to native",IF(AND(AJ43="Non-native to Native",AK43="No"),"Non-ancient restocking to native",#NAME?))))))</f>
        <v>#NAME?</v>
      </c>
      <c r="AP43" s="233" t="e">
        <f aca="false">IF(AM43="Yes",CONCATENATE("Plant health ",AO43),AO43)</f>
        <v>#NAME?</v>
      </c>
    </row>
    <row r="44" customFormat="false" ht="12.75" hidden="false" customHeight="false" outlineLevel="0" collapsed="false">
      <c r="A44" s="218" t="n">
        <f aca="false">'Sub-Cpt Record'!A45</f>
        <v>0</v>
      </c>
      <c r="B44" s="219" t="n">
        <f aca="false">'Sub-Cpt Record'!B45</f>
        <v>0</v>
      </c>
      <c r="C44" s="220" t="n">
        <f aca="false">'Sub-Cpt Record'!C45</f>
        <v>0</v>
      </c>
      <c r="D44" s="220" t="n">
        <f aca="false">'Sub-Cpt Record'!D45</f>
        <v>0</v>
      </c>
      <c r="E44" s="220" t="n">
        <f aca="false">'Sub-Cpt Record'!E45</f>
        <v>0</v>
      </c>
      <c r="F44" s="221" t="n">
        <f aca="false">'Sub-Cpt Record'!F45</f>
        <v>0</v>
      </c>
      <c r="G44" s="222"/>
      <c r="H44" s="223"/>
      <c r="I44" s="223"/>
      <c r="J44" s="223"/>
      <c r="K44" s="223"/>
      <c r="L44" s="223"/>
      <c r="M44" s="223"/>
      <c r="N44" s="223"/>
      <c r="O44" s="223"/>
      <c r="P44" s="223"/>
      <c r="Q44" s="224"/>
      <c r="R44" s="225"/>
      <c r="S44" s="204" t="n">
        <f aca="false">IF(H44="T ","N/A",IF(H44="OS","N/A",IF(H44="FC","N/A",IF(H44="T","N/A",G44))))</f>
        <v>0</v>
      </c>
      <c r="T44" s="226"/>
      <c r="U44" s="227"/>
      <c r="V44" s="228"/>
      <c r="W44" s="227"/>
      <c r="X44" s="228"/>
      <c r="Y44" s="227"/>
      <c r="Z44" s="228"/>
      <c r="AA44" s="227"/>
      <c r="AB44" s="228"/>
      <c r="AC44" s="227"/>
      <c r="AD44" s="228"/>
      <c r="AE44" s="227"/>
      <c r="AF44" s="228"/>
      <c r="AG44" s="208" t="n">
        <f aca="false">SUM(T44,V44,X44,Z44,AB44,AD44,AF44)</f>
        <v>0</v>
      </c>
      <c r="AH44" s="209"/>
      <c r="AI44" s="229"/>
      <c r="AJ44" s="230"/>
      <c r="AK44" s="227"/>
      <c r="AL44" s="231" t="n">
        <f aca="false">IF(AND(AJ44="No change native",AK44="Yes"),1,IF(AND(AJ44="No change native",AK44="No"),2,IF(AND(AJ44="No change Non-native",AK44="Yes"),0,IF(AND(AJ44="No change Non-native",AK44="No"),3,IF(AND(AJ44="Non-native to Native",AK44="Yes"),1,IF(AND(AJ44="Non-native to Native",AK44="No"),2,0))))))</f>
        <v>0</v>
      </c>
      <c r="AM44" s="232"/>
      <c r="AN44" s="229"/>
      <c r="AO44" s="140" t="e">
        <f aca="false">IF(AND(AJ44="No change native",AK44="Yes"),"ASNW restocking",IF(AND(AJ44="No change native",AK44="No"),"Non-ancient restocking to native",IF(AND(AJ44="No change Non-native",AK44="Yes"),"PAWS restocking to non-native",IF(AND(AJ44="No change Non-native",AK44="No"),"Non-ancient restocking to non-native",IF(AND(AJ44="Non-native to Native",AK44="Yes"),"PAWS restoration to native",IF(AND(AJ44="Non-native to Native",AK44="No"),"Non-ancient restocking to native",#NAME?))))))</f>
        <v>#NAME?</v>
      </c>
      <c r="AP44" s="233" t="e">
        <f aca="false">IF(AM44="Yes",CONCATENATE("Plant health ",AO44),AO44)</f>
        <v>#NAME?</v>
      </c>
    </row>
    <row r="45" customFormat="false" ht="12.75" hidden="false" customHeight="false" outlineLevel="0" collapsed="false">
      <c r="A45" s="218" t="n">
        <f aca="false">'Sub-Cpt Record'!A46</f>
        <v>0</v>
      </c>
      <c r="B45" s="219" t="n">
        <f aca="false">'Sub-Cpt Record'!B46</f>
        <v>0</v>
      </c>
      <c r="C45" s="220" t="n">
        <f aca="false">'Sub-Cpt Record'!C46</f>
        <v>0</v>
      </c>
      <c r="D45" s="220" t="n">
        <f aca="false">'Sub-Cpt Record'!D46</f>
        <v>0</v>
      </c>
      <c r="E45" s="220" t="n">
        <f aca="false">'Sub-Cpt Record'!E46</f>
        <v>0</v>
      </c>
      <c r="F45" s="221" t="n">
        <f aca="false">'Sub-Cpt Record'!F46</f>
        <v>0</v>
      </c>
      <c r="G45" s="222"/>
      <c r="H45" s="223"/>
      <c r="I45" s="223"/>
      <c r="J45" s="223"/>
      <c r="K45" s="223"/>
      <c r="L45" s="223"/>
      <c r="M45" s="223"/>
      <c r="N45" s="223"/>
      <c r="O45" s="223"/>
      <c r="P45" s="223"/>
      <c r="Q45" s="224"/>
      <c r="R45" s="225"/>
      <c r="S45" s="204" t="n">
        <f aca="false">IF(H45="T ","N/A",IF(H45="OS","N/A",IF(H45="FC","N/A",IF(H45="T","N/A",G45))))</f>
        <v>0</v>
      </c>
      <c r="T45" s="226"/>
      <c r="U45" s="227"/>
      <c r="V45" s="228"/>
      <c r="W45" s="227"/>
      <c r="X45" s="228"/>
      <c r="Y45" s="227"/>
      <c r="Z45" s="228"/>
      <c r="AA45" s="227"/>
      <c r="AB45" s="228"/>
      <c r="AC45" s="227"/>
      <c r="AD45" s="228"/>
      <c r="AE45" s="227"/>
      <c r="AF45" s="228"/>
      <c r="AG45" s="208" t="n">
        <f aca="false">SUM(T45,V45,X45,Z45,AB45,AD45,AF45)</f>
        <v>0</v>
      </c>
      <c r="AH45" s="209"/>
      <c r="AI45" s="229"/>
      <c r="AJ45" s="230"/>
      <c r="AK45" s="227"/>
      <c r="AL45" s="231" t="n">
        <f aca="false">IF(AND(AJ45="No change native",AK45="Yes"),1,IF(AND(AJ45="No change native",AK45="No"),2,IF(AND(AJ45="No change Non-native",AK45="Yes"),0,IF(AND(AJ45="No change Non-native",AK45="No"),3,IF(AND(AJ45="Non-native to Native",AK45="Yes"),1,IF(AND(AJ45="Non-native to Native",AK45="No"),2,0))))))</f>
        <v>0</v>
      </c>
      <c r="AM45" s="232"/>
      <c r="AN45" s="229"/>
      <c r="AO45" s="140" t="e">
        <f aca="false">IF(AND(AJ45="No change native",AK45="Yes"),"ASNW restocking",IF(AND(AJ45="No change native",AK45="No"),"Non-ancient restocking to native",IF(AND(AJ45="No change Non-native",AK45="Yes"),"PAWS restocking to non-native",IF(AND(AJ45="No change Non-native",AK45="No"),"Non-ancient restocking to non-native",IF(AND(AJ45="Non-native to Native",AK45="Yes"),"PAWS restoration to native",IF(AND(AJ45="Non-native to Native",AK45="No"),"Non-ancient restocking to native",#NAME?))))))</f>
        <v>#NAME?</v>
      </c>
      <c r="AP45" s="233" t="e">
        <f aca="false">IF(AM45="Yes",CONCATENATE("Plant health ",AO45),AO45)</f>
        <v>#NAME?</v>
      </c>
    </row>
    <row r="46" customFormat="false" ht="12.75" hidden="false" customHeight="false" outlineLevel="0" collapsed="false">
      <c r="A46" s="218" t="n">
        <f aca="false">'Sub-Cpt Record'!A47</f>
        <v>0</v>
      </c>
      <c r="B46" s="219" t="n">
        <f aca="false">'Sub-Cpt Record'!B47</f>
        <v>0</v>
      </c>
      <c r="C46" s="220" t="n">
        <f aca="false">'Sub-Cpt Record'!C47</f>
        <v>0</v>
      </c>
      <c r="D46" s="220" t="n">
        <f aca="false">'Sub-Cpt Record'!D47</f>
        <v>0</v>
      </c>
      <c r="E46" s="220" t="n">
        <f aca="false">'Sub-Cpt Record'!E47</f>
        <v>0</v>
      </c>
      <c r="F46" s="221" t="n">
        <f aca="false">'Sub-Cpt Record'!F47</f>
        <v>0</v>
      </c>
      <c r="G46" s="222"/>
      <c r="H46" s="223"/>
      <c r="I46" s="223"/>
      <c r="J46" s="223"/>
      <c r="K46" s="223"/>
      <c r="L46" s="223"/>
      <c r="M46" s="223"/>
      <c r="N46" s="223"/>
      <c r="O46" s="223"/>
      <c r="P46" s="223"/>
      <c r="Q46" s="224"/>
      <c r="R46" s="225"/>
      <c r="S46" s="204" t="n">
        <f aca="false">IF(H46="T ","N/A",IF(H46="OS","N/A",IF(H46="FC","N/A",IF(H46="T","N/A",G46))))</f>
        <v>0</v>
      </c>
      <c r="T46" s="226"/>
      <c r="U46" s="227"/>
      <c r="V46" s="228"/>
      <c r="W46" s="227"/>
      <c r="X46" s="228"/>
      <c r="Y46" s="227"/>
      <c r="Z46" s="228"/>
      <c r="AA46" s="227"/>
      <c r="AB46" s="228"/>
      <c r="AC46" s="227"/>
      <c r="AD46" s="228"/>
      <c r="AE46" s="227"/>
      <c r="AF46" s="228"/>
      <c r="AG46" s="208" t="n">
        <f aca="false">SUM(T46,V46,X46,Z46,AB46,AD46,AF46)</f>
        <v>0</v>
      </c>
      <c r="AH46" s="209"/>
      <c r="AI46" s="229"/>
      <c r="AJ46" s="230"/>
      <c r="AK46" s="227"/>
      <c r="AL46" s="231" t="n">
        <f aca="false">IF(AND(AJ46="No change native",AK46="Yes"),1,IF(AND(AJ46="No change native",AK46="No"),2,IF(AND(AJ46="No change Non-native",AK46="Yes"),0,IF(AND(AJ46="No change Non-native",AK46="No"),3,IF(AND(AJ46="Non-native to Native",AK46="Yes"),1,IF(AND(AJ46="Non-native to Native",AK46="No"),2,0))))))</f>
        <v>0</v>
      </c>
      <c r="AM46" s="232"/>
      <c r="AN46" s="229"/>
      <c r="AO46" s="140" t="e">
        <f aca="false">IF(AND(AJ46="No change native",AK46="Yes"),"ASNW restocking",IF(AND(AJ46="No change native",AK46="No"),"Non-ancient restocking to native",IF(AND(AJ46="No change Non-native",AK46="Yes"),"PAWS restocking to non-native",IF(AND(AJ46="No change Non-native",AK46="No"),"Non-ancient restocking to non-native",IF(AND(AJ46="Non-native to Native",AK46="Yes"),"PAWS restoration to native",IF(AND(AJ46="Non-native to Native",AK46="No"),"Non-ancient restocking to native",#NAME?))))))</f>
        <v>#NAME?</v>
      </c>
      <c r="AP46" s="233" t="e">
        <f aca="false">IF(AM46="Yes",CONCATENATE("Plant health ",AO46),AO46)</f>
        <v>#NAME?</v>
      </c>
    </row>
    <row r="47" customFormat="false" ht="12.75" hidden="false" customHeight="false" outlineLevel="0" collapsed="false">
      <c r="A47" s="218" t="n">
        <f aca="false">'Sub-Cpt Record'!A48</f>
        <v>0</v>
      </c>
      <c r="B47" s="219" t="n">
        <f aca="false">'Sub-Cpt Record'!B48</f>
        <v>0</v>
      </c>
      <c r="C47" s="220" t="n">
        <f aca="false">'Sub-Cpt Record'!C48</f>
        <v>0</v>
      </c>
      <c r="D47" s="220" t="n">
        <f aca="false">'Sub-Cpt Record'!D48</f>
        <v>0</v>
      </c>
      <c r="E47" s="220" t="n">
        <f aca="false">'Sub-Cpt Record'!E48</f>
        <v>0</v>
      </c>
      <c r="F47" s="221" t="n">
        <f aca="false">'Sub-Cpt Record'!F48</f>
        <v>0</v>
      </c>
      <c r="G47" s="222"/>
      <c r="H47" s="223"/>
      <c r="I47" s="223"/>
      <c r="J47" s="223"/>
      <c r="K47" s="223"/>
      <c r="L47" s="223"/>
      <c r="M47" s="223"/>
      <c r="N47" s="223"/>
      <c r="O47" s="223"/>
      <c r="P47" s="223"/>
      <c r="Q47" s="224"/>
      <c r="R47" s="225"/>
      <c r="S47" s="204" t="n">
        <f aca="false">IF(H47="T ","N/A",IF(H47="OS","N/A",IF(H47="FC","N/A",IF(H47="T","N/A",G47))))</f>
        <v>0</v>
      </c>
      <c r="T47" s="226"/>
      <c r="U47" s="227"/>
      <c r="V47" s="228"/>
      <c r="W47" s="227"/>
      <c r="X47" s="228"/>
      <c r="Y47" s="227"/>
      <c r="Z47" s="228"/>
      <c r="AA47" s="227"/>
      <c r="AB47" s="228"/>
      <c r="AC47" s="227"/>
      <c r="AD47" s="228"/>
      <c r="AE47" s="227"/>
      <c r="AF47" s="228"/>
      <c r="AG47" s="208" t="n">
        <f aca="false">SUM(T47,V47,X47,Z47,AB47,AD47,AF47)</f>
        <v>0</v>
      </c>
      <c r="AH47" s="209"/>
      <c r="AI47" s="229"/>
      <c r="AJ47" s="230"/>
      <c r="AK47" s="227"/>
      <c r="AL47" s="231" t="n">
        <f aca="false">IF(AND(AJ47="No change native",AK47="Yes"),1,IF(AND(AJ47="No change native",AK47="No"),2,IF(AND(AJ47="No change Non-native",AK47="Yes"),0,IF(AND(AJ47="No change Non-native",AK47="No"),3,IF(AND(AJ47="Non-native to Native",AK47="Yes"),1,IF(AND(AJ47="Non-native to Native",AK47="No"),2,0))))))</f>
        <v>0</v>
      </c>
      <c r="AM47" s="232"/>
      <c r="AN47" s="229"/>
      <c r="AO47" s="140" t="e">
        <f aca="false">IF(AND(AJ47="No change native",AK47="Yes"),"ASNW restocking",IF(AND(AJ47="No change native",AK47="No"),"Non-ancient restocking to native",IF(AND(AJ47="No change Non-native",AK47="Yes"),"PAWS restocking to non-native",IF(AND(AJ47="No change Non-native",AK47="No"),"Non-ancient restocking to non-native",IF(AND(AJ47="Non-native to Native",AK47="Yes"),"PAWS restoration to native",IF(AND(AJ47="Non-native to Native",AK47="No"),"Non-ancient restocking to native",#NAME?))))))</f>
        <v>#NAME?</v>
      </c>
      <c r="AP47" s="233" t="e">
        <f aca="false">IF(AM47="Yes",CONCATENATE("Plant health ",AO47),AO47)</f>
        <v>#NAME?</v>
      </c>
    </row>
    <row r="48" customFormat="false" ht="12.75" hidden="false" customHeight="false" outlineLevel="0" collapsed="false">
      <c r="A48" s="218" t="n">
        <f aca="false">'Sub-Cpt Record'!A49</f>
        <v>0</v>
      </c>
      <c r="B48" s="219" t="n">
        <f aca="false">'Sub-Cpt Record'!B49</f>
        <v>0</v>
      </c>
      <c r="C48" s="220" t="n">
        <f aca="false">'Sub-Cpt Record'!C49</f>
        <v>0</v>
      </c>
      <c r="D48" s="220" t="n">
        <f aca="false">'Sub-Cpt Record'!D49</f>
        <v>0</v>
      </c>
      <c r="E48" s="220" t="n">
        <f aca="false">'Sub-Cpt Record'!E49</f>
        <v>0</v>
      </c>
      <c r="F48" s="221" t="n">
        <f aca="false">'Sub-Cpt Record'!F49</f>
        <v>0</v>
      </c>
      <c r="G48" s="222"/>
      <c r="H48" s="223"/>
      <c r="I48" s="223"/>
      <c r="J48" s="223"/>
      <c r="K48" s="223"/>
      <c r="L48" s="223"/>
      <c r="M48" s="223"/>
      <c r="N48" s="223"/>
      <c r="O48" s="223"/>
      <c r="P48" s="223"/>
      <c r="Q48" s="224"/>
      <c r="R48" s="225"/>
      <c r="S48" s="204" t="n">
        <f aca="false">IF(H48="T ","N/A",IF(H48="OS","N/A",IF(H48="FC","N/A",IF(H48="T","N/A",G48))))</f>
        <v>0</v>
      </c>
      <c r="T48" s="226"/>
      <c r="U48" s="227"/>
      <c r="V48" s="228"/>
      <c r="W48" s="227"/>
      <c r="X48" s="228"/>
      <c r="Y48" s="227"/>
      <c r="Z48" s="228"/>
      <c r="AA48" s="227"/>
      <c r="AB48" s="228"/>
      <c r="AC48" s="227"/>
      <c r="AD48" s="228"/>
      <c r="AE48" s="227"/>
      <c r="AF48" s="228"/>
      <c r="AG48" s="208" t="n">
        <f aca="false">SUM(T48,V48,X48,Z48,AB48,AD48,AF48)</f>
        <v>0</v>
      </c>
      <c r="AH48" s="209"/>
      <c r="AI48" s="229"/>
      <c r="AJ48" s="230"/>
      <c r="AK48" s="227"/>
      <c r="AL48" s="231" t="n">
        <f aca="false">IF(AND(AJ48="No change native",AK48="Yes"),1,IF(AND(AJ48="No change native",AK48="No"),2,IF(AND(AJ48="No change Non-native",AK48="Yes"),0,IF(AND(AJ48="No change Non-native",AK48="No"),3,IF(AND(AJ48="Non-native to Native",AK48="Yes"),1,IF(AND(AJ48="Non-native to Native",AK48="No"),2,0))))))</f>
        <v>0</v>
      </c>
      <c r="AM48" s="232"/>
      <c r="AN48" s="229"/>
      <c r="AO48" s="140" t="e">
        <f aca="false">IF(AND(AJ48="No change native",AK48="Yes"),"ASNW restocking",IF(AND(AJ48="No change native",AK48="No"),"Non-ancient restocking to native",IF(AND(AJ48="No change Non-native",AK48="Yes"),"PAWS restocking to non-native",IF(AND(AJ48="No change Non-native",AK48="No"),"Non-ancient restocking to non-native",IF(AND(AJ48="Non-native to Native",AK48="Yes"),"PAWS restoration to native",IF(AND(AJ48="Non-native to Native",AK48="No"),"Non-ancient restocking to native",#NAME?))))))</f>
        <v>#NAME?</v>
      </c>
      <c r="AP48" s="233" t="e">
        <f aca="false">IF(AM48="Yes",CONCATENATE("Plant health ",AO48),AO48)</f>
        <v>#NAME?</v>
      </c>
    </row>
    <row r="49" customFormat="false" ht="12.75" hidden="false" customHeight="false" outlineLevel="0" collapsed="false">
      <c r="A49" s="218" t="n">
        <f aca="false">'Sub-Cpt Record'!A50</f>
        <v>0</v>
      </c>
      <c r="B49" s="219" t="n">
        <f aca="false">'Sub-Cpt Record'!B50</f>
        <v>0</v>
      </c>
      <c r="C49" s="220" t="n">
        <f aca="false">'Sub-Cpt Record'!C50</f>
        <v>0</v>
      </c>
      <c r="D49" s="220" t="n">
        <f aca="false">'Sub-Cpt Record'!D50</f>
        <v>0</v>
      </c>
      <c r="E49" s="220" t="n">
        <f aca="false">'Sub-Cpt Record'!E50</f>
        <v>0</v>
      </c>
      <c r="F49" s="221" t="n">
        <f aca="false">'Sub-Cpt Record'!F50</f>
        <v>0</v>
      </c>
      <c r="G49" s="222"/>
      <c r="H49" s="223"/>
      <c r="I49" s="223"/>
      <c r="J49" s="223"/>
      <c r="K49" s="223"/>
      <c r="L49" s="223"/>
      <c r="M49" s="223"/>
      <c r="N49" s="223"/>
      <c r="O49" s="223"/>
      <c r="P49" s="223"/>
      <c r="Q49" s="224"/>
      <c r="R49" s="225"/>
      <c r="S49" s="204" t="n">
        <f aca="false">IF(H49="T ","N/A",IF(H49="OS","N/A",IF(H49="FC","N/A",IF(H49="T","N/A",G49))))</f>
        <v>0</v>
      </c>
      <c r="T49" s="226"/>
      <c r="U49" s="227"/>
      <c r="V49" s="228"/>
      <c r="W49" s="227"/>
      <c r="X49" s="228"/>
      <c r="Y49" s="227"/>
      <c r="Z49" s="228"/>
      <c r="AA49" s="227"/>
      <c r="AB49" s="228"/>
      <c r="AC49" s="227"/>
      <c r="AD49" s="228"/>
      <c r="AE49" s="227"/>
      <c r="AF49" s="228"/>
      <c r="AG49" s="208" t="n">
        <f aca="false">SUM(T49,V49,X49,Z49,AB49,AD49,AF49)</f>
        <v>0</v>
      </c>
      <c r="AH49" s="209"/>
      <c r="AI49" s="229"/>
      <c r="AJ49" s="230"/>
      <c r="AK49" s="227"/>
      <c r="AL49" s="231" t="n">
        <f aca="false">IF(AND(AJ49="No change native",AK49="Yes"),1,IF(AND(AJ49="No change native",AK49="No"),2,IF(AND(AJ49="No change Non-native",AK49="Yes"),0,IF(AND(AJ49="No change Non-native",AK49="No"),3,IF(AND(AJ49="Non-native to Native",AK49="Yes"),1,IF(AND(AJ49="Non-native to Native",AK49="No"),2,0))))))</f>
        <v>0</v>
      </c>
      <c r="AM49" s="232"/>
      <c r="AN49" s="229"/>
      <c r="AO49" s="140" t="e">
        <f aca="false">IF(AND(AJ49="No change native",AK49="Yes"),"ASNW restocking",IF(AND(AJ49="No change native",AK49="No"),"Non-ancient restocking to native",IF(AND(AJ49="No change Non-native",AK49="Yes"),"PAWS restocking to non-native",IF(AND(AJ49="No change Non-native",AK49="No"),"Non-ancient restocking to non-native",IF(AND(AJ49="Non-native to Native",AK49="Yes"),"PAWS restoration to native",IF(AND(AJ49="Non-native to Native",AK49="No"),"Non-ancient restocking to native",#NAME?))))))</f>
        <v>#NAME?</v>
      </c>
      <c r="AP49" s="233" t="e">
        <f aca="false">IF(AM49="Yes",CONCATENATE("Plant health ",AO49),AO49)</f>
        <v>#NAME?</v>
      </c>
    </row>
    <row r="50" customFormat="false" ht="12.75" hidden="false" customHeight="false" outlineLevel="0" collapsed="false">
      <c r="A50" s="218" t="n">
        <f aca="false">'Sub-Cpt Record'!A51</f>
        <v>0</v>
      </c>
      <c r="B50" s="219" t="n">
        <f aca="false">'Sub-Cpt Record'!B51</f>
        <v>0</v>
      </c>
      <c r="C50" s="220" t="n">
        <f aca="false">'Sub-Cpt Record'!C51</f>
        <v>0</v>
      </c>
      <c r="D50" s="220" t="n">
        <f aca="false">'Sub-Cpt Record'!D51</f>
        <v>0</v>
      </c>
      <c r="E50" s="220" t="n">
        <f aca="false">'Sub-Cpt Record'!E51</f>
        <v>0</v>
      </c>
      <c r="F50" s="221" t="n">
        <f aca="false">'Sub-Cpt Record'!F51</f>
        <v>0</v>
      </c>
      <c r="G50" s="222"/>
      <c r="H50" s="223"/>
      <c r="I50" s="223"/>
      <c r="J50" s="223"/>
      <c r="K50" s="223"/>
      <c r="L50" s="223"/>
      <c r="M50" s="223"/>
      <c r="N50" s="223"/>
      <c r="O50" s="223"/>
      <c r="P50" s="223"/>
      <c r="Q50" s="224"/>
      <c r="R50" s="225"/>
      <c r="S50" s="204" t="n">
        <f aca="false">IF(H50="T ","N/A",IF(H50="OS","N/A",IF(H50="FC","N/A",IF(H50="T","N/A",G50))))</f>
        <v>0</v>
      </c>
      <c r="T50" s="226"/>
      <c r="U50" s="227"/>
      <c r="V50" s="228"/>
      <c r="W50" s="227"/>
      <c r="X50" s="228"/>
      <c r="Y50" s="227"/>
      <c r="Z50" s="228"/>
      <c r="AA50" s="227"/>
      <c r="AB50" s="228"/>
      <c r="AC50" s="227"/>
      <c r="AD50" s="228"/>
      <c r="AE50" s="227"/>
      <c r="AF50" s="228"/>
      <c r="AG50" s="208" t="n">
        <f aca="false">SUM(T50,V50,X50,Z50,AB50,AD50,AF50)</f>
        <v>0</v>
      </c>
      <c r="AH50" s="209"/>
      <c r="AI50" s="229"/>
      <c r="AJ50" s="230"/>
      <c r="AK50" s="227"/>
      <c r="AL50" s="231" t="n">
        <f aca="false">IF(AND(AJ50="No change native",AK50="Yes"),1,IF(AND(AJ50="No change native",AK50="No"),2,IF(AND(AJ50="No change Non-native",AK50="Yes"),0,IF(AND(AJ50="No change Non-native",AK50="No"),3,IF(AND(AJ50="Non-native to Native",AK50="Yes"),1,IF(AND(AJ50="Non-native to Native",AK50="No"),2,0))))))</f>
        <v>0</v>
      </c>
      <c r="AM50" s="232"/>
      <c r="AN50" s="229"/>
      <c r="AO50" s="140" t="e">
        <f aca="false">IF(AND(AJ50="No change native",AK50="Yes"),"ASNW restocking",IF(AND(AJ50="No change native",AK50="No"),"Non-ancient restocking to native",IF(AND(AJ50="No change Non-native",AK50="Yes"),"PAWS restocking to non-native",IF(AND(AJ50="No change Non-native",AK50="No"),"Non-ancient restocking to non-native",IF(AND(AJ50="Non-native to Native",AK50="Yes"),"PAWS restoration to native",IF(AND(AJ50="Non-native to Native",AK50="No"),"Non-ancient restocking to native",#NAME?))))))</f>
        <v>#NAME?</v>
      </c>
      <c r="AP50" s="233" t="e">
        <f aca="false">IF(AM50="Yes",CONCATENATE("Plant health ",AO50),AO50)</f>
        <v>#NAME?</v>
      </c>
    </row>
    <row r="51" customFormat="false" ht="12.75" hidden="false" customHeight="false" outlineLevel="0" collapsed="false">
      <c r="A51" s="218" t="n">
        <f aca="false">'Sub-Cpt Record'!A52</f>
        <v>0</v>
      </c>
      <c r="B51" s="219" t="n">
        <f aca="false">'Sub-Cpt Record'!B52</f>
        <v>0</v>
      </c>
      <c r="C51" s="220" t="n">
        <f aca="false">'Sub-Cpt Record'!C52</f>
        <v>0</v>
      </c>
      <c r="D51" s="220" t="n">
        <f aca="false">'Sub-Cpt Record'!D52</f>
        <v>0</v>
      </c>
      <c r="E51" s="220" t="n">
        <f aca="false">'Sub-Cpt Record'!E52</f>
        <v>0</v>
      </c>
      <c r="F51" s="221" t="n">
        <f aca="false">'Sub-Cpt Record'!F52</f>
        <v>0</v>
      </c>
      <c r="G51" s="222"/>
      <c r="H51" s="223"/>
      <c r="I51" s="223"/>
      <c r="J51" s="223"/>
      <c r="K51" s="223"/>
      <c r="L51" s="223"/>
      <c r="M51" s="223"/>
      <c r="N51" s="223"/>
      <c r="O51" s="223"/>
      <c r="P51" s="223"/>
      <c r="Q51" s="224"/>
      <c r="R51" s="225"/>
      <c r="S51" s="204" t="n">
        <f aca="false">IF(H51="T ","N/A",IF(H51="OS","N/A",IF(H51="FC","N/A",IF(H51="T","N/A",G51))))</f>
        <v>0</v>
      </c>
      <c r="T51" s="226"/>
      <c r="U51" s="227"/>
      <c r="V51" s="228"/>
      <c r="W51" s="227"/>
      <c r="X51" s="228"/>
      <c r="Y51" s="227"/>
      <c r="Z51" s="228"/>
      <c r="AA51" s="227"/>
      <c r="AB51" s="228"/>
      <c r="AC51" s="227"/>
      <c r="AD51" s="228"/>
      <c r="AE51" s="227"/>
      <c r="AF51" s="228"/>
      <c r="AG51" s="208" t="n">
        <f aca="false">SUM(T51,V51,X51,Z51,AB51,AD51,AF51)</f>
        <v>0</v>
      </c>
      <c r="AH51" s="209"/>
      <c r="AI51" s="229"/>
      <c r="AJ51" s="230"/>
      <c r="AK51" s="227"/>
      <c r="AL51" s="231" t="n">
        <f aca="false">IF(AND(AJ51="No change native",AK51="Yes"),1,IF(AND(AJ51="No change native",AK51="No"),2,IF(AND(AJ51="No change Non-native",AK51="Yes"),0,IF(AND(AJ51="No change Non-native",AK51="No"),3,IF(AND(AJ51="Non-native to Native",AK51="Yes"),1,IF(AND(AJ51="Non-native to Native",AK51="No"),2,0))))))</f>
        <v>0</v>
      </c>
      <c r="AM51" s="232"/>
      <c r="AN51" s="229"/>
      <c r="AO51" s="140" t="e">
        <f aca="false">IF(AND(AJ51="No change native",AK51="Yes"),"ASNW restocking",IF(AND(AJ51="No change native",AK51="No"),"Non-ancient restocking to native",IF(AND(AJ51="No change Non-native",AK51="Yes"),"PAWS restocking to non-native",IF(AND(AJ51="No change Non-native",AK51="No"),"Non-ancient restocking to non-native",IF(AND(AJ51="Non-native to Native",AK51="Yes"),"PAWS restoration to native",IF(AND(AJ51="Non-native to Native",AK51="No"),"Non-ancient restocking to native",#NAME?))))))</f>
        <v>#NAME?</v>
      </c>
      <c r="AP51" s="233" t="e">
        <f aca="false">IF(AM51="Yes",CONCATENATE("Plant health ",AO51),AO51)</f>
        <v>#NAME?</v>
      </c>
    </row>
    <row r="52" customFormat="false" ht="12.75" hidden="false" customHeight="false" outlineLevel="0" collapsed="false">
      <c r="A52" s="218" t="n">
        <f aca="false">'Sub-Cpt Record'!A53</f>
        <v>0</v>
      </c>
      <c r="B52" s="219" t="n">
        <f aca="false">'Sub-Cpt Record'!B53</f>
        <v>0</v>
      </c>
      <c r="C52" s="220" t="n">
        <f aca="false">'Sub-Cpt Record'!C53</f>
        <v>0</v>
      </c>
      <c r="D52" s="220" t="n">
        <f aca="false">'Sub-Cpt Record'!D53</f>
        <v>0</v>
      </c>
      <c r="E52" s="220" t="n">
        <f aca="false">'Sub-Cpt Record'!E53</f>
        <v>0</v>
      </c>
      <c r="F52" s="221" t="n">
        <f aca="false">'Sub-Cpt Record'!F53</f>
        <v>0</v>
      </c>
      <c r="G52" s="222"/>
      <c r="H52" s="223"/>
      <c r="I52" s="223"/>
      <c r="J52" s="223"/>
      <c r="K52" s="223"/>
      <c r="L52" s="223"/>
      <c r="M52" s="223"/>
      <c r="N52" s="223"/>
      <c r="O52" s="223"/>
      <c r="P52" s="223"/>
      <c r="Q52" s="224"/>
      <c r="R52" s="225"/>
      <c r="S52" s="204" t="n">
        <f aca="false">IF(H52="T ","N/A",IF(H52="OS","N/A",IF(H52="FC","N/A",IF(H52="T","N/A",G52))))</f>
        <v>0</v>
      </c>
      <c r="T52" s="226"/>
      <c r="U52" s="227"/>
      <c r="V52" s="228"/>
      <c r="W52" s="227"/>
      <c r="X52" s="228"/>
      <c r="Y52" s="227"/>
      <c r="Z52" s="228"/>
      <c r="AA52" s="227"/>
      <c r="AB52" s="228"/>
      <c r="AC52" s="227"/>
      <c r="AD52" s="228"/>
      <c r="AE52" s="227"/>
      <c r="AF52" s="228"/>
      <c r="AG52" s="208" t="n">
        <f aca="false">SUM(T52,V52,X52,Z52,AB52,AD52,AF52)</f>
        <v>0</v>
      </c>
      <c r="AH52" s="209"/>
      <c r="AI52" s="229"/>
      <c r="AJ52" s="230"/>
      <c r="AK52" s="227"/>
      <c r="AL52" s="231" t="n">
        <f aca="false">IF(AND(AJ52="No change native",AK52="Yes"),1,IF(AND(AJ52="No change native",AK52="No"),2,IF(AND(AJ52="No change Non-native",AK52="Yes"),0,IF(AND(AJ52="No change Non-native",AK52="No"),3,IF(AND(AJ52="Non-native to Native",AK52="Yes"),1,IF(AND(AJ52="Non-native to Native",AK52="No"),2,0))))))</f>
        <v>0</v>
      </c>
      <c r="AM52" s="232"/>
      <c r="AN52" s="229"/>
      <c r="AO52" s="140" t="e">
        <f aca="false">IF(AND(AJ52="No change native",AK52="Yes"),"ASNW restocking",IF(AND(AJ52="No change native",AK52="No"),"Non-ancient restocking to native",IF(AND(AJ52="No change Non-native",AK52="Yes"),"PAWS restocking to non-native",IF(AND(AJ52="No change Non-native",AK52="No"),"Non-ancient restocking to non-native",IF(AND(AJ52="Non-native to Native",AK52="Yes"),"PAWS restoration to native",IF(AND(AJ52="Non-native to Native",AK52="No"),"Non-ancient restocking to native",#NAME?))))))</f>
        <v>#NAME?</v>
      </c>
      <c r="AP52" s="233" t="e">
        <f aca="false">IF(AM52="Yes",CONCATENATE("Plant health ",AO52),AO52)</f>
        <v>#NAME?</v>
      </c>
    </row>
    <row r="53" customFormat="false" ht="12.75" hidden="false" customHeight="false" outlineLevel="0" collapsed="false">
      <c r="A53" s="218" t="n">
        <f aca="false">'Sub-Cpt Record'!A54</f>
        <v>0</v>
      </c>
      <c r="B53" s="219" t="n">
        <f aca="false">'Sub-Cpt Record'!B54</f>
        <v>0</v>
      </c>
      <c r="C53" s="220" t="n">
        <f aca="false">'Sub-Cpt Record'!C54</f>
        <v>0</v>
      </c>
      <c r="D53" s="220" t="n">
        <f aca="false">'Sub-Cpt Record'!D54</f>
        <v>0</v>
      </c>
      <c r="E53" s="220" t="n">
        <f aca="false">'Sub-Cpt Record'!E54</f>
        <v>0</v>
      </c>
      <c r="F53" s="221" t="n">
        <f aca="false">'Sub-Cpt Record'!F54</f>
        <v>0</v>
      </c>
      <c r="G53" s="222"/>
      <c r="H53" s="223"/>
      <c r="I53" s="223"/>
      <c r="J53" s="223"/>
      <c r="K53" s="223"/>
      <c r="L53" s="223"/>
      <c r="M53" s="223"/>
      <c r="N53" s="223"/>
      <c r="O53" s="223"/>
      <c r="P53" s="223"/>
      <c r="Q53" s="224"/>
      <c r="R53" s="225"/>
      <c r="S53" s="204" t="n">
        <f aca="false">IF(H53="T ","N/A",IF(H53="OS","N/A",IF(H53="FC","N/A",IF(H53="T","N/A",G53))))</f>
        <v>0</v>
      </c>
      <c r="T53" s="226"/>
      <c r="U53" s="227"/>
      <c r="V53" s="228"/>
      <c r="W53" s="227"/>
      <c r="X53" s="228"/>
      <c r="Y53" s="227"/>
      <c r="Z53" s="228"/>
      <c r="AA53" s="227"/>
      <c r="AB53" s="228"/>
      <c r="AC53" s="227"/>
      <c r="AD53" s="228"/>
      <c r="AE53" s="227"/>
      <c r="AF53" s="228"/>
      <c r="AG53" s="208" t="n">
        <f aca="false">SUM(T53,V53,X53,Z53,AB53,AD53,AF53)</f>
        <v>0</v>
      </c>
      <c r="AH53" s="209"/>
      <c r="AI53" s="229"/>
      <c r="AJ53" s="230"/>
      <c r="AK53" s="227"/>
      <c r="AL53" s="231" t="n">
        <f aca="false">IF(AND(AJ53="No change native",AK53="Yes"),1,IF(AND(AJ53="No change native",AK53="No"),2,IF(AND(AJ53="No change Non-native",AK53="Yes"),0,IF(AND(AJ53="No change Non-native",AK53="No"),3,IF(AND(AJ53="Non-native to Native",AK53="Yes"),1,IF(AND(AJ53="Non-native to Native",AK53="No"),2,0))))))</f>
        <v>0</v>
      </c>
      <c r="AM53" s="232"/>
      <c r="AN53" s="229"/>
      <c r="AO53" s="140" t="e">
        <f aca="false">IF(AND(AJ53="No change native",AK53="Yes"),"ASNW restocking",IF(AND(AJ53="No change native",AK53="No"),"Non-ancient restocking to native",IF(AND(AJ53="No change Non-native",AK53="Yes"),"PAWS restocking to non-native",IF(AND(AJ53="No change Non-native",AK53="No"),"Non-ancient restocking to non-native",IF(AND(AJ53="Non-native to Native",AK53="Yes"),"PAWS restoration to native",IF(AND(AJ53="Non-native to Native",AK53="No"),"Non-ancient restocking to native",#NAME?))))))</f>
        <v>#NAME?</v>
      </c>
      <c r="AP53" s="233" t="e">
        <f aca="false">IF(AM53="Yes",CONCATENATE("Plant health ",AO53),AO53)</f>
        <v>#NAME?</v>
      </c>
    </row>
    <row r="54" customFormat="false" ht="12.75" hidden="false" customHeight="false" outlineLevel="0" collapsed="false">
      <c r="A54" s="218" t="n">
        <f aca="false">'Sub-Cpt Record'!A55</f>
        <v>0</v>
      </c>
      <c r="B54" s="219" t="n">
        <f aca="false">'Sub-Cpt Record'!B55</f>
        <v>0</v>
      </c>
      <c r="C54" s="220" t="n">
        <f aca="false">'Sub-Cpt Record'!C55</f>
        <v>0</v>
      </c>
      <c r="D54" s="220" t="n">
        <f aca="false">'Sub-Cpt Record'!D55</f>
        <v>0</v>
      </c>
      <c r="E54" s="220" t="n">
        <f aca="false">'Sub-Cpt Record'!E55</f>
        <v>0</v>
      </c>
      <c r="F54" s="221" t="n">
        <f aca="false">'Sub-Cpt Record'!F55</f>
        <v>0</v>
      </c>
      <c r="G54" s="222"/>
      <c r="H54" s="223"/>
      <c r="I54" s="223"/>
      <c r="J54" s="223"/>
      <c r="K54" s="223"/>
      <c r="L54" s="223"/>
      <c r="M54" s="223"/>
      <c r="N54" s="223"/>
      <c r="O54" s="223"/>
      <c r="P54" s="223"/>
      <c r="Q54" s="224"/>
      <c r="R54" s="225"/>
      <c r="S54" s="204" t="n">
        <f aca="false">IF(H54="T ","N/A",IF(H54="OS","N/A",IF(H54="FC","N/A",IF(H54="T","N/A",G54))))</f>
        <v>0</v>
      </c>
      <c r="T54" s="226"/>
      <c r="U54" s="227"/>
      <c r="V54" s="228"/>
      <c r="W54" s="227"/>
      <c r="X54" s="228"/>
      <c r="Y54" s="227"/>
      <c r="Z54" s="228"/>
      <c r="AA54" s="227"/>
      <c r="AB54" s="228"/>
      <c r="AC54" s="227"/>
      <c r="AD54" s="228"/>
      <c r="AE54" s="227"/>
      <c r="AF54" s="228"/>
      <c r="AG54" s="208" t="n">
        <f aca="false">SUM(T54,V54,X54,Z54,AB54,AD54,AF54)</f>
        <v>0</v>
      </c>
      <c r="AH54" s="209"/>
      <c r="AI54" s="229"/>
      <c r="AJ54" s="230"/>
      <c r="AK54" s="227"/>
      <c r="AL54" s="231" t="n">
        <f aca="false">IF(AND(AJ54="No change native",AK54="Yes"),1,IF(AND(AJ54="No change native",AK54="No"),2,IF(AND(AJ54="No change Non-native",AK54="Yes"),0,IF(AND(AJ54="No change Non-native",AK54="No"),3,IF(AND(AJ54="Non-native to Native",AK54="Yes"),1,IF(AND(AJ54="Non-native to Native",AK54="No"),2,0))))))</f>
        <v>0</v>
      </c>
      <c r="AM54" s="232"/>
      <c r="AN54" s="229"/>
      <c r="AO54" s="140" t="e">
        <f aca="false">IF(AND(AJ54="No change native",AK54="Yes"),"ASNW restocking",IF(AND(AJ54="No change native",AK54="No"),"Non-ancient restocking to native",IF(AND(AJ54="No change Non-native",AK54="Yes"),"PAWS restocking to non-native",IF(AND(AJ54="No change Non-native",AK54="No"),"Non-ancient restocking to non-native",IF(AND(AJ54="Non-native to Native",AK54="Yes"),"PAWS restoration to native",IF(AND(AJ54="Non-native to Native",AK54="No"),"Non-ancient restocking to native",#NAME?))))))</f>
        <v>#NAME?</v>
      </c>
      <c r="AP54" s="233" t="e">
        <f aca="false">IF(AM54="Yes",CONCATENATE("Plant health ",AO54),AO54)</f>
        <v>#NAME?</v>
      </c>
    </row>
    <row r="55" customFormat="false" ht="12.75" hidden="false" customHeight="false" outlineLevel="0" collapsed="false">
      <c r="A55" s="218" t="n">
        <f aca="false">'Sub-Cpt Record'!A56</f>
        <v>0</v>
      </c>
      <c r="B55" s="219" t="n">
        <f aca="false">'Sub-Cpt Record'!B56</f>
        <v>0</v>
      </c>
      <c r="C55" s="220" t="n">
        <f aca="false">'Sub-Cpt Record'!C56</f>
        <v>0</v>
      </c>
      <c r="D55" s="220" t="n">
        <f aca="false">'Sub-Cpt Record'!D56</f>
        <v>0</v>
      </c>
      <c r="E55" s="220" t="n">
        <f aca="false">'Sub-Cpt Record'!E56</f>
        <v>0</v>
      </c>
      <c r="F55" s="221" t="n">
        <f aca="false">'Sub-Cpt Record'!F56</f>
        <v>0</v>
      </c>
      <c r="G55" s="222"/>
      <c r="H55" s="223"/>
      <c r="I55" s="223"/>
      <c r="J55" s="223"/>
      <c r="K55" s="223"/>
      <c r="L55" s="223"/>
      <c r="M55" s="223"/>
      <c r="N55" s="223"/>
      <c r="O55" s="223"/>
      <c r="P55" s="223"/>
      <c r="Q55" s="224"/>
      <c r="R55" s="225"/>
      <c r="S55" s="204" t="n">
        <f aca="false">IF(H55="T ","N/A",IF(H55="OS","N/A",IF(H55="FC","N/A",IF(H55="T","N/A",G55))))</f>
        <v>0</v>
      </c>
      <c r="T55" s="226"/>
      <c r="U55" s="227"/>
      <c r="V55" s="228"/>
      <c r="W55" s="227"/>
      <c r="X55" s="228"/>
      <c r="Y55" s="227"/>
      <c r="Z55" s="228"/>
      <c r="AA55" s="227"/>
      <c r="AB55" s="228"/>
      <c r="AC55" s="227"/>
      <c r="AD55" s="228"/>
      <c r="AE55" s="227"/>
      <c r="AF55" s="228"/>
      <c r="AG55" s="208" t="n">
        <f aca="false">SUM(T55,V55,X55,Z55,AB55,AD55,AF55)</f>
        <v>0</v>
      </c>
      <c r="AH55" s="209"/>
      <c r="AI55" s="229"/>
      <c r="AJ55" s="230"/>
      <c r="AK55" s="227"/>
      <c r="AL55" s="231" t="n">
        <f aca="false">IF(AND(AJ55="No change native",AK55="Yes"),1,IF(AND(AJ55="No change native",AK55="No"),2,IF(AND(AJ55="No change Non-native",AK55="Yes"),0,IF(AND(AJ55="No change Non-native",AK55="No"),3,IF(AND(AJ55="Non-native to Native",AK55="Yes"),1,IF(AND(AJ55="Non-native to Native",AK55="No"),2,0))))))</f>
        <v>0</v>
      </c>
      <c r="AM55" s="232"/>
      <c r="AN55" s="229"/>
      <c r="AO55" s="140" t="e">
        <f aca="false">IF(AND(AJ55="No change native",AK55="Yes"),"ASNW restocking",IF(AND(AJ55="No change native",AK55="No"),"Non-ancient restocking to native",IF(AND(AJ55="No change Non-native",AK55="Yes"),"PAWS restocking to non-native",IF(AND(AJ55="No change Non-native",AK55="No"),"Non-ancient restocking to non-native",IF(AND(AJ55="Non-native to Native",AK55="Yes"),"PAWS restoration to native",IF(AND(AJ55="Non-native to Native",AK55="No"),"Non-ancient restocking to native",#NAME?))))))</f>
        <v>#NAME?</v>
      </c>
      <c r="AP55" s="233" t="e">
        <f aca="false">IF(AM55="Yes",CONCATENATE("Plant health ",AO55),AO55)</f>
        <v>#NAME?</v>
      </c>
    </row>
    <row r="56" customFormat="false" ht="12.75" hidden="false" customHeight="false" outlineLevel="0" collapsed="false">
      <c r="A56" s="218" t="n">
        <f aca="false">'Sub-Cpt Record'!A57</f>
        <v>0</v>
      </c>
      <c r="B56" s="219" t="n">
        <f aca="false">'Sub-Cpt Record'!B57</f>
        <v>0</v>
      </c>
      <c r="C56" s="220" t="n">
        <f aca="false">'Sub-Cpt Record'!C57</f>
        <v>0</v>
      </c>
      <c r="D56" s="220" t="n">
        <f aca="false">'Sub-Cpt Record'!D57</f>
        <v>0</v>
      </c>
      <c r="E56" s="220" t="n">
        <f aca="false">'Sub-Cpt Record'!E57</f>
        <v>0</v>
      </c>
      <c r="F56" s="221" t="n">
        <f aca="false">'Sub-Cpt Record'!F57</f>
        <v>0</v>
      </c>
      <c r="G56" s="222"/>
      <c r="H56" s="223"/>
      <c r="I56" s="223"/>
      <c r="J56" s="223"/>
      <c r="K56" s="223"/>
      <c r="L56" s="223"/>
      <c r="M56" s="223"/>
      <c r="N56" s="223"/>
      <c r="O56" s="223"/>
      <c r="P56" s="223"/>
      <c r="Q56" s="224"/>
      <c r="R56" s="225"/>
      <c r="S56" s="204" t="n">
        <f aca="false">IF(H56="T ","N/A",IF(H56="OS","N/A",IF(H56="FC","N/A",IF(H56="T","N/A",G56))))</f>
        <v>0</v>
      </c>
      <c r="T56" s="226"/>
      <c r="U56" s="227"/>
      <c r="V56" s="228"/>
      <c r="W56" s="227"/>
      <c r="X56" s="228"/>
      <c r="Y56" s="227"/>
      <c r="Z56" s="228"/>
      <c r="AA56" s="227"/>
      <c r="AB56" s="228"/>
      <c r="AC56" s="227"/>
      <c r="AD56" s="228"/>
      <c r="AE56" s="227"/>
      <c r="AF56" s="228"/>
      <c r="AG56" s="208" t="n">
        <f aca="false">SUM(T56,V56,X56,Z56,AB56,AD56,AF56)</f>
        <v>0</v>
      </c>
      <c r="AH56" s="209"/>
      <c r="AI56" s="229"/>
      <c r="AJ56" s="230"/>
      <c r="AK56" s="227"/>
      <c r="AL56" s="231" t="n">
        <f aca="false">IF(AND(AJ56="No change native",AK56="Yes"),1,IF(AND(AJ56="No change native",AK56="No"),2,IF(AND(AJ56="No change Non-native",AK56="Yes"),0,IF(AND(AJ56="No change Non-native",AK56="No"),3,IF(AND(AJ56="Non-native to Native",AK56="Yes"),1,IF(AND(AJ56="Non-native to Native",AK56="No"),2,0))))))</f>
        <v>0</v>
      </c>
      <c r="AM56" s="232"/>
      <c r="AN56" s="229"/>
      <c r="AO56" s="140" t="e">
        <f aca="false">IF(AND(AJ56="No change native",AK56="Yes"),"ASNW restocking",IF(AND(AJ56="No change native",AK56="No"),"Non-ancient restocking to native",IF(AND(AJ56="No change Non-native",AK56="Yes"),"PAWS restocking to non-native",IF(AND(AJ56="No change Non-native",AK56="No"),"Non-ancient restocking to non-native",IF(AND(AJ56="Non-native to Native",AK56="Yes"),"PAWS restoration to native",IF(AND(AJ56="Non-native to Native",AK56="No"),"Non-ancient restocking to native",#NAME?))))))</f>
        <v>#NAME?</v>
      </c>
      <c r="AP56" s="233" t="e">
        <f aca="false">IF(AM56="Yes",CONCATENATE("Plant health ",AO56),AO56)</f>
        <v>#NAME?</v>
      </c>
    </row>
    <row r="57" customFormat="false" ht="12.75" hidden="false" customHeight="false" outlineLevel="0" collapsed="false">
      <c r="A57" s="218" t="n">
        <f aca="false">'Sub-Cpt Record'!A58</f>
        <v>0</v>
      </c>
      <c r="B57" s="219" t="n">
        <f aca="false">'Sub-Cpt Record'!B58</f>
        <v>0</v>
      </c>
      <c r="C57" s="220" t="n">
        <f aca="false">'Sub-Cpt Record'!C58</f>
        <v>0</v>
      </c>
      <c r="D57" s="220" t="n">
        <f aca="false">'Sub-Cpt Record'!D58</f>
        <v>0</v>
      </c>
      <c r="E57" s="220" t="n">
        <f aca="false">'Sub-Cpt Record'!E58</f>
        <v>0</v>
      </c>
      <c r="F57" s="221" t="n">
        <f aca="false">'Sub-Cpt Record'!F58</f>
        <v>0</v>
      </c>
      <c r="G57" s="222"/>
      <c r="H57" s="223"/>
      <c r="I57" s="223"/>
      <c r="J57" s="223"/>
      <c r="K57" s="223"/>
      <c r="L57" s="223"/>
      <c r="M57" s="223"/>
      <c r="N57" s="223"/>
      <c r="O57" s="223"/>
      <c r="P57" s="223"/>
      <c r="Q57" s="224"/>
      <c r="R57" s="225"/>
      <c r="S57" s="204" t="n">
        <f aca="false">IF(H57="T ","N/A",IF(H57="OS","N/A",IF(H57="FC","N/A",IF(H57="T","N/A",G57))))</f>
        <v>0</v>
      </c>
      <c r="T57" s="226"/>
      <c r="U57" s="227"/>
      <c r="V57" s="228"/>
      <c r="W57" s="227"/>
      <c r="X57" s="228"/>
      <c r="Y57" s="227"/>
      <c r="Z57" s="228"/>
      <c r="AA57" s="227"/>
      <c r="AB57" s="228"/>
      <c r="AC57" s="227"/>
      <c r="AD57" s="228"/>
      <c r="AE57" s="227"/>
      <c r="AF57" s="228"/>
      <c r="AG57" s="208" t="n">
        <f aca="false">SUM(T57,V57,X57,Z57,AB57,AD57,AF57)</f>
        <v>0</v>
      </c>
      <c r="AH57" s="209"/>
      <c r="AI57" s="229"/>
      <c r="AJ57" s="230"/>
      <c r="AK57" s="227"/>
      <c r="AL57" s="231" t="n">
        <f aca="false">IF(AND(AJ57="No change native",AK57="Yes"),1,IF(AND(AJ57="No change native",AK57="No"),2,IF(AND(AJ57="No change Non-native",AK57="Yes"),0,IF(AND(AJ57="No change Non-native",AK57="No"),3,IF(AND(AJ57="Non-native to Native",AK57="Yes"),1,IF(AND(AJ57="Non-native to Native",AK57="No"),2,0))))))</f>
        <v>0</v>
      </c>
      <c r="AM57" s="232"/>
      <c r="AN57" s="229"/>
      <c r="AO57" s="140" t="e">
        <f aca="false">IF(AND(AJ57="No change native",AK57="Yes"),"ASNW restocking",IF(AND(AJ57="No change native",AK57="No"),"Non-ancient restocking to native",IF(AND(AJ57="No change Non-native",AK57="Yes"),"PAWS restocking to non-native",IF(AND(AJ57="No change Non-native",AK57="No"),"Non-ancient restocking to non-native",IF(AND(AJ57="Non-native to Native",AK57="Yes"),"PAWS restoration to native",IF(AND(AJ57="Non-native to Native",AK57="No"),"Non-ancient restocking to native",#NAME?))))))</f>
        <v>#NAME?</v>
      </c>
      <c r="AP57" s="233" t="e">
        <f aca="false">IF(AM57="Yes",CONCATENATE("Plant health ",AO57),AO57)</f>
        <v>#NAME?</v>
      </c>
    </row>
    <row r="58" customFormat="false" ht="12.75" hidden="false" customHeight="false" outlineLevel="0" collapsed="false">
      <c r="A58" s="218" t="n">
        <f aca="false">'Sub-Cpt Record'!A59</f>
        <v>0</v>
      </c>
      <c r="B58" s="219" t="n">
        <f aca="false">'Sub-Cpt Record'!B59</f>
        <v>0</v>
      </c>
      <c r="C58" s="220" t="n">
        <f aca="false">'Sub-Cpt Record'!C59</f>
        <v>0</v>
      </c>
      <c r="D58" s="220" t="n">
        <f aca="false">'Sub-Cpt Record'!D59</f>
        <v>0</v>
      </c>
      <c r="E58" s="220" t="n">
        <f aca="false">'Sub-Cpt Record'!E59</f>
        <v>0</v>
      </c>
      <c r="F58" s="221" t="n">
        <f aca="false">'Sub-Cpt Record'!F59</f>
        <v>0</v>
      </c>
      <c r="G58" s="222"/>
      <c r="H58" s="223"/>
      <c r="I58" s="223"/>
      <c r="J58" s="223"/>
      <c r="K58" s="223"/>
      <c r="L58" s="223"/>
      <c r="M58" s="223"/>
      <c r="N58" s="223"/>
      <c r="O58" s="223"/>
      <c r="P58" s="223"/>
      <c r="Q58" s="224"/>
      <c r="R58" s="225"/>
      <c r="S58" s="204" t="n">
        <f aca="false">IF(H58="T ","N/A",IF(H58="OS","N/A",IF(H58="FC","N/A",IF(H58="T","N/A",G58))))</f>
        <v>0</v>
      </c>
      <c r="T58" s="226"/>
      <c r="U58" s="227"/>
      <c r="V58" s="228"/>
      <c r="W58" s="227"/>
      <c r="X58" s="228"/>
      <c r="Y58" s="227"/>
      <c r="Z58" s="228"/>
      <c r="AA58" s="227"/>
      <c r="AB58" s="228"/>
      <c r="AC58" s="227"/>
      <c r="AD58" s="228"/>
      <c r="AE58" s="227"/>
      <c r="AF58" s="228"/>
      <c r="AG58" s="208" t="n">
        <f aca="false">SUM(T58,V58,X58,Z58,AB58,AD58,AF58)</f>
        <v>0</v>
      </c>
      <c r="AH58" s="209"/>
      <c r="AI58" s="229"/>
      <c r="AJ58" s="230"/>
      <c r="AK58" s="227"/>
      <c r="AL58" s="231" t="n">
        <f aca="false">IF(AND(AJ58="No change native",AK58="Yes"),1,IF(AND(AJ58="No change native",AK58="No"),2,IF(AND(AJ58="No change Non-native",AK58="Yes"),0,IF(AND(AJ58="No change Non-native",AK58="No"),3,IF(AND(AJ58="Non-native to Native",AK58="Yes"),1,IF(AND(AJ58="Non-native to Native",AK58="No"),2,0))))))</f>
        <v>0</v>
      </c>
      <c r="AM58" s="232"/>
      <c r="AN58" s="229"/>
      <c r="AO58" s="140" t="e">
        <f aca="false">IF(AND(AJ58="No change native",AK58="Yes"),"ASNW restocking",IF(AND(AJ58="No change native",AK58="No"),"Non-ancient restocking to native",IF(AND(AJ58="No change Non-native",AK58="Yes"),"PAWS restocking to non-native",IF(AND(AJ58="No change Non-native",AK58="No"),"Non-ancient restocking to non-native",IF(AND(AJ58="Non-native to Native",AK58="Yes"),"PAWS restoration to native",IF(AND(AJ58="Non-native to Native",AK58="No"),"Non-ancient restocking to native",#NAME?))))))</f>
        <v>#NAME?</v>
      </c>
      <c r="AP58" s="233" t="e">
        <f aca="false">IF(AM58="Yes",CONCATENATE("Plant health ",AO58),AO58)</f>
        <v>#NAME?</v>
      </c>
    </row>
    <row r="59" customFormat="false" ht="12.75" hidden="false" customHeight="false" outlineLevel="0" collapsed="false">
      <c r="A59" s="218" t="n">
        <f aca="false">'Sub-Cpt Record'!A60</f>
        <v>0</v>
      </c>
      <c r="B59" s="219" t="n">
        <f aca="false">'Sub-Cpt Record'!B60</f>
        <v>0</v>
      </c>
      <c r="C59" s="220" t="n">
        <f aca="false">'Sub-Cpt Record'!C60</f>
        <v>0</v>
      </c>
      <c r="D59" s="220" t="n">
        <f aca="false">'Sub-Cpt Record'!D60</f>
        <v>0</v>
      </c>
      <c r="E59" s="220" t="n">
        <f aca="false">'Sub-Cpt Record'!E60</f>
        <v>0</v>
      </c>
      <c r="F59" s="221" t="n">
        <f aca="false">'Sub-Cpt Record'!F60</f>
        <v>0</v>
      </c>
      <c r="G59" s="222"/>
      <c r="H59" s="223"/>
      <c r="I59" s="223"/>
      <c r="J59" s="223"/>
      <c r="K59" s="223"/>
      <c r="L59" s="223"/>
      <c r="M59" s="223"/>
      <c r="N59" s="223"/>
      <c r="O59" s="223"/>
      <c r="P59" s="223"/>
      <c r="Q59" s="224"/>
      <c r="R59" s="225"/>
      <c r="S59" s="204" t="n">
        <f aca="false">IF(H59="T ","N/A",IF(H59="OS","N/A",IF(H59="FC","N/A",IF(H59="T","N/A",G59))))</f>
        <v>0</v>
      </c>
      <c r="T59" s="226"/>
      <c r="U59" s="227"/>
      <c r="V59" s="228"/>
      <c r="W59" s="227"/>
      <c r="X59" s="228"/>
      <c r="Y59" s="227"/>
      <c r="Z59" s="228"/>
      <c r="AA59" s="227"/>
      <c r="AB59" s="228"/>
      <c r="AC59" s="227"/>
      <c r="AD59" s="228"/>
      <c r="AE59" s="227"/>
      <c r="AF59" s="228"/>
      <c r="AG59" s="208" t="n">
        <f aca="false">SUM(T59,V59,X59,Z59,AB59,AD59,AF59)</f>
        <v>0</v>
      </c>
      <c r="AH59" s="209"/>
      <c r="AI59" s="229"/>
      <c r="AJ59" s="230"/>
      <c r="AK59" s="227"/>
      <c r="AL59" s="231" t="n">
        <f aca="false">IF(AND(AJ59="No change native",AK59="Yes"),1,IF(AND(AJ59="No change native",AK59="No"),2,IF(AND(AJ59="No change Non-native",AK59="Yes"),0,IF(AND(AJ59="No change Non-native",AK59="No"),3,IF(AND(AJ59="Non-native to Native",AK59="Yes"),1,IF(AND(AJ59="Non-native to Native",AK59="No"),2,0))))))</f>
        <v>0</v>
      </c>
      <c r="AM59" s="232"/>
      <c r="AN59" s="229"/>
      <c r="AO59" s="140" t="e">
        <f aca="false">IF(AND(AJ59="No change native",AK59="Yes"),"ASNW restocking",IF(AND(AJ59="No change native",AK59="No"),"Non-ancient restocking to native",IF(AND(AJ59="No change Non-native",AK59="Yes"),"PAWS restocking to non-native",IF(AND(AJ59="No change Non-native",AK59="No"),"Non-ancient restocking to non-native",IF(AND(AJ59="Non-native to Native",AK59="Yes"),"PAWS restoration to native",IF(AND(AJ59="Non-native to Native",AK59="No"),"Non-ancient restocking to native",#NAME?))))))</f>
        <v>#NAME?</v>
      </c>
      <c r="AP59" s="233" t="e">
        <f aca="false">IF(AM59="Yes",CONCATENATE("Plant health ",AO59),AO59)</f>
        <v>#NAME?</v>
      </c>
    </row>
    <row r="60" customFormat="false" ht="12.75" hidden="false" customHeight="false" outlineLevel="0" collapsed="false">
      <c r="A60" s="218" t="n">
        <f aca="false">'Sub-Cpt Record'!A61</f>
        <v>0</v>
      </c>
      <c r="B60" s="219" t="n">
        <f aca="false">'Sub-Cpt Record'!B61</f>
        <v>0</v>
      </c>
      <c r="C60" s="220" t="n">
        <f aca="false">'Sub-Cpt Record'!C61</f>
        <v>0</v>
      </c>
      <c r="D60" s="220" t="n">
        <f aca="false">'Sub-Cpt Record'!D61</f>
        <v>0</v>
      </c>
      <c r="E60" s="220" t="n">
        <f aca="false">'Sub-Cpt Record'!E61</f>
        <v>0</v>
      </c>
      <c r="F60" s="221" t="n">
        <f aca="false">'Sub-Cpt Record'!F61</f>
        <v>0</v>
      </c>
      <c r="G60" s="222"/>
      <c r="H60" s="223"/>
      <c r="I60" s="223"/>
      <c r="J60" s="223"/>
      <c r="K60" s="223"/>
      <c r="L60" s="223"/>
      <c r="M60" s="223"/>
      <c r="N60" s="223"/>
      <c r="O60" s="223"/>
      <c r="P60" s="223"/>
      <c r="Q60" s="224"/>
      <c r="R60" s="225"/>
      <c r="S60" s="204" t="n">
        <f aca="false">IF(H60="T ","N/A",IF(H60="OS","N/A",IF(H60="FC","N/A",IF(H60="T","N/A",G60))))</f>
        <v>0</v>
      </c>
      <c r="T60" s="226"/>
      <c r="U60" s="227"/>
      <c r="V60" s="228"/>
      <c r="W60" s="227"/>
      <c r="X60" s="228"/>
      <c r="Y60" s="227"/>
      <c r="Z60" s="228"/>
      <c r="AA60" s="227"/>
      <c r="AB60" s="228"/>
      <c r="AC60" s="227"/>
      <c r="AD60" s="228"/>
      <c r="AE60" s="227"/>
      <c r="AF60" s="228"/>
      <c r="AG60" s="208" t="n">
        <f aca="false">SUM(T60,V60,X60,Z60,AB60,AD60,AF60)</f>
        <v>0</v>
      </c>
      <c r="AH60" s="209"/>
      <c r="AI60" s="229"/>
      <c r="AJ60" s="230"/>
      <c r="AK60" s="227"/>
      <c r="AL60" s="231" t="n">
        <f aca="false">IF(AND(AJ60="No change native",AK60="Yes"),1,IF(AND(AJ60="No change native",AK60="No"),2,IF(AND(AJ60="No change Non-native",AK60="Yes"),0,IF(AND(AJ60="No change Non-native",AK60="No"),3,IF(AND(AJ60="Non-native to Native",AK60="Yes"),1,IF(AND(AJ60="Non-native to Native",AK60="No"),2,0))))))</f>
        <v>0</v>
      </c>
      <c r="AM60" s="232"/>
      <c r="AN60" s="229"/>
      <c r="AO60" s="140" t="e">
        <f aca="false">IF(AND(AJ60="No change native",AK60="Yes"),"ASNW restocking",IF(AND(AJ60="No change native",AK60="No"),"Non-ancient restocking to native",IF(AND(AJ60="No change Non-native",AK60="Yes"),"PAWS restocking to non-native",IF(AND(AJ60="No change Non-native",AK60="No"),"Non-ancient restocking to non-native",IF(AND(AJ60="Non-native to Native",AK60="Yes"),"PAWS restoration to native",IF(AND(AJ60="Non-native to Native",AK60="No"),"Non-ancient restocking to native",#NAME?))))))</f>
        <v>#NAME?</v>
      </c>
      <c r="AP60" s="233" t="e">
        <f aca="false">IF(AM60="Yes",CONCATENATE("Plant health ",AO60),AO60)</f>
        <v>#NAME?</v>
      </c>
    </row>
    <row r="61" customFormat="false" ht="12.75" hidden="false" customHeight="false" outlineLevel="0" collapsed="false">
      <c r="A61" s="218" t="n">
        <f aca="false">'Sub-Cpt Record'!A62</f>
        <v>0</v>
      </c>
      <c r="B61" s="219" t="n">
        <f aca="false">'Sub-Cpt Record'!B62</f>
        <v>0</v>
      </c>
      <c r="C61" s="220" t="n">
        <f aca="false">'Sub-Cpt Record'!C62</f>
        <v>0</v>
      </c>
      <c r="D61" s="220" t="n">
        <f aca="false">'Sub-Cpt Record'!D62</f>
        <v>0</v>
      </c>
      <c r="E61" s="220" t="n">
        <f aca="false">'Sub-Cpt Record'!E62</f>
        <v>0</v>
      </c>
      <c r="F61" s="221" t="n">
        <f aca="false">'Sub-Cpt Record'!F62</f>
        <v>0</v>
      </c>
      <c r="G61" s="222"/>
      <c r="H61" s="223"/>
      <c r="I61" s="223"/>
      <c r="J61" s="223"/>
      <c r="K61" s="223"/>
      <c r="L61" s="223"/>
      <c r="M61" s="223"/>
      <c r="N61" s="223"/>
      <c r="O61" s="223"/>
      <c r="P61" s="223"/>
      <c r="Q61" s="224"/>
      <c r="R61" s="225"/>
      <c r="S61" s="204" t="n">
        <f aca="false">IF(H61="T ","N/A",IF(H61="OS","N/A",IF(H61="FC","N/A",IF(H61="T","N/A",G61))))</f>
        <v>0</v>
      </c>
      <c r="T61" s="226"/>
      <c r="U61" s="227"/>
      <c r="V61" s="228"/>
      <c r="W61" s="227"/>
      <c r="X61" s="228"/>
      <c r="Y61" s="227"/>
      <c r="Z61" s="228"/>
      <c r="AA61" s="227"/>
      <c r="AB61" s="228"/>
      <c r="AC61" s="227"/>
      <c r="AD61" s="228"/>
      <c r="AE61" s="227"/>
      <c r="AF61" s="228"/>
      <c r="AG61" s="208" t="n">
        <f aca="false">SUM(T61,V61,X61,Z61,AB61,AD61,AF61)</f>
        <v>0</v>
      </c>
      <c r="AH61" s="209"/>
      <c r="AI61" s="229"/>
      <c r="AJ61" s="230"/>
      <c r="AK61" s="227"/>
      <c r="AL61" s="231" t="n">
        <f aca="false">IF(AND(AJ61="No change native",AK61="Yes"),1,IF(AND(AJ61="No change native",AK61="No"),2,IF(AND(AJ61="No change Non-native",AK61="Yes"),0,IF(AND(AJ61="No change Non-native",AK61="No"),3,IF(AND(AJ61="Non-native to Native",AK61="Yes"),1,IF(AND(AJ61="Non-native to Native",AK61="No"),2,0))))))</f>
        <v>0</v>
      </c>
      <c r="AM61" s="232"/>
      <c r="AN61" s="229"/>
      <c r="AO61" s="140" t="e">
        <f aca="false">IF(AND(AJ61="No change native",AK61="Yes"),"ASNW restocking",IF(AND(AJ61="No change native",AK61="No"),"Non-ancient restocking to native",IF(AND(AJ61="No change Non-native",AK61="Yes"),"PAWS restocking to non-native",IF(AND(AJ61="No change Non-native",AK61="No"),"Non-ancient restocking to non-native",IF(AND(AJ61="Non-native to Native",AK61="Yes"),"PAWS restoration to native",IF(AND(AJ61="Non-native to Native",AK61="No"),"Non-ancient restocking to native",#NAME?))))))</f>
        <v>#NAME?</v>
      </c>
      <c r="AP61" s="233" t="e">
        <f aca="false">IF(AM61="Yes",CONCATENATE("Plant health ",AO61),AO61)</f>
        <v>#NAME?</v>
      </c>
    </row>
    <row r="62" customFormat="false" ht="12.75" hidden="false" customHeight="false" outlineLevel="0" collapsed="false">
      <c r="A62" s="218" t="n">
        <f aca="false">'Sub-Cpt Record'!A63</f>
        <v>0</v>
      </c>
      <c r="B62" s="219" t="n">
        <f aca="false">'Sub-Cpt Record'!B63</f>
        <v>0</v>
      </c>
      <c r="C62" s="220" t="n">
        <f aca="false">'Sub-Cpt Record'!C63</f>
        <v>0</v>
      </c>
      <c r="D62" s="220" t="n">
        <f aca="false">'Sub-Cpt Record'!D63</f>
        <v>0</v>
      </c>
      <c r="E62" s="220" t="n">
        <f aca="false">'Sub-Cpt Record'!E63</f>
        <v>0</v>
      </c>
      <c r="F62" s="221" t="n">
        <f aca="false">'Sub-Cpt Record'!F63</f>
        <v>0</v>
      </c>
      <c r="G62" s="222"/>
      <c r="H62" s="223"/>
      <c r="I62" s="223"/>
      <c r="J62" s="223"/>
      <c r="K62" s="223"/>
      <c r="L62" s="223"/>
      <c r="M62" s="223"/>
      <c r="N62" s="223"/>
      <c r="O62" s="223"/>
      <c r="P62" s="223"/>
      <c r="Q62" s="224"/>
      <c r="R62" s="225"/>
      <c r="S62" s="204" t="n">
        <f aca="false">IF(H62="T ","N/A",IF(H62="OS","N/A",IF(H62="FC","N/A",IF(H62="T","N/A",G62))))</f>
        <v>0</v>
      </c>
      <c r="T62" s="226"/>
      <c r="U62" s="227"/>
      <c r="V62" s="228"/>
      <c r="W62" s="227"/>
      <c r="X62" s="228"/>
      <c r="Y62" s="227"/>
      <c r="Z62" s="228"/>
      <c r="AA62" s="227"/>
      <c r="AB62" s="228"/>
      <c r="AC62" s="227"/>
      <c r="AD62" s="228"/>
      <c r="AE62" s="227"/>
      <c r="AF62" s="228"/>
      <c r="AG62" s="208" t="n">
        <f aca="false">SUM(T62,V62,X62,Z62,AB62,AD62,AF62)</f>
        <v>0</v>
      </c>
      <c r="AH62" s="209"/>
      <c r="AI62" s="229"/>
      <c r="AJ62" s="230"/>
      <c r="AK62" s="227"/>
      <c r="AL62" s="231" t="n">
        <f aca="false">IF(AND(AJ62="No change native",AK62="Yes"),1,IF(AND(AJ62="No change native",AK62="No"),2,IF(AND(AJ62="No change Non-native",AK62="Yes"),0,IF(AND(AJ62="No change Non-native",AK62="No"),3,IF(AND(AJ62="Non-native to Native",AK62="Yes"),1,IF(AND(AJ62="Non-native to Native",AK62="No"),2,0))))))</f>
        <v>0</v>
      </c>
      <c r="AM62" s="232"/>
      <c r="AN62" s="229"/>
      <c r="AO62" s="140" t="e">
        <f aca="false">IF(AND(AJ62="No change native",AK62="Yes"),"ASNW restocking",IF(AND(AJ62="No change native",AK62="No"),"Non-ancient restocking to native",IF(AND(AJ62="No change Non-native",AK62="Yes"),"PAWS restocking to non-native",IF(AND(AJ62="No change Non-native",AK62="No"),"Non-ancient restocking to non-native",IF(AND(AJ62="Non-native to Native",AK62="Yes"),"PAWS restoration to native",IF(AND(AJ62="Non-native to Native",AK62="No"),"Non-ancient restocking to native",#NAME?))))))</f>
        <v>#NAME?</v>
      </c>
      <c r="AP62" s="233" t="e">
        <f aca="false">IF(AM62="Yes",CONCATENATE("Plant health ",AO62),AO62)</f>
        <v>#NAME?</v>
      </c>
    </row>
    <row r="63" customFormat="false" ht="12.75" hidden="false" customHeight="false" outlineLevel="0" collapsed="false">
      <c r="A63" s="218" t="n">
        <f aca="false">'Sub-Cpt Record'!A64</f>
        <v>0</v>
      </c>
      <c r="B63" s="219" t="n">
        <f aca="false">'Sub-Cpt Record'!B64</f>
        <v>0</v>
      </c>
      <c r="C63" s="220" t="n">
        <f aca="false">'Sub-Cpt Record'!C64</f>
        <v>0</v>
      </c>
      <c r="D63" s="220" t="n">
        <f aca="false">'Sub-Cpt Record'!D64</f>
        <v>0</v>
      </c>
      <c r="E63" s="220" t="n">
        <f aca="false">'Sub-Cpt Record'!E64</f>
        <v>0</v>
      </c>
      <c r="F63" s="221" t="n">
        <f aca="false">'Sub-Cpt Record'!F64</f>
        <v>0</v>
      </c>
      <c r="G63" s="222"/>
      <c r="H63" s="223"/>
      <c r="I63" s="223"/>
      <c r="J63" s="223"/>
      <c r="K63" s="223"/>
      <c r="L63" s="223"/>
      <c r="M63" s="223"/>
      <c r="N63" s="223"/>
      <c r="O63" s="223"/>
      <c r="P63" s="223"/>
      <c r="Q63" s="224"/>
      <c r="R63" s="225"/>
      <c r="S63" s="204" t="n">
        <f aca="false">IF(H63="T ","N/A",IF(H63="OS","N/A",IF(H63="FC","N/A",IF(H63="T","N/A",G63))))</f>
        <v>0</v>
      </c>
      <c r="T63" s="226"/>
      <c r="U63" s="227"/>
      <c r="V63" s="228"/>
      <c r="W63" s="227"/>
      <c r="X63" s="228"/>
      <c r="Y63" s="227"/>
      <c r="Z63" s="228"/>
      <c r="AA63" s="227"/>
      <c r="AB63" s="228"/>
      <c r="AC63" s="227"/>
      <c r="AD63" s="228"/>
      <c r="AE63" s="227"/>
      <c r="AF63" s="228"/>
      <c r="AG63" s="208" t="n">
        <f aca="false">SUM(T63,V63,X63,Z63,AB63,AD63,AF63)</f>
        <v>0</v>
      </c>
      <c r="AH63" s="209"/>
      <c r="AI63" s="229"/>
      <c r="AJ63" s="230"/>
      <c r="AK63" s="227"/>
      <c r="AL63" s="231" t="n">
        <f aca="false">IF(AND(AJ63="No change native",AK63="Yes"),1,IF(AND(AJ63="No change native",AK63="No"),2,IF(AND(AJ63="No change Non-native",AK63="Yes"),0,IF(AND(AJ63="No change Non-native",AK63="No"),3,IF(AND(AJ63="Non-native to Native",AK63="Yes"),1,IF(AND(AJ63="Non-native to Native",AK63="No"),2,0))))))</f>
        <v>0</v>
      </c>
      <c r="AM63" s="232"/>
      <c r="AN63" s="229"/>
      <c r="AO63" s="140" t="e">
        <f aca="false">IF(AND(AJ63="No change native",AK63="Yes"),"ASNW restocking",IF(AND(AJ63="No change native",AK63="No"),"Non-ancient restocking to native",IF(AND(AJ63="No change Non-native",AK63="Yes"),"PAWS restocking to non-native",IF(AND(AJ63="No change Non-native",AK63="No"),"Non-ancient restocking to non-native",IF(AND(AJ63="Non-native to Native",AK63="Yes"),"PAWS restoration to native",IF(AND(AJ63="Non-native to Native",AK63="No"),"Non-ancient restocking to native",#NAME?))))))</f>
        <v>#NAME?</v>
      </c>
      <c r="AP63" s="233" t="e">
        <f aca="false">IF(AM63="Yes",CONCATENATE("Plant health ",AO63),AO63)</f>
        <v>#NAME?</v>
      </c>
    </row>
    <row r="64" customFormat="false" ht="12.75" hidden="false" customHeight="false" outlineLevel="0" collapsed="false">
      <c r="A64" s="218" t="n">
        <f aca="false">'Sub-Cpt Record'!A65</f>
        <v>0</v>
      </c>
      <c r="B64" s="219" t="n">
        <f aca="false">'Sub-Cpt Record'!B65</f>
        <v>0</v>
      </c>
      <c r="C64" s="220" t="n">
        <f aca="false">'Sub-Cpt Record'!C65</f>
        <v>0</v>
      </c>
      <c r="D64" s="220" t="n">
        <f aca="false">'Sub-Cpt Record'!D65</f>
        <v>0</v>
      </c>
      <c r="E64" s="220" t="n">
        <f aca="false">'Sub-Cpt Record'!E65</f>
        <v>0</v>
      </c>
      <c r="F64" s="221" t="n">
        <f aca="false">'Sub-Cpt Record'!F65</f>
        <v>0</v>
      </c>
      <c r="G64" s="222"/>
      <c r="H64" s="223"/>
      <c r="I64" s="223"/>
      <c r="J64" s="223"/>
      <c r="K64" s="223"/>
      <c r="L64" s="223"/>
      <c r="M64" s="223"/>
      <c r="N64" s="223"/>
      <c r="O64" s="223"/>
      <c r="P64" s="223"/>
      <c r="Q64" s="224"/>
      <c r="R64" s="225"/>
      <c r="S64" s="204" t="n">
        <f aca="false">IF(H64="T ","N/A",IF(H64="OS","N/A",IF(H64="FC","N/A",IF(H64="T","N/A",G64))))</f>
        <v>0</v>
      </c>
      <c r="T64" s="226"/>
      <c r="U64" s="227"/>
      <c r="V64" s="228"/>
      <c r="W64" s="227"/>
      <c r="X64" s="228"/>
      <c r="Y64" s="227"/>
      <c r="Z64" s="228"/>
      <c r="AA64" s="227"/>
      <c r="AB64" s="228"/>
      <c r="AC64" s="227"/>
      <c r="AD64" s="228"/>
      <c r="AE64" s="227"/>
      <c r="AF64" s="228"/>
      <c r="AG64" s="208" t="n">
        <f aca="false">SUM(T64,V64,X64,Z64,AB64,AD64,AF64)</f>
        <v>0</v>
      </c>
      <c r="AH64" s="209"/>
      <c r="AI64" s="229"/>
      <c r="AJ64" s="230"/>
      <c r="AK64" s="227"/>
      <c r="AL64" s="231" t="n">
        <f aca="false">IF(AND(AJ64="No change native",AK64="Yes"),1,IF(AND(AJ64="No change native",AK64="No"),2,IF(AND(AJ64="No change Non-native",AK64="Yes"),0,IF(AND(AJ64="No change Non-native",AK64="No"),3,IF(AND(AJ64="Non-native to Native",AK64="Yes"),1,IF(AND(AJ64="Non-native to Native",AK64="No"),2,0))))))</f>
        <v>0</v>
      </c>
      <c r="AM64" s="232"/>
      <c r="AN64" s="229"/>
      <c r="AO64" s="140" t="e">
        <f aca="false">IF(AND(AJ64="No change native",AK64="Yes"),"ASNW restocking",IF(AND(AJ64="No change native",AK64="No"),"Non-ancient restocking to native",IF(AND(AJ64="No change Non-native",AK64="Yes"),"PAWS restocking to non-native",IF(AND(AJ64="No change Non-native",AK64="No"),"Non-ancient restocking to non-native",IF(AND(AJ64="Non-native to Native",AK64="Yes"),"PAWS restoration to native",IF(AND(AJ64="Non-native to Native",AK64="No"),"Non-ancient restocking to native",#NAME?))))))</f>
        <v>#NAME?</v>
      </c>
      <c r="AP64" s="233" t="e">
        <f aca="false">IF(AM64="Yes",CONCATENATE("Plant health ",AO64),AO64)</f>
        <v>#NAME?</v>
      </c>
    </row>
    <row r="65" customFormat="false" ht="12.75" hidden="false" customHeight="false" outlineLevel="0" collapsed="false">
      <c r="A65" s="218" t="n">
        <f aca="false">'Sub-Cpt Record'!A66</f>
        <v>0</v>
      </c>
      <c r="B65" s="219" t="n">
        <f aca="false">'Sub-Cpt Record'!B66</f>
        <v>0</v>
      </c>
      <c r="C65" s="220" t="n">
        <f aca="false">'Sub-Cpt Record'!C66</f>
        <v>0</v>
      </c>
      <c r="D65" s="220" t="n">
        <f aca="false">'Sub-Cpt Record'!D66</f>
        <v>0</v>
      </c>
      <c r="E65" s="220" t="n">
        <f aca="false">'Sub-Cpt Record'!E66</f>
        <v>0</v>
      </c>
      <c r="F65" s="221" t="n">
        <f aca="false">'Sub-Cpt Record'!F66</f>
        <v>0</v>
      </c>
      <c r="G65" s="222"/>
      <c r="H65" s="223"/>
      <c r="I65" s="223"/>
      <c r="J65" s="223"/>
      <c r="K65" s="223"/>
      <c r="L65" s="223"/>
      <c r="M65" s="223"/>
      <c r="N65" s="223"/>
      <c r="O65" s="223"/>
      <c r="P65" s="223"/>
      <c r="Q65" s="224"/>
      <c r="R65" s="225"/>
      <c r="S65" s="204" t="n">
        <f aca="false">IF(H65="T ","N/A",IF(H65="OS","N/A",IF(H65="FC","N/A",IF(H65="T","N/A",G65))))</f>
        <v>0</v>
      </c>
      <c r="T65" s="226"/>
      <c r="U65" s="227"/>
      <c r="V65" s="228"/>
      <c r="W65" s="227"/>
      <c r="X65" s="228"/>
      <c r="Y65" s="227"/>
      <c r="Z65" s="228"/>
      <c r="AA65" s="227"/>
      <c r="AB65" s="228"/>
      <c r="AC65" s="227"/>
      <c r="AD65" s="228"/>
      <c r="AE65" s="227"/>
      <c r="AF65" s="228"/>
      <c r="AG65" s="208" t="n">
        <f aca="false">SUM(T65,V65,X65,Z65,AB65,AD65,AF65)</f>
        <v>0</v>
      </c>
      <c r="AH65" s="209"/>
      <c r="AI65" s="229"/>
      <c r="AJ65" s="230"/>
      <c r="AK65" s="227"/>
      <c r="AL65" s="231" t="n">
        <f aca="false">IF(AND(AJ65="No change native",AK65="Yes"),1,IF(AND(AJ65="No change native",AK65="No"),2,IF(AND(AJ65="No change Non-native",AK65="Yes"),0,IF(AND(AJ65="No change Non-native",AK65="No"),3,IF(AND(AJ65="Non-native to Native",AK65="Yes"),1,IF(AND(AJ65="Non-native to Native",AK65="No"),2,0))))))</f>
        <v>0</v>
      </c>
      <c r="AM65" s="232"/>
      <c r="AN65" s="229"/>
      <c r="AO65" s="140" t="e">
        <f aca="false">IF(AND(AJ65="No change native",AK65="Yes"),"ASNW restocking",IF(AND(AJ65="No change native",AK65="No"),"Non-ancient restocking to native",IF(AND(AJ65="No change Non-native",AK65="Yes"),"PAWS restocking to non-native",IF(AND(AJ65="No change Non-native",AK65="No"),"Non-ancient restocking to non-native",IF(AND(AJ65="Non-native to Native",AK65="Yes"),"PAWS restoration to native",IF(AND(AJ65="Non-native to Native",AK65="No"),"Non-ancient restocking to native",#NAME?))))))</f>
        <v>#NAME?</v>
      </c>
      <c r="AP65" s="233" t="e">
        <f aca="false">IF(AM65="Yes",CONCATENATE("Plant health ",AO65),AO65)</f>
        <v>#NAME?</v>
      </c>
    </row>
    <row r="66" customFormat="false" ht="12.75" hidden="false" customHeight="false" outlineLevel="0" collapsed="false">
      <c r="A66" s="218" t="n">
        <f aca="false">'Sub-Cpt Record'!A67</f>
        <v>0</v>
      </c>
      <c r="B66" s="219" t="n">
        <f aca="false">'Sub-Cpt Record'!B67</f>
        <v>0</v>
      </c>
      <c r="C66" s="220" t="n">
        <f aca="false">'Sub-Cpt Record'!C67</f>
        <v>0</v>
      </c>
      <c r="D66" s="220" t="n">
        <f aca="false">'Sub-Cpt Record'!D67</f>
        <v>0</v>
      </c>
      <c r="E66" s="220" t="n">
        <f aca="false">'Sub-Cpt Record'!E67</f>
        <v>0</v>
      </c>
      <c r="F66" s="221" t="n">
        <f aca="false">'Sub-Cpt Record'!F67</f>
        <v>0</v>
      </c>
      <c r="G66" s="222"/>
      <c r="H66" s="223"/>
      <c r="I66" s="223"/>
      <c r="J66" s="223"/>
      <c r="K66" s="223"/>
      <c r="L66" s="223"/>
      <c r="M66" s="223"/>
      <c r="N66" s="223"/>
      <c r="O66" s="223"/>
      <c r="P66" s="223"/>
      <c r="Q66" s="224"/>
      <c r="R66" s="225"/>
      <c r="S66" s="204" t="n">
        <f aca="false">IF(H66="T ","N/A",IF(H66="OS","N/A",IF(H66="FC","N/A",IF(H66="T","N/A",G66))))</f>
        <v>0</v>
      </c>
      <c r="T66" s="226"/>
      <c r="U66" s="227"/>
      <c r="V66" s="228"/>
      <c r="W66" s="227"/>
      <c r="X66" s="228"/>
      <c r="Y66" s="227"/>
      <c r="Z66" s="228"/>
      <c r="AA66" s="227"/>
      <c r="AB66" s="228"/>
      <c r="AC66" s="227"/>
      <c r="AD66" s="228"/>
      <c r="AE66" s="227"/>
      <c r="AF66" s="228"/>
      <c r="AG66" s="208" t="n">
        <f aca="false">SUM(T66,V66,X66,Z66,AB66,AD66,AF66)</f>
        <v>0</v>
      </c>
      <c r="AH66" s="209"/>
      <c r="AI66" s="229"/>
      <c r="AJ66" s="230"/>
      <c r="AK66" s="227"/>
      <c r="AL66" s="231" t="n">
        <f aca="false">IF(AND(AJ66="No change native",AK66="Yes"),1,IF(AND(AJ66="No change native",AK66="No"),2,IF(AND(AJ66="No change Non-native",AK66="Yes"),0,IF(AND(AJ66="No change Non-native",AK66="No"),3,IF(AND(AJ66="Non-native to Native",AK66="Yes"),1,IF(AND(AJ66="Non-native to Native",AK66="No"),2,0))))))</f>
        <v>0</v>
      </c>
      <c r="AM66" s="232"/>
      <c r="AN66" s="229"/>
      <c r="AO66" s="140" t="e">
        <f aca="false">IF(AND(AJ66="No change native",AK66="Yes"),"ASNW restocking",IF(AND(AJ66="No change native",AK66="No"),"Non-ancient restocking to native",IF(AND(AJ66="No change Non-native",AK66="Yes"),"PAWS restocking to non-native",IF(AND(AJ66="No change Non-native",AK66="No"),"Non-ancient restocking to non-native",IF(AND(AJ66="Non-native to Native",AK66="Yes"),"PAWS restoration to native",IF(AND(AJ66="Non-native to Native",AK66="No"),"Non-ancient restocking to native",#NAME?))))))</f>
        <v>#NAME?</v>
      </c>
      <c r="AP66" s="233" t="e">
        <f aca="false">IF(AM66="Yes",CONCATENATE("Plant health ",AO66),AO66)</f>
        <v>#NAME?</v>
      </c>
    </row>
    <row r="67" customFormat="false" ht="12.75" hidden="false" customHeight="false" outlineLevel="0" collapsed="false">
      <c r="A67" s="218" t="n">
        <f aca="false">'Sub-Cpt Record'!A68</f>
        <v>0</v>
      </c>
      <c r="B67" s="219" t="n">
        <f aca="false">'Sub-Cpt Record'!B68</f>
        <v>0</v>
      </c>
      <c r="C67" s="220" t="n">
        <f aca="false">'Sub-Cpt Record'!C68</f>
        <v>0</v>
      </c>
      <c r="D67" s="220" t="n">
        <f aca="false">'Sub-Cpt Record'!D68</f>
        <v>0</v>
      </c>
      <c r="E67" s="220" t="n">
        <f aca="false">'Sub-Cpt Record'!E68</f>
        <v>0</v>
      </c>
      <c r="F67" s="221" t="n">
        <f aca="false">'Sub-Cpt Record'!F68</f>
        <v>0</v>
      </c>
      <c r="G67" s="222"/>
      <c r="H67" s="223"/>
      <c r="I67" s="223"/>
      <c r="J67" s="223"/>
      <c r="K67" s="223"/>
      <c r="L67" s="223"/>
      <c r="M67" s="223"/>
      <c r="N67" s="223"/>
      <c r="O67" s="223"/>
      <c r="P67" s="223"/>
      <c r="Q67" s="224"/>
      <c r="R67" s="225"/>
      <c r="S67" s="204" t="n">
        <f aca="false">IF(H67="T ","N/A",IF(H67="OS","N/A",IF(H67="FC","N/A",IF(H67="T","N/A",G67))))</f>
        <v>0</v>
      </c>
      <c r="T67" s="226"/>
      <c r="U67" s="227"/>
      <c r="V67" s="228"/>
      <c r="W67" s="227"/>
      <c r="X67" s="228"/>
      <c r="Y67" s="227"/>
      <c r="Z67" s="228"/>
      <c r="AA67" s="227"/>
      <c r="AB67" s="228"/>
      <c r="AC67" s="227"/>
      <c r="AD67" s="228"/>
      <c r="AE67" s="227"/>
      <c r="AF67" s="228"/>
      <c r="AG67" s="208" t="n">
        <f aca="false">SUM(T67,V67,X67,Z67,AB67,AD67,AF67)</f>
        <v>0</v>
      </c>
      <c r="AH67" s="209"/>
      <c r="AI67" s="229"/>
      <c r="AJ67" s="230"/>
      <c r="AK67" s="227"/>
      <c r="AL67" s="231" t="n">
        <f aca="false">IF(AND(AJ67="No change native",AK67="Yes"),1,IF(AND(AJ67="No change native",AK67="No"),2,IF(AND(AJ67="No change Non-native",AK67="Yes"),0,IF(AND(AJ67="No change Non-native",AK67="No"),3,IF(AND(AJ67="Non-native to Native",AK67="Yes"),1,IF(AND(AJ67="Non-native to Native",AK67="No"),2,0))))))</f>
        <v>0</v>
      </c>
      <c r="AM67" s="232"/>
      <c r="AN67" s="229"/>
      <c r="AO67" s="140" t="e">
        <f aca="false">IF(AND(AJ67="No change native",AK67="Yes"),"ASNW restocking",IF(AND(AJ67="No change native",AK67="No"),"Non-ancient restocking to native",IF(AND(AJ67="No change Non-native",AK67="Yes"),"PAWS restocking to non-native",IF(AND(AJ67="No change Non-native",AK67="No"),"Non-ancient restocking to non-native",IF(AND(AJ67="Non-native to Native",AK67="Yes"),"PAWS restoration to native",IF(AND(AJ67="Non-native to Native",AK67="No"),"Non-ancient restocking to native",#NAME?))))))</f>
        <v>#NAME?</v>
      </c>
      <c r="AP67" s="233" t="e">
        <f aca="false">IF(AM67="Yes",CONCATENATE("Plant health ",AO67),AO67)</f>
        <v>#NAME?</v>
      </c>
    </row>
    <row r="68" customFormat="false" ht="12.75" hidden="false" customHeight="false" outlineLevel="0" collapsed="false">
      <c r="A68" s="218" t="n">
        <f aca="false">'Sub-Cpt Record'!A69</f>
        <v>0</v>
      </c>
      <c r="B68" s="219" t="n">
        <f aca="false">'Sub-Cpt Record'!B69</f>
        <v>0</v>
      </c>
      <c r="C68" s="220" t="n">
        <f aca="false">'Sub-Cpt Record'!C69</f>
        <v>0</v>
      </c>
      <c r="D68" s="220" t="n">
        <f aca="false">'Sub-Cpt Record'!D69</f>
        <v>0</v>
      </c>
      <c r="E68" s="220" t="n">
        <f aca="false">'Sub-Cpt Record'!E69</f>
        <v>0</v>
      </c>
      <c r="F68" s="221" t="n">
        <f aca="false">'Sub-Cpt Record'!F69</f>
        <v>0</v>
      </c>
      <c r="G68" s="222"/>
      <c r="H68" s="223"/>
      <c r="I68" s="223"/>
      <c r="J68" s="223"/>
      <c r="K68" s="223"/>
      <c r="L68" s="223"/>
      <c r="M68" s="223"/>
      <c r="N68" s="223"/>
      <c r="O68" s="223"/>
      <c r="P68" s="223"/>
      <c r="Q68" s="224"/>
      <c r="R68" s="225"/>
      <c r="S68" s="204" t="n">
        <f aca="false">IF(H68="T ","N/A",IF(H68="OS","N/A",IF(H68="FC","N/A",IF(H68="T","N/A",G68))))</f>
        <v>0</v>
      </c>
      <c r="T68" s="226"/>
      <c r="U68" s="227"/>
      <c r="V68" s="228"/>
      <c r="W68" s="227"/>
      <c r="X68" s="228"/>
      <c r="Y68" s="227"/>
      <c r="Z68" s="228"/>
      <c r="AA68" s="227"/>
      <c r="AB68" s="228"/>
      <c r="AC68" s="227"/>
      <c r="AD68" s="228"/>
      <c r="AE68" s="227"/>
      <c r="AF68" s="228"/>
      <c r="AG68" s="208" t="n">
        <f aca="false">SUM(T68,V68,X68,Z68,AB68,AD68,AF68)</f>
        <v>0</v>
      </c>
      <c r="AH68" s="209"/>
      <c r="AI68" s="229"/>
      <c r="AJ68" s="230"/>
      <c r="AK68" s="227"/>
      <c r="AL68" s="231" t="n">
        <f aca="false">IF(AND(AJ68="No change native",AK68="Yes"),1,IF(AND(AJ68="No change native",AK68="No"),2,IF(AND(AJ68="No change Non-native",AK68="Yes"),0,IF(AND(AJ68="No change Non-native",AK68="No"),3,IF(AND(AJ68="Non-native to Native",AK68="Yes"),1,IF(AND(AJ68="Non-native to Native",AK68="No"),2,0))))))</f>
        <v>0</v>
      </c>
      <c r="AM68" s="232"/>
      <c r="AN68" s="229"/>
      <c r="AO68" s="140" t="e">
        <f aca="false">IF(AND(AJ68="No change native",AK68="Yes"),"ASNW restocking",IF(AND(AJ68="No change native",AK68="No"),"Non-ancient restocking to native",IF(AND(AJ68="No change Non-native",AK68="Yes"),"PAWS restocking to non-native",IF(AND(AJ68="No change Non-native",AK68="No"),"Non-ancient restocking to non-native",IF(AND(AJ68="Non-native to Native",AK68="Yes"),"PAWS restoration to native",IF(AND(AJ68="Non-native to Native",AK68="No"),"Non-ancient restocking to native",#NAME?))))))</f>
        <v>#NAME?</v>
      </c>
      <c r="AP68" s="233" t="e">
        <f aca="false">IF(AM68="Yes",CONCATENATE("Plant health ",AO68),AO68)</f>
        <v>#NAME?</v>
      </c>
    </row>
    <row r="69" customFormat="false" ht="12.75" hidden="false" customHeight="false" outlineLevel="0" collapsed="false">
      <c r="A69" s="218" t="n">
        <f aca="false">'Sub-Cpt Record'!A70</f>
        <v>0</v>
      </c>
      <c r="B69" s="219" t="n">
        <f aca="false">'Sub-Cpt Record'!B70</f>
        <v>0</v>
      </c>
      <c r="C69" s="220" t="n">
        <f aca="false">'Sub-Cpt Record'!C70</f>
        <v>0</v>
      </c>
      <c r="D69" s="220" t="n">
        <f aca="false">'Sub-Cpt Record'!D70</f>
        <v>0</v>
      </c>
      <c r="E69" s="220" t="n">
        <f aca="false">'Sub-Cpt Record'!E70</f>
        <v>0</v>
      </c>
      <c r="F69" s="221" t="n">
        <f aca="false">'Sub-Cpt Record'!F70</f>
        <v>0</v>
      </c>
      <c r="G69" s="222"/>
      <c r="H69" s="223"/>
      <c r="I69" s="223"/>
      <c r="J69" s="223"/>
      <c r="K69" s="223"/>
      <c r="L69" s="223"/>
      <c r="M69" s="223"/>
      <c r="N69" s="223"/>
      <c r="O69" s="223"/>
      <c r="P69" s="223"/>
      <c r="Q69" s="224"/>
      <c r="R69" s="225"/>
      <c r="S69" s="204" t="n">
        <f aca="false">IF(H69="T ","N/A",IF(H69="OS","N/A",IF(H69="FC","N/A",IF(H69="T","N/A",G69))))</f>
        <v>0</v>
      </c>
      <c r="T69" s="226"/>
      <c r="U69" s="227"/>
      <c r="V69" s="228"/>
      <c r="W69" s="227"/>
      <c r="X69" s="228"/>
      <c r="Y69" s="227"/>
      <c r="Z69" s="228"/>
      <c r="AA69" s="227"/>
      <c r="AB69" s="228"/>
      <c r="AC69" s="227"/>
      <c r="AD69" s="228"/>
      <c r="AE69" s="227"/>
      <c r="AF69" s="228"/>
      <c r="AG69" s="208" t="n">
        <f aca="false">SUM(T69,V69,X69,Z69,AB69,AD69,AF69)</f>
        <v>0</v>
      </c>
      <c r="AH69" s="209"/>
      <c r="AI69" s="229"/>
      <c r="AJ69" s="230"/>
      <c r="AK69" s="227"/>
      <c r="AL69" s="231" t="n">
        <f aca="false">IF(AND(AJ69="No change native",AK69="Yes"),1,IF(AND(AJ69="No change native",AK69="No"),2,IF(AND(AJ69="No change Non-native",AK69="Yes"),0,IF(AND(AJ69="No change Non-native",AK69="No"),3,IF(AND(AJ69="Non-native to Native",AK69="Yes"),1,IF(AND(AJ69="Non-native to Native",AK69="No"),2,0))))))</f>
        <v>0</v>
      </c>
      <c r="AM69" s="232"/>
      <c r="AN69" s="229"/>
      <c r="AO69" s="140" t="e">
        <f aca="false">IF(AND(AJ69="No change native",AK69="Yes"),"ASNW restocking",IF(AND(AJ69="No change native",AK69="No"),"Non-ancient restocking to native",IF(AND(AJ69="No change Non-native",AK69="Yes"),"PAWS restocking to non-native",IF(AND(AJ69="No change Non-native",AK69="No"),"Non-ancient restocking to non-native",IF(AND(AJ69="Non-native to Native",AK69="Yes"),"PAWS restoration to native",IF(AND(AJ69="Non-native to Native",AK69="No"),"Non-ancient restocking to native",#NAME?))))))</f>
        <v>#NAME?</v>
      </c>
      <c r="AP69" s="233" t="e">
        <f aca="false">IF(AM69="Yes",CONCATENATE("Plant health ",AO69),AO69)</f>
        <v>#NAME?</v>
      </c>
    </row>
    <row r="70" customFormat="false" ht="12.75" hidden="false" customHeight="false" outlineLevel="0" collapsed="false">
      <c r="A70" s="218" t="n">
        <f aca="false">'Sub-Cpt Record'!A71</f>
        <v>0</v>
      </c>
      <c r="B70" s="219" t="n">
        <f aca="false">'Sub-Cpt Record'!B71</f>
        <v>0</v>
      </c>
      <c r="C70" s="220" t="n">
        <f aca="false">'Sub-Cpt Record'!C71</f>
        <v>0</v>
      </c>
      <c r="D70" s="220" t="n">
        <f aca="false">'Sub-Cpt Record'!D71</f>
        <v>0</v>
      </c>
      <c r="E70" s="220" t="n">
        <f aca="false">'Sub-Cpt Record'!E71</f>
        <v>0</v>
      </c>
      <c r="F70" s="221" t="n">
        <f aca="false">'Sub-Cpt Record'!F71</f>
        <v>0</v>
      </c>
      <c r="G70" s="222"/>
      <c r="H70" s="223"/>
      <c r="I70" s="223"/>
      <c r="J70" s="223"/>
      <c r="K70" s="223"/>
      <c r="L70" s="223"/>
      <c r="M70" s="223"/>
      <c r="N70" s="223"/>
      <c r="O70" s="223"/>
      <c r="P70" s="223"/>
      <c r="Q70" s="224"/>
      <c r="R70" s="225"/>
      <c r="S70" s="204" t="n">
        <f aca="false">IF(H70="T ","N/A",IF(H70="OS","N/A",IF(H70="FC","N/A",IF(H70="T","N/A",G70))))</f>
        <v>0</v>
      </c>
      <c r="T70" s="226"/>
      <c r="U70" s="227"/>
      <c r="V70" s="228"/>
      <c r="W70" s="227"/>
      <c r="X70" s="228"/>
      <c r="Y70" s="227"/>
      <c r="Z70" s="228"/>
      <c r="AA70" s="227"/>
      <c r="AB70" s="228"/>
      <c r="AC70" s="227"/>
      <c r="AD70" s="228"/>
      <c r="AE70" s="227"/>
      <c r="AF70" s="228"/>
      <c r="AG70" s="208" t="n">
        <f aca="false">SUM(T70,V70,X70,Z70,AB70,AD70,AF70)</f>
        <v>0</v>
      </c>
      <c r="AH70" s="209"/>
      <c r="AI70" s="229"/>
      <c r="AJ70" s="230"/>
      <c r="AK70" s="227"/>
      <c r="AL70" s="231" t="n">
        <f aca="false">IF(AND(AJ70="No change native",AK70="Yes"),1,IF(AND(AJ70="No change native",AK70="No"),2,IF(AND(AJ70="No change Non-native",AK70="Yes"),0,IF(AND(AJ70="No change Non-native",AK70="No"),3,IF(AND(AJ70="Non-native to Native",AK70="Yes"),1,IF(AND(AJ70="Non-native to Native",AK70="No"),2,0))))))</f>
        <v>0</v>
      </c>
      <c r="AM70" s="232"/>
      <c r="AN70" s="229"/>
      <c r="AO70" s="140" t="e">
        <f aca="false">IF(AND(AJ70="No change native",AK70="Yes"),"ASNW restocking",IF(AND(AJ70="No change native",AK70="No"),"Non-ancient restocking to native",IF(AND(AJ70="No change Non-native",AK70="Yes"),"PAWS restocking to non-native",IF(AND(AJ70="No change Non-native",AK70="No"),"Non-ancient restocking to non-native",IF(AND(AJ70="Non-native to Native",AK70="Yes"),"PAWS restoration to native",IF(AND(AJ70="Non-native to Native",AK70="No"),"Non-ancient restocking to native",#NAME?))))))</f>
        <v>#NAME?</v>
      </c>
      <c r="AP70" s="233" t="e">
        <f aca="false">IF(AM70="Yes",CONCATENATE("Plant health ",AO70),AO70)</f>
        <v>#NAME?</v>
      </c>
    </row>
    <row r="71" customFormat="false" ht="12.75" hidden="false" customHeight="false" outlineLevel="0" collapsed="false">
      <c r="A71" s="218" t="n">
        <f aca="false">'Sub-Cpt Record'!A72</f>
        <v>0</v>
      </c>
      <c r="B71" s="219" t="n">
        <f aca="false">'Sub-Cpt Record'!B72</f>
        <v>0</v>
      </c>
      <c r="C71" s="220" t="n">
        <f aca="false">'Sub-Cpt Record'!C72</f>
        <v>0</v>
      </c>
      <c r="D71" s="220" t="n">
        <f aca="false">'Sub-Cpt Record'!D72</f>
        <v>0</v>
      </c>
      <c r="E71" s="220" t="n">
        <f aca="false">'Sub-Cpt Record'!E72</f>
        <v>0</v>
      </c>
      <c r="F71" s="221" t="n">
        <f aca="false">'Sub-Cpt Record'!F72</f>
        <v>0</v>
      </c>
      <c r="G71" s="222"/>
      <c r="H71" s="223"/>
      <c r="I71" s="223"/>
      <c r="J71" s="223"/>
      <c r="K71" s="223"/>
      <c r="L71" s="223"/>
      <c r="M71" s="223"/>
      <c r="N71" s="223"/>
      <c r="O71" s="223"/>
      <c r="P71" s="223"/>
      <c r="Q71" s="224"/>
      <c r="R71" s="225"/>
      <c r="S71" s="204" t="n">
        <f aca="false">IF(H71="T ","N/A",IF(H71="OS","N/A",IF(H71="FC","N/A",IF(H71="T","N/A",G71))))</f>
        <v>0</v>
      </c>
      <c r="T71" s="226"/>
      <c r="U71" s="227"/>
      <c r="V71" s="228"/>
      <c r="W71" s="227"/>
      <c r="X71" s="228"/>
      <c r="Y71" s="227"/>
      <c r="Z71" s="228"/>
      <c r="AA71" s="227"/>
      <c r="AB71" s="228"/>
      <c r="AC71" s="227"/>
      <c r="AD71" s="228"/>
      <c r="AE71" s="227"/>
      <c r="AF71" s="228"/>
      <c r="AG71" s="208" t="n">
        <f aca="false">SUM(T71,V71,X71,Z71,AB71,AD71,AF71)</f>
        <v>0</v>
      </c>
      <c r="AH71" s="209"/>
      <c r="AI71" s="229"/>
      <c r="AJ71" s="230"/>
      <c r="AK71" s="227"/>
      <c r="AL71" s="231" t="n">
        <f aca="false">IF(AND(AJ71="No change native",AK71="Yes"),1,IF(AND(AJ71="No change native",AK71="No"),2,IF(AND(AJ71="No change Non-native",AK71="Yes"),0,IF(AND(AJ71="No change Non-native",AK71="No"),3,IF(AND(AJ71="Non-native to Native",AK71="Yes"),1,IF(AND(AJ71="Non-native to Native",AK71="No"),2,0))))))</f>
        <v>0</v>
      </c>
      <c r="AM71" s="232"/>
      <c r="AN71" s="229"/>
      <c r="AO71" s="140" t="e">
        <f aca="false">IF(AND(AJ71="No change native",AK71="Yes"),"ASNW restocking",IF(AND(AJ71="No change native",AK71="No"),"Non-ancient restocking to native",IF(AND(AJ71="No change Non-native",AK71="Yes"),"PAWS restocking to non-native",IF(AND(AJ71="No change Non-native",AK71="No"),"Non-ancient restocking to non-native",IF(AND(AJ71="Non-native to Native",AK71="Yes"),"PAWS restoration to native",IF(AND(AJ71="Non-native to Native",AK71="No"),"Non-ancient restocking to native",#NAME?))))))</f>
        <v>#NAME?</v>
      </c>
      <c r="AP71" s="233" t="e">
        <f aca="false">IF(AM71="Yes",CONCATENATE("Plant health ",AO71),AO71)</f>
        <v>#NAME?</v>
      </c>
    </row>
    <row r="72" customFormat="false" ht="12.75" hidden="false" customHeight="false" outlineLevel="0" collapsed="false">
      <c r="A72" s="218" t="n">
        <f aca="false">'Sub-Cpt Record'!A73</f>
        <v>0</v>
      </c>
      <c r="B72" s="219" t="n">
        <f aca="false">'Sub-Cpt Record'!B73</f>
        <v>0</v>
      </c>
      <c r="C72" s="220" t="n">
        <f aca="false">'Sub-Cpt Record'!C73</f>
        <v>0</v>
      </c>
      <c r="D72" s="220" t="n">
        <f aca="false">'Sub-Cpt Record'!D73</f>
        <v>0</v>
      </c>
      <c r="E72" s="220" t="n">
        <f aca="false">'Sub-Cpt Record'!E73</f>
        <v>0</v>
      </c>
      <c r="F72" s="221" t="n">
        <f aca="false">'Sub-Cpt Record'!F73</f>
        <v>0</v>
      </c>
      <c r="G72" s="222"/>
      <c r="H72" s="223"/>
      <c r="I72" s="223"/>
      <c r="J72" s="223"/>
      <c r="K72" s="223"/>
      <c r="L72" s="223"/>
      <c r="M72" s="223"/>
      <c r="N72" s="223"/>
      <c r="O72" s="223"/>
      <c r="P72" s="223"/>
      <c r="Q72" s="224"/>
      <c r="R72" s="225"/>
      <c r="S72" s="204" t="n">
        <f aca="false">IF(H72="T ","N/A",IF(H72="OS","N/A",IF(H72="FC","N/A",IF(H72="T","N/A",G72))))</f>
        <v>0</v>
      </c>
      <c r="T72" s="226"/>
      <c r="U72" s="227"/>
      <c r="V72" s="228"/>
      <c r="W72" s="227"/>
      <c r="X72" s="228"/>
      <c r="Y72" s="227"/>
      <c r="Z72" s="228"/>
      <c r="AA72" s="227"/>
      <c r="AB72" s="228"/>
      <c r="AC72" s="227"/>
      <c r="AD72" s="228"/>
      <c r="AE72" s="227"/>
      <c r="AF72" s="228"/>
      <c r="AG72" s="208" t="n">
        <f aca="false">SUM(T72,V72,X72,Z72,AB72,AD72,AF72)</f>
        <v>0</v>
      </c>
      <c r="AH72" s="209"/>
      <c r="AI72" s="229"/>
      <c r="AJ72" s="230"/>
      <c r="AK72" s="227"/>
      <c r="AL72" s="231" t="n">
        <f aca="false">IF(AND(AJ72="No change native",AK72="Yes"),1,IF(AND(AJ72="No change native",AK72="No"),2,IF(AND(AJ72="No change Non-native",AK72="Yes"),0,IF(AND(AJ72="No change Non-native",AK72="No"),3,IF(AND(AJ72="Non-native to Native",AK72="Yes"),1,IF(AND(AJ72="Non-native to Native",AK72="No"),2,0))))))</f>
        <v>0</v>
      </c>
      <c r="AM72" s="232"/>
      <c r="AN72" s="229"/>
      <c r="AO72" s="140" t="e">
        <f aca="false">IF(AND(AJ72="No change native",AK72="Yes"),"ASNW restocking",IF(AND(AJ72="No change native",AK72="No"),"Non-ancient restocking to native",IF(AND(AJ72="No change Non-native",AK72="Yes"),"PAWS restocking to non-native",IF(AND(AJ72="No change Non-native",AK72="No"),"Non-ancient restocking to non-native",IF(AND(AJ72="Non-native to Native",AK72="Yes"),"PAWS restoration to native",IF(AND(AJ72="Non-native to Native",AK72="No"),"Non-ancient restocking to native",#NAME?))))))</f>
        <v>#NAME?</v>
      </c>
      <c r="AP72" s="233" t="e">
        <f aca="false">IF(AM72="Yes",CONCATENATE("Plant health ",AO72),AO72)</f>
        <v>#NAME?</v>
      </c>
    </row>
    <row r="73" customFormat="false" ht="12.75" hidden="false" customHeight="false" outlineLevel="0" collapsed="false">
      <c r="A73" s="218" t="n">
        <f aca="false">'Sub-Cpt Record'!A74</f>
        <v>0</v>
      </c>
      <c r="B73" s="219" t="n">
        <f aca="false">'Sub-Cpt Record'!B74</f>
        <v>0</v>
      </c>
      <c r="C73" s="220" t="n">
        <f aca="false">'Sub-Cpt Record'!C74</f>
        <v>0</v>
      </c>
      <c r="D73" s="220" t="n">
        <f aca="false">'Sub-Cpt Record'!D74</f>
        <v>0</v>
      </c>
      <c r="E73" s="220" t="n">
        <f aca="false">'Sub-Cpt Record'!E74</f>
        <v>0</v>
      </c>
      <c r="F73" s="221" t="n">
        <f aca="false">'Sub-Cpt Record'!F74</f>
        <v>0</v>
      </c>
      <c r="G73" s="222"/>
      <c r="H73" s="223"/>
      <c r="I73" s="223"/>
      <c r="J73" s="223"/>
      <c r="K73" s="223"/>
      <c r="L73" s="223"/>
      <c r="M73" s="223"/>
      <c r="N73" s="223"/>
      <c r="O73" s="223"/>
      <c r="P73" s="223"/>
      <c r="Q73" s="224"/>
      <c r="R73" s="225"/>
      <c r="S73" s="204" t="n">
        <f aca="false">IF(H73="T ","N/A",IF(H73="OS","N/A",IF(H73="FC","N/A",IF(H73="T","N/A",G73))))</f>
        <v>0</v>
      </c>
      <c r="T73" s="226"/>
      <c r="U73" s="227"/>
      <c r="V73" s="228"/>
      <c r="W73" s="227"/>
      <c r="X73" s="228"/>
      <c r="Y73" s="227"/>
      <c r="Z73" s="228"/>
      <c r="AA73" s="227"/>
      <c r="AB73" s="228"/>
      <c r="AC73" s="227"/>
      <c r="AD73" s="228"/>
      <c r="AE73" s="227"/>
      <c r="AF73" s="228"/>
      <c r="AG73" s="208" t="n">
        <f aca="false">SUM(T73,V73,X73,Z73,AB73,AD73,AF73)</f>
        <v>0</v>
      </c>
      <c r="AH73" s="209"/>
      <c r="AI73" s="229"/>
      <c r="AJ73" s="230"/>
      <c r="AK73" s="227"/>
      <c r="AL73" s="231" t="n">
        <f aca="false">IF(AND(AJ73="No change native",AK73="Yes"),1,IF(AND(AJ73="No change native",AK73="No"),2,IF(AND(AJ73="No change Non-native",AK73="Yes"),0,IF(AND(AJ73="No change Non-native",AK73="No"),3,IF(AND(AJ73="Non-native to Native",AK73="Yes"),1,IF(AND(AJ73="Non-native to Native",AK73="No"),2,0))))))</f>
        <v>0</v>
      </c>
      <c r="AM73" s="232"/>
      <c r="AN73" s="229"/>
      <c r="AO73" s="140" t="e">
        <f aca="false">IF(AND(AJ73="No change native",AK73="Yes"),"ASNW restocking",IF(AND(AJ73="No change native",AK73="No"),"Non-ancient restocking to native",IF(AND(AJ73="No change Non-native",AK73="Yes"),"PAWS restocking to non-native",IF(AND(AJ73="No change Non-native",AK73="No"),"Non-ancient restocking to non-native",IF(AND(AJ73="Non-native to Native",AK73="Yes"),"PAWS restoration to native",IF(AND(AJ73="Non-native to Native",AK73="No"),"Non-ancient restocking to native",#NAME?))))))</f>
        <v>#NAME?</v>
      </c>
      <c r="AP73" s="233" t="e">
        <f aca="false">IF(AM73="Yes",CONCATENATE("Plant health ",AO73),AO73)</f>
        <v>#NAME?</v>
      </c>
    </row>
    <row r="74" customFormat="false" ht="12.75" hidden="false" customHeight="false" outlineLevel="0" collapsed="false">
      <c r="A74" s="218" t="n">
        <f aca="false">'Sub-Cpt Record'!A75</f>
        <v>0</v>
      </c>
      <c r="B74" s="219" t="n">
        <f aca="false">'Sub-Cpt Record'!B75</f>
        <v>0</v>
      </c>
      <c r="C74" s="220" t="n">
        <f aca="false">'Sub-Cpt Record'!C75</f>
        <v>0</v>
      </c>
      <c r="D74" s="220" t="n">
        <f aca="false">'Sub-Cpt Record'!D75</f>
        <v>0</v>
      </c>
      <c r="E74" s="220" t="n">
        <f aca="false">'Sub-Cpt Record'!E75</f>
        <v>0</v>
      </c>
      <c r="F74" s="221" t="n">
        <f aca="false">'Sub-Cpt Record'!F75</f>
        <v>0</v>
      </c>
      <c r="G74" s="222"/>
      <c r="H74" s="223"/>
      <c r="I74" s="223"/>
      <c r="J74" s="223"/>
      <c r="K74" s="223"/>
      <c r="L74" s="223"/>
      <c r="M74" s="223"/>
      <c r="N74" s="223"/>
      <c r="O74" s="223"/>
      <c r="P74" s="223"/>
      <c r="Q74" s="224"/>
      <c r="R74" s="225"/>
      <c r="S74" s="204" t="n">
        <f aca="false">IF(H74="T ","N/A",IF(H74="OS","N/A",IF(H74="FC","N/A",IF(H74="T","N/A",G74))))</f>
        <v>0</v>
      </c>
      <c r="T74" s="226"/>
      <c r="U74" s="227"/>
      <c r="V74" s="228"/>
      <c r="W74" s="227"/>
      <c r="X74" s="228"/>
      <c r="Y74" s="227"/>
      <c r="Z74" s="228"/>
      <c r="AA74" s="227"/>
      <c r="AB74" s="228"/>
      <c r="AC74" s="227"/>
      <c r="AD74" s="228"/>
      <c r="AE74" s="227"/>
      <c r="AF74" s="228"/>
      <c r="AG74" s="208" t="n">
        <f aca="false">SUM(T74,V74,X74,Z74,AB74,AD74,AF74)</f>
        <v>0</v>
      </c>
      <c r="AH74" s="209"/>
      <c r="AI74" s="229"/>
      <c r="AJ74" s="230"/>
      <c r="AK74" s="227"/>
      <c r="AL74" s="231" t="n">
        <f aca="false">IF(AND(AJ74="No change native",AK74="Yes"),1,IF(AND(AJ74="No change native",AK74="No"),2,IF(AND(AJ74="No change Non-native",AK74="Yes"),0,IF(AND(AJ74="No change Non-native",AK74="No"),3,IF(AND(AJ74="Non-native to Native",AK74="Yes"),1,IF(AND(AJ74="Non-native to Native",AK74="No"),2,0))))))</f>
        <v>0</v>
      </c>
      <c r="AM74" s="232"/>
      <c r="AN74" s="229"/>
      <c r="AO74" s="140" t="e">
        <f aca="false">IF(AND(AJ74="No change native",AK74="Yes"),"ASNW restocking",IF(AND(AJ74="No change native",AK74="No"),"Non-ancient restocking to native",IF(AND(AJ74="No change Non-native",AK74="Yes"),"PAWS restocking to non-native",IF(AND(AJ74="No change Non-native",AK74="No"),"Non-ancient restocking to non-native",IF(AND(AJ74="Non-native to Native",AK74="Yes"),"PAWS restoration to native",IF(AND(AJ74="Non-native to Native",AK74="No"),"Non-ancient restocking to native",#NAME?))))))</f>
        <v>#NAME?</v>
      </c>
      <c r="AP74" s="233" t="e">
        <f aca="false">IF(AM74="Yes",CONCATENATE("Plant health ",AO74),AO74)</f>
        <v>#NAME?</v>
      </c>
    </row>
    <row r="75" customFormat="false" ht="12.75" hidden="false" customHeight="false" outlineLevel="0" collapsed="false">
      <c r="A75" s="218" t="n">
        <f aca="false">'Sub-Cpt Record'!A76</f>
        <v>0</v>
      </c>
      <c r="B75" s="219" t="n">
        <f aca="false">'Sub-Cpt Record'!B76</f>
        <v>0</v>
      </c>
      <c r="C75" s="220" t="n">
        <f aca="false">'Sub-Cpt Record'!C76</f>
        <v>0</v>
      </c>
      <c r="D75" s="220" t="n">
        <f aca="false">'Sub-Cpt Record'!D76</f>
        <v>0</v>
      </c>
      <c r="E75" s="220" t="n">
        <f aca="false">'Sub-Cpt Record'!E76</f>
        <v>0</v>
      </c>
      <c r="F75" s="221" t="n">
        <f aca="false">'Sub-Cpt Record'!F76</f>
        <v>0</v>
      </c>
      <c r="G75" s="222"/>
      <c r="H75" s="223"/>
      <c r="I75" s="223"/>
      <c r="J75" s="223"/>
      <c r="K75" s="223"/>
      <c r="L75" s="223"/>
      <c r="M75" s="223"/>
      <c r="N75" s="223"/>
      <c r="O75" s="223"/>
      <c r="P75" s="223"/>
      <c r="Q75" s="224"/>
      <c r="R75" s="225"/>
      <c r="S75" s="204" t="n">
        <f aca="false">IF(H75="T ","N/A",IF(H75="OS","N/A",IF(H75="FC","N/A",IF(H75="T","N/A",G75))))</f>
        <v>0</v>
      </c>
      <c r="T75" s="226"/>
      <c r="U75" s="227"/>
      <c r="V75" s="228"/>
      <c r="W75" s="227"/>
      <c r="X75" s="228"/>
      <c r="Y75" s="227"/>
      <c r="Z75" s="228"/>
      <c r="AA75" s="227"/>
      <c r="AB75" s="228"/>
      <c r="AC75" s="227"/>
      <c r="AD75" s="228"/>
      <c r="AE75" s="227"/>
      <c r="AF75" s="228"/>
      <c r="AG75" s="208" t="n">
        <f aca="false">SUM(T75,V75,X75,Z75,AB75,AD75,AF75)</f>
        <v>0</v>
      </c>
      <c r="AH75" s="209"/>
      <c r="AI75" s="229"/>
      <c r="AJ75" s="230"/>
      <c r="AK75" s="227"/>
      <c r="AL75" s="231" t="n">
        <f aca="false">IF(AND(AJ75="No change native",AK75="Yes"),1,IF(AND(AJ75="No change native",AK75="No"),2,IF(AND(AJ75="No change Non-native",AK75="Yes"),0,IF(AND(AJ75="No change Non-native",AK75="No"),3,IF(AND(AJ75="Non-native to Native",AK75="Yes"),1,IF(AND(AJ75="Non-native to Native",AK75="No"),2,0))))))</f>
        <v>0</v>
      </c>
      <c r="AM75" s="232"/>
      <c r="AN75" s="229"/>
      <c r="AO75" s="140" t="e">
        <f aca="false">IF(AND(AJ75="No change native",AK75="Yes"),"ASNW restocking",IF(AND(AJ75="No change native",AK75="No"),"Non-ancient restocking to native",IF(AND(AJ75="No change Non-native",AK75="Yes"),"PAWS restocking to non-native",IF(AND(AJ75="No change Non-native",AK75="No"),"Non-ancient restocking to non-native",IF(AND(AJ75="Non-native to Native",AK75="Yes"),"PAWS restoration to native",IF(AND(AJ75="Non-native to Native",AK75="No"),"Non-ancient restocking to native",#NAME?))))))</f>
        <v>#NAME?</v>
      </c>
      <c r="AP75" s="233" t="e">
        <f aca="false">IF(AM75="Yes",CONCATENATE("Plant health ",AO75),AO75)</f>
        <v>#NAME?</v>
      </c>
    </row>
    <row r="76" customFormat="false" ht="12.75" hidden="false" customHeight="false" outlineLevel="0" collapsed="false">
      <c r="A76" s="218" t="n">
        <f aca="false">'Sub-Cpt Record'!A77</f>
        <v>0</v>
      </c>
      <c r="B76" s="219" t="n">
        <f aca="false">'Sub-Cpt Record'!B77</f>
        <v>0</v>
      </c>
      <c r="C76" s="220" t="n">
        <f aca="false">'Sub-Cpt Record'!C77</f>
        <v>0</v>
      </c>
      <c r="D76" s="220" t="n">
        <f aca="false">'Sub-Cpt Record'!D77</f>
        <v>0</v>
      </c>
      <c r="E76" s="220" t="n">
        <f aca="false">'Sub-Cpt Record'!E77</f>
        <v>0</v>
      </c>
      <c r="F76" s="221" t="n">
        <f aca="false">'Sub-Cpt Record'!F77</f>
        <v>0</v>
      </c>
      <c r="G76" s="222"/>
      <c r="H76" s="223"/>
      <c r="I76" s="223"/>
      <c r="J76" s="223"/>
      <c r="K76" s="223"/>
      <c r="L76" s="223"/>
      <c r="M76" s="223"/>
      <c r="N76" s="223"/>
      <c r="O76" s="223"/>
      <c r="P76" s="223"/>
      <c r="Q76" s="224"/>
      <c r="R76" s="225"/>
      <c r="S76" s="204" t="n">
        <f aca="false">IF(H76="T ","N/A",IF(H76="OS","N/A",IF(H76="FC","N/A",IF(H76="T","N/A",G76))))</f>
        <v>0</v>
      </c>
      <c r="T76" s="226"/>
      <c r="U76" s="227"/>
      <c r="V76" s="228"/>
      <c r="W76" s="227"/>
      <c r="X76" s="228"/>
      <c r="Y76" s="227"/>
      <c r="Z76" s="228"/>
      <c r="AA76" s="227"/>
      <c r="AB76" s="228"/>
      <c r="AC76" s="227"/>
      <c r="AD76" s="228"/>
      <c r="AE76" s="227"/>
      <c r="AF76" s="228"/>
      <c r="AG76" s="208" t="n">
        <f aca="false">SUM(T76,V76,X76,Z76,AB76,AD76,AF76)</f>
        <v>0</v>
      </c>
      <c r="AH76" s="209"/>
      <c r="AI76" s="229"/>
      <c r="AJ76" s="230"/>
      <c r="AK76" s="227"/>
      <c r="AL76" s="231" t="n">
        <f aca="false">IF(AND(AJ76="No change native",AK76="Yes"),1,IF(AND(AJ76="No change native",AK76="No"),2,IF(AND(AJ76="No change Non-native",AK76="Yes"),0,IF(AND(AJ76="No change Non-native",AK76="No"),3,IF(AND(AJ76="Non-native to Native",AK76="Yes"),1,IF(AND(AJ76="Non-native to Native",AK76="No"),2,0))))))</f>
        <v>0</v>
      </c>
      <c r="AM76" s="232"/>
      <c r="AN76" s="229"/>
      <c r="AO76" s="140" t="e">
        <f aca="false">IF(AND(AJ76="No change native",AK76="Yes"),"ASNW restocking",IF(AND(AJ76="No change native",AK76="No"),"Non-ancient restocking to native",IF(AND(AJ76="No change Non-native",AK76="Yes"),"PAWS restocking to non-native",IF(AND(AJ76="No change Non-native",AK76="No"),"Non-ancient restocking to non-native",IF(AND(AJ76="Non-native to Native",AK76="Yes"),"PAWS restoration to native",IF(AND(AJ76="Non-native to Native",AK76="No"),"Non-ancient restocking to native",#NAME?))))))</f>
        <v>#NAME?</v>
      </c>
      <c r="AP76" s="233" t="e">
        <f aca="false">IF(AM76="Yes",CONCATENATE("Plant health ",AO76),AO76)</f>
        <v>#NAME?</v>
      </c>
    </row>
    <row r="77" customFormat="false" ht="12.75" hidden="false" customHeight="false" outlineLevel="0" collapsed="false">
      <c r="A77" s="218" t="n">
        <f aca="false">'Sub-Cpt Record'!A78</f>
        <v>0</v>
      </c>
      <c r="B77" s="219" t="n">
        <f aca="false">'Sub-Cpt Record'!B78</f>
        <v>0</v>
      </c>
      <c r="C77" s="220" t="n">
        <f aca="false">'Sub-Cpt Record'!C78</f>
        <v>0</v>
      </c>
      <c r="D77" s="220" t="n">
        <f aca="false">'Sub-Cpt Record'!D78</f>
        <v>0</v>
      </c>
      <c r="E77" s="220" t="n">
        <f aca="false">'Sub-Cpt Record'!E78</f>
        <v>0</v>
      </c>
      <c r="F77" s="221" t="n">
        <f aca="false">'Sub-Cpt Record'!F78</f>
        <v>0</v>
      </c>
      <c r="G77" s="222"/>
      <c r="H77" s="223"/>
      <c r="I77" s="223"/>
      <c r="J77" s="223"/>
      <c r="K77" s="223"/>
      <c r="L77" s="223"/>
      <c r="M77" s="223"/>
      <c r="N77" s="223"/>
      <c r="O77" s="223"/>
      <c r="P77" s="223"/>
      <c r="Q77" s="224"/>
      <c r="R77" s="225"/>
      <c r="S77" s="204" t="n">
        <f aca="false">IF(H77="T ","N/A",IF(H77="OS","N/A",IF(H77="FC","N/A",IF(H77="T","N/A",G77))))</f>
        <v>0</v>
      </c>
      <c r="T77" s="226"/>
      <c r="U77" s="227"/>
      <c r="V77" s="228"/>
      <c r="W77" s="227"/>
      <c r="X77" s="228"/>
      <c r="Y77" s="227"/>
      <c r="Z77" s="228"/>
      <c r="AA77" s="227"/>
      <c r="AB77" s="228"/>
      <c r="AC77" s="227"/>
      <c r="AD77" s="228"/>
      <c r="AE77" s="227"/>
      <c r="AF77" s="228"/>
      <c r="AG77" s="208" t="n">
        <f aca="false">SUM(T77,V77,X77,Z77,AB77,AD77,AF77)</f>
        <v>0</v>
      </c>
      <c r="AH77" s="209"/>
      <c r="AI77" s="229"/>
      <c r="AJ77" s="230"/>
      <c r="AK77" s="227"/>
      <c r="AL77" s="231" t="n">
        <f aca="false">IF(AND(AJ77="No change native",AK77="Yes"),1,IF(AND(AJ77="No change native",AK77="No"),2,IF(AND(AJ77="No change Non-native",AK77="Yes"),0,IF(AND(AJ77="No change Non-native",AK77="No"),3,IF(AND(AJ77="Non-native to Native",AK77="Yes"),1,IF(AND(AJ77="Non-native to Native",AK77="No"),2,0))))))</f>
        <v>0</v>
      </c>
      <c r="AM77" s="232"/>
      <c r="AN77" s="229"/>
      <c r="AO77" s="140" t="e">
        <f aca="false">IF(AND(AJ77="No change native",AK77="Yes"),"ASNW restocking",IF(AND(AJ77="No change native",AK77="No"),"Non-ancient restocking to native",IF(AND(AJ77="No change Non-native",AK77="Yes"),"PAWS restocking to non-native",IF(AND(AJ77="No change Non-native",AK77="No"),"Non-ancient restocking to non-native",IF(AND(AJ77="Non-native to Native",AK77="Yes"),"PAWS restoration to native",IF(AND(AJ77="Non-native to Native",AK77="No"),"Non-ancient restocking to native",#NAME?))))))</f>
        <v>#NAME?</v>
      </c>
      <c r="AP77" s="233" t="e">
        <f aca="false">IF(AM77="Yes",CONCATENATE("Plant health ",AO77),AO77)</f>
        <v>#NAME?</v>
      </c>
    </row>
    <row r="78" customFormat="false" ht="12.75" hidden="false" customHeight="false" outlineLevel="0" collapsed="false">
      <c r="A78" s="218" t="n">
        <f aca="false">'Sub-Cpt Record'!A79</f>
        <v>0</v>
      </c>
      <c r="B78" s="219" t="n">
        <f aca="false">'Sub-Cpt Record'!B79</f>
        <v>0</v>
      </c>
      <c r="C78" s="220" t="n">
        <f aca="false">'Sub-Cpt Record'!C79</f>
        <v>0</v>
      </c>
      <c r="D78" s="220" t="n">
        <f aca="false">'Sub-Cpt Record'!D79</f>
        <v>0</v>
      </c>
      <c r="E78" s="220" t="n">
        <f aca="false">'Sub-Cpt Record'!E79</f>
        <v>0</v>
      </c>
      <c r="F78" s="221" t="n">
        <f aca="false">'Sub-Cpt Record'!F79</f>
        <v>0</v>
      </c>
      <c r="G78" s="222"/>
      <c r="H78" s="223"/>
      <c r="I78" s="223"/>
      <c r="J78" s="223"/>
      <c r="K78" s="223"/>
      <c r="L78" s="223"/>
      <c r="M78" s="223"/>
      <c r="N78" s="223"/>
      <c r="O78" s="223"/>
      <c r="P78" s="223"/>
      <c r="Q78" s="224"/>
      <c r="R78" s="225"/>
      <c r="S78" s="204" t="n">
        <f aca="false">IF(H78="T ","N/A",IF(H78="OS","N/A",IF(H78="FC","N/A",IF(H78="T","N/A",G78))))</f>
        <v>0</v>
      </c>
      <c r="T78" s="226"/>
      <c r="U78" s="227"/>
      <c r="V78" s="228"/>
      <c r="W78" s="227"/>
      <c r="X78" s="228"/>
      <c r="Y78" s="227"/>
      <c r="Z78" s="228"/>
      <c r="AA78" s="227"/>
      <c r="AB78" s="228"/>
      <c r="AC78" s="227"/>
      <c r="AD78" s="228"/>
      <c r="AE78" s="227"/>
      <c r="AF78" s="228"/>
      <c r="AG78" s="208" t="n">
        <f aca="false">SUM(T78,V78,X78,Z78,AB78,AD78,AF78)</f>
        <v>0</v>
      </c>
      <c r="AH78" s="209"/>
      <c r="AI78" s="229"/>
      <c r="AJ78" s="230"/>
      <c r="AK78" s="227"/>
      <c r="AL78" s="231" t="n">
        <f aca="false">IF(AND(AJ78="No change native",AK78="Yes"),1,IF(AND(AJ78="No change native",AK78="No"),2,IF(AND(AJ78="No change Non-native",AK78="Yes"),0,IF(AND(AJ78="No change Non-native",AK78="No"),3,IF(AND(AJ78="Non-native to Native",AK78="Yes"),1,IF(AND(AJ78="Non-native to Native",AK78="No"),2,0))))))</f>
        <v>0</v>
      </c>
      <c r="AM78" s="232"/>
      <c r="AN78" s="229"/>
      <c r="AO78" s="140" t="e">
        <f aca="false">IF(AND(AJ78="No change native",AK78="Yes"),"ASNW restocking",IF(AND(AJ78="No change native",AK78="No"),"Non-ancient restocking to native",IF(AND(AJ78="No change Non-native",AK78="Yes"),"PAWS restocking to non-native",IF(AND(AJ78="No change Non-native",AK78="No"),"Non-ancient restocking to non-native",IF(AND(AJ78="Non-native to Native",AK78="Yes"),"PAWS restoration to native",IF(AND(AJ78="Non-native to Native",AK78="No"),"Non-ancient restocking to native",#NAME?))))))</f>
        <v>#NAME?</v>
      </c>
      <c r="AP78" s="233" t="e">
        <f aca="false">IF(AM78="Yes",CONCATENATE("Plant health ",AO78),AO78)</f>
        <v>#NAME?</v>
      </c>
    </row>
    <row r="79" customFormat="false" ht="12.75" hidden="false" customHeight="false" outlineLevel="0" collapsed="false">
      <c r="A79" s="218" t="n">
        <f aca="false">'Sub-Cpt Record'!A80</f>
        <v>0</v>
      </c>
      <c r="B79" s="219" t="n">
        <f aca="false">'Sub-Cpt Record'!B80</f>
        <v>0</v>
      </c>
      <c r="C79" s="220" t="n">
        <f aca="false">'Sub-Cpt Record'!C80</f>
        <v>0</v>
      </c>
      <c r="D79" s="220" t="n">
        <f aca="false">'Sub-Cpt Record'!D80</f>
        <v>0</v>
      </c>
      <c r="E79" s="220" t="n">
        <f aca="false">'Sub-Cpt Record'!E80</f>
        <v>0</v>
      </c>
      <c r="F79" s="221" t="n">
        <f aca="false">'Sub-Cpt Record'!F80</f>
        <v>0</v>
      </c>
      <c r="G79" s="222"/>
      <c r="H79" s="223"/>
      <c r="I79" s="223"/>
      <c r="J79" s="223"/>
      <c r="K79" s="223"/>
      <c r="L79" s="223"/>
      <c r="M79" s="223"/>
      <c r="N79" s="223"/>
      <c r="O79" s="223"/>
      <c r="P79" s="223"/>
      <c r="Q79" s="224"/>
      <c r="R79" s="225"/>
      <c r="S79" s="204" t="n">
        <f aca="false">IF(H79="T ","N/A",IF(H79="OS","N/A",IF(H79="FC","N/A",IF(H79="T","N/A",G79))))</f>
        <v>0</v>
      </c>
      <c r="T79" s="226"/>
      <c r="U79" s="227"/>
      <c r="V79" s="228"/>
      <c r="W79" s="227"/>
      <c r="X79" s="228"/>
      <c r="Y79" s="227"/>
      <c r="Z79" s="228"/>
      <c r="AA79" s="227"/>
      <c r="AB79" s="228"/>
      <c r="AC79" s="227"/>
      <c r="AD79" s="228"/>
      <c r="AE79" s="227"/>
      <c r="AF79" s="228"/>
      <c r="AG79" s="208" t="n">
        <f aca="false">SUM(T79,V79,X79,Z79,AB79,AD79,AF79)</f>
        <v>0</v>
      </c>
      <c r="AH79" s="209"/>
      <c r="AI79" s="229"/>
      <c r="AJ79" s="230"/>
      <c r="AK79" s="227"/>
      <c r="AL79" s="231" t="n">
        <f aca="false">IF(AND(AJ79="No change native",AK79="Yes"),1,IF(AND(AJ79="No change native",AK79="No"),2,IF(AND(AJ79="No change Non-native",AK79="Yes"),0,IF(AND(AJ79="No change Non-native",AK79="No"),3,IF(AND(AJ79="Non-native to Native",AK79="Yes"),1,IF(AND(AJ79="Non-native to Native",AK79="No"),2,0))))))</f>
        <v>0</v>
      </c>
      <c r="AM79" s="232"/>
      <c r="AN79" s="229"/>
      <c r="AO79" s="140" t="e">
        <f aca="false">IF(AND(AJ79="No change native",AK79="Yes"),"ASNW restocking",IF(AND(AJ79="No change native",AK79="No"),"Non-ancient restocking to native",IF(AND(AJ79="No change Non-native",AK79="Yes"),"PAWS restocking to non-native",IF(AND(AJ79="No change Non-native",AK79="No"),"Non-ancient restocking to non-native",IF(AND(AJ79="Non-native to Native",AK79="Yes"),"PAWS restoration to native",IF(AND(AJ79="Non-native to Native",AK79="No"),"Non-ancient restocking to native",#NAME?))))))</f>
        <v>#NAME?</v>
      </c>
      <c r="AP79" s="233" t="e">
        <f aca="false">IF(AM79="Yes",CONCATENATE("Plant health ",AO79),AO79)</f>
        <v>#NAME?</v>
      </c>
    </row>
    <row r="80" customFormat="false" ht="12.75" hidden="false" customHeight="false" outlineLevel="0" collapsed="false">
      <c r="A80" s="218" t="n">
        <f aca="false">'Sub-Cpt Record'!A81</f>
        <v>0</v>
      </c>
      <c r="B80" s="219" t="n">
        <f aca="false">'Sub-Cpt Record'!B81</f>
        <v>0</v>
      </c>
      <c r="C80" s="220" t="n">
        <f aca="false">'Sub-Cpt Record'!C81</f>
        <v>0</v>
      </c>
      <c r="D80" s="220" t="n">
        <f aca="false">'Sub-Cpt Record'!D81</f>
        <v>0</v>
      </c>
      <c r="E80" s="220" t="n">
        <f aca="false">'Sub-Cpt Record'!E81</f>
        <v>0</v>
      </c>
      <c r="F80" s="221" t="n">
        <f aca="false">'Sub-Cpt Record'!F81</f>
        <v>0</v>
      </c>
      <c r="G80" s="222"/>
      <c r="H80" s="223"/>
      <c r="I80" s="223"/>
      <c r="J80" s="223"/>
      <c r="K80" s="223"/>
      <c r="L80" s="223"/>
      <c r="M80" s="223"/>
      <c r="N80" s="223"/>
      <c r="O80" s="223"/>
      <c r="P80" s="223"/>
      <c r="Q80" s="224"/>
      <c r="R80" s="225"/>
      <c r="S80" s="204" t="n">
        <f aca="false">IF(H80="T ","N/A",IF(H80="OS","N/A",IF(H80="FC","N/A",IF(H80="T","N/A",G80))))</f>
        <v>0</v>
      </c>
      <c r="T80" s="226"/>
      <c r="U80" s="227"/>
      <c r="V80" s="228"/>
      <c r="W80" s="227"/>
      <c r="X80" s="228"/>
      <c r="Y80" s="227"/>
      <c r="Z80" s="228"/>
      <c r="AA80" s="227"/>
      <c r="AB80" s="228"/>
      <c r="AC80" s="227"/>
      <c r="AD80" s="228"/>
      <c r="AE80" s="227"/>
      <c r="AF80" s="228"/>
      <c r="AG80" s="208" t="n">
        <f aca="false">SUM(T80,V80,X80,Z80,AB80,AD80,AF80)</f>
        <v>0</v>
      </c>
      <c r="AH80" s="209"/>
      <c r="AI80" s="229"/>
      <c r="AJ80" s="230"/>
      <c r="AK80" s="227"/>
      <c r="AL80" s="231" t="n">
        <f aca="false">IF(AND(AJ80="No change native",AK80="Yes"),1,IF(AND(AJ80="No change native",AK80="No"),2,IF(AND(AJ80="No change Non-native",AK80="Yes"),0,IF(AND(AJ80="No change Non-native",AK80="No"),3,IF(AND(AJ80="Non-native to Native",AK80="Yes"),1,IF(AND(AJ80="Non-native to Native",AK80="No"),2,0))))))</f>
        <v>0</v>
      </c>
      <c r="AM80" s="232"/>
      <c r="AN80" s="229"/>
      <c r="AO80" s="140" t="e">
        <f aca="false">IF(AND(AJ80="No change native",AK80="Yes"),"ASNW restocking",IF(AND(AJ80="No change native",AK80="No"),"Non-ancient restocking to native",IF(AND(AJ80="No change Non-native",AK80="Yes"),"PAWS restocking to non-native",IF(AND(AJ80="No change Non-native",AK80="No"),"Non-ancient restocking to non-native",IF(AND(AJ80="Non-native to Native",AK80="Yes"),"PAWS restoration to native",IF(AND(AJ80="Non-native to Native",AK80="No"),"Non-ancient restocking to native",#NAME?))))))</f>
        <v>#NAME?</v>
      </c>
      <c r="AP80" s="233" t="e">
        <f aca="false">IF(AM80="Yes",CONCATENATE("Plant health ",AO80),AO80)</f>
        <v>#NAME?</v>
      </c>
    </row>
    <row r="81" customFormat="false" ht="12.75" hidden="false" customHeight="false" outlineLevel="0" collapsed="false">
      <c r="A81" s="218" t="n">
        <f aca="false">'Sub-Cpt Record'!A82</f>
        <v>0</v>
      </c>
      <c r="B81" s="219" t="n">
        <f aca="false">'Sub-Cpt Record'!B82</f>
        <v>0</v>
      </c>
      <c r="C81" s="220" t="n">
        <f aca="false">'Sub-Cpt Record'!C82</f>
        <v>0</v>
      </c>
      <c r="D81" s="220" t="n">
        <f aca="false">'Sub-Cpt Record'!D82</f>
        <v>0</v>
      </c>
      <c r="E81" s="220" t="n">
        <f aca="false">'Sub-Cpt Record'!E82</f>
        <v>0</v>
      </c>
      <c r="F81" s="221" t="n">
        <f aca="false">'Sub-Cpt Record'!F82</f>
        <v>0</v>
      </c>
      <c r="G81" s="222"/>
      <c r="H81" s="223"/>
      <c r="I81" s="223"/>
      <c r="J81" s="223"/>
      <c r="K81" s="223"/>
      <c r="L81" s="223"/>
      <c r="M81" s="223"/>
      <c r="N81" s="223"/>
      <c r="O81" s="223"/>
      <c r="P81" s="223"/>
      <c r="Q81" s="224"/>
      <c r="R81" s="225"/>
      <c r="S81" s="204" t="n">
        <f aca="false">IF(H81="T ","N/A",IF(H81="OS","N/A",IF(H81="FC","N/A",IF(H81="T","N/A",G81))))</f>
        <v>0</v>
      </c>
      <c r="T81" s="226"/>
      <c r="U81" s="227"/>
      <c r="V81" s="228"/>
      <c r="W81" s="227"/>
      <c r="X81" s="228"/>
      <c r="Y81" s="227"/>
      <c r="Z81" s="228"/>
      <c r="AA81" s="227"/>
      <c r="AB81" s="228"/>
      <c r="AC81" s="227"/>
      <c r="AD81" s="228"/>
      <c r="AE81" s="227"/>
      <c r="AF81" s="228"/>
      <c r="AG81" s="208" t="n">
        <f aca="false">SUM(T81,V81,X81,Z81,AB81,AD81,AF81)</f>
        <v>0</v>
      </c>
      <c r="AH81" s="209"/>
      <c r="AI81" s="229"/>
      <c r="AJ81" s="230"/>
      <c r="AK81" s="227"/>
      <c r="AL81" s="231" t="n">
        <f aca="false">IF(AND(AJ81="No change native",AK81="Yes"),1,IF(AND(AJ81="No change native",AK81="No"),2,IF(AND(AJ81="No change Non-native",AK81="Yes"),0,IF(AND(AJ81="No change Non-native",AK81="No"),3,IF(AND(AJ81="Non-native to Native",AK81="Yes"),1,IF(AND(AJ81="Non-native to Native",AK81="No"),2,0))))))</f>
        <v>0</v>
      </c>
      <c r="AM81" s="232"/>
      <c r="AN81" s="229"/>
      <c r="AO81" s="140" t="e">
        <f aca="false">IF(AND(AJ81="No change native",AK81="Yes"),"ASNW restocking",IF(AND(AJ81="No change native",AK81="No"),"Non-ancient restocking to native",IF(AND(AJ81="No change Non-native",AK81="Yes"),"PAWS restocking to non-native",IF(AND(AJ81="No change Non-native",AK81="No"),"Non-ancient restocking to non-native",IF(AND(AJ81="Non-native to Native",AK81="Yes"),"PAWS restoration to native",IF(AND(AJ81="Non-native to Native",AK81="No"),"Non-ancient restocking to native",#NAME?))))))</f>
        <v>#NAME?</v>
      </c>
      <c r="AP81" s="233" t="e">
        <f aca="false">IF(AM81="Yes",CONCATENATE("Plant health ",AO81),AO81)</f>
        <v>#NAME?</v>
      </c>
    </row>
    <row r="82" customFormat="false" ht="12.75" hidden="false" customHeight="false" outlineLevel="0" collapsed="false">
      <c r="A82" s="218" t="n">
        <f aca="false">'Sub-Cpt Record'!A83</f>
        <v>0</v>
      </c>
      <c r="B82" s="219" t="n">
        <f aca="false">'Sub-Cpt Record'!B83</f>
        <v>0</v>
      </c>
      <c r="C82" s="220" t="n">
        <f aca="false">'Sub-Cpt Record'!C83</f>
        <v>0</v>
      </c>
      <c r="D82" s="220" t="n">
        <f aca="false">'Sub-Cpt Record'!D83</f>
        <v>0</v>
      </c>
      <c r="E82" s="220" t="n">
        <f aca="false">'Sub-Cpt Record'!E83</f>
        <v>0</v>
      </c>
      <c r="F82" s="221" t="n">
        <f aca="false">'Sub-Cpt Record'!F83</f>
        <v>0</v>
      </c>
      <c r="G82" s="222"/>
      <c r="H82" s="223"/>
      <c r="I82" s="223"/>
      <c r="J82" s="223"/>
      <c r="K82" s="223"/>
      <c r="L82" s="223"/>
      <c r="M82" s="223"/>
      <c r="N82" s="223"/>
      <c r="O82" s="223"/>
      <c r="P82" s="223"/>
      <c r="Q82" s="224"/>
      <c r="R82" s="225"/>
      <c r="S82" s="204" t="n">
        <f aca="false">IF(H82="T ","N/A",IF(H82="OS","N/A",IF(H82="FC","N/A",IF(H82="T","N/A",G82))))</f>
        <v>0</v>
      </c>
      <c r="T82" s="226"/>
      <c r="U82" s="227"/>
      <c r="V82" s="228"/>
      <c r="W82" s="227"/>
      <c r="X82" s="228"/>
      <c r="Y82" s="227"/>
      <c r="Z82" s="228"/>
      <c r="AA82" s="227"/>
      <c r="AB82" s="228"/>
      <c r="AC82" s="227"/>
      <c r="AD82" s="228"/>
      <c r="AE82" s="227"/>
      <c r="AF82" s="228"/>
      <c r="AG82" s="208" t="n">
        <f aca="false">SUM(T82,V82,X82,Z82,AB82,AD82,AF82)</f>
        <v>0</v>
      </c>
      <c r="AH82" s="209"/>
      <c r="AI82" s="229"/>
      <c r="AJ82" s="230"/>
      <c r="AK82" s="227"/>
      <c r="AL82" s="231" t="n">
        <f aca="false">IF(AND(AJ82="No change native",AK82="Yes"),1,IF(AND(AJ82="No change native",AK82="No"),2,IF(AND(AJ82="No change Non-native",AK82="Yes"),0,IF(AND(AJ82="No change Non-native",AK82="No"),3,IF(AND(AJ82="Non-native to Native",AK82="Yes"),1,IF(AND(AJ82="Non-native to Native",AK82="No"),2,0))))))</f>
        <v>0</v>
      </c>
      <c r="AM82" s="232"/>
      <c r="AN82" s="229"/>
      <c r="AO82" s="140" t="e">
        <f aca="false">IF(AND(AJ82="No change native",AK82="Yes"),"ASNW restocking",IF(AND(AJ82="No change native",AK82="No"),"Non-ancient restocking to native",IF(AND(AJ82="No change Non-native",AK82="Yes"),"PAWS restocking to non-native",IF(AND(AJ82="No change Non-native",AK82="No"),"Non-ancient restocking to non-native",IF(AND(AJ82="Non-native to Native",AK82="Yes"),"PAWS restoration to native",IF(AND(AJ82="Non-native to Native",AK82="No"),"Non-ancient restocking to native",#NAME?))))))</f>
        <v>#NAME?</v>
      </c>
      <c r="AP82" s="233" t="e">
        <f aca="false">IF(AM82="Yes",CONCATENATE("Plant health ",AO82),AO82)</f>
        <v>#NAME?</v>
      </c>
    </row>
    <row r="83" customFormat="false" ht="12.75" hidden="false" customHeight="false" outlineLevel="0" collapsed="false">
      <c r="A83" s="218" t="n">
        <f aca="false">'Sub-Cpt Record'!A84</f>
        <v>0</v>
      </c>
      <c r="B83" s="219" t="n">
        <f aca="false">'Sub-Cpt Record'!B84</f>
        <v>0</v>
      </c>
      <c r="C83" s="220" t="n">
        <f aca="false">'Sub-Cpt Record'!C84</f>
        <v>0</v>
      </c>
      <c r="D83" s="220" t="n">
        <f aca="false">'Sub-Cpt Record'!D84</f>
        <v>0</v>
      </c>
      <c r="E83" s="220" t="n">
        <f aca="false">'Sub-Cpt Record'!E84</f>
        <v>0</v>
      </c>
      <c r="F83" s="221" t="n">
        <f aca="false">'Sub-Cpt Record'!F84</f>
        <v>0</v>
      </c>
      <c r="G83" s="222"/>
      <c r="H83" s="223"/>
      <c r="I83" s="223"/>
      <c r="J83" s="223"/>
      <c r="K83" s="223"/>
      <c r="L83" s="223"/>
      <c r="M83" s="223"/>
      <c r="N83" s="223"/>
      <c r="O83" s="223"/>
      <c r="P83" s="223"/>
      <c r="Q83" s="224"/>
      <c r="R83" s="225"/>
      <c r="S83" s="204" t="n">
        <f aca="false">IF(H83="T ","N/A",IF(H83="OS","N/A",IF(H83="FC","N/A",IF(H83="T","N/A",G83))))</f>
        <v>0</v>
      </c>
      <c r="T83" s="226"/>
      <c r="U83" s="227"/>
      <c r="V83" s="228"/>
      <c r="W83" s="227"/>
      <c r="X83" s="228"/>
      <c r="Y83" s="227"/>
      <c r="Z83" s="228"/>
      <c r="AA83" s="227"/>
      <c r="AB83" s="228"/>
      <c r="AC83" s="227"/>
      <c r="AD83" s="228"/>
      <c r="AE83" s="227"/>
      <c r="AF83" s="228"/>
      <c r="AG83" s="208" t="n">
        <f aca="false">SUM(T83,V83,X83,Z83,AB83,AD83,AF83)</f>
        <v>0</v>
      </c>
      <c r="AH83" s="209"/>
      <c r="AI83" s="229"/>
      <c r="AJ83" s="230"/>
      <c r="AK83" s="227"/>
      <c r="AL83" s="231" t="n">
        <f aca="false">IF(AND(AJ83="No change native",AK83="Yes"),1,IF(AND(AJ83="No change native",AK83="No"),2,IF(AND(AJ83="No change Non-native",AK83="Yes"),0,IF(AND(AJ83="No change Non-native",AK83="No"),3,IF(AND(AJ83="Non-native to Native",AK83="Yes"),1,IF(AND(AJ83="Non-native to Native",AK83="No"),2,0))))))</f>
        <v>0</v>
      </c>
      <c r="AM83" s="232"/>
      <c r="AN83" s="229"/>
      <c r="AO83" s="140" t="e">
        <f aca="false">IF(AND(AJ83="No change native",AK83="Yes"),"ASNW restocking",IF(AND(AJ83="No change native",AK83="No"),"Non-ancient restocking to native",IF(AND(AJ83="No change Non-native",AK83="Yes"),"PAWS restocking to non-native",IF(AND(AJ83="No change Non-native",AK83="No"),"Non-ancient restocking to non-native",IF(AND(AJ83="Non-native to Native",AK83="Yes"),"PAWS restoration to native",IF(AND(AJ83="Non-native to Native",AK83="No"),"Non-ancient restocking to native",#NAME?))))))</f>
        <v>#NAME?</v>
      </c>
      <c r="AP83" s="233" t="e">
        <f aca="false">IF(AM83="Yes",CONCATENATE("Plant health ",AO83),AO83)</f>
        <v>#NAME?</v>
      </c>
    </row>
    <row r="84" customFormat="false" ht="12.75" hidden="false" customHeight="false" outlineLevel="0" collapsed="false">
      <c r="A84" s="218" t="n">
        <f aca="false">'Sub-Cpt Record'!A85</f>
        <v>0</v>
      </c>
      <c r="B84" s="219" t="n">
        <f aca="false">'Sub-Cpt Record'!B85</f>
        <v>0</v>
      </c>
      <c r="C84" s="220" t="n">
        <f aca="false">'Sub-Cpt Record'!C85</f>
        <v>0</v>
      </c>
      <c r="D84" s="220" t="n">
        <f aca="false">'Sub-Cpt Record'!D85</f>
        <v>0</v>
      </c>
      <c r="E84" s="220" t="n">
        <f aca="false">'Sub-Cpt Record'!E85</f>
        <v>0</v>
      </c>
      <c r="F84" s="221" t="n">
        <f aca="false">'Sub-Cpt Record'!F85</f>
        <v>0</v>
      </c>
      <c r="G84" s="222"/>
      <c r="H84" s="223"/>
      <c r="I84" s="223"/>
      <c r="J84" s="223"/>
      <c r="K84" s="223"/>
      <c r="L84" s="223"/>
      <c r="M84" s="223"/>
      <c r="N84" s="223"/>
      <c r="O84" s="223"/>
      <c r="P84" s="223"/>
      <c r="Q84" s="224"/>
      <c r="R84" s="225"/>
      <c r="S84" s="204" t="n">
        <f aca="false">IF(H84="T ","N/A",IF(H84="OS","N/A",IF(H84="FC","N/A",IF(H84="T","N/A",G84))))</f>
        <v>0</v>
      </c>
      <c r="T84" s="226"/>
      <c r="U84" s="227"/>
      <c r="V84" s="228"/>
      <c r="W84" s="227"/>
      <c r="X84" s="228"/>
      <c r="Y84" s="227"/>
      <c r="Z84" s="228"/>
      <c r="AA84" s="227"/>
      <c r="AB84" s="228"/>
      <c r="AC84" s="227"/>
      <c r="AD84" s="228"/>
      <c r="AE84" s="227"/>
      <c r="AF84" s="228"/>
      <c r="AG84" s="208" t="n">
        <f aca="false">SUM(T84,V84,X84,Z84,AB84,AD84,AF84)</f>
        <v>0</v>
      </c>
      <c r="AH84" s="209"/>
      <c r="AI84" s="229"/>
      <c r="AJ84" s="230"/>
      <c r="AK84" s="227"/>
      <c r="AL84" s="231" t="n">
        <f aca="false">IF(AND(AJ84="No change native",AK84="Yes"),1,IF(AND(AJ84="No change native",AK84="No"),2,IF(AND(AJ84="No change Non-native",AK84="Yes"),0,IF(AND(AJ84="No change Non-native",AK84="No"),3,IF(AND(AJ84="Non-native to Native",AK84="Yes"),1,IF(AND(AJ84="Non-native to Native",AK84="No"),2,0))))))</f>
        <v>0</v>
      </c>
      <c r="AM84" s="232"/>
      <c r="AN84" s="229"/>
      <c r="AO84" s="140" t="e">
        <f aca="false">IF(AND(AJ84="No change native",AK84="Yes"),"ASNW restocking",IF(AND(AJ84="No change native",AK84="No"),"Non-ancient restocking to native",IF(AND(AJ84="No change Non-native",AK84="Yes"),"PAWS restocking to non-native",IF(AND(AJ84="No change Non-native",AK84="No"),"Non-ancient restocking to non-native",IF(AND(AJ84="Non-native to Native",AK84="Yes"),"PAWS restoration to native",IF(AND(AJ84="Non-native to Native",AK84="No"),"Non-ancient restocking to native",#NAME?))))))</f>
        <v>#NAME?</v>
      </c>
      <c r="AP84" s="233" t="e">
        <f aca="false">IF(AM84="Yes",CONCATENATE("Plant health ",AO84),AO84)</f>
        <v>#NAME?</v>
      </c>
    </row>
    <row r="85" customFormat="false" ht="12.75" hidden="false" customHeight="false" outlineLevel="0" collapsed="false">
      <c r="A85" s="218" t="n">
        <f aca="false">'Sub-Cpt Record'!A86</f>
        <v>0</v>
      </c>
      <c r="B85" s="219" t="n">
        <f aca="false">'Sub-Cpt Record'!B86</f>
        <v>0</v>
      </c>
      <c r="C85" s="220" t="n">
        <f aca="false">'Sub-Cpt Record'!C86</f>
        <v>0</v>
      </c>
      <c r="D85" s="220" t="n">
        <f aca="false">'Sub-Cpt Record'!D86</f>
        <v>0</v>
      </c>
      <c r="E85" s="220" t="n">
        <f aca="false">'Sub-Cpt Record'!E86</f>
        <v>0</v>
      </c>
      <c r="F85" s="221" t="n">
        <f aca="false">'Sub-Cpt Record'!F86</f>
        <v>0</v>
      </c>
      <c r="G85" s="222"/>
      <c r="H85" s="223"/>
      <c r="I85" s="223"/>
      <c r="J85" s="223"/>
      <c r="K85" s="223"/>
      <c r="L85" s="223"/>
      <c r="M85" s="223"/>
      <c r="N85" s="223"/>
      <c r="O85" s="223"/>
      <c r="P85" s="223"/>
      <c r="Q85" s="224"/>
      <c r="R85" s="225"/>
      <c r="S85" s="204" t="n">
        <f aca="false">IF(H85="T ","N/A",IF(H85="OS","N/A",IF(H85="FC","N/A",IF(H85="T","N/A",G85))))</f>
        <v>0</v>
      </c>
      <c r="T85" s="226"/>
      <c r="U85" s="227"/>
      <c r="V85" s="228"/>
      <c r="W85" s="227"/>
      <c r="X85" s="228"/>
      <c r="Y85" s="227"/>
      <c r="Z85" s="228"/>
      <c r="AA85" s="227"/>
      <c r="AB85" s="228"/>
      <c r="AC85" s="227"/>
      <c r="AD85" s="228"/>
      <c r="AE85" s="227"/>
      <c r="AF85" s="228"/>
      <c r="AG85" s="208" t="n">
        <f aca="false">SUM(T85,V85,X85,Z85,AB85,AD85,AF85)</f>
        <v>0</v>
      </c>
      <c r="AH85" s="209"/>
      <c r="AI85" s="229"/>
      <c r="AJ85" s="230"/>
      <c r="AK85" s="227"/>
      <c r="AL85" s="231" t="n">
        <f aca="false">IF(AND(AJ85="No change native",AK85="Yes"),1,IF(AND(AJ85="No change native",AK85="No"),2,IF(AND(AJ85="No change Non-native",AK85="Yes"),0,IF(AND(AJ85="No change Non-native",AK85="No"),3,IF(AND(AJ85="Non-native to Native",AK85="Yes"),1,IF(AND(AJ85="Non-native to Native",AK85="No"),2,0))))))</f>
        <v>0</v>
      </c>
      <c r="AM85" s="232"/>
      <c r="AN85" s="229"/>
      <c r="AO85" s="140" t="e">
        <f aca="false">IF(AND(AJ85="No change native",AK85="Yes"),"ASNW restocking",IF(AND(AJ85="No change native",AK85="No"),"Non-ancient restocking to native",IF(AND(AJ85="No change Non-native",AK85="Yes"),"PAWS restocking to non-native",IF(AND(AJ85="No change Non-native",AK85="No"),"Non-ancient restocking to non-native",IF(AND(AJ85="Non-native to Native",AK85="Yes"),"PAWS restoration to native",IF(AND(AJ85="Non-native to Native",AK85="No"),"Non-ancient restocking to native",#NAME?))))))</f>
        <v>#NAME?</v>
      </c>
      <c r="AP85" s="233" t="e">
        <f aca="false">IF(AM85="Yes",CONCATENATE("Plant health ",AO85),AO85)</f>
        <v>#NAME?</v>
      </c>
    </row>
    <row r="86" customFormat="false" ht="12.75" hidden="false" customHeight="false" outlineLevel="0" collapsed="false">
      <c r="A86" s="218" t="n">
        <f aca="false">'Sub-Cpt Record'!A87</f>
        <v>0</v>
      </c>
      <c r="B86" s="219" t="n">
        <f aca="false">'Sub-Cpt Record'!B87</f>
        <v>0</v>
      </c>
      <c r="C86" s="220" t="n">
        <f aca="false">'Sub-Cpt Record'!C87</f>
        <v>0</v>
      </c>
      <c r="D86" s="220" t="n">
        <f aca="false">'Sub-Cpt Record'!D87</f>
        <v>0</v>
      </c>
      <c r="E86" s="220" t="n">
        <f aca="false">'Sub-Cpt Record'!E87</f>
        <v>0</v>
      </c>
      <c r="F86" s="221" t="n">
        <f aca="false">'Sub-Cpt Record'!F87</f>
        <v>0</v>
      </c>
      <c r="G86" s="222"/>
      <c r="H86" s="223"/>
      <c r="I86" s="223"/>
      <c r="J86" s="223"/>
      <c r="K86" s="223"/>
      <c r="L86" s="223"/>
      <c r="M86" s="223"/>
      <c r="N86" s="223"/>
      <c r="O86" s="223"/>
      <c r="P86" s="223"/>
      <c r="Q86" s="224"/>
      <c r="R86" s="225"/>
      <c r="S86" s="204" t="n">
        <f aca="false">IF(H86="T ","N/A",IF(H86="OS","N/A",IF(H86="FC","N/A",IF(H86="T","N/A",G86))))</f>
        <v>0</v>
      </c>
      <c r="T86" s="226"/>
      <c r="U86" s="227"/>
      <c r="V86" s="228"/>
      <c r="W86" s="227"/>
      <c r="X86" s="228"/>
      <c r="Y86" s="227"/>
      <c r="Z86" s="228"/>
      <c r="AA86" s="227"/>
      <c r="AB86" s="228"/>
      <c r="AC86" s="227"/>
      <c r="AD86" s="228"/>
      <c r="AE86" s="227"/>
      <c r="AF86" s="228"/>
      <c r="AG86" s="208" t="n">
        <f aca="false">SUM(T86,V86,X86,Z86,AB86,AD86,AF86)</f>
        <v>0</v>
      </c>
      <c r="AH86" s="209"/>
      <c r="AI86" s="229"/>
      <c r="AJ86" s="230"/>
      <c r="AK86" s="227"/>
      <c r="AL86" s="231" t="n">
        <f aca="false">IF(AND(AJ86="No change native",AK86="Yes"),1,IF(AND(AJ86="No change native",AK86="No"),2,IF(AND(AJ86="No change Non-native",AK86="Yes"),0,IF(AND(AJ86="No change Non-native",AK86="No"),3,IF(AND(AJ86="Non-native to Native",AK86="Yes"),1,IF(AND(AJ86="Non-native to Native",AK86="No"),2,0))))))</f>
        <v>0</v>
      </c>
      <c r="AM86" s="232"/>
      <c r="AN86" s="229"/>
      <c r="AO86" s="140" t="e">
        <f aca="false">IF(AND(AJ86="No change native",AK86="Yes"),"ASNW restocking",IF(AND(AJ86="No change native",AK86="No"),"Non-ancient restocking to native",IF(AND(AJ86="No change Non-native",AK86="Yes"),"PAWS restocking to non-native",IF(AND(AJ86="No change Non-native",AK86="No"),"Non-ancient restocking to non-native",IF(AND(AJ86="Non-native to Native",AK86="Yes"),"PAWS restoration to native",IF(AND(AJ86="Non-native to Native",AK86="No"),"Non-ancient restocking to native",#NAME?))))))</f>
        <v>#NAME?</v>
      </c>
      <c r="AP86" s="233" t="e">
        <f aca="false">IF(AM86="Yes",CONCATENATE("Plant health ",AO86),AO86)</f>
        <v>#NAME?</v>
      </c>
    </row>
    <row r="87" customFormat="false" ht="12.75" hidden="false" customHeight="false" outlineLevel="0" collapsed="false">
      <c r="A87" s="218" t="n">
        <f aca="false">'Sub-Cpt Record'!A88</f>
        <v>0</v>
      </c>
      <c r="B87" s="219" t="n">
        <f aca="false">'Sub-Cpt Record'!B88</f>
        <v>0</v>
      </c>
      <c r="C87" s="220" t="n">
        <f aca="false">'Sub-Cpt Record'!C88</f>
        <v>0</v>
      </c>
      <c r="D87" s="220" t="n">
        <f aca="false">'Sub-Cpt Record'!D88</f>
        <v>0</v>
      </c>
      <c r="E87" s="220" t="n">
        <f aca="false">'Sub-Cpt Record'!E88</f>
        <v>0</v>
      </c>
      <c r="F87" s="221" t="n">
        <f aca="false">'Sub-Cpt Record'!F88</f>
        <v>0</v>
      </c>
      <c r="G87" s="222"/>
      <c r="H87" s="223"/>
      <c r="I87" s="223"/>
      <c r="J87" s="223"/>
      <c r="K87" s="223"/>
      <c r="L87" s="223"/>
      <c r="M87" s="223"/>
      <c r="N87" s="223"/>
      <c r="O87" s="223"/>
      <c r="P87" s="223"/>
      <c r="Q87" s="224"/>
      <c r="R87" s="225"/>
      <c r="S87" s="204" t="n">
        <f aca="false">IF(H87="T ","N/A",IF(H87="OS","N/A",IF(H87="FC","N/A",IF(H87="T","N/A",G87))))</f>
        <v>0</v>
      </c>
      <c r="T87" s="226"/>
      <c r="U87" s="227"/>
      <c r="V87" s="228"/>
      <c r="W87" s="227"/>
      <c r="X87" s="228"/>
      <c r="Y87" s="227"/>
      <c r="Z87" s="228"/>
      <c r="AA87" s="227"/>
      <c r="AB87" s="228"/>
      <c r="AC87" s="227"/>
      <c r="AD87" s="228"/>
      <c r="AE87" s="227"/>
      <c r="AF87" s="228"/>
      <c r="AG87" s="208" t="n">
        <f aca="false">SUM(T87,V87,X87,Z87,AB87,AD87,AF87)</f>
        <v>0</v>
      </c>
      <c r="AH87" s="209"/>
      <c r="AI87" s="229"/>
      <c r="AJ87" s="230"/>
      <c r="AK87" s="227"/>
      <c r="AL87" s="231" t="n">
        <f aca="false">IF(AND(AJ87="No change native",AK87="Yes"),1,IF(AND(AJ87="No change native",AK87="No"),2,IF(AND(AJ87="No change Non-native",AK87="Yes"),0,IF(AND(AJ87="No change Non-native",AK87="No"),3,IF(AND(AJ87="Non-native to Native",AK87="Yes"),1,IF(AND(AJ87="Non-native to Native",AK87="No"),2,0))))))</f>
        <v>0</v>
      </c>
      <c r="AM87" s="232"/>
      <c r="AN87" s="229"/>
      <c r="AO87" s="140" t="e">
        <f aca="false">IF(AND(AJ87="No change native",AK87="Yes"),"ASNW restocking",IF(AND(AJ87="No change native",AK87="No"),"Non-ancient restocking to native",IF(AND(AJ87="No change Non-native",AK87="Yes"),"PAWS restocking to non-native",IF(AND(AJ87="No change Non-native",AK87="No"),"Non-ancient restocking to non-native",IF(AND(AJ87="Non-native to Native",AK87="Yes"),"PAWS restoration to native",IF(AND(AJ87="Non-native to Native",AK87="No"),"Non-ancient restocking to native",#NAME?))))))</f>
        <v>#NAME?</v>
      </c>
      <c r="AP87" s="233" t="e">
        <f aca="false">IF(AM87="Yes",CONCATENATE("Plant health ",AO87),AO87)</f>
        <v>#NAME?</v>
      </c>
    </row>
    <row r="88" customFormat="false" ht="12.75" hidden="false" customHeight="false" outlineLevel="0" collapsed="false">
      <c r="A88" s="218" t="n">
        <f aca="false">'Sub-Cpt Record'!A89</f>
        <v>0</v>
      </c>
      <c r="B88" s="219" t="n">
        <f aca="false">'Sub-Cpt Record'!B89</f>
        <v>0</v>
      </c>
      <c r="C88" s="220" t="n">
        <f aca="false">'Sub-Cpt Record'!C89</f>
        <v>0</v>
      </c>
      <c r="D88" s="220" t="n">
        <f aca="false">'Sub-Cpt Record'!D89</f>
        <v>0</v>
      </c>
      <c r="E88" s="220" t="n">
        <f aca="false">'Sub-Cpt Record'!E89</f>
        <v>0</v>
      </c>
      <c r="F88" s="221" t="n">
        <f aca="false">'Sub-Cpt Record'!F89</f>
        <v>0</v>
      </c>
      <c r="G88" s="222"/>
      <c r="H88" s="223"/>
      <c r="I88" s="223"/>
      <c r="J88" s="223"/>
      <c r="K88" s="223"/>
      <c r="L88" s="223"/>
      <c r="M88" s="223"/>
      <c r="N88" s="223"/>
      <c r="O88" s="223"/>
      <c r="P88" s="223"/>
      <c r="Q88" s="224"/>
      <c r="R88" s="225"/>
      <c r="S88" s="204" t="n">
        <f aca="false">IF(H88="T ","N/A",IF(H88="OS","N/A",IF(H88="FC","N/A",IF(H88="T","N/A",G88))))</f>
        <v>0</v>
      </c>
      <c r="T88" s="226"/>
      <c r="U88" s="227"/>
      <c r="V88" s="228"/>
      <c r="W88" s="227"/>
      <c r="X88" s="228"/>
      <c r="Y88" s="227"/>
      <c r="Z88" s="228"/>
      <c r="AA88" s="227"/>
      <c r="AB88" s="228"/>
      <c r="AC88" s="227"/>
      <c r="AD88" s="228"/>
      <c r="AE88" s="227"/>
      <c r="AF88" s="228"/>
      <c r="AG88" s="208" t="n">
        <f aca="false">SUM(T88,V88,X88,Z88,AB88,AD88,AF88)</f>
        <v>0</v>
      </c>
      <c r="AH88" s="209"/>
      <c r="AI88" s="229"/>
      <c r="AJ88" s="230"/>
      <c r="AK88" s="227"/>
      <c r="AL88" s="231" t="n">
        <f aca="false">IF(AND(AJ88="No change native",AK88="Yes"),1,IF(AND(AJ88="No change native",AK88="No"),2,IF(AND(AJ88="No change Non-native",AK88="Yes"),0,IF(AND(AJ88="No change Non-native",AK88="No"),3,IF(AND(AJ88="Non-native to Native",AK88="Yes"),1,IF(AND(AJ88="Non-native to Native",AK88="No"),2,0))))))</f>
        <v>0</v>
      </c>
      <c r="AM88" s="232"/>
      <c r="AN88" s="229"/>
      <c r="AO88" s="140" t="e">
        <f aca="false">IF(AND(AJ88="No change native",AK88="Yes"),"ASNW restocking",IF(AND(AJ88="No change native",AK88="No"),"Non-ancient restocking to native",IF(AND(AJ88="No change Non-native",AK88="Yes"),"PAWS restocking to non-native",IF(AND(AJ88="No change Non-native",AK88="No"),"Non-ancient restocking to non-native",IF(AND(AJ88="Non-native to Native",AK88="Yes"),"PAWS restoration to native",IF(AND(AJ88="Non-native to Native",AK88="No"),"Non-ancient restocking to native",#NAME?))))))</f>
        <v>#NAME?</v>
      </c>
      <c r="AP88" s="233" t="e">
        <f aca="false">IF(AM88="Yes",CONCATENATE("Plant health ",AO88),AO88)</f>
        <v>#NAME?</v>
      </c>
    </row>
    <row r="89" customFormat="false" ht="12.75" hidden="false" customHeight="false" outlineLevel="0" collapsed="false">
      <c r="A89" s="218" t="n">
        <f aca="false">'Sub-Cpt Record'!A90</f>
        <v>0</v>
      </c>
      <c r="B89" s="219" t="n">
        <f aca="false">'Sub-Cpt Record'!B90</f>
        <v>0</v>
      </c>
      <c r="C89" s="220" t="n">
        <f aca="false">'Sub-Cpt Record'!C90</f>
        <v>0</v>
      </c>
      <c r="D89" s="220" t="n">
        <f aca="false">'Sub-Cpt Record'!D90</f>
        <v>0</v>
      </c>
      <c r="E89" s="220" t="n">
        <f aca="false">'Sub-Cpt Record'!E90</f>
        <v>0</v>
      </c>
      <c r="F89" s="221" t="n">
        <f aca="false">'Sub-Cpt Record'!F90</f>
        <v>0</v>
      </c>
      <c r="G89" s="222"/>
      <c r="H89" s="223"/>
      <c r="I89" s="223"/>
      <c r="J89" s="223"/>
      <c r="K89" s="223"/>
      <c r="L89" s="223"/>
      <c r="M89" s="223"/>
      <c r="N89" s="223"/>
      <c r="O89" s="223"/>
      <c r="P89" s="223"/>
      <c r="Q89" s="224"/>
      <c r="R89" s="225"/>
      <c r="S89" s="204" t="n">
        <f aca="false">IF(H89="T ","N/A",IF(H89="OS","N/A",IF(H89="FC","N/A",IF(H89="T","N/A",G89))))</f>
        <v>0</v>
      </c>
      <c r="T89" s="226"/>
      <c r="U89" s="227"/>
      <c r="V89" s="228"/>
      <c r="W89" s="227"/>
      <c r="X89" s="228"/>
      <c r="Y89" s="227"/>
      <c r="Z89" s="228"/>
      <c r="AA89" s="227"/>
      <c r="AB89" s="228"/>
      <c r="AC89" s="227"/>
      <c r="AD89" s="228"/>
      <c r="AE89" s="227"/>
      <c r="AF89" s="228"/>
      <c r="AG89" s="208" t="n">
        <f aca="false">SUM(T89,V89,X89,Z89,AB89,AD89,AF89)</f>
        <v>0</v>
      </c>
      <c r="AH89" s="209"/>
      <c r="AI89" s="229"/>
      <c r="AJ89" s="230"/>
      <c r="AK89" s="227"/>
      <c r="AL89" s="231" t="n">
        <f aca="false">IF(AND(AJ89="No change native",AK89="Yes"),1,IF(AND(AJ89="No change native",AK89="No"),2,IF(AND(AJ89="No change Non-native",AK89="Yes"),0,IF(AND(AJ89="No change Non-native",AK89="No"),3,IF(AND(AJ89="Non-native to Native",AK89="Yes"),1,IF(AND(AJ89="Non-native to Native",AK89="No"),2,0))))))</f>
        <v>0</v>
      </c>
      <c r="AM89" s="232"/>
      <c r="AN89" s="229"/>
      <c r="AO89" s="140" t="e">
        <f aca="false">IF(AND(AJ89="No change native",AK89="Yes"),"ASNW restocking",IF(AND(AJ89="No change native",AK89="No"),"Non-ancient restocking to native",IF(AND(AJ89="No change Non-native",AK89="Yes"),"PAWS restocking to non-native",IF(AND(AJ89="No change Non-native",AK89="No"),"Non-ancient restocking to non-native",IF(AND(AJ89="Non-native to Native",AK89="Yes"),"PAWS restoration to native",IF(AND(AJ89="Non-native to Native",AK89="No"),"Non-ancient restocking to native",#NAME?))))))</f>
        <v>#NAME?</v>
      </c>
      <c r="AP89" s="233" t="e">
        <f aca="false">IF(AM89="Yes",CONCATENATE("Plant health ",AO89),AO89)</f>
        <v>#NAME?</v>
      </c>
    </row>
    <row r="90" customFormat="false" ht="12.75" hidden="false" customHeight="false" outlineLevel="0" collapsed="false">
      <c r="A90" s="218" t="n">
        <f aca="false">'Sub-Cpt Record'!A91</f>
        <v>0</v>
      </c>
      <c r="B90" s="219" t="n">
        <f aca="false">'Sub-Cpt Record'!B91</f>
        <v>0</v>
      </c>
      <c r="C90" s="220" t="n">
        <f aca="false">'Sub-Cpt Record'!C91</f>
        <v>0</v>
      </c>
      <c r="D90" s="220" t="n">
        <f aca="false">'Sub-Cpt Record'!D91</f>
        <v>0</v>
      </c>
      <c r="E90" s="220" t="n">
        <f aca="false">'Sub-Cpt Record'!E91</f>
        <v>0</v>
      </c>
      <c r="F90" s="221" t="n">
        <f aca="false">'Sub-Cpt Record'!F91</f>
        <v>0</v>
      </c>
      <c r="G90" s="222"/>
      <c r="H90" s="223"/>
      <c r="I90" s="223"/>
      <c r="J90" s="223"/>
      <c r="K90" s="223"/>
      <c r="L90" s="223"/>
      <c r="M90" s="223"/>
      <c r="N90" s="223"/>
      <c r="O90" s="223"/>
      <c r="P90" s="223"/>
      <c r="Q90" s="224"/>
      <c r="R90" s="225"/>
      <c r="S90" s="204" t="n">
        <f aca="false">IF(H90="T ","N/A",IF(H90="OS","N/A",IF(H90="FC","N/A",IF(H90="T","N/A",G90))))</f>
        <v>0</v>
      </c>
      <c r="T90" s="226"/>
      <c r="U90" s="227"/>
      <c r="V90" s="228"/>
      <c r="W90" s="227"/>
      <c r="X90" s="228"/>
      <c r="Y90" s="227"/>
      <c r="Z90" s="228"/>
      <c r="AA90" s="227"/>
      <c r="AB90" s="228"/>
      <c r="AC90" s="227"/>
      <c r="AD90" s="228"/>
      <c r="AE90" s="227"/>
      <c r="AF90" s="228"/>
      <c r="AG90" s="208" t="n">
        <f aca="false">SUM(T90,V90,X90,Z90,AB90,AD90,AF90)</f>
        <v>0</v>
      </c>
      <c r="AH90" s="209"/>
      <c r="AI90" s="229"/>
      <c r="AJ90" s="230"/>
      <c r="AK90" s="227"/>
      <c r="AL90" s="231" t="n">
        <f aca="false">IF(AND(AJ90="No change native",AK90="Yes"),1,IF(AND(AJ90="No change native",AK90="No"),2,IF(AND(AJ90="No change Non-native",AK90="Yes"),0,IF(AND(AJ90="No change Non-native",AK90="No"),3,IF(AND(AJ90="Non-native to Native",AK90="Yes"),1,IF(AND(AJ90="Non-native to Native",AK90="No"),2,0))))))</f>
        <v>0</v>
      </c>
      <c r="AM90" s="232"/>
      <c r="AN90" s="229"/>
      <c r="AO90" s="140" t="e">
        <f aca="false">IF(AND(AJ90="No change native",AK90="Yes"),"ASNW restocking",IF(AND(AJ90="No change native",AK90="No"),"Non-ancient restocking to native",IF(AND(AJ90="No change Non-native",AK90="Yes"),"PAWS restocking to non-native",IF(AND(AJ90="No change Non-native",AK90="No"),"Non-ancient restocking to non-native",IF(AND(AJ90="Non-native to Native",AK90="Yes"),"PAWS restoration to native",IF(AND(AJ90="Non-native to Native",AK90="No"),"Non-ancient restocking to native",#NAME?))))))</f>
        <v>#NAME?</v>
      </c>
      <c r="AP90" s="233" t="e">
        <f aca="false">IF(AM90="Yes",CONCATENATE("Plant health ",AO90),AO90)</f>
        <v>#NAME?</v>
      </c>
    </row>
    <row r="91" customFormat="false" ht="12.75" hidden="false" customHeight="false" outlineLevel="0" collapsed="false">
      <c r="A91" s="218" t="n">
        <f aca="false">'Sub-Cpt Record'!A92</f>
        <v>0</v>
      </c>
      <c r="B91" s="219" t="n">
        <f aca="false">'Sub-Cpt Record'!B92</f>
        <v>0</v>
      </c>
      <c r="C91" s="220" t="n">
        <f aca="false">'Sub-Cpt Record'!C92</f>
        <v>0</v>
      </c>
      <c r="D91" s="220" t="n">
        <f aca="false">'Sub-Cpt Record'!D92</f>
        <v>0</v>
      </c>
      <c r="E91" s="220" t="n">
        <f aca="false">'Sub-Cpt Record'!E92</f>
        <v>0</v>
      </c>
      <c r="F91" s="221" t="n">
        <f aca="false">'Sub-Cpt Record'!F92</f>
        <v>0</v>
      </c>
      <c r="G91" s="222"/>
      <c r="H91" s="223"/>
      <c r="I91" s="223"/>
      <c r="J91" s="223"/>
      <c r="K91" s="223"/>
      <c r="L91" s="223"/>
      <c r="M91" s="223"/>
      <c r="N91" s="223"/>
      <c r="O91" s="223"/>
      <c r="P91" s="223"/>
      <c r="Q91" s="224"/>
      <c r="R91" s="225"/>
      <c r="S91" s="204" t="n">
        <f aca="false">IF(H91="T ","N/A",IF(H91="OS","N/A",IF(H91="FC","N/A",IF(H91="T","N/A",G91))))</f>
        <v>0</v>
      </c>
      <c r="T91" s="226"/>
      <c r="U91" s="227"/>
      <c r="V91" s="228"/>
      <c r="W91" s="227"/>
      <c r="X91" s="228"/>
      <c r="Y91" s="227"/>
      <c r="Z91" s="228"/>
      <c r="AA91" s="227"/>
      <c r="AB91" s="228"/>
      <c r="AC91" s="227"/>
      <c r="AD91" s="228"/>
      <c r="AE91" s="227"/>
      <c r="AF91" s="228"/>
      <c r="AG91" s="208" t="n">
        <f aca="false">SUM(T91,V91,X91,Z91,AB91,AD91,AF91)</f>
        <v>0</v>
      </c>
      <c r="AH91" s="209"/>
      <c r="AI91" s="229"/>
      <c r="AJ91" s="230"/>
      <c r="AK91" s="227"/>
      <c r="AL91" s="231" t="n">
        <f aca="false">IF(AND(AJ91="No change native",AK91="Yes"),1,IF(AND(AJ91="No change native",AK91="No"),2,IF(AND(AJ91="No change Non-native",AK91="Yes"),0,IF(AND(AJ91="No change Non-native",AK91="No"),3,IF(AND(AJ91="Non-native to Native",AK91="Yes"),1,IF(AND(AJ91="Non-native to Native",AK91="No"),2,0))))))</f>
        <v>0</v>
      </c>
      <c r="AM91" s="232"/>
      <c r="AN91" s="229"/>
      <c r="AO91" s="140" t="e">
        <f aca="false">IF(AND(AJ91="No change native",AK91="Yes"),"ASNW restocking",IF(AND(AJ91="No change native",AK91="No"),"Non-ancient restocking to native",IF(AND(AJ91="No change Non-native",AK91="Yes"),"PAWS restocking to non-native",IF(AND(AJ91="No change Non-native",AK91="No"),"Non-ancient restocking to non-native",IF(AND(AJ91="Non-native to Native",AK91="Yes"),"PAWS restoration to native",IF(AND(AJ91="Non-native to Native",AK91="No"),"Non-ancient restocking to native",#NAME?))))))</f>
        <v>#NAME?</v>
      </c>
      <c r="AP91" s="233" t="e">
        <f aca="false">IF(AM91="Yes",CONCATENATE("Plant health ",AO91),AO91)</f>
        <v>#NAME?</v>
      </c>
    </row>
    <row r="92" customFormat="false" ht="12.75" hidden="false" customHeight="false" outlineLevel="0" collapsed="false">
      <c r="A92" s="218" t="n">
        <f aca="false">'Sub-Cpt Record'!A93</f>
        <v>0</v>
      </c>
      <c r="B92" s="219" t="n">
        <f aca="false">'Sub-Cpt Record'!B93</f>
        <v>0</v>
      </c>
      <c r="C92" s="220" t="n">
        <f aca="false">'Sub-Cpt Record'!C93</f>
        <v>0</v>
      </c>
      <c r="D92" s="220" t="n">
        <f aca="false">'Sub-Cpt Record'!D93</f>
        <v>0</v>
      </c>
      <c r="E92" s="220" t="n">
        <f aca="false">'Sub-Cpt Record'!E93</f>
        <v>0</v>
      </c>
      <c r="F92" s="221" t="n">
        <f aca="false">'Sub-Cpt Record'!F93</f>
        <v>0</v>
      </c>
      <c r="G92" s="222"/>
      <c r="H92" s="223"/>
      <c r="I92" s="223"/>
      <c r="J92" s="223"/>
      <c r="K92" s="223"/>
      <c r="L92" s="223"/>
      <c r="M92" s="223"/>
      <c r="N92" s="223"/>
      <c r="O92" s="223"/>
      <c r="P92" s="223"/>
      <c r="Q92" s="224"/>
      <c r="R92" s="225"/>
      <c r="S92" s="204" t="n">
        <f aca="false">IF(H92="T ","N/A",IF(H92="OS","N/A",IF(H92="FC","N/A",IF(H92="T","N/A",G92))))</f>
        <v>0</v>
      </c>
      <c r="T92" s="226"/>
      <c r="U92" s="227"/>
      <c r="V92" s="228"/>
      <c r="W92" s="227"/>
      <c r="X92" s="228"/>
      <c r="Y92" s="227"/>
      <c r="Z92" s="228"/>
      <c r="AA92" s="227"/>
      <c r="AB92" s="228"/>
      <c r="AC92" s="227"/>
      <c r="AD92" s="228"/>
      <c r="AE92" s="227"/>
      <c r="AF92" s="228"/>
      <c r="AG92" s="208" t="n">
        <f aca="false">SUM(T92,V92,X92,Z92,AB92,AD92,AF92)</f>
        <v>0</v>
      </c>
      <c r="AH92" s="209"/>
      <c r="AI92" s="229"/>
      <c r="AJ92" s="239"/>
      <c r="AK92" s="240"/>
      <c r="AL92" s="231" t="n">
        <f aca="false">IF(AND(AJ92="No change native",AK92="Yes"),1,IF(AND(AJ92="No change native",AK92="No"),2,IF(AND(AJ92="No change Non-native",AK92="Yes"),0,IF(AND(AJ92="No change Non-native",AK92="No"),3,IF(AND(AJ92="Non-native to Native",AK92="Yes"),1,IF(AND(AJ92="Non-native to Native",AK92="No"),2,0))))))</f>
        <v>0</v>
      </c>
      <c r="AM92" s="232"/>
      <c r="AN92" s="241"/>
      <c r="AO92" s="140" t="e">
        <f aca="false">IF(AND(AJ92="No change native",AK92="Yes"),"ASNW restocking",IF(AND(AJ92="No change native",AK92="No"),"Non-ancient restocking to native",IF(AND(AJ92="No change Non-native",AK92="Yes"),"PAWS restocking to non-native",IF(AND(AJ92="No change Non-native",AK92="No"),"Non-ancient restocking to non-native",IF(AND(AJ92="Non-native to Native",AK92="Yes"),"PAWS restoration to native",IF(AND(AJ92="Non-native to Native",AK92="No"),"Non-ancient restocking to native",#NAME?))))))</f>
        <v>#NAME?</v>
      </c>
      <c r="AP92" s="233" t="e">
        <f aca="false">IF(AM92="Yes",CONCATENATE("Plant health ",AO92),AO92)</f>
        <v>#NAME?</v>
      </c>
    </row>
    <row r="93" customFormat="false" ht="12.75" hidden="false" customHeight="false" outlineLevel="0" collapsed="false">
      <c r="A93" s="218" t="n">
        <f aca="false">'Sub-Cpt Record'!A94</f>
        <v>0</v>
      </c>
      <c r="B93" s="219" t="n">
        <f aca="false">'Sub-Cpt Record'!B94</f>
        <v>0</v>
      </c>
      <c r="C93" s="220" t="n">
        <f aca="false">'Sub-Cpt Record'!C94</f>
        <v>0</v>
      </c>
      <c r="D93" s="220" t="n">
        <f aca="false">'Sub-Cpt Record'!D94</f>
        <v>0</v>
      </c>
      <c r="E93" s="220" t="n">
        <f aca="false">'Sub-Cpt Record'!E94</f>
        <v>0</v>
      </c>
      <c r="F93" s="221" t="n">
        <f aca="false">'Sub-Cpt Record'!F94</f>
        <v>0</v>
      </c>
      <c r="G93" s="222"/>
      <c r="H93" s="223"/>
      <c r="I93" s="223"/>
      <c r="J93" s="223"/>
      <c r="K93" s="223"/>
      <c r="L93" s="223"/>
      <c r="M93" s="223"/>
      <c r="N93" s="223"/>
      <c r="O93" s="223"/>
      <c r="P93" s="223"/>
      <c r="Q93" s="224"/>
      <c r="R93" s="225"/>
      <c r="S93" s="204" t="n">
        <f aca="false">IF(H93="T ","N/A",IF(H93="OS","N/A",IF(H93="FC","N/A",IF(H93="T","N/A",G93))))</f>
        <v>0</v>
      </c>
      <c r="T93" s="226"/>
      <c r="U93" s="227"/>
      <c r="V93" s="228"/>
      <c r="W93" s="227"/>
      <c r="X93" s="228"/>
      <c r="Y93" s="227"/>
      <c r="Z93" s="228"/>
      <c r="AA93" s="227"/>
      <c r="AB93" s="228"/>
      <c r="AC93" s="227"/>
      <c r="AD93" s="228"/>
      <c r="AE93" s="227"/>
      <c r="AF93" s="228"/>
      <c r="AG93" s="208" t="n">
        <f aca="false">SUM(T93,V93,X93,Z93,AB93,AD93,AF93)</f>
        <v>0</v>
      </c>
      <c r="AH93" s="209"/>
      <c r="AI93" s="229"/>
      <c r="AJ93" s="230"/>
      <c r="AK93" s="227"/>
      <c r="AL93" s="231" t="n">
        <f aca="false">IF(AND(AJ93="No change native",AK93="Yes"),1,IF(AND(AJ93="No change native",AK93="No"),2,IF(AND(AJ93="No change Non-native",AK93="Yes"),0,IF(AND(AJ93="No change Non-native",AK93="No"),3,IF(AND(AJ93="Non-native to Native",AK93="Yes"),1,IF(AND(AJ93="Non-native to Native",AK93="No"),2,0))))))</f>
        <v>0</v>
      </c>
      <c r="AM93" s="232"/>
      <c r="AN93" s="229"/>
      <c r="AO93" s="140" t="e">
        <f aca="false">IF(AND(AJ93="No change native",AK93="Yes"),"ASNW restocking",IF(AND(AJ93="No change native",AK93="No"),"Non-ancient restocking to native",IF(AND(AJ93="No change Non-native",AK93="Yes"),"PAWS restocking to non-native",IF(AND(AJ93="No change Non-native",AK93="No"),"Non-ancient restocking to non-native",IF(AND(AJ93="Non-native to Native",AK93="Yes"),"PAWS restoration to native",IF(AND(AJ93="Non-native to Native",AK93="No"),"Non-ancient restocking to native",#NAME?))))))</f>
        <v>#NAME?</v>
      </c>
      <c r="AP93" s="233" t="e">
        <f aca="false">IF(AM93="Yes",CONCATENATE("Plant health ",AO93),AO93)</f>
        <v>#NAME?</v>
      </c>
    </row>
    <row r="94" customFormat="false" ht="13.5" hidden="false" customHeight="false" outlineLevel="0" collapsed="false">
      <c r="A94" s="242" t="n">
        <f aca="false">'Sub-Cpt Record'!A95</f>
        <v>0</v>
      </c>
      <c r="B94" s="243" t="n">
        <f aca="false">'Sub-Cpt Record'!B95</f>
        <v>0</v>
      </c>
      <c r="C94" s="244" t="n">
        <f aca="false">'Sub-Cpt Record'!C95</f>
        <v>0</v>
      </c>
      <c r="D94" s="244" t="n">
        <f aca="false">'Sub-Cpt Record'!D95</f>
        <v>0</v>
      </c>
      <c r="E94" s="244" t="n">
        <f aca="false">'Sub-Cpt Record'!E95</f>
        <v>0</v>
      </c>
      <c r="F94" s="245" t="n">
        <f aca="false">'Sub-Cpt Record'!F95</f>
        <v>0</v>
      </c>
      <c r="G94" s="246"/>
      <c r="H94" s="247"/>
      <c r="I94" s="247"/>
      <c r="J94" s="247"/>
      <c r="K94" s="247"/>
      <c r="L94" s="247"/>
      <c r="M94" s="247"/>
      <c r="N94" s="247"/>
      <c r="O94" s="247"/>
      <c r="P94" s="247"/>
      <c r="Q94" s="248"/>
      <c r="R94" s="249"/>
      <c r="S94" s="250" t="n">
        <f aca="false">IF(H94="T ","N/A",IF(H94="OS","N/A",IF(H94="FC","N/A",IF(H94="T","N/A",G94))))</f>
        <v>0</v>
      </c>
      <c r="T94" s="251"/>
      <c r="U94" s="252"/>
      <c r="V94" s="253"/>
      <c r="W94" s="252"/>
      <c r="X94" s="253"/>
      <c r="Y94" s="252"/>
      <c r="Z94" s="253"/>
      <c r="AA94" s="252"/>
      <c r="AB94" s="253"/>
      <c r="AC94" s="252"/>
      <c r="AD94" s="253"/>
      <c r="AE94" s="252"/>
      <c r="AF94" s="253"/>
      <c r="AG94" s="254" t="n">
        <f aca="false">SUM(T94,V94,X94,Z94,AB94,AD94,AF94)</f>
        <v>0</v>
      </c>
      <c r="AH94" s="255"/>
      <c r="AI94" s="256"/>
      <c r="AJ94" s="257"/>
      <c r="AK94" s="252"/>
      <c r="AL94" s="258" t="n">
        <f aca="false">IF(AND(AJ94="No change native",AK94="Yes"),1,IF(AND(AJ94="No change native",AK94="No"),2,IF(AND(AJ94="No change Non-native",AK94="Yes"),0,IF(AND(AJ94="No change Non-native",AK94="No"),3,IF(AND(AJ94="Non-native to Native",AK94="Yes"),1,IF(AND(AJ94="Non-native to Native",AK94="No"),2,0))))))</f>
        <v>0</v>
      </c>
      <c r="AM94" s="259"/>
      <c r="AN94" s="256"/>
      <c r="AO94" s="140" t="e">
        <f aca="false">IF(AND(AJ94="No change native",AK94="Yes"),"ASNW restocking",IF(AND(AJ94="No change native",AK94="No"),"Non-ancient restocking to native",IF(AND(AJ94="No change Non-native",AK94="Yes"),"PAWS restocking to non-native",IF(AND(AJ94="No change Non-native",AK94="No"),"Non-ancient restocking to non-native",IF(AND(AJ94="Non-native to Native",AK94="Yes"),"PAWS restoration to native",IF(AND(AJ94="Non-native to Native",AK94="No"),"Non-ancient restocking to native",#NAME?))))))</f>
        <v>#NAME?</v>
      </c>
      <c r="AP94" s="260" t="e">
        <f aca="false">IF(AM94="Yes",CONCATENATE("Plant health ",AO94),AO94)</f>
        <v>#NAME?</v>
      </c>
    </row>
    <row r="95" customFormat="false" ht="13.5" hidden="false" customHeight="false" outlineLevel="0" collapsed="false">
      <c r="A95" s="261"/>
      <c r="B95" s="261"/>
      <c r="C95" s="261"/>
      <c r="D95" s="261"/>
      <c r="E95" s="261"/>
      <c r="F95" s="261"/>
      <c r="G95" s="261"/>
      <c r="H95" s="261"/>
      <c r="I95" s="261"/>
      <c r="J95" s="261"/>
      <c r="K95" s="261"/>
      <c r="L95" s="261"/>
      <c r="M95" s="261"/>
      <c r="N95" s="261"/>
      <c r="O95" s="261"/>
      <c r="P95" s="261"/>
      <c r="Q95" s="261"/>
      <c r="R95" s="261"/>
      <c r="S95" s="261"/>
      <c r="T95" s="261"/>
      <c r="U95" s="261"/>
      <c r="V95" s="261"/>
      <c r="W95" s="261"/>
      <c r="X95" s="261"/>
      <c r="Y95" s="261"/>
      <c r="Z95" s="261"/>
      <c r="AA95" s="261"/>
      <c r="AB95" s="261"/>
      <c r="AC95" s="261"/>
      <c r="AD95" s="261"/>
      <c r="AE95" s="261"/>
      <c r="AF95" s="261"/>
      <c r="AG95" s="262"/>
      <c r="AH95" s="262"/>
      <c r="AI95" s="261"/>
    </row>
    <row r="96" customFormat="false" ht="12.75" hidden="false" customHeight="true" outlineLevel="0" collapsed="false">
      <c r="AJ96" s="263" t="s">
        <v>150</v>
      </c>
      <c r="AK96" s="263"/>
      <c r="AL96" s="263"/>
      <c r="AM96" s="263"/>
      <c r="AN96" s="263"/>
      <c r="AO96" s="263"/>
      <c r="AP96" s="263"/>
    </row>
    <row r="97" customFormat="false" ht="13.5" hidden="false" customHeight="false" outlineLevel="0" collapsed="false">
      <c r="AJ97" s="263"/>
      <c r="AK97" s="263"/>
      <c r="AL97" s="263"/>
      <c r="AM97" s="263"/>
      <c r="AN97" s="263"/>
      <c r="AO97" s="263"/>
      <c r="AP97" s="263"/>
    </row>
    <row r="98" customFormat="false" ht="12.75" hidden="false" customHeight="false" outlineLevel="0" collapsed="false">
      <c r="AJ98" s="264" t="s">
        <v>151</v>
      </c>
      <c r="AK98" s="264"/>
      <c r="AL98" s="264"/>
      <c r="AM98" s="264"/>
      <c r="AN98" s="264" t="s">
        <v>152</v>
      </c>
      <c r="AO98" s="264"/>
      <c r="AP98" s="264"/>
    </row>
    <row r="99" customFormat="false" ht="13.5" hidden="false" customHeight="false" outlineLevel="0" collapsed="false">
      <c r="AJ99" s="264"/>
      <c r="AK99" s="264"/>
      <c r="AL99" s="264"/>
      <c r="AM99" s="264"/>
      <c r="AN99" s="264"/>
      <c r="AO99" s="264"/>
      <c r="AP99" s="264"/>
    </row>
    <row r="100" customFormat="false" ht="39" hidden="false" customHeight="false" outlineLevel="0" collapsed="false">
      <c r="AJ100" s="265" t="s">
        <v>128</v>
      </c>
      <c r="AK100" s="266" t="s">
        <v>153</v>
      </c>
      <c r="AL100" s="266" t="s">
        <v>154</v>
      </c>
      <c r="AM100" s="163" t="s">
        <v>155</v>
      </c>
      <c r="AN100" s="267" t="s">
        <v>156</v>
      </c>
      <c r="AO100" s="268" t="s">
        <v>157</v>
      </c>
      <c r="AP100" s="269" t="s">
        <v>158</v>
      </c>
    </row>
    <row r="101" customFormat="false" ht="12.75" hidden="false" customHeight="false" outlineLevel="0" collapsed="false">
      <c r="AJ101" s="270" t="s">
        <v>159</v>
      </c>
      <c r="AK101" s="271" t="s">
        <v>144</v>
      </c>
      <c r="AL101" s="272" t="n">
        <v>0</v>
      </c>
      <c r="AM101" s="273" t="n">
        <v>0</v>
      </c>
      <c r="AN101" s="274" t="n">
        <f aca="false">SUMIF($AL11:$AL94,"0",$S11:$S94)</f>
        <v>0</v>
      </c>
      <c r="AO101" s="275" t="n">
        <v>0</v>
      </c>
      <c r="AP101" s="276" t="n">
        <f aca="false">AN101*AO101</f>
        <v>0</v>
      </c>
    </row>
    <row r="102" customFormat="false" ht="25.5" hidden="false" customHeight="false" outlineLevel="0" collapsed="false">
      <c r="AJ102" s="277" t="s">
        <v>160</v>
      </c>
      <c r="AK102" s="278" t="s">
        <v>144</v>
      </c>
      <c r="AL102" s="279" t="n">
        <v>1750</v>
      </c>
      <c r="AM102" s="280" t="n">
        <v>1</v>
      </c>
      <c r="AN102" s="281" t="n">
        <f aca="false">SUMIF($AL11:$AL94,"1",$S11:$S94)</f>
        <v>0</v>
      </c>
      <c r="AO102" s="282" t="n">
        <v>1750</v>
      </c>
      <c r="AP102" s="283" t="n">
        <f aca="false">AN102*AO102</f>
        <v>0</v>
      </c>
    </row>
    <row r="103" customFormat="false" ht="25.5" hidden="false" customHeight="false" outlineLevel="0" collapsed="false">
      <c r="AJ103" s="277" t="s">
        <v>160</v>
      </c>
      <c r="AK103" s="278" t="s">
        <v>87</v>
      </c>
      <c r="AL103" s="279" t="n">
        <v>1000</v>
      </c>
      <c r="AM103" s="284" t="n">
        <v>2</v>
      </c>
      <c r="AN103" s="281" t="n">
        <f aca="false">SUMIF($AL11:$AL94,"2",$S11:$S94)</f>
        <v>0</v>
      </c>
      <c r="AO103" s="285" t="n">
        <v>1000</v>
      </c>
      <c r="AP103" s="283" t="n">
        <f aca="false">AN103*AO103</f>
        <v>0</v>
      </c>
    </row>
    <row r="104" customFormat="false" ht="13.5" hidden="false" customHeight="false" outlineLevel="0" collapsed="false">
      <c r="AJ104" s="286" t="s">
        <v>159</v>
      </c>
      <c r="AK104" s="287" t="s">
        <v>87</v>
      </c>
      <c r="AL104" s="288" t="n">
        <v>500</v>
      </c>
      <c r="AM104" s="289" t="n">
        <v>3</v>
      </c>
      <c r="AN104" s="290" t="n">
        <f aca="false">SUMIF($AL11:$AL94,"3",$S11:$S94)</f>
        <v>0</v>
      </c>
      <c r="AO104" s="291" t="n">
        <v>500</v>
      </c>
      <c r="AP104" s="292" t="n">
        <f aca="false">AN104*AO104</f>
        <v>0</v>
      </c>
    </row>
    <row r="105" customFormat="false" ht="26.25" hidden="false" customHeight="false" outlineLevel="0" collapsed="false">
      <c r="AJ105" s="293"/>
      <c r="AK105" s="149"/>
      <c r="AL105" s="149"/>
      <c r="AM105" s="149"/>
      <c r="AN105" s="294" t="s">
        <v>161</v>
      </c>
      <c r="AO105" s="294"/>
      <c r="AP105" s="295" t="n">
        <f aca="false">SUMIF(AM11:AM94,"Yes",S11:S94)*1500</f>
        <v>0</v>
      </c>
    </row>
    <row r="106" customFormat="false" ht="13.5" hidden="false" customHeight="false" outlineLevel="0" collapsed="false">
      <c r="AJ106" s="293"/>
      <c r="AK106" s="149"/>
      <c r="AL106" s="149"/>
      <c r="AM106" s="149"/>
      <c r="AN106" s="296" t="s">
        <v>162</v>
      </c>
      <c r="AO106" s="296"/>
      <c r="AP106" s="297" t="n">
        <f aca="false">SUM(AP101:AP104)+AP105</f>
        <v>0</v>
      </c>
    </row>
  </sheetData>
  <sheetProtection sheet="true" password="dc09" formatCells="false" formatColumns="false" formatRows="false" insertRows="false" deleteRows="false" sort="false"/>
  <protectedRanges>
    <protectedRange name="Range1" sqref="AI9:AK94 S9:AF9 U10:AF10 AM9:AN94 S11:AF94 G9:R94"/>
  </protectedRanges>
  <mergeCells count="34">
    <mergeCell ref="C1:R3"/>
    <mergeCell ref="C4:F6"/>
    <mergeCell ref="G4:R5"/>
    <mergeCell ref="S4:AI6"/>
    <mergeCell ref="AJ4:AP5"/>
    <mergeCell ref="G6:R6"/>
    <mergeCell ref="AJ6:AP6"/>
    <mergeCell ref="A7:A8"/>
    <mergeCell ref="B7:B8"/>
    <mergeCell ref="C7:D7"/>
    <mergeCell ref="E7:E8"/>
    <mergeCell ref="F7:F8"/>
    <mergeCell ref="G7:G8"/>
    <mergeCell ref="H7:H8"/>
    <mergeCell ref="I7:N8"/>
    <mergeCell ref="O7:O8"/>
    <mergeCell ref="P7:P8"/>
    <mergeCell ref="Q7:Q8"/>
    <mergeCell ref="R7:R8"/>
    <mergeCell ref="S7:S8"/>
    <mergeCell ref="T7:T8"/>
    <mergeCell ref="U7:AF7"/>
    <mergeCell ref="AG7:AG8"/>
    <mergeCell ref="AH7:AH8"/>
    <mergeCell ref="AI7:AI8"/>
    <mergeCell ref="AJ7:AJ8"/>
    <mergeCell ref="AK7:AK8"/>
    <mergeCell ref="AL7:AL8"/>
    <mergeCell ref="AM7:AM8"/>
    <mergeCell ref="AN7:AN8"/>
    <mergeCell ref="AP7:AP8"/>
    <mergeCell ref="AJ96:AP97"/>
    <mergeCell ref="AJ98:AM99"/>
    <mergeCell ref="AN98:AP99"/>
  </mergeCells>
  <dataValidations count="3">
    <dataValidation allowBlank="true" errorStyle="stop" operator="between" showDropDown="false" showErrorMessage="true" showInputMessage="false" sqref="AK9:AK94 AM9:AM94" type="list">
      <formula1>$AQ$9:$AQ$10</formula1>
      <formula2>0</formula2>
    </dataValidation>
    <dataValidation allowBlank="true" errorStyle="stop" operator="between" showDropDown="false" showErrorMessage="true" showInputMessage="false" sqref="AJ9:AJ94" type="list">
      <formula1>$AQ$17:$AQ$19</formula1>
      <formula2>0</formula2>
    </dataValidation>
    <dataValidation allowBlank="true" errorStyle="stop" operator="between" showDropDown="false" showErrorMessage="true" showInputMessage="false" sqref="H9:H94" type="list">
      <formula1>$AQ$11:$AQ$15</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8" scale="94"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18" man="true" max="65535" min="0"/>
    <brk id="35"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4"/>
  <sheetViews>
    <sheetView showFormulas="false" showGridLines="true" showRowColHeaders="true" showZeros="true" rightToLeft="false" tabSelected="false" showOutlineSymbols="true" defaultGridColor="true" view="normal" topLeftCell="A43" colorId="64" zoomScale="90" zoomScaleNormal="90" zoomScalePageLayoutView="100" workbookViewId="0">
      <selection pane="topLeft" activeCell="E7" activeCellId="0" sqref="E7:E8"/>
    </sheetView>
  </sheetViews>
  <sheetFormatPr defaultColWidth="9.0546875" defaultRowHeight="12.75" zeroHeight="false" outlineLevelRow="0" outlineLevelCol="0"/>
  <cols>
    <col collapsed="false" customWidth="true" hidden="false" outlineLevel="0" max="3" min="3" style="0" width="7.37"/>
    <col collapsed="false" customWidth="true" hidden="false" outlineLevel="0" max="4" min="4" style="0" width="8.37"/>
    <col collapsed="false" customWidth="true" hidden="false" outlineLevel="0" max="5" min="5" style="0" width="11.75"/>
    <col collapsed="false" customWidth="true" hidden="false" outlineLevel="0" max="6" min="6" style="0" width="12.87"/>
    <col collapsed="false" customWidth="true" hidden="false" outlineLevel="0" max="7" min="7" style="0" width="49.49"/>
    <col collapsed="false" customWidth="true" hidden="false" outlineLevel="0" max="12" min="8" style="0" width="2.25"/>
    <col collapsed="false" customWidth="true" hidden="false" outlineLevel="0" max="13" min="13" style="0" width="6.37"/>
    <col collapsed="false" customWidth="true" hidden="false" outlineLevel="0" max="14" min="14" style="0" width="29.87"/>
  </cols>
  <sheetData>
    <row r="1" customFormat="false" ht="12.75" hidden="false" customHeight="true" outlineLevel="0" collapsed="false">
      <c r="C1" s="142" t="str">
        <f aca="false">'Sub-Cpt Record'!C1</f>
        <v>Woodland Property Name:</v>
      </c>
      <c r="D1" s="142"/>
      <c r="E1" s="142"/>
      <c r="F1" s="142"/>
      <c r="G1" s="142"/>
      <c r="H1" s="142"/>
      <c r="I1" s="142"/>
      <c r="J1" s="142"/>
      <c r="K1" s="142"/>
      <c r="L1" s="142"/>
      <c r="M1" s="142"/>
      <c r="N1" s="142"/>
      <c r="O1" s="298"/>
      <c r="P1" s="298"/>
      <c r="Q1" s="298"/>
      <c r="R1" s="298"/>
      <c r="S1" s="298"/>
      <c r="T1" s="298"/>
      <c r="U1" s="298"/>
    </row>
    <row r="2" customFormat="false" ht="12.75" hidden="false" customHeight="true" outlineLevel="0" collapsed="false">
      <c r="C2" s="142"/>
      <c r="D2" s="142"/>
      <c r="E2" s="142"/>
      <c r="F2" s="142"/>
      <c r="G2" s="142"/>
      <c r="H2" s="142"/>
      <c r="I2" s="142"/>
      <c r="J2" s="142"/>
      <c r="K2" s="142"/>
      <c r="L2" s="142"/>
      <c r="M2" s="142"/>
      <c r="N2" s="142"/>
      <c r="O2" s="298"/>
      <c r="P2" s="298"/>
      <c r="Q2" s="298"/>
      <c r="R2" s="298"/>
      <c r="S2" s="298"/>
      <c r="T2" s="298"/>
      <c r="U2" s="298"/>
    </row>
    <row r="3" customFormat="false" ht="13.5" hidden="false" customHeight="true" outlineLevel="0" collapsed="false">
      <c r="C3" s="142"/>
      <c r="D3" s="142"/>
      <c r="E3" s="142"/>
      <c r="F3" s="142"/>
      <c r="G3" s="142"/>
      <c r="H3" s="142"/>
      <c r="I3" s="142"/>
      <c r="J3" s="142"/>
      <c r="K3" s="142"/>
      <c r="L3" s="142"/>
      <c r="M3" s="142"/>
      <c r="N3" s="142"/>
      <c r="O3" s="298"/>
      <c r="P3" s="298"/>
      <c r="Q3" s="298"/>
      <c r="R3" s="298"/>
      <c r="S3" s="298"/>
      <c r="T3" s="298"/>
      <c r="U3" s="298"/>
    </row>
    <row r="4" customFormat="false" ht="12.75" hidden="false" customHeight="true" outlineLevel="0" collapsed="false">
      <c r="A4" s="299" t="s">
        <v>110</v>
      </c>
      <c r="B4" s="299"/>
      <c r="C4" s="299"/>
      <c r="D4" s="299"/>
      <c r="E4" s="299"/>
      <c r="F4" s="299"/>
      <c r="G4" s="299" t="s">
        <v>7</v>
      </c>
      <c r="H4" s="299"/>
      <c r="I4" s="299"/>
      <c r="J4" s="299"/>
      <c r="K4" s="299"/>
      <c r="L4" s="299"/>
      <c r="M4" s="299"/>
      <c r="N4" s="299"/>
    </row>
    <row r="5" customFormat="false" ht="12.75" hidden="false" customHeight="true" outlineLevel="0" collapsed="false">
      <c r="A5" s="299"/>
      <c r="B5" s="299"/>
      <c r="C5" s="299"/>
      <c r="D5" s="299"/>
      <c r="E5" s="299"/>
      <c r="F5" s="299"/>
      <c r="G5" s="299"/>
      <c r="H5" s="299"/>
      <c r="I5" s="299"/>
      <c r="J5" s="299"/>
      <c r="K5" s="299"/>
      <c r="L5" s="299"/>
      <c r="M5" s="299"/>
      <c r="N5" s="299"/>
    </row>
    <row r="6" customFormat="false" ht="13.5" hidden="false" customHeight="true" outlineLevel="0" collapsed="false">
      <c r="A6" s="299"/>
      <c r="B6" s="299"/>
      <c r="C6" s="299"/>
      <c r="D6" s="299"/>
      <c r="E6" s="299"/>
      <c r="F6" s="299"/>
      <c r="G6" s="299"/>
      <c r="H6" s="299"/>
      <c r="I6" s="299"/>
      <c r="J6" s="299"/>
      <c r="K6" s="299"/>
      <c r="L6" s="299"/>
      <c r="M6" s="299"/>
      <c r="N6" s="299"/>
    </row>
    <row r="7" customFormat="false" ht="12.75" hidden="false" customHeight="true" outlineLevel="0" collapsed="false">
      <c r="A7" s="156" t="str">
        <f aca="false">'Sub-Cpt Record'!A8</f>
        <v>Cpt</v>
      </c>
      <c r="B7" s="300" t="str">
        <f aca="false">'Sub-Cpt Record'!B8</f>
        <v>Sub Cpt</v>
      </c>
      <c r="C7" s="301" t="s">
        <v>61</v>
      </c>
      <c r="D7" s="301"/>
      <c r="E7" s="302" t="str">
        <f aca="false">'Sub-Cpt Record'!E8</f>
        <v>Species</v>
      </c>
      <c r="F7" s="303" t="str">
        <f aca="false">'Sub-Cpt Record'!F8</f>
        <v>Desig-nations</v>
      </c>
      <c r="G7" s="304" t="s">
        <v>163</v>
      </c>
      <c r="H7" s="305" t="s">
        <v>164</v>
      </c>
      <c r="I7" s="305"/>
      <c r="J7" s="305"/>
      <c r="K7" s="305"/>
      <c r="L7" s="305"/>
      <c r="M7" s="305"/>
      <c r="N7" s="306" t="s">
        <v>44</v>
      </c>
    </row>
    <row r="8" customFormat="false" ht="13.5" hidden="false" customHeight="false" outlineLevel="0" collapsed="false">
      <c r="A8" s="156"/>
      <c r="B8" s="300"/>
      <c r="C8" s="307" t="s">
        <v>78</v>
      </c>
      <c r="D8" s="308" t="s">
        <v>79</v>
      </c>
      <c r="E8" s="302"/>
      <c r="F8" s="303"/>
      <c r="G8" s="304"/>
      <c r="H8" s="309" t="n">
        <v>1</v>
      </c>
      <c r="I8" s="310" t="n">
        <v>2</v>
      </c>
      <c r="J8" s="310" t="n">
        <v>3</v>
      </c>
      <c r="K8" s="310" t="n">
        <v>4</v>
      </c>
      <c r="L8" s="310" t="n">
        <v>5</v>
      </c>
      <c r="M8" s="310" t="s">
        <v>165</v>
      </c>
      <c r="N8" s="306"/>
    </row>
    <row r="9" customFormat="false" ht="12.75" hidden="false" customHeight="false" outlineLevel="0" collapsed="false">
      <c r="A9" s="311" t="n">
        <f aca="false">'Sub-Cpt Record'!A10</f>
        <v>1</v>
      </c>
      <c r="B9" s="312" t="str">
        <f aca="false">'Sub-Cpt Record'!B10</f>
        <v>a</v>
      </c>
      <c r="C9" s="313" t="n">
        <f aca="false">'Sub-Cpt Record'!C10</f>
        <v>0.9</v>
      </c>
      <c r="D9" s="313" t="n">
        <f aca="false">'Sub-Cpt Record'!D10</f>
        <v>0.75</v>
      </c>
      <c r="E9" s="314" t="str">
        <f aca="false">'Sub-Cpt Record'!E10</f>
        <v>JL/SS/MC</v>
      </c>
      <c r="F9" s="315" t="str">
        <f aca="false">'Sub-Cpt Record'!F10</f>
        <v>PAWS</v>
      </c>
      <c r="G9" s="316"/>
      <c r="H9" s="317"/>
      <c r="I9" s="318"/>
      <c r="J9" s="318"/>
      <c r="K9" s="318"/>
      <c r="L9" s="318"/>
      <c r="M9" s="318"/>
      <c r="N9" s="319"/>
    </row>
    <row r="10" customFormat="false" ht="13.5" hidden="false" customHeight="false" outlineLevel="0" collapsed="false">
      <c r="A10" s="320" t="n">
        <f aca="false">'Sub-Cpt Record'!A11</f>
        <v>2</v>
      </c>
      <c r="B10" s="321" t="str">
        <f aca="false">'Sub-Cpt Record'!B11</f>
        <v>a</v>
      </c>
      <c r="C10" s="322" t="n">
        <f aca="false">'Sub-Cpt Record'!C11</f>
        <v>1.15</v>
      </c>
      <c r="D10" s="322" t="n">
        <f aca="false">'Sub-Cpt Record'!D11</f>
        <v>1</v>
      </c>
      <c r="E10" s="322" t="str">
        <f aca="false">'Sub-Cpt Record'!E11</f>
        <v>OK/AH</v>
      </c>
      <c r="F10" s="323" t="str">
        <f aca="false">'Sub-Cpt Record'!F11</f>
        <v>TPO</v>
      </c>
      <c r="G10" s="324"/>
      <c r="H10" s="325"/>
      <c r="I10" s="326"/>
      <c r="J10" s="326"/>
      <c r="K10" s="326"/>
      <c r="L10" s="326"/>
      <c r="M10" s="326"/>
      <c r="N10" s="327"/>
    </row>
    <row r="11" s="90" customFormat="true" ht="12.75" hidden="false" customHeight="false" outlineLevel="0" collapsed="false">
      <c r="A11" s="328" t="n">
        <f aca="false">'Sub-Cpt Record'!A12</f>
        <v>0</v>
      </c>
      <c r="B11" s="329" t="n">
        <f aca="false">'Sub-Cpt Record'!B12</f>
        <v>0</v>
      </c>
      <c r="C11" s="329" t="n">
        <f aca="false">'Sub-Cpt Record'!C12</f>
        <v>0</v>
      </c>
      <c r="D11" s="329" t="n">
        <f aca="false">'Sub-Cpt Record'!D12</f>
        <v>0</v>
      </c>
      <c r="E11" s="329" t="n">
        <f aca="false">'Sub-Cpt Record'!E12</f>
        <v>0</v>
      </c>
      <c r="F11" s="330" t="n">
        <f aca="false">'Sub-Cpt Record'!F12</f>
        <v>0</v>
      </c>
      <c r="G11" s="331"/>
      <c r="H11" s="332"/>
      <c r="I11" s="333"/>
      <c r="J11" s="333"/>
      <c r="K11" s="333"/>
      <c r="L11" s="333"/>
      <c r="M11" s="333"/>
      <c r="N11" s="334"/>
    </row>
    <row r="12" s="90" customFormat="true" ht="12.75" hidden="false" customHeight="false" outlineLevel="0" collapsed="false">
      <c r="A12" s="335" t="n">
        <f aca="false">'Sub-Cpt Record'!A13</f>
        <v>0</v>
      </c>
      <c r="B12" s="336" t="n">
        <f aca="false">'Sub-Cpt Record'!B13</f>
        <v>0</v>
      </c>
      <c r="C12" s="336" t="n">
        <f aca="false">'Sub-Cpt Record'!C13</f>
        <v>0</v>
      </c>
      <c r="D12" s="336" t="n">
        <f aca="false">'Sub-Cpt Record'!D13</f>
        <v>0</v>
      </c>
      <c r="E12" s="336" t="n">
        <f aca="false">'Sub-Cpt Record'!E13</f>
        <v>0</v>
      </c>
      <c r="F12" s="337" t="n">
        <f aca="false">'Sub-Cpt Record'!F13</f>
        <v>0</v>
      </c>
      <c r="G12" s="338"/>
      <c r="H12" s="339"/>
      <c r="I12" s="340"/>
      <c r="J12" s="340"/>
      <c r="K12" s="340"/>
      <c r="L12" s="340"/>
      <c r="M12" s="340"/>
      <c r="N12" s="341"/>
    </row>
    <row r="13" s="90" customFormat="true" ht="12.75" hidden="false" customHeight="false" outlineLevel="0" collapsed="false">
      <c r="A13" s="335" t="n">
        <f aca="false">'Sub-Cpt Record'!A14</f>
        <v>0</v>
      </c>
      <c r="B13" s="336" t="n">
        <f aca="false">'Sub-Cpt Record'!B14</f>
        <v>0</v>
      </c>
      <c r="C13" s="336" t="n">
        <f aca="false">'Sub-Cpt Record'!C14</f>
        <v>0</v>
      </c>
      <c r="D13" s="336" t="n">
        <f aca="false">'Sub-Cpt Record'!D14</f>
        <v>0</v>
      </c>
      <c r="E13" s="336" t="n">
        <f aca="false">'Sub-Cpt Record'!E14</f>
        <v>0</v>
      </c>
      <c r="F13" s="337" t="n">
        <f aca="false">'Sub-Cpt Record'!F14</f>
        <v>0</v>
      </c>
      <c r="G13" s="338"/>
      <c r="H13" s="339"/>
      <c r="I13" s="340"/>
      <c r="J13" s="340"/>
      <c r="K13" s="340"/>
      <c r="L13" s="340"/>
      <c r="M13" s="340"/>
      <c r="N13" s="341"/>
    </row>
    <row r="14" s="90" customFormat="true" ht="12.75" hidden="false" customHeight="false" outlineLevel="0" collapsed="false">
      <c r="A14" s="335" t="n">
        <f aca="false">'Sub-Cpt Record'!A15</f>
        <v>0</v>
      </c>
      <c r="B14" s="336" t="n">
        <f aca="false">'Sub-Cpt Record'!B15</f>
        <v>0</v>
      </c>
      <c r="C14" s="336" t="n">
        <f aca="false">'Sub-Cpt Record'!C15</f>
        <v>0</v>
      </c>
      <c r="D14" s="336" t="n">
        <f aca="false">'Sub-Cpt Record'!D15</f>
        <v>0</v>
      </c>
      <c r="E14" s="336" t="n">
        <f aca="false">'Sub-Cpt Record'!E15</f>
        <v>0</v>
      </c>
      <c r="F14" s="337" t="n">
        <f aca="false">'Sub-Cpt Record'!F15</f>
        <v>0</v>
      </c>
      <c r="G14" s="338"/>
      <c r="H14" s="339"/>
      <c r="I14" s="340"/>
      <c r="J14" s="340"/>
      <c r="K14" s="340"/>
      <c r="L14" s="340"/>
      <c r="M14" s="340"/>
      <c r="N14" s="341"/>
    </row>
    <row r="15" s="90" customFormat="true" ht="12.75" hidden="false" customHeight="false" outlineLevel="0" collapsed="false">
      <c r="A15" s="335" t="n">
        <f aca="false">'Sub-Cpt Record'!A16</f>
        <v>0</v>
      </c>
      <c r="B15" s="336" t="n">
        <f aca="false">'Sub-Cpt Record'!B16</f>
        <v>0</v>
      </c>
      <c r="C15" s="336" t="n">
        <f aca="false">'Sub-Cpt Record'!C16</f>
        <v>0</v>
      </c>
      <c r="D15" s="336" t="n">
        <f aca="false">'Sub-Cpt Record'!D16</f>
        <v>0</v>
      </c>
      <c r="E15" s="336" t="n">
        <f aca="false">'Sub-Cpt Record'!E16</f>
        <v>0</v>
      </c>
      <c r="F15" s="337" t="n">
        <f aca="false">'Sub-Cpt Record'!F16</f>
        <v>0</v>
      </c>
      <c r="G15" s="338"/>
      <c r="H15" s="339"/>
      <c r="I15" s="340"/>
      <c r="J15" s="340"/>
      <c r="K15" s="340"/>
      <c r="L15" s="340"/>
      <c r="M15" s="340"/>
      <c r="N15" s="341"/>
    </row>
    <row r="16" s="90" customFormat="true" ht="12.75" hidden="false" customHeight="false" outlineLevel="0" collapsed="false">
      <c r="A16" s="335" t="n">
        <f aca="false">'Sub-Cpt Record'!A17</f>
        <v>0</v>
      </c>
      <c r="B16" s="336" t="n">
        <f aca="false">'Sub-Cpt Record'!B17</f>
        <v>0</v>
      </c>
      <c r="C16" s="336" t="n">
        <f aca="false">'Sub-Cpt Record'!C17</f>
        <v>0</v>
      </c>
      <c r="D16" s="336" t="n">
        <f aca="false">'Sub-Cpt Record'!D17</f>
        <v>0</v>
      </c>
      <c r="E16" s="336" t="n">
        <f aca="false">'Sub-Cpt Record'!E17</f>
        <v>0</v>
      </c>
      <c r="F16" s="337" t="n">
        <f aca="false">'Sub-Cpt Record'!F17</f>
        <v>0</v>
      </c>
      <c r="G16" s="338"/>
      <c r="H16" s="339"/>
      <c r="I16" s="340"/>
      <c r="J16" s="340"/>
      <c r="K16" s="340"/>
      <c r="L16" s="340"/>
      <c r="M16" s="340"/>
      <c r="N16" s="341"/>
    </row>
    <row r="17" s="90" customFormat="true" ht="12.75" hidden="false" customHeight="false" outlineLevel="0" collapsed="false">
      <c r="A17" s="335" t="n">
        <f aca="false">'Sub-Cpt Record'!A18</f>
        <v>0</v>
      </c>
      <c r="B17" s="336" t="n">
        <f aca="false">'Sub-Cpt Record'!B18</f>
        <v>0</v>
      </c>
      <c r="C17" s="336" t="n">
        <f aca="false">'Sub-Cpt Record'!C18</f>
        <v>0</v>
      </c>
      <c r="D17" s="336" t="n">
        <f aca="false">'Sub-Cpt Record'!D18</f>
        <v>0</v>
      </c>
      <c r="E17" s="336" t="n">
        <f aca="false">'Sub-Cpt Record'!E18</f>
        <v>0</v>
      </c>
      <c r="F17" s="337" t="n">
        <f aca="false">'Sub-Cpt Record'!F18</f>
        <v>0</v>
      </c>
      <c r="G17" s="338"/>
      <c r="H17" s="339"/>
      <c r="I17" s="340"/>
      <c r="J17" s="340"/>
      <c r="K17" s="340"/>
      <c r="L17" s="340"/>
      <c r="M17" s="340"/>
      <c r="N17" s="341"/>
    </row>
    <row r="18" s="90" customFormat="true" ht="12.75" hidden="false" customHeight="false" outlineLevel="0" collapsed="false">
      <c r="A18" s="335" t="n">
        <f aca="false">'Sub-Cpt Record'!A19</f>
        <v>0</v>
      </c>
      <c r="B18" s="336" t="n">
        <f aca="false">'Sub-Cpt Record'!B19</f>
        <v>0</v>
      </c>
      <c r="C18" s="336" t="n">
        <f aca="false">'Sub-Cpt Record'!C19</f>
        <v>0</v>
      </c>
      <c r="D18" s="336" t="n">
        <f aca="false">'Sub-Cpt Record'!D19</f>
        <v>0</v>
      </c>
      <c r="E18" s="336" t="n">
        <f aca="false">'Sub-Cpt Record'!E19</f>
        <v>0</v>
      </c>
      <c r="F18" s="337" t="n">
        <f aca="false">'Sub-Cpt Record'!F19</f>
        <v>0</v>
      </c>
      <c r="G18" s="338"/>
      <c r="H18" s="339"/>
      <c r="I18" s="340"/>
      <c r="J18" s="340"/>
      <c r="K18" s="340"/>
      <c r="L18" s="340"/>
      <c r="M18" s="340"/>
      <c r="N18" s="341"/>
    </row>
    <row r="19" s="90" customFormat="true" ht="12.75" hidden="false" customHeight="false" outlineLevel="0" collapsed="false">
      <c r="A19" s="335" t="n">
        <f aca="false">'Sub-Cpt Record'!A20</f>
        <v>0</v>
      </c>
      <c r="B19" s="336" t="n">
        <f aca="false">'Sub-Cpt Record'!B20</f>
        <v>0</v>
      </c>
      <c r="C19" s="336" t="n">
        <f aca="false">'Sub-Cpt Record'!C20</f>
        <v>0</v>
      </c>
      <c r="D19" s="336" t="n">
        <f aca="false">'Sub-Cpt Record'!D20</f>
        <v>0</v>
      </c>
      <c r="E19" s="336" t="n">
        <f aca="false">'Sub-Cpt Record'!E20</f>
        <v>0</v>
      </c>
      <c r="F19" s="337" t="n">
        <f aca="false">'Sub-Cpt Record'!F20</f>
        <v>0</v>
      </c>
      <c r="G19" s="338"/>
      <c r="H19" s="339"/>
      <c r="I19" s="340"/>
      <c r="J19" s="340"/>
      <c r="K19" s="340"/>
      <c r="L19" s="340"/>
      <c r="M19" s="340"/>
      <c r="N19" s="341"/>
    </row>
    <row r="20" s="90" customFormat="true" ht="12.75" hidden="false" customHeight="false" outlineLevel="0" collapsed="false">
      <c r="A20" s="335" t="n">
        <f aca="false">'Sub-Cpt Record'!A21</f>
        <v>0</v>
      </c>
      <c r="B20" s="336" t="n">
        <f aca="false">'Sub-Cpt Record'!B21</f>
        <v>0</v>
      </c>
      <c r="C20" s="336" t="n">
        <f aca="false">'Sub-Cpt Record'!C21</f>
        <v>0</v>
      </c>
      <c r="D20" s="336" t="n">
        <f aca="false">'Sub-Cpt Record'!D21</f>
        <v>0</v>
      </c>
      <c r="E20" s="336" t="n">
        <f aca="false">'Sub-Cpt Record'!E21</f>
        <v>0</v>
      </c>
      <c r="F20" s="337" t="n">
        <f aca="false">'Sub-Cpt Record'!F21</f>
        <v>0</v>
      </c>
      <c r="G20" s="338"/>
      <c r="H20" s="339"/>
      <c r="I20" s="340"/>
      <c r="J20" s="340"/>
      <c r="K20" s="340"/>
      <c r="L20" s="340"/>
      <c r="M20" s="340"/>
      <c r="N20" s="341"/>
    </row>
    <row r="21" s="90" customFormat="true" ht="12.75" hidden="false" customHeight="false" outlineLevel="0" collapsed="false">
      <c r="A21" s="335" t="n">
        <f aca="false">'Sub-Cpt Record'!A22</f>
        <v>0</v>
      </c>
      <c r="B21" s="336" t="n">
        <f aca="false">'Sub-Cpt Record'!B22</f>
        <v>0</v>
      </c>
      <c r="C21" s="336" t="n">
        <f aca="false">'Sub-Cpt Record'!C22</f>
        <v>0</v>
      </c>
      <c r="D21" s="336" t="n">
        <f aca="false">'Sub-Cpt Record'!D22</f>
        <v>0</v>
      </c>
      <c r="E21" s="336" t="n">
        <f aca="false">'Sub-Cpt Record'!E22</f>
        <v>0</v>
      </c>
      <c r="F21" s="337" t="n">
        <f aca="false">'Sub-Cpt Record'!F22</f>
        <v>0</v>
      </c>
      <c r="G21" s="338"/>
      <c r="H21" s="339"/>
      <c r="I21" s="340"/>
      <c r="J21" s="340"/>
      <c r="K21" s="340"/>
      <c r="L21" s="340"/>
      <c r="M21" s="340"/>
      <c r="N21" s="341"/>
    </row>
    <row r="22" s="90" customFormat="true" ht="12.75" hidden="false" customHeight="false" outlineLevel="0" collapsed="false">
      <c r="A22" s="335" t="n">
        <f aca="false">'Sub-Cpt Record'!A23</f>
        <v>0</v>
      </c>
      <c r="B22" s="336" t="n">
        <f aca="false">'Sub-Cpt Record'!B23</f>
        <v>0</v>
      </c>
      <c r="C22" s="336" t="n">
        <f aca="false">'Sub-Cpt Record'!C23</f>
        <v>0</v>
      </c>
      <c r="D22" s="336" t="n">
        <f aca="false">'Sub-Cpt Record'!D23</f>
        <v>0</v>
      </c>
      <c r="E22" s="336" t="n">
        <f aca="false">'Sub-Cpt Record'!E23</f>
        <v>0</v>
      </c>
      <c r="F22" s="337" t="n">
        <f aca="false">'Sub-Cpt Record'!F23</f>
        <v>0</v>
      </c>
      <c r="G22" s="338"/>
      <c r="H22" s="339"/>
      <c r="I22" s="340"/>
      <c r="J22" s="340"/>
      <c r="K22" s="340"/>
      <c r="L22" s="340"/>
      <c r="M22" s="340"/>
      <c r="N22" s="341"/>
    </row>
    <row r="23" s="90" customFormat="true" ht="12.75" hidden="false" customHeight="false" outlineLevel="0" collapsed="false">
      <c r="A23" s="335" t="n">
        <f aca="false">'Sub-Cpt Record'!A24</f>
        <v>0</v>
      </c>
      <c r="B23" s="336" t="n">
        <f aca="false">'Sub-Cpt Record'!B24</f>
        <v>0</v>
      </c>
      <c r="C23" s="336" t="n">
        <f aca="false">'Sub-Cpt Record'!C24</f>
        <v>0</v>
      </c>
      <c r="D23" s="336" t="n">
        <f aca="false">'Sub-Cpt Record'!D24</f>
        <v>0</v>
      </c>
      <c r="E23" s="336" t="n">
        <f aca="false">'Sub-Cpt Record'!E24</f>
        <v>0</v>
      </c>
      <c r="F23" s="337" t="n">
        <f aca="false">'Sub-Cpt Record'!F24</f>
        <v>0</v>
      </c>
      <c r="G23" s="338"/>
      <c r="H23" s="339"/>
      <c r="I23" s="340"/>
      <c r="J23" s="340"/>
      <c r="K23" s="340"/>
      <c r="L23" s="340"/>
      <c r="M23" s="340"/>
      <c r="N23" s="341"/>
    </row>
    <row r="24" s="90" customFormat="true" ht="12.75" hidden="false" customHeight="false" outlineLevel="0" collapsed="false">
      <c r="A24" s="335" t="n">
        <f aca="false">'Sub-Cpt Record'!A25</f>
        <v>0</v>
      </c>
      <c r="B24" s="336" t="n">
        <f aca="false">'Sub-Cpt Record'!B25</f>
        <v>0</v>
      </c>
      <c r="C24" s="336" t="n">
        <f aca="false">'Sub-Cpt Record'!C25</f>
        <v>0</v>
      </c>
      <c r="D24" s="336" t="n">
        <f aca="false">'Sub-Cpt Record'!D25</f>
        <v>0</v>
      </c>
      <c r="E24" s="336" t="n">
        <f aca="false">'Sub-Cpt Record'!E25</f>
        <v>0</v>
      </c>
      <c r="F24" s="337" t="n">
        <f aca="false">'Sub-Cpt Record'!F25</f>
        <v>0</v>
      </c>
      <c r="G24" s="338"/>
      <c r="H24" s="339"/>
      <c r="I24" s="340"/>
      <c r="J24" s="340"/>
      <c r="K24" s="340"/>
      <c r="L24" s="340"/>
      <c r="M24" s="340"/>
      <c r="N24" s="341"/>
    </row>
    <row r="25" s="90" customFormat="true" ht="12.75" hidden="false" customHeight="false" outlineLevel="0" collapsed="false">
      <c r="A25" s="335" t="n">
        <f aca="false">'Sub-Cpt Record'!A26</f>
        <v>0</v>
      </c>
      <c r="B25" s="336" t="n">
        <f aca="false">'Sub-Cpt Record'!B26</f>
        <v>0</v>
      </c>
      <c r="C25" s="336" t="n">
        <f aca="false">'Sub-Cpt Record'!C26</f>
        <v>0</v>
      </c>
      <c r="D25" s="336" t="n">
        <f aca="false">'Sub-Cpt Record'!D26</f>
        <v>0</v>
      </c>
      <c r="E25" s="336" t="n">
        <f aca="false">'Sub-Cpt Record'!E26</f>
        <v>0</v>
      </c>
      <c r="F25" s="337" t="n">
        <f aca="false">'Sub-Cpt Record'!F26</f>
        <v>0</v>
      </c>
      <c r="G25" s="338"/>
      <c r="H25" s="339"/>
      <c r="I25" s="340"/>
      <c r="J25" s="340"/>
      <c r="K25" s="340"/>
      <c r="L25" s="340"/>
      <c r="M25" s="340"/>
      <c r="N25" s="341"/>
    </row>
    <row r="26" s="90" customFormat="true" ht="12.75" hidden="false" customHeight="false" outlineLevel="0" collapsed="false">
      <c r="A26" s="335" t="n">
        <f aca="false">'Sub-Cpt Record'!A27</f>
        <v>0</v>
      </c>
      <c r="B26" s="336" t="n">
        <f aca="false">'Sub-Cpt Record'!B27</f>
        <v>0</v>
      </c>
      <c r="C26" s="336" t="n">
        <f aca="false">'Sub-Cpt Record'!C27</f>
        <v>0</v>
      </c>
      <c r="D26" s="336" t="n">
        <f aca="false">'Sub-Cpt Record'!D27</f>
        <v>0</v>
      </c>
      <c r="E26" s="336" t="n">
        <f aca="false">'Sub-Cpt Record'!E27</f>
        <v>0</v>
      </c>
      <c r="F26" s="337" t="n">
        <f aca="false">'Sub-Cpt Record'!F27</f>
        <v>0</v>
      </c>
      <c r="G26" s="338"/>
      <c r="H26" s="339"/>
      <c r="I26" s="340"/>
      <c r="J26" s="340"/>
      <c r="K26" s="340"/>
      <c r="L26" s="340"/>
      <c r="M26" s="340"/>
      <c r="N26" s="341"/>
    </row>
    <row r="27" s="90" customFormat="true" ht="12.75" hidden="false" customHeight="false" outlineLevel="0" collapsed="false">
      <c r="A27" s="335" t="n">
        <f aca="false">'Sub-Cpt Record'!A28</f>
        <v>0</v>
      </c>
      <c r="B27" s="336" t="n">
        <f aca="false">'Sub-Cpt Record'!B28</f>
        <v>0</v>
      </c>
      <c r="C27" s="336" t="n">
        <f aca="false">'Sub-Cpt Record'!C28</f>
        <v>0</v>
      </c>
      <c r="D27" s="336" t="n">
        <f aca="false">'Sub-Cpt Record'!D28</f>
        <v>0</v>
      </c>
      <c r="E27" s="336" t="n">
        <f aca="false">'Sub-Cpt Record'!E28</f>
        <v>0</v>
      </c>
      <c r="F27" s="337" t="n">
        <f aca="false">'Sub-Cpt Record'!F28</f>
        <v>0</v>
      </c>
      <c r="G27" s="338"/>
      <c r="H27" s="339"/>
      <c r="I27" s="340"/>
      <c r="J27" s="340"/>
      <c r="K27" s="340"/>
      <c r="L27" s="340"/>
      <c r="M27" s="340"/>
      <c r="N27" s="341"/>
    </row>
    <row r="28" s="90" customFormat="true" ht="12.75" hidden="false" customHeight="false" outlineLevel="0" collapsed="false">
      <c r="A28" s="335" t="n">
        <f aca="false">'Sub-Cpt Record'!A29</f>
        <v>0</v>
      </c>
      <c r="B28" s="336" t="n">
        <f aca="false">'Sub-Cpt Record'!B29</f>
        <v>0</v>
      </c>
      <c r="C28" s="336" t="n">
        <f aca="false">'Sub-Cpt Record'!C29</f>
        <v>0</v>
      </c>
      <c r="D28" s="336" t="n">
        <f aca="false">'Sub-Cpt Record'!D29</f>
        <v>0</v>
      </c>
      <c r="E28" s="336" t="n">
        <f aca="false">'Sub-Cpt Record'!E29</f>
        <v>0</v>
      </c>
      <c r="F28" s="337" t="n">
        <f aca="false">'Sub-Cpt Record'!F29</f>
        <v>0</v>
      </c>
      <c r="G28" s="338"/>
      <c r="H28" s="339"/>
      <c r="I28" s="340"/>
      <c r="J28" s="340"/>
      <c r="K28" s="340"/>
      <c r="L28" s="340"/>
      <c r="M28" s="340"/>
      <c r="N28" s="341"/>
    </row>
    <row r="29" s="90" customFormat="true" ht="12.75" hidden="false" customHeight="false" outlineLevel="0" collapsed="false">
      <c r="A29" s="335" t="n">
        <f aca="false">'Sub-Cpt Record'!A30</f>
        <v>0</v>
      </c>
      <c r="B29" s="336" t="n">
        <f aca="false">'Sub-Cpt Record'!B30</f>
        <v>0</v>
      </c>
      <c r="C29" s="336" t="n">
        <f aca="false">'Sub-Cpt Record'!C30</f>
        <v>0</v>
      </c>
      <c r="D29" s="336" t="n">
        <f aca="false">'Sub-Cpt Record'!D30</f>
        <v>0</v>
      </c>
      <c r="E29" s="336" t="n">
        <f aca="false">'Sub-Cpt Record'!E30</f>
        <v>0</v>
      </c>
      <c r="F29" s="337" t="n">
        <f aca="false">'Sub-Cpt Record'!F30</f>
        <v>0</v>
      </c>
      <c r="G29" s="338"/>
      <c r="H29" s="339"/>
      <c r="I29" s="340"/>
      <c r="J29" s="340"/>
      <c r="K29" s="340"/>
      <c r="L29" s="340"/>
      <c r="M29" s="340"/>
      <c r="N29" s="341"/>
    </row>
    <row r="30" s="90" customFormat="true" ht="12.75" hidden="false" customHeight="false" outlineLevel="0" collapsed="false">
      <c r="A30" s="335" t="n">
        <f aca="false">'Sub-Cpt Record'!A31</f>
        <v>0</v>
      </c>
      <c r="B30" s="336" t="n">
        <f aca="false">'Sub-Cpt Record'!B31</f>
        <v>0</v>
      </c>
      <c r="C30" s="336" t="n">
        <f aca="false">'Sub-Cpt Record'!C31</f>
        <v>0</v>
      </c>
      <c r="D30" s="336" t="n">
        <f aca="false">'Sub-Cpt Record'!D31</f>
        <v>0</v>
      </c>
      <c r="E30" s="336" t="n">
        <f aca="false">'Sub-Cpt Record'!E31</f>
        <v>0</v>
      </c>
      <c r="F30" s="337" t="n">
        <f aca="false">'Sub-Cpt Record'!F31</f>
        <v>0</v>
      </c>
      <c r="G30" s="338"/>
      <c r="H30" s="339"/>
      <c r="I30" s="340"/>
      <c r="J30" s="340"/>
      <c r="K30" s="340"/>
      <c r="L30" s="340"/>
      <c r="M30" s="340"/>
      <c r="N30" s="341"/>
    </row>
    <row r="31" s="90" customFormat="true" ht="12.75" hidden="false" customHeight="false" outlineLevel="0" collapsed="false">
      <c r="A31" s="335" t="n">
        <f aca="false">'Sub-Cpt Record'!A32</f>
        <v>0</v>
      </c>
      <c r="B31" s="336" t="n">
        <f aca="false">'Sub-Cpt Record'!B32</f>
        <v>0</v>
      </c>
      <c r="C31" s="336" t="n">
        <f aca="false">'Sub-Cpt Record'!C32</f>
        <v>0</v>
      </c>
      <c r="D31" s="336" t="n">
        <f aca="false">'Sub-Cpt Record'!D32</f>
        <v>0</v>
      </c>
      <c r="E31" s="336" t="n">
        <f aca="false">'Sub-Cpt Record'!E32</f>
        <v>0</v>
      </c>
      <c r="F31" s="337" t="n">
        <f aca="false">'Sub-Cpt Record'!F32</f>
        <v>0</v>
      </c>
      <c r="G31" s="338"/>
      <c r="H31" s="339"/>
      <c r="I31" s="340"/>
      <c r="J31" s="340"/>
      <c r="K31" s="340"/>
      <c r="L31" s="340"/>
      <c r="M31" s="340"/>
      <c r="N31" s="341"/>
    </row>
    <row r="32" s="90" customFormat="true" ht="12.75" hidden="false" customHeight="false" outlineLevel="0" collapsed="false">
      <c r="A32" s="335" t="n">
        <f aca="false">'Sub-Cpt Record'!A33</f>
        <v>0</v>
      </c>
      <c r="B32" s="336" t="n">
        <f aca="false">'Sub-Cpt Record'!B33</f>
        <v>0</v>
      </c>
      <c r="C32" s="336" t="n">
        <f aca="false">'Sub-Cpt Record'!C33</f>
        <v>0</v>
      </c>
      <c r="D32" s="336" t="n">
        <f aca="false">'Sub-Cpt Record'!D33</f>
        <v>0</v>
      </c>
      <c r="E32" s="336" t="n">
        <f aca="false">'Sub-Cpt Record'!E33</f>
        <v>0</v>
      </c>
      <c r="F32" s="337" t="n">
        <f aca="false">'Sub-Cpt Record'!F33</f>
        <v>0</v>
      </c>
      <c r="G32" s="338"/>
      <c r="H32" s="339"/>
      <c r="I32" s="340"/>
      <c r="J32" s="340"/>
      <c r="K32" s="340"/>
      <c r="L32" s="340"/>
      <c r="M32" s="340"/>
      <c r="N32" s="341"/>
    </row>
    <row r="33" s="90" customFormat="true" ht="12.75" hidden="false" customHeight="false" outlineLevel="0" collapsed="false">
      <c r="A33" s="335" t="n">
        <f aca="false">'Sub-Cpt Record'!A34</f>
        <v>0</v>
      </c>
      <c r="B33" s="336" t="n">
        <f aca="false">'Sub-Cpt Record'!B34</f>
        <v>0</v>
      </c>
      <c r="C33" s="336" t="n">
        <f aca="false">'Sub-Cpt Record'!C34</f>
        <v>0</v>
      </c>
      <c r="D33" s="336" t="n">
        <f aca="false">'Sub-Cpt Record'!D34</f>
        <v>0</v>
      </c>
      <c r="E33" s="336" t="n">
        <f aca="false">'Sub-Cpt Record'!E34</f>
        <v>0</v>
      </c>
      <c r="F33" s="337" t="n">
        <f aca="false">'Sub-Cpt Record'!F34</f>
        <v>0</v>
      </c>
      <c r="G33" s="338"/>
      <c r="H33" s="339"/>
      <c r="I33" s="340"/>
      <c r="J33" s="340"/>
      <c r="K33" s="340"/>
      <c r="L33" s="340"/>
      <c r="M33" s="340"/>
      <c r="N33" s="341"/>
    </row>
    <row r="34" s="90" customFormat="true" ht="12.75" hidden="false" customHeight="false" outlineLevel="0" collapsed="false">
      <c r="A34" s="335" t="n">
        <f aca="false">'Sub-Cpt Record'!A35</f>
        <v>0</v>
      </c>
      <c r="B34" s="336" t="n">
        <f aca="false">'Sub-Cpt Record'!B35</f>
        <v>0</v>
      </c>
      <c r="C34" s="336" t="n">
        <f aca="false">'Sub-Cpt Record'!C35</f>
        <v>0</v>
      </c>
      <c r="D34" s="336" t="n">
        <f aca="false">'Sub-Cpt Record'!D35</f>
        <v>0</v>
      </c>
      <c r="E34" s="336" t="n">
        <f aca="false">'Sub-Cpt Record'!E35</f>
        <v>0</v>
      </c>
      <c r="F34" s="337" t="n">
        <f aca="false">'Sub-Cpt Record'!F35</f>
        <v>0</v>
      </c>
      <c r="G34" s="338"/>
      <c r="H34" s="339"/>
      <c r="I34" s="340"/>
      <c r="J34" s="340"/>
      <c r="K34" s="340"/>
      <c r="L34" s="340"/>
      <c r="M34" s="340"/>
      <c r="N34" s="341"/>
    </row>
    <row r="35" s="90" customFormat="true" ht="12.75" hidden="false" customHeight="false" outlineLevel="0" collapsed="false">
      <c r="A35" s="335" t="n">
        <f aca="false">'Sub-Cpt Record'!A36</f>
        <v>0</v>
      </c>
      <c r="B35" s="336" t="n">
        <f aca="false">'Sub-Cpt Record'!B36</f>
        <v>0</v>
      </c>
      <c r="C35" s="336" t="n">
        <f aca="false">'Sub-Cpt Record'!C36</f>
        <v>0</v>
      </c>
      <c r="D35" s="336" t="n">
        <f aca="false">'Sub-Cpt Record'!D36</f>
        <v>0</v>
      </c>
      <c r="E35" s="336" t="n">
        <f aca="false">'Sub-Cpt Record'!E36</f>
        <v>0</v>
      </c>
      <c r="F35" s="337" t="n">
        <f aca="false">'Sub-Cpt Record'!F36</f>
        <v>0</v>
      </c>
      <c r="G35" s="338"/>
      <c r="H35" s="339"/>
      <c r="I35" s="340"/>
      <c r="J35" s="340"/>
      <c r="K35" s="340"/>
      <c r="L35" s="340"/>
      <c r="M35" s="340"/>
      <c r="N35" s="341"/>
    </row>
    <row r="36" s="90" customFormat="true" ht="12.75" hidden="false" customHeight="false" outlineLevel="0" collapsed="false">
      <c r="A36" s="335" t="n">
        <f aca="false">'Sub-Cpt Record'!A37</f>
        <v>0</v>
      </c>
      <c r="B36" s="336" t="n">
        <f aca="false">'Sub-Cpt Record'!B37</f>
        <v>0</v>
      </c>
      <c r="C36" s="336" t="n">
        <f aca="false">'Sub-Cpt Record'!C37</f>
        <v>0</v>
      </c>
      <c r="D36" s="336" t="n">
        <f aca="false">'Sub-Cpt Record'!D37</f>
        <v>0</v>
      </c>
      <c r="E36" s="336" t="n">
        <f aca="false">'Sub-Cpt Record'!E37</f>
        <v>0</v>
      </c>
      <c r="F36" s="337" t="n">
        <f aca="false">'Sub-Cpt Record'!F37</f>
        <v>0</v>
      </c>
      <c r="G36" s="338"/>
      <c r="H36" s="339"/>
      <c r="I36" s="340"/>
      <c r="J36" s="340"/>
      <c r="K36" s="340"/>
      <c r="L36" s="340"/>
      <c r="M36" s="340"/>
      <c r="N36" s="341"/>
    </row>
    <row r="37" s="90" customFormat="true" ht="12.75" hidden="false" customHeight="false" outlineLevel="0" collapsed="false">
      <c r="A37" s="335" t="n">
        <f aca="false">'Sub-Cpt Record'!A38</f>
        <v>0</v>
      </c>
      <c r="B37" s="336" t="n">
        <f aca="false">'Sub-Cpt Record'!B38</f>
        <v>0</v>
      </c>
      <c r="C37" s="336" t="n">
        <f aca="false">'Sub-Cpt Record'!C38</f>
        <v>0</v>
      </c>
      <c r="D37" s="336" t="n">
        <f aca="false">'Sub-Cpt Record'!D38</f>
        <v>0</v>
      </c>
      <c r="E37" s="336" t="n">
        <f aca="false">'Sub-Cpt Record'!E38</f>
        <v>0</v>
      </c>
      <c r="F37" s="337" t="n">
        <f aca="false">'Sub-Cpt Record'!F38</f>
        <v>0</v>
      </c>
      <c r="G37" s="338"/>
      <c r="H37" s="339"/>
      <c r="I37" s="340"/>
      <c r="J37" s="340"/>
      <c r="K37" s="340"/>
      <c r="L37" s="340"/>
      <c r="M37" s="340"/>
      <c r="N37" s="341"/>
    </row>
    <row r="38" s="90" customFormat="true" ht="12.75" hidden="false" customHeight="false" outlineLevel="0" collapsed="false">
      <c r="A38" s="335" t="n">
        <f aca="false">'Sub-Cpt Record'!A39</f>
        <v>0</v>
      </c>
      <c r="B38" s="336" t="n">
        <f aca="false">'Sub-Cpt Record'!B39</f>
        <v>0</v>
      </c>
      <c r="C38" s="336" t="n">
        <f aca="false">'Sub-Cpt Record'!C39</f>
        <v>0</v>
      </c>
      <c r="D38" s="336" t="n">
        <f aca="false">'Sub-Cpt Record'!D39</f>
        <v>0</v>
      </c>
      <c r="E38" s="336" t="n">
        <f aca="false">'Sub-Cpt Record'!E39</f>
        <v>0</v>
      </c>
      <c r="F38" s="337" t="n">
        <f aca="false">'Sub-Cpt Record'!F39</f>
        <v>0</v>
      </c>
      <c r="G38" s="338"/>
      <c r="H38" s="339"/>
      <c r="I38" s="340"/>
      <c r="J38" s="340"/>
      <c r="K38" s="340"/>
      <c r="L38" s="340"/>
      <c r="M38" s="340"/>
      <c r="N38" s="341"/>
    </row>
    <row r="39" s="90" customFormat="true" ht="12.75" hidden="false" customHeight="false" outlineLevel="0" collapsed="false">
      <c r="A39" s="335" t="n">
        <f aca="false">'Sub-Cpt Record'!A40</f>
        <v>0</v>
      </c>
      <c r="B39" s="336" t="n">
        <f aca="false">'Sub-Cpt Record'!B40</f>
        <v>0</v>
      </c>
      <c r="C39" s="336" t="n">
        <f aca="false">'Sub-Cpt Record'!C40</f>
        <v>0</v>
      </c>
      <c r="D39" s="336" t="n">
        <f aca="false">'Sub-Cpt Record'!D40</f>
        <v>0</v>
      </c>
      <c r="E39" s="336" t="n">
        <f aca="false">'Sub-Cpt Record'!E40</f>
        <v>0</v>
      </c>
      <c r="F39" s="337" t="n">
        <f aca="false">'Sub-Cpt Record'!F40</f>
        <v>0</v>
      </c>
      <c r="G39" s="338"/>
      <c r="H39" s="339"/>
      <c r="I39" s="340"/>
      <c r="J39" s="340"/>
      <c r="K39" s="340"/>
      <c r="L39" s="340"/>
      <c r="M39" s="340"/>
      <c r="N39" s="341"/>
    </row>
    <row r="40" s="90" customFormat="true" ht="12.75" hidden="false" customHeight="false" outlineLevel="0" collapsed="false">
      <c r="A40" s="335" t="n">
        <f aca="false">'Sub-Cpt Record'!A41</f>
        <v>0</v>
      </c>
      <c r="B40" s="336" t="n">
        <f aca="false">'Sub-Cpt Record'!B41</f>
        <v>0</v>
      </c>
      <c r="C40" s="336" t="n">
        <f aca="false">'Sub-Cpt Record'!C41</f>
        <v>0</v>
      </c>
      <c r="D40" s="336" t="n">
        <f aca="false">'Sub-Cpt Record'!D41</f>
        <v>0</v>
      </c>
      <c r="E40" s="336" t="n">
        <f aca="false">'Sub-Cpt Record'!E41</f>
        <v>0</v>
      </c>
      <c r="F40" s="337" t="n">
        <f aca="false">'Sub-Cpt Record'!F41</f>
        <v>0</v>
      </c>
      <c r="G40" s="338"/>
      <c r="H40" s="339"/>
      <c r="I40" s="340"/>
      <c r="J40" s="340"/>
      <c r="K40" s="340"/>
      <c r="L40" s="340"/>
      <c r="M40" s="340"/>
      <c r="N40" s="341"/>
    </row>
    <row r="41" s="90" customFormat="true" ht="12.75" hidden="false" customHeight="false" outlineLevel="0" collapsed="false">
      <c r="A41" s="335" t="n">
        <f aca="false">'Sub-Cpt Record'!A42</f>
        <v>0</v>
      </c>
      <c r="B41" s="336" t="n">
        <f aca="false">'Sub-Cpt Record'!B42</f>
        <v>0</v>
      </c>
      <c r="C41" s="336" t="n">
        <f aca="false">'Sub-Cpt Record'!C42</f>
        <v>0</v>
      </c>
      <c r="D41" s="336" t="n">
        <f aca="false">'Sub-Cpt Record'!D42</f>
        <v>0</v>
      </c>
      <c r="E41" s="336" t="n">
        <f aca="false">'Sub-Cpt Record'!E42</f>
        <v>0</v>
      </c>
      <c r="F41" s="337" t="n">
        <f aca="false">'Sub-Cpt Record'!F42</f>
        <v>0</v>
      </c>
      <c r="G41" s="338"/>
      <c r="H41" s="339"/>
      <c r="I41" s="340"/>
      <c r="J41" s="340"/>
      <c r="K41" s="340"/>
      <c r="L41" s="340"/>
      <c r="M41" s="340"/>
      <c r="N41" s="341"/>
    </row>
    <row r="42" s="90" customFormat="true" ht="12.75" hidden="false" customHeight="false" outlineLevel="0" collapsed="false">
      <c r="A42" s="335" t="n">
        <f aca="false">'Sub-Cpt Record'!A43</f>
        <v>0</v>
      </c>
      <c r="B42" s="336" t="n">
        <f aca="false">'Sub-Cpt Record'!B43</f>
        <v>0</v>
      </c>
      <c r="C42" s="336" t="n">
        <f aca="false">'Sub-Cpt Record'!C43</f>
        <v>0</v>
      </c>
      <c r="D42" s="336" t="n">
        <f aca="false">'Sub-Cpt Record'!D43</f>
        <v>0</v>
      </c>
      <c r="E42" s="336" t="n">
        <f aca="false">'Sub-Cpt Record'!E43</f>
        <v>0</v>
      </c>
      <c r="F42" s="337" t="n">
        <f aca="false">'Sub-Cpt Record'!F43</f>
        <v>0</v>
      </c>
      <c r="G42" s="338"/>
      <c r="H42" s="339"/>
      <c r="I42" s="340"/>
      <c r="J42" s="340"/>
      <c r="K42" s="340"/>
      <c r="L42" s="340"/>
      <c r="M42" s="340"/>
      <c r="N42" s="341"/>
    </row>
    <row r="43" s="90" customFormat="true" ht="12.75" hidden="false" customHeight="false" outlineLevel="0" collapsed="false">
      <c r="A43" s="335" t="n">
        <f aca="false">'Sub-Cpt Record'!A44</f>
        <v>0</v>
      </c>
      <c r="B43" s="336" t="n">
        <f aca="false">'Sub-Cpt Record'!B44</f>
        <v>0</v>
      </c>
      <c r="C43" s="336" t="n">
        <f aca="false">'Sub-Cpt Record'!C44</f>
        <v>0</v>
      </c>
      <c r="D43" s="336" t="n">
        <f aca="false">'Sub-Cpt Record'!D44</f>
        <v>0</v>
      </c>
      <c r="E43" s="336" t="n">
        <f aca="false">'Sub-Cpt Record'!E44</f>
        <v>0</v>
      </c>
      <c r="F43" s="337" t="n">
        <f aca="false">'Sub-Cpt Record'!F44</f>
        <v>0</v>
      </c>
      <c r="G43" s="338"/>
      <c r="H43" s="339"/>
      <c r="I43" s="340"/>
      <c r="J43" s="340"/>
      <c r="K43" s="340"/>
      <c r="L43" s="340"/>
      <c r="M43" s="340"/>
      <c r="N43" s="341"/>
    </row>
    <row r="44" s="90" customFormat="true" ht="12.75" hidden="false" customHeight="false" outlineLevel="0" collapsed="false">
      <c r="A44" s="335" t="n">
        <f aca="false">'Sub-Cpt Record'!A45</f>
        <v>0</v>
      </c>
      <c r="B44" s="336" t="n">
        <f aca="false">'Sub-Cpt Record'!B45</f>
        <v>0</v>
      </c>
      <c r="C44" s="336" t="n">
        <f aca="false">'Sub-Cpt Record'!C45</f>
        <v>0</v>
      </c>
      <c r="D44" s="336" t="n">
        <f aca="false">'Sub-Cpt Record'!D45</f>
        <v>0</v>
      </c>
      <c r="E44" s="336" t="n">
        <f aca="false">'Sub-Cpt Record'!E45</f>
        <v>0</v>
      </c>
      <c r="F44" s="337" t="n">
        <f aca="false">'Sub-Cpt Record'!F45</f>
        <v>0</v>
      </c>
      <c r="G44" s="338"/>
      <c r="H44" s="339"/>
      <c r="I44" s="340"/>
      <c r="J44" s="340"/>
      <c r="K44" s="340"/>
      <c r="L44" s="340"/>
      <c r="M44" s="340"/>
      <c r="N44" s="341"/>
    </row>
    <row r="45" s="90" customFormat="true" ht="12.75" hidden="false" customHeight="false" outlineLevel="0" collapsed="false">
      <c r="A45" s="335" t="n">
        <f aca="false">'Sub-Cpt Record'!A46</f>
        <v>0</v>
      </c>
      <c r="B45" s="336" t="n">
        <f aca="false">'Sub-Cpt Record'!B46</f>
        <v>0</v>
      </c>
      <c r="C45" s="336" t="n">
        <f aca="false">'Sub-Cpt Record'!C46</f>
        <v>0</v>
      </c>
      <c r="D45" s="336" t="n">
        <f aca="false">'Sub-Cpt Record'!D46</f>
        <v>0</v>
      </c>
      <c r="E45" s="336" t="n">
        <f aca="false">'Sub-Cpt Record'!E46</f>
        <v>0</v>
      </c>
      <c r="F45" s="337" t="n">
        <f aca="false">'Sub-Cpt Record'!F46</f>
        <v>0</v>
      </c>
      <c r="G45" s="338"/>
      <c r="H45" s="339"/>
      <c r="I45" s="340"/>
      <c r="J45" s="340"/>
      <c r="K45" s="340"/>
      <c r="L45" s="340"/>
      <c r="M45" s="340"/>
      <c r="N45" s="341"/>
    </row>
    <row r="46" s="90" customFormat="true" ht="12.75" hidden="false" customHeight="false" outlineLevel="0" collapsed="false">
      <c r="A46" s="335" t="n">
        <f aca="false">'Sub-Cpt Record'!A47</f>
        <v>0</v>
      </c>
      <c r="B46" s="336" t="n">
        <f aca="false">'Sub-Cpt Record'!B47</f>
        <v>0</v>
      </c>
      <c r="C46" s="336" t="n">
        <f aca="false">'Sub-Cpt Record'!C47</f>
        <v>0</v>
      </c>
      <c r="D46" s="336" t="n">
        <f aca="false">'Sub-Cpt Record'!D47</f>
        <v>0</v>
      </c>
      <c r="E46" s="336" t="n">
        <f aca="false">'Sub-Cpt Record'!E47</f>
        <v>0</v>
      </c>
      <c r="F46" s="337" t="n">
        <f aca="false">'Sub-Cpt Record'!F47</f>
        <v>0</v>
      </c>
      <c r="G46" s="338"/>
      <c r="H46" s="339"/>
      <c r="I46" s="340"/>
      <c r="J46" s="340"/>
      <c r="K46" s="340"/>
      <c r="L46" s="340"/>
      <c r="M46" s="340"/>
      <c r="N46" s="341"/>
    </row>
    <row r="47" s="90" customFormat="true" ht="12.75" hidden="false" customHeight="false" outlineLevel="0" collapsed="false">
      <c r="A47" s="335" t="n">
        <f aca="false">'Sub-Cpt Record'!A48</f>
        <v>0</v>
      </c>
      <c r="B47" s="336" t="n">
        <f aca="false">'Sub-Cpt Record'!B48</f>
        <v>0</v>
      </c>
      <c r="C47" s="336" t="n">
        <f aca="false">'Sub-Cpt Record'!C48</f>
        <v>0</v>
      </c>
      <c r="D47" s="336" t="n">
        <f aca="false">'Sub-Cpt Record'!D48</f>
        <v>0</v>
      </c>
      <c r="E47" s="336" t="n">
        <f aca="false">'Sub-Cpt Record'!E48</f>
        <v>0</v>
      </c>
      <c r="F47" s="337" t="n">
        <f aca="false">'Sub-Cpt Record'!F48</f>
        <v>0</v>
      </c>
      <c r="G47" s="338"/>
      <c r="H47" s="339"/>
      <c r="I47" s="340"/>
      <c r="J47" s="340"/>
      <c r="K47" s="340"/>
      <c r="L47" s="340"/>
      <c r="M47" s="340"/>
      <c r="N47" s="341"/>
    </row>
    <row r="48" s="90" customFormat="true" ht="12.75" hidden="false" customHeight="false" outlineLevel="0" collapsed="false">
      <c r="A48" s="335" t="n">
        <f aca="false">'Sub-Cpt Record'!A49</f>
        <v>0</v>
      </c>
      <c r="B48" s="336" t="n">
        <f aca="false">'Sub-Cpt Record'!B49</f>
        <v>0</v>
      </c>
      <c r="C48" s="336" t="n">
        <f aca="false">'Sub-Cpt Record'!C49</f>
        <v>0</v>
      </c>
      <c r="D48" s="336" t="n">
        <f aca="false">'Sub-Cpt Record'!D49</f>
        <v>0</v>
      </c>
      <c r="E48" s="336" t="n">
        <f aca="false">'Sub-Cpt Record'!E49</f>
        <v>0</v>
      </c>
      <c r="F48" s="337" t="n">
        <f aca="false">'Sub-Cpt Record'!F49</f>
        <v>0</v>
      </c>
      <c r="G48" s="338"/>
      <c r="H48" s="339"/>
      <c r="I48" s="340"/>
      <c r="J48" s="340"/>
      <c r="K48" s="340"/>
      <c r="L48" s="340"/>
      <c r="M48" s="340"/>
      <c r="N48" s="341"/>
    </row>
    <row r="49" s="90" customFormat="true" ht="12.75" hidden="false" customHeight="false" outlineLevel="0" collapsed="false">
      <c r="A49" s="335" t="n">
        <f aca="false">'Sub-Cpt Record'!A50</f>
        <v>0</v>
      </c>
      <c r="B49" s="336" t="n">
        <f aca="false">'Sub-Cpt Record'!B50</f>
        <v>0</v>
      </c>
      <c r="C49" s="336" t="n">
        <f aca="false">'Sub-Cpt Record'!C50</f>
        <v>0</v>
      </c>
      <c r="D49" s="336" t="n">
        <f aca="false">'Sub-Cpt Record'!D50</f>
        <v>0</v>
      </c>
      <c r="E49" s="336" t="n">
        <f aca="false">'Sub-Cpt Record'!E50</f>
        <v>0</v>
      </c>
      <c r="F49" s="337" t="n">
        <f aca="false">'Sub-Cpt Record'!F50</f>
        <v>0</v>
      </c>
      <c r="G49" s="338"/>
      <c r="H49" s="339"/>
      <c r="I49" s="340"/>
      <c r="J49" s="340"/>
      <c r="K49" s="340"/>
      <c r="L49" s="340"/>
      <c r="M49" s="340"/>
      <c r="N49" s="341"/>
    </row>
    <row r="50" s="90" customFormat="true" ht="12.75" hidden="false" customHeight="false" outlineLevel="0" collapsed="false">
      <c r="A50" s="335" t="n">
        <f aca="false">'Sub-Cpt Record'!A51</f>
        <v>0</v>
      </c>
      <c r="B50" s="336" t="n">
        <f aca="false">'Sub-Cpt Record'!B51</f>
        <v>0</v>
      </c>
      <c r="C50" s="336" t="n">
        <f aca="false">'Sub-Cpt Record'!C51</f>
        <v>0</v>
      </c>
      <c r="D50" s="336" t="n">
        <f aca="false">'Sub-Cpt Record'!D51</f>
        <v>0</v>
      </c>
      <c r="E50" s="336" t="n">
        <f aca="false">'Sub-Cpt Record'!E51</f>
        <v>0</v>
      </c>
      <c r="F50" s="337" t="n">
        <f aca="false">'Sub-Cpt Record'!F51</f>
        <v>0</v>
      </c>
      <c r="G50" s="338"/>
      <c r="H50" s="339"/>
      <c r="I50" s="340"/>
      <c r="J50" s="340"/>
      <c r="K50" s="340"/>
      <c r="L50" s="340"/>
      <c r="M50" s="340"/>
      <c r="N50" s="341"/>
    </row>
    <row r="51" s="90" customFormat="true" ht="12.75" hidden="false" customHeight="false" outlineLevel="0" collapsed="false">
      <c r="A51" s="335" t="n">
        <f aca="false">'Sub-Cpt Record'!A52</f>
        <v>0</v>
      </c>
      <c r="B51" s="336" t="n">
        <f aca="false">'Sub-Cpt Record'!B52</f>
        <v>0</v>
      </c>
      <c r="C51" s="336" t="n">
        <f aca="false">'Sub-Cpt Record'!C52</f>
        <v>0</v>
      </c>
      <c r="D51" s="336" t="n">
        <f aca="false">'Sub-Cpt Record'!D52</f>
        <v>0</v>
      </c>
      <c r="E51" s="336" t="n">
        <f aca="false">'Sub-Cpt Record'!E52</f>
        <v>0</v>
      </c>
      <c r="F51" s="337" t="n">
        <f aca="false">'Sub-Cpt Record'!F52</f>
        <v>0</v>
      </c>
      <c r="G51" s="338"/>
      <c r="H51" s="339"/>
      <c r="I51" s="340"/>
      <c r="J51" s="340"/>
      <c r="K51" s="340"/>
      <c r="L51" s="340"/>
      <c r="M51" s="340"/>
      <c r="N51" s="341"/>
    </row>
    <row r="52" s="90" customFormat="true" ht="12.75" hidden="false" customHeight="false" outlineLevel="0" collapsed="false">
      <c r="A52" s="335" t="n">
        <f aca="false">'Sub-Cpt Record'!A53</f>
        <v>0</v>
      </c>
      <c r="B52" s="336" t="n">
        <f aca="false">'Sub-Cpt Record'!B53</f>
        <v>0</v>
      </c>
      <c r="C52" s="336" t="n">
        <f aca="false">'Sub-Cpt Record'!C53</f>
        <v>0</v>
      </c>
      <c r="D52" s="336" t="n">
        <f aca="false">'Sub-Cpt Record'!D53</f>
        <v>0</v>
      </c>
      <c r="E52" s="336" t="n">
        <f aca="false">'Sub-Cpt Record'!E53</f>
        <v>0</v>
      </c>
      <c r="F52" s="337" t="n">
        <f aca="false">'Sub-Cpt Record'!F53</f>
        <v>0</v>
      </c>
      <c r="G52" s="338"/>
      <c r="H52" s="339"/>
      <c r="I52" s="340"/>
      <c r="J52" s="340"/>
      <c r="K52" s="340"/>
      <c r="L52" s="340"/>
      <c r="M52" s="340"/>
      <c r="N52" s="341"/>
    </row>
    <row r="53" s="90" customFormat="true" ht="12.75" hidden="false" customHeight="false" outlineLevel="0" collapsed="false">
      <c r="A53" s="335" t="n">
        <f aca="false">'Sub-Cpt Record'!A54</f>
        <v>0</v>
      </c>
      <c r="B53" s="336" t="n">
        <f aca="false">'Sub-Cpt Record'!B54</f>
        <v>0</v>
      </c>
      <c r="C53" s="336" t="n">
        <f aca="false">'Sub-Cpt Record'!C54</f>
        <v>0</v>
      </c>
      <c r="D53" s="336" t="n">
        <f aca="false">'Sub-Cpt Record'!D54</f>
        <v>0</v>
      </c>
      <c r="E53" s="336" t="n">
        <f aca="false">'Sub-Cpt Record'!E54</f>
        <v>0</v>
      </c>
      <c r="F53" s="337" t="n">
        <f aca="false">'Sub-Cpt Record'!F54</f>
        <v>0</v>
      </c>
      <c r="G53" s="338"/>
      <c r="H53" s="339"/>
      <c r="I53" s="340"/>
      <c r="J53" s="340"/>
      <c r="K53" s="340"/>
      <c r="L53" s="340"/>
      <c r="M53" s="340"/>
      <c r="N53" s="341"/>
    </row>
    <row r="54" s="90" customFormat="true" ht="12.75" hidden="false" customHeight="false" outlineLevel="0" collapsed="false">
      <c r="A54" s="335" t="n">
        <f aca="false">'Sub-Cpt Record'!A55</f>
        <v>0</v>
      </c>
      <c r="B54" s="336" t="n">
        <f aca="false">'Sub-Cpt Record'!B55</f>
        <v>0</v>
      </c>
      <c r="C54" s="336" t="n">
        <f aca="false">'Sub-Cpt Record'!C55</f>
        <v>0</v>
      </c>
      <c r="D54" s="336" t="n">
        <f aca="false">'Sub-Cpt Record'!D55</f>
        <v>0</v>
      </c>
      <c r="E54" s="336" t="n">
        <f aca="false">'Sub-Cpt Record'!E55</f>
        <v>0</v>
      </c>
      <c r="F54" s="337" t="n">
        <f aca="false">'Sub-Cpt Record'!F55</f>
        <v>0</v>
      </c>
      <c r="G54" s="338"/>
      <c r="H54" s="339"/>
      <c r="I54" s="340"/>
      <c r="J54" s="340"/>
      <c r="K54" s="340"/>
      <c r="L54" s="340"/>
      <c r="M54" s="340"/>
      <c r="N54" s="341"/>
    </row>
    <row r="55" s="90" customFormat="true" ht="12.75" hidden="false" customHeight="false" outlineLevel="0" collapsed="false">
      <c r="A55" s="335" t="n">
        <f aca="false">'Sub-Cpt Record'!A56</f>
        <v>0</v>
      </c>
      <c r="B55" s="336" t="n">
        <f aca="false">'Sub-Cpt Record'!B56</f>
        <v>0</v>
      </c>
      <c r="C55" s="336" t="n">
        <f aca="false">'Sub-Cpt Record'!C56</f>
        <v>0</v>
      </c>
      <c r="D55" s="336" t="n">
        <f aca="false">'Sub-Cpt Record'!D56</f>
        <v>0</v>
      </c>
      <c r="E55" s="336" t="n">
        <f aca="false">'Sub-Cpt Record'!E56</f>
        <v>0</v>
      </c>
      <c r="F55" s="337" t="n">
        <f aca="false">'Sub-Cpt Record'!F56</f>
        <v>0</v>
      </c>
      <c r="G55" s="338"/>
      <c r="H55" s="339"/>
      <c r="I55" s="340"/>
      <c r="J55" s="340"/>
      <c r="K55" s="340"/>
      <c r="L55" s="340"/>
      <c r="M55" s="340"/>
      <c r="N55" s="341"/>
    </row>
    <row r="56" s="90" customFormat="true" ht="12.75" hidden="false" customHeight="false" outlineLevel="0" collapsed="false">
      <c r="A56" s="335" t="n">
        <f aca="false">'Sub-Cpt Record'!A57</f>
        <v>0</v>
      </c>
      <c r="B56" s="336" t="n">
        <f aca="false">'Sub-Cpt Record'!B57</f>
        <v>0</v>
      </c>
      <c r="C56" s="336" t="n">
        <f aca="false">'Sub-Cpt Record'!C57</f>
        <v>0</v>
      </c>
      <c r="D56" s="336" t="n">
        <f aca="false">'Sub-Cpt Record'!D57</f>
        <v>0</v>
      </c>
      <c r="E56" s="336" t="n">
        <f aca="false">'Sub-Cpt Record'!E57</f>
        <v>0</v>
      </c>
      <c r="F56" s="337" t="n">
        <f aca="false">'Sub-Cpt Record'!F57</f>
        <v>0</v>
      </c>
      <c r="G56" s="338"/>
      <c r="H56" s="339"/>
      <c r="I56" s="340"/>
      <c r="J56" s="340"/>
      <c r="K56" s="340"/>
      <c r="L56" s="340"/>
      <c r="M56" s="340"/>
      <c r="N56" s="341"/>
    </row>
    <row r="57" s="90" customFormat="true" ht="12.75" hidden="false" customHeight="false" outlineLevel="0" collapsed="false">
      <c r="A57" s="335" t="n">
        <f aca="false">'Sub-Cpt Record'!A58</f>
        <v>0</v>
      </c>
      <c r="B57" s="336" t="n">
        <f aca="false">'Sub-Cpt Record'!B58</f>
        <v>0</v>
      </c>
      <c r="C57" s="336" t="n">
        <f aca="false">'Sub-Cpt Record'!C58</f>
        <v>0</v>
      </c>
      <c r="D57" s="336" t="n">
        <f aca="false">'Sub-Cpt Record'!D58</f>
        <v>0</v>
      </c>
      <c r="E57" s="336" t="n">
        <f aca="false">'Sub-Cpt Record'!E58</f>
        <v>0</v>
      </c>
      <c r="F57" s="337" t="n">
        <f aca="false">'Sub-Cpt Record'!F58</f>
        <v>0</v>
      </c>
      <c r="G57" s="338"/>
      <c r="H57" s="339"/>
      <c r="I57" s="340"/>
      <c r="J57" s="340"/>
      <c r="K57" s="340"/>
      <c r="L57" s="340"/>
      <c r="M57" s="340"/>
      <c r="N57" s="341"/>
    </row>
    <row r="58" s="90" customFormat="true" ht="12.75" hidden="false" customHeight="false" outlineLevel="0" collapsed="false">
      <c r="A58" s="335" t="n">
        <f aca="false">'Sub-Cpt Record'!A59</f>
        <v>0</v>
      </c>
      <c r="B58" s="336" t="n">
        <f aca="false">'Sub-Cpt Record'!B59</f>
        <v>0</v>
      </c>
      <c r="C58" s="336" t="n">
        <f aca="false">'Sub-Cpt Record'!C59</f>
        <v>0</v>
      </c>
      <c r="D58" s="336" t="n">
        <f aca="false">'Sub-Cpt Record'!D59</f>
        <v>0</v>
      </c>
      <c r="E58" s="336" t="n">
        <f aca="false">'Sub-Cpt Record'!E59</f>
        <v>0</v>
      </c>
      <c r="F58" s="337" t="n">
        <f aca="false">'Sub-Cpt Record'!F59</f>
        <v>0</v>
      </c>
      <c r="G58" s="338"/>
      <c r="H58" s="339"/>
      <c r="I58" s="340"/>
      <c r="J58" s="340"/>
      <c r="K58" s="340"/>
      <c r="L58" s="340"/>
      <c r="M58" s="340"/>
      <c r="N58" s="341"/>
    </row>
    <row r="59" s="90" customFormat="true" ht="12.75" hidden="false" customHeight="false" outlineLevel="0" collapsed="false">
      <c r="A59" s="335" t="n">
        <f aca="false">'Sub-Cpt Record'!A60</f>
        <v>0</v>
      </c>
      <c r="B59" s="336" t="n">
        <f aca="false">'Sub-Cpt Record'!B60</f>
        <v>0</v>
      </c>
      <c r="C59" s="336" t="n">
        <f aca="false">'Sub-Cpt Record'!C60</f>
        <v>0</v>
      </c>
      <c r="D59" s="336" t="n">
        <f aca="false">'Sub-Cpt Record'!D60</f>
        <v>0</v>
      </c>
      <c r="E59" s="336" t="n">
        <f aca="false">'Sub-Cpt Record'!E60</f>
        <v>0</v>
      </c>
      <c r="F59" s="337" t="n">
        <f aca="false">'Sub-Cpt Record'!F60</f>
        <v>0</v>
      </c>
      <c r="G59" s="338"/>
      <c r="H59" s="339"/>
      <c r="I59" s="340"/>
      <c r="J59" s="340"/>
      <c r="K59" s="340"/>
      <c r="L59" s="340"/>
      <c r="M59" s="340"/>
      <c r="N59" s="341"/>
    </row>
    <row r="60" s="90" customFormat="true" ht="12.75" hidden="false" customHeight="false" outlineLevel="0" collapsed="false">
      <c r="A60" s="335" t="n">
        <f aca="false">'Sub-Cpt Record'!A61</f>
        <v>0</v>
      </c>
      <c r="B60" s="336" t="n">
        <f aca="false">'Sub-Cpt Record'!B61</f>
        <v>0</v>
      </c>
      <c r="C60" s="336" t="n">
        <f aca="false">'Sub-Cpt Record'!C61</f>
        <v>0</v>
      </c>
      <c r="D60" s="336" t="n">
        <f aca="false">'Sub-Cpt Record'!D61</f>
        <v>0</v>
      </c>
      <c r="E60" s="336" t="n">
        <f aca="false">'Sub-Cpt Record'!E61</f>
        <v>0</v>
      </c>
      <c r="F60" s="337" t="n">
        <f aca="false">'Sub-Cpt Record'!F61</f>
        <v>0</v>
      </c>
      <c r="G60" s="338"/>
      <c r="H60" s="339"/>
      <c r="I60" s="340"/>
      <c r="J60" s="340"/>
      <c r="K60" s="340"/>
      <c r="L60" s="340"/>
      <c r="M60" s="340"/>
      <c r="N60" s="341"/>
    </row>
    <row r="61" s="90" customFormat="true" ht="12.75" hidden="false" customHeight="false" outlineLevel="0" collapsed="false">
      <c r="A61" s="335" t="n">
        <f aca="false">'Sub-Cpt Record'!A62</f>
        <v>0</v>
      </c>
      <c r="B61" s="336" t="n">
        <f aca="false">'Sub-Cpt Record'!B62</f>
        <v>0</v>
      </c>
      <c r="C61" s="336" t="n">
        <f aca="false">'Sub-Cpt Record'!C62</f>
        <v>0</v>
      </c>
      <c r="D61" s="336" t="n">
        <f aca="false">'Sub-Cpt Record'!D62</f>
        <v>0</v>
      </c>
      <c r="E61" s="336" t="n">
        <f aca="false">'Sub-Cpt Record'!E62</f>
        <v>0</v>
      </c>
      <c r="F61" s="337" t="n">
        <f aca="false">'Sub-Cpt Record'!F62</f>
        <v>0</v>
      </c>
      <c r="G61" s="338"/>
      <c r="H61" s="339"/>
      <c r="I61" s="340"/>
      <c r="J61" s="340"/>
      <c r="K61" s="340"/>
      <c r="L61" s="340"/>
      <c r="M61" s="340"/>
      <c r="N61" s="341"/>
    </row>
    <row r="62" s="90" customFormat="true" ht="12.75" hidden="false" customHeight="false" outlineLevel="0" collapsed="false">
      <c r="A62" s="335" t="n">
        <f aca="false">'Sub-Cpt Record'!A63</f>
        <v>0</v>
      </c>
      <c r="B62" s="336" t="n">
        <f aca="false">'Sub-Cpt Record'!B63</f>
        <v>0</v>
      </c>
      <c r="C62" s="336" t="n">
        <f aca="false">'Sub-Cpt Record'!C63</f>
        <v>0</v>
      </c>
      <c r="D62" s="336" t="n">
        <f aca="false">'Sub-Cpt Record'!D63</f>
        <v>0</v>
      </c>
      <c r="E62" s="336" t="n">
        <f aca="false">'Sub-Cpt Record'!E63</f>
        <v>0</v>
      </c>
      <c r="F62" s="337" t="n">
        <f aca="false">'Sub-Cpt Record'!F63</f>
        <v>0</v>
      </c>
      <c r="G62" s="338"/>
      <c r="H62" s="339"/>
      <c r="I62" s="340"/>
      <c r="J62" s="340"/>
      <c r="K62" s="340"/>
      <c r="L62" s="340"/>
      <c r="M62" s="340"/>
      <c r="N62" s="341"/>
    </row>
    <row r="63" s="90" customFormat="true" ht="12.75" hidden="false" customHeight="false" outlineLevel="0" collapsed="false">
      <c r="A63" s="335" t="n">
        <f aca="false">'Sub-Cpt Record'!A64</f>
        <v>0</v>
      </c>
      <c r="B63" s="336" t="n">
        <f aca="false">'Sub-Cpt Record'!B64</f>
        <v>0</v>
      </c>
      <c r="C63" s="336" t="n">
        <f aca="false">'Sub-Cpt Record'!C64</f>
        <v>0</v>
      </c>
      <c r="D63" s="336" t="n">
        <f aca="false">'Sub-Cpt Record'!D64</f>
        <v>0</v>
      </c>
      <c r="E63" s="336" t="n">
        <f aca="false">'Sub-Cpt Record'!E64</f>
        <v>0</v>
      </c>
      <c r="F63" s="337" t="n">
        <f aca="false">'Sub-Cpt Record'!F64</f>
        <v>0</v>
      </c>
      <c r="G63" s="338"/>
      <c r="H63" s="339"/>
      <c r="I63" s="340"/>
      <c r="J63" s="340"/>
      <c r="K63" s="340"/>
      <c r="L63" s="340"/>
      <c r="M63" s="340"/>
      <c r="N63" s="341"/>
    </row>
    <row r="64" s="90" customFormat="true" ht="12.75" hidden="false" customHeight="false" outlineLevel="0" collapsed="false">
      <c r="A64" s="335" t="n">
        <f aca="false">'Sub-Cpt Record'!A65</f>
        <v>0</v>
      </c>
      <c r="B64" s="336" t="n">
        <f aca="false">'Sub-Cpt Record'!B65</f>
        <v>0</v>
      </c>
      <c r="C64" s="336" t="n">
        <f aca="false">'Sub-Cpt Record'!C65</f>
        <v>0</v>
      </c>
      <c r="D64" s="336" t="n">
        <f aca="false">'Sub-Cpt Record'!D65</f>
        <v>0</v>
      </c>
      <c r="E64" s="336" t="n">
        <f aca="false">'Sub-Cpt Record'!E65</f>
        <v>0</v>
      </c>
      <c r="F64" s="337" t="n">
        <f aca="false">'Sub-Cpt Record'!F65</f>
        <v>0</v>
      </c>
      <c r="G64" s="338"/>
      <c r="H64" s="339"/>
      <c r="I64" s="340"/>
      <c r="J64" s="340"/>
      <c r="K64" s="340"/>
      <c r="L64" s="340"/>
      <c r="M64" s="340"/>
      <c r="N64" s="341"/>
    </row>
    <row r="65" s="90" customFormat="true" ht="12.75" hidden="false" customHeight="false" outlineLevel="0" collapsed="false">
      <c r="A65" s="335" t="n">
        <f aca="false">'Sub-Cpt Record'!A66</f>
        <v>0</v>
      </c>
      <c r="B65" s="336" t="n">
        <f aca="false">'Sub-Cpt Record'!B66</f>
        <v>0</v>
      </c>
      <c r="C65" s="336" t="n">
        <f aca="false">'Sub-Cpt Record'!C66</f>
        <v>0</v>
      </c>
      <c r="D65" s="336" t="n">
        <f aca="false">'Sub-Cpt Record'!D66</f>
        <v>0</v>
      </c>
      <c r="E65" s="336" t="n">
        <f aca="false">'Sub-Cpt Record'!E66</f>
        <v>0</v>
      </c>
      <c r="F65" s="337" t="n">
        <f aca="false">'Sub-Cpt Record'!F66</f>
        <v>0</v>
      </c>
      <c r="G65" s="338"/>
      <c r="H65" s="339"/>
      <c r="I65" s="340"/>
      <c r="J65" s="340"/>
      <c r="K65" s="340"/>
      <c r="L65" s="340"/>
      <c r="M65" s="340"/>
      <c r="N65" s="341"/>
    </row>
    <row r="66" s="90" customFormat="true" ht="12.75" hidden="false" customHeight="false" outlineLevel="0" collapsed="false">
      <c r="A66" s="335" t="n">
        <f aca="false">'Sub-Cpt Record'!A67</f>
        <v>0</v>
      </c>
      <c r="B66" s="336" t="n">
        <f aca="false">'Sub-Cpt Record'!B67</f>
        <v>0</v>
      </c>
      <c r="C66" s="336" t="n">
        <f aca="false">'Sub-Cpt Record'!C67</f>
        <v>0</v>
      </c>
      <c r="D66" s="336" t="n">
        <f aca="false">'Sub-Cpt Record'!D67</f>
        <v>0</v>
      </c>
      <c r="E66" s="336" t="n">
        <f aca="false">'Sub-Cpt Record'!E67</f>
        <v>0</v>
      </c>
      <c r="F66" s="337" t="n">
        <f aca="false">'Sub-Cpt Record'!F67</f>
        <v>0</v>
      </c>
      <c r="G66" s="338"/>
      <c r="H66" s="339"/>
      <c r="I66" s="340"/>
      <c r="J66" s="340"/>
      <c r="K66" s="340"/>
      <c r="L66" s="340"/>
      <c r="M66" s="340"/>
      <c r="N66" s="341"/>
    </row>
    <row r="67" s="90" customFormat="true" ht="12.75" hidden="false" customHeight="false" outlineLevel="0" collapsed="false">
      <c r="A67" s="335" t="n">
        <f aca="false">'Sub-Cpt Record'!A68</f>
        <v>0</v>
      </c>
      <c r="B67" s="336" t="n">
        <f aca="false">'Sub-Cpt Record'!B68</f>
        <v>0</v>
      </c>
      <c r="C67" s="336" t="n">
        <f aca="false">'Sub-Cpt Record'!C68</f>
        <v>0</v>
      </c>
      <c r="D67" s="336" t="n">
        <f aca="false">'Sub-Cpt Record'!D68</f>
        <v>0</v>
      </c>
      <c r="E67" s="336" t="n">
        <f aca="false">'Sub-Cpt Record'!E68</f>
        <v>0</v>
      </c>
      <c r="F67" s="337" t="n">
        <f aca="false">'Sub-Cpt Record'!F68</f>
        <v>0</v>
      </c>
      <c r="G67" s="338"/>
      <c r="H67" s="339"/>
      <c r="I67" s="340"/>
      <c r="J67" s="340"/>
      <c r="K67" s="340"/>
      <c r="L67" s="340"/>
      <c r="M67" s="340"/>
      <c r="N67" s="341"/>
    </row>
    <row r="68" s="90" customFormat="true" ht="12.75" hidden="false" customHeight="false" outlineLevel="0" collapsed="false">
      <c r="A68" s="335" t="n">
        <f aca="false">'Sub-Cpt Record'!A69</f>
        <v>0</v>
      </c>
      <c r="B68" s="336" t="n">
        <f aca="false">'Sub-Cpt Record'!B69</f>
        <v>0</v>
      </c>
      <c r="C68" s="336" t="n">
        <f aca="false">'Sub-Cpt Record'!C69</f>
        <v>0</v>
      </c>
      <c r="D68" s="336" t="n">
        <f aca="false">'Sub-Cpt Record'!D69</f>
        <v>0</v>
      </c>
      <c r="E68" s="336" t="n">
        <f aca="false">'Sub-Cpt Record'!E69</f>
        <v>0</v>
      </c>
      <c r="F68" s="337" t="n">
        <f aca="false">'Sub-Cpt Record'!F69</f>
        <v>0</v>
      </c>
      <c r="G68" s="338"/>
      <c r="H68" s="339"/>
      <c r="I68" s="340"/>
      <c r="J68" s="340"/>
      <c r="K68" s="340"/>
      <c r="L68" s="340"/>
      <c r="M68" s="340"/>
      <c r="N68" s="341"/>
    </row>
    <row r="69" s="90" customFormat="true" ht="12.75" hidden="false" customHeight="false" outlineLevel="0" collapsed="false">
      <c r="A69" s="335" t="n">
        <f aca="false">'Sub-Cpt Record'!A70</f>
        <v>0</v>
      </c>
      <c r="B69" s="336" t="n">
        <f aca="false">'Sub-Cpt Record'!B70</f>
        <v>0</v>
      </c>
      <c r="C69" s="336" t="n">
        <f aca="false">'Sub-Cpt Record'!C70</f>
        <v>0</v>
      </c>
      <c r="D69" s="336" t="n">
        <f aca="false">'Sub-Cpt Record'!D70</f>
        <v>0</v>
      </c>
      <c r="E69" s="336" t="n">
        <f aca="false">'Sub-Cpt Record'!E70</f>
        <v>0</v>
      </c>
      <c r="F69" s="337" t="n">
        <f aca="false">'Sub-Cpt Record'!F70</f>
        <v>0</v>
      </c>
      <c r="G69" s="338"/>
      <c r="H69" s="339"/>
      <c r="I69" s="340"/>
      <c r="J69" s="340"/>
      <c r="K69" s="340"/>
      <c r="L69" s="340"/>
      <c r="M69" s="340"/>
      <c r="N69" s="341"/>
    </row>
    <row r="70" s="90" customFormat="true" ht="12.75" hidden="false" customHeight="false" outlineLevel="0" collapsed="false">
      <c r="A70" s="335" t="n">
        <f aca="false">'Sub-Cpt Record'!A71</f>
        <v>0</v>
      </c>
      <c r="B70" s="336" t="n">
        <f aca="false">'Sub-Cpt Record'!B71</f>
        <v>0</v>
      </c>
      <c r="C70" s="336" t="n">
        <f aca="false">'Sub-Cpt Record'!C71</f>
        <v>0</v>
      </c>
      <c r="D70" s="336" t="n">
        <f aca="false">'Sub-Cpt Record'!D71</f>
        <v>0</v>
      </c>
      <c r="E70" s="336" t="n">
        <f aca="false">'Sub-Cpt Record'!E71</f>
        <v>0</v>
      </c>
      <c r="F70" s="337" t="n">
        <f aca="false">'Sub-Cpt Record'!F71</f>
        <v>0</v>
      </c>
      <c r="G70" s="338"/>
      <c r="H70" s="339"/>
      <c r="I70" s="340"/>
      <c r="J70" s="340"/>
      <c r="K70" s="340"/>
      <c r="L70" s="340"/>
      <c r="M70" s="340"/>
      <c r="N70" s="341"/>
    </row>
    <row r="71" s="90" customFormat="true" ht="12.75" hidden="false" customHeight="false" outlineLevel="0" collapsed="false">
      <c r="A71" s="335" t="n">
        <f aca="false">'Sub-Cpt Record'!A72</f>
        <v>0</v>
      </c>
      <c r="B71" s="336" t="n">
        <f aca="false">'Sub-Cpt Record'!B72</f>
        <v>0</v>
      </c>
      <c r="C71" s="336" t="n">
        <f aca="false">'Sub-Cpt Record'!C72</f>
        <v>0</v>
      </c>
      <c r="D71" s="336" t="n">
        <f aca="false">'Sub-Cpt Record'!D72</f>
        <v>0</v>
      </c>
      <c r="E71" s="336" t="n">
        <f aca="false">'Sub-Cpt Record'!E72</f>
        <v>0</v>
      </c>
      <c r="F71" s="337" t="n">
        <f aca="false">'Sub-Cpt Record'!F72</f>
        <v>0</v>
      </c>
      <c r="G71" s="338"/>
      <c r="H71" s="339"/>
      <c r="I71" s="340"/>
      <c r="J71" s="340"/>
      <c r="K71" s="340"/>
      <c r="L71" s="340"/>
      <c r="M71" s="340"/>
      <c r="N71" s="341"/>
    </row>
    <row r="72" s="90" customFormat="true" ht="12.75" hidden="false" customHeight="false" outlineLevel="0" collapsed="false">
      <c r="A72" s="335" t="n">
        <f aca="false">'Sub-Cpt Record'!A73</f>
        <v>0</v>
      </c>
      <c r="B72" s="336" t="n">
        <f aca="false">'Sub-Cpt Record'!B73</f>
        <v>0</v>
      </c>
      <c r="C72" s="336" t="n">
        <f aca="false">'Sub-Cpt Record'!C73</f>
        <v>0</v>
      </c>
      <c r="D72" s="336" t="n">
        <f aca="false">'Sub-Cpt Record'!D73</f>
        <v>0</v>
      </c>
      <c r="E72" s="336" t="n">
        <f aca="false">'Sub-Cpt Record'!E73</f>
        <v>0</v>
      </c>
      <c r="F72" s="337" t="n">
        <f aca="false">'Sub-Cpt Record'!F73</f>
        <v>0</v>
      </c>
      <c r="G72" s="338"/>
      <c r="H72" s="339"/>
      <c r="I72" s="340"/>
      <c r="J72" s="340"/>
      <c r="K72" s="340"/>
      <c r="L72" s="340"/>
      <c r="M72" s="340"/>
      <c r="N72" s="341"/>
    </row>
    <row r="73" s="90" customFormat="true" ht="12.75" hidden="false" customHeight="false" outlineLevel="0" collapsed="false">
      <c r="A73" s="335" t="n">
        <f aca="false">'Sub-Cpt Record'!A74</f>
        <v>0</v>
      </c>
      <c r="B73" s="336" t="n">
        <f aca="false">'Sub-Cpt Record'!B74</f>
        <v>0</v>
      </c>
      <c r="C73" s="336" t="n">
        <f aca="false">'Sub-Cpt Record'!C74</f>
        <v>0</v>
      </c>
      <c r="D73" s="336" t="n">
        <f aca="false">'Sub-Cpt Record'!D74</f>
        <v>0</v>
      </c>
      <c r="E73" s="336" t="n">
        <f aca="false">'Sub-Cpt Record'!E74</f>
        <v>0</v>
      </c>
      <c r="F73" s="337" t="n">
        <f aca="false">'Sub-Cpt Record'!F74</f>
        <v>0</v>
      </c>
      <c r="G73" s="338"/>
      <c r="H73" s="339"/>
      <c r="I73" s="340"/>
      <c r="J73" s="340"/>
      <c r="K73" s="340"/>
      <c r="L73" s="340"/>
      <c r="M73" s="340"/>
      <c r="N73" s="341"/>
    </row>
    <row r="74" s="90" customFormat="true" ht="12.75" hidden="false" customHeight="false" outlineLevel="0" collapsed="false">
      <c r="A74" s="335" t="n">
        <f aca="false">'Sub-Cpt Record'!A75</f>
        <v>0</v>
      </c>
      <c r="B74" s="336" t="n">
        <f aca="false">'Sub-Cpt Record'!B75</f>
        <v>0</v>
      </c>
      <c r="C74" s="336" t="n">
        <f aca="false">'Sub-Cpt Record'!C75</f>
        <v>0</v>
      </c>
      <c r="D74" s="336" t="n">
        <f aca="false">'Sub-Cpt Record'!D75</f>
        <v>0</v>
      </c>
      <c r="E74" s="336" t="n">
        <f aca="false">'Sub-Cpt Record'!E75</f>
        <v>0</v>
      </c>
      <c r="F74" s="337" t="n">
        <f aca="false">'Sub-Cpt Record'!F75</f>
        <v>0</v>
      </c>
      <c r="G74" s="338"/>
      <c r="H74" s="339"/>
      <c r="I74" s="340"/>
      <c r="J74" s="340"/>
      <c r="K74" s="340"/>
      <c r="L74" s="340"/>
      <c r="M74" s="340"/>
      <c r="N74" s="341"/>
    </row>
    <row r="75" s="90" customFormat="true" ht="12.75" hidden="false" customHeight="false" outlineLevel="0" collapsed="false">
      <c r="A75" s="335" t="n">
        <f aca="false">'Sub-Cpt Record'!A76</f>
        <v>0</v>
      </c>
      <c r="B75" s="336" t="n">
        <f aca="false">'Sub-Cpt Record'!B76</f>
        <v>0</v>
      </c>
      <c r="C75" s="336" t="n">
        <f aca="false">'Sub-Cpt Record'!C76</f>
        <v>0</v>
      </c>
      <c r="D75" s="336" t="n">
        <f aca="false">'Sub-Cpt Record'!D76</f>
        <v>0</v>
      </c>
      <c r="E75" s="336" t="n">
        <f aca="false">'Sub-Cpt Record'!E76</f>
        <v>0</v>
      </c>
      <c r="F75" s="337" t="n">
        <f aca="false">'Sub-Cpt Record'!F76</f>
        <v>0</v>
      </c>
      <c r="G75" s="338"/>
      <c r="H75" s="339"/>
      <c r="I75" s="340"/>
      <c r="J75" s="340"/>
      <c r="K75" s="340"/>
      <c r="L75" s="340"/>
      <c r="M75" s="340"/>
      <c r="N75" s="341"/>
    </row>
    <row r="76" s="90" customFormat="true" ht="12.75" hidden="false" customHeight="false" outlineLevel="0" collapsed="false">
      <c r="A76" s="335" t="n">
        <f aca="false">'Sub-Cpt Record'!A77</f>
        <v>0</v>
      </c>
      <c r="B76" s="336" t="n">
        <f aca="false">'Sub-Cpt Record'!B77</f>
        <v>0</v>
      </c>
      <c r="C76" s="336" t="n">
        <f aca="false">'Sub-Cpt Record'!C77</f>
        <v>0</v>
      </c>
      <c r="D76" s="336" t="n">
        <f aca="false">'Sub-Cpt Record'!D77</f>
        <v>0</v>
      </c>
      <c r="E76" s="336" t="n">
        <f aca="false">'Sub-Cpt Record'!E77</f>
        <v>0</v>
      </c>
      <c r="F76" s="337" t="n">
        <f aca="false">'Sub-Cpt Record'!F77</f>
        <v>0</v>
      </c>
      <c r="G76" s="338"/>
      <c r="H76" s="339"/>
      <c r="I76" s="340"/>
      <c r="J76" s="340"/>
      <c r="K76" s="340"/>
      <c r="L76" s="340"/>
      <c r="M76" s="340"/>
      <c r="N76" s="341"/>
    </row>
    <row r="77" s="90" customFormat="true" ht="12.75" hidden="false" customHeight="false" outlineLevel="0" collapsed="false">
      <c r="A77" s="335" t="n">
        <f aca="false">'Sub-Cpt Record'!A78</f>
        <v>0</v>
      </c>
      <c r="B77" s="336" t="n">
        <f aca="false">'Sub-Cpt Record'!B78</f>
        <v>0</v>
      </c>
      <c r="C77" s="336" t="n">
        <f aca="false">'Sub-Cpt Record'!C78</f>
        <v>0</v>
      </c>
      <c r="D77" s="336" t="n">
        <f aca="false">'Sub-Cpt Record'!D78</f>
        <v>0</v>
      </c>
      <c r="E77" s="336" t="n">
        <f aca="false">'Sub-Cpt Record'!E78</f>
        <v>0</v>
      </c>
      <c r="F77" s="337" t="n">
        <f aca="false">'Sub-Cpt Record'!F78</f>
        <v>0</v>
      </c>
      <c r="G77" s="338"/>
      <c r="H77" s="339"/>
      <c r="I77" s="340"/>
      <c r="J77" s="340"/>
      <c r="K77" s="340"/>
      <c r="L77" s="340"/>
      <c r="M77" s="340"/>
      <c r="N77" s="341"/>
    </row>
    <row r="78" s="90" customFormat="true" ht="12.75" hidden="false" customHeight="false" outlineLevel="0" collapsed="false">
      <c r="A78" s="335" t="n">
        <f aca="false">'Sub-Cpt Record'!A79</f>
        <v>0</v>
      </c>
      <c r="B78" s="336" t="n">
        <f aca="false">'Sub-Cpt Record'!B79</f>
        <v>0</v>
      </c>
      <c r="C78" s="336" t="n">
        <f aca="false">'Sub-Cpt Record'!C79</f>
        <v>0</v>
      </c>
      <c r="D78" s="336" t="n">
        <f aca="false">'Sub-Cpt Record'!D79</f>
        <v>0</v>
      </c>
      <c r="E78" s="336" t="n">
        <f aca="false">'Sub-Cpt Record'!E79</f>
        <v>0</v>
      </c>
      <c r="F78" s="337" t="n">
        <f aca="false">'Sub-Cpt Record'!F79</f>
        <v>0</v>
      </c>
      <c r="G78" s="338"/>
      <c r="H78" s="339"/>
      <c r="I78" s="340"/>
      <c r="J78" s="340"/>
      <c r="K78" s="340"/>
      <c r="L78" s="340"/>
      <c r="M78" s="340"/>
      <c r="N78" s="341"/>
    </row>
    <row r="79" s="90" customFormat="true" ht="12.75" hidden="false" customHeight="false" outlineLevel="0" collapsed="false">
      <c r="A79" s="335" t="n">
        <f aca="false">'Sub-Cpt Record'!A80</f>
        <v>0</v>
      </c>
      <c r="B79" s="336" t="n">
        <f aca="false">'Sub-Cpt Record'!B80</f>
        <v>0</v>
      </c>
      <c r="C79" s="336" t="n">
        <f aca="false">'Sub-Cpt Record'!C80</f>
        <v>0</v>
      </c>
      <c r="D79" s="336" t="n">
        <f aca="false">'Sub-Cpt Record'!D80</f>
        <v>0</v>
      </c>
      <c r="E79" s="336" t="n">
        <f aca="false">'Sub-Cpt Record'!E80</f>
        <v>0</v>
      </c>
      <c r="F79" s="337" t="n">
        <f aca="false">'Sub-Cpt Record'!F80</f>
        <v>0</v>
      </c>
      <c r="G79" s="338"/>
      <c r="H79" s="339"/>
      <c r="I79" s="340"/>
      <c r="J79" s="340"/>
      <c r="K79" s="340"/>
      <c r="L79" s="340"/>
      <c r="M79" s="340"/>
      <c r="N79" s="341"/>
    </row>
    <row r="80" s="90" customFormat="true" ht="12.75" hidden="false" customHeight="false" outlineLevel="0" collapsed="false">
      <c r="A80" s="335" t="n">
        <f aca="false">'Sub-Cpt Record'!A81</f>
        <v>0</v>
      </c>
      <c r="B80" s="336" t="n">
        <f aca="false">'Sub-Cpt Record'!B81</f>
        <v>0</v>
      </c>
      <c r="C80" s="336" t="n">
        <f aca="false">'Sub-Cpt Record'!C81</f>
        <v>0</v>
      </c>
      <c r="D80" s="336" t="n">
        <f aca="false">'Sub-Cpt Record'!D81</f>
        <v>0</v>
      </c>
      <c r="E80" s="336" t="n">
        <f aca="false">'Sub-Cpt Record'!E81</f>
        <v>0</v>
      </c>
      <c r="F80" s="337" t="n">
        <f aca="false">'Sub-Cpt Record'!F81</f>
        <v>0</v>
      </c>
      <c r="G80" s="338"/>
      <c r="H80" s="339"/>
      <c r="I80" s="340"/>
      <c r="J80" s="340"/>
      <c r="K80" s="340"/>
      <c r="L80" s="340"/>
      <c r="M80" s="340"/>
      <c r="N80" s="341"/>
    </row>
    <row r="81" s="90" customFormat="true" ht="12.75" hidden="false" customHeight="false" outlineLevel="0" collapsed="false">
      <c r="A81" s="335" t="n">
        <f aca="false">'Sub-Cpt Record'!A82</f>
        <v>0</v>
      </c>
      <c r="B81" s="336" t="n">
        <f aca="false">'Sub-Cpt Record'!B82</f>
        <v>0</v>
      </c>
      <c r="C81" s="336" t="n">
        <f aca="false">'Sub-Cpt Record'!C82</f>
        <v>0</v>
      </c>
      <c r="D81" s="336" t="n">
        <f aca="false">'Sub-Cpt Record'!D82</f>
        <v>0</v>
      </c>
      <c r="E81" s="336" t="n">
        <f aca="false">'Sub-Cpt Record'!E82</f>
        <v>0</v>
      </c>
      <c r="F81" s="337" t="n">
        <f aca="false">'Sub-Cpt Record'!F82</f>
        <v>0</v>
      </c>
      <c r="G81" s="338"/>
      <c r="H81" s="339"/>
      <c r="I81" s="340"/>
      <c r="J81" s="340"/>
      <c r="K81" s="340"/>
      <c r="L81" s="340"/>
      <c r="M81" s="340"/>
      <c r="N81" s="341"/>
    </row>
    <row r="82" s="90" customFormat="true" ht="12.75" hidden="false" customHeight="false" outlineLevel="0" collapsed="false">
      <c r="A82" s="335" t="n">
        <f aca="false">'Sub-Cpt Record'!A83</f>
        <v>0</v>
      </c>
      <c r="B82" s="336" t="n">
        <f aca="false">'Sub-Cpt Record'!B83</f>
        <v>0</v>
      </c>
      <c r="C82" s="336" t="n">
        <f aca="false">'Sub-Cpt Record'!C83</f>
        <v>0</v>
      </c>
      <c r="D82" s="336" t="n">
        <f aca="false">'Sub-Cpt Record'!D83</f>
        <v>0</v>
      </c>
      <c r="E82" s="336" t="n">
        <f aca="false">'Sub-Cpt Record'!E83</f>
        <v>0</v>
      </c>
      <c r="F82" s="337" t="n">
        <f aca="false">'Sub-Cpt Record'!F83</f>
        <v>0</v>
      </c>
      <c r="G82" s="338"/>
      <c r="H82" s="339"/>
      <c r="I82" s="340"/>
      <c r="J82" s="340"/>
      <c r="K82" s="340"/>
      <c r="L82" s="340"/>
      <c r="M82" s="340"/>
      <c r="N82" s="341"/>
    </row>
    <row r="83" s="90" customFormat="true" ht="12.75" hidden="false" customHeight="false" outlineLevel="0" collapsed="false">
      <c r="A83" s="335" t="n">
        <f aca="false">'Sub-Cpt Record'!A84</f>
        <v>0</v>
      </c>
      <c r="B83" s="336" t="n">
        <f aca="false">'Sub-Cpt Record'!B84</f>
        <v>0</v>
      </c>
      <c r="C83" s="336" t="n">
        <f aca="false">'Sub-Cpt Record'!C84</f>
        <v>0</v>
      </c>
      <c r="D83" s="336" t="n">
        <f aca="false">'Sub-Cpt Record'!D84</f>
        <v>0</v>
      </c>
      <c r="E83" s="336" t="n">
        <f aca="false">'Sub-Cpt Record'!E84</f>
        <v>0</v>
      </c>
      <c r="F83" s="337" t="n">
        <f aca="false">'Sub-Cpt Record'!F84</f>
        <v>0</v>
      </c>
      <c r="G83" s="338"/>
      <c r="H83" s="339"/>
      <c r="I83" s="340"/>
      <c r="J83" s="340"/>
      <c r="K83" s="340"/>
      <c r="L83" s="340"/>
      <c r="M83" s="340"/>
      <c r="N83" s="341"/>
    </row>
    <row r="84" s="90" customFormat="true" ht="12.75" hidden="false" customHeight="false" outlineLevel="0" collapsed="false">
      <c r="A84" s="335" t="n">
        <f aca="false">'Sub-Cpt Record'!A85</f>
        <v>0</v>
      </c>
      <c r="B84" s="336" t="n">
        <f aca="false">'Sub-Cpt Record'!B85</f>
        <v>0</v>
      </c>
      <c r="C84" s="336" t="n">
        <f aca="false">'Sub-Cpt Record'!C85</f>
        <v>0</v>
      </c>
      <c r="D84" s="336" t="n">
        <f aca="false">'Sub-Cpt Record'!D85</f>
        <v>0</v>
      </c>
      <c r="E84" s="336" t="n">
        <f aca="false">'Sub-Cpt Record'!E85</f>
        <v>0</v>
      </c>
      <c r="F84" s="337" t="n">
        <f aca="false">'Sub-Cpt Record'!F85</f>
        <v>0</v>
      </c>
      <c r="G84" s="338"/>
      <c r="H84" s="339"/>
      <c r="I84" s="340"/>
      <c r="J84" s="340"/>
      <c r="K84" s="340"/>
      <c r="L84" s="340"/>
      <c r="M84" s="340"/>
      <c r="N84" s="341"/>
    </row>
    <row r="85" s="90" customFormat="true" ht="12.75" hidden="false" customHeight="false" outlineLevel="0" collapsed="false">
      <c r="A85" s="335" t="n">
        <f aca="false">'Sub-Cpt Record'!A86</f>
        <v>0</v>
      </c>
      <c r="B85" s="336" t="n">
        <f aca="false">'Sub-Cpt Record'!B86</f>
        <v>0</v>
      </c>
      <c r="C85" s="336" t="n">
        <f aca="false">'Sub-Cpt Record'!C86</f>
        <v>0</v>
      </c>
      <c r="D85" s="336" t="n">
        <f aca="false">'Sub-Cpt Record'!D86</f>
        <v>0</v>
      </c>
      <c r="E85" s="336" t="n">
        <f aca="false">'Sub-Cpt Record'!E86</f>
        <v>0</v>
      </c>
      <c r="F85" s="337" t="n">
        <f aca="false">'Sub-Cpt Record'!F86</f>
        <v>0</v>
      </c>
      <c r="G85" s="338"/>
      <c r="H85" s="339"/>
      <c r="I85" s="340"/>
      <c r="J85" s="340"/>
      <c r="K85" s="340"/>
      <c r="L85" s="340"/>
      <c r="M85" s="340"/>
      <c r="N85" s="341"/>
    </row>
    <row r="86" s="90" customFormat="true" ht="12.75" hidden="false" customHeight="false" outlineLevel="0" collapsed="false">
      <c r="A86" s="335" t="n">
        <f aca="false">'Sub-Cpt Record'!A87</f>
        <v>0</v>
      </c>
      <c r="B86" s="336" t="n">
        <f aca="false">'Sub-Cpt Record'!B87</f>
        <v>0</v>
      </c>
      <c r="C86" s="336" t="n">
        <f aca="false">'Sub-Cpt Record'!C87</f>
        <v>0</v>
      </c>
      <c r="D86" s="336" t="n">
        <f aca="false">'Sub-Cpt Record'!D87</f>
        <v>0</v>
      </c>
      <c r="E86" s="336" t="n">
        <f aca="false">'Sub-Cpt Record'!E87</f>
        <v>0</v>
      </c>
      <c r="F86" s="337" t="n">
        <f aca="false">'Sub-Cpt Record'!F87</f>
        <v>0</v>
      </c>
      <c r="G86" s="338"/>
      <c r="H86" s="339"/>
      <c r="I86" s="340"/>
      <c r="J86" s="340"/>
      <c r="K86" s="340"/>
      <c r="L86" s="340"/>
      <c r="M86" s="340"/>
      <c r="N86" s="341"/>
    </row>
    <row r="87" s="90" customFormat="true" ht="12.75" hidden="false" customHeight="false" outlineLevel="0" collapsed="false">
      <c r="A87" s="335" t="n">
        <f aca="false">'Sub-Cpt Record'!A88</f>
        <v>0</v>
      </c>
      <c r="B87" s="336" t="n">
        <f aca="false">'Sub-Cpt Record'!B88</f>
        <v>0</v>
      </c>
      <c r="C87" s="336" t="n">
        <f aca="false">'Sub-Cpt Record'!C88</f>
        <v>0</v>
      </c>
      <c r="D87" s="336" t="n">
        <f aca="false">'Sub-Cpt Record'!D88</f>
        <v>0</v>
      </c>
      <c r="E87" s="336" t="n">
        <f aca="false">'Sub-Cpt Record'!E88</f>
        <v>0</v>
      </c>
      <c r="F87" s="337" t="n">
        <f aca="false">'Sub-Cpt Record'!F88</f>
        <v>0</v>
      </c>
      <c r="G87" s="338"/>
      <c r="H87" s="339"/>
      <c r="I87" s="340"/>
      <c r="J87" s="340"/>
      <c r="K87" s="340"/>
      <c r="L87" s="340"/>
      <c r="M87" s="340"/>
      <c r="N87" s="341"/>
    </row>
    <row r="88" s="90" customFormat="true" ht="12.75" hidden="false" customHeight="false" outlineLevel="0" collapsed="false">
      <c r="A88" s="335" t="n">
        <f aca="false">'Sub-Cpt Record'!A89</f>
        <v>0</v>
      </c>
      <c r="B88" s="336" t="n">
        <f aca="false">'Sub-Cpt Record'!B89</f>
        <v>0</v>
      </c>
      <c r="C88" s="336" t="n">
        <f aca="false">'Sub-Cpt Record'!C89</f>
        <v>0</v>
      </c>
      <c r="D88" s="336" t="n">
        <f aca="false">'Sub-Cpt Record'!D89</f>
        <v>0</v>
      </c>
      <c r="E88" s="336" t="n">
        <f aca="false">'Sub-Cpt Record'!E89</f>
        <v>0</v>
      </c>
      <c r="F88" s="337" t="n">
        <f aca="false">'Sub-Cpt Record'!F89</f>
        <v>0</v>
      </c>
      <c r="G88" s="338"/>
      <c r="H88" s="339"/>
      <c r="I88" s="340"/>
      <c r="J88" s="340"/>
      <c r="K88" s="340"/>
      <c r="L88" s="340"/>
      <c r="M88" s="340"/>
      <c r="N88" s="341"/>
    </row>
    <row r="89" s="90" customFormat="true" ht="12.75" hidden="false" customHeight="false" outlineLevel="0" collapsed="false">
      <c r="A89" s="335" t="n">
        <f aca="false">'Sub-Cpt Record'!A90</f>
        <v>0</v>
      </c>
      <c r="B89" s="336" t="n">
        <f aca="false">'Sub-Cpt Record'!B90</f>
        <v>0</v>
      </c>
      <c r="C89" s="336" t="n">
        <f aca="false">'Sub-Cpt Record'!C90</f>
        <v>0</v>
      </c>
      <c r="D89" s="336" t="n">
        <f aca="false">'Sub-Cpt Record'!D90</f>
        <v>0</v>
      </c>
      <c r="E89" s="336" t="n">
        <f aca="false">'Sub-Cpt Record'!E90</f>
        <v>0</v>
      </c>
      <c r="F89" s="337" t="n">
        <f aca="false">'Sub-Cpt Record'!F90</f>
        <v>0</v>
      </c>
      <c r="G89" s="338"/>
      <c r="H89" s="339"/>
      <c r="I89" s="340"/>
      <c r="J89" s="340"/>
      <c r="K89" s="340"/>
      <c r="L89" s="340"/>
      <c r="M89" s="340"/>
      <c r="N89" s="341"/>
    </row>
    <row r="90" s="90" customFormat="true" ht="12.75" hidden="false" customHeight="false" outlineLevel="0" collapsed="false">
      <c r="A90" s="335" t="n">
        <f aca="false">'Sub-Cpt Record'!A91</f>
        <v>0</v>
      </c>
      <c r="B90" s="336" t="n">
        <f aca="false">'Sub-Cpt Record'!B91</f>
        <v>0</v>
      </c>
      <c r="C90" s="336" t="n">
        <f aca="false">'Sub-Cpt Record'!C91</f>
        <v>0</v>
      </c>
      <c r="D90" s="336" t="n">
        <f aca="false">'Sub-Cpt Record'!D91</f>
        <v>0</v>
      </c>
      <c r="E90" s="336" t="n">
        <f aca="false">'Sub-Cpt Record'!E91</f>
        <v>0</v>
      </c>
      <c r="F90" s="337" t="n">
        <f aca="false">'Sub-Cpt Record'!F91</f>
        <v>0</v>
      </c>
      <c r="G90" s="338"/>
      <c r="H90" s="339"/>
      <c r="I90" s="340"/>
      <c r="J90" s="340"/>
      <c r="K90" s="340"/>
      <c r="L90" s="340"/>
      <c r="M90" s="340"/>
      <c r="N90" s="341"/>
    </row>
    <row r="91" s="90" customFormat="true" ht="12.75" hidden="false" customHeight="false" outlineLevel="0" collapsed="false">
      <c r="A91" s="335" t="n">
        <f aca="false">'Sub-Cpt Record'!A92</f>
        <v>0</v>
      </c>
      <c r="B91" s="336" t="n">
        <f aca="false">'Sub-Cpt Record'!B92</f>
        <v>0</v>
      </c>
      <c r="C91" s="336" t="n">
        <f aca="false">'Sub-Cpt Record'!C92</f>
        <v>0</v>
      </c>
      <c r="D91" s="336" t="n">
        <f aca="false">'Sub-Cpt Record'!D92</f>
        <v>0</v>
      </c>
      <c r="E91" s="336" t="n">
        <f aca="false">'Sub-Cpt Record'!E92</f>
        <v>0</v>
      </c>
      <c r="F91" s="337" t="n">
        <f aca="false">'Sub-Cpt Record'!F92</f>
        <v>0</v>
      </c>
      <c r="G91" s="338"/>
      <c r="H91" s="339"/>
      <c r="I91" s="340"/>
      <c r="J91" s="340"/>
      <c r="K91" s="340"/>
      <c r="L91" s="340"/>
      <c r="M91" s="340"/>
      <c r="N91" s="341"/>
    </row>
    <row r="92" s="90" customFormat="true" ht="12.75" hidden="false" customHeight="false" outlineLevel="0" collapsed="false">
      <c r="A92" s="335" t="n">
        <f aca="false">'Sub-Cpt Record'!A93</f>
        <v>0</v>
      </c>
      <c r="B92" s="336" t="n">
        <f aca="false">'Sub-Cpt Record'!B93</f>
        <v>0</v>
      </c>
      <c r="C92" s="336" t="n">
        <f aca="false">'Sub-Cpt Record'!C93</f>
        <v>0</v>
      </c>
      <c r="D92" s="336" t="n">
        <f aca="false">'Sub-Cpt Record'!D93</f>
        <v>0</v>
      </c>
      <c r="E92" s="336" t="n">
        <f aca="false">'Sub-Cpt Record'!E93</f>
        <v>0</v>
      </c>
      <c r="F92" s="337" t="n">
        <f aca="false">'Sub-Cpt Record'!F93</f>
        <v>0</v>
      </c>
      <c r="G92" s="338"/>
      <c r="H92" s="339"/>
      <c r="I92" s="340"/>
      <c r="J92" s="340"/>
      <c r="K92" s="340"/>
      <c r="L92" s="340"/>
      <c r="M92" s="340"/>
      <c r="N92" s="341"/>
    </row>
    <row r="93" s="90" customFormat="true" ht="12.75" hidden="false" customHeight="false" outlineLevel="0" collapsed="false">
      <c r="A93" s="335" t="n">
        <f aca="false">'Sub-Cpt Record'!A94</f>
        <v>0</v>
      </c>
      <c r="B93" s="336" t="n">
        <f aca="false">'Sub-Cpt Record'!B94</f>
        <v>0</v>
      </c>
      <c r="C93" s="336" t="n">
        <f aca="false">'Sub-Cpt Record'!C94</f>
        <v>0</v>
      </c>
      <c r="D93" s="336" t="n">
        <f aca="false">'Sub-Cpt Record'!D94</f>
        <v>0</v>
      </c>
      <c r="E93" s="336" t="n">
        <f aca="false">'Sub-Cpt Record'!E94</f>
        <v>0</v>
      </c>
      <c r="F93" s="337" t="n">
        <f aca="false">'Sub-Cpt Record'!F94</f>
        <v>0</v>
      </c>
      <c r="G93" s="338"/>
      <c r="H93" s="339"/>
      <c r="I93" s="340"/>
      <c r="J93" s="340"/>
      <c r="K93" s="340"/>
      <c r="L93" s="340"/>
      <c r="M93" s="340"/>
      <c r="N93" s="341"/>
    </row>
    <row r="94" s="90" customFormat="true" ht="13.5" hidden="false" customHeight="false" outlineLevel="0" collapsed="false">
      <c r="A94" s="342" t="n">
        <f aca="false">'Sub-Cpt Record'!A95</f>
        <v>0</v>
      </c>
      <c r="B94" s="343" t="n">
        <f aca="false">'Sub-Cpt Record'!B95</f>
        <v>0</v>
      </c>
      <c r="C94" s="343" t="n">
        <f aca="false">'Sub-Cpt Record'!C95</f>
        <v>0</v>
      </c>
      <c r="D94" s="343" t="n">
        <f aca="false">'Sub-Cpt Record'!D95</f>
        <v>0</v>
      </c>
      <c r="E94" s="343" t="n">
        <f aca="false">'Sub-Cpt Record'!E95</f>
        <v>0</v>
      </c>
      <c r="F94" s="344" t="n">
        <f aca="false">'Sub-Cpt Record'!F95</f>
        <v>0</v>
      </c>
      <c r="G94" s="345"/>
      <c r="H94" s="346"/>
      <c r="I94" s="347"/>
      <c r="J94" s="347"/>
      <c r="K94" s="347"/>
      <c r="L94" s="347"/>
      <c r="M94" s="347"/>
      <c r="N94" s="348"/>
    </row>
  </sheetData>
  <mergeCells count="11">
    <mergeCell ref="C1:N3"/>
    <mergeCell ref="A4:F6"/>
    <mergeCell ref="G4:N6"/>
    <mergeCell ref="A7:A8"/>
    <mergeCell ref="B7:B8"/>
    <mergeCell ref="C7:D7"/>
    <mergeCell ref="E7:E8"/>
    <mergeCell ref="F7:F8"/>
    <mergeCell ref="G7:G8"/>
    <mergeCell ref="H7:M7"/>
    <mergeCell ref="N7:N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6"/>
  <sheetViews>
    <sheetView showFormulas="false" showGridLines="true" showRowColHeaders="true" showZeros="true" rightToLeft="false" tabSelected="false" showOutlineSymbols="true" defaultGridColor="true" view="normal" topLeftCell="A115" colorId="64" zoomScale="100" zoomScaleNormal="100" zoomScalePageLayoutView="100" workbookViewId="0">
      <selection pane="topLeft" activeCell="E25" activeCellId="0" sqref="E25"/>
    </sheetView>
  </sheetViews>
  <sheetFormatPr defaultColWidth="8.9921875" defaultRowHeight="12.75" zeroHeight="false" outlineLevelRow="0" outlineLevelCol="0"/>
  <cols>
    <col collapsed="false" customWidth="true" hidden="false" outlineLevel="0" max="1" min="1" style="149" width="22.37"/>
    <col collapsed="false" customWidth="true" hidden="false" outlineLevel="0" max="2" min="2" style="149" width="24.87"/>
    <col collapsed="false" customWidth="true" hidden="false" outlineLevel="0" max="3" min="3" style="149" width="5.74"/>
    <col collapsed="false" customWidth="true" hidden="false" outlineLevel="0" max="4" min="4" style="149" width="11.24"/>
    <col collapsed="false" customWidth="false" hidden="false" outlineLevel="0" max="257" min="5" style="149" width="8.99"/>
  </cols>
  <sheetData>
    <row r="1" customFormat="false" ht="39" hidden="false" customHeight="true" outlineLevel="0" collapsed="false">
      <c r="A1" s="349" t="s">
        <v>166</v>
      </c>
      <c r="B1" s="349" t="s">
        <v>167</v>
      </c>
      <c r="C1" s="349" t="s">
        <v>168</v>
      </c>
      <c r="D1" s="350" t="s">
        <v>169</v>
      </c>
    </row>
    <row r="2" customFormat="false" ht="12.75" hidden="false" customHeight="false" outlineLevel="0" collapsed="false">
      <c r="A2" s="351" t="s">
        <v>170</v>
      </c>
      <c r="B2" s="351" t="s">
        <v>171</v>
      </c>
      <c r="C2" s="351" t="s">
        <v>172</v>
      </c>
      <c r="D2" s="351" t="s">
        <v>173</v>
      </c>
    </row>
    <row r="3" customFormat="false" ht="12.75" hidden="false" customHeight="false" outlineLevel="0" collapsed="false">
      <c r="A3" s="351" t="s">
        <v>174</v>
      </c>
      <c r="B3" s="351" t="s">
        <v>175</v>
      </c>
      <c r="C3" s="351" t="s">
        <v>176</v>
      </c>
      <c r="D3" s="351" t="s">
        <v>177</v>
      </c>
    </row>
    <row r="4" customFormat="false" ht="12.75" hidden="false" customHeight="false" outlineLevel="0" collapsed="false">
      <c r="A4" s="351" t="s">
        <v>178</v>
      </c>
      <c r="B4" s="351" t="s">
        <v>179</v>
      </c>
      <c r="C4" s="351" t="s">
        <v>146</v>
      </c>
      <c r="D4" s="351" t="s">
        <v>173</v>
      </c>
    </row>
    <row r="5" customFormat="false" ht="12.75" hidden="false" customHeight="false" outlineLevel="0" collapsed="false">
      <c r="A5" s="351" t="s">
        <v>180</v>
      </c>
      <c r="B5" s="351" t="s">
        <v>181</v>
      </c>
      <c r="C5" s="351" t="s">
        <v>182</v>
      </c>
      <c r="D5" s="351" t="s">
        <v>173</v>
      </c>
    </row>
    <row r="6" customFormat="false" ht="12.75" hidden="false" customHeight="false" outlineLevel="0" collapsed="false">
      <c r="A6" s="351" t="s">
        <v>183</v>
      </c>
      <c r="B6" s="351" t="s">
        <v>184</v>
      </c>
      <c r="C6" s="351" t="s">
        <v>185</v>
      </c>
      <c r="D6" s="351" t="s">
        <v>177</v>
      </c>
    </row>
    <row r="7" customFormat="false" ht="12.75" hidden="false" customHeight="false" outlineLevel="0" collapsed="false">
      <c r="A7" s="351" t="s">
        <v>186</v>
      </c>
      <c r="B7" s="351" t="s">
        <v>187</v>
      </c>
      <c r="C7" s="351" t="s">
        <v>188</v>
      </c>
      <c r="D7" s="351" t="s">
        <v>177</v>
      </c>
    </row>
    <row r="8" customFormat="false" ht="12.75" hidden="false" customHeight="false" outlineLevel="0" collapsed="false">
      <c r="A8" s="351" t="s">
        <v>189</v>
      </c>
      <c r="B8" s="351" t="s">
        <v>190</v>
      </c>
      <c r="C8" s="351" t="s">
        <v>191</v>
      </c>
      <c r="D8" s="351" t="s">
        <v>173</v>
      </c>
    </row>
    <row r="9" customFormat="false" ht="12.75" hidden="false" customHeight="false" outlineLevel="0" collapsed="false">
      <c r="A9" s="351" t="s">
        <v>192</v>
      </c>
      <c r="B9" s="351" t="s">
        <v>193</v>
      </c>
      <c r="C9" s="351" t="s">
        <v>194</v>
      </c>
      <c r="D9" s="351" t="s">
        <v>177</v>
      </c>
    </row>
    <row r="10" customFormat="false" ht="12.75" hidden="false" customHeight="false" outlineLevel="0" collapsed="false">
      <c r="A10" s="351" t="s">
        <v>195</v>
      </c>
      <c r="B10" s="351" t="s">
        <v>196</v>
      </c>
      <c r="C10" s="351" t="s">
        <v>197</v>
      </c>
      <c r="D10" s="351" t="s">
        <v>173</v>
      </c>
    </row>
    <row r="11" customFormat="false" ht="12.75" hidden="false" customHeight="false" outlineLevel="0" collapsed="false">
      <c r="A11" s="351" t="s">
        <v>198</v>
      </c>
      <c r="B11" s="351" t="s">
        <v>199</v>
      </c>
      <c r="C11" s="351" t="s">
        <v>200</v>
      </c>
      <c r="D11" s="351" t="s">
        <v>173</v>
      </c>
    </row>
    <row r="12" customFormat="false" ht="12.75" hidden="false" customHeight="false" outlineLevel="0" collapsed="false">
      <c r="A12" s="351" t="s">
        <v>201</v>
      </c>
      <c r="B12" s="351" t="s">
        <v>202</v>
      </c>
      <c r="C12" s="351" t="s">
        <v>203</v>
      </c>
      <c r="D12" s="351" t="s">
        <v>173</v>
      </c>
    </row>
    <row r="13" customFormat="false" ht="12.75" hidden="false" customHeight="false" outlineLevel="0" collapsed="false">
      <c r="A13" s="351" t="s">
        <v>204</v>
      </c>
      <c r="B13" s="351" t="s">
        <v>205</v>
      </c>
      <c r="C13" s="351" t="s">
        <v>206</v>
      </c>
      <c r="D13" s="351" t="s">
        <v>177</v>
      </c>
    </row>
    <row r="14" customFormat="false" ht="12.75" hidden="false" customHeight="false" outlineLevel="0" collapsed="false">
      <c r="A14" s="351" t="s">
        <v>207</v>
      </c>
      <c r="B14" s="351" t="s">
        <v>208</v>
      </c>
      <c r="C14" s="351" t="s">
        <v>209</v>
      </c>
      <c r="D14" s="351" t="s">
        <v>173</v>
      </c>
    </row>
    <row r="15" customFormat="false" ht="12.75" hidden="false" customHeight="false" outlineLevel="0" collapsed="false">
      <c r="A15" s="351" t="s">
        <v>210</v>
      </c>
      <c r="B15" s="351" t="s">
        <v>211</v>
      </c>
      <c r="C15" s="351" t="s">
        <v>212</v>
      </c>
      <c r="D15" s="351" t="s">
        <v>173</v>
      </c>
    </row>
    <row r="16" customFormat="false" ht="12.75" hidden="false" customHeight="false" outlineLevel="0" collapsed="false">
      <c r="A16" s="351" t="s">
        <v>213</v>
      </c>
      <c r="B16" s="351" t="s">
        <v>214</v>
      </c>
      <c r="C16" s="351" t="s">
        <v>215</v>
      </c>
      <c r="D16" s="351" t="s">
        <v>173</v>
      </c>
    </row>
    <row r="17" customFormat="false" ht="12.75" hidden="false" customHeight="false" outlineLevel="0" collapsed="false">
      <c r="A17" s="351" t="s">
        <v>216</v>
      </c>
      <c r="B17" s="351" t="s">
        <v>217</v>
      </c>
      <c r="C17" s="351" t="s">
        <v>218</v>
      </c>
      <c r="D17" s="351" t="s">
        <v>177</v>
      </c>
    </row>
    <row r="18" customFormat="false" ht="12.75" hidden="false" customHeight="false" outlineLevel="0" collapsed="false">
      <c r="A18" s="351" t="s">
        <v>219</v>
      </c>
      <c r="B18" s="351" t="s">
        <v>220</v>
      </c>
      <c r="C18" s="351" t="s">
        <v>221</v>
      </c>
      <c r="D18" s="351" t="s">
        <v>173</v>
      </c>
    </row>
    <row r="19" customFormat="false" ht="12.75" hidden="false" customHeight="false" outlineLevel="0" collapsed="false">
      <c r="A19" s="351" t="s">
        <v>222</v>
      </c>
      <c r="B19" s="351" t="s">
        <v>223</v>
      </c>
      <c r="C19" s="351" t="s">
        <v>224</v>
      </c>
      <c r="D19" s="351" t="s">
        <v>177</v>
      </c>
    </row>
    <row r="20" customFormat="false" ht="12.75" hidden="false" customHeight="false" outlineLevel="0" collapsed="false">
      <c r="A20" s="351" t="s">
        <v>225</v>
      </c>
      <c r="B20" s="351" t="s">
        <v>226</v>
      </c>
      <c r="C20" s="351" t="s">
        <v>227</v>
      </c>
      <c r="D20" s="351" t="s">
        <v>177</v>
      </c>
    </row>
    <row r="21" customFormat="false" ht="12.75" hidden="false" customHeight="false" outlineLevel="0" collapsed="false">
      <c r="A21" s="351" t="s">
        <v>228</v>
      </c>
      <c r="B21" s="351" t="s">
        <v>229</v>
      </c>
      <c r="C21" s="351" t="s">
        <v>230</v>
      </c>
      <c r="D21" s="351" t="s">
        <v>173</v>
      </c>
    </row>
    <row r="22" customFormat="false" ht="12.75" hidden="false" customHeight="false" outlineLevel="0" collapsed="false">
      <c r="A22" s="351" t="s">
        <v>231</v>
      </c>
      <c r="B22" s="351" t="s">
        <v>232</v>
      </c>
      <c r="C22" s="351" t="s">
        <v>233</v>
      </c>
      <c r="D22" s="351" t="s">
        <v>177</v>
      </c>
    </row>
    <row r="23" customFormat="false" ht="12.75" hidden="false" customHeight="false" outlineLevel="0" collapsed="false">
      <c r="A23" s="351" t="s">
        <v>234</v>
      </c>
      <c r="B23" s="351" t="s">
        <v>235</v>
      </c>
      <c r="C23" s="351" t="s">
        <v>236</v>
      </c>
      <c r="D23" s="351" t="s">
        <v>173</v>
      </c>
    </row>
    <row r="24" customFormat="false" ht="12.75" hidden="false" customHeight="false" outlineLevel="0" collapsed="false">
      <c r="A24" s="351" t="s">
        <v>237</v>
      </c>
      <c r="B24" s="351" t="s">
        <v>238</v>
      </c>
      <c r="C24" s="351" t="s">
        <v>239</v>
      </c>
      <c r="D24" s="351" t="s">
        <v>173</v>
      </c>
    </row>
    <row r="25" customFormat="false" ht="12.75" hidden="false" customHeight="false" outlineLevel="0" collapsed="false">
      <c r="A25" s="351" t="s">
        <v>240</v>
      </c>
      <c r="B25" s="351" t="s">
        <v>241</v>
      </c>
      <c r="C25" s="351" t="s">
        <v>242</v>
      </c>
      <c r="D25" s="351" t="s">
        <v>173</v>
      </c>
    </row>
    <row r="26" customFormat="false" ht="12.75" hidden="false" customHeight="false" outlineLevel="0" collapsed="false">
      <c r="A26" s="351" t="s">
        <v>243</v>
      </c>
      <c r="B26" s="351" t="s">
        <v>244</v>
      </c>
      <c r="C26" s="351" t="s">
        <v>245</v>
      </c>
      <c r="D26" s="351" t="s">
        <v>177</v>
      </c>
    </row>
    <row r="27" customFormat="false" ht="12.75" hidden="false" customHeight="false" outlineLevel="0" collapsed="false">
      <c r="A27" s="351" t="s">
        <v>246</v>
      </c>
      <c r="B27" s="351" t="s">
        <v>247</v>
      </c>
      <c r="C27" s="351" t="s">
        <v>248</v>
      </c>
      <c r="D27" s="351" t="s">
        <v>173</v>
      </c>
    </row>
    <row r="28" customFormat="false" ht="12.75" hidden="false" customHeight="false" outlineLevel="0" collapsed="false">
      <c r="A28" s="351" t="s">
        <v>249</v>
      </c>
      <c r="B28" s="351" t="s">
        <v>250</v>
      </c>
      <c r="C28" s="351" t="s">
        <v>251</v>
      </c>
      <c r="D28" s="351" t="s">
        <v>173</v>
      </c>
    </row>
    <row r="29" customFormat="false" ht="12.75" hidden="false" customHeight="false" outlineLevel="0" collapsed="false">
      <c r="A29" s="351" t="s">
        <v>252</v>
      </c>
      <c r="B29" s="351" t="s">
        <v>253</v>
      </c>
      <c r="C29" s="351" t="s">
        <v>254</v>
      </c>
      <c r="D29" s="351" t="s">
        <v>177</v>
      </c>
    </row>
    <row r="30" customFormat="false" ht="12.75" hidden="false" customHeight="false" outlineLevel="0" collapsed="false">
      <c r="A30" s="351" t="s">
        <v>255</v>
      </c>
      <c r="B30" s="351" t="s">
        <v>256</v>
      </c>
      <c r="C30" s="351" t="s">
        <v>257</v>
      </c>
      <c r="D30" s="351" t="s">
        <v>173</v>
      </c>
    </row>
    <row r="31" customFormat="false" ht="12.75" hidden="false" customHeight="false" outlineLevel="0" collapsed="false">
      <c r="A31" s="351" t="s">
        <v>258</v>
      </c>
      <c r="B31" s="351" t="s">
        <v>259</v>
      </c>
      <c r="C31" s="351" t="s">
        <v>260</v>
      </c>
      <c r="D31" s="351" t="s">
        <v>173</v>
      </c>
    </row>
    <row r="32" customFormat="false" ht="12.75" hidden="false" customHeight="false" outlineLevel="0" collapsed="false">
      <c r="A32" s="351" t="s">
        <v>261</v>
      </c>
      <c r="B32" s="351" t="s">
        <v>262</v>
      </c>
      <c r="C32" s="351" t="s">
        <v>263</v>
      </c>
      <c r="D32" s="351" t="s">
        <v>173</v>
      </c>
    </row>
    <row r="33" customFormat="false" ht="12.75" hidden="false" customHeight="false" outlineLevel="0" collapsed="false">
      <c r="A33" s="351" t="s">
        <v>264</v>
      </c>
      <c r="B33" s="351" t="s">
        <v>265</v>
      </c>
      <c r="C33" s="351" t="s">
        <v>266</v>
      </c>
      <c r="D33" s="351" t="s">
        <v>173</v>
      </c>
    </row>
    <row r="34" customFormat="false" ht="12.75" hidden="false" customHeight="false" outlineLevel="0" collapsed="false">
      <c r="A34" s="351" t="s">
        <v>267</v>
      </c>
      <c r="B34" s="351" t="s">
        <v>268</v>
      </c>
      <c r="C34" s="351" t="s">
        <v>269</v>
      </c>
      <c r="D34" s="351" t="s">
        <v>177</v>
      </c>
    </row>
    <row r="35" customFormat="false" ht="12.75" hidden="false" customHeight="false" outlineLevel="0" collapsed="false">
      <c r="A35" s="351" t="s">
        <v>270</v>
      </c>
      <c r="B35" s="351" t="s">
        <v>271</v>
      </c>
      <c r="C35" s="351" t="s">
        <v>272</v>
      </c>
      <c r="D35" s="351" t="s">
        <v>177</v>
      </c>
    </row>
    <row r="36" customFormat="false" ht="12.75" hidden="false" customHeight="false" outlineLevel="0" collapsed="false">
      <c r="A36" s="351" t="s">
        <v>273</v>
      </c>
      <c r="B36" s="351" t="s">
        <v>274</v>
      </c>
      <c r="C36" s="351" t="s">
        <v>275</v>
      </c>
      <c r="D36" s="351" t="s">
        <v>173</v>
      </c>
    </row>
    <row r="37" customFormat="false" ht="12.75" hidden="false" customHeight="false" outlineLevel="0" collapsed="false">
      <c r="A37" s="351" t="s">
        <v>276</v>
      </c>
      <c r="B37" s="351" t="s">
        <v>277</v>
      </c>
      <c r="C37" s="351" t="s">
        <v>278</v>
      </c>
      <c r="D37" s="351" t="s">
        <v>173</v>
      </c>
    </row>
    <row r="38" customFormat="false" ht="12.75" hidden="false" customHeight="false" outlineLevel="0" collapsed="false">
      <c r="A38" s="351" t="s">
        <v>279</v>
      </c>
      <c r="B38" s="351" t="s">
        <v>280</v>
      </c>
      <c r="C38" s="351" t="s">
        <v>281</v>
      </c>
      <c r="D38" s="351" t="s">
        <v>177</v>
      </c>
    </row>
    <row r="39" customFormat="false" ht="12.75" hidden="false" customHeight="false" outlineLevel="0" collapsed="false">
      <c r="A39" s="351" t="s">
        <v>282</v>
      </c>
      <c r="B39" s="351" t="s">
        <v>283</v>
      </c>
      <c r="C39" s="351" t="s">
        <v>284</v>
      </c>
      <c r="D39" s="351" t="s">
        <v>177</v>
      </c>
    </row>
    <row r="40" customFormat="false" ht="12.75" hidden="false" customHeight="false" outlineLevel="0" collapsed="false">
      <c r="A40" s="351" t="s">
        <v>285</v>
      </c>
      <c r="B40" s="351" t="s">
        <v>286</v>
      </c>
      <c r="C40" s="351" t="s">
        <v>287</v>
      </c>
      <c r="D40" s="351" t="s">
        <v>173</v>
      </c>
    </row>
    <row r="41" customFormat="false" ht="12.75" hidden="false" customHeight="false" outlineLevel="0" collapsed="false">
      <c r="A41" s="351" t="s">
        <v>288</v>
      </c>
      <c r="B41" s="351" t="s">
        <v>289</v>
      </c>
      <c r="C41" s="351" t="s">
        <v>290</v>
      </c>
      <c r="D41" s="351" t="s">
        <v>173</v>
      </c>
    </row>
    <row r="42" customFormat="false" ht="12.75" hidden="false" customHeight="false" outlineLevel="0" collapsed="false">
      <c r="A42" s="351" t="s">
        <v>291</v>
      </c>
      <c r="B42" s="351" t="s">
        <v>292</v>
      </c>
      <c r="C42" s="351" t="s">
        <v>293</v>
      </c>
      <c r="D42" s="351" t="s">
        <v>173</v>
      </c>
    </row>
    <row r="43" customFormat="false" ht="12.75" hidden="false" customHeight="false" outlineLevel="0" collapsed="false">
      <c r="A43" s="351" t="s">
        <v>294</v>
      </c>
      <c r="B43" s="351" t="s">
        <v>295</v>
      </c>
      <c r="C43" s="351" t="s">
        <v>296</v>
      </c>
      <c r="D43" s="351" t="s">
        <v>173</v>
      </c>
    </row>
    <row r="44" customFormat="false" ht="12.75" hidden="false" customHeight="false" outlineLevel="0" collapsed="false">
      <c r="A44" s="351" t="s">
        <v>297</v>
      </c>
      <c r="B44" s="351" t="s">
        <v>298</v>
      </c>
      <c r="C44" s="351" t="s">
        <v>299</v>
      </c>
      <c r="D44" s="351" t="s">
        <v>173</v>
      </c>
    </row>
    <row r="45" customFormat="false" ht="12.75" hidden="false" customHeight="false" outlineLevel="0" collapsed="false">
      <c r="A45" s="351" t="s">
        <v>300</v>
      </c>
      <c r="B45" s="351" t="s">
        <v>301</v>
      </c>
      <c r="C45" s="351" t="s">
        <v>302</v>
      </c>
      <c r="D45" s="351" t="s">
        <v>173</v>
      </c>
    </row>
    <row r="46" customFormat="false" ht="12.75" hidden="false" customHeight="false" outlineLevel="0" collapsed="false">
      <c r="A46" s="351" t="s">
        <v>303</v>
      </c>
      <c r="B46" s="351" t="s">
        <v>304</v>
      </c>
      <c r="C46" s="351" t="s">
        <v>305</v>
      </c>
      <c r="D46" s="351" t="s">
        <v>173</v>
      </c>
    </row>
    <row r="47" customFormat="false" ht="12.75" hidden="false" customHeight="false" outlineLevel="0" collapsed="false">
      <c r="A47" s="351" t="s">
        <v>306</v>
      </c>
      <c r="B47" s="351" t="s">
        <v>307</v>
      </c>
      <c r="C47" s="351" t="s">
        <v>308</v>
      </c>
      <c r="D47" s="351" t="s">
        <v>173</v>
      </c>
    </row>
    <row r="48" customFormat="false" ht="12.75" hidden="false" customHeight="false" outlineLevel="0" collapsed="false">
      <c r="A48" s="351" t="s">
        <v>309</v>
      </c>
      <c r="B48" s="351" t="s">
        <v>310</v>
      </c>
      <c r="C48" s="351" t="s">
        <v>311</v>
      </c>
      <c r="D48" s="351" t="s">
        <v>173</v>
      </c>
    </row>
    <row r="49" customFormat="false" ht="12.75" hidden="false" customHeight="false" outlineLevel="0" collapsed="false">
      <c r="A49" s="351" t="s">
        <v>312</v>
      </c>
      <c r="B49" s="351" t="s">
        <v>313</v>
      </c>
      <c r="C49" s="351" t="s">
        <v>314</v>
      </c>
      <c r="D49" s="351" t="s">
        <v>173</v>
      </c>
    </row>
    <row r="50" customFormat="false" ht="12.75" hidden="false" customHeight="false" outlineLevel="0" collapsed="false">
      <c r="A50" s="351" t="s">
        <v>315</v>
      </c>
      <c r="B50" s="351" t="s">
        <v>316</v>
      </c>
      <c r="C50" s="351" t="s">
        <v>317</v>
      </c>
      <c r="D50" s="351" t="s">
        <v>173</v>
      </c>
    </row>
    <row r="51" customFormat="false" ht="12.75" hidden="false" customHeight="false" outlineLevel="0" collapsed="false">
      <c r="A51" s="351" t="s">
        <v>318</v>
      </c>
      <c r="B51" s="351" t="s">
        <v>319</v>
      </c>
      <c r="C51" s="351" t="s">
        <v>320</v>
      </c>
      <c r="D51" s="351" t="s">
        <v>177</v>
      </c>
    </row>
    <row r="52" customFormat="false" ht="12.75" hidden="false" customHeight="false" outlineLevel="0" collapsed="false">
      <c r="A52" s="351" t="s">
        <v>321</v>
      </c>
      <c r="B52" s="351" t="s">
        <v>322</v>
      </c>
      <c r="C52" s="351" t="s">
        <v>323</v>
      </c>
      <c r="D52" s="351" t="s">
        <v>173</v>
      </c>
    </row>
    <row r="53" customFormat="false" ht="12.75" hidden="false" customHeight="false" outlineLevel="0" collapsed="false">
      <c r="A53" s="351" t="s">
        <v>324</v>
      </c>
      <c r="B53" s="351" t="s">
        <v>325</v>
      </c>
      <c r="C53" s="351" t="s">
        <v>326</v>
      </c>
      <c r="D53" s="351" t="s">
        <v>173</v>
      </c>
    </row>
    <row r="54" customFormat="false" ht="12.75" hidden="false" customHeight="false" outlineLevel="0" collapsed="false">
      <c r="A54" s="351" t="s">
        <v>327</v>
      </c>
      <c r="B54" s="351" t="s">
        <v>328</v>
      </c>
      <c r="C54" s="351" t="s">
        <v>329</v>
      </c>
      <c r="D54" s="351" t="s">
        <v>177</v>
      </c>
    </row>
    <row r="55" customFormat="false" ht="12.75" hidden="false" customHeight="false" outlineLevel="0" collapsed="false">
      <c r="A55" s="351" t="s">
        <v>330</v>
      </c>
      <c r="B55" s="351" t="s">
        <v>331</v>
      </c>
      <c r="C55" s="351" t="s">
        <v>137</v>
      </c>
      <c r="D55" s="351" t="s">
        <v>177</v>
      </c>
    </row>
    <row r="56" customFormat="false" ht="12.75" hidden="false" customHeight="false" outlineLevel="0" collapsed="false">
      <c r="A56" s="351" t="s">
        <v>332</v>
      </c>
      <c r="B56" s="351" t="s">
        <v>333</v>
      </c>
      <c r="C56" s="351" t="s">
        <v>334</v>
      </c>
      <c r="D56" s="351" t="s">
        <v>177</v>
      </c>
    </row>
    <row r="57" customFormat="false" ht="12.75" hidden="false" customHeight="false" outlineLevel="0" collapsed="false">
      <c r="A57" s="351" t="s">
        <v>335</v>
      </c>
      <c r="B57" s="351" t="s">
        <v>336</v>
      </c>
      <c r="C57" s="351" t="s">
        <v>337</v>
      </c>
      <c r="D57" s="351" t="s">
        <v>173</v>
      </c>
    </row>
    <row r="58" customFormat="false" ht="12.75" hidden="false" customHeight="false" outlineLevel="0" collapsed="false">
      <c r="A58" s="351" t="s">
        <v>338</v>
      </c>
      <c r="B58" s="351" t="s">
        <v>339</v>
      </c>
      <c r="C58" s="351" t="s">
        <v>340</v>
      </c>
      <c r="D58" s="351" t="s">
        <v>177</v>
      </c>
    </row>
    <row r="59" customFormat="false" ht="12.75" hidden="false" customHeight="false" outlineLevel="0" collapsed="false">
      <c r="A59" s="351" t="s">
        <v>341</v>
      </c>
      <c r="B59" s="351" t="s">
        <v>342</v>
      </c>
      <c r="C59" s="351" t="s">
        <v>343</v>
      </c>
      <c r="D59" s="351" t="s">
        <v>173</v>
      </c>
    </row>
    <row r="60" customFormat="false" ht="12.75" hidden="false" customHeight="false" outlineLevel="0" collapsed="false">
      <c r="A60" s="351" t="s">
        <v>344</v>
      </c>
      <c r="B60" s="351" t="s">
        <v>345</v>
      </c>
      <c r="C60" s="351" t="s">
        <v>346</v>
      </c>
      <c r="D60" s="351" t="s">
        <v>177</v>
      </c>
    </row>
    <row r="61" customFormat="false" ht="12.75" hidden="false" customHeight="false" outlineLevel="0" collapsed="false">
      <c r="A61" s="351" t="s">
        <v>347</v>
      </c>
      <c r="B61" s="351" t="s">
        <v>348</v>
      </c>
      <c r="C61" s="351" t="s">
        <v>349</v>
      </c>
      <c r="D61" s="351" t="s">
        <v>173</v>
      </c>
    </row>
    <row r="62" customFormat="false" ht="12.75" hidden="false" customHeight="false" outlineLevel="0" collapsed="false">
      <c r="A62" s="351" t="s">
        <v>350</v>
      </c>
      <c r="B62" s="351" t="s">
        <v>351</v>
      </c>
      <c r="C62" s="351" t="s">
        <v>352</v>
      </c>
      <c r="D62" s="351" t="s">
        <v>177</v>
      </c>
    </row>
    <row r="63" customFormat="false" ht="12.75" hidden="false" customHeight="false" outlineLevel="0" collapsed="false">
      <c r="A63" s="351" t="s">
        <v>353</v>
      </c>
      <c r="B63" s="351" t="s">
        <v>354</v>
      </c>
      <c r="C63" s="351" t="s">
        <v>355</v>
      </c>
      <c r="D63" s="351" t="s">
        <v>177</v>
      </c>
    </row>
    <row r="64" customFormat="false" ht="12.75" hidden="false" customHeight="false" outlineLevel="0" collapsed="false">
      <c r="A64" s="351" t="s">
        <v>356</v>
      </c>
      <c r="B64" s="351" t="s">
        <v>357</v>
      </c>
      <c r="C64" s="351" t="s">
        <v>358</v>
      </c>
      <c r="D64" s="351" t="s">
        <v>173</v>
      </c>
    </row>
    <row r="65" customFormat="false" ht="12.75" hidden="false" customHeight="false" outlineLevel="0" collapsed="false">
      <c r="A65" s="351" t="s">
        <v>359</v>
      </c>
      <c r="B65" s="351" t="s">
        <v>360</v>
      </c>
      <c r="C65" s="351" t="s">
        <v>361</v>
      </c>
      <c r="D65" s="351" t="s">
        <v>177</v>
      </c>
    </row>
    <row r="66" customFormat="false" ht="12.75" hidden="false" customHeight="false" outlineLevel="0" collapsed="false">
      <c r="A66" s="351" t="s">
        <v>362</v>
      </c>
      <c r="B66" s="351" t="s">
        <v>363</v>
      </c>
      <c r="C66" s="351" t="s">
        <v>364</v>
      </c>
      <c r="D66" s="351" t="s">
        <v>177</v>
      </c>
    </row>
    <row r="67" customFormat="false" ht="12.75" hidden="false" customHeight="false" outlineLevel="0" collapsed="false">
      <c r="A67" s="351" t="s">
        <v>365</v>
      </c>
      <c r="B67" s="351" t="s">
        <v>366</v>
      </c>
      <c r="C67" s="351" t="s">
        <v>367</v>
      </c>
      <c r="D67" s="351" t="s">
        <v>177</v>
      </c>
    </row>
    <row r="68" customFormat="false" ht="12.75" hidden="false" customHeight="false" outlineLevel="0" collapsed="false">
      <c r="A68" s="351" t="s">
        <v>368</v>
      </c>
      <c r="B68" s="351" t="s">
        <v>369</v>
      </c>
      <c r="C68" s="351" t="s">
        <v>370</v>
      </c>
      <c r="D68" s="351" t="s">
        <v>173</v>
      </c>
    </row>
    <row r="69" customFormat="false" ht="12.75" hidden="false" customHeight="false" outlineLevel="0" collapsed="false">
      <c r="A69" s="351" t="s">
        <v>371</v>
      </c>
      <c r="B69" s="351" t="s">
        <v>369</v>
      </c>
      <c r="C69" s="351" t="s">
        <v>139</v>
      </c>
      <c r="D69" s="351" t="s">
        <v>177</v>
      </c>
    </row>
    <row r="70" customFormat="false" ht="12.75" hidden="false" customHeight="false" outlineLevel="0" collapsed="false">
      <c r="A70" s="351" t="s">
        <v>372</v>
      </c>
      <c r="B70" s="351" t="s">
        <v>373</v>
      </c>
      <c r="C70" s="351" t="s">
        <v>374</v>
      </c>
      <c r="D70" s="351" t="s">
        <v>177</v>
      </c>
    </row>
    <row r="71" customFormat="false" ht="12.75" hidden="false" customHeight="false" outlineLevel="0" collapsed="false">
      <c r="A71" s="351" t="s">
        <v>375</v>
      </c>
      <c r="B71" s="351" t="s">
        <v>376</v>
      </c>
      <c r="C71" s="351" t="s">
        <v>377</v>
      </c>
      <c r="D71" s="351" t="s">
        <v>177</v>
      </c>
    </row>
    <row r="72" customFormat="false" ht="12.75" hidden="false" customHeight="false" outlineLevel="0" collapsed="false">
      <c r="A72" s="351" t="s">
        <v>378</v>
      </c>
      <c r="B72" s="351" t="s">
        <v>379</v>
      </c>
      <c r="C72" s="351" t="s">
        <v>380</v>
      </c>
      <c r="D72" s="351" t="s">
        <v>173</v>
      </c>
    </row>
    <row r="73" customFormat="false" ht="12.75" hidden="false" customHeight="false" outlineLevel="0" collapsed="false">
      <c r="A73" s="351" t="s">
        <v>381</v>
      </c>
      <c r="B73" s="351" t="s">
        <v>382</v>
      </c>
      <c r="C73" s="351" t="s">
        <v>383</v>
      </c>
      <c r="D73" s="351" t="s">
        <v>177</v>
      </c>
    </row>
    <row r="74" customFormat="false" ht="12.75" hidden="false" customHeight="false" outlineLevel="0" collapsed="false">
      <c r="A74" s="351" t="s">
        <v>384</v>
      </c>
      <c r="B74" s="351" t="s">
        <v>385</v>
      </c>
      <c r="C74" s="351" t="s">
        <v>386</v>
      </c>
      <c r="D74" s="351" t="s">
        <v>177</v>
      </c>
    </row>
    <row r="75" customFormat="false" ht="12.75" hidden="false" customHeight="false" outlineLevel="0" collapsed="false">
      <c r="A75" s="351" t="s">
        <v>387</v>
      </c>
      <c r="B75" s="351" t="s">
        <v>388</v>
      </c>
      <c r="C75" s="351" t="s">
        <v>389</v>
      </c>
      <c r="D75" s="351" t="s">
        <v>173</v>
      </c>
    </row>
    <row r="76" customFormat="false" ht="12.75" hidden="false" customHeight="false" outlineLevel="0" collapsed="false">
      <c r="A76" s="351" t="s">
        <v>390</v>
      </c>
      <c r="B76" s="351" t="s">
        <v>391</v>
      </c>
      <c r="C76" s="351" t="s">
        <v>392</v>
      </c>
      <c r="D76" s="351" t="s">
        <v>177</v>
      </c>
    </row>
    <row r="77" customFormat="false" ht="12.75" hidden="false" customHeight="false" outlineLevel="0" collapsed="false">
      <c r="A77" s="351" t="s">
        <v>393</v>
      </c>
      <c r="B77" s="351" t="s">
        <v>394</v>
      </c>
      <c r="C77" s="351" t="s">
        <v>141</v>
      </c>
      <c r="D77" s="351" t="s">
        <v>173</v>
      </c>
    </row>
    <row r="78" customFormat="false" ht="12.75" hidden="false" customHeight="false" outlineLevel="0" collapsed="false">
      <c r="A78" s="351" t="s">
        <v>395</v>
      </c>
      <c r="B78" s="351" t="s">
        <v>396</v>
      </c>
      <c r="C78" s="351" t="s">
        <v>397</v>
      </c>
      <c r="D78" s="351" t="s">
        <v>173</v>
      </c>
    </row>
    <row r="79" customFormat="false" ht="12.75" hidden="false" customHeight="false" outlineLevel="0" collapsed="false">
      <c r="A79" s="351" t="s">
        <v>398</v>
      </c>
      <c r="B79" s="351" t="s">
        <v>399</v>
      </c>
      <c r="C79" s="351" t="s">
        <v>400</v>
      </c>
      <c r="D79" s="351" t="s">
        <v>177</v>
      </c>
    </row>
    <row r="80" customFormat="false" ht="12.75" hidden="false" customHeight="false" outlineLevel="0" collapsed="false">
      <c r="A80" s="351" t="s">
        <v>401</v>
      </c>
      <c r="B80" s="351" t="s">
        <v>402</v>
      </c>
      <c r="C80" s="351" t="s">
        <v>403</v>
      </c>
      <c r="D80" s="351" t="s">
        <v>173</v>
      </c>
    </row>
    <row r="81" customFormat="false" ht="12.75" hidden="false" customHeight="false" outlineLevel="0" collapsed="false">
      <c r="A81" s="351" t="s">
        <v>404</v>
      </c>
      <c r="B81" s="351" t="s">
        <v>369</v>
      </c>
      <c r="C81" s="351" t="s">
        <v>405</v>
      </c>
      <c r="D81" s="351" t="s">
        <v>173</v>
      </c>
    </row>
    <row r="82" customFormat="false" ht="12.75" hidden="false" customHeight="false" outlineLevel="0" collapsed="false">
      <c r="A82" s="351" t="s">
        <v>406</v>
      </c>
      <c r="B82" s="351" t="s">
        <v>407</v>
      </c>
      <c r="C82" s="351" t="s">
        <v>408</v>
      </c>
      <c r="D82" s="351" t="s">
        <v>177</v>
      </c>
    </row>
    <row r="83" customFormat="false" ht="12.75" hidden="false" customHeight="false" outlineLevel="0" collapsed="false">
      <c r="A83" s="351" t="s">
        <v>409</v>
      </c>
      <c r="B83" s="351" t="s">
        <v>410</v>
      </c>
      <c r="C83" s="351" t="s">
        <v>411</v>
      </c>
      <c r="D83" s="351" t="s">
        <v>173</v>
      </c>
    </row>
    <row r="84" customFormat="false" ht="12.75" hidden="false" customHeight="false" outlineLevel="0" collapsed="false">
      <c r="A84" s="351" t="s">
        <v>412</v>
      </c>
      <c r="B84" s="351" t="s">
        <v>369</v>
      </c>
      <c r="C84" s="351" t="s">
        <v>413</v>
      </c>
      <c r="D84" s="351" t="s">
        <v>177</v>
      </c>
    </row>
    <row r="85" customFormat="false" ht="12.75" hidden="false" customHeight="false" outlineLevel="0" collapsed="false">
      <c r="A85" s="351" t="s">
        <v>414</v>
      </c>
      <c r="B85" s="351" t="s">
        <v>415</v>
      </c>
      <c r="C85" s="351" t="s">
        <v>416</v>
      </c>
      <c r="D85" s="351" t="s">
        <v>173</v>
      </c>
    </row>
    <row r="86" customFormat="false" ht="12.75" hidden="false" customHeight="false" outlineLevel="0" collapsed="false">
      <c r="A86" s="351" t="s">
        <v>417</v>
      </c>
      <c r="B86" s="351" t="s">
        <v>418</v>
      </c>
      <c r="C86" s="351" t="s">
        <v>419</v>
      </c>
      <c r="D86" s="351" t="s">
        <v>177</v>
      </c>
    </row>
    <row r="87" customFormat="false" ht="12.75" hidden="false" customHeight="false" outlineLevel="0" collapsed="false">
      <c r="A87" s="351" t="s">
        <v>420</v>
      </c>
      <c r="B87" s="351" t="s">
        <v>421</v>
      </c>
      <c r="C87" s="351" t="s">
        <v>422</v>
      </c>
      <c r="D87" s="351" t="s">
        <v>177</v>
      </c>
    </row>
    <row r="88" customFormat="false" ht="12.75" hidden="false" customHeight="false" outlineLevel="0" collapsed="false">
      <c r="A88" s="351" t="s">
        <v>423</v>
      </c>
      <c r="B88" s="351" t="s">
        <v>424</v>
      </c>
      <c r="C88" s="351" t="s">
        <v>425</v>
      </c>
      <c r="D88" s="351" t="s">
        <v>173</v>
      </c>
    </row>
    <row r="89" customFormat="false" ht="12.75" hidden="false" customHeight="false" outlineLevel="0" collapsed="false">
      <c r="A89" s="351" t="s">
        <v>426</v>
      </c>
      <c r="B89" s="351" t="s">
        <v>394</v>
      </c>
      <c r="C89" s="351" t="s">
        <v>427</v>
      </c>
      <c r="D89" s="351" t="s">
        <v>173</v>
      </c>
    </row>
    <row r="90" customFormat="false" ht="12.75" hidden="false" customHeight="false" outlineLevel="0" collapsed="false">
      <c r="A90" s="351" t="s">
        <v>428</v>
      </c>
      <c r="B90" s="351" t="s">
        <v>429</v>
      </c>
      <c r="C90" s="351" t="s">
        <v>430</v>
      </c>
      <c r="D90" s="351" t="s">
        <v>177</v>
      </c>
    </row>
    <row r="91" customFormat="false" ht="12.75" hidden="false" customHeight="false" outlineLevel="0" collapsed="false">
      <c r="A91" s="351" t="s">
        <v>431</v>
      </c>
      <c r="B91" s="351" t="s">
        <v>432</v>
      </c>
      <c r="C91" s="351" t="s">
        <v>433</v>
      </c>
      <c r="D91" s="351" t="s">
        <v>173</v>
      </c>
    </row>
    <row r="92" customFormat="false" ht="12.75" hidden="false" customHeight="false" outlineLevel="0" collapsed="false">
      <c r="A92" s="351" t="s">
        <v>434</v>
      </c>
      <c r="B92" s="351" t="s">
        <v>435</v>
      </c>
      <c r="C92" s="351" t="s">
        <v>436</v>
      </c>
      <c r="D92" s="351" t="s">
        <v>177</v>
      </c>
    </row>
    <row r="93" customFormat="false" ht="12.75" hidden="false" customHeight="false" outlineLevel="0" collapsed="false">
      <c r="A93" s="351" t="s">
        <v>437</v>
      </c>
      <c r="B93" s="351" t="s">
        <v>438</v>
      </c>
      <c r="C93" s="351" t="s">
        <v>439</v>
      </c>
      <c r="D93" s="351" t="s">
        <v>173</v>
      </c>
    </row>
    <row r="94" customFormat="false" ht="12.75" hidden="false" customHeight="false" outlineLevel="0" collapsed="false">
      <c r="A94" s="351" t="s">
        <v>440</v>
      </c>
      <c r="B94" s="351" t="s">
        <v>441</v>
      </c>
      <c r="C94" s="351" t="s">
        <v>442</v>
      </c>
      <c r="D94" s="351" t="s">
        <v>173</v>
      </c>
    </row>
    <row r="95" customFormat="false" ht="12.75" hidden="false" customHeight="false" outlineLevel="0" collapsed="false">
      <c r="A95" s="351" t="s">
        <v>443</v>
      </c>
      <c r="B95" s="351" t="s">
        <v>444</v>
      </c>
      <c r="C95" s="351" t="s">
        <v>445</v>
      </c>
      <c r="D95" s="351" t="s">
        <v>173</v>
      </c>
    </row>
    <row r="96" customFormat="false" ht="12.75" hidden="false" customHeight="false" outlineLevel="0" collapsed="false">
      <c r="A96" s="351" t="s">
        <v>446</v>
      </c>
      <c r="B96" s="351" t="s">
        <v>447</v>
      </c>
      <c r="C96" s="351" t="s">
        <v>448</v>
      </c>
      <c r="D96" s="351" t="s">
        <v>173</v>
      </c>
    </row>
    <row r="97" customFormat="false" ht="12.75" hidden="false" customHeight="false" outlineLevel="0" collapsed="false">
      <c r="A97" s="351" t="s">
        <v>449</v>
      </c>
      <c r="B97" s="351" t="s">
        <v>450</v>
      </c>
      <c r="C97" s="351" t="s">
        <v>451</v>
      </c>
      <c r="D97" s="351" t="s">
        <v>173</v>
      </c>
    </row>
    <row r="98" customFormat="false" ht="12.75" hidden="false" customHeight="false" outlineLevel="0" collapsed="false">
      <c r="A98" s="351" t="s">
        <v>452</v>
      </c>
      <c r="B98" s="351" t="s">
        <v>453</v>
      </c>
      <c r="C98" s="351" t="s">
        <v>454</v>
      </c>
      <c r="D98" s="351" t="s">
        <v>177</v>
      </c>
    </row>
    <row r="99" customFormat="false" ht="12.75" hidden="false" customHeight="false" outlineLevel="0" collapsed="false">
      <c r="A99" s="351" t="s">
        <v>455</v>
      </c>
      <c r="B99" s="351" t="s">
        <v>456</v>
      </c>
      <c r="C99" s="351" t="s">
        <v>457</v>
      </c>
      <c r="D99" s="351" t="s">
        <v>173</v>
      </c>
    </row>
    <row r="100" customFormat="false" ht="12.75" hidden="false" customHeight="false" outlineLevel="0" collapsed="false">
      <c r="A100" s="351" t="s">
        <v>458</v>
      </c>
      <c r="B100" s="351" t="s">
        <v>459</v>
      </c>
      <c r="C100" s="351" t="s">
        <v>460</v>
      </c>
      <c r="D100" s="351" t="s">
        <v>173</v>
      </c>
    </row>
    <row r="101" customFormat="false" ht="12.75" hidden="false" customHeight="false" outlineLevel="0" collapsed="false">
      <c r="A101" s="351" t="s">
        <v>461</v>
      </c>
      <c r="B101" s="351" t="s">
        <v>462</v>
      </c>
      <c r="C101" s="351" t="s">
        <v>463</v>
      </c>
      <c r="D101" s="351" t="s">
        <v>177</v>
      </c>
    </row>
    <row r="102" customFormat="false" ht="12.75" hidden="false" customHeight="false" outlineLevel="0" collapsed="false">
      <c r="A102" s="351" t="s">
        <v>464</v>
      </c>
      <c r="B102" s="351" t="s">
        <v>465</v>
      </c>
      <c r="C102" s="351" t="s">
        <v>466</v>
      </c>
      <c r="D102" s="351" t="s">
        <v>173</v>
      </c>
    </row>
    <row r="103" customFormat="false" ht="12.75" hidden="false" customHeight="false" outlineLevel="0" collapsed="false">
      <c r="A103" s="351" t="s">
        <v>467</v>
      </c>
      <c r="B103" s="351" t="s">
        <v>468</v>
      </c>
      <c r="C103" s="351" t="s">
        <v>469</v>
      </c>
      <c r="D103" s="351" t="s">
        <v>173</v>
      </c>
    </row>
    <row r="104" customFormat="false" ht="12.75" hidden="false" customHeight="false" outlineLevel="0" collapsed="false">
      <c r="A104" s="351" t="s">
        <v>470</v>
      </c>
      <c r="B104" s="351" t="s">
        <v>471</v>
      </c>
      <c r="C104" s="351" t="s">
        <v>472</v>
      </c>
      <c r="D104" s="351" t="s">
        <v>173</v>
      </c>
    </row>
    <row r="105" customFormat="false" ht="12.75" hidden="false" customHeight="false" outlineLevel="0" collapsed="false">
      <c r="A105" s="351" t="s">
        <v>473</v>
      </c>
      <c r="B105" s="351" t="s">
        <v>474</v>
      </c>
      <c r="C105" s="351" t="s">
        <v>475</v>
      </c>
      <c r="D105" s="351" t="s">
        <v>173</v>
      </c>
    </row>
    <row r="106" customFormat="false" ht="12.75" hidden="false" customHeight="false" outlineLevel="0" collapsed="false">
      <c r="A106" s="351" t="s">
        <v>476</v>
      </c>
      <c r="B106" s="351" t="s">
        <v>477</v>
      </c>
      <c r="C106" s="351" t="s">
        <v>478</v>
      </c>
      <c r="D106" s="351" t="s">
        <v>173</v>
      </c>
    </row>
    <row r="107" customFormat="false" ht="12.75" hidden="false" customHeight="false" outlineLevel="0" collapsed="false">
      <c r="A107" s="351" t="s">
        <v>479</v>
      </c>
      <c r="B107" s="351" t="s">
        <v>480</v>
      </c>
      <c r="C107" s="351" t="s">
        <v>481</v>
      </c>
      <c r="D107" s="351" t="s">
        <v>177</v>
      </c>
    </row>
    <row r="108" customFormat="false" ht="12.75" hidden="false" customHeight="false" outlineLevel="0" collapsed="false">
      <c r="A108" s="351" t="s">
        <v>482</v>
      </c>
      <c r="B108" s="351" t="s">
        <v>483</v>
      </c>
      <c r="C108" s="351" t="s">
        <v>484</v>
      </c>
      <c r="D108" s="351" t="s">
        <v>177</v>
      </c>
    </row>
    <row r="109" customFormat="false" ht="12.75" hidden="false" customHeight="false" outlineLevel="0" collapsed="false">
      <c r="A109" s="351" t="s">
        <v>485</v>
      </c>
      <c r="B109" s="351" t="s">
        <v>486</v>
      </c>
      <c r="C109" s="351" t="s">
        <v>487</v>
      </c>
      <c r="D109" s="351" t="s">
        <v>173</v>
      </c>
    </row>
    <row r="110" customFormat="false" ht="12.75" hidden="false" customHeight="false" outlineLevel="0" collapsed="false">
      <c r="A110" s="351" t="s">
        <v>488</v>
      </c>
      <c r="B110" s="351" t="s">
        <v>489</v>
      </c>
      <c r="C110" s="351" t="s">
        <v>490</v>
      </c>
      <c r="D110" s="351" t="s">
        <v>173</v>
      </c>
    </row>
    <row r="111" customFormat="false" ht="12.75" hidden="false" customHeight="false" outlineLevel="0" collapsed="false">
      <c r="A111" s="351" t="s">
        <v>491</v>
      </c>
      <c r="B111" s="351" t="s">
        <v>492</v>
      </c>
      <c r="C111" s="351" t="s">
        <v>493</v>
      </c>
      <c r="D111" s="351" t="s">
        <v>173</v>
      </c>
    </row>
    <row r="112" customFormat="false" ht="12.75" hidden="false" customHeight="false" outlineLevel="0" collapsed="false">
      <c r="A112" s="351" t="s">
        <v>494</v>
      </c>
      <c r="B112" s="351" t="s">
        <v>495</v>
      </c>
      <c r="C112" s="351" t="s">
        <v>496</v>
      </c>
      <c r="D112" s="351" t="s">
        <v>173</v>
      </c>
    </row>
    <row r="113" customFormat="false" ht="12.75" hidden="false" customHeight="false" outlineLevel="0" collapsed="false">
      <c r="A113" s="351" t="s">
        <v>497</v>
      </c>
      <c r="B113" s="351" t="s">
        <v>498</v>
      </c>
      <c r="C113" s="351" t="s">
        <v>499</v>
      </c>
      <c r="D113" s="351" t="s">
        <v>173</v>
      </c>
    </row>
    <row r="114" customFormat="false" ht="12.75" hidden="false" customHeight="false" outlineLevel="0" collapsed="false">
      <c r="A114" s="351" t="s">
        <v>500</v>
      </c>
      <c r="B114" s="351" t="s">
        <v>501</v>
      </c>
      <c r="C114" s="351" t="s">
        <v>138</v>
      </c>
      <c r="D114" s="351" t="s">
        <v>177</v>
      </c>
    </row>
    <row r="115" customFormat="false" ht="12.75" hidden="false" customHeight="false" outlineLevel="0" collapsed="false">
      <c r="A115" s="351" t="s">
        <v>502</v>
      </c>
      <c r="B115" s="351" t="s">
        <v>503</v>
      </c>
      <c r="C115" s="351" t="s">
        <v>504</v>
      </c>
      <c r="D115" s="351" t="s">
        <v>177</v>
      </c>
    </row>
    <row r="116" customFormat="false" ht="12.75" hidden="false" customHeight="false" outlineLevel="0" collapsed="false">
      <c r="A116" s="351" t="s">
        <v>505</v>
      </c>
      <c r="B116" s="351" t="s">
        <v>506</v>
      </c>
      <c r="C116" s="351" t="s">
        <v>142</v>
      </c>
      <c r="D116" s="351" t="s">
        <v>173</v>
      </c>
    </row>
    <row r="117" customFormat="false" ht="12.75" hidden="false" customHeight="false" outlineLevel="0" collapsed="false">
      <c r="A117" s="351" t="s">
        <v>507</v>
      </c>
      <c r="B117" s="351" t="s">
        <v>508</v>
      </c>
      <c r="C117" s="351" t="s">
        <v>509</v>
      </c>
      <c r="D117" s="351" t="s">
        <v>173</v>
      </c>
    </row>
    <row r="118" customFormat="false" ht="12.75" hidden="false" customHeight="false" outlineLevel="0" collapsed="false">
      <c r="A118" s="351" t="s">
        <v>510</v>
      </c>
      <c r="B118" s="351" t="s">
        <v>511</v>
      </c>
      <c r="C118" s="351" t="s">
        <v>512</v>
      </c>
      <c r="D118" s="351" t="s">
        <v>173</v>
      </c>
    </row>
    <row r="119" customFormat="false" ht="12.75" hidden="false" customHeight="false" outlineLevel="0" collapsed="false">
      <c r="A119" s="351" t="s">
        <v>513</v>
      </c>
      <c r="B119" s="351" t="s">
        <v>514</v>
      </c>
      <c r="C119" s="351" t="s">
        <v>515</v>
      </c>
      <c r="D119" s="351" t="s">
        <v>173</v>
      </c>
    </row>
    <row r="120" customFormat="false" ht="12.75" hidden="false" customHeight="false" outlineLevel="0" collapsed="false">
      <c r="A120" s="351" t="s">
        <v>516</v>
      </c>
      <c r="B120" s="351" t="s">
        <v>517</v>
      </c>
      <c r="C120" s="351" t="s">
        <v>518</v>
      </c>
      <c r="D120" s="351" t="s">
        <v>173</v>
      </c>
    </row>
    <row r="121" customFormat="false" ht="12.75" hidden="false" customHeight="false" outlineLevel="0" collapsed="false">
      <c r="A121" s="351" t="s">
        <v>519</v>
      </c>
      <c r="B121" s="351" t="s">
        <v>520</v>
      </c>
      <c r="C121" s="351" t="s">
        <v>521</v>
      </c>
      <c r="D121" s="351" t="s">
        <v>173</v>
      </c>
    </row>
    <row r="122" customFormat="false" ht="12.75" hidden="false" customHeight="false" outlineLevel="0" collapsed="false">
      <c r="A122" s="351" t="s">
        <v>522</v>
      </c>
      <c r="B122" s="351" t="s">
        <v>523</v>
      </c>
      <c r="C122" s="351" t="s">
        <v>524</v>
      </c>
      <c r="D122" s="351" t="s">
        <v>177</v>
      </c>
    </row>
    <row r="123" customFormat="false" ht="12.75" hidden="false" customHeight="false" outlineLevel="0" collapsed="false">
      <c r="A123" s="351" t="s">
        <v>525</v>
      </c>
      <c r="B123" s="351" t="s">
        <v>526</v>
      </c>
      <c r="C123" s="351" t="s">
        <v>527</v>
      </c>
      <c r="D123" s="351" t="s">
        <v>177</v>
      </c>
    </row>
    <row r="124" customFormat="false" ht="12.75" hidden="false" customHeight="false" outlineLevel="0" collapsed="false">
      <c r="A124" s="351" t="s">
        <v>528</v>
      </c>
      <c r="B124" s="351" t="s">
        <v>529</v>
      </c>
      <c r="C124" s="351" t="s">
        <v>530</v>
      </c>
      <c r="D124" s="351" t="s">
        <v>177</v>
      </c>
    </row>
    <row r="125" customFormat="false" ht="12.75" hidden="false" customHeight="false" outlineLevel="0" collapsed="false">
      <c r="A125" s="351" t="s">
        <v>531</v>
      </c>
      <c r="B125" s="351" t="s">
        <v>532</v>
      </c>
      <c r="C125" s="351" t="s">
        <v>533</v>
      </c>
      <c r="D125" s="351" t="s">
        <v>177</v>
      </c>
    </row>
    <row r="126" customFormat="false" ht="12.75" hidden="false" customHeight="false" outlineLevel="0" collapsed="false">
      <c r="A126" s="351" t="s">
        <v>534</v>
      </c>
      <c r="B126" s="351" t="s">
        <v>535</v>
      </c>
      <c r="C126" s="351" t="s">
        <v>536</v>
      </c>
      <c r="D126" s="351" t="s">
        <v>177</v>
      </c>
    </row>
    <row r="127" customFormat="false" ht="12.75" hidden="false" customHeight="false" outlineLevel="0" collapsed="false">
      <c r="A127" s="351" t="s">
        <v>537</v>
      </c>
      <c r="B127" s="351" t="s">
        <v>538</v>
      </c>
      <c r="C127" s="351" t="s">
        <v>539</v>
      </c>
      <c r="D127" s="351" t="s">
        <v>173</v>
      </c>
    </row>
    <row r="128" customFormat="false" ht="12.75" hidden="false" customHeight="false" outlineLevel="0" collapsed="false">
      <c r="A128" s="351" t="s">
        <v>540</v>
      </c>
      <c r="B128" s="351" t="s">
        <v>541</v>
      </c>
      <c r="C128" s="351" t="s">
        <v>542</v>
      </c>
      <c r="D128" s="351" t="s">
        <v>173</v>
      </c>
    </row>
    <row r="129" customFormat="false" ht="12.75" hidden="false" customHeight="false" outlineLevel="0" collapsed="false">
      <c r="A129" s="351" t="s">
        <v>543</v>
      </c>
      <c r="B129" s="351" t="s">
        <v>544</v>
      </c>
      <c r="C129" s="351" t="s">
        <v>545</v>
      </c>
      <c r="D129" s="351" t="s">
        <v>173</v>
      </c>
    </row>
    <row r="130" customFormat="false" ht="12.75" hidden="false" customHeight="false" outlineLevel="0" collapsed="false">
      <c r="A130" s="351" t="s">
        <v>546</v>
      </c>
      <c r="B130" s="351" t="s">
        <v>547</v>
      </c>
      <c r="C130" s="351" t="s">
        <v>548</v>
      </c>
      <c r="D130" s="351" t="s">
        <v>173</v>
      </c>
    </row>
    <row r="131" customFormat="false" ht="12.75" hidden="false" customHeight="false" outlineLevel="0" collapsed="false">
      <c r="A131" s="351" t="s">
        <v>549</v>
      </c>
      <c r="B131" s="351" t="s">
        <v>550</v>
      </c>
      <c r="C131" s="351" t="s">
        <v>551</v>
      </c>
      <c r="D131" s="351" t="s">
        <v>173</v>
      </c>
    </row>
    <row r="132" customFormat="false" ht="12.75" hidden="false" customHeight="false" outlineLevel="0" collapsed="false">
      <c r="A132" s="351" t="s">
        <v>552</v>
      </c>
      <c r="B132" s="351" t="s">
        <v>553</v>
      </c>
      <c r="C132" s="351" t="s">
        <v>554</v>
      </c>
      <c r="D132" s="351" t="s">
        <v>173</v>
      </c>
    </row>
    <row r="133" customFormat="false" ht="12.75" hidden="false" customHeight="false" outlineLevel="0" collapsed="false">
      <c r="A133" s="351" t="s">
        <v>555</v>
      </c>
      <c r="B133" s="351" t="s">
        <v>556</v>
      </c>
      <c r="C133" s="351" t="s">
        <v>557</v>
      </c>
      <c r="D133" s="351" t="s">
        <v>173</v>
      </c>
    </row>
    <row r="134" customFormat="false" ht="12.75" hidden="false" customHeight="false" outlineLevel="0" collapsed="false">
      <c r="A134" s="351" t="s">
        <v>558</v>
      </c>
      <c r="B134" s="351" t="s">
        <v>559</v>
      </c>
      <c r="C134" s="351" t="s">
        <v>560</v>
      </c>
      <c r="D134" s="351" t="s">
        <v>173</v>
      </c>
    </row>
    <row r="135" customFormat="false" ht="12.75" hidden="false" customHeight="false" outlineLevel="0" collapsed="false">
      <c r="A135" s="351" t="s">
        <v>561</v>
      </c>
      <c r="B135" s="351" t="s">
        <v>562</v>
      </c>
      <c r="C135" s="351" t="s">
        <v>563</v>
      </c>
      <c r="D135" s="351" t="s">
        <v>177</v>
      </c>
    </row>
    <row r="136" customFormat="false" ht="12.75" hidden="false" customHeight="false" outlineLevel="0" collapsed="false">
      <c r="A136" s="351" t="s">
        <v>564</v>
      </c>
      <c r="B136" s="351" t="s">
        <v>565</v>
      </c>
      <c r="C136" s="351" t="s">
        <v>566</v>
      </c>
      <c r="D136" s="351" t="s">
        <v>17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28T13:28:41Z</dcterms:created>
  <dc:creator>Najam</dc:creator>
  <dc:description/>
  <dc:language>en-US</dc:language>
  <cp:lastModifiedBy>Hassan Eliwa</cp:lastModifiedBy>
  <cp:lastPrinted>2014-06-03T14:59:35Z</cp:lastPrinted>
  <dcterms:modified xsi:type="dcterms:W3CDTF">2015-08-31T08:43:04Z</dcterms:modified>
  <cp:revision>0</cp:revision>
  <dc:subject/>
  <dc:title/>
</cp:coreProperties>
</file>